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3329">
  <si>
    <t xml:space="preserve"> Информация о количестве и тематике обращений граждан, объединений граждан, в том числе юридических лиц, поступивших в адрес Главы Новоникольского сельсовета Усть-Таркского района  Новосибирской области в мае 2016 года</t>
  </si>
  <si>
    <t xml:space="preserve">№ П/П</t>
  </si>
  <si>
    <t xml:space="preserve">ТЕМАТИКА ОБРАЩЕНИЙ</t>
  </si>
  <si>
    <t xml:space="preserve">ПИСЬМЕННЫЕ ОБРАЩЕНИЯ</t>
  </si>
  <si>
    <t xml:space="preserve">УСТНЫЕ ОБРАЩЕНИЯ</t>
  </si>
  <si>
    <t xml:space="preserve">в том числе, юридические консультации</t>
  </si>
  <si>
    <t xml:space="preserve">ИТОГО ОБЩАЯ</t>
  </si>
  <si>
    <t xml:space="preserve">ИТОГО</t>
  </si>
  <si>
    <t xml:space="preserve">поступившие из Администрации Усть-Таркского района в   администрацию Новоникольского  сельсовета   </t>
  </si>
  <si>
    <t xml:space="preserve">поступившие к Главе Новоникольского  сельсовета Усть-Таркского района</t>
  </si>
  <si>
    <t xml:space="preserve">Всего письменных обращений</t>
  </si>
  <si>
    <t xml:space="preserve">поступившие на приеме к работникам общественной приемной</t>
  </si>
  <si>
    <t xml:space="preserve">поступившие в справочную телефонную службу общественной приемной</t>
  </si>
  <si>
    <t xml:space="preserve">поступившие на приеме к работникам администрации</t>
  </si>
  <si>
    <t xml:space="preserve">на личных приемах Главы Новоникольского  сельсовета Усть-Таркского района</t>
  </si>
  <si>
    <t xml:space="preserve">обращения в по справочному телефонну  администрации</t>
  </si>
  <si>
    <t xml:space="preserve">лично</t>
  </si>
  <si>
    <t xml:space="preserve">Итого (лично)</t>
  </si>
  <si>
    <t xml:space="preserve">по телефону</t>
  </si>
  <si>
    <t xml:space="preserve">Итого (по телефону)</t>
  </si>
  <si>
    <t xml:space="preserve">письменные</t>
  </si>
  <si>
    <t xml:space="preserve">Итого (письма)</t>
  </si>
  <si>
    <t xml:space="preserve">ИТОГО (юридические консультации)</t>
  </si>
  <si>
    <t xml:space="preserve">Итого (юр.конс-и)</t>
  </si>
  <si>
    <t xml:space="preserve">Жалобы</t>
  </si>
  <si>
    <t xml:space="preserve">Предложения</t>
  </si>
  <si>
    <t xml:space="preserve">Заявления</t>
  </si>
  <si>
    <t xml:space="preserve">Запросы</t>
  </si>
  <si>
    <t xml:space="preserve">Иные</t>
  </si>
  <si>
    <t xml:space="preserve">Всего</t>
  </si>
  <si>
    <t xml:space="preserve">ГОСУДАРСТВО, ОБЩЕСТВО, ПОЛИТИКА</t>
  </si>
  <si>
    <t xml:space="preserve">0)</t>
  </si>
  <si>
    <t xml:space="preserve">1.</t>
  </si>
  <si>
    <t xml:space="preserve">Конституционный строй</t>
  </si>
  <si>
    <t xml:space="preserve">0001.0001.0001.0000</t>
  </si>
  <si>
    <t xml:space="preserve">Конституция Российской Федерации. Конституции, уставы субъектов Российской Федерации</t>
  </si>
  <si>
    <t xml:space="preserve">0001.0001.0001.0001</t>
  </si>
  <si>
    <t xml:space="preserve">Конституция Российской Федерации</t>
  </si>
  <si>
    <t xml:space="preserve">0001.0001.0001.1228</t>
  </si>
  <si>
    <t xml:space="preserve">Конституции, уставы субъектов Российской Федерации</t>
  </si>
  <si>
    <t xml:space="preserve">0001.0001.0002.0000</t>
  </si>
  <si>
    <t xml:space="preserve">Государственные символы Российской Федерации и субъектов Российской Федерации. Столицы</t>
  </si>
  <si>
    <t xml:space="preserve">0001.0001.0002.0002</t>
  </si>
  <si>
    <t xml:space="preserve">Государственные символы Российской Федерации</t>
  </si>
  <si>
    <t xml:space="preserve">0001.0001.0002.0619</t>
  </si>
  <si>
    <t xml:space="preserve">Государственные символы субъектов Российской Федерации</t>
  </si>
  <si>
    <t xml:space="preserve">0001.0001.0003.0000</t>
  </si>
  <si>
    <t xml:space="preserve">Государственные языки (языки народов) в Российской Федерации</t>
  </si>
  <si>
    <t xml:space="preserve">0001.0001.0003.0276</t>
  </si>
  <si>
    <t xml:space="preserve">Использование и защита языков в Российской Федерации. Государственный язык Российской Федерации</t>
  </si>
  <si>
    <t xml:space="preserve">0001.0001.0003.0618</t>
  </si>
  <si>
    <t xml:space="preserve">Использование и защита языков в субъектах Российской Федерации. Государственные языки республик в составе Российской Федерации</t>
  </si>
  <si>
    <t xml:space="preserve">0001.0001.0004.0000</t>
  </si>
  <si>
    <t xml:space="preserve">Территория Российской Федерации</t>
  </si>
  <si>
    <t xml:space="preserve">0001.0001.0004.0003</t>
  </si>
  <si>
    <t xml:space="preserve">Административно-территориальное деление Российской Федерации</t>
  </si>
  <si>
    <t xml:space="preserve">0001.0001.0004.0646</t>
  </si>
  <si>
    <t xml:space="preserve">Административно-территориальное деление субъектов Российской Федерации и их территорий</t>
  </si>
  <si>
    <t xml:space="preserve">0001.0001.0005.0000</t>
  </si>
  <si>
    <t xml:space="preserve">Население Российской Федерации</t>
  </si>
  <si>
    <t xml:space="preserve">0001.0001.0005.0004</t>
  </si>
  <si>
    <t xml:space="preserve">Демография. Перепись населения</t>
  </si>
  <si>
    <t xml:space="preserve">0001.0001.0005.0005</t>
  </si>
  <si>
    <t xml:space="preserve">Миграционное законодательство</t>
  </si>
  <si>
    <t xml:space="preserve">0001.0001.0005.0006</t>
  </si>
  <si>
    <t xml:space="preserve">Органы миграционного учета</t>
  </si>
  <si>
    <t xml:space="preserve">0001.0001.0005.0007</t>
  </si>
  <si>
    <t xml:space="preserve">Предоставление политического убежища, статуса беженца, вынужденного переселенца, временного убежища</t>
  </si>
  <si>
    <t xml:space="preserve">0001.0001.0005.0008</t>
  </si>
  <si>
    <t xml:space="preserve">Внутрироссийская миграция и рынок труда</t>
  </si>
  <si>
    <t xml:space="preserve">0001.0001.0005.0009</t>
  </si>
  <si>
    <t xml:space="preserve">Внутрироссийская миграция и межнациональные отношения</t>
  </si>
  <si>
    <t xml:space="preserve">0001.0001.0005.0010</t>
  </si>
  <si>
    <t xml:space="preserve">Проблемы внутрироссийских вынужденных переселенцев</t>
  </si>
  <si>
    <t xml:space="preserve">0001.0001.0005.0011</t>
  </si>
  <si>
    <t xml:space="preserve">Внутрироссийская миграция в субъектах Российской Федерации</t>
  </si>
  <si>
    <t xml:space="preserve">0001.0001.0005.0012</t>
  </si>
  <si>
    <t xml:space="preserve">Привлечение и использование иностранной рабочей силы</t>
  </si>
  <si>
    <t xml:space="preserve">0001.0001.0005.0013</t>
  </si>
  <si>
    <t xml:space="preserve">Нелегальная миграция, иммиграционный контроль</t>
  </si>
  <si>
    <t xml:space="preserve">0001.0001.0005.0014</t>
  </si>
  <si>
    <t xml:space="preserve">Визовая политика. Депортация иностранных граждан, незаконно въехавших на территорию Российской Федерации</t>
  </si>
  <si>
    <t xml:space="preserve">0001.0001.0005.0016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, и ее реализация. Межведомственная комиссия по реализации Государственной программы по оказанию содействия добровольному переселению в Российскую Федерацию соотечественников, проживающих за рубежом</t>
  </si>
  <si>
    <t xml:space="preserve">0001.0001.0005.0017</t>
  </si>
  <si>
    <t xml:space="preserve">Переселение соотечественников из стран СНГ</t>
  </si>
  <si>
    <t xml:space="preserve">0001.0001.0005.0018</t>
  </si>
  <si>
    <t xml:space="preserve">Переселение соотечественников из иностранных государств (кроме стран СНГ, Грузии, Южной Осетии)</t>
  </si>
  <si>
    <t xml:space="preserve">0001.0001.0005.0019</t>
  </si>
  <si>
    <t xml:space="preserve">Обустройство соотечественников переселенцев (жилье, работа, учеба, подъемные и т.д.)</t>
  </si>
  <si>
    <t xml:space="preserve">0001.0001.0005.0020</t>
  </si>
  <si>
    <t xml:space="preserve">Работа органов государственной власти Российской Федерации, органов государственной власти субъектов Российской Федерации и органов местного самоуправления с соотечественниками – переселенцами</t>
  </si>
  <si>
    <t xml:space="preserve">0001.0001.0005.0023</t>
  </si>
  <si>
    <t xml:space="preserve">Приобретение и прекращение гражданства Российской Федерации</t>
  </si>
  <si>
    <t xml:space="preserve">0001.0001.0005.0024</t>
  </si>
  <si>
    <t xml:space="preserve">Нарушение законодательства Российской Федерации о гражданстве со стороны ФМС России в отношении мигрантов</t>
  </si>
  <si>
    <t xml:space="preserve">0001.0001.0005.0025</t>
  </si>
  <si>
    <t xml:space="preserve">Предоставление вида на жительство, разрешения на временное проживание, миграционный учет</t>
  </si>
  <si>
    <t xml:space="preserve">0001.0001.0005.0161</t>
  </si>
  <si>
    <t xml:space="preserve">Миграция и миграционное законодательство (обращения из зарубежных стран)</t>
  </si>
  <si>
    <t xml:space="preserve">0001.0001.0006.0000</t>
  </si>
  <si>
    <t xml:space="preserve">Права, свободы и обязанности человека и гражданина (за исключением международной защиты прав человека)</t>
  </si>
  <si>
    <t xml:space="preserve">0001.0001.0006.0026</t>
  </si>
  <si>
    <t xml:space="preserve">Право на приобретение и прекращение гражданства</t>
  </si>
  <si>
    <t xml:space="preserve">0001.0001.0006.0027</t>
  </si>
  <si>
    <t xml:space="preserve">Равенство перед законом и судом</t>
  </si>
  <si>
    <t xml:space="preserve">0001.0001.0006.0028</t>
  </si>
  <si>
    <t xml:space="preserve">Свобода совести и вероисповедания</t>
  </si>
  <si>
    <t xml:space="preserve">0001.0001.0006.0029</t>
  </si>
  <si>
    <t xml:space="preserve">Право на свободу и личную неприкосновенность</t>
  </si>
  <si>
    <t xml:space="preserve">0001.0001.0006.0030</t>
  </si>
  <si>
    <t xml:space="preserve">Право на неприкосновенность частной жизни</t>
  </si>
  <si>
    <t xml:space="preserve">0001.0001.0006.0031</t>
  </si>
  <si>
    <t xml:space="preserve">Право на получение и распространение информации</t>
  </si>
  <si>
    <t xml:space="preserve">0001.0001.0006.0032</t>
  </si>
  <si>
    <t xml:space="preserve">Свобода мысли, слова. Право на собрания, митинги, демонстрации, шествия, пикеты</t>
  </si>
  <si>
    <t xml:space="preserve">0001.0001.0006.0033</t>
  </si>
  <si>
    <t xml:space="preserve">Избирательное право. Право участвовать в управлении делами государства</t>
  </si>
  <si>
    <t xml:space="preserve">0001.0001.0006.0034</t>
  </si>
  <si>
    <t xml:space="preserve">Право частной собственности</t>
  </si>
  <si>
    <t xml:space="preserve">0001.0001.0006.0035</t>
  </si>
  <si>
    <t xml:space="preserve">Право на предпринимательскую деятельность</t>
  </si>
  <si>
    <t xml:space="preserve">0001.0001.0006.0036</t>
  </si>
  <si>
    <t xml:space="preserve">Право на труд</t>
  </si>
  <si>
    <t xml:space="preserve">0001.0001.0006.0037</t>
  </si>
  <si>
    <t xml:space="preserve">Право на вознаграждение за труд</t>
  </si>
  <si>
    <t xml:space="preserve">0001.0001.0006.0038</t>
  </si>
  <si>
    <t xml:space="preserve">Право на отдых</t>
  </si>
  <si>
    <t xml:space="preserve">0001.0001.0006.0039</t>
  </si>
  <si>
    <t xml:space="preserve">Право на социальное обеспечение (по возрасту, в случае болезни, инвалидности)</t>
  </si>
  <si>
    <t xml:space="preserve">0001.0001.0006.0040</t>
  </si>
  <si>
    <t xml:space="preserve">Право на свободу передвижения, выбор места пребывания и жительства в пределах Российской Федерации</t>
  </si>
  <si>
    <t xml:space="preserve">0001.0001.0006.0041</t>
  </si>
  <si>
    <t xml:space="preserve">Право на жилище и его неприкосновенность</t>
  </si>
  <si>
    <t xml:space="preserve">0001.0001.0006.0042</t>
  </si>
  <si>
    <t xml:space="preserve">Право на охрану здоровья и медицинскую помощь</t>
  </si>
  <si>
    <t xml:space="preserve">0001.0001.0006.0043</t>
  </si>
  <si>
    <t xml:space="preserve">Право на благоприятную окружающую среду и возмещение ущерба от экологических правонарушений</t>
  </si>
  <si>
    <t xml:space="preserve">0001.0001.0006.0044</t>
  </si>
  <si>
    <t xml:space="preserve">Право на образование</t>
  </si>
  <si>
    <t xml:space="preserve">0001.0001.0006.0045</t>
  </si>
  <si>
    <t xml:space="preserve">Право на творчество, преподавание, пользование учреждениями и достижениями культуры</t>
  </si>
  <si>
    <t xml:space="preserve">0001.0001.0006.0046</t>
  </si>
  <si>
    <t xml:space="preserve">Право на личные и коллективные обращения граждан</t>
  </si>
  <si>
    <t xml:space="preserve">0001.0001.0006.0047</t>
  </si>
  <si>
    <t xml:space="preserve">Права иностранных граждан и лиц без гражданства</t>
  </si>
  <si>
    <t xml:space="preserve">0001.0001.0006.0048</t>
  </si>
  <si>
    <t xml:space="preserve">Права различных категорий граждан, правозащитные организации</t>
  </si>
  <si>
    <t xml:space="preserve">0001.0001.0006.0049</t>
  </si>
  <si>
    <t xml:space="preserve">Права потребителя</t>
  </si>
  <si>
    <t xml:space="preserve">0001.0001.0006.0050</t>
  </si>
  <si>
    <t xml:space="preserve">Права человека в исправительно-трудовых (пенитенциарных) учреждениях</t>
  </si>
  <si>
    <t xml:space="preserve">0001.0001.0006.0051</t>
  </si>
  <si>
    <t xml:space="preserve">Права человека в Вооруженных Силах и других войсках Российской Федерации</t>
  </si>
  <si>
    <t xml:space="preserve">0001.0001.0006.0053</t>
  </si>
  <si>
    <t xml:space="preserve">Права и свободы человека в других странах мира</t>
  </si>
  <si>
    <t xml:space="preserve">0001.0001.0006.0054</t>
  </si>
  <si>
    <t xml:space="preserve">Права на льготы и социальное обеспечение, установленные законодательством Российской Федерации</t>
  </si>
  <si>
    <t xml:space="preserve">0001.0001.0006.0055</t>
  </si>
  <si>
    <t xml:space="preserve">Права на льготы, установленные государственными органами субъектов Российской Федерации и органами местного самоуправления</t>
  </si>
  <si>
    <t xml:space="preserve">0001.0001.0006.0056</t>
  </si>
  <si>
    <t xml:space="preserve">Права беженцев и вынужденных переселенцев</t>
  </si>
  <si>
    <t xml:space="preserve">0001.0001.0006.0057</t>
  </si>
  <si>
    <t xml:space="preserve">Права инвалидов</t>
  </si>
  <si>
    <t xml:space="preserve">0001.0001.0006.0058</t>
  </si>
  <si>
    <t xml:space="preserve">Права реабилитированных жертв политических репрессий</t>
  </si>
  <si>
    <t xml:space="preserve">0001.0001.0006.0062</t>
  </si>
  <si>
    <t xml:space="preserve">Права несовершеннолетних</t>
  </si>
  <si>
    <t xml:space="preserve">0001.0001.0006.0063</t>
  </si>
  <si>
    <t xml:space="preserve">Права коренных, малочисленных народов</t>
  </si>
  <si>
    <t xml:space="preserve">0001.0001.0006.0064</t>
  </si>
  <si>
    <t xml:space="preserve">Права человека при оказании психиатрической помощи</t>
  </si>
  <si>
    <t xml:space="preserve">0001.0001.0006.0065</t>
  </si>
  <si>
    <t xml:space="preserve">Государственная защита прав и свобод человека (возмещение гражданам ущерба от противоправной деятельности государственных органов или должностных лиц)</t>
  </si>
  <si>
    <t xml:space="preserve">0001.0001.0006.0066</t>
  </si>
  <si>
    <t xml:space="preserve">Процессуальные права человека</t>
  </si>
  <si>
    <t xml:space="preserve">0001.0001.0006.0067</t>
  </si>
  <si>
    <t xml:space="preserve">Резолюции митингов, вопросы, поднимаемые на шествиях, манифестациях</t>
  </si>
  <si>
    <t xml:space="preserve">0001.0001.0006.0151</t>
  </si>
  <si>
    <t xml:space="preserve">Соблюдение и защита прав человека (обращения из зарубежных стран)</t>
  </si>
  <si>
    <t xml:space="preserve">0001.0001.0006.0059</t>
  </si>
  <si>
    <t xml:space="preserve">Уполномоченный по правам человека в Российской Федерации</t>
  </si>
  <si>
    <t xml:space="preserve">0001.0001.0006.0647</t>
  </si>
  <si>
    <t xml:space="preserve">Уполномоченный по правам человека в субъекте Российской Федерации и уполномоченный по правам ребенка в субъекте Российской Федерации</t>
  </si>
  <si>
    <t xml:space="preserve">0001.0001.0006.0648</t>
  </si>
  <si>
    <t xml:space="preserve">Обжалование решений государственных органов и должностных лиц в административном порядке (за исключением связанных с рассмотрением обращений)</t>
  </si>
  <si>
    <t xml:space="preserve">0001.0001.0006.0649</t>
  </si>
  <si>
    <t xml:space="preserve">Обжалование действий (бездействий) государственных органов, органов местного самоуправления и должностных лиц, связанных с рассмотрением обращений в административном порядке</t>
  </si>
  <si>
    <t xml:space="preserve">0001.0001.0006.0650</t>
  </si>
  <si>
    <t xml:space="preserve">Обжалование действий (бездействий) должностных лиц органов государственной власти и местного самоуправления в административном порядке</t>
  </si>
  <si>
    <t xml:space="preserve">0001.0001.0006.0780</t>
  </si>
  <si>
    <t xml:space="preserve">Права ветеранов</t>
  </si>
  <si>
    <t xml:space="preserve">0001.0001.0006.0808</t>
  </si>
  <si>
    <t xml:space="preserve">Право на определение национальной принадлежности</t>
  </si>
  <si>
    <t xml:space="preserve">0001.0001.0006.0809</t>
  </si>
  <si>
    <t xml:space="preserve">Право на свободный выезд за пределы Российской Федерации и въезд в Российскую Федерацию</t>
  </si>
  <si>
    <t xml:space="preserve">0001.0001.0006.0810</t>
  </si>
  <si>
    <t xml:space="preserve">Право на индивидуальные и коллективные споры с использованием установленных федеральным законом способов их разрешения, включая право на забастовку</t>
  </si>
  <si>
    <t xml:space="preserve">0001.0001.0006.0811</t>
  </si>
  <si>
    <t xml:space="preserve">Право защищать свои права и свободы всеми способами, не запрещенными законами</t>
  </si>
  <si>
    <t xml:space="preserve">0001.0001.0006.0812</t>
  </si>
  <si>
    <t xml:space="preserve">Обязанность заботиться о нетрудоспособных родителях</t>
  </si>
  <si>
    <t xml:space="preserve">0001.0001.0006.0813</t>
  </si>
  <si>
    <t xml:space="preserve">Обязанность платить законно установленные налоги и сборы</t>
  </si>
  <si>
    <t xml:space="preserve">0001.0001.0006.0872</t>
  </si>
  <si>
    <t xml:space="preserve">Уполномоченный при Президенте Российской Федерации по правам ребенка</t>
  </si>
  <si>
    <t xml:space="preserve">0001.0001.0006.1262</t>
  </si>
  <si>
    <t xml:space="preserve">Институт уполномоченного по защите прав предпринимателей на федеральном уровне</t>
  </si>
  <si>
    <t xml:space="preserve">0001.0001.0006.1263</t>
  </si>
  <si>
    <t xml:space="preserve">Институт уполномоченного по защите прав предпринимателей на региональном уровне</t>
  </si>
  <si>
    <t xml:space="preserve">0001.0001.0006.1229</t>
  </si>
  <si>
    <t xml:space="preserve">Права и свободы российских граждан за рубежом</t>
  </si>
  <si>
    <t xml:space="preserve">0001.0001.0007.0000</t>
  </si>
  <si>
    <t xml:space="preserve">Федеративное устройство Российской Федерации</t>
  </si>
  <si>
    <t xml:space="preserve">0001.0001.0007.0068</t>
  </si>
  <si>
    <t xml:space="preserve">0001.0001.0007.0069</t>
  </si>
  <si>
    <t xml:space="preserve">Разграничение предметов ведения, полномочий и функций между федеральными государственными органами, государственными органами субъектов Российской Федерации и органами местного самоуправления</t>
  </si>
  <si>
    <t xml:space="preserve">0001.0001.0007.0089</t>
  </si>
  <si>
    <t xml:space="preserve">Укрепление вертикали власти</t>
  </si>
  <si>
    <t xml:space="preserve">0001.0001.0007.0096</t>
  </si>
  <si>
    <t xml:space="preserve">Национальная политика и межнациональные отношения</t>
  </si>
  <si>
    <t xml:space="preserve">0001.0001.0007.0725</t>
  </si>
  <si>
    <t xml:space="preserve">Права репрессированных народов</t>
  </si>
  <si>
    <t xml:space="preserve">0001.0001.0008.0000</t>
  </si>
  <si>
    <t xml:space="preserve">Референдум. Выборы. Избирательная система</t>
  </si>
  <si>
    <t xml:space="preserve">0001.0001.0008.0070</t>
  </si>
  <si>
    <t xml:space="preserve">Референдумы Российской Федерации</t>
  </si>
  <si>
    <t xml:space="preserve">0001.0001.0008.0071</t>
  </si>
  <si>
    <t xml:space="preserve">Выборы в законодательные (представительные) органы государственной власти субъектов Российской Федерации</t>
  </si>
  <si>
    <t xml:space="preserve">0001.0001.0008.0072</t>
  </si>
  <si>
    <t xml:space="preserve">Избирательные комиссии</t>
  </si>
  <si>
    <t xml:space="preserve">0001.0001.0008.0620</t>
  </si>
  <si>
    <t xml:space="preserve">Выборы, избирательная система</t>
  </si>
  <si>
    <t xml:space="preserve">0001.0001.0008.0621</t>
  </si>
  <si>
    <t xml:space="preserve">Выборы в органы местного самоуправления</t>
  </si>
  <si>
    <t xml:space="preserve">0001.0001.0008.0728</t>
  </si>
  <si>
    <t xml:space="preserve">Референдумы субъектов Российской Федерации</t>
  </si>
  <si>
    <t xml:space="preserve">0001.0001.0008.0729</t>
  </si>
  <si>
    <t xml:space="preserve">Референдумы местные (местные референдумы)</t>
  </si>
  <si>
    <t xml:space="preserve">0001.0001.0008.1264</t>
  </si>
  <si>
    <t xml:space="preserve">Расширение перечня выборных муниципальных должностей</t>
  </si>
  <si>
    <t xml:space="preserve">0001.0001.0009.0000</t>
  </si>
  <si>
    <t xml:space="preserve">Президент Российской Федерации</t>
  </si>
  <si>
    <t xml:space="preserve">0001.0001.0009.0060</t>
  </si>
  <si>
    <t xml:space="preserve">Совет при Президенте Российской Федерации по развитию гражданского общества и правам человека</t>
  </si>
  <si>
    <t xml:space="preserve">0001.0001.0009.0075</t>
  </si>
  <si>
    <t xml:space="preserve">Выборы Президента Российской Федерации</t>
  </si>
  <si>
    <t xml:space="preserve">0001.0001.0009.0076</t>
  </si>
  <si>
    <t xml:space="preserve">Публичные выступления, указы и распоряжения Президента Российской Федерации</t>
  </si>
  <si>
    <t xml:space="preserve">0001.0001.0009.0078</t>
  </si>
  <si>
    <t xml:space="preserve">Деятельность Президента Российской Федерации, Администрации Президента Российской Федерации</t>
  </si>
  <si>
    <t xml:space="preserve">0001.0001.0009.0079</t>
  </si>
  <si>
    <t xml:space="preserve">Полномочные представители Президента Российской Федерации в федеральных округах</t>
  </si>
  <si>
    <t xml:space="preserve">0001.0001.0009.0080</t>
  </si>
  <si>
    <t xml:space="preserve">Государственный совет Российской Федерации</t>
  </si>
  <si>
    <t xml:space="preserve">0001.0001.0009.0081</t>
  </si>
  <si>
    <t xml:space="preserve">Советы при Президенте Российской Федерации, кроме Совета при Президенте Российской Федерации по развитию гражданского общества и правам человека</t>
  </si>
  <si>
    <t xml:space="preserve">0001.0001.0009.0082</t>
  </si>
  <si>
    <t xml:space="preserve">Комиссии при Президенте Российской Федерации</t>
  </si>
  <si>
    <t xml:space="preserve">0001.0001.0009.0083</t>
  </si>
  <si>
    <t xml:space="preserve">Послание Президента Российской Федерации Федеральному Собранию Российской Федерации</t>
  </si>
  <si>
    <t xml:space="preserve">0001.0001.0010.0000</t>
  </si>
  <si>
    <t xml:space="preserve">Федеральное Собрание - парламент Российской Федерации</t>
  </si>
  <si>
    <t xml:space="preserve">0001.0001.0010.0084</t>
  </si>
  <si>
    <t xml:space="preserve">Формирование Совета Федерации Федерального Собрания Российской Федерации</t>
  </si>
  <si>
    <t xml:space="preserve">0001.0001.0010.0085</t>
  </si>
  <si>
    <t xml:space="preserve">Совет Федерации Федерального Собрания Российской Федерации</t>
  </si>
  <si>
    <t xml:space="preserve">0001.0001.0010.0086</t>
  </si>
  <si>
    <t xml:space="preserve">Выборы депутатов Государственной Думы Федерального Собрания Российской Федерации</t>
  </si>
  <si>
    <t xml:space="preserve">0001.0001.0010.0087</t>
  </si>
  <si>
    <t xml:space="preserve">Государственная Дума Федерального Собрания Российской Федерации</t>
  </si>
  <si>
    <t xml:space="preserve">0001.0001.0010.0088</t>
  </si>
  <si>
    <t xml:space="preserve">Амнистия</t>
  </si>
  <si>
    <t xml:space="preserve">0001.0001.0010.0965</t>
  </si>
  <si>
    <t xml:space="preserve">Внесение изменений в федеральные законы</t>
  </si>
  <si>
    <t xml:space="preserve">0001.0001.0010.1074</t>
  </si>
  <si>
    <t xml:space="preserve">Деятельность депутатов, комитетов, Аппарата Государственной Думы Федерального Собрания Российской Федерации</t>
  </si>
  <si>
    <t xml:space="preserve">0001.0001.0010.1075</t>
  </si>
  <si>
    <t xml:space="preserve">Отклики, поступившие в Государственную Думу Федерального Собрания Российской Федерации, на проекты федеральных законов, опубликованные на Интернет-сайтах органов государственной власти</t>
  </si>
  <si>
    <t xml:space="preserve">0001.0001.0010.1076</t>
  </si>
  <si>
    <t xml:space="preserve">Отклики на рассматриваемые Государственной Думой Федерального Собрания Российской Федерации проекты федеральных законов</t>
  </si>
  <si>
    <t xml:space="preserve">0001.0001.0010.1077</t>
  </si>
  <si>
    <t xml:space="preserve">Отклики, касающиеся принятых Государственной Думой Федерального Собрания Российской Федерации федеральных законов</t>
  </si>
  <si>
    <t xml:space="preserve">0001.0001.0010.1078</t>
  </si>
  <si>
    <t xml:space="preserve">Законодательные инициативы, направленные в Государственную Думу Федерального Собрания Российской Федерации</t>
  </si>
  <si>
    <t xml:space="preserve">0001.0001.0010.1230</t>
  </si>
  <si>
    <t xml:space="preserve">Деятельность членов Совета Федерации, комитетов, Аппарата Совета Федерации Федерального Собрания Российской Федерации</t>
  </si>
  <si>
    <t xml:space="preserve">0001.0001.0010.1265</t>
  </si>
  <si>
    <t xml:space="preserve">Общественное обсуждение проектов нормативных правовых актов (в том числе в сети «Интернет»)</t>
  </si>
  <si>
    <t xml:space="preserve">0001.0001.0010.1267</t>
  </si>
  <si>
    <t xml:space="preserve">Федеральный закон о государственном стратегическом планировании</t>
  </si>
  <si>
    <t xml:space="preserve">0001.0001.0010.1268</t>
  </si>
  <si>
    <t xml:space="preserve">Федеральный закон в отношении использования нефтегазовых доходов федерального бюджета</t>
  </si>
  <si>
    <t xml:space="preserve">0001.0001.0010.1269</t>
  </si>
  <si>
    <t xml:space="preserve">Об управлении средствами Резервного фонда и Фонда национального благосостояния </t>
  </si>
  <si>
    <t xml:space="preserve">0001.0001.0010.1270</t>
  </si>
  <si>
    <t xml:space="preserve">Федеральный закон в части определения профессиональных стандартов</t>
  </si>
  <si>
    <t xml:space="preserve">0001.0001.0010.1271</t>
  </si>
  <si>
    <t xml:space="preserve">Аккредитация организаций, осуществляющих подготовку рабочих кадров</t>
  </si>
  <si>
    <t xml:space="preserve">0001.0001.0010.1272</t>
  </si>
  <si>
    <t xml:space="preserve">Федеральный закон об охране здоровья граждан от воздействия окружающего табачного дыма и последствий потребления табака</t>
  </si>
  <si>
    <t xml:space="preserve">0001.0001.0010.1273</t>
  </si>
  <si>
    <t xml:space="preserve">Федеральный закон об образовании</t>
  </si>
  <si>
    <t xml:space="preserve">0001.0001.0011.0000</t>
  </si>
  <si>
    <t xml:space="preserve">Органы законодательной (представительной) власти субъектов Российской Федерации</t>
  </si>
  <si>
    <t xml:space="preserve">0001.0001.0011.0073</t>
  </si>
  <si>
    <t xml:space="preserve">Законодательные (представительные) органы государственной власти субъектов Российской Федерации</t>
  </si>
  <si>
    <t xml:space="preserve">0001.0001.0011.0073.0004</t>
  </si>
  <si>
    <t xml:space="preserve">Оценка деятельности региональных органов исполнительной власти по достижению целевых показателей</t>
  </si>
  <si>
    <t xml:space="preserve">0001.0001.0011.0073.0006</t>
  </si>
  <si>
    <t xml:space="preserve">Иные подвопросы</t>
  </si>
  <si>
    <t xml:space="preserve">0001.0001.0011.0074</t>
  </si>
  <si>
    <t xml:space="preserve">Законодательство субъектов Российской Федерации</t>
  </si>
  <si>
    <t xml:space="preserve">0001.0001.0012.0000</t>
  </si>
  <si>
    <t xml:space="preserve">Исполнительная власть (в рамках разделения государственной власти)</t>
  </si>
  <si>
    <t xml:space="preserve">0001.0001.0012.0651</t>
  </si>
  <si>
    <t xml:space="preserve">Административная реформа. Этапы. Перспективы</t>
  </si>
  <si>
    <t xml:space="preserve">0001.0001.0012.0651.0003</t>
  </si>
  <si>
    <t xml:space="preserve">Оценка деятельности федеральных органов исполнительной власти по достижению целевых показателей</t>
  </si>
  <si>
    <t xml:space="preserve">0001.0001.0012.0651.0006</t>
  </si>
  <si>
    <t xml:space="preserve">0001.0001.0013.0000</t>
  </si>
  <si>
    <t xml:space="preserve">Судебная власть (в рамках разделения государственной власти)</t>
  </si>
  <si>
    <t xml:space="preserve">0001.0001.0013.0145</t>
  </si>
  <si>
    <t xml:space="preserve">Судебная система (обращения из зарубежных стран)</t>
  </si>
  <si>
    <t xml:space="preserve">0001.0001.0013.1231</t>
  </si>
  <si>
    <t xml:space="preserve">Вопросы разграничения полномочий ветвей государственной власти</t>
  </si>
  <si>
    <t xml:space="preserve">0001.0001.0014.0000</t>
  </si>
  <si>
    <t xml:space="preserve">Правотворческая деятельность органов государственной власти</t>
  </si>
  <si>
    <t xml:space="preserve">0001.0001.0014.1163</t>
  </si>
  <si>
    <t xml:space="preserve">Право законодательной инициативы органов государственной власти по вопросам своего ведения</t>
  </si>
  <si>
    <t xml:space="preserve">0001.0001.0015.0000</t>
  </si>
  <si>
    <t xml:space="preserve">Местное самоуправление</t>
  </si>
  <si>
    <t xml:space="preserve">0001.0001.0015.0090</t>
  </si>
  <si>
    <t xml:space="preserve">Должностные лица местного самоуправления</t>
  </si>
  <si>
    <t xml:space="preserve">0001.0001.0015.0091</t>
  </si>
  <si>
    <t xml:space="preserve">Представительные органы местного самоуправления</t>
  </si>
  <si>
    <t xml:space="preserve">0001.0001.0015.0091.0005</t>
  </si>
  <si>
    <t xml:space="preserve">Оценка деятельности органов местного самооуправления Российской Федерации по достижению целевых показателей</t>
  </si>
  <si>
    <t xml:space="preserve">0001.0001.0015.0091.0006</t>
  </si>
  <si>
    <t xml:space="preserve">0001.0001.0015.0092</t>
  </si>
  <si>
    <t xml:space="preserve">Муниципальная служба</t>
  </si>
  <si>
    <t xml:space="preserve">0001.0001.0015.0093</t>
  </si>
  <si>
    <t xml:space="preserve">Территориальное общественное самоуправление</t>
  </si>
  <si>
    <t xml:space="preserve">0001.0003.0030.0644</t>
  </si>
  <si>
    <t xml:space="preserve">Опека и попечительство</t>
  </si>
  <si>
    <t xml:space="preserve">0001.0001.0015.0651</t>
  </si>
  <si>
    <t xml:space="preserve">0001.0001.0016.0000</t>
  </si>
  <si>
    <t xml:space="preserve">Статус депутата</t>
  </si>
  <si>
    <t xml:space="preserve">0001.0001.0016.1164</t>
  </si>
  <si>
    <t xml:space="preserve">Статус депутата. Прекращение полномочий</t>
  </si>
  <si>
    <t xml:space="preserve">0001.0001.0017.0000</t>
  </si>
  <si>
    <t xml:space="preserve">Общественные и религиозные объединения</t>
  </si>
  <si>
    <t xml:space="preserve">0001.0001.0017.0095</t>
  </si>
  <si>
    <t xml:space="preserve">Гражданское общество</t>
  </si>
  <si>
    <t xml:space="preserve">0001.0001.0017.0097</t>
  </si>
  <si>
    <t xml:space="preserve">Политическая система, политические партии и общественные объединения</t>
  </si>
  <si>
    <t xml:space="preserve">0001.0001.0017.0052</t>
  </si>
  <si>
    <t xml:space="preserve">Неправительственные правозащитные организации</t>
  </si>
  <si>
    <t xml:space="preserve">0001.0001.0017.0098</t>
  </si>
  <si>
    <t xml:space="preserve">Общественная палата Российской Федерации</t>
  </si>
  <si>
    <t xml:space="preserve">0001.0001.0017.0099</t>
  </si>
  <si>
    <t xml:space="preserve">Молодежная политика</t>
  </si>
  <si>
    <t xml:space="preserve">0001.0001.0017.0100</t>
  </si>
  <si>
    <t xml:space="preserve">Профсоюзы</t>
  </si>
  <si>
    <t xml:space="preserve">0001.0001.0017.0101</t>
  </si>
  <si>
    <t xml:space="preserve">Казачество</t>
  </si>
  <si>
    <t xml:space="preserve">0001.0001.0017.0102</t>
  </si>
  <si>
    <t xml:space="preserve">Свобода совести и религиозные объединения</t>
  </si>
  <si>
    <t xml:space="preserve">0001.0001.0017.0131</t>
  </si>
  <si>
    <t xml:space="preserve">Вопросы общественной жизни Российской Федерации (обращения из зарубежных стран)</t>
  </si>
  <si>
    <t xml:space="preserve">0001.0001.0017.0137</t>
  </si>
  <si>
    <t xml:space="preserve">Религиозные проблемы (обращения из зарубежных стран)</t>
  </si>
  <si>
    <t xml:space="preserve">0001.0001.0017.0652</t>
  </si>
  <si>
    <t xml:space="preserve">Тоталитарные секты. Урон личности и государству</t>
  </si>
  <si>
    <t xml:space="preserve">0001.0001.0017.1232</t>
  </si>
  <si>
    <t xml:space="preserve">Религиозные проблемы (обращения из Российской Федерации и стран ближнего зарубежья)</t>
  </si>
  <si>
    <t xml:space="preserve">0001.0001.0017.1274</t>
  </si>
  <si>
    <t xml:space="preserve">Политические партии</t>
  </si>
  <si>
    <t xml:space="preserve">0001.0001.0017.1275</t>
  </si>
  <si>
    <t xml:space="preserve">Общественные объединения</t>
  </si>
  <si>
    <t xml:space="preserve">0001.0001.0017.1276</t>
  </si>
  <si>
    <t xml:space="preserve">Социально ориентированные некоммерческие организации (НКО)</t>
  </si>
  <si>
    <t xml:space="preserve">0001.0001.0017.1277</t>
  </si>
  <si>
    <t xml:space="preserve">Развитие общественных отношений</t>
  </si>
  <si>
    <t xml:space="preserve">0001.0001.0017.1510</t>
  </si>
  <si>
    <t xml:space="preserve">Иные объединения</t>
  </si>
  <si>
    <t xml:space="preserve">0001.0001.0018.0000</t>
  </si>
  <si>
    <t xml:space="preserve">Государственные награды. Высшие степени и знаки отличия. Почетные звания. Знаки, значки</t>
  </si>
  <si>
    <t xml:space="preserve">0001.0001.0018.0103</t>
  </si>
  <si>
    <t xml:space="preserve">Государственные награды</t>
  </si>
  <si>
    <t xml:space="preserve">0001.0001.0018.0104</t>
  </si>
  <si>
    <t xml:space="preserve">Почетные звания</t>
  </si>
  <si>
    <t xml:space="preserve">0001.0001.0018.0875</t>
  </si>
  <si>
    <t xml:space="preserve">Награды и почетные знаки субъекта Российской Федерации. Ведомственные награды</t>
  </si>
  <si>
    <t xml:space="preserve">0001.0001.0019.0000</t>
  </si>
  <si>
    <t xml:space="preserve">Государственные и иные премии</t>
  </si>
  <si>
    <t xml:space="preserve">0001.0001.0019.1165</t>
  </si>
  <si>
    <t xml:space="preserve">0001.0001.0020.0000</t>
  </si>
  <si>
    <t xml:space="preserve">Праздники. Памятные даты. Юбилеи</t>
  </si>
  <si>
    <t xml:space="preserve">0001.0001.0020.0105</t>
  </si>
  <si>
    <t xml:space="preserve">0001.0001.0021.0000</t>
  </si>
  <si>
    <t xml:space="preserve">Увековечение памяти выдающихся людей, исторических событий. Присвоение имен</t>
  </si>
  <si>
    <t xml:space="preserve">0001.0001.0021.0106</t>
  </si>
  <si>
    <t xml:space="preserve">0001.0001.0022.0000</t>
  </si>
  <si>
    <t xml:space="preserve">Порядок 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0001.0001.0022.0127</t>
  </si>
  <si>
    <t xml:space="preserve">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1.2</t>
  </si>
  <si>
    <t xml:space="preserve">Основы государственного управления</t>
  </si>
  <si>
    <t xml:space="preserve">0001.0002.0023.0000</t>
  </si>
  <si>
    <t xml:space="preserve">Органы исполнительной власти</t>
  </si>
  <si>
    <t xml:space="preserve">0001.0002.0023.0167</t>
  </si>
  <si>
    <t xml:space="preserve">Деятельность Правительства Российской Федерации. Принимаемые решения</t>
  </si>
  <si>
    <t xml:space="preserve">0001.0002.0023.0167.0002</t>
  </si>
  <si>
    <t xml:space="preserve">Оценка деятельности федеральных государственных органов по достижению целевых показателей</t>
  </si>
  <si>
    <t xml:space="preserve">0001.0002.0023.0167.0006</t>
  </si>
  <si>
    <t xml:space="preserve">0001.0002.0023.0168</t>
  </si>
  <si>
    <t xml:space="preserve">Работа Аппарата Правительства Российской Федерации</t>
  </si>
  <si>
    <t xml:space="preserve">0001.0002.0023.0168.0002</t>
  </si>
  <si>
    <t xml:space="preserve">0001.0002.0023.0168.0006</t>
  </si>
  <si>
    <t xml:space="preserve">0001.0002.0023.0169</t>
  </si>
  <si>
    <t xml:space="preserve">Работа министерств и других федеральных органов исполнительной власти</t>
  </si>
  <si>
    <t xml:space="preserve">0001.0002.0023.0169.0002</t>
  </si>
  <si>
    <t xml:space="preserve">0001.0002.0023.0169.0006</t>
  </si>
  <si>
    <t xml:space="preserve">0001.0002.0023.0170</t>
  </si>
  <si>
    <t xml:space="preserve">Работа органов исполнительной власти субъектов Российской Федерации</t>
  </si>
  <si>
    <t xml:space="preserve">0001.0002.0023.0170.0003</t>
  </si>
  <si>
    <t xml:space="preserve">0001.0002.0023.0170.0006</t>
  </si>
  <si>
    <t xml:space="preserve">0001.0002.0023.0171</t>
  </si>
  <si>
    <t xml:space="preserve">Структура государственного и хозяйственного управления. Расходы на содержание аппарата</t>
  </si>
  <si>
    <t xml:space="preserve">0001.0002.0023.0726</t>
  </si>
  <si>
    <t xml:space="preserve">Государственные услуги, оказываемые органом исполнительной власти</t>
  </si>
  <si>
    <t xml:space="preserve">0001.0002.0023.0726.0004</t>
  </si>
  <si>
    <t xml:space="preserve">0001.0002.0023.0726.0006</t>
  </si>
  <si>
    <t xml:space="preserve">0001.0002.0023.1280</t>
  </si>
  <si>
    <t xml:space="preserve">Деятельность общественных советов</t>
  </si>
  <si>
    <t xml:space="preserve">0001.0002.0023.1280.0001</t>
  </si>
  <si>
    <t xml:space="preserve">Оценка достижений целевых показателей социально-экономического развития Российской Федерации, определенных Президентом Российской Федерации</t>
  </si>
  <si>
    <t xml:space="preserve">0001.0002.0023.1280.0006</t>
  </si>
  <si>
    <t xml:space="preserve">0001.0002.0023.1278</t>
  </si>
  <si>
    <t xml:space="preserve">Разработка проектов законов</t>
  </si>
  <si>
    <t xml:space="preserve">0001.0002.0023.1278.0001</t>
  </si>
  <si>
    <t xml:space="preserve">0001.0002.0023.1278.0006</t>
  </si>
  <si>
    <t xml:space="preserve">0001.0002.0023.1279</t>
  </si>
  <si>
    <t xml:space="preserve">Разработка проектов нормативных правовых актов</t>
  </si>
  <si>
    <t xml:space="preserve">0001.0002.0023.1279.0001</t>
  </si>
  <si>
    <t xml:space="preserve">0001.0002.0023.1279.0006</t>
  </si>
  <si>
    <t xml:space="preserve">0001.0002.0023.1035</t>
  </si>
  <si>
    <t xml:space="preserve">Федеральный орган исполнительной власти и его территориальные органы</t>
  </si>
  <si>
    <t xml:space="preserve">0001.0002.0023.1035.0003</t>
  </si>
  <si>
    <t xml:space="preserve">0001.0002.0023.1035.0006</t>
  </si>
  <si>
    <t xml:space="preserve">0001.0002.0023.1281</t>
  </si>
  <si>
    <t xml:space="preserve">Стандарты предоставления услуг</t>
  </si>
  <si>
    <t xml:space="preserve">0001.0002.0023.1281.0001</t>
  </si>
  <si>
    <t xml:space="preserve">0001.0002.0023.1281.0006</t>
  </si>
  <si>
    <t xml:space="preserve">0001.0002.0023.1282</t>
  </si>
  <si>
    <t xml:space="preserve">Контроль за предоставлением услуг</t>
  </si>
  <si>
    <t xml:space="preserve">0001.0002.0023.1282.0001</t>
  </si>
  <si>
    <t xml:space="preserve">0001.0002.0023.1282.0006</t>
  </si>
  <si>
    <t xml:space="preserve">0001.0002.0023.1266</t>
  </si>
  <si>
    <t xml:space="preserve">Регулирующее воздействие проектов нормативных правовых актов</t>
  </si>
  <si>
    <t xml:space="preserve">0001.0002.0024.0000</t>
  </si>
  <si>
    <t xml:space="preserve">Государственная служба в Российской Федерации (за исключением особенностей регулирования службы отдельных категорий работников, государственных служащих)</t>
  </si>
  <si>
    <t xml:space="preserve">0001.0002.0024.0172</t>
  </si>
  <si>
    <t xml:space="preserve">Федеральная государственная гражданская служба</t>
  </si>
  <si>
    <t xml:space="preserve">0001.0002.0024.0173</t>
  </si>
  <si>
    <t xml:space="preserve">Государственная гражданская служба субъектов Российской Федерации</t>
  </si>
  <si>
    <t xml:space="preserve">0001.0002.0024.0174</t>
  </si>
  <si>
    <t xml:space="preserve">Правоохранительная служба</t>
  </si>
  <si>
    <t xml:space="preserve">0001.0002.0024.0175</t>
  </si>
  <si>
    <t xml:space="preserve">Военная служба</t>
  </si>
  <si>
    <t xml:space="preserve">0001.0002.0024.0653</t>
  </si>
  <si>
    <t xml:space="preserve">Законодательство о государственной службе. Должностной регламент государственного служащего</t>
  </si>
  <si>
    <t xml:space="preserve">0001.0002.0024.0791</t>
  </si>
  <si>
    <t xml:space="preserve">Порядок и условия возмещения расходов, связанных с переездом федерального государственного гражданского служащего и членов его семьи в другую местность при переводе федерального государственного гражданского служащего в другой федеральный государственный орган</t>
  </si>
  <si>
    <t xml:space="preserve">0001.0002.0024.0792</t>
  </si>
  <si>
    <t xml:space="preserve">Служебные командировки</t>
  </si>
  <si>
    <t xml:space="preserve">0001.0002.0024.0793</t>
  </si>
  <si>
    <t xml:space="preserve">Использование личного транспорта в служебных целях</t>
  </si>
  <si>
    <t xml:space="preserve">0001.0002.0024.0997</t>
  </si>
  <si>
    <t xml:space="preserve">Конфликт интересов на федеральной государственной гражданской службе</t>
  </si>
  <si>
    <t xml:space="preserve">0001.0002.0024.1239</t>
  </si>
  <si>
    <t xml:space="preserve">Исполнение должностных обязанностей государственными гражданскими служащими субъекта Российской Федерации</t>
  </si>
  <si>
    <t xml:space="preserve">0001.0002.0024.1283</t>
  </si>
  <si>
    <t xml:space="preserve">Установление испытательного срока</t>
  </si>
  <si>
    <t xml:space="preserve">0001.0002.0024.1284</t>
  </si>
  <si>
    <t xml:space="preserve">Ротация государственных гражданских служащих</t>
  </si>
  <si>
    <t xml:space="preserve">0001.0002.0024.1285</t>
  </si>
  <si>
    <t xml:space="preserve">Наставничество на государственной гражданской службе</t>
  </si>
  <si>
    <t xml:space="preserve">0001.0002.0024.1286</t>
  </si>
  <si>
    <t xml:space="preserve">Критерии оценки эффективности деятельности государственных гражданских служащих</t>
  </si>
  <si>
    <t xml:space="preserve">0001.0002.0024.1287</t>
  </si>
  <si>
    <t xml:space="preserve">Дисциплинарные взыскания государственных служащих</t>
  </si>
  <si>
    <t xml:space="preserve">0001.0002.0024.1288</t>
  </si>
  <si>
    <t xml:space="preserve">Административная ответственность государственных служащих</t>
  </si>
  <si>
    <t xml:space="preserve">0001.0002.0024.1289</t>
  </si>
  <si>
    <t xml:space="preserve">Предоставление сведений о доходах, расходах, об имуществе и обязательствах имущественного характера</t>
  </si>
  <si>
    <t xml:space="preserve">0001.0002.0024.1290</t>
  </si>
  <si>
    <t xml:space="preserve">Исполнение должностных обязанностей федеральными государственными служащими и работниками государственных корпораций</t>
  </si>
  <si>
    <t xml:space="preserve">0001.0002.0024.1291</t>
  </si>
  <si>
    <t xml:space="preserve">Аттестационные комиссии при органах государственной власти</t>
  </si>
  <si>
    <t xml:space="preserve">0001.0002.0024.1292</t>
  </si>
  <si>
    <t xml:space="preserve">Повышение квалификации государственных гражданских служащих</t>
  </si>
  <si>
    <t xml:space="preserve">0001.0002.0024.1293</t>
  </si>
  <si>
    <t xml:space="preserve">Система оплаты труда государственных гражданских служащих</t>
  </si>
  <si>
    <t xml:space="preserve">0001.0002.0024.1294</t>
  </si>
  <si>
    <t xml:space="preserve">Коррупционные риски на государственной гражданской службе</t>
  </si>
  <si>
    <t xml:space="preserve">0001.0002.0024.1295</t>
  </si>
  <si>
    <t xml:space="preserve">Конкурсный отбор кандидатов на замещение должностей государственной гражданской службы</t>
  </si>
  <si>
    <t xml:space="preserve">0001.0002.0024.1296</t>
  </si>
  <si>
    <t xml:space="preserve">Квалификационные требования для замещения должностей государственной гражданской службы</t>
  </si>
  <si>
    <t xml:space="preserve">0001.0002.0024.1297</t>
  </si>
  <si>
    <t xml:space="preserve">Мотивация государственных гражданских служащих</t>
  </si>
  <si>
    <t xml:space="preserve">0001.0002.0025.0000</t>
  </si>
  <si>
    <t xml:space="preserve">Общие вопросы государственного управления в сфере экономики, социально-культурного и административно-политического строительства</t>
  </si>
  <si>
    <t xml:space="preserve">0001.0002.0025.0465</t>
  </si>
  <si>
    <t xml:space="preserve">Государственное регулирование экономики. Федеральные целевые программы. Государственные программы Российской Федерации. Экономическое развитие территорий. Борьба с монополизмом, развитие конкуренции</t>
  </si>
  <si>
    <t xml:space="preserve">0001.0002.0025.0465.0001</t>
  </si>
  <si>
    <t xml:space="preserve">0001.0002.0025.0465.0006</t>
  </si>
  <si>
    <t xml:space="preserve">0001.0002.0025.0466</t>
  </si>
  <si>
    <t xml:space="preserve">Развитие предпринимательской деятельности, малый и средний бизнес</t>
  </si>
  <si>
    <t xml:space="preserve">0001.0002.0025.0468</t>
  </si>
  <si>
    <t xml:space="preserve">Акционирование предприятий промышленности, строительства, агропромышленного комплекса, транспорта и связи, социально-бытовой инфраструктуры и военно-промышленного комплекса</t>
  </si>
  <si>
    <t xml:space="preserve">0001.0002.0025.1298</t>
  </si>
  <si>
    <t xml:space="preserve">Предоставление государственных услуг по принципу «одного окна»</t>
  </si>
  <si>
    <t xml:space="preserve">0001.0002.0025.1298.0001</t>
  </si>
  <si>
    <t xml:space="preserve">0001.0002.0025.1298.0006</t>
  </si>
  <si>
    <t xml:space="preserve">0001.0002.0025.1299</t>
  </si>
  <si>
    <t xml:space="preserve">Предоставление муниципальных услуг по принципу «одного окна»</t>
  </si>
  <si>
    <t xml:space="preserve">0001.0002.0025.1299.0001</t>
  </si>
  <si>
    <t xml:space="preserve">0001.0002.0025.1299.0006</t>
  </si>
  <si>
    <t xml:space="preserve">0001.0002.0025.1311</t>
  </si>
  <si>
    <t xml:space="preserve">Наукоёмкие отрасли экономики в ВВП</t>
  </si>
  <si>
    <t xml:space="preserve">0001.0002.0025.1312</t>
  </si>
  <si>
    <t xml:space="preserve">Высокотехнологичные отрасли в ВВП</t>
  </si>
  <si>
    <t xml:space="preserve">0001.0002.0025.1313</t>
  </si>
  <si>
    <t xml:space="preserve">Динамика ВВП</t>
  </si>
  <si>
    <t xml:space="preserve">0001.0002.0025.1314</t>
  </si>
  <si>
    <t xml:space="preserve">Государственная программа «Развитие здравоохранения»</t>
  </si>
  <si>
    <t xml:space="preserve">0001.0002.0025.1314.0001</t>
  </si>
  <si>
    <t xml:space="preserve">0001.0002.0025.1314.0006</t>
  </si>
  <si>
    <t xml:space="preserve">0001.0002.0025.1315</t>
  </si>
  <si>
    <t xml:space="preserve">Государственная программа «Развитие образования на 2013–2020 годы»</t>
  </si>
  <si>
    <t xml:space="preserve">0001.0002.0025.1315.0001</t>
  </si>
  <si>
    <t xml:space="preserve">0001.0002.0025.1315.0006</t>
  </si>
  <si>
    <t xml:space="preserve">0001.0002.0025.1316</t>
  </si>
  <si>
    <t xml:space="preserve">Государственная программа «Развитие культуры и туризма на 2013–2020 годы»</t>
  </si>
  <si>
    <t xml:space="preserve">0001.0002.0025.1316.0001</t>
  </si>
  <si>
    <t xml:space="preserve">0001.0002.0025.1316.0006</t>
  </si>
  <si>
    <t xml:space="preserve">0001.0002.0025.1317</t>
  </si>
  <si>
    <t xml:space="preserve">Государственная программа «Социальная поддержка граждан»</t>
  </si>
  <si>
    <t xml:space="preserve">0001.0002.0025.1317.0001</t>
  </si>
  <si>
    <t xml:space="preserve">0001.0002.0025.1317.0006</t>
  </si>
  <si>
    <t xml:space="preserve">0001.0002.0025.1318</t>
  </si>
  <si>
    <t xml:space="preserve">Государственная программа «Развитие науки и технологий»</t>
  </si>
  <si>
    <t xml:space="preserve">0001.0002.0025.1318.0001</t>
  </si>
  <si>
    <t xml:space="preserve">0001.0002.0025.1318.0006</t>
  </si>
  <si>
    <t xml:space="preserve">0001.0002.0025.1319</t>
  </si>
  <si>
    <t xml:space="preserve">Государственная программа «Развитие транспортной системы»</t>
  </si>
  <si>
    <t xml:space="preserve">0001.0002.0025.1319.0001</t>
  </si>
  <si>
    <t xml:space="preserve">0001.0002.0025.1319.0006</t>
  </si>
  <si>
    <t xml:space="preserve">0001.0002.0025.1320</t>
  </si>
  <si>
    <t xml:space="preserve">Государственная программа «Социально-экономическое развитие Дальнего Востока и Байкальского региона»</t>
  </si>
  <si>
    <t xml:space="preserve">0001.0002.0025.1320.0001</t>
  </si>
  <si>
    <t xml:space="preserve">0001.0002.0025.1320.0006</t>
  </si>
  <si>
    <t xml:space="preserve">0001.0002.0025.1321</t>
  </si>
  <si>
    <t xml:space="preserve">Улучшение конкурентной среды</t>
  </si>
  <si>
    <t xml:space="preserve">0001.0002.0025.1322</t>
  </si>
  <si>
    <t xml:space="preserve">Ухудшение конкурентной среды</t>
  </si>
  <si>
    <t xml:space="preserve">0001.0002.0025.1323</t>
  </si>
  <si>
    <t xml:space="preserve">Антимонопольное законодательство</t>
  </si>
  <si>
    <t xml:space="preserve">0001.0002.0025.1523</t>
  </si>
  <si>
    <t xml:space="preserve">Государственная программа «Содействие занятости населения»</t>
  </si>
  <si>
    <t xml:space="preserve">0001.0002.0025.1523.0001</t>
  </si>
  <si>
    <t xml:space="preserve">0001.0002.0025.1523.0006</t>
  </si>
  <si>
    <t xml:space="preserve">0001.0002.0025.1524</t>
  </si>
  <si>
    <t xml:space="preserve">Государственная программа «Развитие физической культуры и спорта»</t>
  </si>
  <si>
    <t xml:space="preserve">0001.0002.0025.1524.0001</t>
  </si>
  <si>
    <t xml:space="preserve">0001.0002.0025.1524.0006</t>
  </si>
  <si>
    <t xml:space="preserve">0001.0002.0025.1525</t>
  </si>
  <si>
    <t xml:space="preserve">Государственная программа «Охрана окружающей среды на 2012–2020 годы»</t>
  </si>
  <si>
    <t xml:space="preserve">0001.0002.0025.1525.0001</t>
  </si>
  <si>
    <t xml:space="preserve">0001.0002.0025.1525.0006</t>
  </si>
  <si>
    <t xml:space="preserve">0001.0002.0025.1526</t>
  </si>
  <si>
    <t xml:space="preserve">Государственная программа «Развитие лесного хозяйства на 2013–2020 годы»</t>
  </si>
  <si>
    <t xml:space="preserve">0001.0002.0025.1526.0001</t>
  </si>
  <si>
    <t xml:space="preserve">0001.0002.0025.1526.0006</t>
  </si>
  <si>
    <t xml:space="preserve">0001.0002.0025.1527</t>
  </si>
  <si>
    <t xml:space="preserve">Государственная программа «Развитие Северо-Кавказского федерального округа на период до 2025 года»</t>
  </si>
  <si>
    <t xml:space="preserve">0001.0002.0025.1527.0001</t>
  </si>
  <si>
    <t xml:space="preserve">0001.0002.0025.1527.0006</t>
  </si>
  <si>
    <t xml:space="preserve">0001.0002.0025.1528</t>
  </si>
  <si>
    <t xml:space="preserve">Государственная программа «Противодействие незаконному обороту наркотиков»</t>
  </si>
  <si>
    <t xml:space="preserve">0001.0002.0025.1528.0001</t>
  </si>
  <si>
    <t xml:space="preserve">0001.0002.0025.1528.0006</t>
  </si>
  <si>
    <t xml:space="preserve">0001.0002.0025.1529</t>
  </si>
  <si>
    <t xml:space="preserve">Государственная программа «Управление федеральным имуществом»</t>
  </si>
  <si>
    <t xml:space="preserve">0001.0002.0025.1529.0001</t>
  </si>
  <si>
    <t xml:space="preserve">0001.0002.0025.1529.0006</t>
  </si>
  <si>
    <t xml:space="preserve">0001.0002.0025.1530</t>
  </si>
  <si>
    <t xml:space="preserve">Государственная программа «Управление государственными финансами»</t>
  </si>
  <si>
    <t xml:space="preserve">0001.0002.0025.1530.0001</t>
  </si>
  <si>
    <t xml:space="preserve">0001.0002.0025.1530.0006</t>
  </si>
  <si>
    <t xml:space="preserve">0001.0002.0025.1531</t>
  </si>
  <si>
    <t xml:space="preserve">Государственная программа «Обеспечение общественного порядка и противодействие преступности»</t>
  </si>
  <si>
    <t xml:space="preserve">0001.0002.0025.1531.0001</t>
  </si>
  <si>
    <t xml:space="preserve">0001.0002.0025.1531.0006</t>
  </si>
  <si>
    <t xml:space="preserve">0001.0002.0025.1532</t>
  </si>
  <si>
    <t xml:space="preserve">Государственная программа «Развитие рыбохозяйственного комплекса»</t>
  </si>
  <si>
    <t xml:space="preserve">0001.0002.0025.1532.0001</t>
  </si>
  <si>
    <t xml:space="preserve">0001.0002.0025.1532.0006</t>
  </si>
  <si>
    <t xml:space="preserve">0001.0002.0025.1533</t>
  </si>
  <si>
    <t xml:space="preserve">Государственная программа «Создание условий для эффективного и ответственного управления региональными и муниципальными финансами, повышения устойчивости бюджетов субъектов Российской Федерации»</t>
  </si>
  <si>
    <t xml:space="preserve">0001.0002.0025.1533.0001</t>
  </si>
  <si>
    <t xml:space="preserve">0001.0002.0025.1533.0006</t>
  </si>
  <si>
    <t xml:space="preserve">0001.0002.0025.1534</t>
  </si>
  <si>
    <t xml:space="preserve">Государственная программа «Региональная политика и федеративные отношения»</t>
  </si>
  <si>
    <t xml:space="preserve">0001.0002.0025.1534.0001</t>
  </si>
  <si>
    <t xml:space="preserve">0001.0002.0025.1534.0006</t>
  </si>
  <si>
    <t xml:space="preserve">0001.0002.0025.1535</t>
  </si>
  <si>
    <t xml:space="preserve">Государственная программа «Социально-экономическое развитие Калининградской области до 2020 года»</t>
  </si>
  <si>
    <t xml:space="preserve">0001.0002.0025.1535.0001</t>
  </si>
  <si>
    <t xml:space="preserve">0001.0002.0025.1535.0006</t>
  </si>
  <si>
    <t xml:space="preserve">0001.0002.0025.1536</t>
  </si>
  <si>
    <t xml:space="preserve">Государственная программа «Воспроизводство и использование природных ресурсов»</t>
  </si>
  <si>
    <t xml:space="preserve">0001.0002.0025.1536.0001</t>
  </si>
  <si>
    <t xml:space="preserve">0001.0002.0025.1536.0006</t>
  </si>
  <si>
    <t xml:space="preserve">0001.0002.0025.1537</t>
  </si>
  <si>
    <t xml:space="preserve">Государственная программа «Экономическое развитие и инновационная экономика»</t>
  </si>
  <si>
    <t xml:space="preserve">0001.0002.0025.1537.0001</t>
  </si>
  <si>
    <t xml:space="preserve">0001.0002.0025.1537.0006</t>
  </si>
  <si>
    <t xml:space="preserve">0001.0002.0025.1538</t>
  </si>
  <si>
    <t xml:space="preserve">Государственная программа «Энергоэффективность и развитие энергетики на 2012–2020 годы»</t>
  </si>
  <si>
    <t xml:space="preserve">0001.0002.0025.1538.0001</t>
  </si>
  <si>
    <t xml:space="preserve">0001.0002.0025.1538.0006</t>
  </si>
  <si>
    <t xml:space="preserve">0001.0002.0025.1539</t>
  </si>
  <si>
    <t xml:space="preserve">Государственная программа «Стратегия развития электросетевого комплекса России»</t>
  </si>
  <si>
    <t xml:space="preserve">0001.0002.0025.1539.0001</t>
  </si>
  <si>
    <t xml:space="preserve">0001.0002.0025.1539.0006</t>
  </si>
  <si>
    <t xml:space="preserve">0001.0002.0025.1540</t>
  </si>
  <si>
    <t xml:space="preserve">Государствен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1.0002.0025.1540.0001</t>
  </si>
  <si>
    <t xml:space="preserve">0001.0002.0025.1540.0006</t>
  </si>
  <si>
    <t xml:space="preserve">0001.0002.0025.1541</t>
  </si>
  <si>
    <t xml:space="preserve">Государственная программа «Развитие внешнеэкономической деятельности»</t>
  </si>
  <si>
    <t xml:space="preserve">0001.0002.0025.1541.0001</t>
  </si>
  <si>
    <t xml:space="preserve">0001.0002.0025.1541.0006</t>
  </si>
  <si>
    <t xml:space="preserve">0001.0002.0025.0094</t>
  </si>
  <si>
    <t xml:space="preserve">Многофункциональные центры предоставления государственных (муниципальных) услуг</t>
  </si>
  <si>
    <t xml:space="preserve">0001.0002.0025.0094.0005</t>
  </si>
  <si>
    <t xml:space="preserve">0001.0002.0025.1325</t>
  </si>
  <si>
    <t xml:space="preserve">Деловой климат в Российской Федерации</t>
  </si>
  <si>
    <t xml:space="preserve">0001.0002.0025.1326</t>
  </si>
  <si>
    <t xml:space="preserve">Условия ведения предпринимательской деятельности</t>
  </si>
  <si>
    <t xml:space="preserve">0001.0002.0025.1327</t>
  </si>
  <si>
    <t xml:space="preserve">Реализация программы поддержки малого и среднего предпринимательства</t>
  </si>
  <si>
    <t xml:space="preserve">0001.0002.0025.1327.0003</t>
  </si>
  <si>
    <t xml:space="preserve">0001.0002.0025.1327.0004</t>
  </si>
  <si>
    <t xml:space="preserve">0001.0002.0025.1327.0005</t>
  </si>
  <si>
    <t xml:space="preserve">0001.0002.0025.1328</t>
  </si>
  <si>
    <t xml:space="preserve">Выход государства из капитала компаний «несырьевого сектора» (кроме естественных монополий и организаций оборонного комплекса)</t>
  </si>
  <si>
    <t xml:space="preserve">0001.0002.0025.1328.0003</t>
  </si>
  <si>
    <t xml:space="preserve">0001.0002.0025.1329</t>
  </si>
  <si>
    <t xml:space="preserve">Отчуждение непрофильных активов</t>
  </si>
  <si>
    <t xml:space="preserve">0001.0002.0025.1342</t>
  </si>
  <si>
    <t xml:space="preserve">Государственные закупки, конкурсы, аукционы</t>
  </si>
  <si>
    <t xml:space="preserve">0001.0002.0025.1343</t>
  </si>
  <si>
    <t xml:space="preserve">Муниципальные закупки, конкурсы, аукционы</t>
  </si>
  <si>
    <t xml:space="preserve">0001.0002.0025.1332</t>
  </si>
  <si>
    <t xml:space="preserve">Бюджетные расходы</t>
  </si>
  <si>
    <t xml:space="preserve">0001.0002.0025.1334</t>
  </si>
  <si>
    <t xml:space="preserve">Государственные конкурсы</t>
  </si>
  <si>
    <t xml:space="preserve">0001.0002.0025.1335</t>
  </si>
  <si>
    <t xml:space="preserve">Муниципальные конкурсы</t>
  </si>
  <si>
    <t xml:space="preserve">0001.0002.0025.1336</t>
  </si>
  <si>
    <t xml:space="preserve">Государственные аукционы</t>
  </si>
  <si>
    <t xml:space="preserve">0001.0002.0025.1337</t>
  </si>
  <si>
    <t xml:space="preserve">Муниципальные аукционы</t>
  </si>
  <si>
    <t xml:space="preserve">0001.0002.0025.1338</t>
  </si>
  <si>
    <t xml:space="preserve">Эффективность закупок и расходов</t>
  </si>
  <si>
    <t xml:space="preserve">0001.0002.0025.1339</t>
  </si>
  <si>
    <t xml:space="preserve">Публичное обсуждение заказов</t>
  </si>
  <si>
    <t xml:space="preserve">0001.0002.0025.1340</t>
  </si>
  <si>
    <t xml:space="preserve">Отсутствие публичного обсуждения заказов</t>
  </si>
  <si>
    <t xml:space="preserve">0001.0002.0025.1341</t>
  </si>
  <si>
    <t xml:space="preserve">Привлечение иностранных компаний</t>
  </si>
  <si>
    <t xml:space="preserve">0001.0002.0025.0474</t>
  </si>
  <si>
    <t xml:space="preserve">Споры хозяйствующих субъектов (не судебные)</t>
  </si>
  <si>
    <t xml:space="preserve">0001.0002.0025.0476</t>
  </si>
  <si>
    <t xml:space="preserve">Арендные отношения</t>
  </si>
  <si>
    <t xml:space="preserve">0001.0002.0025.0176</t>
  </si>
  <si>
    <t xml:space="preserve">Качество продукции. Стандартизация. Сертификация</t>
  </si>
  <si>
    <t xml:space="preserve">0001.0002.0025.0177</t>
  </si>
  <si>
    <t xml:space="preserve">Лицензирование (за исключением внешнеэкономической деятельности)</t>
  </si>
  <si>
    <t xml:space="preserve">0001.0002.0025.0178</t>
  </si>
  <si>
    <t xml:space="preserve">Учет. Отчетность. Статистика</t>
  </si>
  <si>
    <t xml:space="preserve">0001.0002.0025.0179</t>
  </si>
  <si>
    <t xml:space="preserve">Цены и ценообразование</t>
  </si>
  <si>
    <t xml:space="preserve">0001.0002.0025.0180</t>
  </si>
  <si>
    <t xml:space="preserve">Прожиточный минимум. Размер «потребительской корзины». Уровень жизни</t>
  </si>
  <si>
    <t xml:space="preserve">0001.0002.0025.0781</t>
  </si>
  <si>
    <t xml:space="preserve">Саморегулирование предпринимательской и профессиональной деятельности (в том числе исполнение государственных функций негосударственными организациями)</t>
  </si>
  <si>
    <t xml:space="preserve">0001.0002.0025.1344</t>
  </si>
  <si>
    <t xml:space="preserve">Аккредитация саморегулируемых организаций</t>
  </si>
  <si>
    <t xml:space="preserve">0001.0002.0025.1345</t>
  </si>
  <si>
    <t xml:space="preserve">Разрешение споров между членами саморегулируемых организаций</t>
  </si>
  <si>
    <t xml:space="preserve">0001.0002.0025.1346</t>
  </si>
  <si>
    <t xml:space="preserve">Членство в саморегулируемых организациях</t>
  </si>
  <si>
    <t xml:space="preserve">0001.0002.0025.1233</t>
  </si>
  <si>
    <t xml:space="preserve">Национальная инновационная система (НИС)</t>
  </si>
  <si>
    <t xml:space="preserve">0001.0002.0025.1300</t>
  </si>
  <si>
    <t xml:space="preserve">Развитие национальной инновационной системы</t>
  </si>
  <si>
    <t xml:space="preserve">0001.0002.0025.1301</t>
  </si>
  <si>
    <t xml:space="preserve">Система технологического прогнозирования и её развитие</t>
  </si>
  <si>
    <t xml:space="preserve">0001.0002.0025.1302</t>
  </si>
  <si>
    <t xml:space="preserve">Государственная программа «Развитие промышленности и повышение ее конкурентоспособности»</t>
  </si>
  <si>
    <t xml:space="preserve">0001.0002.0025.1302.0003</t>
  </si>
  <si>
    <t xml:space="preserve">0001.0002.0025.1302.0006</t>
  </si>
  <si>
    <t xml:space="preserve">0001.0002.0025.1303</t>
  </si>
  <si>
    <t xml:space="preserve">Государственная программа «Развитие авиационной промышленности на 2013−2025 годы»</t>
  </si>
  <si>
    <t xml:space="preserve">0001.0002.0025.1303.0003</t>
  </si>
  <si>
    <t xml:space="preserve">0001.0002.0025.1303.0006</t>
  </si>
  <si>
    <t xml:space="preserve">0001.0002.0025.1304</t>
  </si>
  <si>
    <t xml:space="preserve">Государственная программа «Космическая деятельность России на 2013−2020 годы»</t>
  </si>
  <si>
    <t xml:space="preserve">0001.0002.0025.1304.0003</t>
  </si>
  <si>
    <t xml:space="preserve">0001.0002.0025.1304.0006</t>
  </si>
  <si>
    <t xml:space="preserve">0001.0002.0025.1305</t>
  </si>
  <si>
    <t xml:space="preserve">Государственная программа «Развитие фармацевтической и медицинской промышленности на 2013−2020 годы»</t>
  </si>
  <si>
    <t xml:space="preserve">0001.0002.0025.1306</t>
  </si>
  <si>
    <t xml:space="preserve">Государственная программа «Развитие судостроения на 2013−2030 годы»</t>
  </si>
  <si>
    <t xml:space="preserve">0001.0002.0025.1306.0003</t>
  </si>
  <si>
    <t xml:space="preserve">0001.0002.0025.1306.0006</t>
  </si>
  <si>
    <t xml:space="preserve">0001.0002.0025.1307</t>
  </si>
  <si>
    <t xml:space="preserve">Государственная программа «Развитие электронной и радиоэлектронной промышленности на 2013−2025 годы»</t>
  </si>
  <si>
    <t xml:space="preserve">0001.0002.0025.1307.0003</t>
  </si>
  <si>
    <t xml:space="preserve">0001.0002.0025.1307.0006</t>
  </si>
  <si>
    <t xml:space="preserve">0001.0002.0025.1308</t>
  </si>
  <si>
    <t xml:space="preserve">Государственная программа «Развитие сельского хозяйства и регулирования рынков сельскохозяйственной продукции, сырья и продовольствия на 2013−2020 годы»</t>
  </si>
  <si>
    <t xml:space="preserve">0001.0002.0025.1308.0003</t>
  </si>
  <si>
    <t xml:space="preserve">0001.0002.0025.1308.0006</t>
  </si>
  <si>
    <t xml:space="preserve">0001.0002.0025.1309</t>
  </si>
  <si>
    <t xml:space="preserve">Внедрение изобретательских и рационализаторских предложений</t>
  </si>
  <si>
    <t xml:space="preserve">0001.0002.0025.1310</t>
  </si>
  <si>
    <t xml:space="preserve">Отказ от внедрения изобретательских и рационализаторских предложений</t>
  </si>
  <si>
    <t xml:space="preserve">0001.0002.0025.0784</t>
  </si>
  <si>
    <t xml:space="preserve">Инвестиционная политика</t>
  </si>
  <si>
    <t xml:space="preserve">0001.0002.0025.1347</t>
  </si>
  <si>
    <t xml:space="preserve">Увеличение объема инвестиций</t>
  </si>
  <si>
    <t xml:space="preserve">0001.0002.0025.1348</t>
  </si>
  <si>
    <t xml:space="preserve">Снижение объема инвестиций</t>
  </si>
  <si>
    <t xml:space="preserve">0001.0002.0025.1349</t>
  </si>
  <si>
    <t xml:space="preserve">Права и свободы инвесторов</t>
  </si>
  <si>
    <t xml:space="preserve">0001.0002.0025.1350</t>
  </si>
  <si>
    <t xml:space="preserve">Обеспечение благоприятного инвестиционного климата</t>
  </si>
  <si>
    <t xml:space="preserve">0001.0002.0025.1351</t>
  </si>
  <si>
    <t xml:space="preserve">Ценовой аудит</t>
  </si>
  <si>
    <t xml:space="preserve">0001.0002.0025.1352</t>
  </si>
  <si>
    <t xml:space="preserve">Технологический аудит</t>
  </si>
  <si>
    <t xml:space="preserve">0001.0002.0025.0785</t>
  </si>
  <si>
    <t xml:space="preserve">Совет при Президенте Российской Федерации по модернизации экономики и инновационному развитию России. Правительственная комиссия по инвестиционным проектам, имеющим общегосударственное, региональное и межрегиональное значение</t>
  </si>
  <si>
    <t xml:space="preserve">0001.0002.0025.0786</t>
  </si>
  <si>
    <t xml:space="preserve">Стратегическое планирование</t>
  </si>
  <si>
    <t xml:space="preserve">0001.0002.0025.1466</t>
  </si>
  <si>
    <t xml:space="preserve">Государственное стратегическое планирование, координация стратегического управления и мер бюджетной политики</t>
  </si>
  <si>
    <t xml:space="preserve">0001.0002.0025.1353</t>
  </si>
  <si>
    <t xml:space="preserve">Обеспечение бескризисного развития экономики</t>
  </si>
  <si>
    <t xml:space="preserve">0001.0002.0025.0787</t>
  </si>
  <si>
    <t xml:space="preserve">Оценка собственности. Государственная кадастровая оценка</t>
  </si>
  <si>
    <t xml:space="preserve">0001.0002.0025.0858</t>
  </si>
  <si>
    <t xml:space="preserve">Социально-экономическое развитие субъектов Российской Федерации</t>
  </si>
  <si>
    <t xml:space="preserve">0001.0002.0025.0888</t>
  </si>
  <si>
    <t xml:space="preserve">Социально-экономическое развитие муниципальных образований</t>
  </si>
  <si>
    <t xml:space="preserve">0001.0002.0025.0888.0005</t>
  </si>
  <si>
    <t xml:space="preserve">0001.0002.0025.0888.0006</t>
  </si>
  <si>
    <t xml:space="preserve">0001.0002.0025.1354</t>
  </si>
  <si>
    <t xml:space="preserve">Социально-экономическое развитие городских и сельских поселений</t>
  </si>
  <si>
    <t xml:space="preserve">0001.0002.0025.1354.0005</t>
  </si>
  <si>
    <t xml:space="preserve">0001.0002.0025.1354.0006</t>
  </si>
  <si>
    <t xml:space="preserve">0001.0002.0025.1355</t>
  </si>
  <si>
    <t xml:space="preserve">Социально-экономическое развитие муниципальных районов и городских округов</t>
  </si>
  <si>
    <t xml:space="preserve">0001.0002.0025.1355.0005</t>
  </si>
  <si>
    <t xml:space="preserve">0001.0002.0025.1355.0006</t>
  </si>
  <si>
    <t xml:space="preserve">0001.0002.0025.1356</t>
  </si>
  <si>
    <t xml:space="preserve">Фонды финансовой поддержки и софинансирования муниципальных образований</t>
  </si>
  <si>
    <t xml:space="preserve">0001.0002.0025.0963</t>
  </si>
  <si>
    <t xml:space="preserve">Определение подлинности натуральных вин</t>
  </si>
  <si>
    <t xml:space="preserve">0001.0002.0025.0981</t>
  </si>
  <si>
    <t xml:space="preserve">Лицензирование производства и оборота этилового спирта, алкогольной и спиртосодержащей продукции</t>
  </si>
  <si>
    <t xml:space="preserve">0001.0002.0025.0982</t>
  </si>
  <si>
    <t xml:space="preserve">Порядок получения лицензии</t>
  </si>
  <si>
    <t xml:space="preserve">0001.0002.0025.0983</t>
  </si>
  <si>
    <t xml:space="preserve">Переоформление лицензии</t>
  </si>
  <si>
    <t xml:space="preserve">0001.0002.0025.0984</t>
  </si>
  <si>
    <t xml:space="preserve">Продление срока действия лицензии</t>
  </si>
  <si>
    <t xml:space="preserve">0001.0002.0025.0975</t>
  </si>
  <si>
    <t xml:space="preserve">Представление деклараций об объемах производства и оборота этилового спирта, алкогольной и спиртосодержащей пищевой продукции, спиртосодержащей непищевой продукции с содержанием этилового спирта более 40 процентов объема готовой продукции и об объемах использования этилового спирта для производства алкогольной и спиртосодержащей продукции</t>
  </si>
  <si>
    <t xml:space="preserve">0003.0011.0122.0962</t>
  </si>
  <si>
    <t xml:space="preserve">Переработка барды</t>
  </si>
  <si>
    <t xml:space="preserve">0001.0002.0025.0976</t>
  </si>
  <si>
    <t xml:space="preserve">Форма отчетности 3-АЛК (прав)</t>
  </si>
  <si>
    <t xml:space="preserve">0001.0002.0025.0977</t>
  </si>
  <si>
    <t xml:space="preserve">Форма отчетности 1-контроль</t>
  </si>
  <si>
    <t xml:space="preserve">0001.0002.0025.0978</t>
  </si>
  <si>
    <t xml:space="preserve">Форма отчетности 1 АЭ</t>
  </si>
  <si>
    <t xml:space="preserve">0001.0002.0025.0980</t>
  </si>
  <si>
    <t xml:space="preserve">Вопросы, связанные с федеральными специальными марками (ФСМ)</t>
  </si>
  <si>
    <t xml:space="preserve">0001.0002.0025.0974</t>
  </si>
  <si>
    <t xml:space="preserve">Проведение проверок, мероприятий по контролю за деятельностью организаций в сфере производства и оборота этилового спирта, алкогольной и спиртосодержащей продукции</t>
  </si>
  <si>
    <t xml:space="preserve">0001.0002.0025.1017</t>
  </si>
  <si>
    <t xml:space="preserve">Федеральный общественно-государственный фонд по защите прав вкладчиков и акционеров</t>
  </si>
  <si>
    <t xml:space="preserve">0001.0002.0025.1324</t>
  </si>
  <si>
    <t xml:space="preserve">Финансовая деятельность хозяйствующих субъектов</t>
  </si>
  <si>
    <t xml:space="preserve">0001.0002.0025.0467</t>
  </si>
  <si>
    <t xml:space="preserve">Приватизация объектов государственной и муниципальной собственности</t>
  </si>
  <si>
    <t xml:space="preserve">0001.0002.0025.1259</t>
  </si>
  <si>
    <t xml:space="preserve">Техническое регулирование</t>
  </si>
  <si>
    <t xml:space="preserve">0001.0002.0026.0000</t>
  </si>
  <si>
    <t xml:space="preserve">Административно-правовые режимы</t>
  </si>
  <si>
    <t xml:space="preserve">0001.0002.0026.1166</t>
  </si>
  <si>
    <t xml:space="preserve">Административно-правововые режимы (за исключением таможенных режимов)</t>
  </si>
  <si>
    <t xml:space="preserve">0001.0002.0027.0000</t>
  </si>
  <si>
    <t xml:space="preserve">Обращения, заявления и жалобы граждан</t>
  </si>
  <si>
    <t xml:space="preserve">0001.0002.0027.0107</t>
  </si>
  <si>
    <t xml:space="preserve">Личный приём Главой государства</t>
  </si>
  <si>
    <t xml:space="preserve">0001.0002.0027.0108</t>
  </si>
  <si>
    <t xml:space="preserve">Личный приём руководителями федеральных органов исполнительной власти</t>
  </si>
  <si>
    <t xml:space="preserve">0001.0002.0027.0109</t>
  </si>
  <si>
    <t xml:space="preserve">Личный приём высшими должностными лицами субъекта Российской Федерации (руководителями высших исполнительных органов государственной власти субъектов Российской Федерации), их заместителями</t>
  </si>
  <si>
    <t xml:space="preserve">0001.0002.0027.0614</t>
  </si>
  <si>
    <t xml:space="preserve">Приемные Президента Российской Федерации</t>
  </si>
  <si>
    <t xml:space="preserve">0001.0002.0027.0615</t>
  </si>
  <si>
    <t xml:space="preserve">Приемные федеральных государственных органов</t>
  </si>
  <si>
    <t xml:space="preserve">0001.0002.0027.0616</t>
  </si>
  <si>
    <t xml:space="preserve">Приемные региональных государственных органов</t>
  </si>
  <si>
    <t xml:space="preserve">0001.0002.0027.0617</t>
  </si>
  <si>
    <t xml:space="preserve">Приемные органов местного самоуправления</t>
  </si>
  <si>
    <t xml:space="preserve">0001.0002.0027.0110</t>
  </si>
  <si>
    <t xml:space="preserve">Работа государственных органов и органов местного самоуправления с письменными и устными обращениями граждан</t>
  </si>
  <si>
    <t xml:space="preserve">0001.0002.0027.0111</t>
  </si>
  <si>
    <t xml:space="preserve">Рассмотрение обращения</t>
  </si>
  <si>
    <t xml:space="preserve">0001.0002.0027.0112</t>
  </si>
  <si>
    <t xml:space="preserve">Личный приём должностными лицами органов местного самоуправления</t>
  </si>
  <si>
    <t xml:space="preserve">0001.0002.0027.0113</t>
  </si>
  <si>
    <t xml:space="preserve">Личный приём должностными лицами Администрации Президента Российской Федерации</t>
  </si>
  <si>
    <t xml:space="preserve">0001.0002.0027.0156</t>
  </si>
  <si>
    <t xml:space="preserve">Личный приём иностранных граждан</t>
  </si>
  <si>
    <t xml:space="preserve">0001.0002.0027.0114</t>
  </si>
  <si>
    <t xml:space="preserve">Благодарности, пожелания, приглашения, поздравления Президенту Российской Федерации</t>
  </si>
  <si>
    <t xml:space="preserve">0001.0002.0027.0115</t>
  </si>
  <si>
    <t xml:space="preserve">Благодарности, пожелания, приглашения и поздравления, адресованные Администрации Президента Российской Федерации (за исключением зарубежных стран)</t>
  </si>
  <si>
    <t xml:space="preserve">0001.0002.0027.0159</t>
  </si>
  <si>
    <t xml:space="preserve">Благодарности, приглашения, поздравления из зарубежных стран</t>
  </si>
  <si>
    <t xml:space="preserve">0001.0002.0027.0158</t>
  </si>
  <si>
    <t xml:space="preserve">Поступившие подарки, сувениры</t>
  </si>
  <si>
    <t xml:space="preserve">0001.0002.0027.0116</t>
  </si>
  <si>
    <t xml:space="preserve">Соболезнования (за исключением зарубежных стран)</t>
  </si>
  <si>
    <t xml:space="preserve">0001.0002.0027.0160</t>
  </si>
  <si>
    <t xml:space="preserve">Соболезнования из зарубежных стран</t>
  </si>
  <si>
    <t xml:space="preserve">0001.0002.0027.0117</t>
  </si>
  <si>
    <t xml:space="preserve">Персональные поздравления участников ВОВ, инвалидов ВОВ</t>
  </si>
  <si>
    <t xml:space="preserve">0001.0002.0027.0118</t>
  </si>
  <si>
    <t xml:space="preserve">Просьбы о памятных подарках, книгах, фотографиях, автографах (за исключением зарубежных стран)</t>
  </si>
  <si>
    <t xml:space="preserve">0001.0002.0027.0155</t>
  </si>
  <si>
    <t xml:space="preserve">Просьбы об автографах из зарубежных стран</t>
  </si>
  <si>
    <t xml:space="preserve">0001.0002.0027.0119</t>
  </si>
  <si>
    <t xml:space="preserve">Обращения, не подписанные авторами, без указания адреса</t>
  </si>
  <si>
    <t xml:space="preserve">0001.0002.0027.0120</t>
  </si>
  <si>
    <t xml:space="preserve">Запросы архивных данных (за исключением зарубежных стран)</t>
  </si>
  <si>
    <t xml:space="preserve">0001.0002.0027.0148</t>
  </si>
  <si>
    <t xml:space="preserve">Запросы архивных данных из зарубежных стран</t>
  </si>
  <si>
    <t xml:space="preserve">0001.0002.0027.0121</t>
  </si>
  <si>
    <t xml:space="preserve">Переписка прекращена</t>
  </si>
  <si>
    <t xml:space="preserve">0001.0002.0027.0122</t>
  </si>
  <si>
    <t xml:space="preserve">Отсутствует адресат обращения</t>
  </si>
  <si>
    <t xml:space="preserve">0001.0002.0027.0123</t>
  </si>
  <si>
    <t xml:space="preserve">Обработка персональных данных, содержащихся в обращении</t>
  </si>
  <si>
    <t xml:space="preserve">0001.0002.0027.0124</t>
  </si>
  <si>
    <t xml:space="preserve">Некорректные обращения</t>
  </si>
  <si>
    <t xml:space="preserve">0001.0002.0027.0125</t>
  </si>
  <si>
    <t xml:space="preserve">Почтовое отправление или электронное сообщение (за исключением зарубежных стран), не имеющее смысла или содержащее рассуждения общего характера – не являющееся обращением</t>
  </si>
  <si>
    <t xml:space="preserve">0001.0002.0027.0163</t>
  </si>
  <si>
    <t xml:space="preserve">Почтовое отправление или электронное сообщение из зарубежных стран, не имеющее смысла или содержащее рассуждения общего характера – не являющееся обращением</t>
  </si>
  <si>
    <t xml:space="preserve">0001.0002.0027.0126</t>
  </si>
  <si>
    <t xml:space="preserve">Обращения, не поддающиеся прочтению</t>
  </si>
  <si>
    <t xml:space="preserve">0001.0002.0027.0162</t>
  </si>
  <si>
    <t xml:space="preserve">Обращение в форме электронного документа без точного адреса</t>
  </si>
  <si>
    <t xml:space="preserve">0001.0002.0027.0164</t>
  </si>
  <si>
    <t xml:space="preserve">Запрос информации о деятельности Президента Российской Федерации, Администрации Президента Российской Федерации</t>
  </si>
  <si>
    <t xml:space="preserve">0001.0002.0027.0165</t>
  </si>
  <si>
    <t xml:space="preserve">Деятельность федерального государственного органа и его руководителей</t>
  </si>
  <si>
    <t xml:space="preserve">0001.0002.0027.0166</t>
  </si>
  <si>
    <t xml:space="preserve">Деятельность органов местного самоуправления и его руководителей</t>
  </si>
  <si>
    <t xml:space="preserve">0001.0002.0027.0654</t>
  </si>
  <si>
    <t xml:space="preserve">Несогласие с результатами рассмотрения обращения</t>
  </si>
  <si>
    <t xml:space="preserve">0001.0002.0027.0758</t>
  </si>
  <si>
    <t xml:space="preserve">Заявление о прекращении рассмотрения обращения заявителя</t>
  </si>
  <si>
    <t xml:space="preserve">0001.0002.0027.0985</t>
  </si>
  <si>
    <t xml:space="preserve">Результаты рассмотрения обращений граждан</t>
  </si>
  <si>
    <t xml:space="preserve">0001.0002.0027.0986</t>
  </si>
  <si>
    <t xml:space="preserve">Сроки рассмотрения заявлений по вопросам лицензирования</t>
  </si>
  <si>
    <t xml:space="preserve">0001.0002.0027.1069</t>
  </si>
  <si>
    <t xml:space="preserve">Благодарности, пожелания, приглашения, поздравления должностным лицам федеральных органов исполнительной власти и их территориальных органов</t>
  </si>
  <si>
    <t xml:space="preserve">0001.0002.0027.1156</t>
  </si>
  <si>
    <t xml:space="preserve">Благодарности, пожелания, приглашения, поздравления высшим должностным лицам субъекта Российской Федерации (руководителям высших исполнительных органов государственной власти субъектов Российской Федерации), их заместителям</t>
  </si>
  <si>
    <t xml:space="preserve">0001.0002.0027.1157</t>
  </si>
  <si>
    <t xml:space="preserve">Благодарности, приглашения, поздравления органам исполнительной власти субъекта Российской Федерации</t>
  </si>
  <si>
    <t xml:space="preserve">0001.0002.0027.1158</t>
  </si>
  <si>
    <t xml:space="preserve">Благодарности, приглашения, поздравления органу местного самоуправления</t>
  </si>
  <si>
    <t xml:space="preserve">0001.0002.0028.0000</t>
  </si>
  <si>
    <t xml:space="preserve">Административные правонарушения и административная ответственность</t>
  </si>
  <si>
    <t xml:space="preserve">0001.0002.0028.0623</t>
  </si>
  <si>
    <t xml:space="preserve">Административные взыскания</t>
  </si>
  <si>
    <t xml:space="preserve">0001.0002.0028.0624</t>
  </si>
  <si>
    <t xml:space="preserve">Иные меры административного принуждения</t>
  </si>
  <si>
    <t xml:space="preserve">0001.0002.0028.0979</t>
  </si>
  <si>
    <t xml:space="preserve">Контроль за соблюдением законодательства Российской Федерации в сфере производства и оборота этилового спирта, алкогольной и спиртосодержащей продукции</t>
  </si>
  <si>
    <t xml:space="preserve">0001.0002.0028.0989</t>
  </si>
  <si>
    <t xml:space="preserve">Обжалование действий (бездействий) должностных лиц органов государственной власти и местного самоуправления в судебном порядке</t>
  </si>
  <si>
    <t xml:space="preserve">0001.0002.0028.0990</t>
  </si>
  <si>
    <t xml:space="preserve">Обжалование действий (бездействий) государственных органов, органов местного самоуправления и должностных лиц, связанных с рассмотрением обращений в судебном порядке</t>
  </si>
  <si>
    <t xml:space="preserve">0001.0002.0028.1002</t>
  </si>
  <si>
    <t xml:space="preserve">Нарушения организаций при подготовке, проведении собраний акционеров, на принятые решения собранием акционеров (Советом директоров)</t>
  </si>
  <si>
    <t xml:space="preserve">0001.0002.0028.1003</t>
  </si>
  <si>
    <t xml:space="preserve">Нарушения организаций при регистрации выпусков (дополнительных выпусков) эмиссионных ценных бумаг, отчетов об итогах выпуска (дополнительного выпуска) эмиссионных ценных бумаг, проспектов ценных бумаг</t>
  </si>
  <si>
    <t xml:space="preserve">0001.0002.0028.1004</t>
  </si>
  <si>
    <t xml:space="preserve">Нарушения организаций при раскрытии (предоставлении, отказе в доступе) информации о деятельности участников финансового рынка, при информировании (не информировании) о деятельности</t>
  </si>
  <si>
    <t xml:space="preserve">0001.0002.0028.1005</t>
  </si>
  <si>
    <t xml:space="preserve">Нарушения организаций при проведении операции (сделки) с ценными бумагами, при переходе (переоформлении) прав собственности на ценные бумаги</t>
  </si>
  <si>
    <t xml:space="preserve">0001.0002.0028.1008</t>
  </si>
  <si>
    <t xml:space="preserve">Нарушения организаций, осуществляющих ведение реестра владельцев ценных бумаг, выдачу выписок из реестра ценных бумаг, передачу системы ведения</t>
  </si>
  <si>
    <t xml:space="preserve">0001.0002.0028.1009</t>
  </si>
  <si>
    <t xml:space="preserve">Нарушения депозитариев, клиринговых организаций и организаторов торговли</t>
  </si>
  <si>
    <t xml:space="preserve">0001.0002.0028.1010</t>
  </si>
  <si>
    <t xml:space="preserve">Нарушения организаций, осуществляющих брокерскую, дилерскую деятельность, деятельность по управлению ценными бумагами</t>
  </si>
  <si>
    <t xml:space="preserve">0001.0002.0028.1011</t>
  </si>
  <si>
    <t xml:space="preserve">Нарушения акционерных инвестиционных фондов, паевых инвестиционных фондов, негосударственных пенсионных фондов, их управляющих компаний и специализированных депозитариев</t>
  </si>
  <si>
    <t xml:space="preserve">0001.0002.0028.1012</t>
  </si>
  <si>
    <t xml:space="preserve">Нарушения бюро кредитных историй</t>
  </si>
  <si>
    <t xml:space="preserve">0001.0002.0028.1013</t>
  </si>
  <si>
    <t xml:space="preserve">Нарушения товарных бирж, биржевых посредников, биржевых брокеров, в том числе по применению товарными биржами санкций</t>
  </si>
  <si>
    <t xml:space="preserve">0001.0002.0028.1014</t>
  </si>
  <si>
    <t xml:space="preserve">Нарушения жилищных накопительных кооперативов</t>
  </si>
  <si>
    <t xml:space="preserve">0001.0002.0028.1015</t>
  </si>
  <si>
    <t xml:space="preserve">Нарушения застройщиков</t>
  </si>
  <si>
    <t xml:space="preserve">0001.0002.0028.1016</t>
  </si>
  <si>
    <t xml:space="preserve">Нарушения саморегулируемых организаций профессиональных участников рынка ценных бумаг</t>
  </si>
  <si>
    <t xml:space="preserve">1.3</t>
  </si>
  <si>
    <t xml:space="preserve">Международные отношения. Международное право</t>
  </si>
  <si>
    <t xml:space="preserve">0001.0020.0182.0000</t>
  </si>
  <si>
    <t xml:space="preserve">Общие вопросы межгосударственных отношений</t>
  </si>
  <si>
    <t xml:space="preserve">0001.0020.0182.0204</t>
  </si>
  <si>
    <t xml:space="preserve">Внешняя политика Российской Федерации</t>
  </si>
  <si>
    <t xml:space="preserve">0001.0020.0182.0198</t>
  </si>
  <si>
    <t xml:space="preserve">Россия – США</t>
  </si>
  <si>
    <t xml:space="preserve">0001.0020.0182.0200</t>
  </si>
  <si>
    <t xml:space="preserve">Россия – Китай, Индия, Япония, Германия, Великобритания</t>
  </si>
  <si>
    <t xml:space="preserve">0001.0020.0182.0154</t>
  </si>
  <si>
    <t xml:space="preserve">Межгосударственные отношения (обращения из зарубежных стран)</t>
  </si>
  <si>
    <t xml:space="preserve">0001.0020.0182.0203</t>
  </si>
  <si>
    <t xml:space="preserve">Другие вопросы международной политики и сотрудничества с иностранными государствами (кроме стран СНГ, Грузии, Южной Осетии)</t>
  </si>
  <si>
    <t xml:space="preserve">0001.0020.0182.1234</t>
  </si>
  <si>
    <t xml:space="preserve">Государственная программа «Внешнеполитическая деятельность»</t>
  </si>
  <si>
    <t xml:space="preserve">0001.0020.0183.0000</t>
  </si>
  <si>
    <t xml:space="preserve">Организация внешних сношений</t>
  </si>
  <si>
    <t xml:space="preserve">0001.0020.0183.0193</t>
  </si>
  <si>
    <t xml:space="preserve">Политика в отношении иностранных государств (кроме стран СНГ, Грузии, Южной Осетии)</t>
  </si>
  <si>
    <t xml:space="preserve">0001.0020.0183.0870</t>
  </si>
  <si>
    <t xml:space="preserve">Деятельность МИДа России и его руководителей</t>
  </si>
  <si>
    <t xml:space="preserve">0001.0020.0184.0000</t>
  </si>
  <si>
    <t xml:space="preserve">Правопреемство государств в международных отношениях</t>
  </si>
  <si>
    <t xml:space="preserve">0001.0020.0184.1167</t>
  </si>
  <si>
    <t xml:space="preserve">0001.0020.0185.0000</t>
  </si>
  <si>
    <t xml:space="preserve">Территория (международное право)</t>
  </si>
  <si>
    <t xml:space="preserve">0001.0020.0185.0703</t>
  </si>
  <si>
    <t xml:space="preserve">Укрепление и обустройство внешних границ государств-членов СНГ, ЕврАзЭс</t>
  </si>
  <si>
    <t xml:space="preserve">0001.0020.0186.0000</t>
  </si>
  <si>
    <t xml:space="preserve">Население (международное право)</t>
  </si>
  <si>
    <t xml:space="preserve">0001.0020.0186.1168</t>
  </si>
  <si>
    <t xml:space="preserve">0001.0020.0187.0000</t>
  </si>
  <si>
    <t xml:space="preserve">Международная защита прав человека</t>
  </si>
  <si>
    <t xml:space="preserve">0001.0020.0187.0061</t>
  </si>
  <si>
    <t xml:space="preserve">Европейский суд по правам человека</t>
  </si>
  <si>
    <t xml:space="preserve">0001.0020.0188.0000</t>
  </si>
  <si>
    <t xml:space="preserve">Право международных договоров (за исключением правопреемства государств в отношении международных договоров)</t>
  </si>
  <si>
    <t xml:space="preserve">0001.0020.0188.1169</t>
  </si>
  <si>
    <t xml:space="preserve">Федеральный закон о международных договорах</t>
  </si>
  <si>
    <t xml:space="preserve">0001.0020.0188.1235</t>
  </si>
  <si>
    <t xml:space="preserve">Ратификация международных договоров</t>
  </si>
  <si>
    <t xml:space="preserve">0001.0020.0189.0000</t>
  </si>
  <si>
    <t xml:space="preserve">Дипломатическое и консульское право</t>
  </si>
  <si>
    <t xml:space="preserve">0001.0020.0189.0181</t>
  </si>
  <si>
    <t xml:space="preserve">Загранучреждения Российской Федерации</t>
  </si>
  <si>
    <t xml:space="preserve">0001.0020.0189.0182</t>
  </si>
  <si>
    <t xml:space="preserve">Дипломатические представительства и консульские учреждения Российской Федерации, постоянные представительства Российской Федерации при международных организациях</t>
  </si>
  <si>
    <t xml:space="preserve">0001.0020.0189.0021</t>
  </si>
  <si>
    <t xml:space="preserve">Работа загранпредставительств государственных органов по переселению соотечественников</t>
  </si>
  <si>
    <t xml:space="preserve">0001.0020.0189.0871</t>
  </si>
  <si>
    <t xml:space="preserve">Оформление и выдача виз</t>
  </si>
  <si>
    <t xml:space="preserve">0001.0020.0190.0000</t>
  </si>
  <si>
    <t xml:space="preserve">Международные организации и союзы (правовой механизм деятельности)</t>
  </si>
  <si>
    <t xml:space="preserve">0001.0020.0190.0202</t>
  </si>
  <si>
    <t xml:space="preserve">Деятельность ООН, ПАСЕ, ЮНЕСКО и иных международных организаций</t>
  </si>
  <si>
    <t xml:space="preserve">0001.0020.0190.0201</t>
  </si>
  <si>
    <t xml:space="preserve">Россия – ШОС</t>
  </si>
  <si>
    <t xml:space="preserve">0001.0020.0190.0199</t>
  </si>
  <si>
    <t xml:space="preserve">Россия – НАТО</t>
  </si>
  <si>
    <t xml:space="preserve">0001.0020.0190.1236</t>
  </si>
  <si>
    <t xml:space="preserve">Россия – ВТО</t>
  </si>
  <si>
    <t xml:space="preserve">0001.0020.0190.0184</t>
  </si>
  <si>
    <t xml:space="preserve">Гуманитарные взаимоотношения</t>
  </si>
  <si>
    <t xml:space="preserve">0001.0020.0190.0185</t>
  </si>
  <si>
    <t xml:space="preserve">Россия – Белоруссия. Союзное государство</t>
  </si>
  <si>
    <t xml:space="preserve">0001.0020.0190.0187</t>
  </si>
  <si>
    <t xml:space="preserve">Межгосударственные организации на пространстве СНГ, региональная интеграция</t>
  </si>
  <si>
    <t xml:space="preserve">0001.0020.0190.0188</t>
  </si>
  <si>
    <t xml:space="preserve">Территориальные проблемы на пространстве СНГ</t>
  </si>
  <si>
    <t xml:space="preserve">0001.0020.0190.0189</t>
  </si>
  <si>
    <t xml:space="preserve">Коллективная безопасность на пространстве СНГ</t>
  </si>
  <si>
    <t xml:space="preserve">0001.0020.0190.0190</t>
  </si>
  <si>
    <t xml:space="preserve">Проблемы соотечественников в странах СНГ</t>
  </si>
  <si>
    <t xml:space="preserve">0001.0020.0190.0191</t>
  </si>
  <si>
    <t xml:space="preserve">Социальные проблемы военнослужащих и военных пенсионеров Минобороны России, проживающих в странах СНГ</t>
  </si>
  <si>
    <t xml:space="preserve">0001.0020.0190.0206</t>
  </si>
  <si>
    <t xml:space="preserve">Вопросы единого экономического пространства в рамках СНГ</t>
  </si>
  <si>
    <t xml:space="preserve">0001.0020.0190.0192</t>
  </si>
  <si>
    <t xml:space="preserve">Другие вопросы международной политики и сотрудничества на пространстве СНГ</t>
  </si>
  <si>
    <t xml:space="preserve">0001.0020.0190.0782</t>
  </si>
  <si>
    <t xml:space="preserve">Участие России в международных неправительственных организациях</t>
  </si>
  <si>
    <t xml:space="preserve">0001.0020.0190.0789</t>
  </si>
  <si>
    <t xml:space="preserve">Взаимоотношения с международными финансовыми организациями</t>
  </si>
  <si>
    <t xml:space="preserve">0001.0020.0190.0853</t>
  </si>
  <si>
    <t xml:space="preserve">Россия – Азербайджан</t>
  </si>
  <si>
    <t xml:space="preserve">0001.0020.0190.0854</t>
  </si>
  <si>
    <t xml:space="preserve">Россия – Армения</t>
  </si>
  <si>
    <t xml:space="preserve">0001.0020.0190.0855</t>
  </si>
  <si>
    <t xml:space="preserve">Россия – Казахстан</t>
  </si>
  <si>
    <t xml:space="preserve">0001.0020.0190.0856</t>
  </si>
  <si>
    <t xml:space="preserve">Россия – Кыргызстан</t>
  </si>
  <si>
    <t xml:space="preserve">0001.0020.0190.0857</t>
  </si>
  <si>
    <t xml:space="preserve">Россия – Таджикистан</t>
  </si>
  <si>
    <t xml:space="preserve">0001.0020.0190.0859</t>
  </si>
  <si>
    <t xml:space="preserve">Россия – Туркменистан</t>
  </si>
  <si>
    <t xml:space="preserve">0001.0020.0190.0860</t>
  </si>
  <si>
    <t xml:space="preserve">Россия – Узбекистан</t>
  </si>
  <si>
    <t xml:space="preserve">0001.0020.0190.0861</t>
  </si>
  <si>
    <t xml:space="preserve">Россия – Украина</t>
  </si>
  <si>
    <t xml:space="preserve">0001.0020.0190.0862</t>
  </si>
  <si>
    <t xml:space="preserve">Россия – Молдова</t>
  </si>
  <si>
    <t xml:space="preserve">0001.0020.0190.0863</t>
  </si>
  <si>
    <t xml:space="preserve">Приднестровье. Приднестровское урегулирование</t>
  </si>
  <si>
    <t xml:space="preserve">0001.0020.0190.0864</t>
  </si>
  <si>
    <t xml:space="preserve">Россия – Грузия</t>
  </si>
  <si>
    <t xml:space="preserve">0001.0020.0190.0186</t>
  </si>
  <si>
    <t xml:space="preserve">Россия – Южная Осетия, Абхазия</t>
  </si>
  <si>
    <t xml:space="preserve">0001.0020.0190.0867</t>
  </si>
  <si>
    <t xml:space="preserve">Россия в ОБСЕ</t>
  </si>
  <si>
    <t xml:space="preserve">0001.0020.0190.0868</t>
  </si>
  <si>
    <t xml:space="preserve">Россия в Совете Европы</t>
  </si>
  <si>
    <t xml:space="preserve">0001.0020.0190.0869</t>
  </si>
  <si>
    <t xml:space="preserve">Россия – Евросоюз</t>
  </si>
  <si>
    <t xml:space="preserve">0001.0020.0191.0000</t>
  </si>
  <si>
    <t xml:space="preserve">Международное экономическое сотрудничество</t>
  </si>
  <si>
    <t xml:space="preserve">0001.0020.0191.0183</t>
  </si>
  <si>
    <t xml:space="preserve">Торговые представительства Российской Федерации</t>
  </si>
  <si>
    <t xml:space="preserve">0001.0020.0191.0194</t>
  </si>
  <si>
    <t xml:space="preserve">Экономическое сотрудничество России с иностранными государствами (кроме стран СНГ, Грузии, Южной Осетии)</t>
  </si>
  <si>
    <t xml:space="preserve">0001.0020.0191.1357</t>
  </si>
  <si>
    <t xml:space="preserve">Экономические связи России с иностранными государствами</t>
  </si>
  <si>
    <t xml:space="preserve">0001.0020.0191.1358</t>
  </si>
  <si>
    <t xml:space="preserve">Торговые связи России с иностранными государствами</t>
  </si>
  <si>
    <t xml:space="preserve">0001.0020.0191.1359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</t>
  </si>
  <si>
    <t xml:space="preserve">0001.0020.0191.0138</t>
  </si>
  <si>
    <t xml:space="preserve">Экономическое сотрудничество (обращения из зарубежных стран)</t>
  </si>
  <si>
    <t xml:space="preserve">0001.0020.0191.1360</t>
  </si>
  <si>
    <t xml:space="preserve">Условия осуществления внешнеэкономической деятельности</t>
  </si>
  <si>
    <t xml:space="preserve">0001.0020.0191.1361</t>
  </si>
  <si>
    <t xml:space="preserve">Экспорт и импорт продукции</t>
  </si>
  <si>
    <t xml:space="preserve">0001.0020.0191.1362</t>
  </si>
  <si>
    <t xml:space="preserve">Уровень (коэффициент) товарной диверсификации экспорта обрабатывающих отраслей промышленности</t>
  </si>
  <si>
    <t xml:space="preserve">0001.0020.0191.1363</t>
  </si>
  <si>
    <t xml:space="preserve">Политика государства в области экономического сотрудничества и торговли с иностранными государствами</t>
  </si>
  <si>
    <t xml:space="preserve">0001.0020.0191.1364</t>
  </si>
  <si>
    <t xml:space="preserve">Экономические связи России с иностранными государствами (обращения из зарубежных стран)</t>
  </si>
  <si>
    <t xml:space="preserve">0001.0020.0191.1365</t>
  </si>
  <si>
    <t xml:space="preserve">Торговые связи России с иностранными государствами (обращения из зарубежных стран)</t>
  </si>
  <si>
    <t xml:space="preserve">0001.0020.0191.1366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 (обращения из зарубежных стран)</t>
  </si>
  <si>
    <t xml:space="preserve">0001.0020.0191.1367</t>
  </si>
  <si>
    <t xml:space="preserve">Условия осуществления внешнеэкономической деятельности (обращения из зарубежных стран)</t>
  </si>
  <si>
    <t xml:space="preserve">0001.0020.0191.1368</t>
  </si>
  <si>
    <t xml:space="preserve">Экспорт и импорт продукции (обращения из зарубежных стран)</t>
  </si>
  <si>
    <t xml:space="preserve">0001.0020.0191.1369</t>
  </si>
  <si>
    <t xml:space="preserve">Уровень (коэффициент) товарной диверсификации экспорта обрабатывающих отраслей промышленности (обращения из зарубежных стран)</t>
  </si>
  <si>
    <t xml:space="preserve">0001.0020.0191.1370</t>
  </si>
  <si>
    <t xml:space="preserve">Политика государства в области экономического сотрудничества и торговли с иностранными государствами (обращения из зарубежных стран)</t>
  </si>
  <si>
    <t xml:space="preserve">0001.0020.0191.0702</t>
  </si>
  <si>
    <t xml:space="preserve">СНГ, Южная Осетия, Абхазия, Приднестровье, ЕврАзЭс, вопросы экономического сотрудничества</t>
  </si>
  <si>
    <t xml:space="preserve">0001.0020.0191.0704</t>
  </si>
  <si>
    <t xml:space="preserve">Развитие и укрепление внешнеэкономической деятельности</t>
  </si>
  <si>
    <t xml:space="preserve">0001.0020.0191.0803</t>
  </si>
  <si>
    <t xml:space="preserve">Международное сотрудничество в таможенной сфере. Таможенный союз. Таможенный кодекс Таможенного союза</t>
  </si>
  <si>
    <t xml:space="preserve">0001.0020.0191.0991</t>
  </si>
  <si>
    <t xml:space="preserve">Выдача разрешительных документов в рамках Таможенного союза</t>
  </si>
  <si>
    <t xml:space="preserve">0001.0020.0192.0000</t>
  </si>
  <si>
    <t xml:space="preserve">Международное научно-техническое сотрудничество</t>
  </si>
  <si>
    <t xml:space="preserve">0001.0020.0192.0135</t>
  </si>
  <si>
    <t xml:space="preserve">Расширение сотрудничества в гуманитарных областях. Научные работы</t>
  </si>
  <si>
    <t xml:space="preserve">0001.0020.0192.0141</t>
  </si>
  <si>
    <t xml:space="preserve">Научно-техническое сотрудничество (обращения из зарубежных стран)</t>
  </si>
  <si>
    <t xml:space="preserve">0001.0020.0193.0000</t>
  </si>
  <si>
    <t xml:space="preserve">Международное морское право</t>
  </si>
  <si>
    <t xml:space="preserve">0001.0020.0193.1170</t>
  </si>
  <si>
    <t xml:space="preserve">0001.0020.0194.0000</t>
  </si>
  <si>
    <t xml:space="preserve">Международное воздушное право</t>
  </si>
  <si>
    <t xml:space="preserve">0001.0020.0194.1171</t>
  </si>
  <si>
    <t xml:space="preserve">0001.0020.0195.0000</t>
  </si>
  <si>
    <t xml:space="preserve">Международное космическое право</t>
  </si>
  <si>
    <t xml:space="preserve">0001.0020.0195.1172</t>
  </si>
  <si>
    <t xml:space="preserve">0001.0020.0196.0000</t>
  </si>
  <si>
    <t xml:space="preserve">Международно-правовая охрана окружающей среды</t>
  </si>
  <si>
    <t xml:space="preserve">0001.0020.0196.0142</t>
  </si>
  <si>
    <t xml:space="preserve">Сотрудничество и проблемы в области экологии</t>
  </si>
  <si>
    <t xml:space="preserve">0001.0020.0197.0000</t>
  </si>
  <si>
    <t xml:space="preserve">Международное сотрудничество в социально-культурной сфере. Труд, занятость</t>
  </si>
  <si>
    <t xml:space="preserve">0001.0020.0197.0128</t>
  </si>
  <si>
    <t xml:space="preserve">0001.0020.0197.0866</t>
  </si>
  <si>
    <t xml:space="preserve">Культурные связи России с иностранными государствами (кроме стран СНГ, Абхазии, Грузии, Южной Осетии)</t>
  </si>
  <si>
    <t xml:space="preserve">0001.0020.0198.0000</t>
  </si>
  <si>
    <t xml:space="preserve">Право международной безопасности</t>
  </si>
  <si>
    <t xml:space="preserve">0001.0020.0198.0195</t>
  </si>
  <si>
    <t xml:space="preserve">Национальная безопасность и разоружение</t>
  </si>
  <si>
    <t xml:space="preserve">0001.0020.0198.1371</t>
  </si>
  <si>
    <t xml:space="preserve">Общие проблемы национальной безопасности</t>
  </si>
  <si>
    <t xml:space="preserve">0001.0020.0198.1372</t>
  </si>
  <si>
    <t xml:space="preserve">Состояние национальной безопасности</t>
  </si>
  <si>
    <t xml:space="preserve">0001.0020.0198.1373</t>
  </si>
  <si>
    <t xml:space="preserve">Политика национальной безопасности и разоружения</t>
  </si>
  <si>
    <t xml:space="preserve">0001.0020.0198.1374</t>
  </si>
  <si>
    <t xml:space="preserve">Противодействие угрозам национальной безопасности</t>
  </si>
  <si>
    <t xml:space="preserve">0001.0020.0199.0000</t>
  </si>
  <si>
    <t xml:space="preserve">Сотрудничество по военным вопросам в сфере международных отношений</t>
  </si>
  <si>
    <t xml:space="preserve">0001.0020.0199.0196</t>
  </si>
  <si>
    <t xml:space="preserve">Военно-техническое сотрудничество</t>
  </si>
  <si>
    <t xml:space="preserve">0001.0020.0199.0703</t>
  </si>
  <si>
    <t xml:space="preserve">0001.0020.0200.0000</t>
  </si>
  <si>
    <t xml:space="preserve">Вооруженные конфликты и международное право</t>
  </si>
  <si>
    <t xml:space="preserve">0001.0020.0200.0129</t>
  </si>
  <si>
    <t xml:space="preserve">0001.0020.0201.0000</t>
  </si>
  <si>
    <t xml:space="preserve">Международная борьба с преступностью и терроризмом</t>
  </si>
  <si>
    <t xml:space="preserve">0001.0020.0201.0197</t>
  </si>
  <si>
    <t xml:space="preserve">Участие России в международных антитеррористических акциях</t>
  </si>
  <si>
    <t xml:space="preserve">0001.0020.0201.0136</t>
  </si>
  <si>
    <t xml:space="preserve">Борьба с организованной преступностью, терроризмом (обращения из зарубежных стран)</t>
  </si>
  <si>
    <t xml:space="preserve">1.4</t>
  </si>
  <si>
    <t xml:space="preserve">Гражданское право</t>
  </si>
  <si>
    <t xml:space="preserve">0001.0003.0029.0000</t>
  </si>
  <si>
    <t xml:space="preserve">Общие положения гражданского законодательства</t>
  </si>
  <si>
    <t xml:space="preserve">0001.0003.0029.1173</t>
  </si>
  <si>
    <t xml:space="preserve">0001.0003.0030.0000</t>
  </si>
  <si>
    <t xml:space="preserve">Граждане (физические лица)</t>
  </si>
  <si>
    <t xml:space="preserve">0001.0003.0030.0471</t>
  </si>
  <si>
    <t xml:space="preserve">Проблемы предпринимателей, работающих без образования юридического лица</t>
  </si>
  <si>
    <t xml:space="preserve">0001.0003.0031.0000</t>
  </si>
  <si>
    <t xml:space="preserve">Юридические лица</t>
  </si>
  <si>
    <t xml:space="preserve">0001.0003.0031.0475</t>
  </si>
  <si>
    <t xml:space="preserve">Регистрация, перерегистрация юридических лиц всех форм собственности и видов деятельности</t>
  </si>
  <si>
    <t xml:space="preserve">0001.0003.0031.0472</t>
  </si>
  <si>
    <t xml:space="preserve">Несостоятельность (банкротство) и финансовое оздоровление юридических лиц, индивидуальных предпринимателей, физических лиц. Деятельность арбитражных управляющих</t>
  </si>
  <si>
    <t xml:space="preserve">0001.0003.0032.0000</t>
  </si>
  <si>
    <t xml:space="preserve">Публично-правовые образования</t>
  </si>
  <si>
    <t xml:space="preserve">0001.0003.0032.1174</t>
  </si>
  <si>
    <t xml:space="preserve">0001.0003.0033.0000</t>
  </si>
  <si>
    <t xml:space="preserve">Объекты гражданских прав</t>
  </si>
  <si>
    <t xml:space="preserve">0001.0003.0033.1175</t>
  </si>
  <si>
    <t xml:space="preserve">0001.0003.0034.0000</t>
  </si>
  <si>
    <t xml:space="preserve">Сделки (за исключением международного частного права)</t>
  </si>
  <si>
    <t xml:space="preserve">0001.0003.0034.1176</t>
  </si>
  <si>
    <t xml:space="preserve">0001.0003.0035.0000</t>
  </si>
  <si>
    <t xml:space="preserve">Представительство. Доверенность (за исключением международного частного права)</t>
  </si>
  <si>
    <t xml:space="preserve">0001.0003.0035.1177</t>
  </si>
  <si>
    <t xml:space="preserve">0001.0003.0036.0000</t>
  </si>
  <si>
    <t xml:space="preserve">Сроки. Исковая давность (за исключением международного частного права)</t>
  </si>
  <si>
    <t xml:space="preserve">0001.0003.0036.1178</t>
  </si>
  <si>
    <t xml:space="preserve">0001.0003.0037.0000</t>
  </si>
  <si>
    <t xml:space="preserve">Право собственности и другие вещные права (за исключением международного частного права)</t>
  </si>
  <si>
    <t xml:space="preserve">0001.0003.0037.0149</t>
  </si>
  <si>
    <t xml:space="preserve">Проблемы собственности и имущественных отношений иностранных граждан (обращения из зарубежных стран)</t>
  </si>
  <si>
    <t xml:space="preserve">0001.0003.0037.0699</t>
  </si>
  <si>
    <t xml:space="preserve">Оформление недвижимости в собственность</t>
  </si>
  <si>
    <t xml:space="preserve">0001.0003.0037.0723</t>
  </si>
  <si>
    <t xml:space="preserve">Регистрация прав на недвижимое имущество и сделок с ним</t>
  </si>
  <si>
    <t xml:space="preserve">0001.0003.0037.1377</t>
  </si>
  <si>
    <t xml:space="preserve">Сроки государственной регистрации</t>
  </si>
  <si>
    <t xml:space="preserve">0001.0003.0037.1378</t>
  </si>
  <si>
    <t xml:space="preserve">Оказание услуг в электронном виде</t>
  </si>
  <si>
    <t xml:space="preserve">0001.0003.0037.1379</t>
  </si>
  <si>
    <t xml:space="preserve">Услуги по регистрации прав на недвижимое имущество и сделок с ним</t>
  </si>
  <si>
    <t xml:space="preserve">0001.0003.0037.0732</t>
  </si>
  <si>
    <t xml:space="preserve">Распоряжение имуществом, обращенным в собственность государства, и иным изъятым имуществом</t>
  </si>
  <si>
    <t xml:space="preserve">0001.0003.0037.1375</t>
  </si>
  <si>
    <t xml:space="preserve">Обращение имущества в собственность государства и распоряжение им</t>
  </si>
  <si>
    <t xml:space="preserve">0001.0003.0037.1376</t>
  </si>
  <si>
    <t xml:space="preserve">Эффективность консолидированных государством компаний</t>
  </si>
  <si>
    <t xml:space="preserve">0001.0003.0037.1241</t>
  </si>
  <si>
    <t xml:space="preserve">Приобретение права собственности. Прекращение права собственности</t>
  </si>
  <si>
    <t xml:space="preserve">0001.0003.0038.0000</t>
  </si>
  <si>
    <t xml:space="preserve">Общие положения об обязательствах (за исключением международного частного права)</t>
  </si>
  <si>
    <t xml:space="preserve">0001.0003.0038.1179</t>
  </si>
  <si>
    <t xml:space="preserve">0001.0003.0039.0000</t>
  </si>
  <si>
    <t xml:space="preserve">Общие положения о договоре (за исключением международного частного права)</t>
  </si>
  <si>
    <t xml:space="preserve">0001.0003.0039.1180</t>
  </si>
  <si>
    <t xml:space="preserve">0001.0003.0040.0000</t>
  </si>
  <si>
    <t xml:space="preserve">Договоры и другие обязательства (за исключением международного частного права)</t>
  </si>
  <si>
    <t xml:space="preserve">0001.0003.0040.1227</t>
  </si>
  <si>
    <t xml:space="preserve">0001.0003.0041.0000</t>
  </si>
  <si>
    <t xml:space="preserve">Интеллектуальная собственность (исключительные права) (за исключением международного частного права)</t>
  </si>
  <si>
    <t xml:space="preserve">0001.0003.0041.0672</t>
  </si>
  <si>
    <t xml:space="preserve">Патенты. Интеллектуальная собственность</t>
  </si>
  <si>
    <t xml:space="preserve">0001.0003.0041.0837</t>
  </si>
  <si>
    <t xml:space="preserve">Соблюдение авторского права и смежных прав</t>
  </si>
  <si>
    <t xml:space="preserve">0001.0003.0042.0000</t>
  </si>
  <si>
    <t xml:space="preserve">Наследование (за исключением международного частного права)</t>
  </si>
  <si>
    <t xml:space="preserve">0001.0003.0042.1181</t>
  </si>
  <si>
    <t xml:space="preserve">0001.0003.0043.0000</t>
  </si>
  <si>
    <t xml:space="preserve">Международное частное право</t>
  </si>
  <si>
    <t xml:space="preserve">0001.0003.0043.1182</t>
  </si>
  <si>
    <t xml:space="preserve">1.5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1.0021.0202.0000</t>
  </si>
  <si>
    <t xml:space="preserve">Решения о назначении на должность, освобождении (отзыве) от должности</t>
  </si>
  <si>
    <t xml:space="preserve">0001.0021.0202.1183</t>
  </si>
  <si>
    <t xml:space="preserve">0001.0021.0203.0000</t>
  </si>
  <si>
    <t xml:space="preserve">Решения по вопросам награждения государственными наградами Российской Федерации</t>
  </si>
  <si>
    <t xml:space="preserve">0001.0021.0203.0157</t>
  </si>
  <si>
    <t xml:space="preserve">Награждение государственными наградами</t>
  </si>
  <si>
    <t xml:space="preserve">0001.0021.0204.0000</t>
  </si>
  <si>
    <t xml:space="preserve">Решения по вопросам помилования</t>
  </si>
  <si>
    <t xml:space="preserve">0001.0021.0204.0077</t>
  </si>
  <si>
    <t xml:space="preserve">Помилование</t>
  </si>
  <si>
    <t xml:space="preserve">0001.0021.0204.0152</t>
  </si>
  <si>
    <t xml:space="preserve">Помилование (обращения из зарубежных стран)</t>
  </si>
  <si>
    <t xml:space="preserve">0001.0021.0205.0000</t>
  </si>
  <si>
    <t xml:space="preserve">Решения по вопросам гражданства Российской Федерации</t>
  </si>
  <si>
    <t xml:space="preserve">0001.0021.0205.0022</t>
  </si>
  <si>
    <t xml:space="preserve">Предоставление и лишение гражданства</t>
  </si>
  <si>
    <t xml:space="preserve">0001.0021.0205.0153</t>
  </si>
  <si>
    <t xml:space="preserve">Просьбы о гражданстве (обращения из зарубежных стран)</t>
  </si>
  <si>
    <t xml:space="preserve">0001.0021.0206.0000</t>
  </si>
  <si>
    <t xml:space="preserve">Решения о присвоении почетных званий Российской Федерации, высших воинских (высших специальных) и иных званий</t>
  </si>
  <si>
    <t xml:space="preserve">0001.0021.0206.0625</t>
  </si>
  <si>
    <t xml:space="preserve">Присвоение почетных званий</t>
  </si>
  <si>
    <t xml:space="preserve">0001.0021.0206.0626</t>
  </si>
  <si>
    <t xml:space="preserve">Присвоение высших воинских (высших специальных) званий</t>
  </si>
  <si>
    <t xml:space="preserve">1,6</t>
  </si>
  <si>
    <t xml:space="preserve">2</t>
  </si>
  <si>
    <t xml:space="preserve">СОЦИАЛЬНАЯ СФЕРА</t>
  </si>
  <si>
    <t xml:space="preserve">2.1</t>
  </si>
  <si>
    <t xml:space="preserve">Семья</t>
  </si>
  <si>
    <t xml:space="preserve">0002.0004.0044.0000</t>
  </si>
  <si>
    <t xml:space="preserve">Общие положения семейного законодательства</t>
  </si>
  <si>
    <t xml:space="preserve">0002.0004.0044.1184</t>
  </si>
  <si>
    <t xml:space="preserve">0002.0004.0045.0000</t>
  </si>
  <si>
    <t xml:space="preserve">Заключение и прекращение брака</t>
  </si>
  <si>
    <t xml:space="preserve">0002.0004.0045.1185</t>
  </si>
  <si>
    <t xml:space="preserve">0002.0004.0046.0000</t>
  </si>
  <si>
    <t xml:space="preserve">Права и обязанности супругов</t>
  </si>
  <si>
    <t xml:space="preserve">0002.0004.0046.0210</t>
  </si>
  <si>
    <t xml:space="preserve">0002.0004.0047.0000</t>
  </si>
  <si>
    <t xml:space="preserve">Права и обязанности родителей и детей</t>
  </si>
  <si>
    <t xml:space="preserve">0002.0004.0047.0211</t>
  </si>
  <si>
    <t xml:space="preserve">0002.0004.0048.0000</t>
  </si>
  <si>
    <t xml:space="preserve">Алиментные обязательства членов семьи</t>
  </si>
  <si>
    <t xml:space="preserve">0002.0004.0048.1186</t>
  </si>
  <si>
    <t xml:space="preserve">0002.0004.0049.0000</t>
  </si>
  <si>
    <t xml:space="preserve">Формы воспитания детей, оставшихся без попечения родителей</t>
  </si>
  <si>
    <t xml:space="preserve">0002.0004.0049.0212</t>
  </si>
  <si>
    <t xml:space="preserve">Усыновление (удочерение) детей</t>
  </si>
  <si>
    <t xml:space="preserve">0002.0004.0049.0705</t>
  </si>
  <si>
    <t xml:space="preserve">Семейные формы устройства детей-сирот. Приемные семьи</t>
  </si>
  <si>
    <t xml:space="preserve">0002.0004.0049.0706</t>
  </si>
  <si>
    <t xml:space="preserve">Опека. Попечительство. Службы по обслуживанию детей, оказавшихся в трудной жизненной ситуации</t>
  </si>
  <si>
    <t xml:space="preserve">0002.0004.0049.1149</t>
  </si>
  <si>
    <t xml:space="preserve">Установление опеки над недееспособными</t>
  </si>
  <si>
    <t xml:space="preserve">0002.0004.0049.1150</t>
  </si>
  <si>
    <t xml:space="preserve">Назначение опекунского пособия (увеличение размера)</t>
  </si>
  <si>
    <t xml:space="preserve">0002.0004.0050.0000</t>
  </si>
  <si>
    <t xml:space="preserve">Регистрация актов гражданского состояния (в рамках семейного законодательства)</t>
  </si>
  <si>
    <t xml:space="preserve">0002.0004.0050.1187</t>
  </si>
  <si>
    <t xml:space="preserve">Регистрация актов гражданского состояния</t>
  </si>
  <si>
    <t xml:space="preserve">0002.0004.0051.0000</t>
  </si>
  <si>
    <t xml:space="preserve">Охрана семьи, материнства, отцовства и детства</t>
  </si>
  <si>
    <t xml:space="preserve">0002.0004.0051.0207</t>
  </si>
  <si>
    <t xml:space="preserve">Многодетные семьи. Малоимущие семьи. Неполные семьи. Молодые семьи. Семья, материнство, отцовство и детство</t>
  </si>
  <si>
    <t xml:space="preserve">0002.0004.0051.0209</t>
  </si>
  <si>
    <t xml:space="preserve">Выплаты пособий и компенсаций на детей</t>
  </si>
  <si>
    <t xml:space="preserve">0002.0004.0051.0655</t>
  </si>
  <si>
    <t xml:space="preserve">Система поиска и поддержки талантливых детей</t>
  </si>
  <si>
    <t xml:space="preserve">0002.0004.0051.0825</t>
  </si>
  <si>
    <t xml:space="preserve">Поддержка матерей-одиночек</t>
  </si>
  <si>
    <t xml:space="preserve">0002.0004.0051.0944</t>
  </si>
  <si>
    <t xml:space="preserve">Повышение размеров пособий на ребенка</t>
  </si>
  <si>
    <t xml:space="preserve">0002.0004.0052.0000</t>
  </si>
  <si>
    <t xml:space="preserve">Регулирование семейных отношений с участием иностранных граждан и лиц без гражданства</t>
  </si>
  <si>
    <t xml:space="preserve">0002.0004.0052.0130</t>
  </si>
  <si>
    <t xml:space="preserve">0002.0004.0052.0727</t>
  </si>
  <si>
    <t xml:space="preserve">Воссоединение с близкими родственниками</t>
  </si>
  <si>
    <t xml:space="preserve">Труд и занятость населения</t>
  </si>
  <si>
    <t xml:space="preserve">0002.0006.0064.0000</t>
  </si>
  <si>
    <t xml:space="preserve">Трудоустройство и занятость населения (за исключением международного сотрудничества)</t>
  </si>
  <si>
    <t xml:space="preserve">0002.0006.0064.0213</t>
  </si>
  <si>
    <t xml:space="preserve">Организация труда и зарплата в бюджетной сфере и учреждениях, на унитарных предприятиях</t>
  </si>
  <si>
    <t xml:space="preserve">0002.0006.0064.1381</t>
  </si>
  <si>
    <t xml:space="preserve">Высокопроизводительные рабочие места</t>
  </si>
  <si>
    <t xml:space="preserve">0002.0006.0064.1382</t>
  </si>
  <si>
    <t xml:space="preserve">Модернизация рабочих мест</t>
  </si>
  <si>
    <t xml:space="preserve">0002.0006.0064.1514</t>
  </si>
  <si>
    <t xml:space="preserve">Создание рабочих мест</t>
  </si>
  <si>
    <t xml:space="preserve">0002.0006.0064.1383</t>
  </si>
  <si>
    <t xml:space="preserve">Отсутствие рабочих мест</t>
  </si>
  <si>
    <t xml:space="preserve">0002.0006.0064.1386</t>
  </si>
  <si>
    <t xml:space="preserve">Организация и оплата труда в бюджетной сфере и на унитарных предприятиях</t>
  </si>
  <si>
    <t xml:space="preserve">0002.0006.0064.1387</t>
  </si>
  <si>
    <t xml:space="preserve">Производительность труда</t>
  </si>
  <si>
    <t xml:space="preserve">0002.0006.0064.1388</t>
  </si>
  <si>
    <t xml:space="preserve">Увеличение размера реальной заработной платы</t>
  </si>
  <si>
    <t xml:space="preserve">0002.0006.0064.1389</t>
  </si>
  <si>
    <t xml:space="preserve">Отсутствие роста заработной платы в бюджетной сфере</t>
  </si>
  <si>
    <t xml:space="preserve">0002.0006.0064.1390</t>
  </si>
  <si>
    <t xml:space="preserve">Совершенствование системы оплаты бюджетных работников (включая руководителей)</t>
  </si>
  <si>
    <t xml:space="preserve">0002.0006.0064.1391</t>
  </si>
  <si>
    <t xml:space="preserve">Увеличение зарплаты педагогических работников</t>
  </si>
  <si>
    <t xml:space="preserve">0002.0006.0064.1392</t>
  </si>
  <si>
    <t xml:space="preserve">Увеличение зарплаты работников культуры</t>
  </si>
  <si>
    <t xml:space="preserve">0002.0006.0064.1393</t>
  </si>
  <si>
    <t xml:space="preserve">Увеличение зарплаты медицинских работников</t>
  </si>
  <si>
    <t xml:space="preserve">0002.0006.0064.1394</t>
  </si>
  <si>
    <t xml:space="preserve">Увеличение зарплаты социальных работников</t>
  </si>
  <si>
    <t xml:space="preserve">0002.0006.0064.1395</t>
  </si>
  <si>
    <t xml:space="preserve">Создание производственных советов (институтов самоуправления), принятие кодексов профессиональной этики</t>
  </si>
  <si>
    <t xml:space="preserve">0002.0006.0064.1396</t>
  </si>
  <si>
    <t xml:space="preserve">Нормативно-подушевое финансирование</t>
  </si>
  <si>
    <t xml:space="preserve">0002.0006.0064.0214</t>
  </si>
  <si>
    <t xml:space="preserve">Организация труда и зарплата в сфере частного бизнеса</t>
  </si>
  <si>
    <t xml:space="preserve">0002.0006.0064.0219</t>
  </si>
  <si>
    <t xml:space="preserve">Безработица. Биржи труда. Трудоустройство. Организация общественных работ и т.д.</t>
  </si>
  <si>
    <t xml:space="preserve">0002.0006.0064.1398</t>
  </si>
  <si>
    <t xml:space="preserve">Биржи труда</t>
  </si>
  <si>
    <t xml:space="preserve">0002.0006.0064.1399</t>
  </si>
  <si>
    <t xml:space="preserve">Организация общественных работ</t>
  </si>
  <si>
    <t xml:space="preserve">0002.0006.0064.0147</t>
  </si>
  <si>
    <t xml:space="preserve">Вопросы занятости населения (обращения из зарубежных стран)</t>
  </si>
  <si>
    <t xml:space="preserve">0002.0006.0064.1385</t>
  </si>
  <si>
    <t xml:space="preserve">Рабочие места для инвалидов (лиц с ограниченными возможностями здоровья)</t>
  </si>
  <si>
    <t xml:space="preserve">0002.0006.0064.1380</t>
  </si>
  <si>
    <t xml:space="preserve">Просьбы о трудоустройстве</t>
  </si>
  <si>
    <t xml:space="preserve">0002.0006.0064.0656</t>
  </si>
  <si>
    <t xml:space="preserve">Трудовые отношения. Заключение, изменение и прекращение трудового договора</t>
  </si>
  <si>
    <t xml:space="preserve">0002.0006.0064.1384</t>
  </si>
  <si>
    <t xml:space="preserve">Высококвалифицированные работники</t>
  </si>
  <si>
    <t xml:space="preserve">0002.0006.0065.0000</t>
  </si>
  <si>
    <t xml:space="preserve">Труд (за исключением международного сотрудничества)</t>
  </si>
  <si>
    <t xml:space="preserve">0002.0006.0065.0223</t>
  </si>
  <si>
    <t xml:space="preserve">Трудовое законодательство. Трудовой кодекс Российской Федерации</t>
  </si>
  <si>
    <t xml:space="preserve">0002.0006.0065.0216</t>
  </si>
  <si>
    <t xml:space="preserve">Рынок труда и работодатели</t>
  </si>
  <si>
    <t xml:space="preserve">0002.0006.0065.0229</t>
  </si>
  <si>
    <t xml:space="preserve">Надзор и контроль за соблюдением законодательства</t>
  </si>
  <si>
    <t xml:space="preserve">0002.0006.0065.0217</t>
  </si>
  <si>
    <t xml:space="preserve">Труд, зарплата, пособия в связи с закрытием, банкротством и ликвидацией предприятий</t>
  </si>
  <si>
    <t xml:space="preserve">0002.0006.0065.0215</t>
  </si>
  <si>
    <t xml:space="preserve">Нарушения техники безопасности. Расследование несчастных случаев на производстве. Оформление документов по трудовому увечью. Выплата компенсаций</t>
  </si>
  <si>
    <t xml:space="preserve">0002.0006.0065.0218</t>
  </si>
  <si>
    <t xml:space="preserve">Увольнение и восстановление на работе (кроме обжалования решений судов)</t>
  </si>
  <si>
    <t xml:space="preserve">0002.0006.0065.0220</t>
  </si>
  <si>
    <t xml:space="preserve">Трудовые вопросы работающих в районах Крайнего Севера</t>
  </si>
  <si>
    <t xml:space="preserve">0002.0006.0065.0221</t>
  </si>
  <si>
    <t xml:space="preserve">Трудовой стаж и трудовые книжки</t>
  </si>
  <si>
    <t xml:space="preserve">0002.0006.0065.0222</t>
  </si>
  <si>
    <t xml:space="preserve">Отпуска. Оплата бюллетеней (по болезни, уходу за ребенком и т.д.)</t>
  </si>
  <si>
    <t xml:space="preserve">0002.0006.0065.0224</t>
  </si>
  <si>
    <t xml:space="preserve">Резерв управленческих кадров</t>
  </si>
  <si>
    <t xml:space="preserve">0002.0006.0065.0225</t>
  </si>
  <si>
    <t xml:space="preserve">Организация труда и зарплата государственных и муниципальных служащих</t>
  </si>
  <si>
    <t xml:space="preserve">0002.0006.0065.0297</t>
  </si>
  <si>
    <t xml:space="preserve">Вопросы кадрового обеспечения</t>
  </si>
  <si>
    <t xml:space="preserve">0002.0006.0065.0298</t>
  </si>
  <si>
    <t xml:space="preserve">Вопросы социального обеспечения работников</t>
  </si>
  <si>
    <t xml:space="preserve">0002.0006.0065.0226</t>
  </si>
  <si>
    <t xml:space="preserve">Организация, оплата и нормирование труда. Начисление и индексация заработной платы</t>
  </si>
  <si>
    <t xml:space="preserve">0002.0006.0065.0227</t>
  </si>
  <si>
    <t xml:space="preserve">Задержка выплаты зарплаты</t>
  </si>
  <si>
    <t xml:space="preserve">0002.0006.0065.0228</t>
  </si>
  <si>
    <t xml:space="preserve">Забастовки, трудовые конфликты</t>
  </si>
  <si>
    <t xml:space="preserve">0002.0006.0065.0657</t>
  </si>
  <si>
    <t xml:space="preserve">Особенности регулирования труда отдельных категорий граждан</t>
  </si>
  <si>
    <t xml:space="preserve">0002.0006.0065.0658</t>
  </si>
  <si>
    <t xml:space="preserve">Рассмотрение и разрешение индивидуальных трудовых споров. Восстановление на работе (кроме обжалования решений судов)</t>
  </si>
  <si>
    <t xml:space="preserve">0002.0006.0065.0659</t>
  </si>
  <si>
    <t xml:space="preserve">Охрана труда. Условия труда. Организация техники безопасности. Аттестация рабочих мест и работников</t>
  </si>
  <si>
    <t xml:space="preserve">0002.0006.0065.0660</t>
  </si>
  <si>
    <t xml:space="preserve">Дисциплина труда. Незаконное привлечение к дисциплинарной ответственности</t>
  </si>
  <si>
    <t xml:space="preserve">0002.0006.0065.0661</t>
  </si>
  <si>
    <t xml:space="preserve">Скрытая безработица. Вынужденные отпуска. Сокращение рабочего дня. Факты незаконных увольнений</t>
  </si>
  <si>
    <t xml:space="preserve">0002.0006.0065.1401</t>
  </si>
  <si>
    <t xml:space="preserve">Выработка единых принципов оценки профессиональной подготовки рабочих кадров</t>
  </si>
  <si>
    <t xml:space="preserve">0002.0006.0065.1402</t>
  </si>
  <si>
    <t xml:space="preserve">Просьбы о включении в резерв управленческих кадров</t>
  </si>
  <si>
    <t xml:space="preserve">0002.0006.0065.1403</t>
  </si>
  <si>
    <t xml:space="preserve">Единая база вакансий</t>
  </si>
  <si>
    <t xml:space="preserve">0002.0006.0065.1404</t>
  </si>
  <si>
    <t xml:space="preserve">Формирование резерва управленческих кадров</t>
  </si>
  <si>
    <t xml:space="preserve">0002.0006.0065.1405</t>
  </si>
  <si>
    <t xml:space="preserve">Организация труда и зарплата государственных служащих</t>
  </si>
  <si>
    <t xml:space="preserve">0002.0006.0065.1406</t>
  </si>
  <si>
    <t xml:space="preserve">Организация труда и зарплата муниципальных служащих</t>
  </si>
  <si>
    <t xml:space="preserve">0002.0006.0065.1407</t>
  </si>
  <si>
    <t xml:space="preserve">Принцип оплаты труда в зависимости от достижения показателей результативности профессиональной служебной деятельности</t>
  </si>
  <si>
    <t xml:space="preserve">0002.0006.0065.1408</t>
  </si>
  <si>
    <t xml:space="preserve">Выплата премий за выполнение особо важных и сложных заданий</t>
  </si>
  <si>
    <t xml:space="preserve">0002.0006.0065.1409</t>
  </si>
  <si>
    <t xml:space="preserve">Материальная и моральная мотивация</t>
  </si>
  <si>
    <t xml:space="preserve">0002.0006.0065.1410</t>
  </si>
  <si>
    <t xml:space="preserve">Подготовка и переподготовка управленческих кадров</t>
  </si>
  <si>
    <t xml:space="preserve">0002.0006.0065.1412</t>
  </si>
  <si>
    <t xml:space="preserve">Нормирование труда</t>
  </si>
  <si>
    <t xml:space="preserve">0002.0006.0065.1413</t>
  </si>
  <si>
    <t xml:space="preserve">Начисление заработной платы</t>
  </si>
  <si>
    <t xml:space="preserve">0002.0006.0065.1414</t>
  </si>
  <si>
    <t xml:space="preserve">Индексация заработной платы</t>
  </si>
  <si>
    <t xml:space="preserve">0002.0006.0065.1415</t>
  </si>
  <si>
    <t xml:space="preserve">Отсутствие роста заработной платы</t>
  </si>
  <si>
    <t xml:space="preserve">поступившие из Администрации Усть-Таркского района в   администрацию Новоникольского  сельсовета</t>
  </si>
  <si>
    <t xml:space="preserve">поступившие к Главе Новоникольского сельсовета Усть-Таркского района</t>
  </si>
  <si>
    <t xml:space="preserve">на личных приемах Главы Новоникольского сельсовета Усть-Таркского района</t>
  </si>
  <si>
    <t xml:space="preserve">обращения в по справочному телефонну  админстрации</t>
  </si>
  <si>
    <t xml:space="preserve">2.3</t>
  </si>
  <si>
    <t xml:space="preserve">Социальное обеспечение и социальное страхование</t>
  </si>
  <si>
    <t xml:space="preserve">0002.0007.0066.0000</t>
  </si>
  <si>
    <t xml:space="preserve">Общие положения в законодательстве о социальном обеспечении и социальном страховании</t>
  </si>
  <si>
    <t xml:space="preserve">0002.0007.0066.0231</t>
  </si>
  <si>
    <t xml:space="preserve">Законодательство в области социального обеспечения</t>
  </si>
  <si>
    <t xml:space="preserve">0002.0007.0067.0000</t>
  </si>
  <si>
    <t xml:space="preserve">Управление социальным обеспечением и социальным страхованием</t>
  </si>
  <si>
    <t xml:space="preserve">0002.0007.0067.0245</t>
  </si>
  <si>
    <t xml:space="preserve">Пенсионный фонд Российской Федерации и негосударственные пенсионные фонды</t>
  </si>
  <si>
    <t xml:space="preserve">0002.0007.0067.0230</t>
  </si>
  <si>
    <t xml:space="preserve">Деятельность органов системы социального обеспечения и их должностных лиц</t>
  </si>
  <si>
    <t xml:space="preserve">0002.0007.0067.0257</t>
  </si>
  <si>
    <t xml:space="preserve">Фонд социального страхования Российской Федерации</t>
  </si>
  <si>
    <t xml:space="preserve">0002.0007.0067.0244</t>
  </si>
  <si>
    <t xml:space="preserve">Общественные благотворительные фонды</t>
  </si>
  <si>
    <t xml:space="preserve">0002.0007.0067.0662</t>
  </si>
  <si>
    <t xml:space="preserve">Создание условий для обеспечения активной жизни людей с ограниченными физическими возможностями. Реализация государственной программы «Доступная среда на 2011-2015 годы»</t>
  </si>
  <si>
    <t xml:space="preserve">0002.0007.0067.0662.0005</t>
  </si>
  <si>
    <t xml:space="preserve">0002.0007.0067.0662.0006</t>
  </si>
  <si>
    <t xml:space="preserve">0002.0007.0067.1400</t>
  </si>
  <si>
    <t xml:space="preserve">Трудоустройство инвалидов (лиц с ограниченными возможностями здоровья)</t>
  </si>
  <si>
    <t xml:space="preserve">0002.0007.0067.1418</t>
  </si>
  <si>
    <t xml:space="preserve">Создание условий для обеспечения активной жизни инвалидов (лиц с ограниченными физическими возможностями здоровья)</t>
  </si>
  <si>
    <t xml:space="preserve">0002.0007.0067.1419</t>
  </si>
  <si>
    <t xml:space="preserve">Реализация государственной программы «Доступная среда»</t>
  </si>
  <si>
    <t xml:space="preserve">0002.0007.0067.1419.0001</t>
  </si>
  <si>
    <t xml:space="preserve">0002.0007.0067.1419.0006</t>
  </si>
  <si>
    <t xml:space="preserve">0002.0007.0067.1420</t>
  </si>
  <si>
    <t xml:space="preserve">Профессиональное образование (обучение) инвалидов (лиц с ограниченными физическими возможностями здоровья)</t>
  </si>
  <si>
    <t xml:space="preserve">0002.0007.0067.1421</t>
  </si>
  <si>
    <t xml:space="preserve">Профессиональная ориентация детей-инвалидов и лиц с ограниченными возможностями здоровья</t>
  </si>
  <si>
    <t xml:space="preserve">0002.0007.0067.1422</t>
  </si>
  <si>
    <t xml:space="preserve">Индивидуальные программы реабилитации инвалидов (лиц с ограниченными физическими возможностями здоровья)</t>
  </si>
  <si>
    <t xml:space="preserve">0002.0007.0067.0316</t>
  </si>
  <si>
    <t xml:space="preserve">Фонд обязательного медицинского страхования (ФОМС)</t>
  </si>
  <si>
    <t xml:space="preserve">0002.0007.0067.1041</t>
  </si>
  <si>
    <t xml:space="preserve">Обязательное медицинское страхование (ОМС)</t>
  </si>
  <si>
    <t xml:space="preserve">0002.0007.0068.0000</t>
  </si>
  <si>
    <t xml:space="preserve">Финансирование социального обеспечения и социального страхования (за исключением международного сотрудничества)</t>
  </si>
  <si>
    <t xml:space="preserve">0002.0007.0068.0795</t>
  </si>
  <si>
    <t xml:space="preserve">Исчисление и уплата страховых взносов в бюджеты государственных внебюджетных фондов</t>
  </si>
  <si>
    <t xml:space="preserve">0002.0007.0069.0000</t>
  </si>
  <si>
    <t xml:space="preserve">Трудовой стаж</t>
  </si>
  <si>
    <t xml:space="preserve">0002.0007.0069.0221</t>
  </si>
  <si>
    <t xml:space="preserve">0002.0007.0070.0000</t>
  </si>
  <si>
    <t xml:space="preserve">Установление инвалидности, временной нетрудоспособности</t>
  </si>
  <si>
    <t xml:space="preserve">0002.0007.0070.0233</t>
  </si>
  <si>
    <t xml:space="preserve">Установление группы инвалидности, в том числе связанной с пребыванием на фронте. Вопросы медико-социальной экспертизы (МСЭ)</t>
  </si>
  <si>
    <t xml:space="preserve">0002.0007.0071.0000</t>
  </si>
  <si>
    <t xml:space="preserve">Пенсии (за исключением международного сотрудничества)</t>
  </si>
  <si>
    <t xml:space="preserve">0002.0007.0071.0232</t>
  </si>
  <si>
    <t xml:space="preserve">Назначение и пересмотр размеров пенсий</t>
  </si>
  <si>
    <t xml:space="preserve">0002.0007.0071.0663</t>
  </si>
  <si>
    <t xml:space="preserve">Создание условий для своевременного и качественного пенсионного обслуживания</t>
  </si>
  <si>
    <t xml:space="preserve">0002.0007.0071.1113</t>
  </si>
  <si>
    <t xml:space="preserve">Тождество профессий, должностей, организаций при назначении пенсий</t>
  </si>
  <si>
    <t xml:space="preserve">0002.0007.0071.1416</t>
  </si>
  <si>
    <t xml:space="preserve">Исполнение законодательства в области социального обеспечения</t>
  </si>
  <si>
    <t xml:space="preserve">0002.0007.0071.1417</t>
  </si>
  <si>
    <t xml:space="preserve">Стратегия долгосрочного развития пенсионной системы</t>
  </si>
  <si>
    <t xml:space="preserve">0002.0007.0071.1423</t>
  </si>
  <si>
    <t xml:space="preserve">Назначение пенсий</t>
  </si>
  <si>
    <t xml:space="preserve">0002.0007.0071.1424</t>
  </si>
  <si>
    <t xml:space="preserve">Пересмотр размеров пенсий</t>
  </si>
  <si>
    <t xml:space="preserve">0002.0007.0071.1425</t>
  </si>
  <si>
    <t xml:space="preserve">Программа увеличения размера пенсии гражданам, выразившим намерение продолжать работать по достижении пенсионного возраста</t>
  </si>
  <si>
    <t xml:space="preserve">0002.0007.0072.0000</t>
  </si>
  <si>
    <t xml:space="preserve">Пособия. Компенсационные выплаты (за исключением международного сотрудничества)</t>
  </si>
  <si>
    <t xml:space="preserve">0002.0007.0072.0259</t>
  </si>
  <si>
    <t xml:space="preserve">Получение и использование материнского капитала</t>
  </si>
  <si>
    <t xml:space="preserve">0002.0007.0072.0241</t>
  </si>
  <si>
    <t xml:space="preserve">Компенсационные выплаты за утраченное имущество, в том числе жилье</t>
  </si>
  <si>
    <t xml:space="preserve">0002.0007.0072.0260</t>
  </si>
  <si>
    <t xml:space="preserve">Оказание финансовой помощи</t>
  </si>
  <si>
    <t xml:space="preserve">0002.0007.0072.0796</t>
  </si>
  <si>
    <t xml:space="preserve">Обязательное социальное страхование на случай временной нетрудоспособности и в связи с материнством</t>
  </si>
  <si>
    <t xml:space="preserve">0002.0007.0072.0797</t>
  </si>
  <si>
    <t xml:space="preserve">Исчисление пособий гражданам, имеющим детей</t>
  </si>
  <si>
    <t xml:space="preserve">0002.0007.0072.0876</t>
  </si>
  <si>
    <t xml:space="preserve">Выплата пособия на погребение</t>
  </si>
  <si>
    <t xml:space="preserve">0002.0007.0072.1118</t>
  </si>
  <si>
    <t xml:space="preserve">Возмещение вреда вследствие получения производственной травмы, профзаболевания</t>
  </si>
  <si>
    <t xml:space="preserve">0002.0007.0073.0000</t>
  </si>
  <si>
    <t xml:space="preserve">Социальное обслуживание (за исключением международного сотрудничества)</t>
  </si>
  <si>
    <t xml:space="preserve">0002.0007.0073.0234</t>
  </si>
  <si>
    <t xml:space="preserve">Определение в дома-интернаты для престарелых и инвалидов, психоневрологические интернаты. Деятельность названных учреждений</t>
  </si>
  <si>
    <t xml:space="preserve">0002.0007.0073.0235</t>
  </si>
  <si>
    <t xml:space="preserve">Протезно-ортопедическая помощь</t>
  </si>
  <si>
    <t xml:space="preserve">0002.0007.0073.0242</t>
  </si>
  <si>
    <t xml:space="preserve">Социальное обеспечение, материальная помощь многодетным, пенсионерам и малообеспеченным слоям населения</t>
  </si>
  <si>
    <t xml:space="preserve">0002.0007.0073.0942</t>
  </si>
  <si>
    <t xml:space="preserve">Набор социальных услуг (НСУ). Получение, отказ, использование НСУ</t>
  </si>
  <si>
    <t xml:space="preserve">0002.0007.0073.1111</t>
  </si>
  <si>
    <t xml:space="preserve">Повышение размера выплат по уходу за инвалидами</t>
  </si>
  <si>
    <t xml:space="preserve">0002.0007.0073.1112</t>
  </si>
  <si>
    <t xml:space="preserve">Плата за стационарное социальное обслуживание</t>
  </si>
  <si>
    <t xml:space="preserve">0002.0007.0073.1145</t>
  </si>
  <si>
    <t xml:space="preserve">Обеспечение бесплатным питанием детей до 1,5 лет</t>
  </si>
  <si>
    <t xml:space="preserve">0002.0007.0073.1162</t>
  </si>
  <si>
    <t xml:space="preserve">Обеспечение техническими средствами реабилитации</t>
  </si>
  <si>
    <t xml:space="preserve">0002.0007.0074.0000</t>
  </si>
  <si>
    <t xml:space="preserve">Льготы в законодательстве о социальном обеспечении и социальном страховании</t>
  </si>
  <si>
    <t xml:space="preserve">0002.0007.0074.0490</t>
  </si>
  <si>
    <t xml:space="preserve">Признание участником ВОВ</t>
  </si>
  <si>
    <t xml:space="preserve">0002.0007.0074.0236</t>
  </si>
  <si>
    <t xml:space="preserve">Социальное обеспечение и льготы инвалидов ВОВ, участников ВОВ, участников боевых действий, инвалидов Вооруженных сил, блокадников</t>
  </si>
  <si>
    <t xml:space="preserve">0002.0007.0074.0707</t>
  </si>
  <si>
    <t xml:space="preserve">Социальное обеспечение и льготы участников трудового фронта</t>
  </si>
  <si>
    <t xml:space="preserve">0002.0007.0074.0237</t>
  </si>
  <si>
    <t xml:space="preserve">Вопросы пострадавших от нацистских преследований</t>
  </si>
  <si>
    <t xml:space="preserve">0002.0007.0074.0239</t>
  </si>
  <si>
    <t xml:space="preserve">Социальное обеспечение, материальная помощь и льготы инвалидам</t>
  </si>
  <si>
    <t xml:space="preserve">0002.0007.0074.0246</t>
  </si>
  <si>
    <t xml:space="preserve">Социальная защита пострадавших от радиоактивного заражения (ЧАЭС, Семипалатинский полигон, НПО «Маяк» и т.п.)</t>
  </si>
  <si>
    <t xml:space="preserve">0002.0007.0074.0247</t>
  </si>
  <si>
    <t xml:space="preserve">Социальная защита молодежи, детей, в т.ч. детей-сирот, воспитанников детдомов</t>
  </si>
  <si>
    <t xml:space="preserve">0002.0007.0074.0248</t>
  </si>
  <si>
    <t xml:space="preserve">Социальная защита работающих в условиях Крайнего Севера, Сибири и Дальнего Востока</t>
  </si>
  <si>
    <t xml:space="preserve">0002.0007.0074.0249</t>
  </si>
  <si>
    <t xml:space="preserve">Социальная защита участников подразделений особого риска</t>
  </si>
  <si>
    <t xml:space="preserve">0002.0007.0074.0250</t>
  </si>
  <si>
    <t xml:space="preserve">Социальная защита пострадавших от стихийных бедствий, чрезвычайных происшествий, терактов</t>
  </si>
  <si>
    <t xml:space="preserve">0002.0007.0074.0251</t>
  </si>
  <si>
    <t xml:space="preserve">Социальная защита ветеранов военной службы, ветеранов государственной службы, ветеранов труда</t>
  </si>
  <si>
    <t xml:space="preserve">0002.0007.0074.0252</t>
  </si>
  <si>
    <t xml:space="preserve">Социальная защита родственников погибших и умерших военнослужащих</t>
  </si>
  <si>
    <t xml:space="preserve">0002.0007.0074.0253</t>
  </si>
  <si>
    <t xml:space="preserve">Социальная защита детей военного времени</t>
  </si>
  <si>
    <t xml:space="preserve">0002.0007.0074.0254</t>
  </si>
  <si>
    <t xml:space="preserve">Социальная защита жертв политических репрессий</t>
  </si>
  <si>
    <t xml:space="preserve">0002.0007.0074.0255</t>
  </si>
  <si>
    <t xml:space="preserve">Звание «Ветеран труда», «Участник трудового фронта»</t>
  </si>
  <si>
    <t xml:space="preserve">0002.0007.0074.0258</t>
  </si>
  <si>
    <t xml:space="preserve">Монетизация льгот, ежемесячная денежная выплата, дополнительное ежемесячное материальное обеспечение</t>
  </si>
  <si>
    <t xml:space="preserve">0002.0007.0074.0664</t>
  </si>
  <si>
    <t xml:space="preserve">Социальная адаптация и сопровождение воспитанников детских домов</t>
  </si>
  <si>
    <t xml:space="preserve">0002.0007.0074.0665</t>
  </si>
  <si>
    <t xml:space="preserve">Предоставление дополнительных льгот отдельным категориям граждан, установленных законодательством субъекта Российской Федерации (в том числе предоставление земельных участков многодетным семьям и др.)</t>
  </si>
  <si>
    <t xml:space="preserve">0002.0007.0074.0666</t>
  </si>
  <si>
    <t xml:space="preserve">Предоставление льгот в связи с награждением или присвоением почетных званий</t>
  </si>
  <si>
    <t xml:space="preserve">0002.0007.0074.0794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0002.0007.0074.0941</t>
  </si>
  <si>
    <t xml:space="preserve">Мониторинг законодательства о монетизации льгот</t>
  </si>
  <si>
    <t xml:space="preserve">0002.0007.0074.0943</t>
  </si>
  <si>
    <t xml:space="preserve">Реализация социальных гарантий и льгот, установленных действующим законодательством</t>
  </si>
  <si>
    <t xml:space="preserve">0002.0007.0074.0956</t>
  </si>
  <si>
    <t xml:space="preserve">Социальная защита бывших работников угольной отрасли</t>
  </si>
  <si>
    <t xml:space="preserve">0002.0007.0074.1104</t>
  </si>
  <si>
    <t xml:space="preserve">Проезд к месту санаторно-курортного лечения и обратно</t>
  </si>
  <si>
    <t xml:space="preserve">0002.0007.0074.1105</t>
  </si>
  <si>
    <t xml:space="preserve">Проезд к месту лечения и обратно</t>
  </si>
  <si>
    <t xml:space="preserve">0002.0007.0074.1106</t>
  </si>
  <si>
    <t xml:space="preserve">Проезд к месту лечения по путевкам, полученным вне НСУ</t>
  </si>
  <si>
    <t xml:space="preserve">0002.0007.0074.1107</t>
  </si>
  <si>
    <t xml:space="preserve">Проезд льготных категорий граждан на городском и пригородном транспорте</t>
  </si>
  <si>
    <t xml:space="preserve">0002.0007.0074.1108</t>
  </si>
  <si>
    <t xml:space="preserve">Проезд льготных категорий граждан на междугородном транспорте</t>
  </si>
  <si>
    <t xml:space="preserve">0002.0007.0074.1109</t>
  </si>
  <si>
    <t xml:space="preserve">Проезд льготных категорий граждан по территории России</t>
  </si>
  <si>
    <t xml:space="preserve">0002.0007.0074.1110</t>
  </si>
  <si>
    <t xml:space="preserve">Проезд льготных категорий граждан по странам СНГ</t>
  </si>
  <si>
    <t xml:space="preserve">0002.0007.0075.0000</t>
  </si>
  <si>
    <t xml:space="preserve">Ответственность за нарушение законодательства о социальном обеспечении и социальном страховании</t>
  </si>
  <si>
    <t xml:space="preserve">0002.0007.0075.0256</t>
  </si>
  <si>
    <t xml:space="preserve">Задержка выплаты пенсий</t>
  </si>
  <si>
    <t xml:space="preserve">0002.0007.0075.0945</t>
  </si>
  <si>
    <t xml:space="preserve">Учреждения социальной защиты (соцзащиты)</t>
  </si>
  <si>
    <t xml:space="preserve">0002.0007.0076.0000</t>
  </si>
  <si>
    <t xml:space="preserve">Порядок разрешения споров в области социального обеспечения и социального страхования</t>
  </si>
  <si>
    <t xml:space="preserve">0002.0007.0076.1188</t>
  </si>
  <si>
    <t xml:space="preserve">Споры в области социального обеспечения и социального страхования</t>
  </si>
  <si>
    <t xml:space="preserve">2.4</t>
  </si>
  <si>
    <t xml:space="preserve">Образование. Наука. Культура</t>
  </si>
  <si>
    <t xml:space="preserve">0002.0013.0139.0000</t>
  </si>
  <si>
    <t xml:space="preserve">Образование (за исключением международного сотрудничества)</t>
  </si>
  <si>
    <t xml:space="preserve">0002.0013.0139.0261</t>
  </si>
  <si>
    <t xml:space="preserve">Управление системой образования</t>
  </si>
  <si>
    <t xml:space="preserve">0002.0013.0139.0262</t>
  </si>
  <si>
    <t xml:space="preserve">Образовательный процесс. Укрепление материальной базы системы образования и финансирование</t>
  </si>
  <si>
    <t xml:space="preserve">0002.0013.0139.0263</t>
  </si>
  <si>
    <t xml:space="preserve">Система высшего профессионального образования. Деятельность руководителей вузов</t>
  </si>
  <si>
    <t xml:space="preserve">0002.0013.0139.1431</t>
  </si>
  <si>
    <t xml:space="preserve">Деятельность руководителей вузов</t>
  </si>
  <si>
    <t xml:space="preserve">0002.0013.0139.0264</t>
  </si>
  <si>
    <t xml:space="preserve">Система среднего профессионального образования</t>
  </si>
  <si>
    <t xml:space="preserve">0002.0013.0139.0265</t>
  </si>
  <si>
    <t xml:space="preserve">Система начального профессионального образования</t>
  </si>
  <si>
    <t xml:space="preserve">0002.0013.0139.0709</t>
  </si>
  <si>
    <t xml:space="preserve">Государственные интернаты и детские дома</t>
  </si>
  <si>
    <t xml:space="preserve">0002.0013.0139.0266</t>
  </si>
  <si>
    <t xml:space="preserve">Государственные общеобразовательные школы, кадетские и иные образовательные учреждения</t>
  </si>
  <si>
    <t xml:space="preserve">0002.0013.0139.0267</t>
  </si>
  <si>
    <t xml:space="preserve">Негосударственные формы обучения детей и подростков</t>
  </si>
  <si>
    <t xml:space="preserve">0002.0013.0139.0268</t>
  </si>
  <si>
    <t xml:space="preserve">Внешкольные учреждения – юных техников, лагеря отдыха и т.д.</t>
  </si>
  <si>
    <t xml:space="preserve">0002.0013.0139.0269</t>
  </si>
  <si>
    <t xml:space="preserve">Детские дошкольные воспитательные учреждения. Оплата за них</t>
  </si>
  <si>
    <t xml:space="preserve">0002.0013.0139.1439</t>
  </si>
  <si>
    <t xml:space="preserve">Оплата за детские дошкольные воспитательные учреждения</t>
  </si>
  <si>
    <t xml:space="preserve">0002.0013.0139.0270</t>
  </si>
  <si>
    <t xml:space="preserve">Труд и социальная защита работников системы образования</t>
  </si>
  <si>
    <t xml:space="preserve">0002.0013.0139.0271</t>
  </si>
  <si>
    <t xml:space="preserve">Обучение за рубежом</t>
  </si>
  <si>
    <t xml:space="preserve">0002.0013.0139.0272</t>
  </si>
  <si>
    <t xml:space="preserve">Платное образование</t>
  </si>
  <si>
    <t xml:space="preserve">0002.0013.0139.0273</t>
  </si>
  <si>
    <t xml:space="preserve">Связь образовательных учреждений с институтами опекунства, патроната, усыновления, лишения родительских прав</t>
  </si>
  <si>
    <t xml:space="preserve">0002.0013.0139.0274</t>
  </si>
  <si>
    <t xml:space="preserve">Компьютеризация образовательных учреждений</t>
  </si>
  <si>
    <t xml:space="preserve">0002.0013.0139.0275</t>
  </si>
  <si>
    <t xml:space="preserve">Программы обучения и учебники</t>
  </si>
  <si>
    <t xml:space="preserve">0002.0013.0139.0277</t>
  </si>
  <si>
    <t xml:space="preserve">Единый государственный экзамен</t>
  </si>
  <si>
    <t xml:space="preserve">0002.0013.0139.0278</t>
  </si>
  <si>
    <t xml:space="preserve">Внеконкурсное поступление в вузы</t>
  </si>
  <si>
    <t xml:space="preserve">0002.0013.0139.0279</t>
  </si>
  <si>
    <t xml:space="preserve">Образование и патриотическое воспитание</t>
  </si>
  <si>
    <t xml:space="preserve">0002.0013.0139.0280</t>
  </si>
  <si>
    <t xml:space="preserve">Система основного общего образования</t>
  </si>
  <si>
    <t xml:space="preserve">0002.0013.0139.0281</t>
  </si>
  <si>
    <t xml:space="preserve">Система дошкольного образования</t>
  </si>
  <si>
    <t xml:space="preserve">0002.0013.0139.0667</t>
  </si>
  <si>
    <t xml:space="preserve">Мероприятия стимулирующего характера. Поощрения (гранты, награждения, стипендии и пр.)</t>
  </si>
  <si>
    <t xml:space="preserve">0002.0013.0139.0668</t>
  </si>
  <si>
    <t xml:space="preserve">Модернизация и развитие системы образования на территории субъекта Российской Федерации</t>
  </si>
  <si>
    <t xml:space="preserve">0002.0013.0139.0669</t>
  </si>
  <si>
    <t xml:space="preserve">Повышение квалификации педагогов</t>
  </si>
  <si>
    <t xml:space="preserve">0002.0013.0139.0670</t>
  </si>
  <si>
    <t xml:space="preserve">Разработка и использование новых технологий в сфере образования (в том числе вариативные формы дошкольного образования, создание дошкольных групп в общеобразовательных школах и пр.)</t>
  </si>
  <si>
    <t xml:space="preserve">0002.0013.0139.0783</t>
  </si>
  <si>
    <t xml:space="preserve">Система послевузовского образования</t>
  </si>
  <si>
    <t xml:space="preserve">0002.0013.0139.0286</t>
  </si>
  <si>
    <t xml:space="preserve">Присвоение ученых степеней и званий. Работа Высшей аттестационной комиссии Министерства образования и науки Российской Федерации</t>
  </si>
  <si>
    <t xml:space="preserve">0002.0013.0139.0826</t>
  </si>
  <si>
    <t xml:space="preserve">Малокомплектные школы</t>
  </si>
  <si>
    <t xml:space="preserve">0002.0013.0139.0827</t>
  </si>
  <si>
    <t xml:space="preserve">Доставка детей в образовательные учреждения и учреждения внешкольного образования и воспитания в сельской местности</t>
  </si>
  <si>
    <t xml:space="preserve">0002.0013.0139.0851</t>
  </si>
  <si>
    <t xml:space="preserve">Конфликтные ситуации в образовательных учреждениях</t>
  </si>
  <si>
    <t xml:space="preserve">0002.0013.0139.0877</t>
  </si>
  <si>
    <t xml:space="preserve">Социальные стипендии</t>
  </si>
  <si>
    <t xml:space="preserve">0002.0013.0139.1115</t>
  </si>
  <si>
    <t xml:space="preserve">Подготовка медицинских кадров</t>
  </si>
  <si>
    <t xml:space="preserve">0002.0013.0139.1116</t>
  </si>
  <si>
    <t xml:space="preserve">Эквивалентность дипломов</t>
  </si>
  <si>
    <t xml:space="preserve">0002.0013.0139.1117</t>
  </si>
  <si>
    <t xml:space="preserve">Обучение на бюджетной основе</t>
  </si>
  <si>
    <t xml:space="preserve">0002.0013.0139.1151</t>
  </si>
  <si>
    <t xml:space="preserve">Определение в коррекционные школы (содержание, нарушения)</t>
  </si>
  <si>
    <t xml:space="preserve">0002.0013.0139.1152</t>
  </si>
  <si>
    <t xml:space="preserve">Бесплатное предоставление учебной литературы в общеобразовательных учреждениях</t>
  </si>
  <si>
    <t xml:space="preserve">0002.0013.0139.1153</t>
  </si>
  <si>
    <t xml:space="preserve">Ремонт образовательных учреждений</t>
  </si>
  <si>
    <t xml:space="preserve">0002.0013.0139.1426</t>
  </si>
  <si>
    <t xml:space="preserve">Разработка концепции математического образования</t>
  </si>
  <si>
    <t xml:space="preserve">0002.0013.0139.1427</t>
  </si>
  <si>
    <t xml:space="preserve">Мониторинг деятельности государственных образовательных учреждений</t>
  </si>
  <si>
    <t xml:space="preserve">0002.0013.0139.1428</t>
  </si>
  <si>
    <t xml:space="preserve">Реорганизация неэффективных образовательных учреждений</t>
  </si>
  <si>
    <t xml:space="preserve">0002.0013.0139.1429</t>
  </si>
  <si>
    <t xml:space="preserve">Федеральные государственные образовательные стандарты среднего (полного) общего образования</t>
  </si>
  <si>
    <t xml:space="preserve">0002.0013.0139.1432</t>
  </si>
  <si>
    <t xml:space="preserve">Выплата стипендий</t>
  </si>
  <si>
    <t xml:space="preserve">0002.0013.0139.1433</t>
  </si>
  <si>
    <t xml:space="preserve">Увеличение размера стипендий</t>
  </si>
  <si>
    <t xml:space="preserve">0002.0013.0139.1434</t>
  </si>
  <si>
    <t xml:space="preserve">Аккредитация образовательных программ</t>
  </si>
  <si>
    <t xml:space="preserve">0002.0013.0139.1435</t>
  </si>
  <si>
    <t xml:space="preserve">Предоставление общежития</t>
  </si>
  <si>
    <t xml:space="preserve">0002.0013.0139.1436</t>
  </si>
  <si>
    <t xml:space="preserve">Образовательные учреждения среднего профессионального образования</t>
  </si>
  <si>
    <t xml:space="preserve">0002.0013.0139.1437</t>
  </si>
  <si>
    <t xml:space="preserve">Многофункциональные центры прикладных квалификаций</t>
  </si>
  <si>
    <t xml:space="preserve">0002.0013.0139.1438</t>
  </si>
  <si>
    <t xml:space="preserve">Получение места в детских дошкольных воспитательных учреждениях</t>
  </si>
  <si>
    <t xml:space="preserve">0002.0013.0139.1440</t>
  </si>
  <si>
    <t xml:space="preserve">Расширение форм получения дошкольного образования</t>
  </si>
  <si>
    <t xml:space="preserve">0002.0013.0139.1441</t>
  </si>
  <si>
    <t xml:space="preserve">Частные дошкольные образовательные учреждения</t>
  </si>
  <si>
    <t xml:space="preserve">0002.0013.0139.1442</t>
  </si>
  <si>
    <t xml:space="preserve">Утверждение федеральных государственных образовательных стандартов среднего (полного) общего образования</t>
  </si>
  <si>
    <t xml:space="preserve">0002.0013.0140.0000</t>
  </si>
  <si>
    <t xml:space="preserve">Наука (за исключением международного сотрудничества и военной науки)</t>
  </si>
  <si>
    <t xml:space="preserve">0002.0013.0140.0282</t>
  </si>
  <si>
    <t xml:space="preserve">Управление в сфере научной и научно-технической деятельности</t>
  </si>
  <si>
    <t xml:space="preserve">0002.0013.0140.0282.0003</t>
  </si>
  <si>
    <t xml:space="preserve">0002.0013.0140.0282.0006</t>
  </si>
  <si>
    <t xml:space="preserve">0002.0013.0140.0283</t>
  </si>
  <si>
    <t xml:space="preserve">Научные исследования</t>
  </si>
  <si>
    <t xml:space="preserve">0002.0013.0140.0284</t>
  </si>
  <si>
    <t xml:space="preserve">Научно-техническая деятельность</t>
  </si>
  <si>
    <t xml:space="preserve">0002.0013.0140.0285</t>
  </si>
  <si>
    <t xml:space="preserve">Развитие науки и ее материальной базы. Работа научных учреждений и их руководителей</t>
  </si>
  <si>
    <t xml:space="preserve">0002.0013.0140.0671</t>
  </si>
  <si>
    <t xml:space="preserve">Инновации и нанотехнологии</t>
  </si>
  <si>
    <t xml:space="preserve">0002.0013.0140.1443</t>
  </si>
  <si>
    <t xml:space="preserve">Увеличение объёма финансирования научных фондов</t>
  </si>
  <si>
    <t xml:space="preserve">0002.0013.0140.1260</t>
  </si>
  <si>
    <t xml:space="preserve">Единство измерений, метрология, классификация, каталогизация и государственный (контроль) надзор</t>
  </si>
  <si>
    <t xml:space="preserve">0002.0013.0141.0000</t>
  </si>
  <si>
    <t xml:space="preserve">Культура (за исключением международного сотрудничества)</t>
  </si>
  <si>
    <t xml:space="preserve">0002.0013.0141.0287</t>
  </si>
  <si>
    <t xml:space="preserve">Управление в сфере культуры</t>
  </si>
  <si>
    <t xml:space="preserve">0002.0013.0141.0288</t>
  </si>
  <si>
    <t xml:space="preserve">Культура и ее материальная база. О работе руководителей органов и учреждений культуры</t>
  </si>
  <si>
    <t xml:space="preserve">0002.0013.0141.0289</t>
  </si>
  <si>
    <t xml:space="preserve">Памятники архитектуры, истории и культуры</t>
  </si>
  <si>
    <t xml:space="preserve">0002.0013.0141.0290</t>
  </si>
  <si>
    <t xml:space="preserve">Национальное культурное наследие народов России</t>
  </si>
  <si>
    <t xml:space="preserve">0002.0013.0141.0291</t>
  </si>
  <si>
    <t xml:space="preserve">Особо охраняемые историко-культурные территории</t>
  </si>
  <si>
    <t xml:space="preserve">0002.0013.0141.0134</t>
  </si>
  <si>
    <t xml:space="preserve">Литература и искусство, учреждения культуры (обращения из зарубежных стран)</t>
  </si>
  <si>
    <t xml:space="preserve">0002.0013.0141.0673</t>
  </si>
  <si>
    <t xml:space="preserve">Система развития культуры и нравственности на территории субъекта Российской Федерации. Национальное многообразие</t>
  </si>
  <si>
    <t xml:space="preserve">0002.0013.0141.0674</t>
  </si>
  <si>
    <t xml:space="preserve">Краеведение</t>
  </si>
  <si>
    <t xml:space="preserve">0002.0013.0141.0828</t>
  </si>
  <si>
    <t xml:space="preserve">Библиотеки, Дома культуры, кинотеатры</t>
  </si>
  <si>
    <t xml:space="preserve">0002.0013.0141.0834</t>
  </si>
  <si>
    <t xml:space="preserve">Театры, концертные организации, цирки</t>
  </si>
  <si>
    <t xml:space="preserve">0002.0013.0141.0835</t>
  </si>
  <si>
    <t xml:space="preserve">Музеи. Музейный фонд Российской Федерации. Вывоз и ввоз культурных ценностей (реституция)</t>
  </si>
  <si>
    <t xml:space="preserve">0002.0013.0141.1446</t>
  </si>
  <si>
    <t xml:space="preserve">Вывоз и ввоз культурных ценностей (реституция)</t>
  </si>
  <si>
    <t xml:space="preserve">0002.0013.0141.1445</t>
  </si>
  <si>
    <t xml:space="preserve">Музейный фонд Российской Федерации</t>
  </si>
  <si>
    <t xml:space="preserve">0002.0013.0141.0836</t>
  </si>
  <si>
    <t xml:space="preserve">Кинопрокат, кинематография, кинопроизводство</t>
  </si>
  <si>
    <t xml:space="preserve">0002.0013.0141.0838</t>
  </si>
  <si>
    <t xml:space="preserve">Передача культовых зданий. Отношения с религиозными конфессиями</t>
  </si>
  <si>
    <t xml:space="preserve">0002.0013.0141.0839</t>
  </si>
  <si>
    <t xml:space="preserve">Профессиональное искусство и народное творчество</t>
  </si>
  <si>
    <t xml:space="preserve">0002.0013.0141.0296</t>
  </si>
  <si>
    <t xml:space="preserve">Творческие союзы</t>
  </si>
  <si>
    <t xml:space="preserve">0002.0013.0141.1154</t>
  </si>
  <si>
    <t xml:space="preserve">Предоставление льготы для отдельных категорий граждан на посещение культурных учреждений</t>
  </si>
  <si>
    <t xml:space="preserve">0002.0013.0141.1444</t>
  </si>
  <si>
    <t xml:space="preserve">Создание национальной электронной библиотеки</t>
  </si>
  <si>
    <t xml:space="preserve">0002.0013.0141.1447</t>
  </si>
  <si>
    <t xml:space="preserve">Обмен выставками между музеями Российской Федерации</t>
  </si>
  <si>
    <t xml:space="preserve">0002.0013.0141.1448</t>
  </si>
  <si>
    <t xml:space="preserve">Работа музеев в вечернее и ночное время</t>
  </si>
  <si>
    <t xml:space="preserve">0002.0013.0141.1449</t>
  </si>
  <si>
    <t xml:space="preserve">Создание передвижного фонда ведущих российских музеев</t>
  </si>
  <si>
    <t xml:space="preserve">0002.0013.0141.1450</t>
  </si>
  <si>
    <t xml:space="preserve">Виртуальные музеи</t>
  </si>
  <si>
    <t xml:space="preserve">0002.0013.0142.0000</t>
  </si>
  <si>
    <t xml:space="preserve">Средства массовой информации (за исключением вопросов информатизации)</t>
  </si>
  <si>
    <t xml:space="preserve">0002.0013.0142.0292</t>
  </si>
  <si>
    <t xml:space="preserve">Средства массовой информации (телевидение, радио, пресса, электронные). Реклама в СМИ</t>
  </si>
  <si>
    <t xml:space="preserve">0002.0013.0142.0293</t>
  </si>
  <si>
    <t xml:space="preserve">Информационные агентства</t>
  </si>
  <si>
    <t xml:space="preserve">0002.0013.0142.0294</t>
  </si>
  <si>
    <t xml:space="preserve">Телевидение</t>
  </si>
  <si>
    <t xml:space="preserve">0002.0013.0142.0295</t>
  </si>
  <si>
    <t xml:space="preserve">Издательство и книжная торговля. Отклики на печатные издания</t>
  </si>
  <si>
    <t xml:space="preserve">0002.0013.0142.0132</t>
  </si>
  <si>
    <t xml:space="preserve">Работа средств массовой информации (обращения из зарубежных стран)</t>
  </si>
  <si>
    <t xml:space="preserve">0002.0013.0142.0730</t>
  </si>
  <si>
    <t xml:space="preserve">Распространение периодических изданий</t>
  </si>
  <si>
    <t xml:space="preserve">0002.0013.0142.0829</t>
  </si>
  <si>
    <t xml:space="preserve">Ограничения доступа населения к общероссийским каналам телевидения</t>
  </si>
  <si>
    <t xml:space="preserve">0002.0013.0142.0874</t>
  </si>
  <si>
    <t xml:space="preserve">Радиовещание</t>
  </si>
  <si>
    <t xml:space="preserve">0002.0013.0142.1155</t>
  </si>
  <si>
    <t xml:space="preserve">Публичные выступления должностных лиц государственных органов и органов местного самоуправления</t>
  </si>
  <si>
    <t xml:space="preserve">2.5</t>
  </si>
  <si>
    <t xml:space="preserve">Здравоохранение. Физическая культура и спорт. Туризм</t>
  </si>
  <si>
    <t xml:space="preserve">0002.0014.0143.0000</t>
  </si>
  <si>
    <t xml:space="preserve">Здравоохранение (за исключением международного сотрудничества)</t>
  </si>
  <si>
    <t xml:space="preserve">0002.0014.0143.0299</t>
  </si>
  <si>
    <t xml:space="preserve">Управление в сфере здравоохранения</t>
  </si>
  <si>
    <t xml:space="preserve">0002.0014.0143.0299.0003</t>
  </si>
  <si>
    <t xml:space="preserve">0002.0014.0143.0299.0004</t>
  </si>
  <si>
    <t xml:space="preserve">0002.0014.0143.0299.0005</t>
  </si>
  <si>
    <t xml:space="preserve">0002.0014.0143.0299.0006</t>
  </si>
  <si>
    <t xml:space="preserve">0002.0014.0143.1451</t>
  </si>
  <si>
    <t xml:space="preserve">Снижение смертности населения</t>
  </si>
  <si>
    <t xml:space="preserve">0002.0014.0143.1452</t>
  </si>
  <si>
    <t xml:space="preserve">Стратегия лекарственного обеспечения. Увеличение объема отечественных лекарственных средств</t>
  </si>
  <si>
    <t xml:space="preserve">0002.0014.0143.1453</t>
  </si>
  <si>
    <t xml:space="preserve">Стратегия развития медицинской науки</t>
  </si>
  <si>
    <t xml:space="preserve">0002.0014.0143.1454</t>
  </si>
  <si>
    <t xml:space="preserve">Политика здорового питания</t>
  </si>
  <si>
    <t xml:space="preserve">0002.0014.0143.1455</t>
  </si>
  <si>
    <t xml:space="preserve">Модернизация наркологической службы</t>
  </si>
  <si>
    <t xml:space="preserve">0002.0014.0143.1456</t>
  </si>
  <si>
    <t xml:space="preserve">Повышение квалификации медицинских кадров</t>
  </si>
  <si>
    <t xml:space="preserve">0002.0014.0143.1457</t>
  </si>
  <si>
    <t xml:space="preserve">Устранение дефицита медицинских кадров</t>
  </si>
  <si>
    <t xml:space="preserve">0002.0014.0143.1458</t>
  </si>
  <si>
    <t xml:space="preserve">Меры социальной поддержки медицинских работников</t>
  </si>
  <si>
    <t xml:space="preserve">0002.0014.0143.0300</t>
  </si>
  <si>
    <t xml:space="preserve">Укрепление материально-технической базы здравоохранения</t>
  </si>
  <si>
    <t xml:space="preserve">0002.0014.0143.0301</t>
  </si>
  <si>
    <t xml:space="preserve">Государственное и муниципальное здравоохранение</t>
  </si>
  <si>
    <t xml:space="preserve">0002.0014.0143.0146</t>
  </si>
  <si>
    <t xml:space="preserve">Органы здравоохранения (обращения из зарубежных стран)</t>
  </si>
  <si>
    <t xml:space="preserve">0002.0014.0143.0302</t>
  </si>
  <si>
    <t xml:space="preserve">Развитие системы негосударственного здравоохранения</t>
  </si>
  <si>
    <t xml:space="preserve">0002.0014.0143.0303</t>
  </si>
  <si>
    <t xml:space="preserve">Помещение в больницы и специализированные лечебные учреждения. Оплата за лечение, пребывание в лечебных учреждениях</t>
  </si>
  <si>
    <t xml:space="preserve">0002.0014.0143.0304</t>
  </si>
  <si>
    <t xml:space="preserve">Врачебно-консультационная комиссия. О медицинском обслуживании, диагностике</t>
  </si>
  <si>
    <t xml:space="preserve">0002.0014.0143.0305</t>
  </si>
  <si>
    <t xml:space="preserve">Обеспечение населения изделиями медицинского назначения. Фармацевтика. Аптеки</t>
  </si>
  <si>
    <t xml:space="preserve">0002.0014.0143.0306</t>
  </si>
  <si>
    <t xml:space="preserve">Санаторно-курортное лечение, его стоимость, выделение льготных путевок</t>
  </si>
  <si>
    <t xml:space="preserve">0002.0014.0143.0307</t>
  </si>
  <si>
    <t xml:space="preserve">Служба скорой и неотложной медицинской помощи</t>
  </si>
  <si>
    <t xml:space="preserve">0002.0014.0143.0308</t>
  </si>
  <si>
    <t xml:space="preserve">Медицинское обслуживание сельских жителей</t>
  </si>
  <si>
    <t xml:space="preserve">0002.0014.0143.0309</t>
  </si>
  <si>
    <t xml:space="preserve">Санитарно-эпидемиологическое благополучие населения. Профилактика и лечение инфекционных заболеваний, работа санэпидемнадзора</t>
  </si>
  <si>
    <t xml:space="preserve">0002.0014.0143.0310</t>
  </si>
  <si>
    <t xml:space="preserve">Направление на лечение за рубеж</t>
  </si>
  <si>
    <t xml:space="preserve">0002.0014.0143.0311</t>
  </si>
  <si>
    <t xml:space="preserve">Протезирование (зубное, глазное и другое – кроме конечностей)</t>
  </si>
  <si>
    <t xml:space="preserve">0002.0014.0143.0312</t>
  </si>
  <si>
    <t xml:space="preserve">Борьба с алкоголизмом и наркоманией, табакокурением</t>
  </si>
  <si>
    <t xml:space="preserve">0002.0014.0143.0313</t>
  </si>
  <si>
    <t xml:space="preserve">Борьба со СПИДом</t>
  </si>
  <si>
    <t xml:space="preserve">0002.0014.0143.0314</t>
  </si>
  <si>
    <t xml:space="preserve">Донорство. О звании «Почетный донор»</t>
  </si>
  <si>
    <t xml:space="preserve">0002.0014.0143.0315</t>
  </si>
  <si>
    <t xml:space="preserve">Медицинские советы, народная и нетрадиционная медицина</t>
  </si>
  <si>
    <t xml:space="preserve">0002.0014.0143.0317</t>
  </si>
  <si>
    <t xml:space="preserve">Работа медицинских учреждений и их сотрудников</t>
  </si>
  <si>
    <t xml:space="preserve">0002.0014.0143.0318</t>
  </si>
  <si>
    <t xml:space="preserve">Вопросы высокотехнологичной медицинской помощи</t>
  </si>
  <si>
    <t xml:space="preserve">0002.0014.0143.0675</t>
  </si>
  <si>
    <t xml:space="preserve">Модернизация и развитие системы здравоохранения. Развитие инфраструктуры здравоохранения</t>
  </si>
  <si>
    <t xml:space="preserve">0002.0014.0143.0676</t>
  </si>
  <si>
    <t xml:space="preserve">Обеспечение потребности в медицинской помощи и объемов ее получения</t>
  </si>
  <si>
    <t xml:space="preserve">0002.0014.0143.0677</t>
  </si>
  <si>
    <t xml:space="preserve">Диспансеризация взрослого и детского населения</t>
  </si>
  <si>
    <t xml:space="preserve">0002.0014.0143.0678</t>
  </si>
  <si>
    <t xml:space="preserve">Детская медицина. Сокращение младенческой смертности. Программа «Родовой сертификат»</t>
  </si>
  <si>
    <t xml:space="preserve">0002.0014.0143.0679</t>
  </si>
  <si>
    <t xml:space="preserve">Лечение бесплодия. Технология экстракорпорального оплодотворения</t>
  </si>
  <si>
    <t xml:space="preserve">0002.0014.0143.0680</t>
  </si>
  <si>
    <t xml:space="preserve">Законодательство об охране здоровья</t>
  </si>
  <si>
    <t xml:space="preserve">0002.0014.0143.1114</t>
  </si>
  <si>
    <t xml:space="preserve">Законодательство в сфере здравоохранения</t>
  </si>
  <si>
    <t xml:space="preserve">0002.0014.0143.0710</t>
  </si>
  <si>
    <t xml:space="preserve">Высокотехнологичная медицинская помощь. Федеральные квоты</t>
  </si>
  <si>
    <t xml:space="preserve">0002.0014.0143.0878</t>
  </si>
  <si>
    <t xml:space="preserve">Закрытие медицинских учреждений</t>
  </si>
  <si>
    <t xml:space="preserve">0002.0014.0143.0936</t>
  </si>
  <si>
    <t xml:space="preserve">Лечение и оказание медицинской помощи</t>
  </si>
  <si>
    <t xml:space="preserve">0002.0014.0143.0937</t>
  </si>
  <si>
    <t xml:space="preserve">Лекарственное обеспечение</t>
  </si>
  <si>
    <t xml:space="preserve">0002.0014.0143.0938</t>
  </si>
  <si>
    <t xml:space="preserve">Психоневрологические диспансеры (ПНД). Помещение и лечение в ПНД. Снятие с учета в ПНД</t>
  </si>
  <si>
    <t xml:space="preserve">0002.0014.0143.0939</t>
  </si>
  <si>
    <t xml:space="preserve">Судебно-медицинская экспертиза</t>
  </si>
  <si>
    <t xml:space="preserve">0002.0014.0143.0940</t>
  </si>
  <si>
    <t xml:space="preserve">Государственные учреждения медико-санитарной экспертизы (МСЭ)</t>
  </si>
  <si>
    <t xml:space="preserve">0002.0014.0143.0946</t>
  </si>
  <si>
    <t xml:space="preserve">Генно-модифицированные продукты (ГМП). Биологически активные добавки (БАД)</t>
  </si>
  <si>
    <t xml:space="preserve">0002.0014.0143.0964</t>
  </si>
  <si>
    <t xml:space="preserve">Проблемы алкоголизма в России</t>
  </si>
  <si>
    <t xml:space="preserve">0002.0014.0143.1087</t>
  </si>
  <si>
    <t xml:space="preserve">Установление причинной связи заболевания с профессией</t>
  </si>
  <si>
    <t xml:space="preserve">0002.0014.0143.1088</t>
  </si>
  <si>
    <t xml:space="preserve">Установление причинной связи заболевания с облучением</t>
  </si>
  <si>
    <t xml:space="preserve">0002.0014.0143.1089</t>
  </si>
  <si>
    <t xml:space="preserve">Плохое отношение к больным и их родственникам</t>
  </si>
  <si>
    <t xml:space="preserve">0002.0014.0143.1090</t>
  </si>
  <si>
    <t xml:space="preserve">Качество оказания медицинской помощи, причины смерти взрослых</t>
  </si>
  <si>
    <t xml:space="preserve">0002.0014.0143.1091</t>
  </si>
  <si>
    <t xml:space="preserve">Качество оказания медицинской помощи, причины смерти детей</t>
  </si>
  <si>
    <t xml:space="preserve">0002.0014.0143.1092</t>
  </si>
  <si>
    <t xml:space="preserve">Строительство медицинских центров, оснащение лечебно-профилактических учреждений специализированным оборудованием (национальный проект «Здоровье»)</t>
  </si>
  <si>
    <t xml:space="preserve">0002.0014.0143.1093</t>
  </si>
  <si>
    <t xml:space="preserve">Внедрение новых методик лечения</t>
  </si>
  <si>
    <t xml:space="preserve">0002.0014.0143.1094</t>
  </si>
  <si>
    <t xml:space="preserve">Регистрация новых методик лечения</t>
  </si>
  <si>
    <t xml:space="preserve">0002.0014.0143.1095</t>
  </si>
  <si>
    <t xml:space="preserve">Стоимость лекарственных средств</t>
  </si>
  <si>
    <t xml:space="preserve">0002.0014.0143.1096</t>
  </si>
  <si>
    <t xml:space="preserve">Качество лекарственных средств</t>
  </si>
  <si>
    <t xml:space="preserve">0002.0014.0143.1097</t>
  </si>
  <si>
    <t xml:space="preserve">Отсутствие лекарственных средств в аптеках</t>
  </si>
  <si>
    <t xml:space="preserve">0002.0014.0143.1098</t>
  </si>
  <si>
    <t xml:space="preserve">Регистрация лекарственных средств</t>
  </si>
  <si>
    <t xml:space="preserve">0002.0014.0143.1099</t>
  </si>
  <si>
    <t xml:space="preserve">Недостатки в работе аптек</t>
  </si>
  <si>
    <t xml:space="preserve">0002.0014.0143.1100</t>
  </si>
  <si>
    <t xml:space="preserve">Несогласие с решением Федерального бюро медико-социальной экспертизы (ФБ МСЭ)</t>
  </si>
  <si>
    <t xml:space="preserve">0002.0014.0143.1101</t>
  </si>
  <si>
    <t xml:space="preserve">Несогласие с решением Главного бюро медико-социальной экспертизы (ГБ МСЭ)</t>
  </si>
  <si>
    <t xml:space="preserve">0002.0014.0143.1102</t>
  </si>
  <si>
    <t xml:space="preserve">Индивидуальная программа реабилитации инвалидов</t>
  </si>
  <si>
    <t xml:space="preserve">0002.0014.0143.1103</t>
  </si>
  <si>
    <t xml:space="preserve">Определение степени утраты профессиональной трудоспособности</t>
  </si>
  <si>
    <t xml:space="preserve">0002.0014.0144.0000</t>
  </si>
  <si>
    <t xml:space="preserve">Физическая культура и спорт (за исключением международного сотрудничества)</t>
  </si>
  <si>
    <t xml:space="preserve">0002.0014.0144.0319</t>
  </si>
  <si>
    <t xml:space="preserve">Управление в сфере физической культуры и спорта</t>
  </si>
  <si>
    <t xml:space="preserve">0002.0014.0144.0320</t>
  </si>
  <si>
    <t xml:space="preserve">Общественные объединения физкультурно-оздоровительной и спортивной направленности</t>
  </si>
  <si>
    <t xml:space="preserve">0002.0014.0144.0321</t>
  </si>
  <si>
    <t xml:space="preserve">Олимпийское движение. Развитие физической культуры и спорта, спорта высших достижений, подготовка и проведение XXII Олимпийских зимних игр и XI Паралимпийских зимних игр 2014 года в г. Сочи, XXVII Всемирной летней универсиады 2013 года в г. Казани</t>
  </si>
  <si>
    <t xml:space="preserve">0002.0014.0144.0322</t>
  </si>
  <si>
    <t xml:space="preserve">Физическая культура населения. Физическое воспитание</t>
  </si>
  <si>
    <t xml:space="preserve">0002.0014.0144.0323</t>
  </si>
  <si>
    <t xml:space="preserve">Спорт. Деятельность руководителей этой сферы</t>
  </si>
  <si>
    <t xml:space="preserve">0002.0014.0144.0324</t>
  </si>
  <si>
    <t xml:space="preserve">Спортивные сооружения, укрепление материальной базы спорта</t>
  </si>
  <si>
    <t xml:space="preserve">0002.0014.0144.1459</t>
  </si>
  <si>
    <t xml:space="preserve">Развитие военно-прикладных видов спорта среди граждан призывного возраста</t>
  </si>
  <si>
    <t xml:space="preserve">0002.0014.0144.0326</t>
  </si>
  <si>
    <t xml:space="preserve">Проведение Чемпионата мира по футболу в России в 2018 году</t>
  </si>
  <si>
    <t xml:space="preserve">0002.0014.0144.0681</t>
  </si>
  <si>
    <t xml:space="preserve">Формирование и развитие ценностей здорового образа жизни</t>
  </si>
  <si>
    <t xml:space="preserve">0002.0014.0144.0682</t>
  </si>
  <si>
    <t xml:space="preserve">Модернизация и развитие учреждений физкультуры и спорта</t>
  </si>
  <si>
    <t xml:space="preserve">0002.0014.0144.0733</t>
  </si>
  <si>
    <t xml:space="preserve">Адаптивная физическая культура и спорт (физическая культура и спорт для людей с ограниченными возможностями)</t>
  </si>
  <si>
    <t xml:space="preserve">0002.0014.0145.0000</t>
  </si>
  <si>
    <t xml:space="preserve">Туризм. Экскурсии (за исключением международного сотрудничества)</t>
  </si>
  <si>
    <t xml:space="preserve">0002.0014.0145.0325</t>
  </si>
  <si>
    <t xml:space="preserve">3</t>
  </si>
  <si>
    <t xml:space="preserve">ЭКОНОМИКА</t>
  </si>
  <si>
    <t xml:space="preserve">3.1</t>
  </si>
  <si>
    <t xml:space="preserve">Финансы</t>
  </si>
  <si>
    <t xml:space="preserve">0003.0008.0077.0000</t>
  </si>
  <si>
    <t xml:space="preserve">Общие положения финансовой системы</t>
  </si>
  <si>
    <t xml:space="preserve">0003.0008.0077.0683</t>
  </si>
  <si>
    <t xml:space="preserve">Стратегия и перспективы развития</t>
  </si>
  <si>
    <t xml:space="preserve">0003.0008.0077.1006</t>
  </si>
  <si>
    <t xml:space="preserve">Невыплата дивидендов</t>
  </si>
  <si>
    <t xml:space="preserve">0003.0008.0077.1007</t>
  </si>
  <si>
    <t xml:space="preserve">Размер оплаты услуг, предоставляемых участниками финансового рынка</t>
  </si>
  <si>
    <t xml:space="preserve">0003.0008.0077.1025</t>
  </si>
  <si>
    <t xml:space="preserve">Деятельность бюро кредитных историй</t>
  </si>
  <si>
    <t xml:space="preserve"> </t>
  </si>
  <si>
    <t xml:space="preserve">0003.0008.0077.1026</t>
  </si>
  <si>
    <t xml:space="preserve">Деятельность жилищных накопительных кооперативов</t>
  </si>
  <si>
    <t xml:space="preserve">0003.0008.0077.1027</t>
  </si>
  <si>
    <t xml:space="preserve">Организации с признаками финансовой пирамиды</t>
  </si>
  <si>
    <t xml:space="preserve">0003.0008.0077.1028</t>
  </si>
  <si>
    <t xml:space="preserve">Выплата дивидендов</t>
  </si>
  <si>
    <t xml:space="preserve">0003.0008.0077.1029</t>
  </si>
  <si>
    <t xml:space="preserve">Местонахождение и деятельность организаций</t>
  </si>
  <si>
    <t xml:space="preserve">0003.0008.0077.1030</t>
  </si>
  <si>
    <t xml:space="preserve">Компенсация, возврат, индексация вкладов</t>
  </si>
  <si>
    <t xml:space="preserve">0003.0008.0077.1031</t>
  </si>
  <si>
    <t xml:space="preserve">Реализация приватизационных чеков (ваучеров)</t>
  </si>
  <si>
    <t xml:space="preserve">0003.0008.0077.1033</t>
  </si>
  <si>
    <t xml:space="preserve">Законодательство Российской Федерации в сфере финансовых рынков и страхового дела</t>
  </si>
  <si>
    <t xml:space="preserve">0003.0008.0077.1037</t>
  </si>
  <si>
    <t xml:space="preserve">Кредитные потребительские кооперативы и микрофинансовые организации</t>
  </si>
  <si>
    <t xml:space="preserve">0003.0008.0077.1038</t>
  </si>
  <si>
    <t xml:space="preserve">Общественные объединения вкладчиков</t>
  </si>
  <si>
    <t xml:space="preserve">0003.0008.0077.1039</t>
  </si>
  <si>
    <t xml:space="preserve">Неправомерное использование инсайдерской информации и манипулирование рынком финансовых инструментов, иностранной валюты и товаров</t>
  </si>
  <si>
    <t xml:space="preserve">0003.0008.0077.1040</t>
  </si>
  <si>
    <t xml:space="preserve">Обязательное страхование транспортных средств (ОСАГО)</t>
  </si>
  <si>
    <t xml:space="preserve">0003.0008.0077.1043</t>
  </si>
  <si>
    <t xml:space="preserve">Обязательное страхование эксплуатантов опасных объектов</t>
  </si>
  <si>
    <t xml:space="preserve">0003.0008.0077.1044</t>
  </si>
  <si>
    <t xml:space="preserve">Иные обязательные виды страхования</t>
  </si>
  <si>
    <t xml:space="preserve">0003.0008.0077.1045</t>
  </si>
  <si>
    <t xml:space="preserve">Добровольное страхование имущества</t>
  </si>
  <si>
    <t xml:space="preserve">0003.0008.0077.1046</t>
  </si>
  <si>
    <t xml:space="preserve">Страхование транспортных средств (КАСКО)</t>
  </si>
  <si>
    <t xml:space="preserve">0003.0008.0077.1047</t>
  </si>
  <si>
    <t xml:space="preserve">Добровольное медицинское страхование</t>
  </si>
  <si>
    <t xml:space="preserve">0003.0008.0077.1048</t>
  </si>
  <si>
    <t xml:space="preserve">Страхование квартир и строений</t>
  </si>
  <si>
    <t xml:space="preserve">0003.0008.0077.1049</t>
  </si>
  <si>
    <t xml:space="preserve">Страхование иного имущества</t>
  </si>
  <si>
    <t xml:space="preserve">0003.0008.0077.1050</t>
  </si>
  <si>
    <t xml:space="preserve">Страхование от несчастных случаев</t>
  </si>
  <si>
    <t xml:space="preserve">0003.0008.0077.1051</t>
  </si>
  <si>
    <t xml:space="preserve">Страхование граждан, выезжающих за границу</t>
  </si>
  <si>
    <t xml:space="preserve">0003.0008.0077.1052</t>
  </si>
  <si>
    <t xml:space="preserve">Сельскохозяйственное страхование</t>
  </si>
  <si>
    <t xml:space="preserve">0003.0008.0077.1053</t>
  </si>
  <si>
    <t xml:space="preserve">Добровольное страхование ответственности</t>
  </si>
  <si>
    <t xml:space="preserve">0003.0008.0077.1054</t>
  </si>
  <si>
    <t xml:space="preserve">Добровольное страхование автогражданской ответственности</t>
  </si>
  <si>
    <t xml:space="preserve">0003.0008.0077.1055</t>
  </si>
  <si>
    <t xml:space="preserve">Страхование финансовых, предпринимательских рисков</t>
  </si>
  <si>
    <t xml:space="preserve">0003.0008.0077.1056</t>
  </si>
  <si>
    <t xml:space="preserve">Иные виды добровольного страхования ответственности</t>
  </si>
  <si>
    <t xml:space="preserve">0003.0008.0077.1057</t>
  </si>
  <si>
    <t xml:space="preserve">Нарушение принципа добровольности</t>
  </si>
  <si>
    <t xml:space="preserve">0003.0008.0077.1058</t>
  </si>
  <si>
    <t xml:space="preserve">Занижение размера страхового возмещения</t>
  </si>
  <si>
    <t xml:space="preserve">0003.0008.0077.1059</t>
  </si>
  <si>
    <t xml:space="preserve">Отказ в принятии документов, заявления</t>
  </si>
  <si>
    <t xml:space="preserve">0003.0008.0077.1060</t>
  </si>
  <si>
    <t xml:space="preserve">Необоснованный отказ в выплате страховых сумм</t>
  </si>
  <si>
    <t xml:space="preserve">0003.0008.0077.1061</t>
  </si>
  <si>
    <t xml:space="preserve">Расторжение договора страхования (ОСАГО и др.)</t>
  </si>
  <si>
    <t xml:space="preserve">0003.0008.0077.1062</t>
  </si>
  <si>
    <t xml:space="preserve">Процедура прямого возмещения убытков</t>
  </si>
  <si>
    <t xml:space="preserve">0003.0008.0077.1063</t>
  </si>
  <si>
    <t xml:space="preserve">Неверный расчет страховой премии</t>
  </si>
  <si>
    <t xml:space="preserve">0003.0008.0077.1064</t>
  </si>
  <si>
    <t xml:space="preserve">Отсутствие организаций (представительств)</t>
  </si>
  <si>
    <t xml:space="preserve">0003.0008.0077.1065</t>
  </si>
  <si>
    <t xml:space="preserve">Неисполнение обязательств после отзыва лицензии</t>
  </si>
  <si>
    <t xml:space="preserve">0003.0008.0077.1068</t>
  </si>
  <si>
    <t xml:space="preserve">Деятельность объединений субъектов страхового дела (ВСС, РСА, НССО и др.)</t>
  </si>
  <si>
    <t xml:space="preserve">0003.0008.0078.0000</t>
  </si>
  <si>
    <t xml:space="preserve">Управление в сфере финансов</t>
  </si>
  <si>
    <t xml:space="preserve">0003.0008.0078.0327</t>
  </si>
  <si>
    <t xml:space="preserve">Управление в сфере финансов и денежного обращения</t>
  </si>
  <si>
    <t xml:space="preserve">0003.0008.0078.0929</t>
  </si>
  <si>
    <t xml:space="preserve">Страховое законодательство</t>
  </si>
  <si>
    <t xml:space="preserve">0003.0008.0078.0342</t>
  </si>
  <si>
    <t xml:space="preserve">Работа страховых организаций</t>
  </si>
  <si>
    <t xml:space="preserve">0003.0008.0078.0928</t>
  </si>
  <si>
    <t xml:space="preserve">Страховое дело</t>
  </si>
  <si>
    <t xml:space="preserve">0003.0008.0078.0930</t>
  </si>
  <si>
    <t xml:space="preserve">Полномочия Федеральной службы финансово-бюджетного надзора в части проверки средств федерального бюджета и иных бюджетов</t>
  </si>
  <si>
    <t xml:space="preserve">0003.0008.0078.0931</t>
  </si>
  <si>
    <t xml:space="preserve">Приказ Министерства финансов Российской Федерации «Об обеспечении деятельности по осуществлению государственного финансового контроля»</t>
  </si>
  <si>
    <t xml:space="preserve">0003.0008.0078.0932</t>
  </si>
  <si>
    <t xml:space="preserve">Органы государственного финансового контроля</t>
  </si>
  <si>
    <t xml:space="preserve">0003.0008.0078.0947</t>
  </si>
  <si>
    <t xml:space="preserve">Счетная палата Российской Федерации</t>
  </si>
  <si>
    <t xml:space="preserve">0003.0008.0078.1018</t>
  </si>
  <si>
    <t xml:space="preserve">Акционерные инвестиционные фонды, паевые инвестиционные фонды, негосударственные пенсионные фонды, их управляющие компании и специализированные депозитарии</t>
  </si>
  <si>
    <t xml:space="preserve">0003.0008.0078.1019</t>
  </si>
  <si>
    <t xml:space="preserve">Профессиональные участники рынка ценных бумаг (брокеры, дилеры, управляющие компании, регистраторы, депозитарии, клиринговые организации, организаторы торговли и товарных бирж)</t>
  </si>
  <si>
    <t xml:space="preserve">0003.0008.0078.1034</t>
  </si>
  <si>
    <t xml:space="preserve">Предоставление выписок из реестров</t>
  </si>
  <si>
    <t xml:space="preserve">0003.0008.0078.1036</t>
  </si>
  <si>
    <t xml:space="preserve">Проведение проверок деятельности участников финансового рынка и субъектов страхового дела</t>
  </si>
  <si>
    <t xml:space="preserve">0003.0008.0079.0000</t>
  </si>
  <si>
    <t xml:space="preserve">Денежная система и денежное обращение</t>
  </si>
  <si>
    <t xml:space="preserve">0003.0008.0079.0329</t>
  </si>
  <si>
    <t xml:space="preserve">Ценообразование, государственная политика в области цен</t>
  </si>
  <si>
    <t xml:space="preserve">0003.0008.0079.0328</t>
  </si>
  <si>
    <t xml:space="preserve">Денежная наличность. Эмиссия денег</t>
  </si>
  <si>
    <t xml:space="preserve">0003.0008.0079.0342</t>
  </si>
  <si>
    <t xml:space="preserve">0003.0008.0079.0343</t>
  </si>
  <si>
    <t xml:space="preserve">Индексация и выплата сбережений</t>
  </si>
  <si>
    <t xml:space="preserve">0003.0008.0079.0344</t>
  </si>
  <si>
    <t xml:space="preserve">Инфляция</t>
  </si>
  <si>
    <t xml:space="preserve">0003.0008.0079.0347</t>
  </si>
  <si>
    <t xml:space="preserve">Игорный бизнес. Лотереи</t>
  </si>
  <si>
    <t xml:space="preserve">0003.0008.0079.0923</t>
  </si>
  <si>
    <t xml:space="preserve">Долговые обязательства государства по товарным целевым чекам, облигациям и другим видам государственного долга</t>
  </si>
  <si>
    <t xml:space="preserve">0003.0008.0079.0967</t>
  </si>
  <si>
    <t xml:space="preserve">Цены на алкоголь</t>
  </si>
  <si>
    <t xml:space="preserve">0003.0008.0079.1067</t>
  </si>
  <si>
    <t xml:space="preserve">Выплата компенсации по вкладам в органы Госстраха</t>
  </si>
  <si>
    <t xml:space="preserve">0003.0008.0080.0000</t>
  </si>
  <si>
    <t xml:space="preserve">Общие положения бюджетного устройства</t>
  </si>
  <si>
    <t xml:space="preserve">0003.0008.0080.0331</t>
  </si>
  <si>
    <t xml:space="preserve">Исполнение федерального бюджета, региональных и местных бюджетов</t>
  </si>
  <si>
    <t xml:space="preserve">0003.0008.0080.0954</t>
  </si>
  <si>
    <t xml:space="preserve">Бюджетное законодательство Российской Федерации</t>
  </si>
  <si>
    <t xml:space="preserve">0003.0008.0080.1461</t>
  </si>
  <si>
    <t xml:space="preserve">Исполнение региональных бюджетов</t>
  </si>
  <si>
    <t xml:space="preserve">0003.0008.0080.1462</t>
  </si>
  <si>
    <t xml:space="preserve">Исполнение местных бюджетов</t>
  </si>
  <si>
    <t xml:space="preserve">0003.0008.0080.1463</t>
  </si>
  <si>
    <t xml:space="preserve">Софинансирование за счет бюджетных ассигнований федерального бюджета расходных обязательств субъектов</t>
  </si>
  <si>
    <t xml:space="preserve">0003.0008.0081.0000</t>
  </si>
  <si>
    <t xml:space="preserve">Федеральный бюджет</t>
  </si>
  <si>
    <t xml:space="preserve">0003.0008.0081.0330</t>
  </si>
  <si>
    <t xml:space="preserve">Бюджетная система Российской Федерации. Межбюджетные отношения</t>
  </si>
  <si>
    <t xml:space="preserve">0003.0008.0081.1465</t>
  </si>
  <si>
    <t xml:space="preserve">Межбюджетные отношения</t>
  </si>
  <si>
    <t xml:space="preserve">0003.0008.0081.0345</t>
  </si>
  <si>
    <t xml:space="preserve">Государственные финансовые активы</t>
  </si>
  <si>
    <t xml:space="preserve">0003.0008.0081.0346</t>
  </si>
  <si>
    <t xml:space="preserve">Долговые обязательства государства по облигациям государственных займов, государственным долговым обязательствам</t>
  </si>
  <si>
    <t xml:space="preserve">0003.0008.0081.0948</t>
  </si>
  <si>
    <t xml:space="preserve">Контроль исполнения федерального бюджета</t>
  </si>
  <si>
    <t xml:space="preserve">0003.0008.0081.0950</t>
  </si>
  <si>
    <t xml:space="preserve">Контроль за состоянием государственного внутреннего и внешнего долга Российской Федерации и за использованием кредитных ресурсов</t>
  </si>
  <si>
    <t xml:space="preserve">0003.0008.0081.0952</t>
  </si>
  <si>
    <t xml:space="preserve">Контроль за поступлением в федеральный бюджет средств от распоряжения и управления государственной собственностью</t>
  </si>
  <si>
    <t xml:space="preserve">0003.0008.0081.0627</t>
  </si>
  <si>
    <t xml:space="preserve">Доходы федерального бюджета</t>
  </si>
  <si>
    <t xml:space="preserve">0003.0008.0081.0628</t>
  </si>
  <si>
    <t xml:space="preserve">Расходы федерального бюджета</t>
  </si>
  <si>
    <t xml:space="preserve">0003.0008.0081.0645</t>
  </si>
  <si>
    <t xml:space="preserve">Государственный долг Российской Федерации</t>
  </si>
  <si>
    <t xml:space="preserve">0003.0008.0081.1467</t>
  </si>
  <si>
    <t xml:space="preserve">Использование нефтегазовых доходов федерального бюджета</t>
  </si>
  <si>
    <t xml:space="preserve">0003.0008.0082.0000</t>
  </si>
  <si>
    <t xml:space="preserve">Бюджеты субъектов Российской Федерации</t>
  </si>
  <si>
    <t xml:space="preserve">0003.0008.0082.0629</t>
  </si>
  <si>
    <t xml:space="preserve">Доходы бюджетов субъектов Российской Федерации</t>
  </si>
  <si>
    <t xml:space="preserve">0003.0008.0082.0630</t>
  </si>
  <si>
    <t xml:space="preserve">Расходы бюджетов субъектов Российской Федерации</t>
  </si>
  <si>
    <t xml:space="preserve">0003.0008.0082.0798</t>
  </si>
  <si>
    <t xml:space="preserve">Государственный долг субъектов Российской Федерации</t>
  </si>
  <si>
    <t xml:space="preserve">0003.0008.0082.0949</t>
  </si>
  <si>
    <t xml:space="preserve">Контроль исполнения бюджетов субъектов Российской Федерации</t>
  </si>
  <si>
    <t xml:space="preserve">0003.0008.0083.0000</t>
  </si>
  <si>
    <t xml:space="preserve">Местные бюджеты</t>
  </si>
  <si>
    <t xml:space="preserve">0003.0008.0083.0631</t>
  </si>
  <si>
    <t xml:space="preserve">Доходы местных бюджетов</t>
  </si>
  <si>
    <t xml:space="preserve">0003.0008.0083.0632</t>
  </si>
  <si>
    <t xml:space="preserve">Расходы местных бюджетов</t>
  </si>
  <si>
    <t xml:space="preserve">0003.0008.0084.0000</t>
  </si>
  <si>
    <t xml:space="preserve">Иные вопросы бюджетного устройства</t>
  </si>
  <si>
    <t xml:space="preserve">0003.0008.0084.0799</t>
  </si>
  <si>
    <t xml:space="preserve">Государственные внебюджетные фонды</t>
  </si>
  <si>
    <t xml:space="preserve">0003.0008.0084.0879</t>
  </si>
  <si>
    <t xml:space="preserve">Нецелевое и неэффективное использование бюджетных средств, средств государственных внебюджетных фондов</t>
  </si>
  <si>
    <t xml:space="preserve">0003.0008.0084.0926</t>
  </si>
  <si>
    <t xml:space="preserve">Суверенные фонды (Резервный фонд, Фонд национального благосостояния)</t>
  </si>
  <si>
    <t xml:space="preserve">0003.0008.0084.0927</t>
  </si>
  <si>
    <t xml:space="preserve">Управление суверенными фондами</t>
  </si>
  <si>
    <t xml:space="preserve">0003.0008.0084.0951</t>
  </si>
  <si>
    <t xml:space="preserve">Контроль за государственными внебюджетными фондами</t>
  </si>
  <si>
    <t xml:space="preserve">0003.0008.0084.1468</t>
  </si>
  <si>
    <t xml:space="preserve">Формирование, использование и управление средствами Резервного фонда</t>
  </si>
  <si>
    <t xml:space="preserve">0003.0008.0084.1469</t>
  </si>
  <si>
    <t xml:space="preserve">Формирование, использование и управление средствами Фонда национального благосостояния</t>
  </si>
  <si>
    <t xml:space="preserve">0003.0008.0085.0000</t>
  </si>
  <si>
    <t xml:space="preserve">Казначейство</t>
  </si>
  <si>
    <t xml:space="preserve">0003.0008.0085.1189</t>
  </si>
  <si>
    <t xml:space="preserve">0003.0008.0086.0000</t>
  </si>
  <si>
    <t xml:space="preserve">Налоги и сборы</t>
  </si>
  <si>
    <t xml:space="preserve">0003.0008.0086.0332</t>
  </si>
  <si>
    <t xml:space="preserve">Федеральные, региональные, местные налоги и сборы</t>
  </si>
  <si>
    <t xml:space="preserve">0003.0008.0086.0333</t>
  </si>
  <si>
    <t xml:space="preserve">Налоговая служба: налоги, сборы и штрафы</t>
  </si>
  <si>
    <t xml:space="preserve">0003.0008.0086.0334</t>
  </si>
  <si>
    <t xml:space="preserve">Налоговые правонарушения, ответственность за их совершение</t>
  </si>
  <si>
    <t xml:space="preserve">0003.0008.0086.0684</t>
  </si>
  <si>
    <t xml:space="preserve">Налоговые преференции</t>
  </si>
  <si>
    <t xml:space="preserve">0003.0008.0086.0759</t>
  </si>
  <si>
    <t xml:space="preserve">Водный налог</t>
  </si>
  <si>
    <t xml:space="preserve">0003.0008.0086.0760</t>
  </si>
  <si>
    <t xml:space="preserve">Земельный налог</t>
  </si>
  <si>
    <t xml:space="preserve">0003.0008.0086.0761</t>
  </si>
  <si>
    <t xml:space="preserve">Налог на добавленную стоимость</t>
  </si>
  <si>
    <t xml:space="preserve">0003.0008.0086.0762</t>
  </si>
  <si>
    <t xml:space="preserve">Налог на добычу полезных ископаемых</t>
  </si>
  <si>
    <t xml:space="preserve">0003.0008.0086.0763</t>
  </si>
  <si>
    <t xml:space="preserve">Транспортный налог</t>
  </si>
  <si>
    <t xml:space="preserve">0003.0008.0086.0764</t>
  </si>
  <si>
    <t xml:space="preserve">Налог на имущество</t>
  </si>
  <si>
    <t xml:space="preserve">0003.0008.0086.0765</t>
  </si>
  <si>
    <t xml:space="preserve">Налог на доходы физических лиц</t>
  </si>
  <si>
    <t xml:space="preserve">0003.0008.0086.0766</t>
  </si>
  <si>
    <t xml:space="preserve">Налог на прибыль</t>
  </si>
  <si>
    <t xml:space="preserve">0003.0008.0086.0767</t>
  </si>
  <si>
    <t xml:space="preserve">Госпошлина</t>
  </si>
  <si>
    <t xml:space="preserve">0003.0008.0086.0768</t>
  </si>
  <si>
    <t xml:space="preserve">Налогообложение малого бизнеса</t>
  </si>
  <si>
    <t xml:space="preserve">0003.0008.0086.0769</t>
  </si>
  <si>
    <t xml:space="preserve">Задолженность по налогам и сборам</t>
  </si>
  <si>
    <t xml:space="preserve">0003.0008.0086.0770</t>
  </si>
  <si>
    <t xml:space="preserve">Уклонение от налогообложения</t>
  </si>
  <si>
    <t xml:space="preserve">0003.0008.0086.0771</t>
  </si>
  <si>
    <t xml:space="preserve">Применение КТК</t>
  </si>
  <si>
    <t xml:space="preserve">0003.0008.0086.0772</t>
  </si>
  <si>
    <t xml:space="preserve">Получение и отказ от ИНН</t>
  </si>
  <si>
    <t xml:space="preserve">0003.0008.0086.0773</t>
  </si>
  <si>
    <t xml:space="preserve">Бухгалтерский учет</t>
  </si>
  <si>
    <t xml:space="preserve">0003.0008.0086.0774</t>
  </si>
  <si>
    <t xml:space="preserve">Юридические вопросы по налогам и сборам</t>
  </si>
  <si>
    <t xml:space="preserve">0003.0008.0086.0775</t>
  </si>
  <si>
    <t xml:space="preserve">Зачет и возврат излишне уплаченных или излишне взысканных сумм налогов, сборов, пеней, штрафов</t>
  </si>
  <si>
    <t xml:space="preserve">0003.0008.0086.0776</t>
  </si>
  <si>
    <t xml:space="preserve">Предоставление отсрочки или рассрочки по уплате налога, сбора, пени, штрафа</t>
  </si>
  <si>
    <t xml:space="preserve">0003.0008.0086.0777</t>
  </si>
  <si>
    <t xml:space="preserve">Организация работы с налогоплательщиками</t>
  </si>
  <si>
    <t xml:space="preserve">0003.0008.0086.1470</t>
  </si>
  <si>
    <t xml:space="preserve">Совершенствование налогового администрирования</t>
  </si>
  <si>
    <t xml:space="preserve">0003.0008.0086.1471</t>
  </si>
  <si>
    <t xml:space="preserve">Государственная регистрация юридических лиц</t>
  </si>
  <si>
    <t xml:space="preserve">0003.0008.0086.1472</t>
  </si>
  <si>
    <t xml:space="preserve">Доступ к персонифицированной информации о состоянии расчета с бюджетом</t>
  </si>
  <si>
    <t xml:space="preserve">0003.0008.0086.0778</t>
  </si>
  <si>
    <t xml:space="preserve">Налогообложение алкогольной продукции</t>
  </si>
  <si>
    <t xml:space="preserve">0003.0008.0086.0779</t>
  </si>
  <si>
    <t xml:space="preserve">Осуществление организации и контроля за проведением лотерей и азартных игр в букмекерских конторах и тотализаторах</t>
  </si>
  <si>
    <t xml:space="preserve">0003.0008.0086.0969</t>
  </si>
  <si>
    <t xml:space="preserve">Сумма госпошлины на получение лицензии (закупка, хранение и поставка алкогольной продукции)</t>
  </si>
  <si>
    <t xml:space="preserve">0003.0008.0086.0970</t>
  </si>
  <si>
    <t xml:space="preserve">Возврат уплаченной госпошлины</t>
  </si>
  <si>
    <t xml:space="preserve">0003.0008.0087.0000</t>
  </si>
  <si>
    <t xml:space="preserve">Банковское дело</t>
  </si>
  <si>
    <t xml:space="preserve">0003.0008.0087.0335</t>
  </si>
  <si>
    <t xml:space="preserve">Банковская система (в том числе коммерческие банки), ее реформа</t>
  </si>
  <si>
    <t xml:space="preserve">0003.0008.0087.1474</t>
  </si>
  <si>
    <t xml:space="preserve">Реформа банковской системы</t>
  </si>
  <si>
    <t xml:space="preserve">0003.0008.0087.1475</t>
  </si>
  <si>
    <t xml:space="preserve">Кредитный рейтинг Российской Федерации</t>
  </si>
  <si>
    <t xml:space="preserve">0003.0008.0087.0336</t>
  </si>
  <si>
    <t xml:space="preserve">Ссуды, субсидии и потребительские кредиты гражданам и индивидуальным предпринимателям</t>
  </si>
  <si>
    <t xml:space="preserve">0003.0008.0087.1478</t>
  </si>
  <si>
    <t xml:space="preserve">Доступность кредитной информации</t>
  </si>
  <si>
    <t xml:space="preserve">0003.0008.0087.1479</t>
  </si>
  <si>
    <t xml:space="preserve">Проблемы заемщиков и кредиторов</t>
  </si>
  <si>
    <t xml:space="preserve">0003.0008.0087.1480</t>
  </si>
  <si>
    <t xml:space="preserve">Деятельность коллекторских агентств</t>
  </si>
  <si>
    <t xml:space="preserve">0003.0008.0087.0140</t>
  </si>
  <si>
    <t xml:space="preserve">Банки и инвестиционная политика (обращения из зарубежных стран)</t>
  </si>
  <si>
    <t xml:space="preserve">0003.0008.0087.0685</t>
  </si>
  <si>
    <t xml:space="preserve">Вклады в коммерческие банки</t>
  </si>
  <si>
    <t xml:space="preserve">0003.0008.0087.0686</t>
  </si>
  <si>
    <t xml:space="preserve">Оформление и обслуживание электронных карт</t>
  </si>
  <si>
    <t xml:space="preserve">0003.0008.0087.0933</t>
  </si>
  <si>
    <t xml:space="preserve">Взимание банками коммерческих вознаграждений</t>
  </si>
  <si>
    <t xml:space="preserve">0003.0008.0087.0934</t>
  </si>
  <si>
    <t xml:space="preserve">Наследование денежных средств со счетов в банках</t>
  </si>
  <si>
    <t xml:space="preserve">0003.0008.0087.0935</t>
  </si>
  <si>
    <t xml:space="preserve">Возврат денежных средств и банкротство банков</t>
  </si>
  <si>
    <t xml:space="preserve">0003.0008.0087.0953</t>
  </si>
  <si>
    <t xml:space="preserve">Контроль за банковской системой</t>
  </si>
  <si>
    <t xml:space="preserve">0003.0008.0088.0000</t>
  </si>
  <si>
    <t xml:space="preserve">Ценные бумаги. Рынок ценных бумаг</t>
  </si>
  <si>
    <t xml:space="preserve">0003.0008.0088.0337</t>
  </si>
  <si>
    <t xml:space="preserve">Рынок ценных бумаг. Деятельность организаций, производящих операции с ценными бумагами, их взаимоотношения с владельцами и держателями ценных бумаг</t>
  </si>
  <si>
    <t xml:space="preserve">0003.0008.0088.0338</t>
  </si>
  <si>
    <t xml:space="preserve">Владельцы акций акционированных предприятий</t>
  </si>
  <si>
    <t xml:space="preserve">0003.0008.0088.1481</t>
  </si>
  <si>
    <t xml:space="preserve">Права владельцев акций акционированных предприятий</t>
  </si>
  <si>
    <t xml:space="preserve">0003.0008.0088.1482</t>
  </si>
  <si>
    <t xml:space="preserve">Доступность для акционеров информации о сделках</t>
  </si>
  <si>
    <t xml:space="preserve">0003.0008.0088.1483</t>
  </si>
  <si>
    <t xml:space="preserve">Ответственность исполнительных органов акционерных обществ за нанесение ущерба обществам</t>
  </si>
  <si>
    <t xml:space="preserve">0003.0008.0088.1484</t>
  </si>
  <si>
    <t xml:space="preserve">Права акционеров и недобросовестные действия исполнительных органов акционерных обществ</t>
  </si>
  <si>
    <t xml:space="preserve">0003.0008.0088.0788</t>
  </si>
  <si>
    <t xml:space="preserve">Эмиссия ценных бумаг</t>
  </si>
  <si>
    <t xml:space="preserve">0003.0008.0088.0800</t>
  </si>
  <si>
    <t xml:space="preserve">Деятельность Совета при Президенте Российской Федерации по развитию финансового рынка</t>
  </si>
  <si>
    <t xml:space="preserve">0003.0008.0088.1020</t>
  </si>
  <si>
    <t xml:space="preserve">Обмен, аннулирование квалификационных аттестатов</t>
  </si>
  <si>
    <t xml:space="preserve">0003.0008.0088.1021</t>
  </si>
  <si>
    <t xml:space="preserve">Аттестация страховых актуариев</t>
  </si>
  <si>
    <t xml:space="preserve">0003.0008.0088.1022</t>
  </si>
  <si>
    <t xml:space="preserve">Установление квалификационных требований к работникам профессиональных участников рынка ценных бумаг</t>
  </si>
  <si>
    <t xml:space="preserve">0003.0008.0088.1023</t>
  </si>
  <si>
    <t xml:space="preserve">Программы квалификационных экзаменов для аттестации граждан в сфере профессиональной деятельности на рынке ценных бумаг</t>
  </si>
  <si>
    <t xml:space="preserve">0003.0008.0088.1024</t>
  </si>
  <si>
    <t xml:space="preserve">Апелляция по результатам сдачи квалификационных экзаменов</t>
  </si>
  <si>
    <t xml:space="preserve">0003.0008.0088.1032</t>
  </si>
  <si>
    <t xml:space="preserve">Продажа, выкуп, обмен, приобретение, перерегистрация прав собственности на ценные бумаги</t>
  </si>
  <si>
    <t xml:space="preserve">0003.0008.0088.1147</t>
  </si>
  <si>
    <t xml:space="preserve">Применение законодательства о рынке ценных бумаг и в сфере страхового дела</t>
  </si>
  <si>
    <t xml:space="preserve">0003.0008.0089.0000</t>
  </si>
  <si>
    <t xml:space="preserve">Валютное регулирование и валютный контроль</t>
  </si>
  <si>
    <t xml:space="preserve">0003.0008.0089.0339</t>
  </si>
  <si>
    <t xml:space="preserve">Валютное регулирование, конвертируемость рубля</t>
  </si>
  <si>
    <t xml:space="preserve">0003.0008.0089.0340</t>
  </si>
  <si>
    <t xml:space="preserve">Внешняя торговля, ВТО</t>
  </si>
  <si>
    <t xml:space="preserve">0003.0008.0089.0341</t>
  </si>
  <si>
    <t xml:space="preserve">Внешние заимствования, валютный контроль</t>
  </si>
  <si>
    <t xml:space="preserve">0003.0008.0089.0801</t>
  </si>
  <si>
    <t xml:space="preserve">Федеральный закон «О валютном регулировании и валютном контроле»</t>
  </si>
  <si>
    <t xml:space="preserve">0003.0008.0089.0802</t>
  </si>
  <si>
    <t xml:space="preserve">Нарушения валютного законодательства Российской Федерации и актов органов валютного регулирования</t>
  </si>
  <si>
    <t xml:space="preserve">0003.0008.0090.0000</t>
  </si>
  <si>
    <t xml:space="preserve">Инвестиции (за исключением иностранных и капитальных вложений)</t>
  </si>
  <si>
    <t xml:space="preserve">0003.0008.0090.1190</t>
  </si>
  <si>
    <t xml:space="preserve">0003.0008.0091.0000</t>
  </si>
  <si>
    <t xml:space="preserve">Бухгалтерский учет и финансовая отчетность</t>
  </si>
  <si>
    <t xml:space="preserve">0003.0008.0091.0804</t>
  </si>
  <si>
    <t xml:space="preserve">Методология и организация бухгалтерского учета и отчетности</t>
  </si>
  <si>
    <t xml:space="preserve">0003.0008.0092.0000</t>
  </si>
  <si>
    <t xml:space="preserve">Аудиторская деятельность (за исключением экологического аудита)</t>
  </si>
  <si>
    <t xml:space="preserve">0003.0008.0092.0477</t>
  </si>
  <si>
    <t xml:space="preserve">Проверка деятельности хозяйствующих субъектов</t>
  </si>
  <si>
    <t xml:space="preserve">0003.0008.0092.0805</t>
  </si>
  <si>
    <t xml:space="preserve">Применение законодательства об аудиторской деятельности</t>
  </si>
  <si>
    <t xml:space="preserve">0003.0008.0092.0806</t>
  </si>
  <si>
    <t xml:space="preserve">Деятельность саморегулируемых организаций аудиторов</t>
  </si>
  <si>
    <t xml:space="preserve">3.2</t>
  </si>
  <si>
    <t xml:space="preserve">Хозяйственная деятельность</t>
  </si>
  <si>
    <t xml:space="preserve">Промышленность</t>
  </si>
  <si>
    <t xml:space="preserve">Управление в сфере промышленности</t>
  </si>
  <si>
    <t xml:space="preserve">Оценка управления в сфере промышленности</t>
  </si>
  <si>
    <t xml:space="preserve">Критика управления в сфере промышленности</t>
  </si>
  <si>
    <t xml:space="preserve">Рекомендации по управлению в сфере промышленности</t>
  </si>
  <si>
    <t xml:space="preserve">Наукоёмкие отрасли</t>
  </si>
  <si>
    <t xml:space="preserve">Высокотехнологичные отрасли</t>
  </si>
  <si>
    <t xml:space="preserve">Инновационная политика, внедрение высоких технологий. Изобретательская деятельность</t>
  </si>
  <si>
    <t xml:space="preserve">Конкурентоспособность промышленной продукции</t>
  </si>
  <si>
    <t xml:space="preserve">Производство товаров широкого потребления</t>
  </si>
  <si>
    <t xml:space="preserve">Энергоэффективность и ресурсосбережение</t>
  </si>
  <si>
    <t xml:space="preserve">Оборонно-промышленный комплекс, космос</t>
  </si>
  <si>
    <t xml:space="preserve">Топливно-энергетический комплекс. Работа АЭС, ТЭС и ГЭС. Переход ТЭС на газ. Долги энергетикам</t>
  </si>
  <si>
    <t xml:space="preserve">Химико-лесной комплекс</t>
  </si>
  <si>
    <t xml:space="preserve">Машиностроительный комплекс</t>
  </si>
  <si>
    <t xml:space="preserve">Частные промышленные предприятия</t>
  </si>
  <si>
    <t xml:space="preserve">Предприятия Крайнего Севера, Сибири и Дальнего Востока</t>
  </si>
  <si>
    <t xml:space="preserve">Деятельность руководителей предприятий</t>
  </si>
  <si>
    <t xml:space="preserve">Местная промышленность и народные промыслы</t>
  </si>
  <si>
    <t xml:space="preserve">Деятельность предприятий лесопромышленного комплекса</t>
  </si>
  <si>
    <t xml:space="preserve">Производственная, хозяйственная и финансовая деятельность предприятий, организаций и флота рыбной отрасли</t>
  </si>
  <si>
    <t xml:space="preserve">Закрытие предприятия (завода)</t>
  </si>
  <si>
    <t xml:space="preserve">Перепрофилирование предприятий</t>
  </si>
  <si>
    <t xml:space="preserve">Использование ЕГАИС (Единой государственной автоматизированной информационной системы учета объема производства и оборота этилового спирта, алкогольной и спиртосодержащей продукции)</t>
  </si>
  <si>
    <t xml:space="preserve">Розлив алкогольной продукции в обход (ЕГАИС)</t>
  </si>
  <si>
    <t xml:space="preserve">Энергетическое обследование предприятий (энергоаудит, энергопаспорта)</t>
  </si>
  <si>
    <t xml:space="preserve">Саморегулируемые организации (СРО) в энергетике</t>
  </si>
  <si>
    <t xml:space="preserve">Обеспечение снабжения садоводческих некоммерческих товариществ (СНТ) электроэнергией</t>
  </si>
  <si>
    <t xml:space="preserve">Технологическое присоединение потребителей электрической энергии к электрическим сетям</t>
  </si>
  <si>
    <t xml:space="preserve">Предельный срок подключения</t>
  </si>
  <si>
    <t xml:space="preserve">Предельное количество этапов подключения</t>
  </si>
  <si>
    <t xml:space="preserve">Нормативы технологических потерь при передаче тепло- и электроэнергии</t>
  </si>
  <si>
    <t xml:space="preserve">Прокладка нефте- и газопроводов</t>
  </si>
  <si>
    <t xml:space="preserve">Утилизация шин</t>
  </si>
  <si>
    <t xml:space="preserve">Ведомственная охрана Минэнерго России</t>
  </si>
  <si>
    <t xml:space="preserve">Нефтегазовый комплекс</t>
  </si>
  <si>
    <t xml:space="preserve">Нефтехимическая промышленность</t>
  </si>
  <si>
    <t xml:space="preserve">Электроэнергетика</t>
  </si>
  <si>
    <t xml:space="preserve">Угольная промышленность</t>
  </si>
  <si>
    <t xml:space="preserve">Возобновляемые источники электроэнергии</t>
  </si>
  <si>
    <t xml:space="preserve">Обеспечение топливом сельхозтоваропроизводителей</t>
  </si>
  <si>
    <t xml:space="preserve">Металлургический комплекс</t>
  </si>
  <si>
    <t xml:space="preserve">Легкая промышленность</t>
  </si>
  <si>
    <t xml:space="preserve">Геология. Геодезия и картография</t>
  </si>
  <si>
    <t xml:space="preserve">Геодезия и картография</t>
  </si>
  <si>
    <t xml:space="preserve">Глобальная навигационная спутниковая система (ГЛОНАСС)</t>
  </si>
  <si>
    <t xml:space="preserve">Использование спутниковых навигационных технологий</t>
  </si>
  <si>
    <t xml:space="preserve">Работа Росреестра в федеральных округах и в субъектах Российской Федерации</t>
  </si>
  <si>
    <t xml:space="preserve">Использование атомной энергии. Захоронение радиоактивных отходов и материалов (за исключением вопросов безопасности)</t>
  </si>
  <si>
    <t xml:space="preserve">Строительство</t>
  </si>
  <si>
    <t xml:space="preserve">Управление в сфере строительства</t>
  </si>
  <si>
    <t xml:space="preserve">Совершенствование управления строительством. Инвестиционная составляющая отрасли</t>
  </si>
  <si>
    <t xml:space="preserve">Предельное количество разрешительных процедур на капитальное строительство</t>
  </si>
  <si>
    <t xml:space="preserve">Предельное время прохождения разрешительных процедур</t>
  </si>
  <si>
    <t xml:space="preserve">Нарушения законодательства, СНИПов при строительстве</t>
  </si>
  <si>
    <t xml:space="preserve">Строительство и реконструкция предприятий промышленности, в том числе – энергетики</t>
  </si>
  <si>
    <t xml:space="preserve">Строительство на селе (кроме жилищного)</t>
  </si>
  <si>
    <t xml:space="preserve">Строительные организации</t>
  </si>
  <si>
    <t xml:space="preserve">Строительство и реконструкция объектов железнодорожного, авиа- и водного транспорта, дорог</t>
  </si>
  <si>
    <t xml:space="preserve">Строительство и реконструкция объектов государственной границы Российской Федерации</t>
  </si>
  <si>
    <t xml:space="preserve">Технический учет и инвентаризация объектов капитального строительства</t>
  </si>
  <si>
    <t xml:space="preserve">Несоответствие выполнения работ и применяемых строительных материалов требованиям технических регламентов и проектов (организация строительной площадки, противопожарная безопасность, соблюдение техники и безопасности строительно-монтажных работ)</t>
  </si>
  <si>
    <t xml:space="preserve">Строительные недоделки</t>
  </si>
  <si>
    <t xml:space="preserve">Государственный контроль и надзор в области долевого строительства</t>
  </si>
  <si>
    <t xml:space="preserve">Инвестиции в строительство</t>
  </si>
  <si>
    <t xml:space="preserve">Градостроительство и архитектура</t>
  </si>
  <si>
    <t xml:space="preserve">Градостроительство. Архитектура и проектирование</t>
  </si>
  <si>
    <t xml:space="preserve">Газификация поселений</t>
  </si>
  <si>
    <t xml:space="preserve">Водоснабжение поселений</t>
  </si>
  <si>
    <t xml:space="preserve">Канализование поселений</t>
  </si>
  <si>
    <t xml:space="preserve">Электрификация поселений</t>
  </si>
  <si>
    <t xml:space="preserve">Строительство объектов социальной сферы (науки, культуры, спорта, народного образования, здравоохранения, торговли)</t>
  </si>
  <si>
    <t xml:space="preserve">Жилищное строительство в городах</t>
  </si>
  <si>
    <t xml:space="preserve">Жилищное строительство в поселках городского типа и на селе</t>
  </si>
  <si>
    <t xml:space="preserve">Благоустройство городов и поселков. Обустройство придомовых территорий</t>
  </si>
  <si>
    <t xml:space="preserve">Градостроительные нормативы. Градостроительное законодательство Российской Федерации</t>
  </si>
  <si>
    <t xml:space="preserve">Соблюдение органами местного самоуправления законодательства о градостроительной деятельности</t>
  </si>
  <si>
    <t xml:space="preserve">Государственный строительный надзор</t>
  </si>
  <si>
    <t xml:space="preserve">Сельское хозяйство</t>
  </si>
  <si>
    <t xml:space="preserve">Государственное регулирование агропромышленного производства</t>
  </si>
  <si>
    <t xml:space="preserve">Аграрная политика, управление агропромышленным комплексом</t>
  </si>
  <si>
    <t xml:space="preserve">Агропромышленный комплекс (обращения из зарубежных стран)</t>
  </si>
  <si>
    <t xml:space="preserve">Земельная реформа. Частная собственность на землю</t>
  </si>
  <si>
    <t xml:space="preserve">Акционерные общества в агропромышленном комплексе</t>
  </si>
  <si>
    <t xml:space="preserve">Фермерские (крестьянские) хозяйства и аренда на селе</t>
  </si>
  <si>
    <t xml:space="preserve">Личные подсобные хозяйства</t>
  </si>
  <si>
    <t xml:space="preserve">Пищевая и перерабатывающая промышленность. Сельскохозяйственные кооперативы</t>
  </si>
  <si>
    <t xml:space="preserve">Закупка, хранение и реализация сельхозпродукции. Цены. Сельскохозяйственные выставки, рынки, ярмарки</t>
  </si>
  <si>
    <t xml:space="preserve">Коллективное садоводство и огородничество, некоммерческие садовые товарищества</t>
  </si>
  <si>
    <t xml:space="preserve">Выделение земельных участков для строительства, фермерства, садоводства и огородничества</t>
  </si>
  <si>
    <t xml:space="preserve">Приватизация земельных участков</t>
  </si>
  <si>
    <t xml:space="preserve">Изменения статуса земельных участков</t>
  </si>
  <si>
    <t xml:space="preserve">Выделение земельных и имущественных паев</t>
  </si>
  <si>
    <t xml:space="preserve">Земельные споры (не судебные)</t>
  </si>
  <si>
    <t xml:space="preserve">Нецелевое использование земель сельхозназначения</t>
  </si>
  <si>
    <t xml:space="preserve">Производство и хранение сельхозпродукции</t>
  </si>
  <si>
    <t xml:space="preserve">Закупка сельхозпродукции и закупочные цены</t>
  </si>
  <si>
    <t xml:space="preserve">Материально-техническое оснащение производства сельскохозяйственной продукции. Цены на сельскохозяйственную технику</t>
  </si>
  <si>
    <t xml:space="preserve">Мелиорация</t>
  </si>
  <si>
    <t xml:space="preserve">Охотничье хозяйство, пчеловодство</t>
  </si>
  <si>
    <t xml:space="preserve">Рыбное хозяйство. Производство рыбопродуктов и морепродуктов. Борьба с браконьерством</t>
  </si>
  <si>
    <t xml:space="preserve">Работа ветеринарной службы</t>
  </si>
  <si>
    <t xml:space="preserve">Трудовые, кадровые, пенсионные и социальные вопросы. Социальное развитие села</t>
  </si>
  <si>
    <t xml:space="preserve">Подготовка кадров агропромышленного комплекса</t>
  </si>
  <si>
    <t xml:space="preserve">Земледелие и производство продукции растениеводства</t>
  </si>
  <si>
    <t xml:space="preserve">Изобретательские и рационализаторские предложения</t>
  </si>
  <si>
    <t xml:space="preserve">Компенсация ущерба от стихийных бедствий</t>
  </si>
  <si>
    <t xml:space="preserve">Животноводство</t>
  </si>
  <si>
    <t xml:space="preserve">Транспорт</t>
  </si>
  <si>
    <t xml:space="preserve">Управление транспортом. Работа руководителей транспортных организаций</t>
  </si>
  <si>
    <t xml:space="preserve">Железнодорожный транспорт (кроме перевозок пассажиров). Реформа отрасли</t>
  </si>
  <si>
    <t xml:space="preserve">Водный транспорт (кроме перевозок пассажиров)</t>
  </si>
  <si>
    <t xml:space="preserve">Воздушный транспорт (кроме перевозок пассажиров)</t>
  </si>
  <si>
    <t xml:space="preserve">Автомобильный транспорт (кроме пассажирского)</t>
  </si>
  <si>
    <t xml:space="preserve">Городской транспорт</t>
  </si>
  <si>
    <t xml:space="preserve">Дорожное хозяйство</t>
  </si>
  <si>
    <t xml:space="preserve">Трубопроводный транспорт</t>
  </si>
  <si>
    <t xml:space="preserve">Борьба с аварийностью. Безопасность дорожного движения</t>
  </si>
  <si>
    <t xml:space="preserve">Транспортное обслуживание населения (вопросы совершенствования сервиса, повышения удобства и безопасности пассажирских перевозок)</t>
  </si>
  <si>
    <t xml:space="preserve">Междугородные и пригородные перевозки пассажиров</t>
  </si>
  <si>
    <t xml:space="preserve">Городской пассажирский транспорт, в том числе метро</t>
  </si>
  <si>
    <t xml:space="preserve">Пассажирский транспорт на селе</t>
  </si>
  <si>
    <t xml:space="preserve">Железнодорожный транспорт (транспортное обслуживание населения)</t>
  </si>
  <si>
    <t xml:space="preserve">Автомобильный транспорт</t>
  </si>
  <si>
    <t xml:space="preserve">Воздушный транспорт (транспортное обслуживание населения)</t>
  </si>
  <si>
    <t xml:space="preserve">Водный транспорт (транспортное обслуживание населения)</t>
  </si>
  <si>
    <t xml:space="preserve">Тарифы, сборы и льготы на транспортные услуги</t>
  </si>
  <si>
    <t xml:space="preserve">Автостоянки и автопарковки</t>
  </si>
  <si>
    <t xml:space="preserve">Программа по утилизации старых автомобилей</t>
  </si>
  <si>
    <t xml:space="preserve">Установка и содержание остановок общественного транспорта</t>
  </si>
  <si>
    <t xml:space="preserve">Эксплуатация и сохранность автомобильных дорог</t>
  </si>
  <si>
    <t xml:space="preserve">Транспортная безопасность</t>
  </si>
  <si>
    <t xml:space="preserve">Развитие транспортного комплекса</t>
  </si>
  <si>
    <t xml:space="preserve">поступившие из Администрации Усть-Таркского района в   администрацию Новоникольского сельсовета</t>
  </si>
  <si>
    <t xml:space="preserve">ппоступившие на приеме к работникам администрации</t>
  </si>
  <si>
    <t xml:space="preserve">Связь</t>
  </si>
  <si>
    <t xml:space="preserve">Регулирование деятельности в области оказания услуг связи. Руководство отраслью</t>
  </si>
  <si>
    <t xml:space="preserve">Работа органов связи (обращения из зарубежных стран)</t>
  </si>
  <si>
    <t xml:space="preserve">Почтовая связь</t>
  </si>
  <si>
    <t xml:space="preserve">Работа почты и телеграфа</t>
  </si>
  <si>
    <t xml:space="preserve">Электрическая связь</t>
  </si>
  <si>
    <t xml:space="preserve">Развитие инфраструктуры связи. Телефонизация</t>
  </si>
  <si>
    <t xml:space="preserve">Доступ к сети местной телефонной связи</t>
  </si>
  <si>
    <t xml:space="preserve">Качество оказания услуг связи</t>
  </si>
  <si>
    <t xml:space="preserve">Технические средства радиовещания и телевидения</t>
  </si>
  <si>
    <t xml:space="preserve">Развитие цифрового теле- и радиовещания</t>
  </si>
  <si>
    <t xml:space="preserve">Правительственная и иные виды специальной связи. Фельдъегерская связь</t>
  </si>
  <si>
    <t xml:space="preserve">Электронная связь. Интернет</t>
  </si>
  <si>
    <t xml:space="preserve">Социальные сети и сетевые сообщества</t>
  </si>
  <si>
    <t xml:space="preserve">Информационные системы органов государственной власти Российской Федерации</t>
  </si>
  <si>
    <t xml:space="preserve">Подвижная радиотелефонная связь</t>
  </si>
  <si>
    <t xml:space="preserve">Телекоммуникации</t>
  </si>
  <si>
    <t xml:space="preserve">Оплата услуг связи</t>
  </si>
  <si>
    <t xml:space="preserve">Почтово-банковские услуги (доставка пенсий и пособий, прием коммунальных платежей)</t>
  </si>
  <si>
    <t xml:space="preserve">Космическая деятельность</t>
  </si>
  <si>
    <t xml:space="preserve">Управление в сфере космической деятельности</t>
  </si>
  <si>
    <t xml:space="preserve">Использование результатов космической деятельности</t>
  </si>
  <si>
    <t xml:space="preserve">Торговля</t>
  </si>
  <si>
    <t xml:space="preserve">Управление в сфере торговли</t>
  </si>
  <si>
    <t xml:space="preserve">Оптовая торговля</t>
  </si>
  <si>
    <t xml:space="preserve">Работа рынков</t>
  </si>
  <si>
    <t xml:space="preserve">Качество товаров. Защита прав потребителей</t>
  </si>
  <si>
    <t xml:space="preserve">Торговое обслуживание льготных категорий граждан</t>
  </si>
  <si>
    <t xml:space="preserve">Торговля и органы местного самоуправления. Размещение торговых точек</t>
  </si>
  <si>
    <t xml:space="preserve">Рост цен на продукты питания</t>
  </si>
  <si>
    <t xml:space="preserve">Продажа контрафактных товаров</t>
  </si>
  <si>
    <t xml:space="preserve">Реализация продукции из водных биологических ресурсов. Цены</t>
  </si>
  <si>
    <t xml:space="preserve">Некачественная алкогольная продукция</t>
  </si>
  <si>
    <t xml:space="preserve">Торговля товарами длительного пользования (телефоны, холодильники, стиральные машины, пылесосы, автомобили)</t>
  </si>
  <si>
    <t xml:space="preserve">Торговля продовольственными товарами</t>
  </si>
  <si>
    <t xml:space="preserve">Торговля промышленными товарами повседневного спроса (одежда, обувь и т.д.)</t>
  </si>
  <si>
    <t xml:space="preserve">Правила продажи дистанционным способом</t>
  </si>
  <si>
    <t xml:space="preserve">Совершенствование законодательства в сфере торговли</t>
  </si>
  <si>
    <t xml:space="preserve">Общественное питание</t>
  </si>
  <si>
    <t xml:space="preserve">Управление в сфере общественного питания</t>
  </si>
  <si>
    <t xml:space="preserve">Предприятия общественного питания</t>
  </si>
  <si>
    <t xml:space="preserve">Бытовое обслуживание населения</t>
  </si>
  <si>
    <t xml:space="preserve">0003.0009.0103.0610</t>
  </si>
  <si>
    <t xml:space="preserve">Обслуживание автолюбителей (автосервис, АЗС, гаражи, стоянки)</t>
  </si>
  <si>
    <t xml:space="preserve">0003.0009.0103.0611</t>
  </si>
  <si>
    <t xml:space="preserve">Ремонт и гарантийное обслуживание бытовой аппаратуры и техники</t>
  </si>
  <si>
    <t xml:space="preserve">0003.0009.0103.0612</t>
  </si>
  <si>
    <t xml:space="preserve">Ателье, прачечные, химчистки, парикмахерские, бани</t>
  </si>
  <si>
    <t xml:space="preserve">0003.0009.0103.0613</t>
  </si>
  <si>
    <t xml:space="preserve">Ритуальные услуги</t>
  </si>
  <si>
    <t xml:space="preserve">3.3</t>
  </si>
  <si>
    <t xml:space="preserve">Внешнеэкономическая деятельность. Таможенное дело</t>
  </si>
  <si>
    <t xml:space="preserve">0003.0010.0105.0000</t>
  </si>
  <si>
    <t xml:space="preserve">Общие положения в сфере внешнеэкономической деятельности</t>
  </si>
  <si>
    <t xml:space="preserve">0003.0010.0105.1192</t>
  </si>
  <si>
    <t xml:space="preserve">0003.0010.0106.0000</t>
  </si>
  <si>
    <t xml:space="preserve">Управление внешнеэкономической деятельностью</t>
  </si>
  <si>
    <t xml:space="preserve">0003.0010.0106.1193</t>
  </si>
  <si>
    <t xml:space="preserve">0003.0010.0106.1193.0003</t>
  </si>
  <si>
    <t xml:space="preserve">0003.0010.0106.1193.0006</t>
  </si>
  <si>
    <t xml:space="preserve">0003.0010.0107.0000</t>
  </si>
  <si>
    <t xml:space="preserve">Субъекты внешнеэкономических отношений</t>
  </si>
  <si>
    <t xml:space="preserve">0003.0010.0107.1194</t>
  </si>
  <si>
    <t xml:space="preserve">0003.0010.0108.0000</t>
  </si>
  <si>
    <t xml:space="preserve">Внешнеэкономические сделки (за исключением частного права)</t>
  </si>
  <si>
    <t xml:space="preserve">0003.0010.0108.1195</t>
  </si>
  <si>
    <t xml:space="preserve">0003.0010.0109.0000</t>
  </si>
  <si>
    <t xml:space="preserve">Оказание услуг (за исключением частного права)</t>
  </si>
  <si>
    <t xml:space="preserve">0003.0010.0109.1196</t>
  </si>
  <si>
    <t xml:space="preserve">0003.0010.0110.0000</t>
  </si>
  <si>
    <t xml:space="preserve">Иностранные инвестиции</t>
  </si>
  <si>
    <t xml:space="preserve">0003.0010.0110.0438</t>
  </si>
  <si>
    <t xml:space="preserve">0003.0010.0111.0000</t>
  </si>
  <si>
    <t xml:space="preserve">Свободные экономические зоны (за исключением налогов и сборов)</t>
  </si>
  <si>
    <t xml:space="preserve">0003.0010.0111.1197</t>
  </si>
  <si>
    <t xml:space="preserve">0003.0010.0112.0000</t>
  </si>
  <si>
    <t xml:space="preserve">Зоны свободной торговли и таможенные союзы</t>
  </si>
  <si>
    <t xml:space="preserve">0003.0010.0112.1198</t>
  </si>
  <si>
    <t xml:space="preserve">0003.0010.0112.0439</t>
  </si>
  <si>
    <t xml:space="preserve">Свободные экономические зоны. Зоны свободной торговли и таможенные союзы</t>
  </si>
  <si>
    <t xml:space="preserve">0003.0010.0113.0000</t>
  </si>
  <si>
    <t xml:space="preserve">Расчеты при осуществлении внешнеэкономической деятельности (за исключением частного права и банковской сферы)</t>
  </si>
  <si>
    <t xml:space="preserve">0003.0010.0113.1199</t>
  </si>
  <si>
    <t xml:space="preserve">0003.0010.0114.0000</t>
  </si>
  <si>
    <t xml:space="preserve">Гуманитарная и техническая помощь в сфере внешнеэкономической деятельности</t>
  </si>
  <si>
    <t xml:space="preserve">0003.0010.0114.1200</t>
  </si>
  <si>
    <t xml:space="preserve">0003.0010.0115.0000</t>
  </si>
  <si>
    <t xml:space="preserve">Международные выставки, торги, аукционы, ярмарки</t>
  </si>
  <si>
    <t xml:space="preserve">0003.0010.0115.1201</t>
  </si>
  <si>
    <t xml:space="preserve">0003.0010.0116.0000</t>
  </si>
  <si>
    <t xml:space="preserve">Таможенно-тарифное регулирование</t>
  </si>
  <si>
    <t xml:space="preserve">0003.0010.0116.0635</t>
  </si>
  <si>
    <t xml:space="preserve">Ввозные таможенные пошлины</t>
  </si>
  <si>
    <t xml:space="preserve">0003.0010.0116.0636</t>
  </si>
  <si>
    <t xml:space="preserve">Вывозные таможенные пошлины</t>
  </si>
  <si>
    <t xml:space="preserve">0003.0010.0116.0440</t>
  </si>
  <si>
    <t xml:space="preserve">0003.0010.0117.0000</t>
  </si>
  <si>
    <t xml:space="preserve">Нетарифные ограничения в сфере внешнеэкономической деятельности</t>
  </si>
  <si>
    <t xml:space="preserve">0003.0010.0117.0478</t>
  </si>
  <si>
    <t xml:space="preserve">Лицензирование, квотирование</t>
  </si>
  <si>
    <t xml:space="preserve">0003.0010.0118.0000</t>
  </si>
  <si>
    <t xml:space="preserve">Государственные меры по защите национальной экономики в сфере внешнеэкономической деятельности</t>
  </si>
  <si>
    <t xml:space="preserve">0003.0010.0118.1202</t>
  </si>
  <si>
    <t xml:space="preserve">0003.0010.0119.0000</t>
  </si>
  <si>
    <t xml:space="preserve">Запреты на ввоз и вывоз в сфере внешнеэкономической деятельности</t>
  </si>
  <si>
    <t xml:space="preserve">0003.0010.0119.1203</t>
  </si>
  <si>
    <t xml:space="preserve">0003.0010.0120.0000</t>
  </si>
  <si>
    <t xml:space="preserve">Применение косвенных (внутренних) налогов при экспорте и импорте (за исключением федеральных налогов и сборов)</t>
  </si>
  <si>
    <t xml:space="preserve">0003.0010.0120.1204</t>
  </si>
  <si>
    <t xml:space="preserve">0003.0010.0121.0000</t>
  </si>
  <si>
    <t xml:space="preserve">Таможенное дело (за исключением международного экономического сотрудничества)</t>
  </si>
  <si>
    <t xml:space="preserve">0003.0010.0121.0441</t>
  </si>
  <si>
    <t xml:space="preserve">Таможенные органы</t>
  </si>
  <si>
    <t xml:space="preserve">0003.0010.0121.0442</t>
  </si>
  <si>
    <t xml:space="preserve">Таможенная политика государства. Федеральный закон о таможенном регулировании</t>
  </si>
  <si>
    <t xml:space="preserve">0003.0010.0121.0143</t>
  </si>
  <si>
    <t xml:space="preserve">Таможенное регулирование, внешняя торговля (обращения из зарубежных стран)</t>
  </si>
  <si>
    <t xml:space="preserve">0003.0010.0121.0443</t>
  </si>
  <si>
    <t xml:space="preserve">Деятельность ФТС России, его подразделений на местах</t>
  </si>
  <si>
    <t xml:space="preserve">0003.0010.0121.0444</t>
  </si>
  <si>
    <t xml:space="preserve">Таможенные пошлины и налоги</t>
  </si>
  <si>
    <t xml:space="preserve">0003.0010.0121.0445</t>
  </si>
  <si>
    <t xml:space="preserve">Таможенные режимы. Таможенное оформление. Таможенные платежи. Таможенный контроль. Таможенная инфраструктура</t>
  </si>
  <si>
    <t xml:space="preserve">0003.0010.0121.1507</t>
  </si>
  <si>
    <t xml:space="preserve">Предельное количество необходимых документов участника внешнеэкономической деятельности</t>
  </si>
  <si>
    <t xml:space="preserve">0003.0010.0121.0446</t>
  </si>
  <si>
    <t xml:space="preserve">Нарушения таможенных правил и ответственность за эти нарушения</t>
  </si>
  <si>
    <t xml:space="preserve">0003.0010.0121.1499</t>
  </si>
  <si>
    <t xml:space="preserve">Федеральный закон о таможенном регулировании</t>
  </si>
  <si>
    <t xml:space="preserve">0003.0010.0121.1501</t>
  </si>
  <si>
    <t xml:space="preserve">Таможенное оформление</t>
  </si>
  <si>
    <t xml:space="preserve">0003.0010.0121.1502</t>
  </si>
  <si>
    <t xml:space="preserve">Таможенные платежи</t>
  </si>
  <si>
    <t xml:space="preserve">0003.0010.0121.1503</t>
  </si>
  <si>
    <t xml:space="preserve">Таможенный контроль</t>
  </si>
  <si>
    <t xml:space="preserve">0003.0010.0121.1504</t>
  </si>
  <si>
    <t xml:space="preserve">Таможенная инфраструктура</t>
  </si>
  <si>
    <t xml:space="preserve">3.4</t>
  </si>
  <si>
    <t xml:space="preserve">Природные ресурсы и охрана окружающей природной среды</t>
  </si>
  <si>
    <t xml:space="preserve">0003.0011.0122.0000</t>
  </si>
  <si>
    <t xml:space="preserve">Общие вопросы охраны окружающей природной среды (за исключением международного сотрудничества)</t>
  </si>
  <si>
    <t xml:space="preserve">0003.0011.0122.0447</t>
  </si>
  <si>
    <t xml:space="preserve">Промышленное производство и окружающая среда</t>
  </si>
  <si>
    <t xml:space="preserve">0003.0011.0122.0448</t>
  </si>
  <si>
    <t xml:space="preserve">Энергетика и экология</t>
  </si>
  <si>
    <t xml:space="preserve">0003.0011.0122.0449</t>
  </si>
  <si>
    <t xml:space="preserve">Транспорт и экология</t>
  </si>
  <si>
    <t xml:space="preserve">0003.0011.0122.0450</t>
  </si>
  <si>
    <t xml:space="preserve">Сельхозпроизводство и экология</t>
  </si>
  <si>
    <t xml:space="preserve">0003.0011.0122.0451</t>
  </si>
  <si>
    <t xml:space="preserve">Лесное хозяйство и экология</t>
  </si>
  <si>
    <t xml:space="preserve">0003.0011.0122.0452</t>
  </si>
  <si>
    <t xml:space="preserve">Строительство и экология</t>
  </si>
  <si>
    <t xml:space="preserve">0003.0011.0122.0453</t>
  </si>
  <si>
    <t xml:space="preserve">Экономические и экологические аспекты охраны окружающей среды</t>
  </si>
  <si>
    <t xml:space="preserve">0003.0011.0122.0454</t>
  </si>
  <si>
    <t xml:space="preserve">Природоохранное законодательство</t>
  </si>
  <si>
    <t xml:space="preserve">0003.0011.0122.0455</t>
  </si>
  <si>
    <t xml:space="preserve">Природоохранные общественные организации: социальные и экономические аспекты</t>
  </si>
  <si>
    <t xml:space="preserve">0003.0011.0122.0456</t>
  </si>
  <si>
    <t xml:space="preserve">Геология и использование природных ресурсов</t>
  </si>
  <si>
    <t xml:space="preserve">0003.0011.0122.0457</t>
  </si>
  <si>
    <t xml:space="preserve">Транспортировка, переработка и хранение токсичных отходов</t>
  </si>
  <si>
    <t xml:space="preserve">0003.0011.0122.0458</t>
  </si>
  <si>
    <t xml:space="preserve">Переработка вторичного сырья и бытовых отходов. Полигоны бытовых отходов</t>
  </si>
  <si>
    <t xml:space="preserve">0003.0011.0122.0459</t>
  </si>
  <si>
    <t xml:space="preserve">Преодоление последствий стихийных бедствий и чрезвычайных происшествий</t>
  </si>
  <si>
    <t xml:space="preserve">0003.0011.0122.0460</t>
  </si>
  <si>
    <t xml:space="preserve">Преодоление последствий техногенных аварий</t>
  </si>
  <si>
    <t xml:space="preserve">0003.0011.0122.0693</t>
  </si>
  <si>
    <t xml:space="preserve">Создание пожарных постов</t>
  </si>
  <si>
    <t xml:space="preserve">0003.0011.0122.0844</t>
  </si>
  <si>
    <t xml:space="preserve">Мониторинг состояния окружающей среды</t>
  </si>
  <si>
    <t xml:space="preserve">0003.0011.0122.0846</t>
  </si>
  <si>
    <t xml:space="preserve">Загрязнение окружающей среды: сбросы, выбросы, отходы</t>
  </si>
  <si>
    <t xml:space="preserve">0003.0011.0122.0847</t>
  </si>
  <si>
    <t xml:space="preserve">Экологический контроль, надзор</t>
  </si>
  <si>
    <t xml:space="preserve">0003.0011.0122.0848</t>
  </si>
  <si>
    <t xml:space="preserve">Экологическая безопасность</t>
  </si>
  <si>
    <t xml:space="preserve">0003.0011.0122.0849</t>
  </si>
  <si>
    <t xml:space="preserve">Особо охраняемые природные территории. Заповедники</t>
  </si>
  <si>
    <t xml:space="preserve">0003.0011.0122.0925</t>
  </si>
  <si>
    <t xml:space="preserve">Охрана флоры</t>
  </si>
  <si>
    <t xml:space="preserve">0003.0011.0122.0958</t>
  </si>
  <si>
    <t xml:space="preserve">Охрана, воспроизводство водных биологических ресурсов. Аквакультура и марикультура. Правила рыболовства</t>
  </si>
  <si>
    <t xml:space="preserve">0003.0011.0122.0959</t>
  </si>
  <si>
    <t xml:space="preserve">Распределение рыбопромысловых участков</t>
  </si>
  <si>
    <t xml:space="preserve">0003.0011.0122.0961</t>
  </si>
  <si>
    <t xml:space="preserve">Качество и безопасность продукции из водных биологических ресурсов</t>
  </si>
  <si>
    <t xml:space="preserve">0003.0011.0122.1120</t>
  </si>
  <si>
    <t xml:space="preserve">Военизированные горноспасательные части (ВГСЧ)</t>
  </si>
  <si>
    <t xml:space="preserve">0003.0011.0122.1121</t>
  </si>
  <si>
    <t xml:space="preserve">Государственная инспекция по маломерным судам (ГИМС)</t>
  </si>
  <si>
    <t xml:space="preserve">0003.0011.0122.1122</t>
  </si>
  <si>
    <t xml:space="preserve">Предупреждение чрезвычайных ситуаций природного и техногенного характера</t>
  </si>
  <si>
    <t xml:space="preserve">0003.0011.0123.0000</t>
  </si>
  <si>
    <t xml:space="preserve">Использование и охрана земель (за исключением международного сотрудничества)</t>
  </si>
  <si>
    <t xml:space="preserve">0003.0011.0123.0715</t>
  </si>
  <si>
    <t xml:space="preserve">Полномочия государственных органов и органов местного самоуправления в области земельных отношений</t>
  </si>
  <si>
    <t xml:space="preserve">0003.0011.0123.0716</t>
  </si>
  <si>
    <t xml:space="preserve">Землеустройство. Землеустроительный процесс. Установление границ. Мониторинг земель. Кадастровая деятельность (деятельность кадастровых инженеров)</t>
  </si>
  <si>
    <t xml:space="preserve">0003.0011.0123.0717</t>
  </si>
  <si>
    <t xml:space="preserve">Земельные споры</t>
  </si>
  <si>
    <t xml:space="preserve">0003.0011.0123.1139</t>
  </si>
  <si>
    <t xml:space="preserve">Постоянное (бессрочное) пользование земельными участками</t>
  </si>
  <si>
    <t xml:space="preserve">0003.0011.0123.1140</t>
  </si>
  <si>
    <t xml:space="preserve">Безвозмездное срочное пользование земельными участками</t>
  </si>
  <si>
    <t xml:space="preserve">0003.0011.0123.1247</t>
  </si>
  <si>
    <t xml:space="preserve">Воздействие на окружающую среду при мелиорации земель (мелиоративные системы и гидротехнические сооружения)</t>
  </si>
  <si>
    <t xml:space="preserve">0003.0011.0123.1257</t>
  </si>
  <si>
    <t xml:space="preserve">Ответственность за нарушение земельного законодательства</t>
  </si>
  <si>
    <t xml:space="preserve">0003.0011.0124.0000</t>
  </si>
  <si>
    <t xml:space="preserve">Использование и охрана недр (за исключением международного сотрудничества)</t>
  </si>
  <si>
    <t xml:space="preserve">0003.0011.0124.1205</t>
  </si>
  <si>
    <t xml:space="preserve">0003.0011.0125.0000</t>
  </si>
  <si>
    <t xml:space="preserve">Использование и охрана вод (за исключением международного сотрудничества)</t>
  </si>
  <si>
    <t xml:space="preserve">0003.0011.0125.0757</t>
  </si>
  <si>
    <t xml:space="preserve">Охрана и использование водных ресурсов</t>
  </si>
  <si>
    <t xml:space="preserve">0003.0011.0125.0831</t>
  </si>
  <si>
    <t xml:space="preserve">Очистные сооружения</t>
  </si>
  <si>
    <t xml:space="preserve">0003.0011.0125.0842</t>
  </si>
  <si>
    <t xml:space="preserve">Водное хозяйство и экология</t>
  </si>
  <si>
    <t xml:space="preserve">0003.0011.0126.0000</t>
  </si>
  <si>
    <t xml:space="preserve">Использование, охрана, защита и воспроизводство лесов (за исключением международного сотрудничества)</t>
  </si>
  <si>
    <t xml:space="preserve">0003.0011.0126.0819</t>
  </si>
  <si>
    <t xml:space="preserve">Выделение леса для строительства жилых домов и собственных нужд населения</t>
  </si>
  <si>
    <t xml:space="preserve">0003.0011.0126.0820</t>
  </si>
  <si>
    <t xml:space="preserve">Лесное законодательство. Незаконная рубка леса</t>
  </si>
  <si>
    <t xml:space="preserve">0003.0011.0126.1070</t>
  </si>
  <si>
    <t xml:space="preserve">Охрана и защита лесов</t>
  </si>
  <si>
    <t xml:space="preserve">0003.0011.0126.1071</t>
  </si>
  <si>
    <t xml:space="preserve">Использование и воспроизводство лесов</t>
  </si>
  <si>
    <t xml:space="preserve">0003.0011.0126.1072</t>
  </si>
  <si>
    <t xml:space="preserve">Земли лесного фонда</t>
  </si>
  <si>
    <t xml:space="preserve">0003.0011.0126.1073</t>
  </si>
  <si>
    <t xml:space="preserve">Инвентаризация лесов, лесоустройство и лесной реестр</t>
  </si>
  <si>
    <t xml:space="preserve">0003.0011.0127.0000</t>
  </si>
  <si>
    <t xml:space="preserve">Охрана и использование животного мира (за исключением международного сотрудничества)</t>
  </si>
  <si>
    <t xml:space="preserve">0003.0011.0127.0694</t>
  </si>
  <si>
    <t xml:space="preserve">Гуманное отношение к животным. Создание приютов для безнадзорных животных</t>
  </si>
  <si>
    <t xml:space="preserve">0003.0011.0127.0843</t>
  </si>
  <si>
    <t xml:space="preserve">Охотничьи ресурсы и экология</t>
  </si>
  <si>
    <t xml:space="preserve">0003.0011.0127.0924</t>
  </si>
  <si>
    <t xml:space="preserve">Охрана фауны</t>
  </si>
  <si>
    <t xml:space="preserve">0003.0011.0128.0000</t>
  </si>
  <si>
    <t xml:space="preserve">Использование и охрана природных ресурсов континентального шельфа (за исключением международного сотрудничества)</t>
  </si>
  <si>
    <t xml:space="preserve">0003.0011.0128.1206</t>
  </si>
  <si>
    <t xml:space="preserve">0003.0011.0129.0000</t>
  </si>
  <si>
    <t xml:space="preserve">Использование и охрана природных ресурсов исключительной экономической зоны (за исключением международного сотрудничества)</t>
  </si>
  <si>
    <t xml:space="preserve">0003.0011.0129.1207</t>
  </si>
  <si>
    <t xml:space="preserve">0003.0011.0130.0000</t>
  </si>
  <si>
    <t xml:space="preserve">Охрана атмосферного воздуха (за исключением международного сотрудничества)</t>
  </si>
  <si>
    <t xml:space="preserve">0003.0011.0130.1208</t>
  </si>
  <si>
    <t xml:space="preserve">0003.0011.0131.0000</t>
  </si>
  <si>
    <t xml:space="preserve">Гидрометеорология</t>
  </si>
  <si>
    <t xml:space="preserve">0003.0011.0131.0718</t>
  </si>
  <si>
    <t xml:space="preserve">3.5</t>
  </si>
  <si>
    <t xml:space="preserve">Информация и информатизация</t>
  </si>
  <si>
    <t xml:space="preserve">0003.0012.0132.0000</t>
  </si>
  <si>
    <t xml:space="preserve">Общие положения в сфере информации и информатизации</t>
  </si>
  <si>
    <t xml:space="preserve">0003.0012.0132.0637</t>
  </si>
  <si>
    <t xml:space="preserve">Архивное дело</t>
  </si>
  <si>
    <t xml:space="preserve">0003.0012.0132.0638</t>
  </si>
  <si>
    <t xml:space="preserve">Информация о гражданах (персональные данные)</t>
  </si>
  <si>
    <t xml:space="preserve">0003.0012.0133.0000</t>
  </si>
  <si>
    <t xml:space="preserve">Управление в сфере информации и информатизации</t>
  </si>
  <si>
    <t xml:space="preserve">0003.0012.0133.0695</t>
  </si>
  <si>
    <t xml:space="preserve">Электронное правительство. Оказание услуг в электронном виде</t>
  </si>
  <si>
    <t xml:space="preserve">0003.0012.0133.0815</t>
  </si>
  <si>
    <t xml:space="preserve">Управление архивным делом</t>
  </si>
  <si>
    <t xml:space="preserve">0003.0012.0133.0818</t>
  </si>
  <si>
    <t xml:space="preserve">Государственные и муниципальные архивы</t>
  </si>
  <si>
    <t xml:space="preserve">0003.0012.0134.0000</t>
  </si>
  <si>
    <t xml:space="preserve">Информационные ресурсы. Пользование информационными ресурсами</t>
  </si>
  <si>
    <t xml:space="preserve">0003.0012.0134.0816</t>
  </si>
  <si>
    <t xml:space="preserve">Архивный фонд. Архивы. Структура архивов. Сеть государственных и муниципальных архивов</t>
  </si>
  <si>
    <t xml:space="preserve">0003.0012.0134.0817</t>
  </si>
  <si>
    <t xml:space="preserve">Предоставление генеалогических и других архивных данных</t>
  </si>
  <si>
    <t xml:space="preserve">0003.0012.0134.0461</t>
  </si>
  <si>
    <t xml:space="preserve">0003.0012.0135.0000</t>
  </si>
  <si>
    <t xml:space="preserve">Информатизация. Информационные системы, технологии и средства их обеспечения</t>
  </si>
  <si>
    <t xml:space="preserve">0003.0012.0135.0462</t>
  </si>
  <si>
    <t xml:space="preserve">0003.0012.0136.0000</t>
  </si>
  <si>
    <t xml:space="preserve">Средства массовой информации</t>
  </si>
  <si>
    <t xml:space="preserve">0003.0012.0136.0463</t>
  </si>
  <si>
    <t xml:space="preserve">Информация и информатизация СМИ</t>
  </si>
  <si>
    <t xml:space="preserve">0003.0012.0137.0000</t>
  </si>
  <si>
    <t xml:space="preserve">Реклама (за исключением рекламы в СМИ)</t>
  </si>
  <si>
    <t xml:space="preserve">0003.0012.0137.1210</t>
  </si>
  <si>
    <t xml:space="preserve">0003.0012.0138.0000</t>
  </si>
  <si>
    <t xml:space="preserve">Информационная безопасность. Защита информации и прав субъектов в области информационных процессов и информатизации (за исключением информационной безопасности общества)</t>
  </si>
  <si>
    <t xml:space="preserve">0003.0012.0138.1211</t>
  </si>
  <si>
    <t xml:space="preserve">0003.0012.0138.0464</t>
  </si>
  <si>
    <t xml:space="preserve">Информационная безопасность</t>
  </si>
  <si>
    <t xml:space="preserve">4</t>
  </si>
  <si>
    <t xml:space="preserve">ОБОРОНА, БЕЗОПАСНОСТЬ, ЗАКОННОСТЬ</t>
  </si>
  <si>
    <t xml:space="preserve">4.1</t>
  </si>
  <si>
    <t xml:space="preserve">Оборона</t>
  </si>
  <si>
    <t xml:space="preserve">0004.0015.0146.0000</t>
  </si>
  <si>
    <t xml:space="preserve">Общие положения в сфере обороны</t>
  </si>
  <si>
    <t xml:space="preserve">0004.0015.0146.1212</t>
  </si>
  <si>
    <t xml:space="preserve">0004.0015.0147.0000</t>
  </si>
  <si>
    <t xml:space="preserve">Вооруженные Силы Российской Федерации, другие войска, воинские формирования и органы, привлекаемые к выполнению задач в области обороны</t>
  </si>
  <si>
    <t xml:space="preserve">0004.0015.0147.0479</t>
  </si>
  <si>
    <t xml:space="preserve">Реформа Вооруженных Сил Российской Федерации. Финансирование</t>
  </si>
  <si>
    <t xml:space="preserve">0004.0015.0147.0479.0003</t>
  </si>
  <si>
    <t xml:space="preserve">0004.0015.0147.0479.0006</t>
  </si>
  <si>
    <t xml:space="preserve">0004.0015.0147.1508</t>
  </si>
  <si>
    <t xml:space="preserve">Финансирование реформы Вооруженных Сил Российской Федерации</t>
  </si>
  <si>
    <t xml:space="preserve">0004.0015.0147.1509</t>
  </si>
  <si>
    <t xml:space="preserve">Комплексное перевооружение</t>
  </si>
  <si>
    <t xml:space="preserve">0004.0015.0147.0486</t>
  </si>
  <si>
    <t xml:space="preserve">Отношение к отмене льгот военнослужащим</t>
  </si>
  <si>
    <t xml:space="preserve">0004.0015.0147.0488</t>
  </si>
  <si>
    <t xml:space="preserve">Символика родов и видов войск Вооруженных Сил Российской Федерации</t>
  </si>
  <si>
    <t xml:space="preserve">0004.0015.0147.0499</t>
  </si>
  <si>
    <t xml:space="preserve">Военные архивы. Получение сведений и документов из архивов</t>
  </si>
  <si>
    <t xml:space="preserve">0004.0015.0147.0500</t>
  </si>
  <si>
    <t xml:space="preserve">Факты противоправного поведения военнослужащих и сотрудников Минобороны России</t>
  </si>
  <si>
    <t xml:space="preserve">0004.0015.0147.0501</t>
  </si>
  <si>
    <t xml:space="preserve">Памятники воинам, воинские захоронения, мемориалы</t>
  </si>
  <si>
    <t xml:space="preserve">0004.0015.0147.0745</t>
  </si>
  <si>
    <t xml:space="preserve">Факты противоправного поведения сотрудников МВД России</t>
  </si>
  <si>
    <t xml:space="preserve">0004.0015.0147.0746</t>
  </si>
  <si>
    <t xml:space="preserve">Факты противоправного поведения сотрудников МЧС России</t>
  </si>
  <si>
    <t xml:space="preserve">0004.0015.0147.0747</t>
  </si>
  <si>
    <t xml:space="preserve">Факты противоправного поведения сотрудников ГФС России</t>
  </si>
  <si>
    <t xml:space="preserve">0004.0015.0147.0748</t>
  </si>
  <si>
    <t xml:space="preserve">Факты противоправного поведения сотрудников ФСБ России</t>
  </si>
  <si>
    <t xml:space="preserve">0004.0015.0147.0749</t>
  </si>
  <si>
    <t xml:space="preserve">Факты противоправного поведения сотрудников ФСО России</t>
  </si>
  <si>
    <t xml:space="preserve">0004.0015.0147.0750</t>
  </si>
  <si>
    <t xml:space="preserve">Факты противоправного поведения сотрудников СВР России</t>
  </si>
  <si>
    <t xml:space="preserve">0004.0015.0147.0751</t>
  </si>
  <si>
    <t xml:space="preserve">Факты противоправного поведения сотрудников ФСИН России</t>
  </si>
  <si>
    <t xml:space="preserve">0004.0015.0147.0752</t>
  </si>
  <si>
    <t xml:space="preserve">Факты противоправного поведения сотрудников ФССП России</t>
  </si>
  <si>
    <t xml:space="preserve">0004.0015.0147.0753</t>
  </si>
  <si>
    <t xml:space="preserve">Факты противоправного поведения сотрудников ФСКН России</t>
  </si>
  <si>
    <t xml:space="preserve">0004.0015.0147.0754</t>
  </si>
  <si>
    <t xml:space="preserve">Факты противоправного поведения сотрудников ФТС России</t>
  </si>
  <si>
    <t xml:space="preserve">0004.0015.0147.0755</t>
  </si>
  <si>
    <t xml:space="preserve">Факты противоправного поведения военнослужащих и иных сотрудников других войск</t>
  </si>
  <si>
    <t xml:space="preserve">0004.0015.0147.0907</t>
  </si>
  <si>
    <t xml:space="preserve">Боевая готовность и боевая подготовка</t>
  </si>
  <si>
    <t xml:space="preserve">0004.0015.0147.0908</t>
  </si>
  <si>
    <t xml:space="preserve">Модернизация Вооруженных Сил, изобретения в области вооружений и т.п.</t>
  </si>
  <si>
    <t xml:space="preserve">0004.0015.0148.0000</t>
  </si>
  <si>
    <t xml:space="preserve">Состояние войны. Военное положение. Мобилизация. Гражданская оборона. Территориальная оборона</t>
  </si>
  <si>
    <t xml:space="preserve">0004.0015.0148.1213</t>
  </si>
  <si>
    <t xml:space="preserve">0004.0015.0148.1513</t>
  </si>
  <si>
    <t xml:space="preserve">Создание новой системы подготовки и накопления мобилизационных людских ресурсов Вооруженных Сил Российской Федерации</t>
  </si>
  <si>
    <t xml:space="preserve">0004.0015.0148.1512</t>
  </si>
  <si>
    <t xml:space="preserve">Создание национального резерва Вооруженных Сил Российской Федерации</t>
  </si>
  <si>
    <t xml:space="preserve">0004.0015.0149.0000</t>
  </si>
  <si>
    <t xml:space="preserve">Кадры Вооруженных Сил Российской Федерации, других войск</t>
  </si>
  <si>
    <t xml:space="preserve">0004.0015.0149.0481</t>
  </si>
  <si>
    <t xml:space="preserve">Увольнение кадровых военнослужащих из Вооруженных Сил Российской Федерации, в том числе – досрочное</t>
  </si>
  <si>
    <t xml:space="preserve">0004.0015.0149.0480</t>
  </si>
  <si>
    <t xml:space="preserve">Присвоение воинских званий, переводы по службе</t>
  </si>
  <si>
    <t xml:space="preserve">0004.0015.0149.0482</t>
  </si>
  <si>
    <t xml:space="preserve">Восстановление военнослужащих в кадрах Вооруженных Сил Российской Федерации</t>
  </si>
  <si>
    <t xml:space="preserve">0004.0015.0149.0489</t>
  </si>
  <si>
    <t xml:space="preserve">Подготовка военных кадров. Работа военных учебных заведений</t>
  </si>
  <si>
    <t xml:space="preserve">0004.0015.0149.0896</t>
  </si>
  <si>
    <t xml:space="preserve">Обучение в гражданских учебных заведениях в период прохождения военной службы по контракту, переподготовки в связи с предстоящим увольнением</t>
  </si>
  <si>
    <t xml:space="preserve">0004.0015.0149.1511</t>
  </si>
  <si>
    <t xml:space="preserve">Работа военных учебных заведений</t>
  </si>
  <si>
    <t xml:space="preserve">0004.0015.0150.0000</t>
  </si>
  <si>
    <t xml:space="preserve">Гражданский персонал Вооруженных Сил Российской Федерации, других войск</t>
  </si>
  <si>
    <t xml:space="preserve">0004.0015.0150.0495</t>
  </si>
  <si>
    <t xml:space="preserve">Служащие гражданского персонала Вооруженных Сил Российской Федерации</t>
  </si>
  <si>
    <t xml:space="preserve">0004.0015.0150.0898</t>
  </si>
  <si>
    <t xml:space="preserve">Заработная плата гражданского персонала</t>
  </si>
  <si>
    <t xml:space="preserve">0004.0015.0150.0918</t>
  </si>
  <si>
    <t xml:space="preserve">Медицинское обслуживание гражданского персонала Министерства обороны Российской Федерации</t>
  </si>
  <si>
    <t xml:space="preserve">0004.0015.0150.0919</t>
  </si>
  <si>
    <t xml:space="preserve">Санаторно-курортное обслуживание гражданского персонала Министерства обороны Российской Федерации</t>
  </si>
  <si>
    <t xml:space="preserve">0004.0015.0151.0000</t>
  </si>
  <si>
    <t xml:space="preserve">Вооружение и военная техника</t>
  </si>
  <si>
    <t xml:space="preserve">0004.0015.0151.1214</t>
  </si>
  <si>
    <t xml:space="preserve">0004.0015.0152.0000</t>
  </si>
  <si>
    <t xml:space="preserve">Вопросы обеспечения Вооруженных Сил Российской Федерации, других войск</t>
  </si>
  <si>
    <t xml:space="preserve">0004.0015.0152.0900</t>
  </si>
  <si>
    <t xml:space="preserve">Вещевое и продовольственное обеспечение военнослужащих</t>
  </si>
  <si>
    <t xml:space="preserve">0004.0015.0152.0483</t>
  </si>
  <si>
    <t xml:space="preserve">Финансовое обеспечение Вооруженных Сил Российской Федерации, других войск. Денежное довольствие военнослужащих</t>
  </si>
  <si>
    <t xml:space="preserve">0004.0015.0152.0901</t>
  </si>
  <si>
    <t xml:space="preserve">Выплата суточных, командировочных, в т.ч. в иностранной валюте</t>
  </si>
  <si>
    <t xml:space="preserve">0004.0015.0152.0902</t>
  </si>
  <si>
    <t xml:space="preserve">Воинские перевозки (проезд к месту службы, месту проведения отпуска, лечения, к месту захоронения и т.д.). Возмещение стоимости проезда</t>
  </si>
  <si>
    <t xml:space="preserve">0004.0015.0152.0903</t>
  </si>
  <si>
    <t xml:space="preserve">Претензии по обустройству войск и бытовым условиям</t>
  </si>
  <si>
    <t xml:space="preserve">0004.0015.0152.0904</t>
  </si>
  <si>
    <t xml:space="preserve">Имущественные отношения Министерства обороны Российской Федерации (в т.ч. аренда земельных участков и нежилых объектов)</t>
  </si>
  <si>
    <t xml:space="preserve">0004.0015.0152.1515</t>
  </si>
  <si>
    <t xml:space="preserve">Аренда земельных участков Министерства обороны</t>
  </si>
  <si>
    <t xml:space="preserve">0004.0015.0152.1516</t>
  </si>
  <si>
    <t xml:space="preserve">Нежилые объекты Министерства обороны</t>
  </si>
  <si>
    <t xml:space="preserve">0004.0015.0152.1517</t>
  </si>
  <si>
    <t xml:space="preserve">Инвентаризация недвижимого имущества Вооруженных Сил Российской Федерации, подлежащего передаче в собственность субъектов Российской Федерации или муниципальную собственность</t>
  </si>
  <si>
    <t xml:space="preserve">0004.0015.0152.0905</t>
  </si>
  <si>
    <t xml:space="preserve">Закрытые военные городки (в т.ч. проживание населения, неудовлетворительные условия проживания). Определение статуса закрытого военного городка (ЗГВ)</t>
  </si>
  <si>
    <t xml:space="preserve">0004.0015.0152.0921</t>
  </si>
  <si>
    <t xml:space="preserve">Материально-бытовое обеспечение военнослужащих</t>
  </si>
  <si>
    <t xml:space="preserve">0004.0015.0153.0000</t>
  </si>
  <si>
    <t xml:space="preserve">Военная наука</t>
  </si>
  <si>
    <t xml:space="preserve">0004.0015.0153.1215</t>
  </si>
  <si>
    <t xml:space="preserve">0004.0015.0154.0000</t>
  </si>
  <si>
    <t xml:space="preserve">Воинская обязанность</t>
  </si>
  <si>
    <t xml:space="preserve">0004.0015.0154.0491</t>
  </si>
  <si>
    <t xml:space="preserve">Призыв в Вооруженные Силы Российской Федерации. Работа военных комиссариатов и призывных комиссий</t>
  </si>
  <si>
    <t xml:space="preserve">0004.0015.0155.0000</t>
  </si>
  <si>
    <t xml:space="preserve">0004.0015.0155.0496</t>
  </si>
  <si>
    <t xml:space="preserve">Прохождение службы во внутренних войсках МВД России</t>
  </si>
  <si>
    <t xml:space="preserve">0004.0015.0155.0487</t>
  </si>
  <si>
    <t xml:space="preserve">Воинская присяга и прохождение военной службы по призыву</t>
  </si>
  <si>
    <t xml:space="preserve">0004.0015.0155.1518</t>
  </si>
  <si>
    <t xml:space="preserve">Принятие воинской присяги</t>
  </si>
  <si>
    <t xml:space="preserve">0004.0015.0155.1519</t>
  </si>
  <si>
    <t xml:space="preserve">Прохождение военной службы по призыву</t>
  </si>
  <si>
    <t xml:space="preserve">0004.0015.0155.1520</t>
  </si>
  <si>
    <t xml:space="preserve">Повышение престижа и привлекательности военной службы по призыву</t>
  </si>
  <si>
    <t xml:space="preserve">0004.0015.0155.1521</t>
  </si>
  <si>
    <t xml:space="preserve">Предоставление гражданам, прошедшим военную службу по призыву, дополнительных льгот при поступлении в высшие учебные заведения</t>
  </si>
  <si>
    <t xml:space="preserve">0004.0015.0155.1330</t>
  </si>
  <si>
    <t xml:space="preserve">Предоставление преференций гражданам, прошедшим военную службу по призыву, при поступлении на государственную гражданскую службу (при включении их в резерв управленческих кадров)</t>
  </si>
  <si>
    <t xml:space="preserve">0004.0015.0155.1522</t>
  </si>
  <si>
    <t xml:space="preserve">Предоставление грантов выпускникам высших учебных заведений, прошедшим военную службу по призыву, на обучение в российских и зарубежных бизнес-школах</t>
  </si>
  <si>
    <t xml:space="preserve">0004.0015.0155.0497</t>
  </si>
  <si>
    <t xml:space="preserve">Прохождение службы в Государственной противопожарной службе и войсках гражданской обороны МЧС России</t>
  </si>
  <si>
    <t xml:space="preserve">0004.0015.0155.0493</t>
  </si>
  <si>
    <t xml:space="preserve">Досрочное увольнение из Вооруженных сил Российской Федерации солдат срочной службы</t>
  </si>
  <si>
    <t xml:space="preserve">0004.0015.0155.0696</t>
  </si>
  <si>
    <t xml:space="preserve">Увольнение военнослужащих, проходящих военную службу по контракту, в том числе досрочное</t>
  </si>
  <si>
    <t xml:space="preserve">0004.0015.0155.0701</t>
  </si>
  <si>
    <t xml:space="preserve">Прохождение службы в МВД России, МЧС России, ГФС России, ФСБ России, ФСО России, СВР России, ФСИН России, ФССП России, ФСКН России, ФТС России и других войсках</t>
  </si>
  <si>
    <t xml:space="preserve">0004.0015.0155.0832</t>
  </si>
  <si>
    <t xml:space="preserve">Поступление на военную службу по контракту. Заключение первого контракта</t>
  </si>
  <si>
    <t xml:space="preserve">0004.0015.0155.0895</t>
  </si>
  <si>
    <t xml:space="preserve">Заключение нового контракта с военнослужащим</t>
  </si>
  <si>
    <t xml:space="preserve">0004.0015.0155.0494</t>
  </si>
  <si>
    <t xml:space="preserve">Установление места нахождения военнослужащих. Просьбы родственников об адресах военнослужащих</t>
  </si>
  <si>
    <t xml:space="preserve">0004.0015.0155.0899</t>
  </si>
  <si>
    <t xml:space="preserve">Служебное время и отпуска военнослужащих</t>
  </si>
  <si>
    <t xml:space="preserve">0004.0015.0155.0909</t>
  </si>
  <si>
    <t xml:space="preserve">Воинская дисциплина. Ответственность военнослужащих. Жалобы на привлечение к ответственности</t>
  </si>
  <si>
    <t xml:space="preserve">0004.0015.0155.0910</t>
  </si>
  <si>
    <t xml:space="preserve">Неуставные взаимоотношения между военнослужащими</t>
  </si>
  <si>
    <t xml:space="preserve">0004.0015.0155.0911</t>
  </si>
  <si>
    <t xml:space="preserve">Злоупотребление служебным положением</t>
  </si>
  <si>
    <t xml:space="preserve">0004.0015.0156.0000</t>
  </si>
  <si>
    <t xml:space="preserve">Альтернативная гражданская служба</t>
  </si>
  <si>
    <t xml:space="preserve">0004.0015.0156.0492</t>
  </si>
  <si>
    <t xml:space="preserve">Альтернативная служба</t>
  </si>
  <si>
    <t xml:space="preserve">0004.0015.0157.0000</t>
  </si>
  <si>
    <t xml:space="preserve">Запас Вооруженных Сил Российской Федерации, других войск</t>
  </si>
  <si>
    <t xml:space="preserve">0004.0015.0157.0897</t>
  </si>
  <si>
    <t xml:space="preserve">Прохождение военной службы и пребывание в запасе</t>
  </si>
  <si>
    <t xml:space="preserve">0004.0015.0158.0000</t>
  </si>
  <si>
    <t xml:space="preserve">Статус военнослужащих. Социальная защита военнослужащих, граждан, уволенных с военной службы, и членов их семей</t>
  </si>
  <si>
    <t xml:space="preserve">0004.0015.0158.0484</t>
  </si>
  <si>
    <t xml:space="preserve">Жилищные вопросы военнослужащих, граждан уволенных с военной службы, членов их семей и гражданского персонала Вооруженных Сил Российской Федерации</t>
  </si>
  <si>
    <t xml:space="preserve">0004.0015.0158.0485</t>
  </si>
  <si>
    <t xml:space="preserve">Социальное обеспечение военнослужащих, граждан уволенных с военной службы и членов их семей. Страховые выплаты</t>
  </si>
  <si>
    <t xml:space="preserve">0004.0015.0158.0498</t>
  </si>
  <si>
    <t xml:space="preserve">Выплаты за участие в боевых действиях, выдача удостоверения участника боевых действий</t>
  </si>
  <si>
    <t xml:space="preserve">0004.0015.0158.0906</t>
  </si>
  <si>
    <t xml:space="preserve">О погребении. Выплата пособий на погребение, выплата компенсаций за установку надгробия</t>
  </si>
  <si>
    <t xml:space="preserve">0004.0015.0158.0912</t>
  </si>
  <si>
    <t xml:space="preserve">Ветераны (подтверждение участия и признание: ветераном (инвалидом) Великой Отечественной войны, ветераном военной службы, выдача удостоверений, меры социальной поддержки)</t>
  </si>
  <si>
    <t xml:space="preserve">0004.0015.0158.0913</t>
  </si>
  <si>
    <t xml:space="preserve">Участники подразделений особого риска (подтверждение участия, признание участником, выдача удостоверений, меры социальной поддержки)</t>
  </si>
  <si>
    <t xml:space="preserve">0004.0015.0158.0914</t>
  </si>
  <si>
    <t xml:space="preserve">Участники ликвидации аварии на ЧАЭС (подтверждение участия, признание участником, выдача удостоверений, меры социальной поддержки)</t>
  </si>
  <si>
    <t xml:space="preserve">0004.0015.0158.0915</t>
  </si>
  <si>
    <t xml:space="preserve">Назначение и пересмотр размеров пенсий по линии Министерства обороны Российской Федерации</t>
  </si>
  <si>
    <t xml:space="preserve">0004.0015.0158.0916</t>
  </si>
  <si>
    <t xml:space="preserve">Медицинское обслуживание военнослужащих, граждан, уволенных с военной службы, членов их семей</t>
  </si>
  <si>
    <t xml:space="preserve">0004.0015.0158.0917</t>
  </si>
  <si>
    <t xml:space="preserve">Санаторно-курортное обслуживание военнослужащих, граждан, уволенных с военной службы, членов их семей</t>
  </si>
  <si>
    <t xml:space="preserve">0004.0015.0158.0920</t>
  </si>
  <si>
    <t xml:space="preserve">Медицинское освидетельствование, проведение военно-врачебной экспертизы (установление степени годности к военной службе, причины заболевания, его связи с исполнением обязанностей военной службы и т.д.), инвалидность (вид, группа, порядок установления)</t>
  </si>
  <si>
    <t xml:space="preserve">0004.0015.0158.1042</t>
  </si>
  <si>
    <t xml:space="preserve">Обязательное страхование военнослужащих</t>
  </si>
  <si>
    <t xml:space="preserve">4.2</t>
  </si>
  <si>
    <t xml:space="preserve">Безопасность и охрана правопорядка</t>
  </si>
  <si>
    <t xml:space="preserve">0004.0016.0159.0000</t>
  </si>
  <si>
    <t xml:space="preserve">Общие положения в сфере обеспечения безопасности государства, общества и личности</t>
  </si>
  <si>
    <t xml:space="preserve">0004.0016.0159.0505</t>
  </si>
  <si>
    <t xml:space="preserve">Следственный комитет Российской Федерации</t>
  </si>
  <si>
    <t xml:space="preserve">0004.0016.0159.0507</t>
  </si>
  <si>
    <t xml:space="preserve">Кадры Следственного комитета Российской Федерации</t>
  </si>
  <si>
    <t xml:space="preserve">0004.0016.0159.0509</t>
  </si>
  <si>
    <t xml:space="preserve">Следственные органы в Вооруженных силах Российской Федерации</t>
  </si>
  <si>
    <t xml:space="preserve">0004.0016.0159.0510</t>
  </si>
  <si>
    <t xml:space="preserve">Органы безопасности</t>
  </si>
  <si>
    <t xml:space="preserve">0004.0016.0159.0525</t>
  </si>
  <si>
    <t xml:space="preserve">Органы безопасности в федеральных округах</t>
  </si>
  <si>
    <t xml:space="preserve">0004.0016.0159.0524</t>
  </si>
  <si>
    <t xml:space="preserve">Органы дознания и следствия. Обжалование их действий</t>
  </si>
  <si>
    <t xml:space="preserve">0004.0016.0159.0516</t>
  </si>
  <si>
    <t xml:space="preserve">Госавтоинспекция МВД России (ГИБДД)</t>
  </si>
  <si>
    <t xml:space="preserve">0004.0016.0159.0518</t>
  </si>
  <si>
    <t xml:space="preserve">Прием, увольнение, восстановление и перевод сотрудников органов безопасности</t>
  </si>
  <si>
    <t xml:space="preserve">0004.0016.0159.0519</t>
  </si>
  <si>
    <t xml:space="preserve">Пенсионное, жилищное и материально-бытовое обеспечение работников органов безопасности</t>
  </si>
  <si>
    <t xml:space="preserve">0004.0016.0159.0515</t>
  </si>
  <si>
    <t xml:space="preserve">Паспортная система. Регистрация по месту жительства и месту пребывания</t>
  </si>
  <si>
    <t xml:space="preserve">0004.0016.0159.0522</t>
  </si>
  <si>
    <t xml:space="preserve">Подготовка кадров. Работа учебных заведений системы органов безопасности</t>
  </si>
  <si>
    <t xml:space="preserve">0004.0016.0159.0736</t>
  </si>
  <si>
    <t xml:space="preserve">Органы внутренних дел</t>
  </si>
  <si>
    <t xml:space="preserve">0004.0016.0159.1240</t>
  </si>
  <si>
    <t xml:space="preserve">Розыск граждан, находящийся в компетенции органов внутренних дел</t>
  </si>
  <si>
    <t xml:space="preserve">0004.0016.0159.0738</t>
  </si>
  <si>
    <t xml:space="preserve">Органы внутренних дел в федеральных округах</t>
  </si>
  <si>
    <t xml:space="preserve">0004.0016.0159.0739</t>
  </si>
  <si>
    <t xml:space="preserve">Прием, увольнение, восстановление и перевод сотрудников органов внутренних дел</t>
  </si>
  <si>
    <t xml:space="preserve">0004.0016.0159.0740</t>
  </si>
  <si>
    <t xml:space="preserve">Пенсионное, жилищное и материально-бытовое обеспечение работников органов внутренних дел</t>
  </si>
  <si>
    <t xml:space="preserve">0004.0016.0159.0741</t>
  </si>
  <si>
    <t xml:space="preserve">Подготовка кадров. Работа учебных заведений системы органов внутренних дел</t>
  </si>
  <si>
    <t xml:space="preserve">0004.0016.0159.1242</t>
  </si>
  <si>
    <t xml:space="preserve">Благодарности сотрудникам органов внутренних дел</t>
  </si>
  <si>
    <t xml:space="preserve">0004.0016.0159.1256</t>
  </si>
  <si>
    <t xml:space="preserve">Необоснованное привлечение к административной ответственности</t>
  </si>
  <si>
    <t xml:space="preserve">0004.0016.0160.0000</t>
  </si>
  <si>
    <t xml:space="preserve">Силы обеспечения безопасности (за исключением Вооруженных Сил Российской Федерации, других войск, воинских формирований)</t>
  </si>
  <si>
    <t xml:space="preserve">0004.0016.0160.0502</t>
  </si>
  <si>
    <t xml:space="preserve">Силы обеспечения безопасности</t>
  </si>
  <si>
    <t xml:space="preserve">0004.0016.0160.1216</t>
  </si>
  <si>
    <t xml:space="preserve">0004.0016.0161.0000</t>
  </si>
  <si>
    <t xml:space="preserve">Безопасность государства</t>
  </si>
  <si>
    <t xml:space="preserve">0004.0016.0161.0503</t>
  </si>
  <si>
    <t xml:space="preserve">Государственная безопасность, борьба с терроризмом и экстремизмом</t>
  </si>
  <si>
    <t xml:space="preserve">0004.0016.0161.0697</t>
  </si>
  <si>
    <t xml:space="preserve">Государственная охрана, безопасность объектов государственной охраны</t>
  </si>
  <si>
    <t xml:space="preserve">0004.0016.0161.0504</t>
  </si>
  <si>
    <t xml:space="preserve">Пограничная служба и охрана государственных границ России и государств-участников СНГ</t>
  </si>
  <si>
    <t xml:space="preserve">0004.0016.0161.0719</t>
  </si>
  <si>
    <t xml:space="preserve">Обустройство пунктов пропуска через государственную границу Российской Федерации и приграничной инфраструктуры</t>
  </si>
  <si>
    <t xml:space="preserve">0004.0016.0161.0708</t>
  </si>
  <si>
    <t xml:space="preserve">Пункты пропуска через государственную границу Российской Федерации</t>
  </si>
  <si>
    <t xml:space="preserve">0004.0016.0162.0000</t>
  </si>
  <si>
    <t xml:space="preserve">Безопасность общества</t>
  </si>
  <si>
    <t xml:space="preserve">0004.0016.0162.0512</t>
  </si>
  <si>
    <t xml:space="preserve">Борьба с коррупцией</t>
  </si>
  <si>
    <t xml:space="preserve">0004.0016.0162.0513</t>
  </si>
  <si>
    <t xml:space="preserve">Преступления против собственности (государственной, частной, личной)</t>
  </si>
  <si>
    <t xml:space="preserve">0004.0016.0162.0150</t>
  </si>
  <si>
    <t xml:space="preserve">Противоправные действия российских должностных лиц (обращения из зарубежных стран)</t>
  </si>
  <si>
    <t xml:space="preserve">0004.0016.0162.0517</t>
  </si>
  <si>
    <t xml:space="preserve">Порядок выезда из Российской Федерации и въезда в Российскую Федерацию</t>
  </si>
  <si>
    <t xml:space="preserve">0004.0016.0162.0528</t>
  </si>
  <si>
    <t xml:space="preserve">Преступления, правонарушения, имеющие широкий общественный резонанс</t>
  </si>
  <si>
    <t xml:space="preserve">0004.0016.0162.0473</t>
  </si>
  <si>
    <t xml:space="preserve">Недружественное поглощение и захват предприятий (рейдерство)</t>
  </si>
  <si>
    <t xml:space="preserve">0004.0016.0162.0470</t>
  </si>
  <si>
    <t xml:space="preserve">Законодательство в сфере экономики, в том числе – по вопросам приватизации</t>
  </si>
  <si>
    <t xml:space="preserve">0004.0016.0162.0698</t>
  </si>
  <si>
    <t xml:space="preserve">Противопожарная служба, соблюдение норм противопожарной безопасности</t>
  </si>
  <si>
    <t xml:space="preserve">0004.0016.0162.0724</t>
  </si>
  <si>
    <t xml:space="preserve">Деятельность комиссий государственных органов по предупреждению и противодействию коррупции</t>
  </si>
  <si>
    <t xml:space="preserve">0004.0016.0162.0743</t>
  </si>
  <si>
    <t xml:space="preserve">Борьба с организованной преступностью</t>
  </si>
  <si>
    <t xml:space="preserve">0004.0016.0162.0744</t>
  </si>
  <si>
    <t xml:space="preserve">Бродяжничество, попрошайничество</t>
  </si>
  <si>
    <t xml:space="preserve">0004.0016.0162.0521</t>
  </si>
  <si>
    <t xml:space="preserve">Охрана общественного порядка в городских и сельских поселениях</t>
  </si>
  <si>
    <t xml:space="preserve">0004.0016.0162.0824</t>
  </si>
  <si>
    <t xml:space="preserve">Противодействие незаконному обороту наркотиков. Профилактика наркомании и алкоголизма</t>
  </si>
  <si>
    <t xml:space="preserve">0004.0016.0162.0968</t>
  </si>
  <si>
    <t xml:space="preserve">Факты коррупции</t>
  </si>
  <si>
    <t xml:space="preserve">0004.0016.0162.1261</t>
  </si>
  <si>
    <t xml:space="preserve">Ответственность за нарушение законодательства</t>
  </si>
  <si>
    <t xml:space="preserve">0004.0016.0162.0996</t>
  </si>
  <si>
    <t xml:space="preserve">Использование государственного имущества и размещение заказов</t>
  </si>
  <si>
    <t xml:space="preserve">0004.0016.0162.1001</t>
  </si>
  <si>
    <t xml:space="preserve">Осуществление санитарно-карантинного контроля</t>
  </si>
  <si>
    <t xml:space="preserve">0004.0016.0162.1066</t>
  </si>
  <si>
    <t xml:space="preserve">Противодействие легализации (отмыванию) доходов, полученных преступным путем, и финансированию терроризма</t>
  </si>
  <si>
    <t xml:space="preserve">0004.0016.0162.1123</t>
  </si>
  <si>
    <t xml:space="preserve">Гражданская оборона</t>
  </si>
  <si>
    <t xml:space="preserve">0004.0016.0162.1124</t>
  </si>
  <si>
    <t xml:space="preserve">Система обеспечения вызова экстренных оперативных служб по единому номеру 112</t>
  </si>
  <si>
    <t xml:space="preserve">0004.0016.0163.0000</t>
  </si>
  <si>
    <t xml:space="preserve">Безопасность личности</t>
  </si>
  <si>
    <t xml:space="preserve">0004.0016.0163.0527</t>
  </si>
  <si>
    <t xml:space="preserve">Конфликты на бытовой почве</t>
  </si>
  <si>
    <t xml:space="preserve">0004.0016.0163.0514</t>
  </si>
  <si>
    <t xml:space="preserve">Преступления против личности</t>
  </si>
  <si>
    <t xml:space="preserve">0004.0016.0163.0523</t>
  </si>
  <si>
    <t xml:space="preserve">Просьбы о розыске военнопленных, интернированных и пропавших без вести в наши дни</t>
  </si>
  <si>
    <t xml:space="preserve">0004.0016.0163.0508</t>
  </si>
  <si>
    <t xml:space="preserve">Производство следствия</t>
  </si>
  <si>
    <t xml:space="preserve">0004.0016.0163.0526</t>
  </si>
  <si>
    <t xml:space="preserve">Правонарушения среди несовершеннолетних. Беспризорность</t>
  </si>
  <si>
    <t xml:space="preserve">0004.0016.0163.1254</t>
  </si>
  <si>
    <t xml:space="preserve">Отказ в возбуждении уголовных дел</t>
  </si>
  <si>
    <t xml:space="preserve">0004.0016.0164.0000</t>
  </si>
  <si>
    <t xml:space="preserve">Средства обеспечения безопасности</t>
  </si>
  <si>
    <t xml:space="preserve">0004.0016.0164.1217</t>
  </si>
  <si>
    <t xml:space="preserve">0004.0016.0165.0000</t>
  </si>
  <si>
    <t xml:space="preserve">Участие граждан и общественных объединений в обеспечении безопасности</t>
  </si>
  <si>
    <t xml:space="preserve">0004.0016.0165.1218</t>
  </si>
  <si>
    <t xml:space="preserve">0004.0016.0166.0000</t>
  </si>
  <si>
    <t xml:space="preserve">Взаимодействие государственных органов обеспечения безопасности между собой и с правоохранительными органами иностранных государств (за исключением международной борьбы с преступностью и терроризмом)</t>
  </si>
  <si>
    <t xml:space="preserve">0004.0016.0166.1219</t>
  </si>
  <si>
    <t xml:space="preserve">4.3</t>
  </si>
  <si>
    <t xml:space="preserve">Уголовное право. Исполнение наказаний</t>
  </si>
  <si>
    <t xml:space="preserve">0004.0017.0167.0000</t>
  </si>
  <si>
    <t xml:space="preserve">Общая часть уголовного законодательства</t>
  </si>
  <si>
    <t xml:space="preserve">0004.0017.0167.1220</t>
  </si>
  <si>
    <t xml:space="preserve">Общая часть Уголовного кодекса Российской Федерации  </t>
  </si>
  <si>
    <t xml:space="preserve">0004.0017.0168.0000</t>
  </si>
  <si>
    <t xml:space="preserve">Особенная часть уголовного законодательства (за исключением международного сотрудничества)</t>
  </si>
  <si>
    <t xml:space="preserve">0004.0017.0168.1221</t>
  </si>
  <si>
    <t xml:space="preserve">Особенная часть Уголовного кодекса Российской Федерации (за исключением международного сотрудничества)</t>
  </si>
  <si>
    <t xml:space="preserve">0004.0017.0169.0000</t>
  </si>
  <si>
    <t xml:space="preserve">Исполнение наказаний</t>
  </si>
  <si>
    <t xml:space="preserve">0004.0017.0169.0550</t>
  </si>
  <si>
    <t xml:space="preserve">Отбывание наказания в исправительно-трудовых (пенитенциарных) учреждениях</t>
  </si>
  <si>
    <t xml:space="preserve">0004.0017.0169.0551</t>
  </si>
  <si>
    <t xml:space="preserve">Органы исполнения наказаний</t>
  </si>
  <si>
    <t xml:space="preserve">0004.0017.0169.0552</t>
  </si>
  <si>
    <t xml:space="preserve">Отбывание осужденными наказаний, не связанных с лишением свободы</t>
  </si>
  <si>
    <t xml:space="preserve">0004.0017.0169.0553</t>
  </si>
  <si>
    <t xml:space="preserve">Перевод осужденных в другие учреждения. Снижение срока наказания</t>
  </si>
  <si>
    <t xml:space="preserve">0004.0017.0169.0734</t>
  </si>
  <si>
    <t xml:space="preserve">Отбывание наказания в следственных изоляторах и тюрьмах</t>
  </si>
  <si>
    <t xml:space="preserve">4.4</t>
  </si>
  <si>
    <t xml:space="preserve">Правосудие</t>
  </si>
  <si>
    <t xml:space="preserve">0004.0018.0170.0000</t>
  </si>
  <si>
    <t xml:space="preserve">Общие положения в сфере правосудия</t>
  </si>
  <si>
    <t xml:space="preserve">0004.0018.0170.1222</t>
  </si>
  <si>
    <t xml:space="preserve">0004.0018.0171.0000</t>
  </si>
  <si>
    <t xml:space="preserve">Судоустройство. Судебная система</t>
  </si>
  <si>
    <t xml:space="preserve">0004.0018.0171.0622</t>
  </si>
  <si>
    <t xml:space="preserve">Судебное законодательство</t>
  </si>
  <si>
    <t xml:space="preserve">0004.0018.0171.0529</t>
  </si>
  <si>
    <t xml:space="preserve">Конституционный Суд Российской Федерации</t>
  </si>
  <si>
    <t xml:space="preserve">0004.0018.0171.1258</t>
  </si>
  <si>
    <t xml:space="preserve">Федеральный конституционный закон о Конституционном Суде Российской Федерации</t>
  </si>
  <si>
    <t xml:space="preserve">0004.0018.0171.0530</t>
  </si>
  <si>
    <t xml:space="preserve">Верховный Суд Российской Федерации</t>
  </si>
  <si>
    <t xml:space="preserve">0004.0018.0171.0532</t>
  </si>
  <si>
    <t xml:space="preserve">Назначение и освобождение от должности федеральных судей. Статус судьи. Детальность Комиссии при Президенте Российской Федерации по предварительному рассмотрению кандидатур на должности судей федеральных судов</t>
  </si>
  <si>
    <t xml:space="preserve">0004.0018.0171.0533</t>
  </si>
  <si>
    <t xml:space="preserve">Финансирование и материально-техническое обеспечение судов</t>
  </si>
  <si>
    <t xml:space="preserve">0004.0018.0171.0534</t>
  </si>
  <si>
    <t xml:space="preserve">Социальная защита работников судебных органов</t>
  </si>
  <si>
    <t xml:space="preserve">0004.0018.0171.0535</t>
  </si>
  <si>
    <t xml:space="preserve">Мировые судьи</t>
  </si>
  <si>
    <t xml:space="preserve">0004.0018.0171.0536</t>
  </si>
  <si>
    <t xml:space="preserve">Административное судопроизводство</t>
  </si>
  <si>
    <t xml:space="preserve">0004.0018.0171.0537</t>
  </si>
  <si>
    <t xml:space="preserve">Суды присяжных</t>
  </si>
  <si>
    <t xml:space="preserve">0004.0018.0171.0538</t>
  </si>
  <si>
    <t xml:space="preserve">Арбитражные суды</t>
  </si>
  <si>
    <t xml:space="preserve">0004.0018.0171.0539</t>
  </si>
  <si>
    <t xml:space="preserve">Длительное рассмотрение дел</t>
  </si>
  <si>
    <t xml:space="preserve">0004.0018.0171.0540</t>
  </si>
  <si>
    <t xml:space="preserve">Обжалование судебных решений</t>
  </si>
  <si>
    <t xml:space="preserve">0004.0018.0171.0541</t>
  </si>
  <si>
    <t xml:space="preserve">Неисполнение судебных решений</t>
  </si>
  <si>
    <t xml:space="preserve">0004.0018.0171.0542</t>
  </si>
  <si>
    <t xml:space="preserve">Обжалование решений государственных органов и должностных лиц в судебном порядке (за исключением связанных с рассмотрением обращений)</t>
  </si>
  <si>
    <t xml:space="preserve">0004.0018.0171.0543</t>
  </si>
  <si>
    <t xml:space="preserve">Обжалование решений государственных органов и судов Российской Федерации в международных организациях по правам человека</t>
  </si>
  <si>
    <t xml:space="preserve">0004.0018.0171.0544</t>
  </si>
  <si>
    <t xml:space="preserve">Квалификационные коллегии судей и Дисциплинарное судебное присутствие</t>
  </si>
  <si>
    <t xml:space="preserve">0004.0018.0171.0545</t>
  </si>
  <si>
    <t xml:space="preserve">Федеральные суды общей юрисдикции</t>
  </si>
  <si>
    <t xml:space="preserve">0004.0018.0171.0546</t>
  </si>
  <si>
    <t xml:space="preserve">Порядок рассмотрения дела в суде</t>
  </si>
  <si>
    <t xml:space="preserve">0004.0018.0171.0547</t>
  </si>
  <si>
    <t xml:space="preserve">Высший Арбитражный Суд Российской Федерации</t>
  </si>
  <si>
    <t xml:space="preserve">0004.0018.0171.0549</t>
  </si>
  <si>
    <t xml:space="preserve">Обжалование действий должностных лиц, связанных с рассмотрением обращений в судебном порядке</t>
  </si>
  <si>
    <t xml:space="preserve">0004.0018.0171.0840</t>
  </si>
  <si>
    <t xml:space="preserve">Обеспечение жильем судей</t>
  </si>
  <si>
    <t xml:space="preserve">0004.0018.0171.0894</t>
  </si>
  <si>
    <t xml:space="preserve">Защита прав участников долевого строительства в судебном порядке (в связи с нарушением сроков передачи имущества, по строительным недоделкам, о признании права собственности на долю в объекте незавершенного строительства)</t>
  </si>
  <si>
    <t xml:space="preserve">0004.0018.0171.1331</t>
  </si>
  <si>
    <t xml:space="preserve">Уточнение подведомственности судов общей юрисдикции и арбитражных судов по экономическим делам</t>
  </si>
  <si>
    <t xml:space="preserve">0004.0018.0171.1333</t>
  </si>
  <si>
    <t xml:space="preserve">Трансляция судебных заседаний, размещение судебных решений в сети «Интернет» и обеспечение доступа к этим решениям</t>
  </si>
  <si>
    <t xml:space="preserve">0004.0018.0171.1237</t>
  </si>
  <si>
    <t xml:space="preserve">Разрешение гражданско-правовых споров и иных имущественных дел</t>
  </si>
  <si>
    <t xml:space="preserve">0004.0018.0171.1248</t>
  </si>
  <si>
    <t xml:space="preserve">Проект кодекса административного судопроизводства, внесенный в Государственную Думу Российской Федерации Президентом Российской Федерации</t>
  </si>
  <si>
    <t xml:space="preserve">0004.0018.0171.1397</t>
  </si>
  <si>
    <t xml:space="preserve">Право общественных объединений обращаться в суды общей юрисдикции или арбитражные суды в защиту интересов своих участников</t>
  </si>
  <si>
    <t xml:space="preserve">0004.0018.0171.1411</t>
  </si>
  <si>
    <t xml:space="preserve">Независимость и объективность при вынесении судебных решений</t>
  </si>
  <si>
    <t xml:space="preserve">0004.0018.0171.1430</t>
  </si>
  <si>
    <t xml:space="preserve">Исключение возможности решения хозяйственного спора посредством уголовного преследования</t>
  </si>
  <si>
    <t xml:space="preserve">0004.0018.0171.1460</t>
  </si>
  <si>
    <t xml:space="preserve">Решение хозяйственных споров</t>
  </si>
  <si>
    <t xml:space="preserve">0004.0018.0172.0000</t>
  </si>
  <si>
    <t xml:space="preserve">Конституционное судопроизводство</t>
  </si>
  <si>
    <t xml:space="preserve">0004.0018.0172.1223</t>
  </si>
  <si>
    <t xml:space="preserve">0004.0018.0173.0000</t>
  </si>
  <si>
    <t xml:space="preserve">Гражданский процесс</t>
  </si>
  <si>
    <t xml:space="preserve">0004.0018.0173.1224</t>
  </si>
  <si>
    <t xml:space="preserve">Гражданский процессуальный кодекс Российской Федерации</t>
  </si>
  <si>
    <t xml:space="preserve">0004.0018.0174.0000</t>
  </si>
  <si>
    <t xml:space="preserve">Арбитражный процесс</t>
  </si>
  <si>
    <t xml:space="preserve">0004.0018.0174.1225</t>
  </si>
  <si>
    <t xml:space="preserve">Арбитражно-процессуальный кодекс Российской Федерации</t>
  </si>
  <si>
    <t xml:space="preserve">0004.0018.0175.0000</t>
  </si>
  <si>
    <t xml:space="preserve">Уголовный процесс</t>
  </si>
  <si>
    <t xml:space="preserve">0004.0018.0175.1226</t>
  </si>
  <si>
    <t xml:space="preserve">Уголовно-процессуальный кодекс Российской Федерации</t>
  </si>
  <si>
    <t xml:space="preserve">0004.0018.0176.0000</t>
  </si>
  <si>
    <t xml:space="preserve">Третейский суд. Международный коммерческий арбитраж (за исключением частного права)</t>
  </si>
  <si>
    <t xml:space="preserve">0004.0018.0176.0548</t>
  </si>
  <si>
    <t xml:space="preserve">Третейский суд</t>
  </si>
  <si>
    <t xml:space="preserve">0004.0018.0176.1249</t>
  </si>
  <si>
    <t xml:space="preserve">Международный коммерческий арбитраж</t>
  </si>
  <si>
    <t xml:space="preserve">0004.0018.0177.0000</t>
  </si>
  <si>
    <t xml:space="preserve">Исполнительное производство</t>
  </si>
  <si>
    <t xml:space="preserve">0004.0018.0177.0571</t>
  </si>
  <si>
    <t xml:space="preserve">Взыскание алиментов</t>
  </si>
  <si>
    <t xml:space="preserve">0004.0018.0177.1127</t>
  </si>
  <si>
    <t xml:space="preserve">Взыскание денежных средств</t>
  </si>
  <si>
    <t xml:space="preserve">0004.0018.0177.1128</t>
  </si>
  <si>
    <t xml:space="preserve">Исполнение решения суда по трудовым спорам</t>
  </si>
  <si>
    <t xml:space="preserve">0004.0018.0177.1129</t>
  </si>
  <si>
    <t xml:space="preserve">Исполнение решения суда по жилищным вопросам</t>
  </si>
  <si>
    <t xml:space="preserve">0004.0018.0177.1130</t>
  </si>
  <si>
    <t xml:space="preserve">Исполнение решения суда по вопросам неимущественного характера</t>
  </si>
  <si>
    <t xml:space="preserve">обращения в по справочному телефонну  адмминистрации</t>
  </si>
  <si>
    <t xml:space="preserve">4.5</t>
  </si>
  <si>
    <t xml:space="preserve">Прокуратура. Органы юстиции. Адвокатура. Нотариат</t>
  </si>
  <si>
    <t xml:space="preserve">0004.0019.0178.0000</t>
  </si>
  <si>
    <t xml:space="preserve">Прокуратура</t>
  </si>
  <si>
    <t xml:space="preserve">0004.0019.0178.0554</t>
  </si>
  <si>
    <t xml:space="preserve">Органы прокуратуры. Кадры органов прокуратуры</t>
  </si>
  <si>
    <t xml:space="preserve">0004.0019.0178.0555</t>
  </si>
  <si>
    <t xml:space="preserve">Работа прокуратуры</t>
  </si>
  <si>
    <t xml:space="preserve">0004.0019.0178.0556</t>
  </si>
  <si>
    <t xml:space="preserve">Отказ и просьбы в принесении протеста на решение суда</t>
  </si>
  <si>
    <t xml:space="preserve">0004.0019.0178.0557</t>
  </si>
  <si>
    <t xml:space="preserve">Надзор за соблюдением законности в отношении лиц, отбывающих наказание</t>
  </si>
  <si>
    <t xml:space="preserve">0004.0019.0178.0558</t>
  </si>
  <si>
    <t xml:space="preserve">Представление (протест) Генеральной прокуратуры Российской Федерации на решения федеральных органов государственной власти</t>
  </si>
  <si>
    <t xml:space="preserve">0004.0019.0178.0559</t>
  </si>
  <si>
    <t xml:space="preserve">Представление (протест) органов прокуратуры на решения органов государственной власти субъектов Российской Федерации</t>
  </si>
  <si>
    <t xml:space="preserve">0004.0019.0178.0560</t>
  </si>
  <si>
    <t xml:space="preserve">Иски органов прокуратуры в суды по вопросам защиты прав человека</t>
  </si>
  <si>
    <t xml:space="preserve">0004.0019.0178.0561</t>
  </si>
  <si>
    <t xml:space="preserve">Органы прокуратуры в федеральных округах</t>
  </si>
  <si>
    <t xml:space="preserve">0004.0019.0178.0562</t>
  </si>
  <si>
    <t xml:space="preserve">Военные прокуратуры</t>
  </si>
  <si>
    <t xml:space="preserve">0004.0019.0178.0841</t>
  </si>
  <si>
    <t xml:space="preserve">Обеспечение жильем работников прокуратуры</t>
  </si>
  <si>
    <t xml:space="preserve">0004.0019.0179.0000</t>
  </si>
  <si>
    <t xml:space="preserve">Органы юстиции</t>
  </si>
  <si>
    <t xml:space="preserve">0004.0019.0179.0563</t>
  </si>
  <si>
    <t xml:space="preserve">Регистрация политических партий, общественных объединений, религиозных организаций</t>
  </si>
  <si>
    <t xml:space="preserve">0004.0019.0179.0564</t>
  </si>
  <si>
    <t xml:space="preserve">Деятельность судебных приставов</t>
  </si>
  <si>
    <t xml:space="preserve">0004.0019.0179.0565</t>
  </si>
  <si>
    <t xml:space="preserve">Места лишения свободы. Места временного содержания задержанных и арестованных</t>
  </si>
  <si>
    <t xml:space="preserve">0004.0019.0179.0566</t>
  </si>
  <si>
    <t xml:space="preserve">Органы ЗАГСА</t>
  </si>
  <si>
    <t xml:space="preserve">0004.0019.0179.0569</t>
  </si>
  <si>
    <t xml:space="preserve">Работа органов юстиции в субъектах Российской Федерации и федеральных округах</t>
  </si>
  <si>
    <t xml:space="preserve">0004.0019.0179.0572</t>
  </si>
  <si>
    <t xml:space="preserve">Прохождение государственной службы в органах юстиции (за исключением сотрудников ФСИН России и ФССП России)</t>
  </si>
  <si>
    <t xml:space="preserve">0004.0019.0179.0573</t>
  </si>
  <si>
    <t xml:space="preserve">Вопросы сотрудников ФСИН России и ФССП России</t>
  </si>
  <si>
    <t xml:space="preserve">0004.0019.0179.0574</t>
  </si>
  <si>
    <t xml:space="preserve">Усиление уголовной ответственности</t>
  </si>
  <si>
    <t xml:space="preserve">0004.0019.0180.0000</t>
  </si>
  <si>
    <t xml:space="preserve">Адвокатура</t>
  </si>
  <si>
    <t xml:space="preserve">0004.0019.0180.0567</t>
  </si>
  <si>
    <t xml:space="preserve">Адвокатура и инюрколлегия</t>
  </si>
  <si>
    <t xml:space="preserve">0004.0019.0181.0000</t>
  </si>
  <si>
    <t xml:space="preserve">Нотариат</t>
  </si>
  <si>
    <t xml:space="preserve">0004.0019.0181.0568</t>
  </si>
  <si>
    <t xml:space="preserve">0004.0019.0181.0570</t>
  </si>
  <si>
    <t xml:space="preserve">Право на наследство</t>
  </si>
  <si>
    <t xml:space="preserve">5</t>
  </si>
  <si>
    <t xml:space="preserve">ЖИЛИЩНО-КОММУНАЛЬНАЯ СФЕРА</t>
  </si>
  <si>
    <t xml:space="preserve">5.1</t>
  </si>
  <si>
    <t xml:space="preserve">Жилище</t>
  </si>
  <si>
    <t xml:space="preserve">Общие положения жилищного законодательства</t>
  </si>
  <si>
    <t xml:space="preserve">Реформа жилищно-коммунального хозяйства (ЖКХ). Правовые основы рынка жилья</t>
  </si>
  <si>
    <t xml:space="preserve">Жилищно-коммунальное хозяйство (ЖКХ) (обращения из зарубежных стран)</t>
  </si>
  <si>
    <t xml:space="preserve">Государственный кадастр объектов недвижимости</t>
  </si>
  <si>
    <t xml:space="preserve">Государственная оценка объектов недвижимости</t>
  </si>
  <si>
    <t xml:space="preserve">Возникновение и прекращение прав на объекты недвижимости</t>
  </si>
  <si>
    <t xml:space="preserve">Государственный жилищный контроль</t>
  </si>
  <si>
    <t xml:space="preserve">Жилищный фонд</t>
  </si>
  <si>
    <t xml:space="preserve">Управление жилищным фондом</t>
  </si>
  <si>
    <t xml:space="preserve">Частный жилищный фонд</t>
  </si>
  <si>
    <t xml:space="preserve">Вопросы частного домовладения</t>
  </si>
  <si>
    <t xml:space="preserve">Государственный жилищный фонд</t>
  </si>
  <si>
    <t xml:space="preserve">Муниципальный жилищный фонд</t>
  </si>
  <si>
    <t xml:space="preserve">Приватизация государственного и муниципального жилищного фонда. Рынок жилья</t>
  </si>
  <si>
    <t xml:space="preserve">Индивидуальное жилищное строительство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Наем жилого помещения</t>
  </si>
  <si>
    <t xml:space="preserve">Постановка на учет и восстановление в очереди на получение жилья</t>
  </si>
  <si>
    <t xml:space="preserve">Выселение из жилища</t>
  </si>
  <si>
    <t xml:space="preserve">Вопросы лиц, имеющих право первоочередного получения жилплощади</t>
  </si>
  <si>
    <t xml:space="preserve">Обеспечение жильем выезжающих северян и жителей закрытых административно-территориальных образований</t>
  </si>
  <si>
    <t xml:space="preserve">Выделение жилья молодым семьям, специалистам</t>
  </si>
  <si>
    <t xml:space="preserve">Улучшение жилищных условий, предоставление жилого помещения по договору социального найма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Нарушения при распределении жилых помещений, предоставляемых по договору социального найма, и улучшении жилищных условий</t>
  </si>
  <si>
    <t xml:space="preserve">Обмен жилых помещений. Оформление договора социального найма (найма) жилого помещения</t>
  </si>
  <si>
    <t xml:space="preserve">Государственная программа «Обеспечение доступным и комфортным жильём и коммунальными услугами граждан Российской Федерации» в регионах</t>
  </si>
  <si>
    <t xml:space="preserve">Арендное жилье</t>
  </si>
  <si>
    <t xml:space="preserve">Строительство жилья экономического класса</t>
  </si>
  <si>
    <t xml:space="preserve">Некоммерческий жилищный фонд</t>
  </si>
  <si>
    <t xml:space="preserve">Проблемы жилья в сельской местности</t>
  </si>
  <si>
    <t xml:space="preserve">Переустройство и перепланировка жилого помещения. Оформление перепланировки жилых помещений</t>
  </si>
  <si>
    <t xml:space="preserve">Обеспечение жильем ветеранов, инвалидов и семей, имеющих детей-инвалидов</t>
  </si>
  <si>
    <t xml:space="preserve">Правила пользования жилыми помещениями (перепланировки, реконструкции, переоборудование, использование не по назначению)</t>
  </si>
  <si>
    <t xml:space="preserve">Обследование жилого фонда на предмет пригодности для проживания (ветхое и аварийное жилье)</t>
  </si>
  <si>
    <t xml:space="preserve">Переселение работников ликвидируемых шахт</t>
  </si>
  <si>
    <t xml:space="preserve">Обеспечение жильем детей-сирот и детей, оставшихся без попечения родителей</t>
  </si>
  <si>
    <t xml:space="preserve">Обеспечение жильем детей-сирот и детей, оставшихся без попечения родителей, по судебному решению</t>
  </si>
  <si>
    <t xml:space="preserve">Коммунальное хозяйство</t>
  </si>
  <si>
    <t xml:space="preserve">Коммунально-бытовое хозяйство и предоставление услуг в условиях рынка</t>
  </si>
  <si>
    <t xml:space="preserve">Эксплуатация и ремонт квартир в домах муниципального и ведомственного жилищного фонда</t>
  </si>
  <si>
    <t xml:space="preserve">Эксплуатация и ремонт приватизированных квартир</t>
  </si>
  <si>
    <t xml:space="preserve">Подготовка жилищного фонда к зиме. Обеспечение населения топливом</t>
  </si>
  <si>
    <t xml:space="preserve">Борьба с антисанитарией. Уборка мусора</t>
  </si>
  <si>
    <t xml:space="preserve">Перебои в электроснабжении</t>
  </si>
  <si>
    <t xml:space="preserve">Перебои в водоснабжении</t>
  </si>
  <si>
    <t xml:space="preserve">Перебои в газоснабжении</t>
  </si>
  <si>
    <t xml:space="preserve">Перебои в теплоснабжении</t>
  </si>
  <si>
    <t xml:space="preserve">Перебои в работе канализации</t>
  </si>
  <si>
    <t xml:space="preserve">Ухудшение условий проживания в связи со строительством или работой объектов коммунального обслуживания</t>
  </si>
  <si>
    <t xml:space="preserve">Оплата жилищно-коммунальных услуг (ЖКХ). Тарифы и льготы по оплате коммунальных услуг и электроэнергии</t>
  </si>
  <si>
    <t xml:space="preserve">Оплата за электроэнергию на общедомовые нужды</t>
  </si>
  <si>
    <t xml:space="preserve">Тарифы и льготы по оплате коммунальных услуг и электроэнергии</t>
  </si>
  <si>
    <t xml:space="preserve">Установление социальной нормы потребления коммунальных ресурсов</t>
  </si>
  <si>
    <t xml:space="preserve">Субсидии по оплате жилищно-коммунальных услуг</t>
  </si>
  <si>
    <t xml:space="preserve">Управляющие организации, товарищества собственников жилья и иные формы управления собственностью</t>
  </si>
  <si>
    <t xml:space="preserve">Ненадлежащее 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Предоставление коммунальных услуг ненадлежащего качества (водоснабжение, отопление, канализация)</t>
  </si>
  <si>
    <t xml:space="preserve">Некачественное выполнение работ по капитальному ремонту</t>
  </si>
  <si>
    <t xml:space="preserve">Нарушение правил энергоэффективности</t>
  </si>
  <si>
    <t xml:space="preserve">Права потребителей в связи с неверным расчетом стоимости коммунальных услуг</t>
  </si>
  <si>
    <t xml:space="preserve">Эксплуатация и ремонт многоквартных жилых домов муниципального и ведомственного жилищного фондов</t>
  </si>
  <si>
    <t xml:space="preserve">Приборы учета коммунальных ресурсов в жилищном фонде (в том числе на общедомовые нужды)</t>
  </si>
  <si>
    <t xml:space="preserve">Оплата строительства, содержания и ремонта жилья (кредиты, компенсации, субсидии, льготы)</t>
  </si>
  <si>
    <t xml:space="preserve">Государственные жилищные сертификаты</t>
  </si>
  <si>
    <t xml:space="preserve">Кредиты, компенсации, субсидии, льготы</t>
  </si>
  <si>
    <t xml:space="preserve">Участие в долевом строительстве</t>
  </si>
  <si>
    <t xml:space="preserve">Ипотечное кредитование</t>
  </si>
  <si>
    <t xml:space="preserve">Предоставление ипотечного кредита</t>
  </si>
  <si>
    <t xml:space="preserve">Величина процентной ставки по ипотечному кредиту</t>
  </si>
  <si>
    <t xml:space="preserve">Количество выдаваемых ипотечных кредитов</t>
  </si>
  <si>
    <t xml:space="preserve">Ипотечно-накопительная система</t>
  </si>
  <si>
    <t xml:space="preserve">Соинвесторы жилищного строительства, товарищества собственников жилья</t>
  </si>
  <si>
    <t xml:space="preserve">Управляющие компании, договоры на содержание и ремонт жилья</t>
  </si>
  <si>
    <t xml:space="preserve">Включение в договор о долевом участии условий, ущемляющих права потребителей</t>
  </si>
  <si>
    <t xml:space="preserve">Предоставление субсидий на жилье</t>
  </si>
  <si>
    <t xml:space="preserve">Нарушение прав дольщиков и соинвесторов жилищного строительства</t>
  </si>
  <si>
    <t xml:space="preserve">Нежилые помещения. Административные здания (в жилищном фонде)</t>
  </si>
  <si>
    <t xml:space="preserve">Нежилые помещения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Риэлторская деятельность</t>
  </si>
  <si>
    <t xml:space="preserve">Купля-продажа квартир, домов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0005.0005.0063.1161</t>
  </si>
  <si>
    <t xml:space="preserve">Итого</t>
  </si>
  <si>
    <t xml:space="preserve">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16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2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S3" activeCellId="0" sqref="C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3.14"/>
    <col collapsed="false" customWidth="true" hidden="false" outlineLevel="0" max="3" min="3" style="2" width="14.85"/>
    <col collapsed="false" customWidth="true" hidden="false" outlineLevel="0" max="4" min="4" style="3" width="2.99"/>
    <col collapsed="false" customWidth="true" hidden="false" outlineLevel="0" max="5" min="5" style="4" width="2.42"/>
    <col collapsed="false" customWidth="true" hidden="false" outlineLevel="0" max="6" min="6" style="4" width="3.42"/>
    <col collapsed="false" customWidth="true" hidden="false" outlineLevel="0" max="7" min="7" style="4" width="2.7"/>
    <col collapsed="false" customWidth="true" hidden="false" outlineLevel="0" max="8" min="8" style="4" width="1.7"/>
    <col collapsed="false" customWidth="true" hidden="false" outlineLevel="0" max="9" min="9" style="4" width="3.7"/>
    <col collapsed="false" customWidth="true" hidden="false" outlineLevel="0" max="10" min="10" style="4" width="2.7"/>
    <col collapsed="false" customWidth="true" hidden="false" outlineLevel="0" max="11" min="11" style="4" width="2.56"/>
    <col collapsed="false" customWidth="true" hidden="false" outlineLevel="0" max="12" min="12" style="4" width="3.7"/>
    <col collapsed="false" customWidth="true" hidden="false" outlineLevel="0" max="13" min="13" style="4" width="2.56"/>
    <col collapsed="false" customWidth="true" hidden="false" outlineLevel="0" max="14" min="14" style="4" width="1.99"/>
    <col collapsed="false" customWidth="true" hidden="false" outlineLevel="0" max="15" min="15" style="4" width="3.42"/>
    <col collapsed="false" customWidth="true" hidden="false" outlineLevel="0" max="16" min="16" style="4" width="3.56"/>
    <col collapsed="false" customWidth="true" hidden="false" outlineLevel="0" max="17" min="17" style="4" width="2.42"/>
    <col collapsed="false" customWidth="true" hidden="false" outlineLevel="0" max="18" min="18" style="4" width="3.85"/>
    <col collapsed="false" customWidth="true" hidden="false" outlineLevel="0" max="19" min="19" style="4" width="2.42"/>
    <col collapsed="false" customWidth="true" hidden="true" outlineLevel="0" max="20" min="20" style="4" width="8.14"/>
    <col collapsed="false" customWidth="true" hidden="false" outlineLevel="0" max="21" min="21" style="4" width="1.7"/>
    <col collapsed="false" customWidth="true" hidden="false" outlineLevel="0" max="22" min="22" style="4" width="4.7"/>
    <col collapsed="false" customWidth="true" hidden="true" outlineLevel="0" max="23" min="23" style="4" width="1.7"/>
    <col collapsed="false" customWidth="true" hidden="true" outlineLevel="0" max="24" min="24" style="4" width="7.42"/>
    <col collapsed="false" customWidth="true" hidden="true" outlineLevel="0" max="26" min="25" style="4" width="7.85"/>
    <col collapsed="false" customWidth="true" hidden="true" outlineLevel="0" max="27" min="27" style="4" width="4.99"/>
    <col collapsed="false" customWidth="true" hidden="true" outlineLevel="0" max="28" min="28" style="4" width="7.14"/>
    <col collapsed="false" customWidth="true" hidden="true" outlineLevel="0" max="29" min="29" style="4" width="6.7"/>
    <col collapsed="false" customWidth="true" hidden="true" outlineLevel="0" max="30" min="30" style="4" width="9.7"/>
    <col collapsed="false" customWidth="true" hidden="true" outlineLevel="0" max="32" min="31" style="4" width="7.42"/>
    <col collapsed="false" customWidth="true" hidden="true" outlineLevel="0" max="33" min="33" style="4" width="5.41"/>
    <col collapsed="false" customWidth="true" hidden="true" outlineLevel="0" max="34" min="34" style="4" width="6.56"/>
    <col collapsed="false" customWidth="true" hidden="true" outlineLevel="0" max="35" min="35" style="5" width="6.7"/>
    <col collapsed="false" customWidth="true" hidden="true" outlineLevel="0" max="36" min="36" style="5" width="9.7"/>
    <col collapsed="false" customWidth="true" hidden="true" outlineLevel="0" max="38" min="37" style="5" width="7.42"/>
    <col collapsed="false" customWidth="true" hidden="true" outlineLevel="0" max="39" min="39" style="5" width="5.41"/>
    <col collapsed="false" customWidth="true" hidden="true" outlineLevel="0" max="40" min="40" style="5" width="6.56"/>
    <col collapsed="false" customWidth="true" hidden="true" outlineLevel="0" max="41" min="41" style="5" width="6.7"/>
    <col collapsed="false" customWidth="true" hidden="true" outlineLevel="0" max="42" min="42" style="5" width="9.7"/>
    <col collapsed="false" customWidth="true" hidden="true" outlineLevel="0" max="44" min="43" style="5" width="7.42"/>
    <col collapsed="false" customWidth="true" hidden="true" outlineLevel="0" max="45" min="45" style="5" width="7.7"/>
    <col collapsed="false" customWidth="true" hidden="true" outlineLevel="0" max="46" min="46" style="4" width="2.84"/>
    <col collapsed="false" customWidth="true" hidden="false" outlineLevel="0" max="47" min="47" style="4" width="2.28"/>
    <col collapsed="false" customWidth="true" hidden="false" outlineLevel="0" max="48" min="48" style="4" width="2.42"/>
    <col collapsed="false" customWidth="true" hidden="false" outlineLevel="0" max="49" min="49" style="4" width="3.7"/>
    <col collapsed="false" customWidth="true" hidden="false" outlineLevel="0" max="50" min="50" style="4" width="2.7"/>
    <col collapsed="false" customWidth="true" hidden="false" outlineLevel="0" max="51" min="51" style="4" width="2.13"/>
    <col collapsed="false" customWidth="true" hidden="false" outlineLevel="0" max="52" min="52" style="4" width="3.56"/>
    <col collapsed="false" customWidth="true" hidden="false" outlineLevel="0" max="53" min="53" style="4" width="2.28"/>
    <col collapsed="false" customWidth="true" hidden="false" outlineLevel="0" max="54" min="54" style="4" width="2.42"/>
    <col collapsed="false" customWidth="true" hidden="false" outlineLevel="0" max="55" min="55" style="4" width="3.28"/>
    <col collapsed="false" customWidth="true" hidden="false" outlineLevel="0" max="56" min="56" style="4" width="2.28"/>
    <col collapsed="false" customWidth="true" hidden="false" outlineLevel="0" max="57" min="57" style="4" width="2.56"/>
    <col collapsed="false" customWidth="true" hidden="false" outlineLevel="0" max="58" min="58" style="4" width="3.42"/>
    <col collapsed="false" customWidth="true" hidden="false" outlineLevel="0" max="59" min="59" style="4" width="3.28"/>
    <col collapsed="false" customWidth="true" hidden="false" outlineLevel="0" max="60" min="60" style="4" width="2.13"/>
    <col collapsed="false" customWidth="true" hidden="false" outlineLevel="0" max="61" min="61" style="4" width="2.7"/>
    <col collapsed="false" customWidth="true" hidden="false" outlineLevel="0" max="62" min="62" style="4" width="3.42"/>
    <col collapsed="false" customWidth="true" hidden="false" outlineLevel="0" max="63" min="63" style="4" width="2.99"/>
    <col collapsed="false" customWidth="true" hidden="false" outlineLevel="0" max="64" min="64" style="4" width="3.99"/>
    <col collapsed="false" customWidth="true" hidden="true" outlineLevel="0" max="65" min="65" style="4" width="6.7"/>
    <col collapsed="false" customWidth="true" hidden="true" outlineLevel="0" max="66" min="66" style="4" width="9.56"/>
    <col collapsed="false" customWidth="true" hidden="true" outlineLevel="0" max="68" min="67" style="4" width="7.7"/>
    <col collapsed="false" customWidth="true" hidden="true" outlineLevel="0" max="69" min="69" style="4" width="4.99"/>
    <col collapsed="false" customWidth="true" hidden="true" outlineLevel="0" max="70" min="70" style="4" width="6.28"/>
    <col collapsed="false" customWidth="true" hidden="true" outlineLevel="0" max="71" min="71" style="4" width="6.56"/>
    <col collapsed="false" customWidth="true" hidden="true" outlineLevel="0" max="72" min="72" style="4" width="9.28"/>
    <col collapsed="false" customWidth="true" hidden="true" outlineLevel="0" max="74" min="73" style="4" width="7.7"/>
    <col collapsed="false" customWidth="true" hidden="true" outlineLevel="0" max="75" min="75" style="4" width="5.41"/>
    <col collapsed="false" customWidth="true" hidden="true" outlineLevel="0" max="76" min="76" style="4" width="7.56"/>
    <col collapsed="false" customWidth="true" hidden="true" outlineLevel="0" max="77" min="77" style="4" width="6.7"/>
    <col collapsed="false" customWidth="true" hidden="true" outlineLevel="0" max="78" min="78" style="4" width="9.7"/>
    <col collapsed="false" customWidth="true" hidden="true" outlineLevel="0" max="80" min="79" style="4" width="6.99"/>
    <col collapsed="false" customWidth="true" hidden="true" outlineLevel="0" max="81" min="81" style="4" width="5.56"/>
    <col collapsed="false" customWidth="true" hidden="true" outlineLevel="0" max="82" min="82" style="4" width="6.13"/>
    <col collapsed="false" customWidth="true" hidden="true" outlineLevel="0" max="83" min="83" style="4" width="6.85"/>
    <col collapsed="false" customWidth="true" hidden="true" outlineLevel="0" max="84" min="84" style="4" width="9.28"/>
    <col collapsed="false" customWidth="true" hidden="true" outlineLevel="0" max="86" min="85" style="4" width="7.42"/>
    <col collapsed="false" customWidth="true" hidden="true" outlineLevel="0" max="87" min="87" style="4" width="6.13"/>
    <col collapsed="false" customWidth="true" hidden="true" outlineLevel="0" max="88" min="88" style="4" width="8.85"/>
    <col collapsed="false" customWidth="true" hidden="false" outlineLevel="0" max="89" min="89" style="4" width="3.42"/>
    <col collapsed="false" customWidth="true" hidden="false" outlineLevel="0" max="90" min="90" style="4" width="2.7"/>
    <col collapsed="false" customWidth="true" hidden="false" outlineLevel="0" max="91" min="91" style="4" width="4.41"/>
    <col collapsed="false" customWidth="true" hidden="false" outlineLevel="0" max="92" min="92" style="4" width="3.42"/>
    <col collapsed="false" customWidth="true" hidden="false" outlineLevel="0" max="93" min="93" style="4" width="2.84"/>
    <col collapsed="false" customWidth="true" hidden="false" outlineLevel="0" max="94" min="94" style="6" width="4.28"/>
    <col collapsed="false" customWidth="true" hidden="false" outlineLevel="0" max="116" min="95" style="7" width="8.85"/>
  </cols>
  <sheetData>
    <row r="1" customFormat="false" ht="49.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</row>
    <row r="2" s="9" customFormat="true" ht="36" hidden="false" customHeight="true" outlineLevel="0" collapsed="false">
      <c r="B2" s="10" t="s">
        <v>1</v>
      </c>
      <c r="C2" s="11" t="s">
        <v>2</v>
      </c>
      <c r="D2" s="12" t="s">
        <v>3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 t="s">
        <v>4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 t="s">
        <v>4</v>
      </c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 t="s">
        <v>4</v>
      </c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3" t="s">
        <v>5</v>
      </c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4" t="s">
        <v>6</v>
      </c>
      <c r="CL2" s="14"/>
      <c r="CM2" s="14"/>
      <c r="CN2" s="14"/>
      <c r="CO2" s="14"/>
      <c r="CP2" s="15" t="s">
        <v>7</v>
      </c>
      <c r="CQ2" s="16"/>
      <c r="CR2" s="16"/>
      <c r="CS2" s="16"/>
      <c r="CT2" s="17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s="9" customFormat="true" ht="57" hidden="false" customHeight="true" outlineLevel="0" collapsed="false">
      <c r="A3" s="18"/>
      <c r="B3" s="10"/>
      <c r="C3" s="11"/>
      <c r="D3" s="12" t="s">
        <v>8</v>
      </c>
      <c r="E3" s="12"/>
      <c r="F3" s="12"/>
      <c r="G3" s="12"/>
      <c r="H3" s="12"/>
      <c r="I3" s="12"/>
      <c r="J3" s="12" t="s">
        <v>9</v>
      </c>
      <c r="K3" s="12"/>
      <c r="L3" s="12"/>
      <c r="M3" s="12"/>
      <c r="N3" s="12"/>
      <c r="O3" s="12"/>
      <c r="P3" s="12" t="s">
        <v>10</v>
      </c>
      <c r="Q3" s="12"/>
      <c r="R3" s="12"/>
      <c r="S3" s="12"/>
      <c r="T3" s="12"/>
      <c r="U3" s="12"/>
      <c r="V3" s="12"/>
      <c r="W3" s="19" t="s">
        <v>11</v>
      </c>
      <c r="X3" s="19"/>
      <c r="Y3" s="19"/>
      <c r="Z3" s="19"/>
      <c r="AA3" s="19"/>
      <c r="AB3" s="19"/>
      <c r="AC3" s="19" t="s">
        <v>12</v>
      </c>
      <c r="AD3" s="19"/>
      <c r="AE3" s="19"/>
      <c r="AF3" s="19"/>
      <c r="AG3" s="19"/>
      <c r="AH3" s="19"/>
      <c r="AI3" s="19" t="s">
        <v>11</v>
      </c>
      <c r="AJ3" s="19"/>
      <c r="AK3" s="19"/>
      <c r="AL3" s="19"/>
      <c r="AM3" s="19"/>
      <c r="AN3" s="19"/>
      <c r="AO3" s="19" t="s">
        <v>12</v>
      </c>
      <c r="AP3" s="19"/>
      <c r="AQ3" s="19"/>
      <c r="AR3" s="19"/>
      <c r="AS3" s="19"/>
      <c r="AT3" s="19"/>
      <c r="AU3" s="19" t="s">
        <v>13</v>
      </c>
      <c r="AV3" s="19"/>
      <c r="AW3" s="19"/>
      <c r="AX3" s="19"/>
      <c r="AY3" s="19"/>
      <c r="AZ3" s="19"/>
      <c r="BA3" s="19" t="s">
        <v>14</v>
      </c>
      <c r="BB3" s="19"/>
      <c r="BC3" s="19"/>
      <c r="BD3" s="19"/>
      <c r="BE3" s="19"/>
      <c r="BF3" s="19"/>
      <c r="BG3" s="20" t="s">
        <v>15</v>
      </c>
      <c r="BH3" s="20"/>
      <c r="BI3" s="20"/>
      <c r="BJ3" s="20"/>
      <c r="BK3" s="20"/>
      <c r="BL3" s="20"/>
      <c r="BM3" s="21" t="s">
        <v>16</v>
      </c>
      <c r="BN3" s="21"/>
      <c r="BO3" s="21"/>
      <c r="BP3" s="21"/>
      <c r="BQ3" s="21"/>
      <c r="BR3" s="22" t="s">
        <v>17</v>
      </c>
      <c r="BS3" s="21" t="s">
        <v>18</v>
      </c>
      <c r="BT3" s="21"/>
      <c r="BU3" s="21"/>
      <c r="BV3" s="21"/>
      <c r="BW3" s="21"/>
      <c r="BX3" s="22" t="s">
        <v>19</v>
      </c>
      <c r="BY3" s="21" t="s">
        <v>20</v>
      </c>
      <c r="BZ3" s="21"/>
      <c r="CA3" s="21"/>
      <c r="CB3" s="21"/>
      <c r="CC3" s="21"/>
      <c r="CD3" s="22" t="s">
        <v>21</v>
      </c>
      <c r="CE3" s="21" t="s">
        <v>22</v>
      </c>
      <c r="CF3" s="21"/>
      <c r="CG3" s="21"/>
      <c r="CH3" s="21"/>
      <c r="CI3" s="21"/>
      <c r="CJ3" s="22" t="s">
        <v>23</v>
      </c>
      <c r="CK3" s="14"/>
      <c r="CL3" s="14"/>
      <c r="CM3" s="14"/>
      <c r="CN3" s="14"/>
      <c r="CO3" s="14"/>
      <c r="CP3" s="15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9" customFormat="true" ht="51.6" hidden="false" customHeight="true" outlineLevel="0" collapsed="false">
      <c r="A4" s="18"/>
      <c r="B4" s="10"/>
      <c r="C4" s="11"/>
      <c r="D4" s="23" t="s">
        <v>24</v>
      </c>
      <c r="E4" s="23" t="s">
        <v>25</v>
      </c>
      <c r="F4" s="23" t="s">
        <v>26</v>
      </c>
      <c r="G4" s="23" t="s">
        <v>27</v>
      </c>
      <c r="H4" s="23" t="s">
        <v>28</v>
      </c>
      <c r="I4" s="23" t="s">
        <v>29</v>
      </c>
      <c r="J4" s="23" t="s">
        <v>24</v>
      </c>
      <c r="K4" s="23" t="s">
        <v>25</v>
      </c>
      <c r="L4" s="23" t="s">
        <v>26</v>
      </c>
      <c r="M4" s="23" t="s">
        <v>27</v>
      </c>
      <c r="N4" s="23" t="s">
        <v>28</v>
      </c>
      <c r="O4" s="23" t="s">
        <v>29</v>
      </c>
      <c r="P4" s="23" t="s">
        <v>24</v>
      </c>
      <c r="Q4" s="23" t="s">
        <v>25</v>
      </c>
      <c r="R4" s="23" t="s">
        <v>26</v>
      </c>
      <c r="S4" s="23" t="s">
        <v>27</v>
      </c>
      <c r="T4" s="23" t="s">
        <v>27</v>
      </c>
      <c r="U4" s="23" t="s">
        <v>28</v>
      </c>
      <c r="V4" s="23" t="s">
        <v>29</v>
      </c>
      <c r="W4" s="23" t="s">
        <v>24</v>
      </c>
      <c r="X4" s="23" t="s">
        <v>25</v>
      </c>
      <c r="Y4" s="23" t="s">
        <v>26</v>
      </c>
      <c r="Z4" s="23" t="s">
        <v>27</v>
      </c>
      <c r="AA4" s="23" t="s">
        <v>28</v>
      </c>
      <c r="AB4" s="23" t="s">
        <v>29</v>
      </c>
      <c r="AC4" s="23" t="s">
        <v>24</v>
      </c>
      <c r="AD4" s="23" t="s">
        <v>25</v>
      </c>
      <c r="AE4" s="23" t="s">
        <v>26</v>
      </c>
      <c r="AF4" s="23" t="s">
        <v>27</v>
      </c>
      <c r="AG4" s="23" t="s">
        <v>28</v>
      </c>
      <c r="AH4" s="23" t="s">
        <v>29</v>
      </c>
      <c r="AI4" s="23" t="s">
        <v>24</v>
      </c>
      <c r="AJ4" s="23" t="s">
        <v>25</v>
      </c>
      <c r="AK4" s="23" t="s">
        <v>26</v>
      </c>
      <c r="AL4" s="23" t="s">
        <v>27</v>
      </c>
      <c r="AM4" s="23" t="s">
        <v>28</v>
      </c>
      <c r="AN4" s="23" t="s">
        <v>29</v>
      </c>
      <c r="AO4" s="23" t="s">
        <v>24</v>
      </c>
      <c r="AP4" s="23" t="s">
        <v>25</v>
      </c>
      <c r="AQ4" s="23" t="s">
        <v>26</v>
      </c>
      <c r="AR4" s="23" t="s">
        <v>27</v>
      </c>
      <c r="AS4" s="23" t="s">
        <v>28</v>
      </c>
      <c r="AT4" s="23" t="s">
        <v>29</v>
      </c>
      <c r="AU4" s="23" t="s">
        <v>24</v>
      </c>
      <c r="AV4" s="23" t="s">
        <v>25</v>
      </c>
      <c r="AW4" s="23" t="s">
        <v>26</v>
      </c>
      <c r="AX4" s="23" t="s">
        <v>27</v>
      </c>
      <c r="AY4" s="23" t="s">
        <v>28</v>
      </c>
      <c r="AZ4" s="23" t="s">
        <v>29</v>
      </c>
      <c r="BA4" s="23" t="s">
        <v>24</v>
      </c>
      <c r="BB4" s="23" t="s">
        <v>25</v>
      </c>
      <c r="BC4" s="23" t="s">
        <v>26</v>
      </c>
      <c r="BD4" s="23" t="s">
        <v>27</v>
      </c>
      <c r="BE4" s="23" t="s">
        <v>28</v>
      </c>
      <c r="BF4" s="23" t="s">
        <v>29</v>
      </c>
      <c r="BG4" s="23" t="s">
        <v>24</v>
      </c>
      <c r="BH4" s="23" t="s">
        <v>25</v>
      </c>
      <c r="BI4" s="23" t="s">
        <v>26</v>
      </c>
      <c r="BJ4" s="23" t="s">
        <v>27</v>
      </c>
      <c r="BK4" s="23" t="s">
        <v>28</v>
      </c>
      <c r="BL4" s="24" t="s">
        <v>29</v>
      </c>
      <c r="BM4" s="21" t="s">
        <v>24</v>
      </c>
      <c r="BN4" s="21" t="s">
        <v>25</v>
      </c>
      <c r="BO4" s="21" t="s">
        <v>26</v>
      </c>
      <c r="BP4" s="21" t="s">
        <v>27</v>
      </c>
      <c r="BQ4" s="21" t="s">
        <v>28</v>
      </c>
      <c r="BR4" s="22"/>
      <c r="BS4" s="21" t="s">
        <v>24</v>
      </c>
      <c r="BT4" s="21" t="s">
        <v>25</v>
      </c>
      <c r="BU4" s="21" t="s">
        <v>26</v>
      </c>
      <c r="BV4" s="21" t="s">
        <v>27</v>
      </c>
      <c r="BW4" s="21" t="s">
        <v>28</v>
      </c>
      <c r="BX4" s="22"/>
      <c r="BY4" s="21" t="s">
        <v>24</v>
      </c>
      <c r="BZ4" s="21" t="s">
        <v>25</v>
      </c>
      <c r="CA4" s="21" t="s">
        <v>26</v>
      </c>
      <c r="CB4" s="21" t="s">
        <v>27</v>
      </c>
      <c r="CC4" s="21" t="s">
        <v>28</v>
      </c>
      <c r="CD4" s="22"/>
      <c r="CE4" s="21" t="s">
        <v>24</v>
      </c>
      <c r="CF4" s="21" t="s">
        <v>25</v>
      </c>
      <c r="CG4" s="21" t="s">
        <v>26</v>
      </c>
      <c r="CH4" s="21" t="s">
        <v>27</v>
      </c>
      <c r="CI4" s="21" t="s">
        <v>28</v>
      </c>
      <c r="CJ4" s="22"/>
      <c r="CK4" s="23" t="s">
        <v>24</v>
      </c>
      <c r="CL4" s="23" t="s">
        <v>25</v>
      </c>
      <c r="CM4" s="23" t="s">
        <v>26</v>
      </c>
      <c r="CN4" s="23" t="s">
        <v>27</v>
      </c>
      <c r="CO4" s="23" t="s">
        <v>28</v>
      </c>
      <c r="CP4" s="15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</row>
    <row r="5" s="39" customFormat="true" ht="35.25" hidden="false" customHeight="true" outlineLevel="0" collapsed="false">
      <c r="A5" s="25"/>
      <c r="B5" s="26" t="n">
        <v>1</v>
      </c>
      <c r="C5" s="27" t="s">
        <v>30</v>
      </c>
      <c r="D5" s="28" t="n">
        <v>0</v>
      </c>
      <c r="E5" s="29"/>
      <c r="F5" s="29" t="s">
        <v>31</v>
      </c>
      <c r="G5" s="29" t="n">
        <v>0</v>
      </c>
      <c r="H5" s="30" t="n">
        <f aca="false">SUM(U5-N5)</f>
        <v>0</v>
      </c>
      <c r="I5" s="31" t="n">
        <v>0</v>
      </c>
      <c r="J5" s="28" t="n">
        <v>0</v>
      </c>
      <c r="K5" s="29" t="n">
        <f aca="false">SUM(K6+K219+K547+K676+K733)</f>
        <v>0</v>
      </c>
      <c r="L5" s="29" t="n">
        <v>0</v>
      </c>
      <c r="M5" s="29" t="n">
        <f aca="false">SUM(M6+M219+M547+M676+M733)</f>
        <v>0</v>
      </c>
      <c r="N5" s="30" t="n">
        <f aca="false">SUM(N6+N219+N547+N676+N733)</f>
        <v>0</v>
      </c>
      <c r="O5" s="31" t="n">
        <f aca="false">SUM(J5+K5+L5+M5+N5)</f>
        <v>0</v>
      </c>
      <c r="P5" s="28" t="n">
        <v>0</v>
      </c>
      <c r="Q5" s="29" t="n">
        <f aca="false">SUM(Q6+Q219+Q547+Q676+Q733)</f>
        <v>0</v>
      </c>
      <c r="R5" s="29" t="n">
        <f aca="false">SUM(R6+R219+R547+R676+R733)</f>
        <v>0</v>
      </c>
      <c r="S5" s="29" t="n">
        <f aca="false">SUM(S6+S219+S547+S676+S733)</f>
        <v>0</v>
      </c>
      <c r="T5" s="29" t="n">
        <f aca="false">SUM(T6+T219+T547+T676+T733)</f>
        <v>0</v>
      </c>
      <c r="U5" s="30" t="n">
        <f aca="false">SUM(U6+U219+U547+U676+U733)</f>
        <v>0</v>
      </c>
      <c r="V5" s="32" t="n">
        <v>0</v>
      </c>
      <c r="W5" s="28" t="n">
        <f aca="false">SUM(W6+W219+W547+W676+W733)</f>
        <v>0</v>
      </c>
      <c r="X5" s="33" t="n">
        <f aca="false">SUM(X6+X219+X547+X676+X733)</f>
        <v>0</v>
      </c>
      <c r="Y5" s="33" t="n">
        <f aca="false">SUM(Y6+Y219+Y547+Y676+Y733)</f>
        <v>0</v>
      </c>
      <c r="Z5" s="33" t="n">
        <f aca="false">SUM(Z6+Z219+Z547+Z676+Z733)</f>
        <v>0</v>
      </c>
      <c r="AA5" s="33" t="n">
        <f aca="false">SUM(AA6+AA219+AA547+AA676+AA733)</f>
        <v>0</v>
      </c>
      <c r="AB5" s="33" t="n">
        <f aca="false">SUM(W5+X5+Y5+Z5+AA5)</f>
        <v>0</v>
      </c>
      <c r="AC5" s="33" t="n">
        <f aca="false">SUM(AC6+AC219+AC547+AC676+AC733)</f>
        <v>0</v>
      </c>
      <c r="AD5" s="33" t="n">
        <f aca="false">SUM(AD6+AD219+AD547+AD676+AD733)</f>
        <v>0</v>
      </c>
      <c r="AE5" s="33" t="n">
        <f aca="false">SUM(AE6+AE219+AE547+AE676+AE733)</f>
        <v>0</v>
      </c>
      <c r="AF5" s="33" t="n">
        <f aca="false">SUM(AF6+AF219+AF547+AF676+AF733)</f>
        <v>0</v>
      </c>
      <c r="AG5" s="33" t="n">
        <f aca="false">SUM(AG6+AG219+AG547+AG676+AG733)</f>
        <v>0</v>
      </c>
      <c r="AH5" s="33" t="n">
        <f aca="false">SUM(AC5+AD5+AE5+AF5+AG5)</f>
        <v>0</v>
      </c>
      <c r="AI5" s="33" t="n">
        <f aca="false">SUM(W5+BM5)</f>
        <v>0</v>
      </c>
      <c r="AJ5" s="33" t="n">
        <f aca="false">SUM(X5+BN5)</f>
        <v>0</v>
      </c>
      <c r="AK5" s="33" t="n">
        <f aca="false">SUM(Y5+BN5)</f>
        <v>0</v>
      </c>
      <c r="AL5" s="33" t="n">
        <f aca="false">SUM(Z5+BP5)</f>
        <v>13</v>
      </c>
      <c r="AM5" s="33" t="n">
        <f aca="false">SUM(AA5+BQ5)</f>
        <v>0</v>
      </c>
      <c r="AN5" s="33" t="n">
        <f aca="false">SUM(AI5+AJ5+AK5+AL5+AM5)</f>
        <v>13</v>
      </c>
      <c r="AO5" s="33" t="n">
        <f aca="false">SUM(AC5+BS5)</f>
        <v>0</v>
      </c>
      <c r="AP5" s="33" t="n">
        <f aca="false">SUM(AD5+BT5)</f>
        <v>0</v>
      </c>
      <c r="AQ5" s="33" t="n">
        <f aca="false">SUM(AE5+BT5)</f>
        <v>0</v>
      </c>
      <c r="AR5" s="33" t="n">
        <f aca="false">SUM(AF5+BV5)</f>
        <v>8</v>
      </c>
      <c r="AS5" s="33" t="n">
        <f aca="false">SUM(AG5+BW5)</f>
        <v>0</v>
      </c>
      <c r="AT5" s="34" t="n">
        <f aca="false">SUM(AO5+AP5+AQ5+AR5+AS5)</f>
        <v>8</v>
      </c>
      <c r="AU5" s="35" t="n">
        <f aca="false">SUM(AI5+AO5)</f>
        <v>0</v>
      </c>
      <c r="AV5" s="35" t="n">
        <f aca="false">SUM(AJ5+AP5)</f>
        <v>0</v>
      </c>
      <c r="AW5" s="35" t="n">
        <f aca="false">SUM(AK5+AQ5)</f>
        <v>0</v>
      </c>
      <c r="AX5" s="35" t="n">
        <v>0</v>
      </c>
      <c r="AY5" s="36" t="n">
        <f aca="false">SUM(AM5+AS5)</f>
        <v>0</v>
      </c>
      <c r="AZ5" s="32" t="n">
        <f aca="false">SUM(AU5+AV5+AW5+AX5+AY5)</f>
        <v>0</v>
      </c>
      <c r="BA5" s="37" t="n">
        <v>0</v>
      </c>
      <c r="BB5" s="35" t="n">
        <v>0</v>
      </c>
      <c r="BC5" s="35" t="n">
        <v>0</v>
      </c>
      <c r="BD5" s="35" t="n">
        <f aca="false">SUM(BD6+BD219+BD547+BD676+BD733)</f>
        <v>0</v>
      </c>
      <c r="BE5" s="36" t="n">
        <f aca="false">SUM(BE6+BE219+BE547+BE676+BE733)</f>
        <v>0</v>
      </c>
      <c r="BF5" s="31" t="n">
        <v>0</v>
      </c>
      <c r="BG5" s="37" t="n">
        <f aca="false">SUM(BG6+BG219+BG547+BG676+BG733)</f>
        <v>0</v>
      </c>
      <c r="BH5" s="35" t="n">
        <f aca="false">SUM(BH6+BH219+BH547+BH676+BH733)</f>
        <v>0</v>
      </c>
      <c r="BI5" s="35" t="n">
        <v>0</v>
      </c>
      <c r="BJ5" s="35" t="n">
        <v>0</v>
      </c>
      <c r="BK5" s="36" t="n">
        <v>0</v>
      </c>
      <c r="BL5" s="31" t="n">
        <v>0</v>
      </c>
      <c r="BM5" s="28" t="n">
        <f aca="false">SUM(BM6+BM219+BM547+BM676+BM733)</f>
        <v>0</v>
      </c>
      <c r="BN5" s="29" t="n">
        <f aca="false">SUM(BN6+BN219+BN547+BN676+BN733)</f>
        <v>0</v>
      </c>
      <c r="BO5" s="29" t="n">
        <f aca="false">SUM(BO6+BO219+BO547+BO676+BO733)</f>
        <v>0</v>
      </c>
      <c r="BP5" s="29" t="n">
        <f aca="false">SUM(BP6+BP219+BP547+BP676+BP733)</f>
        <v>13</v>
      </c>
      <c r="BQ5" s="29" t="n">
        <f aca="false">SUM(BQ6+BQ219+BQ547+BQ676+BQ733)</f>
        <v>0</v>
      </c>
      <c r="BR5" s="29" t="n">
        <f aca="false">SUM(BM5+BN5+BO5+BP5+BQ5)</f>
        <v>13</v>
      </c>
      <c r="BS5" s="29" t="n">
        <f aca="false">SUM(BS6+BS219+BS547+BS676+BS733)</f>
        <v>0</v>
      </c>
      <c r="BT5" s="29" t="n">
        <f aca="false">SUM(BT6+BT219+BT547+BT676+BT733)</f>
        <v>0</v>
      </c>
      <c r="BU5" s="29" t="n">
        <f aca="false">SUM(BU6+BU219+BU547+BU676+BU733)</f>
        <v>0</v>
      </c>
      <c r="BV5" s="29" t="n">
        <f aca="false">SUM(BV6+BV219+BV547+BV676+BV733)</f>
        <v>8</v>
      </c>
      <c r="BW5" s="29" t="n">
        <f aca="false">SUM(BW6+BW219+BW547+BW676+BW733)</f>
        <v>0</v>
      </c>
      <c r="BX5" s="29" t="n">
        <f aca="false">SUM(BS5+BT5+BU5+BV5+BW5)</f>
        <v>8</v>
      </c>
      <c r="BY5" s="29" t="n">
        <f aca="false">SUM(BY6+BY219+BY547+BY676+BY733)</f>
        <v>0</v>
      </c>
      <c r="BZ5" s="29" t="n">
        <f aca="false">SUM(BZ6+BZ219+BZ547+BZ676+BZ733)</f>
        <v>0</v>
      </c>
      <c r="CA5" s="29" t="n">
        <f aca="false">SUM(CA6+CA219+CA547+CA676+CA733)</f>
        <v>10</v>
      </c>
      <c r="CB5" s="29" t="n">
        <f aca="false">SUM(CB6+CB219+CB547+CB676+CB733)</f>
        <v>0</v>
      </c>
      <c r="CC5" s="29" t="n">
        <f aca="false">SUM(CC6+CC219+CC547+CC676+CC733)</f>
        <v>0</v>
      </c>
      <c r="CD5" s="29" t="n">
        <f aca="false">SUM(BY5+BZ5+CA5+CB5+CC5)</f>
        <v>10</v>
      </c>
      <c r="CE5" s="29" t="n">
        <f aca="false">SUM(BM5+BS5+BY5)</f>
        <v>0</v>
      </c>
      <c r="CF5" s="29" t="n">
        <f aca="false">SUM(BN5+BT5+BZ5)</f>
        <v>0</v>
      </c>
      <c r="CG5" s="29" t="n">
        <f aca="false">SUM(BO5+BU5+CA5)</f>
        <v>10</v>
      </c>
      <c r="CH5" s="29" t="n">
        <f aca="false">SUM(BP5+BV5+CB5)</f>
        <v>21</v>
      </c>
      <c r="CI5" s="29" t="n">
        <f aca="false">SUM(BQ5+BW5+CC5)</f>
        <v>0</v>
      </c>
      <c r="CJ5" s="29" t="n">
        <f aca="false">SUM(CE5+CF5+CG5+CH5+CI5)</f>
        <v>31</v>
      </c>
      <c r="CK5" s="35" t="n">
        <f aca="false">SUM(P5+AU5+BA5+BG5)</f>
        <v>0</v>
      </c>
      <c r="CL5" s="35" t="n">
        <f aca="false">SUM(Q5+AV5+BB5+BH5)</f>
        <v>0</v>
      </c>
      <c r="CM5" s="35" t="n">
        <v>0</v>
      </c>
      <c r="CN5" s="35" t="n">
        <f aca="false">SUM(S5+AX5+BD5+BJ5)</f>
        <v>0</v>
      </c>
      <c r="CO5" s="36" t="n">
        <f aca="false">SUM(U5+AY5+BE5+BK5)</f>
        <v>0</v>
      </c>
      <c r="CP5" s="32" t="n">
        <v>0</v>
      </c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</row>
    <row r="6" s="50" customFormat="true" ht="23.25" hidden="false" customHeight="false" outlineLevel="0" collapsed="false">
      <c r="A6" s="40"/>
      <c r="B6" s="26" t="s">
        <v>32</v>
      </c>
      <c r="C6" s="41" t="s">
        <v>33</v>
      </c>
      <c r="D6" s="42" t="n">
        <v>0</v>
      </c>
      <c r="E6" s="43" t="n">
        <v>0</v>
      </c>
      <c r="F6" s="43" t="n">
        <v>0</v>
      </c>
      <c r="G6" s="43" t="n">
        <f aca="false">SUM(S6-M6)</f>
        <v>0</v>
      </c>
      <c r="H6" s="44" t="n">
        <f aca="false">SUM(U6-N6)</f>
        <v>0</v>
      </c>
      <c r="I6" s="32" t="n">
        <f aca="false">SUM(D6+E6+F6+G6+H6)</f>
        <v>0</v>
      </c>
      <c r="J6" s="42" t="n">
        <v>0</v>
      </c>
      <c r="K6" s="43" t="n">
        <v>0</v>
      </c>
      <c r="L6" s="43" t="n">
        <v>0</v>
      </c>
      <c r="M6" s="43" t="n">
        <v>0</v>
      </c>
      <c r="N6" s="44" t="n">
        <v>0</v>
      </c>
      <c r="O6" s="32" t="n">
        <f aca="false">SUM(J6+K6+L6+M6+N6)</f>
        <v>0</v>
      </c>
      <c r="P6" s="42" t="n">
        <v>0</v>
      </c>
      <c r="Q6" s="43" t="n">
        <v>0</v>
      </c>
      <c r="R6" s="43" t="n">
        <v>0</v>
      </c>
      <c r="S6" s="43" t="n">
        <v>0</v>
      </c>
      <c r="T6" s="43"/>
      <c r="U6" s="44" t="n">
        <v>0</v>
      </c>
      <c r="V6" s="32" t="n">
        <f aca="false">SUM(P6+Q6+R6+S6+U6)</f>
        <v>0</v>
      </c>
      <c r="W6" s="45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f aca="false">SUM(W6+X6+Y6+Z6+AA6)</f>
        <v>0</v>
      </c>
      <c r="AC6" s="46" t="n">
        <v>0</v>
      </c>
      <c r="AD6" s="46" t="n">
        <v>0</v>
      </c>
      <c r="AE6" s="46" t="n">
        <v>0</v>
      </c>
      <c r="AF6" s="46" t="n">
        <v>0</v>
      </c>
      <c r="AG6" s="46" t="n">
        <v>0</v>
      </c>
      <c r="AH6" s="46" t="n">
        <f aca="false">SUM(AC6+AD6+AE6+AF6+AG6)</f>
        <v>0</v>
      </c>
      <c r="AI6" s="46" t="n">
        <f aca="false">SUM(W6+BM6)</f>
        <v>0</v>
      </c>
      <c r="AJ6" s="46" t="n">
        <f aca="false">SUM(X6+BN6)</f>
        <v>0</v>
      </c>
      <c r="AK6" s="46" t="n">
        <f aca="false">SUM(Y6+BN6)</f>
        <v>0</v>
      </c>
      <c r="AL6" s="46" t="n">
        <f aca="false">SUM(Z6+BP6)</f>
        <v>2</v>
      </c>
      <c r="AM6" s="46" t="n">
        <f aca="false">SUM(AA6+BQ6)</f>
        <v>0</v>
      </c>
      <c r="AN6" s="46" t="n">
        <f aca="false">SUM(AI6+AJ6+AK6+AL6+AM6)</f>
        <v>2</v>
      </c>
      <c r="AO6" s="46" t="n">
        <f aca="false">SUM(AC6+BS6)</f>
        <v>0</v>
      </c>
      <c r="AP6" s="46" t="n">
        <f aca="false">SUM(AD6+BT6)</f>
        <v>0</v>
      </c>
      <c r="AQ6" s="46" t="n">
        <f aca="false">SUM(AE6+BT6)</f>
        <v>0</v>
      </c>
      <c r="AR6" s="46" t="n">
        <f aca="false">SUM(AF6+BV6)</f>
        <v>1</v>
      </c>
      <c r="AS6" s="46" t="n">
        <f aca="false">SUM(AG6+BW6)</f>
        <v>0</v>
      </c>
      <c r="AT6" s="47" t="n">
        <f aca="false">SUM(AO6+AP6+AQ6+AR6+AS6)</f>
        <v>1</v>
      </c>
      <c r="AU6" s="43" t="n">
        <f aca="false">SUM(AI6+AO6)</f>
        <v>0</v>
      </c>
      <c r="AV6" s="43" t="n">
        <f aca="false">SUM(AJ6+AP6)</f>
        <v>0</v>
      </c>
      <c r="AW6" s="43" t="n">
        <f aca="false">SUM(AK6+AQ6)</f>
        <v>0</v>
      </c>
      <c r="AX6" s="43" t="n">
        <v>0</v>
      </c>
      <c r="AY6" s="44" t="n">
        <f aca="false">SUM(AM6+AS6)</f>
        <v>0</v>
      </c>
      <c r="AZ6" s="32" t="n">
        <f aca="false">SUM(AU6+AV6+AW6+AX6+AY6)</f>
        <v>0</v>
      </c>
      <c r="BA6" s="42" t="n">
        <v>0</v>
      </c>
      <c r="BB6" s="43" t="n">
        <v>0</v>
      </c>
      <c r="BC6" s="43" t="n">
        <v>0</v>
      </c>
      <c r="BD6" s="35" t="n">
        <f aca="false">SUM(BD7+BD220+BD548+BD677+BD734)</f>
        <v>0</v>
      </c>
      <c r="BE6" s="44" t="n">
        <v>0</v>
      </c>
      <c r="BF6" s="32" t="n">
        <v>0</v>
      </c>
      <c r="BG6" s="42" t="n">
        <v>0</v>
      </c>
      <c r="BH6" s="43" t="n">
        <v>0</v>
      </c>
      <c r="BI6" s="43" t="n">
        <v>0</v>
      </c>
      <c r="BJ6" s="43" t="n">
        <v>0</v>
      </c>
      <c r="BK6" s="44" t="n">
        <v>0</v>
      </c>
      <c r="BL6" s="32" t="n">
        <v>0</v>
      </c>
      <c r="BM6" s="45" t="n">
        <v>0</v>
      </c>
      <c r="BN6" s="48" t="n">
        <v>0</v>
      </c>
      <c r="BO6" s="48" t="n">
        <v>0</v>
      </c>
      <c r="BP6" s="48" t="n">
        <v>2</v>
      </c>
      <c r="BQ6" s="48" t="n">
        <v>0</v>
      </c>
      <c r="BR6" s="48" t="n">
        <f aca="false">SUM(BM6+BN6+BO6+BP6+BQ6)</f>
        <v>2</v>
      </c>
      <c r="BS6" s="48" t="n">
        <v>0</v>
      </c>
      <c r="BT6" s="48" t="n">
        <v>0</v>
      </c>
      <c r="BU6" s="48" t="n">
        <v>0</v>
      </c>
      <c r="BV6" s="48" t="n">
        <v>1</v>
      </c>
      <c r="BW6" s="48" t="n">
        <v>0</v>
      </c>
      <c r="BX6" s="48" t="n">
        <f aca="false">SUM(BS6+BT6+BU6+BV6+BW6)</f>
        <v>1</v>
      </c>
      <c r="BY6" s="48" t="n">
        <v>0</v>
      </c>
      <c r="BZ6" s="48" t="n">
        <v>0</v>
      </c>
      <c r="CA6" s="48" t="n">
        <v>2</v>
      </c>
      <c r="CB6" s="48" t="n">
        <v>0</v>
      </c>
      <c r="CC6" s="48" t="n">
        <v>0</v>
      </c>
      <c r="CD6" s="48" t="n">
        <f aca="false">SUM(BY6+BZ6+CA6+CB6+CC6)</f>
        <v>2</v>
      </c>
      <c r="CE6" s="48" t="n">
        <f aca="false">SUM(BM6+BS6+BY6)</f>
        <v>0</v>
      </c>
      <c r="CF6" s="48" t="n">
        <f aca="false">SUM(BN6+BT6+BZ6)</f>
        <v>0</v>
      </c>
      <c r="CG6" s="48" t="n">
        <f aca="false">SUM(BO6+BU6+CA6)</f>
        <v>2</v>
      </c>
      <c r="CH6" s="48" t="n">
        <f aca="false">SUM(BP6+BV6+CB6)</f>
        <v>3</v>
      </c>
      <c r="CI6" s="48" t="n">
        <f aca="false">SUM(BQ6+BW6+CC6)</f>
        <v>0</v>
      </c>
      <c r="CJ6" s="48" t="n">
        <f aca="false">SUM(CE6+CF6+CG6+CH6+CI6)</f>
        <v>5</v>
      </c>
      <c r="CK6" s="43" t="n">
        <f aca="false">SUM(P6+AU6+BA6+BG6)</f>
        <v>0</v>
      </c>
      <c r="CL6" s="43" t="n">
        <f aca="false">SUM(Q6+AV6+BB6+BH6)</f>
        <v>0</v>
      </c>
      <c r="CM6" s="43" t="n">
        <f aca="false">SUM(R6+AW6+BC6+BI6)</f>
        <v>0</v>
      </c>
      <c r="CN6" s="43" t="n">
        <v>0</v>
      </c>
      <c r="CO6" s="44" t="n">
        <f aca="false">SUM(U6+AY6+BE6+BK6)</f>
        <v>0</v>
      </c>
      <c r="CP6" s="32" t="n">
        <f aca="false">SUM(CK6+CL6+CM6+CN6+CO6)</f>
        <v>0</v>
      </c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</row>
    <row r="7" s="53" customFormat="true" ht="84.75" hidden="true" customHeight="false" outlineLevel="0" collapsed="false">
      <c r="A7" s="51"/>
      <c r="B7" s="26" t="s">
        <v>34</v>
      </c>
      <c r="C7" s="41" t="s">
        <v>35</v>
      </c>
      <c r="D7" s="42" t="n">
        <f aca="false">SUM(P7-J7)</f>
        <v>0</v>
      </c>
      <c r="E7" s="43" t="n">
        <f aca="false">SUM(Q7-K7)</f>
        <v>0</v>
      </c>
      <c r="F7" s="43" t="n">
        <f aca="false">SUM(R7-L7)</f>
        <v>0</v>
      </c>
      <c r="G7" s="43" t="n">
        <f aca="false">SUM(S7-M7)</f>
        <v>0</v>
      </c>
      <c r="H7" s="44" t="n">
        <f aca="false">SUM(U7-N7)</f>
        <v>0</v>
      </c>
      <c r="I7" s="32" t="n">
        <f aca="false">SUM(D7+E7+F7+G7+H7)</f>
        <v>0</v>
      </c>
      <c r="J7" s="42"/>
      <c r="K7" s="43"/>
      <c r="L7" s="43"/>
      <c r="M7" s="43"/>
      <c r="N7" s="44"/>
      <c r="O7" s="32" t="n">
        <f aca="false">SUM(J7+K7+L7+M7+N7)</f>
        <v>0</v>
      </c>
      <c r="P7" s="42"/>
      <c r="Q7" s="43"/>
      <c r="R7" s="43"/>
      <c r="S7" s="43"/>
      <c r="T7" s="43"/>
      <c r="U7" s="44"/>
      <c r="V7" s="32" t="n">
        <f aca="false">SUM(P7+Q7+R7+S7+U7)</f>
        <v>0</v>
      </c>
      <c r="W7" s="45"/>
      <c r="X7" s="46"/>
      <c r="Y7" s="46"/>
      <c r="Z7" s="46"/>
      <c r="AA7" s="46"/>
      <c r="AB7" s="46" t="n">
        <f aca="false">SUM(W7+X7+Y7+Z7+AA7)</f>
        <v>0</v>
      </c>
      <c r="AC7" s="46"/>
      <c r="AD7" s="46"/>
      <c r="AE7" s="46"/>
      <c r="AF7" s="46"/>
      <c r="AG7" s="46"/>
      <c r="AH7" s="46" t="n">
        <f aca="false">SUM(AC7+AD7+AE7+AF7+AG7)</f>
        <v>0</v>
      </c>
      <c r="AI7" s="46" t="n">
        <f aca="false">SUM(W7+BM7)</f>
        <v>0</v>
      </c>
      <c r="AJ7" s="46" t="n">
        <f aca="false">SUM(X7+BN7)</f>
        <v>0</v>
      </c>
      <c r="AK7" s="46" t="n">
        <f aca="false">SUM(Y7+BN7)</f>
        <v>0</v>
      </c>
      <c r="AL7" s="46" t="n">
        <f aca="false">SUM(Z7+BP7)</f>
        <v>0</v>
      </c>
      <c r="AM7" s="46" t="n">
        <f aca="false">SUM(AA7+BQ7)</f>
        <v>0</v>
      </c>
      <c r="AN7" s="46" t="n">
        <f aca="false">SUM(AI7+AJ7+AK7+AL7+AM7)</f>
        <v>0</v>
      </c>
      <c r="AO7" s="46" t="n">
        <f aca="false">SUM(AC7+BS7)</f>
        <v>0</v>
      </c>
      <c r="AP7" s="46" t="n">
        <f aca="false">SUM(AD7+BT7)</f>
        <v>0</v>
      </c>
      <c r="AQ7" s="46" t="n">
        <f aca="false">SUM(AE7+BT7)</f>
        <v>0</v>
      </c>
      <c r="AR7" s="46" t="n">
        <f aca="false">SUM(AF7+BV7)</f>
        <v>0</v>
      </c>
      <c r="AS7" s="46" t="n">
        <f aca="false">SUM(AG7+BW7)</f>
        <v>0</v>
      </c>
      <c r="AT7" s="47" t="n">
        <f aca="false">SUM(AO7+AP7+AQ7+AR7+AS7)</f>
        <v>0</v>
      </c>
      <c r="AU7" s="43" t="n">
        <f aca="false">SUM(AI7+AO7)</f>
        <v>0</v>
      </c>
      <c r="AV7" s="43" t="n">
        <f aca="false">SUM(AJ7+AP7)</f>
        <v>0</v>
      </c>
      <c r="AW7" s="43" t="n">
        <f aca="false">SUM(AK7+AQ7)</f>
        <v>0</v>
      </c>
      <c r="AX7" s="43" t="n">
        <f aca="false">SUM(AL7+AR7)</f>
        <v>0</v>
      </c>
      <c r="AY7" s="44" t="n">
        <f aca="false">SUM(AM7+AS7)</f>
        <v>0</v>
      </c>
      <c r="AZ7" s="32" t="n">
        <f aca="false">SUM(AU7+AV7+AW7+AX7+AY7)</f>
        <v>0</v>
      </c>
      <c r="BA7" s="42"/>
      <c r="BB7" s="43"/>
      <c r="BC7" s="43"/>
      <c r="BD7" s="43"/>
      <c r="BE7" s="44"/>
      <c r="BF7" s="32"/>
      <c r="BG7" s="42"/>
      <c r="BH7" s="43"/>
      <c r="BI7" s="43"/>
      <c r="BJ7" s="43"/>
      <c r="BK7" s="44"/>
      <c r="BL7" s="32" t="n">
        <f aca="false">SUM(BG7+BH7+BI7+BJ7+BK7)</f>
        <v>0</v>
      </c>
      <c r="BM7" s="45"/>
      <c r="BN7" s="48"/>
      <c r="BO7" s="48"/>
      <c r="BP7" s="48"/>
      <c r="BQ7" s="48"/>
      <c r="BR7" s="48" t="n">
        <f aca="false">SUM(BM7+BN7+BO7+BP7+BQ7)</f>
        <v>0</v>
      </c>
      <c r="BS7" s="48"/>
      <c r="BT7" s="48"/>
      <c r="BU7" s="48"/>
      <c r="BV7" s="48"/>
      <c r="BW7" s="48"/>
      <c r="BX7" s="48" t="n">
        <f aca="false">SUM(BS7+BT7+BU7+BV7+BW7)</f>
        <v>0</v>
      </c>
      <c r="BY7" s="48"/>
      <c r="BZ7" s="48"/>
      <c r="CA7" s="48"/>
      <c r="CB7" s="48"/>
      <c r="CC7" s="48"/>
      <c r="CD7" s="48" t="n">
        <f aca="false">SUM(BY7+BZ7+CA7+CB7+CC7)</f>
        <v>0</v>
      </c>
      <c r="CE7" s="48"/>
      <c r="CF7" s="48"/>
      <c r="CG7" s="48"/>
      <c r="CH7" s="48"/>
      <c r="CI7" s="48"/>
      <c r="CJ7" s="48" t="n">
        <f aca="false">SUM(CE7+CF7+CG7+CH7+CI7)</f>
        <v>0</v>
      </c>
      <c r="CK7" s="43" t="n">
        <f aca="false">SUM(AT7+BY7+CE7)</f>
        <v>0</v>
      </c>
      <c r="CL7" s="43" t="n">
        <f aca="false">SUM(AU7+BZ7+CF7)</f>
        <v>0</v>
      </c>
      <c r="CM7" s="43" t="n">
        <f aca="false">SUM(AV7+CA7+CG7)</f>
        <v>0</v>
      </c>
      <c r="CN7" s="43" t="n">
        <f aca="false">SUM(AW7+CB7+CH7)</f>
        <v>0</v>
      </c>
      <c r="CO7" s="44" t="n">
        <f aca="false">SUM(AY7+CC7+CI7)</f>
        <v>0</v>
      </c>
      <c r="CP7" s="32" t="n">
        <f aca="false">SUM(CK7+CL7+CM7+CN7+CO7)</f>
        <v>0</v>
      </c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</row>
    <row r="8" s="61" customFormat="true" ht="113.25" hidden="true" customHeight="false" outlineLevel="0" collapsed="false">
      <c r="A8" s="54"/>
      <c r="B8" s="55" t="s">
        <v>36</v>
      </c>
      <c r="C8" s="41" t="s">
        <v>37</v>
      </c>
      <c r="D8" s="42" t="n">
        <f aca="false">SUM(P8-J8)</f>
        <v>0</v>
      </c>
      <c r="E8" s="43" t="n">
        <f aca="false">SUM(Q8-K8)</f>
        <v>0</v>
      </c>
      <c r="F8" s="43" t="n">
        <f aca="false">SUM(R8-L8)</f>
        <v>0</v>
      </c>
      <c r="G8" s="43" t="n">
        <f aca="false">SUM(S8-M8)</f>
        <v>0</v>
      </c>
      <c r="H8" s="44" t="n">
        <f aca="false">SUM(U8-N8)</f>
        <v>0</v>
      </c>
      <c r="I8" s="32" t="n">
        <f aca="false">SUM(D8+E8+F8+G8+H8)</f>
        <v>0</v>
      </c>
      <c r="J8" s="56"/>
      <c r="K8" s="57"/>
      <c r="L8" s="57"/>
      <c r="M8" s="57"/>
      <c r="N8" s="58"/>
      <c r="O8" s="32" t="n">
        <f aca="false">SUM(J8+K8+L8+M8+N8)</f>
        <v>0</v>
      </c>
      <c r="P8" s="56"/>
      <c r="Q8" s="57"/>
      <c r="R8" s="57"/>
      <c r="S8" s="57"/>
      <c r="T8" s="57"/>
      <c r="U8" s="58"/>
      <c r="V8" s="32" t="n">
        <f aca="false">SUM(P8+Q8+R8+S8+U8)</f>
        <v>0</v>
      </c>
      <c r="W8" s="56"/>
      <c r="X8" s="57"/>
      <c r="Y8" s="57"/>
      <c r="Z8" s="57"/>
      <c r="AA8" s="58"/>
      <c r="AB8" s="46" t="n">
        <f aca="false">SUM(W8+X8+Y8+Z8+AA8)</f>
        <v>0</v>
      </c>
      <c r="AC8" s="59"/>
      <c r="AD8" s="57"/>
      <c r="AE8" s="57"/>
      <c r="AF8" s="57"/>
      <c r="AG8" s="58"/>
      <c r="AH8" s="46" t="n">
        <f aca="false">SUM(AC8+AD8+AE8+AF8+AG8)</f>
        <v>0</v>
      </c>
      <c r="AI8" s="46" t="n">
        <f aca="false">SUM(W8+BM8)</f>
        <v>0</v>
      </c>
      <c r="AJ8" s="46" t="n">
        <f aca="false">SUM(X8+BN8)</f>
        <v>0</v>
      </c>
      <c r="AK8" s="46" t="n">
        <f aca="false">SUM(Y8+BN8)</f>
        <v>0</v>
      </c>
      <c r="AL8" s="46" t="n">
        <f aca="false">SUM(Z8+BP8)</f>
        <v>0</v>
      </c>
      <c r="AM8" s="46" t="n">
        <f aca="false">SUM(AA8+BQ8)</f>
        <v>0</v>
      </c>
      <c r="AN8" s="46" t="n">
        <f aca="false">SUM(AI8+AJ8+AK8+AL8+AM8)</f>
        <v>0</v>
      </c>
      <c r="AO8" s="46" t="n">
        <f aca="false">SUM(AC8+BS8)</f>
        <v>0</v>
      </c>
      <c r="AP8" s="46" t="n">
        <f aca="false">SUM(AD8+BT8)</f>
        <v>0</v>
      </c>
      <c r="AQ8" s="46" t="n">
        <f aca="false">SUM(AE8+BT8)</f>
        <v>0</v>
      </c>
      <c r="AR8" s="46" t="n">
        <f aca="false">SUM(AF8+BV8)</f>
        <v>0</v>
      </c>
      <c r="AS8" s="46" t="n">
        <f aca="false">SUM(AG8+BW8)</f>
        <v>0</v>
      </c>
      <c r="AT8" s="47" t="n">
        <f aca="false">SUM(AO8+AP8+AQ8+AR8+AS8)</f>
        <v>0</v>
      </c>
      <c r="AU8" s="43" t="n">
        <f aca="false">SUM(AI8+AO8)</f>
        <v>0</v>
      </c>
      <c r="AV8" s="43" t="n">
        <f aca="false">SUM(AJ8+AP8)</f>
        <v>0</v>
      </c>
      <c r="AW8" s="43" t="n">
        <f aca="false">SUM(AK8+AQ8)</f>
        <v>0</v>
      </c>
      <c r="AX8" s="43" t="n">
        <f aca="false">SUM(AL8+AR8)</f>
        <v>0</v>
      </c>
      <c r="AY8" s="44" t="n">
        <f aca="false">SUM(AM8+AS8)</f>
        <v>0</v>
      </c>
      <c r="AZ8" s="32" t="n">
        <f aca="false">SUM(AU8+AV8+AW8+AX8+AY8)</f>
        <v>0</v>
      </c>
      <c r="BA8" s="42"/>
      <c r="BB8" s="43"/>
      <c r="BC8" s="43"/>
      <c r="BD8" s="43"/>
      <c r="BE8" s="44"/>
      <c r="BF8" s="32"/>
      <c r="BG8" s="56"/>
      <c r="BH8" s="57"/>
      <c r="BI8" s="57"/>
      <c r="BJ8" s="57"/>
      <c r="BK8" s="58"/>
      <c r="BL8" s="32" t="n">
        <f aca="false">SUM(BG8+BH8+BI8+BJ8+BK8)</f>
        <v>0</v>
      </c>
      <c r="BM8" s="56"/>
      <c r="BN8" s="57"/>
      <c r="BO8" s="57"/>
      <c r="BP8" s="57"/>
      <c r="BQ8" s="57"/>
      <c r="BR8" s="48" t="n">
        <f aca="false">SUM(BM8+BN8+BO8+BP8+BQ8)</f>
        <v>0</v>
      </c>
      <c r="BS8" s="57"/>
      <c r="BT8" s="57"/>
      <c r="BU8" s="57"/>
      <c r="BV8" s="57"/>
      <c r="BW8" s="57"/>
      <c r="BX8" s="48" t="n">
        <f aca="false">SUM(BS8+BT8+BU8+BV8+BW8)</f>
        <v>0</v>
      </c>
      <c r="BY8" s="57"/>
      <c r="BZ8" s="57"/>
      <c r="CA8" s="57"/>
      <c r="CB8" s="57"/>
      <c r="CC8" s="57"/>
      <c r="CD8" s="48" t="n">
        <f aca="false">SUM(BY8+BZ8+CA8+CB8+CC8)</f>
        <v>0</v>
      </c>
      <c r="CE8" s="48"/>
      <c r="CF8" s="48"/>
      <c r="CG8" s="48"/>
      <c r="CH8" s="48"/>
      <c r="CI8" s="48"/>
      <c r="CJ8" s="48" t="n">
        <f aca="false">SUM(CE8+CF8+CG8+CH8+CI8)</f>
        <v>0</v>
      </c>
      <c r="CK8" s="43" t="n">
        <f aca="false">SUM(AT8+BY8+CE8)</f>
        <v>0</v>
      </c>
      <c r="CL8" s="43" t="n">
        <f aca="false">SUM(AU8+BZ8+CF8)</f>
        <v>0</v>
      </c>
      <c r="CM8" s="43" t="n">
        <f aca="false">SUM(AV8+CA8+CG8)</f>
        <v>0</v>
      </c>
      <c r="CN8" s="43" t="n">
        <f aca="false">SUM(AW8+CB8+CH8)</f>
        <v>0</v>
      </c>
      <c r="CO8" s="44" t="n">
        <f aca="false">SUM(AY8+CC8+CI8)</f>
        <v>0</v>
      </c>
      <c r="CP8" s="32" t="n">
        <f aca="false">SUM(CK8+CL8+CM8+CN8+CO8)</f>
        <v>0</v>
      </c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</row>
    <row r="9" s="61" customFormat="true" ht="113.25" hidden="true" customHeight="false" outlineLevel="0" collapsed="false">
      <c r="A9" s="54"/>
      <c r="B9" s="55" t="s">
        <v>38</v>
      </c>
      <c r="C9" s="41" t="s">
        <v>39</v>
      </c>
      <c r="D9" s="42" t="n">
        <f aca="false">SUM(P9-J9)</f>
        <v>0</v>
      </c>
      <c r="E9" s="43" t="n">
        <f aca="false">SUM(Q9-K9)</f>
        <v>0</v>
      </c>
      <c r="F9" s="43" t="n">
        <f aca="false">SUM(R9-L9)</f>
        <v>0</v>
      </c>
      <c r="G9" s="43" t="n">
        <f aca="false">SUM(S9-M9)</f>
        <v>0</v>
      </c>
      <c r="H9" s="44" t="n">
        <f aca="false">SUM(U9-N9)</f>
        <v>0</v>
      </c>
      <c r="I9" s="32" t="n">
        <f aca="false">SUM(D9+E9+F9+G9+H9)</f>
        <v>0</v>
      </c>
      <c r="J9" s="56"/>
      <c r="K9" s="57"/>
      <c r="L9" s="57"/>
      <c r="M9" s="57"/>
      <c r="N9" s="58"/>
      <c r="O9" s="32" t="n">
        <f aca="false">SUM(J9+K9+L9+M9+N9)</f>
        <v>0</v>
      </c>
      <c r="P9" s="56"/>
      <c r="Q9" s="57"/>
      <c r="R9" s="57"/>
      <c r="S9" s="57"/>
      <c r="T9" s="57"/>
      <c r="U9" s="58"/>
      <c r="V9" s="32" t="n">
        <f aca="false">SUM(P9+Q9+R9+S9+U9)</f>
        <v>0</v>
      </c>
      <c r="W9" s="56"/>
      <c r="X9" s="57"/>
      <c r="Y9" s="57"/>
      <c r="Z9" s="57"/>
      <c r="AA9" s="58"/>
      <c r="AB9" s="46" t="n">
        <f aca="false">SUM(W9+X9+Y9+Z9+AA9)</f>
        <v>0</v>
      </c>
      <c r="AC9" s="59"/>
      <c r="AD9" s="57"/>
      <c r="AE9" s="57"/>
      <c r="AF9" s="57"/>
      <c r="AG9" s="58"/>
      <c r="AH9" s="46" t="n">
        <f aca="false">SUM(AC9+AD9+AE9+AF9+AG9)</f>
        <v>0</v>
      </c>
      <c r="AI9" s="46" t="n">
        <f aca="false">SUM(W9+BM9)</f>
        <v>0</v>
      </c>
      <c r="AJ9" s="46" t="n">
        <f aca="false">SUM(X9+BN9)</f>
        <v>0</v>
      </c>
      <c r="AK9" s="46" t="n">
        <f aca="false">SUM(Y9+BN9)</f>
        <v>0</v>
      </c>
      <c r="AL9" s="46" t="n">
        <f aca="false">SUM(Z9+BP9)</f>
        <v>0</v>
      </c>
      <c r="AM9" s="46" t="n">
        <f aca="false">SUM(AA9+BQ9)</f>
        <v>0</v>
      </c>
      <c r="AN9" s="46" t="n">
        <f aca="false">SUM(AI9+AJ9+AK9+AL9+AM9)</f>
        <v>0</v>
      </c>
      <c r="AO9" s="46" t="n">
        <f aca="false">SUM(AC9+BS9)</f>
        <v>0</v>
      </c>
      <c r="AP9" s="46" t="n">
        <f aca="false">SUM(AD9+BT9)</f>
        <v>0</v>
      </c>
      <c r="AQ9" s="46" t="n">
        <f aca="false">SUM(AE9+BT9)</f>
        <v>0</v>
      </c>
      <c r="AR9" s="46" t="n">
        <f aca="false">SUM(AF9+BV9)</f>
        <v>0</v>
      </c>
      <c r="AS9" s="46" t="n">
        <f aca="false">SUM(AG9+BW9)</f>
        <v>0</v>
      </c>
      <c r="AT9" s="47" t="n">
        <f aca="false">SUM(AO9+AP9+AQ9+AR9+AS9)</f>
        <v>0</v>
      </c>
      <c r="AU9" s="43" t="n">
        <f aca="false">SUM(AI9+AO9)</f>
        <v>0</v>
      </c>
      <c r="AV9" s="43" t="n">
        <f aca="false">SUM(AJ9+AP9)</f>
        <v>0</v>
      </c>
      <c r="AW9" s="43" t="n">
        <f aca="false">SUM(AK9+AQ9)</f>
        <v>0</v>
      </c>
      <c r="AX9" s="43" t="n">
        <f aca="false">SUM(AL9+AR9)</f>
        <v>0</v>
      </c>
      <c r="AY9" s="44" t="n">
        <f aca="false">SUM(AM9+AS9)</f>
        <v>0</v>
      </c>
      <c r="AZ9" s="32" t="n">
        <f aca="false">SUM(AU9+AV9+AW9+AX9+AY9)</f>
        <v>0</v>
      </c>
      <c r="BA9" s="42"/>
      <c r="BB9" s="43"/>
      <c r="BC9" s="43"/>
      <c r="BD9" s="43"/>
      <c r="BE9" s="44"/>
      <c r="BF9" s="32"/>
      <c r="BG9" s="56"/>
      <c r="BH9" s="57"/>
      <c r="BI9" s="57"/>
      <c r="BJ9" s="57"/>
      <c r="BK9" s="58"/>
      <c r="BL9" s="32" t="n">
        <f aca="false">SUM(BG9+BH9+BI9+BJ9+BK9)</f>
        <v>0</v>
      </c>
      <c r="BM9" s="56"/>
      <c r="BN9" s="57"/>
      <c r="BO9" s="57"/>
      <c r="BP9" s="57"/>
      <c r="BQ9" s="57"/>
      <c r="BR9" s="48" t="n">
        <f aca="false">SUM(BM9+BN9+BO9+BP9+BQ9)</f>
        <v>0</v>
      </c>
      <c r="BS9" s="57"/>
      <c r="BT9" s="57"/>
      <c r="BU9" s="57"/>
      <c r="BV9" s="57"/>
      <c r="BW9" s="57"/>
      <c r="BX9" s="48" t="n">
        <f aca="false">SUM(BS9+BT9+BU9+BV9+BW9)</f>
        <v>0</v>
      </c>
      <c r="BY9" s="57"/>
      <c r="BZ9" s="57"/>
      <c r="CA9" s="57"/>
      <c r="CB9" s="57"/>
      <c r="CC9" s="57"/>
      <c r="CD9" s="48" t="n">
        <f aca="false">SUM(BY9+BZ9+CA9+CB9+CC9)</f>
        <v>0</v>
      </c>
      <c r="CE9" s="48"/>
      <c r="CF9" s="48"/>
      <c r="CG9" s="48"/>
      <c r="CH9" s="48"/>
      <c r="CI9" s="48"/>
      <c r="CJ9" s="48" t="n">
        <f aca="false">SUM(CE9+CF9+CG9+CH9+CI9)</f>
        <v>0</v>
      </c>
      <c r="CK9" s="43" t="n">
        <f aca="false">SUM(AT9+BY9+CE9)</f>
        <v>0</v>
      </c>
      <c r="CL9" s="43" t="n">
        <f aca="false">SUM(AU9+BZ9+CF9)</f>
        <v>0</v>
      </c>
      <c r="CM9" s="43" t="n">
        <f aca="false">SUM(AV9+CA9+CG9)</f>
        <v>0</v>
      </c>
      <c r="CN9" s="43" t="n">
        <f aca="false">SUM(AW9+CB9+CH9)</f>
        <v>0</v>
      </c>
      <c r="CO9" s="44" t="n">
        <f aca="false">SUM(AY9+CC9+CI9)</f>
        <v>0</v>
      </c>
      <c r="CP9" s="32" t="n">
        <f aca="false">SUM(CK9+CL9+CM9+CN9+CO9)</f>
        <v>0</v>
      </c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</row>
    <row r="10" s="72" customFormat="true" ht="15.75" hidden="true" customHeight="false" outlineLevel="0" collapsed="false">
      <c r="A10" s="62"/>
      <c r="B10" s="63"/>
      <c r="C10" s="64"/>
      <c r="D10" s="42" t="n">
        <f aca="false">SUM(P10-J10)</f>
        <v>0</v>
      </c>
      <c r="E10" s="43" t="n">
        <f aca="false">SUM(Q10-K10)</f>
        <v>0</v>
      </c>
      <c r="F10" s="43" t="n">
        <f aca="false">SUM(R10-L10)</f>
        <v>0</v>
      </c>
      <c r="G10" s="43" t="n">
        <f aca="false">SUM(S10-M10)</f>
        <v>0</v>
      </c>
      <c r="H10" s="44" t="n">
        <f aca="false">SUM(U10-N10)</f>
        <v>0</v>
      </c>
      <c r="I10" s="32" t="n">
        <f aca="false">SUM(D10+E10+F10+G10+H10)</f>
        <v>0</v>
      </c>
      <c r="J10" s="65"/>
      <c r="K10" s="66"/>
      <c r="L10" s="66"/>
      <c r="M10" s="66"/>
      <c r="N10" s="67"/>
      <c r="O10" s="32" t="n">
        <f aca="false">SUM(J10+K10+L10+M10+N10)</f>
        <v>0</v>
      </c>
      <c r="P10" s="65"/>
      <c r="Q10" s="66"/>
      <c r="R10" s="66"/>
      <c r="S10" s="66"/>
      <c r="T10" s="66"/>
      <c r="U10" s="67"/>
      <c r="V10" s="32" t="n">
        <f aca="false">SUM(P10+Q10+R10+S10+U10)</f>
        <v>0</v>
      </c>
      <c r="W10" s="68"/>
      <c r="X10" s="69"/>
      <c r="Y10" s="69"/>
      <c r="Z10" s="69"/>
      <c r="AA10" s="70"/>
      <c r="AB10" s="46" t="n">
        <f aca="false">SUM(W10+X10+Y10+Z10+AA10)</f>
        <v>0</v>
      </c>
      <c r="AC10" s="71"/>
      <c r="AD10" s="69"/>
      <c r="AE10" s="69"/>
      <c r="AF10" s="69"/>
      <c r="AG10" s="70"/>
      <c r="AH10" s="46" t="n">
        <f aca="false">SUM(AC10+AD10+AE10+AF10+AG10)</f>
        <v>0</v>
      </c>
      <c r="AI10" s="46" t="n">
        <f aca="false">SUM(W10+BM10)</f>
        <v>0</v>
      </c>
      <c r="AJ10" s="46" t="n">
        <f aca="false">SUM(X10+BN10)</f>
        <v>0</v>
      </c>
      <c r="AK10" s="46" t="n">
        <f aca="false">SUM(Y10+BN10)</f>
        <v>0</v>
      </c>
      <c r="AL10" s="46" t="n">
        <f aca="false">SUM(Z10+BP10)</f>
        <v>0</v>
      </c>
      <c r="AM10" s="46" t="n">
        <f aca="false">SUM(AA10+BQ10)</f>
        <v>0</v>
      </c>
      <c r="AN10" s="46" t="n">
        <f aca="false">SUM(AI10+AJ10+AK10+AL10+AM10)</f>
        <v>0</v>
      </c>
      <c r="AO10" s="46" t="n">
        <f aca="false">SUM(AC10+BS10)</f>
        <v>0</v>
      </c>
      <c r="AP10" s="46" t="n">
        <f aca="false">SUM(AD10+BT10)</f>
        <v>0</v>
      </c>
      <c r="AQ10" s="46" t="n">
        <f aca="false">SUM(AE10+BT10)</f>
        <v>0</v>
      </c>
      <c r="AR10" s="46" t="n">
        <f aca="false">SUM(AF10+BV10)</f>
        <v>0</v>
      </c>
      <c r="AS10" s="46" t="n">
        <f aca="false">SUM(AG10+BW10)</f>
        <v>0</v>
      </c>
      <c r="AT10" s="47" t="n">
        <f aca="false">SUM(AO10+AP10+AQ10+AR10+AS10)</f>
        <v>0</v>
      </c>
      <c r="AU10" s="43" t="n">
        <f aca="false">SUM(AI10+AO10)</f>
        <v>0</v>
      </c>
      <c r="AV10" s="43" t="n">
        <f aca="false">SUM(AJ10+AP10)</f>
        <v>0</v>
      </c>
      <c r="AW10" s="43" t="n">
        <f aca="false">SUM(AK10+AQ10)</f>
        <v>0</v>
      </c>
      <c r="AX10" s="43" t="n">
        <f aca="false">SUM(AL10+AR10)</f>
        <v>0</v>
      </c>
      <c r="AY10" s="44" t="n">
        <f aca="false">SUM(AM10+AS10)</f>
        <v>0</v>
      </c>
      <c r="AZ10" s="32" t="n">
        <f aca="false">SUM(AU10+AV10+AW10+AX10+AY10)</f>
        <v>0</v>
      </c>
      <c r="BA10" s="42"/>
      <c r="BB10" s="43"/>
      <c r="BC10" s="43"/>
      <c r="BD10" s="43"/>
      <c r="BE10" s="44"/>
      <c r="BF10" s="32"/>
      <c r="BG10" s="65"/>
      <c r="BH10" s="66"/>
      <c r="BI10" s="66"/>
      <c r="BJ10" s="66"/>
      <c r="BK10" s="67"/>
      <c r="BL10" s="32" t="n">
        <f aca="false">SUM(BG10+BH10+BI10+BJ10+BK10)</f>
        <v>0</v>
      </c>
      <c r="BM10" s="68"/>
      <c r="BN10" s="69"/>
      <c r="BO10" s="69"/>
      <c r="BP10" s="69"/>
      <c r="BQ10" s="69"/>
      <c r="BR10" s="48" t="n">
        <f aca="false">SUM(BM10+BN10+BO10+BP10+BQ10)</f>
        <v>0</v>
      </c>
      <c r="BS10" s="69"/>
      <c r="BT10" s="69"/>
      <c r="BU10" s="69"/>
      <c r="BV10" s="69"/>
      <c r="BW10" s="69"/>
      <c r="BX10" s="48" t="n">
        <f aca="false">SUM(BS10+BT10+BU10+BV10+BW10)</f>
        <v>0</v>
      </c>
      <c r="BY10" s="69"/>
      <c r="BZ10" s="69"/>
      <c r="CA10" s="69"/>
      <c r="CB10" s="69"/>
      <c r="CC10" s="69"/>
      <c r="CD10" s="48" t="n">
        <f aca="false">SUM(BY10+BZ10+CA10+CB10+CC10)</f>
        <v>0</v>
      </c>
      <c r="CE10" s="48"/>
      <c r="CF10" s="48"/>
      <c r="CG10" s="48"/>
      <c r="CH10" s="48"/>
      <c r="CI10" s="48"/>
      <c r="CJ10" s="48" t="n">
        <f aca="false">SUM(CE10+CF10+CG10+CH10+CI10)</f>
        <v>0</v>
      </c>
      <c r="CK10" s="43" t="n">
        <f aca="false">SUM(AT10+BY10+CE10)</f>
        <v>0</v>
      </c>
      <c r="CL10" s="43" t="n">
        <f aca="false">SUM(AU10+BZ10+CF10)</f>
        <v>0</v>
      </c>
      <c r="CM10" s="43" t="n">
        <f aca="false">SUM(AV10+CA10+CG10)</f>
        <v>0</v>
      </c>
      <c r="CN10" s="43" t="n">
        <f aca="false">SUM(AW10+CB10+CH10)</f>
        <v>0</v>
      </c>
      <c r="CO10" s="44" t="n">
        <f aca="false">SUM(AY10+CC10+CI10)</f>
        <v>0</v>
      </c>
      <c r="CP10" s="32" t="n">
        <f aca="false">SUM(CK10+CL10+CM10+CN10+CO10)</f>
        <v>0</v>
      </c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</row>
    <row r="11" s="53" customFormat="true" ht="90.75" hidden="true" customHeight="false" outlineLevel="0" collapsed="false">
      <c r="A11" s="51"/>
      <c r="B11" s="26" t="s">
        <v>40</v>
      </c>
      <c r="C11" s="41" t="s">
        <v>41</v>
      </c>
      <c r="D11" s="42" t="n">
        <f aca="false">SUM(P11-J11)</f>
        <v>0</v>
      </c>
      <c r="E11" s="43" t="n">
        <f aca="false">SUM(Q11-K11)</f>
        <v>0</v>
      </c>
      <c r="F11" s="43" t="n">
        <f aca="false">SUM(R11-L11)</f>
        <v>0</v>
      </c>
      <c r="G11" s="43" t="n">
        <f aca="false">SUM(S11-M11)</f>
        <v>0</v>
      </c>
      <c r="H11" s="44" t="n">
        <f aca="false">SUM(U11-N11)</f>
        <v>0</v>
      </c>
      <c r="I11" s="32" t="n">
        <f aca="false">SUM(D11+E11+F11+G11+H11)</f>
        <v>0</v>
      </c>
      <c r="J11" s="42"/>
      <c r="K11" s="43"/>
      <c r="L11" s="43"/>
      <c r="M11" s="43"/>
      <c r="N11" s="44"/>
      <c r="O11" s="32" t="n">
        <f aca="false">SUM(J11+K11+L11+M11+N11)</f>
        <v>0</v>
      </c>
      <c r="P11" s="42"/>
      <c r="Q11" s="43"/>
      <c r="R11" s="43"/>
      <c r="S11" s="43"/>
      <c r="T11" s="43"/>
      <c r="U11" s="44"/>
      <c r="V11" s="32" t="n">
        <f aca="false">SUM(P11+Q11+R11+S11+U11)</f>
        <v>0</v>
      </c>
      <c r="W11" s="45"/>
      <c r="X11" s="46"/>
      <c r="Y11" s="46"/>
      <c r="Z11" s="46"/>
      <c r="AA11" s="46"/>
      <c r="AB11" s="46" t="n">
        <f aca="false">SUM(W11+X11+Y11+Z11+AA11)</f>
        <v>0</v>
      </c>
      <c r="AC11" s="46"/>
      <c r="AD11" s="46"/>
      <c r="AE11" s="46"/>
      <c r="AF11" s="46"/>
      <c r="AG11" s="46"/>
      <c r="AH11" s="46" t="n">
        <f aca="false">SUM(AC11+AD11+AE11+AF11+AG11)</f>
        <v>0</v>
      </c>
      <c r="AI11" s="46" t="n">
        <f aca="false">SUM(W11+BM11)</f>
        <v>0</v>
      </c>
      <c r="AJ11" s="46" t="n">
        <f aca="false">SUM(X11+BN11)</f>
        <v>0</v>
      </c>
      <c r="AK11" s="46" t="n">
        <f aca="false">SUM(Y11+BN11)</f>
        <v>0</v>
      </c>
      <c r="AL11" s="46" t="n">
        <f aca="false">SUM(Z11+BP11)</f>
        <v>0</v>
      </c>
      <c r="AM11" s="46" t="n">
        <f aca="false">SUM(AA11+BQ11)</f>
        <v>0</v>
      </c>
      <c r="AN11" s="46" t="n">
        <f aca="false">SUM(AI11+AJ11+AK11+AL11+AM11)</f>
        <v>0</v>
      </c>
      <c r="AO11" s="46" t="n">
        <f aca="false">SUM(AC11+BS11)</f>
        <v>0</v>
      </c>
      <c r="AP11" s="46" t="n">
        <f aca="false">SUM(AD11+BT11)</f>
        <v>0</v>
      </c>
      <c r="AQ11" s="46" t="n">
        <f aca="false">SUM(AE11+BT11)</f>
        <v>0</v>
      </c>
      <c r="AR11" s="46" t="n">
        <f aca="false">SUM(AF11+BV11)</f>
        <v>0</v>
      </c>
      <c r="AS11" s="46" t="n">
        <f aca="false">SUM(AG11+BW11)</f>
        <v>0</v>
      </c>
      <c r="AT11" s="47" t="n">
        <f aca="false">SUM(AO11+AP11+AQ11+AR11+AS11)</f>
        <v>0</v>
      </c>
      <c r="AU11" s="43" t="n">
        <f aca="false">SUM(AI11+AO11)</f>
        <v>0</v>
      </c>
      <c r="AV11" s="43" t="n">
        <f aca="false">SUM(AJ11+AP11)</f>
        <v>0</v>
      </c>
      <c r="AW11" s="43" t="n">
        <f aca="false">SUM(AK11+AQ11)</f>
        <v>0</v>
      </c>
      <c r="AX11" s="43" t="n">
        <f aca="false">SUM(AL11+AR11)</f>
        <v>0</v>
      </c>
      <c r="AY11" s="44" t="n">
        <f aca="false">SUM(AM11+AS11)</f>
        <v>0</v>
      </c>
      <c r="AZ11" s="32" t="n">
        <f aca="false">SUM(AU11+AV11+AW11+AX11+AY11)</f>
        <v>0</v>
      </c>
      <c r="BA11" s="42"/>
      <c r="BB11" s="43"/>
      <c r="BC11" s="43"/>
      <c r="BD11" s="43"/>
      <c r="BE11" s="44"/>
      <c r="BF11" s="32"/>
      <c r="BG11" s="42"/>
      <c r="BH11" s="43"/>
      <c r="BI11" s="43"/>
      <c r="BJ11" s="43"/>
      <c r="BK11" s="44"/>
      <c r="BL11" s="32" t="n">
        <f aca="false">SUM(BG11+BH11+BI11+BJ11+BK11)</f>
        <v>0</v>
      </c>
      <c r="BM11" s="45"/>
      <c r="BN11" s="48"/>
      <c r="BO11" s="48"/>
      <c r="BP11" s="48"/>
      <c r="BQ11" s="48"/>
      <c r="BR11" s="48" t="n">
        <f aca="false">SUM(BM11+BN11+BO11+BP11+BQ11)</f>
        <v>0</v>
      </c>
      <c r="BS11" s="48"/>
      <c r="BT11" s="48"/>
      <c r="BU11" s="48"/>
      <c r="BV11" s="48"/>
      <c r="BW11" s="48"/>
      <c r="BX11" s="48" t="n">
        <f aca="false">SUM(BS11+BT11+BU11+BV11+BW11)</f>
        <v>0</v>
      </c>
      <c r="BY11" s="48"/>
      <c r="BZ11" s="48"/>
      <c r="CA11" s="48"/>
      <c r="CB11" s="48"/>
      <c r="CC11" s="48"/>
      <c r="CD11" s="48" t="n">
        <f aca="false">SUM(BY11+BZ11+CA11+CB11+CC11)</f>
        <v>0</v>
      </c>
      <c r="CE11" s="48"/>
      <c r="CF11" s="48"/>
      <c r="CG11" s="48"/>
      <c r="CH11" s="48"/>
      <c r="CI11" s="48"/>
      <c r="CJ11" s="48" t="n">
        <f aca="false">SUM(CE11+CF11+CG11+CH11+CI11)</f>
        <v>0</v>
      </c>
      <c r="CK11" s="43" t="n">
        <f aca="false">SUM(AT11+BY11+CE11)</f>
        <v>0</v>
      </c>
      <c r="CL11" s="43" t="n">
        <f aca="false">SUM(AU11+BZ11+CF11)</f>
        <v>0</v>
      </c>
      <c r="CM11" s="43" t="n">
        <f aca="false">SUM(AV11+CA11+CG11)</f>
        <v>0</v>
      </c>
      <c r="CN11" s="43" t="n">
        <f aca="false">SUM(AW11+CB11+CH11)</f>
        <v>0</v>
      </c>
      <c r="CO11" s="44" t="n">
        <f aca="false">SUM(AY11+CC11+CI11)</f>
        <v>0</v>
      </c>
      <c r="CP11" s="32" t="n">
        <f aca="false">SUM(CK11+CL11+CM11+CN11+CO11)</f>
        <v>0</v>
      </c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</row>
    <row r="12" s="61" customFormat="true" ht="113.25" hidden="true" customHeight="false" outlineLevel="0" collapsed="false">
      <c r="A12" s="54"/>
      <c r="B12" s="55" t="s">
        <v>42</v>
      </c>
      <c r="C12" s="41" t="s">
        <v>43</v>
      </c>
      <c r="D12" s="42" t="n">
        <f aca="false">SUM(P12-J12)</f>
        <v>0</v>
      </c>
      <c r="E12" s="43" t="n">
        <f aca="false">SUM(Q12-K12)</f>
        <v>0</v>
      </c>
      <c r="F12" s="43" t="n">
        <f aca="false">SUM(R12-L12)</f>
        <v>0</v>
      </c>
      <c r="G12" s="43" t="n">
        <f aca="false">SUM(S12-M12)</f>
        <v>0</v>
      </c>
      <c r="H12" s="44" t="n">
        <f aca="false">SUM(U12-N12)</f>
        <v>0</v>
      </c>
      <c r="I12" s="32" t="n">
        <f aca="false">SUM(D12+E12+F12+G12+H12)</f>
        <v>0</v>
      </c>
      <c r="J12" s="56"/>
      <c r="K12" s="57"/>
      <c r="L12" s="57"/>
      <c r="M12" s="57"/>
      <c r="N12" s="58"/>
      <c r="O12" s="32" t="n">
        <f aca="false">SUM(J12+K12+L12+M12+N12)</f>
        <v>0</v>
      </c>
      <c r="P12" s="56"/>
      <c r="Q12" s="57"/>
      <c r="R12" s="57"/>
      <c r="S12" s="57"/>
      <c r="T12" s="57"/>
      <c r="U12" s="58"/>
      <c r="V12" s="32" t="n">
        <f aca="false">SUM(P12+Q12+R12+S12+U12)</f>
        <v>0</v>
      </c>
      <c r="W12" s="56"/>
      <c r="X12" s="57"/>
      <c r="Y12" s="57"/>
      <c r="Z12" s="57"/>
      <c r="AA12" s="58"/>
      <c r="AB12" s="46" t="n">
        <f aca="false">SUM(W12+X12+Y12+Z12+AA12)</f>
        <v>0</v>
      </c>
      <c r="AC12" s="59"/>
      <c r="AD12" s="57"/>
      <c r="AE12" s="57"/>
      <c r="AF12" s="57"/>
      <c r="AG12" s="58"/>
      <c r="AH12" s="46" t="n">
        <f aca="false">SUM(AC12+AD12+AE12+AF12+AG12)</f>
        <v>0</v>
      </c>
      <c r="AI12" s="46" t="n">
        <f aca="false">SUM(W12+BM12)</f>
        <v>0</v>
      </c>
      <c r="AJ12" s="46" t="n">
        <f aca="false">SUM(X12+BN12)</f>
        <v>0</v>
      </c>
      <c r="AK12" s="46" t="n">
        <f aca="false">SUM(Y12+BN12)</f>
        <v>0</v>
      </c>
      <c r="AL12" s="46" t="n">
        <f aca="false">SUM(Z12+BP12)</f>
        <v>0</v>
      </c>
      <c r="AM12" s="46" t="n">
        <f aca="false">SUM(AA12+BQ12)</f>
        <v>0</v>
      </c>
      <c r="AN12" s="46" t="n">
        <f aca="false">SUM(AI12+AJ12+AK12+AL12+AM12)</f>
        <v>0</v>
      </c>
      <c r="AO12" s="46" t="n">
        <f aca="false">SUM(AC12+BS12)</f>
        <v>0</v>
      </c>
      <c r="AP12" s="46" t="n">
        <f aca="false">SUM(AD12+BT12)</f>
        <v>0</v>
      </c>
      <c r="AQ12" s="46" t="n">
        <f aca="false">SUM(AE12+BT12)</f>
        <v>0</v>
      </c>
      <c r="AR12" s="46" t="n">
        <f aca="false">SUM(AF12+BV12)</f>
        <v>0</v>
      </c>
      <c r="AS12" s="46" t="n">
        <f aca="false">SUM(AG12+BW12)</f>
        <v>0</v>
      </c>
      <c r="AT12" s="47" t="n">
        <f aca="false">SUM(AO12+AP12+AQ12+AR12+AS12)</f>
        <v>0</v>
      </c>
      <c r="AU12" s="43" t="n">
        <f aca="false">SUM(AI12+AO12)</f>
        <v>0</v>
      </c>
      <c r="AV12" s="43" t="n">
        <f aca="false">SUM(AJ12+AP12)</f>
        <v>0</v>
      </c>
      <c r="AW12" s="43" t="n">
        <f aca="false">SUM(AK12+AQ12)</f>
        <v>0</v>
      </c>
      <c r="AX12" s="43" t="n">
        <f aca="false">SUM(AL12+AR12)</f>
        <v>0</v>
      </c>
      <c r="AY12" s="44" t="n">
        <f aca="false">SUM(AM12+AS12)</f>
        <v>0</v>
      </c>
      <c r="AZ12" s="32" t="n">
        <f aca="false">SUM(AU12+AV12+AW12+AX12+AY12)</f>
        <v>0</v>
      </c>
      <c r="BA12" s="42"/>
      <c r="BB12" s="43"/>
      <c r="BC12" s="43"/>
      <c r="BD12" s="43"/>
      <c r="BE12" s="44"/>
      <c r="BF12" s="32"/>
      <c r="BG12" s="56"/>
      <c r="BH12" s="57"/>
      <c r="BI12" s="57"/>
      <c r="BJ12" s="57"/>
      <c r="BK12" s="58"/>
      <c r="BL12" s="32" t="n">
        <f aca="false">SUM(BG12+BH12+BI12+BJ12+BK12)</f>
        <v>0</v>
      </c>
      <c r="BM12" s="56"/>
      <c r="BN12" s="57"/>
      <c r="BO12" s="57"/>
      <c r="BP12" s="57"/>
      <c r="BQ12" s="57"/>
      <c r="BR12" s="48" t="n">
        <f aca="false">SUM(BM12+BN12+BO12+BP12+BQ12)</f>
        <v>0</v>
      </c>
      <c r="BS12" s="57"/>
      <c r="BT12" s="57"/>
      <c r="BU12" s="57"/>
      <c r="BV12" s="57"/>
      <c r="BW12" s="57"/>
      <c r="BX12" s="48" t="n">
        <f aca="false">SUM(BS12+BT12+BU12+BV12+BW12)</f>
        <v>0</v>
      </c>
      <c r="BY12" s="57"/>
      <c r="BZ12" s="57"/>
      <c r="CA12" s="57"/>
      <c r="CB12" s="57"/>
      <c r="CC12" s="57"/>
      <c r="CD12" s="48" t="n">
        <f aca="false">SUM(BY12+BZ12+CA12+CB12+CC12)</f>
        <v>0</v>
      </c>
      <c r="CE12" s="48"/>
      <c r="CF12" s="48"/>
      <c r="CG12" s="48"/>
      <c r="CH12" s="48"/>
      <c r="CI12" s="48"/>
      <c r="CJ12" s="48" t="n">
        <f aca="false">SUM(CE12+CF12+CG12+CH12+CI12)</f>
        <v>0</v>
      </c>
      <c r="CK12" s="43" t="n">
        <f aca="false">SUM(AT12+BY12+CE12)</f>
        <v>0</v>
      </c>
      <c r="CL12" s="43" t="n">
        <f aca="false">SUM(AU12+BZ12+CF12)</f>
        <v>0</v>
      </c>
      <c r="CM12" s="43" t="n">
        <f aca="false">SUM(AV12+CA12+CG12)</f>
        <v>0</v>
      </c>
      <c r="CN12" s="43" t="n">
        <f aca="false">SUM(AW12+CB12+CH12)</f>
        <v>0</v>
      </c>
      <c r="CO12" s="44" t="n">
        <f aca="false">SUM(AY12+CC12+CI12)</f>
        <v>0</v>
      </c>
      <c r="CP12" s="32" t="n">
        <f aca="false">SUM(CK12+CL12+CM12+CN12+CO12)</f>
        <v>0</v>
      </c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</row>
    <row r="13" s="61" customFormat="true" ht="113.25" hidden="true" customHeight="false" outlineLevel="0" collapsed="false">
      <c r="A13" s="54"/>
      <c r="B13" s="55" t="s">
        <v>44</v>
      </c>
      <c r="C13" s="41" t="s">
        <v>45</v>
      </c>
      <c r="D13" s="42" t="n">
        <f aca="false">SUM(P13-J13)</f>
        <v>0</v>
      </c>
      <c r="E13" s="43" t="n">
        <f aca="false">SUM(Q13-K13)</f>
        <v>0</v>
      </c>
      <c r="F13" s="43" t="n">
        <f aca="false">SUM(R13-L13)</f>
        <v>0</v>
      </c>
      <c r="G13" s="43" t="n">
        <f aca="false">SUM(S13-M13)</f>
        <v>0</v>
      </c>
      <c r="H13" s="44" t="n">
        <f aca="false">SUM(U13-N13)</f>
        <v>0</v>
      </c>
      <c r="I13" s="32" t="n">
        <f aca="false">SUM(D13+E13+F13+G13+H13)</f>
        <v>0</v>
      </c>
      <c r="J13" s="56"/>
      <c r="K13" s="57"/>
      <c r="L13" s="57"/>
      <c r="M13" s="57"/>
      <c r="N13" s="58"/>
      <c r="O13" s="32" t="n">
        <f aca="false">SUM(J13+K13+L13+M13+N13)</f>
        <v>0</v>
      </c>
      <c r="P13" s="56"/>
      <c r="Q13" s="57"/>
      <c r="R13" s="57"/>
      <c r="S13" s="57"/>
      <c r="T13" s="57"/>
      <c r="U13" s="58"/>
      <c r="V13" s="32" t="n">
        <f aca="false">SUM(P13+Q13+R13+S13+U13)</f>
        <v>0</v>
      </c>
      <c r="W13" s="56"/>
      <c r="X13" s="57"/>
      <c r="Y13" s="57"/>
      <c r="Z13" s="57"/>
      <c r="AA13" s="58"/>
      <c r="AB13" s="46" t="n">
        <f aca="false">SUM(W13+X13+Y13+Z13+AA13)</f>
        <v>0</v>
      </c>
      <c r="AC13" s="59"/>
      <c r="AD13" s="57"/>
      <c r="AE13" s="57"/>
      <c r="AF13" s="57"/>
      <c r="AG13" s="58"/>
      <c r="AH13" s="46" t="n">
        <f aca="false">SUM(AC13+AD13+AE13+AF13+AG13)</f>
        <v>0</v>
      </c>
      <c r="AI13" s="46" t="n">
        <f aca="false">SUM(W13+BM13)</f>
        <v>0</v>
      </c>
      <c r="AJ13" s="46" t="n">
        <f aca="false">SUM(X13+BN13)</f>
        <v>0</v>
      </c>
      <c r="AK13" s="46" t="n">
        <f aca="false">SUM(Y13+BN13)</f>
        <v>0</v>
      </c>
      <c r="AL13" s="46" t="n">
        <f aca="false">SUM(Z13+BP13)</f>
        <v>0</v>
      </c>
      <c r="AM13" s="46" t="n">
        <f aca="false">SUM(AA13+BQ13)</f>
        <v>0</v>
      </c>
      <c r="AN13" s="46" t="n">
        <f aca="false">SUM(AI13+AJ13+AK13+AL13+AM13)</f>
        <v>0</v>
      </c>
      <c r="AO13" s="46" t="n">
        <f aca="false">SUM(AC13+BS13)</f>
        <v>0</v>
      </c>
      <c r="AP13" s="46" t="n">
        <f aca="false">SUM(AD13+BT13)</f>
        <v>0</v>
      </c>
      <c r="AQ13" s="46" t="n">
        <f aca="false">SUM(AE13+BT13)</f>
        <v>0</v>
      </c>
      <c r="AR13" s="46" t="n">
        <f aca="false">SUM(AF13+BV13)</f>
        <v>0</v>
      </c>
      <c r="AS13" s="46" t="n">
        <f aca="false">SUM(AG13+BW13)</f>
        <v>0</v>
      </c>
      <c r="AT13" s="47" t="n">
        <f aca="false">SUM(AO13+AP13+AQ13+AR13+AS13)</f>
        <v>0</v>
      </c>
      <c r="AU13" s="43" t="n">
        <f aca="false">SUM(AI13+AO13)</f>
        <v>0</v>
      </c>
      <c r="AV13" s="43" t="n">
        <f aca="false">SUM(AJ13+AP13)</f>
        <v>0</v>
      </c>
      <c r="AW13" s="43" t="n">
        <f aca="false">SUM(AK13+AQ13)</f>
        <v>0</v>
      </c>
      <c r="AX13" s="43" t="n">
        <f aca="false">SUM(AL13+AR13)</f>
        <v>0</v>
      </c>
      <c r="AY13" s="44" t="n">
        <f aca="false">SUM(AM13+AS13)</f>
        <v>0</v>
      </c>
      <c r="AZ13" s="32" t="n">
        <f aca="false">SUM(AU13+AV13+AW13+AX13+AY13)</f>
        <v>0</v>
      </c>
      <c r="BA13" s="42"/>
      <c r="BB13" s="43"/>
      <c r="BC13" s="43"/>
      <c r="BD13" s="43"/>
      <c r="BE13" s="44"/>
      <c r="BF13" s="32"/>
      <c r="BG13" s="56"/>
      <c r="BH13" s="57"/>
      <c r="BI13" s="57"/>
      <c r="BJ13" s="57"/>
      <c r="BK13" s="58"/>
      <c r="BL13" s="32" t="n">
        <f aca="false">SUM(BG13+BH13+BI13+BJ13+BK13)</f>
        <v>0</v>
      </c>
      <c r="BM13" s="56"/>
      <c r="BN13" s="57"/>
      <c r="BO13" s="57"/>
      <c r="BP13" s="57"/>
      <c r="BQ13" s="57"/>
      <c r="BR13" s="48" t="n">
        <f aca="false">SUM(BM13+BN13+BO13+BP13+BQ13)</f>
        <v>0</v>
      </c>
      <c r="BS13" s="57"/>
      <c r="BT13" s="57"/>
      <c r="BU13" s="57"/>
      <c r="BV13" s="57"/>
      <c r="BW13" s="57"/>
      <c r="BX13" s="48" t="n">
        <f aca="false">SUM(BS13+BT13+BU13+BV13+BW13)</f>
        <v>0</v>
      </c>
      <c r="BY13" s="57"/>
      <c r="BZ13" s="57"/>
      <c r="CA13" s="57"/>
      <c r="CB13" s="57"/>
      <c r="CC13" s="57"/>
      <c r="CD13" s="48" t="n">
        <f aca="false">SUM(BY13+BZ13+CA13+CB13+CC13)</f>
        <v>0</v>
      </c>
      <c r="CE13" s="48"/>
      <c r="CF13" s="48"/>
      <c r="CG13" s="48"/>
      <c r="CH13" s="48"/>
      <c r="CI13" s="48"/>
      <c r="CJ13" s="48" t="n">
        <f aca="false">SUM(CE13+CF13+CG13+CH13+CI13)</f>
        <v>0</v>
      </c>
      <c r="CK13" s="43" t="n">
        <f aca="false">SUM(AT13+BY13+CE13)</f>
        <v>0</v>
      </c>
      <c r="CL13" s="43" t="n">
        <f aca="false">SUM(AU13+BZ13+CF13)</f>
        <v>0</v>
      </c>
      <c r="CM13" s="43" t="n">
        <f aca="false">SUM(AV13+CA13+CG13)</f>
        <v>0</v>
      </c>
      <c r="CN13" s="43" t="n">
        <f aca="false">SUM(AW13+CB13+CH13)</f>
        <v>0</v>
      </c>
      <c r="CO13" s="44" t="n">
        <f aca="false">SUM(AY13+CC13+CI13)</f>
        <v>0</v>
      </c>
      <c r="CP13" s="32" t="n">
        <f aca="false">SUM(CK13+CL13+CM13+CN13+CO13)</f>
        <v>0</v>
      </c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</row>
    <row r="14" s="72" customFormat="true" ht="15.75" hidden="true" customHeight="false" outlineLevel="0" collapsed="false">
      <c r="A14" s="62"/>
      <c r="B14" s="63"/>
      <c r="C14" s="41"/>
      <c r="D14" s="42" t="n">
        <f aca="false">SUM(P14-J14)</f>
        <v>0</v>
      </c>
      <c r="E14" s="43" t="n">
        <f aca="false">SUM(Q14-K14)</f>
        <v>0</v>
      </c>
      <c r="F14" s="43" t="n">
        <f aca="false">SUM(R14-L14)</f>
        <v>0</v>
      </c>
      <c r="G14" s="43" t="n">
        <f aca="false">SUM(S14-M14)</f>
        <v>0</v>
      </c>
      <c r="H14" s="44" t="n">
        <f aca="false">SUM(U14-N14)</f>
        <v>0</v>
      </c>
      <c r="I14" s="32" t="n">
        <f aca="false">SUM(D14+E14+F14+G14+H14)</f>
        <v>0</v>
      </c>
      <c r="J14" s="65"/>
      <c r="K14" s="66"/>
      <c r="L14" s="66"/>
      <c r="M14" s="66"/>
      <c r="N14" s="67"/>
      <c r="O14" s="32" t="n">
        <f aca="false">SUM(J14+K14+L14+M14+N14)</f>
        <v>0</v>
      </c>
      <c r="P14" s="65"/>
      <c r="Q14" s="66"/>
      <c r="R14" s="66"/>
      <c r="S14" s="66"/>
      <c r="T14" s="66"/>
      <c r="U14" s="67"/>
      <c r="V14" s="32" t="n">
        <f aca="false">SUM(P14+Q14+R14+S14+U14)</f>
        <v>0</v>
      </c>
      <c r="W14" s="68"/>
      <c r="X14" s="69"/>
      <c r="Y14" s="69"/>
      <c r="Z14" s="69"/>
      <c r="AA14" s="70"/>
      <c r="AB14" s="46" t="n">
        <f aca="false">SUM(W14+X14+Y14+Z14+AA14)</f>
        <v>0</v>
      </c>
      <c r="AC14" s="71"/>
      <c r="AD14" s="69"/>
      <c r="AE14" s="69"/>
      <c r="AF14" s="69"/>
      <c r="AG14" s="70"/>
      <c r="AH14" s="46" t="n">
        <f aca="false">SUM(AC14+AD14+AE14+AF14+AG14)</f>
        <v>0</v>
      </c>
      <c r="AI14" s="46" t="n">
        <f aca="false">SUM(W14+BM14)</f>
        <v>0</v>
      </c>
      <c r="AJ14" s="46" t="n">
        <f aca="false">SUM(X14+BN14)</f>
        <v>0</v>
      </c>
      <c r="AK14" s="46" t="n">
        <f aca="false">SUM(Y14+BN14)</f>
        <v>0</v>
      </c>
      <c r="AL14" s="46" t="n">
        <f aca="false">SUM(Z14+BP14)</f>
        <v>0</v>
      </c>
      <c r="AM14" s="46" t="n">
        <f aca="false">SUM(AA14+BQ14)</f>
        <v>0</v>
      </c>
      <c r="AN14" s="46" t="n">
        <f aca="false">SUM(AI14+AJ14+AK14+AL14+AM14)</f>
        <v>0</v>
      </c>
      <c r="AO14" s="46" t="n">
        <f aca="false">SUM(AC14+BS14)</f>
        <v>0</v>
      </c>
      <c r="AP14" s="46" t="n">
        <f aca="false">SUM(AD14+BT14)</f>
        <v>0</v>
      </c>
      <c r="AQ14" s="46" t="n">
        <f aca="false">SUM(AE14+BT14)</f>
        <v>0</v>
      </c>
      <c r="AR14" s="46" t="n">
        <f aca="false">SUM(AF14+BV14)</f>
        <v>0</v>
      </c>
      <c r="AS14" s="46" t="n">
        <f aca="false">SUM(AG14+BW14)</f>
        <v>0</v>
      </c>
      <c r="AT14" s="47" t="n">
        <f aca="false">SUM(AO14+AP14+AQ14+AR14+AS14)</f>
        <v>0</v>
      </c>
      <c r="AU14" s="43" t="n">
        <f aca="false">SUM(AI14+AO14)</f>
        <v>0</v>
      </c>
      <c r="AV14" s="43" t="n">
        <f aca="false">SUM(AJ14+AP14)</f>
        <v>0</v>
      </c>
      <c r="AW14" s="43" t="n">
        <f aca="false">SUM(AK14+AQ14)</f>
        <v>0</v>
      </c>
      <c r="AX14" s="43" t="n">
        <f aca="false">SUM(AL14+AR14)</f>
        <v>0</v>
      </c>
      <c r="AY14" s="44" t="n">
        <f aca="false">SUM(AM14+AS14)</f>
        <v>0</v>
      </c>
      <c r="AZ14" s="32" t="n">
        <f aca="false">SUM(AU14+AV14+AW14+AX14+AY14)</f>
        <v>0</v>
      </c>
      <c r="BA14" s="42"/>
      <c r="BB14" s="43"/>
      <c r="BC14" s="43"/>
      <c r="BD14" s="43"/>
      <c r="BE14" s="44"/>
      <c r="BF14" s="32"/>
      <c r="BG14" s="65"/>
      <c r="BH14" s="66"/>
      <c r="BI14" s="66"/>
      <c r="BJ14" s="66"/>
      <c r="BK14" s="67"/>
      <c r="BL14" s="32" t="n">
        <f aca="false">SUM(BG14+BH14+BI14+BJ14+BK14)</f>
        <v>0</v>
      </c>
      <c r="BM14" s="68"/>
      <c r="BN14" s="69"/>
      <c r="BO14" s="69"/>
      <c r="BP14" s="69"/>
      <c r="BQ14" s="69"/>
      <c r="BR14" s="48" t="n">
        <f aca="false">SUM(BM14+BN14+BO14+BP14+BQ14)</f>
        <v>0</v>
      </c>
      <c r="BS14" s="69"/>
      <c r="BT14" s="69"/>
      <c r="BU14" s="69"/>
      <c r="BV14" s="69"/>
      <c r="BW14" s="69"/>
      <c r="BX14" s="48" t="n">
        <f aca="false">SUM(BS14+BT14+BU14+BV14+BW14)</f>
        <v>0</v>
      </c>
      <c r="BY14" s="69"/>
      <c r="BZ14" s="69"/>
      <c r="CA14" s="69"/>
      <c r="CB14" s="69"/>
      <c r="CC14" s="69"/>
      <c r="CD14" s="48" t="n">
        <f aca="false">SUM(BY14+BZ14+CA14+CB14+CC14)</f>
        <v>0</v>
      </c>
      <c r="CE14" s="48"/>
      <c r="CF14" s="48"/>
      <c r="CG14" s="48"/>
      <c r="CH14" s="48"/>
      <c r="CI14" s="48"/>
      <c r="CJ14" s="48" t="n">
        <f aca="false">SUM(CE14+CF14+CG14+CH14+CI14)</f>
        <v>0</v>
      </c>
      <c r="CK14" s="43" t="n">
        <f aca="false">SUM(AT14+BY14+CE14)</f>
        <v>0</v>
      </c>
      <c r="CL14" s="43" t="n">
        <f aca="false">SUM(AU14+BZ14+CF14)</f>
        <v>0</v>
      </c>
      <c r="CM14" s="43" t="n">
        <f aca="false">SUM(AV14+CA14+CG14)</f>
        <v>0</v>
      </c>
      <c r="CN14" s="43" t="n">
        <f aca="false">SUM(AW14+CB14+CH14)</f>
        <v>0</v>
      </c>
      <c r="CO14" s="44" t="n">
        <f aca="false">SUM(AY14+CC14+CI14)</f>
        <v>0</v>
      </c>
      <c r="CP14" s="32" t="n">
        <f aca="false">SUM(CK14+CL14+CM14+CN14+CO14)</f>
        <v>0</v>
      </c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</row>
    <row r="15" s="53" customFormat="true" ht="84.75" hidden="true" customHeight="false" outlineLevel="0" collapsed="false">
      <c r="A15" s="51"/>
      <c r="B15" s="26" t="s">
        <v>46</v>
      </c>
      <c r="C15" s="41" t="s">
        <v>47</v>
      </c>
      <c r="D15" s="42" t="n">
        <f aca="false">SUM(P15-J15)</f>
        <v>0</v>
      </c>
      <c r="E15" s="43" t="n">
        <f aca="false">SUM(Q15-K15)</f>
        <v>0</v>
      </c>
      <c r="F15" s="43" t="n">
        <f aca="false">SUM(R15-L15)</f>
        <v>0</v>
      </c>
      <c r="G15" s="43" t="n">
        <f aca="false">SUM(S15-M15)</f>
        <v>0</v>
      </c>
      <c r="H15" s="44" t="n">
        <f aca="false">SUM(U15-N15)</f>
        <v>0</v>
      </c>
      <c r="I15" s="32" t="n">
        <f aca="false">SUM(D15+E15+F15+G15+H15)</f>
        <v>0</v>
      </c>
      <c r="J15" s="42"/>
      <c r="K15" s="43"/>
      <c r="L15" s="43"/>
      <c r="M15" s="43"/>
      <c r="N15" s="44"/>
      <c r="O15" s="32" t="n">
        <f aca="false">SUM(J15+K15+L15+M15+N15)</f>
        <v>0</v>
      </c>
      <c r="P15" s="42"/>
      <c r="Q15" s="43"/>
      <c r="R15" s="43"/>
      <c r="S15" s="43"/>
      <c r="T15" s="43"/>
      <c r="U15" s="44"/>
      <c r="V15" s="32" t="n">
        <f aca="false">SUM(P15+Q15+R15+S15+U15)</f>
        <v>0</v>
      </c>
      <c r="W15" s="45"/>
      <c r="X15" s="46"/>
      <c r="Y15" s="46"/>
      <c r="Z15" s="46"/>
      <c r="AA15" s="46"/>
      <c r="AB15" s="46" t="n">
        <f aca="false">SUM(W15+X15+Y15+Z15+AA15)</f>
        <v>0</v>
      </c>
      <c r="AC15" s="46"/>
      <c r="AD15" s="46"/>
      <c r="AE15" s="46"/>
      <c r="AF15" s="46"/>
      <c r="AG15" s="46"/>
      <c r="AH15" s="46" t="n">
        <f aca="false">SUM(AC15+AD15+AE15+AF15+AG15)</f>
        <v>0</v>
      </c>
      <c r="AI15" s="46" t="n">
        <f aca="false">SUM(W15+BM15)</f>
        <v>0</v>
      </c>
      <c r="AJ15" s="46" t="n">
        <f aca="false">SUM(X15+BN15)</f>
        <v>0</v>
      </c>
      <c r="AK15" s="46" t="n">
        <f aca="false">SUM(Y15+BN15)</f>
        <v>0</v>
      </c>
      <c r="AL15" s="46" t="n">
        <f aca="false">SUM(Z15+BP15)</f>
        <v>0</v>
      </c>
      <c r="AM15" s="46" t="n">
        <f aca="false">SUM(AA15+BQ15)</f>
        <v>0</v>
      </c>
      <c r="AN15" s="46" t="n">
        <f aca="false">SUM(AI15+AJ15+AK15+AL15+AM15)</f>
        <v>0</v>
      </c>
      <c r="AO15" s="46" t="n">
        <f aca="false">SUM(AC15+BS15)</f>
        <v>0</v>
      </c>
      <c r="AP15" s="46" t="n">
        <f aca="false">SUM(AD15+BT15)</f>
        <v>0</v>
      </c>
      <c r="AQ15" s="46" t="n">
        <f aca="false">SUM(AE15+BT15)</f>
        <v>0</v>
      </c>
      <c r="AR15" s="46" t="n">
        <f aca="false">SUM(AF15+BV15)</f>
        <v>0</v>
      </c>
      <c r="AS15" s="46" t="n">
        <f aca="false">SUM(AG15+BW15)</f>
        <v>0</v>
      </c>
      <c r="AT15" s="47" t="n">
        <f aca="false">SUM(AO15+AP15+AQ15+AR15+AS15)</f>
        <v>0</v>
      </c>
      <c r="AU15" s="43" t="n">
        <f aca="false">SUM(AI15+AO15)</f>
        <v>0</v>
      </c>
      <c r="AV15" s="43" t="n">
        <f aca="false">SUM(AJ15+AP15)</f>
        <v>0</v>
      </c>
      <c r="AW15" s="43" t="n">
        <f aca="false">SUM(AK15+AQ15)</f>
        <v>0</v>
      </c>
      <c r="AX15" s="43" t="n">
        <f aca="false">SUM(AL15+AR15)</f>
        <v>0</v>
      </c>
      <c r="AY15" s="44" t="n">
        <f aca="false">SUM(AM15+AS15)</f>
        <v>0</v>
      </c>
      <c r="AZ15" s="32" t="n">
        <f aca="false">SUM(AU15+AV15+AW15+AX15+AY15)</f>
        <v>0</v>
      </c>
      <c r="BA15" s="42"/>
      <c r="BB15" s="43"/>
      <c r="BC15" s="43"/>
      <c r="BD15" s="43"/>
      <c r="BE15" s="44"/>
      <c r="BF15" s="32"/>
      <c r="BG15" s="42"/>
      <c r="BH15" s="43"/>
      <c r="BI15" s="43"/>
      <c r="BJ15" s="43"/>
      <c r="BK15" s="44"/>
      <c r="BL15" s="32" t="n">
        <f aca="false">SUM(BG15+BH15+BI15+BJ15+BK15)</f>
        <v>0</v>
      </c>
      <c r="BM15" s="45"/>
      <c r="BN15" s="48"/>
      <c r="BO15" s="48"/>
      <c r="BP15" s="48"/>
      <c r="BQ15" s="48"/>
      <c r="BR15" s="48" t="n">
        <f aca="false">SUM(BM15+BN15+BO15+BP15+BQ15)</f>
        <v>0</v>
      </c>
      <c r="BS15" s="48"/>
      <c r="BT15" s="48"/>
      <c r="BU15" s="48"/>
      <c r="BV15" s="48"/>
      <c r="BW15" s="48"/>
      <c r="BX15" s="48" t="n">
        <f aca="false">SUM(BS15+BT15+BU15+BV15+BW15)</f>
        <v>0</v>
      </c>
      <c r="BY15" s="48"/>
      <c r="BZ15" s="48"/>
      <c r="CA15" s="48"/>
      <c r="CB15" s="48"/>
      <c r="CC15" s="48"/>
      <c r="CD15" s="48" t="n">
        <f aca="false">SUM(BY15+BZ15+CA15+CB15+CC15)</f>
        <v>0</v>
      </c>
      <c r="CE15" s="48"/>
      <c r="CF15" s="48"/>
      <c r="CG15" s="48"/>
      <c r="CH15" s="48"/>
      <c r="CI15" s="48"/>
      <c r="CJ15" s="48" t="n">
        <f aca="false">SUM(CE15+CF15+CG15+CH15+CI15)</f>
        <v>0</v>
      </c>
      <c r="CK15" s="43" t="n">
        <f aca="false">SUM(AT15+BY15+CE15)</f>
        <v>0</v>
      </c>
      <c r="CL15" s="43" t="n">
        <f aca="false">SUM(AU15+BZ15+CF15)</f>
        <v>0</v>
      </c>
      <c r="CM15" s="43" t="n">
        <f aca="false">SUM(AV15+CA15+CG15)</f>
        <v>0</v>
      </c>
      <c r="CN15" s="43" t="n">
        <f aca="false">SUM(AW15+CB15+CH15)</f>
        <v>0</v>
      </c>
      <c r="CO15" s="44" t="n">
        <f aca="false">SUM(AY15+CC15+CI15)</f>
        <v>0</v>
      </c>
      <c r="CP15" s="32" t="n">
        <f aca="false">SUM(CK15+CL15+CM15+CN15+CO15)</f>
        <v>0</v>
      </c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</row>
    <row r="16" s="61" customFormat="true" ht="113.25" hidden="true" customHeight="false" outlineLevel="0" collapsed="false">
      <c r="A16" s="54"/>
      <c r="B16" s="55" t="s">
        <v>48</v>
      </c>
      <c r="C16" s="41" t="s">
        <v>49</v>
      </c>
      <c r="D16" s="42" t="n">
        <f aca="false">SUM(P16-J16)</f>
        <v>0</v>
      </c>
      <c r="E16" s="43" t="n">
        <f aca="false">SUM(Q16-K16)</f>
        <v>0</v>
      </c>
      <c r="F16" s="43" t="n">
        <f aca="false">SUM(R16-L16)</f>
        <v>0</v>
      </c>
      <c r="G16" s="43" t="n">
        <f aca="false">SUM(S16-M16)</f>
        <v>0</v>
      </c>
      <c r="H16" s="44" t="n">
        <f aca="false">SUM(U16-N16)</f>
        <v>0</v>
      </c>
      <c r="I16" s="32" t="n">
        <f aca="false">SUM(D16+E16+F16+G16+H16)</f>
        <v>0</v>
      </c>
      <c r="J16" s="56"/>
      <c r="K16" s="57"/>
      <c r="L16" s="57"/>
      <c r="M16" s="57"/>
      <c r="N16" s="58"/>
      <c r="O16" s="32" t="n">
        <f aca="false">SUM(J16+K16+L16+M16+N16)</f>
        <v>0</v>
      </c>
      <c r="P16" s="56"/>
      <c r="Q16" s="57"/>
      <c r="R16" s="57"/>
      <c r="S16" s="57"/>
      <c r="T16" s="57"/>
      <c r="U16" s="58"/>
      <c r="V16" s="32" t="n">
        <f aca="false">SUM(P16+Q16+R16+S16+U16)</f>
        <v>0</v>
      </c>
      <c r="W16" s="56"/>
      <c r="X16" s="57"/>
      <c r="Y16" s="57"/>
      <c r="Z16" s="57"/>
      <c r="AA16" s="58"/>
      <c r="AB16" s="46" t="n">
        <f aca="false">SUM(W16+X16+Y16+Z16+AA16)</f>
        <v>0</v>
      </c>
      <c r="AC16" s="59"/>
      <c r="AD16" s="57"/>
      <c r="AE16" s="57"/>
      <c r="AF16" s="57"/>
      <c r="AG16" s="58"/>
      <c r="AH16" s="46" t="n">
        <f aca="false">SUM(AC16+AD16+AE16+AF16+AG16)</f>
        <v>0</v>
      </c>
      <c r="AI16" s="46" t="n">
        <f aca="false">SUM(W16+BM16)</f>
        <v>0</v>
      </c>
      <c r="AJ16" s="46" t="n">
        <f aca="false">SUM(X16+BN16)</f>
        <v>0</v>
      </c>
      <c r="AK16" s="46" t="n">
        <f aca="false">SUM(Y16+BN16)</f>
        <v>0</v>
      </c>
      <c r="AL16" s="46" t="n">
        <f aca="false">SUM(Z16+BP16)</f>
        <v>0</v>
      </c>
      <c r="AM16" s="46" t="n">
        <f aca="false">SUM(AA16+BQ16)</f>
        <v>0</v>
      </c>
      <c r="AN16" s="46" t="n">
        <f aca="false">SUM(AI16+AJ16+AK16+AL16+AM16)</f>
        <v>0</v>
      </c>
      <c r="AO16" s="46" t="n">
        <f aca="false">SUM(AC16+BS16)</f>
        <v>0</v>
      </c>
      <c r="AP16" s="46" t="n">
        <f aca="false">SUM(AD16+BT16)</f>
        <v>0</v>
      </c>
      <c r="AQ16" s="46" t="n">
        <f aca="false">SUM(AE16+BT16)</f>
        <v>0</v>
      </c>
      <c r="AR16" s="46" t="n">
        <f aca="false">SUM(AF16+BV16)</f>
        <v>0</v>
      </c>
      <c r="AS16" s="46" t="n">
        <f aca="false">SUM(AG16+BW16)</f>
        <v>0</v>
      </c>
      <c r="AT16" s="47" t="n">
        <f aca="false">SUM(AO16+AP16+AQ16+AR16+AS16)</f>
        <v>0</v>
      </c>
      <c r="AU16" s="43" t="n">
        <f aca="false">SUM(AI16+AO16)</f>
        <v>0</v>
      </c>
      <c r="AV16" s="43" t="n">
        <f aca="false">SUM(AJ16+AP16)</f>
        <v>0</v>
      </c>
      <c r="AW16" s="43" t="n">
        <f aca="false">SUM(AK16+AQ16)</f>
        <v>0</v>
      </c>
      <c r="AX16" s="43" t="n">
        <f aca="false">SUM(AL16+AR16)</f>
        <v>0</v>
      </c>
      <c r="AY16" s="44" t="n">
        <f aca="false">SUM(AM16+AS16)</f>
        <v>0</v>
      </c>
      <c r="AZ16" s="32" t="n">
        <f aca="false">SUM(AU16+AV16+AW16+AX16+AY16)</f>
        <v>0</v>
      </c>
      <c r="BA16" s="42"/>
      <c r="BB16" s="43"/>
      <c r="BC16" s="43"/>
      <c r="BD16" s="43"/>
      <c r="BE16" s="44"/>
      <c r="BF16" s="32"/>
      <c r="BG16" s="56"/>
      <c r="BH16" s="57"/>
      <c r="BI16" s="57"/>
      <c r="BJ16" s="57"/>
      <c r="BK16" s="58"/>
      <c r="BL16" s="32" t="n">
        <f aca="false">SUM(BG16+BH16+BI16+BJ16+BK16)</f>
        <v>0</v>
      </c>
      <c r="BM16" s="56"/>
      <c r="BN16" s="57"/>
      <c r="BO16" s="57"/>
      <c r="BP16" s="57"/>
      <c r="BQ16" s="57"/>
      <c r="BR16" s="48" t="n">
        <f aca="false">SUM(BM16+BN16+BO16+BP16+BQ16)</f>
        <v>0</v>
      </c>
      <c r="BS16" s="57"/>
      <c r="BT16" s="57"/>
      <c r="BU16" s="57"/>
      <c r="BV16" s="57"/>
      <c r="BW16" s="57"/>
      <c r="BX16" s="48" t="n">
        <f aca="false">SUM(BS16+BT16+BU16+BV16+BW16)</f>
        <v>0</v>
      </c>
      <c r="BY16" s="57"/>
      <c r="BZ16" s="57"/>
      <c r="CA16" s="57"/>
      <c r="CB16" s="57"/>
      <c r="CC16" s="57"/>
      <c r="CD16" s="48" t="n">
        <f aca="false">SUM(BY16+BZ16+CA16+CB16+CC16)</f>
        <v>0</v>
      </c>
      <c r="CE16" s="48"/>
      <c r="CF16" s="48"/>
      <c r="CG16" s="48"/>
      <c r="CH16" s="48"/>
      <c r="CI16" s="48"/>
      <c r="CJ16" s="48" t="n">
        <f aca="false">SUM(CE16+CF16+CG16+CH16+CI16)</f>
        <v>0</v>
      </c>
      <c r="CK16" s="43" t="n">
        <f aca="false">SUM(AT16+BY16+CE16)</f>
        <v>0</v>
      </c>
      <c r="CL16" s="43" t="n">
        <f aca="false">SUM(AU16+BZ16+CF16)</f>
        <v>0</v>
      </c>
      <c r="CM16" s="43" t="n">
        <f aca="false">SUM(AV16+CA16+CG16)</f>
        <v>0</v>
      </c>
      <c r="CN16" s="43" t="n">
        <f aca="false">SUM(AW16+CB16+CH16)</f>
        <v>0</v>
      </c>
      <c r="CO16" s="44" t="n">
        <f aca="false">SUM(AY16+CC16+CI16)</f>
        <v>0</v>
      </c>
      <c r="CP16" s="32" t="n">
        <f aca="false">SUM(CK16+CL16+CM16+CN16+CO16)</f>
        <v>0</v>
      </c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</row>
    <row r="17" s="61" customFormat="true" ht="113.25" hidden="true" customHeight="false" outlineLevel="0" collapsed="false">
      <c r="A17" s="54"/>
      <c r="B17" s="55" t="s">
        <v>50</v>
      </c>
      <c r="C17" s="41" t="s">
        <v>51</v>
      </c>
      <c r="D17" s="42" t="n">
        <f aca="false">SUM(P17-J17)</f>
        <v>0</v>
      </c>
      <c r="E17" s="43" t="n">
        <f aca="false">SUM(Q17-K17)</f>
        <v>0</v>
      </c>
      <c r="F17" s="43" t="n">
        <f aca="false">SUM(R17-L17)</f>
        <v>0</v>
      </c>
      <c r="G17" s="43" t="n">
        <f aca="false">SUM(S17-M17)</f>
        <v>0</v>
      </c>
      <c r="H17" s="44" t="n">
        <f aca="false">SUM(U17-N17)</f>
        <v>0</v>
      </c>
      <c r="I17" s="32" t="n">
        <f aca="false">SUM(D17+E17+F17+G17+H17)</f>
        <v>0</v>
      </c>
      <c r="J17" s="56"/>
      <c r="K17" s="57"/>
      <c r="L17" s="57"/>
      <c r="M17" s="57"/>
      <c r="N17" s="58"/>
      <c r="O17" s="32" t="n">
        <f aca="false">SUM(J17+K17+L17+M17+N17)</f>
        <v>0</v>
      </c>
      <c r="P17" s="56"/>
      <c r="Q17" s="57"/>
      <c r="R17" s="57"/>
      <c r="S17" s="57"/>
      <c r="T17" s="57"/>
      <c r="U17" s="58"/>
      <c r="V17" s="32" t="n">
        <f aca="false">SUM(P17+Q17+R17+S17+U17)</f>
        <v>0</v>
      </c>
      <c r="W17" s="56"/>
      <c r="X17" s="57"/>
      <c r="Y17" s="57"/>
      <c r="Z17" s="57"/>
      <c r="AA17" s="58"/>
      <c r="AB17" s="46" t="n">
        <f aca="false">SUM(W17+X17+Y17+Z17+AA17)</f>
        <v>0</v>
      </c>
      <c r="AC17" s="59"/>
      <c r="AD17" s="57"/>
      <c r="AE17" s="57"/>
      <c r="AF17" s="57"/>
      <c r="AG17" s="58"/>
      <c r="AH17" s="46" t="n">
        <f aca="false">SUM(AC17+AD17+AE17+AF17+AG17)</f>
        <v>0</v>
      </c>
      <c r="AI17" s="46" t="n">
        <f aca="false">SUM(W17+BM17)</f>
        <v>0</v>
      </c>
      <c r="AJ17" s="46" t="n">
        <f aca="false">SUM(X17+BN17)</f>
        <v>0</v>
      </c>
      <c r="AK17" s="46" t="n">
        <f aca="false">SUM(Y17+BN17)</f>
        <v>0</v>
      </c>
      <c r="AL17" s="46" t="n">
        <f aca="false">SUM(Z17+BP17)</f>
        <v>0</v>
      </c>
      <c r="AM17" s="46" t="n">
        <f aca="false">SUM(AA17+BQ17)</f>
        <v>0</v>
      </c>
      <c r="AN17" s="46" t="n">
        <f aca="false">SUM(AI17+AJ17+AK17+AL17+AM17)</f>
        <v>0</v>
      </c>
      <c r="AO17" s="46" t="n">
        <f aca="false">SUM(AC17+BS17)</f>
        <v>0</v>
      </c>
      <c r="AP17" s="46" t="n">
        <f aca="false">SUM(AD17+BT17)</f>
        <v>0</v>
      </c>
      <c r="AQ17" s="46" t="n">
        <f aca="false">SUM(AE17+BT17)</f>
        <v>0</v>
      </c>
      <c r="AR17" s="46" t="n">
        <f aca="false">SUM(AF17+BV17)</f>
        <v>0</v>
      </c>
      <c r="AS17" s="46" t="n">
        <f aca="false">SUM(AG17+BW17)</f>
        <v>0</v>
      </c>
      <c r="AT17" s="47" t="n">
        <f aca="false">SUM(AO17+AP17+AQ17+AR17+AS17)</f>
        <v>0</v>
      </c>
      <c r="AU17" s="43" t="n">
        <f aca="false">SUM(AI17+AO17)</f>
        <v>0</v>
      </c>
      <c r="AV17" s="43" t="n">
        <f aca="false">SUM(AJ17+AP17)</f>
        <v>0</v>
      </c>
      <c r="AW17" s="43" t="n">
        <f aca="false">SUM(AK17+AQ17)</f>
        <v>0</v>
      </c>
      <c r="AX17" s="43" t="n">
        <f aca="false">SUM(AL17+AR17)</f>
        <v>0</v>
      </c>
      <c r="AY17" s="44" t="n">
        <f aca="false">SUM(AM17+AS17)</f>
        <v>0</v>
      </c>
      <c r="AZ17" s="32" t="n">
        <f aca="false">SUM(AU17+AV17+AW17+AX17+AY17)</f>
        <v>0</v>
      </c>
      <c r="BA17" s="42"/>
      <c r="BB17" s="43"/>
      <c r="BC17" s="43"/>
      <c r="BD17" s="43"/>
      <c r="BE17" s="44"/>
      <c r="BF17" s="32"/>
      <c r="BG17" s="56"/>
      <c r="BH17" s="57"/>
      <c r="BI17" s="57"/>
      <c r="BJ17" s="57"/>
      <c r="BK17" s="58"/>
      <c r="BL17" s="32" t="n">
        <f aca="false">SUM(BG17+BH17+BI17+BJ17+BK17)</f>
        <v>0</v>
      </c>
      <c r="BM17" s="56"/>
      <c r="BN17" s="57"/>
      <c r="BO17" s="57"/>
      <c r="BP17" s="57"/>
      <c r="BQ17" s="57"/>
      <c r="BR17" s="48" t="n">
        <f aca="false">SUM(BM17+BN17+BO17+BP17+BQ17)</f>
        <v>0</v>
      </c>
      <c r="BS17" s="57"/>
      <c r="BT17" s="57"/>
      <c r="BU17" s="57"/>
      <c r="BV17" s="57"/>
      <c r="BW17" s="57"/>
      <c r="BX17" s="48" t="n">
        <f aca="false">SUM(BS17+BT17+BU17+BV17+BW17)</f>
        <v>0</v>
      </c>
      <c r="BY17" s="57"/>
      <c r="BZ17" s="57"/>
      <c r="CA17" s="57"/>
      <c r="CB17" s="57"/>
      <c r="CC17" s="57"/>
      <c r="CD17" s="48" t="n">
        <f aca="false">SUM(BY17+BZ17+CA17+CB17+CC17)</f>
        <v>0</v>
      </c>
      <c r="CE17" s="48"/>
      <c r="CF17" s="48"/>
      <c r="CG17" s="48"/>
      <c r="CH17" s="48"/>
      <c r="CI17" s="48"/>
      <c r="CJ17" s="48" t="n">
        <f aca="false">SUM(CE17+CF17+CG17+CH17+CI17)</f>
        <v>0</v>
      </c>
      <c r="CK17" s="43" t="n">
        <f aca="false">SUM(AT17+BY17+CE17)</f>
        <v>0</v>
      </c>
      <c r="CL17" s="43" t="n">
        <f aca="false">SUM(AU17+BZ17+CF17)</f>
        <v>0</v>
      </c>
      <c r="CM17" s="43" t="n">
        <f aca="false">SUM(AV17+CA17+CG17)</f>
        <v>0</v>
      </c>
      <c r="CN17" s="43" t="n">
        <f aca="false">SUM(AW17+CB17+CH17)</f>
        <v>0</v>
      </c>
      <c r="CO17" s="44" t="n">
        <f aca="false">SUM(AY17+CC17+CI17)</f>
        <v>0</v>
      </c>
      <c r="CP17" s="32" t="n">
        <f aca="false">SUM(CK17+CL17+CM17+CN17+CO17)</f>
        <v>0</v>
      </c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</row>
    <row r="18" s="72" customFormat="true" ht="15.75" hidden="true" customHeight="false" outlineLevel="0" collapsed="false">
      <c r="A18" s="62"/>
      <c r="B18" s="63"/>
      <c r="C18" s="41"/>
      <c r="D18" s="42" t="n">
        <f aca="false">SUM(P18-J18)</f>
        <v>0</v>
      </c>
      <c r="E18" s="43" t="n">
        <f aca="false">SUM(Q18-K18)</f>
        <v>0</v>
      </c>
      <c r="F18" s="43" t="n">
        <f aca="false">SUM(R18-L18)</f>
        <v>0</v>
      </c>
      <c r="G18" s="43" t="n">
        <f aca="false">SUM(S18-M18)</f>
        <v>0</v>
      </c>
      <c r="H18" s="44" t="n">
        <f aca="false">SUM(U18-N18)</f>
        <v>0</v>
      </c>
      <c r="I18" s="32" t="n">
        <f aca="false">SUM(D18+E18+F18+G18+H18)</f>
        <v>0</v>
      </c>
      <c r="J18" s="65"/>
      <c r="K18" s="66"/>
      <c r="L18" s="66"/>
      <c r="M18" s="66"/>
      <c r="N18" s="67"/>
      <c r="O18" s="32" t="n">
        <f aca="false">SUM(J18+K18+L18+M18+N18)</f>
        <v>0</v>
      </c>
      <c r="P18" s="65"/>
      <c r="Q18" s="66"/>
      <c r="R18" s="66"/>
      <c r="S18" s="66"/>
      <c r="T18" s="66"/>
      <c r="U18" s="67"/>
      <c r="V18" s="32" t="n">
        <f aca="false">SUM(P18+Q18+R18+S18+U18)</f>
        <v>0</v>
      </c>
      <c r="W18" s="68"/>
      <c r="X18" s="69"/>
      <c r="Y18" s="69"/>
      <c r="Z18" s="69"/>
      <c r="AA18" s="70"/>
      <c r="AB18" s="46" t="n">
        <f aca="false">SUM(W18+X18+Y18+Z18+AA18)</f>
        <v>0</v>
      </c>
      <c r="AC18" s="71"/>
      <c r="AD18" s="69"/>
      <c r="AE18" s="69"/>
      <c r="AF18" s="69"/>
      <c r="AG18" s="70"/>
      <c r="AH18" s="46" t="n">
        <f aca="false">SUM(AC18+AD18+AE18+AF18+AG18)</f>
        <v>0</v>
      </c>
      <c r="AI18" s="46" t="n">
        <f aca="false">SUM(W18+BM18)</f>
        <v>0</v>
      </c>
      <c r="AJ18" s="46" t="n">
        <f aca="false">SUM(X18+BN18)</f>
        <v>0</v>
      </c>
      <c r="AK18" s="46" t="n">
        <f aca="false">SUM(Y18+BN18)</f>
        <v>0</v>
      </c>
      <c r="AL18" s="46" t="n">
        <f aca="false">SUM(Z18+BP18)</f>
        <v>0</v>
      </c>
      <c r="AM18" s="46" t="n">
        <f aca="false">SUM(AA18+BQ18)</f>
        <v>0</v>
      </c>
      <c r="AN18" s="46" t="n">
        <f aca="false">SUM(AI18+AJ18+AK18+AL18+AM18)</f>
        <v>0</v>
      </c>
      <c r="AO18" s="46" t="n">
        <f aca="false">SUM(AC18+BS18)</f>
        <v>0</v>
      </c>
      <c r="AP18" s="46" t="n">
        <f aca="false">SUM(AD18+BT18)</f>
        <v>0</v>
      </c>
      <c r="AQ18" s="46" t="n">
        <f aca="false">SUM(AE18+BT18)</f>
        <v>0</v>
      </c>
      <c r="AR18" s="46" t="n">
        <f aca="false">SUM(AF18+BV18)</f>
        <v>0</v>
      </c>
      <c r="AS18" s="46" t="n">
        <f aca="false">SUM(AG18+BW18)</f>
        <v>0</v>
      </c>
      <c r="AT18" s="47" t="n">
        <f aca="false">SUM(AO18+AP18+AQ18+AR18+AS18)</f>
        <v>0</v>
      </c>
      <c r="AU18" s="43" t="n">
        <f aca="false">SUM(AI18+AO18)</f>
        <v>0</v>
      </c>
      <c r="AV18" s="43" t="n">
        <f aca="false">SUM(AJ18+AP18)</f>
        <v>0</v>
      </c>
      <c r="AW18" s="43" t="n">
        <f aca="false">SUM(AK18+AQ18)</f>
        <v>0</v>
      </c>
      <c r="AX18" s="43" t="n">
        <f aca="false">SUM(AL18+AR18)</f>
        <v>0</v>
      </c>
      <c r="AY18" s="44" t="n">
        <f aca="false">SUM(AM18+AS18)</f>
        <v>0</v>
      </c>
      <c r="AZ18" s="32" t="n">
        <f aca="false">SUM(AU18+AV18+AW18+AX18+AY18)</f>
        <v>0</v>
      </c>
      <c r="BA18" s="42"/>
      <c r="BB18" s="43"/>
      <c r="BC18" s="43"/>
      <c r="BD18" s="43"/>
      <c r="BE18" s="44"/>
      <c r="BF18" s="32"/>
      <c r="BG18" s="65"/>
      <c r="BH18" s="66"/>
      <c r="BI18" s="66"/>
      <c r="BJ18" s="66"/>
      <c r="BK18" s="67"/>
      <c r="BL18" s="32" t="n">
        <f aca="false">SUM(BG18+BH18+BI18+BJ18+BK18)</f>
        <v>0</v>
      </c>
      <c r="BM18" s="68"/>
      <c r="BN18" s="69"/>
      <c r="BO18" s="69"/>
      <c r="BP18" s="69"/>
      <c r="BQ18" s="69"/>
      <c r="BR18" s="48" t="n">
        <f aca="false">SUM(BM18+BN18+BO18+BP18+BQ18)</f>
        <v>0</v>
      </c>
      <c r="BS18" s="69"/>
      <c r="BT18" s="69"/>
      <c r="BU18" s="69"/>
      <c r="BV18" s="69"/>
      <c r="BW18" s="69"/>
      <c r="BX18" s="48" t="n">
        <f aca="false">SUM(BS18+BT18+BU18+BV18+BW18)</f>
        <v>0</v>
      </c>
      <c r="BY18" s="69"/>
      <c r="BZ18" s="69"/>
      <c r="CA18" s="69"/>
      <c r="CB18" s="69"/>
      <c r="CC18" s="69"/>
      <c r="CD18" s="48" t="n">
        <f aca="false">SUM(BY18+BZ18+CA18+CB18+CC18)</f>
        <v>0</v>
      </c>
      <c r="CE18" s="48"/>
      <c r="CF18" s="48"/>
      <c r="CG18" s="48"/>
      <c r="CH18" s="48"/>
      <c r="CI18" s="48"/>
      <c r="CJ18" s="48" t="n">
        <f aca="false">SUM(CE18+CF18+CG18+CH18+CI18)</f>
        <v>0</v>
      </c>
      <c r="CK18" s="43" t="n">
        <f aca="false">SUM(AT18+BY18+CE18)</f>
        <v>0</v>
      </c>
      <c r="CL18" s="43" t="n">
        <f aca="false">SUM(AU18+BZ18+CF18)</f>
        <v>0</v>
      </c>
      <c r="CM18" s="43" t="n">
        <f aca="false">SUM(AV18+CA18+CG18)</f>
        <v>0</v>
      </c>
      <c r="CN18" s="43" t="n">
        <f aca="false">SUM(AW18+CB18+CH18)</f>
        <v>0</v>
      </c>
      <c r="CO18" s="44" t="n">
        <f aca="false">SUM(AY18+CC18+CI18)</f>
        <v>0</v>
      </c>
      <c r="CP18" s="32" t="n">
        <f aca="false">SUM(CK18+CL18+CM18+CN18+CO18)</f>
        <v>0</v>
      </c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</row>
    <row r="19" s="53" customFormat="true" ht="84.75" hidden="true" customHeight="false" outlineLevel="0" collapsed="false">
      <c r="A19" s="51"/>
      <c r="B19" s="26" t="s">
        <v>52</v>
      </c>
      <c r="C19" s="41" t="s">
        <v>53</v>
      </c>
      <c r="D19" s="42" t="n">
        <f aca="false">SUM(P19-J19)</f>
        <v>0</v>
      </c>
      <c r="E19" s="43" t="n">
        <f aca="false">SUM(Q19-K19)</f>
        <v>0</v>
      </c>
      <c r="F19" s="43" t="n">
        <f aca="false">SUM(R19-L19)</f>
        <v>0</v>
      </c>
      <c r="G19" s="43" t="n">
        <f aca="false">SUM(S19-M19)</f>
        <v>0</v>
      </c>
      <c r="H19" s="44" t="n">
        <f aca="false">SUM(U19-N19)</f>
        <v>0</v>
      </c>
      <c r="I19" s="32" t="n">
        <f aca="false">SUM(D19+E19+F19+G19+H19)</f>
        <v>0</v>
      </c>
      <c r="J19" s="42"/>
      <c r="K19" s="43"/>
      <c r="L19" s="43"/>
      <c r="M19" s="43"/>
      <c r="N19" s="44"/>
      <c r="O19" s="32" t="n">
        <f aca="false">SUM(J19+K19+L19+M19+N19)</f>
        <v>0</v>
      </c>
      <c r="P19" s="42"/>
      <c r="Q19" s="43"/>
      <c r="R19" s="43"/>
      <c r="S19" s="43"/>
      <c r="T19" s="43"/>
      <c r="U19" s="44"/>
      <c r="V19" s="32" t="n">
        <f aca="false">SUM(P19+Q19+R19+S19+U19)</f>
        <v>0</v>
      </c>
      <c r="W19" s="45"/>
      <c r="X19" s="46"/>
      <c r="Y19" s="46"/>
      <c r="Z19" s="46"/>
      <c r="AA19" s="46"/>
      <c r="AB19" s="46" t="n">
        <f aca="false">SUM(W19+X19+Y19+Z19+AA19)</f>
        <v>0</v>
      </c>
      <c r="AC19" s="46"/>
      <c r="AD19" s="46"/>
      <c r="AE19" s="46"/>
      <c r="AF19" s="46"/>
      <c r="AG19" s="46"/>
      <c r="AH19" s="46" t="n">
        <f aca="false">SUM(AC19+AD19+AE19+AF19+AG19)</f>
        <v>0</v>
      </c>
      <c r="AI19" s="46" t="n">
        <f aca="false">SUM(W19+BM19)</f>
        <v>0</v>
      </c>
      <c r="AJ19" s="46" t="n">
        <f aca="false">SUM(X19+BN19)</f>
        <v>0</v>
      </c>
      <c r="AK19" s="46" t="n">
        <f aca="false">SUM(Y19+BN19)</f>
        <v>0</v>
      </c>
      <c r="AL19" s="46" t="n">
        <f aca="false">SUM(Z19+BP19)</f>
        <v>0</v>
      </c>
      <c r="AM19" s="46" t="n">
        <f aca="false">SUM(AA19+BQ19)</f>
        <v>0</v>
      </c>
      <c r="AN19" s="46" t="n">
        <f aca="false">SUM(AI19+AJ19+AK19+AL19+AM19)</f>
        <v>0</v>
      </c>
      <c r="AO19" s="46" t="n">
        <f aca="false">SUM(AC19+BS19)</f>
        <v>0</v>
      </c>
      <c r="AP19" s="46" t="n">
        <f aca="false">SUM(AD19+BT19)</f>
        <v>0</v>
      </c>
      <c r="AQ19" s="46" t="n">
        <f aca="false">SUM(AE19+BT19)</f>
        <v>0</v>
      </c>
      <c r="AR19" s="46" t="n">
        <f aca="false">SUM(AF19+BV19)</f>
        <v>0</v>
      </c>
      <c r="AS19" s="46" t="n">
        <f aca="false">SUM(AG19+BW19)</f>
        <v>0</v>
      </c>
      <c r="AT19" s="47" t="n">
        <f aca="false">SUM(AO19+AP19+AQ19+AR19+AS19)</f>
        <v>0</v>
      </c>
      <c r="AU19" s="43" t="n">
        <f aca="false">SUM(AI19+AO19)</f>
        <v>0</v>
      </c>
      <c r="AV19" s="43" t="n">
        <f aca="false">SUM(AJ19+AP19)</f>
        <v>0</v>
      </c>
      <c r="AW19" s="43" t="n">
        <f aca="false">SUM(AK19+AQ19)</f>
        <v>0</v>
      </c>
      <c r="AX19" s="43" t="n">
        <f aca="false">SUM(AL19+AR19)</f>
        <v>0</v>
      </c>
      <c r="AY19" s="44" t="n">
        <f aca="false">SUM(AM19+AS19)</f>
        <v>0</v>
      </c>
      <c r="AZ19" s="32" t="n">
        <f aca="false">SUM(AU19+AV19+AW19+AX19+AY19)</f>
        <v>0</v>
      </c>
      <c r="BA19" s="42"/>
      <c r="BB19" s="43"/>
      <c r="BC19" s="43"/>
      <c r="BD19" s="43"/>
      <c r="BE19" s="44"/>
      <c r="BF19" s="32"/>
      <c r="BG19" s="42"/>
      <c r="BH19" s="43"/>
      <c r="BI19" s="43"/>
      <c r="BJ19" s="43"/>
      <c r="BK19" s="44"/>
      <c r="BL19" s="32" t="n">
        <f aca="false">SUM(BG19+BH19+BI19+BJ19+BK19)</f>
        <v>0</v>
      </c>
      <c r="BM19" s="45"/>
      <c r="BN19" s="48"/>
      <c r="BO19" s="48"/>
      <c r="BP19" s="48"/>
      <c r="BQ19" s="48"/>
      <c r="BR19" s="48" t="n">
        <f aca="false">SUM(BM19+BN19+BO19+BP19+BQ19)</f>
        <v>0</v>
      </c>
      <c r="BS19" s="48"/>
      <c r="BT19" s="48"/>
      <c r="BU19" s="48"/>
      <c r="BV19" s="48"/>
      <c r="BW19" s="48"/>
      <c r="BX19" s="48" t="n">
        <f aca="false">SUM(BS19+BT19+BU19+BV19+BW19)</f>
        <v>0</v>
      </c>
      <c r="BY19" s="48"/>
      <c r="BZ19" s="48"/>
      <c r="CA19" s="48"/>
      <c r="CB19" s="48"/>
      <c r="CC19" s="48"/>
      <c r="CD19" s="48" t="n">
        <f aca="false">SUM(BY19+BZ19+CA19+CB19+CC19)</f>
        <v>0</v>
      </c>
      <c r="CE19" s="48"/>
      <c r="CF19" s="48"/>
      <c r="CG19" s="48"/>
      <c r="CH19" s="48"/>
      <c r="CI19" s="48"/>
      <c r="CJ19" s="48" t="n">
        <f aca="false">SUM(CE19+CF19+CG19+CH19+CI19)</f>
        <v>0</v>
      </c>
      <c r="CK19" s="43" t="n">
        <f aca="false">SUM(AT19+BY19+CE19)</f>
        <v>0</v>
      </c>
      <c r="CL19" s="43" t="n">
        <f aca="false">SUM(AU19+BZ19+CF19)</f>
        <v>0</v>
      </c>
      <c r="CM19" s="43" t="n">
        <f aca="false">SUM(AV19+CA19+CG19)</f>
        <v>0</v>
      </c>
      <c r="CN19" s="43" t="n">
        <f aca="false">SUM(AW19+CB19+CH19)</f>
        <v>0</v>
      </c>
      <c r="CO19" s="44" t="n">
        <f aca="false">SUM(AY19+CC19+CI19)</f>
        <v>0</v>
      </c>
      <c r="CP19" s="32" t="n">
        <f aca="false">SUM(CK19+CL19+CM19+CN19+CO19)</f>
        <v>0</v>
      </c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</row>
    <row r="20" s="61" customFormat="true" ht="113.25" hidden="true" customHeight="false" outlineLevel="0" collapsed="false">
      <c r="A20" s="54"/>
      <c r="B20" s="55" t="s">
        <v>54</v>
      </c>
      <c r="C20" s="41" t="s">
        <v>55</v>
      </c>
      <c r="D20" s="42" t="n">
        <f aca="false">SUM(P20-J20)</f>
        <v>0</v>
      </c>
      <c r="E20" s="43" t="n">
        <f aca="false">SUM(Q20-K20)</f>
        <v>0</v>
      </c>
      <c r="F20" s="43" t="n">
        <f aca="false">SUM(R20-L20)</f>
        <v>0</v>
      </c>
      <c r="G20" s="43" t="n">
        <f aca="false">SUM(S20-M20)</f>
        <v>0</v>
      </c>
      <c r="H20" s="44" t="n">
        <f aca="false">SUM(U20-N20)</f>
        <v>0</v>
      </c>
      <c r="I20" s="32" t="n">
        <f aca="false">SUM(D20+E20+F20+G20+H20)</f>
        <v>0</v>
      </c>
      <c r="J20" s="56"/>
      <c r="K20" s="57"/>
      <c r="L20" s="57"/>
      <c r="M20" s="57"/>
      <c r="N20" s="58"/>
      <c r="O20" s="32" t="n">
        <f aca="false">SUM(J20+K20+L20+M20+N20)</f>
        <v>0</v>
      </c>
      <c r="P20" s="56"/>
      <c r="Q20" s="57"/>
      <c r="R20" s="57"/>
      <c r="S20" s="57"/>
      <c r="T20" s="57"/>
      <c r="U20" s="58"/>
      <c r="V20" s="32" t="n">
        <f aca="false">SUM(P20+Q20+R20+S20+U20)</f>
        <v>0</v>
      </c>
      <c r="W20" s="56"/>
      <c r="X20" s="57"/>
      <c r="Y20" s="57"/>
      <c r="Z20" s="57"/>
      <c r="AA20" s="58"/>
      <c r="AB20" s="46" t="n">
        <f aca="false">SUM(W20+X20+Y20+Z20+AA20)</f>
        <v>0</v>
      </c>
      <c r="AC20" s="59"/>
      <c r="AD20" s="57"/>
      <c r="AE20" s="57"/>
      <c r="AF20" s="57"/>
      <c r="AG20" s="58"/>
      <c r="AH20" s="46" t="n">
        <f aca="false">SUM(AC20+AD20+AE20+AF20+AG20)</f>
        <v>0</v>
      </c>
      <c r="AI20" s="46" t="n">
        <f aca="false">SUM(W20+BM20)</f>
        <v>0</v>
      </c>
      <c r="AJ20" s="46" t="n">
        <f aca="false">SUM(X20+BN20)</f>
        <v>0</v>
      </c>
      <c r="AK20" s="46" t="n">
        <f aca="false">SUM(Y20+BN20)</f>
        <v>0</v>
      </c>
      <c r="AL20" s="46" t="n">
        <f aca="false">SUM(Z20+BP20)</f>
        <v>0</v>
      </c>
      <c r="AM20" s="46" t="n">
        <f aca="false">SUM(AA20+BQ20)</f>
        <v>0</v>
      </c>
      <c r="AN20" s="46" t="n">
        <f aca="false">SUM(AI20+AJ20+AK20+AL20+AM20)</f>
        <v>0</v>
      </c>
      <c r="AO20" s="46" t="n">
        <f aca="false">SUM(AC20+BS20)</f>
        <v>0</v>
      </c>
      <c r="AP20" s="46" t="n">
        <f aca="false">SUM(AD20+BT20)</f>
        <v>0</v>
      </c>
      <c r="AQ20" s="46" t="n">
        <f aca="false">SUM(AE20+BT20)</f>
        <v>0</v>
      </c>
      <c r="AR20" s="46" t="n">
        <f aca="false">SUM(AF20+BV20)</f>
        <v>0</v>
      </c>
      <c r="AS20" s="46" t="n">
        <f aca="false">SUM(AG20+BW20)</f>
        <v>0</v>
      </c>
      <c r="AT20" s="47" t="n">
        <f aca="false">SUM(AO20+AP20+AQ20+AR20+AS20)</f>
        <v>0</v>
      </c>
      <c r="AU20" s="43" t="n">
        <f aca="false">SUM(AI20+AO20)</f>
        <v>0</v>
      </c>
      <c r="AV20" s="43" t="n">
        <f aca="false">SUM(AJ20+AP20)</f>
        <v>0</v>
      </c>
      <c r="AW20" s="43" t="n">
        <f aca="false">SUM(AK20+AQ20)</f>
        <v>0</v>
      </c>
      <c r="AX20" s="43" t="n">
        <f aca="false">SUM(AL20+AR20)</f>
        <v>0</v>
      </c>
      <c r="AY20" s="44" t="n">
        <f aca="false">SUM(AM20+AS20)</f>
        <v>0</v>
      </c>
      <c r="AZ20" s="32" t="n">
        <f aca="false">SUM(AU20+AV20+AW20+AX20+AY20)</f>
        <v>0</v>
      </c>
      <c r="BA20" s="42"/>
      <c r="BB20" s="43"/>
      <c r="BC20" s="43"/>
      <c r="BD20" s="43"/>
      <c r="BE20" s="44"/>
      <c r="BF20" s="32"/>
      <c r="BG20" s="56"/>
      <c r="BH20" s="57"/>
      <c r="BI20" s="57"/>
      <c r="BJ20" s="57"/>
      <c r="BK20" s="58"/>
      <c r="BL20" s="32" t="n">
        <f aca="false">SUM(BG20+BH20+BI20+BJ20+BK20)</f>
        <v>0</v>
      </c>
      <c r="BM20" s="56"/>
      <c r="BN20" s="57"/>
      <c r="BO20" s="57"/>
      <c r="BP20" s="57"/>
      <c r="BQ20" s="57"/>
      <c r="BR20" s="48" t="n">
        <f aca="false">SUM(BM20+BN20+BO20+BP20+BQ20)</f>
        <v>0</v>
      </c>
      <c r="BS20" s="57"/>
      <c r="BT20" s="57"/>
      <c r="BU20" s="57"/>
      <c r="BV20" s="57"/>
      <c r="BW20" s="57"/>
      <c r="BX20" s="48" t="n">
        <f aca="false">SUM(BS20+BT20+BU20+BV20+BW20)</f>
        <v>0</v>
      </c>
      <c r="BY20" s="57"/>
      <c r="BZ20" s="57"/>
      <c r="CA20" s="57"/>
      <c r="CB20" s="57"/>
      <c r="CC20" s="57"/>
      <c r="CD20" s="48" t="n">
        <f aca="false">SUM(BY20+BZ20+CA20+CB20+CC20)</f>
        <v>0</v>
      </c>
      <c r="CE20" s="48"/>
      <c r="CF20" s="48"/>
      <c r="CG20" s="48"/>
      <c r="CH20" s="48"/>
      <c r="CI20" s="48"/>
      <c r="CJ20" s="48" t="n">
        <f aca="false">SUM(CE20+CF20+CG20+CH20+CI20)</f>
        <v>0</v>
      </c>
      <c r="CK20" s="43" t="n">
        <f aca="false">SUM(AT20+BY20+CE20)</f>
        <v>0</v>
      </c>
      <c r="CL20" s="43" t="n">
        <f aca="false">SUM(AU20+BZ20+CF20)</f>
        <v>0</v>
      </c>
      <c r="CM20" s="43" t="n">
        <f aca="false">SUM(AV20+CA20+CG20)</f>
        <v>0</v>
      </c>
      <c r="CN20" s="43" t="n">
        <f aca="false">SUM(AW20+CB20+CH20)</f>
        <v>0</v>
      </c>
      <c r="CO20" s="44" t="n">
        <f aca="false">SUM(AY20+CC20+CI20)</f>
        <v>0</v>
      </c>
      <c r="CP20" s="32" t="n">
        <f aca="false">SUM(CK20+CL20+CM20+CN20+CO20)</f>
        <v>0</v>
      </c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</row>
    <row r="21" s="61" customFormat="true" ht="113.25" hidden="true" customHeight="false" outlineLevel="0" collapsed="false">
      <c r="A21" s="54"/>
      <c r="B21" s="55" t="s">
        <v>56</v>
      </c>
      <c r="C21" s="41" t="s">
        <v>57</v>
      </c>
      <c r="D21" s="42" t="n">
        <f aca="false">SUM(P21-J21)</f>
        <v>0</v>
      </c>
      <c r="E21" s="43" t="n">
        <f aca="false">SUM(Q21-K21)</f>
        <v>0</v>
      </c>
      <c r="F21" s="43" t="n">
        <f aca="false">SUM(R21-L21)</f>
        <v>0</v>
      </c>
      <c r="G21" s="43" t="n">
        <f aca="false">SUM(S21-M21)</f>
        <v>0</v>
      </c>
      <c r="H21" s="44" t="n">
        <f aca="false">SUM(U21-N21)</f>
        <v>0</v>
      </c>
      <c r="I21" s="32" t="n">
        <f aca="false">SUM(D21+E21+F21+G21+H21)</f>
        <v>0</v>
      </c>
      <c r="J21" s="56"/>
      <c r="K21" s="57"/>
      <c r="L21" s="57"/>
      <c r="M21" s="57"/>
      <c r="N21" s="58"/>
      <c r="O21" s="32" t="n">
        <f aca="false">SUM(J21+K21+L21+M21+N21)</f>
        <v>0</v>
      </c>
      <c r="P21" s="56"/>
      <c r="Q21" s="57"/>
      <c r="R21" s="57"/>
      <c r="S21" s="57"/>
      <c r="T21" s="57"/>
      <c r="U21" s="58"/>
      <c r="V21" s="32" t="n">
        <f aca="false">SUM(P21+Q21+R21+S21+U21)</f>
        <v>0</v>
      </c>
      <c r="W21" s="56"/>
      <c r="X21" s="57"/>
      <c r="Y21" s="57"/>
      <c r="Z21" s="57"/>
      <c r="AA21" s="58"/>
      <c r="AB21" s="46" t="n">
        <f aca="false">SUM(W21+X21+Y21+Z21+AA21)</f>
        <v>0</v>
      </c>
      <c r="AC21" s="59"/>
      <c r="AD21" s="57"/>
      <c r="AE21" s="57"/>
      <c r="AF21" s="57"/>
      <c r="AG21" s="58"/>
      <c r="AH21" s="46" t="n">
        <f aca="false">SUM(AC21+AD21+AE21+AF21+AG21)</f>
        <v>0</v>
      </c>
      <c r="AI21" s="46" t="n">
        <f aca="false">SUM(W21+BM21)</f>
        <v>0</v>
      </c>
      <c r="AJ21" s="46" t="n">
        <f aca="false">SUM(X21+BN21)</f>
        <v>0</v>
      </c>
      <c r="AK21" s="46" t="n">
        <f aca="false">SUM(Y21+BN21)</f>
        <v>0</v>
      </c>
      <c r="AL21" s="46" t="n">
        <f aca="false">SUM(Z21+BP21)</f>
        <v>0</v>
      </c>
      <c r="AM21" s="46" t="n">
        <f aca="false">SUM(AA21+BQ21)</f>
        <v>0</v>
      </c>
      <c r="AN21" s="46" t="n">
        <f aca="false">SUM(AI21+AJ21+AK21+AL21+AM21)</f>
        <v>0</v>
      </c>
      <c r="AO21" s="46" t="n">
        <f aca="false">SUM(AC21+BS21)</f>
        <v>0</v>
      </c>
      <c r="AP21" s="46" t="n">
        <f aca="false">SUM(AD21+BT21)</f>
        <v>0</v>
      </c>
      <c r="AQ21" s="46" t="n">
        <f aca="false">SUM(AE21+BT21)</f>
        <v>0</v>
      </c>
      <c r="AR21" s="46" t="n">
        <f aca="false">SUM(AF21+BV21)</f>
        <v>0</v>
      </c>
      <c r="AS21" s="46" t="n">
        <f aca="false">SUM(AG21+BW21)</f>
        <v>0</v>
      </c>
      <c r="AT21" s="47" t="n">
        <f aca="false">SUM(AO21+AP21+AQ21+AR21+AS21)</f>
        <v>0</v>
      </c>
      <c r="AU21" s="43" t="n">
        <f aca="false">SUM(AI21+AO21)</f>
        <v>0</v>
      </c>
      <c r="AV21" s="43" t="n">
        <f aca="false">SUM(AJ21+AP21)</f>
        <v>0</v>
      </c>
      <c r="AW21" s="43" t="n">
        <f aca="false">SUM(AK21+AQ21)</f>
        <v>0</v>
      </c>
      <c r="AX21" s="43" t="n">
        <f aca="false">SUM(AL21+AR21)</f>
        <v>0</v>
      </c>
      <c r="AY21" s="44" t="n">
        <f aca="false">SUM(AM21+AS21)</f>
        <v>0</v>
      </c>
      <c r="AZ21" s="32" t="n">
        <f aca="false">SUM(AU21+AV21+AW21+AX21+AY21)</f>
        <v>0</v>
      </c>
      <c r="BA21" s="42"/>
      <c r="BB21" s="43"/>
      <c r="BC21" s="43"/>
      <c r="BD21" s="43"/>
      <c r="BE21" s="44"/>
      <c r="BF21" s="32"/>
      <c r="BG21" s="56"/>
      <c r="BH21" s="57"/>
      <c r="BI21" s="57"/>
      <c r="BJ21" s="57"/>
      <c r="BK21" s="58"/>
      <c r="BL21" s="32" t="n">
        <f aca="false">SUM(BG21+BH21+BI21+BJ21+BK21)</f>
        <v>0</v>
      </c>
      <c r="BM21" s="56"/>
      <c r="BN21" s="57"/>
      <c r="BO21" s="57"/>
      <c r="BP21" s="57"/>
      <c r="BQ21" s="57"/>
      <c r="BR21" s="48" t="n">
        <f aca="false">SUM(BM21+BN21+BO21+BP21+BQ21)</f>
        <v>0</v>
      </c>
      <c r="BS21" s="57"/>
      <c r="BT21" s="57"/>
      <c r="BU21" s="57"/>
      <c r="BV21" s="57"/>
      <c r="BW21" s="57"/>
      <c r="BX21" s="48" t="n">
        <f aca="false">SUM(BS21+BT21+BU21+BV21+BW21)</f>
        <v>0</v>
      </c>
      <c r="BY21" s="57"/>
      <c r="BZ21" s="57"/>
      <c r="CA21" s="57"/>
      <c r="CB21" s="57"/>
      <c r="CC21" s="57"/>
      <c r="CD21" s="48" t="n">
        <f aca="false">SUM(BY21+BZ21+CA21+CB21+CC21)</f>
        <v>0</v>
      </c>
      <c r="CE21" s="48"/>
      <c r="CF21" s="48"/>
      <c r="CG21" s="48"/>
      <c r="CH21" s="48"/>
      <c r="CI21" s="48"/>
      <c r="CJ21" s="48" t="n">
        <f aca="false">SUM(CE21+CF21+CG21+CH21+CI21)</f>
        <v>0</v>
      </c>
      <c r="CK21" s="43" t="n">
        <f aca="false">SUM(AT21+BY21+CE21)</f>
        <v>0</v>
      </c>
      <c r="CL21" s="43" t="n">
        <f aca="false">SUM(AU21+BZ21+CF21)</f>
        <v>0</v>
      </c>
      <c r="CM21" s="43" t="n">
        <f aca="false">SUM(AV21+CA21+CG21)</f>
        <v>0</v>
      </c>
      <c r="CN21" s="43" t="n">
        <f aca="false">SUM(AW21+CB21+CH21)</f>
        <v>0</v>
      </c>
      <c r="CO21" s="44" t="n">
        <f aca="false">SUM(AY21+CC21+CI21)</f>
        <v>0</v>
      </c>
      <c r="CP21" s="32" t="n">
        <f aca="false">SUM(CK21+CL21+CM21+CN21+CO21)</f>
        <v>0</v>
      </c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</row>
    <row r="22" s="72" customFormat="true" ht="15.75" hidden="true" customHeight="false" outlineLevel="0" collapsed="false">
      <c r="A22" s="62"/>
      <c r="B22" s="63"/>
      <c r="C22" s="41"/>
      <c r="D22" s="42" t="n">
        <f aca="false">SUM(P22-J22)</f>
        <v>0</v>
      </c>
      <c r="E22" s="43" t="n">
        <f aca="false">SUM(Q22-K22)</f>
        <v>0</v>
      </c>
      <c r="F22" s="43" t="n">
        <f aca="false">SUM(R22-L22)</f>
        <v>0</v>
      </c>
      <c r="G22" s="43" t="n">
        <f aca="false">SUM(S22-M22)</f>
        <v>0</v>
      </c>
      <c r="H22" s="44" t="n">
        <f aca="false">SUM(U22-N22)</f>
        <v>0</v>
      </c>
      <c r="I22" s="32" t="n">
        <f aca="false">SUM(D22+E22+F22+G22+H22)</f>
        <v>0</v>
      </c>
      <c r="J22" s="65"/>
      <c r="K22" s="66"/>
      <c r="L22" s="66"/>
      <c r="M22" s="66"/>
      <c r="N22" s="67"/>
      <c r="O22" s="32" t="n">
        <f aca="false">SUM(J22+K22+L22+M22+N22)</f>
        <v>0</v>
      </c>
      <c r="P22" s="65"/>
      <c r="Q22" s="66"/>
      <c r="R22" s="66"/>
      <c r="S22" s="66"/>
      <c r="T22" s="66"/>
      <c r="U22" s="67"/>
      <c r="V22" s="32" t="n">
        <f aca="false">SUM(P22+Q22+R22+S22+U22)</f>
        <v>0</v>
      </c>
      <c r="W22" s="68"/>
      <c r="X22" s="69"/>
      <c r="Y22" s="69"/>
      <c r="Z22" s="69"/>
      <c r="AA22" s="70"/>
      <c r="AB22" s="46" t="n">
        <f aca="false">SUM(W22+X22+Y22+Z22+AA22)</f>
        <v>0</v>
      </c>
      <c r="AC22" s="71"/>
      <c r="AD22" s="69"/>
      <c r="AE22" s="69"/>
      <c r="AF22" s="69"/>
      <c r="AG22" s="70"/>
      <c r="AH22" s="46" t="n">
        <f aca="false">SUM(AC22+AD22+AE22+AF22+AG22)</f>
        <v>0</v>
      </c>
      <c r="AI22" s="46" t="n">
        <f aca="false">SUM(W22+BM22)</f>
        <v>0</v>
      </c>
      <c r="AJ22" s="46" t="n">
        <f aca="false">SUM(X22+BN22)</f>
        <v>0</v>
      </c>
      <c r="AK22" s="46" t="n">
        <f aca="false">SUM(Y22+BN22)</f>
        <v>0</v>
      </c>
      <c r="AL22" s="46" t="n">
        <f aca="false">SUM(Z22+BP22)</f>
        <v>0</v>
      </c>
      <c r="AM22" s="46" t="n">
        <f aca="false">SUM(AA22+BQ22)</f>
        <v>0</v>
      </c>
      <c r="AN22" s="46" t="n">
        <f aca="false">SUM(AI22+AJ22+AK22+AL22+AM22)</f>
        <v>0</v>
      </c>
      <c r="AO22" s="46" t="n">
        <f aca="false">SUM(AC22+BS22)</f>
        <v>0</v>
      </c>
      <c r="AP22" s="46" t="n">
        <f aca="false">SUM(AD22+BT22)</f>
        <v>0</v>
      </c>
      <c r="AQ22" s="46" t="n">
        <f aca="false">SUM(AE22+BT22)</f>
        <v>0</v>
      </c>
      <c r="AR22" s="46" t="n">
        <f aca="false">SUM(AF22+BV22)</f>
        <v>0</v>
      </c>
      <c r="AS22" s="46" t="n">
        <f aca="false">SUM(AG22+BW22)</f>
        <v>0</v>
      </c>
      <c r="AT22" s="47" t="n">
        <f aca="false">SUM(AO22+AP22+AQ22+AR22+AS22)</f>
        <v>0</v>
      </c>
      <c r="AU22" s="43" t="n">
        <f aca="false">SUM(AI22+AO22)</f>
        <v>0</v>
      </c>
      <c r="AV22" s="43" t="n">
        <f aca="false">SUM(AJ22+AP22)</f>
        <v>0</v>
      </c>
      <c r="AW22" s="43" t="n">
        <f aca="false">SUM(AK22+AQ22)</f>
        <v>0</v>
      </c>
      <c r="AX22" s="43" t="n">
        <f aca="false">SUM(AL22+AR22)</f>
        <v>0</v>
      </c>
      <c r="AY22" s="44" t="n">
        <f aca="false">SUM(AM22+AS22)</f>
        <v>0</v>
      </c>
      <c r="AZ22" s="32" t="n">
        <f aca="false">SUM(AU22+AV22+AW22+AX22+AY22)</f>
        <v>0</v>
      </c>
      <c r="BA22" s="42"/>
      <c r="BB22" s="43"/>
      <c r="BC22" s="43"/>
      <c r="BD22" s="43"/>
      <c r="BE22" s="44"/>
      <c r="BF22" s="32"/>
      <c r="BG22" s="65"/>
      <c r="BH22" s="66"/>
      <c r="BI22" s="66"/>
      <c r="BJ22" s="66"/>
      <c r="BK22" s="67"/>
      <c r="BL22" s="32" t="n">
        <f aca="false">SUM(BG22+BH22+BI22+BJ22+BK22)</f>
        <v>0</v>
      </c>
      <c r="BM22" s="68"/>
      <c r="BN22" s="69"/>
      <c r="BO22" s="69"/>
      <c r="BP22" s="69"/>
      <c r="BQ22" s="69"/>
      <c r="BR22" s="48" t="n">
        <f aca="false">SUM(BM22+BN22+BO22+BP22+BQ22)</f>
        <v>0</v>
      </c>
      <c r="BS22" s="69"/>
      <c r="BT22" s="69"/>
      <c r="BU22" s="69"/>
      <c r="BV22" s="69"/>
      <c r="BW22" s="69"/>
      <c r="BX22" s="48" t="n">
        <f aca="false">SUM(BS22+BT22+BU22+BV22+BW22)</f>
        <v>0</v>
      </c>
      <c r="BY22" s="69"/>
      <c r="BZ22" s="69"/>
      <c r="CA22" s="69"/>
      <c r="CB22" s="69"/>
      <c r="CC22" s="69"/>
      <c r="CD22" s="48" t="n">
        <f aca="false">SUM(BY22+BZ22+CA22+CB22+CC22)</f>
        <v>0</v>
      </c>
      <c r="CE22" s="48"/>
      <c r="CF22" s="48"/>
      <c r="CG22" s="48"/>
      <c r="CH22" s="48"/>
      <c r="CI22" s="48"/>
      <c r="CJ22" s="48" t="n">
        <f aca="false">SUM(CE22+CF22+CG22+CH22+CI22)</f>
        <v>0</v>
      </c>
      <c r="CK22" s="43" t="n">
        <f aca="false">SUM(AT22+BY22+CE22)</f>
        <v>0</v>
      </c>
      <c r="CL22" s="43" t="n">
        <f aca="false">SUM(AU22+BZ22+CF22)</f>
        <v>0</v>
      </c>
      <c r="CM22" s="43" t="n">
        <f aca="false">SUM(AV22+CA22+CG22)</f>
        <v>0</v>
      </c>
      <c r="CN22" s="43" t="n">
        <f aca="false">SUM(AW22+CB22+CH22)</f>
        <v>0</v>
      </c>
      <c r="CO22" s="44" t="n">
        <f aca="false">SUM(AY22+CC22+CI22)</f>
        <v>0</v>
      </c>
      <c r="CP22" s="32" t="n">
        <f aca="false">SUM(CK22+CL22+CM22+CN22+CO22)</f>
        <v>0</v>
      </c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</row>
    <row r="23" s="53" customFormat="true" ht="84.75" hidden="true" customHeight="false" outlineLevel="0" collapsed="false">
      <c r="A23" s="51"/>
      <c r="B23" s="26" t="s">
        <v>58</v>
      </c>
      <c r="C23" s="41" t="s">
        <v>59</v>
      </c>
      <c r="D23" s="42" t="n">
        <f aca="false">SUM(P23-J23)</f>
        <v>0</v>
      </c>
      <c r="E23" s="43" t="n">
        <f aca="false">SUM(Q23-K23)</f>
        <v>0</v>
      </c>
      <c r="F23" s="43" t="n">
        <f aca="false">SUM(R23-L23)</f>
        <v>0</v>
      </c>
      <c r="G23" s="43" t="n">
        <f aca="false">SUM(S23-M23)</f>
        <v>0</v>
      </c>
      <c r="H23" s="44" t="n">
        <f aca="false">SUM(U23-N23)</f>
        <v>0</v>
      </c>
      <c r="I23" s="32" t="n">
        <f aca="false">SUM(D23+E23+F23+G23+H23)</f>
        <v>0</v>
      </c>
      <c r="J23" s="42"/>
      <c r="K23" s="43"/>
      <c r="L23" s="43"/>
      <c r="M23" s="43"/>
      <c r="N23" s="44"/>
      <c r="O23" s="32" t="n">
        <f aca="false">SUM(J23+K23+L23+M23+N23)</f>
        <v>0</v>
      </c>
      <c r="P23" s="42"/>
      <c r="Q23" s="43"/>
      <c r="R23" s="43"/>
      <c r="S23" s="43"/>
      <c r="T23" s="43"/>
      <c r="U23" s="44"/>
      <c r="V23" s="32" t="n">
        <f aca="false">SUM(P23+Q23+R23+S23+U23)</f>
        <v>0</v>
      </c>
      <c r="W23" s="45"/>
      <c r="X23" s="46"/>
      <c r="Y23" s="46"/>
      <c r="Z23" s="46"/>
      <c r="AA23" s="46"/>
      <c r="AB23" s="46" t="n">
        <f aca="false">SUM(W23+X23+Y23+Z23+AA23)</f>
        <v>0</v>
      </c>
      <c r="AC23" s="46"/>
      <c r="AD23" s="46"/>
      <c r="AE23" s="46"/>
      <c r="AF23" s="46"/>
      <c r="AG23" s="46"/>
      <c r="AH23" s="46" t="n">
        <f aca="false">SUM(AC23+AD23+AE23+AF23+AG23)</f>
        <v>0</v>
      </c>
      <c r="AI23" s="46" t="n">
        <f aca="false">SUM(W23+BM23)</f>
        <v>0</v>
      </c>
      <c r="AJ23" s="46" t="n">
        <f aca="false">SUM(X23+BN23)</f>
        <v>0</v>
      </c>
      <c r="AK23" s="46" t="n">
        <f aca="false">SUM(Y23+BN23)</f>
        <v>0</v>
      </c>
      <c r="AL23" s="46" t="n">
        <f aca="false">SUM(Z23+BP23)</f>
        <v>0</v>
      </c>
      <c r="AM23" s="46" t="n">
        <f aca="false">SUM(AA23+BQ23)</f>
        <v>0</v>
      </c>
      <c r="AN23" s="46" t="n">
        <f aca="false">SUM(AI23+AJ23+AK23+AL23+AM23)</f>
        <v>0</v>
      </c>
      <c r="AO23" s="46" t="n">
        <f aca="false">SUM(AC23+BS23)</f>
        <v>0</v>
      </c>
      <c r="AP23" s="46" t="n">
        <f aca="false">SUM(AD23+BT23)</f>
        <v>0</v>
      </c>
      <c r="AQ23" s="46" t="n">
        <f aca="false">SUM(AE23+BT23)</f>
        <v>0</v>
      </c>
      <c r="AR23" s="46" t="n">
        <f aca="false">SUM(AF23+BV23)</f>
        <v>0</v>
      </c>
      <c r="AS23" s="46" t="n">
        <f aca="false">SUM(AG23+BW23)</f>
        <v>0</v>
      </c>
      <c r="AT23" s="47" t="n">
        <f aca="false">SUM(AO23+AP23+AQ23+AR23+AS23)</f>
        <v>0</v>
      </c>
      <c r="AU23" s="43" t="n">
        <f aca="false">SUM(AI23+AO23)</f>
        <v>0</v>
      </c>
      <c r="AV23" s="43" t="n">
        <f aca="false">SUM(AJ23+AP23)</f>
        <v>0</v>
      </c>
      <c r="AW23" s="43" t="n">
        <f aca="false">SUM(AK23+AQ23)</f>
        <v>0</v>
      </c>
      <c r="AX23" s="43" t="n">
        <f aca="false">SUM(AL23+AR23)</f>
        <v>0</v>
      </c>
      <c r="AY23" s="44" t="n">
        <f aca="false">SUM(AM23+AS23)</f>
        <v>0</v>
      </c>
      <c r="AZ23" s="32" t="n">
        <f aca="false">SUM(AU23+AV23+AW23+AX23+AY23)</f>
        <v>0</v>
      </c>
      <c r="BA23" s="42"/>
      <c r="BB23" s="43"/>
      <c r="BC23" s="43"/>
      <c r="BD23" s="43"/>
      <c r="BE23" s="44"/>
      <c r="BF23" s="32"/>
      <c r="BG23" s="42"/>
      <c r="BH23" s="43"/>
      <c r="BI23" s="43"/>
      <c r="BJ23" s="43"/>
      <c r="BK23" s="44"/>
      <c r="BL23" s="32" t="n">
        <f aca="false">SUM(BG23+BH23+BI23+BJ23+BK23)</f>
        <v>0</v>
      </c>
      <c r="BM23" s="45"/>
      <c r="BN23" s="48"/>
      <c r="BO23" s="48"/>
      <c r="BP23" s="48"/>
      <c r="BQ23" s="48"/>
      <c r="BR23" s="48" t="n">
        <f aca="false">SUM(BM23+BN23+BO23+BP23+BQ23)</f>
        <v>0</v>
      </c>
      <c r="BS23" s="48"/>
      <c r="BT23" s="48"/>
      <c r="BU23" s="48"/>
      <c r="BV23" s="48"/>
      <c r="BW23" s="48"/>
      <c r="BX23" s="48" t="n">
        <f aca="false">SUM(BS23+BT23+BU23+BV23+BW23)</f>
        <v>0</v>
      </c>
      <c r="BY23" s="48"/>
      <c r="BZ23" s="48"/>
      <c r="CA23" s="48"/>
      <c r="CB23" s="48"/>
      <c r="CC23" s="48"/>
      <c r="CD23" s="48" t="n">
        <f aca="false">SUM(BY23+BZ23+CA23+CB23+CC23)</f>
        <v>0</v>
      </c>
      <c r="CE23" s="48"/>
      <c r="CF23" s="48"/>
      <c r="CG23" s="48"/>
      <c r="CH23" s="48"/>
      <c r="CI23" s="48"/>
      <c r="CJ23" s="48" t="n">
        <f aca="false">SUM(CE23+CF23+CG23+CH23+CI23)</f>
        <v>0</v>
      </c>
      <c r="CK23" s="43" t="n">
        <f aca="false">SUM(AT23+BY23+CE23)</f>
        <v>0</v>
      </c>
      <c r="CL23" s="43" t="n">
        <f aca="false">SUM(AU23+BZ23+CF23)</f>
        <v>0</v>
      </c>
      <c r="CM23" s="43" t="n">
        <f aca="false">SUM(AV23+CA23+CG23)</f>
        <v>0</v>
      </c>
      <c r="CN23" s="43" t="n">
        <f aca="false">SUM(AW23+CB23+CH23)</f>
        <v>0</v>
      </c>
      <c r="CO23" s="44" t="n">
        <f aca="false">SUM(AY23+CC23+CI23)</f>
        <v>0</v>
      </c>
      <c r="CP23" s="32" t="n">
        <f aca="false">SUM(CK23+CL23+CM23+CN23+CO23)</f>
        <v>0</v>
      </c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</row>
    <row r="24" s="61" customFormat="true" ht="113.25" hidden="true" customHeight="false" outlineLevel="0" collapsed="false">
      <c r="A24" s="54"/>
      <c r="B24" s="55" t="s">
        <v>60</v>
      </c>
      <c r="C24" s="41" t="s">
        <v>61</v>
      </c>
      <c r="D24" s="42" t="n">
        <f aca="false">SUM(P24-J24)</f>
        <v>0</v>
      </c>
      <c r="E24" s="43" t="n">
        <f aca="false">SUM(Q24-K24)</f>
        <v>0</v>
      </c>
      <c r="F24" s="43" t="n">
        <f aca="false">SUM(R24-L24)</f>
        <v>0</v>
      </c>
      <c r="G24" s="43" t="n">
        <f aca="false">SUM(S24-M24)</f>
        <v>0</v>
      </c>
      <c r="H24" s="44" t="n">
        <f aca="false">SUM(U24-N24)</f>
        <v>0</v>
      </c>
      <c r="I24" s="32" t="n">
        <f aca="false">SUM(D24+E24+F24+G24+H24)</f>
        <v>0</v>
      </c>
      <c r="J24" s="56"/>
      <c r="K24" s="57"/>
      <c r="L24" s="57"/>
      <c r="M24" s="57"/>
      <c r="N24" s="58"/>
      <c r="O24" s="32" t="n">
        <f aca="false">SUM(J24+K24+L24+M24+N24)</f>
        <v>0</v>
      </c>
      <c r="P24" s="56"/>
      <c r="Q24" s="57"/>
      <c r="R24" s="57"/>
      <c r="S24" s="57"/>
      <c r="T24" s="57"/>
      <c r="U24" s="58"/>
      <c r="V24" s="32" t="n">
        <f aca="false">SUM(P24+Q24+R24+S24+U24)</f>
        <v>0</v>
      </c>
      <c r="W24" s="56"/>
      <c r="X24" s="57"/>
      <c r="Y24" s="57"/>
      <c r="Z24" s="57"/>
      <c r="AA24" s="58"/>
      <c r="AB24" s="46" t="n">
        <f aca="false">SUM(W24+X24+Y24+Z24+AA24)</f>
        <v>0</v>
      </c>
      <c r="AC24" s="59"/>
      <c r="AD24" s="57"/>
      <c r="AE24" s="57"/>
      <c r="AF24" s="57"/>
      <c r="AG24" s="58"/>
      <c r="AH24" s="46" t="n">
        <f aca="false">SUM(AC24+AD24+AE24+AF24+AG24)</f>
        <v>0</v>
      </c>
      <c r="AI24" s="46" t="n">
        <f aca="false">SUM(W24+BM24)</f>
        <v>0</v>
      </c>
      <c r="AJ24" s="46" t="n">
        <f aca="false">SUM(X24+BN24)</f>
        <v>0</v>
      </c>
      <c r="AK24" s="46" t="n">
        <f aca="false">SUM(Y24+BN24)</f>
        <v>0</v>
      </c>
      <c r="AL24" s="46" t="n">
        <f aca="false">SUM(Z24+BP24)</f>
        <v>0</v>
      </c>
      <c r="AM24" s="46" t="n">
        <f aca="false">SUM(AA24+BQ24)</f>
        <v>0</v>
      </c>
      <c r="AN24" s="46" t="n">
        <f aca="false">SUM(AI24+AJ24+AK24+AL24+AM24)</f>
        <v>0</v>
      </c>
      <c r="AO24" s="46" t="n">
        <f aca="false">SUM(AC24+BS24)</f>
        <v>0</v>
      </c>
      <c r="AP24" s="46" t="n">
        <f aca="false">SUM(AD24+BT24)</f>
        <v>0</v>
      </c>
      <c r="AQ24" s="46" t="n">
        <f aca="false">SUM(AE24+BT24)</f>
        <v>0</v>
      </c>
      <c r="AR24" s="46" t="n">
        <f aca="false">SUM(AF24+BV24)</f>
        <v>0</v>
      </c>
      <c r="AS24" s="46" t="n">
        <f aca="false">SUM(AG24+BW24)</f>
        <v>0</v>
      </c>
      <c r="AT24" s="47" t="n">
        <f aca="false">SUM(AO24+AP24+AQ24+AR24+AS24)</f>
        <v>0</v>
      </c>
      <c r="AU24" s="43" t="n">
        <f aca="false">SUM(AI24+AO24)</f>
        <v>0</v>
      </c>
      <c r="AV24" s="43" t="n">
        <f aca="false">SUM(AJ24+AP24)</f>
        <v>0</v>
      </c>
      <c r="AW24" s="43" t="n">
        <f aca="false">SUM(AK24+AQ24)</f>
        <v>0</v>
      </c>
      <c r="AX24" s="43" t="n">
        <f aca="false">SUM(AL24+AR24)</f>
        <v>0</v>
      </c>
      <c r="AY24" s="44" t="n">
        <f aca="false">SUM(AM24+AS24)</f>
        <v>0</v>
      </c>
      <c r="AZ24" s="32" t="n">
        <f aca="false">SUM(AU24+AV24+AW24+AX24+AY24)</f>
        <v>0</v>
      </c>
      <c r="BA24" s="42"/>
      <c r="BB24" s="43"/>
      <c r="BC24" s="43"/>
      <c r="BD24" s="43"/>
      <c r="BE24" s="44"/>
      <c r="BF24" s="32"/>
      <c r="BG24" s="56"/>
      <c r="BH24" s="57"/>
      <c r="BI24" s="57"/>
      <c r="BJ24" s="57"/>
      <c r="BK24" s="58"/>
      <c r="BL24" s="32" t="n">
        <f aca="false">SUM(BG24+BH24+BI24+BJ24+BK24)</f>
        <v>0</v>
      </c>
      <c r="BM24" s="56"/>
      <c r="BN24" s="57"/>
      <c r="BO24" s="57"/>
      <c r="BP24" s="57"/>
      <c r="BQ24" s="57"/>
      <c r="BR24" s="48" t="n">
        <f aca="false">SUM(BM24+BN24+BO24+BP24+BQ24)</f>
        <v>0</v>
      </c>
      <c r="BS24" s="57"/>
      <c r="BT24" s="57"/>
      <c r="BU24" s="57"/>
      <c r="BV24" s="57"/>
      <c r="BW24" s="57"/>
      <c r="BX24" s="48" t="n">
        <f aca="false">SUM(BS24+BT24+BU24+BV24+BW24)</f>
        <v>0</v>
      </c>
      <c r="BY24" s="57"/>
      <c r="BZ24" s="57"/>
      <c r="CA24" s="57"/>
      <c r="CB24" s="57"/>
      <c r="CC24" s="57"/>
      <c r="CD24" s="48" t="n">
        <f aca="false">SUM(BY24+BZ24+CA24+CB24+CC24)</f>
        <v>0</v>
      </c>
      <c r="CE24" s="48"/>
      <c r="CF24" s="48"/>
      <c r="CG24" s="48"/>
      <c r="CH24" s="48"/>
      <c r="CI24" s="48"/>
      <c r="CJ24" s="48" t="n">
        <f aca="false">SUM(CE24+CF24+CG24+CH24+CI24)</f>
        <v>0</v>
      </c>
      <c r="CK24" s="43" t="n">
        <f aca="false">SUM(AT24+BY24+CE24)</f>
        <v>0</v>
      </c>
      <c r="CL24" s="43" t="n">
        <f aca="false">SUM(AU24+BZ24+CF24)</f>
        <v>0</v>
      </c>
      <c r="CM24" s="43" t="n">
        <f aca="false">SUM(AV24+CA24+CG24)</f>
        <v>0</v>
      </c>
      <c r="CN24" s="43" t="n">
        <f aca="false">SUM(AW24+CB24+CH24)</f>
        <v>0</v>
      </c>
      <c r="CO24" s="44" t="n">
        <f aca="false">SUM(AY24+CC24+CI24)</f>
        <v>0</v>
      </c>
      <c r="CP24" s="32" t="n">
        <f aca="false">SUM(CK24+CL24+CM24+CN24+CO24)</f>
        <v>0</v>
      </c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</row>
    <row r="25" s="61" customFormat="true" ht="113.25" hidden="true" customHeight="false" outlineLevel="0" collapsed="false">
      <c r="A25" s="54"/>
      <c r="B25" s="55" t="s">
        <v>62</v>
      </c>
      <c r="C25" s="41" t="s">
        <v>63</v>
      </c>
      <c r="D25" s="42" t="n">
        <f aca="false">SUM(P25-J25)</f>
        <v>0</v>
      </c>
      <c r="E25" s="43" t="n">
        <f aca="false">SUM(Q25-K25)</f>
        <v>0</v>
      </c>
      <c r="F25" s="43" t="n">
        <f aca="false">SUM(R25-L25)</f>
        <v>0</v>
      </c>
      <c r="G25" s="43" t="n">
        <f aca="false">SUM(S25-M25)</f>
        <v>0</v>
      </c>
      <c r="H25" s="44" t="n">
        <f aca="false">SUM(U25-N25)</f>
        <v>0</v>
      </c>
      <c r="I25" s="32" t="n">
        <f aca="false">SUM(D25+E25+F25+G25+H25)</f>
        <v>0</v>
      </c>
      <c r="J25" s="56"/>
      <c r="K25" s="57"/>
      <c r="L25" s="57"/>
      <c r="M25" s="57"/>
      <c r="N25" s="58"/>
      <c r="O25" s="32" t="n">
        <f aca="false">SUM(J25+K25+L25+M25+N25)</f>
        <v>0</v>
      </c>
      <c r="P25" s="56"/>
      <c r="Q25" s="57"/>
      <c r="R25" s="57"/>
      <c r="S25" s="57"/>
      <c r="T25" s="57"/>
      <c r="U25" s="58"/>
      <c r="V25" s="32" t="n">
        <f aca="false">SUM(P25+Q25+R25+S25+U25)</f>
        <v>0</v>
      </c>
      <c r="W25" s="56"/>
      <c r="X25" s="57"/>
      <c r="Y25" s="57"/>
      <c r="Z25" s="57"/>
      <c r="AA25" s="58"/>
      <c r="AB25" s="46" t="n">
        <f aca="false">SUM(W25+X25+Y25+Z25+AA25)</f>
        <v>0</v>
      </c>
      <c r="AC25" s="59"/>
      <c r="AD25" s="57"/>
      <c r="AE25" s="57"/>
      <c r="AF25" s="57"/>
      <c r="AG25" s="58"/>
      <c r="AH25" s="46" t="n">
        <f aca="false">SUM(AC25+AD25+AE25+AF25+AG25)</f>
        <v>0</v>
      </c>
      <c r="AI25" s="46" t="n">
        <f aca="false">SUM(W25+BM25)</f>
        <v>0</v>
      </c>
      <c r="AJ25" s="46" t="n">
        <f aca="false">SUM(X25+BN25)</f>
        <v>0</v>
      </c>
      <c r="AK25" s="46" t="n">
        <f aca="false">SUM(Y25+BN25)</f>
        <v>0</v>
      </c>
      <c r="AL25" s="46" t="n">
        <f aca="false">SUM(Z25+BP25)</f>
        <v>0</v>
      </c>
      <c r="AM25" s="46" t="n">
        <f aca="false">SUM(AA25+BQ25)</f>
        <v>0</v>
      </c>
      <c r="AN25" s="46" t="n">
        <f aca="false">SUM(AI25+AJ25+AK25+AL25+AM25)</f>
        <v>0</v>
      </c>
      <c r="AO25" s="46" t="n">
        <f aca="false">SUM(AC25+BS25)</f>
        <v>0</v>
      </c>
      <c r="AP25" s="46" t="n">
        <f aca="false">SUM(AD25+BT25)</f>
        <v>0</v>
      </c>
      <c r="AQ25" s="46" t="n">
        <f aca="false">SUM(AE25+BT25)</f>
        <v>0</v>
      </c>
      <c r="AR25" s="46" t="n">
        <f aca="false">SUM(AF25+BV25)</f>
        <v>0</v>
      </c>
      <c r="AS25" s="46" t="n">
        <f aca="false">SUM(AG25+BW25)</f>
        <v>0</v>
      </c>
      <c r="AT25" s="47" t="n">
        <f aca="false">SUM(AO25+AP25+AQ25+AR25+AS25)</f>
        <v>0</v>
      </c>
      <c r="AU25" s="43" t="n">
        <f aca="false">SUM(AI25+AO25)</f>
        <v>0</v>
      </c>
      <c r="AV25" s="43" t="n">
        <f aca="false">SUM(AJ25+AP25)</f>
        <v>0</v>
      </c>
      <c r="AW25" s="43" t="n">
        <f aca="false">SUM(AK25+AQ25)</f>
        <v>0</v>
      </c>
      <c r="AX25" s="43" t="n">
        <f aca="false">SUM(AL25+AR25)</f>
        <v>0</v>
      </c>
      <c r="AY25" s="44" t="n">
        <f aca="false">SUM(AM25+AS25)</f>
        <v>0</v>
      </c>
      <c r="AZ25" s="32" t="n">
        <f aca="false">SUM(AU25+AV25+AW25+AX25+AY25)</f>
        <v>0</v>
      </c>
      <c r="BA25" s="42"/>
      <c r="BB25" s="43"/>
      <c r="BC25" s="43"/>
      <c r="BD25" s="43"/>
      <c r="BE25" s="44"/>
      <c r="BF25" s="32"/>
      <c r="BG25" s="56"/>
      <c r="BH25" s="57"/>
      <c r="BI25" s="57"/>
      <c r="BJ25" s="57"/>
      <c r="BK25" s="58"/>
      <c r="BL25" s="32" t="n">
        <f aca="false">SUM(BG25+BH25+BI25+BJ25+BK25)</f>
        <v>0</v>
      </c>
      <c r="BM25" s="56"/>
      <c r="BN25" s="57"/>
      <c r="BO25" s="57"/>
      <c r="BP25" s="57"/>
      <c r="BQ25" s="57"/>
      <c r="BR25" s="48" t="n">
        <f aca="false">SUM(BM25+BN25+BO25+BP25+BQ25)</f>
        <v>0</v>
      </c>
      <c r="BS25" s="57"/>
      <c r="BT25" s="57"/>
      <c r="BU25" s="57"/>
      <c r="BV25" s="57"/>
      <c r="BW25" s="57"/>
      <c r="BX25" s="48" t="n">
        <f aca="false">SUM(BS25+BT25+BU25+BV25+BW25)</f>
        <v>0</v>
      </c>
      <c r="BY25" s="57"/>
      <c r="BZ25" s="57"/>
      <c r="CA25" s="57"/>
      <c r="CB25" s="57"/>
      <c r="CC25" s="57"/>
      <c r="CD25" s="48" t="n">
        <f aca="false">SUM(BY25+BZ25+CA25+CB25+CC25)</f>
        <v>0</v>
      </c>
      <c r="CE25" s="48"/>
      <c r="CF25" s="48"/>
      <c r="CG25" s="48"/>
      <c r="CH25" s="48"/>
      <c r="CI25" s="48"/>
      <c r="CJ25" s="48" t="n">
        <f aca="false">SUM(CE25+CF25+CG25+CH25+CI25)</f>
        <v>0</v>
      </c>
      <c r="CK25" s="43" t="n">
        <f aca="false">SUM(AT25+BY25+CE25)</f>
        <v>0</v>
      </c>
      <c r="CL25" s="43" t="n">
        <f aca="false">SUM(AU25+BZ25+CF25)</f>
        <v>0</v>
      </c>
      <c r="CM25" s="43" t="n">
        <f aca="false">SUM(AV25+CA25+CG25)</f>
        <v>0</v>
      </c>
      <c r="CN25" s="43" t="n">
        <f aca="false">SUM(AW25+CB25+CH25)</f>
        <v>0</v>
      </c>
      <c r="CO25" s="44" t="n">
        <f aca="false">SUM(AY25+CC25+CI25)</f>
        <v>0</v>
      </c>
      <c r="CP25" s="32" t="n">
        <f aca="false">SUM(CK25+CL25+CM25+CN25+CO25)</f>
        <v>0</v>
      </c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</row>
    <row r="26" s="61" customFormat="true" ht="113.25" hidden="true" customHeight="false" outlineLevel="0" collapsed="false">
      <c r="A26" s="54"/>
      <c r="B26" s="55" t="s">
        <v>64</v>
      </c>
      <c r="C26" s="41" t="s">
        <v>65</v>
      </c>
      <c r="D26" s="42" t="n">
        <f aca="false">SUM(P26-J26)</f>
        <v>0</v>
      </c>
      <c r="E26" s="43" t="n">
        <f aca="false">SUM(Q26-K26)</f>
        <v>0</v>
      </c>
      <c r="F26" s="43" t="n">
        <f aca="false">SUM(R26-L26)</f>
        <v>0</v>
      </c>
      <c r="G26" s="43" t="n">
        <f aca="false">SUM(S26-M26)</f>
        <v>0</v>
      </c>
      <c r="H26" s="44" t="n">
        <f aca="false">SUM(U26-N26)</f>
        <v>0</v>
      </c>
      <c r="I26" s="32" t="n">
        <f aca="false">SUM(D26+E26+F26+G26+H26)</f>
        <v>0</v>
      </c>
      <c r="J26" s="56"/>
      <c r="K26" s="57"/>
      <c r="L26" s="57"/>
      <c r="M26" s="57"/>
      <c r="N26" s="58"/>
      <c r="O26" s="32" t="n">
        <f aca="false">SUM(J26+K26+L26+M26+N26)</f>
        <v>0</v>
      </c>
      <c r="P26" s="56"/>
      <c r="Q26" s="57"/>
      <c r="R26" s="57"/>
      <c r="S26" s="57"/>
      <c r="T26" s="57"/>
      <c r="U26" s="58"/>
      <c r="V26" s="32" t="n">
        <f aca="false">SUM(P26+Q26+R26+S26+U26)</f>
        <v>0</v>
      </c>
      <c r="W26" s="56"/>
      <c r="X26" s="57"/>
      <c r="Y26" s="57"/>
      <c r="Z26" s="57"/>
      <c r="AA26" s="58"/>
      <c r="AB26" s="46" t="n">
        <f aca="false">SUM(W26+X26+Y26+Z26+AA26)</f>
        <v>0</v>
      </c>
      <c r="AC26" s="59"/>
      <c r="AD26" s="57"/>
      <c r="AE26" s="57"/>
      <c r="AF26" s="57"/>
      <c r="AG26" s="58"/>
      <c r="AH26" s="46" t="n">
        <f aca="false">SUM(AC26+AD26+AE26+AF26+AG26)</f>
        <v>0</v>
      </c>
      <c r="AI26" s="46" t="n">
        <f aca="false">SUM(W26+BM26)</f>
        <v>0</v>
      </c>
      <c r="AJ26" s="46" t="n">
        <f aca="false">SUM(X26+BN26)</f>
        <v>0</v>
      </c>
      <c r="AK26" s="46" t="n">
        <f aca="false">SUM(Y26+BN26)</f>
        <v>0</v>
      </c>
      <c r="AL26" s="46" t="n">
        <f aca="false">SUM(Z26+BP26)</f>
        <v>0</v>
      </c>
      <c r="AM26" s="46" t="n">
        <f aca="false">SUM(AA26+BQ26)</f>
        <v>0</v>
      </c>
      <c r="AN26" s="46" t="n">
        <f aca="false">SUM(AI26+AJ26+AK26+AL26+AM26)</f>
        <v>0</v>
      </c>
      <c r="AO26" s="46" t="n">
        <f aca="false">SUM(AC26+BS26)</f>
        <v>0</v>
      </c>
      <c r="AP26" s="46" t="n">
        <f aca="false">SUM(AD26+BT26)</f>
        <v>0</v>
      </c>
      <c r="AQ26" s="46" t="n">
        <f aca="false">SUM(AE26+BT26)</f>
        <v>0</v>
      </c>
      <c r="AR26" s="46" t="n">
        <f aca="false">SUM(AF26+BV26)</f>
        <v>0</v>
      </c>
      <c r="AS26" s="46" t="n">
        <f aca="false">SUM(AG26+BW26)</f>
        <v>0</v>
      </c>
      <c r="AT26" s="47" t="n">
        <f aca="false">SUM(AO26+AP26+AQ26+AR26+AS26)</f>
        <v>0</v>
      </c>
      <c r="AU26" s="43" t="n">
        <f aca="false">SUM(AI26+AO26)</f>
        <v>0</v>
      </c>
      <c r="AV26" s="43" t="n">
        <f aca="false">SUM(AJ26+AP26)</f>
        <v>0</v>
      </c>
      <c r="AW26" s="43" t="n">
        <f aca="false">SUM(AK26+AQ26)</f>
        <v>0</v>
      </c>
      <c r="AX26" s="43" t="n">
        <f aca="false">SUM(AL26+AR26)</f>
        <v>0</v>
      </c>
      <c r="AY26" s="44" t="n">
        <f aca="false">SUM(AM26+AS26)</f>
        <v>0</v>
      </c>
      <c r="AZ26" s="32" t="n">
        <f aca="false">SUM(AU26+AV26+AW26+AX26+AY26)</f>
        <v>0</v>
      </c>
      <c r="BA26" s="42"/>
      <c r="BB26" s="43"/>
      <c r="BC26" s="43"/>
      <c r="BD26" s="43"/>
      <c r="BE26" s="44"/>
      <c r="BF26" s="32"/>
      <c r="BG26" s="56"/>
      <c r="BH26" s="57"/>
      <c r="BI26" s="57"/>
      <c r="BJ26" s="57"/>
      <c r="BK26" s="58"/>
      <c r="BL26" s="32" t="n">
        <f aca="false">SUM(BG26+BH26+BI26+BJ26+BK26)</f>
        <v>0</v>
      </c>
      <c r="BM26" s="56"/>
      <c r="BN26" s="57"/>
      <c r="BO26" s="57"/>
      <c r="BP26" s="57"/>
      <c r="BQ26" s="57"/>
      <c r="BR26" s="48" t="n">
        <f aca="false">SUM(BM26+BN26+BO26+BP26+BQ26)</f>
        <v>0</v>
      </c>
      <c r="BS26" s="57"/>
      <c r="BT26" s="57"/>
      <c r="BU26" s="57"/>
      <c r="BV26" s="57"/>
      <c r="BW26" s="57"/>
      <c r="BX26" s="48" t="n">
        <f aca="false">SUM(BS26+BT26+BU26+BV26+BW26)</f>
        <v>0</v>
      </c>
      <c r="BY26" s="57"/>
      <c r="BZ26" s="57"/>
      <c r="CA26" s="57"/>
      <c r="CB26" s="57"/>
      <c r="CC26" s="57"/>
      <c r="CD26" s="48" t="n">
        <f aca="false">SUM(BY26+BZ26+CA26+CB26+CC26)</f>
        <v>0</v>
      </c>
      <c r="CE26" s="48"/>
      <c r="CF26" s="48"/>
      <c r="CG26" s="48"/>
      <c r="CH26" s="48"/>
      <c r="CI26" s="48"/>
      <c r="CJ26" s="48" t="n">
        <f aca="false">SUM(CE26+CF26+CG26+CH26+CI26)</f>
        <v>0</v>
      </c>
      <c r="CK26" s="43" t="n">
        <f aca="false">SUM(AT26+BY26+CE26)</f>
        <v>0</v>
      </c>
      <c r="CL26" s="43" t="n">
        <f aca="false">SUM(AU26+BZ26+CF26)</f>
        <v>0</v>
      </c>
      <c r="CM26" s="43" t="n">
        <f aca="false">SUM(AV26+CA26+CG26)</f>
        <v>0</v>
      </c>
      <c r="CN26" s="43" t="n">
        <f aca="false">SUM(AW26+CB26+CH26)</f>
        <v>0</v>
      </c>
      <c r="CO26" s="44" t="n">
        <f aca="false">SUM(AY26+CC26+CI26)</f>
        <v>0</v>
      </c>
      <c r="CP26" s="32" t="n">
        <f aca="false">SUM(CK26+CL26+CM26+CN26+CO26)</f>
        <v>0</v>
      </c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</row>
    <row r="27" s="61" customFormat="true" ht="113.25" hidden="true" customHeight="false" outlineLevel="0" collapsed="false">
      <c r="A27" s="54"/>
      <c r="B27" s="55" t="s">
        <v>66</v>
      </c>
      <c r="C27" s="41" t="s">
        <v>67</v>
      </c>
      <c r="D27" s="42" t="n">
        <f aca="false">SUM(P27-J27)</f>
        <v>0</v>
      </c>
      <c r="E27" s="43" t="n">
        <f aca="false">SUM(Q27-K27)</f>
        <v>0</v>
      </c>
      <c r="F27" s="43" t="n">
        <f aca="false">SUM(R27-L27)</f>
        <v>0</v>
      </c>
      <c r="G27" s="43" t="n">
        <f aca="false">SUM(S27-M27)</f>
        <v>0</v>
      </c>
      <c r="H27" s="44" t="n">
        <f aca="false">SUM(U27-N27)</f>
        <v>0</v>
      </c>
      <c r="I27" s="32" t="n">
        <f aca="false">SUM(D27+E27+F27+G27+H27)</f>
        <v>0</v>
      </c>
      <c r="J27" s="56"/>
      <c r="K27" s="57"/>
      <c r="L27" s="57"/>
      <c r="M27" s="57"/>
      <c r="N27" s="58"/>
      <c r="O27" s="32" t="n">
        <f aca="false">SUM(J27+K27+L27+M27+N27)</f>
        <v>0</v>
      </c>
      <c r="P27" s="56"/>
      <c r="Q27" s="57"/>
      <c r="R27" s="57"/>
      <c r="S27" s="57"/>
      <c r="T27" s="57"/>
      <c r="U27" s="58"/>
      <c r="V27" s="32" t="n">
        <f aca="false">SUM(P27+Q27+R27+S27+U27)</f>
        <v>0</v>
      </c>
      <c r="W27" s="56"/>
      <c r="X27" s="57"/>
      <c r="Y27" s="57"/>
      <c r="Z27" s="57"/>
      <c r="AA27" s="58"/>
      <c r="AB27" s="46" t="n">
        <f aca="false">SUM(W27+X27+Y27+Z27+AA27)</f>
        <v>0</v>
      </c>
      <c r="AC27" s="59"/>
      <c r="AD27" s="57"/>
      <c r="AE27" s="57"/>
      <c r="AF27" s="57"/>
      <c r="AG27" s="58"/>
      <c r="AH27" s="46" t="n">
        <f aca="false">SUM(AC27+AD27+AE27+AF27+AG27)</f>
        <v>0</v>
      </c>
      <c r="AI27" s="46" t="n">
        <f aca="false">SUM(W27+BM27)</f>
        <v>0</v>
      </c>
      <c r="AJ27" s="46" t="n">
        <f aca="false">SUM(X27+BN27)</f>
        <v>0</v>
      </c>
      <c r="AK27" s="46" t="n">
        <f aca="false">SUM(Y27+BN27)</f>
        <v>0</v>
      </c>
      <c r="AL27" s="46" t="n">
        <f aca="false">SUM(Z27+BP27)</f>
        <v>0</v>
      </c>
      <c r="AM27" s="46" t="n">
        <f aca="false">SUM(AA27+BQ27)</f>
        <v>0</v>
      </c>
      <c r="AN27" s="46" t="n">
        <f aca="false">SUM(AI27+AJ27+AK27+AL27+AM27)</f>
        <v>0</v>
      </c>
      <c r="AO27" s="46" t="n">
        <f aca="false">SUM(AC27+BS27)</f>
        <v>0</v>
      </c>
      <c r="AP27" s="46" t="n">
        <f aca="false">SUM(AD27+BT27)</f>
        <v>0</v>
      </c>
      <c r="AQ27" s="46" t="n">
        <f aca="false">SUM(AE27+BT27)</f>
        <v>0</v>
      </c>
      <c r="AR27" s="46" t="n">
        <f aca="false">SUM(AF27+BV27)</f>
        <v>0</v>
      </c>
      <c r="AS27" s="46" t="n">
        <f aca="false">SUM(AG27+BW27)</f>
        <v>0</v>
      </c>
      <c r="AT27" s="47" t="n">
        <f aca="false">SUM(AO27+AP27+AQ27+AR27+AS27)</f>
        <v>0</v>
      </c>
      <c r="AU27" s="43" t="n">
        <f aca="false">SUM(AI27+AO27)</f>
        <v>0</v>
      </c>
      <c r="AV27" s="43" t="n">
        <f aca="false">SUM(AJ27+AP27)</f>
        <v>0</v>
      </c>
      <c r="AW27" s="43" t="n">
        <f aca="false">SUM(AK27+AQ27)</f>
        <v>0</v>
      </c>
      <c r="AX27" s="43" t="n">
        <f aca="false">SUM(AL27+AR27)</f>
        <v>0</v>
      </c>
      <c r="AY27" s="44" t="n">
        <f aca="false">SUM(AM27+AS27)</f>
        <v>0</v>
      </c>
      <c r="AZ27" s="32" t="n">
        <f aca="false">SUM(AU27+AV27+AW27+AX27+AY27)</f>
        <v>0</v>
      </c>
      <c r="BA27" s="42"/>
      <c r="BB27" s="43"/>
      <c r="BC27" s="43"/>
      <c r="BD27" s="43"/>
      <c r="BE27" s="44"/>
      <c r="BF27" s="32"/>
      <c r="BG27" s="56"/>
      <c r="BH27" s="57"/>
      <c r="BI27" s="57"/>
      <c r="BJ27" s="57"/>
      <c r="BK27" s="58"/>
      <c r="BL27" s="32" t="n">
        <f aca="false">SUM(BG27+BH27+BI27+BJ27+BK27)</f>
        <v>0</v>
      </c>
      <c r="BM27" s="56"/>
      <c r="BN27" s="57"/>
      <c r="BO27" s="57"/>
      <c r="BP27" s="57"/>
      <c r="BQ27" s="57"/>
      <c r="BR27" s="48" t="n">
        <f aca="false">SUM(BM27+BN27+BO27+BP27+BQ27)</f>
        <v>0</v>
      </c>
      <c r="BS27" s="57"/>
      <c r="BT27" s="57"/>
      <c r="BU27" s="57"/>
      <c r="BV27" s="57"/>
      <c r="BW27" s="57"/>
      <c r="BX27" s="48" t="n">
        <f aca="false">SUM(BS27+BT27+BU27+BV27+BW27)</f>
        <v>0</v>
      </c>
      <c r="BY27" s="57"/>
      <c r="BZ27" s="57"/>
      <c r="CA27" s="57"/>
      <c r="CB27" s="57"/>
      <c r="CC27" s="57"/>
      <c r="CD27" s="48" t="n">
        <f aca="false">SUM(BY27+BZ27+CA27+CB27+CC27)</f>
        <v>0</v>
      </c>
      <c r="CE27" s="48"/>
      <c r="CF27" s="48"/>
      <c r="CG27" s="48"/>
      <c r="CH27" s="48"/>
      <c r="CI27" s="48"/>
      <c r="CJ27" s="48" t="n">
        <f aca="false">SUM(CE27+CF27+CG27+CH27+CI27)</f>
        <v>0</v>
      </c>
      <c r="CK27" s="43" t="n">
        <f aca="false">SUM(AT27+BY27+CE27)</f>
        <v>0</v>
      </c>
      <c r="CL27" s="43" t="n">
        <f aca="false">SUM(AU27+BZ27+CF27)</f>
        <v>0</v>
      </c>
      <c r="CM27" s="43" t="n">
        <f aca="false">SUM(AV27+CA27+CG27)</f>
        <v>0</v>
      </c>
      <c r="CN27" s="43" t="n">
        <f aca="false">SUM(AW27+CB27+CH27)</f>
        <v>0</v>
      </c>
      <c r="CO27" s="44" t="n">
        <f aca="false">SUM(AY27+CC27+CI27)</f>
        <v>0</v>
      </c>
      <c r="CP27" s="32" t="n">
        <f aca="false">SUM(CK27+CL27+CM27+CN27+CO27)</f>
        <v>0</v>
      </c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</row>
    <row r="28" s="61" customFormat="true" ht="113.25" hidden="true" customHeight="false" outlineLevel="0" collapsed="false">
      <c r="A28" s="54"/>
      <c r="B28" s="55" t="s">
        <v>68</v>
      </c>
      <c r="C28" s="41" t="s">
        <v>69</v>
      </c>
      <c r="D28" s="42" t="n">
        <f aca="false">SUM(P28-J28)</f>
        <v>0</v>
      </c>
      <c r="E28" s="43" t="n">
        <f aca="false">SUM(Q28-K28)</f>
        <v>0</v>
      </c>
      <c r="F28" s="43" t="n">
        <f aca="false">SUM(R28-L28)</f>
        <v>0</v>
      </c>
      <c r="G28" s="43" t="n">
        <f aca="false">SUM(S28-M28)</f>
        <v>0</v>
      </c>
      <c r="H28" s="44" t="n">
        <f aca="false">SUM(U28-N28)</f>
        <v>0</v>
      </c>
      <c r="I28" s="32" t="n">
        <f aca="false">SUM(D28+E28+F28+G28+H28)</f>
        <v>0</v>
      </c>
      <c r="J28" s="56"/>
      <c r="K28" s="57"/>
      <c r="L28" s="57"/>
      <c r="M28" s="57"/>
      <c r="N28" s="58"/>
      <c r="O28" s="32" t="n">
        <f aca="false">SUM(J28+K28+L28+M28+N28)</f>
        <v>0</v>
      </c>
      <c r="P28" s="56"/>
      <c r="Q28" s="57"/>
      <c r="R28" s="57"/>
      <c r="S28" s="57"/>
      <c r="T28" s="57"/>
      <c r="U28" s="58"/>
      <c r="V28" s="32" t="n">
        <f aca="false">SUM(P28+Q28+R28+S28+U28)</f>
        <v>0</v>
      </c>
      <c r="W28" s="56"/>
      <c r="X28" s="57"/>
      <c r="Y28" s="57"/>
      <c r="Z28" s="57"/>
      <c r="AA28" s="58"/>
      <c r="AB28" s="46" t="n">
        <f aca="false">SUM(W28+X28+Y28+Z28+AA28)</f>
        <v>0</v>
      </c>
      <c r="AC28" s="59"/>
      <c r="AD28" s="57"/>
      <c r="AE28" s="57"/>
      <c r="AF28" s="57"/>
      <c r="AG28" s="58"/>
      <c r="AH28" s="46" t="n">
        <f aca="false">SUM(AC28+AD28+AE28+AF28+AG28)</f>
        <v>0</v>
      </c>
      <c r="AI28" s="46" t="n">
        <f aca="false">SUM(W28+BM28)</f>
        <v>0</v>
      </c>
      <c r="AJ28" s="46" t="n">
        <f aca="false">SUM(X28+BN28)</f>
        <v>0</v>
      </c>
      <c r="AK28" s="46" t="n">
        <f aca="false">SUM(Y28+BN28)</f>
        <v>0</v>
      </c>
      <c r="AL28" s="46" t="n">
        <f aca="false">SUM(Z28+BP28)</f>
        <v>0</v>
      </c>
      <c r="AM28" s="46" t="n">
        <f aca="false">SUM(AA28+BQ28)</f>
        <v>0</v>
      </c>
      <c r="AN28" s="46" t="n">
        <f aca="false">SUM(AI28+AJ28+AK28+AL28+AM28)</f>
        <v>0</v>
      </c>
      <c r="AO28" s="46" t="n">
        <f aca="false">SUM(AC28+BS28)</f>
        <v>0</v>
      </c>
      <c r="AP28" s="46" t="n">
        <f aca="false">SUM(AD28+BT28)</f>
        <v>0</v>
      </c>
      <c r="AQ28" s="46" t="n">
        <f aca="false">SUM(AE28+BT28)</f>
        <v>0</v>
      </c>
      <c r="AR28" s="46" t="n">
        <f aca="false">SUM(AF28+BV28)</f>
        <v>0</v>
      </c>
      <c r="AS28" s="46" t="n">
        <f aca="false">SUM(AG28+BW28)</f>
        <v>0</v>
      </c>
      <c r="AT28" s="47" t="n">
        <f aca="false">SUM(AO28+AP28+AQ28+AR28+AS28)</f>
        <v>0</v>
      </c>
      <c r="AU28" s="43" t="n">
        <f aca="false">SUM(AI28+AO28)</f>
        <v>0</v>
      </c>
      <c r="AV28" s="43" t="n">
        <f aca="false">SUM(AJ28+AP28)</f>
        <v>0</v>
      </c>
      <c r="AW28" s="43" t="n">
        <f aca="false">SUM(AK28+AQ28)</f>
        <v>0</v>
      </c>
      <c r="AX28" s="43" t="n">
        <f aca="false">SUM(AL28+AR28)</f>
        <v>0</v>
      </c>
      <c r="AY28" s="44" t="n">
        <f aca="false">SUM(AM28+AS28)</f>
        <v>0</v>
      </c>
      <c r="AZ28" s="32" t="n">
        <f aca="false">SUM(AU28+AV28+AW28+AX28+AY28)</f>
        <v>0</v>
      </c>
      <c r="BA28" s="42"/>
      <c r="BB28" s="43"/>
      <c r="BC28" s="43"/>
      <c r="BD28" s="43"/>
      <c r="BE28" s="44"/>
      <c r="BF28" s="32"/>
      <c r="BG28" s="56"/>
      <c r="BH28" s="57"/>
      <c r="BI28" s="57"/>
      <c r="BJ28" s="57"/>
      <c r="BK28" s="58"/>
      <c r="BL28" s="32" t="n">
        <f aca="false">SUM(BG28+BH28+BI28+BJ28+BK28)</f>
        <v>0</v>
      </c>
      <c r="BM28" s="56"/>
      <c r="BN28" s="57"/>
      <c r="BO28" s="57"/>
      <c r="BP28" s="57"/>
      <c r="BQ28" s="57"/>
      <c r="BR28" s="48" t="n">
        <f aca="false">SUM(BM28+BN28+BO28+BP28+BQ28)</f>
        <v>0</v>
      </c>
      <c r="BS28" s="57"/>
      <c r="BT28" s="57"/>
      <c r="BU28" s="57"/>
      <c r="BV28" s="57"/>
      <c r="BW28" s="57"/>
      <c r="BX28" s="48" t="n">
        <f aca="false">SUM(BS28+BT28+BU28+BV28+BW28)</f>
        <v>0</v>
      </c>
      <c r="BY28" s="57"/>
      <c r="BZ28" s="57"/>
      <c r="CA28" s="57"/>
      <c r="CB28" s="57"/>
      <c r="CC28" s="57"/>
      <c r="CD28" s="48" t="n">
        <f aca="false">SUM(BY28+BZ28+CA28+CB28+CC28)</f>
        <v>0</v>
      </c>
      <c r="CE28" s="48"/>
      <c r="CF28" s="48"/>
      <c r="CG28" s="48"/>
      <c r="CH28" s="48"/>
      <c r="CI28" s="48"/>
      <c r="CJ28" s="48" t="n">
        <f aca="false">SUM(CE28+CF28+CG28+CH28+CI28)</f>
        <v>0</v>
      </c>
      <c r="CK28" s="43" t="n">
        <f aca="false">SUM(AT28+BY28+CE28)</f>
        <v>0</v>
      </c>
      <c r="CL28" s="43" t="n">
        <f aca="false">SUM(AU28+BZ28+CF28)</f>
        <v>0</v>
      </c>
      <c r="CM28" s="43" t="n">
        <f aca="false">SUM(AV28+CA28+CG28)</f>
        <v>0</v>
      </c>
      <c r="CN28" s="43" t="n">
        <f aca="false">SUM(AW28+CB28+CH28)</f>
        <v>0</v>
      </c>
      <c r="CO28" s="44" t="n">
        <f aca="false">SUM(AY28+CC28+CI28)</f>
        <v>0</v>
      </c>
      <c r="CP28" s="32" t="n">
        <f aca="false">SUM(CK28+CL28+CM28+CN28+CO28)</f>
        <v>0</v>
      </c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</row>
    <row r="29" s="61" customFormat="true" ht="113.25" hidden="true" customHeight="false" outlineLevel="0" collapsed="false">
      <c r="A29" s="54"/>
      <c r="B29" s="55" t="s">
        <v>70</v>
      </c>
      <c r="C29" s="41" t="s">
        <v>71</v>
      </c>
      <c r="D29" s="42" t="n">
        <f aca="false">SUM(P29-J29)</f>
        <v>0</v>
      </c>
      <c r="E29" s="43" t="n">
        <f aca="false">SUM(Q29-K29)</f>
        <v>0</v>
      </c>
      <c r="F29" s="43" t="n">
        <f aca="false">SUM(R29-L29)</f>
        <v>0</v>
      </c>
      <c r="G29" s="43" t="n">
        <f aca="false">SUM(S29-M29)</f>
        <v>0</v>
      </c>
      <c r="H29" s="44" t="n">
        <f aca="false">SUM(U29-N29)</f>
        <v>0</v>
      </c>
      <c r="I29" s="32" t="n">
        <f aca="false">SUM(D29+E29+F29+G29+H29)</f>
        <v>0</v>
      </c>
      <c r="J29" s="56"/>
      <c r="K29" s="57"/>
      <c r="L29" s="57"/>
      <c r="M29" s="57"/>
      <c r="N29" s="58"/>
      <c r="O29" s="32" t="n">
        <f aca="false">SUM(J29+K29+L29+M29+N29)</f>
        <v>0</v>
      </c>
      <c r="P29" s="56"/>
      <c r="Q29" s="57"/>
      <c r="R29" s="57"/>
      <c r="S29" s="57"/>
      <c r="T29" s="57"/>
      <c r="U29" s="58"/>
      <c r="V29" s="32" t="n">
        <f aca="false">SUM(P29+Q29+R29+S29+U29)</f>
        <v>0</v>
      </c>
      <c r="W29" s="56"/>
      <c r="X29" s="57"/>
      <c r="Y29" s="57"/>
      <c r="Z29" s="57"/>
      <c r="AA29" s="58"/>
      <c r="AB29" s="46" t="n">
        <f aca="false">SUM(W29+X29+Y29+Z29+AA29)</f>
        <v>0</v>
      </c>
      <c r="AC29" s="59"/>
      <c r="AD29" s="57"/>
      <c r="AE29" s="57"/>
      <c r="AF29" s="57"/>
      <c r="AG29" s="58"/>
      <c r="AH29" s="46" t="n">
        <f aca="false">SUM(AC29+AD29+AE29+AF29+AG29)</f>
        <v>0</v>
      </c>
      <c r="AI29" s="46" t="n">
        <f aca="false">SUM(W29+BM29)</f>
        <v>0</v>
      </c>
      <c r="AJ29" s="46" t="n">
        <f aca="false">SUM(X29+BN29)</f>
        <v>0</v>
      </c>
      <c r="AK29" s="46" t="n">
        <f aca="false">SUM(Y29+BN29)</f>
        <v>0</v>
      </c>
      <c r="AL29" s="46" t="n">
        <f aca="false">SUM(Z29+BP29)</f>
        <v>0</v>
      </c>
      <c r="AM29" s="46" t="n">
        <f aca="false">SUM(AA29+BQ29)</f>
        <v>0</v>
      </c>
      <c r="AN29" s="46" t="n">
        <f aca="false">SUM(AI29+AJ29+AK29+AL29+AM29)</f>
        <v>0</v>
      </c>
      <c r="AO29" s="46" t="n">
        <f aca="false">SUM(AC29+BS29)</f>
        <v>0</v>
      </c>
      <c r="AP29" s="46" t="n">
        <f aca="false">SUM(AD29+BT29)</f>
        <v>0</v>
      </c>
      <c r="AQ29" s="46" t="n">
        <f aca="false">SUM(AE29+BT29)</f>
        <v>0</v>
      </c>
      <c r="AR29" s="46" t="n">
        <f aca="false">SUM(AF29+BV29)</f>
        <v>0</v>
      </c>
      <c r="AS29" s="46" t="n">
        <f aca="false">SUM(AG29+BW29)</f>
        <v>0</v>
      </c>
      <c r="AT29" s="47" t="n">
        <f aca="false">SUM(AO29+AP29+AQ29+AR29+AS29)</f>
        <v>0</v>
      </c>
      <c r="AU29" s="43" t="n">
        <f aca="false">SUM(AI29+AO29)</f>
        <v>0</v>
      </c>
      <c r="AV29" s="43" t="n">
        <f aca="false">SUM(AJ29+AP29)</f>
        <v>0</v>
      </c>
      <c r="AW29" s="43" t="n">
        <f aca="false">SUM(AK29+AQ29)</f>
        <v>0</v>
      </c>
      <c r="AX29" s="43" t="n">
        <f aca="false">SUM(AL29+AR29)</f>
        <v>0</v>
      </c>
      <c r="AY29" s="44" t="n">
        <f aca="false">SUM(AM29+AS29)</f>
        <v>0</v>
      </c>
      <c r="AZ29" s="32" t="n">
        <f aca="false">SUM(AU29+AV29+AW29+AX29+AY29)</f>
        <v>0</v>
      </c>
      <c r="BA29" s="42"/>
      <c r="BB29" s="43"/>
      <c r="BC29" s="43"/>
      <c r="BD29" s="43"/>
      <c r="BE29" s="44"/>
      <c r="BF29" s="32"/>
      <c r="BG29" s="56"/>
      <c r="BH29" s="57"/>
      <c r="BI29" s="57"/>
      <c r="BJ29" s="57"/>
      <c r="BK29" s="58"/>
      <c r="BL29" s="32" t="n">
        <f aca="false">SUM(BG29+BH29+BI29+BJ29+BK29)</f>
        <v>0</v>
      </c>
      <c r="BM29" s="56"/>
      <c r="BN29" s="57"/>
      <c r="BO29" s="57"/>
      <c r="BP29" s="57"/>
      <c r="BQ29" s="57"/>
      <c r="BR29" s="48" t="n">
        <f aca="false">SUM(BM29+BN29+BO29+BP29+BQ29)</f>
        <v>0</v>
      </c>
      <c r="BS29" s="57"/>
      <c r="BT29" s="57"/>
      <c r="BU29" s="57"/>
      <c r="BV29" s="57"/>
      <c r="BW29" s="57"/>
      <c r="BX29" s="48" t="n">
        <f aca="false">SUM(BS29+BT29+BU29+BV29+BW29)</f>
        <v>0</v>
      </c>
      <c r="BY29" s="57"/>
      <c r="BZ29" s="57"/>
      <c r="CA29" s="57"/>
      <c r="CB29" s="57"/>
      <c r="CC29" s="57"/>
      <c r="CD29" s="48" t="n">
        <f aca="false">SUM(BY29+BZ29+CA29+CB29+CC29)</f>
        <v>0</v>
      </c>
      <c r="CE29" s="48"/>
      <c r="CF29" s="48"/>
      <c r="CG29" s="48"/>
      <c r="CH29" s="48"/>
      <c r="CI29" s="48"/>
      <c r="CJ29" s="48" t="n">
        <f aca="false">SUM(CE29+CF29+CG29+CH29+CI29)</f>
        <v>0</v>
      </c>
      <c r="CK29" s="43" t="n">
        <f aca="false">SUM(AT29+BY29+CE29)</f>
        <v>0</v>
      </c>
      <c r="CL29" s="43" t="n">
        <f aca="false">SUM(AU29+BZ29+CF29)</f>
        <v>0</v>
      </c>
      <c r="CM29" s="43" t="n">
        <f aca="false">SUM(AV29+CA29+CG29)</f>
        <v>0</v>
      </c>
      <c r="CN29" s="43" t="n">
        <f aca="false">SUM(AW29+CB29+CH29)</f>
        <v>0</v>
      </c>
      <c r="CO29" s="44" t="n">
        <f aca="false">SUM(AY29+CC29+CI29)</f>
        <v>0</v>
      </c>
      <c r="CP29" s="32" t="n">
        <f aca="false">SUM(CK29+CL29+CM29+CN29+CO29)</f>
        <v>0</v>
      </c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</row>
    <row r="30" s="61" customFormat="true" ht="113.25" hidden="true" customHeight="false" outlineLevel="0" collapsed="false">
      <c r="A30" s="54"/>
      <c r="B30" s="55" t="s">
        <v>72</v>
      </c>
      <c r="C30" s="41" t="s">
        <v>73</v>
      </c>
      <c r="D30" s="42" t="n">
        <f aca="false">SUM(P30-J30)</f>
        <v>0</v>
      </c>
      <c r="E30" s="43" t="n">
        <f aca="false">SUM(Q30-K30)</f>
        <v>0</v>
      </c>
      <c r="F30" s="43" t="n">
        <f aca="false">SUM(R30-L30)</f>
        <v>0</v>
      </c>
      <c r="G30" s="43" t="n">
        <f aca="false">SUM(S30-M30)</f>
        <v>0</v>
      </c>
      <c r="H30" s="44" t="n">
        <f aca="false">SUM(U30-N30)</f>
        <v>0</v>
      </c>
      <c r="I30" s="32" t="n">
        <f aca="false">SUM(D30+E30+F30+G30+H30)</f>
        <v>0</v>
      </c>
      <c r="J30" s="56"/>
      <c r="K30" s="57"/>
      <c r="L30" s="57"/>
      <c r="M30" s="57"/>
      <c r="N30" s="58"/>
      <c r="O30" s="32" t="n">
        <f aca="false">SUM(J30+K30+L30+M30+N30)</f>
        <v>0</v>
      </c>
      <c r="P30" s="56"/>
      <c r="Q30" s="57"/>
      <c r="R30" s="57"/>
      <c r="S30" s="57"/>
      <c r="T30" s="57"/>
      <c r="U30" s="58"/>
      <c r="V30" s="32" t="n">
        <f aca="false">SUM(P30+Q30+R30+S30+U30)</f>
        <v>0</v>
      </c>
      <c r="W30" s="56"/>
      <c r="X30" s="57"/>
      <c r="Y30" s="57"/>
      <c r="Z30" s="57"/>
      <c r="AA30" s="58"/>
      <c r="AB30" s="46" t="n">
        <f aca="false">SUM(W30+X30+Y30+Z30+AA30)</f>
        <v>0</v>
      </c>
      <c r="AC30" s="59"/>
      <c r="AD30" s="57"/>
      <c r="AE30" s="57"/>
      <c r="AF30" s="57"/>
      <c r="AG30" s="58"/>
      <c r="AH30" s="46" t="n">
        <f aca="false">SUM(AC30+AD30+AE30+AF30+AG30)</f>
        <v>0</v>
      </c>
      <c r="AI30" s="46" t="n">
        <f aca="false">SUM(W30+BM30)</f>
        <v>0</v>
      </c>
      <c r="AJ30" s="46" t="n">
        <f aca="false">SUM(X30+BN30)</f>
        <v>0</v>
      </c>
      <c r="AK30" s="46" t="n">
        <f aca="false">SUM(Y30+BN30)</f>
        <v>0</v>
      </c>
      <c r="AL30" s="46" t="n">
        <f aca="false">SUM(Z30+BP30)</f>
        <v>0</v>
      </c>
      <c r="AM30" s="46" t="n">
        <f aca="false">SUM(AA30+BQ30)</f>
        <v>0</v>
      </c>
      <c r="AN30" s="46" t="n">
        <f aca="false">SUM(AI30+AJ30+AK30+AL30+AM30)</f>
        <v>0</v>
      </c>
      <c r="AO30" s="46" t="n">
        <f aca="false">SUM(AC30+BS30)</f>
        <v>0</v>
      </c>
      <c r="AP30" s="46" t="n">
        <f aca="false">SUM(AD30+BT30)</f>
        <v>0</v>
      </c>
      <c r="AQ30" s="46" t="n">
        <f aca="false">SUM(AE30+BT30)</f>
        <v>0</v>
      </c>
      <c r="AR30" s="46" t="n">
        <f aca="false">SUM(AF30+BV30)</f>
        <v>0</v>
      </c>
      <c r="AS30" s="46" t="n">
        <f aca="false">SUM(AG30+BW30)</f>
        <v>0</v>
      </c>
      <c r="AT30" s="47" t="n">
        <f aca="false">SUM(AO30+AP30+AQ30+AR30+AS30)</f>
        <v>0</v>
      </c>
      <c r="AU30" s="43" t="n">
        <f aca="false">SUM(AI30+AO30)</f>
        <v>0</v>
      </c>
      <c r="AV30" s="43" t="n">
        <f aca="false">SUM(AJ30+AP30)</f>
        <v>0</v>
      </c>
      <c r="AW30" s="43" t="n">
        <f aca="false">SUM(AK30+AQ30)</f>
        <v>0</v>
      </c>
      <c r="AX30" s="43" t="n">
        <f aca="false">SUM(AL30+AR30)</f>
        <v>0</v>
      </c>
      <c r="AY30" s="44" t="n">
        <f aca="false">SUM(AM30+AS30)</f>
        <v>0</v>
      </c>
      <c r="AZ30" s="32" t="n">
        <f aca="false">SUM(AU30+AV30+AW30+AX30+AY30)</f>
        <v>0</v>
      </c>
      <c r="BA30" s="42"/>
      <c r="BB30" s="43"/>
      <c r="BC30" s="43"/>
      <c r="BD30" s="43"/>
      <c r="BE30" s="44"/>
      <c r="BF30" s="32"/>
      <c r="BG30" s="56"/>
      <c r="BH30" s="57"/>
      <c r="BI30" s="57"/>
      <c r="BJ30" s="57"/>
      <c r="BK30" s="58"/>
      <c r="BL30" s="32" t="n">
        <f aca="false">SUM(BG30+BH30+BI30+BJ30+BK30)</f>
        <v>0</v>
      </c>
      <c r="BM30" s="56"/>
      <c r="BN30" s="57"/>
      <c r="BO30" s="57"/>
      <c r="BP30" s="57"/>
      <c r="BQ30" s="57"/>
      <c r="BR30" s="48" t="n">
        <f aca="false">SUM(BM30+BN30+BO30+BP30+BQ30)</f>
        <v>0</v>
      </c>
      <c r="BS30" s="57"/>
      <c r="BT30" s="57"/>
      <c r="BU30" s="57"/>
      <c r="BV30" s="57"/>
      <c r="BW30" s="57"/>
      <c r="BX30" s="48" t="n">
        <f aca="false">SUM(BS30+BT30+BU30+BV30+BW30)</f>
        <v>0</v>
      </c>
      <c r="BY30" s="57"/>
      <c r="BZ30" s="57"/>
      <c r="CA30" s="57"/>
      <c r="CB30" s="57"/>
      <c r="CC30" s="57"/>
      <c r="CD30" s="48" t="n">
        <f aca="false">SUM(BY30+BZ30+CA30+CB30+CC30)</f>
        <v>0</v>
      </c>
      <c r="CE30" s="48"/>
      <c r="CF30" s="48"/>
      <c r="CG30" s="48"/>
      <c r="CH30" s="48"/>
      <c r="CI30" s="48"/>
      <c r="CJ30" s="48" t="n">
        <f aca="false">SUM(CE30+CF30+CG30+CH30+CI30)</f>
        <v>0</v>
      </c>
      <c r="CK30" s="43" t="n">
        <f aca="false">SUM(AT30+BY30+CE30)</f>
        <v>0</v>
      </c>
      <c r="CL30" s="43" t="n">
        <f aca="false">SUM(AU30+BZ30+CF30)</f>
        <v>0</v>
      </c>
      <c r="CM30" s="43" t="n">
        <f aca="false">SUM(AV30+CA30+CG30)</f>
        <v>0</v>
      </c>
      <c r="CN30" s="43" t="n">
        <f aca="false">SUM(AW30+CB30+CH30)</f>
        <v>0</v>
      </c>
      <c r="CO30" s="44" t="n">
        <f aca="false">SUM(AY30+CC30+CI30)</f>
        <v>0</v>
      </c>
      <c r="CP30" s="32" t="n">
        <f aca="false">SUM(CK30+CL30+CM30+CN30+CO30)</f>
        <v>0</v>
      </c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</row>
    <row r="31" s="61" customFormat="true" ht="113.25" hidden="true" customHeight="false" outlineLevel="0" collapsed="false">
      <c r="A31" s="54"/>
      <c r="B31" s="55" t="s">
        <v>74</v>
      </c>
      <c r="C31" s="41" t="s">
        <v>75</v>
      </c>
      <c r="D31" s="42" t="n">
        <f aca="false">SUM(P31-J31)</f>
        <v>0</v>
      </c>
      <c r="E31" s="43" t="n">
        <f aca="false">SUM(Q31-K31)</f>
        <v>0</v>
      </c>
      <c r="F31" s="43" t="n">
        <f aca="false">SUM(R31-L31)</f>
        <v>0</v>
      </c>
      <c r="G31" s="43" t="n">
        <f aca="false">SUM(S31-M31)</f>
        <v>0</v>
      </c>
      <c r="H31" s="44" t="n">
        <f aca="false">SUM(U31-N31)</f>
        <v>0</v>
      </c>
      <c r="I31" s="32" t="n">
        <f aca="false">SUM(D31+E31+F31+G31+H31)</f>
        <v>0</v>
      </c>
      <c r="J31" s="56"/>
      <c r="K31" s="57"/>
      <c r="L31" s="57"/>
      <c r="M31" s="57"/>
      <c r="N31" s="58"/>
      <c r="O31" s="32" t="n">
        <f aca="false">SUM(J31+K31+L31+M31+N31)</f>
        <v>0</v>
      </c>
      <c r="P31" s="56"/>
      <c r="Q31" s="57"/>
      <c r="R31" s="57"/>
      <c r="S31" s="57"/>
      <c r="T31" s="57"/>
      <c r="U31" s="58"/>
      <c r="V31" s="32" t="n">
        <f aca="false">SUM(P31+Q31+R31+S31+U31)</f>
        <v>0</v>
      </c>
      <c r="W31" s="56"/>
      <c r="X31" s="57"/>
      <c r="Y31" s="57"/>
      <c r="Z31" s="57"/>
      <c r="AA31" s="58"/>
      <c r="AB31" s="46" t="n">
        <f aca="false">SUM(W31+X31+Y31+Z31+AA31)</f>
        <v>0</v>
      </c>
      <c r="AC31" s="59"/>
      <c r="AD31" s="57"/>
      <c r="AE31" s="57"/>
      <c r="AF31" s="57"/>
      <c r="AG31" s="58"/>
      <c r="AH31" s="46" t="n">
        <f aca="false">SUM(AC31+AD31+AE31+AF31+AG31)</f>
        <v>0</v>
      </c>
      <c r="AI31" s="46" t="n">
        <f aca="false">SUM(W31+BM31)</f>
        <v>0</v>
      </c>
      <c r="AJ31" s="46" t="n">
        <f aca="false">SUM(X31+BN31)</f>
        <v>0</v>
      </c>
      <c r="AK31" s="46" t="n">
        <f aca="false">SUM(Y31+BN31)</f>
        <v>0</v>
      </c>
      <c r="AL31" s="46" t="n">
        <f aca="false">SUM(Z31+BP31)</f>
        <v>0</v>
      </c>
      <c r="AM31" s="46" t="n">
        <f aca="false">SUM(AA31+BQ31)</f>
        <v>0</v>
      </c>
      <c r="AN31" s="46" t="n">
        <f aca="false">SUM(AI31+AJ31+AK31+AL31+AM31)</f>
        <v>0</v>
      </c>
      <c r="AO31" s="46" t="n">
        <f aca="false">SUM(AC31+BS31)</f>
        <v>0</v>
      </c>
      <c r="AP31" s="46" t="n">
        <f aca="false">SUM(AD31+BT31)</f>
        <v>0</v>
      </c>
      <c r="AQ31" s="46" t="n">
        <f aca="false">SUM(AE31+BT31)</f>
        <v>0</v>
      </c>
      <c r="AR31" s="46" t="n">
        <f aca="false">SUM(AF31+BV31)</f>
        <v>0</v>
      </c>
      <c r="AS31" s="46" t="n">
        <f aca="false">SUM(AG31+BW31)</f>
        <v>0</v>
      </c>
      <c r="AT31" s="47" t="n">
        <f aca="false">SUM(AO31+AP31+AQ31+AR31+AS31)</f>
        <v>0</v>
      </c>
      <c r="AU31" s="43" t="n">
        <f aca="false">SUM(AI31+AO31)</f>
        <v>0</v>
      </c>
      <c r="AV31" s="43" t="n">
        <f aca="false">SUM(AJ31+AP31)</f>
        <v>0</v>
      </c>
      <c r="AW31" s="43" t="n">
        <f aca="false">SUM(AK31+AQ31)</f>
        <v>0</v>
      </c>
      <c r="AX31" s="43" t="n">
        <f aca="false">SUM(AL31+AR31)</f>
        <v>0</v>
      </c>
      <c r="AY31" s="44" t="n">
        <f aca="false">SUM(AM31+AS31)</f>
        <v>0</v>
      </c>
      <c r="AZ31" s="32" t="n">
        <f aca="false">SUM(AU31+AV31+AW31+AX31+AY31)</f>
        <v>0</v>
      </c>
      <c r="BA31" s="42"/>
      <c r="BB31" s="43"/>
      <c r="BC31" s="43"/>
      <c r="BD31" s="43"/>
      <c r="BE31" s="44"/>
      <c r="BF31" s="32"/>
      <c r="BG31" s="56"/>
      <c r="BH31" s="57"/>
      <c r="BI31" s="57"/>
      <c r="BJ31" s="57"/>
      <c r="BK31" s="58"/>
      <c r="BL31" s="32" t="n">
        <f aca="false">SUM(BG31+BH31+BI31+BJ31+BK31)</f>
        <v>0</v>
      </c>
      <c r="BM31" s="56"/>
      <c r="BN31" s="57"/>
      <c r="BO31" s="57"/>
      <c r="BP31" s="57"/>
      <c r="BQ31" s="57"/>
      <c r="BR31" s="48" t="n">
        <f aca="false">SUM(BM31+BN31+BO31+BP31+BQ31)</f>
        <v>0</v>
      </c>
      <c r="BS31" s="57"/>
      <c r="BT31" s="57"/>
      <c r="BU31" s="57"/>
      <c r="BV31" s="57"/>
      <c r="BW31" s="57"/>
      <c r="BX31" s="48" t="n">
        <f aca="false">SUM(BS31+BT31+BU31+BV31+BW31)</f>
        <v>0</v>
      </c>
      <c r="BY31" s="57"/>
      <c r="BZ31" s="57"/>
      <c r="CA31" s="57"/>
      <c r="CB31" s="57"/>
      <c r="CC31" s="57"/>
      <c r="CD31" s="48" t="n">
        <f aca="false">SUM(BY31+BZ31+CA31+CB31+CC31)</f>
        <v>0</v>
      </c>
      <c r="CE31" s="48"/>
      <c r="CF31" s="48"/>
      <c r="CG31" s="48"/>
      <c r="CH31" s="48"/>
      <c r="CI31" s="48"/>
      <c r="CJ31" s="48" t="n">
        <f aca="false">SUM(CE31+CF31+CG31+CH31+CI31)</f>
        <v>0</v>
      </c>
      <c r="CK31" s="43" t="n">
        <f aca="false">SUM(AT31+BY31+CE31)</f>
        <v>0</v>
      </c>
      <c r="CL31" s="43" t="n">
        <f aca="false">SUM(AU31+BZ31+CF31)</f>
        <v>0</v>
      </c>
      <c r="CM31" s="43" t="n">
        <f aca="false">SUM(AV31+CA31+CG31)</f>
        <v>0</v>
      </c>
      <c r="CN31" s="43" t="n">
        <f aca="false">SUM(AW31+CB31+CH31)</f>
        <v>0</v>
      </c>
      <c r="CO31" s="44" t="n">
        <f aca="false">SUM(AY31+CC31+CI31)</f>
        <v>0</v>
      </c>
      <c r="CP31" s="32" t="n">
        <f aca="false">SUM(CK31+CL31+CM31+CN31+CO31)</f>
        <v>0</v>
      </c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</row>
    <row r="32" s="61" customFormat="true" ht="113.25" hidden="true" customHeight="false" outlineLevel="0" collapsed="false">
      <c r="A32" s="54"/>
      <c r="B32" s="55" t="s">
        <v>76</v>
      </c>
      <c r="C32" s="41" t="s">
        <v>77</v>
      </c>
      <c r="D32" s="42" t="n">
        <f aca="false">SUM(P32-J32)</f>
        <v>0</v>
      </c>
      <c r="E32" s="43" t="n">
        <f aca="false">SUM(Q32-K32)</f>
        <v>0</v>
      </c>
      <c r="F32" s="43" t="n">
        <f aca="false">SUM(R32-L32)</f>
        <v>0</v>
      </c>
      <c r="G32" s="43" t="n">
        <f aca="false">SUM(S32-M32)</f>
        <v>0</v>
      </c>
      <c r="H32" s="44" t="n">
        <f aca="false">SUM(U32-N32)</f>
        <v>0</v>
      </c>
      <c r="I32" s="32" t="n">
        <f aca="false">SUM(D32+E32+F32+G32+H32)</f>
        <v>0</v>
      </c>
      <c r="J32" s="56"/>
      <c r="K32" s="57"/>
      <c r="L32" s="57"/>
      <c r="M32" s="57"/>
      <c r="N32" s="58"/>
      <c r="O32" s="32" t="n">
        <f aca="false">SUM(J32+K32+L32+M32+N32)</f>
        <v>0</v>
      </c>
      <c r="P32" s="56"/>
      <c r="Q32" s="57"/>
      <c r="R32" s="57"/>
      <c r="S32" s="57"/>
      <c r="T32" s="57"/>
      <c r="U32" s="58"/>
      <c r="V32" s="32" t="n">
        <f aca="false">SUM(P32+Q32+R32+S32+U32)</f>
        <v>0</v>
      </c>
      <c r="W32" s="56"/>
      <c r="X32" s="57"/>
      <c r="Y32" s="57"/>
      <c r="Z32" s="57"/>
      <c r="AA32" s="58"/>
      <c r="AB32" s="46" t="n">
        <f aca="false">SUM(W32+X32+Y32+Z32+AA32)</f>
        <v>0</v>
      </c>
      <c r="AC32" s="59"/>
      <c r="AD32" s="57"/>
      <c r="AE32" s="57"/>
      <c r="AF32" s="57"/>
      <c r="AG32" s="58"/>
      <c r="AH32" s="46" t="n">
        <f aca="false">SUM(AC32+AD32+AE32+AF32+AG32)</f>
        <v>0</v>
      </c>
      <c r="AI32" s="46" t="n">
        <f aca="false">SUM(W32+BM32)</f>
        <v>0</v>
      </c>
      <c r="AJ32" s="46" t="n">
        <f aca="false">SUM(X32+BN32)</f>
        <v>0</v>
      </c>
      <c r="AK32" s="46" t="n">
        <f aca="false">SUM(Y32+BN32)</f>
        <v>0</v>
      </c>
      <c r="AL32" s="46" t="n">
        <f aca="false">SUM(Z32+BP32)</f>
        <v>0</v>
      </c>
      <c r="AM32" s="46" t="n">
        <f aca="false">SUM(AA32+BQ32)</f>
        <v>0</v>
      </c>
      <c r="AN32" s="46" t="n">
        <f aca="false">SUM(AI32+AJ32+AK32+AL32+AM32)</f>
        <v>0</v>
      </c>
      <c r="AO32" s="46" t="n">
        <f aca="false">SUM(AC32+BS32)</f>
        <v>0</v>
      </c>
      <c r="AP32" s="46" t="n">
        <f aca="false">SUM(AD32+BT32)</f>
        <v>0</v>
      </c>
      <c r="AQ32" s="46" t="n">
        <f aca="false">SUM(AE32+BT32)</f>
        <v>0</v>
      </c>
      <c r="AR32" s="46" t="n">
        <f aca="false">SUM(AF32+BV32)</f>
        <v>0</v>
      </c>
      <c r="AS32" s="46" t="n">
        <f aca="false">SUM(AG32+BW32)</f>
        <v>0</v>
      </c>
      <c r="AT32" s="47" t="n">
        <f aca="false">SUM(AO32+AP32+AQ32+AR32+AS32)</f>
        <v>0</v>
      </c>
      <c r="AU32" s="43" t="n">
        <f aca="false">SUM(AI32+AO32)</f>
        <v>0</v>
      </c>
      <c r="AV32" s="43" t="n">
        <f aca="false">SUM(AJ32+AP32)</f>
        <v>0</v>
      </c>
      <c r="AW32" s="43" t="n">
        <f aca="false">SUM(AK32+AQ32)</f>
        <v>0</v>
      </c>
      <c r="AX32" s="43" t="n">
        <f aca="false">SUM(AL32+AR32)</f>
        <v>0</v>
      </c>
      <c r="AY32" s="44" t="n">
        <f aca="false">SUM(AM32+AS32)</f>
        <v>0</v>
      </c>
      <c r="AZ32" s="32" t="n">
        <f aca="false">SUM(AU32+AV32+AW32+AX32+AY32)</f>
        <v>0</v>
      </c>
      <c r="BA32" s="42"/>
      <c r="BB32" s="43"/>
      <c r="BC32" s="43"/>
      <c r="BD32" s="43"/>
      <c r="BE32" s="44"/>
      <c r="BF32" s="32"/>
      <c r="BG32" s="56"/>
      <c r="BH32" s="57"/>
      <c r="BI32" s="57"/>
      <c r="BJ32" s="57"/>
      <c r="BK32" s="58"/>
      <c r="BL32" s="32" t="n">
        <f aca="false">SUM(BG32+BH32+BI32+BJ32+BK32)</f>
        <v>0</v>
      </c>
      <c r="BM32" s="56"/>
      <c r="BN32" s="57"/>
      <c r="BO32" s="57"/>
      <c r="BP32" s="57"/>
      <c r="BQ32" s="57"/>
      <c r="BR32" s="48" t="n">
        <f aca="false">SUM(BM32+BN32+BO32+BP32+BQ32)</f>
        <v>0</v>
      </c>
      <c r="BS32" s="57"/>
      <c r="BT32" s="57"/>
      <c r="BU32" s="57"/>
      <c r="BV32" s="57"/>
      <c r="BW32" s="57"/>
      <c r="BX32" s="48" t="n">
        <f aca="false">SUM(BS32+BT32+BU32+BV32+BW32)</f>
        <v>0</v>
      </c>
      <c r="BY32" s="57"/>
      <c r="BZ32" s="57"/>
      <c r="CA32" s="57"/>
      <c r="CB32" s="57"/>
      <c r="CC32" s="57"/>
      <c r="CD32" s="48" t="n">
        <f aca="false">SUM(BY32+BZ32+CA32+CB32+CC32)</f>
        <v>0</v>
      </c>
      <c r="CE32" s="48"/>
      <c r="CF32" s="48"/>
      <c r="CG32" s="48"/>
      <c r="CH32" s="48"/>
      <c r="CI32" s="48"/>
      <c r="CJ32" s="48" t="n">
        <f aca="false">SUM(CE32+CF32+CG32+CH32+CI32)</f>
        <v>0</v>
      </c>
      <c r="CK32" s="43" t="n">
        <f aca="false">SUM(AT32+BY32+CE32)</f>
        <v>0</v>
      </c>
      <c r="CL32" s="43" t="n">
        <f aca="false">SUM(AU32+BZ32+CF32)</f>
        <v>0</v>
      </c>
      <c r="CM32" s="43" t="n">
        <f aca="false">SUM(AV32+CA32+CG32)</f>
        <v>0</v>
      </c>
      <c r="CN32" s="43" t="n">
        <f aca="false">SUM(AW32+CB32+CH32)</f>
        <v>0</v>
      </c>
      <c r="CO32" s="44" t="n">
        <f aca="false">SUM(AY32+CC32+CI32)</f>
        <v>0</v>
      </c>
      <c r="CP32" s="32" t="n">
        <f aca="false">SUM(CK32+CL32+CM32+CN32+CO32)</f>
        <v>0</v>
      </c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</row>
    <row r="33" s="61" customFormat="true" ht="113.25" hidden="true" customHeight="false" outlineLevel="0" collapsed="false">
      <c r="A33" s="54"/>
      <c r="B33" s="55" t="s">
        <v>78</v>
      </c>
      <c r="C33" s="41" t="s">
        <v>79</v>
      </c>
      <c r="D33" s="42" t="n">
        <f aca="false">SUM(P33-J33)</f>
        <v>0</v>
      </c>
      <c r="E33" s="43" t="n">
        <f aca="false">SUM(Q33-K33)</f>
        <v>0</v>
      </c>
      <c r="F33" s="43" t="n">
        <f aca="false">SUM(R33-L33)</f>
        <v>0</v>
      </c>
      <c r="G33" s="43" t="n">
        <f aca="false">SUM(S33-M33)</f>
        <v>0</v>
      </c>
      <c r="H33" s="44" t="n">
        <f aca="false">SUM(U33-N33)</f>
        <v>0</v>
      </c>
      <c r="I33" s="32" t="n">
        <f aca="false">SUM(D33+E33+F33+G33+H33)</f>
        <v>0</v>
      </c>
      <c r="J33" s="56"/>
      <c r="K33" s="57"/>
      <c r="L33" s="57"/>
      <c r="M33" s="57"/>
      <c r="N33" s="58"/>
      <c r="O33" s="32" t="n">
        <f aca="false">SUM(J33+K33+L33+M33+N33)</f>
        <v>0</v>
      </c>
      <c r="P33" s="56"/>
      <c r="Q33" s="57"/>
      <c r="R33" s="57"/>
      <c r="S33" s="57"/>
      <c r="T33" s="57"/>
      <c r="U33" s="58"/>
      <c r="V33" s="32" t="n">
        <f aca="false">SUM(P33+Q33+R33+S33+U33)</f>
        <v>0</v>
      </c>
      <c r="W33" s="56"/>
      <c r="X33" s="57"/>
      <c r="Y33" s="57"/>
      <c r="Z33" s="57"/>
      <c r="AA33" s="58"/>
      <c r="AB33" s="46" t="n">
        <f aca="false">SUM(W33+X33+Y33+Z33+AA33)</f>
        <v>0</v>
      </c>
      <c r="AC33" s="59"/>
      <c r="AD33" s="57"/>
      <c r="AE33" s="57"/>
      <c r="AF33" s="57"/>
      <c r="AG33" s="58"/>
      <c r="AH33" s="46" t="n">
        <f aca="false">SUM(AC33+AD33+AE33+AF33+AG33)</f>
        <v>0</v>
      </c>
      <c r="AI33" s="46" t="n">
        <f aca="false">SUM(W33+BM33)</f>
        <v>0</v>
      </c>
      <c r="AJ33" s="46" t="n">
        <f aca="false">SUM(X33+BN33)</f>
        <v>0</v>
      </c>
      <c r="AK33" s="46" t="n">
        <f aca="false">SUM(Y33+BN33)</f>
        <v>0</v>
      </c>
      <c r="AL33" s="46" t="n">
        <f aca="false">SUM(Z33+BP33)</f>
        <v>0</v>
      </c>
      <c r="AM33" s="46" t="n">
        <f aca="false">SUM(AA33+BQ33)</f>
        <v>0</v>
      </c>
      <c r="AN33" s="46" t="n">
        <f aca="false">SUM(AI33+AJ33+AK33+AL33+AM33)</f>
        <v>0</v>
      </c>
      <c r="AO33" s="46" t="n">
        <f aca="false">SUM(AC33+BS33)</f>
        <v>0</v>
      </c>
      <c r="AP33" s="46" t="n">
        <f aca="false">SUM(AD33+BT33)</f>
        <v>0</v>
      </c>
      <c r="AQ33" s="46" t="n">
        <f aca="false">SUM(AE33+BT33)</f>
        <v>0</v>
      </c>
      <c r="AR33" s="46" t="n">
        <f aca="false">SUM(AF33+BV33)</f>
        <v>0</v>
      </c>
      <c r="AS33" s="46" t="n">
        <f aca="false">SUM(AG33+BW33)</f>
        <v>0</v>
      </c>
      <c r="AT33" s="47" t="n">
        <f aca="false">SUM(AO33+AP33+AQ33+AR33+AS33)</f>
        <v>0</v>
      </c>
      <c r="AU33" s="43" t="n">
        <f aca="false">SUM(AI33+AO33)</f>
        <v>0</v>
      </c>
      <c r="AV33" s="43" t="n">
        <f aca="false">SUM(AJ33+AP33)</f>
        <v>0</v>
      </c>
      <c r="AW33" s="43" t="n">
        <f aca="false">SUM(AK33+AQ33)</f>
        <v>0</v>
      </c>
      <c r="AX33" s="43" t="n">
        <f aca="false">SUM(AL33+AR33)</f>
        <v>0</v>
      </c>
      <c r="AY33" s="44" t="n">
        <f aca="false">SUM(AM33+AS33)</f>
        <v>0</v>
      </c>
      <c r="AZ33" s="32" t="n">
        <f aca="false">SUM(AU33+AV33+AW33+AX33+AY33)</f>
        <v>0</v>
      </c>
      <c r="BA33" s="42"/>
      <c r="BB33" s="43"/>
      <c r="BC33" s="43"/>
      <c r="BD33" s="43"/>
      <c r="BE33" s="44"/>
      <c r="BF33" s="32"/>
      <c r="BG33" s="56"/>
      <c r="BH33" s="57"/>
      <c r="BI33" s="57"/>
      <c r="BJ33" s="57"/>
      <c r="BK33" s="58"/>
      <c r="BL33" s="32" t="n">
        <f aca="false">SUM(BG33+BH33+BI33+BJ33+BK33)</f>
        <v>0</v>
      </c>
      <c r="BM33" s="56"/>
      <c r="BN33" s="57"/>
      <c r="BO33" s="57"/>
      <c r="BP33" s="57"/>
      <c r="BQ33" s="57"/>
      <c r="BR33" s="48" t="n">
        <f aca="false">SUM(BM33+BN33+BO33+BP33+BQ33)</f>
        <v>0</v>
      </c>
      <c r="BS33" s="57"/>
      <c r="BT33" s="57"/>
      <c r="BU33" s="57"/>
      <c r="BV33" s="57"/>
      <c r="BW33" s="57"/>
      <c r="BX33" s="48" t="n">
        <f aca="false">SUM(BS33+BT33+BU33+BV33+BW33)</f>
        <v>0</v>
      </c>
      <c r="BY33" s="57"/>
      <c r="BZ33" s="57"/>
      <c r="CA33" s="57"/>
      <c r="CB33" s="57"/>
      <c r="CC33" s="57"/>
      <c r="CD33" s="48" t="n">
        <f aca="false">SUM(BY33+BZ33+CA33+CB33+CC33)</f>
        <v>0</v>
      </c>
      <c r="CE33" s="48"/>
      <c r="CF33" s="48"/>
      <c r="CG33" s="48"/>
      <c r="CH33" s="48"/>
      <c r="CI33" s="48"/>
      <c r="CJ33" s="48" t="n">
        <f aca="false">SUM(CE33+CF33+CG33+CH33+CI33)</f>
        <v>0</v>
      </c>
      <c r="CK33" s="43" t="n">
        <f aca="false">SUM(AT33+BY33+CE33)</f>
        <v>0</v>
      </c>
      <c r="CL33" s="43" t="n">
        <f aca="false">SUM(AU33+BZ33+CF33)</f>
        <v>0</v>
      </c>
      <c r="CM33" s="43" t="n">
        <f aca="false">SUM(AV33+CA33+CG33)</f>
        <v>0</v>
      </c>
      <c r="CN33" s="43" t="n">
        <f aca="false">SUM(AW33+CB33+CH33)</f>
        <v>0</v>
      </c>
      <c r="CO33" s="44" t="n">
        <f aca="false">SUM(AY33+CC33+CI33)</f>
        <v>0</v>
      </c>
      <c r="CP33" s="32" t="n">
        <f aca="false">SUM(CK33+CL33+CM33+CN33+CO33)</f>
        <v>0</v>
      </c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</row>
    <row r="34" s="61" customFormat="true" ht="113.25" hidden="true" customHeight="false" outlineLevel="0" collapsed="false">
      <c r="A34" s="54"/>
      <c r="B34" s="55" t="s">
        <v>80</v>
      </c>
      <c r="C34" s="41" t="s">
        <v>81</v>
      </c>
      <c r="D34" s="42" t="n">
        <f aca="false">SUM(P34-J34)</f>
        <v>0</v>
      </c>
      <c r="E34" s="43" t="n">
        <f aca="false">SUM(Q34-K34)</f>
        <v>0</v>
      </c>
      <c r="F34" s="43" t="n">
        <f aca="false">SUM(R34-L34)</f>
        <v>0</v>
      </c>
      <c r="G34" s="43" t="n">
        <f aca="false">SUM(S34-M34)</f>
        <v>0</v>
      </c>
      <c r="H34" s="44" t="n">
        <f aca="false">SUM(U34-N34)</f>
        <v>0</v>
      </c>
      <c r="I34" s="32" t="n">
        <f aca="false">SUM(D34+E34+F34+G34+H34)</f>
        <v>0</v>
      </c>
      <c r="J34" s="56"/>
      <c r="K34" s="57"/>
      <c r="L34" s="57"/>
      <c r="M34" s="57"/>
      <c r="N34" s="58"/>
      <c r="O34" s="32" t="n">
        <f aca="false">SUM(J34+K34+L34+M34+N34)</f>
        <v>0</v>
      </c>
      <c r="P34" s="56"/>
      <c r="Q34" s="57"/>
      <c r="R34" s="57"/>
      <c r="S34" s="57"/>
      <c r="T34" s="57"/>
      <c r="U34" s="58"/>
      <c r="V34" s="32" t="n">
        <f aca="false">SUM(P34+Q34+R34+S34+U34)</f>
        <v>0</v>
      </c>
      <c r="W34" s="56"/>
      <c r="X34" s="57"/>
      <c r="Y34" s="57"/>
      <c r="Z34" s="57"/>
      <c r="AA34" s="58"/>
      <c r="AB34" s="46" t="n">
        <f aca="false">SUM(W34+X34+Y34+Z34+AA34)</f>
        <v>0</v>
      </c>
      <c r="AC34" s="59"/>
      <c r="AD34" s="57"/>
      <c r="AE34" s="57"/>
      <c r="AF34" s="57"/>
      <c r="AG34" s="58"/>
      <c r="AH34" s="46" t="n">
        <f aca="false">SUM(AC34+AD34+AE34+AF34+AG34)</f>
        <v>0</v>
      </c>
      <c r="AI34" s="46" t="n">
        <f aca="false">SUM(W34+BM34)</f>
        <v>0</v>
      </c>
      <c r="AJ34" s="46" t="n">
        <f aca="false">SUM(X34+BN34)</f>
        <v>0</v>
      </c>
      <c r="AK34" s="46" t="n">
        <f aca="false">SUM(Y34+BN34)</f>
        <v>0</v>
      </c>
      <c r="AL34" s="46" t="n">
        <f aca="false">SUM(Z34+BP34)</f>
        <v>0</v>
      </c>
      <c r="AM34" s="46" t="n">
        <f aca="false">SUM(AA34+BQ34)</f>
        <v>0</v>
      </c>
      <c r="AN34" s="46" t="n">
        <f aca="false">SUM(AI34+AJ34+AK34+AL34+AM34)</f>
        <v>0</v>
      </c>
      <c r="AO34" s="46" t="n">
        <f aca="false">SUM(AC34+BS34)</f>
        <v>0</v>
      </c>
      <c r="AP34" s="46" t="n">
        <f aca="false">SUM(AD34+BT34)</f>
        <v>0</v>
      </c>
      <c r="AQ34" s="46" t="n">
        <f aca="false">SUM(AE34+BT34)</f>
        <v>0</v>
      </c>
      <c r="AR34" s="46" t="n">
        <f aca="false">SUM(AF34+BV34)</f>
        <v>0</v>
      </c>
      <c r="AS34" s="46" t="n">
        <f aca="false">SUM(AG34+BW34)</f>
        <v>0</v>
      </c>
      <c r="AT34" s="47" t="n">
        <f aca="false">SUM(AO34+AP34+AQ34+AR34+AS34)</f>
        <v>0</v>
      </c>
      <c r="AU34" s="43" t="n">
        <f aca="false">SUM(AI34+AO34)</f>
        <v>0</v>
      </c>
      <c r="AV34" s="43" t="n">
        <f aca="false">SUM(AJ34+AP34)</f>
        <v>0</v>
      </c>
      <c r="AW34" s="43" t="n">
        <f aca="false">SUM(AK34+AQ34)</f>
        <v>0</v>
      </c>
      <c r="AX34" s="43" t="n">
        <f aca="false">SUM(AL34+AR34)</f>
        <v>0</v>
      </c>
      <c r="AY34" s="44" t="n">
        <f aca="false">SUM(AM34+AS34)</f>
        <v>0</v>
      </c>
      <c r="AZ34" s="32" t="n">
        <f aca="false">SUM(AU34+AV34+AW34+AX34+AY34)</f>
        <v>0</v>
      </c>
      <c r="BA34" s="42"/>
      <c r="BB34" s="43"/>
      <c r="BC34" s="43"/>
      <c r="BD34" s="43"/>
      <c r="BE34" s="44"/>
      <c r="BF34" s="32"/>
      <c r="BG34" s="56"/>
      <c r="BH34" s="57"/>
      <c r="BI34" s="57"/>
      <c r="BJ34" s="57"/>
      <c r="BK34" s="58"/>
      <c r="BL34" s="32" t="n">
        <f aca="false">SUM(BG34+BH34+BI34+BJ34+BK34)</f>
        <v>0</v>
      </c>
      <c r="BM34" s="56"/>
      <c r="BN34" s="57"/>
      <c r="BO34" s="57"/>
      <c r="BP34" s="57"/>
      <c r="BQ34" s="57"/>
      <c r="BR34" s="48" t="n">
        <f aca="false">SUM(BM34+BN34+BO34+BP34+BQ34)</f>
        <v>0</v>
      </c>
      <c r="BS34" s="57"/>
      <c r="BT34" s="57"/>
      <c r="BU34" s="57"/>
      <c r="BV34" s="57"/>
      <c r="BW34" s="57"/>
      <c r="BX34" s="48" t="n">
        <f aca="false">SUM(BS34+BT34+BU34+BV34+BW34)</f>
        <v>0</v>
      </c>
      <c r="BY34" s="57"/>
      <c r="BZ34" s="57"/>
      <c r="CA34" s="57"/>
      <c r="CB34" s="57"/>
      <c r="CC34" s="57"/>
      <c r="CD34" s="48" t="n">
        <f aca="false">SUM(BY34+BZ34+CA34+CB34+CC34)</f>
        <v>0</v>
      </c>
      <c r="CE34" s="48"/>
      <c r="CF34" s="48"/>
      <c r="CG34" s="48"/>
      <c r="CH34" s="48"/>
      <c r="CI34" s="48"/>
      <c r="CJ34" s="48" t="n">
        <f aca="false">SUM(CE34+CF34+CG34+CH34+CI34)</f>
        <v>0</v>
      </c>
      <c r="CK34" s="43" t="n">
        <f aca="false">SUM(AT34+BY34+CE34)</f>
        <v>0</v>
      </c>
      <c r="CL34" s="43" t="n">
        <f aca="false">SUM(AU34+BZ34+CF34)</f>
        <v>0</v>
      </c>
      <c r="CM34" s="43" t="n">
        <f aca="false">SUM(AV34+CA34+CG34)</f>
        <v>0</v>
      </c>
      <c r="CN34" s="43" t="n">
        <f aca="false">SUM(AW34+CB34+CH34)</f>
        <v>0</v>
      </c>
      <c r="CO34" s="44" t="n">
        <f aca="false">SUM(AY34+CC34+CI34)</f>
        <v>0</v>
      </c>
      <c r="CP34" s="32" t="n">
        <f aca="false">SUM(CK34+CL34+CM34+CN34+CO34)</f>
        <v>0</v>
      </c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</row>
    <row r="35" s="61" customFormat="true" ht="293.25" hidden="true" customHeight="false" outlineLevel="0" collapsed="false">
      <c r="A35" s="54"/>
      <c r="B35" s="55" t="s">
        <v>82</v>
      </c>
      <c r="C35" s="41" t="s">
        <v>83</v>
      </c>
      <c r="D35" s="42" t="n">
        <f aca="false">SUM(P35-J35)</f>
        <v>0</v>
      </c>
      <c r="E35" s="43" t="n">
        <f aca="false">SUM(Q35-K35)</f>
        <v>0</v>
      </c>
      <c r="F35" s="43" t="n">
        <f aca="false">SUM(R35-L35)</f>
        <v>0</v>
      </c>
      <c r="G35" s="43" t="n">
        <f aca="false">SUM(S35-M35)</f>
        <v>0</v>
      </c>
      <c r="H35" s="44" t="n">
        <f aca="false">SUM(U35-N35)</f>
        <v>0</v>
      </c>
      <c r="I35" s="32" t="n">
        <f aca="false">SUM(D35+E35+F35+G35+H35)</f>
        <v>0</v>
      </c>
      <c r="J35" s="56"/>
      <c r="K35" s="57"/>
      <c r="L35" s="57"/>
      <c r="M35" s="57"/>
      <c r="N35" s="58"/>
      <c r="O35" s="32" t="n">
        <f aca="false">SUM(J35+K35+L35+M35+N35)</f>
        <v>0</v>
      </c>
      <c r="P35" s="56"/>
      <c r="Q35" s="57"/>
      <c r="R35" s="57"/>
      <c r="S35" s="57"/>
      <c r="T35" s="57"/>
      <c r="U35" s="58"/>
      <c r="V35" s="32" t="n">
        <f aca="false">SUM(P35+Q35+R35+S35+U35)</f>
        <v>0</v>
      </c>
      <c r="W35" s="56"/>
      <c r="X35" s="57"/>
      <c r="Y35" s="57"/>
      <c r="Z35" s="57"/>
      <c r="AA35" s="58"/>
      <c r="AB35" s="46" t="n">
        <f aca="false">SUM(W35+X35+Y35+Z35+AA35)</f>
        <v>0</v>
      </c>
      <c r="AC35" s="59"/>
      <c r="AD35" s="57"/>
      <c r="AE35" s="57"/>
      <c r="AF35" s="57"/>
      <c r="AG35" s="58"/>
      <c r="AH35" s="46" t="n">
        <f aca="false">SUM(AC35+AD35+AE35+AF35+AG35)</f>
        <v>0</v>
      </c>
      <c r="AI35" s="46" t="n">
        <f aca="false">SUM(W35+BM35)</f>
        <v>0</v>
      </c>
      <c r="AJ35" s="46" t="n">
        <f aca="false">SUM(X35+BN35)</f>
        <v>0</v>
      </c>
      <c r="AK35" s="46" t="n">
        <f aca="false">SUM(Y35+BN35)</f>
        <v>0</v>
      </c>
      <c r="AL35" s="46" t="n">
        <f aca="false">SUM(Z35+BP35)</f>
        <v>0</v>
      </c>
      <c r="AM35" s="46" t="n">
        <f aca="false">SUM(AA35+BQ35)</f>
        <v>0</v>
      </c>
      <c r="AN35" s="46" t="n">
        <f aca="false">SUM(AI35+AJ35+AK35+AL35+AM35)</f>
        <v>0</v>
      </c>
      <c r="AO35" s="46" t="n">
        <f aca="false">SUM(AC35+BS35)</f>
        <v>0</v>
      </c>
      <c r="AP35" s="46" t="n">
        <f aca="false">SUM(AD35+BT35)</f>
        <v>0</v>
      </c>
      <c r="AQ35" s="46" t="n">
        <f aca="false">SUM(AE35+BT35)</f>
        <v>0</v>
      </c>
      <c r="AR35" s="46" t="n">
        <f aca="false">SUM(AF35+BV35)</f>
        <v>0</v>
      </c>
      <c r="AS35" s="46" t="n">
        <f aca="false">SUM(AG35+BW35)</f>
        <v>0</v>
      </c>
      <c r="AT35" s="47" t="n">
        <f aca="false">SUM(AO35+AP35+AQ35+AR35+AS35)</f>
        <v>0</v>
      </c>
      <c r="AU35" s="43" t="n">
        <f aca="false">SUM(AI35+AO35)</f>
        <v>0</v>
      </c>
      <c r="AV35" s="43" t="n">
        <f aca="false">SUM(AJ35+AP35)</f>
        <v>0</v>
      </c>
      <c r="AW35" s="43" t="n">
        <f aca="false">SUM(AK35+AQ35)</f>
        <v>0</v>
      </c>
      <c r="AX35" s="43" t="n">
        <f aca="false">SUM(AL35+AR35)</f>
        <v>0</v>
      </c>
      <c r="AY35" s="44" t="n">
        <f aca="false">SUM(AM35+AS35)</f>
        <v>0</v>
      </c>
      <c r="AZ35" s="32" t="n">
        <f aca="false">SUM(AU35+AV35+AW35+AX35+AY35)</f>
        <v>0</v>
      </c>
      <c r="BA35" s="42"/>
      <c r="BB35" s="43"/>
      <c r="BC35" s="43"/>
      <c r="BD35" s="43"/>
      <c r="BE35" s="44"/>
      <c r="BF35" s="32"/>
      <c r="BG35" s="56"/>
      <c r="BH35" s="57"/>
      <c r="BI35" s="57"/>
      <c r="BJ35" s="57"/>
      <c r="BK35" s="58"/>
      <c r="BL35" s="32" t="n">
        <f aca="false">SUM(BG35+BH35+BI35+BJ35+BK35)</f>
        <v>0</v>
      </c>
      <c r="BM35" s="56"/>
      <c r="BN35" s="57"/>
      <c r="BO35" s="57"/>
      <c r="BP35" s="57"/>
      <c r="BQ35" s="57"/>
      <c r="BR35" s="48" t="n">
        <f aca="false">SUM(BM35+BN35+BO35+BP35+BQ35)</f>
        <v>0</v>
      </c>
      <c r="BS35" s="57"/>
      <c r="BT35" s="57"/>
      <c r="BU35" s="57"/>
      <c r="BV35" s="57"/>
      <c r="BW35" s="57"/>
      <c r="BX35" s="48" t="n">
        <f aca="false">SUM(BS35+BT35+BU35+BV35+BW35)</f>
        <v>0</v>
      </c>
      <c r="BY35" s="57"/>
      <c r="BZ35" s="57"/>
      <c r="CA35" s="57"/>
      <c r="CB35" s="57"/>
      <c r="CC35" s="57"/>
      <c r="CD35" s="48" t="n">
        <f aca="false">SUM(BY35+BZ35+CA35+CB35+CC35)</f>
        <v>0</v>
      </c>
      <c r="CE35" s="48"/>
      <c r="CF35" s="48"/>
      <c r="CG35" s="48"/>
      <c r="CH35" s="48"/>
      <c r="CI35" s="48"/>
      <c r="CJ35" s="48" t="n">
        <f aca="false">SUM(CE35+CF35+CG35+CH35+CI35)</f>
        <v>0</v>
      </c>
      <c r="CK35" s="43" t="n">
        <f aca="false">SUM(AT35+BY35+CE35)</f>
        <v>0</v>
      </c>
      <c r="CL35" s="43" t="n">
        <f aca="false">SUM(AU35+BZ35+CF35)</f>
        <v>0</v>
      </c>
      <c r="CM35" s="43" t="n">
        <f aca="false">SUM(AV35+CA35+CG35)</f>
        <v>0</v>
      </c>
      <c r="CN35" s="43" t="n">
        <f aca="false">SUM(AW35+CB35+CH35)</f>
        <v>0</v>
      </c>
      <c r="CO35" s="44" t="n">
        <f aca="false">SUM(AY35+CC35+CI35)</f>
        <v>0</v>
      </c>
      <c r="CP35" s="32" t="n">
        <f aca="false">SUM(CK35+CL35+CM35+CN35+CO35)</f>
        <v>0</v>
      </c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</row>
    <row r="36" s="61" customFormat="true" ht="113.25" hidden="true" customHeight="false" outlineLevel="0" collapsed="false">
      <c r="A36" s="54"/>
      <c r="B36" s="55" t="s">
        <v>84</v>
      </c>
      <c r="C36" s="41" t="s">
        <v>85</v>
      </c>
      <c r="D36" s="42" t="n">
        <f aca="false">SUM(P36-J36)</f>
        <v>0</v>
      </c>
      <c r="E36" s="43" t="n">
        <f aca="false">SUM(Q36-K36)</f>
        <v>0</v>
      </c>
      <c r="F36" s="43" t="n">
        <f aca="false">SUM(R36-L36)</f>
        <v>0</v>
      </c>
      <c r="G36" s="43" t="n">
        <f aca="false">SUM(S36-M36)</f>
        <v>0</v>
      </c>
      <c r="H36" s="44" t="n">
        <f aca="false">SUM(U36-N36)</f>
        <v>0</v>
      </c>
      <c r="I36" s="32" t="n">
        <f aca="false">SUM(D36+E36+F36+G36+H36)</f>
        <v>0</v>
      </c>
      <c r="J36" s="56"/>
      <c r="K36" s="57"/>
      <c r="L36" s="57"/>
      <c r="M36" s="57"/>
      <c r="N36" s="58"/>
      <c r="O36" s="32" t="n">
        <f aca="false">SUM(J36+K36+L36+M36+N36)</f>
        <v>0</v>
      </c>
      <c r="P36" s="56"/>
      <c r="Q36" s="57"/>
      <c r="R36" s="57"/>
      <c r="S36" s="57"/>
      <c r="T36" s="57"/>
      <c r="U36" s="58"/>
      <c r="V36" s="32" t="n">
        <f aca="false">SUM(P36+Q36+R36+S36+U36)</f>
        <v>0</v>
      </c>
      <c r="W36" s="56"/>
      <c r="X36" s="57"/>
      <c r="Y36" s="57"/>
      <c r="Z36" s="57"/>
      <c r="AA36" s="58"/>
      <c r="AB36" s="46" t="n">
        <f aca="false">SUM(W36+X36+Y36+Z36+AA36)</f>
        <v>0</v>
      </c>
      <c r="AC36" s="59"/>
      <c r="AD36" s="57"/>
      <c r="AE36" s="57"/>
      <c r="AF36" s="57"/>
      <c r="AG36" s="58"/>
      <c r="AH36" s="46" t="n">
        <f aca="false">SUM(AC36+AD36+AE36+AF36+AG36)</f>
        <v>0</v>
      </c>
      <c r="AI36" s="46" t="n">
        <f aca="false">SUM(W36+BM36)</f>
        <v>0</v>
      </c>
      <c r="AJ36" s="46" t="n">
        <f aca="false">SUM(X36+BN36)</f>
        <v>0</v>
      </c>
      <c r="AK36" s="46" t="n">
        <f aca="false">SUM(Y36+BN36)</f>
        <v>0</v>
      </c>
      <c r="AL36" s="46" t="n">
        <f aca="false">SUM(Z36+BP36)</f>
        <v>0</v>
      </c>
      <c r="AM36" s="46" t="n">
        <f aca="false">SUM(AA36+BQ36)</f>
        <v>0</v>
      </c>
      <c r="AN36" s="46" t="n">
        <f aca="false">SUM(AI36+AJ36+AK36+AL36+AM36)</f>
        <v>0</v>
      </c>
      <c r="AO36" s="46" t="n">
        <f aca="false">SUM(AC36+BS36)</f>
        <v>0</v>
      </c>
      <c r="AP36" s="46" t="n">
        <f aca="false">SUM(AD36+BT36)</f>
        <v>0</v>
      </c>
      <c r="AQ36" s="46" t="n">
        <f aca="false">SUM(AE36+BT36)</f>
        <v>0</v>
      </c>
      <c r="AR36" s="46" t="n">
        <f aca="false">SUM(AF36+BV36)</f>
        <v>0</v>
      </c>
      <c r="AS36" s="46" t="n">
        <f aca="false">SUM(AG36+BW36)</f>
        <v>0</v>
      </c>
      <c r="AT36" s="47" t="n">
        <f aca="false">SUM(AO36+AP36+AQ36+AR36+AS36)</f>
        <v>0</v>
      </c>
      <c r="AU36" s="43" t="n">
        <f aca="false">SUM(AI36+AO36)</f>
        <v>0</v>
      </c>
      <c r="AV36" s="43" t="n">
        <f aca="false">SUM(AJ36+AP36)</f>
        <v>0</v>
      </c>
      <c r="AW36" s="43" t="n">
        <f aca="false">SUM(AK36+AQ36)</f>
        <v>0</v>
      </c>
      <c r="AX36" s="43" t="n">
        <f aca="false">SUM(AL36+AR36)</f>
        <v>0</v>
      </c>
      <c r="AY36" s="44" t="n">
        <f aca="false">SUM(AM36+AS36)</f>
        <v>0</v>
      </c>
      <c r="AZ36" s="32" t="n">
        <f aca="false">SUM(AU36+AV36+AW36+AX36+AY36)</f>
        <v>0</v>
      </c>
      <c r="BA36" s="42"/>
      <c r="BB36" s="43"/>
      <c r="BC36" s="43"/>
      <c r="BD36" s="43"/>
      <c r="BE36" s="44"/>
      <c r="BF36" s="32"/>
      <c r="BG36" s="56"/>
      <c r="BH36" s="57"/>
      <c r="BI36" s="57"/>
      <c r="BJ36" s="57"/>
      <c r="BK36" s="58"/>
      <c r="BL36" s="32" t="n">
        <f aca="false">SUM(BG36+BH36+BI36+BJ36+BK36)</f>
        <v>0</v>
      </c>
      <c r="BM36" s="56"/>
      <c r="BN36" s="57"/>
      <c r="BO36" s="57"/>
      <c r="BP36" s="57"/>
      <c r="BQ36" s="57"/>
      <c r="BR36" s="48" t="n">
        <f aca="false">SUM(BM36+BN36+BO36+BP36+BQ36)</f>
        <v>0</v>
      </c>
      <c r="BS36" s="57"/>
      <c r="BT36" s="57"/>
      <c r="BU36" s="57"/>
      <c r="BV36" s="57"/>
      <c r="BW36" s="57"/>
      <c r="BX36" s="48" t="n">
        <f aca="false">SUM(BS36+BT36+BU36+BV36+BW36)</f>
        <v>0</v>
      </c>
      <c r="BY36" s="57"/>
      <c r="BZ36" s="57"/>
      <c r="CA36" s="57"/>
      <c r="CB36" s="57"/>
      <c r="CC36" s="57"/>
      <c r="CD36" s="48" t="n">
        <f aca="false">SUM(BY36+BZ36+CA36+CB36+CC36)</f>
        <v>0</v>
      </c>
      <c r="CE36" s="48"/>
      <c r="CF36" s="48"/>
      <c r="CG36" s="48"/>
      <c r="CH36" s="48"/>
      <c r="CI36" s="48"/>
      <c r="CJ36" s="48" t="n">
        <f aca="false">SUM(CE36+CF36+CG36+CH36+CI36)</f>
        <v>0</v>
      </c>
      <c r="CK36" s="43" t="n">
        <f aca="false">SUM(AT36+BY36+CE36)</f>
        <v>0</v>
      </c>
      <c r="CL36" s="43" t="n">
        <f aca="false">SUM(AU36+BZ36+CF36)</f>
        <v>0</v>
      </c>
      <c r="CM36" s="43" t="n">
        <f aca="false">SUM(AV36+CA36+CG36)</f>
        <v>0</v>
      </c>
      <c r="CN36" s="43" t="n">
        <f aca="false">SUM(AW36+CB36+CH36)</f>
        <v>0</v>
      </c>
      <c r="CO36" s="44" t="n">
        <f aca="false">SUM(AY36+CC36+CI36)</f>
        <v>0</v>
      </c>
      <c r="CP36" s="32" t="n">
        <f aca="false">SUM(CK36+CL36+CM36+CN36+CO36)</f>
        <v>0</v>
      </c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</row>
    <row r="37" s="61" customFormat="true" ht="113.25" hidden="true" customHeight="false" outlineLevel="0" collapsed="false">
      <c r="A37" s="54"/>
      <c r="B37" s="55" t="s">
        <v>86</v>
      </c>
      <c r="C37" s="41" t="s">
        <v>87</v>
      </c>
      <c r="D37" s="42" t="n">
        <f aca="false">SUM(P37-J37)</f>
        <v>0</v>
      </c>
      <c r="E37" s="43" t="n">
        <f aca="false">SUM(Q37-K37)</f>
        <v>0</v>
      </c>
      <c r="F37" s="43" t="n">
        <f aca="false">SUM(R37-L37)</f>
        <v>0</v>
      </c>
      <c r="G37" s="43" t="n">
        <f aca="false">SUM(S37-M37)</f>
        <v>0</v>
      </c>
      <c r="H37" s="44" t="n">
        <f aca="false">SUM(U37-N37)</f>
        <v>0</v>
      </c>
      <c r="I37" s="32" t="n">
        <f aca="false">SUM(D37+E37+F37+G37+H37)</f>
        <v>0</v>
      </c>
      <c r="J37" s="56"/>
      <c r="K37" s="57"/>
      <c r="L37" s="57"/>
      <c r="M37" s="57"/>
      <c r="N37" s="58"/>
      <c r="O37" s="32" t="n">
        <f aca="false">SUM(J37+K37+L37+M37+N37)</f>
        <v>0</v>
      </c>
      <c r="P37" s="56"/>
      <c r="Q37" s="57"/>
      <c r="R37" s="57"/>
      <c r="S37" s="57"/>
      <c r="T37" s="57"/>
      <c r="U37" s="58"/>
      <c r="V37" s="32" t="n">
        <f aca="false">SUM(P37+Q37+R37+S37+U37)</f>
        <v>0</v>
      </c>
      <c r="W37" s="56"/>
      <c r="X37" s="57"/>
      <c r="Y37" s="57"/>
      <c r="Z37" s="57"/>
      <c r="AA37" s="58"/>
      <c r="AB37" s="46" t="n">
        <f aca="false">SUM(W37+X37+Y37+Z37+AA37)</f>
        <v>0</v>
      </c>
      <c r="AC37" s="59"/>
      <c r="AD37" s="57"/>
      <c r="AE37" s="57"/>
      <c r="AF37" s="57"/>
      <c r="AG37" s="58"/>
      <c r="AH37" s="46" t="n">
        <f aca="false">SUM(AC37+AD37+AE37+AF37+AG37)</f>
        <v>0</v>
      </c>
      <c r="AI37" s="46" t="n">
        <f aca="false">SUM(W37+BM37)</f>
        <v>0</v>
      </c>
      <c r="AJ37" s="46" t="n">
        <f aca="false">SUM(X37+BN37)</f>
        <v>0</v>
      </c>
      <c r="AK37" s="46" t="n">
        <f aca="false">SUM(Y37+BN37)</f>
        <v>0</v>
      </c>
      <c r="AL37" s="46" t="n">
        <f aca="false">SUM(Z37+BP37)</f>
        <v>0</v>
      </c>
      <c r="AM37" s="46" t="n">
        <f aca="false">SUM(AA37+BQ37)</f>
        <v>0</v>
      </c>
      <c r="AN37" s="46" t="n">
        <f aca="false">SUM(AI37+AJ37+AK37+AL37+AM37)</f>
        <v>0</v>
      </c>
      <c r="AO37" s="46" t="n">
        <f aca="false">SUM(AC37+BS37)</f>
        <v>0</v>
      </c>
      <c r="AP37" s="46" t="n">
        <f aca="false">SUM(AD37+BT37)</f>
        <v>0</v>
      </c>
      <c r="AQ37" s="46" t="n">
        <f aca="false">SUM(AE37+BT37)</f>
        <v>0</v>
      </c>
      <c r="AR37" s="46" t="n">
        <f aca="false">SUM(AF37+BV37)</f>
        <v>0</v>
      </c>
      <c r="AS37" s="46" t="n">
        <f aca="false">SUM(AG37+BW37)</f>
        <v>0</v>
      </c>
      <c r="AT37" s="47" t="n">
        <f aca="false">SUM(AO37+AP37+AQ37+AR37+AS37)</f>
        <v>0</v>
      </c>
      <c r="AU37" s="43" t="n">
        <f aca="false">SUM(AI37+AO37)</f>
        <v>0</v>
      </c>
      <c r="AV37" s="43" t="n">
        <f aca="false">SUM(AJ37+AP37)</f>
        <v>0</v>
      </c>
      <c r="AW37" s="43" t="n">
        <f aca="false">SUM(AK37+AQ37)</f>
        <v>0</v>
      </c>
      <c r="AX37" s="43" t="n">
        <f aca="false">SUM(AL37+AR37)</f>
        <v>0</v>
      </c>
      <c r="AY37" s="44" t="n">
        <f aca="false">SUM(AM37+AS37)</f>
        <v>0</v>
      </c>
      <c r="AZ37" s="32" t="n">
        <f aca="false">SUM(AU37+AV37+AW37+AX37+AY37)</f>
        <v>0</v>
      </c>
      <c r="BA37" s="42"/>
      <c r="BB37" s="43"/>
      <c r="BC37" s="43"/>
      <c r="BD37" s="43"/>
      <c r="BE37" s="44"/>
      <c r="BF37" s="32"/>
      <c r="BG37" s="56"/>
      <c r="BH37" s="57"/>
      <c r="BI37" s="57"/>
      <c r="BJ37" s="57"/>
      <c r="BK37" s="58"/>
      <c r="BL37" s="32" t="n">
        <f aca="false">SUM(BG37+BH37+BI37+BJ37+BK37)</f>
        <v>0</v>
      </c>
      <c r="BM37" s="56"/>
      <c r="BN37" s="57"/>
      <c r="BO37" s="57"/>
      <c r="BP37" s="57"/>
      <c r="BQ37" s="57"/>
      <c r="BR37" s="48" t="n">
        <f aca="false">SUM(BM37+BN37+BO37+BP37+BQ37)</f>
        <v>0</v>
      </c>
      <c r="BS37" s="57"/>
      <c r="BT37" s="57"/>
      <c r="BU37" s="57"/>
      <c r="BV37" s="57"/>
      <c r="BW37" s="57"/>
      <c r="BX37" s="48" t="n">
        <f aca="false">SUM(BS37+BT37+BU37+BV37+BW37)</f>
        <v>0</v>
      </c>
      <c r="BY37" s="57"/>
      <c r="BZ37" s="57"/>
      <c r="CA37" s="57"/>
      <c r="CB37" s="57"/>
      <c r="CC37" s="57"/>
      <c r="CD37" s="48" t="n">
        <f aca="false">SUM(BY37+BZ37+CA37+CB37+CC37)</f>
        <v>0</v>
      </c>
      <c r="CE37" s="48"/>
      <c r="CF37" s="48"/>
      <c r="CG37" s="48"/>
      <c r="CH37" s="48"/>
      <c r="CI37" s="48"/>
      <c r="CJ37" s="48" t="n">
        <f aca="false">SUM(CE37+CF37+CG37+CH37+CI37)</f>
        <v>0</v>
      </c>
      <c r="CK37" s="43" t="n">
        <f aca="false">SUM(AT37+BY37+CE37)</f>
        <v>0</v>
      </c>
      <c r="CL37" s="43" t="n">
        <f aca="false">SUM(AU37+BZ37+CF37)</f>
        <v>0</v>
      </c>
      <c r="CM37" s="43" t="n">
        <f aca="false">SUM(AV37+CA37+CG37)</f>
        <v>0</v>
      </c>
      <c r="CN37" s="43" t="n">
        <f aca="false">SUM(AW37+CB37+CH37)</f>
        <v>0</v>
      </c>
      <c r="CO37" s="44" t="n">
        <f aca="false">SUM(AY37+CC37+CI37)</f>
        <v>0</v>
      </c>
      <c r="CP37" s="32" t="n">
        <f aca="false">SUM(CK37+CL37+CM37+CN37+CO37)</f>
        <v>0</v>
      </c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</row>
    <row r="38" s="61" customFormat="true" ht="113.25" hidden="true" customHeight="false" outlineLevel="0" collapsed="false">
      <c r="A38" s="54"/>
      <c r="B38" s="55" t="s">
        <v>88</v>
      </c>
      <c r="C38" s="41" t="s">
        <v>89</v>
      </c>
      <c r="D38" s="42" t="n">
        <f aca="false">SUM(P38-J38)</f>
        <v>0</v>
      </c>
      <c r="E38" s="43" t="n">
        <f aca="false">SUM(Q38-K38)</f>
        <v>0</v>
      </c>
      <c r="F38" s="43" t="n">
        <f aca="false">SUM(R38-L38)</f>
        <v>0</v>
      </c>
      <c r="G38" s="43" t="n">
        <f aca="false">SUM(S38-M38)</f>
        <v>0</v>
      </c>
      <c r="H38" s="44" t="n">
        <f aca="false">SUM(U38-N38)</f>
        <v>0</v>
      </c>
      <c r="I38" s="32" t="n">
        <f aca="false">SUM(D38+E38+F38+G38+H38)</f>
        <v>0</v>
      </c>
      <c r="J38" s="56"/>
      <c r="K38" s="57"/>
      <c r="L38" s="57"/>
      <c r="M38" s="57"/>
      <c r="N38" s="58"/>
      <c r="O38" s="32" t="n">
        <f aca="false">SUM(J38+K38+L38+M38+N38)</f>
        <v>0</v>
      </c>
      <c r="P38" s="56"/>
      <c r="Q38" s="57"/>
      <c r="R38" s="57"/>
      <c r="S38" s="57"/>
      <c r="T38" s="57"/>
      <c r="U38" s="58"/>
      <c r="V38" s="32" t="n">
        <f aca="false">SUM(P38+Q38+R38+S38+U38)</f>
        <v>0</v>
      </c>
      <c r="W38" s="56"/>
      <c r="X38" s="57"/>
      <c r="Y38" s="57"/>
      <c r="Z38" s="57"/>
      <c r="AA38" s="58"/>
      <c r="AB38" s="46" t="n">
        <f aca="false">SUM(W38+X38+Y38+Z38+AA38)</f>
        <v>0</v>
      </c>
      <c r="AC38" s="59"/>
      <c r="AD38" s="57"/>
      <c r="AE38" s="57"/>
      <c r="AF38" s="57"/>
      <c r="AG38" s="58"/>
      <c r="AH38" s="46" t="n">
        <f aca="false">SUM(AC38+AD38+AE38+AF38+AG38)</f>
        <v>0</v>
      </c>
      <c r="AI38" s="46" t="n">
        <f aca="false">SUM(W38+BM38)</f>
        <v>0</v>
      </c>
      <c r="AJ38" s="46" t="n">
        <f aca="false">SUM(X38+BN38)</f>
        <v>0</v>
      </c>
      <c r="AK38" s="46" t="n">
        <f aca="false">SUM(Y38+BN38)</f>
        <v>0</v>
      </c>
      <c r="AL38" s="46" t="n">
        <f aca="false">SUM(Z38+BP38)</f>
        <v>0</v>
      </c>
      <c r="AM38" s="46" t="n">
        <f aca="false">SUM(AA38+BQ38)</f>
        <v>0</v>
      </c>
      <c r="AN38" s="46" t="n">
        <f aca="false">SUM(AI38+AJ38+AK38+AL38+AM38)</f>
        <v>0</v>
      </c>
      <c r="AO38" s="46" t="n">
        <f aca="false">SUM(AC38+BS38)</f>
        <v>0</v>
      </c>
      <c r="AP38" s="46" t="n">
        <f aca="false">SUM(AD38+BT38)</f>
        <v>0</v>
      </c>
      <c r="AQ38" s="46" t="n">
        <f aca="false">SUM(AE38+BT38)</f>
        <v>0</v>
      </c>
      <c r="AR38" s="46" t="n">
        <f aca="false">SUM(AF38+BV38)</f>
        <v>0</v>
      </c>
      <c r="AS38" s="46" t="n">
        <f aca="false">SUM(AG38+BW38)</f>
        <v>0</v>
      </c>
      <c r="AT38" s="47" t="n">
        <f aca="false">SUM(AO38+AP38+AQ38+AR38+AS38)</f>
        <v>0</v>
      </c>
      <c r="AU38" s="43" t="n">
        <f aca="false">SUM(AI38+AO38)</f>
        <v>0</v>
      </c>
      <c r="AV38" s="43" t="n">
        <f aca="false">SUM(AJ38+AP38)</f>
        <v>0</v>
      </c>
      <c r="AW38" s="43" t="n">
        <f aca="false">SUM(AK38+AQ38)</f>
        <v>0</v>
      </c>
      <c r="AX38" s="43" t="n">
        <f aca="false">SUM(AL38+AR38)</f>
        <v>0</v>
      </c>
      <c r="AY38" s="44" t="n">
        <f aca="false">SUM(AM38+AS38)</f>
        <v>0</v>
      </c>
      <c r="AZ38" s="32" t="n">
        <f aca="false">SUM(AU38+AV38+AW38+AX38+AY38)</f>
        <v>0</v>
      </c>
      <c r="BA38" s="42"/>
      <c r="BB38" s="43"/>
      <c r="BC38" s="43"/>
      <c r="BD38" s="43"/>
      <c r="BE38" s="44"/>
      <c r="BF38" s="32"/>
      <c r="BG38" s="56"/>
      <c r="BH38" s="57"/>
      <c r="BI38" s="57"/>
      <c r="BJ38" s="57"/>
      <c r="BK38" s="58"/>
      <c r="BL38" s="32" t="n">
        <f aca="false">SUM(BG38+BH38+BI38+BJ38+BK38)</f>
        <v>0</v>
      </c>
      <c r="BM38" s="56"/>
      <c r="BN38" s="57"/>
      <c r="BO38" s="57"/>
      <c r="BP38" s="57"/>
      <c r="BQ38" s="57"/>
      <c r="BR38" s="48" t="n">
        <f aca="false">SUM(BM38+BN38+BO38+BP38+BQ38)</f>
        <v>0</v>
      </c>
      <c r="BS38" s="57"/>
      <c r="BT38" s="57"/>
      <c r="BU38" s="57"/>
      <c r="BV38" s="57"/>
      <c r="BW38" s="57"/>
      <c r="BX38" s="48" t="n">
        <f aca="false">SUM(BS38+BT38+BU38+BV38+BW38)</f>
        <v>0</v>
      </c>
      <c r="BY38" s="57"/>
      <c r="BZ38" s="57"/>
      <c r="CA38" s="57"/>
      <c r="CB38" s="57"/>
      <c r="CC38" s="57"/>
      <c r="CD38" s="48" t="n">
        <f aca="false">SUM(BY38+BZ38+CA38+CB38+CC38)</f>
        <v>0</v>
      </c>
      <c r="CE38" s="48"/>
      <c r="CF38" s="48"/>
      <c r="CG38" s="48"/>
      <c r="CH38" s="48"/>
      <c r="CI38" s="48"/>
      <c r="CJ38" s="48" t="n">
        <f aca="false">SUM(CE38+CF38+CG38+CH38+CI38)</f>
        <v>0</v>
      </c>
      <c r="CK38" s="43" t="n">
        <f aca="false">SUM(AT38+BY38+CE38)</f>
        <v>0</v>
      </c>
      <c r="CL38" s="43" t="n">
        <f aca="false">SUM(AU38+BZ38+CF38)</f>
        <v>0</v>
      </c>
      <c r="CM38" s="43" t="n">
        <f aca="false">SUM(AV38+CA38+CG38)</f>
        <v>0</v>
      </c>
      <c r="CN38" s="43" t="n">
        <f aca="false">SUM(AW38+CB38+CH38)</f>
        <v>0</v>
      </c>
      <c r="CO38" s="44" t="n">
        <f aca="false">SUM(AY38+CC38+CI38)</f>
        <v>0</v>
      </c>
      <c r="CP38" s="32" t="n">
        <f aca="false">SUM(CK38+CL38+CM38+CN38+CO38)</f>
        <v>0</v>
      </c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</row>
    <row r="39" s="61" customFormat="true" ht="169.5" hidden="true" customHeight="false" outlineLevel="0" collapsed="false">
      <c r="A39" s="54"/>
      <c r="B39" s="55" t="s">
        <v>90</v>
      </c>
      <c r="C39" s="41" t="s">
        <v>91</v>
      </c>
      <c r="D39" s="42" t="n">
        <f aca="false">SUM(P39-J39)</f>
        <v>0</v>
      </c>
      <c r="E39" s="43" t="n">
        <f aca="false">SUM(Q39-K39)</f>
        <v>0</v>
      </c>
      <c r="F39" s="43" t="n">
        <f aca="false">SUM(R39-L39)</f>
        <v>0</v>
      </c>
      <c r="G39" s="43" t="n">
        <f aca="false">SUM(S39-M39)</f>
        <v>0</v>
      </c>
      <c r="H39" s="44" t="n">
        <f aca="false">SUM(U39-N39)</f>
        <v>0</v>
      </c>
      <c r="I39" s="32" t="n">
        <f aca="false">SUM(D39+E39+F39+G39+H39)</f>
        <v>0</v>
      </c>
      <c r="J39" s="56"/>
      <c r="K39" s="57"/>
      <c r="L39" s="57"/>
      <c r="M39" s="57"/>
      <c r="N39" s="58"/>
      <c r="O39" s="32" t="n">
        <f aca="false">SUM(J39+K39+L39+M39+N39)</f>
        <v>0</v>
      </c>
      <c r="P39" s="56"/>
      <c r="Q39" s="57"/>
      <c r="R39" s="57"/>
      <c r="S39" s="57"/>
      <c r="T39" s="57"/>
      <c r="U39" s="58"/>
      <c r="V39" s="32" t="n">
        <f aca="false">SUM(P39+Q39+R39+S39+U39)</f>
        <v>0</v>
      </c>
      <c r="W39" s="56"/>
      <c r="X39" s="57"/>
      <c r="Y39" s="57"/>
      <c r="Z39" s="57"/>
      <c r="AA39" s="58"/>
      <c r="AB39" s="46" t="n">
        <f aca="false">SUM(W39+X39+Y39+Z39+AA39)</f>
        <v>0</v>
      </c>
      <c r="AC39" s="59"/>
      <c r="AD39" s="57"/>
      <c r="AE39" s="57"/>
      <c r="AF39" s="57"/>
      <c r="AG39" s="58"/>
      <c r="AH39" s="46" t="n">
        <f aca="false">SUM(AC39+AD39+AE39+AF39+AG39)</f>
        <v>0</v>
      </c>
      <c r="AI39" s="46" t="n">
        <f aca="false">SUM(W39+BM39)</f>
        <v>0</v>
      </c>
      <c r="AJ39" s="46" t="n">
        <f aca="false">SUM(X39+BN39)</f>
        <v>0</v>
      </c>
      <c r="AK39" s="46" t="n">
        <f aca="false">SUM(Y39+BN39)</f>
        <v>0</v>
      </c>
      <c r="AL39" s="46" t="n">
        <f aca="false">SUM(Z39+BP39)</f>
        <v>0</v>
      </c>
      <c r="AM39" s="46" t="n">
        <f aca="false">SUM(AA39+BQ39)</f>
        <v>0</v>
      </c>
      <c r="AN39" s="46" t="n">
        <f aca="false">SUM(AI39+AJ39+AK39+AL39+AM39)</f>
        <v>0</v>
      </c>
      <c r="AO39" s="46" t="n">
        <f aca="false">SUM(AC39+BS39)</f>
        <v>0</v>
      </c>
      <c r="AP39" s="46" t="n">
        <f aca="false">SUM(AD39+BT39)</f>
        <v>0</v>
      </c>
      <c r="AQ39" s="46" t="n">
        <f aca="false">SUM(AE39+BT39)</f>
        <v>0</v>
      </c>
      <c r="AR39" s="46" t="n">
        <f aca="false">SUM(AF39+BV39)</f>
        <v>0</v>
      </c>
      <c r="AS39" s="46" t="n">
        <f aca="false">SUM(AG39+BW39)</f>
        <v>0</v>
      </c>
      <c r="AT39" s="47" t="n">
        <f aca="false">SUM(AO39+AP39+AQ39+AR39+AS39)</f>
        <v>0</v>
      </c>
      <c r="AU39" s="43" t="n">
        <f aca="false">SUM(AI39+AO39)</f>
        <v>0</v>
      </c>
      <c r="AV39" s="43" t="n">
        <f aca="false">SUM(AJ39+AP39)</f>
        <v>0</v>
      </c>
      <c r="AW39" s="43" t="n">
        <f aca="false">SUM(AK39+AQ39)</f>
        <v>0</v>
      </c>
      <c r="AX39" s="43" t="n">
        <f aca="false">SUM(AL39+AR39)</f>
        <v>0</v>
      </c>
      <c r="AY39" s="44" t="n">
        <f aca="false">SUM(AM39+AS39)</f>
        <v>0</v>
      </c>
      <c r="AZ39" s="32" t="n">
        <f aca="false">SUM(AU39+AV39+AW39+AX39+AY39)</f>
        <v>0</v>
      </c>
      <c r="BA39" s="42"/>
      <c r="BB39" s="43"/>
      <c r="BC39" s="43"/>
      <c r="BD39" s="43"/>
      <c r="BE39" s="44"/>
      <c r="BF39" s="32"/>
      <c r="BG39" s="56"/>
      <c r="BH39" s="57"/>
      <c r="BI39" s="57"/>
      <c r="BJ39" s="57"/>
      <c r="BK39" s="58"/>
      <c r="BL39" s="32" t="n">
        <f aca="false">SUM(BG39+BH39+BI39+BJ39+BK39)</f>
        <v>0</v>
      </c>
      <c r="BM39" s="56"/>
      <c r="BN39" s="57"/>
      <c r="BO39" s="57"/>
      <c r="BP39" s="57"/>
      <c r="BQ39" s="57"/>
      <c r="BR39" s="48" t="n">
        <f aca="false">SUM(BM39+BN39+BO39+BP39+BQ39)</f>
        <v>0</v>
      </c>
      <c r="BS39" s="57"/>
      <c r="BT39" s="57"/>
      <c r="BU39" s="57"/>
      <c r="BV39" s="57"/>
      <c r="BW39" s="57"/>
      <c r="BX39" s="48" t="n">
        <f aca="false">SUM(BS39+BT39+BU39+BV39+BW39)</f>
        <v>0</v>
      </c>
      <c r="BY39" s="57"/>
      <c r="BZ39" s="57"/>
      <c r="CA39" s="57"/>
      <c r="CB39" s="57"/>
      <c r="CC39" s="57"/>
      <c r="CD39" s="48" t="n">
        <f aca="false">SUM(BY39+BZ39+CA39+CB39+CC39)</f>
        <v>0</v>
      </c>
      <c r="CE39" s="48"/>
      <c r="CF39" s="48"/>
      <c r="CG39" s="48"/>
      <c r="CH39" s="48"/>
      <c r="CI39" s="48"/>
      <c r="CJ39" s="48" t="n">
        <f aca="false">SUM(CE39+CF39+CG39+CH39+CI39)</f>
        <v>0</v>
      </c>
      <c r="CK39" s="43" t="n">
        <f aca="false">SUM(AT39+BY39+CE39)</f>
        <v>0</v>
      </c>
      <c r="CL39" s="43" t="n">
        <f aca="false">SUM(AU39+BZ39+CF39)</f>
        <v>0</v>
      </c>
      <c r="CM39" s="43" t="n">
        <f aca="false">SUM(AV39+CA39+CG39)</f>
        <v>0</v>
      </c>
      <c r="CN39" s="43" t="n">
        <f aca="false">SUM(AW39+CB39+CH39)</f>
        <v>0</v>
      </c>
      <c r="CO39" s="44" t="n">
        <f aca="false">SUM(AY39+CC39+CI39)</f>
        <v>0</v>
      </c>
      <c r="CP39" s="32" t="n">
        <f aca="false">SUM(CK39+CL39+CM39+CN39+CO39)</f>
        <v>0</v>
      </c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</row>
    <row r="40" s="61" customFormat="true" ht="113.25" hidden="true" customHeight="false" outlineLevel="0" collapsed="false">
      <c r="A40" s="54"/>
      <c r="B40" s="55" t="s">
        <v>92</v>
      </c>
      <c r="C40" s="41" t="s">
        <v>93</v>
      </c>
      <c r="D40" s="42" t="n">
        <f aca="false">SUM(P40-J40)</f>
        <v>0</v>
      </c>
      <c r="E40" s="43" t="n">
        <f aca="false">SUM(Q40-K40)</f>
        <v>0</v>
      </c>
      <c r="F40" s="43" t="n">
        <f aca="false">SUM(R40-L40)</f>
        <v>0</v>
      </c>
      <c r="G40" s="43" t="n">
        <f aca="false">SUM(S40-M40)</f>
        <v>0</v>
      </c>
      <c r="H40" s="44" t="n">
        <f aca="false">SUM(U40-N40)</f>
        <v>0</v>
      </c>
      <c r="I40" s="32" t="n">
        <f aca="false">SUM(D40+E40+F40+G40+H40)</f>
        <v>0</v>
      </c>
      <c r="J40" s="56"/>
      <c r="K40" s="57"/>
      <c r="L40" s="57"/>
      <c r="M40" s="57"/>
      <c r="N40" s="58"/>
      <c r="O40" s="32" t="n">
        <f aca="false">SUM(J40+K40+L40+M40+N40)</f>
        <v>0</v>
      </c>
      <c r="P40" s="56"/>
      <c r="Q40" s="57"/>
      <c r="R40" s="57"/>
      <c r="S40" s="57"/>
      <c r="T40" s="57"/>
      <c r="U40" s="58"/>
      <c r="V40" s="32" t="n">
        <f aca="false">SUM(P40+Q40+R40+S40+U40)</f>
        <v>0</v>
      </c>
      <c r="W40" s="56"/>
      <c r="X40" s="57"/>
      <c r="Y40" s="57"/>
      <c r="Z40" s="57"/>
      <c r="AA40" s="58"/>
      <c r="AB40" s="46" t="n">
        <f aca="false">SUM(W40+X40+Y40+Z40+AA40)</f>
        <v>0</v>
      </c>
      <c r="AC40" s="59"/>
      <c r="AD40" s="57"/>
      <c r="AE40" s="57"/>
      <c r="AF40" s="57"/>
      <c r="AG40" s="58"/>
      <c r="AH40" s="46" t="n">
        <f aca="false">SUM(AC40+AD40+AE40+AF40+AG40)</f>
        <v>0</v>
      </c>
      <c r="AI40" s="46" t="n">
        <f aca="false">SUM(W40+BM40)</f>
        <v>0</v>
      </c>
      <c r="AJ40" s="46" t="n">
        <f aca="false">SUM(X40+BN40)</f>
        <v>0</v>
      </c>
      <c r="AK40" s="46" t="n">
        <f aca="false">SUM(Y40+BN40)</f>
        <v>0</v>
      </c>
      <c r="AL40" s="46" t="n">
        <f aca="false">SUM(Z40+BP40)</f>
        <v>0</v>
      </c>
      <c r="AM40" s="46" t="n">
        <f aca="false">SUM(AA40+BQ40)</f>
        <v>0</v>
      </c>
      <c r="AN40" s="46" t="n">
        <f aca="false">SUM(AI40+AJ40+AK40+AL40+AM40)</f>
        <v>0</v>
      </c>
      <c r="AO40" s="46" t="n">
        <f aca="false">SUM(AC40+BS40)</f>
        <v>0</v>
      </c>
      <c r="AP40" s="46" t="n">
        <f aca="false">SUM(AD40+BT40)</f>
        <v>0</v>
      </c>
      <c r="AQ40" s="46" t="n">
        <f aca="false">SUM(AE40+BT40)</f>
        <v>0</v>
      </c>
      <c r="AR40" s="46" t="n">
        <f aca="false">SUM(AF40+BV40)</f>
        <v>0</v>
      </c>
      <c r="AS40" s="46" t="n">
        <f aca="false">SUM(AG40+BW40)</f>
        <v>0</v>
      </c>
      <c r="AT40" s="47" t="n">
        <f aca="false">SUM(AO40+AP40+AQ40+AR40+AS40)</f>
        <v>0</v>
      </c>
      <c r="AU40" s="43" t="n">
        <f aca="false">SUM(AI40+AO40)</f>
        <v>0</v>
      </c>
      <c r="AV40" s="43" t="n">
        <f aca="false">SUM(AJ40+AP40)</f>
        <v>0</v>
      </c>
      <c r="AW40" s="43" t="n">
        <f aca="false">SUM(AK40+AQ40)</f>
        <v>0</v>
      </c>
      <c r="AX40" s="43" t="n">
        <f aca="false">SUM(AL40+AR40)</f>
        <v>0</v>
      </c>
      <c r="AY40" s="44" t="n">
        <f aca="false">SUM(AM40+AS40)</f>
        <v>0</v>
      </c>
      <c r="AZ40" s="32" t="n">
        <f aca="false">SUM(AU40+AV40+AW40+AX40+AY40)</f>
        <v>0</v>
      </c>
      <c r="BA40" s="42"/>
      <c r="BB40" s="43"/>
      <c r="BC40" s="43"/>
      <c r="BD40" s="43"/>
      <c r="BE40" s="44"/>
      <c r="BF40" s="32"/>
      <c r="BG40" s="56"/>
      <c r="BH40" s="57"/>
      <c r="BI40" s="57"/>
      <c r="BJ40" s="57"/>
      <c r="BK40" s="58"/>
      <c r="BL40" s="32" t="n">
        <f aca="false">SUM(BG40+BH40+BI40+BJ40+BK40)</f>
        <v>0</v>
      </c>
      <c r="BM40" s="56"/>
      <c r="BN40" s="57"/>
      <c r="BO40" s="57"/>
      <c r="BP40" s="57"/>
      <c r="BQ40" s="57"/>
      <c r="BR40" s="48" t="n">
        <f aca="false">SUM(BM40+BN40+BO40+BP40+BQ40)</f>
        <v>0</v>
      </c>
      <c r="BS40" s="57"/>
      <c r="BT40" s="57"/>
      <c r="BU40" s="57"/>
      <c r="BV40" s="57"/>
      <c r="BW40" s="57"/>
      <c r="BX40" s="48" t="n">
        <f aca="false">SUM(BS40+BT40+BU40+BV40+BW40)</f>
        <v>0</v>
      </c>
      <c r="BY40" s="57"/>
      <c r="BZ40" s="57"/>
      <c r="CA40" s="57"/>
      <c r="CB40" s="57"/>
      <c r="CC40" s="57"/>
      <c r="CD40" s="48" t="n">
        <f aca="false">SUM(BY40+BZ40+CA40+CB40+CC40)</f>
        <v>0</v>
      </c>
      <c r="CE40" s="48"/>
      <c r="CF40" s="48"/>
      <c r="CG40" s="48"/>
      <c r="CH40" s="48"/>
      <c r="CI40" s="48"/>
      <c r="CJ40" s="48" t="n">
        <f aca="false">SUM(CE40+CF40+CG40+CH40+CI40)</f>
        <v>0</v>
      </c>
      <c r="CK40" s="43" t="n">
        <f aca="false">SUM(AT40+BY40+CE40)</f>
        <v>0</v>
      </c>
      <c r="CL40" s="43" t="n">
        <f aca="false">SUM(AU40+BZ40+CF40)</f>
        <v>0</v>
      </c>
      <c r="CM40" s="43" t="n">
        <f aca="false">SUM(AV40+CA40+CG40)</f>
        <v>0</v>
      </c>
      <c r="CN40" s="43" t="n">
        <f aca="false">SUM(AW40+CB40+CH40)</f>
        <v>0</v>
      </c>
      <c r="CO40" s="44" t="n">
        <f aca="false">SUM(AY40+CC40+CI40)</f>
        <v>0</v>
      </c>
      <c r="CP40" s="32" t="n">
        <f aca="false">SUM(CK40+CL40+CM40+CN40+CO40)</f>
        <v>0</v>
      </c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</row>
    <row r="41" s="61" customFormat="true" ht="113.25" hidden="true" customHeight="false" outlineLevel="0" collapsed="false">
      <c r="A41" s="54"/>
      <c r="B41" s="55" t="s">
        <v>94</v>
      </c>
      <c r="C41" s="41" t="s">
        <v>95</v>
      </c>
      <c r="D41" s="42" t="n">
        <f aca="false">SUM(P41-J41)</f>
        <v>0</v>
      </c>
      <c r="E41" s="43" t="n">
        <f aca="false">SUM(Q41-K41)</f>
        <v>0</v>
      </c>
      <c r="F41" s="43" t="n">
        <f aca="false">SUM(R41-L41)</f>
        <v>0</v>
      </c>
      <c r="G41" s="43" t="n">
        <f aca="false">SUM(S41-M41)</f>
        <v>0</v>
      </c>
      <c r="H41" s="44" t="n">
        <f aca="false">SUM(U41-N41)</f>
        <v>0</v>
      </c>
      <c r="I41" s="32" t="n">
        <f aca="false">SUM(D41+E41+F41+G41+H41)</f>
        <v>0</v>
      </c>
      <c r="J41" s="56"/>
      <c r="K41" s="57"/>
      <c r="L41" s="57"/>
      <c r="M41" s="57"/>
      <c r="N41" s="58"/>
      <c r="O41" s="32" t="n">
        <f aca="false">SUM(J41+K41+L41+M41+N41)</f>
        <v>0</v>
      </c>
      <c r="P41" s="56"/>
      <c r="Q41" s="57"/>
      <c r="R41" s="57"/>
      <c r="S41" s="57"/>
      <c r="T41" s="57"/>
      <c r="U41" s="58"/>
      <c r="V41" s="32" t="n">
        <f aca="false">SUM(P41+Q41+R41+S41+U41)</f>
        <v>0</v>
      </c>
      <c r="W41" s="56"/>
      <c r="X41" s="57"/>
      <c r="Y41" s="57"/>
      <c r="Z41" s="57"/>
      <c r="AA41" s="58"/>
      <c r="AB41" s="46" t="n">
        <f aca="false">SUM(W41+X41+Y41+Z41+AA41)</f>
        <v>0</v>
      </c>
      <c r="AC41" s="59"/>
      <c r="AD41" s="57"/>
      <c r="AE41" s="57"/>
      <c r="AF41" s="57"/>
      <c r="AG41" s="58"/>
      <c r="AH41" s="46" t="n">
        <f aca="false">SUM(AC41+AD41+AE41+AF41+AG41)</f>
        <v>0</v>
      </c>
      <c r="AI41" s="46" t="n">
        <f aca="false">SUM(W41+BM41)</f>
        <v>0</v>
      </c>
      <c r="AJ41" s="46" t="n">
        <f aca="false">SUM(X41+BN41)</f>
        <v>0</v>
      </c>
      <c r="AK41" s="46" t="n">
        <f aca="false">SUM(Y41+BN41)</f>
        <v>0</v>
      </c>
      <c r="AL41" s="46" t="n">
        <f aca="false">SUM(Z41+BP41)</f>
        <v>0</v>
      </c>
      <c r="AM41" s="46" t="n">
        <f aca="false">SUM(AA41+BQ41)</f>
        <v>0</v>
      </c>
      <c r="AN41" s="46" t="n">
        <f aca="false">SUM(AI41+AJ41+AK41+AL41+AM41)</f>
        <v>0</v>
      </c>
      <c r="AO41" s="46" t="n">
        <f aca="false">SUM(AC41+BS41)</f>
        <v>0</v>
      </c>
      <c r="AP41" s="46" t="n">
        <f aca="false">SUM(AD41+BT41)</f>
        <v>0</v>
      </c>
      <c r="AQ41" s="46" t="n">
        <f aca="false">SUM(AE41+BT41)</f>
        <v>0</v>
      </c>
      <c r="AR41" s="46" t="n">
        <f aca="false">SUM(AF41+BV41)</f>
        <v>0</v>
      </c>
      <c r="AS41" s="46" t="n">
        <f aca="false">SUM(AG41+BW41)</f>
        <v>0</v>
      </c>
      <c r="AT41" s="47" t="n">
        <f aca="false">SUM(AO41+AP41+AQ41+AR41+AS41)</f>
        <v>0</v>
      </c>
      <c r="AU41" s="43" t="n">
        <f aca="false">SUM(AI41+AO41)</f>
        <v>0</v>
      </c>
      <c r="AV41" s="43" t="n">
        <f aca="false">SUM(AJ41+AP41)</f>
        <v>0</v>
      </c>
      <c r="AW41" s="43" t="n">
        <f aca="false">SUM(AK41+AQ41)</f>
        <v>0</v>
      </c>
      <c r="AX41" s="43" t="n">
        <f aca="false">SUM(AL41+AR41)</f>
        <v>0</v>
      </c>
      <c r="AY41" s="44" t="n">
        <f aca="false">SUM(AM41+AS41)</f>
        <v>0</v>
      </c>
      <c r="AZ41" s="32" t="n">
        <f aca="false">SUM(AU41+AV41+AW41+AX41+AY41)</f>
        <v>0</v>
      </c>
      <c r="BA41" s="42"/>
      <c r="BB41" s="43"/>
      <c r="BC41" s="43"/>
      <c r="BD41" s="43"/>
      <c r="BE41" s="44"/>
      <c r="BF41" s="32"/>
      <c r="BG41" s="56"/>
      <c r="BH41" s="57"/>
      <c r="BI41" s="57"/>
      <c r="BJ41" s="57"/>
      <c r="BK41" s="58"/>
      <c r="BL41" s="32" t="n">
        <f aca="false">SUM(BG41+BH41+BI41+BJ41+BK41)</f>
        <v>0</v>
      </c>
      <c r="BM41" s="56"/>
      <c r="BN41" s="57"/>
      <c r="BO41" s="57"/>
      <c r="BP41" s="57"/>
      <c r="BQ41" s="57"/>
      <c r="BR41" s="48" t="n">
        <f aca="false">SUM(BM41+BN41+BO41+BP41+BQ41)</f>
        <v>0</v>
      </c>
      <c r="BS41" s="57"/>
      <c r="BT41" s="57"/>
      <c r="BU41" s="57"/>
      <c r="BV41" s="57"/>
      <c r="BW41" s="57"/>
      <c r="BX41" s="48" t="n">
        <f aca="false">SUM(BS41+BT41+BU41+BV41+BW41)</f>
        <v>0</v>
      </c>
      <c r="BY41" s="57"/>
      <c r="BZ41" s="57"/>
      <c r="CA41" s="57"/>
      <c r="CB41" s="57"/>
      <c r="CC41" s="57"/>
      <c r="CD41" s="48" t="n">
        <f aca="false">SUM(BY41+BZ41+CA41+CB41+CC41)</f>
        <v>0</v>
      </c>
      <c r="CE41" s="48"/>
      <c r="CF41" s="48"/>
      <c r="CG41" s="48"/>
      <c r="CH41" s="48"/>
      <c r="CI41" s="48"/>
      <c r="CJ41" s="48" t="n">
        <f aca="false">SUM(CE41+CF41+CG41+CH41+CI41)</f>
        <v>0</v>
      </c>
      <c r="CK41" s="43" t="n">
        <f aca="false">SUM(AT41+BY41+CE41)</f>
        <v>0</v>
      </c>
      <c r="CL41" s="43" t="n">
        <f aca="false">SUM(AU41+BZ41+CF41)</f>
        <v>0</v>
      </c>
      <c r="CM41" s="43" t="n">
        <f aca="false">SUM(AV41+CA41+CG41)</f>
        <v>0</v>
      </c>
      <c r="CN41" s="43" t="n">
        <f aca="false">SUM(AW41+CB41+CH41)</f>
        <v>0</v>
      </c>
      <c r="CO41" s="44" t="n">
        <f aca="false">SUM(AY41+CC41+CI41)</f>
        <v>0</v>
      </c>
      <c r="CP41" s="32" t="n">
        <f aca="false">SUM(CK41+CL41+CM41+CN41+CO41)</f>
        <v>0</v>
      </c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</row>
    <row r="42" s="61" customFormat="true" ht="113.25" hidden="true" customHeight="false" outlineLevel="0" collapsed="false">
      <c r="A42" s="54"/>
      <c r="B42" s="55" t="s">
        <v>96</v>
      </c>
      <c r="C42" s="41" t="s">
        <v>97</v>
      </c>
      <c r="D42" s="42" t="n">
        <f aca="false">SUM(P42-J42)</f>
        <v>0</v>
      </c>
      <c r="E42" s="43" t="n">
        <f aca="false">SUM(Q42-K42)</f>
        <v>0</v>
      </c>
      <c r="F42" s="43" t="n">
        <f aca="false">SUM(R42-L42)</f>
        <v>0</v>
      </c>
      <c r="G42" s="43" t="n">
        <f aca="false">SUM(S42-M42)</f>
        <v>0</v>
      </c>
      <c r="H42" s="44" t="n">
        <f aca="false">SUM(U42-N42)</f>
        <v>0</v>
      </c>
      <c r="I42" s="32" t="n">
        <f aca="false">SUM(D42+E42+F42+G42+H42)</f>
        <v>0</v>
      </c>
      <c r="J42" s="56"/>
      <c r="K42" s="57"/>
      <c r="L42" s="57"/>
      <c r="M42" s="57"/>
      <c r="N42" s="58"/>
      <c r="O42" s="32" t="n">
        <f aca="false">SUM(J42+K42+L42+M42+N42)</f>
        <v>0</v>
      </c>
      <c r="P42" s="56"/>
      <c r="Q42" s="57"/>
      <c r="R42" s="57"/>
      <c r="S42" s="57"/>
      <c r="T42" s="57"/>
      <c r="U42" s="58"/>
      <c r="V42" s="32" t="n">
        <f aca="false">SUM(P42+Q42+R42+S42+U42)</f>
        <v>0</v>
      </c>
      <c r="W42" s="56"/>
      <c r="X42" s="57"/>
      <c r="Y42" s="57"/>
      <c r="Z42" s="57"/>
      <c r="AA42" s="58"/>
      <c r="AB42" s="46" t="n">
        <f aca="false">SUM(W42+X42+Y42+Z42+AA42)</f>
        <v>0</v>
      </c>
      <c r="AC42" s="59"/>
      <c r="AD42" s="57"/>
      <c r="AE42" s="57"/>
      <c r="AF42" s="57"/>
      <c r="AG42" s="58"/>
      <c r="AH42" s="46" t="n">
        <f aca="false">SUM(AC42+AD42+AE42+AF42+AG42)</f>
        <v>0</v>
      </c>
      <c r="AI42" s="46" t="n">
        <f aca="false">SUM(W42+BM42)</f>
        <v>0</v>
      </c>
      <c r="AJ42" s="46" t="n">
        <f aca="false">SUM(X42+BN42)</f>
        <v>0</v>
      </c>
      <c r="AK42" s="46" t="n">
        <f aca="false">SUM(Y42+BN42)</f>
        <v>0</v>
      </c>
      <c r="AL42" s="46" t="n">
        <f aca="false">SUM(Z42+BP42)</f>
        <v>0</v>
      </c>
      <c r="AM42" s="46" t="n">
        <f aca="false">SUM(AA42+BQ42)</f>
        <v>0</v>
      </c>
      <c r="AN42" s="46" t="n">
        <f aca="false">SUM(AI42+AJ42+AK42+AL42+AM42)</f>
        <v>0</v>
      </c>
      <c r="AO42" s="46" t="n">
        <f aca="false">SUM(AC42+BS42)</f>
        <v>0</v>
      </c>
      <c r="AP42" s="46" t="n">
        <f aca="false">SUM(AD42+BT42)</f>
        <v>0</v>
      </c>
      <c r="AQ42" s="46" t="n">
        <f aca="false">SUM(AE42+BT42)</f>
        <v>0</v>
      </c>
      <c r="AR42" s="46" t="n">
        <f aca="false">SUM(AF42+BV42)</f>
        <v>0</v>
      </c>
      <c r="AS42" s="46" t="n">
        <f aca="false">SUM(AG42+BW42)</f>
        <v>0</v>
      </c>
      <c r="AT42" s="47" t="n">
        <f aca="false">SUM(AO42+AP42+AQ42+AR42+AS42)</f>
        <v>0</v>
      </c>
      <c r="AU42" s="43" t="n">
        <f aca="false">SUM(AI42+AO42)</f>
        <v>0</v>
      </c>
      <c r="AV42" s="43" t="n">
        <f aca="false">SUM(AJ42+AP42)</f>
        <v>0</v>
      </c>
      <c r="AW42" s="43" t="n">
        <f aca="false">SUM(AK42+AQ42)</f>
        <v>0</v>
      </c>
      <c r="AX42" s="43" t="n">
        <f aca="false">SUM(AL42+AR42)</f>
        <v>0</v>
      </c>
      <c r="AY42" s="44" t="n">
        <f aca="false">SUM(AM42+AS42)</f>
        <v>0</v>
      </c>
      <c r="AZ42" s="32" t="n">
        <f aca="false">SUM(AU42+AV42+AW42+AX42+AY42)</f>
        <v>0</v>
      </c>
      <c r="BA42" s="42"/>
      <c r="BB42" s="43"/>
      <c r="BC42" s="43"/>
      <c r="BD42" s="43"/>
      <c r="BE42" s="44"/>
      <c r="BF42" s="32"/>
      <c r="BG42" s="56"/>
      <c r="BH42" s="57"/>
      <c r="BI42" s="57"/>
      <c r="BJ42" s="57"/>
      <c r="BK42" s="58"/>
      <c r="BL42" s="32" t="n">
        <f aca="false">SUM(BG42+BH42+BI42+BJ42+BK42)</f>
        <v>0</v>
      </c>
      <c r="BM42" s="56"/>
      <c r="BN42" s="57"/>
      <c r="BO42" s="57"/>
      <c r="BP42" s="57"/>
      <c r="BQ42" s="57"/>
      <c r="BR42" s="48" t="n">
        <f aca="false">SUM(BM42+BN42+BO42+BP42+BQ42)</f>
        <v>0</v>
      </c>
      <c r="BS42" s="57"/>
      <c r="BT42" s="57"/>
      <c r="BU42" s="57"/>
      <c r="BV42" s="57"/>
      <c r="BW42" s="57"/>
      <c r="BX42" s="48" t="n">
        <f aca="false">SUM(BS42+BT42+BU42+BV42+BW42)</f>
        <v>0</v>
      </c>
      <c r="BY42" s="57"/>
      <c r="BZ42" s="57"/>
      <c r="CA42" s="57"/>
      <c r="CB42" s="57"/>
      <c r="CC42" s="57"/>
      <c r="CD42" s="48" t="n">
        <f aca="false">SUM(BY42+BZ42+CA42+CB42+CC42)</f>
        <v>0</v>
      </c>
      <c r="CE42" s="48"/>
      <c r="CF42" s="48"/>
      <c r="CG42" s="48"/>
      <c r="CH42" s="48"/>
      <c r="CI42" s="48"/>
      <c r="CJ42" s="48" t="n">
        <f aca="false">SUM(CE42+CF42+CG42+CH42+CI42)</f>
        <v>0</v>
      </c>
      <c r="CK42" s="43" t="n">
        <f aca="false">SUM(AT42+BY42+CE42)</f>
        <v>0</v>
      </c>
      <c r="CL42" s="43" t="n">
        <f aca="false">SUM(AU42+BZ42+CF42)</f>
        <v>0</v>
      </c>
      <c r="CM42" s="43" t="n">
        <f aca="false">SUM(AV42+CA42+CG42)</f>
        <v>0</v>
      </c>
      <c r="CN42" s="43" t="n">
        <f aca="false">SUM(AW42+CB42+CH42)</f>
        <v>0</v>
      </c>
      <c r="CO42" s="44" t="n">
        <f aca="false">SUM(AY42+CC42+CI42)</f>
        <v>0</v>
      </c>
      <c r="CP42" s="32" t="n">
        <f aca="false">SUM(CK42+CL42+CM42+CN42+CO42)</f>
        <v>0</v>
      </c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</row>
    <row r="43" s="61" customFormat="true" ht="113.25" hidden="true" customHeight="false" outlineLevel="0" collapsed="false">
      <c r="A43" s="54"/>
      <c r="B43" s="55" t="s">
        <v>98</v>
      </c>
      <c r="C43" s="41" t="s">
        <v>99</v>
      </c>
      <c r="D43" s="42" t="n">
        <f aca="false">SUM(P43-J43)</f>
        <v>0</v>
      </c>
      <c r="E43" s="43" t="n">
        <f aca="false">SUM(Q43-K43)</f>
        <v>0</v>
      </c>
      <c r="F43" s="43" t="n">
        <f aca="false">SUM(R43-L43)</f>
        <v>0</v>
      </c>
      <c r="G43" s="43" t="n">
        <f aca="false">SUM(S43-M43)</f>
        <v>0</v>
      </c>
      <c r="H43" s="44" t="n">
        <f aca="false">SUM(U43-N43)</f>
        <v>0</v>
      </c>
      <c r="I43" s="32" t="n">
        <f aca="false">SUM(D43+E43+F43+G43+H43)</f>
        <v>0</v>
      </c>
      <c r="J43" s="56"/>
      <c r="K43" s="57"/>
      <c r="L43" s="57"/>
      <c r="M43" s="57"/>
      <c r="N43" s="58"/>
      <c r="O43" s="32" t="n">
        <f aca="false">SUM(J43+K43+L43+M43+N43)</f>
        <v>0</v>
      </c>
      <c r="P43" s="56"/>
      <c r="Q43" s="57"/>
      <c r="R43" s="57"/>
      <c r="S43" s="57"/>
      <c r="T43" s="57"/>
      <c r="U43" s="58"/>
      <c r="V43" s="32" t="n">
        <f aca="false">SUM(P43+Q43+R43+S43+U43)</f>
        <v>0</v>
      </c>
      <c r="W43" s="56"/>
      <c r="X43" s="57"/>
      <c r="Y43" s="57"/>
      <c r="Z43" s="57"/>
      <c r="AA43" s="58"/>
      <c r="AB43" s="46" t="n">
        <f aca="false">SUM(W43+X43+Y43+Z43+AA43)</f>
        <v>0</v>
      </c>
      <c r="AC43" s="59"/>
      <c r="AD43" s="57"/>
      <c r="AE43" s="57"/>
      <c r="AF43" s="57"/>
      <c r="AG43" s="58"/>
      <c r="AH43" s="46" t="n">
        <f aca="false">SUM(AC43+AD43+AE43+AF43+AG43)</f>
        <v>0</v>
      </c>
      <c r="AI43" s="46" t="n">
        <f aca="false">SUM(W43+BM43)</f>
        <v>0</v>
      </c>
      <c r="AJ43" s="46" t="n">
        <f aca="false">SUM(X43+BN43)</f>
        <v>0</v>
      </c>
      <c r="AK43" s="46" t="n">
        <f aca="false">SUM(Y43+BN43)</f>
        <v>0</v>
      </c>
      <c r="AL43" s="46" t="n">
        <f aca="false">SUM(Z43+BP43)</f>
        <v>0</v>
      </c>
      <c r="AM43" s="46" t="n">
        <f aca="false">SUM(AA43+BQ43)</f>
        <v>0</v>
      </c>
      <c r="AN43" s="46" t="n">
        <f aca="false">SUM(AI43+AJ43+AK43+AL43+AM43)</f>
        <v>0</v>
      </c>
      <c r="AO43" s="46" t="n">
        <f aca="false">SUM(AC43+BS43)</f>
        <v>0</v>
      </c>
      <c r="AP43" s="46" t="n">
        <f aca="false">SUM(AD43+BT43)</f>
        <v>0</v>
      </c>
      <c r="AQ43" s="46" t="n">
        <f aca="false">SUM(AE43+BT43)</f>
        <v>0</v>
      </c>
      <c r="AR43" s="46" t="n">
        <f aca="false">SUM(AF43+BV43)</f>
        <v>0</v>
      </c>
      <c r="AS43" s="46" t="n">
        <f aca="false">SUM(AG43+BW43)</f>
        <v>0</v>
      </c>
      <c r="AT43" s="47" t="n">
        <f aca="false">SUM(AO43+AP43+AQ43+AR43+AS43)</f>
        <v>0</v>
      </c>
      <c r="AU43" s="43" t="n">
        <f aca="false">SUM(AI43+AO43)</f>
        <v>0</v>
      </c>
      <c r="AV43" s="43" t="n">
        <f aca="false">SUM(AJ43+AP43)</f>
        <v>0</v>
      </c>
      <c r="AW43" s="43" t="n">
        <f aca="false">SUM(AK43+AQ43)</f>
        <v>0</v>
      </c>
      <c r="AX43" s="43" t="n">
        <f aca="false">SUM(AL43+AR43)</f>
        <v>0</v>
      </c>
      <c r="AY43" s="44" t="n">
        <f aca="false">SUM(AM43+AS43)</f>
        <v>0</v>
      </c>
      <c r="AZ43" s="32" t="n">
        <f aca="false">SUM(AU43+AV43+AW43+AX43+AY43)</f>
        <v>0</v>
      </c>
      <c r="BA43" s="42"/>
      <c r="BB43" s="43"/>
      <c r="BC43" s="43"/>
      <c r="BD43" s="43"/>
      <c r="BE43" s="44"/>
      <c r="BF43" s="32"/>
      <c r="BG43" s="56"/>
      <c r="BH43" s="57"/>
      <c r="BI43" s="57"/>
      <c r="BJ43" s="57"/>
      <c r="BK43" s="58"/>
      <c r="BL43" s="32" t="n">
        <f aca="false">SUM(BG43+BH43+BI43+BJ43+BK43)</f>
        <v>0</v>
      </c>
      <c r="BM43" s="56"/>
      <c r="BN43" s="57"/>
      <c r="BO43" s="57"/>
      <c r="BP43" s="57"/>
      <c r="BQ43" s="57"/>
      <c r="BR43" s="48" t="n">
        <f aca="false">SUM(BM43+BN43+BO43+BP43+BQ43)</f>
        <v>0</v>
      </c>
      <c r="BS43" s="57"/>
      <c r="BT43" s="57"/>
      <c r="BU43" s="57"/>
      <c r="BV43" s="57"/>
      <c r="BW43" s="57"/>
      <c r="BX43" s="48" t="n">
        <f aca="false">SUM(BS43+BT43+BU43+BV43+BW43)</f>
        <v>0</v>
      </c>
      <c r="BY43" s="57"/>
      <c r="BZ43" s="57"/>
      <c r="CA43" s="57"/>
      <c r="CB43" s="57"/>
      <c r="CC43" s="57"/>
      <c r="CD43" s="48" t="n">
        <f aca="false">SUM(BY43+BZ43+CA43+CB43+CC43)</f>
        <v>0</v>
      </c>
      <c r="CE43" s="48"/>
      <c r="CF43" s="48"/>
      <c r="CG43" s="48"/>
      <c r="CH43" s="48"/>
      <c r="CI43" s="48"/>
      <c r="CJ43" s="48" t="n">
        <f aca="false">SUM(CE43+CF43+CG43+CH43+CI43)</f>
        <v>0</v>
      </c>
      <c r="CK43" s="43" t="n">
        <f aca="false">SUM(AT43+BY43+CE43)</f>
        <v>0</v>
      </c>
      <c r="CL43" s="43" t="n">
        <f aca="false">SUM(AU43+BZ43+CF43)</f>
        <v>0</v>
      </c>
      <c r="CM43" s="43" t="n">
        <f aca="false">SUM(AV43+CA43+CG43)</f>
        <v>0</v>
      </c>
      <c r="CN43" s="43" t="n">
        <f aca="false">SUM(AW43+CB43+CH43)</f>
        <v>0</v>
      </c>
      <c r="CO43" s="44" t="n">
        <f aca="false">SUM(AY43+CC43+CI43)</f>
        <v>0</v>
      </c>
      <c r="CP43" s="32" t="n">
        <f aca="false">SUM(CK43+CL43+CM43+CN43+CO43)</f>
        <v>0</v>
      </c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</row>
    <row r="44" s="72" customFormat="true" ht="15.75" hidden="true" customHeight="false" outlineLevel="0" collapsed="false">
      <c r="A44" s="62"/>
      <c r="B44" s="63"/>
      <c r="C44" s="41"/>
      <c r="D44" s="42" t="n">
        <f aca="false">SUM(P44-J44)</f>
        <v>0</v>
      </c>
      <c r="E44" s="43" t="n">
        <f aca="false">SUM(Q44-K44)</f>
        <v>0</v>
      </c>
      <c r="F44" s="43" t="n">
        <f aca="false">SUM(R44-L44)</f>
        <v>0</v>
      </c>
      <c r="G44" s="43" t="n">
        <f aca="false">SUM(S44-M44)</f>
        <v>0</v>
      </c>
      <c r="H44" s="44" t="n">
        <f aca="false">SUM(U44-N44)</f>
        <v>0</v>
      </c>
      <c r="I44" s="32" t="n">
        <f aca="false">SUM(D44+E44+F44+G44+H44)</f>
        <v>0</v>
      </c>
      <c r="J44" s="65"/>
      <c r="K44" s="66"/>
      <c r="L44" s="66"/>
      <c r="M44" s="66"/>
      <c r="N44" s="67"/>
      <c r="O44" s="32" t="n">
        <f aca="false">SUM(J44+K44+L44+M44+N44)</f>
        <v>0</v>
      </c>
      <c r="P44" s="65"/>
      <c r="Q44" s="66"/>
      <c r="R44" s="66"/>
      <c r="S44" s="66"/>
      <c r="T44" s="66"/>
      <c r="U44" s="67"/>
      <c r="V44" s="32" t="n">
        <f aca="false">SUM(P44+Q44+R44+S44+U44)</f>
        <v>0</v>
      </c>
      <c r="W44" s="68"/>
      <c r="X44" s="69"/>
      <c r="Y44" s="69"/>
      <c r="Z44" s="69"/>
      <c r="AA44" s="70"/>
      <c r="AB44" s="46" t="n">
        <f aca="false">SUM(W44+X44+Y44+Z44+AA44)</f>
        <v>0</v>
      </c>
      <c r="AC44" s="71"/>
      <c r="AD44" s="69"/>
      <c r="AE44" s="69"/>
      <c r="AF44" s="69"/>
      <c r="AG44" s="70"/>
      <c r="AH44" s="46" t="n">
        <f aca="false">SUM(AC44+AD44+AE44+AF44+AG44)</f>
        <v>0</v>
      </c>
      <c r="AI44" s="46" t="n">
        <f aca="false">SUM(W44+BM44)</f>
        <v>0</v>
      </c>
      <c r="AJ44" s="46" t="n">
        <f aca="false">SUM(X44+BN44)</f>
        <v>0</v>
      </c>
      <c r="AK44" s="46" t="n">
        <f aca="false">SUM(Y44+BN44)</f>
        <v>0</v>
      </c>
      <c r="AL44" s="46" t="n">
        <f aca="false">SUM(Z44+BP44)</f>
        <v>0</v>
      </c>
      <c r="AM44" s="46" t="n">
        <f aca="false">SUM(AA44+BQ44)</f>
        <v>0</v>
      </c>
      <c r="AN44" s="46" t="n">
        <f aca="false">SUM(AI44+AJ44+AK44+AL44+AM44)</f>
        <v>0</v>
      </c>
      <c r="AO44" s="46" t="n">
        <f aca="false">SUM(AC44+BS44)</f>
        <v>0</v>
      </c>
      <c r="AP44" s="46" t="n">
        <f aca="false">SUM(AD44+BT44)</f>
        <v>0</v>
      </c>
      <c r="AQ44" s="46" t="n">
        <f aca="false">SUM(AE44+BT44)</f>
        <v>0</v>
      </c>
      <c r="AR44" s="46" t="n">
        <f aca="false">SUM(AF44+BV44)</f>
        <v>0</v>
      </c>
      <c r="AS44" s="46" t="n">
        <f aca="false">SUM(AG44+BW44)</f>
        <v>0</v>
      </c>
      <c r="AT44" s="47" t="n">
        <f aca="false">SUM(AO44+AP44+AQ44+AR44+AS44)</f>
        <v>0</v>
      </c>
      <c r="AU44" s="43" t="n">
        <f aca="false">SUM(AI44+AO44)</f>
        <v>0</v>
      </c>
      <c r="AV44" s="43" t="n">
        <f aca="false">SUM(AJ44+AP44)</f>
        <v>0</v>
      </c>
      <c r="AW44" s="43" t="n">
        <f aca="false">SUM(AK44+AQ44)</f>
        <v>0</v>
      </c>
      <c r="AX44" s="43" t="n">
        <f aca="false">SUM(AL44+AR44)</f>
        <v>0</v>
      </c>
      <c r="AY44" s="44" t="n">
        <f aca="false">SUM(AM44+AS44)</f>
        <v>0</v>
      </c>
      <c r="AZ44" s="32" t="n">
        <f aca="false">SUM(AU44+AV44+AW44+AX44+AY44)</f>
        <v>0</v>
      </c>
      <c r="BA44" s="42"/>
      <c r="BB44" s="43"/>
      <c r="BC44" s="43"/>
      <c r="BD44" s="43"/>
      <c r="BE44" s="44"/>
      <c r="BF44" s="32"/>
      <c r="BG44" s="65"/>
      <c r="BH44" s="66"/>
      <c r="BI44" s="66"/>
      <c r="BJ44" s="66"/>
      <c r="BK44" s="67"/>
      <c r="BL44" s="32" t="n">
        <f aca="false">SUM(BG44+BH44+BI44+BJ44+BK44)</f>
        <v>0</v>
      </c>
      <c r="BM44" s="68"/>
      <c r="BN44" s="69"/>
      <c r="BO44" s="69"/>
      <c r="BP44" s="69"/>
      <c r="BQ44" s="69"/>
      <c r="BR44" s="48" t="n">
        <f aca="false">SUM(BM44+BN44+BO44+BP44+BQ44)</f>
        <v>0</v>
      </c>
      <c r="BS44" s="69"/>
      <c r="BT44" s="69"/>
      <c r="BU44" s="69"/>
      <c r="BV44" s="69"/>
      <c r="BW44" s="69"/>
      <c r="BX44" s="48" t="n">
        <f aca="false">SUM(BS44+BT44+BU44+BV44+BW44)</f>
        <v>0</v>
      </c>
      <c r="BY44" s="69"/>
      <c r="BZ44" s="69"/>
      <c r="CA44" s="69"/>
      <c r="CB44" s="69"/>
      <c r="CC44" s="69"/>
      <c r="CD44" s="48" t="n">
        <f aca="false">SUM(BY44+BZ44+CA44+CB44+CC44)</f>
        <v>0</v>
      </c>
      <c r="CE44" s="48"/>
      <c r="CF44" s="48"/>
      <c r="CG44" s="48"/>
      <c r="CH44" s="48"/>
      <c r="CI44" s="48"/>
      <c r="CJ44" s="48" t="n">
        <f aca="false">SUM(CE44+CF44+CG44+CH44+CI44)</f>
        <v>0</v>
      </c>
      <c r="CK44" s="43" t="n">
        <f aca="false">SUM(AT44+BY44+CE44)</f>
        <v>0</v>
      </c>
      <c r="CL44" s="43" t="n">
        <f aca="false">SUM(AU44+BZ44+CF44)</f>
        <v>0</v>
      </c>
      <c r="CM44" s="43" t="n">
        <f aca="false">SUM(AV44+CA44+CG44)</f>
        <v>0</v>
      </c>
      <c r="CN44" s="43" t="n">
        <f aca="false">SUM(AW44+CB44+CH44)</f>
        <v>0</v>
      </c>
      <c r="CO44" s="44" t="n">
        <f aca="false">SUM(AY44+CC44+CI44)</f>
        <v>0</v>
      </c>
      <c r="CP44" s="32" t="n">
        <f aca="false">SUM(CK44+CL44+CM44+CN44+CO44)</f>
        <v>0</v>
      </c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</row>
    <row r="45" s="53" customFormat="true" ht="90.75" hidden="true" customHeight="false" outlineLevel="0" collapsed="false">
      <c r="A45" s="51"/>
      <c r="B45" s="26" t="s">
        <v>100</v>
      </c>
      <c r="C45" s="41" t="s">
        <v>101</v>
      </c>
      <c r="D45" s="42" t="n">
        <f aca="false">SUM(P45-J45)</f>
        <v>0</v>
      </c>
      <c r="E45" s="43" t="n">
        <f aca="false">SUM(Q45-K45)</f>
        <v>0</v>
      </c>
      <c r="F45" s="43" t="n">
        <f aca="false">SUM(R45-L45)</f>
        <v>0</v>
      </c>
      <c r="G45" s="43" t="n">
        <f aca="false">SUM(S45-M45)</f>
        <v>0</v>
      </c>
      <c r="H45" s="44" t="n">
        <f aca="false">SUM(U45-N45)</f>
        <v>0</v>
      </c>
      <c r="I45" s="32" t="n">
        <f aca="false">SUM(D45+E45+F45+G45+H45)</f>
        <v>0</v>
      </c>
      <c r="J45" s="42"/>
      <c r="K45" s="43"/>
      <c r="L45" s="43"/>
      <c r="M45" s="43"/>
      <c r="N45" s="44"/>
      <c r="O45" s="32" t="n">
        <f aca="false">SUM(J45+K45+L45+M45+N45)</f>
        <v>0</v>
      </c>
      <c r="P45" s="42"/>
      <c r="Q45" s="43"/>
      <c r="R45" s="43"/>
      <c r="S45" s="43"/>
      <c r="T45" s="43"/>
      <c r="U45" s="44"/>
      <c r="V45" s="32" t="n">
        <f aca="false">SUM(P45+Q45+R45+S45+U45)</f>
        <v>0</v>
      </c>
      <c r="W45" s="45"/>
      <c r="X45" s="46"/>
      <c r="Y45" s="46"/>
      <c r="Z45" s="46"/>
      <c r="AA45" s="46"/>
      <c r="AB45" s="46" t="n">
        <f aca="false">SUM(W45+X45+Y45+Z45+AA45)</f>
        <v>0</v>
      </c>
      <c r="AC45" s="46"/>
      <c r="AD45" s="46"/>
      <c r="AE45" s="46"/>
      <c r="AF45" s="46"/>
      <c r="AG45" s="46"/>
      <c r="AH45" s="46" t="n">
        <f aca="false">SUM(AC45+AD45+AE45+AF45+AG45)</f>
        <v>0</v>
      </c>
      <c r="AI45" s="46" t="n">
        <f aca="false">SUM(W45+BM45)</f>
        <v>0</v>
      </c>
      <c r="AJ45" s="46" t="n">
        <f aca="false">SUM(X45+BN45)</f>
        <v>0</v>
      </c>
      <c r="AK45" s="46" t="n">
        <f aca="false">SUM(Y45+BN45)</f>
        <v>0</v>
      </c>
      <c r="AL45" s="46" t="n">
        <f aca="false">SUM(Z45+BP45)</f>
        <v>0</v>
      </c>
      <c r="AM45" s="46" t="n">
        <f aca="false">SUM(AA45+BQ45)</f>
        <v>0</v>
      </c>
      <c r="AN45" s="46" t="n">
        <f aca="false">SUM(AI45+AJ45+AK45+AL45+AM45)</f>
        <v>0</v>
      </c>
      <c r="AO45" s="46" t="n">
        <f aca="false">SUM(AC45+BS45)</f>
        <v>0</v>
      </c>
      <c r="AP45" s="46" t="n">
        <f aca="false">SUM(AD45+BT45)</f>
        <v>0</v>
      </c>
      <c r="AQ45" s="46" t="n">
        <f aca="false">SUM(AE45+BT45)</f>
        <v>0</v>
      </c>
      <c r="AR45" s="46" t="n">
        <f aca="false">SUM(AF45+BV45)</f>
        <v>0</v>
      </c>
      <c r="AS45" s="46" t="n">
        <f aca="false">SUM(AG45+BW45)</f>
        <v>0</v>
      </c>
      <c r="AT45" s="47" t="n">
        <f aca="false">SUM(AO45+AP45+AQ45+AR45+AS45)</f>
        <v>0</v>
      </c>
      <c r="AU45" s="43" t="n">
        <f aca="false">SUM(AI45+AO45)</f>
        <v>0</v>
      </c>
      <c r="AV45" s="43" t="n">
        <f aca="false">SUM(AJ45+AP45)</f>
        <v>0</v>
      </c>
      <c r="AW45" s="43" t="n">
        <f aca="false">SUM(AK45+AQ45)</f>
        <v>0</v>
      </c>
      <c r="AX45" s="43" t="n">
        <f aca="false">SUM(AL45+AR45)</f>
        <v>0</v>
      </c>
      <c r="AY45" s="44" t="n">
        <f aca="false">SUM(AM45+AS45)</f>
        <v>0</v>
      </c>
      <c r="AZ45" s="32" t="n">
        <f aca="false">SUM(AU45+AV45+AW45+AX45+AY45)</f>
        <v>0</v>
      </c>
      <c r="BA45" s="42"/>
      <c r="BB45" s="43"/>
      <c r="BC45" s="43"/>
      <c r="BD45" s="43"/>
      <c r="BE45" s="44"/>
      <c r="BF45" s="32"/>
      <c r="BG45" s="42"/>
      <c r="BH45" s="43"/>
      <c r="BI45" s="43"/>
      <c r="BJ45" s="43"/>
      <c r="BK45" s="44"/>
      <c r="BL45" s="32" t="n">
        <f aca="false">SUM(BG45+BH45+BI45+BJ45+BK45)</f>
        <v>0</v>
      </c>
      <c r="BM45" s="45"/>
      <c r="BN45" s="48"/>
      <c r="BO45" s="48"/>
      <c r="BP45" s="48"/>
      <c r="BQ45" s="48"/>
      <c r="BR45" s="48" t="n">
        <f aca="false">SUM(BM45+BN45+BO45+BP45+BQ45)</f>
        <v>0</v>
      </c>
      <c r="BS45" s="48"/>
      <c r="BT45" s="48"/>
      <c r="BU45" s="48"/>
      <c r="BV45" s="48"/>
      <c r="BW45" s="48"/>
      <c r="BX45" s="48" t="n">
        <f aca="false">SUM(BS45+BT45+BU45+BV45+BW45)</f>
        <v>0</v>
      </c>
      <c r="BY45" s="48"/>
      <c r="BZ45" s="48"/>
      <c r="CA45" s="48"/>
      <c r="CB45" s="48"/>
      <c r="CC45" s="48"/>
      <c r="CD45" s="48" t="n">
        <f aca="false">SUM(BY45+BZ45+CA45+CB45+CC45)</f>
        <v>0</v>
      </c>
      <c r="CE45" s="48"/>
      <c r="CF45" s="48"/>
      <c r="CG45" s="48"/>
      <c r="CH45" s="48"/>
      <c r="CI45" s="48"/>
      <c r="CJ45" s="48" t="n">
        <f aca="false">SUM(CE45+CF45+CG45+CH45+CI45)</f>
        <v>0</v>
      </c>
      <c r="CK45" s="43" t="n">
        <f aca="false">SUM(AT45+BY45+CE45)</f>
        <v>0</v>
      </c>
      <c r="CL45" s="43" t="n">
        <f aca="false">SUM(AU45+BZ45+CF45)</f>
        <v>0</v>
      </c>
      <c r="CM45" s="43" t="n">
        <f aca="false">SUM(AV45+CA45+CG45)</f>
        <v>0</v>
      </c>
      <c r="CN45" s="43" t="n">
        <f aca="false">SUM(AW45+CB45+CH45)</f>
        <v>0</v>
      </c>
      <c r="CO45" s="44" t="n">
        <f aca="false">SUM(AY45+CC45+CI45)</f>
        <v>0</v>
      </c>
      <c r="CP45" s="32" t="n">
        <f aca="false">SUM(CK45+CL45+CM45+CN45+CO45)</f>
        <v>0</v>
      </c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</row>
    <row r="46" s="61" customFormat="true" ht="113.25" hidden="true" customHeight="false" outlineLevel="0" collapsed="false">
      <c r="A46" s="54"/>
      <c r="B46" s="55" t="s">
        <v>102</v>
      </c>
      <c r="C46" s="41" t="s">
        <v>103</v>
      </c>
      <c r="D46" s="42" t="n">
        <f aca="false">SUM(P46-J46)</f>
        <v>0</v>
      </c>
      <c r="E46" s="43" t="n">
        <f aca="false">SUM(Q46-K46)</f>
        <v>0</v>
      </c>
      <c r="F46" s="43" t="n">
        <f aca="false">SUM(R46-L46)</f>
        <v>0</v>
      </c>
      <c r="G46" s="43" t="n">
        <f aca="false">SUM(S46-M46)</f>
        <v>0</v>
      </c>
      <c r="H46" s="44" t="n">
        <f aca="false">SUM(U46-N46)</f>
        <v>0</v>
      </c>
      <c r="I46" s="32" t="n">
        <f aca="false">SUM(D46+E46+F46+G46+H46)</f>
        <v>0</v>
      </c>
      <c r="J46" s="56"/>
      <c r="K46" s="57"/>
      <c r="L46" s="57"/>
      <c r="M46" s="57"/>
      <c r="N46" s="58"/>
      <c r="O46" s="32" t="n">
        <f aca="false">SUM(J46+K46+L46+M46+N46)</f>
        <v>0</v>
      </c>
      <c r="P46" s="56"/>
      <c r="Q46" s="57"/>
      <c r="R46" s="57"/>
      <c r="S46" s="57"/>
      <c r="T46" s="57"/>
      <c r="U46" s="58"/>
      <c r="V46" s="32" t="n">
        <f aca="false">SUM(P46+Q46+R46+S46+U46)</f>
        <v>0</v>
      </c>
      <c r="W46" s="56"/>
      <c r="X46" s="57"/>
      <c r="Y46" s="57"/>
      <c r="Z46" s="57"/>
      <c r="AA46" s="58"/>
      <c r="AB46" s="46" t="n">
        <f aca="false">SUM(W46+X46+Y46+Z46+AA46)</f>
        <v>0</v>
      </c>
      <c r="AC46" s="59"/>
      <c r="AD46" s="57"/>
      <c r="AE46" s="57"/>
      <c r="AF46" s="57"/>
      <c r="AG46" s="58"/>
      <c r="AH46" s="46" t="n">
        <f aca="false">SUM(AC46+AD46+AE46+AF46+AG46)</f>
        <v>0</v>
      </c>
      <c r="AI46" s="46" t="n">
        <f aca="false">SUM(W46+BM46)</f>
        <v>0</v>
      </c>
      <c r="AJ46" s="46" t="n">
        <f aca="false">SUM(X46+BN46)</f>
        <v>0</v>
      </c>
      <c r="AK46" s="46" t="n">
        <f aca="false">SUM(Y46+BN46)</f>
        <v>0</v>
      </c>
      <c r="AL46" s="46" t="n">
        <f aca="false">SUM(Z46+BP46)</f>
        <v>0</v>
      </c>
      <c r="AM46" s="46" t="n">
        <f aca="false">SUM(AA46+BQ46)</f>
        <v>0</v>
      </c>
      <c r="AN46" s="46" t="n">
        <f aca="false">SUM(AI46+AJ46+AK46+AL46+AM46)</f>
        <v>0</v>
      </c>
      <c r="AO46" s="46" t="n">
        <f aca="false">SUM(AC46+BS46)</f>
        <v>0</v>
      </c>
      <c r="AP46" s="46" t="n">
        <f aca="false">SUM(AD46+BT46)</f>
        <v>0</v>
      </c>
      <c r="AQ46" s="46" t="n">
        <f aca="false">SUM(AE46+BT46)</f>
        <v>0</v>
      </c>
      <c r="AR46" s="46" t="n">
        <f aca="false">SUM(AF46+BV46)</f>
        <v>0</v>
      </c>
      <c r="AS46" s="46" t="n">
        <f aca="false">SUM(AG46+BW46)</f>
        <v>0</v>
      </c>
      <c r="AT46" s="47" t="n">
        <f aca="false">SUM(AO46+AP46+AQ46+AR46+AS46)</f>
        <v>0</v>
      </c>
      <c r="AU46" s="43" t="n">
        <f aca="false">SUM(AI46+AO46)</f>
        <v>0</v>
      </c>
      <c r="AV46" s="43" t="n">
        <f aca="false">SUM(AJ46+AP46)</f>
        <v>0</v>
      </c>
      <c r="AW46" s="43" t="n">
        <f aca="false">SUM(AK46+AQ46)</f>
        <v>0</v>
      </c>
      <c r="AX46" s="43" t="n">
        <f aca="false">SUM(AL46+AR46)</f>
        <v>0</v>
      </c>
      <c r="AY46" s="44" t="n">
        <f aca="false">SUM(AM46+AS46)</f>
        <v>0</v>
      </c>
      <c r="AZ46" s="32" t="n">
        <f aca="false">SUM(AU46+AV46+AW46+AX46+AY46)</f>
        <v>0</v>
      </c>
      <c r="BA46" s="42"/>
      <c r="BB46" s="43"/>
      <c r="BC46" s="43"/>
      <c r="BD46" s="43"/>
      <c r="BE46" s="44"/>
      <c r="BF46" s="32"/>
      <c r="BG46" s="56"/>
      <c r="BH46" s="57"/>
      <c r="BI46" s="57"/>
      <c r="BJ46" s="57"/>
      <c r="BK46" s="58"/>
      <c r="BL46" s="32" t="n">
        <f aca="false">SUM(BG46+BH46+BI46+BJ46+BK46)</f>
        <v>0</v>
      </c>
      <c r="BM46" s="56"/>
      <c r="BN46" s="57"/>
      <c r="BO46" s="57"/>
      <c r="BP46" s="57"/>
      <c r="BQ46" s="57"/>
      <c r="BR46" s="48" t="n">
        <f aca="false">SUM(BM46+BN46+BO46+BP46+BQ46)</f>
        <v>0</v>
      </c>
      <c r="BS46" s="57"/>
      <c r="BT46" s="57"/>
      <c r="BU46" s="57"/>
      <c r="BV46" s="57"/>
      <c r="BW46" s="57"/>
      <c r="BX46" s="48" t="n">
        <f aca="false">SUM(BS46+BT46+BU46+BV46+BW46)</f>
        <v>0</v>
      </c>
      <c r="BY46" s="57"/>
      <c r="BZ46" s="57"/>
      <c r="CA46" s="57"/>
      <c r="CB46" s="57"/>
      <c r="CC46" s="57"/>
      <c r="CD46" s="48" t="n">
        <f aca="false">SUM(BY46+BZ46+CA46+CB46+CC46)</f>
        <v>0</v>
      </c>
      <c r="CE46" s="48"/>
      <c r="CF46" s="48"/>
      <c r="CG46" s="48"/>
      <c r="CH46" s="48"/>
      <c r="CI46" s="48"/>
      <c r="CJ46" s="48" t="n">
        <f aca="false">SUM(CE46+CF46+CG46+CH46+CI46)</f>
        <v>0</v>
      </c>
      <c r="CK46" s="43" t="n">
        <f aca="false">SUM(AT46+BY46+CE46)</f>
        <v>0</v>
      </c>
      <c r="CL46" s="43" t="n">
        <f aca="false">SUM(AU46+BZ46+CF46)</f>
        <v>0</v>
      </c>
      <c r="CM46" s="43" t="n">
        <f aca="false">SUM(AV46+CA46+CG46)</f>
        <v>0</v>
      </c>
      <c r="CN46" s="43" t="n">
        <f aca="false">SUM(AW46+CB46+CH46)</f>
        <v>0</v>
      </c>
      <c r="CO46" s="44" t="n">
        <f aca="false">SUM(AY46+CC46+CI46)</f>
        <v>0</v>
      </c>
      <c r="CP46" s="32" t="n">
        <f aca="false">SUM(CK46+CL46+CM46+CN46+CO46)</f>
        <v>0</v>
      </c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</row>
    <row r="47" s="61" customFormat="true" ht="113.25" hidden="true" customHeight="false" outlineLevel="0" collapsed="false">
      <c r="A47" s="54"/>
      <c r="B47" s="55" t="s">
        <v>104</v>
      </c>
      <c r="C47" s="41" t="s">
        <v>105</v>
      </c>
      <c r="D47" s="42" t="n">
        <f aca="false">SUM(P47-J47)</f>
        <v>0</v>
      </c>
      <c r="E47" s="43" t="n">
        <f aca="false">SUM(Q47-K47)</f>
        <v>0</v>
      </c>
      <c r="F47" s="43" t="n">
        <f aca="false">SUM(R47-L47)</f>
        <v>0</v>
      </c>
      <c r="G47" s="43" t="n">
        <f aca="false">SUM(S47-M47)</f>
        <v>0</v>
      </c>
      <c r="H47" s="44" t="n">
        <f aca="false">SUM(U47-N47)</f>
        <v>0</v>
      </c>
      <c r="I47" s="32" t="n">
        <f aca="false">SUM(D47+E47+F47+G47+H47)</f>
        <v>0</v>
      </c>
      <c r="J47" s="56"/>
      <c r="K47" s="57"/>
      <c r="L47" s="57"/>
      <c r="M47" s="57"/>
      <c r="N47" s="58"/>
      <c r="O47" s="32" t="n">
        <f aca="false">SUM(J47+K47+L47+M47+N47)</f>
        <v>0</v>
      </c>
      <c r="P47" s="56"/>
      <c r="Q47" s="57"/>
      <c r="R47" s="57"/>
      <c r="S47" s="57"/>
      <c r="T47" s="57"/>
      <c r="U47" s="58"/>
      <c r="V47" s="32" t="n">
        <f aca="false">SUM(P47+Q47+R47+S47+U47)</f>
        <v>0</v>
      </c>
      <c r="W47" s="56"/>
      <c r="X47" s="57"/>
      <c r="Y47" s="57"/>
      <c r="Z47" s="57"/>
      <c r="AA47" s="58"/>
      <c r="AB47" s="46" t="n">
        <f aca="false">SUM(W47+X47+Y47+Z47+AA47)</f>
        <v>0</v>
      </c>
      <c r="AC47" s="59"/>
      <c r="AD47" s="57"/>
      <c r="AE47" s="57"/>
      <c r="AF47" s="57"/>
      <c r="AG47" s="58"/>
      <c r="AH47" s="46" t="n">
        <f aca="false">SUM(AC47+AD47+AE47+AF47+AG47)</f>
        <v>0</v>
      </c>
      <c r="AI47" s="46" t="n">
        <f aca="false">SUM(W47+BM47)</f>
        <v>0</v>
      </c>
      <c r="AJ47" s="46" t="n">
        <f aca="false">SUM(X47+BN47)</f>
        <v>0</v>
      </c>
      <c r="AK47" s="46" t="n">
        <f aca="false">SUM(Y47+BN47)</f>
        <v>0</v>
      </c>
      <c r="AL47" s="46" t="n">
        <f aca="false">SUM(Z47+BP47)</f>
        <v>0</v>
      </c>
      <c r="AM47" s="46" t="n">
        <f aca="false">SUM(AA47+BQ47)</f>
        <v>0</v>
      </c>
      <c r="AN47" s="46" t="n">
        <f aca="false">SUM(AI47+AJ47+AK47+AL47+AM47)</f>
        <v>0</v>
      </c>
      <c r="AO47" s="46" t="n">
        <f aca="false">SUM(AC47+BS47)</f>
        <v>0</v>
      </c>
      <c r="AP47" s="46" t="n">
        <f aca="false">SUM(AD47+BT47)</f>
        <v>0</v>
      </c>
      <c r="AQ47" s="46" t="n">
        <f aca="false">SUM(AE47+BT47)</f>
        <v>0</v>
      </c>
      <c r="AR47" s="46" t="n">
        <f aca="false">SUM(AF47+BV47)</f>
        <v>0</v>
      </c>
      <c r="AS47" s="46" t="n">
        <f aca="false">SUM(AG47+BW47)</f>
        <v>0</v>
      </c>
      <c r="AT47" s="47" t="n">
        <f aca="false">SUM(AO47+AP47+AQ47+AR47+AS47)</f>
        <v>0</v>
      </c>
      <c r="AU47" s="43" t="n">
        <f aca="false">SUM(AI47+AO47)</f>
        <v>0</v>
      </c>
      <c r="AV47" s="43" t="n">
        <f aca="false">SUM(AJ47+AP47)</f>
        <v>0</v>
      </c>
      <c r="AW47" s="43" t="n">
        <f aca="false">SUM(AK47+AQ47)</f>
        <v>0</v>
      </c>
      <c r="AX47" s="43" t="n">
        <f aca="false">SUM(AL47+AR47)</f>
        <v>0</v>
      </c>
      <c r="AY47" s="44" t="n">
        <f aca="false">SUM(AM47+AS47)</f>
        <v>0</v>
      </c>
      <c r="AZ47" s="32" t="n">
        <f aca="false">SUM(AU47+AV47+AW47+AX47+AY47)</f>
        <v>0</v>
      </c>
      <c r="BA47" s="42"/>
      <c r="BB47" s="43"/>
      <c r="BC47" s="43"/>
      <c r="BD47" s="43"/>
      <c r="BE47" s="44"/>
      <c r="BF47" s="32"/>
      <c r="BG47" s="56"/>
      <c r="BH47" s="57"/>
      <c r="BI47" s="57"/>
      <c r="BJ47" s="57"/>
      <c r="BK47" s="58"/>
      <c r="BL47" s="32" t="n">
        <f aca="false">SUM(BG47+BH47+BI47+BJ47+BK47)</f>
        <v>0</v>
      </c>
      <c r="BM47" s="56"/>
      <c r="BN47" s="57"/>
      <c r="BO47" s="57"/>
      <c r="BP47" s="57"/>
      <c r="BQ47" s="57"/>
      <c r="BR47" s="48" t="n">
        <f aca="false">SUM(BM47+BN47+BO47+BP47+BQ47)</f>
        <v>0</v>
      </c>
      <c r="BS47" s="57"/>
      <c r="BT47" s="57"/>
      <c r="BU47" s="57"/>
      <c r="BV47" s="57"/>
      <c r="BW47" s="57"/>
      <c r="BX47" s="48" t="n">
        <f aca="false">SUM(BS47+BT47+BU47+BV47+BW47)</f>
        <v>0</v>
      </c>
      <c r="BY47" s="57"/>
      <c r="BZ47" s="57"/>
      <c r="CA47" s="57"/>
      <c r="CB47" s="57"/>
      <c r="CC47" s="57"/>
      <c r="CD47" s="48" t="n">
        <f aca="false">SUM(BY47+BZ47+CA47+CB47+CC47)</f>
        <v>0</v>
      </c>
      <c r="CE47" s="48"/>
      <c r="CF47" s="48"/>
      <c r="CG47" s="48"/>
      <c r="CH47" s="48"/>
      <c r="CI47" s="48"/>
      <c r="CJ47" s="48" t="n">
        <f aca="false">SUM(CE47+CF47+CG47+CH47+CI47)</f>
        <v>0</v>
      </c>
      <c r="CK47" s="43" t="n">
        <f aca="false">SUM(AT47+BY47+CE47)</f>
        <v>0</v>
      </c>
      <c r="CL47" s="43" t="n">
        <f aca="false">SUM(AU47+BZ47+CF47)</f>
        <v>0</v>
      </c>
      <c r="CM47" s="43" t="n">
        <f aca="false">SUM(AV47+CA47+CG47)</f>
        <v>0</v>
      </c>
      <c r="CN47" s="43" t="n">
        <f aca="false">SUM(AW47+CB47+CH47)</f>
        <v>0</v>
      </c>
      <c r="CO47" s="44" t="n">
        <f aca="false">SUM(AY47+CC47+CI47)</f>
        <v>0</v>
      </c>
      <c r="CP47" s="32" t="n">
        <f aca="false">SUM(CK47+CL47+CM47+CN47+CO47)</f>
        <v>0</v>
      </c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</row>
    <row r="48" s="61" customFormat="true" ht="113.25" hidden="true" customHeight="false" outlineLevel="0" collapsed="false">
      <c r="A48" s="54"/>
      <c r="B48" s="55" t="s">
        <v>106</v>
      </c>
      <c r="C48" s="41" t="s">
        <v>107</v>
      </c>
      <c r="D48" s="42" t="n">
        <f aca="false">SUM(P48-J48)</f>
        <v>0</v>
      </c>
      <c r="E48" s="43" t="n">
        <f aca="false">SUM(Q48-K48)</f>
        <v>0</v>
      </c>
      <c r="F48" s="43" t="n">
        <f aca="false">SUM(R48-L48)</f>
        <v>0</v>
      </c>
      <c r="G48" s="43" t="n">
        <f aca="false">SUM(S48-M48)</f>
        <v>0</v>
      </c>
      <c r="H48" s="44" t="n">
        <f aca="false">SUM(U48-N48)</f>
        <v>0</v>
      </c>
      <c r="I48" s="32" t="n">
        <f aca="false">SUM(D48+E48+F48+G48+H48)</f>
        <v>0</v>
      </c>
      <c r="J48" s="56"/>
      <c r="K48" s="57"/>
      <c r="L48" s="57"/>
      <c r="M48" s="57"/>
      <c r="N48" s="58"/>
      <c r="O48" s="32" t="n">
        <f aca="false">SUM(J48+K48+L48+M48+N48)</f>
        <v>0</v>
      </c>
      <c r="P48" s="56"/>
      <c r="Q48" s="57"/>
      <c r="R48" s="57"/>
      <c r="S48" s="57"/>
      <c r="T48" s="57"/>
      <c r="U48" s="58"/>
      <c r="V48" s="32" t="n">
        <f aca="false">SUM(P48+Q48+R48+S48+U48)</f>
        <v>0</v>
      </c>
      <c r="W48" s="56"/>
      <c r="X48" s="57"/>
      <c r="Y48" s="57"/>
      <c r="Z48" s="57"/>
      <c r="AA48" s="58"/>
      <c r="AB48" s="46" t="n">
        <f aca="false">SUM(W48+X48+Y48+Z48+AA48)</f>
        <v>0</v>
      </c>
      <c r="AC48" s="59"/>
      <c r="AD48" s="57"/>
      <c r="AE48" s="57"/>
      <c r="AF48" s="57"/>
      <c r="AG48" s="58"/>
      <c r="AH48" s="46" t="n">
        <f aca="false">SUM(AC48+AD48+AE48+AF48+AG48)</f>
        <v>0</v>
      </c>
      <c r="AI48" s="46" t="n">
        <f aca="false">SUM(W48+BM48)</f>
        <v>0</v>
      </c>
      <c r="AJ48" s="46" t="n">
        <f aca="false">SUM(X48+BN48)</f>
        <v>0</v>
      </c>
      <c r="AK48" s="46" t="n">
        <f aca="false">SUM(Y48+BN48)</f>
        <v>0</v>
      </c>
      <c r="AL48" s="46" t="n">
        <f aca="false">SUM(Z48+BP48)</f>
        <v>0</v>
      </c>
      <c r="AM48" s="46" t="n">
        <f aca="false">SUM(AA48+BQ48)</f>
        <v>0</v>
      </c>
      <c r="AN48" s="46" t="n">
        <f aca="false">SUM(AI48+AJ48+AK48+AL48+AM48)</f>
        <v>0</v>
      </c>
      <c r="AO48" s="46" t="n">
        <f aca="false">SUM(AC48+BS48)</f>
        <v>0</v>
      </c>
      <c r="AP48" s="46" t="n">
        <f aca="false">SUM(AD48+BT48)</f>
        <v>0</v>
      </c>
      <c r="AQ48" s="46" t="n">
        <f aca="false">SUM(AE48+BT48)</f>
        <v>0</v>
      </c>
      <c r="AR48" s="46" t="n">
        <f aca="false">SUM(AF48+BV48)</f>
        <v>0</v>
      </c>
      <c r="AS48" s="46" t="n">
        <f aca="false">SUM(AG48+BW48)</f>
        <v>0</v>
      </c>
      <c r="AT48" s="47" t="n">
        <f aca="false">SUM(AO48+AP48+AQ48+AR48+AS48)</f>
        <v>0</v>
      </c>
      <c r="AU48" s="43" t="n">
        <f aca="false">SUM(AI48+AO48)</f>
        <v>0</v>
      </c>
      <c r="AV48" s="43" t="n">
        <f aca="false">SUM(AJ48+AP48)</f>
        <v>0</v>
      </c>
      <c r="AW48" s="43" t="n">
        <f aca="false">SUM(AK48+AQ48)</f>
        <v>0</v>
      </c>
      <c r="AX48" s="43" t="n">
        <f aca="false">SUM(AL48+AR48)</f>
        <v>0</v>
      </c>
      <c r="AY48" s="44" t="n">
        <f aca="false">SUM(AM48+AS48)</f>
        <v>0</v>
      </c>
      <c r="AZ48" s="32" t="n">
        <f aca="false">SUM(AU48+AV48+AW48+AX48+AY48)</f>
        <v>0</v>
      </c>
      <c r="BA48" s="42"/>
      <c r="BB48" s="43"/>
      <c r="BC48" s="43"/>
      <c r="BD48" s="43"/>
      <c r="BE48" s="44"/>
      <c r="BF48" s="32"/>
      <c r="BG48" s="56"/>
      <c r="BH48" s="57"/>
      <c r="BI48" s="57"/>
      <c r="BJ48" s="57"/>
      <c r="BK48" s="58"/>
      <c r="BL48" s="32" t="n">
        <f aca="false">SUM(BG48+BH48+BI48+BJ48+BK48)</f>
        <v>0</v>
      </c>
      <c r="BM48" s="56"/>
      <c r="BN48" s="57"/>
      <c r="BO48" s="57"/>
      <c r="BP48" s="57"/>
      <c r="BQ48" s="57"/>
      <c r="BR48" s="48" t="n">
        <f aca="false">SUM(BM48+BN48+BO48+BP48+BQ48)</f>
        <v>0</v>
      </c>
      <c r="BS48" s="57"/>
      <c r="BT48" s="57"/>
      <c r="BU48" s="57"/>
      <c r="BV48" s="57"/>
      <c r="BW48" s="57"/>
      <c r="BX48" s="48" t="n">
        <f aca="false">SUM(BS48+BT48+BU48+BV48+BW48)</f>
        <v>0</v>
      </c>
      <c r="BY48" s="57"/>
      <c r="BZ48" s="57"/>
      <c r="CA48" s="57"/>
      <c r="CB48" s="57"/>
      <c r="CC48" s="57"/>
      <c r="CD48" s="48" t="n">
        <f aca="false">SUM(BY48+BZ48+CA48+CB48+CC48)</f>
        <v>0</v>
      </c>
      <c r="CE48" s="48"/>
      <c r="CF48" s="48"/>
      <c r="CG48" s="48"/>
      <c r="CH48" s="48"/>
      <c r="CI48" s="48"/>
      <c r="CJ48" s="48" t="n">
        <f aca="false">SUM(CE48+CF48+CG48+CH48+CI48)</f>
        <v>0</v>
      </c>
      <c r="CK48" s="43" t="n">
        <f aca="false">SUM(AT48+BY48+CE48)</f>
        <v>0</v>
      </c>
      <c r="CL48" s="43" t="n">
        <f aca="false">SUM(AU48+BZ48+CF48)</f>
        <v>0</v>
      </c>
      <c r="CM48" s="43" t="n">
        <f aca="false">SUM(AV48+CA48+CG48)</f>
        <v>0</v>
      </c>
      <c r="CN48" s="43" t="n">
        <f aca="false">SUM(AW48+CB48+CH48)</f>
        <v>0</v>
      </c>
      <c r="CO48" s="44" t="n">
        <f aca="false">SUM(AY48+CC48+CI48)</f>
        <v>0</v>
      </c>
      <c r="CP48" s="32" t="n">
        <f aca="false">SUM(CK48+CL48+CM48+CN48+CO48)</f>
        <v>0</v>
      </c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</row>
    <row r="49" s="61" customFormat="true" ht="113.25" hidden="true" customHeight="false" outlineLevel="0" collapsed="false">
      <c r="A49" s="54"/>
      <c r="B49" s="55" t="s">
        <v>108</v>
      </c>
      <c r="C49" s="41" t="s">
        <v>109</v>
      </c>
      <c r="D49" s="42" t="n">
        <f aca="false">SUM(P49-J49)</f>
        <v>0</v>
      </c>
      <c r="E49" s="43" t="n">
        <f aca="false">SUM(Q49-K49)</f>
        <v>0</v>
      </c>
      <c r="F49" s="43" t="n">
        <f aca="false">SUM(R49-L49)</f>
        <v>0</v>
      </c>
      <c r="G49" s="43" t="n">
        <f aca="false">SUM(S49-M49)</f>
        <v>0</v>
      </c>
      <c r="H49" s="44" t="n">
        <f aca="false">SUM(U49-N49)</f>
        <v>0</v>
      </c>
      <c r="I49" s="32" t="n">
        <f aca="false">SUM(D49+E49+F49+G49+H49)</f>
        <v>0</v>
      </c>
      <c r="J49" s="56"/>
      <c r="K49" s="57"/>
      <c r="L49" s="57"/>
      <c r="M49" s="57"/>
      <c r="N49" s="58"/>
      <c r="O49" s="32" t="n">
        <f aca="false">SUM(J49+K49+L49+M49+N49)</f>
        <v>0</v>
      </c>
      <c r="P49" s="56"/>
      <c r="Q49" s="57"/>
      <c r="R49" s="57"/>
      <c r="S49" s="57"/>
      <c r="T49" s="57"/>
      <c r="U49" s="58"/>
      <c r="V49" s="32" t="n">
        <f aca="false">SUM(P49+Q49+R49+S49+U49)</f>
        <v>0</v>
      </c>
      <c r="W49" s="56"/>
      <c r="X49" s="57"/>
      <c r="Y49" s="57"/>
      <c r="Z49" s="57"/>
      <c r="AA49" s="58"/>
      <c r="AB49" s="46" t="n">
        <f aca="false">SUM(W49+X49+Y49+Z49+AA49)</f>
        <v>0</v>
      </c>
      <c r="AC49" s="59"/>
      <c r="AD49" s="57"/>
      <c r="AE49" s="57"/>
      <c r="AF49" s="57"/>
      <c r="AG49" s="58"/>
      <c r="AH49" s="46" t="n">
        <f aca="false">SUM(AC49+AD49+AE49+AF49+AG49)</f>
        <v>0</v>
      </c>
      <c r="AI49" s="46" t="n">
        <f aca="false">SUM(W49+BM49)</f>
        <v>0</v>
      </c>
      <c r="AJ49" s="46" t="n">
        <f aca="false">SUM(X49+BN49)</f>
        <v>0</v>
      </c>
      <c r="AK49" s="46" t="n">
        <f aca="false">SUM(Y49+BN49)</f>
        <v>0</v>
      </c>
      <c r="AL49" s="46" t="n">
        <f aca="false">SUM(Z49+BP49)</f>
        <v>0</v>
      </c>
      <c r="AM49" s="46" t="n">
        <f aca="false">SUM(AA49+BQ49)</f>
        <v>0</v>
      </c>
      <c r="AN49" s="46" t="n">
        <f aca="false">SUM(AI49+AJ49+AK49+AL49+AM49)</f>
        <v>0</v>
      </c>
      <c r="AO49" s="46" t="n">
        <f aca="false">SUM(AC49+BS49)</f>
        <v>0</v>
      </c>
      <c r="AP49" s="46" t="n">
        <f aca="false">SUM(AD49+BT49)</f>
        <v>0</v>
      </c>
      <c r="AQ49" s="46" t="n">
        <f aca="false">SUM(AE49+BT49)</f>
        <v>0</v>
      </c>
      <c r="AR49" s="46" t="n">
        <f aca="false">SUM(AF49+BV49)</f>
        <v>0</v>
      </c>
      <c r="AS49" s="46" t="n">
        <f aca="false">SUM(AG49+BW49)</f>
        <v>0</v>
      </c>
      <c r="AT49" s="47" t="n">
        <f aca="false">SUM(AO49+AP49+AQ49+AR49+AS49)</f>
        <v>0</v>
      </c>
      <c r="AU49" s="43" t="n">
        <f aca="false">SUM(AI49+AO49)</f>
        <v>0</v>
      </c>
      <c r="AV49" s="43" t="n">
        <f aca="false">SUM(AJ49+AP49)</f>
        <v>0</v>
      </c>
      <c r="AW49" s="43" t="n">
        <f aca="false">SUM(AK49+AQ49)</f>
        <v>0</v>
      </c>
      <c r="AX49" s="43" t="n">
        <f aca="false">SUM(AL49+AR49)</f>
        <v>0</v>
      </c>
      <c r="AY49" s="44" t="n">
        <f aca="false">SUM(AM49+AS49)</f>
        <v>0</v>
      </c>
      <c r="AZ49" s="32" t="n">
        <f aca="false">SUM(AU49+AV49+AW49+AX49+AY49)</f>
        <v>0</v>
      </c>
      <c r="BA49" s="42"/>
      <c r="BB49" s="43"/>
      <c r="BC49" s="43"/>
      <c r="BD49" s="43"/>
      <c r="BE49" s="44"/>
      <c r="BF49" s="32"/>
      <c r="BG49" s="56"/>
      <c r="BH49" s="57"/>
      <c r="BI49" s="57"/>
      <c r="BJ49" s="57"/>
      <c r="BK49" s="58"/>
      <c r="BL49" s="32" t="n">
        <f aca="false">SUM(BG49+BH49+BI49+BJ49+BK49)</f>
        <v>0</v>
      </c>
      <c r="BM49" s="56"/>
      <c r="BN49" s="57"/>
      <c r="BO49" s="57"/>
      <c r="BP49" s="57"/>
      <c r="BQ49" s="57"/>
      <c r="BR49" s="48" t="n">
        <f aca="false">SUM(BM49+BN49+BO49+BP49+BQ49)</f>
        <v>0</v>
      </c>
      <c r="BS49" s="57"/>
      <c r="BT49" s="57"/>
      <c r="BU49" s="57"/>
      <c r="BV49" s="57"/>
      <c r="BW49" s="57"/>
      <c r="BX49" s="48" t="n">
        <f aca="false">SUM(BS49+BT49+BU49+BV49+BW49)</f>
        <v>0</v>
      </c>
      <c r="BY49" s="57"/>
      <c r="BZ49" s="57"/>
      <c r="CA49" s="57"/>
      <c r="CB49" s="57"/>
      <c r="CC49" s="57"/>
      <c r="CD49" s="48" t="n">
        <f aca="false">SUM(BY49+BZ49+CA49+CB49+CC49)</f>
        <v>0</v>
      </c>
      <c r="CE49" s="48"/>
      <c r="CF49" s="48"/>
      <c r="CG49" s="48"/>
      <c r="CH49" s="48"/>
      <c r="CI49" s="48"/>
      <c r="CJ49" s="48" t="n">
        <f aca="false">SUM(CE49+CF49+CG49+CH49+CI49)</f>
        <v>0</v>
      </c>
      <c r="CK49" s="43" t="n">
        <f aca="false">SUM(AT49+BY49+CE49)</f>
        <v>0</v>
      </c>
      <c r="CL49" s="43" t="n">
        <f aca="false">SUM(AU49+BZ49+CF49)</f>
        <v>0</v>
      </c>
      <c r="CM49" s="43" t="n">
        <f aca="false">SUM(AV49+CA49+CG49)</f>
        <v>0</v>
      </c>
      <c r="CN49" s="43" t="n">
        <f aca="false">SUM(AW49+CB49+CH49)</f>
        <v>0</v>
      </c>
      <c r="CO49" s="44" t="n">
        <f aca="false">SUM(AY49+CC49+CI49)</f>
        <v>0</v>
      </c>
      <c r="CP49" s="32" t="n">
        <f aca="false">SUM(CK49+CL49+CM49+CN49+CO49)</f>
        <v>0</v>
      </c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</row>
    <row r="50" s="61" customFormat="true" ht="113.25" hidden="true" customHeight="false" outlineLevel="0" collapsed="false">
      <c r="A50" s="54"/>
      <c r="B50" s="55" t="s">
        <v>110</v>
      </c>
      <c r="C50" s="41" t="s">
        <v>111</v>
      </c>
      <c r="D50" s="42" t="n">
        <f aca="false">SUM(P50-J50)</f>
        <v>0</v>
      </c>
      <c r="E50" s="43" t="n">
        <f aca="false">SUM(Q50-K50)</f>
        <v>0</v>
      </c>
      <c r="F50" s="43" t="n">
        <f aca="false">SUM(R50-L50)</f>
        <v>0</v>
      </c>
      <c r="G50" s="43" t="n">
        <f aca="false">SUM(S50-M50)</f>
        <v>0</v>
      </c>
      <c r="H50" s="44" t="n">
        <f aca="false">SUM(U50-N50)</f>
        <v>0</v>
      </c>
      <c r="I50" s="32" t="n">
        <f aca="false">SUM(D50+E50+F50+G50+H50)</f>
        <v>0</v>
      </c>
      <c r="J50" s="56"/>
      <c r="K50" s="57"/>
      <c r="L50" s="57"/>
      <c r="M50" s="57"/>
      <c r="N50" s="58"/>
      <c r="O50" s="32" t="n">
        <f aca="false">SUM(J50+K50+L50+M50+N50)</f>
        <v>0</v>
      </c>
      <c r="P50" s="56"/>
      <c r="Q50" s="57"/>
      <c r="R50" s="57"/>
      <c r="S50" s="57"/>
      <c r="T50" s="57"/>
      <c r="U50" s="58"/>
      <c r="V50" s="32" t="n">
        <f aca="false">SUM(P50+Q50+R50+S50+U50)</f>
        <v>0</v>
      </c>
      <c r="W50" s="56"/>
      <c r="X50" s="57"/>
      <c r="Y50" s="57"/>
      <c r="Z50" s="57"/>
      <c r="AA50" s="58"/>
      <c r="AB50" s="46" t="n">
        <f aca="false">SUM(W50+X50+Y50+Z50+AA50)</f>
        <v>0</v>
      </c>
      <c r="AC50" s="59"/>
      <c r="AD50" s="57"/>
      <c r="AE50" s="57"/>
      <c r="AF50" s="57"/>
      <c r="AG50" s="58"/>
      <c r="AH50" s="46" t="n">
        <f aca="false">SUM(AC50+AD50+AE50+AF50+AG50)</f>
        <v>0</v>
      </c>
      <c r="AI50" s="46" t="n">
        <f aca="false">SUM(W50+BM50)</f>
        <v>0</v>
      </c>
      <c r="AJ50" s="46" t="n">
        <f aca="false">SUM(X50+BN50)</f>
        <v>0</v>
      </c>
      <c r="AK50" s="46" t="n">
        <f aca="false">SUM(Y50+BN50)</f>
        <v>0</v>
      </c>
      <c r="AL50" s="46" t="n">
        <f aca="false">SUM(Z50+BP50)</f>
        <v>0</v>
      </c>
      <c r="AM50" s="46" t="n">
        <f aca="false">SUM(AA50+BQ50)</f>
        <v>0</v>
      </c>
      <c r="AN50" s="46" t="n">
        <f aca="false">SUM(AI50+AJ50+AK50+AL50+AM50)</f>
        <v>0</v>
      </c>
      <c r="AO50" s="46" t="n">
        <f aca="false">SUM(AC50+BS50)</f>
        <v>0</v>
      </c>
      <c r="AP50" s="46" t="n">
        <f aca="false">SUM(AD50+BT50)</f>
        <v>0</v>
      </c>
      <c r="AQ50" s="46" t="n">
        <f aca="false">SUM(AE50+BT50)</f>
        <v>0</v>
      </c>
      <c r="AR50" s="46" t="n">
        <f aca="false">SUM(AF50+BV50)</f>
        <v>0</v>
      </c>
      <c r="AS50" s="46" t="n">
        <f aca="false">SUM(AG50+BW50)</f>
        <v>0</v>
      </c>
      <c r="AT50" s="47" t="n">
        <f aca="false">SUM(AO50+AP50+AQ50+AR50+AS50)</f>
        <v>0</v>
      </c>
      <c r="AU50" s="43" t="n">
        <f aca="false">SUM(AI50+AO50)</f>
        <v>0</v>
      </c>
      <c r="AV50" s="43" t="n">
        <f aca="false">SUM(AJ50+AP50)</f>
        <v>0</v>
      </c>
      <c r="AW50" s="43" t="n">
        <f aca="false">SUM(AK50+AQ50)</f>
        <v>0</v>
      </c>
      <c r="AX50" s="43" t="n">
        <f aca="false">SUM(AL50+AR50)</f>
        <v>0</v>
      </c>
      <c r="AY50" s="44" t="n">
        <f aca="false">SUM(AM50+AS50)</f>
        <v>0</v>
      </c>
      <c r="AZ50" s="32" t="n">
        <f aca="false">SUM(AU50+AV50+AW50+AX50+AY50)</f>
        <v>0</v>
      </c>
      <c r="BA50" s="42"/>
      <c r="BB50" s="43"/>
      <c r="BC50" s="43"/>
      <c r="BD50" s="43"/>
      <c r="BE50" s="44"/>
      <c r="BF50" s="32"/>
      <c r="BG50" s="56"/>
      <c r="BH50" s="57"/>
      <c r="BI50" s="57"/>
      <c r="BJ50" s="57"/>
      <c r="BK50" s="58"/>
      <c r="BL50" s="32" t="n">
        <f aca="false">SUM(BG50+BH50+BI50+BJ50+BK50)</f>
        <v>0</v>
      </c>
      <c r="BM50" s="56"/>
      <c r="BN50" s="57"/>
      <c r="BO50" s="57"/>
      <c r="BP50" s="57"/>
      <c r="BQ50" s="57"/>
      <c r="BR50" s="48" t="n">
        <f aca="false">SUM(BM50+BN50+BO50+BP50+BQ50)</f>
        <v>0</v>
      </c>
      <c r="BS50" s="57"/>
      <c r="BT50" s="57"/>
      <c r="BU50" s="57"/>
      <c r="BV50" s="57"/>
      <c r="BW50" s="57"/>
      <c r="BX50" s="48" t="n">
        <f aca="false">SUM(BS50+BT50+BU50+BV50+BW50)</f>
        <v>0</v>
      </c>
      <c r="BY50" s="57"/>
      <c r="BZ50" s="57"/>
      <c r="CA50" s="57"/>
      <c r="CB50" s="57"/>
      <c r="CC50" s="57"/>
      <c r="CD50" s="48" t="n">
        <f aca="false">SUM(BY50+BZ50+CA50+CB50+CC50)</f>
        <v>0</v>
      </c>
      <c r="CE50" s="48"/>
      <c r="CF50" s="48"/>
      <c r="CG50" s="48"/>
      <c r="CH50" s="48"/>
      <c r="CI50" s="48"/>
      <c r="CJ50" s="48" t="n">
        <f aca="false">SUM(CE50+CF50+CG50+CH50+CI50)</f>
        <v>0</v>
      </c>
      <c r="CK50" s="43" t="n">
        <f aca="false">SUM(AT50+BY50+CE50)</f>
        <v>0</v>
      </c>
      <c r="CL50" s="43" t="n">
        <f aca="false">SUM(AU50+BZ50+CF50)</f>
        <v>0</v>
      </c>
      <c r="CM50" s="43" t="n">
        <f aca="false">SUM(AV50+CA50+CG50)</f>
        <v>0</v>
      </c>
      <c r="CN50" s="43" t="n">
        <f aca="false">SUM(AW50+CB50+CH50)</f>
        <v>0</v>
      </c>
      <c r="CO50" s="44" t="n">
        <f aca="false">SUM(AY50+CC50+CI50)</f>
        <v>0</v>
      </c>
      <c r="CP50" s="32" t="n">
        <f aca="false">SUM(CK50+CL50+CM50+CN50+CO50)</f>
        <v>0</v>
      </c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</row>
    <row r="51" s="61" customFormat="true" ht="113.25" hidden="true" customHeight="false" outlineLevel="0" collapsed="false">
      <c r="A51" s="54"/>
      <c r="B51" s="55" t="s">
        <v>112</v>
      </c>
      <c r="C51" s="41" t="s">
        <v>113</v>
      </c>
      <c r="D51" s="42" t="n">
        <f aca="false">SUM(P51-J51)</f>
        <v>0</v>
      </c>
      <c r="E51" s="43" t="n">
        <f aca="false">SUM(Q51-K51)</f>
        <v>0</v>
      </c>
      <c r="F51" s="43" t="n">
        <f aca="false">SUM(R51-L51)</f>
        <v>0</v>
      </c>
      <c r="G51" s="43" t="n">
        <f aca="false">SUM(S51-M51)</f>
        <v>0</v>
      </c>
      <c r="H51" s="44" t="n">
        <f aca="false">SUM(U51-N51)</f>
        <v>0</v>
      </c>
      <c r="I51" s="32" t="n">
        <f aca="false">SUM(D51+E51+F51+G51+H51)</f>
        <v>0</v>
      </c>
      <c r="J51" s="56"/>
      <c r="K51" s="57"/>
      <c r="L51" s="57"/>
      <c r="M51" s="57"/>
      <c r="N51" s="58"/>
      <c r="O51" s="32" t="n">
        <f aca="false">SUM(J51+K51+L51+M51+N51)</f>
        <v>0</v>
      </c>
      <c r="P51" s="56"/>
      <c r="Q51" s="57"/>
      <c r="R51" s="57"/>
      <c r="S51" s="57"/>
      <c r="T51" s="57"/>
      <c r="U51" s="58"/>
      <c r="V51" s="32" t="n">
        <f aca="false">SUM(P51+Q51+R51+S51+U51)</f>
        <v>0</v>
      </c>
      <c r="W51" s="56"/>
      <c r="X51" s="57"/>
      <c r="Y51" s="57"/>
      <c r="Z51" s="57"/>
      <c r="AA51" s="58"/>
      <c r="AB51" s="46" t="n">
        <f aca="false">SUM(W51+X51+Y51+Z51+AA51)</f>
        <v>0</v>
      </c>
      <c r="AC51" s="59"/>
      <c r="AD51" s="57"/>
      <c r="AE51" s="57"/>
      <c r="AF51" s="57"/>
      <c r="AG51" s="58"/>
      <c r="AH51" s="46" t="n">
        <f aca="false">SUM(AC51+AD51+AE51+AF51+AG51)</f>
        <v>0</v>
      </c>
      <c r="AI51" s="46" t="n">
        <f aca="false">SUM(W51+BM51)</f>
        <v>0</v>
      </c>
      <c r="AJ51" s="46" t="n">
        <f aca="false">SUM(X51+BN51)</f>
        <v>0</v>
      </c>
      <c r="AK51" s="46" t="n">
        <f aca="false">SUM(Y51+BN51)</f>
        <v>0</v>
      </c>
      <c r="AL51" s="46" t="n">
        <f aca="false">SUM(Z51+BP51)</f>
        <v>0</v>
      </c>
      <c r="AM51" s="46" t="n">
        <f aca="false">SUM(AA51+BQ51)</f>
        <v>0</v>
      </c>
      <c r="AN51" s="46" t="n">
        <f aca="false">SUM(AI51+AJ51+AK51+AL51+AM51)</f>
        <v>0</v>
      </c>
      <c r="AO51" s="46" t="n">
        <f aca="false">SUM(AC51+BS51)</f>
        <v>0</v>
      </c>
      <c r="AP51" s="46" t="n">
        <f aca="false">SUM(AD51+BT51)</f>
        <v>0</v>
      </c>
      <c r="AQ51" s="46" t="n">
        <f aca="false">SUM(AE51+BT51)</f>
        <v>0</v>
      </c>
      <c r="AR51" s="46" t="n">
        <f aca="false">SUM(AF51+BV51)</f>
        <v>0</v>
      </c>
      <c r="AS51" s="46" t="n">
        <f aca="false">SUM(AG51+BW51)</f>
        <v>0</v>
      </c>
      <c r="AT51" s="47" t="n">
        <f aca="false">SUM(AO51+AP51+AQ51+AR51+AS51)</f>
        <v>0</v>
      </c>
      <c r="AU51" s="43" t="n">
        <f aca="false">SUM(AI51+AO51)</f>
        <v>0</v>
      </c>
      <c r="AV51" s="43" t="n">
        <f aca="false">SUM(AJ51+AP51)</f>
        <v>0</v>
      </c>
      <c r="AW51" s="43" t="n">
        <f aca="false">SUM(AK51+AQ51)</f>
        <v>0</v>
      </c>
      <c r="AX51" s="43" t="n">
        <f aca="false">SUM(AL51+AR51)</f>
        <v>0</v>
      </c>
      <c r="AY51" s="44" t="n">
        <f aca="false">SUM(AM51+AS51)</f>
        <v>0</v>
      </c>
      <c r="AZ51" s="32" t="n">
        <f aca="false">SUM(AU51+AV51+AW51+AX51+AY51)</f>
        <v>0</v>
      </c>
      <c r="BA51" s="42"/>
      <c r="BB51" s="43"/>
      <c r="BC51" s="43"/>
      <c r="BD51" s="43"/>
      <c r="BE51" s="44"/>
      <c r="BF51" s="32"/>
      <c r="BG51" s="56"/>
      <c r="BH51" s="57"/>
      <c r="BI51" s="57"/>
      <c r="BJ51" s="57"/>
      <c r="BK51" s="58"/>
      <c r="BL51" s="32" t="n">
        <f aca="false">SUM(BG51+BH51+BI51+BJ51+BK51)</f>
        <v>0</v>
      </c>
      <c r="BM51" s="56"/>
      <c r="BN51" s="57"/>
      <c r="BO51" s="57"/>
      <c r="BP51" s="57"/>
      <c r="BQ51" s="57"/>
      <c r="BR51" s="48" t="n">
        <f aca="false">SUM(BM51+BN51+BO51+BP51+BQ51)</f>
        <v>0</v>
      </c>
      <c r="BS51" s="57"/>
      <c r="BT51" s="57"/>
      <c r="BU51" s="57"/>
      <c r="BV51" s="57"/>
      <c r="BW51" s="57"/>
      <c r="BX51" s="48" t="n">
        <f aca="false">SUM(BS51+BT51+BU51+BV51+BW51)</f>
        <v>0</v>
      </c>
      <c r="BY51" s="57"/>
      <c r="BZ51" s="57"/>
      <c r="CA51" s="57"/>
      <c r="CB51" s="57"/>
      <c r="CC51" s="57"/>
      <c r="CD51" s="48" t="n">
        <f aca="false">SUM(BY51+BZ51+CA51+CB51+CC51)</f>
        <v>0</v>
      </c>
      <c r="CE51" s="48"/>
      <c r="CF51" s="48"/>
      <c r="CG51" s="48"/>
      <c r="CH51" s="48"/>
      <c r="CI51" s="48"/>
      <c r="CJ51" s="48" t="n">
        <f aca="false">SUM(CE51+CF51+CG51+CH51+CI51)</f>
        <v>0</v>
      </c>
      <c r="CK51" s="43" t="n">
        <f aca="false">SUM(AT51+BY51+CE51)</f>
        <v>0</v>
      </c>
      <c r="CL51" s="43" t="n">
        <f aca="false">SUM(AU51+BZ51+CF51)</f>
        <v>0</v>
      </c>
      <c r="CM51" s="43" t="n">
        <f aca="false">SUM(AV51+CA51+CG51)</f>
        <v>0</v>
      </c>
      <c r="CN51" s="43" t="n">
        <f aca="false">SUM(AW51+CB51+CH51)</f>
        <v>0</v>
      </c>
      <c r="CO51" s="44" t="n">
        <f aca="false">SUM(AY51+CC51+CI51)</f>
        <v>0</v>
      </c>
      <c r="CP51" s="32" t="n">
        <f aca="false">SUM(CK51+CL51+CM51+CN51+CO51)</f>
        <v>0</v>
      </c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</row>
    <row r="52" s="61" customFormat="true" ht="113.25" hidden="true" customHeight="false" outlineLevel="0" collapsed="false">
      <c r="A52" s="54"/>
      <c r="B52" s="55" t="s">
        <v>114</v>
      </c>
      <c r="C52" s="41" t="s">
        <v>115</v>
      </c>
      <c r="D52" s="42" t="n">
        <f aca="false">SUM(P52-J52)</f>
        <v>0</v>
      </c>
      <c r="E52" s="43" t="n">
        <f aca="false">SUM(Q52-K52)</f>
        <v>0</v>
      </c>
      <c r="F52" s="43" t="n">
        <f aca="false">SUM(R52-L52)</f>
        <v>0</v>
      </c>
      <c r="G52" s="43" t="n">
        <f aca="false">SUM(S52-M52)</f>
        <v>0</v>
      </c>
      <c r="H52" s="44" t="n">
        <f aca="false">SUM(U52-N52)</f>
        <v>0</v>
      </c>
      <c r="I52" s="32" t="n">
        <f aca="false">SUM(D52+E52+F52+G52+H52)</f>
        <v>0</v>
      </c>
      <c r="J52" s="56"/>
      <c r="K52" s="57"/>
      <c r="L52" s="57"/>
      <c r="M52" s="57"/>
      <c r="N52" s="58"/>
      <c r="O52" s="32" t="n">
        <f aca="false">SUM(J52+K52+L52+M52+N52)</f>
        <v>0</v>
      </c>
      <c r="P52" s="56"/>
      <c r="Q52" s="57"/>
      <c r="R52" s="57"/>
      <c r="S52" s="57"/>
      <c r="T52" s="57"/>
      <c r="U52" s="58"/>
      <c r="V52" s="32" t="n">
        <f aca="false">SUM(P52+Q52+R52+S52+U52)</f>
        <v>0</v>
      </c>
      <c r="W52" s="56"/>
      <c r="X52" s="57"/>
      <c r="Y52" s="57"/>
      <c r="Z52" s="57"/>
      <c r="AA52" s="58"/>
      <c r="AB52" s="46" t="n">
        <f aca="false">SUM(W52+X52+Y52+Z52+AA52)</f>
        <v>0</v>
      </c>
      <c r="AC52" s="59"/>
      <c r="AD52" s="57"/>
      <c r="AE52" s="57"/>
      <c r="AF52" s="57"/>
      <c r="AG52" s="58"/>
      <c r="AH52" s="46" t="n">
        <f aca="false">SUM(AC52+AD52+AE52+AF52+AG52)</f>
        <v>0</v>
      </c>
      <c r="AI52" s="46" t="n">
        <f aca="false">SUM(W52+BM52)</f>
        <v>0</v>
      </c>
      <c r="AJ52" s="46" t="n">
        <f aca="false">SUM(X52+BN52)</f>
        <v>0</v>
      </c>
      <c r="AK52" s="46" t="n">
        <f aca="false">SUM(Y52+BN52)</f>
        <v>0</v>
      </c>
      <c r="AL52" s="46" t="n">
        <f aca="false">SUM(Z52+BP52)</f>
        <v>0</v>
      </c>
      <c r="AM52" s="46" t="n">
        <f aca="false">SUM(AA52+BQ52)</f>
        <v>0</v>
      </c>
      <c r="AN52" s="46" t="n">
        <f aca="false">SUM(AI52+AJ52+AK52+AL52+AM52)</f>
        <v>0</v>
      </c>
      <c r="AO52" s="46" t="n">
        <f aca="false">SUM(AC52+BS52)</f>
        <v>0</v>
      </c>
      <c r="AP52" s="46" t="n">
        <f aca="false">SUM(AD52+BT52)</f>
        <v>0</v>
      </c>
      <c r="AQ52" s="46" t="n">
        <f aca="false">SUM(AE52+BT52)</f>
        <v>0</v>
      </c>
      <c r="AR52" s="46" t="n">
        <f aca="false">SUM(AF52+BV52)</f>
        <v>0</v>
      </c>
      <c r="AS52" s="46" t="n">
        <f aca="false">SUM(AG52+BW52)</f>
        <v>0</v>
      </c>
      <c r="AT52" s="47" t="n">
        <f aca="false">SUM(AO52+AP52+AQ52+AR52+AS52)</f>
        <v>0</v>
      </c>
      <c r="AU52" s="43" t="n">
        <f aca="false">SUM(AI52+AO52)</f>
        <v>0</v>
      </c>
      <c r="AV52" s="43" t="n">
        <f aca="false">SUM(AJ52+AP52)</f>
        <v>0</v>
      </c>
      <c r="AW52" s="43" t="n">
        <f aca="false">SUM(AK52+AQ52)</f>
        <v>0</v>
      </c>
      <c r="AX52" s="43" t="n">
        <f aca="false">SUM(AL52+AR52)</f>
        <v>0</v>
      </c>
      <c r="AY52" s="44" t="n">
        <f aca="false">SUM(AM52+AS52)</f>
        <v>0</v>
      </c>
      <c r="AZ52" s="32" t="n">
        <f aca="false">SUM(AU52+AV52+AW52+AX52+AY52)</f>
        <v>0</v>
      </c>
      <c r="BA52" s="42"/>
      <c r="BB52" s="43"/>
      <c r="BC52" s="43"/>
      <c r="BD52" s="43"/>
      <c r="BE52" s="44"/>
      <c r="BF52" s="32"/>
      <c r="BG52" s="56"/>
      <c r="BH52" s="57"/>
      <c r="BI52" s="57"/>
      <c r="BJ52" s="57"/>
      <c r="BK52" s="58"/>
      <c r="BL52" s="32" t="n">
        <f aca="false">SUM(BG52+BH52+BI52+BJ52+BK52)</f>
        <v>0</v>
      </c>
      <c r="BM52" s="56"/>
      <c r="BN52" s="57"/>
      <c r="BO52" s="57"/>
      <c r="BP52" s="57"/>
      <c r="BQ52" s="57"/>
      <c r="BR52" s="48" t="n">
        <f aca="false">SUM(BM52+BN52+BO52+BP52+BQ52)</f>
        <v>0</v>
      </c>
      <c r="BS52" s="57"/>
      <c r="BT52" s="57"/>
      <c r="BU52" s="57"/>
      <c r="BV52" s="57"/>
      <c r="BW52" s="57"/>
      <c r="BX52" s="48" t="n">
        <f aca="false">SUM(BS52+BT52+BU52+BV52+BW52)</f>
        <v>0</v>
      </c>
      <c r="BY52" s="57"/>
      <c r="BZ52" s="57"/>
      <c r="CA52" s="57"/>
      <c r="CB52" s="57"/>
      <c r="CC52" s="57"/>
      <c r="CD52" s="48" t="n">
        <f aca="false">SUM(BY52+BZ52+CA52+CB52+CC52)</f>
        <v>0</v>
      </c>
      <c r="CE52" s="48"/>
      <c r="CF52" s="48"/>
      <c r="CG52" s="48"/>
      <c r="CH52" s="48"/>
      <c r="CI52" s="48"/>
      <c r="CJ52" s="48" t="n">
        <f aca="false">SUM(CE52+CF52+CG52+CH52+CI52)</f>
        <v>0</v>
      </c>
      <c r="CK52" s="43" t="n">
        <f aca="false">SUM(AT52+BY52+CE52)</f>
        <v>0</v>
      </c>
      <c r="CL52" s="43" t="n">
        <f aca="false">SUM(AU52+BZ52+CF52)</f>
        <v>0</v>
      </c>
      <c r="CM52" s="43" t="n">
        <f aca="false">SUM(AV52+CA52+CG52)</f>
        <v>0</v>
      </c>
      <c r="CN52" s="43" t="n">
        <f aca="false">SUM(AW52+CB52+CH52)</f>
        <v>0</v>
      </c>
      <c r="CO52" s="44" t="n">
        <f aca="false">SUM(AY52+CC52+CI52)</f>
        <v>0</v>
      </c>
      <c r="CP52" s="32" t="n">
        <f aca="false">SUM(CK52+CL52+CM52+CN52+CO52)</f>
        <v>0</v>
      </c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</row>
    <row r="53" s="61" customFormat="true" ht="113.25" hidden="true" customHeight="false" outlineLevel="0" collapsed="false">
      <c r="A53" s="54"/>
      <c r="B53" s="55" t="s">
        <v>116</v>
      </c>
      <c r="C53" s="41" t="s">
        <v>117</v>
      </c>
      <c r="D53" s="42" t="n">
        <f aca="false">SUM(P53-J53)</f>
        <v>0</v>
      </c>
      <c r="E53" s="43" t="n">
        <f aca="false">SUM(Q53-K53)</f>
        <v>0</v>
      </c>
      <c r="F53" s="43" t="n">
        <f aca="false">SUM(R53-L53)</f>
        <v>0</v>
      </c>
      <c r="G53" s="43" t="n">
        <f aca="false">SUM(S53-M53)</f>
        <v>0</v>
      </c>
      <c r="H53" s="44" t="n">
        <f aca="false">SUM(U53-N53)</f>
        <v>0</v>
      </c>
      <c r="I53" s="32" t="n">
        <f aca="false">SUM(D53+E53+F53+G53+H53)</f>
        <v>0</v>
      </c>
      <c r="J53" s="56"/>
      <c r="K53" s="57"/>
      <c r="L53" s="57"/>
      <c r="M53" s="57"/>
      <c r="N53" s="58"/>
      <c r="O53" s="32" t="n">
        <f aca="false">SUM(J53+K53+L53+M53+N53)</f>
        <v>0</v>
      </c>
      <c r="P53" s="56"/>
      <c r="Q53" s="57"/>
      <c r="R53" s="57"/>
      <c r="S53" s="57"/>
      <c r="T53" s="57"/>
      <c r="U53" s="58"/>
      <c r="V53" s="32" t="n">
        <f aca="false">SUM(P53+Q53+R53+S53+U53)</f>
        <v>0</v>
      </c>
      <c r="W53" s="56"/>
      <c r="X53" s="57"/>
      <c r="Y53" s="57"/>
      <c r="Z53" s="57"/>
      <c r="AA53" s="58"/>
      <c r="AB53" s="46" t="n">
        <f aca="false">SUM(W53+X53+Y53+Z53+AA53)</f>
        <v>0</v>
      </c>
      <c r="AC53" s="59"/>
      <c r="AD53" s="57"/>
      <c r="AE53" s="57"/>
      <c r="AF53" s="57"/>
      <c r="AG53" s="58"/>
      <c r="AH53" s="46" t="n">
        <f aca="false">SUM(AC53+AD53+AE53+AF53+AG53)</f>
        <v>0</v>
      </c>
      <c r="AI53" s="46" t="n">
        <f aca="false">SUM(W53+BM53)</f>
        <v>0</v>
      </c>
      <c r="AJ53" s="46" t="n">
        <f aca="false">SUM(X53+BN53)</f>
        <v>0</v>
      </c>
      <c r="AK53" s="46" t="n">
        <f aca="false">SUM(Y53+BN53)</f>
        <v>0</v>
      </c>
      <c r="AL53" s="46" t="n">
        <f aca="false">SUM(Z53+BP53)</f>
        <v>0</v>
      </c>
      <c r="AM53" s="46" t="n">
        <f aca="false">SUM(AA53+BQ53)</f>
        <v>0</v>
      </c>
      <c r="AN53" s="46" t="n">
        <f aca="false">SUM(AI53+AJ53+AK53+AL53+AM53)</f>
        <v>0</v>
      </c>
      <c r="AO53" s="46" t="n">
        <f aca="false">SUM(AC53+BS53)</f>
        <v>0</v>
      </c>
      <c r="AP53" s="46" t="n">
        <f aca="false">SUM(AD53+BT53)</f>
        <v>0</v>
      </c>
      <c r="AQ53" s="46" t="n">
        <f aca="false">SUM(AE53+BT53)</f>
        <v>0</v>
      </c>
      <c r="AR53" s="46" t="n">
        <f aca="false">SUM(AF53+BV53)</f>
        <v>0</v>
      </c>
      <c r="AS53" s="46" t="n">
        <f aca="false">SUM(AG53+BW53)</f>
        <v>0</v>
      </c>
      <c r="AT53" s="47" t="n">
        <f aca="false">SUM(AO53+AP53+AQ53+AR53+AS53)</f>
        <v>0</v>
      </c>
      <c r="AU53" s="43" t="n">
        <f aca="false">SUM(AI53+AO53)</f>
        <v>0</v>
      </c>
      <c r="AV53" s="43" t="n">
        <f aca="false">SUM(AJ53+AP53)</f>
        <v>0</v>
      </c>
      <c r="AW53" s="43" t="n">
        <f aca="false">SUM(AK53+AQ53)</f>
        <v>0</v>
      </c>
      <c r="AX53" s="43" t="n">
        <f aca="false">SUM(AL53+AR53)</f>
        <v>0</v>
      </c>
      <c r="AY53" s="44" t="n">
        <f aca="false">SUM(AM53+AS53)</f>
        <v>0</v>
      </c>
      <c r="AZ53" s="32" t="n">
        <f aca="false">SUM(AU53+AV53+AW53+AX53+AY53)</f>
        <v>0</v>
      </c>
      <c r="BA53" s="42"/>
      <c r="BB53" s="43"/>
      <c r="BC53" s="43"/>
      <c r="BD53" s="43"/>
      <c r="BE53" s="44"/>
      <c r="BF53" s="32"/>
      <c r="BG53" s="56"/>
      <c r="BH53" s="57"/>
      <c r="BI53" s="57"/>
      <c r="BJ53" s="57"/>
      <c r="BK53" s="58"/>
      <c r="BL53" s="32" t="n">
        <f aca="false">SUM(BG53+BH53+BI53+BJ53+BK53)</f>
        <v>0</v>
      </c>
      <c r="BM53" s="56"/>
      <c r="BN53" s="57"/>
      <c r="BO53" s="57"/>
      <c r="BP53" s="57"/>
      <c r="BQ53" s="57"/>
      <c r="BR53" s="48" t="n">
        <f aca="false">SUM(BM53+BN53+BO53+BP53+BQ53)</f>
        <v>0</v>
      </c>
      <c r="BS53" s="57"/>
      <c r="BT53" s="57"/>
      <c r="BU53" s="57"/>
      <c r="BV53" s="57"/>
      <c r="BW53" s="57"/>
      <c r="BX53" s="48" t="n">
        <f aca="false">SUM(BS53+BT53+BU53+BV53+BW53)</f>
        <v>0</v>
      </c>
      <c r="BY53" s="57"/>
      <c r="BZ53" s="57"/>
      <c r="CA53" s="57"/>
      <c r="CB53" s="57"/>
      <c r="CC53" s="57"/>
      <c r="CD53" s="48" t="n">
        <f aca="false">SUM(BY53+BZ53+CA53+CB53+CC53)</f>
        <v>0</v>
      </c>
      <c r="CE53" s="48"/>
      <c r="CF53" s="48"/>
      <c r="CG53" s="48"/>
      <c r="CH53" s="48"/>
      <c r="CI53" s="48"/>
      <c r="CJ53" s="48" t="n">
        <f aca="false">SUM(CE53+CF53+CG53+CH53+CI53)</f>
        <v>0</v>
      </c>
      <c r="CK53" s="43" t="n">
        <f aca="false">SUM(AT53+BY53+CE53)</f>
        <v>0</v>
      </c>
      <c r="CL53" s="43" t="n">
        <f aca="false">SUM(AU53+BZ53+CF53)</f>
        <v>0</v>
      </c>
      <c r="CM53" s="43" t="n">
        <f aca="false">SUM(AV53+CA53+CG53)</f>
        <v>0</v>
      </c>
      <c r="CN53" s="43" t="n">
        <f aca="false">SUM(AW53+CB53+CH53)</f>
        <v>0</v>
      </c>
      <c r="CO53" s="44" t="n">
        <f aca="false">SUM(AY53+CC53+CI53)</f>
        <v>0</v>
      </c>
      <c r="CP53" s="32" t="n">
        <f aca="false">SUM(CK53+CL53+CM53+CN53+CO53)</f>
        <v>0</v>
      </c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</row>
    <row r="54" s="61" customFormat="true" ht="113.25" hidden="true" customHeight="false" outlineLevel="0" collapsed="false">
      <c r="A54" s="54"/>
      <c r="B54" s="55" t="s">
        <v>118</v>
      </c>
      <c r="C54" s="41" t="s">
        <v>119</v>
      </c>
      <c r="D54" s="42" t="n">
        <f aca="false">SUM(P54-J54)</f>
        <v>0</v>
      </c>
      <c r="E54" s="43" t="n">
        <f aca="false">SUM(Q54-K54)</f>
        <v>0</v>
      </c>
      <c r="F54" s="43" t="n">
        <f aca="false">SUM(R54-L54)</f>
        <v>0</v>
      </c>
      <c r="G54" s="43" t="n">
        <f aca="false">SUM(S54-M54)</f>
        <v>0</v>
      </c>
      <c r="H54" s="44" t="n">
        <f aca="false">SUM(U54-N54)</f>
        <v>0</v>
      </c>
      <c r="I54" s="32" t="n">
        <f aca="false">SUM(D54+E54+F54+G54+H54)</f>
        <v>0</v>
      </c>
      <c r="J54" s="56"/>
      <c r="K54" s="57"/>
      <c r="L54" s="57"/>
      <c r="M54" s="57"/>
      <c r="N54" s="58"/>
      <c r="O54" s="32" t="n">
        <f aca="false">SUM(J54+K54+L54+M54+N54)</f>
        <v>0</v>
      </c>
      <c r="P54" s="56"/>
      <c r="Q54" s="57"/>
      <c r="R54" s="57"/>
      <c r="S54" s="57"/>
      <c r="T54" s="57"/>
      <c r="U54" s="58"/>
      <c r="V54" s="32" t="n">
        <f aca="false">SUM(P54+Q54+R54+S54+U54)</f>
        <v>0</v>
      </c>
      <c r="W54" s="56"/>
      <c r="X54" s="57"/>
      <c r="Y54" s="57"/>
      <c r="Z54" s="57"/>
      <c r="AA54" s="58"/>
      <c r="AB54" s="46" t="n">
        <f aca="false">SUM(W54+X54+Y54+Z54+AA54)</f>
        <v>0</v>
      </c>
      <c r="AC54" s="59"/>
      <c r="AD54" s="57"/>
      <c r="AE54" s="57"/>
      <c r="AF54" s="57"/>
      <c r="AG54" s="58"/>
      <c r="AH54" s="46" t="n">
        <f aca="false">SUM(AC54+AD54+AE54+AF54+AG54)</f>
        <v>0</v>
      </c>
      <c r="AI54" s="46" t="n">
        <f aca="false">SUM(W54+BM54)</f>
        <v>0</v>
      </c>
      <c r="AJ54" s="46" t="n">
        <f aca="false">SUM(X54+BN54)</f>
        <v>0</v>
      </c>
      <c r="AK54" s="46" t="n">
        <f aca="false">SUM(Y54+BN54)</f>
        <v>0</v>
      </c>
      <c r="AL54" s="46" t="n">
        <f aca="false">SUM(Z54+BP54)</f>
        <v>0</v>
      </c>
      <c r="AM54" s="46" t="n">
        <f aca="false">SUM(AA54+BQ54)</f>
        <v>0</v>
      </c>
      <c r="AN54" s="46" t="n">
        <f aca="false">SUM(AI54+AJ54+AK54+AL54+AM54)</f>
        <v>0</v>
      </c>
      <c r="AO54" s="46" t="n">
        <f aca="false">SUM(AC54+BS54)</f>
        <v>0</v>
      </c>
      <c r="AP54" s="46" t="n">
        <f aca="false">SUM(AD54+BT54)</f>
        <v>0</v>
      </c>
      <c r="AQ54" s="46" t="n">
        <f aca="false">SUM(AE54+BT54)</f>
        <v>0</v>
      </c>
      <c r="AR54" s="46" t="n">
        <f aca="false">SUM(AF54+BV54)</f>
        <v>0</v>
      </c>
      <c r="AS54" s="46" t="n">
        <f aca="false">SUM(AG54+BW54)</f>
        <v>0</v>
      </c>
      <c r="AT54" s="47" t="n">
        <f aca="false">SUM(AO54+AP54+AQ54+AR54+AS54)</f>
        <v>0</v>
      </c>
      <c r="AU54" s="43" t="n">
        <f aca="false">SUM(AI54+AO54)</f>
        <v>0</v>
      </c>
      <c r="AV54" s="43" t="n">
        <f aca="false">SUM(AJ54+AP54)</f>
        <v>0</v>
      </c>
      <c r="AW54" s="43" t="n">
        <f aca="false">SUM(AK54+AQ54)</f>
        <v>0</v>
      </c>
      <c r="AX54" s="43" t="n">
        <f aca="false">SUM(AL54+AR54)</f>
        <v>0</v>
      </c>
      <c r="AY54" s="44" t="n">
        <f aca="false">SUM(AM54+AS54)</f>
        <v>0</v>
      </c>
      <c r="AZ54" s="32" t="n">
        <f aca="false">SUM(AU54+AV54+AW54+AX54+AY54)</f>
        <v>0</v>
      </c>
      <c r="BA54" s="42"/>
      <c r="BB54" s="43"/>
      <c r="BC54" s="43"/>
      <c r="BD54" s="43"/>
      <c r="BE54" s="44"/>
      <c r="BF54" s="32"/>
      <c r="BG54" s="56"/>
      <c r="BH54" s="57"/>
      <c r="BI54" s="57"/>
      <c r="BJ54" s="57"/>
      <c r="BK54" s="58"/>
      <c r="BL54" s="32" t="n">
        <f aca="false">SUM(BG54+BH54+BI54+BJ54+BK54)</f>
        <v>0</v>
      </c>
      <c r="BM54" s="56"/>
      <c r="BN54" s="57"/>
      <c r="BO54" s="57"/>
      <c r="BP54" s="57"/>
      <c r="BQ54" s="57"/>
      <c r="BR54" s="48" t="n">
        <f aca="false">SUM(BM54+BN54+BO54+BP54+BQ54)</f>
        <v>0</v>
      </c>
      <c r="BS54" s="57"/>
      <c r="BT54" s="57"/>
      <c r="BU54" s="57"/>
      <c r="BV54" s="57"/>
      <c r="BW54" s="57"/>
      <c r="BX54" s="48" t="n">
        <f aca="false">SUM(BS54+BT54+BU54+BV54+BW54)</f>
        <v>0</v>
      </c>
      <c r="BY54" s="57"/>
      <c r="BZ54" s="57"/>
      <c r="CA54" s="57"/>
      <c r="CB54" s="57"/>
      <c r="CC54" s="57"/>
      <c r="CD54" s="48" t="n">
        <f aca="false">SUM(BY54+BZ54+CA54+CB54+CC54)</f>
        <v>0</v>
      </c>
      <c r="CE54" s="48"/>
      <c r="CF54" s="48"/>
      <c r="CG54" s="48"/>
      <c r="CH54" s="48"/>
      <c r="CI54" s="48"/>
      <c r="CJ54" s="48" t="n">
        <f aca="false">SUM(CE54+CF54+CG54+CH54+CI54)</f>
        <v>0</v>
      </c>
      <c r="CK54" s="43" t="n">
        <f aca="false">SUM(AT54+BY54+CE54)</f>
        <v>0</v>
      </c>
      <c r="CL54" s="43" t="n">
        <f aca="false">SUM(AU54+BZ54+CF54)</f>
        <v>0</v>
      </c>
      <c r="CM54" s="43" t="n">
        <f aca="false">SUM(AV54+CA54+CG54)</f>
        <v>0</v>
      </c>
      <c r="CN54" s="43" t="n">
        <f aca="false">SUM(AW54+CB54+CH54)</f>
        <v>0</v>
      </c>
      <c r="CO54" s="44" t="n">
        <f aca="false">SUM(AY54+CC54+CI54)</f>
        <v>0</v>
      </c>
      <c r="CP54" s="32" t="n">
        <f aca="false">SUM(CK54+CL54+CM54+CN54+CO54)</f>
        <v>0</v>
      </c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</row>
    <row r="55" s="61" customFormat="true" ht="113.25" hidden="true" customHeight="false" outlineLevel="0" collapsed="false">
      <c r="A55" s="54"/>
      <c r="B55" s="55" t="s">
        <v>120</v>
      </c>
      <c r="C55" s="41" t="s">
        <v>121</v>
      </c>
      <c r="D55" s="42" t="n">
        <f aca="false">SUM(P55-J55)</f>
        <v>0</v>
      </c>
      <c r="E55" s="43" t="n">
        <f aca="false">SUM(Q55-K55)</f>
        <v>0</v>
      </c>
      <c r="F55" s="43" t="n">
        <f aca="false">SUM(R55-L55)</f>
        <v>0</v>
      </c>
      <c r="G55" s="43" t="n">
        <f aca="false">SUM(S55-M55)</f>
        <v>0</v>
      </c>
      <c r="H55" s="44" t="n">
        <f aca="false">SUM(U55-N55)</f>
        <v>0</v>
      </c>
      <c r="I55" s="32" t="n">
        <f aca="false">SUM(D55+E55+F55+G55+H55)</f>
        <v>0</v>
      </c>
      <c r="J55" s="56"/>
      <c r="K55" s="57"/>
      <c r="L55" s="57"/>
      <c r="M55" s="57"/>
      <c r="N55" s="58"/>
      <c r="O55" s="32" t="n">
        <f aca="false">SUM(J55+K55+L55+M55+N55)</f>
        <v>0</v>
      </c>
      <c r="P55" s="56"/>
      <c r="Q55" s="57"/>
      <c r="R55" s="57"/>
      <c r="S55" s="57"/>
      <c r="T55" s="57"/>
      <c r="U55" s="58"/>
      <c r="V55" s="32" t="n">
        <f aca="false">SUM(P55+Q55+R55+S55+U55)</f>
        <v>0</v>
      </c>
      <c r="W55" s="56"/>
      <c r="X55" s="57"/>
      <c r="Y55" s="57"/>
      <c r="Z55" s="57"/>
      <c r="AA55" s="58"/>
      <c r="AB55" s="46" t="n">
        <f aca="false">SUM(W55+X55+Y55+Z55+AA55)</f>
        <v>0</v>
      </c>
      <c r="AC55" s="59"/>
      <c r="AD55" s="57"/>
      <c r="AE55" s="57"/>
      <c r="AF55" s="57"/>
      <c r="AG55" s="58"/>
      <c r="AH55" s="46" t="n">
        <f aca="false">SUM(AC55+AD55+AE55+AF55+AG55)</f>
        <v>0</v>
      </c>
      <c r="AI55" s="46" t="n">
        <f aca="false">SUM(W55+BM55)</f>
        <v>0</v>
      </c>
      <c r="AJ55" s="46" t="n">
        <f aca="false">SUM(X55+BN55)</f>
        <v>0</v>
      </c>
      <c r="AK55" s="46" t="n">
        <f aca="false">SUM(Y55+BN55)</f>
        <v>0</v>
      </c>
      <c r="AL55" s="46" t="n">
        <f aca="false">SUM(Z55+BP55)</f>
        <v>0</v>
      </c>
      <c r="AM55" s="46" t="n">
        <f aca="false">SUM(AA55+BQ55)</f>
        <v>0</v>
      </c>
      <c r="AN55" s="46" t="n">
        <f aca="false">SUM(AI55+AJ55+AK55+AL55+AM55)</f>
        <v>0</v>
      </c>
      <c r="AO55" s="46" t="n">
        <f aca="false">SUM(AC55+BS55)</f>
        <v>0</v>
      </c>
      <c r="AP55" s="46" t="n">
        <f aca="false">SUM(AD55+BT55)</f>
        <v>0</v>
      </c>
      <c r="AQ55" s="46" t="n">
        <f aca="false">SUM(AE55+BT55)</f>
        <v>0</v>
      </c>
      <c r="AR55" s="46" t="n">
        <f aca="false">SUM(AF55+BV55)</f>
        <v>0</v>
      </c>
      <c r="AS55" s="46" t="n">
        <f aca="false">SUM(AG55+BW55)</f>
        <v>0</v>
      </c>
      <c r="AT55" s="47" t="n">
        <f aca="false">SUM(AO55+AP55+AQ55+AR55+AS55)</f>
        <v>0</v>
      </c>
      <c r="AU55" s="43" t="n">
        <f aca="false">SUM(AI55+AO55)</f>
        <v>0</v>
      </c>
      <c r="AV55" s="43" t="n">
        <f aca="false">SUM(AJ55+AP55)</f>
        <v>0</v>
      </c>
      <c r="AW55" s="43" t="n">
        <f aca="false">SUM(AK55+AQ55)</f>
        <v>0</v>
      </c>
      <c r="AX55" s="43" t="n">
        <f aca="false">SUM(AL55+AR55)</f>
        <v>0</v>
      </c>
      <c r="AY55" s="44" t="n">
        <f aca="false">SUM(AM55+AS55)</f>
        <v>0</v>
      </c>
      <c r="AZ55" s="32" t="n">
        <f aca="false">SUM(AU55+AV55+AW55+AX55+AY55)</f>
        <v>0</v>
      </c>
      <c r="BA55" s="42"/>
      <c r="BB55" s="43"/>
      <c r="BC55" s="43"/>
      <c r="BD55" s="43"/>
      <c r="BE55" s="44"/>
      <c r="BF55" s="32"/>
      <c r="BG55" s="56"/>
      <c r="BH55" s="57"/>
      <c r="BI55" s="57"/>
      <c r="BJ55" s="57"/>
      <c r="BK55" s="58"/>
      <c r="BL55" s="32" t="n">
        <f aca="false">SUM(BG55+BH55+BI55+BJ55+BK55)</f>
        <v>0</v>
      </c>
      <c r="BM55" s="56"/>
      <c r="BN55" s="57"/>
      <c r="BO55" s="57"/>
      <c r="BP55" s="57"/>
      <c r="BQ55" s="57"/>
      <c r="BR55" s="48" t="n">
        <f aca="false">SUM(BM55+BN55+BO55+BP55+BQ55)</f>
        <v>0</v>
      </c>
      <c r="BS55" s="57"/>
      <c r="BT55" s="57"/>
      <c r="BU55" s="57"/>
      <c r="BV55" s="57"/>
      <c r="BW55" s="57"/>
      <c r="BX55" s="48" t="n">
        <f aca="false">SUM(BS55+BT55+BU55+BV55+BW55)</f>
        <v>0</v>
      </c>
      <c r="BY55" s="57"/>
      <c r="BZ55" s="57"/>
      <c r="CA55" s="57"/>
      <c r="CB55" s="57"/>
      <c r="CC55" s="57"/>
      <c r="CD55" s="48" t="n">
        <f aca="false">SUM(BY55+BZ55+CA55+CB55+CC55)</f>
        <v>0</v>
      </c>
      <c r="CE55" s="48"/>
      <c r="CF55" s="48"/>
      <c r="CG55" s="48"/>
      <c r="CH55" s="48"/>
      <c r="CI55" s="48"/>
      <c r="CJ55" s="48" t="n">
        <f aca="false">SUM(CE55+CF55+CG55+CH55+CI55)</f>
        <v>0</v>
      </c>
      <c r="CK55" s="43" t="n">
        <f aca="false">SUM(AT55+BY55+CE55)</f>
        <v>0</v>
      </c>
      <c r="CL55" s="43" t="n">
        <f aca="false">SUM(AU55+BZ55+CF55)</f>
        <v>0</v>
      </c>
      <c r="CM55" s="43" t="n">
        <f aca="false">SUM(AV55+CA55+CG55)</f>
        <v>0</v>
      </c>
      <c r="CN55" s="43" t="n">
        <f aca="false">SUM(AW55+CB55+CH55)</f>
        <v>0</v>
      </c>
      <c r="CO55" s="44" t="n">
        <f aca="false">SUM(AY55+CC55+CI55)</f>
        <v>0</v>
      </c>
      <c r="CP55" s="32" t="n">
        <f aca="false">SUM(CK55+CL55+CM55+CN55+CO55)</f>
        <v>0</v>
      </c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</row>
    <row r="56" s="61" customFormat="true" ht="113.25" hidden="true" customHeight="false" outlineLevel="0" collapsed="false">
      <c r="A56" s="54"/>
      <c r="B56" s="55" t="s">
        <v>122</v>
      </c>
      <c r="C56" s="41" t="s">
        <v>123</v>
      </c>
      <c r="D56" s="42" t="n">
        <f aca="false">SUM(P56-J56)</f>
        <v>0</v>
      </c>
      <c r="E56" s="43" t="n">
        <f aca="false">SUM(Q56-K56)</f>
        <v>0</v>
      </c>
      <c r="F56" s="43" t="n">
        <f aca="false">SUM(R56-L56)</f>
        <v>0</v>
      </c>
      <c r="G56" s="43" t="n">
        <f aca="false">SUM(S56-M56)</f>
        <v>0</v>
      </c>
      <c r="H56" s="44" t="n">
        <f aca="false">SUM(U56-N56)</f>
        <v>0</v>
      </c>
      <c r="I56" s="32" t="n">
        <f aca="false">SUM(D56+E56+F56+G56+H56)</f>
        <v>0</v>
      </c>
      <c r="J56" s="56"/>
      <c r="K56" s="57"/>
      <c r="L56" s="57"/>
      <c r="M56" s="57"/>
      <c r="N56" s="58"/>
      <c r="O56" s="32" t="n">
        <f aca="false">SUM(J56+K56+L56+M56+N56)</f>
        <v>0</v>
      </c>
      <c r="P56" s="56"/>
      <c r="Q56" s="57"/>
      <c r="R56" s="57"/>
      <c r="S56" s="57"/>
      <c r="T56" s="57"/>
      <c r="U56" s="58"/>
      <c r="V56" s="32" t="n">
        <f aca="false">SUM(P56+Q56+R56+S56+U56)</f>
        <v>0</v>
      </c>
      <c r="W56" s="56"/>
      <c r="X56" s="57"/>
      <c r="Y56" s="57"/>
      <c r="Z56" s="57"/>
      <c r="AA56" s="58"/>
      <c r="AB56" s="46" t="n">
        <f aca="false">SUM(W56+X56+Y56+Z56+AA56)</f>
        <v>0</v>
      </c>
      <c r="AC56" s="59"/>
      <c r="AD56" s="57"/>
      <c r="AE56" s="57"/>
      <c r="AF56" s="57"/>
      <c r="AG56" s="58"/>
      <c r="AH56" s="46" t="n">
        <f aca="false">SUM(AC56+AD56+AE56+AF56+AG56)</f>
        <v>0</v>
      </c>
      <c r="AI56" s="46" t="n">
        <f aca="false">SUM(W56+BM56)</f>
        <v>0</v>
      </c>
      <c r="AJ56" s="46" t="n">
        <f aca="false">SUM(X56+BN56)</f>
        <v>0</v>
      </c>
      <c r="AK56" s="46" t="n">
        <f aca="false">SUM(Y56+BN56)</f>
        <v>0</v>
      </c>
      <c r="AL56" s="46" t="n">
        <f aca="false">SUM(Z56+BP56)</f>
        <v>0</v>
      </c>
      <c r="AM56" s="46" t="n">
        <f aca="false">SUM(AA56+BQ56)</f>
        <v>0</v>
      </c>
      <c r="AN56" s="46" t="n">
        <f aca="false">SUM(AI56+AJ56+AK56+AL56+AM56)</f>
        <v>0</v>
      </c>
      <c r="AO56" s="46" t="n">
        <f aca="false">SUM(AC56+BS56)</f>
        <v>0</v>
      </c>
      <c r="AP56" s="46" t="n">
        <f aca="false">SUM(AD56+BT56)</f>
        <v>0</v>
      </c>
      <c r="AQ56" s="46" t="n">
        <f aca="false">SUM(AE56+BT56)</f>
        <v>0</v>
      </c>
      <c r="AR56" s="46" t="n">
        <f aca="false">SUM(AF56+BV56)</f>
        <v>0</v>
      </c>
      <c r="AS56" s="46" t="n">
        <f aca="false">SUM(AG56+BW56)</f>
        <v>0</v>
      </c>
      <c r="AT56" s="47" t="n">
        <f aca="false">SUM(AO56+AP56+AQ56+AR56+AS56)</f>
        <v>0</v>
      </c>
      <c r="AU56" s="43" t="n">
        <f aca="false">SUM(AI56+AO56)</f>
        <v>0</v>
      </c>
      <c r="AV56" s="43" t="n">
        <f aca="false">SUM(AJ56+AP56)</f>
        <v>0</v>
      </c>
      <c r="AW56" s="43" t="n">
        <f aca="false">SUM(AK56+AQ56)</f>
        <v>0</v>
      </c>
      <c r="AX56" s="43" t="n">
        <f aca="false">SUM(AL56+AR56)</f>
        <v>0</v>
      </c>
      <c r="AY56" s="44" t="n">
        <f aca="false">SUM(AM56+AS56)</f>
        <v>0</v>
      </c>
      <c r="AZ56" s="32" t="n">
        <f aca="false">SUM(AU56+AV56+AW56+AX56+AY56)</f>
        <v>0</v>
      </c>
      <c r="BA56" s="42"/>
      <c r="BB56" s="43"/>
      <c r="BC56" s="43"/>
      <c r="BD56" s="43"/>
      <c r="BE56" s="44"/>
      <c r="BF56" s="32"/>
      <c r="BG56" s="56"/>
      <c r="BH56" s="57"/>
      <c r="BI56" s="57"/>
      <c r="BJ56" s="57"/>
      <c r="BK56" s="58"/>
      <c r="BL56" s="32" t="n">
        <f aca="false">SUM(BG56+BH56+BI56+BJ56+BK56)</f>
        <v>0</v>
      </c>
      <c r="BM56" s="56"/>
      <c r="BN56" s="57"/>
      <c r="BO56" s="57"/>
      <c r="BP56" s="57"/>
      <c r="BQ56" s="57"/>
      <c r="BR56" s="48" t="n">
        <f aca="false">SUM(BM56+BN56+BO56+BP56+BQ56)</f>
        <v>0</v>
      </c>
      <c r="BS56" s="57"/>
      <c r="BT56" s="57"/>
      <c r="BU56" s="57"/>
      <c r="BV56" s="57"/>
      <c r="BW56" s="57"/>
      <c r="BX56" s="48" t="n">
        <f aca="false">SUM(BS56+BT56+BU56+BV56+BW56)</f>
        <v>0</v>
      </c>
      <c r="BY56" s="57"/>
      <c r="BZ56" s="57"/>
      <c r="CA56" s="57"/>
      <c r="CB56" s="57"/>
      <c r="CC56" s="57"/>
      <c r="CD56" s="48" t="n">
        <f aca="false">SUM(BY56+BZ56+CA56+CB56+CC56)</f>
        <v>0</v>
      </c>
      <c r="CE56" s="48"/>
      <c r="CF56" s="48"/>
      <c r="CG56" s="48"/>
      <c r="CH56" s="48"/>
      <c r="CI56" s="48"/>
      <c r="CJ56" s="48" t="n">
        <f aca="false">SUM(CE56+CF56+CG56+CH56+CI56)</f>
        <v>0</v>
      </c>
      <c r="CK56" s="43" t="n">
        <f aca="false">SUM(AT56+BY56+CE56)</f>
        <v>0</v>
      </c>
      <c r="CL56" s="43" t="n">
        <f aca="false">SUM(AU56+BZ56+CF56)</f>
        <v>0</v>
      </c>
      <c r="CM56" s="43" t="n">
        <f aca="false">SUM(AV56+CA56+CG56)</f>
        <v>0</v>
      </c>
      <c r="CN56" s="43" t="n">
        <f aca="false">SUM(AW56+CB56+CH56)</f>
        <v>0</v>
      </c>
      <c r="CO56" s="44" t="n">
        <f aca="false">SUM(AY56+CC56+CI56)</f>
        <v>0</v>
      </c>
      <c r="CP56" s="32" t="n">
        <f aca="false">SUM(CK56+CL56+CM56+CN56+CO56)</f>
        <v>0</v>
      </c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</row>
    <row r="57" s="61" customFormat="true" ht="113.25" hidden="true" customHeight="false" outlineLevel="0" collapsed="false">
      <c r="A57" s="54"/>
      <c r="B57" s="55" t="s">
        <v>124</v>
      </c>
      <c r="C57" s="41" t="s">
        <v>125</v>
      </c>
      <c r="D57" s="42" t="n">
        <f aca="false">SUM(P57-J57)</f>
        <v>0</v>
      </c>
      <c r="E57" s="43" t="n">
        <f aca="false">SUM(Q57-K57)</f>
        <v>0</v>
      </c>
      <c r="F57" s="43" t="n">
        <f aca="false">SUM(R57-L57)</f>
        <v>0</v>
      </c>
      <c r="G57" s="43" t="n">
        <f aca="false">SUM(S57-M57)</f>
        <v>0</v>
      </c>
      <c r="H57" s="44" t="n">
        <f aca="false">SUM(U57-N57)</f>
        <v>0</v>
      </c>
      <c r="I57" s="32" t="n">
        <f aca="false">SUM(D57+E57+F57+G57+H57)</f>
        <v>0</v>
      </c>
      <c r="J57" s="56"/>
      <c r="K57" s="57"/>
      <c r="L57" s="57"/>
      <c r="M57" s="57"/>
      <c r="N57" s="58"/>
      <c r="O57" s="32" t="n">
        <f aca="false">SUM(J57+K57+L57+M57+N57)</f>
        <v>0</v>
      </c>
      <c r="P57" s="56"/>
      <c r="Q57" s="57"/>
      <c r="R57" s="57"/>
      <c r="S57" s="57"/>
      <c r="T57" s="57"/>
      <c r="U57" s="58"/>
      <c r="V57" s="32" t="n">
        <f aca="false">SUM(P57+Q57+R57+S57+U57)</f>
        <v>0</v>
      </c>
      <c r="W57" s="56"/>
      <c r="X57" s="57"/>
      <c r="Y57" s="57"/>
      <c r="Z57" s="57"/>
      <c r="AA57" s="58"/>
      <c r="AB57" s="46" t="n">
        <f aca="false">SUM(W57+X57+Y57+Z57+AA57)</f>
        <v>0</v>
      </c>
      <c r="AC57" s="59"/>
      <c r="AD57" s="57"/>
      <c r="AE57" s="57"/>
      <c r="AF57" s="57"/>
      <c r="AG57" s="58"/>
      <c r="AH57" s="46" t="n">
        <f aca="false">SUM(AC57+AD57+AE57+AF57+AG57)</f>
        <v>0</v>
      </c>
      <c r="AI57" s="46" t="n">
        <f aca="false">SUM(W57+BM57)</f>
        <v>0</v>
      </c>
      <c r="AJ57" s="46" t="n">
        <f aca="false">SUM(X57+BN57)</f>
        <v>0</v>
      </c>
      <c r="AK57" s="46" t="n">
        <f aca="false">SUM(Y57+BN57)</f>
        <v>0</v>
      </c>
      <c r="AL57" s="46" t="n">
        <f aca="false">SUM(Z57+BP57)</f>
        <v>0</v>
      </c>
      <c r="AM57" s="46" t="n">
        <f aca="false">SUM(AA57+BQ57)</f>
        <v>0</v>
      </c>
      <c r="AN57" s="46" t="n">
        <f aca="false">SUM(AI57+AJ57+AK57+AL57+AM57)</f>
        <v>0</v>
      </c>
      <c r="AO57" s="46" t="n">
        <f aca="false">SUM(AC57+BS57)</f>
        <v>0</v>
      </c>
      <c r="AP57" s="46" t="n">
        <f aca="false">SUM(AD57+BT57)</f>
        <v>0</v>
      </c>
      <c r="AQ57" s="46" t="n">
        <f aca="false">SUM(AE57+BT57)</f>
        <v>0</v>
      </c>
      <c r="AR57" s="46" t="n">
        <f aca="false">SUM(AF57+BV57)</f>
        <v>0</v>
      </c>
      <c r="AS57" s="46" t="n">
        <f aca="false">SUM(AG57+BW57)</f>
        <v>0</v>
      </c>
      <c r="AT57" s="47" t="n">
        <f aca="false">SUM(AO57+AP57+AQ57+AR57+AS57)</f>
        <v>0</v>
      </c>
      <c r="AU57" s="43" t="n">
        <f aca="false">SUM(AI57+AO57)</f>
        <v>0</v>
      </c>
      <c r="AV57" s="43" t="n">
        <f aca="false">SUM(AJ57+AP57)</f>
        <v>0</v>
      </c>
      <c r="AW57" s="43" t="n">
        <f aca="false">SUM(AK57+AQ57)</f>
        <v>0</v>
      </c>
      <c r="AX57" s="43" t="n">
        <f aca="false">SUM(AL57+AR57)</f>
        <v>0</v>
      </c>
      <c r="AY57" s="44" t="n">
        <f aca="false">SUM(AM57+AS57)</f>
        <v>0</v>
      </c>
      <c r="AZ57" s="32" t="n">
        <f aca="false">SUM(AU57+AV57+AW57+AX57+AY57)</f>
        <v>0</v>
      </c>
      <c r="BA57" s="42"/>
      <c r="BB57" s="43"/>
      <c r="BC57" s="43"/>
      <c r="BD57" s="43"/>
      <c r="BE57" s="44"/>
      <c r="BF57" s="32"/>
      <c r="BG57" s="56"/>
      <c r="BH57" s="57"/>
      <c r="BI57" s="57"/>
      <c r="BJ57" s="57"/>
      <c r="BK57" s="58"/>
      <c r="BL57" s="32" t="n">
        <f aca="false">SUM(BG57+BH57+BI57+BJ57+BK57)</f>
        <v>0</v>
      </c>
      <c r="BM57" s="56"/>
      <c r="BN57" s="57"/>
      <c r="BO57" s="57"/>
      <c r="BP57" s="57"/>
      <c r="BQ57" s="57"/>
      <c r="BR57" s="48" t="n">
        <f aca="false">SUM(BM57+BN57+BO57+BP57+BQ57)</f>
        <v>0</v>
      </c>
      <c r="BS57" s="57"/>
      <c r="BT57" s="57"/>
      <c r="BU57" s="57"/>
      <c r="BV57" s="57"/>
      <c r="BW57" s="57"/>
      <c r="BX57" s="48" t="n">
        <f aca="false">SUM(BS57+BT57+BU57+BV57+BW57)</f>
        <v>0</v>
      </c>
      <c r="BY57" s="57"/>
      <c r="BZ57" s="57"/>
      <c r="CA57" s="57"/>
      <c r="CB57" s="57"/>
      <c r="CC57" s="57"/>
      <c r="CD57" s="48" t="n">
        <f aca="false">SUM(BY57+BZ57+CA57+CB57+CC57)</f>
        <v>0</v>
      </c>
      <c r="CE57" s="48"/>
      <c r="CF57" s="48"/>
      <c r="CG57" s="48"/>
      <c r="CH57" s="48"/>
      <c r="CI57" s="48"/>
      <c r="CJ57" s="48" t="n">
        <f aca="false">SUM(CE57+CF57+CG57+CH57+CI57)</f>
        <v>0</v>
      </c>
      <c r="CK57" s="43" t="n">
        <f aca="false">SUM(AT57+BY57+CE57)</f>
        <v>0</v>
      </c>
      <c r="CL57" s="43" t="n">
        <f aca="false">SUM(AU57+BZ57+CF57)</f>
        <v>0</v>
      </c>
      <c r="CM57" s="43" t="n">
        <f aca="false">SUM(AV57+CA57+CG57)</f>
        <v>0</v>
      </c>
      <c r="CN57" s="43" t="n">
        <f aca="false">SUM(AW57+CB57+CH57)</f>
        <v>0</v>
      </c>
      <c r="CO57" s="44" t="n">
        <f aca="false">SUM(AY57+CC57+CI57)</f>
        <v>0</v>
      </c>
      <c r="CP57" s="32" t="n">
        <f aca="false">SUM(CK57+CL57+CM57+CN57+CO57)</f>
        <v>0</v>
      </c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</row>
    <row r="58" s="61" customFormat="true" ht="113.25" hidden="true" customHeight="false" outlineLevel="0" collapsed="false">
      <c r="A58" s="54"/>
      <c r="B58" s="55" t="s">
        <v>126</v>
      </c>
      <c r="C58" s="41" t="s">
        <v>127</v>
      </c>
      <c r="D58" s="42" t="n">
        <f aca="false">SUM(P58-J58)</f>
        <v>0</v>
      </c>
      <c r="E58" s="43" t="n">
        <f aca="false">SUM(Q58-K58)</f>
        <v>0</v>
      </c>
      <c r="F58" s="43" t="n">
        <f aca="false">SUM(R58-L58)</f>
        <v>0</v>
      </c>
      <c r="G58" s="43" t="n">
        <f aca="false">SUM(S58-M58)</f>
        <v>0</v>
      </c>
      <c r="H58" s="44" t="n">
        <f aca="false">SUM(U58-N58)</f>
        <v>0</v>
      </c>
      <c r="I58" s="32" t="n">
        <f aca="false">SUM(D58+E58+F58+G58+H58)</f>
        <v>0</v>
      </c>
      <c r="J58" s="56"/>
      <c r="K58" s="57"/>
      <c r="L58" s="57"/>
      <c r="M58" s="57"/>
      <c r="N58" s="58"/>
      <c r="O58" s="32" t="n">
        <f aca="false">SUM(J58+K58+L58+M58+N58)</f>
        <v>0</v>
      </c>
      <c r="P58" s="56"/>
      <c r="Q58" s="57"/>
      <c r="R58" s="57"/>
      <c r="S58" s="57"/>
      <c r="T58" s="57"/>
      <c r="U58" s="58"/>
      <c r="V58" s="32" t="n">
        <f aca="false">SUM(P58+Q58+R58+S58+U58)</f>
        <v>0</v>
      </c>
      <c r="W58" s="56"/>
      <c r="X58" s="57"/>
      <c r="Y58" s="57"/>
      <c r="Z58" s="57"/>
      <c r="AA58" s="58"/>
      <c r="AB58" s="46" t="n">
        <f aca="false">SUM(W58+X58+Y58+Z58+AA58)</f>
        <v>0</v>
      </c>
      <c r="AC58" s="59"/>
      <c r="AD58" s="57"/>
      <c r="AE58" s="57"/>
      <c r="AF58" s="57"/>
      <c r="AG58" s="58"/>
      <c r="AH58" s="46" t="n">
        <f aca="false">SUM(AC58+AD58+AE58+AF58+AG58)</f>
        <v>0</v>
      </c>
      <c r="AI58" s="46" t="n">
        <f aca="false">SUM(W58+BM58)</f>
        <v>0</v>
      </c>
      <c r="AJ58" s="46" t="n">
        <f aca="false">SUM(X58+BN58)</f>
        <v>0</v>
      </c>
      <c r="AK58" s="46" t="n">
        <f aca="false">SUM(Y58+BN58)</f>
        <v>0</v>
      </c>
      <c r="AL58" s="46" t="n">
        <f aca="false">SUM(Z58+BP58)</f>
        <v>0</v>
      </c>
      <c r="AM58" s="46" t="n">
        <f aca="false">SUM(AA58+BQ58)</f>
        <v>0</v>
      </c>
      <c r="AN58" s="46" t="n">
        <f aca="false">SUM(AI58+AJ58+AK58+AL58+AM58)</f>
        <v>0</v>
      </c>
      <c r="AO58" s="46" t="n">
        <f aca="false">SUM(AC58+BS58)</f>
        <v>0</v>
      </c>
      <c r="AP58" s="46" t="n">
        <f aca="false">SUM(AD58+BT58)</f>
        <v>0</v>
      </c>
      <c r="AQ58" s="46" t="n">
        <f aca="false">SUM(AE58+BT58)</f>
        <v>0</v>
      </c>
      <c r="AR58" s="46" t="n">
        <f aca="false">SUM(AF58+BV58)</f>
        <v>0</v>
      </c>
      <c r="AS58" s="46" t="n">
        <f aca="false">SUM(AG58+BW58)</f>
        <v>0</v>
      </c>
      <c r="AT58" s="47" t="n">
        <f aca="false">SUM(AO58+AP58+AQ58+AR58+AS58)</f>
        <v>0</v>
      </c>
      <c r="AU58" s="43" t="n">
        <f aca="false">SUM(AI58+AO58)</f>
        <v>0</v>
      </c>
      <c r="AV58" s="43" t="n">
        <f aca="false">SUM(AJ58+AP58)</f>
        <v>0</v>
      </c>
      <c r="AW58" s="43" t="n">
        <f aca="false">SUM(AK58+AQ58)</f>
        <v>0</v>
      </c>
      <c r="AX58" s="43" t="n">
        <f aca="false">SUM(AL58+AR58)</f>
        <v>0</v>
      </c>
      <c r="AY58" s="44" t="n">
        <f aca="false">SUM(AM58+AS58)</f>
        <v>0</v>
      </c>
      <c r="AZ58" s="32" t="n">
        <f aca="false">SUM(AU58+AV58+AW58+AX58+AY58)</f>
        <v>0</v>
      </c>
      <c r="BA58" s="42"/>
      <c r="BB58" s="43"/>
      <c r="BC58" s="43"/>
      <c r="BD58" s="43"/>
      <c r="BE58" s="44"/>
      <c r="BF58" s="32"/>
      <c r="BG58" s="56"/>
      <c r="BH58" s="57"/>
      <c r="BI58" s="57"/>
      <c r="BJ58" s="57"/>
      <c r="BK58" s="58"/>
      <c r="BL58" s="32" t="n">
        <f aca="false">SUM(BG58+BH58+BI58+BJ58+BK58)</f>
        <v>0</v>
      </c>
      <c r="BM58" s="56"/>
      <c r="BN58" s="57"/>
      <c r="BO58" s="57"/>
      <c r="BP58" s="57"/>
      <c r="BQ58" s="57"/>
      <c r="BR58" s="48" t="n">
        <f aca="false">SUM(BM58+BN58+BO58+BP58+BQ58)</f>
        <v>0</v>
      </c>
      <c r="BS58" s="57"/>
      <c r="BT58" s="57"/>
      <c r="BU58" s="57"/>
      <c r="BV58" s="57"/>
      <c r="BW58" s="57"/>
      <c r="BX58" s="48" t="n">
        <f aca="false">SUM(BS58+BT58+BU58+BV58+BW58)</f>
        <v>0</v>
      </c>
      <c r="BY58" s="57"/>
      <c r="BZ58" s="57"/>
      <c r="CA58" s="57"/>
      <c r="CB58" s="57"/>
      <c r="CC58" s="57"/>
      <c r="CD58" s="48" t="n">
        <f aca="false">SUM(BY58+BZ58+CA58+CB58+CC58)</f>
        <v>0</v>
      </c>
      <c r="CE58" s="48"/>
      <c r="CF58" s="48"/>
      <c r="CG58" s="48"/>
      <c r="CH58" s="48"/>
      <c r="CI58" s="48"/>
      <c r="CJ58" s="48" t="n">
        <f aca="false">SUM(CE58+CF58+CG58+CH58+CI58)</f>
        <v>0</v>
      </c>
      <c r="CK58" s="43" t="n">
        <f aca="false">SUM(AT58+BY58+CE58)</f>
        <v>0</v>
      </c>
      <c r="CL58" s="43" t="n">
        <f aca="false">SUM(AU58+BZ58+CF58)</f>
        <v>0</v>
      </c>
      <c r="CM58" s="43" t="n">
        <f aca="false">SUM(AV58+CA58+CG58)</f>
        <v>0</v>
      </c>
      <c r="CN58" s="43" t="n">
        <f aca="false">SUM(AW58+CB58+CH58)</f>
        <v>0</v>
      </c>
      <c r="CO58" s="44" t="n">
        <f aca="false">SUM(AY58+CC58+CI58)</f>
        <v>0</v>
      </c>
      <c r="CP58" s="32" t="n">
        <f aca="false">SUM(CK58+CL58+CM58+CN58+CO58)</f>
        <v>0</v>
      </c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</row>
    <row r="59" s="61" customFormat="true" ht="113.25" hidden="true" customHeight="false" outlineLevel="0" collapsed="false">
      <c r="A59" s="54"/>
      <c r="B59" s="55" t="s">
        <v>128</v>
      </c>
      <c r="C59" s="41" t="s">
        <v>129</v>
      </c>
      <c r="D59" s="42" t="n">
        <f aca="false">SUM(P59-J59)</f>
        <v>0</v>
      </c>
      <c r="E59" s="43" t="n">
        <f aca="false">SUM(Q59-K59)</f>
        <v>0</v>
      </c>
      <c r="F59" s="43" t="n">
        <f aca="false">SUM(R59-L59)</f>
        <v>0</v>
      </c>
      <c r="G59" s="43" t="n">
        <f aca="false">SUM(S59-M59)</f>
        <v>0</v>
      </c>
      <c r="H59" s="44" t="n">
        <f aca="false">SUM(U59-N59)</f>
        <v>0</v>
      </c>
      <c r="I59" s="32" t="n">
        <f aca="false">SUM(D59+E59+F59+G59+H59)</f>
        <v>0</v>
      </c>
      <c r="J59" s="56"/>
      <c r="K59" s="57"/>
      <c r="L59" s="57"/>
      <c r="M59" s="57"/>
      <c r="N59" s="58"/>
      <c r="O59" s="32" t="n">
        <f aca="false">SUM(J59+K59+L59+M59+N59)</f>
        <v>0</v>
      </c>
      <c r="P59" s="56"/>
      <c r="Q59" s="57"/>
      <c r="R59" s="57"/>
      <c r="S59" s="57"/>
      <c r="T59" s="57"/>
      <c r="U59" s="58"/>
      <c r="V59" s="32" t="n">
        <f aca="false">SUM(P59+Q59+R59+S59+U59)</f>
        <v>0</v>
      </c>
      <c r="W59" s="56"/>
      <c r="X59" s="57"/>
      <c r="Y59" s="57"/>
      <c r="Z59" s="57"/>
      <c r="AA59" s="58"/>
      <c r="AB59" s="46" t="n">
        <f aca="false">SUM(W59+X59+Y59+Z59+AA59)</f>
        <v>0</v>
      </c>
      <c r="AC59" s="59"/>
      <c r="AD59" s="57"/>
      <c r="AE59" s="57"/>
      <c r="AF59" s="57"/>
      <c r="AG59" s="58"/>
      <c r="AH59" s="46" t="n">
        <f aca="false">SUM(AC59+AD59+AE59+AF59+AG59)</f>
        <v>0</v>
      </c>
      <c r="AI59" s="46" t="n">
        <f aca="false">SUM(W59+BM59)</f>
        <v>0</v>
      </c>
      <c r="AJ59" s="46" t="n">
        <f aca="false">SUM(X59+BN59)</f>
        <v>0</v>
      </c>
      <c r="AK59" s="46" t="n">
        <f aca="false">SUM(Y59+BN59)</f>
        <v>0</v>
      </c>
      <c r="AL59" s="46" t="n">
        <f aca="false">SUM(Z59+BP59)</f>
        <v>0</v>
      </c>
      <c r="AM59" s="46" t="n">
        <f aca="false">SUM(AA59+BQ59)</f>
        <v>0</v>
      </c>
      <c r="AN59" s="46" t="n">
        <f aca="false">SUM(AI59+AJ59+AK59+AL59+AM59)</f>
        <v>0</v>
      </c>
      <c r="AO59" s="46" t="n">
        <f aca="false">SUM(AC59+BS59)</f>
        <v>0</v>
      </c>
      <c r="AP59" s="46" t="n">
        <f aca="false">SUM(AD59+BT59)</f>
        <v>0</v>
      </c>
      <c r="AQ59" s="46" t="n">
        <f aca="false">SUM(AE59+BT59)</f>
        <v>0</v>
      </c>
      <c r="AR59" s="46" t="n">
        <f aca="false">SUM(AF59+BV59)</f>
        <v>0</v>
      </c>
      <c r="AS59" s="46" t="n">
        <f aca="false">SUM(AG59+BW59)</f>
        <v>0</v>
      </c>
      <c r="AT59" s="47" t="n">
        <f aca="false">SUM(AO59+AP59+AQ59+AR59+AS59)</f>
        <v>0</v>
      </c>
      <c r="AU59" s="43" t="n">
        <f aca="false">SUM(AI59+AO59)</f>
        <v>0</v>
      </c>
      <c r="AV59" s="43" t="n">
        <f aca="false">SUM(AJ59+AP59)</f>
        <v>0</v>
      </c>
      <c r="AW59" s="43" t="n">
        <f aca="false">SUM(AK59+AQ59)</f>
        <v>0</v>
      </c>
      <c r="AX59" s="43" t="n">
        <f aca="false">SUM(AL59+AR59)</f>
        <v>0</v>
      </c>
      <c r="AY59" s="44" t="n">
        <f aca="false">SUM(AM59+AS59)</f>
        <v>0</v>
      </c>
      <c r="AZ59" s="32" t="n">
        <f aca="false">SUM(AU59+AV59+AW59+AX59+AY59)</f>
        <v>0</v>
      </c>
      <c r="BA59" s="42"/>
      <c r="BB59" s="43"/>
      <c r="BC59" s="43"/>
      <c r="BD59" s="43"/>
      <c r="BE59" s="44"/>
      <c r="BF59" s="32"/>
      <c r="BG59" s="56"/>
      <c r="BH59" s="57"/>
      <c r="BI59" s="57"/>
      <c r="BJ59" s="57"/>
      <c r="BK59" s="58"/>
      <c r="BL59" s="32" t="n">
        <f aca="false">SUM(BG59+BH59+BI59+BJ59+BK59)</f>
        <v>0</v>
      </c>
      <c r="BM59" s="56"/>
      <c r="BN59" s="57"/>
      <c r="BO59" s="57"/>
      <c r="BP59" s="57"/>
      <c r="BQ59" s="57"/>
      <c r="BR59" s="48" t="n">
        <f aca="false">SUM(BM59+BN59+BO59+BP59+BQ59)</f>
        <v>0</v>
      </c>
      <c r="BS59" s="57"/>
      <c r="BT59" s="57"/>
      <c r="BU59" s="57"/>
      <c r="BV59" s="57"/>
      <c r="BW59" s="57"/>
      <c r="BX59" s="48" t="n">
        <f aca="false">SUM(BS59+BT59+BU59+BV59+BW59)</f>
        <v>0</v>
      </c>
      <c r="BY59" s="57"/>
      <c r="BZ59" s="57"/>
      <c r="CA59" s="57"/>
      <c r="CB59" s="57"/>
      <c r="CC59" s="57"/>
      <c r="CD59" s="48" t="n">
        <f aca="false">SUM(BY59+BZ59+CA59+CB59+CC59)</f>
        <v>0</v>
      </c>
      <c r="CE59" s="48"/>
      <c r="CF59" s="48"/>
      <c r="CG59" s="48"/>
      <c r="CH59" s="48"/>
      <c r="CI59" s="48"/>
      <c r="CJ59" s="48" t="n">
        <f aca="false">SUM(CE59+CF59+CG59+CH59+CI59)</f>
        <v>0</v>
      </c>
      <c r="CK59" s="43" t="n">
        <f aca="false">SUM(AT59+BY59+CE59)</f>
        <v>0</v>
      </c>
      <c r="CL59" s="43" t="n">
        <f aca="false">SUM(AU59+BZ59+CF59)</f>
        <v>0</v>
      </c>
      <c r="CM59" s="43" t="n">
        <f aca="false">SUM(AV59+CA59+CG59)</f>
        <v>0</v>
      </c>
      <c r="CN59" s="43" t="n">
        <f aca="false">SUM(AW59+CB59+CH59)</f>
        <v>0</v>
      </c>
      <c r="CO59" s="44" t="n">
        <f aca="false">SUM(AY59+CC59+CI59)</f>
        <v>0</v>
      </c>
      <c r="CP59" s="32" t="n">
        <f aca="false">SUM(CK59+CL59+CM59+CN59+CO59)</f>
        <v>0</v>
      </c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</row>
    <row r="60" s="61" customFormat="true" ht="113.25" hidden="true" customHeight="false" outlineLevel="0" collapsed="false">
      <c r="A60" s="54"/>
      <c r="B60" s="55" t="s">
        <v>130</v>
      </c>
      <c r="C60" s="41" t="s">
        <v>131</v>
      </c>
      <c r="D60" s="42" t="n">
        <f aca="false">SUM(P60-J60)</f>
        <v>0</v>
      </c>
      <c r="E60" s="43" t="n">
        <f aca="false">SUM(Q60-K60)</f>
        <v>0</v>
      </c>
      <c r="F60" s="43" t="n">
        <f aca="false">SUM(R60-L60)</f>
        <v>0</v>
      </c>
      <c r="G60" s="43" t="n">
        <f aca="false">SUM(S60-M60)</f>
        <v>0</v>
      </c>
      <c r="H60" s="44" t="n">
        <f aca="false">SUM(U60-N60)</f>
        <v>0</v>
      </c>
      <c r="I60" s="32" t="n">
        <f aca="false">SUM(D60+E60+F60+G60+H60)</f>
        <v>0</v>
      </c>
      <c r="J60" s="56"/>
      <c r="K60" s="57"/>
      <c r="L60" s="57"/>
      <c r="M60" s="57"/>
      <c r="N60" s="58"/>
      <c r="O60" s="32" t="n">
        <f aca="false">SUM(J60+K60+L60+M60+N60)</f>
        <v>0</v>
      </c>
      <c r="P60" s="56"/>
      <c r="Q60" s="57"/>
      <c r="R60" s="57"/>
      <c r="S60" s="57"/>
      <c r="T60" s="57"/>
      <c r="U60" s="58"/>
      <c r="V60" s="32" t="n">
        <f aca="false">SUM(P60+Q60+R60+S60+U60)</f>
        <v>0</v>
      </c>
      <c r="W60" s="56"/>
      <c r="X60" s="57"/>
      <c r="Y60" s="57"/>
      <c r="Z60" s="57"/>
      <c r="AA60" s="58"/>
      <c r="AB60" s="46" t="n">
        <f aca="false">SUM(W60+X60+Y60+Z60+AA60)</f>
        <v>0</v>
      </c>
      <c r="AC60" s="59"/>
      <c r="AD60" s="57"/>
      <c r="AE60" s="57"/>
      <c r="AF60" s="57"/>
      <c r="AG60" s="58"/>
      <c r="AH60" s="46" t="n">
        <f aca="false">SUM(AC60+AD60+AE60+AF60+AG60)</f>
        <v>0</v>
      </c>
      <c r="AI60" s="46" t="n">
        <f aca="false">SUM(W60+BM60)</f>
        <v>0</v>
      </c>
      <c r="AJ60" s="46" t="n">
        <f aca="false">SUM(X60+BN60)</f>
        <v>0</v>
      </c>
      <c r="AK60" s="46" t="n">
        <f aca="false">SUM(Y60+BN60)</f>
        <v>0</v>
      </c>
      <c r="AL60" s="46" t="n">
        <f aca="false">SUM(Z60+BP60)</f>
        <v>0</v>
      </c>
      <c r="AM60" s="46" t="n">
        <f aca="false">SUM(AA60+BQ60)</f>
        <v>0</v>
      </c>
      <c r="AN60" s="46" t="n">
        <f aca="false">SUM(AI60+AJ60+AK60+AL60+AM60)</f>
        <v>0</v>
      </c>
      <c r="AO60" s="46" t="n">
        <f aca="false">SUM(AC60+BS60)</f>
        <v>0</v>
      </c>
      <c r="AP60" s="46" t="n">
        <f aca="false">SUM(AD60+BT60)</f>
        <v>0</v>
      </c>
      <c r="AQ60" s="46" t="n">
        <f aca="false">SUM(AE60+BT60)</f>
        <v>0</v>
      </c>
      <c r="AR60" s="46" t="n">
        <f aca="false">SUM(AF60+BV60)</f>
        <v>0</v>
      </c>
      <c r="AS60" s="46" t="n">
        <f aca="false">SUM(AG60+BW60)</f>
        <v>0</v>
      </c>
      <c r="AT60" s="47" t="n">
        <f aca="false">SUM(AO60+AP60+AQ60+AR60+AS60)</f>
        <v>0</v>
      </c>
      <c r="AU60" s="43" t="n">
        <f aca="false">SUM(AI60+AO60)</f>
        <v>0</v>
      </c>
      <c r="AV60" s="43" t="n">
        <f aca="false">SUM(AJ60+AP60)</f>
        <v>0</v>
      </c>
      <c r="AW60" s="43" t="n">
        <f aca="false">SUM(AK60+AQ60)</f>
        <v>0</v>
      </c>
      <c r="AX60" s="43" t="n">
        <f aca="false">SUM(AL60+AR60)</f>
        <v>0</v>
      </c>
      <c r="AY60" s="44" t="n">
        <f aca="false">SUM(AM60+AS60)</f>
        <v>0</v>
      </c>
      <c r="AZ60" s="32" t="n">
        <f aca="false">SUM(AU60+AV60+AW60+AX60+AY60)</f>
        <v>0</v>
      </c>
      <c r="BA60" s="42"/>
      <c r="BB60" s="43"/>
      <c r="BC60" s="43"/>
      <c r="BD60" s="43"/>
      <c r="BE60" s="44"/>
      <c r="BF60" s="32"/>
      <c r="BG60" s="56"/>
      <c r="BH60" s="57"/>
      <c r="BI60" s="57"/>
      <c r="BJ60" s="57"/>
      <c r="BK60" s="58"/>
      <c r="BL60" s="32" t="n">
        <f aca="false">SUM(BG60+BH60+BI60+BJ60+BK60)</f>
        <v>0</v>
      </c>
      <c r="BM60" s="56"/>
      <c r="BN60" s="57"/>
      <c r="BO60" s="57"/>
      <c r="BP60" s="57"/>
      <c r="BQ60" s="57"/>
      <c r="BR60" s="48" t="n">
        <f aca="false">SUM(BM60+BN60+BO60+BP60+BQ60)</f>
        <v>0</v>
      </c>
      <c r="BS60" s="57"/>
      <c r="BT60" s="57"/>
      <c r="BU60" s="57"/>
      <c r="BV60" s="57"/>
      <c r="BW60" s="57"/>
      <c r="BX60" s="48" t="n">
        <f aca="false">SUM(BS60+BT60+BU60+BV60+BW60)</f>
        <v>0</v>
      </c>
      <c r="BY60" s="57"/>
      <c r="BZ60" s="57"/>
      <c r="CA60" s="57"/>
      <c r="CB60" s="57"/>
      <c r="CC60" s="57"/>
      <c r="CD60" s="48" t="n">
        <f aca="false">SUM(BY60+BZ60+CA60+CB60+CC60)</f>
        <v>0</v>
      </c>
      <c r="CE60" s="48"/>
      <c r="CF60" s="48"/>
      <c r="CG60" s="48"/>
      <c r="CH60" s="48"/>
      <c r="CI60" s="48"/>
      <c r="CJ60" s="48" t="n">
        <f aca="false">SUM(CE60+CF60+CG60+CH60+CI60)</f>
        <v>0</v>
      </c>
      <c r="CK60" s="43" t="n">
        <f aca="false">SUM(AT60+BY60+CE60)</f>
        <v>0</v>
      </c>
      <c r="CL60" s="43" t="n">
        <f aca="false">SUM(AU60+BZ60+CF60)</f>
        <v>0</v>
      </c>
      <c r="CM60" s="43" t="n">
        <f aca="false">SUM(AV60+CA60+CG60)</f>
        <v>0</v>
      </c>
      <c r="CN60" s="43" t="n">
        <f aca="false">SUM(AW60+CB60+CH60)</f>
        <v>0</v>
      </c>
      <c r="CO60" s="44" t="n">
        <f aca="false">SUM(AY60+CC60+CI60)</f>
        <v>0</v>
      </c>
      <c r="CP60" s="32" t="n">
        <f aca="false">SUM(CK60+CL60+CM60+CN60+CO60)</f>
        <v>0</v>
      </c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</row>
    <row r="61" s="61" customFormat="true" ht="113.25" hidden="true" customHeight="false" outlineLevel="0" collapsed="false">
      <c r="A61" s="54"/>
      <c r="B61" s="55" t="s">
        <v>132</v>
      </c>
      <c r="C61" s="41" t="s">
        <v>133</v>
      </c>
      <c r="D61" s="42" t="n">
        <f aca="false">SUM(P61-J61)</f>
        <v>0</v>
      </c>
      <c r="E61" s="43" t="n">
        <f aca="false">SUM(Q61-K61)</f>
        <v>0</v>
      </c>
      <c r="F61" s="43" t="n">
        <f aca="false">SUM(R61-L61)</f>
        <v>0</v>
      </c>
      <c r="G61" s="43" t="n">
        <f aca="false">SUM(S61-M61)</f>
        <v>0</v>
      </c>
      <c r="H61" s="44" t="n">
        <f aca="false">SUM(U61-N61)</f>
        <v>0</v>
      </c>
      <c r="I61" s="32" t="n">
        <f aca="false">SUM(D61+E61+F61+G61+H61)</f>
        <v>0</v>
      </c>
      <c r="J61" s="56"/>
      <c r="K61" s="57"/>
      <c r="L61" s="57"/>
      <c r="M61" s="57"/>
      <c r="N61" s="58"/>
      <c r="O61" s="32" t="n">
        <f aca="false">SUM(J61+K61+L61+M61+N61)</f>
        <v>0</v>
      </c>
      <c r="P61" s="56"/>
      <c r="Q61" s="57"/>
      <c r="R61" s="57"/>
      <c r="S61" s="57"/>
      <c r="T61" s="57"/>
      <c r="U61" s="58"/>
      <c r="V61" s="32" t="n">
        <f aca="false">SUM(P61+Q61+R61+S61+U61)</f>
        <v>0</v>
      </c>
      <c r="W61" s="56"/>
      <c r="X61" s="57"/>
      <c r="Y61" s="57"/>
      <c r="Z61" s="57"/>
      <c r="AA61" s="58"/>
      <c r="AB61" s="46" t="n">
        <f aca="false">SUM(W61+X61+Y61+Z61+AA61)</f>
        <v>0</v>
      </c>
      <c r="AC61" s="59"/>
      <c r="AD61" s="57"/>
      <c r="AE61" s="57"/>
      <c r="AF61" s="57"/>
      <c r="AG61" s="58"/>
      <c r="AH61" s="46" t="n">
        <f aca="false">SUM(AC61+AD61+AE61+AF61+AG61)</f>
        <v>0</v>
      </c>
      <c r="AI61" s="46" t="n">
        <f aca="false">SUM(W61+BM61)</f>
        <v>0</v>
      </c>
      <c r="AJ61" s="46" t="n">
        <f aca="false">SUM(X61+BN61)</f>
        <v>0</v>
      </c>
      <c r="AK61" s="46" t="n">
        <f aca="false">SUM(Y61+BN61)</f>
        <v>0</v>
      </c>
      <c r="AL61" s="46" t="n">
        <f aca="false">SUM(Z61+BP61)</f>
        <v>0</v>
      </c>
      <c r="AM61" s="46" t="n">
        <f aca="false">SUM(AA61+BQ61)</f>
        <v>0</v>
      </c>
      <c r="AN61" s="46" t="n">
        <f aca="false">SUM(AI61+AJ61+AK61+AL61+AM61)</f>
        <v>0</v>
      </c>
      <c r="AO61" s="46" t="n">
        <f aca="false">SUM(AC61+BS61)</f>
        <v>0</v>
      </c>
      <c r="AP61" s="46" t="n">
        <f aca="false">SUM(AD61+BT61)</f>
        <v>0</v>
      </c>
      <c r="AQ61" s="46" t="n">
        <f aca="false">SUM(AE61+BT61)</f>
        <v>0</v>
      </c>
      <c r="AR61" s="46" t="n">
        <f aca="false">SUM(AF61+BV61)</f>
        <v>0</v>
      </c>
      <c r="AS61" s="46" t="n">
        <f aca="false">SUM(AG61+BW61)</f>
        <v>0</v>
      </c>
      <c r="AT61" s="47" t="n">
        <f aca="false">SUM(AO61+AP61+AQ61+AR61+AS61)</f>
        <v>0</v>
      </c>
      <c r="AU61" s="43" t="n">
        <f aca="false">SUM(AI61+AO61)</f>
        <v>0</v>
      </c>
      <c r="AV61" s="43" t="n">
        <f aca="false">SUM(AJ61+AP61)</f>
        <v>0</v>
      </c>
      <c r="AW61" s="43" t="n">
        <f aca="false">SUM(AK61+AQ61)</f>
        <v>0</v>
      </c>
      <c r="AX61" s="43" t="n">
        <f aca="false">SUM(AL61+AR61)</f>
        <v>0</v>
      </c>
      <c r="AY61" s="44" t="n">
        <f aca="false">SUM(AM61+AS61)</f>
        <v>0</v>
      </c>
      <c r="AZ61" s="32" t="n">
        <f aca="false">SUM(AU61+AV61+AW61+AX61+AY61)</f>
        <v>0</v>
      </c>
      <c r="BA61" s="42"/>
      <c r="BB61" s="43"/>
      <c r="BC61" s="43"/>
      <c r="BD61" s="43"/>
      <c r="BE61" s="44"/>
      <c r="BF61" s="32"/>
      <c r="BG61" s="56"/>
      <c r="BH61" s="57"/>
      <c r="BI61" s="57"/>
      <c r="BJ61" s="57"/>
      <c r="BK61" s="58"/>
      <c r="BL61" s="32" t="n">
        <f aca="false">SUM(BG61+BH61+BI61+BJ61+BK61)</f>
        <v>0</v>
      </c>
      <c r="BM61" s="56"/>
      <c r="BN61" s="57"/>
      <c r="BO61" s="57"/>
      <c r="BP61" s="57"/>
      <c r="BQ61" s="57"/>
      <c r="BR61" s="48" t="n">
        <f aca="false">SUM(BM61+BN61+BO61+BP61+BQ61)</f>
        <v>0</v>
      </c>
      <c r="BS61" s="57"/>
      <c r="BT61" s="57"/>
      <c r="BU61" s="57"/>
      <c r="BV61" s="57"/>
      <c r="BW61" s="57"/>
      <c r="BX61" s="48" t="n">
        <f aca="false">SUM(BS61+BT61+BU61+BV61+BW61)</f>
        <v>0</v>
      </c>
      <c r="BY61" s="57"/>
      <c r="BZ61" s="57"/>
      <c r="CA61" s="57"/>
      <c r="CB61" s="57"/>
      <c r="CC61" s="57"/>
      <c r="CD61" s="48" t="n">
        <f aca="false">SUM(BY61+BZ61+CA61+CB61+CC61)</f>
        <v>0</v>
      </c>
      <c r="CE61" s="48"/>
      <c r="CF61" s="48"/>
      <c r="CG61" s="48"/>
      <c r="CH61" s="48"/>
      <c r="CI61" s="48"/>
      <c r="CJ61" s="48" t="n">
        <f aca="false">SUM(CE61+CF61+CG61+CH61+CI61)</f>
        <v>0</v>
      </c>
      <c r="CK61" s="43" t="n">
        <f aca="false">SUM(AT61+BY61+CE61)</f>
        <v>0</v>
      </c>
      <c r="CL61" s="43" t="n">
        <f aca="false">SUM(AU61+BZ61+CF61)</f>
        <v>0</v>
      </c>
      <c r="CM61" s="43" t="n">
        <f aca="false">SUM(AV61+CA61+CG61)</f>
        <v>0</v>
      </c>
      <c r="CN61" s="43" t="n">
        <f aca="false">SUM(AW61+CB61+CH61)</f>
        <v>0</v>
      </c>
      <c r="CO61" s="44" t="n">
        <f aca="false">SUM(AY61+CC61+CI61)</f>
        <v>0</v>
      </c>
      <c r="CP61" s="32" t="n">
        <f aca="false">SUM(CK61+CL61+CM61+CN61+CO61)</f>
        <v>0</v>
      </c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</row>
    <row r="62" s="61" customFormat="true" ht="113.25" hidden="true" customHeight="false" outlineLevel="0" collapsed="false">
      <c r="A62" s="54"/>
      <c r="B62" s="55" t="s">
        <v>134</v>
      </c>
      <c r="C62" s="41" t="s">
        <v>135</v>
      </c>
      <c r="D62" s="42" t="n">
        <f aca="false">SUM(P62-J62)</f>
        <v>0</v>
      </c>
      <c r="E62" s="43" t="n">
        <f aca="false">SUM(Q62-K62)</f>
        <v>0</v>
      </c>
      <c r="F62" s="43" t="n">
        <f aca="false">SUM(R62-L62)</f>
        <v>0</v>
      </c>
      <c r="G62" s="43" t="n">
        <f aca="false">SUM(S62-M62)</f>
        <v>0</v>
      </c>
      <c r="H62" s="44" t="n">
        <f aca="false">SUM(U62-N62)</f>
        <v>0</v>
      </c>
      <c r="I62" s="32" t="n">
        <f aca="false">SUM(D62+E62+F62+G62+H62)</f>
        <v>0</v>
      </c>
      <c r="J62" s="56"/>
      <c r="K62" s="57"/>
      <c r="L62" s="57"/>
      <c r="M62" s="57"/>
      <c r="N62" s="58"/>
      <c r="O62" s="32" t="n">
        <f aca="false">SUM(J62+K62+L62+M62+N62)</f>
        <v>0</v>
      </c>
      <c r="P62" s="56"/>
      <c r="Q62" s="57"/>
      <c r="R62" s="57"/>
      <c r="S62" s="57"/>
      <c r="T62" s="57"/>
      <c r="U62" s="58"/>
      <c r="V62" s="32" t="n">
        <f aca="false">SUM(P62+Q62+R62+S62+U62)</f>
        <v>0</v>
      </c>
      <c r="W62" s="56"/>
      <c r="X62" s="57"/>
      <c r="Y62" s="57"/>
      <c r="Z62" s="57"/>
      <c r="AA62" s="58"/>
      <c r="AB62" s="46" t="n">
        <f aca="false">SUM(W62+X62+Y62+Z62+AA62)</f>
        <v>0</v>
      </c>
      <c r="AC62" s="59"/>
      <c r="AD62" s="57"/>
      <c r="AE62" s="57"/>
      <c r="AF62" s="57"/>
      <c r="AG62" s="58"/>
      <c r="AH62" s="46" t="n">
        <f aca="false">SUM(AC62+AD62+AE62+AF62+AG62)</f>
        <v>0</v>
      </c>
      <c r="AI62" s="46" t="n">
        <f aca="false">SUM(W62+BM62)</f>
        <v>0</v>
      </c>
      <c r="AJ62" s="46" t="n">
        <f aca="false">SUM(X62+BN62)</f>
        <v>0</v>
      </c>
      <c r="AK62" s="46" t="n">
        <f aca="false">SUM(Y62+BN62)</f>
        <v>0</v>
      </c>
      <c r="AL62" s="46" t="n">
        <f aca="false">SUM(Z62+BP62)</f>
        <v>0</v>
      </c>
      <c r="AM62" s="46" t="n">
        <f aca="false">SUM(AA62+BQ62)</f>
        <v>0</v>
      </c>
      <c r="AN62" s="46" t="n">
        <f aca="false">SUM(AI62+AJ62+AK62+AL62+AM62)</f>
        <v>0</v>
      </c>
      <c r="AO62" s="46" t="n">
        <f aca="false">SUM(AC62+BS62)</f>
        <v>0</v>
      </c>
      <c r="AP62" s="46" t="n">
        <f aca="false">SUM(AD62+BT62)</f>
        <v>0</v>
      </c>
      <c r="AQ62" s="46" t="n">
        <f aca="false">SUM(AE62+BT62)</f>
        <v>0</v>
      </c>
      <c r="AR62" s="46" t="n">
        <f aca="false">SUM(AF62+BV62)</f>
        <v>0</v>
      </c>
      <c r="AS62" s="46" t="n">
        <f aca="false">SUM(AG62+BW62)</f>
        <v>0</v>
      </c>
      <c r="AT62" s="47" t="n">
        <f aca="false">SUM(AO62+AP62+AQ62+AR62+AS62)</f>
        <v>0</v>
      </c>
      <c r="AU62" s="43" t="n">
        <f aca="false">SUM(AI62+AO62)</f>
        <v>0</v>
      </c>
      <c r="AV62" s="43" t="n">
        <f aca="false">SUM(AJ62+AP62)</f>
        <v>0</v>
      </c>
      <c r="AW62" s="43" t="n">
        <f aca="false">SUM(AK62+AQ62)</f>
        <v>0</v>
      </c>
      <c r="AX62" s="43" t="n">
        <f aca="false">SUM(AL62+AR62)</f>
        <v>0</v>
      </c>
      <c r="AY62" s="44" t="n">
        <f aca="false">SUM(AM62+AS62)</f>
        <v>0</v>
      </c>
      <c r="AZ62" s="32" t="n">
        <f aca="false">SUM(AU62+AV62+AW62+AX62+AY62)</f>
        <v>0</v>
      </c>
      <c r="BA62" s="42"/>
      <c r="BB62" s="43"/>
      <c r="BC62" s="43"/>
      <c r="BD62" s="43"/>
      <c r="BE62" s="44"/>
      <c r="BF62" s="32"/>
      <c r="BG62" s="56"/>
      <c r="BH62" s="57"/>
      <c r="BI62" s="57"/>
      <c r="BJ62" s="57"/>
      <c r="BK62" s="58"/>
      <c r="BL62" s="32" t="n">
        <f aca="false">SUM(BG62+BH62+BI62+BJ62+BK62)</f>
        <v>0</v>
      </c>
      <c r="BM62" s="56"/>
      <c r="BN62" s="57"/>
      <c r="BO62" s="57"/>
      <c r="BP62" s="57"/>
      <c r="BQ62" s="57"/>
      <c r="BR62" s="48" t="n">
        <f aca="false">SUM(BM62+BN62+BO62+BP62+BQ62)</f>
        <v>0</v>
      </c>
      <c r="BS62" s="57"/>
      <c r="BT62" s="57"/>
      <c r="BU62" s="57"/>
      <c r="BV62" s="57"/>
      <c r="BW62" s="57"/>
      <c r="BX62" s="48" t="n">
        <f aca="false">SUM(BS62+BT62+BU62+BV62+BW62)</f>
        <v>0</v>
      </c>
      <c r="BY62" s="57"/>
      <c r="BZ62" s="57"/>
      <c r="CA62" s="57"/>
      <c r="CB62" s="57"/>
      <c r="CC62" s="57"/>
      <c r="CD62" s="48" t="n">
        <f aca="false">SUM(BY62+BZ62+CA62+CB62+CC62)</f>
        <v>0</v>
      </c>
      <c r="CE62" s="48"/>
      <c r="CF62" s="48"/>
      <c r="CG62" s="48"/>
      <c r="CH62" s="48"/>
      <c r="CI62" s="48"/>
      <c r="CJ62" s="48" t="n">
        <f aca="false">SUM(CE62+CF62+CG62+CH62+CI62)</f>
        <v>0</v>
      </c>
      <c r="CK62" s="43" t="n">
        <f aca="false">SUM(AT62+BY62+CE62)</f>
        <v>0</v>
      </c>
      <c r="CL62" s="43" t="n">
        <f aca="false">SUM(AU62+BZ62+CF62)</f>
        <v>0</v>
      </c>
      <c r="CM62" s="43" t="n">
        <f aca="false">SUM(AV62+CA62+CG62)</f>
        <v>0</v>
      </c>
      <c r="CN62" s="43" t="n">
        <f aca="false">SUM(AW62+CB62+CH62)</f>
        <v>0</v>
      </c>
      <c r="CO62" s="44" t="n">
        <f aca="false">SUM(AY62+CC62+CI62)</f>
        <v>0</v>
      </c>
      <c r="CP62" s="32" t="n">
        <f aca="false">SUM(CK62+CL62+CM62+CN62+CO62)</f>
        <v>0</v>
      </c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</row>
    <row r="63" s="61" customFormat="true" ht="113.25" hidden="true" customHeight="false" outlineLevel="0" collapsed="false">
      <c r="A63" s="54"/>
      <c r="B63" s="55" t="s">
        <v>136</v>
      </c>
      <c r="C63" s="41" t="s">
        <v>137</v>
      </c>
      <c r="D63" s="42" t="n">
        <f aca="false">SUM(P63-J63)</f>
        <v>0</v>
      </c>
      <c r="E63" s="43" t="n">
        <f aca="false">SUM(Q63-K63)</f>
        <v>0</v>
      </c>
      <c r="F63" s="43" t="n">
        <f aca="false">SUM(R63-L63)</f>
        <v>0</v>
      </c>
      <c r="G63" s="43" t="n">
        <f aca="false">SUM(S63-M63)</f>
        <v>0</v>
      </c>
      <c r="H63" s="44" t="n">
        <f aca="false">SUM(U63-N63)</f>
        <v>0</v>
      </c>
      <c r="I63" s="32" t="n">
        <f aca="false">SUM(D63+E63+F63+G63+H63)</f>
        <v>0</v>
      </c>
      <c r="J63" s="56"/>
      <c r="K63" s="57"/>
      <c r="L63" s="57"/>
      <c r="M63" s="57"/>
      <c r="N63" s="58"/>
      <c r="O63" s="32" t="n">
        <f aca="false">SUM(J63+K63+L63+M63+N63)</f>
        <v>0</v>
      </c>
      <c r="P63" s="56"/>
      <c r="Q63" s="57"/>
      <c r="R63" s="57"/>
      <c r="S63" s="57"/>
      <c r="T63" s="57"/>
      <c r="U63" s="58"/>
      <c r="V63" s="32" t="n">
        <f aca="false">SUM(P63+Q63+R63+S63+U63)</f>
        <v>0</v>
      </c>
      <c r="W63" s="56"/>
      <c r="X63" s="57"/>
      <c r="Y63" s="57"/>
      <c r="Z63" s="57"/>
      <c r="AA63" s="58"/>
      <c r="AB63" s="46" t="n">
        <f aca="false">SUM(W63+X63+Y63+Z63+AA63)</f>
        <v>0</v>
      </c>
      <c r="AC63" s="59"/>
      <c r="AD63" s="57"/>
      <c r="AE63" s="57"/>
      <c r="AF63" s="57"/>
      <c r="AG63" s="58"/>
      <c r="AH63" s="46" t="n">
        <f aca="false">SUM(AC63+AD63+AE63+AF63+AG63)</f>
        <v>0</v>
      </c>
      <c r="AI63" s="46" t="n">
        <f aca="false">SUM(W63+BM63)</f>
        <v>0</v>
      </c>
      <c r="AJ63" s="46" t="n">
        <f aca="false">SUM(X63+BN63)</f>
        <v>0</v>
      </c>
      <c r="AK63" s="46" t="n">
        <f aca="false">SUM(Y63+BN63)</f>
        <v>0</v>
      </c>
      <c r="AL63" s="46" t="n">
        <f aca="false">SUM(Z63+BP63)</f>
        <v>0</v>
      </c>
      <c r="AM63" s="46" t="n">
        <f aca="false">SUM(AA63+BQ63)</f>
        <v>0</v>
      </c>
      <c r="AN63" s="46" t="n">
        <f aca="false">SUM(AI63+AJ63+AK63+AL63+AM63)</f>
        <v>0</v>
      </c>
      <c r="AO63" s="46" t="n">
        <f aca="false">SUM(AC63+BS63)</f>
        <v>0</v>
      </c>
      <c r="AP63" s="46" t="n">
        <f aca="false">SUM(AD63+BT63)</f>
        <v>0</v>
      </c>
      <c r="AQ63" s="46" t="n">
        <f aca="false">SUM(AE63+BT63)</f>
        <v>0</v>
      </c>
      <c r="AR63" s="46" t="n">
        <f aca="false">SUM(AF63+BV63)</f>
        <v>0</v>
      </c>
      <c r="AS63" s="46" t="n">
        <f aca="false">SUM(AG63+BW63)</f>
        <v>0</v>
      </c>
      <c r="AT63" s="47" t="n">
        <f aca="false">SUM(AO63+AP63+AQ63+AR63+AS63)</f>
        <v>0</v>
      </c>
      <c r="AU63" s="43" t="n">
        <f aca="false">SUM(AI63+AO63)</f>
        <v>0</v>
      </c>
      <c r="AV63" s="43" t="n">
        <f aca="false">SUM(AJ63+AP63)</f>
        <v>0</v>
      </c>
      <c r="AW63" s="43" t="n">
        <f aca="false">SUM(AK63+AQ63)</f>
        <v>0</v>
      </c>
      <c r="AX63" s="43" t="n">
        <f aca="false">SUM(AL63+AR63)</f>
        <v>0</v>
      </c>
      <c r="AY63" s="44" t="n">
        <f aca="false">SUM(AM63+AS63)</f>
        <v>0</v>
      </c>
      <c r="AZ63" s="32" t="n">
        <f aca="false">SUM(AU63+AV63+AW63+AX63+AY63)</f>
        <v>0</v>
      </c>
      <c r="BA63" s="42"/>
      <c r="BB63" s="43"/>
      <c r="BC63" s="43"/>
      <c r="BD63" s="43"/>
      <c r="BE63" s="44"/>
      <c r="BF63" s="32"/>
      <c r="BG63" s="56"/>
      <c r="BH63" s="57"/>
      <c r="BI63" s="57"/>
      <c r="BJ63" s="57"/>
      <c r="BK63" s="58"/>
      <c r="BL63" s="32" t="n">
        <f aca="false">SUM(BG63+BH63+BI63+BJ63+BK63)</f>
        <v>0</v>
      </c>
      <c r="BM63" s="56"/>
      <c r="BN63" s="57"/>
      <c r="BO63" s="57"/>
      <c r="BP63" s="57"/>
      <c r="BQ63" s="57"/>
      <c r="BR63" s="48" t="n">
        <f aca="false">SUM(BM63+BN63+BO63+BP63+BQ63)</f>
        <v>0</v>
      </c>
      <c r="BS63" s="57"/>
      <c r="BT63" s="57"/>
      <c r="BU63" s="57"/>
      <c r="BV63" s="57"/>
      <c r="BW63" s="57"/>
      <c r="BX63" s="48" t="n">
        <f aca="false">SUM(BS63+BT63+BU63+BV63+BW63)</f>
        <v>0</v>
      </c>
      <c r="BY63" s="57"/>
      <c r="BZ63" s="57"/>
      <c r="CA63" s="57"/>
      <c r="CB63" s="57"/>
      <c r="CC63" s="57"/>
      <c r="CD63" s="48" t="n">
        <f aca="false">SUM(BY63+BZ63+CA63+CB63+CC63)</f>
        <v>0</v>
      </c>
      <c r="CE63" s="48"/>
      <c r="CF63" s="48"/>
      <c r="CG63" s="48"/>
      <c r="CH63" s="48"/>
      <c r="CI63" s="48"/>
      <c r="CJ63" s="48" t="n">
        <f aca="false">SUM(CE63+CF63+CG63+CH63+CI63)</f>
        <v>0</v>
      </c>
      <c r="CK63" s="43" t="n">
        <f aca="false">SUM(AT63+BY63+CE63)</f>
        <v>0</v>
      </c>
      <c r="CL63" s="43" t="n">
        <f aca="false">SUM(AU63+BZ63+CF63)</f>
        <v>0</v>
      </c>
      <c r="CM63" s="43" t="n">
        <f aca="false">SUM(AV63+CA63+CG63)</f>
        <v>0</v>
      </c>
      <c r="CN63" s="43" t="n">
        <f aca="false">SUM(AW63+CB63+CH63)</f>
        <v>0</v>
      </c>
      <c r="CO63" s="44" t="n">
        <f aca="false">SUM(AY63+CC63+CI63)</f>
        <v>0</v>
      </c>
      <c r="CP63" s="32" t="n">
        <f aca="false">SUM(CK63+CL63+CM63+CN63+CO63)</f>
        <v>0</v>
      </c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</row>
    <row r="64" s="61" customFormat="true" ht="113.25" hidden="true" customHeight="false" outlineLevel="0" collapsed="false">
      <c r="A64" s="54"/>
      <c r="B64" s="55" t="s">
        <v>138</v>
      </c>
      <c r="C64" s="41" t="s">
        <v>139</v>
      </c>
      <c r="D64" s="42" t="n">
        <f aca="false">SUM(P64-J64)</f>
        <v>0</v>
      </c>
      <c r="E64" s="43" t="n">
        <f aca="false">SUM(Q64-K64)</f>
        <v>0</v>
      </c>
      <c r="F64" s="43" t="n">
        <f aca="false">SUM(R64-L64)</f>
        <v>0</v>
      </c>
      <c r="G64" s="43" t="n">
        <f aca="false">SUM(S64-M64)</f>
        <v>0</v>
      </c>
      <c r="H64" s="44" t="n">
        <f aca="false">SUM(U64-N64)</f>
        <v>0</v>
      </c>
      <c r="I64" s="32" t="n">
        <f aca="false">SUM(D64+E64+F64+G64+H64)</f>
        <v>0</v>
      </c>
      <c r="J64" s="56"/>
      <c r="K64" s="57"/>
      <c r="L64" s="57"/>
      <c r="M64" s="57"/>
      <c r="N64" s="58"/>
      <c r="O64" s="32" t="n">
        <f aca="false">SUM(J64+K64+L64+M64+N64)</f>
        <v>0</v>
      </c>
      <c r="P64" s="56"/>
      <c r="Q64" s="57"/>
      <c r="R64" s="57"/>
      <c r="S64" s="57"/>
      <c r="T64" s="57"/>
      <c r="U64" s="58"/>
      <c r="V64" s="32" t="n">
        <f aca="false">SUM(P64+Q64+R64+S64+U64)</f>
        <v>0</v>
      </c>
      <c r="W64" s="56"/>
      <c r="X64" s="57"/>
      <c r="Y64" s="57"/>
      <c r="Z64" s="57"/>
      <c r="AA64" s="58"/>
      <c r="AB64" s="46" t="n">
        <f aca="false">SUM(W64+X64+Y64+Z64+AA64)</f>
        <v>0</v>
      </c>
      <c r="AC64" s="59"/>
      <c r="AD64" s="57"/>
      <c r="AE64" s="57"/>
      <c r="AF64" s="57"/>
      <c r="AG64" s="58"/>
      <c r="AH64" s="46" t="n">
        <f aca="false">SUM(AC64+AD64+AE64+AF64+AG64)</f>
        <v>0</v>
      </c>
      <c r="AI64" s="46" t="n">
        <f aca="false">SUM(W64+BM64)</f>
        <v>0</v>
      </c>
      <c r="AJ64" s="46" t="n">
        <f aca="false">SUM(X64+BN64)</f>
        <v>0</v>
      </c>
      <c r="AK64" s="46" t="n">
        <f aca="false">SUM(Y64+BN64)</f>
        <v>0</v>
      </c>
      <c r="AL64" s="46" t="n">
        <f aca="false">SUM(Z64+BP64)</f>
        <v>0</v>
      </c>
      <c r="AM64" s="46" t="n">
        <f aca="false">SUM(AA64+BQ64)</f>
        <v>0</v>
      </c>
      <c r="AN64" s="46" t="n">
        <f aca="false">SUM(AI64+AJ64+AK64+AL64+AM64)</f>
        <v>0</v>
      </c>
      <c r="AO64" s="46" t="n">
        <f aca="false">SUM(AC64+BS64)</f>
        <v>0</v>
      </c>
      <c r="AP64" s="46" t="n">
        <f aca="false">SUM(AD64+BT64)</f>
        <v>0</v>
      </c>
      <c r="AQ64" s="46" t="n">
        <f aca="false">SUM(AE64+BT64)</f>
        <v>0</v>
      </c>
      <c r="AR64" s="46" t="n">
        <f aca="false">SUM(AF64+BV64)</f>
        <v>0</v>
      </c>
      <c r="AS64" s="46" t="n">
        <f aca="false">SUM(AG64+BW64)</f>
        <v>0</v>
      </c>
      <c r="AT64" s="47" t="n">
        <f aca="false">SUM(AO64+AP64+AQ64+AR64+AS64)</f>
        <v>0</v>
      </c>
      <c r="AU64" s="43" t="n">
        <f aca="false">SUM(AI64+AO64)</f>
        <v>0</v>
      </c>
      <c r="AV64" s="43" t="n">
        <f aca="false">SUM(AJ64+AP64)</f>
        <v>0</v>
      </c>
      <c r="AW64" s="43" t="n">
        <f aca="false">SUM(AK64+AQ64)</f>
        <v>0</v>
      </c>
      <c r="AX64" s="43" t="n">
        <f aca="false">SUM(AL64+AR64)</f>
        <v>0</v>
      </c>
      <c r="AY64" s="44" t="n">
        <f aca="false">SUM(AM64+AS64)</f>
        <v>0</v>
      </c>
      <c r="AZ64" s="32" t="n">
        <f aca="false">SUM(AU64+AV64+AW64+AX64+AY64)</f>
        <v>0</v>
      </c>
      <c r="BA64" s="42"/>
      <c r="BB64" s="43"/>
      <c r="BC64" s="43"/>
      <c r="BD64" s="43"/>
      <c r="BE64" s="44"/>
      <c r="BF64" s="32"/>
      <c r="BG64" s="56"/>
      <c r="BH64" s="57"/>
      <c r="BI64" s="57"/>
      <c r="BJ64" s="57"/>
      <c r="BK64" s="58"/>
      <c r="BL64" s="32" t="n">
        <f aca="false">SUM(BG64+BH64+BI64+BJ64+BK64)</f>
        <v>0</v>
      </c>
      <c r="BM64" s="56"/>
      <c r="BN64" s="57"/>
      <c r="BO64" s="57"/>
      <c r="BP64" s="57"/>
      <c r="BQ64" s="57"/>
      <c r="BR64" s="48" t="n">
        <f aca="false">SUM(BM64+BN64+BO64+BP64+BQ64)</f>
        <v>0</v>
      </c>
      <c r="BS64" s="57"/>
      <c r="BT64" s="57"/>
      <c r="BU64" s="57"/>
      <c r="BV64" s="57"/>
      <c r="BW64" s="57"/>
      <c r="BX64" s="48" t="n">
        <f aca="false">SUM(BS64+BT64+BU64+BV64+BW64)</f>
        <v>0</v>
      </c>
      <c r="BY64" s="57"/>
      <c r="BZ64" s="57"/>
      <c r="CA64" s="57"/>
      <c r="CB64" s="57"/>
      <c r="CC64" s="57"/>
      <c r="CD64" s="48" t="n">
        <f aca="false">SUM(BY64+BZ64+CA64+CB64+CC64)</f>
        <v>0</v>
      </c>
      <c r="CE64" s="48"/>
      <c r="CF64" s="48"/>
      <c r="CG64" s="48"/>
      <c r="CH64" s="48"/>
      <c r="CI64" s="48"/>
      <c r="CJ64" s="48" t="n">
        <f aca="false">SUM(CE64+CF64+CG64+CH64+CI64)</f>
        <v>0</v>
      </c>
      <c r="CK64" s="43" t="n">
        <f aca="false">SUM(AT64+BY64+CE64)</f>
        <v>0</v>
      </c>
      <c r="CL64" s="43" t="n">
        <f aca="false">SUM(AU64+BZ64+CF64)</f>
        <v>0</v>
      </c>
      <c r="CM64" s="43" t="n">
        <f aca="false">SUM(AV64+CA64+CG64)</f>
        <v>0</v>
      </c>
      <c r="CN64" s="43" t="n">
        <f aca="false">SUM(AW64+CB64+CH64)</f>
        <v>0</v>
      </c>
      <c r="CO64" s="44" t="n">
        <f aca="false">SUM(AY64+CC64+CI64)</f>
        <v>0</v>
      </c>
      <c r="CP64" s="32" t="n">
        <f aca="false">SUM(CK64+CL64+CM64+CN64+CO64)</f>
        <v>0</v>
      </c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</row>
    <row r="65" s="61" customFormat="true" ht="113.25" hidden="true" customHeight="false" outlineLevel="0" collapsed="false">
      <c r="A65" s="54"/>
      <c r="B65" s="55" t="s">
        <v>140</v>
      </c>
      <c r="C65" s="41" t="s">
        <v>141</v>
      </c>
      <c r="D65" s="42" t="n">
        <f aca="false">SUM(P65-J65)</f>
        <v>0</v>
      </c>
      <c r="E65" s="43" t="n">
        <f aca="false">SUM(Q65-K65)</f>
        <v>0</v>
      </c>
      <c r="F65" s="43" t="n">
        <f aca="false">SUM(R65-L65)</f>
        <v>0</v>
      </c>
      <c r="G65" s="43" t="n">
        <f aca="false">SUM(S65-M65)</f>
        <v>0</v>
      </c>
      <c r="H65" s="44" t="n">
        <f aca="false">SUM(U65-N65)</f>
        <v>0</v>
      </c>
      <c r="I65" s="32" t="n">
        <f aca="false">SUM(D65+E65+F65+G65+H65)</f>
        <v>0</v>
      </c>
      <c r="J65" s="56"/>
      <c r="K65" s="57"/>
      <c r="L65" s="57"/>
      <c r="M65" s="57"/>
      <c r="N65" s="58"/>
      <c r="O65" s="32" t="n">
        <f aca="false">SUM(J65+K65+L65+M65+N65)</f>
        <v>0</v>
      </c>
      <c r="P65" s="56"/>
      <c r="Q65" s="57"/>
      <c r="R65" s="57"/>
      <c r="S65" s="57"/>
      <c r="T65" s="57"/>
      <c r="U65" s="58"/>
      <c r="V65" s="32" t="n">
        <f aca="false">SUM(P65+Q65+R65+S65+U65)</f>
        <v>0</v>
      </c>
      <c r="W65" s="56"/>
      <c r="X65" s="57"/>
      <c r="Y65" s="57"/>
      <c r="Z65" s="57"/>
      <c r="AA65" s="58"/>
      <c r="AB65" s="46" t="n">
        <f aca="false">SUM(W65+X65+Y65+Z65+AA65)</f>
        <v>0</v>
      </c>
      <c r="AC65" s="59"/>
      <c r="AD65" s="57"/>
      <c r="AE65" s="57"/>
      <c r="AF65" s="57"/>
      <c r="AG65" s="58"/>
      <c r="AH65" s="46" t="n">
        <f aca="false">SUM(AC65+AD65+AE65+AF65+AG65)</f>
        <v>0</v>
      </c>
      <c r="AI65" s="46" t="n">
        <f aca="false">SUM(W65+BM65)</f>
        <v>0</v>
      </c>
      <c r="AJ65" s="46" t="n">
        <f aca="false">SUM(X65+BN65)</f>
        <v>0</v>
      </c>
      <c r="AK65" s="46" t="n">
        <f aca="false">SUM(Y65+BN65)</f>
        <v>0</v>
      </c>
      <c r="AL65" s="46" t="n">
        <f aca="false">SUM(Z65+BP65)</f>
        <v>0</v>
      </c>
      <c r="AM65" s="46" t="n">
        <f aca="false">SUM(AA65+BQ65)</f>
        <v>0</v>
      </c>
      <c r="AN65" s="46" t="n">
        <f aca="false">SUM(AI65+AJ65+AK65+AL65+AM65)</f>
        <v>0</v>
      </c>
      <c r="AO65" s="46" t="n">
        <f aca="false">SUM(AC65+BS65)</f>
        <v>0</v>
      </c>
      <c r="AP65" s="46" t="n">
        <f aca="false">SUM(AD65+BT65)</f>
        <v>0</v>
      </c>
      <c r="AQ65" s="46" t="n">
        <f aca="false">SUM(AE65+BT65)</f>
        <v>0</v>
      </c>
      <c r="AR65" s="46" t="n">
        <f aca="false">SUM(AF65+BV65)</f>
        <v>0</v>
      </c>
      <c r="AS65" s="46" t="n">
        <f aca="false">SUM(AG65+BW65)</f>
        <v>0</v>
      </c>
      <c r="AT65" s="47" t="n">
        <f aca="false">SUM(AO65+AP65+AQ65+AR65+AS65)</f>
        <v>0</v>
      </c>
      <c r="AU65" s="43" t="n">
        <f aca="false">SUM(AI65+AO65)</f>
        <v>0</v>
      </c>
      <c r="AV65" s="43" t="n">
        <f aca="false">SUM(AJ65+AP65)</f>
        <v>0</v>
      </c>
      <c r="AW65" s="43" t="n">
        <f aca="false">SUM(AK65+AQ65)</f>
        <v>0</v>
      </c>
      <c r="AX65" s="43" t="n">
        <f aca="false">SUM(AL65+AR65)</f>
        <v>0</v>
      </c>
      <c r="AY65" s="44" t="n">
        <f aca="false">SUM(AM65+AS65)</f>
        <v>0</v>
      </c>
      <c r="AZ65" s="32" t="n">
        <f aca="false">SUM(AU65+AV65+AW65+AX65+AY65)</f>
        <v>0</v>
      </c>
      <c r="BA65" s="42"/>
      <c r="BB65" s="43"/>
      <c r="BC65" s="43"/>
      <c r="BD65" s="43"/>
      <c r="BE65" s="44"/>
      <c r="BF65" s="32"/>
      <c r="BG65" s="56"/>
      <c r="BH65" s="57"/>
      <c r="BI65" s="57"/>
      <c r="BJ65" s="57"/>
      <c r="BK65" s="58"/>
      <c r="BL65" s="32" t="n">
        <f aca="false">SUM(BG65+BH65+BI65+BJ65+BK65)</f>
        <v>0</v>
      </c>
      <c r="BM65" s="56"/>
      <c r="BN65" s="57"/>
      <c r="BO65" s="57"/>
      <c r="BP65" s="57"/>
      <c r="BQ65" s="57"/>
      <c r="BR65" s="48" t="n">
        <f aca="false">SUM(BM65+BN65+BO65+BP65+BQ65)</f>
        <v>0</v>
      </c>
      <c r="BS65" s="57"/>
      <c r="BT65" s="57"/>
      <c r="BU65" s="57"/>
      <c r="BV65" s="57"/>
      <c r="BW65" s="57"/>
      <c r="BX65" s="48" t="n">
        <f aca="false">SUM(BS65+BT65+BU65+BV65+BW65)</f>
        <v>0</v>
      </c>
      <c r="BY65" s="57"/>
      <c r="BZ65" s="57"/>
      <c r="CA65" s="57"/>
      <c r="CB65" s="57"/>
      <c r="CC65" s="57"/>
      <c r="CD65" s="48" t="n">
        <f aca="false">SUM(BY65+BZ65+CA65+CB65+CC65)</f>
        <v>0</v>
      </c>
      <c r="CE65" s="48"/>
      <c r="CF65" s="48"/>
      <c r="CG65" s="48"/>
      <c r="CH65" s="48"/>
      <c r="CI65" s="48"/>
      <c r="CJ65" s="48" t="n">
        <f aca="false">SUM(CE65+CF65+CG65+CH65+CI65)</f>
        <v>0</v>
      </c>
      <c r="CK65" s="43" t="n">
        <f aca="false">SUM(AT65+BY65+CE65)</f>
        <v>0</v>
      </c>
      <c r="CL65" s="43" t="n">
        <f aca="false">SUM(AU65+BZ65+CF65)</f>
        <v>0</v>
      </c>
      <c r="CM65" s="43" t="n">
        <f aca="false">SUM(AV65+CA65+CG65)</f>
        <v>0</v>
      </c>
      <c r="CN65" s="43" t="n">
        <f aca="false">SUM(AW65+CB65+CH65)</f>
        <v>0</v>
      </c>
      <c r="CO65" s="44" t="n">
        <f aca="false">SUM(AY65+CC65+CI65)</f>
        <v>0</v>
      </c>
      <c r="CP65" s="32" t="n">
        <f aca="false">SUM(CK65+CL65+CM65+CN65+CO65)</f>
        <v>0</v>
      </c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</row>
    <row r="66" s="61" customFormat="true" ht="113.25" hidden="true" customHeight="false" outlineLevel="0" collapsed="false">
      <c r="A66" s="54"/>
      <c r="B66" s="55" t="s">
        <v>142</v>
      </c>
      <c r="C66" s="41" t="s">
        <v>143</v>
      </c>
      <c r="D66" s="42" t="n">
        <f aca="false">SUM(P66-J66)</f>
        <v>0</v>
      </c>
      <c r="E66" s="43" t="n">
        <f aca="false">SUM(Q66-K66)</f>
        <v>0</v>
      </c>
      <c r="F66" s="43" t="n">
        <f aca="false">SUM(R66-L66)</f>
        <v>0</v>
      </c>
      <c r="G66" s="43" t="n">
        <f aca="false">SUM(S66-M66)</f>
        <v>0</v>
      </c>
      <c r="H66" s="44" t="n">
        <f aca="false">SUM(U66-N66)</f>
        <v>0</v>
      </c>
      <c r="I66" s="32" t="n">
        <f aca="false">SUM(D66+E66+F66+G66+H66)</f>
        <v>0</v>
      </c>
      <c r="J66" s="56"/>
      <c r="K66" s="57"/>
      <c r="L66" s="57"/>
      <c r="M66" s="57"/>
      <c r="N66" s="58"/>
      <c r="O66" s="32" t="n">
        <f aca="false">SUM(J66+K66+L66+M66+N66)</f>
        <v>0</v>
      </c>
      <c r="P66" s="56"/>
      <c r="Q66" s="57"/>
      <c r="R66" s="57"/>
      <c r="S66" s="57"/>
      <c r="T66" s="57"/>
      <c r="U66" s="58"/>
      <c r="V66" s="32" t="n">
        <f aca="false">SUM(P66+Q66+R66+S66+U66)</f>
        <v>0</v>
      </c>
      <c r="W66" s="56"/>
      <c r="X66" s="57"/>
      <c r="Y66" s="57"/>
      <c r="Z66" s="57"/>
      <c r="AA66" s="58"/>
      <c r="AB66" s="46" t="n">
        <f aca="false">SUM(W66+X66+Y66+Z66+AA66)</f>
        <v>0</v>
      </c>
      <c r="AC66" s="59"/>
      <c r="AD66" s="57"/>
      <c r="AE66" s="57"/>
      <c r="AF66" s="57"/>
      <c r="AG66" s="58"/>
      <c r="AH66" s="46" t="n">
        <f aca="false">SUM(AC66+AD66+AE66+AF66+AG66)</f>
        <v>0</v>
      </c>
      <c r="AI66" s="46" t="n">
        <f aca="false">SUM(W66+BM66)</f>
        <v>0</v>
      </c>
      <c r="AJ66" s="46" t="n">
        <f aca="false">SUM(X66+BN66)</f>
        <v>0</v>
      </c>
      <c r="AK66" s="46" t="n">
        <f aca="false">SUM(Y66+BN66)</f>
        <v>0</v>
      </c>
      <c r="AL66" s="46" t="n">
        <f aca="false">SUM(Z66+BP66)</f>
        <v>0</v>
      </c>
      <c r="AM66" s="46" t="n">
        <f aca="false">SUM(AA66+BQ66)</f>
        <v>0</v>
      </c>
      <c r="AN66" s="46" t="n">
        <f aca="false">SUM(AI66+AJ66+AK66+AL66+AM66)</f>
        <v>0</v>
      </c>
      <c r="AO66" s="46" t="n">
        <f aca="false">SUM(AC66+BS66)</f>
        <v>0</v>
      </c>
      <c r="AP66" s="46" t="n">
        <f aca="false">SUM(AD66+BT66)</f>
        <v>0</v>
      </c>
      <c r="AQ66" s="46" t="n">
        <f aca="false">SUM(AE66+BT66)</f>
        <v>0</v>
      </c>
      <c r="AR66" s="46" t="n">
        <f aca="false">SUM(AF66+BV66)</f>
        <v>0</v>
      </c>
      <c r="AS66" s="46" t="n">
        <f aca="false">SUM(AG66+BW66)</f>
        <v>0</v>
      </c>
      <c r="AT66" s="47" t="n">
        <f aca="false">SUM(AO66+AP66+AQ66+AR66+AS66)</f>
        <v>0</v>
      </c>
      <c r="AU66" s="43" t="n">
        <f aca="false">SUM(AI66+AO66)</f>
        <v>0</v>
      </c>
      <c r="AV66" s="43" t="n">
        <f aca="false">SUM(AJ66+AP66)</f>
        <v>0</v>
      </c>
      <c r="AW66" s="43" t="n">
        <f aca="false">SUM(AK66+AQ66)</f>
        <v>0</v>
      </c>
      <c r="AX66" s="43" t="n">
        <f aca="false">SUM(AL66+AR66)</f>
        <v>0</v>
      </c>
      <c r="AY66" s="44" t="n">
        <f aca="false">SUM(AM66+AS66)</f>
        <v>0</v>
      </c>
      <c r="AZ66" s="32" t="n">
        <f aca="false">SUM(AU66+AV66+AW66+AX66+AY66)</f>
        <v>0</v>
      </c>
      <c r="BA66" s="42"/>
      <c r="BB66" s="43"/>
      <c r="BC66" s="43"/>
      <c r="BD66" s="43"/>
      <c r="BE66" s="44"/>
      <c r="BF66" s="32"/>
      <c r="BG66" s="56"/>
      <c r="BH66" s="57"/>
      <c r="BI66" s="57"/>
      <c r="BJ66" s="57"/>
      <c r="BK66" s="58"/>
      <c r="BL66" s="32" t="n">
        <f aca="false">SUM(BG66+BH66+BI66+BJ66+BK66)</f>
        <v>0</v>
      </c>
      <c r="BM66" s="56"/>
      <c r="BN66" s="57"/>
      <c r="BO66" s="57"/>
      <c r="BP66" s="57"/>
      <c r="BQ66" s="57"/>
      <c r="BR66" s="48" t="n">
        <f aca="false">SUM(BM66+BN66+BO66+BP66+BQ66)</f>
        <v>0</v>
      </c>
      <c r="BS66" s="57"/>
      <c r="BT66" s="57"/>
      <c r="BU66" s="57"/>
      <c r="BV66" s="57"/>
      <c r="BW66" s="57"/>
      <c r="BX66" s="48" t="n">
        <f aca="false">SUM(BS66+BT66+BU66+BV66+BW66)</f>
        <v>0</v>
      </c>
      <c r="BY66" s="57"/>
      <c r="BZ66" s="57"/>
      <c r="CA66" s="57"/>
      <c r="CB66" s="57"/>
      <c r="CC66" s="57"/>
      <c r="CD66" s="48" t="n">
        <f aca="false">SUM(BY66+BZ66+CA66+CB66+CC66)</f>
        <v>0</v>
      </c>
      <c r="CE66" s="48"/>
      <c r="CF66" s="48"/>
      <c r="CG66" s="48"/>
      <c r="CH66" s="48"/>
      <c r="CI66" s="48"/>
      <c r="CJ66" s="48" t="n">
        <f aca="false">SUM(CE66+CF66+CG66+CH66+CI66)</f>
        <v>0</v>
      </c>
      <c r="CK66" s="43" t="n">
        <f aca="false">SUM(AT66+BY66+CE66)</f>
        <v>0</v>
      </c>
      <c r="CL66" s="43" t="n">
        <f aca="false">SUM(AU66+BZ66+CF66)</f>
        <v>0</v>
      </c>
      <c r="CM66" s="43" t="n">
        <f aca="false">SUM(AV66+CA66+CG66)</f>
        <v>0</v>
      </c>
      <c r="CN66" s="43" t="n">
        <f aca="false">SUM(AW66+CB66+CH66)</f>
        <v>0</v>
      </c>
      <c r="CO66" s="44" t="n">
        <f aca="false">SUM(AY66+CC66+CI66)</f>
        <v>0</v>
      </c>
      <c r="CP66" s="32" t="n">
        <f aca="false">SUM(CK66+CL66+CM66+CN66+CO66)</f>
        <v>0</v>
      </c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</row>
    <row r="67" s="61" customFormat="true" ht="113.25" hidden="true" customHeight="false" outlineLevel="0" collapsed="false">
      <c r="A67" s="54"/>
      <c r="B67" s="55" t="s">
        <v>144</v>
      </c>
      <c r="C67" s="41" t="s">
        <v>145</v>
      </c>
      <c r="D67" s="42" t="n">
        <f aca="false">SUM(P67-J67)</f>
        <v>0</v>
      </c>
      <c r="E67" s="43" t="n">
        <f aca="false">SUM(Q67-K67)</f>
        <v>0</v>
      </c>
      <c r="F67" s="43" t="n">
        <f aca="false">SUM(R67-L67)</f>
        <v>0</v>
      </c>
      <c r="G67" s="43" t="n">
        <f aca="false">SUM(S67-M67)</f>
        <v>0</v>
      </c>
      <c r="H67" s="44" t="n">
        <f aca="false">SUM(U67-N67)</f>
        <v>0</v>
      </c>
      <c r="I67" s="32" t="n">
        <f aca="false">SUM(D67+E67+F67+G67+H67)</f>
        <v>0</v>
      </c>
      <c r="J67" s="56"/>
      <c r="K67" s="57"/>
      <c r="L67" s="57"/>
      <c r="M67" s="57"/>
      <c r="N67" s="58"/>
      <c r="O67" s="32" t="n">
        <f aca="false">SUM(J67+K67+L67+M67+N67)</f>
        <v>0</v>
      </c>
      <c r="P67" s="56"/>
      <c r="Q67" s="57"/>
      <c r="R67" s="57"/>
      <c r="S67" s="57"/>
      <c r="T67" s="57"/>
      <c r="U67" s="58"/>
      <c r="V67" s="32" t="n">
        <f aca="false">SUM(P67+Q67+R67+S67+U67)</f>
        <v>0</v>
      </c>
      <c r="W67" s="56"/>
      <c r="X67" s="57"/>
      <c r="Y67" s="57"/>
      <c r="Z67" s="57"/>
      <c r="AA67" s="58"/>
      <c r="AB67" s="46" t="n">
        <f aca="false">SUM(W67+X67+Y67+Z67+AA67)</f>
        <v>0</v>
      </c>
      <c r="AC67" s="59"/>
      <c r="AD67" s="57"/>
      <c r="AE67" s="57"/>
      <c r="AF67" s="57"/>
      <c r="AG67" s="58"/>
      <c r="AH67" s="46" t="n">
        <f aca="false">SUM(AC67+AD67+AE67+AF67+AG67)</f>
        <v>0</v>
      </c>
      <c r="AI67" s="46" t="n">
        <f aca="false">SUM(W67+BM67)</f>
        <v>0</v>
      </c>
      <c r="AJ67" s="46" t="n">
        <f aca="false">SUM(X67+BN67)</f>
        <v>0</v>
      </c>
      <c r="AK67" s="46" t="n">
        <f aca="false">SUM(Y67+BN67)</f>
        <v>0</v>
      </c>
      <c r="AL67" s="46" t="n">
        <f aca="false">SUM(Z67+BP67)</f>
        <v>0</v>
      </c>
      <c r="AM67" s="46" t="n">
        <f aca="false">SUM(AA67+BQ67)</f>
        <v>0</v>
      </c>
      <c r="AN67" s="46" t="n">
        <f aca="false">SUM(AI67+AJ67+AK67+AL67+AM67)</f>
        <v>0</v>
      </c>
      <c r="AO67" s="46" t="n">
        <f aca="false">SUM(AC67+BS67)</f>
        <v>0</v>
      </c>
      <c r="AP67" s="46" t="n">
        <f aca="false">SUM(AD67+BT67)</f>
        <v>0</v>
      </c>
      <c r="AQ67" s="46" t="n">
        <f aca="false">SUM(AE67+BT67)</f>
        <v>0</v>
      </c>
      <c r="AR67" s="46" t="n">
        <f aca="false">SUM(AF67+BV67)</f>
        <v>0</v>
      </c>
      <c r="AS67" s="46" t="n">
        <f aca="false">SUM(AG67+BW67)</f>
        <v>0</v>
      </c>
      <c r="AT67" s="47" t="n">
        <f aca="false">SUM(AO67+AP67+AQ67+AR67+AS67)</f>
        <v>0</v>
      </c>
      <c r="AU67" s="43" t="n">
        <f aca="false">SUM(AI67+AO67)</f>
        <v>0</v>
      </c>
      <c r="AV67" s="43" t="n">
        <f aca="false">SUM(AJ67+AP67)</f>
        <v>0</v>
      </c>
      <c r="AW67" s="43" t="n">
        <f aca="false">SUM(AK67+AQ67)</f>
        <v>0</v>
      </c>
      <c r="AX67" s="43" t="n">
        <f aca="false">SUM(AL67+AR67)</f>
        <v>0</v>
      </c>
      <c r="AY67" s="44" t="n">
        <f aca="false">SUM(AM67+AS67)</f>
        <v>0</v>
      </c>
      <c r="AZ67" s="32" t="n">
        <f aca="false">SUM(AU67+AV67+AW67+AX67+AY67)</f>
        <v>0</v>
      </c>
      <c r="BA67" s="42"/>
      <c r="BB67" s="43"/>
      <c r="BC67" s="43"/>
      <c r="BD67" s="43"/>
      <c r="BE67" s="44"/>
      <c r="BF67" s="32"/>
      <c r="BG67" s="56"/>
      <c r="BH67" s="57"/>
      <c r="BI67" s="57"/>
      <c r="BJ67" s="57"/>
      <c r="BK67" s="58"/>
      <c r="BL67" s="32" t="n">
        <f aca="false">SUM(BG67+BH67+BI67+BJ67+BK67)</f>
        <v>0</v>
      </c>
      <c r="BM67" s="56"/>
      <c r="BN67" s="57"/>
      <c r="BO67" s="57"/>
      <c r="BP67" s="57"/>
      <c r="BQ67" s="57"/>
      <c r="BR67" s="48" t="n">
        <f aca="false">SUM(BM67+BN67+BO67+BP67+BQ67)</f>
        <v>0</v>
      </c>
      <c r="BS67" s="57"/>
      <c r="BT67" s="57"/>
      <c r="BU67" s="57"/>
      <c r="BV67" s="57"/>
      <c r="BW67" s="57"/>
      <c r="BX67" s="48" t="n">
        <f aca="false">SUM(BS67+BT67+BU67+BV67+BW67)</f>
        <v>0</v>
      </c>
      <c r="BY67" s="57"/>
      <c r="BZ67" s="57"/>
      <c r="CA67" s="57"/>
      <c r="CB67" s="57"/>
      <c r="CC67" s="57"/>
      <c r="CD67" s="48" t="n">
        <f aca="false">SUM(BY67+BZ67+CA67+CB67+CC67)</f>
        <v>0</v>
      </c>
      <c r="CE67" s="48"/>
      <c r="CF67" s="48"/>
      <c r="CG67" s="48"/>
      <c r="CH67" s="48"/>
      <c r="CI67" s="48"/>
      <c r="CJ67" s="48" t="n">
        <f aca="false">SUM(CE67+CF67+CG67+CH67+CI67)</f>
        <v>0</v>
      </c>
      <c r="CK67" s="43" t="n">
        <f aca="false">SUM(AT67+BY67+CE67)</f>
        <v>0</v>
      </c>
      <c r="CL67" s="43" t="n">
        <f aca="false">SUM(AU67+BZ67+CF67)</f>
        <v>0</v>
      </c>
      <c r="CM67" s="43" t="n">
        <f aca="false">SUM(AV67+CA67+CG67)</f>
        <v>0</v>
      </c>
      <c r="CN67" s="43" t="n">
        <f aca="false">SUM(AW67+CB67+CH67)</f>
        <v>0</v>
      </c>
      <c r="CO67" s="44" t="n">
        <f aca="false">SUM(AY67+CC67+CI67)</f>
        <v>0</v>
      </c>
      <c r="CP67" s="32" t="n">
        <f aca="false">SUM(CK67+CL67+CM67+CN67+CO67)</f>
        <v>0</v>
      </c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</row>
    <row r="68" s="61" customFormat="true" ht="113.25" hidden="true" customHeight="false" outlineLevel="0" collapsed="false">
      <c r="A68" s="54"/>
      <c r="B68" s="55" t="s">
        <v>146</v>
      </c>
      <c r="C68" s="41" t="s">
        <v>147</v>
      </c>
      <c r="D68" s="42" t="n">
        <f aca="false">SUM(P68-J68)</f>
        <v>0</v>
      </c>
      <c r="E68" s="43" t="n">
        <f aca="false">SUM(Q68-K68)</f>
        <v>0</v>
      </c>
      <c r="F68" s="43" t="n">
        <f aca="false">SUM(R68-L68)</f>
        <v>0</v>
      </c>
      <c r="G68" s="43" t="n">
        <f aca="false">SUM(S68-M68)</f>
        <v>0</v>
      </c>
      <c r="H68" s="44" t="n">
        <f aca="false">SUM(U68-N68)</f>
        <v>0</v>
      </c>
      <c r="I68" s="32" t="n">
        <f aca="false">SUM(D68+E68+F68+G68+H68)</f>
        <v>0</v>
      </c>
      <c r="J68" s="56"/>
      <c r="K68" s="57"/>
      <c r="L68" s="57"/>
      <c r="M68" s="57"/>
      <c r="N68" s="58"/>
      <c r="O68" s="32" t="n">
        <f aca="false">SUM(J68+K68+L68+M68+N68)</f>
        <v>0</v>
      </c>
      <c r="P68" s="56"/>
      <c r="Q68" s="57"/>
      <c r="R68" s="57"/>
      <c r="S68" s="57"/>
      <c r="T68" s="57"/>
      <c r="U68" s="58"/>
      <c r="V68" s="32" t="n">
        <f aca="false">SUM(P68+Q68+R68+S68+U68)</f>
        <v>0</v>
      </c>
      <c r="W68" s="56"/>
      <c r="X68" s="57"/>
      <c r="Y68" s="57"/>
      <c r="Z68" s="57"/>
      <c r="AA68" s="58"/>
      <c r="AB68" s="46" t="n">
        <f aca="false">SUM(W68+X68+Y68+Z68+AA68)</f>
        <v>0</v>
      </c>
      <c r="AC68" s="59"/>
      <c r="AD68" s="57"/>
      <c r="AE68" s="57"/>
      <c r="AF68" s="57"/>
      <c r="AG68" s="58"/>
      <c r="AH68" s="46" t="n">
        <f aca="false">SUM(AC68+AD68+AE68+AF68+AG68)</f>
        <v>0</v>
      </c>
      <c r="AI68" s="46" t="n">
        <f aca="false">SUM(W68+BM68)</f>
        <v>0</v>
      </c>
      <c r="AJ68" s="46" t="n">
        <f aca="false">SUM(X68+BN68)</f>
        <v>0</v>
      </c>
      <c r="AK68" s="46" t="n">
        <f aca="false">SUM(Y68+BN68)</f>
        <v>0</v>
      </c>
      <c r="AL68" s="46" t="n">
        <f aca="false">SUM(Z68+BP68)</f>
        <v>0</v>
      </c>
      <c r="AM68" s="46" t="n">
        <f aca="false">SUM(AA68+BQ68)</f>
        <v>0</v>
      </c>
      <c r="AN68" s="46" t="n">
        <f aca="false">SUM(AI68+AJ68+AK68+AL68+AM68)</f>
        <v>0</v>
      </c>
      <c r="AO68" s="46" t="n">
        <f aca="false">SUM(AC68+BS68)</f>
        <v>0</v>
      </c>
      <c r="AP68" s="46" t="n">
        <f aca="false">SUM(AD68+BT68)</f>
        <v>0</v>
      </c>
      <c r="AQ68" s="46" t="n">
        <f aca="false">SUM(AE68+BT68)</f>
        <v>0</v>
      </c>
      <c r="AR68" s="46" t="n">
        <f aca="false">SUM(AF68+BV68)</f>
        <v>0</v>
      </c>
      <c r="AS68" s="46" t="n">
        <f aca="false">SUM(AG68+BW68)</f>
        <v>0</v>
      </c>
      <c r="AT68" s="47" t="n">
        <f aca="false">SUM(AO68+AP68+AQ68+AR68+AS68)</f>
        <v>0</v>
      </c>
      <c r="AU68" s="43" t="n">
        <f aca="false">SUM(AI68+AO68)</f>
        <v>0</v>
      </c>
      <c r="AV68" s="43" t="n">
        <f aca="false">SUM(AJ68+AP68)</f>
        <v>0</v>
      </c>
      <c r="AW68" s="43" t="n">
        <f aca="false">SUM(AK68+AQ68)</f>
        <v>0</v>
      </c>
      <c r="AX68" s="43" t="n">
        <f aca="false">SUM(AL68+AR68)</f>
        <v>0</v>
      </c>
      <c r="AY68" s="44" t="n">
        <f aca="false">SUM(AM68+AS68)</f>
        <v>0</v>
      </c>
      <c r="AZ68" s="32" t="n">
        <f aca="false">SUM(AU68+AV68+AW68+AX68+AY68)</f>
        <v>0</v>
      </c>
      <c r="BA68" s="42"/>
      <c r="BB68" s="43"/>
      <c r="BC68" s="43"/>
      <c r="BD68" s="43"/>
      <c r="BE68" s="44"/>
      <c r="BF68" s="32"/>
      <c r="BG68" s="56"/>
      <c r="BH68" s="57"/>
      <c r="BI68" s="57"/>
      <c r="BJ68" s="57"/>
      <c r="BK68" s="58"/>
      <c r="BL68" s="32" t="n">
        <f aca="false">SUM(BG68+BH68+BI68+BJ68+BK68)</f>
        <v>0</v>
      </c>
      <c r="BM68" s="56"/>
      <c r="BN68" s="57"/>
      <c r="BO68" s="57"/>
      <c r="BP68" s="57"/>
      <c r="BQ68" s="57"/>
      <c r="BR68" s="48" t="n">
        <f aca="false">SUM(BM68+BN68+BO68+BP68+BQ68)</f>
        <v>0</v>
      </c>
      <c r="BS68" s="57"/>
      <c r="BT68" s="57"/>
      <c r="BU68" s="57"/>
      <c r="BV68" s="57"/>
      <c r="BW68" s="57"/>
      <c r="BX68" s="48" t="n">
        <f aca="false">SUM(BS68+BT68+BU68+BV68+BW68)</f>
        <v>0</v>
      </c>
      <c r="BY68" s="57"/>
      <c r="BZ68" s="57"/>
      <c r="CA68" s="57"/>
      <c r="CB68" s="57"/>
      <c r="CC68" s="57"/>
      <c r="CD68" s="48" t="n">
        <f aca="false">SUM(BY68+BZ68+CA68+CB68+CC68)</f>
        <v>0</v>
      </c>
      <c r="CE68" s="48"/>
      <c r="CF68" s="48"/>
      <c r="CG68" s="48"/>
      <c r="CH68" s="48"/>
      <c r="CI68" s="48"/>
      <c r="CJ68" s="48" t="n">
        <f aca="false">SUM(CE68+CF68+CG68+CH68+CI68)</f>
        <v>0</v>
      </c>
      <c r="CK68" s="43" t="n">
        <f aca="false">SUM(AT68+BY68+CE68)</f>
        <v>0</v>
      </c>
      <c r="CL68" s="43" t="n">
        <f aca="false">SUM(AU68+BZ68+CF68)</f>
        <v>0</v>
      </c>
      <c r="CM68" s="43" t="n">
        <f aca="false">SUM(AV68+CA68+CG68)</f>
        <v>0</v>
      </c>
      <c r="CN68" s="43" t="n">
        <f aca="false">SUM(AW68+CB68+CH68)</f>
        <v>0</v>
      </c>
      <c r="CO68" s="44" t="n">
        <f aca="false">SUM(AY68+CC68+CI68)</f>
        <v>0</v>
      </c>
      <c r="CP68" s="32" t="n">
        <f aca="false">SUM(CK68+CL68+CM68+CN68+CO68)</f>
        <v>0</v>
      </c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</row>
    <row r="69" s="61" customFormat="true" ht="113.25" hidden="true" customHeight="false" outlineLevel="0" collapsed="false">
      <c r="A69" s="54"/>
      <c r="B69" s="55" t="s">
        <v>148</v>
      </c>
      <c r="C69" s="41" t="s">
        <v>149</v>
      </c>
      <c r="D69" s="42" t="n">
        <f aca="false">SUM(P69-J69)</f>
        <v>0</v>
      </c>
      <c r="E69" s="43" t="n">
        <f aca="false">SUM(Q69-K69)</f>
        <v>0</v>
      </c>
      <c r="F69" s="43" t="n">
        <f aca="false">SUM(R69-L69)</f>
        <v>0</v>
      </c>
      <c r="G69" s="43" t="n">
        <f aca="false">SUM(S69-M69)</f>
        <v>0</v>
      </c>
      <c r="H69" s="44" t="n">
        <f aca="false">SUM(U69-N69)</f>
        <v>0</v>
      </c>
      <c r="I69" s="32" t="n">
        <f aca="false">SUM(D69+E69+F69+G69+H69)</f>
        <v>0</v>
      </c>
      <c r="J69" s="56"/>
      <c r="K69" s="57"/>
      <c r="L69" s="57"/>
      <c r="M69" s="57"/>
      <c r="N69" s="58"/>
      <c r="O69" s="32" t="n">
        <f aca="false">SUM(J69+K69+L69+M69+N69)</f>
        <v>0</v>
      </c>
      <c r="P69" s="56"/>
      <c r="Q69" s="57"/>
      <c r="R69" s="57"/>
      <c r="S69" s="57"/>
      <c r="T69" s="57"/>
      <c r="U69" s="58"/>
      <c r="V69" s="32" t="n">
        <f aca="false">SUM(P69+Q69+R69+S69+U69)</f>
        <v>0</v>
      </c>
      <c r="W69" s="56"/>
      <c r="X69" s="57"/>
      <c r="Y69" s="57"/>
      <c r="Z69" s="57"/>
      <c r="AA69" s="58"/>
      <c r="AB69" s="46" t="n">
        <f aca="false">SUM(W69+X69+Y69+Z69+AA69)</f>
        <v>0</v>
      </c>
      <c r="AC69" s="59"/>
      <c r="AD69" s="57"/>
      <c r="AE69" s="57"/>
      <c r="AF69" s="57"/>
      <c r="AG69" s="58"/>
      <c r="AH69" s="46" t="n">
        <f aca="false">SUM(AC69+AD69+AE69+AF69+AG69)</f>
        <v>0</v>
      </c>
      <c r="AI69" s="46" t="n">
        <f aca="false">SUM(W69+BM69)</f>
        <v>0</v>
      </c>
      <c r="AJ69" s="46" t="n">
        <f aca="false">SUM(X69+BN69)</f>
        <v>0</v>
      </c>
      <c r="AK69" s="46" t="n">
        <f aca="false">SUM(Y69+BN69)</f>
        <v>0</v>
      </c>
      <c r="AL69" s="46" t="n">
        <f aca="false">SUM(Z69+BP69)</f>
        <v>0</v>
      </c>
      <c r="AM69" s="46" t="n">
        <f aca="false">SUM(AA69+BQ69)</f>
        <v>0</v>
      </c>
      <c r="AN69" s="46" t="n">
        <f aca="false">SUM(AI69+AJ69+AK69+AL69+AM69)</f>
        <v>0</v>
      </c>
      <c r="AO69" s="46" t="n">
        <f aca="false">SUM(AC69+BS69)</f>
        <v>0</v>
      </c>
      <c r="AP69" s="46" t="n">
        <f aca="false">SUM(AD69+BT69)</f>
        <v>0</v>
      </c>
      <c r="AQ69" s="46" t="n">
        <f aca="false">SUM(AE69+BT69)</f>
        <v>0</v>
      </c>
      <c r="AR69" s="46" t="n">
        <f aca="false">SUM(AF69+BV69)</f>
        <v>0</v>
      </c>
      <c r="AS69" s="46" t="n">
        <f aca="false">SUM(AG69+BW69)</f>
        <v>0</v>
      </c>
      <c r="AT69" s="47" t="n">
        <f aca="false">SUM(AO69+AP69+AQ69+AR69+AS69)</f>
        <v>0</v>
      </c>
      <c r="AU69" s="43" t="n">
        <f aca="false">SUM(AI69+AO69)</f>
        <v>0</v>
      </c>
      <c r="AV69" s="43" t="n">
        <f aca="false">SUM(AJ69+AP69)</f>
        <v>0</v>
      </c>
      <c r="AW69" s="43" t="n">
        <f aca="false">SUM(AK69+AQ69)</f>
        <v>0</v>
      </c>
      <c r="AX69" s="43" t="n">
        <f aca="false">SUM(AL69+AR69)</f>
        <v>0</v>
      </c>
      <c r="AY69" s="44" t="n">
        <f aca="false">SUM(AM69+AS69)</f>
        <v>0</v>
      </c>
      <c r="AZ69" s="32" t="n">
        <f aca="false">SUM(AU69+AV69+AW69+AX69+AY69)</f>
        <v>0</v>
      </c>
      <c r="BA69" s="42"/>
      <c r="BB69" s="43"/>
      <c r="BC69" s="43"/>
      <c r="BD69" s="43"/>
      <c r="BE69" s="44"/>
      <c r="BF69" s="32"/>
      <c r="BG69" s="56"/>
      <c r="BH69" s="57"/>
      <c r="BI69" s="57"/>
      <c r="BJ69" s="57"/>
      <c r="BK69" s="58"/>
      <c r="BL69" s="32" t="n">
        <f aca="false">SUM(BG69+BH69+BI69+BJ69+BK69)</f>
        <v>0</v>
      </c>
      <c r="BM69" s="56"/>
      <c r="BN69" s="57"/>
      <c r="BO69" s="57"/>
      <c r="BP69" s="57"/>
      <c r="BQ69" s="57"/>
      <c r="BR69" s="48" t="n">
        <f aca="false">SUM(BM69+BN69+BO69+BP69+BQ69)</f>
        <v>0</v>
      </c>
      <c r="BS69" s="57"/>
      <c r="BT69" s="57"/>
      <c r="BU69" s="57"/>
      <c r="BV69" s="57"/>
      <c r="BW69" s="57"/>
      <c r="BX69" s="48" t="n">
        <f aca="false">SUM(BS69+BT69+BU69+BV69+BW69)</f>
        <v>0</v>
      </c>
      <c r="BY69" s="57"/>
      <c r="BZ69" s="57"/>
      <c r="CA69" s="57"/>
      <c r="CB69" s="57"/>
      <c r="CC69" s="57"/>
      <c r="CD69" s="48" t="n">
        <f aca="false">SUM(BY69+BZ69+CA69+CB69+CC69)</f>
        <v>0</v>
      </c>
      <c r="CE69" s="48"/>
      <c r="CF69" s="48"/>
      <c r="CG69" s="48"/>
      <c r="CH69" s="48"/>
      <c r="CI69" s="48"/>
      <c r="CJ69" s="48" t="n">
        <f aca="false">SUM(CE69+CF69+CG69+CH69+CI69)</f>
        <v>0</v>
      </c>
      <c r="CK69" s="43" t="n">
        <f aca="false">SUM(AT69+BY69+CE69)</f>
        <v>0</v>
      </c>
      <c r="CL69" s="43" t="n">
        <f aca="false">SUM(AU69+BZ69+CF69)</f>
        <v>0</v>
      </c>
      <c r="CM69" s="43" t="n">
        <f aca="false">SUM(AV69+CA69+CG69)</f>
        <v>0</v>
      </c>
      <c r="CN69" s="43" t="n">
        <f aca="false">SUM(AW69+CB69+CH69)</f>
        <v>0</v>
      </c>
      <c r="CO69" s="44" t="n">
        <f aca="false">SUM(AY69+CC69+CI69)</f>
        <v>0</v>
      </c>
      <c r="CP69" s="32" t="n">
        <f aca="false">SUM(CK69+CL69+CM69+CN69+CO69)</f>
        <v>0</v>
      </c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</row>
    <row r="70" s="61" customFormat="true" ht="113.25" hidden="true" customHeight="false" outlineLevel="0" collapsed="false">
      <c r="A70" s="54"/>
      <c r="B70" s="55" t="s">
        <v>150</v>
      </c>
      <c r="C70" s="41" t="s">
        <v>151</v>
      </c>
      <c r="D70" s="42" t="n">
        <f aca="false">SUM(P70-J70)</f>
        <v>0</v>
      </c>
      <c r="E70" s="43" t="n">
        <f aca="false">SUM(Q70-K70)</f>
        <v>0</v>
      </c>
      <c r="F70" s="43" t="n">
        <f aca="false">SUM(R70-L70)</f>
        <v>0</v>
      </c>
      <c r="G70" s="43" t="n">
        <f aca="false">SUM(S70-M70)</f>
        <v>0</v>
      </c>
      <c r="H70" s="44" t="n">
        <f aca="false">SUM(U70-N70)</f>
        <v>0</v>
      </c>
      <c r="I70" s="32" t="n">
        <f aca="false">SUM(D70+E70+F70+G70+H70)</f>
        <v>0</v>
      </c>
      <c r="J70" s="56"/>
      <c r="K70" s="57"/>
      <c r="L70" s="57"/>
      <c r="M70" s="57"/>
      <c r="N70" s="58"/>
      <c r="O70" s="32" t="n">
        <f aca="false">SUM(J70+K70+L70+M70+N70)</f>
        <v>0</v>
      </c>
      <c r="P70" s="56"/>
      <c r="Q70" s="57"/>
      <c r="R70" s="57"/>
      <c r="S70" s="57"/>
      <c r="T70" s="57"/>
      <c r="U70" s="58"/>
      <c r="V70" s="32" t="n">
        <f aca="false">SUM(P70+Q70+R70+S70+U70)</f>
        <v>0</v>
      </c>
      <c r="W70" s="56"/>
      <c r="X70" s="57"/>
      <c r="Y70" s="57"/>
      <c r="Z70" s="57"/>
      <c r="AA70" s="58"/>
      <c r="AB70" s="46" t="n">
        <f aca="false">SUM(W70+X70+Y70+Z70+AA70)</f>
        <v>0</v>
      </c>
      <c r="AC70" s="59"/>
      <c r="AD70" s="57"/>
      <c r="AE70" s="57"/>
      <c r="AF70" s="57"/>
      <c r="AG70" s="58"/>
      <c r="AH70" s="46" t="n">
        <f aca="false">SUM(AC70+AD70+AE70+AF70+AG70)</f>
        <v>0</v>
      </c>
      <c r="AI70" s="46" t="n">
        <f aca="false">SUM(W70+BM70)</f>
        <v>0</v>
      </c>
      <c r="AJ70" s="46" t="n">
        <f aca="false">SUM(X70+BN70)</f>
        <v>0</v>
      </c>
      <c r="AK70" s="46" t="n">
        <f aca="false">SUM(Y70+BN70)</f>
        <v>0</v>
      </c>
      <c r="AL70" s="46" t="n">
        <f aca="false">SUM(Z70+BP70)</f>
        <v>0</v>
      </c>
      <c r="AM70" s="46" t="n">
        <f aca="false">SUM(AA70+BQ70)</f>
        <v>0</v>
      </c>
      <c r="AN70" s="46" t="n">
        <f aca="false">SUM(AI70+AJ70+AK70+AL70+AM70)</f>
        <v>0</v>
      </c>
      <c r="AO70" s="46" t="n">
        <f aca="false">SUM(AC70+BS70)</f>
        <v>0</v>
      </c>
      <c r="AP70" s="46" t="n">
        <f aca="false">SUM(AD70+BT70)</f>
        <v>0</v>
      </c>
      <c r="AQ70" s="46" t="n">
        <f aca="false">SUM(AE70+BT70)</f>
        <v>0</v>
      </c>
      <c r="AR70" s="46" t="n">
        <f aca="false">SUM(AF70+BV70)</f>
        <v>0</v>
      </c>
      <c r="AS70" s="46" t="n">
        <f aca="false">SUM(AG70+BW70)</f>
        <v>0</v>
      </c>
      <c r="AT70" s="47" t="n">
        <f aca="false">SUM(AO70+AP70+AQ70+AR70+AS70)</f>
        <v>0</v>
      </c>
      <c r="AU70" s="43" t="n">
        <f aca="false">SUM(AI70+AO70)</f>
        <v>0</v>
      </c>
      <c r="AV70" s="43" t="n">
        <f aca="false">SUM(AJ70+AP70)</f>
        <v>0</v>
      </c>
      <c r="AW70" s="43" t="n">
        <f aca="false">SUM(AK70+AQ70)</f>
        <v>0</v>
      </c>
      <c r="AX70" s="43" t="n">
        <f aca="false">SUM(AL70+AR70)</f>
        <v>0</v>
      </c>
      <c r="AY70" s="44" t="n">
        <f aca="false">SUM(AM70+AS70)</f>
        <v>0</v>
      </c>
      <c r="AZ70" s="32" t="n">
        <f aca="false">SUM(AU70+AV70+AW70+AX70+AY70)</f>
        <v>0</v>
      </c>
      <c r="BA70" s="42"/>
      <c r="BB70" s="43"/>
      <c r="BC70" s="43"/>
      <c r="BD70" s="43"/>
      <c r="BE70" s="44"/>
      <c r="BF70" s="32"/>
      <c r="BG70" s="56"/>
      <c r="BH70" s="57"/>
      <c r="BI70" s="57"/>
      <c r="BJ70" s="57"/>
      <c r="BK70" s="58"/>
      <c r="BL70" s="32" t="n">
        <f aca="false">SUM(BG70+BH70+BI70+BJ70+BK70)</f>
        <v>0</v>
      </c>
      <c r="BM70" s="56"/>
      <c r="BN70" s="57"/>
      <c r="BO70" s="57"/>
      <c r="BP70" s="57"/>
      <c r="BQ70" s="57"/>
      <c r="BR70" s="48" t="n">
        <f aca="false">SUM(BM70+BN70+BO70+BP70+BQ70)</f>
        <v>0</v>
      </c>
      <c r="BS70" s="57"/>
      <c r="BT70" s="57"/>
      <c r="BU70" s="57"/>
      <c r="BV70" s="57"/>
      <c r="BW70" s="57"/>
      <c r="BX70" s="48" t="n">
        <f aca="false">SUM(BS70+BT70+BU70+BV70+BW70)</f>
        <v>0</v>
      </c>
      <c r="BY70" s="57"/>
      <c r="BZ70" s="57"/>
      <c r="CA70" s="57"/>
      <c r="CB70" s="57"/>
      <c r="CC70" s="57"/>
      <c r="CD70" s="48" t="n">
        <f aca="false">SUM(BY70+BZ70+CA70+CB70+CC70)</f>
        <v>0</v>
      </c>
      <c r="CE70" s="48"/>
      <c r="CF70" s="48"/>
      <c r="CG70" s="48"/>
      <c r="CH70" s="48"/>
      <c r="CI70" s="48"/>
      <c r="CJ70" s="48" t="n">
        <f aca="false">SUM(CE70+CF70+CG70+CH70+CI70)</f>
        <v>0</v>
      </c>
      <c r="CK70" s="43" t="n">
        <f aca="false">SUM(AT70+BY70+CE70)</f>
        <v>0</v>
      </c>
      <c r="CL70" s="43" t="n">
        <f aca="false">SUM(AU70+BZ70+CF70)</f>
        <v>0</v>
      </c>
      <c r="CM70" s="43" t="n">
        <f aca="false">SUM(AV70+CA70+CG70)</f>
        <v>0</v>
      </c>
      <c r="CN70" s="43" t="n">
        <f aca="false">SUM(AW70+CB70+CH70)</f>
        <v>0</v>
      </c>
      <c r="CO70" s="44" t="n">
        <f aca="false">SUM(AY70+CC70+CI70)</f>
        <v>0</v>
      </c>
      <c r="CP70" s="32" t="n">
        <f aca="false">SUM(CK70+CL70+CM70+CN70+CO70)</f>
        <v>0</v>
      </c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</row>
    <row r="71" s="61" customFormat="true" ht="113.25" hidden="true" customHeight="false" outlineLevel="0" collapsed="false">
      <c r="A71" s="54"/>
      <c r="B71" s="55" t="s">
        <v>152</v>
      </c>
      <c r="C71" s="41" t="s">
        <v>153</v>
      </c>
      <c r="D71" s="42" t="n">
        <f aca="false">SUM(P71-J71)</f>
        <v>0</v>
      </c>
      <c r="E71" s="43" t="n">
        <f aca="false">SUM(Q71-K71)</f>
        <v>0</v>
      </c>
      <c r="F71" s="43" t="n">
        <f aca="false">SUM(R71-L71)</f>
        <v>0</v>
      </c>
      <c r="G71" s="43" t="n">
        <f aca="false">SUM(S71-M71)</f>
        <v>0</v>
      </c>
      <c r="H71" s="44" t="n">
        <f aca="false">SUM(U71-N71)</f>
        <v>0</v>
      </c>
      <c r="I71" s="32" t="n">
        <f aca="false">SUM(D71+E71+F71+G71+H71)</f>
        <v>0</v>
      </c>
      <c r="J71" s="56"/>
      <c r="K71" s="57"/>
      <c r="L71" s="57"/>
      <c r="M71" s="57"/>
      <c r="N71" s="58"/>
      <c r="O71" s="32" t="n">
        <f aca="false">SUM(J71+K71+L71+M71+N71)</f>
        <v>0</v>
      </c>
      <c r="P71" s="56"/>
      <c r="Q71" s="57"/>
      <c r="R71" s="57"/>
      <c r="S71" s="57"/>
      <c r="T71" s="57"/>
      <c r="U71" s="58"/>
      <c r="V71" s="32" t="n">
        <f aca="false">SUM(P71+Q71+R71+S71+U71)</f>
        <v>0</v>
      </c>
      <c r="W71" s="56"/>
      <c r="X71" s="57"/>
      <c r="Y71" s="57"/>
      <c r="Z71" s="57"/>
      <c r="AA71" s="58"/>
      <c r="AB71" s="46" t="n">
        <f aca="false">SUM(W71+X71+Y71+Z71+AA71)</f>
        <v>0</v>
      </c>
      <c r="AC71" s="59"/>
      <c r="AD71" s="57"/>
      <c r="AE71" s="57"/>
      <c r="AF71" s="57"/>
      <c r="AG71" s="58"/>
      <c r="AH71" s="46" t="n">
        <f aca="false">SUM(AC71+AD71+AE71+AF71+AG71)</f>
        <v>0</v>
      </c>
      <c r="AI71" s="46" t="n">
        <f aca="false">SUM(W71+BM71)</f>
        <v>0</v>
      </c>
      <c r="AJ71" s="46" t="n">
        <f aca="false">SUM(X71+BN71)</f>
        <v>0</v>
      </c>
      <c r="AK71" s="46" t="n">
        <f aca="false">SUM(Y71+BN71)</f>
        <v>0</v>
      </c>
      <c r="AL71" s="46" t="n">
        <f aca="false">SUM(Z71+BP71)</f>
        <v>0</v>
      </c>
      <c r="AM71" s="46" t="n">
        <f aca="false">SUM(AA71+BQ71)</f>
        <v>0</v>
      </c>
      <c r="AN71" s="46" t="n">
        <f aca="false">SUM(AI71+AJ71+AK71+AL71+AM71)</f>
        <v>0</v>
      </c>
      <c r="AO71" s="46" t="n">
        <f aca="false">SUM(AC71+BS71)</f>
        <v>0</v>
      </c>
      <c r="AP71" s="46" t="n">
        <f aca="false">SUM(AD71+BT71)</f>
        <v>0</v>
      </c>
      <c r="AQ71" s="46" t="n">
        <f aca="false">SUM(AE71+BT71)</f>
        <v>0</v>
      </c>
      <c r="AR71" s="46" t="n">
        <f aca="false">SUM(AF71+BV71)</f>
        <v>0</v>
      </c>
      <c r="AS71" s="46" t="n">
        <f aca="false">SUM(AG71+BW71)</f>
        <v>0</v>
      </c>
      <c r="AT71" s="47" t="n">
        <f aca="false">SUM(AO71+AP71+AQ71+AR71+AS71)</f>
        <v>0</v>
      </c>
      <c r="AU71" s="43" t="n">
        <f aca="false">SUM(AI71+AO71)</f>
        <v>0</v>
      </c>
      <c r="AV71" s="43" t="n">
        <f aca="false">SUM(AJ71+AP71)</f>
        <v>0</v>
      </c>
      <c r="AW71" s="43" t="n">
        <f aca="false">SUM(AK71+AQ71)</f>
        <v>0</v>
      </c>
      <c r="AX71" s="43" t="n">
        <f aca="false">SUM(AL71+AR71)</f>
        <v>0</v>
      </c>
      <c r="AY71" s="44" t="n">
        <f aca="false">SUM(AM71+AS71)</f>
        <v>0</v>
      </c>
      <c r="AZ71" s="32" t="n">
        <f aca="false">SUM(AU71+AV71+AW71+AX71+AY71)</f>
        <v>0</v>
      </c>
      <c r="BA71" s="42"/>
      <c r="BB71" s="43"/>
      <c r="BC71" s="43"/>
      <c r="BD71" s="43"/>
      <c r="BE71" s="44"/>
      <c r="BF71" s="32"/>
      <c r="BG71" s="56"/>
      <c r="BH71" s="57"/>
      <c r="BI71" s="57"/>
      <c r="BJ71" s="57"/>
      <c r="BK71" s="58"/>
      <c r="BL71" s="32" t="n">
        <f aca="false">SUM(BG71+BH71+BI71+BJ71+BK71)</f>
        <v>0</v>
      </c>
      <c r="BM71" s="56"/>
      <c r="BN71" s="57"/>
      <c r="BO71" s="57"/>
      <c r="BP71" s="57"/>
      <c r="BQ71" s="57"/>
      <c r="BR71" s="48" t="n">
        <f aca="false">SUM(BM71+BN71+BO71+BP71+BQ71)</f>
        <v>0</v>
      </c>
      <c r="BS71" s="57"/>
      <c r="BT71" s="57"/>
      <c r="BU71" s="57"/>
      <c r="BV71" s="57"/>
      <c r="BW71" s="57"/>
      <c r="BX71" s="48" t="n">
        <f aca="false">SUM(BS71+BT71+BU71+BV71+BW71)</f>
        <v>0</v>
      </c>
      <c r="BY71" s="57"/>
      <c r="BZ71" s="57"/>
      <c r="CA71" s="57"/>
      <c r="CB71" s="57"/>
      <c r="CC71" s="57"/>
      <c r="CD71" s="48" t="n">
        <f aca="false">SUM(BY71+BZ71+CA71+CB71+CC71)</f>
        <v>0</v>
      </c>
      <c r="CE71" s="48"/>
      <c r="CF71" s="48"/>
      <c r="CG71" s="48"/>
      <c r="CH71" s="48"/>
      <c r="CI71" s="48"/>
      <c r="CJ71" s="48" t="n">
        <f aca="false">SUM(CE71+CF71+CG71+CH71+CI71)</f>
        <v>0</v>
      </c>
      <c r="CK71" s="43" t="n">
        <f aca="false">SUM(AT71+BY71+CE71)</f>
        <v>0</v>
      </c>
      <c r="CL71" s="43" t="n">
        <f aca="false">SUM(AU71+BZ71+CF71)</f>
        <v>0</v>
      </c>
      <c r="CM71" s="43" t="n">
        <f aca="false">SUM(AV71+CA71+CG71)</f>
        <v>0</v>
      </c>
      <c r="CN71" s="43" t="n">
        <f aca="false">SUM(AW71+CB71+CH71)</f>
        <v>0</v>
      </c>
      <c r="CO71" s="44" t="n">
        <f aca="false">SUM(AY71+CC71+CI71)</f>
        <v>0</v>
      </c>
      <c r="CP71" s="32" t="n">
        <f aca="false">SUM(CK71+CL71+CM71+CN71+CO71)</f>
        <v>0</v>
      </c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</row>
    <row r="72" s="61" customFormat="true" ht="113.25" hidden="true" customHeight="false" outlineLevel="0" collapsed="false">
      <c r="A72" s="54"/>
      <c r="B72" s="55" t="s">
        <v>154</v>
      </c>
      <c r="C72" s="41" t="s">
        <v>155</v>
      </c>
      <c r="D72" s="42" t="n">
        <f aca="false">SUM(P72-J72)</f>
        <v>0</v>
      </c>
      <c r="E72" s="43" t="n">
        <f aca="false">SUM(Q72-K72)</f>
        <v>0</v>
      </c>
      <c r="F72" s="43" t="n">
        <f aca="false">SUM(R72-L72)</f>
        <v>0</v>
      </c>
      <c r="G72" s="43" t="n">
        <f aca="false">SUM(S72-M72)</f>
        <v>0</v>
      </c>
      <c r="H72" s="44" t="n">
        <f aca="false">SUM(U72-N72)</f>
        <v>0</v>
      </c>
      <c r="I72" s="32" t="n">
        <f aca="false">SUM(D72+E72+F72+G72+H72)</f>
        <v>0</v>
      </c>
      <c r="J72" s="56"/>
      <c r="K72" s="57"/>
      <c r="L72" s="57"/>
      <c r="M72" s="57"/>
      <c r="N72" s="58"/>
      <c r="O72" s="32" t="n">
        <f aca="false">SUM(J72+K72+L72+M72+N72)</f>
        <v>0</v>
      </c>
      <c r="P72" s="56"/>
      <c r="Q72" s="57"/>
      <c r="R72" s="57"/>
      <c r="S72" s="57"/>
      <c r="T72" s="57"/>
      <c r="U72" s="58"/>
      <c r="V72" s="32" t="n">
        <f aca="false">SUM(P72+Q72+R72+S72+U72)</f>
        <v>0</v>
      </c>
      <c r="W72" s="56"/>
      <c r="X72" s="57"/>
      <c r="Y72" s="57"/>
      <c r="Z72" s="57"/>
      <c r="AA72" s="58"/>
      <c r="AB72" s="46" t="n">
        <f aca="false">SUM(W72+X72+Y72+Z72+AA72)</f>
        <v>0</v>
      </c>
      <c r="AC72" s="59"/>
      <c r="AD72" s="57"/>
      <c r="AE72" s="57"/>
      <c r="AF72" s="57"/>
      <c r="AG72" s="58"/>
      <c r="AH72" s="46" t="n">
        <f aca="false">SUM(AC72+AD72+AE72+AF72+AG72)</f>
        <v>0</v>
      </c>
      <c r="AI72" s="46" t="n">
        <f aca="false">SUM(W72+BM72)</f>
        <v>0</v>
      </c>
      <c r="AJ72" s="46" t="n">
        <f aca="false">SUM(X72+BN72)</f>
        <v>0</v>
      </c>
      <c r="AK72" s="46" t="n">
        <f aca="false">SUM(Y72+BN72)</f>
        <v>0</v>
      </c>
      <c r="AL72" s="46" t="n">
        <f aca="false">SUM(Z72+BP72)</f>
        <v>0</v>
      </c>
      <c r="AM72" s="46" t="n">
        <f aca="false">SUM(AA72+BQ72)</f>
        <v>0</v>
      </c>
      <c r="AN72" s="46" t="n">
        <f aca="false">SUM(AI72+AJ72+AK72+AL72+AM72)</f>
        <v>0</v>
      </c>
      <c r="AO72" s="46" t="n">
        <f aca="false">SUM(AC72+BS72)</f>
        <v>0</v>
      </c>
      <c r="AP72" s="46" t="n">
        <f aca="false">SUM(AD72+BT72)</f>
        <v>0</v>
      </c>
      <c r="AQ72" s="46" t="n">
        <f aca="false">SUM(AE72+BT72)</f>
        <v>0</v>
      </c>
      <c r="AR72" s="46" t="n">
        <f aca="false">SUM(AF72+BV72)</f>
        <v>0</v>
      </c>
      <c r="AS72" s="46" t="n">
        <f aca="false">SUM(AG72+BW72)</f>
        <v>0</v>
      </c>
      <c r="AT72" s="47" t="n">
        <f aca="false">SUM(AO72+AP72+AQ72+AR72+AS72)</f>
        <v>0</v>
      </c>
      <c r="AU72" s="43" t="n">
        <f aca="false">SUM(AI72+AO72)</f>
        <v>0</v>
      </c>
      <c r="AV72" s="43" t="n">
        <f aca="false">SUM(AJ72+AP72)</f>
        <v>0</v>
      </c>
      <c r="AW72" s="43" t="n">
        <f aca="false">SUM(AK72+AQ72)</f>
        <v>0</v>
      </c>
      <c r="AX72" s="43" t="n">
        <f aca="false">SUM(AL72+AR72)</f>
        <v>0</v>
      </c>
      <c r="AY72" s="44" t="n">
        <f aca="false">SUM(AM72+AS72)</f>
        <v>0</v>
      </c>
      <c r="AZ72" s="32" t="n">
        <f aca="false">SUM(AU72+AV72+AW72+AX72+AY72)</f>
        <v>0</v>
      </c>
      <c r="BA72" s="42"/>
      <c r="BB72" s="43"/>
      <c r="BC72" s="43"/>
      <c r="BD72" s="43"/>
      <c r="BE72" s="44"/>
      <c r="BF72" s="32"/>
      <c r="BG72" s="56"/>
      <c r="BH72" s="57"/>
      <c r="BI72" s="57"/>
      <c r="BJ72" s="57"/>
      <c r="BK72" s="58"/>
      <c r="BL72" s="32" t="n">
        <f aca="false">SUM(BG72+BH72+BI72+BJ72+BK72)</f>
        <v>0</v>
      </c>
      <c r="BM72" s="56"/>
      <c r="BN72" s="57"/>
      <c r="BO72" s="57"/>
      <c r="BP72" s="57"/>
      <c r="BQ72" s="57"/>
      <c r="BR72" s="48" t="n">
        <f aca="false">SUM(BM72+BN72+BO72+BP72+BQ72)</f>
        <v>0</v>
      </c>
      <c r="BS72" s="57"/>
      <c r="BT72" s="57"/>
      <c r="BU72" s="57"/>
      <c r="BV72" s="57"/>
      <c r="BW72" s="57"/>
      <c r="BX72" s="48" t="n">
        <f aca="false">SUM(BS72+BT72+BU72+BV72+BW72)</f>
        <v>0</v>
      </c>
      <c r="BY72" s="57"/>
      <c r="BZ72" s="57"/>
      <c r="CA72" s="57"/>
      <c r="CB72" s="57"/>
      <c r="CC72" s="57"/>
      <c r="CD72" s="48" t="n">
        <f aca="false">SUM(BY72+BZ72+CA72+CB72+CC72)</f>
        <v>0</v>
      </c>
      <c r="CE72" s="48"/>
      <c r="CF72" s="48"/>
      <c r="CG72" s="48"/>
      <c r="CH72" s="48"/>
      <c r="CI72" s="48"/>
      <c r="CJ72" s="48" t="n">
        <f aca="false">SUM(CE72+CF72+CG72+CH72+CI72)</f>
        <v>0</v>
      </c>
      <c r="CK72" s="43" t="n">
        <f aca="false">SUM(AT72+BY72+CE72)</f>
        <v>0</v>
      </c>
      <c r="CL72" s="43" t="n">
        <f aca="false">SUM(AU72+BZ72+CF72)</f>
        <v>0</v>
      </c>
      <c r="CM72" s="43" t="n">
        <f aca="false">SUM(AV72+CA72+CG72)</f>
        <v>0</v>
      </c>
      <c r="CN72" s="43" t="n">
        <f aca="false">SUM(AW72+CB72+CH72)</f>
        <v>0</v>
      </c>
      <c r="CO72" s="44" t="n">
        <f aca="false">SUM(AY72+CC72+CI72)</f>
        <v>0</v>
      </c>
      <c r="CP72" s="32" t="n">
        <f aca="false">SUM(CK72+CL72+CM72+CN72+CO72)</f>
        <v>0</v>
      </c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</row>
    <row r="73" s="61" customFormat="true" ht="113.25" hidden="true" customHeight="false" outlineLevel="0" collapsed="false">
      <c r="A73" s="54"/>
      <c r="B73" s="55" t="s">
        <v>156</v>
      </c>
      <c r="C73" s="41" t="s">
        <v>157</v>
      </c>
      <c r="D73" s="42" t="n">
        <f aca="false">SUM(P73-J73)</f>
        <v>0</v>
      </c>
      <c r="E73" s="43" t="n">
        <f aca="false">SUM(Q73-K73)</f>
        <v>0</v>
      </c>
      <c r="F73" s="43" t="n">
        <f aca="false">SUM(R73-L73)</f>
        <v>0</v>
      </c>
      <c r="G73" s="43" t="n">
        <f aca="false">SUM(S73-M73)</f>
        <v>0</v>
      </c>
      <c r="H73" s="44" t="n">
        <f aca="false">SUM(U73-N73)</f>
        <v>0</v>
      </c>
      <c r="I73" s="32" t="n">
        <f aca="false">SUM(D73+E73+F73+G73+H73)</f>
        <v>0</v>
      </c>
      <c r="J73" s="56"/>
      <c r="K73" s="57"/>
      <c r="L73" s="57"/>
      <c r="M73" s="57"/>
      <c r="N73" s="58"/>
      <c r="O73" s="32" t="n">
        <f aca="false">SUM(J73+K73+L73+M73+N73)</f>
        <v>0</v>
      </c>
      <c r="P73" s="56"/>
      <c r="Q73" s="57"/>
      <c r="R73" s="57"/>
      <c r="S73" s="57"/>
      <c r="T73" s="57"/>
      <c r="U73" s="58"/>
      <c r="V73" s="32" t="n">
        <f aca="false">SUM(P73+Q73+R73+S73+U73)</f>
        <v>0</v>
      </c>
      <c r="W73" s="56"/>
      <c r="X73" s="57"/>
      <c r="Y73" s="57"/>
      <c r="Z73" s="57"/>
      <c r="AA73" s="58"/>
      <c r="AB73" s="46" t="n">
        <f aca="false">SUM(W73+X73+Y73+Z73+AA73)</f>
        <v>0</v>
      </c>
      <c r="AC73" s="59"/>
      <c r="AD73" s="57"/>
      <c r="AE73" s="57"/>
      <c r="AF73" s="57"/>
      <c r="AG73" s="58"/>
      <c r="AH73" s="46" t="n">
        <f aca="false">SUM(AC73+AD73+AE73+AF73+AG73)</f>
        <v>0</v>
      </c>
      <c r="AI73" s="46" t="n">
        <f aca="false">SUM(W73+BM73)</f>
        <v>0</v>
      </c>
      <c r="AJ73" s="46" t="n">
        <f aca="false">SUM(X73+BN73)</f>
        <v>0</v>
      </c>
      <c r="AK73" s="46" t="n">
        <f aca="false">SUM(Y73+BN73)</f>
        <v>0</v>
      </c>
      <c r="AL73" s="46" t="n">
        <f aca="false">SUM(Z73+BP73)</f>
        <v>0</v>
      </c>
      <c r="AM73" s="46" t="n">
        <f aca="false">SUM(AA73+BQ73)</f>
        <v>0</v>
      </c>
      <c r="AN73" s="46" t="n">
        <f aca="false">SUM(AI73+AJ73+AK73+AL73+AM73)</f>
        <v>0</v>
      </c>
      <c r="AO73" s="46" t="n">
        <f aca="false">SUM(AC73+BS73)</f>
        <v>0</v>
      </c>
      <c r="AP73" s="46" t="n">
        <f aca="false">SUM(AD73+BT73)</f>
        <v>0</v>
      </c>
      <c r="AQ73" s="46" t="n">
        <f aca="false">SUM(AE73+BT73)</f>
        <v>0</v>
      </c>
      <c r="AR73" s="46" t="n">
        <f aca="false">SUM(AF73+BV73)</f>
        <v>0</v>
      </c>
      <c r="AS73" s="46" t="n">
        <f aca="false">SUM(AG73+BW73)</f>
        <v>0</v>
      </c>
      <c r="AT73" s="47" t="n">
        <f aca="false">SUM(AO73+AP73+AQ73+AR73+AS73)</f>
        <v>0</v>
      </c>
      <c r="AU73" s="43" t="n">
        <f aca="false">SUM(AI73+AO73)</f>
        <v>0</v>
      </c>
      <c r="AV73" s="43" t="n">
        <f aca="false">SUM(AJ73+AP73)</f>
        <v>0</v>
      </c>
      <c r="AW73" s="43" t="n">
        <f aca="false">SUM(AK73+AQ73)</f>
        <v>0</v>
      </c>
      <c r="AX73" s="43" t="n">
        <f aca="false">SUM(AL73+AR73)</f>
        <v>0</v>
      </c>
      <c r="AY73" s="44" t="n">
        <f aca="false">SUM(AM73+AS73)</f>
        <v>0</v>
      </c>
      <c r="AZ73" s="32" t="n">
        <f aca="false">SUM(AU73+AV73+AW73+AX73+AY73)</f>
        <v>0</v>
      </c>
      <c r="BA73" s="42"/>
      <c r="BB73" s="43"/>
      <c r="BC73" s="43"/>
      <c r="BD73" s="43"/>
      <c r="BE73" s="44"/>
      <c r="BF73" s="32"/>
      <c r="BG73" s="56"/>
      <c r="BH73" s="57"/>
      <c r="BI73" s="57"/>
      <c r="BJ73" s="57"/>
      <c r="BK73" s="58"/>
      <c r="BL73" s="32" t="n">
        <f aca="false">SUM(BG73+BH73+BI73+BJ73+BK73)</f>
        <v>0</v>
      </c>
      <c r="BM73" s="56"/>
      <c r="BN73" s="57"/>
      <c r="BO73" s="57"/>
      <c r="BP73" s="57"/>
      <c r="BQ73" s="57"/>
      <c r="BR73" s="48" t="n">
        <f aca="false">SUM(BM73+BN73+BO73+BP73+BQ73)</f>
        <v>0</v>
      </c>
      <c r="BS73" s="57"/>
      <c r="BT73" s="57"/>
      <c r="BU73" s="57"/>
      <c r="BV73" s="57"/>
      <c r="BW73" s="57"/>
      <c r="BX73" s="48" t="n">
        <f aca="false">SUM(BS73+BT73+BU73+BV73+BW73)</f>
        <v>0</v>
      </c>
      <c r="BY73" s="57"/>
      <c r="BZ73" s="57"/>
      <c r="CA73" s="57"/>
      <c r="CB73" s="57"/>
      <c r="CC73" s="57"/>
      <c r="CD73" s="48" t="n">
        <f aca="false">SUM(BY73+BZ73+CA73+CB73+CC73)</f>
        <v>0</v>
      </c>
      <c r="CE73" s="48"/>
      <c r="CF73" s="48"/>
      <c r="CG73" s="48"/>
      <c r="CH73" s="48"/>
      <c r="CI73" s="48"/>
      <c r="CJ73" s="48" t="n">
        <f aca="false">SUM(CE73+CF73+CG73+CH73+CI73)</f>
        <v>0</v>
      </c>
      <c r="CK73" s="43" t="n">
        <f aca="false">SUM(AT73+BY73+CE73)</f>
        <v>0</v>
      </c>
      <c r="CL73" s="43" t="n">
        <f aca="false">SUM(AU73+BZ73+CF73)</f>
        <v>0</v>
      </c>
      <c r="CM73" s="43" t="n">
        <f aca="false">SUM(AV73+CA73+CG73)</f>
        <v>0</v>
      </c>
      <c r="CN73" s="43" t="n">
        <f aca="false">SUM(AW73+CB73+CH73)</f>
        <v>0</v>
      </c>
      <c r="CO73" s="44" t="n">
        <f aca="false">SUM(AY73+CC73+CI73)</f>
        <v>0</v>
      </c>
      <c r="CP73" s="32" t="n">
        <f aca="false">SUM(CK73+CL73+CM73+CN73+CO73)</f>
        <v>0</v>
      </c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</row>
    <row r="74" s="61" customFormat="true" ht="113.25" hidden="true" customHeight="false" outlineLevel="0" collapsed="false">
      <c r="A74" s="54"/>
      <c r="B74" s="55" t="s">
        <v>158</v>
      </c>
      <c r="C74" s="41" t="s">
        <v>159</v>
      </c>
      <c r="D74" s="42" t="n">
        <f aca="false">SUM(P74-J74)</f>
        <v>0</v>
      </c>
      <c r="E74" s="43" t="n">
        <f aca="false">SUM(Q74-K74)</f>
        <v>0</v>
      </c>
      <c r="F74" s="43" t="n">
        <f aca="false">SUM(R74-L74)</f>
        <v>0</v>
      </c>
      <c r="G74" s="43" t="n">
        <f aca="false">SUM(S74-M74)</f>
        <v>0</v>
      </c>
      <c r="H74" s="44" t="n">
        <f aca="false">SUM(U74-N74)</f>
        <v>0</v>
      </c>
      <c r="I74" s="32" t="n">
        <f aca="false">SUM(D74+E74+F74+G74+H74)</f>
        <v>0</v>
      </c>
      <c r="J74" s="56"/>
      <c r="K74" s="57"/>
      <c r="L74" s="57"/>
      <c r="M74" s="57"/>
      <c r="N74" s="58"/>
      <c r="O74" s="32" t="n">
        <f aca="false">SUM(J74+K74+L74+M74+N74)</f>
        <v>0</v>
      </c>
      <c r="P74" s="56"/>
      <c r="Q74" s="57"/>
      <c r="R74" s="57"/>
      <c r="S74" s="57"/>
      <c r="T74" s="57"/>
      <c r="U74" s="58"/>
      <c r="V74" s="32" t="n">
        <f aca="false">SUM(P74+Q74+R74+S74+U74)</f>
        <v>0</v>
      </c>
      <c r="W74" s="56"/>
      <c r="X74" s="57"/>
      <c r="Y74" s="57"/>
      <c r="Z74" s="57"/>
      <c r="AA74" s="58"/>
      <c r="AB74" s="46" t="n">
        <f aca="false">SUM(W74+X74+Y74+Z74+AA74)</f>
        <v>0</v>
      </c>
      <c r="AC74" s="59"/>
      <c r="AD74" s="57"/>
      <c r="AE74" s="57"/>
      <c r="AF74" s="57"/>
      <c r="AG74" s="58"/>
      <c r="AH74" s="46" t="n">
        <f aca="false">SUM(AC74+AD74+AE74+AF74+AG74)</f>
        <v>0</v>
      </c>
      <c r="AI74" s="46" t="n">
        <f aca="false">SUM(W74+BM74)</f>
        <v>0</v>
      </c>
      <c r="AJ74" s="46" t="n">
        <f aca="false">SUM(X74+BN74)</f>
        <v>0</v>
      </c>
      <c r="AK74" s="46" t="n">
        <f aca="false">SUM(Y74+BN74)</f>
        <v>0</v>
      </c>
      <c r="AL74" s="46" t="n">
        <f aca="false">SUM(Z74+BP74)</f>
        <v>0</v>
      </c>
      <c r="AM74" s="46" t="n">
        <f aca="false">SUM(AA74+BQ74)</f>
        <v>0</v>
      </c>
      <c r="AN74" s="46" t="n">
        <f aca="false">SUM(AI74+AJ74+AK74+AL74+AM74)</f>
        <v>0</v>
      </c>
      <c r="AO74" s="46" t="n">
        <f aca="false">SUM(AC74+BS74)</f>
        <v>0</v>
      </c>
      <c r="AP74" s="46" t="n">
        <f aca="false">SUM(AD74+BT74)</f>
        <v>0</v>
      </c>
      <c r="AQ74" s="46" t="n">
        <f aca="false">SUM(AE74+BT74)</f>
        <v>0</v>
      </c>
      <c r="AR74" s="46" t="n">
        <f aca="false">SUM(AF74+BV74)</f>
        <v>0</v>
      </c>
      <c r="AS74" s="46" t="n">
        <f aca="false">SUM(AG74+BW74)</f>
        <v>0</v>
      </c>
      <c r="AT74" s="47" t="n">
        <f aca="false">SUM(AO74+AP74+AQ74+AR74+AS74)</f>
        <v>0</v>
      </c>
      <c r="AU74" s="43" t="n">
        <f aca="false">SUM(AI74+AO74)</f>
        <v>0</v>
      </c>
      <c r="AV74" s="43" t="n">
        <f aca="false">SUM(AJ74+AP74)</f>
        <v>0</v>
      </c>
      <c r="AW74" s="43" t="n">
        <f aca="false">SUM(AK74+AQ74)</f>
        <v>0</v>
      </c>
      <c r="AX74" s="43" t="n">
        <f aca="false">SUM(AL74+AR74)</f>
        <v>0</v>
      </c>
      <c r="AY74" s="44" t="n">
        <f aca="false">SUM(AM74+AS74)</f>
        <v>0</v>
      </c>
      <c r="AZ74" s="32" t="n">
        <f aca="false">SUM(AU74+AV74+AW74+AX74+AY74)</f>
        <v>0</v>
      </c>
      <c r="BA74" s="42"/>
      <c r="BB74" s="43"/>
      <c r="BC74" s="43"/>
      <c r="BD74" s="43"/>
      <c r="BE74" s="44"/>
      <c r="BF74" s="32"/>
      <c r="BG74" s="56"/>
      <c r="BH74" s="57"/>
      <c r="BI74" s="57"/>
      <c r="BJ74" s="57"/>
      <c r="BK74" s="58"/>
      <c r="BL74" s="32" t="n">
        <f aca="false">SUM(BG74+BH74+BI74+BJ74+BK74)</f>
        <v>0</v>
      </c>
      <c r="BM74" s="56"/>
      <c r="BN74" s="57"/>
      <c r="BO74" s="57"/>
      <c r="BP74" s="57"/>
      <c r="BQ74" s="57"/>
      <c r="BR74" s="48" t="n">
        <f aca="false">SUM(BM74+BN74+BO74+BP74+BQ74)</f>
        <v>0</v>
      </c>
      <c r="BS74" s="57"/>
      <c r="BT74" s="57"/>
      <c r="BU74" s="57"/>
      <c r="BV74" s="57"/>
      <c r="BW74" s="57"/>
      <c r="BX74" s="48" t="n">
        <f aca="false">SUM(BS74+BT74+BU74+BV74+BW74)</f>
        <v>0</v>
      </c>
      <c r="BY74" s="57"/>
      <c r="BZ74" s="57"/>
      <c r="CA74" s="57"/>
      <c r="CB74" s="57"/>
      <c r="CC74" s="57"/>
      <c r="CD74" s="48" t="n">
        <f aca="false">SUM(BY74+BZ74+CA74+CB74+CC74)</f>
        <v>0</v>
      </c>
      <c r="CE74" s="48"/>
      <c r="CF74" s="48"/>
      <c r="CG74" s="48"/>
      <c r="CH74" s="48"/>
      <c r="CI74" s="48"/>
      <c r="CJ74" s="48" t="n">
        <f aca="false">SUM(CE74+CF74+CG74+CH74+CI74)</f>
        <v>0</v>
      </c>
      <c r="CK74" s="43" t="n">
        <f aca="false">SUM(AT74+BY74+CE74)</f>
        <v>0</v>
      </c>
      <c r="CL74" s="43" t="n">
        <f aca="false">SUM(AU74+BZ74+CF74)</f>
        <v>0</v>
      </c>
      <c r="CM74" s="43" t="n">
        <f aca="false">SUM(AV74+CA74+CG74)</f>
        <v>0</v>
      </c>
      <c r="CN74" s="43" t="n">
        <f aca="false">SUM(AW74+CB74+CH74)</f>
        <v>0</v>
      </c>
      <c r="CO74" s="44" t="n">
        <f aca="false">SUM(AY74+CC74+CI74)</f>
        <v>0</v>
      </c>
      <c r="CP74" s="32" t="n">
        <f aca="false">SUM(CK74+CL74+CM74+CN74+CO74)</f>
        <v>0</v>
      </c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</row>
    <row r="75" s="61" customFormat="true" ht="113.25" hidden="true" customHeight="false" outlineLevel="0" collapsed="false">
      <c r="A75" s="54"/>
      <c r="B75" s="55" t="s">
        <v>160</v>
      </c>
      <c r="C75" s="41" t="s">
        <v>161</v>
      </c>
      <c r="D75" s="42" t="n">
        <f aca="false">SUM(P75-J75)</f>
        <v>0</v>
      </c>
      <c r="E75" s="43" t="n">
        <f aca="false">SUM(Q75-K75)</f>
        <v>0</v>
      </c>
      <c r="F75" s="43" t="n">
        <f aca="false">SUM(R75-L75)</f>
        <v>0</v>
      </c>
      <c r="G75" s="43" t="n">
        <f aca="false">SUM(S75-M75)</f>
        <v>0</v>
      </c>
      <c r="H75" s="44" t="n">
        <f aca="false">SUM(U75-N75)</f>
        <v>0</v>
      </c>
      <c r="I75" s="32" t="n">
        <f aca="false">SUM(D75+E75+F75+G75+H75)</f>
        <v>0</v>
      </c>
      <c r="J75" s="56"/>
      <c r="K75" s="57"/>
      <c r="L75" s="57"/>
      <c r="M75" s="57"/>
      <c r="N75" s="58"/>
      <c r="O75" s="32" t="n">
        <f aca="false">SUM(J75+K75+L75+M75+N75)</f>
        <v>0</v>
      </c>
      <c r="P75" s="56"/>
      <c r="Q75" s="57"/>
      <c r="R75" s="57"/>
      <c r="S75" s="57"/>
      <c r="T75" s="57"/>
      <c r="U75" s="58"/>
      <c r="V75" s="32" t="n">
        <f aca="false">SUM(P75+Q75+R75+S75+U75)</f>
        <v>0</v>
      </c>
      <c r="W75" s="56"/>
      <c r="X75" s="57"/>
      <c r="Y75" s="57"/>
      <c r="Z75" s="57"/>
      <c r="AA75" s="58"/>
      <c r="AB75" s="46" t="n">
        <f aca="false">SUM(W75+X75+Y75+Z75+AA75)</f>
        <v>0</v>
      </c>
      <c r="AC75" s="59"/>
      <c r="AD75" s="57"/>
      <c r="AE75" s="57"/>
      <c r="AF75" s="57"/>
      <c r="AG75" s="58"/>
      <c r="AH75" s="46" t="n">
        <f aca="false">SUM(AC75+AD75+AE75+AF75+AG75)</f>
        <v>0</v>
      </c>
      <c r="AI75" s="46" t="n">
        <f aca="false">SUM(W75+BM75)</f>
        <v>0</v>
      </c>
      <c r="AJ75" s="46" t="n">
        <f aca="false">SUM(X75+BN75)</f>
        <v>0</v>
      </c>
      <c r="AK75" s="46" t="n">
        <f aca="false">SUM(Y75+BN75)</f>
        <v>0</v>
      </c>
      <c r="AL75" s="46" t="n">
        <f aca="false">SUM(Z75+BP75)</f>
        <v>0</v>
      </c>
      <c r="AM75" s="46" t="n">
        <f aca="false">SUM(AA75+BQ75)</f>
        <v>0</v>
      </c>
      <c r="AN75" s="46" t="n">
        <f aca="false">SUM(AI75+AJ75+AK75+AL75+AM75)</f>
        <v>0</v>
      </c>
      <c r="AO75" s="46" t="n">
        <f aca="false">SUM(AC75+BS75)</f>
        <v>0</v>
      </c>
      <c r="AP75" s="46" t="n">
        <f aca="false">SUM(AD75+BT75)</f>
        <v>0</v>
      </c>
      <c r="AQ75" s="46" t="n">
        <f aca="false">SUM(AE75+BT75)</f>
        <v>0</v>
      </c>
      <c r="AR75" s="46" t="n">
        <f aca="false">SUM(AF75+BV75)</f>
        <v>0</v>
      </c>
      <c r="AS75" s="46" t="n">
        <f aca="false">SUM(AG75+BW75)</f>
        <v>0</v>
      </c>
      <c r="AT75" s="47" t="n">
        <f aca="false">SUM(AO75+AP75+AQ75+AR75+AS75)</f>
        <v>0</v>
      </c>
      <c r="AU75" s="43" t="n">
        <f aca="false">SUM(AI75+AO75)</f>
        <v>0</v>
      </c>
      <c r="AV75" s="43" t="n">
        <f aca="false">SUM(AJ75+AP75)</f>
        <v>0</v>
      </c>
      <c r="AW75" s="43" t="n">
        <f aca="false">SUM(AK75+AQ75)</f>
        <v>0</v>
      </c>
      <c r="AX75" s="43" t="n">
        <f aca="false">SUM(AL75+AR75)</f>
        <v>0</v>
      </c>
      <c r="AY75" s="44" t="n">
        <f aca="false">SUM(AM75+AS75)</f>
        <v>0</v>
      </c>
      <c r="AZ75" s="32" t="n">
        <f aca="false">SUM(AU75+AV75+AW75+AX75+AY75)</f>
        <v>0</v>
      </c>
      <c r="BA75" s="42"/>
      <c r="BB75" s="43"/>
      <c r="BC75" s="43"/>
      <c r="BD75" s="43"/>
      <c r="BE75" s="44"/>
      <c r="BF75" s="32"/>
      <c r="BG75" s="56"/>
      <c r="BH75" s="57"/>
      <c r="BI75" s="57"/>
      <c r="BJ75" s="57"/>
      <c r="BK75" s="58"/>
      <c r="BL75" s="32" t="n">
        <f aca="false">SUM(BG75+BH75+BI75+BJ75+BK75)</f>
        <v>0</v>
      </c>
      <c r="BM75" s="56"/>
      <c r="BN75" s="57"/>
      <c r="BO75" s="57"/>
      <c r="BP75" s="57"/>
      <c r="BQ75" s="57"/>
      <c r="BR75" s="48" t="n">
        <f aca="false">SUM(BM75+BN75+BO75+BP75+BQ75)</f>
        <v>0</v>
      </c>
      <c r="BS75" s="57"/>
      <c r="BT75" s="57"/>
      <c r="BU75" s="57"/>
      <c r="BV75" s="57"/>
      <c r="BW75" s="57"/>
      <c r="BX75" s="48" t="n">
        <f aca="false">SUM(BS75+BT75+BU75+BV75+BW75)</f>
        <v>0</v>
      </c>
      <c r="BY75" s="57"/>
      <c r="BZ75" s="57"/>
      <c r="CA75" s="57"/>
      <c r="CB75" s="57"/>
      <c r="CC75" s="57"/>
      <c r="CD75" s="48" t="n">
        <f aca="false">SUM(BY75+BZ75+CA75+CB75+CC75)</f>
        <v>0</v>
      </c>
      <c r="CE75" s="48"/>
      <c r="CF75" s="48"/>
      <c r="CG75" s="48"/>
      <c r="CH75" s="48"/>
      <c r="CI75" s="48"/>
      <c r="CJ75" s="48" t="n">
        <f aca="false">SUM(CE75+CF75+CG75+CH75+CI75)</f>
        <v>0</v>
      </c>
      <c r="CK75" s="43" t="n">
        <f aca="false">SUM(AT75+BY75+CE75)</f>
        <v>0</v>
      </c>
      <c r="CL75" s="43" t="n">
        <f aca="false">SUM(AU75+BZ75+CF75)</f>
        <v>0</v>
      </c>
      <c r="CM75" s="43" t="n">
        <f aca="false">SUM(AV75+CA75+CG75)</f>
        <v>0</v>
      </c>
      <c r="CN75" s="43" t="n">
        <f aca="false">SUM(AW75+CB75+CH75)</f>
        <v>0</v>
      </c>
      <c r="CO75" s="44" t="n">
        <f aca="false">SUM(AY75+CC75+CI75)</f>
        <v>0</v>
      </c>
      <c r="CP75" s="32" t="n">
        <f aca="false">SUM(CK75+CL75+CM75+CN75+CO75)</f>
        <v>0</v>
      </c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</row>
    <row r="76" s="61" customFormat="true" ht="113.25" hidden="true" customHeight="false" outlineLevel="0" collapsed="false">
      <c r="A76" s="54"/>
      <c r="B76" s="55" t="s">
        <v>162</v>
      </c>
      <c r="C76" s="41" t="s">
        <v>163</v>
      </c>
      <c r="D76" s="42" t="n">
        <f aca="false">SUM(P76-J76)</f>
        <v>0</v>
      </c>
      <c r="E76" s="43" t="n">
        <f aca="false">SUM(Q76-K76)</f>
        <v>0</v>
      </c>
      <c r="F76" s="43" t="n">
        <f aca="false">SUM(R76-L76)</f>
        <v>0</v>
      </c>
      <c r="G76" s="43" t="n">
        <f aca="false">SUM(S76-M76)</f>
        <v>0</v>
      </c>
      <c r="H76" s="44" t="n">
        <f aca="false">SUM(U76-N76)</f>
        <v>0</v>
      </c>
      <c r="I76" s="32" t="n">
        <f aca="false">SUM(D76+E76+F76+G76+H76)</f>
        <v>0</v>
      </c>
      <c r="J76" s="56"/>
      <c r="K76" s="57"/>
      <c r="L76" s="57"/>
      <c r="M76" s="57"/>
      <c r="N76" s="58"/>
      <c r="O76" s="32" t="n">
        <f aca="false">SUM(J76+K76+L76+M76+N76)</f>
        <v>0</v>
      </c>
      <c r="P76" s="56"/>
      <c r="Q76" s="57"/>
      <c r="R76" s="57"/>
      <c r="S76" s="57"/>
      <c r="T76" s="57"/>
      <c r="U76" s="58"/>
      <c r="V76" s="32" t="n">
        <f aca="false">SUM(P76+Q76+R76+S76+U76)</f>
        <v>0</v>
      </c>
      <c r="W76" s="56"/>
      <c r="X76" s="57"/>
      <c r="Y76" s="57"/>
      <c r="Z76" s="57"/>
      <c r="AA76" s="58"/>
      <c r="AB76" s="46" t="n">
        <f aca="false">SUM(W76+X76+Y76+Z76+AA76)</f>
        <v>0</v>
      </c>
      <c r="AC76" s="59"/>
      <c r="AD76" s="57"/>
      <c r="AE76" s="57"/>
      <c r="AF76" s="57"/>
      <c r="AG76" s="58"/>
      <c r="AH76" s="46" t="n">
        <f aca="false">SUM(AC76+AD76+AE76+AF76+AG76)</f>
        <v>0</v>
      </c>
      <c r="AI76" s="46" t="n">
        <f aca="false">SUM(W76+BM76)</f>
        <v>0</v>
      </c>
      <c r="AJ76" s="46" t="n">
        <f aca="false">SUM(X76+BN76)</f>
        <v>0</v>
      </c>
      <c r="AK76" s="46" t="n">
        <f aca="false">SUM(Y76+BN76)</f>
        <v>0</v>
      </c>
      <c r="AL76" s="46" t="n">
        <f aca="false">SUM(Z76+BP76)</f>
        <v>0</v>
      </c>
      <c r="AM76" s="46" t="n">
        <f aca="false">SUM(AA76+BQ76)</f>
        <v>0</v>
      </c>
      <c r="AN76" s="46" t="n">
        <f aca="false">SUM(AI76+AJ76+AK76+AL76+AM76)</f>
        <v>0</v>
      </c>
      <c r="AO76" s="46" t="n">
        <f aca="false">SUM(AC76+BS76)</f>
        <v>0</v>
      </c>
      <c r="AP76" s="46" t="n">
        <f aca="false">SUM(AD76+BT76)</f>
        <v>0</v>
      </c>
      <c r="AQ76" s="46" t="n">
        <f aca="false">SUM(AE76+BT76)</f>
        <v>0</v>
      </c>
      <c r="AR76" s="46" t="n">
        <f aca="false">SUM(AF76+BV76)</f>
        <v>0</v>
      </c>
      <c r="AS76" s="46" t="n">
        <f aca="false">SUM(AG76+BW76)</f>
        <v>0</v>
      </c>
      <c r="AT76" s="47" t="n">
        <f aca="false">SUM(AO76+AP76+AQ76+AR76+AS76)</f>
        <v>0</v>
      </c>
      <c r="AU76" s="43" t="n">
        <f aca="false">SUM(AI76+AO76)</f>
        <v>0</v>
      </c>
      <c r="AV76" s="43" t="n">
        <f aca="false">SUM(AJ76+AP76)</f>
        <v>0</v>
      </c>
      <c r="AW76" s="43" t="n">
        <f aca="false">SUM(AK76+AQ76)</f>
        <v>0</v>
      </c>
      <c r="AX76" s="43" t="n">
        <f aca="false">SUM(AL76+AR76)</f>
        <v>0</v>
      </c>
      <c r="AY76" s="44" t="n">
        <f aca="false">SUM(AM76+AS76)</f>
        <v>0</v>
      </c>
      <c r="AZ76" s="32" t="n">
        <f aca="false">SUM(AU76+AV76+AW76+AX76+AY76)</f>
        <v>0</v>
      </c>
      <c r="BA76" s="42"/>
      <c r="BB76" s="43"/>
      <c r="BC76" s="43"/>
      <c r="BD76" s="43"/>
      <c r="BE76" s="44"/>
      <c r="BF76" s="32"/>
      <c r="BG76" s="56"/>
      <c r="BH76" s="57"/>
      <c r="BI76" s="57"/>
      <c r="BJ76" s="57"/>
      <c r="BK76" s="58"/>
      <c r="BL76" s="32" t="n">
        <f aca="false">SUM(BG76+BH76+BI76+BJ76+BK76)</f>
        <v>0</v>
      </c>
      <c r="BM76" s="56"/>
      <c r="BN76" s="57"/>
      <c r="BO76" s="57"/>
      <c r="BP76" s="57"/>
      <c r="BQ76" s="57"/>
      <c r="BR76" s="48" t="n">
        <f aca="false">SUM(BM76+BN76+BO76+BP76+BQ76)</f>
        <v>0</v>
      </c>
      <c r="BS76" s="57"/>
      <c r="BT76" s="57"/>
      <c r="BU76" s="57"/>
      <c r="BV76" s="57"/>
      <c r="BW76" s="57"/>
      <c r="BX76" s="48" t="n">
        <f aca="false">SUM(BS76+BT76+BU76+BV76+BW76)</f>
        <v>0</v>
      </c>
      <c r="BY76" s="57"/>
      <c r="BZ76" s="57"/>
      <c r="CA76" s="57"/>
      <c r="CB76" s="57"/>
      <c r="CC76" s="57"/>
      <c r="CD76" s="48" t="n">
        <f aca="false">SUM(BY76+BZ76+CA76+CB76+CC76)</f>
        <v>0</v>
      </c>
      <c r="CE76" s="48"/>
      <c r="CF76" s="48"/>
      <c r="CG76" s="48"/>
      <c r="CH76" s="48"/>
      <c r="CI76" s="48"/>
      <c r="CJ76" s="48" t="n">
        <f aca="false">SUM(CE76+CF76+CG76+CH76+CI76)</f>
        <v>0</v>
      </c>
      <c r="CK76" s="43" t="n">
        <f aca="false">SUM(AT76+BY76+CE76)</f>
        <v>0</v>
      </c>
      <c r="CL76" s="43" t="n">
        <f aca="false">SUM(AU76+BZ76+CF76)</f>
        <v>0</v>
      </c>
      <c r="CM76" s="43" t="n">
        <f aca="false">SUM(AV76+CA76+CG76)</f>
        <v>0</v>
      </c>
      <c r="CN76" s="43" t="n">
        <f aca="false">SUM(AW76+CB76+CH76)</f>
        <v>0</v>
      </c>
      <c r="CO76" s="44" t="n">
        <f aca="false">SUM(AY76+CC76+CI76)</f>
        <v>0</v>
      </c>
      <c r="CP76" s="32" t="n">
        <f aca="false">SUM(CK76+CL76+CM76+CN76+CO76)</f>
        <v>0</v>
      </c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</row>
    <row r="77" s="61" customFormat="true" ht="113.25" hidden="true" customHeight="false" outlineLevel="0" collapsed="false">
      <c r="A77" s="54"/>
      <c r="B77" s="55" t="s">
        <v>164</v>
      </c>
      <c r="C77" s="41" t="s">
        <v>165</v>
      </c>
      <c r="D77" s="42" t="n">
        <f aca="false">SUM(P77-J77)</f>
        <v>0</v>
      </c>
      <c r="E77" s="43" t="n">
        <f aca="false">SUM(Q77-K77)</f>
        <v>0</v>
      </c>
      <c r="F77" s="43" t="n">
        <f aca="false">SUM(R77-L77)</f>
        <v>0</v>
      </c>
      <c r="G77" s="43" t="n">
        <f aca="false">SUM(S77-M77)</f>
        <v>0</v>
      </c>
      <c r="H77" s="44" t="n">
        <f aca="false">SUM(U77-N77)</f>
        <v>0</v>
      </c>
      <c r="I77" s="32" t="n">
        <f aca="false">SUM(D77+E77+F77+G77+H77)</f>
        <v>0</v>
      </c>
      <c r="J77" s="56"/>
      <c r="K77" s="57"/>
      <c r="L77" s="57"/>
      <c r="M77" s="57"/>
      <c r="N77" s="58"/>
      <c r="O77" s="32" t="n">
        <f aca="false">SUM(J77+K77+L77+M77+N77)</f>
        <v>0</v>
      </c>
      <c r="P77" s="56"/>
      <c r="Q77" s="57"/>
      <c r="R77" s="57"/>
      <c r="S77" s="57"/>
      <c r="T77" s="57"/>
      <c r="U77" s="58"/>
      <c r="V77" s="32" t="n">
        <f aca="false">SUM(P77+Q77+R77+S77+U77)</f>
        <v>0</v>
      </c>
      <c r="W77" s="56"/>
      <c r="X77" s="57"/>
      <c r="Y77" s="57"/>
      <c r="Z77" s="57"/>
      <c r="AA77" s="58"/>
      <c r="AB77" s="46" t="n">
        <f aca="false">SUM(W77+X77+Y77+Z77+AA77)</f>
        <v>0</v>
      </c>
      <c r="AC77" s="59"/>
      <c r="AD77" s="57"/>
      <c r="AE77" s="57"/>
      <c r="AF77" s="57"/>
      <c r="AG77" s="58"/>
      <c r="AH77" s="46" t="n">
        <f aca="false">SUM(AC77+AD77+AE77+AF77+AG77)</f>
        <v>0</v>
      </c>
      <c r="AI77" s="46" t="n">
        <f aca="false">SUM(W77+BM77)</f>
        <v>0</v>
      </c>
      <c r="AJ77" s="46" t="n">
        <f aca="false">SUM(X77+BN77)</f>
        <v>0</v>
      </c>
      <c r="AK77" s="46" t="n">
        <f aca="false">SUM(Y77+BN77)</f>
        <v>0</v>
      </c>
      <c r="AL77" s="46" t="n">
        <f aca="false">SUM(Z77+BP77)</f>
        <v>0</v>
      </c>
      <c r="AM77" s="46" t="n">
        <f aca="false">SUM(AA77+BQ77)</f>
        <v>0</v>
      </c>
      <c r="AN77" s="46" t="n">
        <f aca="false">SUM(AI77+AJ77+AK77+AL77+AM77)</f>
        <v>0</v>
      </c>
      <c r="AO77" s="46" t="n">
        <f aca="false">SUM(AC77+BS77)</f>
        <v>0</v>
      </c>
      <c r="AP77" s="46" t="n">
        <f aca="false">SUM(AD77+BT77)</f>
        <v>0</v>
      </c>
      <c r="AQ77" s="46" t="n">
        <f aca="false">SUM(AE77+BT77)</f>
        <v>0</v>
      </c>
      <c r="AR77" s="46" t="n">
        <f aca="false">SUM(AF77+BV77)</f>
        <v>0</v>
      </c>
      <c r="AS77" s="46" t="n">
        <f aca="false">SUM(AG77+BW77)</f>
        <v>0</v>
      </c>
      <c r="AT77" s="47" t="n">
        <f aca="false">SUM(AO77+AP77+AQ77+AR77+AS77)</f>
        <v>0</v>
      </c>
      <c r="AU77" s="43" t="n">
        <f aca="false">SUM(AI77+AO77)</f>
        <v>0</v>
      </c>
      <c r="AV77" s="43" t="n">
        <f aca="false">SUM(AJ77+AP77)</f>
        <v>0</v>
      </c>
      <c r="AW77" s="43" t="n">
        <f aca="false">SUM(AK77+AQ77)</f>
        <v>0</v>
      </c>
      <c r="AX77" s="43" t="n">
        <f aca="false">SUM(AL77+AR77)</f>
        <v>0</v>
      </c>
      <c r="AY77" s="44" t="n">
        <f aca="false">SUM(AM77+AS77)</f>
        <v>0</v>
      </c>
      <c r="AZ77" s="32" t="n">
        <f aca="false">SUM(AU77+AV77+AW77+AX77+AY77)</f>
        <v>0</v>
      </c>
      <c r="BA77" s="42"/>
      <c r="BB77" s="43"/>
      <c r="BC77" s="43"/>
      <c r="BD77" s="43"/>
      <c r="BE77" s="44"/>
      <c r="BF77" s="32"/>
      <c r="BG77" s="56"/>
      <c r="BH77" s="57"/>
      <c r="BI77" s="57"/>
      <c r="BJ77" s="57"/>
      <c r="BK77" s="58"/>
      <c r="BL77" s="32" t="n">
        <f aca="false">SUM(BG77+BH77+BI77+BJ77+BK77)</f>
        <v>0</v>
      </c>
      <c r="BM77" s="56"/>
      <c r="BN77" s="57"/>
      <c r="BO77" s="57"/>
      <c r="BP77" s="57"/>
      <c r="BQ77" s="57"/>
      <c r="BR77" s="48" t="n">
        <f aca="false">SUM(BM77+BN77+BO77+BP77+BQ77)</f>
        <v>0</v>
      </c>
      <c r="BS77" s="57"/>
      <c r="BT77" s="57"/>
      <c r="BU77" s="57"/>
      <c r="BV77" s="57"/>
      <c r="BW77" s="57"/>
      <c r="BX77" s="48" t="n">
        <f aca="false">SUM(BS77+BT77+BU77+BV77+BW77)</f>
        <v>0</v>
      </c>
      <c r="BY77" s="57"/>
      <c r="BZ77" s="57"/>
      <c r="CA77" s="57"/>
      <c r="CB77" s="57"/>
      <c r="CC77" s="57"/>
      <c r="CD77" s="48" t="n">
        <f aca="false">SUM(BY77+BZ77+CA77+CB77+CC77)</f>
        <v>0</v>
      </c>
      <c r="CE77" s="48"/>
      <c r="CF77" s="48"/>
      <c r="CG77" s="48"/>
      <c r="CH77" s="48"/>
      <c r="CI77" s="48"/>
      <c r="CJ77" s="48" t="n">
        <f aca="false">SUM(CE77+CF77+CG77+CH77+CI77)</f>
        <v>0</v>
      </c>
      <c r="CK77" s="43" t="n">
        <f aca="false">SUM(AT77+BY77+CE77)</f>
        <v>0</v>
      </c>
      <c r="CL77" s="43" t="n">
        <f aca="false">SUM(AU77+BZ77+CF77)</f>
        <v>0</v>
      </c>
      <c r="CM77" s="43" t="n">
        <f aca="false">SUM(AV77+CA77+CG77)</f>
        <v>0</v>
      </c>
      <c r="CN77" s="43" t="n">
        <f aca="false">SUM(AW77+CB77+CH77)</f>
        <v>0</v>
      </c>
      <c r="CO77" s="44" t="n">
        <f aca="false">SUM(AY77+CC77+CI77)</f>
        <v>0</v>
      </c>
      <c r="CP77" s="32" t="n">
        <f aca="false">SUM(CK77+CL77+CM77+CN77+CO77)</f>
        <v>0</v>
      </c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</row>
    <row r="78" s="61" customFormat="true" ht="113.25" hidden="true" customHeight="false" outlineLevel="0" collapsed="false">
      <c r="A78" s="54"/>
      <c r="B78" s="55" t="s">
        <v>166</v>
      </c>
      <c r="C78" s="41" t="s">
        <v>167</v>
      </c>
      <c r="D78" s="42" t="n">
        <f aca="false">SUM(P78-J78)</f>
        <v>0</v>
      </c>
      <c r="E78" s="43" t="n">
        <f aca="false">SUM(Q78-K78)</f>
        <v>0</v>
      </c>
      <c r="F78" s="43" t="n">
        <f aca="false">SUM(R78-L78)</f>
        <v>0</v>
      </c>
      <c r="G78" s="43" t="n">
        <f aca="false">SUM(S78-M78)</f>
        <v>0</v>
      </c>
      <c r="H78" s="44" t="n">
        <f aca="false">SUM(U78-N78)</f>
        <v>0</v>
      </c>
      <c r="I78" s="32" t="n">
        <f aca="false">SUM(D78+E78+F78+G78+H78)</f>
        <v>0</v>
      </c>
      <c r="J78" s="56"/>
      <c r="K78" s="57"/>
      <c r="L78" s="57"/>
      <c r="M78" s="57"/>
      <c r="N78" s="58"/>
      <c r="O78" s="32" t="n">
        <f aca="false">SUM(J78+K78+L78+M78+N78)</f>
        <v>0</v>
      </c>
      <c r="P78" s="56"/>
      <c r="Q78" s="57"/>
      <c r="R78" s="57"/>
      <c r="S78" s="57"/>
      <c r="T78" s="57"/>
      <c r="U78" s="58"/>
      <c r="V78" s="32" t="n">
        <f aca="false">SUM(P78+Q78+R78+S78+U78)</f>
        <v>0</v>
      </c>
      <c r="W78" s="56"/>
      <c r="X78" s="57"/>
      <c r="Y78" s="57"/>
      <c r="Z78" s="57"/>
      <c r="AA78" s="58"/>
      <c r="AB78" s="46" t="n">
        <f aca="false">SUM(W78+X78+Y78+Z78+AA78)</f>
        <v>0</v>
      </c>
      <c r="AC78" s="59"/>
      <c r="AD78" s="57"/>
      <c r="AE78" s="57"/>
      <c r="AF78" s="57"/>
      <c r="AG78" s="58"/>
      <c r="AH78" s="46" t="n">
        <f aca="false">SUM(AC78+AD78+AE78+AF78+AG78)</f>
        <v>0</v>
      </c>
      <c r="AI78" s="46" t="n">
        <f aca="false">SUM(W78+BM78)</f>
        <v>0</v>
      </c>
      <c r="AJ78" s="46" t="n">
        <f aca="false">SUM(X78+BN78)</f>
        <v>0</v>
      </c>
      <c r="AK78" s="46" t="n">
        <f aca="false">SUM(Y78+BN78)</f>
        <v>0</v>
      </c>
      <c r="AL78" s="46" t="n">
        <f aca="false">SUM(Z78+BP78)</f>
        <v>0</v>
      </c>
      <c r="AM78" s="46" t="n">
        <f aca="false">SUM(AA78+BQ78)</f>
        <v>0</v>
      </c>
      <c r="AN78" s="46" t="n">
        <f aca="false">SUM(AI78+AJ78+AK78+AL78+AM78)</f>
        <v>0</v>
      </c>
      <c r="AO78" s="46" t="n">
        <f aca="false">SUM(AC78+BS78)</f>
        <v>0</v>
      </c>
      <c r="AP78" s="46" t="n">
        <f aca="false">SUM(AD78+BT78)</f>
        <v>0</v>
      </c>
      <c r="AQ78" s="46" t="n">
        <f aca="false">SUM(AE78+BT78)</f>
        <v>0</v>
      </c>
      <c r="AR78" s="46" t="n">
        <f aca="false">SUM(AF78+BV78)</f>
        <v>0</v>
      </c>
      <c r="AS78" s="46" t="n">
        <f aca="false">SUM(AG78+BW78)</f>
        <v>0</v>
      </c>
      <c r="AT78" s="47" t="n">
        <f aca="false">SUM(AO78+AP78+AQ78+AR78+AS78)</f>
        <v>0</v>
      </c>
      <c r="AU78" s="43" t="n">
        <f aca="false">SUM(AI78+AO78)</f>
        <v>0</v>
      </c>
      <c r="AV78" s="43" t="n">
        <f aca="false">SUM(AJ78+AP78)</f>
        <v>0</v>
      </c>
      <c r="AW78" s="43" t="n">
        <f aca="false">SUM(AK78+AQ78)</f>
        <v>0</v>
      </c>
      <c r="AX78" s="43" t="n">
        <f aca="false">SUM(AL78+AR78)</f>
        <v>0</v>
      </c>
      <c r="AY78" s="44" t="n">
        <f aca="false">SUM(AM78+AS78)</f>
        <v>0</v>
      </c>
      <c r="AZ78" s="32" t="n">
        <f aca="false">SUM(AU78+AV78+AW78+AX78+AY78)</f>
        <v>0</v>
      </c>
      <c r="BA78" s="42"/>
      <c r="BB78" s="43"/>
      <c r="BC78" s="43"/>
      <c r="BD78" s="43"/>
      <c r="BE78" s="44"/>
      <c r="BF78" s="32"/>
      <c r="BG78" s="56"/>
      <c r="BH78" s="57"/>
      <c r="BI78" s="57"/>
      <c r="BJ78" s="57"/>
      <c r="BK78" s="58"/>
      <c r="BL78" s="32" t="n">
        <f aca="false">SUM(BG78+BH78+BI78+BJ78+BK78)</f>
        <v>0</v>
      </c>
      <c r="BM78" s="56"/>
      <c r="BN78" s="57"/>
      <c r="BO78" s="57"/>
      <c r="BP78" s="57"/>
      <c r="BQ78" s="57"/>
      <c r="BR78" s="48" t="n">
        <f aca="false">SUM(BM78+BN78+BO78+BP78+BQ78)</f>
        <v>0</v>
      </c>
      <c r="BS78" s="57"/>
      <c r="BT78" s="57"/>
      <c r="BU78" s="57"/>
      <c r="BV78" s="57"/>
      <c r="BW78" s="57"/>
      <c r="BX78" s="48" t="n">
        <f aca="false">SUM(BS78+BT78+BU78+BV78+BW78)</f>
        <v>0</v>
      </c>
      <c r="BY78" s="57"/>
      <c r="BZ78" s="57"/>
      <c r="CA78" s="57"/>
      <c r="CB78" s="57"/>
      <c r="CC78" s="57"/>
      <c r="CD78" s="48" t="n">
        <f aca="false">SUM(BY78+BZ78+CA78+CB78+CC78)</f>
        <v>0</v>
      </c>
      <c r="CE78" s="48"/>
      <c r="CF78" s="48"/>
      <c r="CG78" s="48"/>
      <c r="CH78" s="48"/>
      <c r="CI78" s="48"/>
      <c r="CJ78" s="48" t="n">
        <f aca="false">SUM(CE78+CF78+CG78+CH78+CI78)</f>
        <v>0</v>
      </c>
      <c r="CK78" s="43" t="n">
        <f aca="false">SUM(AT78+BY78+CE78)</f>
        <v>0</v>
      </c>
      <c r="CL78" s="43" t="n">
        <f aca="false">SUM(AU78+BZ78+CF78)</f>
        <v>0</v>
      </c>
      <c r="CM78" s="43" t="n">
        <f aca="false">SUM(AV78+CA78+CG78)</f>
        <v>0</v>
      </c>
      <c r="CN78" s="43" t="n">
        <f aca="false">SUM(AW78+CB78+CH78)</f>
        <v>0</v>
      </c>
      <c r="CO78" s="44" t="n">
        <f aca="false">SUM(AY78+CC78+CI78)</f>
        <v>0</v>
      </c>
      <c r="CP78" s="32" t="n">
        <f aca="false">SUM(CK78+CL78+CM78+CN78+CO78)</f>
        <v>0</v>
      </c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</row>
    <row r="79" s="61" customFormat="true" ht="113.25" hidden="true" customHeight="false" outlineLevel="0" collapsed="false">
      <c r="A79" s="54"/>
      <c r="B79" s="55" t="s">
        <v>168</v>
      </c>
      <c r="C79" s="41" t="s">
        <v>169</v>
      </c>
      <c r="D79" s="42" t="n">
        <f aca="false">SUM(P79-J79)</f>
        <v>0</v>
      </c>
      <c r="E79" s="43" t="n">
        <f aca="false">SUM(Q79-K79)</f>
        <v>0</v>
      </c>
      <c r="F79" s="43" t="n">
        <f aca="false">SUM(R79-L79)</f>
        <v>0</v>
      </c>
      <c r="G79" s="43" t="n">
        <f aca="false">SUM(S79-M79)</f>
        <v>0</v>
      </c>
      <c r="H79" s="44" t="n">
        <f aca="false">SUM(U79-N79)</f>
        <v>0</v>
      </c>
      <c r="I79" s="32" t="n">
        <f aca="false">SUM(D79+E79+F79+G79+H79)</f>
        <v>0</v>
      </c>
      <c r="J79" s="56"/>
      <c r="K79" s="57"/>
      <c r="L79" s="57"/>
      <c r="M79" s="57"/>
      <c r="N79" s="58"/>
      <c r="O79" s="32" t="n">
        <f aca="false">SUM(J79+K79+L79+M79+N79)</f>
        <v>0</v>
      </c>
      <c r="P79" s="56"/>
      <c r="Q79" s="57"/>
      <c r="R79" s="57"/>
      <c r="S79" s="57"/>
      <c r="T79" s="57"/>
      <c r="U79" s="58"/>
      <c r="V79" s="32" t="n">
        <f aca="false">SUM(P79+Q79+R79+S79+U79)</f>
        <v>0</v>
      </c>
      <c r="W79" s="56"/>
      <c r="X79" s="57"/>
      <c r="Y79" s="57"/>
      <c r="Z79" s="57"/>
      <c r="AA79" s="58"/>
      <c r="AB79" s="46" t="n">
        <f aca="false">SUM(W79+X79+Y79+Z79+AA79)</f>
        <v>0</v>
      </c>
      <c r="AC79" s="59"/>
      <c r="AD79" s="57"/>
      <c r="AE79" s="57"/>
      <c r="AF79" s="57"/>
      <c r="AG79" s="58"/>
      <c r="AH79" s="46" t="n">
        <f aca="false">SUM(AC79+AD79+AE79+AF79+AG79)</f>
        <v>0</v>
      </c>
      <c r="AI79" s="46" t="n">
        <f aca="false">SUM(W79+BM79)</f>
        <v>0</v>
      </c>
      <c r="AJ79" s="46" t="n">
        <f aca="false">SUM(X79+BN79)</f>
        <v>0</v>
      </c>
      <c r="AK79" s="46" t="n">
        <f aca="false">SUM(Y79+BN79)</f>
        <v>0</v>
      </c>
      <c r="AL79" s="46" t="n">
        <f aca="false">SUM(Z79+BP79)</f>
        <v>0</v>
      </c>
      <c r="AM79" s="46" t="n">
        <f aca="false">SUM(AA79+BQ79)</f>
        <v>0</v>
      </c>
      <c r="AN79" s="46" t="n">
        <f aca="false">SUM(AI79+AJ79+AK79+AL79+AM79)</f>
        <v>0</v>
      </c>
      <c r="AO79" s="46" t="n">
        <f aca="false">SUM(AC79+BS79)</f>
        <v>0</v>
      </c>
      <c r="AP79" s="46" t="n">
        <f aca="false">SUM(AD79+BT79)</f>
        <v>0</v>
      </c>
      <c r="AQ79" s="46" t="n">
        <f aca="false">SUM(AE79+BT79)</f>
        <v>0</v>
      </c>
      <c r="AR79" s="46" t="n">
        <f aca="false">SUM(AF79+BV79)</f>
        <v>0</v>
      </c>
      <c r="AS79" s="46" t="n">
        <f aca="false">SUM(AG79+BW79)</f>
        <v>0</v>
      </c>
      <c r="AT79" s="47" t="n">
        <f aca="false">SUM(AO79+AP79+AQ79+AR79+AS79)</f>
        <v>0</v>
      </c>
      <c r="AU79" s="43" t="n">
        <f aca="false">SUM(AI79+AO79)</f>
        <v>0</v>
      </c>
      <c r="AV79" s="43" t="n">
        <f aca="false">SUM(AJ79+AP79)</f>
        <v>0</v>
      </c>
      <c r="AW79" s="43" t="n">
        <f aca="false">SUM(AK79+AQ79)</f>
        <v>0</v>
      </c>
      <c r="AX79" s="43" t="n">
        <f aca="false">SUM(AL79+AR79)</f>
        <v>0</v>
      </c>
      <c r="AY79" s="44" t="n">
        <f aca="false">SUM(AM79+AS79)</f>
        <v>0</v>
      </c>
      <c r="AZ79" s="32" t="n">
        <f aca="false">SUM(AU79+AV79+AW79+AX79+AY79)</f>
        <v>0</v>
      </c>
      <c r="BA79" s="42"/>
      <c r="BB79" s="43"/>
      <c r="BC79" s="43"/>
      <c r="BD79" s="43"/>
      <c r="BE79" s="44"/>
      <c r="BF79" s="32"/>
      <c r="BG79" s="56"/>
      <c r="BH79" s="57"/>
      <c r="BI79" s="57"/>
      <c r="BJ79" s="57"/>
      <c r="BK79" s="58"/>
      <c r="BL79" s="32" t="n">
        <f aca="false">SUM(BG79+BH79+BI79+BJ79+BK79)</f>
        <v>0</v>
      </c>
      <c r="BM79" s="56"/>
      <c r="BN79" s="57"/>
      <c r="BO79" s="57"/>
      <c r="BP79" s="57"/>
      <c r="BQ79" s="57"/>
      <c r="BR79" s="48" t="n">
        <f aca="false">SUM(BM79+BN79+BO79+BP79+BQ79)</f>
        <v>0</v>
      </c>
      <c r="BS79" s="57"/>
      <c r="BT79" s="57"/>
      <c r="BU79" s="57"/>
      <c r="BV79" s="57"/>
      <c r="BW79" s="57"/>
      <c r="BX79" s="48" t="n">
        <f aca="false">SUM(BS79+BT79+BU79+BV79+BW79)</f>
        <v>0</v>
      </c>
      <c r="BY79" s="57"/>
      <c r="BZ79" s="57"/>
      <c r="CA79" s="57"/>
      <c r="CB79" s="57"/>
      <c r="CC79" s="57"/>
      <c r="CD79" s="48" t="n">
        <f aca="false">SUM(BY79+BZ79+CA79+CB79+CC79)</f>
        <v>0</v>
      </c>
      <c r="CE79" s="48"/>
      <c r="CF79" s="48"/>
      <c r="CG79" s="48"/>
      <c r="CH79" s="48"/>
      <c r="CI79" s="48"/>
      <c r="CJ79" s="48" t="n">
        <f aca="false">SUM(CE79+CF79+CG79+CH79+CI79)</f>
        <v>0</v>
      </c>
      <c r="CK79" s="43" t="n">
        <f aca="false">SUM(AT79+BY79+CE79)</f>
        <v>0</v>
      </c>
      <c r="CL79" s="43" t="n">
        <f aca="false">SUM(AU79+BZ79+CF79)</f>
        <v>0</v>
      </c>
      <c r="CM79" s="43" t="n">
        <f aca="false">SUM(AV79+CA79+CG79)</f>
        <v>0</v>
      </c>
      <c r="CN79" s="43" t="n">
        <f aca="false">SUM(AW79+CB79+CH79)</f>
        <v>0</v>
      </c>
      <c r="CO79" s="44" t="n">
        <f aca="false">SUM(AY79+CC79+CI79)</f>
        <v>0</v>
      </c>
      <c r="CP79" s="32" t="n">
        <f aca="false">SUM(CK79+CL79+CM79+CN79+CO79)</f>
        <v>0</v>
      </c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</row>
    <row r="80" s="61" customFormat="true" ht="113.25" hidden="true" customHeight="false" outlineLevel="0" collapsed="false">
      <c r="A80" s="54"/>
      <c r="B80" s="55" t="s">
        <v>170</v>
      </c>
      <c r="C80" s="41" t="s">
        <v>171</v>
      </c>
      <c r="D80" s="42" t="n">
        <f aca="false">SUM(P80-J80)</f>
        <v>0</v>
      </c>
      <c r="E80" s="43" t="n">
        <f aca="false">SUM(Q80-K80)</f>
        <v>0</v>
      </c>
      <c r="F80" s="43" t="n">
        <f aca="false">SUM(R80-L80)</f>
        <v>0</v>
      </c>
      <c r="G80" s="43" t="n">
        <f aca="false">SUM(S80-M80)</f>
        <v>0</v>
      </c>
      <c r="H80" s="44" t="n">
        <f aca="false">SUM(U80-N80)</f>
        <v>0</v>
      </c>
      <c r="I80" s="32" t="n">
        <f aca="false">SUM(D80+E80+F80+G80+H80)</f>
        <v>0</v>
      </c>
      <c r="J80" s="56"/>
      <c r="K80" s="57"/>
      <c r="L80" s="57"/>
      <c r="M80" s="57"/>
      <c r="N80" s="58"/>
      <c r="O80" s="32" t="n">
        <f aca="false">SUM(J80+K80+L80+M80+N80)</f>
        <v>0</v>
      </c>
      <c r="P80" s="56"/>
      <c r="Q80" s="57"/>
      <c r="R80" s="57"/>
      <c r="S80" s="57"/>
      <c r="T80" s="57"/>
      <c r="U80" s="58"/>
      <c r="V80" s="32" t="n">
        <f aca="false">SUM(P80+Q80+R80+S80+U80)</f>
        <v>0</v>
      </c>
      <c r="W80" s="56"/>
      <c r="X80" s="57"/>
      <c r="Y80" s="57"/>
      <c r="Z80" s="57"/>
      <c r="AA80" s="58"/>
      <c r="AB80" s="46" t="n">
        <f aca="false">SUM(W80+X80+Y80+Z80+AA80)</f>
        <v>0</v>
      </c>
      <c r="AC80" s="59"/>
      <c r="AD80" s="57"/>
      <c r="AE80" s="57"/>
      <c r="AF80" s="57"/>
      <c r="AG80" s="58"/>
      <c r="AH80" s="46" t="n">
        <f aca="false">SUM(AC80+AD80+AE80+AF80+AG80)</f>
        <v>0</v>
      </c>
      <c r="AI80" s="46" t="n">
        <f aca="false">SUM(W80+BM80)</f>
        <v>0</v>
      </c>
      <c r="AJ80" s="46" t="n">
        <f aca="false">SUM(X80+BN80)</f>
        <v>0</v>
      </c>
      <c r="AK80" s="46" t="n">
        <f aca="false">SUM(Y80+BN80)</f>
        <v>0</v>
      </c>
      <c r="AL80" s="46" t="n">
        <f aca="false">SUM(Z80+BP80)</f>
        <v>0</v>
      </c>
      <c r="AM80" s="46" t="n">
        <f aca="false">SUM(AA80+BQ80)</f>
        <v>0</v>
      </c>
      <c r="AN80" s="46" t="n">
        <f aca="false">SUM(AI80+AJ80+AK80+AL80+AM80)</f>
        <v>0</v>
      </c>
      <c r="AO80" s="46" t="n">
        <f aca="false">SUM(AC80+BS80)</f>
        <v>0</v>
      </c>
      <c r="AP80" s="46" t="n">
        <f aca="false">SUM(AD80+BT80)</f>
        <v>0</v>
      </c>
      <c r="AQ80" s="46" t="n">
        <f aca="false">SUM(AE80+BT80)</f>
        <v>0</v>
      </c>
      <c r="AR80" s="46" t="n">
        <f aca="false">SUM(AF80+BV80)</f>
        <v>0</v>
      </c>
      <c r="AS80" s="46" t="n">
        <f aca="false">SUM(AG80+BW80)</f>
        <v>0</v>
      </c>
      <c r="AT80" s="47" t="n">
        <f aca="false">SUM(AO80+AP80+AQ80+AR80+AS80)</f>
        <v>0</v>
      </c>
      <c r="AU80" s="43" t="n">
        <f aca="false">SUM(AI80+AO80)</f>
        <v>0</v>
      </c>
      <c r="AV80" s="43" t="n">
        <f aca="false">SUM(AJ80+AP80)</f>
        <v>0</v>
      </c>
      <c r="AW80" s="43" t="n">
        <f aca="false">SUM(AK80+AQ80)</f>
        <v>0</v>
      </c>
      <c r="AX80" s="43" t="n">
        <f aca="false">SUM(AL80+AR80)</f>
        <v>0</v>
      </c>
      <c r="AY80" s="44" t="n">
        <f aca="false">SUM(AM80+AS80)</f>
        <v>0</v>
      </c>
      <c r="AZ80" s="32" t="n">
        <f aca="false">SUM(AU80+AV80+AW80+AX80+AY80)</f>
        <v>0</v>
      </c>
      <c r="BA80" s="42"/>
      <c r="BB80" s="43"/>
      <c r="BC80" s="43"/>
      <c r="BD80" s="43"/>
      <c r="BE80" s="44"/>
      <c r="BF80" s="32"/>
      <c r="BG80" s="56"/>
      <c r="BH80" s="57"/>
      <c r="BI80" s="57"/>
      <c r="BJ80" s="57"/>
      <c r="BK80" s="58"/>
      <c r="BL80" s="32" t="n">
        <f aca="false">SUM(BG80+BH80+BI80+BJ80+BK80)</f>
        <v>0</v>
      </c>
      <c r="BM80" s="56"/>
      <c r="BN80" s="57"/>
      <c r="BO80" s="57"/>
      <c r="BP80" s="57"/>
      <c r="BQ80" s="57"/>
      <c r="BR80" s="48" t="n">
        <f aca="false">SUM(BM80+BN80+BO80+BP80+BQ80)</f>
        <v>0</v>
      </c>
      <c r="BS80" s="57"/>
      <c r="BT80" s="57"/>
      <c r="BU80" s="57"/>
      <c r="BV80" s="57"/>
      <c r="BW80" s="57"/>
      <c r="BX80" s="48" t="n">
        <f aca="false">SUM(BS80+BT80+BU80+BV80+BW80)</f>
        <v>0</v>
      </c>
      <c r="BY80" s="57"/>
      <c r="BZ80" s="57"/>
      <c r="CA80" s="57"/>
      <c r="CB80" s="57"/>
      <c r="CC80" s="57"/>
      <c r="CD80" s="48" t="n">
        <f aca="false">SUM(BY80+BZ80+CA80+CB80+CC80)</f>
        <v>0</v>
      </c>
      <c r="CE80" s="48"/>
      <c r="CF80" s="48"/>
      <c r="CG80" s="48"/>
      <c r="CH80" s="48"/>
      <c r="CI80" s="48"/>
      <c r="CJ80" s="48" t="n">
        <f aca="false">SUM(CE80+CF80+CG80+CH80+CI80)</f>
        <v>0</v>
      </c>
      <c r="CK80" s="43" t="n">
        <f aca="false">SUM(AT80+BY80+CE80)</f>
        <v>0</v>
      </c>
      <c r="CL80" s="43" t="n">
        <f aca="false">SUM(AU80+BZ80+CF80)</f>
        <v>0</v>
      </c>
      <c r="CM80" s="43" t="n">
        <f aca="false">SUM(AV80+CA80+CG80)</f>
        <v>0</v>
      </c>
      <c r="CN80" s="43" t="n">
        <f aca="false">SUM(AW80+CB80+CH80)</f>
        <v>0</v>
      </c>
      <c r="CO80" s="44" t="n">
        <f aca="false">SUM(AY80+CC80+CI80)</f>
        <v>0</v>
      </c>
      <c r="CP80" s="32" t="n">
        <f aca="false">SUM(CK80+CL80+CM80+CN80+CO80)</f>
        <v>0</v>
      </c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</row>
    <row r="81" s="61" customFormat="true" ht="135.75" hidden="true" customHeight="false" outlineLevel="0" collapsed="false">
      <c r="A81" s="54"/>
      <c r="B81" s="55" t="s">
        <v>172</v>
      </c>
      <c r="C81" s="41" t="s">
        <v>173</v>
      </c>
      <c r="D81" s="42" t="n">
        <f aca="false">SUM(P81-J81)</f>
        <v>0</v>
      </c>
      <c r="E81" s="43" t="n">
        <f aca="false">SUM(Q81-K81)</f>
        <v>0</v>
      </c>
      <c r="F81" s="43" t="n">
        <f aca="false">SUM(R81-L81)</f>
        <v>0</v>
      </c>
      <c r="G81" s="43" t="n">
        <f aca="false">SUM(S81-M81)</f>
        <v>0</v>
      </c>
      <c r="H81" s="44" t="n">
        <f aca="false">SUM(U81-N81)</f>
        <v>0</v>
      </c>
      <c r="I81" s="32" t="n">
        <f aca="false">SUM(D81+E81+F81+G81+H81)</f>
        <v>0</v>
      </c>
      <c r="J81" s="56"/>
      <c r="K81" s="57"/>
      <c r="L81" s="57"/>
      <c r="M81" s="57"/>
      <c r="N81" s="58"/>
      <c r="O81" s="32" t="n">
        <f aca="false">SUM(J81+K81+L81+M81+N81)</f>
        <v>0</v>
      </c>
      <c r="P81" s="56"/>
      <c r="Q81" s="57"/>
      <c r="R81" s="57"/>
      <c r="S81" s="57"/>
      <c r="T81" s="57"/>
      <c r="U81" s="58"/>
      <c r="V81" s="32" t="n">
        <f aca="false">SUM(P81+Q81+R81+S81+U81)</f>
        <v>0</v>
      </c>
      <c r="W81" s="56"/>
      <c r="X81" s="57"/>
      <c r="Y81" s="57"/>
      <c r="Z81" s="57"/>
      <c r="AA81" s="58"/>
      <c r="AB81" s="46" t="n">
        <f aca="false">SUM(W81+X81+Y81+Z81+AA81)</f>
        <v>0</v>
      </c>
      <c r="AC81" s="59"/>
      <c r="AD81" s="57"/>
      <c r="AE81" s="57"/>
      <c r="AF81" s="57"/>
      <c r="AG81" s="58"/>
      <c r="AH81" s="46" t="n">
        <f aca="false">SUM(AC81+AD81+AE81+AF81+AG81)</f>
        <v>0</v>
      </c>
      <c r="AI81" s="46" t="n">
        <f aca="false">SUM(W81+BM81)</f>
        <v>0</v>
      </c>
      <c r="AJ81" s="46" t="n">
        <f aca="false">SUM(X81+BN81)</f>
        <v>0</v>
      </c>
      <c r="AK81" s="46" t="n">
        <f aca="false">SUM(Y81+BN81)</f>
        <v>0</v>
      </c>
      <c r="AL81" s="46" t="n">
        <f aca="false">SUM(Z81+BP81)</f>
        <v>0</v>
      </c>
      <c r="AM81" s="46" t="n">
        <f aca="false">SUM(AA81+BQ81)</f>
        <v>0</v>
      </c>
      <c r="AN81" s="46" t="n">
        <f aca="false">SUM(AI81+AJ81+AK81+AL81+AM81)</f>
        <v>0</v>
      </c>
      <c r="AO81" s="46" t="n">
        <f aca="false">SUM(AC81+BS81)</f>
        <v>0</v>
      </c>
      <c r="AP81" s="46" t="n">
        <f aca="false">SUM(AD81+BT81)</f>
        <v>0</v>
      </c>
      <c r="AQ81" s="46" t="n">
        <f aca="false">SUM(AE81+BT81)</f>
        <v>0</v>
      </c>
      <c r="AR81" s="46" t="n">
        <f aca="false">SUM(AF81+BV81)</f>
        <v>0</v>
      </c>
      <c r="AS81" s="46" t="n">
        <f aca="false">SUM(AG81+BW81)</f>
        <v>0</v>
      </c>
      <c r="AT81" s="47" t="n">
        <f aca="false">SUM(AO81+AP81+AQ81+AR81+AS81)</f>
        <v>0</v>
      </c>
      <c r="AU81" s="43" t="n">
        <f aca="false">SUM(AI81+AO81)</f>
        <v>0</v>
      </c>
      <c r="AV81" s="43" t="n">
        <f aca="false">SUM(AJ81+AP81)</f>
        <v>0</v>
      </c>
      <c r="AW81" s="43" t="n">
        <f aca="false">SUM(AK81+AQ81)</f>
        <v>0</v>
      </c>
      <c r="AX81" s="43" t="n">
        <f aca="false">SUM(AL81+AR81)</f>
        <v>0</v>
      </c>
      <c r="AY81" s="44" t="n">
        <f aca="false">SUM(AM81+AS81)</f>
        <v>0</v>
      </c>
      <c r="AZ81" s="32" t="n">
        <f aca="false">SUM(AU81+AV81+AW81+AX81+AY81)</f>
        <v>0</v>
      </c>
      <c r="BA81" s="42"/>
      <c r="BB81" s="43"/>
      <c r="BC81" s="43"/>
      <c r="BD81" s="43"/>
      <c r="BE81" s="44"/>
      <c r="BF81" s="32"/>
      <c r="BG81" s="56"/>
      <c r="BH81" s="57"/>
      <c r="BI81" s="57"/>
      <c r="BJ81" s="57"/>
      <c r="BK81" s="58"/>
      <c r="BL81" s="32" t="n">
        <f aca="false">SUM(BG81+BH81+BI81+BJ81+BK81)</f>
        <v>0</v>
      </c>
      <c r="BM81" s="56"/>
      <c r="BN81" s="57"/>
      <c r="BO81" s="57"/>
      <c r="BP81" s="57"/>
      <c r="BQ81" s="57"/>
      <c r="BR81" s="48" t="n">
        <f aca="false">SUM(BM81+BN81+BO81+BP81+BQ81)</f>
        <v>0</v>
      </c>
      <c r="BS81" s="57"/>
      <c r="BT81" s="57"/>
      <c r="BU81" s="57"/>
      <c r="BV81" s="57"/>
      <c r="BW81" s="57"/>
      <c r="BX81" s="48" t="n">
        <f aca="false">SUM(BS81+BT81+BU81+BV81+BW81)</f>
        <v>0</v>
      </c>
      <c r="BY81" s="57"/>
      <c r="BZ81" s="57"/>
      <c r="CA81" s="57"/>
      <c r="CB81" s="57"/>
      <c r="CC81" s="57"/>
      <c r="CD81" s="48" t="n">
        <f aca="false">SUM(BY81+BZ81+CA81+CB81+CC81)</f>
        <v>0</v>
      </c>
      <c r="CE81" s="48"/>
      <c r="CF81" s="48"/>
      <c r="CG81" s="48"/>
      <c r="CH81" s="48"/>
      <c r="CI81" s="48"/>
      <c r="CJ81" s="48" t="n">
        <f aca="false">SUM(CE81+CF81+CG81+CH81+CI81)</f>
        <v>0</v>
      </c>
      <c r="CK81" s="43" t="n">
        <f aca="false">SUM(AT81+BY81+CE81)</f>
        <v>0</v>
      </c>
      <c r="CL81" s="43" t="n">
        <f aca="false">SUM(AU81+BZ81+CF81)</f>
        <v>0</v>
      </c>
      <c r="CM81" s="43" t="n">
        <f aca="false">SUM(AV81+CA81+CG81)</f>
        <v>0</v>
      </c>
      <c r="CN81" s="43" t="n">
        <f aca="false">SUM(AW81+CB81+CH81)</f>
        <v>0</v>
      </c>
      <c r="CO81" s="44" t="n">
        <f aca="false">SUM(AY81+CC81+CI81)</f>
        <v>0</v>
      </c>
      <c r="CP81" s="32" t="n">
        <f aca="false">SUM(CK81+CL81+CM81+CN81+CO81)</f>
        <v>0</v>
      </c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</row>
    <row r="82" s="61" customFormat="true" ht="113.25" hidden="true" customHeight="false" outlineLevel="0" collapsed="false">
      <c r="A82" s="54"/>
      <c r="B82" s="55" t="s">
        <v>174</v>
      </c>
      <c r="C82" s="41" t="s">
        <v>175</v>
      </c>
      <c r="D82" s="42" t="n">
        <f aca="false">SUM(P82-J82)</f>
        <v>0</v>
      </c>
      <c r="E82" s="43" t="n">
        <f aca="false">SUM(Q82-K82)</f>
        <v>0</v>
      </c>
      <c r="F82" s="43" t="n">
        <f aca="false">SUM(R82-L82)</f>
        <v>0</v>
      </c>
      <c r="G82" s="43" t="n">
        <f aca="false">SUM(S82-M82)</f>
        <v>0</v>
      </c>
      <c r="H82" s="44" t="n">
        <f aca="false">SUM(U82-N82)</f>
        <v>0</v>
      </c>
      <c r="I82" s="32" t="n">
        <f aca="false">SUM(D82+E82+F82+G82+H82)</f>
        <v>0</v>
      </c>
      <c r="J82" s="56"/>
      <c r="K82" s="57"/>
      <c r="L82" s="57"/>
      <c r="M82" s="57"/>
      <c r="N82" s="58"/>
      <c r="O82" s="32" t="n">
        <f aca="false">SUM(J82+K82+L82+M82+N82)</f>
        <v>0</v>
      </c>
      <c r="P82" s="56"/>
      <c r="Q82" s="57"/>
      <c r="R82" s="57"/>
      <c r="S82" s="57"/>
      <c r="T82" s="57"/>
      <c r="U82" s="58"/>
      <c r="V82" s="32" t="n">
        <f aca="false">SUM(P82+Q82+R82+S82+U82)</f>
        <v>0</v>
      </c>
      <c r="W82" s="56"/>
      <c r="X82" s="57"/>
      <c r="Y82" s="57"/>
      <c r="Z82" s="57"/>
      <c r="AA82" s="58"/>
      <c r="AB82" s="46" t="n">
        <f aca="false">SUM(W82+X82+Y82+Z82+AA82)</f>
        <v>0</v>
      </c>
      <c r="AC82" s="59"/>
      <c r="AD82" s="57"/>
      <c r="AE82" s="57"/>
      <c r="AF82" s="57"/>
      <c r="AG82" s="58"/>
      <c r="AH82" s="46" t="n">
        <f aca="false">SUM(AC82+AD82+AE82+AF82+AG82)</f>
        <v>0</v>
      </c>
      <c r="AI82" s="46" t="n">
        <f aca="false">SUM(W82+BM82)</f>
        <v>0</v>
      </c>
      <c r="AJ82" s="46" t="n">
        <f aca="false">SUM(X82+BN82)</f>
        <v>0</v>
      </c>
      <c r="AK82" s="46" t="n">
        <f aca="false">SUM(Y82+BN82)</f>
        <v>0</v>
      </c>
      <c r="AL82" s="46" t="n">
        <f aca="false">SUM(Z82+BP82)</f>
        <v>0</v>
      </c>
      <c r="AM82" s="46" t="n">
        <f aca="false">SUM(AA82+BQ82)</f>
        <v>0</v>
      </c>
      <c r="AN82" s="46" t="n">
        <f aca="false">SUM(AI82+AJ82+AK82+AL82+AM82)</f>
        <v>0</v>
      </c>
      <c r="AO82" s="46" t="n">
        <f aca="false">SUM(AC82+BS82)</f>
        <v>0</v>
      </c>
      <c r="AP82" s="46" t="n">
        <f aca="false">SUM(AD82+BT82)</f>
        <v>0</v>
      </c>
      <c r="AQ82" s="46" t="n">
        <f aca="false">SUM(AE82+BT82)</f>
        <v>0</v>
      </c>
      <c r="AR82" s="46" t="n">
        <f aca="false">SUM(AF82+BV82)</f>
        <v>0</v>
      </c>
      <c r="AS82" s="46" t="n">
        <f aca="false">SUM(AG82+BW82)</f>
        <v>0</v>
      </c>
      <c r="AT82" s="47" t="n">
        <f aca="false">SUM(AO82+AP82+AQ82+AR82+AS82)</f>
        <v>0</v>
      </c>
      <c r="AU82" s="43" t="n">
        <f aca="false">SUM(AI82+AO82)</f>
        <v>0</v>
      </c>
      <c r="AV82" s="43" t="n">
        <f aca="false">SUM(AJ82+AP82)</f>
        <v>0</v>
      </c>
      <c r="AW82" s="43" t="n">
        <f aca="false">SUM(AK82+AQ82)</f>
        <v>0</v>
      </c>
      <c r="AX82" s="43" t="n">
        <f aca="false">SUM(AL82+AR82)</f>
        <v>0</v>
      </c>
      <c r="AY82" s="44" t="n">
        <f aca="false">SUM(AM82+AS82)</f>
        <v>0</v>
      </c>
      <c r="AZ82" s="32" t="n">
        <f aca="false">SUM(AU82+AV82+AW82+AX82+AY82)</f>
        <v>0</v>
      </c>
      <c r="BA82" s="42"/>
      <c r="BB82" s="43"/>
      <c r="BC82" s="43"/>
      <c r="BD82" s="43"/>
      <c r="BE82" s="44"/>
      <c r="BF82" s="32"/>
      <c r="BG82" s="56"/>
      <c r="BH82" s="57"/>
      <c r="BI82" s="57"/>
      <c r="BJ82" s="57"/>
      <c r="BK82" s="58"/>
      <c r="BL82" s="32" t="n">
        <f aca="false">SUM(BG82+BH82+BI82+BJ82+BK82)</f>
        <v>0</v>
      </c>
      <c r="BM82" s="56"/>
      <c r="BN82" s="57"/>
      <c r="BO82" s="57"/>
      <c r="BP82" s="57"/>
      <c r="BQ82" s="57"/>
      <c r="BR82" s="48" t="n">
        <f aca="false">SUM(BM82+BN82+BO82+BP82+BQ82)</f>
        <v>0</v>
      </c>
      <c r="BS82" s="57"/>
      <c r="BT82" s="57"/>
      <c r="BU82" s="57"/>
      <c r="BV82" s="57"/>
      <c r="BW82" s="57"/>
      <c r="BX82" s="48" t="n">
        <f aca="false">SUM(BS82+BT82+BU82+BV82+BW82)</f>
        <v>0</v>
      </c>
      <c r="BY82" s="57"/>
      <c r="BZ82" s="57"/>
      <c r="CA82" s="57"/>
      <c r="CB82" s="57"/>
      <c r="CC82" s="57"/>
      <c r="CD82" s="48" t="n">
        <f aca="false">SUM(BY82+BZ82+CA82+CB82+CC82)</f>
        <v>0</v>
      </c>
      <c r="CE82" s="48"/>
      <c r="CF82" s="48"/>
      <c r="CG82" s="48"/>
      <c r="CH82" s="48"/>
      <c r="CI82" s="48"/>
      <c r="CJ82" s="48" t="n">
        <f aca="false">SUM(CE82+CF82+CG82+CH82+CI82)</f>
        <v>0</v>
      </c>
      <c r="CK82" s="43" t="n">
        <f aca="false">SUM(AT82+BY82+CE82)</f>
        <v>0</v>
      </c>
      <c r="CL82" s="43" t="n">
        <f aca="false">SUM(AU82+BZ82+CF82)</f>
        <v>0</v>
      </c>
      <c r="CM82" s="43" t="n">
        <f aca="false">SUM(AV82+CA82+CG82)</f>
        <v>0</v>
      </c>
      <c r="CN82" s="43" t="n">
        <f aca="false">SUM(AW82+CB82+CH82)</f>
        <v>0</v>
      </c>
      <c r="CO82" s="44" t="n">
        <f aca="false">SUM(AY82+CC82+CI82)</f>
        <v>0</v>
      </c>
      <c r="CP82" s="32" t="n">
        <f aca="false">SUM(CK82+CL82+CM82+CN82+CO82)</f>
        <v>0</v>
      </c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</row>
    <row r="83" s="61" customFormat="true" ht="113.25" hidden="true" customHeight="false" outlineLevel="0" collapsed="false">
      <c r="A83" s="54"/>
      <c r="B83" s="55" t="s">
        <v>176</v>
      </c>
      <c r="C83" s="41" t="s">
        <v>177</v>
      </c>
      <c r="D83" s="42" t="n">
        <f aca="false">SUM(P83-J83)</f>
        <v>0</v>
      </c>
      <c r="E83" s="43" t="n">
        <f aca="false">SUM(Q83-K83)</f>
        <v>0</v>
      </c>
      <c r="F83" s="43" t="n">
        <f aca="false">SUM(R83-L83)</f>
        <v>0</v>
      </c>
      <c r="G83" s="43" t="n">
        <f aca="false">SUM(S83-M83)</f>
        <v>0</v>
      </c>
      <c r="H83" s="44" t="n">
        <f aca="false">SUM(U83-N83)</f>
        <v>0</v>
      </c>
      <c r="I83" s="32" t="n">
        <f aca="false">SUM(D83+E83+F83+G83+H83)</f>
        <v>0</v>
      </c>
      <c r="J83" s="56"/>
      <c r="K83" s="57"/>
      <c r="L83" s="57"/>
      <c r="M83" s="57"/>
      <c r="N83" s="58"/>
      <c r="O83" s="32" t="n">
        <f aca="false">SUM(J83+K83+L83+M83+N83)</f>
        <v>0</v>
      </c>
      <c r="P83" s="56"/>
      <c r="Q83" s="57"/>
      <c r="R83" s="57"/>
      <c r="S83" s="57"/>
      <c r="T83" s="57"/>
      <c r="U83" s="58"/>
      <c r="V83" s="32" t="n">
        <f aca="false">SUM(P83+Q83+R83+S83+U83)</f>
        <v>0</v>
      </c>
      <c r="W83" s="56"/>
      <c r="X83" s="57"/>
      <c r="Y83" s="57"/>
      <c r="Z83" s="57"/>
      <c r="AA83" s="58"/>
      <c r="AB83" s="46" t="n">
        <f aca="false">SUM(W83+X83+Y83+Z83+AA83)</f>
        <v>0</v>
      </c>
      <c r="AC83" s="59"/>
      <c r="AD83" s="57"/>
      <c r="AE83" s="57"/>
      <c r="AF83" s="57"/>
      <c r="AG83" s="58"/>
      <c r="AH83" s="46" t="n">
        <f aca="false">SUM(AC83+AD83+AE83+AF83+AG83)</f>
        <v>0</v>
      </c>
      <c r="AI83" s="46" t="n">
        <f aca="false">SUM(W83+BM83)</f>
        <v>0</v>
      </c>
      <c r="AJ83" s="46" t="n">
        <f aca="false">SUM(X83+BN83)</f>
        <v>0</v>
      </c>
      <c r="AK83" s="46" t="n">
        <f aca="false">SUM(Y83+BN83)</f>
        <v>0</v>
      </c>
      <c r="AL83" s="46" t="n">
        <f aca="false">SUM(Z83+BP83)</f>
        <v>0</v>
      </c>
      <c r="AM83" s="46" t="n">
        <f aca="false">SUM(AA83+BQ83)</f>
        <v>0</v>
      </c>
      <c r="AN83" s="46" t="n">
        <f aca="false">SUM(AI83+AJ83+AK83+AL83+AM83)</f>
        <v>0</v>
      </c>
      <c r="AO83" s="46" t="n">
        <f aca="false">SUM(AC83+BS83)</f>
        <v>0</v>
      </c>
      <c r="AP83" s="46" t="n">
        <f aca="false">SUM(AD83+BT83)</f>
        <v>0</v>
      </c>
      <c r="AQ83" s="46" t="n">
        <f aca="false">SUM(AE83+BT83)</f>
        <v>0</v>
      </c>
      <c r="AR83" s="46" t="n">
        <f aca="false">SUM(AF83+BV83)</f>
        <v>0</v>
      </c>
      <c r="AS83" s="46" t="n">
        <f aca="false">SUM(AG83+BW83)</f>
        <v>0</v>
      </c>
      <c r="AT83" s="47" t="n">
        <f aca="false">SUM(AO83+AP83+AQ83+AR83+AS83)</f>
        <v>0</v>
      </c>
      <c r="AU83" s="43" t="n">
        <f aca="false">SUM(AI83+AO83)</f>
        <v>0</v>
      </c>
      <c r="AV83" s="43" t="n">
        <f aca="false">SUM(AJ83+AP83)</f>
        <v>0</v>
      </c>
      <c r="AW83" s="43" t="n">
        <f aca="false">SUM(AK83+AQ83)</f>
        <v>0</v>
      </c>
      <c r="AX83" s="43" t="n">
        <f aca="false">SUM(AL83+AR83)</f>
        <v>0</v>
      </c>
      <c r="AY83" s="44" t="n">
        <f aca="false">SUM(AM83+AS83)</f>
        <v>0</v>
      </c>
      <c r="AZ83" s="32" t="n">
        <f aca="false">SUM(AU83+AV83+AW83+AX83+AY83)</f>
        <v>0</v>
      </c>
      <c r="BA83" s="42"/>
      <c r="BB83" s="43"/>
      <c r="BC83" s="43"/>
      <c r="BD83" s="43"/>
      <c r="BE83" s="44"/>
      <c r="BF83" s="32"/>
      <c r="BG83" s="56"/>
      <c r="BH83" s="57"/>
      <c r="BI83" s="57"/>
      <c r="BJ83" s="57"/>
      <c r="BK83" s="58"/>
      <c r="BL83" s="32" t="n">
        <f aca="false">SUM(BG83+BH83+BI83+BJ83+BK83)</f>
        <v>0</v>
      </c>
      <c r="BM83" s="56"/>
      <c r="BN83" s="57"/>
      <c r="BO83" s="57"/>
      <c r="BP83" s="57"/>
      <c r="BQ83" s="57"/>
      <c r="BR83" s="48" t="n">
        <f aca="false">SUM(BM83+BN83+BO83+BP83+BQ83)</f>
        <v>0</v>
      </c>
      <c r="BS83" s="57"/>
      <c r="BT83" s="57"/>
      <c r="BU83" s="57"/>
      <c r="BV83" s="57"/>
      <c r="BW83" s="57"/>
      <c r="BX83" s="48" t="n">
        <f aca="false">SUM(BS83+BT83+BU83+BV83+BW83)</f>
        <v>0</v>
      </c>
      <c r="BY83" s="57"/>
      <c r="BZ83" s="57"/>
      <c r="CA83" s="57"/>
      <c r="CB83" s="57"/>
      <c r="CC83" s="57"/>
      <c r="CD83" s="48" t="n">
        <f aca="false">SUM(BY83+BZ83+CA83+CB83+CC83)</f>
        <v>0</v>
      </c>
      <c r="CE83" s="48"/>
      <c r="CF83" s="48"/>
      <c r="CG83" s="48"/>
      <c r="CH83" s="48"/>
      <c r="CI83" s="48"/>
      <c r="CJ83" s="48" t="n">
        <f aca="false">SUM(CE83+CF83+CG83+CH83+CI83)</f>
        <v>0</v>
      </c>
      <c r="CK83" s="43" t="n">
        <f aca="false">SUM(AT83+BY83+CE83)</f>
        <v>0</v>
      </c>
      <c r="CL83" s="43" t="n">
        <f aca="false">SUM(AU83+BZ83+CF83)</f>
        <v>0</v>
      </c>
      <c r="CM83" s="43" t="n">
        <f aca="false">SUM(AV83+CA83+CG83)</f>
        <v>0</v>
      </c>
      <c r="CN83" s="43" t="n">
        <f aca="false">SUM(AW83+CB83+CH83)</f>
        <v>0</v>
      </c>
      <c r="CO83" s="44" t="n">
        <f aca="false">SUM(AY83+CC83+CI83)</f>
        <v>0</v>
      </c>
      <c r="CP83" s="32" t="n">
        <f aca="false">SUM(CK83+CL83+CM83+CN83+CO83)</f>
        <v>0</v>
      </c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</row>
    <row r="84" s="61" customFormat="true" ht="113.25" hidden="true" customHeight="false" outlineLevel="0" collapsed="false">
      <c r="A84" s="54"/>
      <c r="B84" s="55" t="s">
        <v>178</v>
      </c>
      <c r="C84" s="41" t="s">
        <v>179</v>
      </c>
      <c r="D84" s="42" t="n">
        <f aca="false">SUM(P84-J84)</f>
        <v>0</v>
      </c>
      <c r="E84" s="43" t="n">
        <f aca="false">SUM(Q84-K84)</f>
        <v>0</v>
      </c>
      <c r="F84" s="43" t="n">
        <f aca="false">SUM(R84-L84)</f>
        <v>0</v>
      </c>
      <c r="G84" s="43" t="n">
        <f aca="false">SUM(S84-M84)</f>
        <v>0</v>
      </c>
      <c r="H84" s="44" t="n">
        <f aca="false">SUM(U84-N84)</f>
        <v>0</v>
      </c>
      <c r="I84" s="32" t="n">
        <f aca="false">SUM(D84+E84+F84+G84+H84)</f>
        <v>0</v>
      </c>
      <c r="J84" s="56"/>
      <c r="K84" s="57"/>
      <c r="L84" s="57"/>
      <c r="M84" s="57"/>
      <c r="N84" s="58"/>
      <c r="O84" s="32" t="n">
        <f aca="false">SUM(J84+K84+L84+M84+N84)</f>
        <v>0</v>
      </c>
      <c r="P84" s="56"/>
      <c r="Q84" s="57"/>
      <c r="R84" s="57"/>
      <c r="S84" s="57"/>
      <c r="T84" s="57"/>
      <c r="U84" s="58"/>
      <c r="V84" s="32" t="n">
        <f aca="false">SUM(P84+Q84+R84+S84+U84)</f>
        <v>0</v>
      </c>
      <c r="W84" s="56"/>
      <c r="X84" s="57"/>
      <c r="Y84" s="57"/>
      <c r="Z84" s="57"/>
      <c r="AA84" s="58"/>
      <c r="AB84" s="46" t="n">
        <f aca="false">SUM(W84+X84+Y84+Z84+AA84)</f>
        <v>0</v>
      </c>
      <c r="AC84" s="59"/>
      <c r="AD84" s="57"/>
      <c r="AE84" s="57"/>
      <c r="AF84" s="57"/>
      <c r="AG84" s="58"/>
      <c r="AH84" s="46" t="n">
        <f aca="false">SUM(AC84+AD84+AE84+AF84+AG84)</f>
        <v>0</v>
      </c>
      <c r="AI84" s="46" t="n">
        <f aca="false">SUM(W84+BM84)</f>
        <v>0</v>
      </c>
      <c r="AJ84" s="46" t="n">
        <f aca="false">SUM(X84+BN84)</f>
        <v>0</v>
      </c>
      <c r="AK84" s="46" t="n">
        <f aca="false">SUM(Y84+BN84)</f>
        <v>0</v>
      </c>
      <c r="AL84" s="46" t="n">
        <f aca="false">SUM(Z84+BP84)</f>
        <v>0</v>
      </c>
      <c r="AM84" s="46" t="n">
        <f aca="false">SUM(AA84+BQ84)</f>
        <v>0</v>
      </c>
      <c r="AN84" s="46" t="n">
        <f aca="false">SUM(AI84+AJ84+AK84+AL84+AM84)</f>
        <v>0</v>
      </c>
      <c r="AO84" s="46" t="n">
        <f aca="false">SUM(AC84+BS84)</f>
        <v>0</v>
      </c>
      <c r="AP84" s="46" t="n">
        <f aca="false">SUM(AD84+BT84)</f>
        <v>0</v>
      </c>
      <c r="AQ84" s="46" t="n">
        <f aca="false">SUM(AE84+BT84)</f>
        <v>0</v>
      </c>
      <c r="AR84" s="46" t="n">
        <f aca="false">SUM(AF84+BV84)</f>
        <v>0</v>
      </c>
      <c r="AS84" s="46" t="n">
        <f aca="false">SUM(AG84+BW84)</f>
        <v>0</v>
      </c>
      <c r="AT84" s="47" t="n">
        <f aca="false">SUM(AO84+AP84+AQ84+AR84+AS84)</f>
        <v>0</v>
      </c>
      <c r="AU84" s="43" t="n">
        <f aca="false">SUM(AI84+AO84)</f>
        <v>0</v>
      </c>
      <c r="AV84" s="43" t="n">
        <f aca="false">SUM(AJ84+AP84)</f>
        <v>0</v>
      </c>
      <c r="AW84" s="43" t="n">
        <f aca="false">SUM(AK84+AQ84)</f>
        <v>0</v>
      </c>
      <c r="AX84" s="43" t="n">
        <f aca="false">SUM(AL84+AR84)</f>
        <v>0</v>
      </c>
      <c r="AY84" s="44" t="n">
        <f aca="false">SUM(AM84+AS84)</f>
        <v>0</v>
      </c>
      <c r="AZ84" s="32" t="n">
        <f aca="false">SUM(AU84+AV84+AW84+AX84+AY84)</f>
        <v>0</v>
      </c>
      <c r="BA84" s="42"/>
      <c r="BB84" s="43"/>
      <c r="BC84" s="43"/>
      <c r="BD84" s="43"/>
      <c r="BE84" s="44"/>
      <c r="BF84" s="32"/>
      <c r="BG84" s="56"/>
      <c r="BH84" s="57"/>
      <c r="BI84" s="57"/>
      <c r="BJ84" s="57"/>
      <c r="BK84" s="58"/>
      <c r="BL84" s="32" t="n">
        <f aca="false">SUM(BG84+BH84+BI84+BJ84+BK84)</f>
        <v>0</v>
      </c>
      <c r="BM84" s="56"/>
      <c r="BN84" s="57"/>
      <c r="BO84" s="57"/>
      <c r="BP84" s="57"/>
      <c r="BQ84" s="57"/>
      <c r="BR84" s="48" t="n">
        <f aca="false">SUM(BM84+BN84+BO84+BP84+BQ84)</f>
        <v>0</v>
      </c>
      <c r="BS84" s="57"/>
      <c r="BT84" s="57"/>
      <c r="BU84" s="57"/>
      <c r="BV84" s="57"/>
      <c r="BW84" s="57"/>
      <c r="BX84" s="48" t="n">
        <f aca="false">SUM(BS84+BT84+BU84+BV84+BW84)</f>
        <v>0</v>
      </c>
      <c r="BY84" s="57"/>
      <c r="BZ84" s="57"/>
      <c r="CA84" s="57"/>
      <c r="CB84" s="57"/>
      <c r="CC84" s="57"/>
      <c r="CD84" s="48" t="n">
        <f aca="false">SUM(BY84+BZ84+CA84+CB84+CC84)</f>
        <v>0</v>
      </c>
      <c r="CE84" s="48"/>
      <c r="CF84" s="48"/>
      <c r="CG84" s="48"/>
      <c r="CH84" s="48"/>
      <c r="CI84" s="48"/>
      <c r="CJ84" s="48" t="n">
        <f aca="false">SUM(CE84+CF84+CG84+CH84+CI84)</f>
        <v>0</v>
      </c>
      <c r="CK84" s="43" t="n">
        <f aca="false">SUM(AT84+BY84+CE84)</f>
        <v>0</v>
      </c>
      <c r="CL84" s="43" t="n">
        <f aca="false">SUM(AU84+BZ84+CF84)</f>
        <v>0</v>
      </c>
      <c r="CM84" s="43" t="n">
        <f aca="false">SUM(AV84+CA84+CG84)</f>
        <v>0</v>
      </c>
      <c r="CN84" s="43" t="n">
        <f aca="false">SUM(AW84+CB84+CH84)</f>
        <v>0</v>
      </c>
      <c r="CO84" s="44" t="n">
        <f aca="false">SUM(AY84+CC84+CI84)</f>
        <v>0</v>
      </c>
      <c r="CP84" s="32" t="n">
        <f aca="false">SUM(CK84+CL84+CM84+CN84+CO84)</f>
        <v>0</v>
      </c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</row>
    <row r="85" s="61" customFormat="true" ht="113.25" hidden="true" customHeight="false" outlineLevel="0" collapsed="false">
      <c r="A85" s="54"/>
      <c r="B85" s="55" t="s">
        <v>180</v>
      </c>
      <c r="C85" s="41" t="s">
        <v>181</v>
      </c>
      <c r="D85" s="42" t="n">
        <f aca="false">SUM(P85-J85)</f>
        <v>0</v>
      </c>
      <c r="E85" s="43" t="n">
        <f aca="false">SUM(Q85-K85)</f>
        <v>0</v>
      </c>
      <c r="F85" s="43" t="n">
        <f aca="false">SUM(R85-L85)</f>
        <v>0</v>
      </c>
      <c r="G85" s="43" t="n">
        <f aca="false">SUM(S85-M85)</f>
        <v>0</v>
      </c>
      <c r="H85" s="44" t="n">
        <f aca="false">SUM(U85-N85)</f>
        <v>0</v>
      </c>
      <c r="I85" s="32" t="n">
        <f aca="false">SUM(D85+E85+F85+G85+H85)</f>
        <v>0</v>
      </c>
      <c r="J85" s="56"/>
      <c r="K85" s="57"/>
      <c r="L85" s="57"/>
      <c r="M85" s="57"/>
      <c r="N85" s="58"/>
      <c r="O85" s="32" t="n">
        <f aca="false">SUM(J85+K85+L85+M85+N85)</f>
        <v>0</v>
      </c>
      <c r="P85" s="56"/>
      <c r="Q85" s="57"/>
      <c r="R85" s="57"/>
      <c r="S85" s="57"/>
      <c r="T85" s="57"/>
      <c r="U85" s="58"/>
      <c r="V85" s="32" t="n">
        <f aca="false">SUM(P85+Q85+R85+S85+U85)</f>
        <v>0</v>
      </c>
      <c r="W85" s="56"/>
      <c r="X85" s="57"/>
      <c r="Y85" s="57"/>
      <c r="Z85" s="57"/>
      <c r="AA85" s="58"/>
      <c r="AB85" s="46" t="n">
        <f aca="false">SUM(W85+X85+Y85+Z85+AA85)</f>
        <v>0</v>
      </c>
      <c r="AC85" s="59"/>
      <c r="AD85" s="57"/>
      <c r="AE85" s="57"/>
      <c r="AF85" s="57"/>
      <c r="AG85" s="58"/>
      <c r="AH85" s="46" t="n">
        <f aca="false">SUM(AC85+AD85+AE85+AF85+AG85)</f>
        <v>0</v>
      </c>
      <c r="AI85" s="46" t="n">
        <f aca="false">SUM(W85+BM85)</f>
        <v>0</v>
      </c>
      <c r="AJ85" s="46" t="n">
        <f aca="false">SUM(X85+BN85)</f>
        <v>0</v>
      </c>
      <c r="AK85" s="46" t="n">
        <f aca="false">SUM(Y85+BN85)</f>
        <v>0</v>
      </c>
      <c r="AL85" s="46" t="n">
        <f aca="false">SUM(Z85+BP85)</f>
        <v>0</v>
      </c>
      <c r="AM85" s="46" t="n">
        <f aca="false">SUM(AA85+BQ85)</f>
        <v>0</v>
      </c>
      <c r="AN85" s="46" t="n">
        <f aca="false">SUM(AI85+AJ85+AK85+AL85+AM85)</f>
        <v>0</v>
      </c>
      <c r="AO85" s="46" t="n">
        <f aca="false">SUM(AC85+BS85)</f>
        <v>0</v>
      </c>
      <c r="AP85" s="46" t="n">
        <f aca="false">SUM(AD85+BT85)</f>
        <v>0</v>
      </c>
      <c r="AQ85" s="46" t="n">
        <f aca="false">SUM(AE85+BT85)</f>
        <v>0</v>
      </c>
      <c r="AR85" s="46" t="n">
        <f aca="false">SUM(AF85+BV85)</f>
        <v>0</v>
      </c>
      <c r="AS85" s="46" t="n">
        <f aca="false">SUM(AG85+BW85)</f>
        <v>0</v>
      </c>
      <c r="AT85" s="47" t="n">
        <f aca="false">SUM(AO85+AP85+AQ85+AR85+AS85)</f>
        <v>0</v>
      </c>
      <c r="AU85" s="43" t="n">
        <f aca="false">SUM(AI85+AO85)</f>
        <v>0</v>
      </c>
      <c r="AV85" s="43" t="n">
        <f aca="false">SUM(AJ85+AP85)</f>
        <v>0</v>
      </c>
      <c r="AW85" s="43" t="n">
        <f aca="false">SUM(AK85+AQ85)</f>
        <v>0</v>
      </c>
      <c r="AX85" s="43" t="n">
        <f aca="false">SUM(AL85+AR85)</f>
        <v>0</v>
      </c>
      <c r="AY85" s="44" t="n">
        <f aca="false">SUM(AM85+AS85)</f>
        <v>0</v>
      </c>
      <c r="AZ85" s="32" t="n">
        <f aca="false">SUM(AU85+AV85+AW85+AX85+AY85)</f>
        <v>0</v>
      </c>
      <c r="BA85" s="42"/>
      <c r="BB85" s="43"/>
      <c r="BC85" s="43"/>
      <c r="BD85" s="43"/>
      <c r="BE85" s="44"/>
      <c r="BF85" s="32"/>
      <c r="BG85" s="56"/>
      <c r="BH85" s="57"/>
      <c r="BI85" s="57"/>
      <c r="BJ85" s="57"/>
      <c r="BK85" s="58"/>
      <c r="BL85" s="32" t="n">
        <f aca="false">SUM(BG85+BH85+BI85+BJ85+BK85)</f>
        <v>0</v>
      </c>
      <c r="BM85" s="56"/>
      <c r="BN85" s="57"/>
      <c r="BO85" s="57"/>
      <c r="BP85" s="57"/>
      <c r="BQ85" s="57"/>
      <c r="BR85" s="48" t="n">
        <f aca="false">SUM(BM85+BN85+BO85+BP85+BQ85)</f>
        <v>0</v>
      </c>
      <c r="BS85" s="57"/>
      <c r="BT85" s="57"/>
      <c r="BU85" s="57"/>
      <c r="BV85" s="57"/>
      <c r="BW85" s="57"/>
      <c r="BX85" s="48" t="n">
        <f aca="false">SUM(BS85+BT85+BU85+BV85+BW85)</f>
        <v>0</v>
      </c>
      <c r="BY85" s="57"/>
      <c r="BZ85" s="57"/>
      <c r="CA85" s="57"/>
      <c r="CB85" s="57"/>
      <c r="CC85" s="57"/>
      <c r="CD85" s="48" t="n">
        <f aca="false">SUM(BY85+BZ85+CA85+CB85+CC85)</f>
        <v>0</v>
      </c>
      <c r="CE85" s="48"/>
      <c r="CF85" s="48"/>
      <c r="CG85" s="48"/>
      <c r="CH85" s="48"/>
      <c r="CI85" s="48"/>
      <c r="CJ85" s="48" t="n">
        <f aca="false">SUM(CE85+CF85+CG85+CH85+CI85)</f>
        <v>0</v>
      </c>
      <c r="CK85" s="43" t="n">
        <f aca="false">SUM(AT85+BY85+CE85)</f>
        <v>0</v>
      </c>
      <c r="CL85" s="43" t="n">
        <f aca="false">SUM(AU85+BZ85+CF85)</f>
        <v>0</v>
      </c>
      <c r="CM85" s="43" t="n">
        <f aca="false">SUM(AV85+CA85+CG85)</f>
        <v>0</v>
      </c>
      <c r="CN85" s="43" t="n">
        <f aca="false">SUM(AW85+CB85+CH85)</f>
        <v>0</v>
      </c>
      <c r="CO85" s="44" t="n">
        <f aca="false">SUM(AY85+CC85+CI85)</f>
        <v>0</v>
      </c>
      <c r="CP85" s="32" t="n">
        <f aca="false">SUM(CK85+CL85+CM85+CN85+CO85)</f>
        <v>0</v>
      </c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</row>
    <row r="86" s="61" customFormat="true" ht="124.5" hidden="true" customHeight="false" outlineLevel="0" collapsed="false">
      <c r="A86" s="54"/>
      <c r="B86" s="55" t="s">
        <v>182</v>
      </c>
      <c r="C86" s="41" t="s">
        <v>183</v>
      </c>
      <c r="D86" s="42" t="n">
        <f aca="false">SUM(P86-J86)</f>
        <v>0</v>
      </c>
      <c r="E86" s="43" t="n">
        <f aca="false">SUM(Q86-K86)</f>
        <v>0</v>
      </c>
      <c r="F86" s="43" t="n">
        <f aca="false">SUM(R86-L86)</f>
        <v>0</v>
      </c>
      <c r="G86" s="43" t="n">
        <f aca="false">SUM(S86-M86)</f>
        <v>0</v>
      </c>
      <c r="H86" s="44" t="n">
        <f aca="false">SUM(U86-N86)</f>
        <v>0</v>
      </c>
      <c r="I86" s="32" t="n">
        <f aca="false">SUM(D86+E86+F86+G86+H86)</f>
        <v>0</v>
      </c>
      <c r="J86" s="56"/>
      <c r="K86" s="57"/>
      <c r="L86" s="57"/>
      <c r="M86" s="57"/>
      <c r="N86" s="58"/>
      <c r="O86" s="32" t="n">
        <f aca="false">SUM(J86+K86+L86+M86+N86)</f>
        <v>0</v>
      </c>
      <c r="P86" s="56"/>
      <c r="Q86" s="57"/>
      <c r="R86" s="57"/>
      <c r="S86" s="57"/>
      <c r="T86" s="57"/>
      <c r="U86" s="58"/>
      <c r="V86" s="32" t="n">
        <f aca="false">SUM(P86+Q86+R86+S86+U86)</f>
        <v>0</v>
      </c>
      <c r="W86" s="56"/>
      <c r="X86" s="57"/>
      <c r="Y86" s="57"/>
      <c r="Z86" s="57"/>
      <c r="AA86" s="58"/>
      <c r="AB86" s="46" t="n">
        <f aca="false">SUM(W86+X86+Y86+Z86+AA86)</f>
        <v>0</v>
      </c>
      <c r="AC86" s="59"/>
      <c r="AD86" s="57"/>
      <c r="AE86" s="57"/>
      <c r="AF86" s="57"/>
      <c r="AG86" s="58"/>
      <c r="AH86" s="46" t="n">
        <f aca="false">SUM(AC86+AD86+AE86+AF86+AG86)</f>
        <v>0</v>
      </c>
      <c r="AI86" s="46" t="n">
        <f aca="false">SUM(W86+BM86)</f>
        <v>0</v>
      </c>
      <c r="AJ86" s="46" t="n">
        <f aca="false">SUM(X86+BN86)</f>
        <v>0</v>
      </c>
      <c r="AK86" s="46" t="n">
        <f aca="false">SUM(Y86+BN86)</f>
        <v>0</v>
      </c>
      <c r="AL86" s="46" t="n">
        <f aca="false">SUM(Z86+BP86)</f>
        <v>0</v>
      </c>
      <c r="AM86" s="46" t="n">
        <f aca="false">SUM(AA86+BQ86)</f>
        <v>0</v>
      </c>
      <c r="AN86" s="46" t="n">
        <f aca="false">SUM(AI86+AJ86+AK86+AL86+AM86)</f>
        <v>0</v>
      </c>
      <c r="AO86" s="46" t="n">
        <f aca="false">SUM(AC86+BS86)</f>
        <v>0</v>
      </c>
      <c r="AP86" s="46" t="n">
        <f aca="false">SUM(AD86+BT86)</f>
        <v>0</v>
      </c>
      <c r="AQ86" s="46" t="n">
        <f aca="false">SUM(AE86+BT86)</f>
        <v>0</v>
      </c>
      <c r="AR86" s="46" t="n">
        <f aca="false">SUM(AF86+BV86)</f>
        <v>0</v>
      </c>
      <c r="AS86" s="46" t="n">
        <f aca="false">SUM(AG86+BW86)</f>
        <v>0</v>
      </c>
      <c r="AT86" s="47" t="n">
        <f aca="false">SUM(AO86+AP86+AQ86+AR86+AS86)</f>
        <v>0</v>
      </c>
      <c r="AU86" s="43" t="n">
        <f aca="false">SUM(AI86+AO86)</f>
        <v>0</v>
      </c>
      <c r="AV86" s="43" t="n">
        <f aca="false">SUM(AJ86+AP86)</f>
        <v>0</v>
      </c>
      <c r="AW86" s="43" t="n">
        <f aca="false">SUM(AK86+AQ86)</f>
        <v>0</v>
      </c>
      <c r="AX86" s="43" t="n">
        <f aca="false">SUM(AL86+AR86)</f>
        <v>0</v>
      </c>
      <c r="AY86" s="44" t="n">
        <f aca="false">SUM(AM86+AS86)</f>
        <v>0</v>
      </c>
      <c r="AZ86" s="32" t="n">
        <f aca="false">SUM(AU86+AV86+AW86+AX86+AY86)</f>
        <v>0</v>
      </c>
      <c r="BA86" s="42"/>
      <c r="BB86" s="43"/>
      <c r="BC86" s="43"/>
      <c r="BD86" s="43"/>
      <c r="BE86" s="44"/>
      <c r="BF86" s="32"/>
      <c r="BG86" s="56"/>
      <c r="BH86" s="57"/>
      <c r="BI86" s="57"/>
      <c r="BJ86" s="57"/>
      <c r="BK86" s="58"/>
      <c r="BL86" s="32" t="n">
        <f aca="false">SUM(BG86+BH86+BI86+BJ86+BK86)</f>
        <v>0</v>
      </c>
      <c r="BM86" s="56"/>
      <c r="BN86" s="57"/>
      <c r="BO86" s="57"/>
      <c r="BP86" s="57"/>
      <c r="BQ86" s="57"/>
      <c r="BR86" s="48" t="n">
        <f aca="false">SUM(BM86+BN86+BO86+BP86+BQ86)</f>
        <v>0</v>
      </c>
      <c r="BS86" s="57"/>
      <c r="BT86" s="57"/>
      <c r="BU86" s="57"/>
      <c r="BV86" s="57"/>
      <c r="BW86" s="57"/>
      <c r="BX86" s="48" t="n">
        <f aca="false">SUM(BS86+BT86+BU86+BV86+BW86)</f>
        <v>0</v>
      </c>
      <c r="BY86" s="57"/>
      <c r="BZ86" s="57"/>
      <c r="CA86" s="57"/>
      <c r="CB86" s="57"/>
      <c r="CC86" s="57"/>
      <c r="CD86" s="48" t="n">
        <f aca="false">SUM(BY86+BZ86+CA86+CB86+CC86)</f>
        <v>0</v>
      </c>
      <c r="CE86" s="48"/>
      <c r="CF86" s="48"/>
      <c r="CG86" s="48"/>
      <c r="CH86" s="48"/>
      <c r="CI86" s="48"/>
      <c r="CJ86" s="48" t="n">
        <f aca="false">SUM(CE86+CF86+CG86+CH86+CI86)</f>
        <v>0</v>
      </c>
      <c r="CK86" s="43" t="n">
        <f aca="false">SUM(AT86+BY86+CE86)</f>
        <v>0</v>
      </c>
      <c r="CL86" s="43" t="n">
        <f aca="false">SUM(AU86+BZ86+CF86)</f>
        <v>0</v>
      </c>
      <c r="CM86" s="43" t="n">
        <f aca="false">SUM(AV86+CA86+CG86)</f>
        <v>0</v>
      </c>
      <c r="CN86" s="43" t="n">
        <f aca="false">SUM(AW86+CB86+CH86)</f>
        <v>0</v>
      </c>
      <c r="CO86" s="44" t="n">
        <f aca="false">SUM(AY86+CC86+CI86)</f>
        <v>0</v>
      </c>
      <c r="CP86" s="32" t="n">
        <f aca="false">SUM(CK86+CL86+CM86+CN86+CO86)</f>
        <v>0</v>
      </c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</row>
    <row r="87" s="61" customFormat="true" ht="135.75" hidden="true" customHeight="false" outlineLevel="0" collapsed="false">
      <c r="A87" s="54"/>
      <c r="B87" s="55" t="s">
        <v>184</v>
      </c>
      <c r="C87" s="41" t="s">
        <v>185</v>
      </c>
      <c r="D87" s="42" t="n">
        <f aca="false">SUM(P87-J87)</f>
        <v>0</v>
      </c>
      <c r="E87" s="43" t="n">
        <f aca="false">SUM(Q87-K87)</f>
        <v>0</v>
      </c>
      <c r="F87" s="43" t="n">
        <f aca="false">SUM(R87-L87)</f>
        <v>0</v>
      </c>
      <c r="G87" s="43" t="n">
        <f aca="false">SUM(S87-M87)</f>
        <v>0</v>
      </c>
      <c r="H87" s="44" t="n">
        <f aca="false">SUM(U87-N87)</f>
        <v>0</v>
      </c>
      <c r="I87" s="32" t="n">
        <f aca="false">SUM(D87+E87+F87+G87+H87)</f>
        <v>0</v>
      </c>
      <c r="J87" s="56"/>
      <c r="K87" s="57"/>
      <c r="L87" s="57"/>
      <c r="M87" s="57"/>
      <c r="N87" s="58"/>
      <c r="O87" s="32" t="n">
        <f aca="false">SUM(J87+K87+L87+M87+N87)</f>
        <v>0</v>
      </c>
      <c r="P87" s="56"/>
      <c r="Q87" s="57"/>
      <c r="R87" s="57"/>
      <c r="S87" s="57"/>
      <c r="T87" s="57"/>
      <c r="U87" s="58"/>
      <c r="V87" s="32" t="n">
        <f aca="false">SUM(P87+Q87+R87+S87+U87)</f>
        <v>0</v>
      </c>
      <c r="W87" s="56"/>
      <c r="X87" s="57"/>
      <c r="Y87" s="57"/>
      <c r="Z87" s="57"/>
      <c r="AA87" s="58"/>
      <c r="AB87" s="46" t="n">
        <f aca="false">SUM(W87+X87+Y87+Z87+AA87)</f>
        <v>0</v>
      </c>
      <c r="AC87" s="59"/>
      <c r="AD87" s="57"/>
      <c r="AE87" s="57"/>
      <c r="AF87" s="57"/>
      <c r="AG87" s="58"/>
      <c r="AH87" s="46" t="n">
        <f aca="false">SUM(AC87+AD87+AE87+AF87+AG87)</f>
        <v>0</v>
      </c>
      <c r="AI87" s="46" t="n">
        <f aca="false">SUM(W87+BM87)</f>
        <v>0</v>
      </c>
      <c r="AJ87" s="46" t="n">
        <f aca="false">SUM(X87+BN87)</f>
        <v>0</v>
      </c>
      <c r="AK87" s="46" t="n">
        <f aca="false">SUM(Y87+BN87)</f>
        <v>0</v>
      </c>
      <c r="AL87" s="46" t="n">
        <f aca="false">SUM(Z87+BP87)</f>
        <v>0</v>
      </c>
      <c r="AM87" s="46" t="n">
        <f aca="false">SUM(AA87+BQ87)</f>
        <v>0</v>
      </c>
      <c r="AN87" s="46" t="n">
        <f aca="false">SUM(AI87+AJ87+AK87+AL87+AM87)</f>
        <v>0</v>
      </c>
      <c r="AO87" s="46" t="n">
        <f aca="false">SUM(AC87+BS87)</f>
        <v>0</v>
      </c>
      <c r="AP87" s="46" t="n">
        <f aca="false">SUM(AD87+BT87)</f>
        <v>0</v>
      </c>
      <c r="AQ87" s="46" t="n">
        <f aca="false">SUM(AE87+BT87)</f>
        <v>0</v>
      </c>
      <c r="AR87" s="46" t="n">
        <f aca="false">SUM(AF87+BV87)</f>
        <v>0</v>
      </c>
      <c r="AS87" s="46" t="n">
        <f aca="false">SUM(AG87+BW87)</f>
        <v>0</v>
      </c>
      <c r="AT87" s="47" t="n">
        <f aca="false">SUM(AO87+AP87+AQ87+AR87+AS87)</f>
        <v>0</v>
      </c>
      <c r="AU87" s="43" t="n">
        <f aca="false">SUM(AI87+AO87)</f>
        <v>0</v>
      </c>
      <c r="AV87" s="43" t="n">
        <f aca="false">SUM(AJ87+AP87)</f>
        <v>0</v>
      </c>
      <c r="AW87" s="43" t="n">
        <f aca="false">SUM(AK87+AQ87)</f>
        <v>0</v>
      </c>
      <c r="AX87" s="43" t="n">
        <f aca="false">SUM(AL87+AR87)</f>
        <v>0</v>
      </c>
      <c r="AY87" s="44" t="n">
        <f aca="false">SUM(AM87+AS87)</f>
        <v>0</v>
      </c>
      <c r="AZ87" s="32" t="n">
        <f aca="false">SUM(AU87+AV87+AW87+AX87+AY87)</f>
        <v>0</v>
      </c>
      <c r="BA87" s="42"/>
      <c r="BB87" s="43"/>
      <c r="BC87" s="43"/>
      <c r="BD87" s="43"/>
      <c r="BE87" s="44"/>
      <c r="BF87" s="32"/>
      <c r="BG87" s="56"/>
      <c r="BH87" s="57"/>
      <c r="BI87" s="57"/>
      <c r="BJ87" s="57"/>
      <c r="BK87" s="58"/>
      <c r="BL87" s="32" t="n">
        <f aca="false">SUM(BG87+BH87+BI87+BJ87+BK87)</f>
        <v>0</v>
      </c>
      <c r="BM87" s="56"/>
      <c r="BN87" s="57"/>
      <c r="BO87" s="57"/>
      <c r="BP87" s="57"/>
      <c r="BQ87" s="57"/>
      <c r="BR87" s="48" t="n">
        <f aca="false">SUM(BM87+BN87+BO87+BP87+BQ87)</f>
        <v>0</v>
      </c>
      <c r="BS87" s="57"/>
      <c r="BT87" s="57"/>
      <c r="BU87" s="57"/>
      <c r="BV87" s="57"/>
      <c r="BW87" s="57"/>
      <c r="BX87" s="48" t="n">
        <f aca="false">SUM(BS87+BT87+BU87+BV87+BW87)</f>
        <v>0</v>
      </c>
      <c r="BY87" s="57"/>
      <c r="BZ87" s="57"/>
      <c r="CA87" s="57"/>
      <c r="CB87" s="57"/>
      <c r="CC87" s="57"/>
      <c r="CD87" s="48" t="n">
        <f aca="false">SUM(BY87+BZ87+CA87+CB87+CC87)</f>
        <v>0</v>
      </c>
      <c r="CE87" s="48"/>
      <c r="CF87" s="48"/>
      <c r="CG87" s="48"/>
      <c r="CH87" s="48"/>
      <c r="CI87" s="48"/>
      <c r="CJ87" s="48" t="n">
        <f aca="false">SUM(CE87+CF87+CG87+CH87+CI87)</f>
        <v>0</v>
      </c>
      <c r="CK87" s="43" t="n">
        <f aca="false">SUM(AT87+BY87+CE87)</f>
        <v>0</v>
      </c>
      <c r="CL87" s="43" t="n">
        <f aca="false">SUM(AU87+BZ87+CF87)</f>
        <v>0</v>
      </c>
      <c r="CM87" s="43" t="n">
        <f aca="false">SUM(AV87+CA87+CG87)</f>
        <v>0</v>
      </c>
      <c r="CN87" s="43" t="n">
        <f aca="false">SUM(AW87+CB87+CH87)</f>
        <v>0</v>
      </c>
      <c r="CO87" s="44" t="n">
        <f aca="false">SUM(AY87+CC87+CI87)</f>
        <v>0</v>
      </c>
      <c r="CP87" s="32" t="n">
        <f aca="false">SUM(CK87+CL87+CM87+CN87+CO87)</f>
        <v>0</v>
      </c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</row>
    <row r="88" s="61" customFormat="true" ht="147" hidden="true" customHeight="false" outlineLevel="0" collapsed="false">
      <c r="A88" s="54"/>
      <c r="B88" s="55" t="s">
        <v>186</v>
      </c>
      <c r="C88" s="41" t="s">
        <v>187</v>
      </c>
      <c r="D88" s="42" t="n">
        <f aca="false">SUM(P88-J88)</f>
        <v>0</v>
      </c>
      <c r="E88" s="43" t="n">
        <f aca="false">SUM(Q88-K88)</f>
        <v>0</v>
      </c>
      <c r="F88" s="43" t="n">
        <f aca="false">SUM(R88-L88)</f>
        <v>0</v>
      </c>
      <c r="G88" s="43" t="n">
        <f aca="false">SUM(S88-M88)</f>
        <v>0</v>
      </c>
      <c r="H88" s="44" t="n">
        <f aca="false">SUM(U88-N88)</f>
        <v>0</v>
      </c>
      <c r="I88" s="32" t="n">
        <f aca="false">SUM(D88+E88+F88+G88+H88)</f>
        <v>0</v>
      </c>
      <c r="J88" s="56"/>
      <c r="K88" s="57"/>
      <c r="L88" s="57"/>
      <c r="M88" s="57"/>
      <c r="N88" s="58"/>
      <c r="O88" s="32" t="n">
        <f aca="false">SUM(J88+K88+L88+M88+N88)</f>
        <v>0</v>
      </c>
      <c r="P88" s="56"/>
      <c r="Q88" s="57"/>
      <c r="R88" s="57"/>
      <c r="S88" s="57"/>
      <c r="T88" s="57"/>
      <c r="U88" s="58"/>
      <c r="V88" s="32" t="n">
        <f aca="false">SUM(P88+Q88+R88+S88+U88)</f>
        <v>0</v>
      </c>
      <c r="W88" s="56"/>
      <c r="X88" s="57"/>
      <c r="Y88" s="57"/>
      <c r="Z88" s="57"/>
      <c r="AA88" s="58"/>
      <c r="AB88" s="46" t="n">
        <f aca="false">SUM(W88+X88+Y88+Z88+AA88)</f>
        <v>0</v>
      </c>
      <c r="AC88" s="59"/>
      <c r="AD88" s="57"/>
      <c r="AE88" s="57"/>
      <c r="AF88" s="57"/>
      <c r="AG88" s="58"/>
      <c r="AH88" s="46" t="n">
        <f aca="false">SUM(AC88+AD88+AE88+AF88+AG88)</f>
        <v>0</v>
      </c>
      <c r="AI88" s="46" t="n">
        <f aca="false">SUM(W88+BM88)</f>
        <v>0</v>
      </c>
      <c r="AJ88" s="46" t="n">
        <f aca="false">SUM(X88+BN88)</f>
        <v>0</v>
      </c>
      <c r="AK88" s="46" t="n">
        <f aca="false">SUM(Y88+BN88)</f>
        <v>0</v>
      </c>
      <c r="AL88" s="46" t="n">
        <f aca="false">SUM(Z88+BP88)</f>
        <v>0</v>
      </c>
      <c r="AM88" s="46" t="n">
        <f aca="false">SUM(AA88+BQ88)</f>
        <v>0</v>
      </c>
      <c r="AN88" s="46" t="n">
        <f aca="false">SUM(AI88+AJ88+AK88+AL88+AM88)</f>
        <v>0</v>
      </c>
      <c r="AO88" s="46" t="n">
        <f aca="false">SUM(AC88+BS88)</f>
        <v>0</v>
      </c>
      <c r="AP88" s="46" t="n">
        <f aca="false">SUM(AD88+BT88)</f>
        <v>0</v>
      </c>
      <c r="AQ88" s="46" t="n">
        <f aca="false">SUM(AE88+BT88)</f>
        <v>0</v>
      </c>
      <c r="AR88" s="46" t="n">
        <f aca="false">SUM(AF88+BV88)</f>
        <v>0</v>
      </c>
      <c r="AS88" s="46" t="n">
        <f aca="false">SUM(AG88+BW88)</f>
        <v>0</v>
      </c>
      <c r="AT88" s="47" t="n">
        <f aca="false">SUM(AO88+AP88+AQ88+AR88+AS88)</f>
        <v>0</v>
      </c>
      <c r="AU88" s="43" t="n">
        <f aca="false">SUM(AI88+AO88)</f>
        <v>0</v>
      </c>
      <c r="AV88" s="43" t="n">
        <f aca="false">SUM(AJ88+AP88)</f>
        <v>0</v>
      </c>
      <c r="AW88" s="43" t="n">
        <f aca="false">SUM(AK88+AQ88)</f>
        <v>0</v>
      </c>
      <c r="AX88" s="43" t="n">
        <f aca="false">SUM(AL88+AR88)</f>
        <v>0</v>
      </c>
      <c r="AY88" s="44" t="n">
        <f aca="false">SUM(AM88+AS88)</f>
        <v>0</v>
      </c>
      <c r="AZ88" s="32" t="n">
        <f aca="false">SUM(AU88+AV88+AW88+AX88+AY88)</f>
        <v>0</v>
      </c>
      <c r="BA88" s="42"/>
      <c r="BB88" s="43"/>
      <c r="BC88" s="43"/>
      <c r="BD88" s="43"/>
      <c r="BE88" s="44"/>
      <c r="BF88" s="32"/>
      <c r="BG88" s="56"/>
      <c r="BH88" s="57"/>
      <c r="BI88" s="57"/>
      <c r="BJ88" s="57"/>
      <c r="BK88" s="58"/>
      <c r="BL88" s="32" t="n">
        <f aca="false">SUM(BG88+BH88+BI88+BJ88+BK88)</f>
        <v>0</v>
      </c>
      <c r="BM88" s="56"/>
      <c r="BN88" s="57"/>
      <c r="BO88" s="57"/>
      <c r="BP88" s="57"/>
      <c r="BQ88" s="57"/>
      <c r="BR88" s="48" t="n">
        <f aca="false">SUM(BM88+BN88+BO88+BP88+BQ88)</f>
        <v>0</v>
      </c>
      <c r="BS88" s="57"/>
      <c r="BT88" s="57"/>
      <c r="BU88" s="57"/>
      <c r="BV88" s="57"/>
      <c r="BW88" s="57"/>
      <c r="BX88" s="48" t="n">
        <f aca="false">SUM(BS88+BT88+BU88+BV88+BW88)</f>
        <v>0</v>
      </c>
      <c r="BY88" s="57"/>
      <c r="BZ88" s="57"/>
      <c r="CA88" s="57"/>
      <c r="CB88" s="57"/>
      <c r="CC88" s="57"/>
      <c r="CD88" s="48" t="n">
        <f aca="false">SUM(BY88+BZ88+CA88+CB88+CC88)</f>
        <v>0</v>
      </c>
      <c r="CE88" s="48"/>
      <c r="CF88" s="48"/>
      <c r="CG88" s="48"/>
      <c r="CH88" s="48"/>
      <c r="CI88" s="48"/>
      <c r="CJ88" s="48" t="n">
        <f aca="false">SUM(CE88+CF88+CG88+CH88+CI88)</f>
        <v>0</v>
      </c>
      <c r="CK88" s="43" t="n">
        <f aca="false">SUM(AT88+BY88+CE88)</f>
        <v>0</v>
      </c>
      <c r="CL88" s="43" t="n">
        <f aca="false">SUM(AU88+BZ88+CF88)</f>
        <v>0</v>
      </c>
      <c r="CM88" s="43" t="n">
        <f aca="false">SUM(AV88+CA88+CG88)</f>
        <v>0</v>
      </c>
      <c r="CN88" s="43" t="n">
        <f aca="false">SUM(AW88+CB88+CH88)</f>
        <v>0</v>
      </c>
      <c r="CO88" s="44" t="n">
        <f aca="false">SUM(AY88+CC88+CI88)</f>
        <v>0</v>
      </c>
      <c r="CP88" s="32" t="n">
        <f aca="false">SUM(CK88+CL88+CM88+CN88+CO88)</f>
        <v>0</v>
      </c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</row>
    <row r="89" s="61" customFormat="true" ht="124.5" hidden="true" customHeight="false" outlineLevel="0" collapsed="false">
      <c r="A89" s="54"/>
      <c r="B89" s="55" t="s">
        <v>188</v>
      </c>
      <c r="C89" s="41" t="s">
        <v>189</v>
      </c>
      <c r="D89" s="42" t="n">
        <f aca="false">SUM(P89-J89)</f>
        <v>0</v>
      </c>
      <c r="E89" s="43" t="n">
        <f aca="false">SUM(Q89-K89)</f>
        <v>0</v>
      </c>
      <c r="F89" s="43" t="n">
        <f aca="false">SUM(R89-L89)</f>
        <v>0</v>
      </c>
      <c r="G89" s="43" t="n">
        <f aca="false">SUM(S89-M89)</f>
        <v>0</v>
      </c>
      <c r="H89" s="44" t="n">
        <f aca="false">SUM(U89-N89)</f>
        <v>0</v>
      </c>
      <c r="I89" s="32" t="n">
        <f aca="false">SUM(D89+E89+F89+G89+H89)</f>
        <v>0</v>
      </c>
      <c r="J89" s="56"/>
      <c r="K89" s="57"/>
      <c r="L89" s="57"/>
      <c r="M89" s="57"/>
      <c r="N89" s="58"/>
      <c r="O89" s="32" t="n">
        <f aca="false">SUM(J89+K89+L89+M89+N89)</f>
        <v>0</v>
      </c>
      <c r="P89" s="56"/>
      <c r="Q89" s="57"/>
      <c r="R89" s="57"/>
      <c r="S89" s="57"/>
      <c r="T89" s="57"/>
      <c r="U89" s="58"/>
      <c r="V89" s="32" t="n">
        <f aca="false">SUM(P89+Q89+R89+S89+U89)</f>
        <v>0</v>
      </c>
      <c r="W89" s="56"/>
      <c r="X89" s="57"/>
      <c r="Y89" s="57"/>
      <c r="Z89" s="57"/>
      <c r="AA89" s="58"/>
      <c r="AB89" s="46" t="n">
        <f aca="false">SUM(W89+X89+Y89+Z89+AA89)</f>
        <v>0</v>
      </c>
      <c r="AC89" s="59"/>
      <c r="AD89" s="57"/>
      <c r="AE89" s="57"/>
      <c r="AF89" s="57"/>
      <c r="AG89" s="58"/>
      <c r="AH89" s="46" t="n">
        <f aca="false">SUM(AC89+AD89+AE89+AF89+AG89)</f>
        <v>0</v>
      </c>
      <c r="AI89" s="46" t="n">
        <f aca="false">SUM(W89+BM89)</f>
        <v>0</v>
      </c>
      <c r="AJ89" s="46" t="n">
        <f aca="false">SUM(X89+BN89)</f>
        <v>0</v>
      </c>
      <c r="AK89" s="46" t="n">
        <f aca="false">SUM(Y89+BN89)</f>
        <v>0</v>
      </c>
      <c r="AL89" s="46" t="n">
        <f aca="false">SUM(Z89+BP89)</f>
        <v>0</v>
      </c>
      <c r="AM89" s="46" t="n">
        <f aca="false">SUM(AA89+BQ89)</f>
        <v>0</v>
      </c>
      <c r="AN89" s="46" t="n">
        <f aca="false">SUM(AI89+AJ89+AK89+AL89+AM89)</f>
        <v>0</v>
      </c>
      <c r="AO89" s="46" t="n">
        <f aca="false">SUM(AC89+BS89)</f>
        <v>0</v>
      </c>
      <c r="AP89" s="46" t="n">
        <f aca="false">SUM(AD89+BT89)</f>
        <v>0</v>
      </c>
      <c r="AQ89" s="46" t="n">
        <f aca="false">SUM(AE89+BT89)</f>
        <v>0</v>
      </c>
      <c r="AR89" s="46" t="n">
        <f aca="false">SUM(AF89+BV89)</f>
        <v>0</v>
      </c>
      <c r="AS89" s="46" t="n">
        <f aca="false">SUM(AG89+BW89)</f>
        <v>0</v>
      </c>
      <c r="AT89" s="47" t="n">
        <f aca="false">SUM(AO89+AP89+AQ89+AR89+AS89)</f>
        <v>0</v>
      </c>
      <c r="AU89" s="43" t="n">
        <f aca="false">SUM(AI89+AO89)</f>
        <v>0</v>
      </c>
      <c r="AV89" s="43" t="n">
        <f aca="false">SUM(AJ89+AP89)</f>
        <v>0</v>
      </c>
      <c r="AW89" s="43" t="n">
        <f aca="false">SUM(AK89+AQ89)</f>
        <v>0</v>
      </c>
      <c r="AX89" s="43" t="n">
        <f aca="false">SUM(AL89+AR89)</f>
        <v>0</v>
      </c>
      <c r="AY89" s="44" t="n">
        <f aca="false">SUM(AM89+AS89)</f>
        <v>0</v>
      </c>
      <c r="AZ89" s="32" t="n">
        <f aca="false">SUM(AU89+AV89+AW89+AX89+AY89)</f>
        <v>0</v>
      </c>
      <c r="BA89" s="42"/>
      <c r="BB89" s="43"/>
      <c r="BC89" s="43"/>
      <c r="BD89" s="43"/>
      <c r="BE89" s="44"/>
      <c r="BF89" s="32"/>
      <c r="BG89" s="56"/>
      <c r="BH89" s="57"/>
      <c r="BI89" s="57"/>
      <c r="BJ89" s="57"/>
      <c r="BK89" s="58"/>
      <c r="BL89" s="32" t="n">
        <f aca="false">SUM(BG89+BH89+BI89+BJ89+BK89)</f>
        <v>0</v>
      </c>
      <c r="BM89" s="56"/>
      <c r="BN89" s="57"/>
      <c r="BO89" s="57"/>
      <c r="BP89" s="57"/>
      <c r="BQ89" s="57"/>
      <c r="BR89" s="48" t="n">
        <f aca="false">SUM(BM89+BN89+BO89+BP89+BQ89)</f>
        <v>0</v>
      </c>
      <c r="BS89" s="57"/>
      <c r="BT89" s="57"/>
      <c r="BU89" s="57"/>
      <c r="BV89" s="57"/>
      <c r="BW89" s="57"/>
      <c r="BX89" s="48" t="n">
        <f aca="false">SUM(BS89+BT89+BU89+BV89+BW89)</f>
        <v>0</v>
      </c>
      <c r="BY89" s="57"/>
      <c r="BZ89" s="57"/>
      <c r="CA89" s="57"/>
      <c r="CB89" s="57"/>
      <c r="CC89" s="57"/>
      <c r="CD89" s="48" t="n">
        <f aca="false">SUM(BY89+BZ89+CA89+CB89+CC89)</f>
        <v>0</v>
      </c>
      <c r="CE89" s="48"/>
      <c r="CF89" s="48"/>
      <c r="CG89" s="48"/>
      <c r="CH89" s="48"/>
      <c r="CI89" s="48"/>
      <c r="CJ89" s="48" t="n">
        <f aca="false">SUM(CE89+CF89+CG89+CH89+CI89)</f>
        <v>0</v>
      </c>
      <c r="CK89" s="43" t="n">
        <f aca="false">SUM(AT89+BY89+CE89)</f>
        <v>0</v>
      </c>
      <c r="CL89" s="43" t="n">
        <f aca="false">SUM(AU89+BZ89+CF89)</f>
        <v>0</v>
      </c>
      <c r="CM89" s="43" t="n">
        <f aca="false">SUM(AV89+CA89+CG89)</f>
        <v>0</v>
      </c>
      <c r="CN89" s="43" t="n">
        <f aca="false">SUM(AW89+CB89+CH89)</f>
        <v>0</v>
      </c>
      <c r="CO89" s="44" t="n">
        <f aca="false">SUM(AY89+CC89+CI89)</f>
        <v>0</v>
      </c>
      <c r="CP89" s="32" t="n">
        <f aca="false">SUM(CK89+CL89+CM89+CN89+CO89)</f>
        <v>0</v>
      </c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</row>
    <row r="90" s="61" customFormat="true" ht="113.25" hidden="true" customHeight="false" outlineLevel="0" collapsed="false">
      <c r="A90" s="54"/>
      <c r="B90" s="55" t="s">
        <v>190</v>
      </c>
      <c r="C90" s="41" t="s">
        <v>191</v>
      </c>
      <c r="D90" s="42" t="n">
        <f aca="false">SUM(P90-J90)</f>
        <v>0</v>
      </c>
      <c r="E90" s="43" t="n">
        <f aca="false">SUM(Q90-K90)</f>
        <v>0</v>
      </c>
      <c r="F90" s="43" t="n">
        <f aca="false">SUM(R90-L90)</f>
        <v>0</v>
      </c>
      <c r="G90" s="43" t="n">
        <f aca="false">SUM(S90-M90)</f>
        <v>0</v>
      </c>
      <c r="H90" s="44" t="n">
        <f aca="false">SUM(U90-N90)</f>
        <v>0</v>
      </c>
      <c r="I90" s="32" t="n">
        <f aca="false">SUM(D90+E90+F90+G90+H90)</f>
        <v>0</v>
      </c>
      <c r="J90" s="56"/>
      <c r="K90" s="57"/>
      <c r="L90" s="57"/>
      <c r="M90" s="57"/>
      <c r="N90" s="58"/>
      <c r="O90" s="32" t="n">
        <f aca="false">SUM(J90+K90+L90+M90+N90)</f>
        <v>0</v>
      </c>
      <c r="P90" s="56"/>
      <c r="Q90" s="57"/>
      <c r="R90" s="57"/>
      <c r="S90" s="57"/>
      <c r="T90" s="57"/>
      <c r="U90" s="58"/>
      <c r="V90" s="32" t="n">
        <f aca="false">SUM(P90+Q90+R90+S90+U90)</f>
        <v>0</v>
      </c>
      <c r="W90" s="56"/>
      <c r="X90" s="57"/>
      <c r="Y90" s="57"/>
      <c r="Z90" s="57"/>
      <c r="AA90" s="58"/>
      <c r="AB90" s="46" t="n">
        <f aca="false">SUM(W90+X90+Y90+Z90+AA90)</f>
        <v>0</v>
      </c>
      <c r="AC90" s="59"/>
      <c r="AD90" s="57"/>
      <c r="AE90" s="57"/>
      <c r="AF90" s="57"/>
      <c r="AG90" s="58"/>
      <c r="AH90" s="46" t="n">
        <f aca="false">SUM(AC90+AD90+AE90+AF90+AG90)</f>
        <v>0</v>
      </c>
      <c r="AI90" s="46" t="n">
        <f aca="false">SUM(W90+BM90)</f>
        <v>0</v>
      </c>
      <c r="AJ90" s="46" t="n">
        <f aca="false">SUM(X90+BN90)</f>
        <v>0</v>
      </c>
      <c r="AK90" s="46" t="n">
        <f aca="false">SUM(Y90+BN90)</f>
        <v>0</v>
      </c>
      <c r="AL90" s="46" t="n">
        <f aca="false">SUM(Z90+BP90)</f>
        <v>0</v>
      </c>
      <c r="AM90" s="46" t="n">
        <f aca="false">SUM(AA90+BQ90)</f>
        <v>0</v>
      </c>
      <c r="AN90" s="46" t="n">
        <f aca="false">SUM(AI90+AJ90+AK90+AL90+AM90)</f>
        <v>0</v>
      </c>
      <c r="AO90" s="46" t="n">
        <f aca="false">SUM(AC90+BS90)</f>
        <v>0</v>
      </c>
      <c r="AP90" s="46" t="n">
        <f aca="false">SUM(AD90+BT90)</f>
        <v>0</v>
      </c>
      <c r="AQ90" s="46" t="n">
        <f aca="false">SUM(AE90+BT90)</f>
        <v>0</v>
      </c>
      <c r="AR90" s="46" t="n">
        <f aca="false">SUM(AF90+BV90)</f>
        <v>0</v>
      </c>
      <c r="AS90" s="46" t="n">
        <f aca="false">SUM(AG90+BW90)</f>
        <v>0</v>
      </c>
      <c r="AT90" s="47" t="n">
        <f aca="false">SUM(AO90+AP90+AQ90+AR90+AS90)</f>
        <v>0</v>
      </c>
      <c r="AU90" s="43" t="n">
        <f aca="false">SUM(AI90+AO90)</f>
        <v>0</v>
      </c>
      <c r="AV90" s="43" t="n">
        <f aca="false">SUM(AJ90+AP90)</f>
        <v>0</v>
      </c>
      <c r="AW90" s="43" t="n">
        <f aca="false">SUM(AK90+AQ90)</f>
        <v>0</v>
      </c>
      <c r="AX90" s="43" t="n">
        <f aca="false">SUM(AL90+AR90)</f>
        <v>0</v>
      </c>
      <c r="AY90" s="44" t="n">
        <f aca="false">SUM(AM90+AS90)</f>
        <v>0</v>
      </c>
      <c r="AZ90" s="32" t="n">
        <f aca="false">SUM(AU90+AV90+AW90+AX90+AY90)</f>
        <v>0</v>
      </c>
      <c r="BA90" s="42"/>
      <c r="BB90" s="43"/>
      <c r="BC90" s="43"/>
      <c r="BD90" s="43"/>
      <c r="BE90" s="44"/>
      <c r="BF90" s="32"/>
      <c r="BG90" s="56"/>
      <c r="BH90" s="57"/>
      <c r="BI90" s="57"/>
      <c r="BJ90" s="57"/>
      <c r="BK90" s="58"/>
      <c r="BL90" s="32" t="n">
        <f aca="false">SUM(BG90+BH90+BI90+BJ90+BK90)</f>
        <v>0</v>
      </c>
      <c r="BM90" s="56"/>
      <c r="BN90" s="57"/>
      <c r="BO90" s="57"/>
      <c r="BP90" s="57"/>
      <c r="BQ90" s="57"/>
      <c r="BR90" s="48" t="n">
        <f aca="false">SUM(BM90+BN90+BO90+BP90+BQ90)</f>
        <v>0</v>
      </c>
      <c r="BS90" s="57"/>
      <c r="BT90" s="57"/>
      <c r="BU90" s="57"/>
      <c r="BV90" s="57"/>
      <c r="BW90" s="57"/>
      <c r="BX90" s="48" t="n">
        <f aca="false">SUM(BS90+BT90+BU90+BV90+BW90)</f>
        <v>0</v>
      </c>
      <c r="BY90" s="57"/>
      <c r="BZ90" s="57"/>
      <c r="CA90" s="57"/>
      <c r="CB90" s="57"/>
      <c r="CC90" s="57"/>
      <c r="CD90" s="48" t="n">
        <f aca="false">SUM(BY90+BZ90+CA90+CB90+CC90)</f>
        <v>0</v>
      </c>
      <c r="CE90" s="48"/>
      <c r="CF90" s="48"/>
      <c r="CG90" s="48"/>
      <c r="CH90" s="48"/>
      <c r="CI90" s="48"/>
      <c r="CJ90" s="48" t="n">
        <f aca="false">SUM(CE90+CF90+CG90+CH90+CI90)</f>
        <v>0</v>
      </c>
      <c r="CK90" s="43" t="n">
        <f aca="false">SUM(AT90+BY90+CE90)</f>
        <v>0</v>
      </c>
      <c r="CL90" s="43" t="n">
        <f aca="false">SUM(AU90+BZ90+CF90)</f>
        <v>0</v>
      </c>
      <c r="CM90" s="43" t="n">
        <f aca="false">SUM(AV90+CA90+CG90)</f>
        <v>0</v>
      </c>
      <c r="CN90" s="43" t="n">
        <f aca="false">SUM(AW90+CB90+CH90)</f>
        <v>0</v>
      </c>
      <c r="CO90" s="44" t="n">
        <f aca="false">SUM(AY90+CC90+CI90)</f>
        <v>0</v>
      </c>
      <c r="CP90" s="32" t="n">
        <f aca="false">SUM(CK90+CL90+CM90+CN90+CO90)</f>
        <v>0</v>
      </c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</row>
    <row r="91" s="61" customFormat="true" ht="113.25" hidden="true" customHeight="false" outlineLevel="0" collapsed="false">
      <c r="A91" s="54"/>
      <c r="B91" s="55" t="s">
        <v>192</v>
      </c>
      <c r="C91" s="41" t="s">
        <v>193</v>
      </c>
      <c r="D91" s="42" t="n">
        <f aca="false">SUM(P91-J91)</f>
        <v>0</v>
      </c>
      <c r="E91" s="43" t="n">
        <f aca="false">SUM(Q91-K91)</f>
        <v>0</v>
      </c>
      <c r="F91" s="43" t="n">
        <f aca="false">SUM(R91-L91)</f>
        <v>0</v>
      </c>
      <c r="G91" s="43" t="n">
        <f aca="false">SUM(S91-M91)</f>
        <v>0</v>
      </c>
      <c r="H91" s="44" t="n">
        <f aca="false">SUM(U91-N91)</f>
        <v>0</v>
      </c>
      <c r="I91" s="32" t="n">
        <f aca="false">SUM(D91+E91+F91+G91+H91)</f>
        <v>0</v>
      </c>
      <c r="J91" s="56"/>
      <c r="K91" s="57"/>
      <c r="L91" s="57"/>
      <c r="M91" s="57"/>
      <c r="N91" s="58"/>
      <c r="O91" s="32" t="n">
        <f aca="false">SUM(J91+K91+L91+M91+N91)</f>
        <v>0</v>
      </c>
      <c r="P91" s="56"/>
      <c r="Q91" s="57"/>
      <c r="R91" s="57"/>
      <c r="S91" s="57"/>
      <c r="T91" s="57"/>
      <c r="U91" s="58"/>
      <c r="V91" s="32" t="n">
        <f aca="false">SUM(P91+Q91+R91+S91+U91)</f>
        <v>0</v>
      </c>
      <c r="W91" s="56"/>
      <c r="X91" s="57"/>
      <c r="Y91" s="57"/>
      <c r="Z91" s="57"/>
      <c r="AA91" s="58"/>
      <c r="AB91" s="46" t="n">
        <f aca="false">SUM(W91+X91+Y91+Z91+AA91)</f>
        <v>0</v>
      </c>
      <c r="AC91" s="59"/>
      <c r="AD91" s="57"/>
      <c r="AE91" s="57"/>
      <c r="AF91" s="57"/>
      <c r="AG91" s="58"/>
      <c r="AH91" s="46" t="n">
        <f aca="false">SUM(AC91+AD91+AE91+AF91+AG91)</f>
        <v>0</v>
      </c>
      <c r="AI91" s="46" t="n">
        <f aca="false">SUM(W91+BM91)</f>
        <v>0</v>
      </c>
      <c r="AJ91" s="46" t="n">
        <f aca="false">SUM(X91+BN91)</f>
        <v>0</v>
      </c>
      <c r="AK91" s="46" t="n">
        <f aca="false">SUM(Y91+BN91)</f>
        <v>0</v>
      </c>
      <c r="AL91" s="46" t="n">
        <f aca="false">SUM(Z91+BP91)</f>
        <v>0</v>
      </c>
      <c r="AM91" s="46" t="n">
        <f aca="false">SUM(AA91+BQ91)</f>
        <v>0</v>
      </c>
      <c r="AN91" s="46" t="n">
        <f aca="false">SUM(AI91+AJ91+AK91+AL91+AM91)</f>
        <v>0</v>
      </c>
      <c r="AO91" s="46" t="n">
        <f aca="false">SUM(AC91+BS91)</f>
        <v>0</v>
      </c>
      <c r="AP91" s="46" t="n">
        <f aca="false">SUM(AD91+BT91)</f>
        <v>0</v>
      </c>
      <c r="AQ91" s="46" t="n">
        <f aca="false">SUM(AE91+BT91)</f>
        <v>0</v>
      </c>
      <c r="AR91" s="46" t="n">
        <f aca="false">SUM(AF91+BV91)</f>
        <v>0</v>
      </c>
      <c r="AS91" s="46" t="n">
        <f aca="false">SUM(AG91+BW91)</f>
        <v>0</v>
      </c>
      <c r="AT91" s="47" t="n">
        <f aca="false">SUM(AO91+AP91+AQ91+AR91+AS91)</f>
        <v>0</v>
      </c>
      <c r="AU91" s="43" t="n">
        <f aca="false">SUM(AI91+AO91)</f>
        <v>0</v>
      </c>
      <c r="AV91" s="43" t="n">
        <f aca="false">SUM(AJ91+AP91)</f>
        <v>0</v>
      </c>
      <c r="AW91" s="43" t="n">
        <f aca="false">SUM(AK91+AQ91)</f>
        <v>0</v>
      </c>
      <c r="AX91" s="43" t="n">
        <f aca="false">SUM(AL91+AR91)</f>
        <v>0</v>
      </c>
      <c r="AY91" s="44" t="n">
        <f aca="false">SUM(AM91+AS91)</f>
        <v>0</v>
      </c>
      <c r="AZ91" s="32" t="n">
        <f aca="false">SUM(AU91+AV91+AW91+AX91+AY91)</f>
        <v>0</v>
      </c>
      <c r="BA91" s="42"/>
      <c r="BB91" s="43"/>
      <c r="BC91" s="43"/>
      <c r="BD91" s="43"/>
      <c r="BE91" s="44"/>
      <c r="BF91" s="32"/>
      <c r="BG91" s="56"/>
      <c r="BH91" s="57"/>
      <c r="BI91" s="57"/>
      <c r="BJ91" s="57"/>
      <c r="BK91" s="58"/>
      <c r="BL91" s="32" t="n">
        <f aca="false">SUM(BG91+BH91+BI91+BJ91+BK91)</f>
        <v>0</v>
      </c>
      <c r="BM91" s="56"/>
      <c r="BN91" s="57"/>
      <c r="BO91" s="57"/>
      <c r="BP91" s="57"/>
      <c r="BQ91" s="57"/>
      <c r="BR91" s="48" t="n">
        <f aca="false">SUM(BM91+BN91+BO91+BP91+BQ91)</f>
        <v>0</v>
      </c>
      <c r="BS91" s="57"/>
      <c r="BT91" s="57"/>
      <c r="BU91" s="57"/>
      <c r="BV91" s="57"/>
      <c r="BW91" s="57"/>
      <c r="BX91" s="48" t="n">
        <f aca="false">SUM(BS91+BT91+BU91+BV91+BW91)</f>
        <v>0</v>
      </c>
      <c r="BY91" s="57"/>
      <c r="BZ91" s="57"/>
      <c r="CA91" s="57"/>
      <c r="CB91" s="57"/>
      <c r="CC91" s="57"/>
      <c r="CD91" s="48" t="n">
        <f aca="false">SUM(BY91+BZ91+CA91+CB91+CC91)</f>
        <v>0</v>
      </c>
      <c r="CE91" s="48"/>
      <c r="CF91" s="48"/>
      <c r="CG91" s="48"/>
      <c r="CH91" s="48"/>
      <c r="CI91" s="48"/>
      <c r="CJ91" s="48" t="n">
        <f aca="false">SUM(CE91+CF91+CG91+CH91+CI91)</f>
        <v>0</v>
      </c>
      <c r="CK91" s="43" t="n">
        <f aca="false">SUM(AT91+BY91+CE91)</f>
        <v>0</v>
      </c>
      <c r="CL91" s="43" t="n">
        <f aca="false">SUM(AU91+BZ91+CF91)</f>
        <v>0</v>
      </c>
      <c r="CM91" s="43" t="n">
        <f aca="false">SUM(AV91+CA91+CG91)</f>
        <v>0</v>
      </c>
      <c r="CN91" s="43" t="n">
        <f aca="false">SUM(AW91+CB91+CH91)</f>
        <v>0</v>
      </c>
      <c r="CO91" s="44" t="n">
        <f aca="false">SUM(AY91+CC91+CI91)</f>
        <v>0</v>
      </c>
      <c r="CP91" s="32" t="n">
        <f aca="false">SUM(CK91+CL91+CM91+CN91+CO91)</f>
        <v>0</v>
      </c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</row>
    <row r="92" s="61" customFormat="true" ht="113.25" hidden="true" customHeight="false" outlineLevel="0" collapsed="false">
      <c r="A92" s="54"/>
      <c r="B92" s="55" t="s">
        <v>194</v>
      </c>
      <c r="C92" s="41" t="s">
        <v>195</v>
      </c>
      <c r="D92" s="42" t="n">
        <f aca="false">SUM(P92-J92)</f>
        <v>0</v>
      </c>
      <c r="E92" s="43" t="n">
        <f aca="false">SUM(Q92-K92)</f>
        <v>0</v>
      </c>
      <c r="F92" s="43" t="n">
        <f aca="false">SUM(R92-L92)</f>
        <v>0</v>
      </c>
      <c r="G92" s="43" t="n">
        <f aca="false">SUM(S92-M92)</f>
        <v>0</v>
      </c>
      <c r="H92" s="44" t="n">
        <f aca="false">SUM(U92-N92)</f>
        <v>0</v>
      </c>
      <c r="I92" s="32" t="n">
        <f aca="false">SUM(D92+E92+F92+G92+H92)</f>
        <v>0</v>
      </c>
      <c r="J92" s="56"/>
      <c r="K92" s="57"/>
      <c r="L92" s="57"/>
      <c r="M92" s="57"/>
      <c r="N92" s="58"/>
      <c r="O92" s="32" t="n">
        <f aca="false">SUM(J92+K92+L92+M92+N92)</f>
        <v>0</v>
      </c>
      <c r="P92" s="56"/>
      <c r="Q92" s="57"/>
      <c r="R92" s="57"/>
      <c r="S92" s="57"/>
      <c r="T92" s="57"/>
      <c r="U92" s="58"/>
      <c r="V92" s="32" t="n">
        <f aca="false">SUM(P92+Q92+R92+S92+U92)</f>
        <v>0</v>
      </c>
      <c r="W92" s="56"/>
      <c r="X92" s="57"/>
      <c r="Y92" s="57"/>
      <c r="Z92" s="57"/>
      <c r="AA92" s="58"/>
      <c r="AB92" s="46" t="n">
        <f aca="false">SUM(W92+X92+Y92+Z92+AA92)</f>
        <v>0</v>
      </c>
      <c r="AC92" s="59"/>
      <c r="AD92" s="57"/>
      <c r="AE92" s="57"/>
      <c r="AF92" s="57"/>
      <c r="AG92" s="58"/>
      <c r="AH92" s="46" t="n">
        <f aca="false">SUM(AC92+AD92+AE92+AF92+AG92)</f>
        <v>0</v>
      </c>
      <c r="AI92" s="46" t="n">
        <f aca="false">SUM(W92+BM92)</f>
        <v>0</v>
      </c>
      <c r="AJ92" s="46" t="n">
        <f aca="false">SUM(X92+BN92)</f>
        <v>0</v>
      </c>
      <c r="AK92" s="46" t="n">
        <f aca="false">SUM(Y92+BN92)</f>
        <v>0</v>
      </c>
      <c r="AL92" s="46" t="n">
        <f aca="false">SUM(Z92+BP92)</f>
        <v>0</v>
      </c>
      <c r="AM92" s="46" t="n">
        <f aca="false">SUM(AA92+BQ92)</f>
        <v>0</v>
      </c>
      <c r="AN92" s="46" t="n">
        <f aca="false">SUM(AI92+AJ92+AK92+AL92+AM92)</f>
        <v>0</v>
      </c>
      <c r="AO92" s="46" t="n">
        <f aca="false">SUM(AC92+BS92)</f>
        <v>0</v>
      </c>
      <c r="AP92" s="46" t="n">
        <f aca="false">SUM(AD92+BT92)</f>
        <v>0</v>
      </c>
      <c r="AQ92" s="46" t="n">
        <f aca="false">SUM(AE92+BT92)</f>
        <v>0</v>
      </c>
      <c r="AR92" s="46" t="n">
        <f aca="false">SUM(AF92+BV92)</f>
        <v>0</v>
      </c>
      <c r="AS92" s="46" t="n">
        <f aca="false">SUM(AG92+BW92)</f>
        <v>0</v>
      </c>
      <c r="AT92" s="47" t="n">
        <f aca="false">SUM(AO92+AP92+AQ92+AR92+AS92)</f>
        <v>0</v>
      </c>
      <c r="AU92" s="43" t="n">
        <f aca="false">SUM(AI92+AO92)</f>
        <v>0</v>
      </c>
      <c r="AV92" s="43" t="n">
        <f aca="false">SUM(AJ92+AP92)</f>
        <v>0</v>
      </c>
      <c r="AW92" s="43" t="n">
        <f aca="false">SUM(AK92+AQ92)</f>
        <v>0</v>
      </c>
      <c r="AX92" s="43" t="n">
        <f aca="false">SUM(AL92+AR92)</f>
        <v>0</v>
      </c>
      <c r="AY92" s="44" t="n">
        <f aca="false">SUM(AM92+AS92)</f>
        <v>0</v>
      </c>
      <c r="AZ92" s="32" t="n">
        <f aca="false">SUM(AU92+AV92+AW92+AX92+AY92)</f>
        <v>0</v>
      </c>
      <c r="BA92" s="42"/>
      <c r="BB92" s="43"/>
      <c r="BC92" s="43"/>
      <c r="BD92" s="43"/>
      <c r="BE92" s="44"/>
      <c r="BF92" s="32"/>
      <c r="BG92" s="56"/>
      <c r="BH92" s="57"/>
      <c r="BI92" s="57"/>
      <c r="BJ92" s="57"/>
      <c r="BK92" s="58"/>
      <c r="BL92" s="32" t="n">
        <f aca="false">SUM(BG92+BH92+BI92+BJ92+BK92)</f>
        <v>0</v>
      </c>
      <c r="BM92" s="56"/>
      <c r="BN92" s="57"/>
      <c r="BO92" s="57"/>
      <c r="BP92" s="57"/>
      <c r="BQ92" s="57"/>
      <c r="BR92" s="48" t="n">
        <f aca="false">SUM(BM92+BN92+BO92+BP92+BQ92)</f>
        <v>0</v>
      </c>
      <c r="BS92" s="57"/>
      <c r="BT92" s="57"/>
      <c r="BU92" s="57"/>
      <c r="BV92" s="57"/>
      <c r="BW92" s="57"/>
      <c r="BX92" s="48" t="n">
        <f aca="false">SUM(BS92+BT92+BU92+BV92+BW92)</f>
        <v>0</v>
      </c>
      <c r="BY92" s="57"/>
      <c r="BZ92" s="57"/>
      <c r="CA92" s="57"/>
      <c r="CB92" s="57"/>
      <c r="CC92" s="57"/>
      <c r="CD92" s="48" t="n">
        <f aca="false">SUM(BY92+BZ92+CA92+CB92+CC92)</f>
        <v>0</v>
      </c>
      <c r="CE92" s="48"/>
      <c r="CF92" s="48"/>
      <c r="CG92" s="48"/>
      <c r="CH92" s="48"/>
      <c r="CI92" s="48"/>
      <c r="CJ92" s="48" t="n">
        <f aca="false">SUM(CE92+CF92+CG92+CH92+CI92)</f>
        <v>0</v>
      </c>
      <c r="CK92" s="43" t="n">
        <f aca="false">SUM(AT92+BY92+CE92)</f>
        <v>0</v>
      </c>
      <c r="CL92" s="43" t="n">
        <f aca="false">SUM(AU92+BZ92+CF92)</f>
        <v>0</v>
      </c>
      <c r="CM92" s="43" t="n">
        <f aca="false">SUM(AV92+CA92+CG92)</f>
        <v>0</v>
      </c>
      <c r="CN92" s="43" t="n">
        <f aca="false">SUM(AW92+CB92+CH92)</f>
        <v>0</v>
      </c>
      <c r="CO92" s="44" t="n">
        <f aca="false">SUM(AY92+CC92+CI92)</f>
        <v>0</v>
      </c>
      <c r="CP92" s="32" t="n">
        <f aca="false">SUM(CK92+CL92+CM92+CN92+CO92)</f>
        <v>0</v>
      </c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</row>
    <row r="93" s="61" customFormat="true" ht="124.5" hidden="true" customHeight="false" outlineLevel="0" collapsed="false">
      <c r="A93" s="54"/>
      <c r="B93" s="55" t="s">
        <v>196</v>
      </c>
      <c r="C93" s="41" t="s">
        <v>197</v>
      </c>
      <c r="D93" s="42" t="n">
        <f aca="false">SUM(P93-J93)</f>
        <v>0</v>
      </c>
      <c r="E93" s="43" t="n">
        <f aca="false">SUM(Q93-K93)</f>
        <v>0</v>
      </c>
      <c r="F93" s="43" t="n">
        <f aca="false">SUM(R93-L93)</f>
        <v>0</v>
      </c>
      <c r="G93" s="43" t="n">
        <f aca="false">SUM(S93-M93)</f>
        <v>0</v>
      </c>
      <c r="H93" s="44" t="n">
        <f aca="false">SUM(U93-N93)</f>
        <v>0</v>
      </c>
      <c r="I93" s="32" t="n">
        <f aca="false">SUM(D93+E93+F93+G93+H93)</f>
        <v>0</v>
      </c>
      <c r="J93" s="56"/>
      <c r="K93" s="57"/>
      <c r="L93" s="57"/>
      <c r="M93" s="57"/>
      <c r="N93" s="58"/>
      <c r="O93" s="32" t="n">
        <f aca="false">SUM(J93+K93+L93+M93+N93)</f>
        <v>0</v>
      </c>
      <c r="P93" s="56"/>
      <c r="Q93" s="57"/>
      <c r="R93" s="57"/>
      <c r="S93" s="57"/>
      <c r="T93" s="57"/>
      <c r="U93" s="58"/>
      <c r="V93" s="32" t="n">
        <f aca="false">SUM(P93+Q93+R93+S93+U93)</f>
        <v>0</v>
      </c>
      <c r="W93" s="56"/>
      <c r="X93" s="57"/>
      <c r="Y93" s="57"/>
      <c r="Z93" s="57"/>
      <c r="AA93" s="58"/>
      <c r="AB93" s="46" t="n">
        <f aca="false">SUM(W93+X93+Y93+Z93+AA93)</f>
        <v>0</v>
      </c>
      <c r="AC93" s="59"/>
      <c r="AD93" s="57"/>
      <c r="AE93" s="57"/>
      <c r="AF93" s="57"/>
      <c r="AG93" s="58"/>
      <c r="AH93" s="46" t="n">
        <f aca="false">SUM(AC93+AD93+AE93+AF93+AG93)</f>
        <v>0</v>
      </c>
      <c r="AI93" s="46" t="n">
        <f aca="false">SUM(W93+BM93)</f>
        <v>0</v>
      </c>
      <c r="AJ93" s="46" t="n">
        <f aca="false">SUM(X93+BN93)</f>
        <v>0</v>
      </c>
      <c r="AK93" s="46" t="n">
        <f aca="false">SUM(Y93+BN93)</f>
        <v>0</v>
      </c>
      <c r="AL93" s="46" t="n">
        <f aca="false">SUM(Z93+BP93)</f>
        <v>0</v>
      </c>
      <c r="AM93" s="46" t="n">
        <f aca="false">SUM(AA93+BQ93)</f>
        <v>0</v>
      </c>
      <c r="AN93" s="46" t="n">
        <f aca="false">SUM(AI93+AJ93+AK93+AL93+AM93)</f>
        <v>0</v>
      </c>
      <c r="AO93" s="46" t="n">
        <f aca="false">SUM(AC93+BS93)</f>
        <v>0</v>
      </c>
      <c r="AP93" s="46" t="n">
        <f aca="false">SUM(AD93+BT93)</f>
        <v>0</v>
      </c>
      <c r="AQ93" s="46" t="n">
        <f aca="false">SUM(AE93+BT93)</f>
        <v>0</v>
      </c>
      <c r="AR93" s="46" t="n">
        <f aca="false">SUM(AF93+BV93)</f>
        <v>0</v>
      </c>
      <c r="AS93" s="46" t="n">
        <f aca="false">SUM(AG93+BW93)</f>
        <v>0</v>
      </c>
      <c r="AT93" s="47" t="n">
        <f aca="false">SUM(AO93+AP93+AQ93+AR93+AS93)</f>
        <v>0</v>
      </c>
      <c r="AU93" s="43" t="n">
        <f aca="false">SUM(AI93+AO93)</f>
        <v>0</v>
      </c>
      <c r="AV93" s="43" t="n">
        <f aca="false">SUM(AJ93+AP93)</f>
        <v>0</v>
      </c>
      <c r="AW93" s="43" t="n">
        <f aca="false">SUM(AK93+AQ93)</f>
        <v>0</v>
      </c>
      <c r="AX93" s="43" t="n">
        <f aca="false">SUM(AL93+AR93)</f>
        <v>0</v>
      </c>
      <c r="AY93" s="44" t="n">
        <f aca="false">SUM(AM93+AS93)</f>
        <v>0</v>
      </c>
      <c r="AZ93" s="32" t="n">
        <f aca="false">SUM(AU93+AV93+AW93+AX93+AY93)</f>
        <v>0</v>
      </c>
      <c r="BA93" s="42"/>
      <c r="BB93" s="43"/>
      <c r="BC93" s="43"/>
      <c r="BD93" s="43"/>
      <c r="BE93" s="44"/>
      <c r="BF93" s="32"/>
      <c r="BG93" s="56"/>
      <c r="BH93" s="57"/>
      <c r="BI93" s="57"/>
      <c r="BJ93" s="57"/>
      <c r="BK93" s="58"/>
      <c r="BL93" s="32" t="n">
        <f aca="false">SUM(BG93+BH93+BI93+BJ93+BK93)</f>
        <v>0</v>
      </c>
      <c r="BM93" s="56"/>
      <c r="BN93" s="57"/>
      <c r="BO93" s="57"/>
      <c r="BP93" s="57"/>
      <c r="BQ93" s="57"/>
      <c r="BR93" s="48" t="n">
        <f aca="false">SUM(BM93+BN93+BO93+BP93+BQ93)</f>
        <v>0</v>
      </c>
      <c r="BS93" s="57"/>
      <c r="BT93" s="57"/>
      <c r="BU93" s="57"/>
      <c r="BV93" s="57"/>
      <c r="BW93" s="57"/>
      <c r="BX93" s="48" t="n">
        <f aca="false">SUM(BS93+BT93+BU93+BV93+BW93)</f>
        <v>0</v>
      </c>
      <c r="BY93" s="57"/>
      <c r="BZ93" s="57"/>
      <c r="CA93" s="57"/>
      <c r="CB93" s="57"/>
      <c r="CC93" s="57"/>
      <c r="CD93" s="48" t="n">
        <f aca="false">SUM(BY93+BZ93+CA93+CB93+CC93)</f>
        <v>0</v>
      </c>
      <c r="CE93" s="48"/>
      <c r="CF93" s="48"/>
      <c r="CG93" s="48"/>
      <c r="CH93" s="48"/>
      <c r="CI93" s="48"/>
      <c r="CJ93" s="48" t="n">
        <f aca="false">SUM(CE93+CF93+CG93+CH93+CI93)</f>
        <v>0</v>
      </c>
      <c r="CK93" s="43" t="n">
        <f aca="false">SUM(AT93+BY93+CE93)</f>
        <v>0</v>
      </c>
      <c r="CL93" s="43" t="n">
        <f aca="false">SUM(AU93+BZ93+CF93)</f>
        <v>0</v>
      </c>
      <c r="CM93" s="43" t="n">
        <f aca="false">SUM(AV93+CA93+CG93)</f>
        <v>0</v>
      </c>
      <c r="CN93" s="43" t="n">
        <f aca="false">SUM(AW93+CB93+CH93)</f>
        <v>0</v>
      </c>
      <c r="CO93" s="44" t="n">
        <f aca="false">SUM(AY93+CC93+CI93)</f>
        <v>0</v>
      </c>
      <c r="CP93" s="32" t="n">
        <f aca="false">SUM(CK93+CL93+CM93+CN93+CO93)</f>
        <v>0</v>
      </c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</row>
    <row r="94" s="61" customFormat="true" ht="113.25" hidden="true" customHeight="false" outlineLevel="0" collapsed="false">
      <c r="A94" s="54"/>
      <c r="B94" s="55" t="s">
        <v>198</v>
      </c>
      <c r="C94" s="41" t="s">
        <v>199</v>
      </c>
      <c r="D94" s="42" t="n">
        <f aca="false">SUM(P94-J94)</f>
        <v>0</v>
      </c>
      <c r="E94" s="43" t="n">
        <f aca="false">SUM(Q94-K94)</f>
        <v>0</v>
      </c>
      <c r="F94" s="43" t="n">
        <f aca="false">SUM(R94-L94)</f>
        <v>0</v>
      </c>
      <c r="G94" s="43" t="n">
        <f aca="false">SUM(S94-M94)</f>
        <v>0</v>
      </c>
      <c r="H94" s="44" t="n">
        <f aca="false">SUM(U94-N94)</f>
        <v>0</v>
      </c>
      <c r="I94" s="32" t="n">
        <f aca="false">SUM(D94+E94+F94+G94+H94)</f>
        <v>0</v>
      </c>
      <c r="J94" s="56"/>
      <c r="K94" s="57"/>
      <c r="L94" s="57"/>
      <c r="M94" s="57"/>
      <c r="N94" s="58"/>
      <c r="O94" s="32" t="n">
        <f aca="false">SUM(J94+K94+L94+M94+N94)</f>
        <v>0</v>
      </c>
      <c r="P94" s="56"/>
      <c r="Q94" s="57"/>
      <c r="R94" s="57"/>
      <c r="S94" s="57"/>
      <c r="T94" s="57"/>
      <c r="U94" s="58"/>
      <c r="V94" s="32" t="n">
        <f aca="false">SUM(P94+Q94+R94+S94+U94)</f>
        <v>0</v>
      </c>
      <c r="W94" s="56"/>
      <c r="X94" s="57"/>
      <c r="Y94" s="57"/>
      <c r="Z94" s="57"/>
      <c r="AA94" s="58"/>
      <c r="AB94" s="46" t="n">
        <f aca="false">SUM(W94+X94+Y94+Z94+AA94)</f>
        <v>0</v>
      </c>
      <c r="AC94" s="59"/>
      <c r="AD94" s="57"/>
      <c r="AE94" s="57"/>
      <c r="AF94" s="57"/>
      <c r="AG94" s="58"/>
      <c r="AH94" s="46" t="n">
        <f aca="false">SUM(AC94+AD94+AE94+AF94+AG94)</f>
        <v>0</v>
      </c>
      <c r="AI94" s="46" t="n">
        <f aca="false">SUM(W94+BM94)</f>
        <v>0</v>
      </c>
      <c r="AJ94" s="46" t="n">
        <f aca="false">SUM(X94+BN94)</f>
        <v>0</v>
      </c>
      <c r="AK94" s="46" t="n">
        <f aca="false">SUM(Y94+BN94)</f>
        <v>0</v>
      </c>
      <c r="AL94" s="46" t="n">
        <f aca="false">SUM(Z94+BP94)</f>
        <v>0</v>
      </c>
      <c r="AM94" s="46" t="n">
        <f aca="false">SUM(AA94+BQ94)</f>
        <v>0</v>
      </c>
      <c r="AN94" s="46" t="n">
        <f aca="false">SUM(AI94+AJ94+AK94+AL94+AM94)</f>
        <v>0</v>
      </c>
      <c r="AO94" s="46" t="n">
        <f aca="false">SUM(AC94+BS94)</f>
        <v>0</v>
      </c>
      <c r="AP94" s="46" t="n">
        <f aca="false">SUM(AD94+BT94)</f>
        <v>0</v>
      </c>
      <c r="AQ94" s="46" t="n">
        <f aca="false">SUM(AE94+BT94)</f>
        <v>0</v>
      </c>
      <c r="AR94" s="46" t="n">
        <f aca="false">SUM(AF94+BV94)</f>
        <v>0</v>
      </c>
      <c r="AS94" s="46" t="n">
        <f aca="false">SUM(AG94+BW94)</f>
        <v>0</v>
      </c>
      <c r="AT94" s="47" t="n">
        <f aca="false">SUM(AO94+AP94+AQ94+AR94+AS94)</f>
        <v>0</v>
      </c>
      <c r="AU94" s="43" t="n">
        <f aca="false">SUM(AI94+AO94)</f>
        <v>0</v>
      </c>
      <c r="AV94" s="43" t="n">
        <f aca="false">SUM(AJ94+AP94)</f>
        <v>0</v>
      </c>
      <c r="AW94" s="43" t="n">
        <f aca="false">SUM(AK94+AQ94)</f>
        <v>0</v>
      </c>
      <c r="AX94" s="43" t="n">
        <f aca="false">SUM(AL94+AR94)</f>
        <v>0</v>
      </c>
      <c r="AY94" s="44" t="n">
        <f aca="false">SUM(AM94+AS94)</f>
        <v>0</v>
      </c>
      <c r="AZ94" s="32" t="n">
        <f aca="false">SUM(AU94+AV94+AW94+AX94+AY94)</f>
        <v>0</v>
      </c>
      <c r="BA94" s="42"/>
      <c r="BB94" s="43"/>
      <c r="BC94" s="43"/>
      <c r="BD94" s="43"/>
      <c r="BE94" s="44"/>
      <c r="BF94" s="32"/>
      <c r="BG94" s="56"/>
      <c r="BH94" s="57"/>
      <c r="BI94" s="57"/>
      <c r="BJ94" s="57"/>
      <c r="BK94" s="58"/>
      <c r="BL94" s="32" t="n">
        <f aca="false">SUM(BG94+BH94+BI94+BJ94+BK94)</f>
        <v>0</v>
      </c>
      <c r="BM94" s="56"/>
      <c r="BN94" s="57"/>
      <c r="BO94" s="57"/>
      <c r="BP94" s="57"/>
      <c r="BQ94" s="57"/>
      <c r="BR94" s="48" t="n">
        <f aca="false">SUM(BM94+BN94+BO94+BP94+BQ94)</f>
        <v>0</v>
      </c>
      <c r="BS94" s="57"/>
      <c r="BT94" s="57"/>
      <c r="BU94" s="57"/>
      <c r="BV94" s="57"/>
      <c r="BW94" s="57"/>
      <c r="BX94" s="48" t="n">
        <f aca="false">SUM(BS94+BT94+BU94+BV94+BW94)</f>
        <v>0</v>
      </c>
      <c r="BY94" s="57"/>
      <c r="BZ94" s="57"/>
      <c r="CA94" s="57"/>
      <c r="CB94" s="57"/>
      <c r="CC94" s="57"/>
      <c r="CD94" s="48" t="n">
        <f aca="false">SUM(BY94+BZ94+CA94+CB94+CC94)</f>
        <v>0</v>
      </c>
      <c r="CE94" s="48"/>
      <c r="CF94" s="48"/>
      <c r="CG94" s="48"/>
      <c r="CH94" s="48"/>
      <c r="CI94" s="48"/>
      <c r="CJ94" s="48" t="n">
        <f aca="false">SUM(CE94+CF94+CG94+CH94+CI94)</f>
        <v>0</v>
      </c>
      <c r="CK94" s="43" t="n">
        <f aca="false">SUM(AT94+BY94+CE94)</f>
        <v>0</v>
      </c>
      <c r="CL94" s="43" t="n">
        <f aca="false">SUM(AU94+BZ94+CF94)</f>
        <v>0</v>
      </c>
      <c r="CM94" s="43" t="n">
        <f aca="false">SUM(AV94+CA94+CG94)</f>
        <v>0</v>
      </c>
      <c r="CN94" s="43" t="n">
        <f aca="false">SUM(AW94+CB94+CH94)</f>
        <v>0</v>
      </c>
      <c r="CO94" s="44" t="n">
        <f aca="false">SUM(AY94+CC94+CI94)</f>
        <v>0</v>
      </c>
      <c r="CP94" s="32" t="n">
        <f aca="false">SUM(CK94+CL94+CM94+CN94+CO94)</f>
        <v>0</v>
      </c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</row>
    <row r="95" s="61" customFormat="true" ht="113.25" hidden="true" customHeight="false" outlineLevel="0" collapsed="false">
      <c r="A95" s="54"/>
      <c r="B95" s="55" t="s">
        <v>200</v>
      </c>
      <c r="C95" s="41" t="s">
        <v>201</v>
      </c>
      <c r="D95" s="42" t="n">
        <f aca="false">SUM(P95-J95)</f>
        <v>0</v>
      </c>
      <c r="E95" s="43" t="n">
        <f aca="false">SUM(Q95-K95)</f>
        <v>0</v>
      </c>
      <c r="F95" s="43" t="n">
        <f aca="false">SUM(R95-L95)</f>
        <v>0</v>
      </c>
      <c r="G95" s="43" t="n">
        <f aca="false">SUM(S95-M95)</f>
        <v>0</v>
      </c>
      <c r="H95" s="44" t="n">
        <f aca="false">SUM(U95-N95)</f>
        <v>0</v>
      </c>
      <c r="I95" s="32" t="n">
        <f aca="false">SUM(D95+E95+F95+G95+H95)</f>
        <v>0</v>
      </c>
      <c r="J95" s="56"/>
      <c r="K95" s="57"/>
      <c r="L95" s="57"/>
      <c r="M95" s="57"/>
      <c r="N95" s="58"/>
      <c r="O95" s="32" t="n">
        <f aca="false">SUM(J95+K95+L95+M95+N95)</f>
        <v>0</v>
      </c>
      <c r="P95" s="56"/>
      <c r="Q95" s="57"/>
      <c r="R95" s="57"/>
      <c r="S95" s="57"/>
      <c r="T95" s="57"/>
      <c r="U95" s="58"/>
      <c r="V95" s="32" t="n">
        <f aca="false">SUM(P95+Q95+R95+S95+U95)</f>
        <v>0</v>
      </c>
      <c r="W95" s="56"/>
      <c r="X95" s="57"/>
      <c r="Y95" s="57"/>
      <c r="Z95" s="57"/>
      <c r="AA95" s="58"/>
      <c r="AB95" s="46" t="n">
        <f aca="false">SUM(W95+X95+Y95+Z95+AA95)</f>
        <v>0</v>
      </c>
      <c r="AC95" s="59"/>
      <c r="AD95" s="57"/>
      <c r="AE95" s="57"/>
      <c r="AF95" s="57"/>
      <c r="AG95" s="58"/>
      <c r="AH95" s="46" t="n">
        <f aca="false">SUM(AC95+AD95+AE95+AF95+AG95)</f>
        <v>0</v>
      </c>
      <c r="AI95" s="46" t="n">
        <f aca="false">SUM(W95+BM95)</f>
        <v>0</v>
      </c>
      <c r="AJ95" s="46" t="n">
        <f aca="false">SUM(X95+BN95)</f>
        <v>0</v>
      </c>
      <c r="AK95" s="46" t="n">
        <f aca="false">SUM(Y95+BN95)</f>
        <v>0</v>
      </c>
      <c r="AL95" s="46" t="n">
        <f aca="false">SUM(Z95+BP95)</f>
        <v>0</v>
      </c>
      <c r="AM95" s="46" t="n">
        <f aca="false">SUM(AA95+BQ95)</f>
        <v>0</v>
      </c>
      <c r="AN95" s="46" t="n">
        <f aca="false">SUM(AI95+AJ95+AK95+AL95+AM95)</f>
        <v>0</v>
      </c>
      <c r="AO95" s="46" t="n">
        <f aca="false">SUM(AC95+BS95)</f>
        <v>0</v>
      </c>
      <c r="AP95" s="46" t="n">
        <f aca="false">SUM(AD95+BT95)</f>
        <v>0</v>
      </c>
      <c r="AQ95" s="46" t="n">
        <f aca="false">SUM(AE95+BT95)</f>
        <v>0</v>
      </c>
      <c r="AR95" s="46" t="n">
        <f aca="false">SUM(AF95+BV95)</f>
        <v>0</v>
      </c>
      <c r="AS95" s="46" t="n">
        <f aca="false">SUM(AG95+BW95)</f>
        <v>0</v>
      </c>
      <c r="AT95" s="47" t="n">
        <f aca="false">SUM(AO95+AP95+AQ95+AR95+AS95)</f>
        <v>0</v>
      </c>
      <c r="AU95" s="43" t="n">
        <f aca="false">SUM(AI95+AO95)</f>
        <v>0</v>
      </c>
      <c r="AV95" s="43" t="n">
        <f aca="false">SUM(AJ95+AP95)</f>
        <v>0</v>
      </c>
      <c r="AW95" s="43" t="n">
        <f aca="false">SUM(AK95+AQ95)</f>
        <v>0</v>
      </c>
      <c r="AX95" s="43" t="n">
        <f aca="false">SUM(AL95+AR95)</f>
        <v>0</v>
      </c>
      <c r="AY95" s="44" t="n">
        <f aca="false">SUM(AM95+AS95)</f>
        <v>0</v>
      </c>
      <c r="AZ95" s="32" t="n">
        <f aca="false">SUM(AU95+AV95+AW95+AX95+AY95)</f>
        <v>0</v>
      </c>
      <c r="BA95" s="42"/>
      <c r="BB95" s="43"/>
      <c r="BC95" s="43"/>
      <c r="BD95" s="43"/>
      <c r="BE95" s="44"/>
      <c r="BF95" s="32"/>
      <c r="BG95" s="56"/>
      <c r="BH95" s="57"/>
      <c r="BI95" s="57"/>
      <c r="BJ95" s="57"/>
      <c r="BK95" s="58"/>
      <c r="BL95" s="32" t="n">
        <f aca="false">SUM(BG95+BH95+BI95+BJ95+BK95)</f>
        <v>0</v>
      </c>
      <c r="BM95" s="56"/>
      <c r="BN95" s="57"/>
      <c r="BO95" s="57"/>
      <c r="BP95" s="57"/>
      <c r="BQ95" s="57"/>
      <c r="BR95" s="48" t="n">
        <f aca="false">SUM(BM95+BN95+BO95+BP95+BQ95)</f>
        <v>0</v>
      </c>
      <c r="BS95" s="57"/>
      <c r="BT95" s="57"/>
      <c r="BU95" s="57"/>
      <c r="BV95" s="57"/>
      <c r="BW95" s="57"/>
      <c r="BX95" s="48" t="n">
        <f aca="false">SUM(BS95+BT95+BU95+BV95+BW95)</f>
        <v>0</v>
      </c>
      <c r="BY95" s="57"/>
      <c r="BZ95" s="57"/>
      <c r="CA95" s="57"/>
      <c r="CB95" s="57"/>
      <c r="CC95" s="57"/>
      <c r="CD95" s="48" t="n">
        <f aca="false">SUM(BY95+BZ95+CA95+CB95+CC95)</f>
        <v>0</v>
      </c>
      <c r="CE95" s="48"/>
      <c r="CF95" s="48"/>
      <c r="CG95" s="48"/>
      <c r="CH95" s="48"/>
      <c r="CI95" s="48"/>
      <c r="CJ95" s="48" t="n">
        <f aca="false">SUM(CE95+CF95+CG95+CH95+CI95)</f>
        <v>0</v>
      </c>
      <c r="CK95" s="43" t="n">
        <f aca="false">SUM(AT95+BY95+CE95)</f>
        <v>0</v>
      </c>
      <c r="CL95" s="43" t="n">
        <f aca="false">SUM(AU95+BZ95+CF95)</f>
        <v>0</v>
      </c>
      <c r="CM95" s="43" t="n">
        <f aca="false">SUM(AV95+CA95+CG95)</f>
        <v>0</v>
      </c>
      <c r="CN95" s="43" t="n">
        <f aca="false">SUM(AW95+CB95+CH95)</f>
        <v>0</v>
      </c>
      <c r="CO95" s="44" t="n">
        <f aca="false">SUM(AY95+CC95+CI95)</f>
        <v>0</v>
      </c>
      <c r="CP95" s="32" t="n">
        <f aca="false">SUM(CK95+CL95+CM95+CN95+CO95)</f>
        <v>0</v>
      </c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</row>
    <row r="96" s="61" customFormat="true" ht="113.25" hidden="true" customHeight="false" outlineLevel="0" collapsed="false">
      <c r="A96" s="54"/>
      <c r="B96" s="55" t="s">
        <v>202</v>
      </c>
      <c r="C96" s="41" t="s">
        <v>203</v>
      </c>
      <c r="D96" s="42" t="n">
        <f aca="false">SUM(P96-J96)</f>
        <v>0</v>
      </c>
      <c r="E96" s="43" t="n">
        <f aca="false">SUM(Q96-K96)</f>
        <v>0</v>
      </c>
      <c r="F96" s="43" t="n">
        <f aca="false">SUM(R96-L96)</f>
        <v>0</v>
      </c>
      <c r="G96" s="43" t="n">
        <f aca="false">SUM(S96-M96)</f>
        <v>0</v>
      </c>
      <c r="H96" s="44" t="n">
        <f aca="false">SUM(U96-N96)</f>
        <v>0</v>
      </c>
      <c r="I96" s="32" t="n">
        <f aca="false">SUM(D96+E96+F96+G96+H96)</f>
        <v>0</v>
      </c>
      <c r="J96" s="56"/>
      <c r="K96" s="57"/>
      <c r="L96" s="57"/>
      <c r="M96" s="57"/>
      <c r="N96" s="58"/>
      <c r="O96" s="32" t="n">
        <f aca="false">SUM(J96+K96+L96+M96+N96)</f>
        <v>0</v>
      </c>
      <c r="P96" s="56"/>
      <c r="Q96" s="57"/>
      <c r="R96" s="57"/>
      <c r="S96" s="57"/>
      <c r="T96" s="57"/>
      <c r="U96" s="58"/>
      <c r="V96" s="32" t="n">
        <f aca="false">SUM(P96+Q96+R96+S96+U96)</f>
        <v>0</v>
      </c>
      <c r="W96" s="56"/>
      <c r="X96" s="57"/>
      <c r="Y96" s="57"/>
      <c r="Z96" s="57"/>
      <c r="AA96" s="58"/>
      <c r="AB96" s="46" t="n">
        <f aca="false">SUM(W96+X96+Y96+Z96+AA96)</f>
        <v>0</v>
      </c>
      <c r="AC96" s="59"/>
      <c r="AD96" s="57"/>
      <c r="AE96" s="57"/>
      <c r="AF96" s="57"/>
      <c r="AG96" s="58"/>
      <c r="AH96" s="46" t="n">
        <f aca="false">SUM(AC96+AD96+AE96+AF96+AG96)</f>
        <v>0</v>
      </c>
      <c r="AI96" s="46" t="n">
        <f aca="false">SUM(W96+BM96)</f>
        <v>0</v>
      </c>
      <c r="AJ96" s="46" t="n">
        <f aca="false">SUM(X96+BN96)</f>
        <v>0</v>
      </c>
      <c r="AK96" s="46" t="n">
        <f aca="false">SUM(Y96+BN96)</f>
        <v>0</v>
      </c>
      <c r="AL96" s="46" t="n">
        <f aca="false">SUM(Z96+BP96)</f>
        <v>0</v>
      </c>
      <c r="AM96" s="46" t="n">
        <f aca="false">SUM(AA96+BQ96)</f>
        <v>0</v>
      </c>
      <c r="AN96" s="46" t="n">
        <f aca="false">SUM(AI96+AJ96+AK96+AL96+AM96)</f>
        <v>0</v>
      </c>
      <c r="AO96" s="46" t="n">
        <f aca="false">SUM(AC96+BS96)</f>
        <v>0</v>
      </c>
      <c r="AP96" s="46" t="n">
        <f aca="false">SUM(AD96+BT96)</f>
        <v>0</v>
      </c>
      <c r="AQ96" s="46" t="n">
        <f aca="false">SUM(AE96+BT96)</f>
        <v>0</v>
      </c>
      <c r="AR96" s="46" t="n">
        <f aca="false">SUM(AF96+BV96)</f>
        <v>0</v>
      </c>
      <c r="AS96" s="46" t="n">
        <f aca="false">SUM(AG96+BW96)</f>
        <v>0</v>
      </c>
      <c r="AT96" s="47" t="n">
        <f aca="false">SUM(AO96+AP96+AQ96+AR96+AS96)</f>
        <v>0</v>
      </c>
      <c r="AU96" s="43" t="n">
        <f aca="false">SUM(AI96+AO96)</f>
        <v>0</v>
      </c>
      <c r="AV96" s="43" t="n">
        <f aca="false">SUM(AJ96+AP96)</f>
        <v>0</v>
      </c>
      <c r="AW96" s="43" t="n">
        <f aca="false">SUM(AK96+AQ96)</f>
        <v>0</v>
      </c>
      <c r="AX96" s="43" t="n">
        <f aca="false">SUM(AL96+AR96)</f>
        <v>0</v>
      </c>
      <c r="AY96" s="44" t="n">
        <f aca="false">SUM(AM96+AS96)</f>
        <v>0</v>
      </c>
      <c r="AZ96" s="32" t="n">
        <f aca="false">SUM(AU96+AV96+AW96+AX96+AY96)</f>
        <v>0</v>
      </c>
      <c r="BA96" s="42"/>
      <c r="BB96" s="43"/>
      <c r="BC96" s="43"/>
      <c r="BD96" s="43"/>
      <c r="BE96" s="44"/>
      <c r="BF96" s="32"/>
      <c r="BG96" s="56"/>
      <c r="BH96" s="57"/>
      <c r="BI96" s="57"/>
      <c r="BJ96" s="57"/>
      <c r="BK96" s="58"/>
      <c r="BL96" s="32" t="n">
        <f aca="false">SUM(BG96+BH96+BI96+BJ96+BK96)</f>
        <v>0</v>
      </c>
      <c r="BM96" s="56"/>
      <c r="BN96" s="57"/>
      <c r="BO96" s="57"/>
      <c r="BP96" s="57"/>
      <c r="BQ96" s="57"/>
      <c r="BR96" s="48" t="n">
        <f aca="false">SUM(BM96+BN96+BO96+BP96+BQ96)</f>
        <v>0</v>
      </c>
      <c r="BS96" s="57"/>
      <c r="BT96" s="57"/>
      <c r="BU96" s="57"/>
      <c r="BV96" s="57"/>
      <c r="BW96" s="57"/>
      <c r="BX96" s="48" t="n">
        <f aca="false">SUM(BS96+BT96+BU96+BV96+BW96)</f>
        <v>0</v>
      </c>
      <c r="BY96" s="57"/>
      <c r="BZ96" s="57"/>
      <c r="CA96" s="57"/>
      <c r="CB96" s="57"/>
      <c r="CC96" s="57"/>
      <c r="CD96" s="48" t="n">
        <f aca="false">SUM(BY96+BZ96+CA96+CB96+CC96)</f>
        <v>0</v>
      </c>
      <c r="CE96" s="48"/>
      <c r="CF96" s="48"/>
      <c r="CG96" s="48"/>
      <c r="CH96" s="48"/>
      <c r="CI96" s="48"/>
      <c r="CJ96" s="48" t="n">
        <f aca="false">SUM(CE96+CF96+CG96+CH96+CI96)</f>
        <v>0</v>
      </c>
      <c r="CK96" s="43" t="n">
        <f aca="false">SUM(AT96+BY96+CE96)</f>
        <v>0</v>
      </c>
      <c r="CL96" s="43" t="n">
        <f aca="false">SUM(AU96+BZ96+CF96)</f>
        <v>0</v>
      </c>
      <c r="CM96" s="43" t="n">
        <f aca="false">SUM(AV96+CA96+CG96)</f>
        <v>0</v>
      </c>
      <c r="CN96" s="43" t="n">
        <f aca="false">SUM(AW96+CB96+CH96)</f>
        <v>0</v>
      </c>
      <c r="CO96" s="44" t="n">
        <f aca="false">SUM(AY96+CC96+CI96)</f>
        <v>0</v>
      </c>
      <c r="CP96" s="32" t="n">
        <f aca="false">SUM(CK96+CL96+CM96+CN96+CO96)</f>
        <v>0</v>
      </c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</row>
    <row r="97" s="61" customFormat="true" ht="113.25" hidden="true" customHeight="false" outlineLevel="0" collapsed="false">
      <c r="A97" s="54"/>
      <c r="B97" s="55" t="s">
        <v>204</v>
      </c>
      <c r="C97" s="41" t="s">
        <v>205</v>
      </c>
      <c r="D97" s="42" t="n">
        <f aca="false">SUM(P97-J97)</f>
        <v>0</v>
      </c>
      <c r="E97" s="43" t="n">
        <f aca="false">SUM(Q97-K97)</f>
        <v>0</v>
      </c>
      <c r="F97" s="43" t="n">
        <f aca="false">SUM(R97-L97)</f>
        <v>0</v>
      </c>
      <c r="G97" s="43" t="n">
        <f aca="false">SUM(S97-M97)</f>
        <v>0</v>
      </c>
      <c r="H97" s="44" t="n">
        <f aca="false">SUM(U97-N97)</f>
        <v>0</v>
      </c>
      <c r="I97" s="32" t="n">
        <f aca="false">SUM(D97+E97+F97+G97+H97)</f>
        <v>0</v>
      </c>
      <c r="J97" s="56"/>
      <c r="K97" s="57"/>
      <c r="L97" s="57"/>
      <c r="M97" s="57"/>
      <c r="N97" s="58"/>
      <c r="O97" s="32" t="n">
        <f aca="false">SUM(J97+K97+L97+M97+N97)</f>
        <v>0</v>
      </c>
      <c r="P97" s="56"/>
      <c r="Q97" s="57"/>
      <c r="R97" s="57"/>
      <c r="S97" s="57"/>
      <c r="T97" s="57"/>
      <c r="U97" s="58"/>
      <c r="V97" s="32" t="n">
        <f aca="false">SUM(P97+Q97+R97+S97+U97)</f>
        <v>0</v>
      </c>
      <c r="W97" s="56"/>
      <c r="X97" s="57"/>
      <c r="Y97" s="57"/>
      <c r="Z97" s="57"/>
      <c r="AA97" s="58"/>
      <c r="AB97" s="46" t="n">
        <f aca="false">SUM(W97+X97+Y97+Z97+AA97)</f>
        <v>0</v>
      </c>
      <c r="AC97" s="59"/>
      <c r="AD97" s="57"/>
      <c r="AE97" s="57"/>
      <c r="AF97" s="57"/>
      <c r="AG97" s="58"/>
      <c r="AH97" s="46" t="n">
        <f aca="false">SUM(AC97+AD97+AE97+AF97+AG97)</f>
        <v>0</v>
      </c>
      <c r="AI97" s="46" t="n">
        <f aca="false">SUM(W97+BM97)</f>
        <v>0</v>
      </c>
      <c r="AJ97" s="46" t="n">
        <f aca="false">SUM(X97+BN97)</f>
        <v>0</v>
      </c>
      <c r="AK97" s="46" t="n">
        <f aca="false">SUM(Y97+BN97)</f>
        <v>0</v>
      </c>
      <c r="AL97" s="46" t="n">
        <f aca="false">SUM(Z97+BP97)</f>
        <v>0</v>
      </c>
      <c r="AM97" s="46" t="n">
        <f aca="false">SUM(AA97+BQ97)</f>
        <v>0</v>
      </c>
      <c r="AN97" s="46" t="n">
        <f aca="false">SUM(AI97+AJ97+AK97+AL97+AM97)</f>
        <v>0</v>
      </c>
      <c r="AO97" s="46" t="n">
        <f aca="false">SUM(AC97+BS97)</f>
        <v>0</v>
      </c>
      <c r="AP97" s="46" t="n">
        <f aca="false">SUM(AD97+BT97)</f>
        <v>0</v>
      </c>
      <c r="AQ97" s="46" t="n">
        <f aca="false">SUM(AE97+BT97)</f>
        <v>0</v>
      </c>
      <c r="AR97" s="46" t="n">
        <f aca="false">SUM(AF97+BV97)</f>
        <v>0</v>
      </c>
      <c r="AS97" s="46" t="n">
        <f aca="false">SUM(AG97+BW97)</f>
        <v>0</v>
      </c>
      <c r="AT97" s="47" t="n">
        <f aca="false">SUM(AO97+AP97+AQ97+AR97+AS97)</f>
        <v>0</v>
      </c>
      <c r="AU97" s="43" t="n">
        <f aca="false">SUM(AI97+AO97)</f>
        <v>0</v>
      </c>
      <c r="AV97" s="43" t="n">
        <f aca="false">SUM(AJ97+AP97)</f>
        <v>0</v>
      </c>
      <c r="AW97" s="43" t="n">
        <f aca="false">SUM(AK97+AQ97)</f>
        <v>0</v>
      </c>
      <c r="AX97" s="43" t="n">
        <f aca="false">SUM(AL97+AR97)</f>
        <v>0</v>
      </c>
      <c r="AY97" s="44" t="n">
        <f aca="false">SUM(AM97+AS97)</f>
        <v>0</v>
      </c>
      <c r="AZ97" s="32" t="n">
        <f aca="false">SUM(AU97+AV97+AW97+AX97+AY97)</f>
        <v>0</v>
      </c>
      <c r="BA97" s="42"/>
      <c r="BB97" s="43"/>
      <c r="BC97" s="43"/>
      <c r="BD97" s="43"/>
      <c r="BE97" s="44"/>
      <c r="BF97" s="32"/>
      <c r="BG97" s="56"/>
      <c r="BH97" s="57"/>
      <c r="BI97" s="57"/>
      <c r="BJ97" s="57"/>
      <c r="BK97" s="58"/>
      <c r="BL97" s="32" t="n">
        <f aca="false">SUM(BG97+BH97+BI97+BJ97+BK97)</f>
        <v>0</v>
      </c>
      <c r="BM97" s="56"/>
      <c r="BN97" s="57"/>
      <c r="BO97" s="57"/>
      <c r="BP97" s="57"/>
      <c r="BQ97" s="57"/>
      <c r="BR97" s="48" t="n">
        <f aca="false">SUM(BM97+BN97+BO97+BP97+BQ97)</f>
        <v>0</v>
      </c>
      <c r="BS97" s="57"/>
      <c r="BT97" s="57"/>
      <c r="BU97" s="57"/>
      <c r="BV97" s="57"/>
      <c r="BW97" s="57"/>
      <c r="BX97" s="48" t="n">
        <f aca="false">SUM(BS97+BT97+BU97+BV97+BW97)</f>
        <v>0</v>
      </c>
      <c r="BY97" s="57"/>
      <c r="BZ97" s="57"/>
      <c r="CA97" s="57"/>
      <c r="CB97" s="57"/>
      <c r="CC97" s="57"/>
      <c r="CD97" s="48" t="n">
        <f aca="false">SUM(BY97+BZ97+CA97+CB97+CC97)</f>
        <v>0</v>
      </c>
      <c r="CE97" s="48"/>
      <c r="CF97" s="48"/>
      <c r="CG97" s="48"/>
      <c r="CH97" s="48"/>
      <c r="CI97" s="48"/>
      <c r="CJ97" s="48" t="n">
        <f aca="false">SUM(CE97+CF97+CG97+CH97+CI97)</f>
        <v>0</v>
      </c>
      <c r="CK97" s="43" t="n">
        <f aca="false">SUM(AT97+BY97+CE97)</f>
        <v>0</v>
      </c>
      <c r="CL97" s="43" t="n">
        <f aca="false">SUM(AU97+BZ97+CF97)</f>
        <v>0</v>
      </c>
      <c r="CM97" s="43" t="n">
        <f aca="false">SUM(AV97+CA97+CG97)</f>
        <v>0</v>
      </c>
      <c r="CN97" s="43" t="n">
        <f aca="false">SUM(AW97+CB97+CH97)</f>
        <v>0</v>
      </c>
      <c r="CO97" s="44" t="n">
        <f aca="false">SUM(AY97+CC97+CI97)</f>
        <v>0</v>
      </c>
      <c r="CP97" s="32" t="n">
        <f aca="false">SUM(CK97+CL97+CM97+CN97+CO97)</f>
        <v>0</v>
      </c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</row>
    <row r="98" s="61" customFormat="true" ht="113.25" hidden="true" customHeight="false" outlineLevel="0" collapsed="false">
      <c r="A98" s="54"/>
      <c r="B98" s="55" t="s">
        <v>206</v>
      </c>
      <c r="C98" s="41" t="s">
        <v>207</v>
      </c>
      <c r="D98" s="42" t="n">
        <f aca="false">SUM(P98-J98)</f>
        <v>0</v>
      </c>
      <c r="E98" s="43" t="n">
        <f aca="false">SUM(Q98-K98)</f>
        <v>0</v>
      </c>
      <c r="F98" s="43" t="n">
        <f aca="false">SUM(R98-L98)</f>
        <v>0</v>
      </c>
      <c r="G98" s="43" t="n">
        <f aca="false">SUM(S98-M98)</f>
        <v>0</v>
      </c>
      <c r="H98" s="44" t="n">
        <f aca="false">SUM(U98-N98)</f>
        <v>0</v>
      </c>
      <c r="I98" s="32" t="n">
        <f aca="false">SUM(D98+E98+F98+G98+H98)</f>
        <v>0</v>
      </c>
      <c r="J98" s="56"/>
      <c r="K98" s="57"/>
      <c r="L98" s="57"/>
      <c r="M98" s="57"/>
      <c r="N98" s="58"/>
      <c r="O98" s="32" t="n">
        <f aca="false">SUM(J98+K98+L98+M98+N98)</f>
        <v>0</v>
      </c>
      <c r="P98" s="56"/>
      <c r="Q98" s="57"/>
      <c r="R98" s="57"/>
      <c r="S98" s="57"/>
      <c r="T98" s="57"/>
      <c r="U98" s="58"/>
      <c r="V98" s="32" t="n">
        <f aca="false">SUM(P98+Q98+R98+S98+U98)</f>
        <v>0</v>
      </c>
      <c r="W98" s="56"/>
      <c r="X98" s="57"/>
      <c r="Y98" s="57"/>
      <c r="Z98" s="57"/>
      <c r="AA98" s="58"/>
      <c r="AB98" s="46" t="n">
        <f aca="false">SUM(W98+X98+Y98+Z98+AA98)</f>
        <v>0</v>
      </c>
      <c r="AC98" s="59"/>
      <c r="AD98" s="57"/>
      <c r="AE98" s="57"/>
      <c r="AF98" s="57"/>
      <c r="AG98" s="58"/>
      <c r="AH98" s="46" t="n">
        <f aca="false">SUM(AC98+AD98+AE98+AF98+AG98)</f>
        <v>0</v>
      </c>
      <c r="AI98" s="46" t="n">
        <f aca="false">SUM(W98+BM98)</f>
        <v>0</v>
      </c>
      <c r="AJ98" s="46" t="n">
        <f aca="false">SUM(X98+BN98)</f>
        <v>0</v>
      </c>
      <c r="AK98" s="46" t="n">
        <f aca="false">SUM(Y98+BN98)</f>
        <v>0</v>
      </c>
      <c r="AL98" s="46" t="n">
        <f aca="false">SUM(Z98+BP98)</f>
        <v>0</v>
      </c>
      <c r="AM98" s="46" t="n">
        <f aca="false">SUM(AA98+BQ98)</f>
        <v>0</v>
      </c>
      <c r="AN98" s="46" t="n">
        <f aca="false">SUM(AI98+AJ98+AK98+AL98+AM98)</f>
        <v>0</v>
      </c>
      <c r="AO98" s="46" t="n">
        <f aca="false">SUM(AC98+BS98)</f>
        <v>0</v>
      </c>
      <c r="AP98" s="46" t="n">
        <f aca="false">SUM(AD98+BT98)</f>
        <v>0</v>
      </c>
      <c r="AQ98" s="46" t="n">
        <f aca="false">SUM(AE98+BT98)</f>
        <v>0</v>
      </c>
      <c r="AR98" s="46" t="n">
        <f aca="false">SUM(AF98+BV98)</f>
        <v>0</v>
      </c>
      <c r="AS98" s="46" t="n">
        <f aca="false">SUM(AG98+BW98)</f>
        <v>0</v>
      </c>
      <c r="AT98" s="47" t="n">
        <f aca="false">SUM(AO98+AP98+AQ98+AR98+AS98)</f>
        <v>0</v>
      </c>
      <c r="AU98" s="43" t="n">
        <f aca="false">SUM(AI98+AO98)</f>
        <v>0</v>
      </c>
      <c r="AV98" s="43" t="n">
        <f aca="false">SUM(AJ98+AP98)</f>
        <v>0</v>
      </c>
      <c r="AW98" s="43" t="n">
        <f aca="false">SUM(AK98+AQ98)</f>
        <v>0</v>
      </c>
      <c r="AX98" s="43" t="n">
        <f aca="false">SUM(AL98+AR98)</f>
        <v>0</v>
      </c>
      <c r="AY98" s="44" t="n">
        <f aca="false">SUM(AM98+AS98)</f>
        <v>0</v>
      </c>
      <c r="AZ98" s="32" t="n">
        <f aca="false">SUM(AU98+AV98+AW98+AX98+AY98)</f>
        <v>0</v>
      </c>
      <c r="BA98" s="42"/>
      <c r="BB98" s="43"/>
      <c r="BC98" s="43"/>
      <c r="BD98" s="43"/>
      <c r="BE98" s="44"/>
      <c r="BF98" s="32"/>
      <c r="BG98" s="56"/>
      <c r="BH98" s="57"/>
      <c r="BI98" s="57"/>
      <c r="BJ98" s="57"/>
      <c r="BK98" s="58"/>
      <c r="BL98" s="32" t="n">
        <f aca="false">SUM(BG98+BH98+BI98+BJ98+BK98)</f>
        <v>0</v>
      </c>
      <c r="BM98" s="56"/>
      <c r="BN98" s="57"/>
      <c r="BO98" s="57"/>
      <c r="BP98" s="57"/>
      <c r="BQ98" s="57"/>
      <c r="BR98" s="48" t="n">
        <f aca="false">SUM(BM98+BN98+BO98+BP98+BQ98)</f>
        <v>0</v>
      </c>
      <c r="BS98" s="57"/>
      <c r="BT98" s="57"/>
      <c r="BU98" s="57"/>
      <c r="BV98" s="57"/>
      <c r="BW98" s="57"/>
      <c r="BX98" s="48" t="n">
        <f aca="false">SUM(BS98+BT98+BU98+BV98+BW98)</f>
        <v>0</v>
      </c>
      <c r="BY98" s="57"/>
      <c r="BZ98" s="57"/>
      <c r="CA98" s="57"/>
      <c r="CB98" s="57"/>
      <c r="CC98" s="57"/>
      <c r="CD98" s="48" t="n">
        <f aca="false">SUM(BY98+BZ98+CA98+CB98+CC98)</f>
        <v>0</v>
      </c>
      <c r="CE98" s="48"/>
      <c r="CF98" s="48"/>
      <c r="CG98" s="48"/>
      <c r="CH98" s="48"/>
      <c r="CI98" s="48"/>
      <c r="CJ98" s="48" t="n">
        <f aca="false">SUM(CE98+CF98+CG98+CH98+CI98)</f>
        <v>0</v>
      </c>
      <c r="CK98" s="43" t="n">
        <f aca="false">SUM(AT98+BY98+CE98)</f>
        <v>0</v>
      </c>
      <c r="CL98" s="43" t="n">
        <f aca="false">SUM(AU98+BZ98+CF98)</f>
        <v>0</v>
      </c>
      <c r="CM98" s="43" t="n">
        <f aca="false">SUM(AV98+CA98+CG98)</f>
        <v>0</v>
      </c>
      <c r="CN98" s="43" t="n">
        <f aca="false">SUM(AW98+CB98+CH98)</f>
        <v>0</v>
      </c>
      <c r="CO98" s="44" t="n">
        <f aca="false">SUM(AY98+CC98+CI98)</f>
        <v>0</v>
      </c>
      <c r="CP98" s="32" t="n">
        <f aca="false">SUM(CK98+CL98+CM98+CN98+CO98)</f>
        <v>0</v>
      </c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</row>
    <row r="99" s="61" customFormat="true" ht="113.25" hidden="true" customHeight="false" outlineLevel="0" collapsed="false">
      <c r="A99" s="54"/>
      <c r="B99" s="55" t="s">
        <v>208</v>
      </c>
      <c r="C99" s="41" t="s">
        <v>209</v>
      </c>
      <c r="D99" s="42" t="n">
        <f aca="false">SUM(P99-J99)</f>
        <v>0</v>
      </c>
      <c r="E99" s="43" t="n">
        <f aca="false">SUM(Q99-K99)</f>
        <v>0</v>
      </c>
      <c r="F99" s="43" t="n">
        <f aca="false">SUM(R99-L99)</f>
        <v>0</v>
      </c>
      <c r="G99" s="43" t="n">
        <f aca="false">SUM(S99-M99)</f>
        <v>0</v>
      </c>
      <c r="H99" s="44" t="n">
        <f aca="false">SUM(U99-N99)</f>
        <v>0</v>
      </c>
      <c r="I99" s="32" t="n">
        <f aca="false">SUM(D99+E99+F99+G99+H99)</f>
        <v>0</v>
      </c>
      <c r="J99" s="56"/>
      <c r="K99" s="57"/>
      <c r="L99" s="57"/>
      <c r="M99" s="57"/>
      <c r="N99" s="58"/>
      <c r="O99" s="32" t="n">
        <f aca="false">SUM(J99+K99+L99+M99+N99)</f>
        <v>0</v>
      </c>
      <c r="P99" s="56"/>
      <c r="Q99" s="57"/>
      <c r="R99" s="57"/>
      <c r="S99" s="57"/>
      <c r="T99" s="57"/>
      <c r="U99" s="58"/>
      <c r="V99" s="32" t="n">
        <f aca="false">SUM(P99+Q99+R99+S99+U99)</f>
        <v>0</v>
      </c>
      <c r="W99" s="56"/>
      <c r="X99" s="57"/>
      <c r="Y99" s="57"/>
      <c r="Z99" s="57"/>
      <c r="AA99" s="58"/>
      <c r="AB99" s="46" t="n">
        <f aca="false">SUM(W99+X99+Y99+Z99+AA99)</f>
        <v>0</v>
      </c>
      <c r="AC99" s="59"/>
      <c r="AD99" s="57"/>
      <c r="AE99" s="57"/>
      <c r="AF99" s="57"/>
      <c r="AG99" s="58"/>
      <c r="AH99" s="46" t="n">
        <f aca="false">SUM(AC99+AD99+AE99+AF99+AG99)</f>
        <v>0</v>
      </c>
      <c r="AI99" s="46" t="n">
        <f aca="false">SUM(W99+BM99)</f>
        <v>0</v>
      </c>
      <c r="AJ99" s="46" t="n">
        <f aca="false">SUM(X99+BN99)</f>
        <v>0</v>
      </c>
      <c r="AK99" s="46" t="n">
        <f aca="false">SUM(Y99+BN99)</f>
        <v>0</v>
      </c>
      <c r="AL99" s="46" t="n">
        <f aca="false">SUM(Z99+BP99)</f>
        <v>0</v>
      </c>
      <c r="AM99" s="46" t="n">
        <f aca="false">SUM(AA99+BQ99)</f>
        <v>0</v>
      </c>
      <c r="AN99" s="46" t="n">
        <f aca="false">SUM(AI99+AJ99+AK99+AL99+AM99)</f>
        <v>0</v>
      </c>
      <c r="AO99" s="46" t="n">
        <f aca="false">SUM(AC99+BS99)</f>
        <v>0</v>
      </c>
      <c r="AP99" s="46" t="n">
        <f aca="false">SUM(AD99+BT99)</f>
        <v>0</v>
      </c>
      <c r="AQ99" s="46" t="n">
        <f aca="false">SUM(AE99+BT99)</f>
        <v>0</v>
      </c>
      <c r="AR99" s="46" t="n">
        <f aca="false">SUM(AF99+BV99)</f>
        <v>0</v>
      </c>
      <c r="AS99" s="46" t="n">
        <f aca="false">SUM(AG99+BW99)</f>
        <v>0</v>
      </c>
      <c r="AT99" s="47" t="n">
        <f aca="false">SUM(AO99+AP99+AQ99+AR99+AS99)</f>
        <v>0</v>
      </c>
      <c r="AU99" s="43" t="n">
        <f aca="false">SUM(AI99+AO99)</f>
        <v>0</v>
      </c>
      <c r="AV99" s="43" t="n">
        <f aca="false">SUM(AJ99+AP99)</f>
        <v>0</v>
      </c>
      <c r="AW99" s="43" t="n">
        <f aca="false">SUM(AK99+AQ99)</f>
        <v>0</v>
      </c>
      <c r="AX99" s="43" t="n">
        <f aca="false">SUM(AL99+AR99)</f>
        <v>0</v>
      </c>
      <c r="AY99" s="44" t="n">
        <f aca="false">SUM(AM99+AS99)</f>
        <v>0</v>
      </c>
      <c r="AZ99" s="32" t="n">
        <f aca="false">SUM(AU99+AV99+AW99+AX99+AY99)</f>
        <v>0</v>
      </c>
      <c r="BA99" s="42"/>
      <c r="BB99" s="43"/>
      <c r="BC99" s="43"/>
      <c r="BD99" s="43"/>
      <c r="BE99" s="44"/>
      <c r="BF99" s="32"/>
      <c r="BG99" s="56"/>
      <c r="BH99" s="57"/>
      <c r="BI99" s="57"/>
      <c r="BJ99" s="57"/>
      <c r="BK99" s="58"/>
      <c r="BL99" s="32" t="n">
        <f aca="false">SUM(BG99+BH99+BI99+BJ99+BK99)</f>
        <v>0</v>
      </c>
      <c r="BM99" s="56"/>
      <c r="BN99" s="57"/>
      <c r="BO99" s="57"/>
      <c r="BP99" s="57"/>
      <c r="BQ99" s="57"/>
      <c r="BR99" s="48" t="n">
        <f aca="false">SUM(BM99+BN99+BO99+BP99+BQ99)</f>
        <v>0</v>
      </c>
      <c r="BS99" s="57"/>
      <c r="BT99" s="57"/>
      <c r="BU99" s="57"/>
      <c r="BV99" s="57"/>
      <c r="BW99" s="57"/>
      <c r="BX99" s="48" t="n">
        <f aca="false">SUM(BS99+BT99+BU99+BV99+BW99)</f>
        <v>0</v>
      </c>
      <c r="BY99" s="57"/>
      <c r="BZ99" s="57"/>
      <c r="CA99" s="57"/>
      <c r="CB99" s="57"/>
      <c r="CC99" s="57"/>
      <c r="CD99" s="48" t="n">
        <f aca="false">SUM(BY99+BZ99+CA99+CB99+CC99)</f>
        <v>0</v>
      </c>
      <c r="CE99" s="48"/>
      <c r="CF99" s="48"/>
      <c r="CG99" s="48"/>
      <c r="CH99" s="48"/>
      <c r="CI99" s="48"/>
      <c r="CJ99" s="48" t="n">
        <f aca="false">SUM(CE99+CF99+CG99+CH99+CI99)</f>
        <v>0</v>
      </c>
      <c r="CK99" s="43" t="n">
        <f aca="false">SUM(AT99+BY99+CE99)</f>
        <v>0</v>
      </c>
      <c r="CL99" s="43" t="n">
        <f aca="false">SUM(AU99+BZ99+CF99)</f>
        <v>0</v>
      </c>
      <c r="CM99" s="43" t="n">
        <f aca="false">SUM(AV99+CA99+CG99)</f>
        <v>0</v>
      </c>
      <c r="CN99" s="43" t="n">
        <f aca="false">SUM(AW99+CB99+CH99)</f>
        <v>0</v>
      </c>
      <c r="CO99" s="44" t="n">
        <f aca="false">SUM(AY99+CC99+CI99)</f>
        <v>0</v>
      </c>
      <c r="CP99" s="32" t="n">
        <f aca="false">SUM(CK99+CL99+CM99+CN99+CO99)</f>
        <v>0</v>
      </c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</row>
    <row r="100" s="61" customFormat="true" ht="113.25" hidden="true" customHeight="false" outlineLevel="0" collapsed="false">
      <c r="A100" s="54"/>
      <c r="B100" s="55" t="s">
        <v>210</v>
      </c>
      <c r="C100" s="41" t="s">
        <v>211</v>
      </c>
      <c r="D100" s="42" t="n">
        <f aca="false">SUM(P100-J100)</f>
        <v>0</v>
      </c>
      <c r="E100" s="43" t="n">
        <f aca="false">SUM(Q100-K100)</f>
        <v>0</v>
      </c>
      <c r="F100" s="43" t="n">
        <f aca="false">SUM(R100-L100)</f>
        <v>0</v>
      </c>
      <c r="G100" s="43" t="n">
        <f aca="false">SUM(S100-M100)</f>
        <v>0</v>
      </c>
      <c r="H100" s="44" t="n">
        <f aca="false">SUM(U100-N100)</f>
        <v>0</v>
      </c>
      <c r="I100" s="32" t="n">
        <f aca="false">SUM(D100+E100+F100+G100+H100)</f>
        <v>0</v>
      </c>
      <c r="J100" s="56"/>
      <c r="K100" s="57"/>
      <c r="L100" s="57"/>
      <c r="M100" s="57"/>
      <c r="N100" s="58"/>
      <c r="O100" s="32" t="n">
        <f aca="false">SUM(J100+K100+L100+M100+N100)</f>
        <v>0</v>
      </c>
      <c r="P100" s="56"/>
      <c r="Q100" s="57"/>
      <c r="R100" s="57"/>
      <c r="S100" s="57"/>
      <c r="T100" s="57"/>
      <c r="U100" s="58"/>
      <c r="V100" s="32" t="n">
        <f aca="false">SUM(P100+Q100+R100+S100+U100)</f>
        <v>0</v>
      </c>
      <c r="W100" s="56"/>
      <c r="X100" s="57"/>
      <c r="Y100" s="57"/>
      <c r="Z100" s="57"/>
      <c r="AA100" s="58"/>
      <c r="AB100" s="46" t="n">
        <f aca="false">SUM(W100+X100+Y100+Z100+AA100)</f>
        <v>0</v>
      </c>
      <c r="AC100" s="59"/>
      <c r="AD100" s="57"/>
      <c r="AE100" s="57"/>
      <c r="AF100" s="57"/>
      <c r="AG100" s="58"/>
      <c r="AH100" s="46" t="n">
        <f aca="false">SUM(AC100+AD100+AE100+AF100+AG100)</f>
        <v>0</v>
      </c>
      <c r="AI100" s="46" t="n">
        <f aca="false">SUM(W100+BM100)</f>
        <v>0</v>
      </c>
      <c r="AJ100" s="46" t="n">
        <f aca="false">SUM(X100+BN100)</f>
        <v>0</v>
      </c>
      <c r="AK100" s="46" t="n">
        <f aca="false">SUM(Y100+BN100)</f>
        <v>0</v>
      </c>
      <c r="AL100" s="46" t="n">
        <f aca="false">SUM(Z100+BP100)</f>
        <v>0</v>
      </c>
      <c r="AM100" s="46" t="n">
        <f aca="false">SUM(AA100+BQ100)</f>
        <v>0</v>
      </c>
      <c r="AN100" s="46" t="n">
        <f aca="false">SUM(AI100+AJ100+AK100+AL100+AM100)</f>
        <v>0</v>
      </c>
      <c r="AO100" s="46" t="n">
        <f aca="false">SUM(AC100+BS100)</f>
        <v>0</v>
      </c>
      <c r="AP100" s="46" t="n">
        <f aca="false">SUM(AD100+BT100)</f>
        <v>0</v>
      </c>
      <c r="AQ100" s="46" t="n">
        <f aca="false">SUM(AE100+BT100)</f>
        <v>0</v>
      </c>
      <c r="AR100" s="46" t="n">
        <f aca="false">SUM(AF100+BV100)</f>
        <v>0</v>
      </c>
      <c r="AS100" s="46" t="n">
        <f aca="false">SUM(AG100+BW100)</f>
        <v>0</v>
      </c>
      <c r="AT100" s="47" t="n">
        <f aca="false">SUM(AO100+AP100+AQ100+AR100+AS100)</f>
        <v>0</v>
      </c>
      <c r="AU100" s="43" t="n">
        <f aca="false">SUM(AI100+AO100)</f>
        <v>0</v>
      </c>
      <c r="AV100" s="43" t="n">
        <f aca="false">SUM(AJ100+AP100)</f>
        <v>0</v>
      </c>
      <c r="AW100" s="43" t="n">
        <f aca="false">SUM(AK100+AQ100)</f>
        <v>0</v>
      </c>
      <c r="AX100" s="43" t="n">
        <f aca="false">SUM(AL100+AR100)</f>
        <v>0</v>
      </c>
      <c r="AY100" s="44" t="n">
        <f aca="false">SUM(AM100+AS100)</f>
        <v>0</v>
      </c>
      <c r="AZ100" s="32" t="n">
        <f aca="false">SUM(AU100+AV100+AW100+AX100+AY100)</f>
        <v>0</v>
      </c>
      <c r="BA100" s="42"/>
      <c r="BB100" s="43"/>
      <c r="BC100" s="43"/>
      <c r="BD100" s="43"/>
      <c r="BE100" s="44"/>
      <c r="BF100" s="32"/>
      <c r="BG100" s="56"/>
      <c r="BH100" s="57"/>
      <c r="BI100" s="57"/>
      <c r="BJ100" s="57"/>
      <c r="BK100" s="58"/>
      <c r="BL100" s="32" t="n">
        <f aca="false">SUM(BG100+BH100+BI100+BJ100+BK100)</f>
        <v>0</v>
      </c>
      <c r="BM100" s="56"/>
      <c r="BN100" s="57"/>
      <c r="BO100" s="57"/>
      <c r="BP100" s="57"/>
      <c r="BQ100" s="57"/>
      <c r="BR100" s="48" t="n">
        <f aca="false">SUM(BM100+BN100+BO100+BP100+BQ100)</f>
        <v>0</v>
      </c>
      <c r="BS100" s="57"/>
      <c r="BT100" s="57"/>
      <c r="BU100" s="57"/>
      <c r="BV100" s="57"/>
      <c r="BW100" s="57"/>
      <c r="BX100" s="48" t="n">
        <f aca="false">SUM(BS100+BT100+BU100+BV100+BW100)</f>
        <v>0</v>
      </c>
      <c r="BY100" s="57"/>
      <c r="BZ100" s="57"/>
      <c r="CA100" s="57"/>
      <c r="CB100" s="57"/>
      <c r="CC100" s="57"/>
      <c r="CD100" s="48" t="n">
        <f aca="false">SUM(BY100+BZ100+CA100+CB100+CC100)</f>
        <v>0</v>
      </c>
      <c r="CE100" s="48"/>
      <c r="CF100" s="48"/>
      <c r="CG100" s="48"/>
      <c r="CH100" s="48"/>
      <c r="CI100" s="48"/>
      <c r="CJ100" s="48" t="n">
        <f aca="false">SUM(CE100+CF100+CG100+CH100+CI100)</f>
        <v>0</v>
      </c>
      <c r="CK100" s="43" t="n">
        <f aca="false">SUM(AT100+BY100+CE100)</f>
        <v>0</v>
      </c>
      <c r="CL100" s="43" t="n">
        <f aca="false">SUM(AU100+BZ100+CF100)</f>
        <v>0</v>
      </c>
      <c r="CM100" s="43" t="n">
        <f aca="false">SUM(AV100+CA100+CG100)</f>
        <v>0</v>
      </c>
      <c r="CN100" s="43" t="n">
        <f aca="false">SUM(AW100+CB100+CH100)</f>
        <v>0</v>
      </c>
      <c r="CO100" s="44" t="n">
        <f aca="false">SUM(AY100+CC100+CI100)</f>
        <v>0</v>
      </c>
      <c r="CP100" s="32" t="n">
        <f aca="false">SUM(CK100+CL100+CM100+CN100+CO100)</f>
        <v>0</v>
      </c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</row>
    <row r="101" s="72" customFormat="true" ht="15.75" hidden="true" customHeight="false" outlineLevel="0" collapsed="false">
      <c r="A101" s="62"/>
      <c r="B101" s="63"/>
      <c r="C101" s="64"/>
      <c r="D101" s="42" t="n">
        <f aca="false">SUM(P101-J101)</f>
        <v>0</v>
      </c>
      <c r="E101" s="43" t="n">
        <f aca="false">SUM(Q101-K101)</f>
        <v>0</v>
      </c>
      <c r="F101" s="43" t="n">
        <f aca="false">SUM(R101-L101)</f>
        <v>0</v>
      </c>
      <c r="G101" s="43" t="n">
        <f aca="false">SUM(S101-M101)</f>
        <v>0</v>
      </c>
      <c r="H101" s="44" t="n">
        <f aca="false">SUM(U101-N101)</f>
        <v>0</v>
      </c>
      <c r="I101" s="32" t="n">
        <f aca="false">SUM(D101+E101+F101+G101+H101)</f>
        <v>0</v>
      </c>
      <c r="J101" s="65"/>
      <c r="K101" s="66"/>
      <c r="L101" s="66"/>
      <c r="M101" s="66"/>
      <c r="N101" s="67"/>
      <c r="O101" s="32" t="n">
        <f aca="false">SUM(J101+K101+L101+M101+N101)</f>
        <v>0</v>
      </c>
      <c r="P101" s="65"/>
      <c r="Q101" s="66"/>
      <c r="R101" s="66"/>
      <c r="S101" s="66"/>
      <c r="T101" s="66"/>
      <c r="U101" s="67"/>
      <c r="V101" s="32" t="n">
        <f aca="false">SUM(P101+Q101+R101+S101+U101)</f>
        <v>0</v>
      </c>
      <c r="W101" s="68"/>
      <c r="X101" s="69"/>
      <c r="Y101" s="69"/>
      <c r="Z101" s="69"/>
      <c r="AA101" s="70"/>
      <c r="AB101" s="46" t="n">
        <f aca="false">SUM(W101+X101+Y101+Z101+AA101)</f>
        <v>0</v>
      </c>
      <c r="AC101" s="71"/>
      <c r="AD101" s="69"/>
      <c r="AE101" s="69"/>
      <c r="AF101" s="69"/>
      <c r="AG101" s="70"/>
      <c r="AH101" s="46" t="n">
        <f aca="false">SUM(AC101+AD101+AE101+AF101+AG101)</f>
        <v>0</v>
      </c>
      <c r="AI101" s="46" t="n">
        <f aca="false">SUM(W101+BM101)</f>
        <v>0</v>
      </c>
      <c r="AJ101" s="46" t="n">
        <f aca="false">SUM(X101+BN101)</f>
        <v>0</v>
      </c>
      <c r="AK101" s="46" t="n">
        <f aca="false">SUM(Y101+BN101)</f>
        <v>0</v>
      </c>
      <c r="AL101" s="46" t="n">
        <f aca="false">SUM(Z101+BP101)</f>
        <v>0</v>
      </c>
      <c r="AM101" s="46" t="n">
        <f aca="false">SUM(AA101+BQ101)</f>
        <v>0</v>
      </c>
      <c r="AN101" s="46" t="n">
        <f aca="false">SUM(AI101+AJ101+AK101+AL101+AM101)</f>
        <v>0</v>
      </c>
      <c r="AO101" s="46" t="n">
        <f aca="false">SUM(AC101+BS101)</f>
        <v>0</v>
      </c>
      <c r="AP101" s="46" t="n">
        <f aca="false">SUM(AD101+BT101)</f>
        <v>0</v>
      </c>
      <c r="AQ101" s="46" t="n">
        <f aca="false">SUM(AE101+BT101)</f>
        <v>0</v>
      </c>
      <c r="AR101" s="46" t="n">
        <f aca="false">SUM(AF101+BV101)</f>
        <v>0</v>
      </c>
      <c r="AS101" s="46" t="n">
        <f aca="false">SUM(AG101+BW101)</f>
        <v>0</v>
      </c>
      <c r="AT101" s="47" t="n">
        <f aca="false">SUM(AO101+AP101+AQ101+AR101+AS101)</f>
        <v>0</v>
      </c>
      <c r="AU101" s="43" t="n">
        <f aca="false">SUM(AI101+AO101)</f>
        <v>0</v>
      </c>
      <c r="AV101" s="43" t="n">
        <f aca="false">SUM(AJ101+AP101)</f>
        <v>0</v>
      </c>
      <c r="AW101" s="43" t="n">
        <f aca="false">SUM(AK101+AQ101)</f>
        <v>0</v>
      </c>
      <c r="AX101" s="43" t="n">
        <f aca="false">SUM(AL101+AR101)</f>
        <v>0</v>
      </c>
      <c r="AY101" s="44" t="n">
        <f aca="false">SUM(AM101+AS101)</f>
        <v>0</v>
      </c>
      <c r="AZ101" s="32" t="n">
        <f aca="false">SUM(AU101+AV101+AW101+AX101+AY101)</f>
        <v>0</v>
      </c>
      <c r="BA101" s="42"/>
      <c r="BB101" s="43"/>
      <c r="BC101" s="43"/>
      <c r="BD101" s="43"/>
      <c r="BE101" s="44"/>
      <c r="BF101" s="32"/>
      <c r="BG101" s="65"/>
      <c r="BH101" s="66"/>
      <c r="BI101" s="66"/>
      <c r="BJ101" s="66"/>
      <c r="BK101" s="67"/>
      <c r="BL101" s="32" t="n">
        <f aca="false">SUM(BG101+BH101+BI101+BJ101+BK101)</f>
        <v>0</v>
      </c>
      <c r="BM101" s="68"/>
      <c r="BN101" s="69"/>
      <c r="BO101" s="69"/>
      <c r="BP101" s="69"/>
      <c r="BQ101" s="69"/>
      <c r="BR101" s="48" t="n">
        <f aca="false">SUM(BM101+BN101+BO101+BP101+BQ101)</f>
        <v>0</v>
      </c>
      <c r="BS101" s="69"/>
      <c r="BT101" s="69"/>
      <c r="BU101" s="69"/>
      <c r="BV101" s="69"/>
      <c r="BW101" s="69"/>
      <c r="BX101" s="48" t="n">
        <f aca="false">SUM(BS101+BT101+BU101+BV101+BW101)</f>
        <v>0</v>
      </c>
      <c r="BY101" s="69"/>
      <c r="BZ101" s="69"/>
      <c r="CA101" s="69"/>
      <c r="CB101" s="69"/>
      <c r="CC101" s="69"/>
      <c r="CD101" s="48" t="n">
        <f aca="false">SUM(BY101+BZ101+CA101+CB101+CC101)</f>
        <v>0</v>
      </c>
      <c r="CE101" s="48"/>
      <c r="CF101" s="48"/>
      <c r="CG101" s="48"/>
      <c r="CH101" s="48"/>
      <c r="CI101" s="48"/>
      <c r="CJ101" s="48" t="n">
        <f aca="false">SUM(CE101+CF101+CG101+CH101+CI101)</f>
        <v>0</v>
      </c>
      <c r="CK101" s="43" t="n">
        <f aca="false">SUM(AT101+BY101+CE101)</f>
        <v>0</v>
      </c>
      <c r="CL101" s="43" t="n">
        <f aca="false">SUM(AU101+BZ101+CF101)</f>
        <v>0</v>
      </c>
      <c r="CM101" s="43" t="n">
        <f aca="false">SUM(AV101+CA101+CG101)</f>
        <v>0</v>
      </c>
      <c r="CN101" s="43" t="n">
        <f aca="false">SUM(AW101+CB101+CH101)</f>
        <v>0</v>
      </c>
      <c r="CO101" s="44" t="n">
        <f aca="false">SUM(AY101+CC101+CI101)</f>
        <v>0</v>
      </c>
      <c r="CP101" s="32" t="n">
        <f aca="false">SUM(CK101+CL101+CM101+CN101+CO101)</f>
        <v>0</v>
      </c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</row>
    <row r="102" s="53" customFormat="true" ht="84.75" hidden="true" customHeight="false" outlineLevel="0" collapsed="false">
      <c r="A102" s="51"/>
      <c r="B102" s="26" t="s">
        <v>212</v>
      </c>
      <c r="C102" s="41" t="s">
        <v>213</v>
      </c>
      <c r="D102" s="42" t="n">
        <f aca="false">SUM(P102-J102)</f>
        <v>0</v>
      </c>
      <c r="E102" s="43" t="n">
        <f aca="false">SUM(Q102-K102)</f>
        <v>0</v>
      </c>
      <c r="F102" s="43" t="n">
        <f aca="false">SUM(R102-L102)</f>
        <v>0</v>
      </c>
      <c r="G102" s="43" t="n">
        <f aca="false">SUM(S102-M102)</f>
        <v>0</v>
      </c>
      <c r="H102" s="44" t="n">
        <f aca="false">SUM(U102-N102)</f>
        <v>0</v>
      </c>
      <c r="I102" s="32" t="n">
        <f aca="false">SUM(D102+E102+F102+G102+H102)</f>
        <v>0</v>
      </c>
      <c r="J102" s="42"/>
      <c r="K102" s="43"/>
      <c r="L102" s="43"/>
      <c r="M102" s="43"/>
      <c r="N102" s="44"/>
      <c r="O102" s="32" t="n">
        <f aca="false">SUM(J102+K102+L102+M102+N102)</f>
        <v>0</v>
      </c>
      <c r="P102" s="42"/>
      <c r="Q102" s="43"/>
      <c r="R102" s="43"/>
      <c r="S102" s="43"/>
      <c r="T102" s="43"/>
      <c r="U102" s="44"/>
      <c r="V102" s="32" t="n">
        <f aca="false">SUM(P102+Q102+R102+S102+U102)</f>
        <v>0</v>
      </c>
      <c r="W102" s="45"/>
      <c r="X102" s="46"/>
      <c r="Y102" s="46"/>
      <c r="Z102" s="46"/>
      <c r="AA102" s="46"/>
      <c r="AB102" s="46" t="n">
        <f aca="false">SUM(W102+X102+Y102+Z102+AA102)</f>
        <v>0</v>
      </c>
      <c r="AC102" s="46"/>
      <c r="AD102" s="46"/>
      <c r="AE102" s="46"/>
      <c r="AF102" s="46"/>
      <c r="AG102" s="46"/>
      <c r="AH102" s="46" t="n">
        <f aca="false">SUM(AC102+AD102+AE102+AF102+AG102)</f>
        <v>0</v>
      </c>
      <c r="AI102" s="46" t="n">
        <f aca="false">SUM(W102+BM102)</f>
        <v>0</v>
      </c>
      <c r="AJ102" s="46" t="n">
        <f aca="false">SUM(X102+BN102)</f>
        <v>0</v>
      </c>
      <c r="AK102" s="46" t="n">
        <f aca="false">SUM(Y102+BN102)</f>
        <v>0</v>
      </c>
      <c r="AL102" s="46" t="n">
        <f aca="false">SUM(Z102+BP102)</f>
        <v>0</v>
      </c>
      <c r="AM102" s="46" t="n">
        <f aca="false">SUM(AA102+BQ102)</f>
        <v>0</v>
      </c>
      <c r="AN102" s="46" t="n">
        <f aca="false">SUM(AI102+AJ102+AK102+AL102+AM102)</f>
        <v>0</v>
      </c>
      <c r="AO102" s="46" t="n">
        <f aca="false">SUM(AC102+BS102)</f>
        <v>0</v>
      </c>
      <c r="AP102" s="46" t="n">
        <f aca="false">SUM(AD102+BT102)</f>
        <v>0</v>
      </c>
      <c r="AQ102" s="46" t="n">
        <f aca="false">SUM(AE102+BT102)</f>
        <v>0</v>
      </c>
      <c r="AR102" s="46" t="n">
        <f aca="false">SUM(AF102+BV102)</f>
        <v>0</v>
      </c>
      <c r="AS102" s="46" t="n">
        <f aca="false">SUM(AG102+BW102)</f>
        <v>0</v>
      </c>
      <c r="AT102" s="47" t="n">
        <f aca="false">SUM(AO102+AP102+AQ102+AR102+AS102)</f>
        <v>0</v>
      </c>
      <c r="AU102" s="43" t="n">
        <f aca="false">SUM(AI102+AO102)</f>
        <v>0</v>
      </c>
      <c r="AV102" s="43" t="n">
        <f aca="false">SUM(AJ102+AP102)</f>
        <v>0</v>
      </c>
      <c r="AW102" s="43" t="n">
        <f aca="false">SUM(AK102+AQ102)</f>
        <v>0</v>
      </c>
      <c r="AX102" s="43" t="n">
        <f aca="false">SUM(AL102+AR102)</f>
        <v>0</v>
      </c>
      <c r="AY102" s="44" t="n">
        <f aca="false">SUM(AM102+AS102)</f>
        <v>0</v>
      </c>
      <c r="AZ102" s="32" t="n">
        <f aca="false">SUM(AU102+AV102+AW102+AX102+AY102)</f>
        <v>0</v>
      </c>
      <c r="BA102" s="42"/>
      <c r="BB102" s="43"/>
      <c r="BC102" s="43"/>
      <c r="BD102" s="43"/>
      <c r="BE102" s="44"/>
      <c r="BF102" s="32"/>
      <c r="BG102" s="42"/>
      <c r="BH102" s="43"/>
      <c r="BI102" s="43"/>
      <c r="BJ102" s="43"/>
      <c r="BK102" s="44"/>
      <c r="BL102" s="32" t="n">
        <f aca="false">SUM(BG102+BH102+BI102+BJ102+BK102)</f>
        <v>0</v>
      </c>
      <c r="BM102" s="45"/>
      <c r="BN102" s="48"/>
      <c r="BO102" s="48"/>
      <c r="BP102" s="48"/>
      <c r="BQ102" s="48"/>
      <c r="BR102" s="48" t="n">
        <f aca="false">SUM(BM102+BN102+BO102+BP102+BQ102)</f>
        <v>0</v>
      </c>
      <c r="BS102" s="48"/>
      <c r="BT102" s="48"/>
      <c r="BU102" s="48"/>
      <c r="BV102" s="48"/>
      <c r="BW102" s="48"/>
      <c r="BX102" s="48" t="n">
        <f aca="false">SUM(BS102+BT102+BU102+BV102+BW102)</f>
        <v>0</v>
      </c>
      <c r="BY102" s="48"/>
      <c r="BZ102" s="48"/>
      <c r="CA102" s="48"/>
      <c r="CB102" s="48"/>
      <c r="CC102" s="48"/>
      <c r="CD102" s="48" t="n">
        <f aca="false">SUM(BY102+BZ102+CA102+CB102+CC102)</f>
        <v>0</v>
      </c>
      <c r="CE102" s="48"/>
      <c r="CF102" s="48"/>
      <c r="CG102" s="48"/>
      <c r="CH102" s="48"/>
      <c r="CI102" s="48"/>
      <c r="CJ102" s="48" t="n">
        <f aca="false">SUM(CE102+CF102+CG102+CH102+CI102)</f>
        <v>0</v>
      </c>
      <c r="CK102" s="43" t="n">
        <f aca="false">SUM(AT102+BY102+CE102)</f>
        <v>0</v>
      </c>
      <c r="CL102" s="43" t="n">
        <f aca="false">SUM(AU102+BZ102+CF102)</f>
        <v>0</v>
      </c>
      <c r="CM102" s="43" t="n">
        <f aca="false">SUM(AV102+CA102+CG102)</f>
        <v>0</v>
      </c>
      <c r="CN102" s="43" t="n">
        <f aca="false">SUM(AW102+CB102+CH102)</f>
        <v>0</v>
      </c>
      <c r="CO102" s="44" t="n">
        <f aca="false">SUM(AY102+CC102+CI102)</f>
        <v>0</v>
      </c>
      <c r="CP102" s="32" t="n">
        <f aca="false">SUM(CK102+CL102+CM102+CN102+CO102)</f>
        <v>0</v>
      </c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</row>
    <row r="103" s="61" customFormat="true" ht="113.25" hidden="true" customHeight="false" outlineLevel="0" collapsed="false">
      <c r="A103" s="54"/>
      <c r="B103" s="55" t="s">
        <v>214</v>
      </c>
      <c r="C103" s="41" t="s">
        <v>213</v>
      </c>
      <c r="D103" s="42" t="n">
        <f aca="false">SUM(P103-J103)</f>
        <v>0</v>
      </c>
      <c r="E103" s="43" t="n">
        <f aca="false">SUM(Q103-K103)</f>
        <v>0</v>
      </c>
      <c r="F103" s="43" t="n">
        <f aca="false">SUM(R103-L103)</f>
        <v>0</v>
      </c>
      <c r="G103" s="43" t="n">
        <f aca="false">SUM(S103-M103)</f>
        <v>0</v>
      </c>
      <c r="H103" s="44" t="n">
        <f aca="false">SUM(U103-N103)</f>
        <v>0</v>
      </c>
      <c r="I103" s="32" t="n">
        <f aca="false">SUM(D103+E103+F103+G103+H103)</f>
        <v>0</v>
      </c>
      <c r="J103" s="56"/>
      <c r="K103" s="57"/>
      <c r="L103" s="57"/>
      <c r="M103" s="57"/>
      <c r="N103" s="58"/>
      <c r="O103" s="32" t="n">
        <f aca="false">SUM(J103+K103+L103+M103+N103)</f>
        <v>0</v>
      </c>
      <c r="P103" s="56"/>
      <c r="Q103" s="57"/>
      <c r="R103" s="57"/>
      <c r="S103" s="57"/>
      <c r="T103" s="57"/>
      <c r="U103" s="58"/>
      <c r="V103" s="32" t="n">
        <f aca="false">SUM(P103+Q103+R103+S103+U103)</f>
        <v>0</v>
      </c>
      <c r="W103" s="56"/>
      <c r="X103" s="57"/>
      <c r="Y103" s="57"/>
      <c r="Z103" s="57"/>
      <c r="AA103" s="58"/>
      <c r="AB103" s="46" t="n">
        <f aca="false">SUM(W103+X103+Y103+Z103+AA103)</f>
        <v>0</v>
      </c>
      <c r="AC103" s="59"/>
      <c r="AD103" s="57"/>
      <c r="AE103" s="57"/>
      <c r="AF103" s="57"/>
      <c r="AG103" s="58"/>
      <c r="AH103" s="46" t="n">
        <f aca="false">SUM(AC103+AD103+AE103+AF103+AG103)</f>
        <v>0</v>
      </c>
      <c r="AI103" s="46" t="n">
        <f aca="false">SUM(W103+BM103)</f>
        <v>0</v>
      </c>
      <c r="AJ103" s="46" t="n">
        <f aca="false">SUM(X103+BN103)</f>
        <v>0</v>
      </c>
      <c r="AK103" s="46" t="n">
        <f aca="false">SUM(Y103+BN103)</f>
        <v>0</v>
      </c>
      <c r="AL103" s="46" t="n">
        <f aca="false">SUM(Z103+BP103)</f>
        <v>0</v>
      </c>
      <c r="AM103" s="46" t="n">
        <f aca="false">SUM(AA103+BQ103)</f>
        <v>0</v>
      </c>
      <c r="AN103" s="46" t="n">
        <f aca="false">SUM(AI103+AJ103+AK103+AL103+AM103)</f>
        <v>0</v>
      </c>
      <c r="AO103" s="46" t="n">
        <f aca="false">SUM(AC103+BS103)</f>
        <v>0</v>
      </c>
      <c r="AP103" s="46" t="n">
        <f aca="false">SUM(AD103+BT103)</f>
        <v>0</v>
      </c>
      <c r="AQ103" s="46" t="n">
        <f aca="false">SUM(AE103+BT103)</f>
        <v>0</v>
      </c>
      <c r="AR103" s="46" t="n">
        <f aca="false">SUM(AF103+BV103)</f>
        <v>0</v>
      </c>
      <c r="AS103" s="46" t="n">
        <f aca="false">SUM(AG103+BW103)</f>
        <v>0</v>
      </c>
      <c r="AT103" s="47" t="n">
        <f aca="false">SUM(AO103+AP103+AQ103+AR103+AS103)</f>
        <v>0</v>
      </c>
      <c r="AU103" s="43" t="n">
        <f aca="false">SUM(AI103+AO103)</f>
        <v>0</v>
      </c>
      <c r="AV103" s="43" t="n">
        <f aca="false">SUM(AJ103+AP103)</f>
        <v>0</v>
      </c>
      <c r="AW103" s="43" t="n">
        <f aca="false">SUM(AK103+AQ103)</f>
        <v>0</v>
      </c>
      <c r="AX103" s="43" t="n">
        <f aca="false">SUM(AL103+AR103)</f>
        <v>0</v>
      </c>
      <c r="AY103" s="44" t="n">
        <f aca="false">SUM(AM103+AS103)</f>
        <v>0</v>
      </c>
      <c r="AZ103" s="32" t="n">
        <f aca="false">SUM(AU103+AV103+AW103+AX103+AY103)</f>
        <v>0</v>
      </c>
      <c r="BA103" s="42"/>
      <c r="BB103" s="43"/>
      <c r="BC103" s="43"/>
      <c r="BD103" s="43"/>
      <c r="BE103" s="44"/>
      <c r="BF103" s="32"/>
      <c r="BG103" s="56"/>
      <c r="BH103" s="57"/>
      <c r="BI103" s="57"/>
      <c r="BJ103" s="57"/>
      <c r="BK103" s="58"/>
      <c r="BL103" s="32" t="n">
        <f aca="false">SUM(BG103+BH103+BI103+BJ103+BK103)</f>
        <v>0</v>
      </c>
      <c r="BM103" s="56"/>
      <c r="BN103" s="57"/>
      <c r="BO103" s="57"/>
      <c r="BP103" s="57"/>
      <c r="BQ103" s="57"/>
      <c r="BR103" s="48" t="n">
        <f aca="false">SUM(BM103+BN103+BO103+BP103+BQ103)</f>
        <v>0</v>
      </c>
      <c r="BS103" s="57"/>
      <c r="BT103" s="57"/>
      <c r="BU103" s="57"/>
      <c r="BV103" s="57"/>
      <c r="BW103" s="57"/>
      <c r="BX103" s="48" t="n">
        <f aca="false">SUM(BS103+BT103+BU103+BV103+BW103)</f>
        <v>0</v>
      </c>
      <c r="BY103" s="57"/>
      <c r="BZ103" s="57"/>
      <c r="CA103" s="57"/>
      <c r="CB103" s="57"/>
      <c r="CC103" s="57"/>
      <c r="CD103" s="48" t="n">
        <f aca="false">SUM(BY103+BZ103+CA103+CB103+CC103)</f>
        <v>0</v>
      </c>
      <c r="CE103" s="48"/>
      <c r="CF103" s="48"/>
      <c r="CG103" s="48"/>
      <c r="CH103" s="48"/>
      <c r="CI103" s="48"/>
      <c r="CJ103" s="48" t="n">
        <f aca="false">SUM(CE103+CF103+CG103+CH103+CI103)</f>
        <v>0</v>
      </c>
      <c r="CK103" s="43" t="n">
        <f aca="false">SUM(AT103+BY103+CE103)</f>
        <v>0</v>
      </c>
      <c r="CL103" s="43" t="n">
        <f aca="false">SUM(AU103+BZ103+CF103)</f>
        <v>0</v>
      </c>
      <c r="CM103" s="43" t="n">
        <f aca="false">SUM(AV103+CA103+CG103)</f>
        <v>0</v>
      </c>
      <c r="CN103" s="43" t="n">
        <f aca="false">SUM(AW103+CB103+CH103)</f>
        <v>0</v>
      </c>
      <c r="CO103" s="44" t="n">
        <f aca="false">SUM(AY103+CC103+CI103)</f>
        <v>0</v>
      </c>
      <c r="CP103" s="32" t="n">
        <f aca="false">SUM(CK103+CL103+CM103+CN103+CO103)</f>
        <v>0</v>
      </c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</row>
    <row r="104" s="61" customFormat="true" ht="180.75" hidden="true" customHeight="false" outlineLevel="0" collapsed="false">
      <c r="A104" s="54"/>
      <c r="B104" s="55" t="s">
        <v>215</v>
      </c>
      <c r="C104" s="41" t="s">
        <v>216</v>
      </c>
      <c r="D104" s="42" t="n">
        <f aca="false">SUM(P104-J104)</f>
        <v>0</v>
      </c>
      <c r="E104" s="43" t="n">
        <f aca="false">SUM(Q104-K104)</f>
        <v>0</v>
      </c>
      <c r="F104" s="43" t="n">
        <f aca="false">SUM(R104-L104)</f>
        <v>0</v>
      </c>
      <c r="G104" s="43" t="n">
        <f aca="false">SUM(S104-M104)</f>
        <v>0</v>
      </c>
      <c r="H104" s="44" t="n">
        <f aca="false">SUM(U104-N104)</f>
        <v>0</v>
      </c>
      <c r="I104" s="32" t="n">
        <f aca="false">SUM(D104+E104+F104+G104+H104)</f>
        <v>0</v>
      </c>
      <c r="J104" s="56"/>
      <c r="K104" s="57"/>
      <c r="L104" s="57"/>
      <c r="M104" s="57"/>
      <c r="N104" s="58"/>
      <c r="O104" s="32" t="n">
        <f aca="false">SUM(J104+K104+L104+M104+N104)</f>
        <v>0</v>
      </c>
      <c r="P104" s="56"/>
      <c r="Q104" s="57"/>
      <c r="R104" s="57"/>
      <c r="S104" s="57"/>
      <c r="T104" s="57"/>
      <c r="U104" s="58"/>
      <c r="V104" s="32" t="n">
        <f aca="false">SUM(P104+Q104+R104+S104+U104)</f>
        <v>0</v>
      </c>
      <c r="W104" s="56"/>
      <c r="X104" s="57"/>
      <c r="Y104" s="57"/>
      <c r="Z104" s="57"/>
      <c r="AA104" s="58"/>
      <c r="AB104" s="46" t="n">
        <f aca="false">SUM(W104+X104+Y104+Z104+AA104)</f>
        <v>0</v>
      </c>
      <c r="AC104" s="59"/>
      <c r="AD104" s="57"/>
      <c r="AE104" s="57"/>
      <c r="AF104" s="57"/>
      <c r="AG104" s="58"/>
      <c r="AH104" s="46" t="n">
        <f aca="false">SUM(AC104+AD104+AE104+AF104+AG104)</f>
        <v>0</v>
      </c>
      <c r="AI104" s="46" t="n">
        <f aca="false">SUM(W104+BM104)</f>
        <v>0</v>
      </c>
      <c r="AJ104" s="46" t="n">
        <f aca="false">SUM(X104+BN104)</f>
        <v>0</v>
      </c>
      <c r="AK104" s="46" t="n">
        <f aca="false">SUM(Y104+BN104)</f>
        <v>0</v>
      </c>
      <c r="AL104" s="46" t="n">
        <f aca="false">SUM(Z104+BP104)</f>
        <v>0</v>
      </c>
      <c r="AM104" s="46" t="n">
        <f aca="false">SUM(AA104+BQ104)</f>
        <v>0</v>
      </c>
      <c r="AN104" s="46" t="n">
        <f aca="false">SUM(AI104+AJ104+AK104+AL104+AM104)</f>
        <v>0</v>
      </c>
      <c r="AO104" s="46" t="n">
        <f aca="false">SUM(AC104+BS104)</f>
        <v>0</v>
      </c>
      <c r="AP104" s="46" t="n">
        <f aca="false">SUM(AD104+BT104)</f>
        <v>0</v>
      </c>
      <c r="AQ104" s="46" t="n">
        <f aca="false">SUM(AE104+BT104)</f>
        <v>0</v>
      </c>
      <c r="AR104" s="46" t="n">
        <f aca="false">SUM(AF104+BV104)</f>
        <v>0</v>
      </c>
      <c r="AS104" s="46" t="n">
        <f aca="false">SUM(AG104+BW104)</f>
        <v>0</v>
      </c>
      <c r="AT104" s="47" t="n">
        <f aca="false">SUM(AO104+AP104+AQ104+AR104+AS104)</f>
        <v>0</v>
      </c>
      <c r="AU104" s="43" t="n">
        <f aca="false">SUM(AI104+AO104)</f>
        <v>0</v>
      </c>
      <c r="AV104" s="43" t="n">
        <f aca="false">SUM(AJ104+AP104)</f>
        <v>0</v>
      </c>
      <c r="AW104" s="43" t="n">
        <f aca="false">SUM(AK104+AQ104)</f>
        <v>0</v>
      </c>
      <c r="AX104" s="43" t="n">
        <f aca="false">SUM(AL104+AR104)</f>
        <v>0</v>
      </c>
      <c r="AY104" s="44" t="n">
        <f aca="false">SUM(AM104+AS104)</f>
        <v>0</v>
      </c>
      <c r="AZ104" s="32" t="n">
        <f aca="false">SUM(AU104+AV104+AW104+AX104+AY104)</f>
        <v>0</v>
      </c>
      <c r="BA104" s="42"/>
      <c r="BB104" s="43"/>
      <c r="BC104" s="43"/>
      <c r="BD104" s="43"/>
      <c r="BE104" s="44"/>
      <c r="BF104" s="32"/>
      <c r="BG104" s="56"/>
      <c r="BH104" s="57"/>
      <c r="BI104" s="57"/>
      <c r="BJ104" s="57"/>
      <c r="BK104" s="58"/>
      <c r="BL104" s="32" t="n">
        <f aca="false">SUM(BG104+BH104+BI104+BJ104+BK104)</f>
        <v>0</v>
      </c>
      <c r="BM104" s="56"/>
      <c r="BN104" s="57"/>
      <c r="BO104" s="57"/>
      <c r="BP104" s="57"/>
      <c r="BQ104" s="57"/>
      <c r="BR104" s="48" t="n">
        <f aca="false">SUM(BM104+BN104+BO104+BP104+BQ104)</f>
        <v>0</v>
      </c>
      <c r="BS104" s="57"/>
      <c r="BT104" s="57"/>
      <c r="BU104" s="57"/>
      <c r="BV104" s="57"/>
      <c r="BW104" s="57"/>
      <c r="BX104" s="48" t="n">
        <f aca="false">SUM(BS104+BT104+BU104+BV104+BW104)</f>
        <v>0</v>
      </c>
      <c r="BY104" s="57"/>
      <c r="BZ104" s="57"/>
      <c r="CA104" s="57"/>
      <c r="CB104" s="57"/>
      <c r="CC104" s="57"/>
      <c r="CD104" s="48" t="n">
        <f aca="false">SUM(BY104+BZ104+CA104+CB104+CC104)</f>
        <v>0</v>
      </c>
      <c r="CE104" s="48"/>
      <c r="CF104" s="48"/>
      <c r="CG104" s="48"/>
      <c r="CH104" s="48"/>
      <c r="CI104" s="48"/>
      <c r="CJ104" s="48" t="n">
        <f aca="false">SUM(CE104+CF104+CG104+CH104+CI104)</f>
        <v>0</v>
      </c>
      <c r="CK104" s="43" t="n">
        <f aca="false">SUM(AT104+BY104+CE104)</f>
        <v>0</v>
      </c>
      <c r="CL104" s="43" t="n">
        <f aca="false">SUM(AU104+BZ104+CF104)</f>
        <v>0</v>
      </c>
      <c r="CM104" s="43" t="n">
        <f aca="false">SUM(AV104+CA104+CG104)</f>
        <v>0</v>
      </c>
      <c r="CN104" s="43" t="n">
        <f aca="false">SUM(AW104+CB104+CH104)</f>
        <v>0</v>
      </c>
      <c r="CO104" s="44" t="n">
        <f aca="false">SUM(AY104+CC104+CI104)</f>
        <v>0</v>
      </c>
      <c r="CP104" s="32" t="n">
        <f aca="false">SUM(CK104+CL104+CM104+CN104+CO104)</f>
        <v>0</v>
      </c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</row>
    <row r="105" s="61" customFormat="true" ht="113.25" hidden="true" customHeight="false" outlineLevel="0" collapsed="false">
      <c r="A105" s="54"/>
      <c r="B105" s="55" t="s">
        <v>217</v>
      </c>
      <c r="C105" s="41" t="s">
        <v>218</v>
      </c>
      <c r="D105" s="42" t="n">
        <f aca="false">SUM(P105-J105)</f>
        <v>0</v>
      </c>
      <c r="E105" s="43" t="n">
        <f aca="false">SUM(Q105-K105)</f>
        <v>0</v>
      </c>
      <c r="F105" s="43" t="n">
        <f aca="false">SUM(R105-L105)</f>
        <v>0</v>
      </c>
      <c r="G105" s="43" t="n">
        <f aca="false">SUM(S105-M105)</f>
        <v>0</v>
      </c>
      <c r="H105" s="44" t="n">
        <f aca="false">SUM(U105-N105)</f>
        <v>0</v>
      </c>
      <c r="I105" s="32" t="n">
        <f aca="false">SUM(D105+E105+F105+G105+H105)</f>
        <v>0</v>
      </c>
      <c r="J105" s="56"/>
      <c r="K105" s="57"/>
      <c r="L105" s="57"/>
      <c r="M105" s="57"/>
      <c r="N105" s="58"/>
      <c r="O105" s="32" t="n">
        <f aca="false">SUM(J105+K105+L105+M105+N105)</f>
        <v>0</v>
      </c>
      <c r="P105" s="56"/>
      <c r="Q105" s="57"/>
      <c r="R105" s="57"/>
      <c r="S105" s="57"/>
      <c r="T105" s="57"/>
      <c r="U105" s="58"/>
      <c r="V105" s="32" t="n">
        <f aca="false">SUM(P105+Q105+R105+S105+U105)</f>
        <v>0</v>
      </c>
      <c r="W105" s="56"/>
      <c r="X105" s="57"/>
      <c r="Y105" s="57"/>
      <c r="Z105" s="57"/>
      <c r="AA105" s="58"/>
      <c r="AB105" s="46" t="n">
        <f aca="false">SUM(W105+X105+Y105+Z105+AA105)</f>
        <v>0</v>
      </c>
      <c r="AC105" s="59"/>
      <c r="AD105" s="57"/>
      <c r="AE105" s="57"/>
      <c r="AF105" s="57"/>
      <c r="AG105" s="58"/>
      <c r="AH105" s="46" t="n">
        <f aca="false">SUM(AC105+AD105+AE105+AF105+AG105)</f>
        <v>0</v>
      </c>
      <c r="AI105" s="46" t="n">
        <f aca="false">SUM(W105+BM105)</f>
        <v>0</v>
      </c>
      <c r="AJ105" s="46" t="n">
        <f aca="false">SUM(X105+BN105)</f>
        <v>0</v>
      </c>
      <c r="AK105" s="46" t="n">
        <f aca="false">SUM(Y105+BN105)</f>
        <v>0</v>
      </c>
      <c r="AL105" s="46" t="n">
        <f aca="false">SUM(Z105+BP105)</f>
        <v>0</v>
      </c>
      <c r="AM105" s="46" t="n">
        <f aca="false">SUM(AA105+BQ105)</f>
        <v>0</v>
      </c>
      <c r="AN105" s="46" t="n">
        <f aca="false">SUM(AI105+AJ105+AK105+AL105+AM105)</f>
        <v>0</v>
      </c>
      <c r="AO105" s="46" t="n">
        <f aca="false">SUM(AC105+BS105)</f>
        <v>0</v>
      </c>
      <c r="AP105" s="46" t="n">
        <f aca="false">SUM(AD105+BT105)</f>
        <v>0</v>
      </c>
      <c r="AQ105" s="46" t="n">
        <f aca="false">SUM(AE105+BT105)</f>
        <v>0</v>
      </c>
      <c r="AR105" s="46" t="n">
        <f aca="false">SUM(AF105+BV105)</f>
        <v>0</v>
      </c>
      <c r="AS105" s="46" t="n">
        <f aca="false">SUM(AG105+BW105)</f>
        <v>0</v>
      </c>
      <c r="AT105" s="47" t="n">
        <f aca="false">SUM(AO105+AP105+AQ105+AR105+AS105)</f>
        <v>0</v>
      </c>
      <c r="AU105" s="43" t="n">
        <f aca="false">SUM(AI105+AO105)</f>
        <v>0</v>
      </c>
      <c r="AV105" s="43" t="n">
        <f aca="false">SUM(AJ105+AP105)</f>
        <v>0</v>
      </c>
      <c r="AW105" s="43" t="n">
        <f aca="false">SUM(AK105+AQ105)</f>
        <v>0</v>
      </c>
      <c r="AX105" s="43" t="n">
        <f aca="false">SUM(AL105+AR105)</f>
        <v>0</v>
      </c>
      <c r="AY105" s="44" t="n">
        <f aca="false">SUM(AM105+AS105)</f>
        <v>0</v>
      </c>
      <c r="AZ105" s="32" t="n">
        <f aca="false">SUM(AU105+AV105+AW105+AX105+AY105)</f>
        <v>0</v>
      </c>
      <c r="BA105" s="42"/>
      <c r="BB105" s="43"/>
      <c r="BC105" s="43"/>
      <c r="BD105" s="43"/>
      <c r="BE105" s="44"/>
      <c r="BF105" s="32"/>
      <c r="BG105" s="56"/>
      <c r="BH105" s="57"/>
      <c r="BI105" s="57"/>
      <c r="BJ105" s="57"/>
      <c r="BK105" s="58"/>
      <c r="BL105" s="32" t="n">
        <f aca="false">SUM(BG105+BH105+BI105+BJ105+BK105)</f>
        <v>0</v>
      </c>
      <c r="BM105" s="56"/>
      <c r="BN105" s="57"/>
      <c r="BO105" s="57"/>
      <c r="BP105" s="57"/>
      <c r="BQ105" s="57"/>
      <c r="BR105" s="48" t="n">
        <f aca="false">SUM(BM105+BN105+BO105+BP105+BQ105)</f>
        <v>0</v>
      </c>
      <c r="BS105" s="57"/>
      <c r="BT105" s="57"/>
      <c r="BU105" s="57"/>
      <c r="BV105" s="57"/>
      <c r="BW105" s="57"/>
      <c r="BX105" s="48" t="n">
        <f aca="false">SUM(BS105+BT105+BU105+BV105+BW105)</f>
        <v>0</v>
      </c>
      <c r="BY105" s="57"/>
      <c r="BZ105" s="57"/>
      <c r="CA105" s="57"/>
      <c r="CB105" s="57"/>
      <c r="CC105" s="57"/>
      <c r="CD105" s="48" t="n">
        <f aca="false">SUM(BY105+BZ105+CA105+CB105+CC105)</f>
        <v>0</v>
      </c>
      <c r="CE105" s="48"/>
      <c r="CF105" s="48"/>
      <c r="CG105" s="48"/>
      <c r="CH105" s="48"/>
      <c r="CI105" s="48"/>
      <c r="CJ105" s="48" t="n">
        <f aca="false">SUM(CE105+CF105+CG105+CH105+CI105)</f>
        <v>0</v>
      </c>
      <c r="CK105" s="43" t="n">
        <f aca="false">SUM(AT105+BY105+CE105)</f>
        <v>0</v>
      </c>
      <c r="CL105" s="43" t="n">
        <f aca="false">SUM(AU105+BZ105+CF105)</f>
        <v>0</v>
      </c>
      <c r="CM105" s="43" t="n">
        <f aca="false">SUM(AV105+CA105+CG105)</f>
        <v>0</v>
      </c>
      <c r="CN105" s="43" t="n">
        <f aca="false">SUM(AW105+CB105+CH105)</f>
        <v>0</v>
      </c>
      <c r="CO105" s="44" t="n">
        <f aca="false">SUM(AY105+CC105+CI105)</f>
        <v>0</v>
      </c>
      <c r="CP105" s="32" t="n">
        <f aca="false">SUM(CK105+CL105+CM105+CN105+CO105)</f>
        <v>0</v>
      </c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</row>
    <row r="106" s="61" customFormat="true" ht="113.25" hidden="true" customHeight="false" outlineLevel="0" collapsed="false">
      <c r="A106" s="54"/>
      <c r="B106" s="55" t="s">
        <v>219</v>
      </c>
      <c r="C106" s="41" t="s">
        <v>220</v>
      </c>
      <c r="D106" s="42" t="n">
        <f aca="false">SUM(P106-J106)</f>
        <v>0</v>
      </c>
      <c r="E106" s="43" t="n">
        <f aca="false">SUM(Q106-K106)</f>
        <v>0</v>
      </c>
      <c r="F106" s="43" t="n">
        <f aca="false">SUM(R106-L106)</f>
        <v>0</v>
      </c>
      <c r="G106" s="43" t="n">
        <f aca="false">SUM(S106-M106)</f>
        <v>0</v>
      </c>
      <c r="H106" s="44" t="n">
        <f aca="false">SUM(U106-N106)</f>
        <v>0</v>
      </c>
      <c r="I106" s="32" t="n">
        <f aca="false">SUM(D106+E106+F106+G106+H106)</f>
        <v>0</v>
      </c>
      <c r="J106" s="56"/>
      <c r="K106" s="57"/>
      <c r="L106" s="57"/>
      <c r="M106" s="57"/>
      <c r="N106" s="58"/>
      <c r="O106" s="32" t="n">
        <f aca="false">SUM(J106+K106+L106+M106+N106)</f>
        <v>0</v>
      </c>
      <c r="P106" s="56"/>
      <c r="Q106" s="57"/>
      <c r="R106" s="57"/>
      <c r="S106" s="57"/>
      <c r="T106" s="57"/>
      <c r="U106" s="58"/>
      <c r="V106" s="32" t="n">
        <f aca="false">SUM(P106+Q106+R106+S106+U106)</f>
        <v>0</v>
      </c>
      <c r="W106" s="56"/>
      <c r="X106" s="57"/>
      <c r="Y106" s="57"/>
      <c r="Z106" s="57"/>
      <c r="AA106" s="58"/>
      <c r="AB106" s="46" t="n">
        <f aca="false">SUM(W106+X106+Y106+Z106+AA106)</f>
        <v>0</v>
      </c>
      <c r="AC106" s="59"/>
      <c r="AD106" s="57"/>
      <c r="AE106" s="57"/>
      <c r="AF106" s="57"/>
      <c r="AG106" s="58"/>
      <c r="AH106" s="46" t="n">
        <f aca="false">SUM(AC106+AD106+AE106+AF106+AG106)</f>
        <v>0</v>
      </c>
      <c r="AI106" s="46" t="n">
        <f aca="false">SUM(W106+BM106)</f>
        <v>0</v>
      </c>
      <c r="AJ106" s="46" t="n">
        <f aca="false">SUM(X106+BN106)</f>
        <v>0</v>
      </c>
      <c r="AK106" s="46" t="n">
        <f aca="false">SUM(Y106+BN106)</f>
        <v>0</v>
      </c>
      <c r="AL106" s="46" t="n">
        <f aca="false">SUM(Z106+BP106)</f>
        <v>0</v>
      </c>
      <c r="AM106" s="46" t="n">
        <f aca="false">SUM(AA106+BQ106)</f>
        <v>0</v>
      </c>
      <c r="AN106" s="46" t="n">
        <f aca="false">SUM(AI106+AJ106+AK106+AL106+AM106)</f>
        <v>0</v>
      </c>
      <c r="AO106" s="46" t="n">
        <f aca="false">SUM(AC106+BS106)</f>
        <v>0</v>
      </c>
      <c r="AP106" s="46" t="n">
        <f aca="false">SUM(AD106+BT106)</f>
        <v>0</v>
      </c>
      <c r="AQ106" s="46" t="n">
        <f aca="false">SUM(AE106+BT106)</f>
        <v>0</v>
      </c>
      <c r="AR106" s="46" t="n">
        <f aca="false">SUM(AF106+BV106)</f>
        <v>0</v>
      </c>
      <c r="AS106" s="46" t="n">
        <f aca="false">SUM(AG106+BW106)</f>
        <v>0</v>
      </c>
      <c r="AT106" s="47" t="n">
        <f aca="false">SUM(AO106+AP106+AQ106+AR106+AS106)</f>
        <v>0</v>
      </c>
      <c r="AU106" s="43" t="n">
        <f aca="false">SUM(AI106+AO106)</f>
        <v>0</v>
      </c>
      <c r="AV106" s="43" t="n">
        <f aca="false">SUM(AJ106+AP106)</f>
        <v>0</v>
      </c>
      <c r="AW106" s="43" t="n">
        <f aca="false">SUM(AK106+AQ106)</f>
        <v>0</v>
      </c>
      <c r="AX106" s="43" t="n">
        <f aca="false">SUM(AL106+AR106)</f>
        <v>0</v>
      </c>
      <c r="AY106" s="44" t="n">
        <f aca="false">SUM(AM106+AS106)</f>
        <v>0</v>
      </c>
      <c r="AZ106" s="32" t="n">
        <f aca="false">SUM(AU106+AV106+AW106+AX106+AY106)</f>
        <v>0</v>
      </c>
      <c r="BA106" s="42"/>
      <c r="BB106" s="43"/>
      <c r="BC106" s="43"/>
      <c r="BD106" s="43"/>
      <c r="BE106" s="44"/>
      <c r="BF106" s="32"/>
      <c r="BG106" s="56"/>
      <c r="BH106" s="57"/>
      <c r="BI106" s="57"/>
      <c r="BJ106" s="57"/>
      <c r="BK106" s="58"/>
      <c r="BL106" s="32" t="n">
        <f aca="false">SUM(BG106+BH106+BI106+BJ106+BK106)</f>
        <v>0</v>
      </c>
      <c r="BM106" s="56"/>
      <c r="BN106" s="57"/>
      <c r="BO106" s="57"/>
      <c r="BP106" s="57"/>
      <c r="BQ106" s="57"/>
      <c r="BR106" s="48" t="n">
        <f aca="false">SUM(BM106+BN106+BO106+BP106+BQ106)</f>
        <v>0</v>
      </c>
      <c r="BS106" s="57"/>
      <c r="BT106" s="57"/>
      <c r="BU106" s="57"/>
      <c r="BV106" s="57"/>
      <c r="BW106" s="57"/>
      <c r="BX106" s="48" t="n">
        <f aca="false">SUM(BS106+BT106+BU106+BV106+BW106)</f>
        <v>0</v>
      </c>
      <c r="BY106" s="57"/>
      <c r="BZ106" s="57"/>
      <c r="CA106" s="57"/>
      <c r="CB106" s="57"/>
      <c r="CC106" s="57"/>
      <c r="CD106" s="48" t="n">
        <f aca="false">SUM(BY106+BZ106+CA106+CB106+CC106)</f>
        <v>0</v>
      </c>
      <c r="CE106" s="48"/>
      <c r="CF106" s="48"/>
      <c r="CG106" s="48"/>
      <c r="CH106" s="48"/>
      <c r="CI106" s="48"/>
      <c r="CJ106" s="48" t="n">
        <f aca="false">SUM(CE106+CF106+CG106+CH106+CI106)</f>
        <v>0</v>
      </c>
      <c r="CK106" s="43" t="n">
        <f aca="false">SUM(AT106+BY106+CE106)</f>
        <v>0</v>
      </c>
      <c r="CL106" s="43" t="n">
        <f aca="false">SUM(AU106+BZ106+CF106)</f>
        <v>0</v>
      </c>
      <c r="CM106" s="43" t="n">
        <f aca="false">SUM(AV106+CA106+CG106)</f>
        <v>0</v>
      </c>
      <c r="CN106" s="43" t="n">
        <f aca="false">SUM(AW106+CB106+CH106)</f>
        <v>0</v>
      </c>
      <c r="CO106" s="44" t="n">
        <f aca="false">SUM(AY106+CC106+CI106)</f>
        <v>0</v>
      </c>
      <c r="CP106" s="32" t="n">
        <f aca="false">SUM(CK106+CL106+CM106+CN106+CO106)</f>
        <v>0</v>
      </c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</row>
    <row r="107" s="61" customFormat="true" ht="113.25" hidden="true" customHeight="false" outlineLevel="0" collapsed="false">
      <c r="A107" s="54"/>
      <c r="B107" s="55" t="s">
        <v>221</v>
      </c>
      <c r="C107" s="41" t="s">
        <v>222</v>
      </c>
      <c r="D107" s="42" t="n">
        <f aca="false">SUM(P107-J107)</f>
        <v>0</v>
      </c>
      <c r="E107" s="43" t="n">
        <f aca="false">SUM(Q107-K107)</f>
        <v>0</v>
      </c>
      <c r="F107" s="43" t="n">
        <f aca="false">SUM(R107-L107)</f>
        <v>0</v>
      </c>
      <c r="G107" s="43" t="n">
        <f aca="false">SUM(S107-M107)</f>
        <v>0</v>
      </c>
      <c r="H107" s="44" t="n">
        <f aca="false">SUM(U107-N107)</f>
        <v>0</v>
      </c>
      <c r="I107" s="32" t="n">
        <f aca="false">SUM(D107+E107+F107+G107+H107)</f>
        <v>0</v>
      </c>
      <c r="J107" s="56"/>
      <c r="K107" s="57"/>
      <c r="L107" s="57"/>
      <c r="M107" s="57"/>
      <c r="N107" s="58"/>
      <c r="O107" s="32" t="n">
        <f aca="false">SUM(J107+K107+L107+M107+N107)</f>
        <v>0</v>
      </c>
      <c r="P107" s="56"/>
      <c r="Q107" s="57"/>
      <c r="R107" s="57"/>
      <c r="S107" s="57"/>
      <c r="T107" s="57"/>
      <c r="U107" s="58"/>
      <c r="V107" s="32" t="n">
        <f aca="false">SUM(P107+Q107+R107+S107+U107)</f>
        <v>0</v>
      </c>
      <c r="W107" s="56"/>
      <c r="X107" s="57"/>
      <c r="Y107" s="57"/>
      <c r="Z107" s="57"/>
      <c r="AA107" s="58"/>
      <c r="AB107" s="46" t="n">
        <f aca="false">SUM(W107+X107+Y107+Z107+AA107)</f>
        <v>0</v>
      </c>
      <c r="AC107" s="59"/>
      <c r="AD107" s="57"/>
      <c r="AE107" s="57"/>
      <c r="AF107" s="57"/>
      <c r="AG107" s="58"/>
      <c r="AH107" s="46" t="n">
        <f aca="false">SUM(AC107+AD107+AE107+AF107+AG107)</f>
        <v>0</v>
      </c>
      <c r="AI107" s="46" t="n">
        <f aca="false">SUM(W107+BM107)</f>
        <v>0</v>
      </c>
      <c r="AJ107" s="46" t="n">
        <f aca="false">SUM(X107+BN107)</f>
        <v>0</v>
      </c>
      <c r="AK107" s="46" t="n">
        <f aca="false">SUM(Y107+BN107)</f>
        <v>0</v>
      </c>
      <c r="AL107" s="46" t="n">
        <f aca="false">SUM(Z107+BP107)</f>
        <v>0</v>
      </c>
      <c r="AM107" s="46" t="n">
        <f aca="false">SUM(AA107+BQ107)</f>
        <v>0</v>
      </c>
      <c r="AN107" s="46" t="n">
        <f aca="false">SUM(AI107+AJ107+AK107+AL107+AM107)</f>
        <v>0</v>
      </c>
      <c r="AO107" s="46" t="n">
        <f aca="false">SUM(AC107+BS107)</f>
        <v>0</v>
      </c>
      <c r="AP107" s="46" t="n">
        <f aca="false">SUM(AD107+BT107)</f>
        <v>0</v>
      </c>
      <c r="AQ107" s="46" t="n">
        <f aca="false">SUM(AE107+BT107)</f>
        <v>0</v>
      </c>
      <c r="AR107" s="46" t="n">
        <f aca="false">SUM(AF107+BV107)</f>
        <v>0</v>
      </c>
      <c r="AS107" s="46" t="n">
        <f aca="false">SUM(AG107+BW107)</f>
        <v>0</v>
      </c>
      <c r="AT107" s="47" t="n">
        <f aca="false">SUM(AO107+AP107+AQ107+AR107+AS107)</f>
        <v>0</v>
      </c>
      <c r="AU107" s="43" t="n">
        <f aca="false">SUM(AI107+AO107)</f>
        <v>0</v>
      </c>
      <c r="AV107" s="43" t="n">
        <f aca="false">SUM(AJ107+AP107)</f>
        <v>0</v>
      </c>
      <c r="AW107" s="43" t="n">
        <f aca="false">SUM(AK107+AQ107)</f>
        <v>0</v>
      </c>
      <c r="AX107" s="43" t="n">
        <f aca="false">SUM(AL107+AR107)</f>
        <v>0</v>
      </c>
      <c r="AY107" s="44" t="n">
        <f aca="false">SUM(AM107+AS107)</f>
        <v>0</v>
      </c>
      <c r="AZ107" s="32" t="n">
        <f aca="false">SUM(AU107+AV107+AW107+AX107+AY107)</f>
        <v>0</v>
      </c>
      <c r="BA107" s="42"/>
      <c r="BB107" s="43"/>
      <c r="BC107" s="43"/>
      <c r="BD107" s="43"/>
      <c r="BE107" s="44"/>
      <c r="BF107" s="32"/>
      <c r="BG107" s="56"/>
      <c r="BH107" s="57"/>
      <c r="BI107" s="57"/>
      <c r="BJ107" s="57"/>
      <c r="BK107" s="58"/>
      <c r="BL107" s="32" t="n">
        <f aca="false">SUM(BG107+BH107+BI107+BJ107+BK107)</f>
        <v>0</v>
      </c>
      <c r="BM107" s="56"/>
      <c r="BN107" s="57"/>
      <c r="BO107" s="57"/>
      <c r="BP107" s="57"/>
      <c r="BQ107" s="57"/>
      <c r="BR107" s="48" t="n">
        <f aca="false">SUM(BM107+BN107+BO107+BP107+BQ107)</f>
        <v>0</v>
      </c>
      <c r="BS107" s="57"/>
      <c r="BT107" s="57"/>
      <c r="BU107" s="57"/>
      <c r="BV107" s="57"/>
      <c r="BW107" s="57"/>
      <c r="BX107" s="48" t="n">
        <f aca="false">SUM(BS107+BT107+BU107+BV107+BW107)</f>
        <v>0</v>
      </c>
      <c r="BY107" s="57"/>
      <c r="BZ107" s="57"/>
      <c r="CA107" s="57"/>
      <c r="CB107" s="57"/>
      <c r="CC107" s="57"/>
      <c r="CD107" s="48" t="n">
        <f aca="false">SUM(BY107+BZ107+CA107+CB107+CC107)</f>
        <v>0</v>
      </c>
      <c r="CE107" s="48"/>
      <c r="CF107" s="48"/>
      <c r="CG107" s="48"/>
      <c r="CH107" s="48"/>
      <c r="CI107" s="48"/>
      <c r="CJ107" s="48" t="n">
        <f aca="false">SUM(CE107+CF107+CG107+CH107+CI107)</f>
        <v>0</v>
      </c>
      <c r="CK107" s="43" t="n">
        <f aca="false">SUM(AT107+BY107+CE107)</f>
        <v>0</v>
      </c>
      <c r="CL107" s="43" t="n">
        <f aca="false">SUM(AU107+BZ107+CF107)</f>
        <v>0</v>
      </c>
      <c r="CM107" s="43" t="n">
        <f aca="false">SUM(AV107+CA107+CG107)</f>
        <v>0</v>
      </c>
      <c r="CN107" s="43" t="n">
        <f aca="false">SUM(AW107+CB107+CH107)</f>
        <v>0</v>
      </c>
      <c r="CO107" s="44" t="n">
        <f aca="false">SUM(AY107+CC107+CI107)</f>
        <v>0</v>
      </c>
      <c r="CP107" s="32" t="n">
        <f aca="false">SUM(CK107+CL107+CM107+CN107+CO107)</f>
        <v>0</v>
      </c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</row>
    <row r="108" s="72" customFormat="true" ht="15.75" hidden="true" customHeight="false" outlineLevel="0" collapsed="false">
      <c r="A108" s="62"/>
      <c r="B108" s="63"/>
      <c r="C108" s="41"/>
      <c r="D108" s="42" t="n">
        <f aca="false">SUM(P108-J108)</f>
        <v>0</v>
      </c>
      <c r="E108" s="43" t="n">
        <f aca="false">SUM(Q108-K108)</f>
        <v>0</v>
      </c>
      <c r="F108" s="43" t="n">
        <f aca="false">SUM(R108-L108)</f>
        <v>0</v>
      </c>
      <c r="G108" s="43" t="n">
        <f aca="false">SUM(S108-M108)</f>
        <v>0</v>
      </c>
      <c r="H108" s="44" t="n">
        <f aca="false">SUM(U108-N108)</f>
        <v>0</v>
      </c>
      <c r="I108" s="32" t="n">
        <f aca="false">SUM(D108+E108+F108+G108+H108)</f>
        <v>0</v>
      </c>
      <c r="J108" s="65"/>
      <c r="K108" s="66"/>
      <c r="L108" s="66"/>
      <c r="M108" s="66"/>
      <c r="N108" s="67"/>
      <c r="O108" s="32" t="n">
        <f aca="false">SUM(J108+K108+L108+M108+N108)</f>
        <v>0</v>
      </c>
      <c r="P108" s="65"/>
      <c r="Q108" s="66"/>
      <c r="R108" s="66"/>
      <c r="S108" s="66"/>
      <c r="T108" s="66"/>
      <c r="U108" s="67"/>
      <c r="V108" s="32" t="n">
        <f aca="false">SUM(P108+Q108+R108+S108+U108)</f>
        <v>0</v>
      </c>
      <c r="W108" s="68"/>
      <c r="X108" s="69"/>
      <c r="Y108" s="69"/>
      <c r="Z108" s="69"/>
      <c r="AA108" s="70"/>
      <c r="AB108" s="46" t="n">
        <f aca="false">SUM(W108+X108+Y108+Z108+AA108)</f>
        <v>0</v>
      </c>
      <c r="AC108" s="71"/>
      <c r="AD108" s="69"/>
      <c r="AE108" s="69"/>
      <c r="AF108" s="69"/>
      <c r="AG108" s="70"/>
      <c r="AH108" s="46" t="n">
        <f aca="false">SUM(AC108+AD108+AE108+AF108+AG108)</f>
        <v>0</v>
      </c>
      <c r="AI108" s="46" t="n">
        <f aca="false">SUM(W108+BM108)</f>
        <v>0</v>
      </c>
      <c r="AJ108" s="46" t="n">
        <f aca="false">SUM(X108+BN108)</f>
        <v>0</v>
      </c>
      <c r="AK108" s="46" t="n">
        <f aca="false">SUM(Y108+BN108)</f>
        <v>0</v>
      </c>
      <c r="AL108" s="46" t="n">
        <f aca="false">SUM(Z108+BP108)</f>
        <v>0</v>
      </c>
      <c r="AM108" s="46" t="n">
        <f aca="false">SUM(AA108+BQ108)</f>
        <v>0</v>
      </c>
      <c r="AN108" s="46" t="n">
        <f aca="false">SUM(AI108+AJ108+AK108+AL108+AM108)</f>
        <v>0</v>
      </c>
      <c r="AO108" s="46" t="n">
        <f aca="false">SUM(AC108+BS108)</f>
        <v>0</v>
      </c>
      <c r="AP108" s="46" t="n">
        <f aca="false">SUM(AD108+BT108)</f>
        <v>0</v>
      </c>
      <c r="AQ108" s="46" t="n">
        <f aca="false">SUM(AE108+BT108)</f>
        <v>0</v>
      </c>
      <c r="AR108" s="46" t="n">
        <f aca="false">SUM(AF108+BV108)</f>
        <v>0</v>
      </c>
      <c r="AS108" s="46" t="n">
        <f aca="false">SUM(AG108+BW108)</f>
        <v>0</v>
      </c>
      <c r="AT108" s="47" t="n">
        <f aca="false">SUM(AO108+AP108+AQ108+AR108+AS108)</f>
        <v>0</v>
      </c>
      <c r="AU108" s="43" t="n">
        <f aca="false">SUM(AI108+AO108)</f>
        <v>0</v>
      </c>
      <c r="AV108" s="43" t="n">
        <f aca="false">SUM(AJ108+AP108)</f>
        <v>0</v>
      </c>
      <c r="AW108" s="43" t="n">
        <f aca="false">SUM(AK108+AQ108)</f>
        <v>0</v>
      </c>
      <c r="AX108" s="43" t="n">
        <f aca="false">SUM(AL108+AR108)</f>
        <v>0</v>
      </c>
      <c r="AY108" s="44" t="n">
        <f aca="false">SUM(AM108+AS108)</f>
        <v>0</v>
      </c>
      <c r="AZ108" s="32" t="n">
        <f aca="false">SUM(AU108+AV108+AW108+AX108+AY108)</f>
        <v>0</v>
      </c>
      <c r="BA108" s="42"/>
      <c r="BB108" s="43"/>
      <c r="BC108" s="43"/>
      <c r="BD108" s="43"/>
      <c r="BE108" s="44"/>
      <c r="BF108" s="32"/>
      <c r="BG108" s="65"/>
      <c r="BH108" s="66"/>
      <c r="BI108" s="66"/>
      <c r="BJ108" s="66"/>
      <c r="BK108" s="67"/>
      <c r="BL108" s="32" t="n">
        <f aca="false">SUM(BG108+BH108+BI108+BJ108+BK108)</f>
        <v>0</v>
      </c>
      <c r="BM108" s="68"/>
      <c r="BN108" s="69"/>
      <c r="BO108" s="69"/>
      <c r="BP108" s="69"/>
      <c r="BQ108" s="69"/>
      <c r="BR108" s="48" t="n">
        <f aca="false">SUM(BM108+BN108+BO108+BP108+BQ108)</f>
        <v>0</v>
      </c>
      <c r="BS108" s="69"/>
      <c r="BT108" s="69"/>
      <c r="BU108" s="69"/>
      <c r="BV108" s="69"/>
      <c r="BW108" s="69"/>
      <c r="BX108" s="48" t="n">
        <f aca="false">SUM(BS108+BT108+BU108+BV108+BW108)</f>
        <v>0</v>
      </c>
      <c r="BY108" s="69"/>
      <c r="BZ108" s="69"/>
      <c r="CA108" s="69"/>
      <c r="CB108" s="69"/>
      <c r="CC108" s="69"/>
      <c r="CD108" s="48" t="n">
        <f aca="false">SUM(BY108+BZ108+CA108+CB108+CC108)</f>
        <v>0</v>
      </c>
      <c r="CE108" s="48"/>
      <c r="CF108" s="48"/>
      <c r="CG108" s="48"/>
      <c r="CH108" s="48"/>
      <c r="CI108" s="48"/>
      <c r="CJ108" s="48" t="n">
        <f aca="false">SUM(CE108+CF108+CG108+CH108+CI108)</f>
        <v>0</v>
      </c>
      <c r="CK108" s="43" t="n">
        <f aca="false">SUM(AT108+BY108+CE108)</f>
        <v>0</v>
      </c>
      <c r="CL108" s="43" t="n">
        <f aca="false">SUM(AU108+BZ108+CF108)</f>
        <v>0</v>
      </c>
      <c r="CM108" s="43" t="n">
        <f aca="false">SUM(AV108+CA108+CG108)</f>
        <v>0</v>
      </c>
      <c r="CN108" s="43" t="n">
        <f aca="false">SUM(AW108+CB108+CH108)</f>
        <v>0</v>
      </c>
      <c r="CO108" s="44" t="n">
        <f aca="false">SUM(AY108+CC108+CI108)</f>
        <v>0</v>
      </c>
      <c r="CP108" s="32" t="n">
        <f aca="false">SUM(CK108+CL108+CM108+CN108+CO108)</f>
        <v>0</v>
      </c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</row>
    <row r="109" s="53" customFormat="true" ht="84.75" hidden="true" customHeight="false" outlineLevel="0" collapsed="false">
      <c r="A109" s="51"/>
      <c r="B109" s="26" t="s">
        <v>223</v>
      </c>
      <c r="C109" s="41" t="s">
        <v>224</v>
      </c>
      <c r="D109" s="42" t="n">
        <f aca="false">SUM(P109-J109)</f>
        <v>0</v>
      </c>
      <c r="E109" s="43" t="n">
        <f aca="false">SUM(Q109-K109)</f>
        <v>0</v>
      </c>
      <c r="F109" s="43" t="n">
        <f aca="false">SUM(R109-L109)</f>
        <v>0</v>
      </c>
      <c r="G109" s="43" t="n">
        <f aca="false">SUM(S109-M109)</f>
        <v>0</v>
      </c>
      <c r="H109" s="44" t="n">
        <f aca="false">SUM(U109-N109)</f>
        <v>0</v>
      </c>
      <c r="I109" s="32" t="n">
        <f aca="false">SUM(D109+E109+F109+G109+H109)</f>
        <v>0</v>
      </c>
      <c r="J109" s="42"/>
      <c r="K109" s="43"/>
      <c r="L109" s="43"/>
      <c r="M109" s="43"/>
      <c r="N109" s="44"/>
      <c r="O109" s="32" t="n">
        <f aca="false">SUM(J109+K109+L109+M109+N109)</f>
        <v>0</v>
      </c>
      <c r="P109" s="42"/>
      <c r="Q109" s="43"/>
      <c r="R109" s="43"/>
      <c r="S109" s="43"/>
      <c r="T109" s="43"/>
      <c r="U109" s="44"/>
      <c r="V109" s="32" t="n">
        <f aca="false">SUM(P109+Q109+R109+S109+U109)</f>
        <v>0</v>
      </c>
      <c r="W109" s="45"/>
      <c r="X109" s="46"/>
      <c r="Y109" s="46"/>
      <c r="Z109" s="46"/>
      <c r="AA109" s="46"/>
      <c r="AB109" s="46" t="n">
        <f aca="false">SUM(W109+X109+Y109+Z109+AA109)</f>
        <v>0</v>
      </c>
      <c r="AC109" s="46"/>
      <c r="AD109" s="46"/>
      <c r="AE109" s="46"/>
      <c r="AF109" s="46"/>
      <c r="AG109" s="46"/>
      <c r="AH109" s="46" t="n">
        <f aca="false">SUM(AC109+AD109+AE109+AF109+AG109)</f>
        <v>0</v>
      </c>
      <c r="AI109" s="46" t="n">
        <f aca="false">SUM(W109+BM109)</f>
        <v>0</v>
      </c>
      <c r="AJ109" s="46" t="n">
        <f aca="false">SUM(X109+BN109)</f>
        <v>0</v>
      </c>
      <c r="AK109" s="46" t="n">
        <f aca="false">SUM(Y109+BN109)</f>
        <v>0</v>
      </c>
      <c r="AL109" s="46" t="n">
        <f aca="false">SUM(Z109+BP109)</f>
        <v>0</v>
      </c>
      <c r="AM109" s="46" t="n">
        <f aca="false">SUM(AA109+BQ109)</f>
        <v>0</v>
      </c>
      <c r="AN109" s="46" t="n">
        <f aca="false">SUM(AI109+AJ109+AK109+AL109+AM109)</f>
        <v>0</v>
      </c>
      <c r="AO109" s="46" t="n">
        <f aca="false">SUM(AC109+BS109)</f>
        <v>0</v>
      </c>
      <c r="AP109" s="46" t="n">
        <f aca="false">SUM(AD109+BT109)</f>
        <v>0</v>
      </c>
      <c r="AQ109" s="46" t="n">
        <f aca="false">SUM(AE109+BT109)</f>
        <v>0</v>
      </c>
      <c r="AR109" s="46" t="n">
        <f aca="false">SUM(AF109+BV109)</f>
        <v>0</v>
      </c>
      <c r="AS109" s="46" t="n">
        <f aca="false">SUM(AG109+BW109)</f>
        <v>0</v>
      </c>
      <c r="AT109" s="47" t="n">
        <f aca="false">SUM(AO109+AP109+AQ109+AR109+AS109)</f>
        <v>0</v>
      </c>
      <c r="AU109" s="43" t="n">
        <f aca="false">SUM(AI109+AO109)</f>
        <v>0</v>
      </c>
      <c r="AV109" s="43" t="n">
        <f aca="false">SUM(AJ109+AP109)</f>
        <v>0</v>
      </c>
      <c r="AW109" s="43" t="n">
        <f aca="false">SUM(AK109+AQ109)</f>
        <v>0</v>
      </c>
      <c r="AX109" s="43" t="n">
        <f aca="false">SUM(AL109+AR109)</f>
        <v>0</v>
      </c>
      <c r="AY109" s="44" t="n">
        <f aca="false">SUM(AM109+AS109)</f>
        <v>0</v>
      </c>
      <c r="AZ109" s="32" t="n">
        <f aca="false">SUM(AU109+AV109+AW109+AX109+AY109)</f>
        <v>0</v>
      </c>
      <c r="BA109" s="42"/>
      <c r="BB109" s="43"/>
      <c r="BC109" s="43"/>
      <c r="BD109" s="43"/>
      <c r="BE109" s="44"/>
      <c r="BF109" s="32"/>
      <c r="BG109" s="42"/>
      <c r="BH109" s="43"/>
      <c r="BI109" s="43"/>
      <c r="BJ109" s="43"/>
      <c r="BK109" s="44"/>
      <c r="BL109" s="32" t="n">
        <f aca="false">SUM(BG109+BH109+BI109+BJ109+BK109)</f>
        <v>0</v>
      </c>
      <c r="BM109" s="45"/>
      <c r="BN109" s="48"/>
      <c r="BO109" s="48"/>
      <c r="BP109" s="48"/>
      <c r="BQ109" s="48"/>
      <c r="BR109" s="48" t="n">
        <f aca="false">SUM(BM109+BN109+BO109+BP109+BQ109)</f>
        <v>0</v>
      </c>
      <c r="BS109" s="48"/>
      <c r="BT109" s="48"/>
      <c r="BU109" s="48"/>
      <c r="BV109" s="48"/>
      <c r="BW109" s="48"/>
      <c r="BX109" s="48" t="n">
        <f aca="false">SUM(BS109+BT109+BU109+BV109+BW109)</f>
        <v>0</v>
      </c>
      <c r="BY109" s="48"/>
      <c r="BZ109" s="48"/>
      <c r="CA109" s="48"/>
      <c r="CB109" s="48"/>
      <c r="CC109" s="48"/>
      <c r="CD109" s="48" t="n">
        <f aca="false">SUM(BY109+BZ109+CA109+CB109+CC109)</f>
        <v>0</v>
      </c>
      <c r="CE109" s="48"/>
      <c r="CF109" s="48"/>
      <c r="CG109" s="48"/>
      <c r="CH109" s="48"/>
      <c r="CI109" s="48"/>
      <c r="CJ109" s="48" t="n">
        <f aca="false">SUM(CE109+CF109+CG109+CH109+CI109)</f>
        <v>0</v>
      </c>
      <c r="CK109" s="43" t="n">
        <f aca="false">SUM(AT109+BY109+CE109)</f>
        <v>0</v>
      </c>
      <c r="CL109" s="43" t="n">
        <f aca="false">SUM(AU109+BZ109+CF109)</f>
        <v>0</v>
      </c>
      <c r="CM109" s="43" t="n">
        <f aca="false">SUM(AV109+CA109+CG109)</f>
        <v>0</v>
      </c>
      <c r="CN109" s="43" t="n">
        <f aca="false">SUM(AW109+CB109+CH109)</f>
        <v>0</v>
      </c>
      <c r="CO109" s="44" t="n">
        <f aca="false">SUM(AY109+CC109+CI109)</f>
        <v>0</v>
      </c>
      <c r="CP109" s="32" t="n">
        <f aca="false">SUM(CK109+CL109+CM109+CN109+CO109)</f>
        <v>0</v>
      </c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</row>
    <row r="110" s="61" customFormat="true" ht="113.25" hidden="true" customHeight="false" outlineLevel="0" collapsed="false">
      <c r="A110" s="54"/>
      <c r="B110" s="55" t="s">
        <v>225</v>
      </c>
      <c r="C110" s="41" t="s">
        <v>226</v>
      </c>
      <c r="D110" s="42" t="n">
        <f aca="false">SUM(P110-J110)</f>
        <v>0</v>
      </c>
      <c r="E110" s="43" t="n">
        <f aca="false">SUM(Q110-K110)</f>
        <v>0</v>
      </c>
      <c r="F110" s="43" t="n">
        <f aca="false">SUM(R110-L110)</f>
        <v>0</v>
      </c>
      <c r="G110" s="43" t="n">
        <f aca="false">SUM(S110-M110)</f>
        <v>0</v>
      </c>
      <c r="H110" s="44" t="n">
        <f aca="false">SUM(U110-N110)</f>
        <v>0</v>
      </c>
      <c r="I110" s="32" t="n">
        <f aca="false">SUM(D110+E110+F110+G110+H110)</f>
        <v>0</v>
      </c>
      <c r="J110" s="56"/>
      <c r="K110" s="57"/>
      <c r="L110" s="57"/>
      <c r="M110" s="57"/>
      <c r="N110" s="58"/>
      <c r="O110" s="32" t="n">
        <f aca="false">SUM(J110+K110+L110+M110+N110)</f>
        <v>0</v>
      </c>
      <c r="P110" s="56"/>
      <c r="Q110" s="57"/>
      <c r="R110" s="57"/>
      <c r="S110" s="57"/>
      <c r="T110" s="57"/>
      <c r="U110" s="58"/>
      <c r="V110" s="32" t="n">
        <f aca="false">SUM(P110+Q110+R110+S110+U110)</f>
        <v>0</v>
      </c>
      <c r="W110" s="56"/>
      <c r="X110" s="57"/>
      <c r="Y110" s="57"/>
      <c r="Z110" s="57"/>
      <c r="AA110" s="58"/>
      <c r="AB110" s="46" t="n">
        <f aca="false">SUM(W110+X110+Y110+Z110+AA110)</f>
        <v>0</v>
      </c>
      <c r="AC110" s="59"/>
      <c r="AD110" s="57"/>
      <c r="AE110" s="57"/>
      <c r="AF110" s="57"/>
      <c r="AG110" s="58"/>
      <c r="AH110" s="46" t="n">
        <f aca="false">SUM(AC110+AD110+AE110+AF110+AG110)</f>
        <v>0</v>
      </c>
      <c r="AI110" s="46" t="n">
        <f aca="false">SUM(W110+BM110)</f>
        <v>0</v>
      </c>
      <c r="AJ110" s="46" t="n">
        <f aca="false">SUM(X110+BN110)</f>
        <v>0</v>
      </c>
      <c r="AK110" s="46" t="n">
        <f aca="false">SUM(Y110+BN110)</f>
        <v>0</v>
      </c>
      <c r="AL110" s="46" t="n">
        <f aca="false">SUM(Z110+BP110)</f>
        <v>0</v>
      </c>
      <c r="AM110" s="46" t="n">
        <f aca="false">SUM(AA110+BQ110)</f>
        <v>0</v>
      </c>
      <c r="AN110" s="46" t="n">
        <f aca="false">SUM(AI110+AJ110+AK110+AL110+AM110)</f>
        <v>0</v>
      </c>
      <c r="AO110" s="46" t="n">
        <f aca="false">SUM(AC110+BS110)</f>
        <v>0</v>
      </c>
      <c r="AP110" s="46" t="n">
        <f aca="false">SUM(AD110+BT110)</f>
        <v>0</v>
      </c>
      <c r="AQ110" s="46" t="n">
        <f aca="false">SUM(AE110+BT110)</f>
        <v>0</v>
      </c>
      <c r="AR110" s="46" t="n">
        <f aca="false">SUM(AF110+BV110)</f>
        <v>0</v>
      </c>
      <c r="AS110" s="46" t="n">
        <f aca="false">SUM(AG110+BW110)</f>
        <v>0</v>
      </c>
      <c r="AT110" s="47" t="n">
        <f aca="false">SUM(AO110+AP110+AQ110+AR110+AS110)</f>
        <v>0</v>
      </c>
      <c r="AU110" s="43" t="n">
        <f aca="false">SUM(AI110+AO110)</f>
        <v>0</v>
      </c>
      <c r="AV110" s="43" t="n">
        <f aca="false">SUM(AJ110+AP110)</f>
        <v>0</v>
      </c>
      <c r="AW110" s="43" t="n">
        <f aca="false">SUM(AK110+AQ110)</f>
        <v>0</v>
      </c>
      <c r="AX110" s="43" t="n">
        <f aca="false">SUM(AL110+AR110)</f>
        <v>0</v>
      </c>
      <c r="AY110" s="44" t="n">
        <f aca="false">SUM(AM110+AS110)</f>
        <v>0</v>
      </c>
      <c r="AZ110" s="32" t="n">
        <f aca="false">SUM(AU110+AV110+AW110+AX110+AY110)</f>
        <v>0</v>
      </c>
      <c r="BA110" s="42"/>
      <c r="BB110" s="43"/>
      <c r="BC110" s="43"/>
      <c r="BD110" s="43"/>
      <c r="BE110" s="44"/>
      <c r="BF110" s="32"/>
      <c r="BG110" s="56"/>
      <c r="BH110" s="57"/>
      <c r="BI110" s="57"/>
      <c r="BJ110" s="57"/>
      <c r="BK110" s="58"/>
      <c r="BL110" s="32" t="n">
        <f aca="false">SUM(BG110+BH110+BI110+BJ110+BK110)</f>
        <v>0</v>
      </c>
      <c r="BM110" s="56"/>
      <c r="BN110" s="57"/>
      <c r="BO110" s="57"/>
      <c r="BP110" s="57"/>
      <c r="BQ110" s="57"/>
      <c r="BR110" s="48" t="n">
        <f aca="false">SUM(BM110+BN110+BO110+BP110+BQ110)</f>
        <v>0</v>
      </c>
      <c r="BS110" s="57"/>
      <c r="BT110" s="57"/>
      <c r="BU110" s="57"/>
      <c r="BV110" s="57"/>
      <c r="BW110" s="57"/>
      <c r="BX110" s="48" t="n">
        <f aca="false">SUM(BS110+BT110+BU110+BV110+BW110)</f>
        <v>0</v>
      </c>
      <c r="BY110" s="57"/>
      <c r="BZ110" s="57"/>
      <c r="CA110" s="57"/>
      <c r="CB110" s="57"/>
      <c r="CC110" s="57"/>
      <c r="CD110" s="48" t="n">
        <f aca="false">SUM(BY110+BZ110+CA110+CB110+CC110)</f>
        <v>0</v>
      </c>
      <c r="CE110" s="48"/>
      <c r="CF110" s="48"/>
      <c r="CG110" s="48"/>
      <c r="CH110" s="48"/>
      <c r="CI110" s="48"/>
      <c r="CJ110" s="48" t="n">
        <f aca="false">SUM(CE110+CF110+CG110+CH110+CI110)</f>
        <v>0</v>
      </c>
      <c r="CK110" s="43" t="n">
        <f aca="false">SUM(AT110+BY110+CE110)</f>
        <v>0</v>
      </c>
      <c r="CL110" s="43" t="n">
        <f aca="false">SUM(AU110+BZ110+CF110)</f>
        <v>0</v>
      </c>
      <c r="CM110" s="43" t="n">
        <f aca="false">SUM(AV110+CA110+CG110)</f>
        <v>0</v>
      </c>
      <c r="CN110" s="43" t="n">
        <f aca="false">SUM(AW110+CB110+CH110)</f>
        <v>0</v>
      </c>
      <c r="CO110" s="44" t="n">
        <f aca="false">SUM(AY110+CC110+CI110)</f>
        <v>0</v>
      </c>
      <c r="CP110" s="32" t="n">
        <f aca="false">SUM(CK110+CL110+CM110+CN110+CO110)</f>
        <v>0</v>
      </c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</row>
    <row r="111" s="61" customFormat="true" ht="113.25" hidden="true" customHeight="false" outlineLevel="0" collapsed="false">
      <c r="A111" s="54"/>
      <c r="B111" s="55" t="s">
        <v>227</v>
      </c>
      <c r="C111" s="41" t="s">
        <v>228</v>
      </c>
      <c r="D111" s="42" t="n">
        <f aca="false">SUM(P111-J111)</f>
        <v>0</v>
      </c>
      <c r="E111" s="43" t="n">
        <f aca="false">SUM(Q111-K111)</f>
        <v>0</v>
      </c>
      <c r="F111" s="43" t="n">
        <f aca="false">SUM(R111-L111)</f>
        <v>0</v>
      </c>
      <c r="G111" s="43" t="n">
        <f aca="false">SUM(S111-M111)</f>
        <v>0</v>
      </c>
      <c r="H111" s="44" t="n">
        <f aca="false">SUM(U111-N111)</f>
        <v>0</v>
      </c>
      <c r="I111" s="32" t="n">
        <f aca="false">SUM(D111+E111+F111+G111+H111)</f>
        <v>0</v>
      </c>
      <c r="J111" s="56"/>
      <c r="K111" s="57"/>
      <c r="L111" s="57"/>
      <c r="M111" s="57"/>
      <c r="N111" s="58"/>
      <c r="O111" s="32" t="n">
        <f aca="false">SUM(J111+K111+L111+M111+N111)</f>
        <v>0</v>
      </c>
      <c r="P111" s="56"/>
      <c r="Q111" s="57"/>
      <c r="R111" s="57"/>
      <c r="S111" s="57"/>
      <c r="T111" s="57"/>
      <c r="U111" s="58"/>
      <c r="V111" s="32" t="n">
        <f aca="false">SUM(P111+Q111+R111+S111+U111)</f>
        <v>0</v>
      </c>
      <c r="W111" s="56"/>
      <c r="X111" s="57"/>
      <c r="Y111" s="57"/>
      <c r="Z111" s="57"/>
      <c r="AA111" s="58"/>
      <c r="AB111" s="46" t="n">
        <f aca="false">SUM(W111+X111+Y111+Z111+AA111)</f>
        <v>0</v>
      </c>
      <c r="AC111" s="59"/>
      <c r="AD111" s="57"/>
      <c r="AE111" s="57"/>
      <c r="AF111" s="57"/>
      <c r="AG111" s="58"/>
      <c r="AH111" s="46" t="n">
        <f aca="false">SUM(AC111+AD111+AE111+AF111+AG111)</f>
        <v>0</v>
      </c>
      <c r="AI111" s="46" t="n">
        <f aca="false">SUM(W111+BM111)</f>
        <v>0</v>
      </c>
      <c r="AJ111" s="46" t="n">
        <f aca="false">SUM(X111+BN111)</f>
        <v>0</v>
      </c>
      <c r="AK111" s="46" t="n">
        <f aca="false">SUM(Y111+BN111)</f>
        <v>0</v>
      </c>
      <c r="AL111" s="46" t="n">
        <f aca="false">SUM(Z111+BP111)</f>
        <v>0</v>
      </c>
      <c r="AM111" s="46" t="n">
        <f aca="false">SUM(AA111+BQ111)</f>
        <v>0</v>
      </c>
      <c r="AN111" s="46" t="n">
        <f aca="false">SUM(AI111+AJ111+AK111+AL111+AM111)</f>
        <v>0</v>
      </c>
      <c r="AO111" s="46" t="n">
        <f aca="false">SUM(AC111+BS111)</f>
        <v>0</v>
      </c>
      <c r="AP111" s="46" t="n">
        <f aca="false">SUM(AD111+BT111)</f>
        <v>0</v>
      </c>
      <c r="AQ111" s="46" t="n">
        <f aca="false">SUM(AE111+BT111)</f>
        <v>0</v>
      </c>
      <c r="AR111" s="46" t="n">
        <f aca="false">SUM(AF111+BV111)</f>
        <v>0</v>
      </c>
      <c r="AS111" s="46" t="n">
        <f aca="false">SUM(AG111+BW111)</f>
        <v>0</v>
      </c>
      <c r="AT111" s="47" t="n">
        <f aca="false">SUM(AO111+AP111+AQ111+AR111+AS111)</f>
        <v>0</v>
      </c>
      <c r="AU111" s="43" t="n">
        <f aca="false">SUM(AI111+AO111)</f>
        <v>0</v>
      </c>
      <c r="AV111" s="43" t="n">
        <f aca="false">SUM(AJ111+AP111)</f>
        <v>0</v>
      </c>
      <c r="AW111" s="43" t="n">
        <f aca="false">SUM(AK111+AQ111)</f>
        <v>0</v>
      </c>
      <c r="AX111" s="43" t="n">
        <f aca="false">SUM(AL111+AR111)</f>
        <v>0</v>
      </c>
      <c r="AY111" s="44" t="n">
        <f aca="false">SUM(AM111+AS111)</f>
        <v>0</v>
      </c>
      <c r="AZ111" s="32" t="n">
        <f aca="false">SUM(AU111+AV111+AW111+AX111+AY111)</f>
        <v>0</v>
      </c>
      <c r="BA111" s="42"/>
      <c r="BB111" s="43"/>
      <c r="BC111" s="43"/>
      <c r="BD111" s="43"/>
      <c r="BE111" s="44"/>
      <c r="BF111" s="32"/>
      <c r="BG111" s="56"/>
      <c r="BH111" s="57"/>
      <c r="BI111" s="57"/>
      <c r="BJ111" s="57"/>
      <c r="BK111" s="58"/>
      <c r="BL111" s="32" t="n">
        <f aca="false">SUM(BG111+BH111+BI111+BJ111+BK111)</f>
        <v>0</v>
      </c>
      <c r="BM111" s="56"/>
      <c r="BN111" s="57"/>
      <c r="BO111" s="57"/>
      <c r="BP111" s="57"/>
      <c r="BQ111" s="57"/>
      <c r="BR111" s="48" t="n">
        <f aca="false">SUM(BM111+BN111+BO111+BP111+BQ111)</f>
        <v>0</v>
      </c>
      <c r="BS111" s="57"/>
      <c r="BT111" s="57"/>
      <c r="BU111" s="57"/>
      <c r="BV111" s="57"/>
      <c r="BW111" s="57"/>
      <c r="BX111" s="48" t="n">
        <f aca="false">SUM(BS111+BT111+BU111+BV111+BW111)</f>
        <v>0</v>
      </c>
      <c r="BY111" s="57"/>
      <c r="BZ111" s="57"/>
      <c r="CA111" s="57"/>
      <c r="CB111" s="57"/>
      <c r="CC111" s="57"/>
      <c r="CD111" s="48" t="n">
        <f aca="false">SUM(BY111+BZ111+CA111+CB111+CC111)</f>
        <v>0</v>
      </c>
      <c r="CE111" s="48"/>
      <c r="CF111" s="48"/>
      <c r="CG111" s="48"/>
      <c r="CH111" s="48"/>
      <c r="CI111" s="48"/>
      <c r="CJ111" s="48" t="n">
        <f aca="false">SUM(CE111+CF111+CG111+CH111+CI111)</f>
        <v>0</v>
      </c>
      <c r="CK111" s="43" t="n">
        <f aca="false">SUM(AT111+BY111+CE111)</f>
        <v>0</v>
      </c>
      <c r="CL111" s="43" t="n">
        <f aca="false">SUM(AU111+BZ111+CF111)</f>
        <v>0</v>
      </c>
      <c r="CM111" s="43" t="n">
        <f aca="false">SUM(AV111+CA111+CG111)</f>
        <v>0</v>
      </c>
      <c r="CN111" s="43" t="n">
        <f aca="false">SUM(AW111+CB111+CH111)</f>
        <v>0</v>
      </c>
      <c r="CO111" s="44" t="n">
        <f aca="false">SUM(AY111+CC111+CI111)</f>
        <v>0</v>
      </c>
      <c r="CP111" s="32" t="n">
        <f aca="false">SUM(CK111+CL111+CM111+CN111+CO111)</f>
        <v>0</v>
      </c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</row>
    <row r="112" s="61" customFormat="true" ht="113.25" hidden="true" customHeight="false" outlineLevel="0" collapsed="false">
      <c r="A112" s="54"/>
      <c r="B112" s="55" t="s">
        <v>229</v>
      </c>
      <c r="C112" s="41" t="s">
        <v>230</v>
      </c>
      <c r="D112" s="42" t="n">
        <f aca="false">SUM(P112-J112)</f>
        <v>0</v>
      </c>
      <c r="E112" s="43" t="n">
        <f aca="false">SUM(Q112-K112)</f>
        <v>0</v>
      </c>
      <c r="F112" s="43" t="n">
        <f aca="false">SUM(R112-L112)</f>
        <v>0</v>
      </c>
      <c r="G112" s="43" t="n">
        <f aca="false">SUM(S112-M112)</f>
        <v>0</v>
      </c>
      <c r="H112" s="44" t="n">
        <f aca="false">SUM(U112-N112)</f>
        <v>0</v>
      </c>
      <c r="I112" s="32" t="n">
        <f aca="false">SUM(D112+E112+F112+G112+H112)</f>
        <v>0</v>
      </c>
      <c r="J112" s="56"/>
      <c r="K112" s="57"/>
      <c r="L112" s="57"/>
      <c r="M112" s="57"/>
      <c r="N112" s="58"/>
      <c r="O112" s="32" t="n">
        <f aca="false">SUM(J112+K112+L112+M112+N112)</f>
        <v>0</v>
      </c>
      <c r="P112" s="56"/>
      <c r="Q112" s="57"/>
      <c r="R112" s="57"/>
      <c r="S112" s="57"/>
      <c r="T112" s="57"/>
      <c r="U112" s="58"/>
      <c r="V112" s="32" t="n">
        <f aca="false">SUM(P112+Q112+R112+S112+U112)</f>
        <v>0</v>
      </c>
      <c r="W112" s="56"/>
      <c r="X112" s="57"/>
      <c r="Y112" s="57"/>
      <c r="Z112" s="57"/>
      <c r="AA112" s="58"/>
      <c r="AB112" s="46" t="n">
        <f aca="false">SUM(W112+X112+Y112+Z112+AA112)</f>
        <v>0</v>
      </c>
      <c r="AC112" s="59"/>
      <c r="AD112" s="57"/>
      <c r="AE112" s="57"/>
      <c r="AF112" s="57"/>
      <c r="AG112" s="58"/>
      <c r="AH112" s="46" t="n">
        <f aca="false">SUM(AC112+AD112+AE112+AF112+AG112)</f>
        <v>0</v>
      </c>
      <c r="AI112" s="46" t="n">
        <f aca="false">SUM(W112+BM112)</f>
        <v>0</v>
      </c>
      <c r="AJ112" s="46" t="n">
        <f aca="false">SUM(X112+BN112)</f>
        <v>0</v>
      </c>
      <c r="AK112" s="46" t="n">
        <f aca="false">SUM(Y112+BN112)</f>
        <v>0</v>
      </c>
      <c r="AL112" s="46" t="n">
        <f aca="false">SUM(Z112+BP112)</f>
        <v>0</v>
      </c>
      <c r="AM112" s="46" t="n">
        <f aca="false">SUM(AA112+BQ112)</f>
        <v>0</v>
      </c>
      <c r="AN112" s="46" t="n">
        <f aca="false">SUM(AI112+AJ112+AK112+AL112+AM112)</f>
        <v>0</v>
      </c>
      <c r="AO112" s="46" t="n">
        <f aca="false">SUM(AC112+BS112)</f>
        <v>0</v>
      </c>
      <c r="AP112" s="46" t="n">
        <f aca="false">SUM(AD112+BT112)</f>
        <v>0</v>
      </c>
      <c r="AQ112" s="46" t="n">
        <f aca="false">SUM(AE112+BT112)</f>
        <v>0</v>
      </c>
      <c r="AR112" s="46" t="n">
        <f aca="false">SUM(AF112+BV112)</f>
        <v>0</v>
      </c>
      <c r="AS112" s="46" t="n">
        <f aca="false">SUM(AG112+BW112)</f>
        <v>0</v>
      </c>
      <c r="AT112" s="47" t="n">
        <f aca="false">SUM(AO112+AP112+AQ112+AR112+AS112)</f>
        <v>0</v>
      </c>
      <c r="AU112" s="43" t="n">
        <f aca="false">SUM(AI112+AO112)</f>
        <v>0</v>
      </c>
      <c r="AV112" s="43" t="n">
        <f aca="false">SUM(AJ112+AP112)</f>
        <v>0</v>
      </c>
      <c r="AW112" s="43" t="n">
        <f aca="false">SUM(AK112+AQ112)</f>
        <v>0</v>
      </c>
      <c r="AX112" s="43" t="n">
        <f aca="false">SUM(AL112+AR112)</f>
        <v>0</v>
      </c>
      <c r="AY112" s="44" t="n">
        <f aca="false">SUM(AM112+AS112)</f>
        <v>0</v>
      </c>
      <c r="AZ112" s="32" t="n">
        <f aca="false">SUM(AU112+AV112+AW112+AX112+AY112)</f>
        <v>0</v>
      </c>
      <c r="BA112" s="42"/>
      <c r="BB112" s="43"/>
      <c r="BC112" s="43"/>
      <c r="BD112" s="43"/>
      <c r="BE112" s="44"/>
      <c r="BF112" s="32"/>
      <c r="BG112" s="56"/>
      <c r="BH112" s="57"/>
      <c r="BI112" s="57"/>
      <c r="BJ112" s="57"/>
      <c r="BK112" s="58"/>
      <c r="BL112" s="32" t="n">
        <f aca="false">SUM(BG112+BH112+BI112+BJ112+BK112)</f>
        <v>0</v>
      </c>
      <c r="BM112" s="56"/>
      <c r="BN112" s="57"/>
      <c r="BO112" s="57"/>
      <c r="BP112" s="57"/>
      <c r="BQ112" s="57"/>
      <c r="BR112" s="48" t="n">
        <f aca="false">SUM(BM112+BN112+BO112+BP112+BQ112)</f>
        <v>0</v>
      </c>
      <c r="BS112" s="57"/>
      <c r="BT112" s="57"/>
      <c r="BU112" s="57"/>
      <c r="BV112" s="57"/>
      <c r="BW112" s="57"/>
      <c r="BX112" s="48" t="n">
        <f aca="false">SUM(BS112+BT112+BU112+BV112+BW112)</f>
        <v>0</v>
      </c>
      <c r="BY112" s="57"/>
      <c r="BZ112" s="57"/>
      <c r="CA112" s="57"/>
      <c r="CB112" s="57"/>
      <c r="CC112" s="57"/>
      <c r="CD112" s="48" t="n">
        <f aca="false">SUM(BY112+BZ112+CA112+CB112+CC112)</f>
        <v>0</v>
      </c>
      <c r="CE112" s="48"/>
      <c r="CF112" s="48"/>
      <c r="CG112" s="48"/>
      <c r="CH112" s="48"/>
      <c r="CI112" s="48"/>
      <c r="CJ112" s="48" t="n">
        <f aca="false">SUM(CE112+CF112+CG112+CH112+CI112)</f>
        <v>0</v>
      </c>
      <c r="CK112" s="43" t="n">
        <f aca="false">SUM(AT112+BY112+CE112)</f>
        <v>0</v>
      </c>
      <c r="CL112" s="43" t="n">
        <f aca="false">SUM(AU112+BZ112+CF112)</f>
        <v>0</v>
      </c>
      <c r="CM112" s="43" t="n">
        <f aca="false">SUM(AV112+CA112+CG112)</f>
        <v>0</v>
      </c>
      <c r="CN112" s="43" t="n">
        <f aca="false">SUM(AW112+CB112+CH112)</f>
        <v>0</v>
      </c>
      <c r="CO112" s="44" t="n">
        <f aca="false">SUM(AY112+CC112+CI112)</f>
        <v>0</v>
      </c>
      <c r="CP112" s="32" t="n">
        <f aca="false">SUM(CK112+CL112+CM112+CN112+CO112)</f>
        <v>0</v>
      </c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</row>
    <row r="113" s="61" customFormat="true" ht="113.25" hidden="true" customHeight="false" outlineLevel="0" collapsed="false">
      <c r="A113" s="54"/>
      <c r="B113" s="55" t="s">
        <v>231</v>
      </c>
      <c r="C113" s="41" t="s">
        <v>232</v>
      </c>
      <c r="D113" s="42" t="n">
        <f aca="false">SUM(P113-J113)</f>
        <v>0</v>
      </c>
      <c r="E113" s="43" t="n">
        <f aca="false">SUM(Q113-K113)</f>
        <v>0</v>
      </c>
      <c r="F113" s="43" t="n">
        <f aca="false">SUM(R113-L113)</f>
        <v>0</v>
      </c>
      <c r="G113" s="43" t="n">
        <f aca="false">SUM(S113-M113)</f>
        <v>0</v>
      </c>
      <c r="H113" s="44" t="n">
        <f aca="false">SUM(U113-N113)</f>
        <v>0</v>
      </c>
      <c r="I113" s="32" t="n">
        <f aca="false">SUM(D113+E113+F113+G113+H113)</f>
        <v>0</v>
      </c>
      <c r="J113" s="56"/>
      <c r="K113" s="57"/>
      <c r="L113" s="57"/>
      <c r="M113" s="57"/>
      <c r="N113" s="58"/>
      <c r="O113" s="32" t="n">
        <f aca="false">SUM(J113+K113+L113+M113+N113)</f>
        <v>0</v>
      </c>
      <c r="P113" s="56"/>
      <c r="Q113" s="57"/>
      <c r="R113" s="57"/>
      <c r="S113" s="57"/>
      <c r="T113" s="57"/>
      <c r="U113" s="58"/>
      <c r="V113" s="32" t="n">
        <f aca="false">SUM(P113+Q113+R113+S113+U113)</f>
        <v>0</v>
      </c>
      <c r="W113" s="56"/>
      <c r="X113" s="57"/>
      <c r="Y113" s="57"/>
      <c r="Z113" s="57"/>
      <c r="AA113" s="58"/>
      <c r="AB113" s="46" t="n">
        <f aca="false">SUM(W113+X113+Y113+Z113+AA113)</f>
        <v>0</v>
      </c>
      <c r="AC113" s="59"/>
      <c r="AD113" s="57"/>
      <c r="AE113" s="57"/>
      <c r="AF113" s="57"/>
      <c r="AG113" s="58"/>
      <c r="AH113" s="46" t="n">
        <f aca="false">SUM(AC113+AD113+AE113+AF113+AG113)</f>
        <v>0</v>
      </c>
      <c r="AI113" s="46" t="n">
        <f aca="false">SUM(W113+BM113)</f>
        <v>0</v>
      </c>
      <c r="AJ113" s="46" t="n">
        <f aca="false">SUM(X113+BN113)</f>
        <v>0</v>
      </c>
      <c r="AK113" s="46" t="n">
        <f aca="false">SUM(Y113+BN113)</f>
        <v>0</v>
      </c>
      <c r="AL113" s="46" t="n">
        <f aca="false">SUM(Z113+BP113)</f>
        <v>0</v>
      </c>
      <c r="AM113" s="46" t="n">
        <f aca="false">SUM(AA113+BQ113)</f>
        <v>0</v>
      </c>
      <c r="AN113" s="46" t="n">
        <f aca="false">SUM(AI113+AJ113+AK113+AL113+AM113)</f>
        <v>0</v>
      </c>
      <c r="AO113" s="46" t="n">
        <f aca="false">SUM(AC113+BS113)</f>
        <v>0</v>
      </c>
      <c r="AP113" s="46" t="n">
        <f aca="false">SUM(AD113+BT113)</f>
        <v>0</v>
      </c>
      <c r="AQ113" s="46" t="n">
        <f aca="false">SUM(AE113+BT113)</f>
        <v>0</v>
      </c>
      <c r="AR113" s="46" t="n">
        <f aca="false">SUM(AF113+BV113)</f>
        <v>0</v>
      </c>
      <c r="AS113" s="46" t="n">
        <f aca="false">SUM(AG113+BW113)</f>
        <v>0</v>
      </c>
      <c r="AT113" s="47" t="n">
        <f aca="false">SUM(AO113+AP113+AQ113+AR113+AS113)</f>
        <v>0</v>
      </c>
      <c r="AU113" s="43" t="n">
        <f aca="false">SUM(AI113+AO113)</f>
        <v>0</v>
      </c>
      <c r="AV113" s="43" t="n">
        <f aca="false">SUM(AJ113+AP113)</f>
        <v>0</v>
      </c>
      <c r="AW113" s="43" t="n">
        <f aca="false">SUM(AK113+AQ113)</f>
        <v>0</v>
      </c>
      <c r="AX113" s="43" t="n">
        <f aca="false">SUM(AL113+AR113)</f>
        <v>0</v>
      </c>
      <c r="AY113" s="44" t="n">
        <f aca="false">SUM(AM113+AS113)</f>
        <v>0</v>
      </c>
      <c r="AZ113" s="32" t="n">
        <f aca="false">SUM(AU113+AV113+AW113+AX113+AY113)</f>
        <v>0</v>
      </c>
      <c r="BA113" s="42"/>
      <c r="BB113" s="43"/>
      <c r="BC113" s="43"/>
      <c r="BD113" s="43"/>
      <c r="BE113" s="44"/>
      <c r="BF113" s="32"/>
      <c r="BG113" s="56"/>
      <c r="BH113" s="57"/>
      <c r="BI113" s="57"/>
      <c r="BJ113" s="57"/>
      <c r="BK113" s="58"/>
      <c r="BL113" s="32" t="n">
        <f aca="false">SUM(BG113+BH113+BI113+BJ113+BK113)</f>
        <v>0</v>
      </c>
      <c r="BM113" s="56"/>
      <c r="BN113" s="57"/>
      <c r="BO113" s="57"/>
      <c r="BP113" s="57"/>
      <c r="BQ113" s="57"/>
      <c r="BR113" s="48" t="n">
        <f aca="false">SUM(BM113+BN113+BO113+BP113+BQ113)</f>
        <v>0</v>
      </c>
      <c r="BS113" s="57"/>
      <c r="BT113" s="57"/>
      <c r="BU113" s="57"/>
      <c r="BV113" s="57"/>
      <c r="BW113" s="57"/>
      <c r="BX113" s="48" t="n">
        <f aca="false">SUM(BS113+BT113+BU113+BV113+BW113)</f>
        <v>0</v>
      </c>
      <c r="BY113" s="57"/>
      <c r="BZ113" s="57"/>
      <c r="CA113" s="57"/>
      <c r="CB113" s="57"/>
      <c r="CC113" s="57"/>
      <c r="CD113" s="48" t="n">
        <f aca="false">SUM(BY113+BZ113+CA113+CB113+CC113)</f>
        <v>0</v>
      </c>
      <c r="CE113" s="48"/>
      <c r="CF113" s="48"/>
      <c r="CG113" s="48"/>
      <c r="CH113" s="48"/>
      <c r="CI113" s="48"/>
      <c r="CJ113" s="48" t="n">
        <f aca="false">SUM(CE113+CF113+CG113+CH113+CI113)</f>
        <v>0</v>
      </c>
      <c r="CK113" s="43" t="n">
        <f aca="false">SUM(AT113+BY113+CE113)</f>
        <v>0</v>
      </c>
      <c r="CL113" s="43" t="n">
        <f aca="false">SUM(AU113+BZ113+CF113)</f>
        <v>0</v>
      </c>
      <c r="CM113" s="43" t="n">
        <f aca="false">SUM(AV113+CA113+CG113)</f>
        <v>0</v>
      </c>
      <c r="CN113" s="43" t="n">
        <f aca="false">SUM(AW113+CB113+CH113)</f>
        <v>0</v>
      </c>
      <c r="CO113" s="44" t="n">
        <f aca="false">SUM(AY113+CC113+CI113)</f>
        <v>0</v>
      </c>
      <c r="CP113" s="32" t="n">
        <f aca="false">SUM(CK113+CL113+CM113+CN113+CO113)</f>
        <v>0</v>
      </c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</row>
    <row r="114" s="61" customFormat="true" ht="113.25" hidden="true" customHeight="false" outlineLevel="0" collapsed="false">
      <c r="A114" s="54"/>
      <c r="B114" s="55" t="s">
        <v>233</v>
      </c>
      <c r="C114" s="41" t="s">
        <v>234</v>
      </c>
      <c r="D114" s="42" t="n">
        <f aca="false">SUM(P114-J114)</f>
        <v>0</v>
      </c>
      <c r="E114" s="43" t="n">
        <f aca="false">SUM(Q114-K114)</f>
        <v>0</v>
      </c>
      <c r="F114" s="43" t="n">
        <f aca="false">SUM(R114-L114)</f>
        <v>0</v>
      </c>
      <c r="G114" s="43" t="n">
        <f aca="false">SUM(S114-M114)</f>
        <v>0</v>
      </c>
      <c r="H114" s="44" t="n">
        <f aca="false">SUM(U114-N114)</f>
        <v>0</v>
      </c>
      <c r="I114" s="32" t="n">
        <f aca="false">SUM(D114+E114+F114+G114+H114)</f>
        <v>0</v>
      </c>
      <c r="J114" s="56"/>
      <c r="K114" s="57"/>
      <c r="L114" s="57"/>
      <c r="M114" s="57"/>
      <c r="N114" s="58"/>
      <c r="O114" s="32" t="n">
        <f aca="false">SUM(J114+K114+L114+M114+N114)</f>
        <v>0</v>
      </c>
      <c r="P114" s="56"/>
      <c r="Q114" s="57"/>
      <c r="R114" s="57"/>
      <c r="S114" s="57"/>
      <c r="T114" s="57"/>
      <c r="U114" s="58"/>
      <c r="V114" s="32" t="n">
        <f aca="false">SUM(P114+Q114+R114+S114+U114)</f>
        <v>0</v>
      </c>
      <c r="W114" s="56"/>
      <c r="X114" s="57"/>
      <c r="Y114" s="57"/>
      <c r="Z114" s="57"/>
      <c r="AA114" s="58"/>
      <c r="AB114" s="46" t="n">
        <f aca="false">SUM(W114+X114+Y114+Z114+AA114)</f>
        <v>0</v>
      </c>
      <c r="AC114" s="59"/>
      <c r="AD114" s="57"/>
      <c r="AE114" s="57"/>
      <c r="AF114" s="57"/>
      <c r="AG114" s="58"/>
      <c r="AH114" s="46" t="n">
        <f aca="false">SUM(AC114+AD114+AE114+AF114+AG114)</f>
        <v>0</v>
      </c>
      <c r="AI114" s="46" t="n">
        <f aca="false">SUM(W114+BM114)</f>
        <v>0</v>
      </c>
      <c r="AJ114" s="46" t="n">
        <f aca="false">SUM(X114+BN114)</f>
        <v>0</v>
      </c>
      <c r="AK114" s="46" t="n">
        <f aca="false">SUM(Y114+BN114)</f>
        <v>0</v>
      </c>
      <c r="AL114" s="46" t="n">
        <f aca="false">SUM(Z114+BP114)</f>
        <v>0</v>
      </c>
      <c r="AM114" s="46" t="n">
        <f aca="false">SUM(AA114+BQ114)</f>
        <v>0</v>
      </c>
      <c r="AN114" s="46" t="n">
        <f aca="false">SUM(AI114+AJ114+AK114+AL114+AM114)</f>
        <v>0</v>
      </c>
      <c r="AO114" s="46" t="n">
        <f aca="false">SUM(AC114+BS114)</f>
        <v>0</v>
      </c>
      <c r="AP114" s="46" t="n">
        <f aca="false">SUM(AD114+BT114)</f>
        <v>0</v>
      </c>
      <c r="AQ114" s="46" t="n">
        <f aca="false">SUM(AE114+BT114)</f>
        <v>0</v>
      </c>
      <c r="AR114" s="46" t="n">
        <f aca="false">SUM(AF114+BV114)</f>
        <v>0</v>
      </c>
      <c r="AS114" s="46" t="n">
        <f aca="false">SUM(AG114+BW114)</f>
        <v>0</v>
      </c>
      <c r="AT114" s="47" t="n">
        <f aca="false">SUM(AO114+AP114+AQ114+AR114+AS114)</f>
        <v>0</v>
      </c>
      <c r="AU114" s="43" t="n">
        <f aca="false">SUM(AI114+AO114)</f>
        <v>0</v>
      </c>
      <c r="AV114" s="43" t="n">
        <f aca="false">SUM(AJ114+AP114)</f>
        <v>0</v>
      </c>
      <c r="AW114" s="43" t="n">
        <f aca="false">SUM(AK114+AQ114)</f>
        <v>0</v>
      </c>
      <c r="AX114" s="43" t="n">
        <f aca="false">SUM(AL114+AR114)</f>
        <v>0</v>
      </c>
      <c r="AY114" s="44" t="n">
        <f aca="false">SUM(AM114+AS114)</f>
        <v>0</v>
      </c>
      <c r="AZ114" s="32" t="n">
        <f aca="false">SUM(AU114+AV114+AW114+AX114+AY114)</f>
        <v>0</v>
      </c>
      <c r="BA114" s="42"/>
      <c r="BB114" s="43"/>
      <c r="BC114" s="43"/>
      <c r="BD114" s="43"/>
      <c r="BE114" s="44"/>
      <c r="BF114" s="32"/>
      <c r="BG114" s="56"/>
      <c r="BH114" s="57"/>
      <c r="BI114" s="57"/>
      <c r="BJ114" s="57"/>
      <c r="BK114" s="58"/>
      <c r="BL114" s="32" t="n">
        <f aca="false">SUM(BG114+BH114+BI114+BJ114+BK114)</f>
        <v>0</v>
      </c>
      <c r="BM114" s="56"/>
      <c r="BN114" s="57"/>
      <c r="BO114" s="57"/>
      <c r="BP114" s="57"/>
      <c r="BQ114" s="57"/>
      <c r="BR114" s="48" t="n">
        <f aca="false">SUM(BM114+BN114+BO114+BP114+BQ114)</f>
        <v>0</v>
      </c>
      <c r="BS114" s="57"/>
      <c r="BT114" s="57"/>
      <c r="BU114" s="57"/>
      <c r="BV114" s="57"/>
      <c r="BW114" s="57"/>
      <c r="BX114" s="48" t="n">
        <f aca="false">SUM(BS114+BT114+BU114+BV114+BW114)</f>
        <v>0</v>
      </c>
      <c r="BY114" s="57"/>
      <c r="BZ114" s="57"/>
      <c r="CA114" s="57"/>
      <c r="CB114" s="57"/>
      <c r="CC114" s="57"/>
      <c r="CD114" s="48" t="n">
        <f aca="false">SUM(BY114+BZ114+CA114+CB114+CC114)</f>
        <v>0</v>
      </c>
      <c r="CE114" s="48"/>
      <c r="CF114" s="48"/>
      <c r="CG114" s="48"/>
      <c r="CH114" s="48"/>
      <c r="CI114" s="48"/>
      <c r="CJ114" s="48" t="n">
        <f aca="false">SUM(CE114+CF114+CG114+CH114+CI114)</f>
        <v>0</v>
      </c>
      <c r="CK114" s="43" t="n">
        <f aca="false">SUM(AT114+BY114+CE114)</f>
        <v>0</v>
      </c>
      <c r="CL114" s="43" t="n">
        <f aca="false">SUM(AU114+BZ114+CF114)</f>
        <v>0</v>
      </c>
      <c r="CM114" s="43" t="n">
        <f aca="false">SUM(AV114+CA114+CG114)</f>
        <v>0</v>
      </c>
      <c r="CN114" s="43" t="n">
        <f aca="false">SUM(AW114+CB114+CH114)</f>
        <v>0</v>
      </c>
      <c r="CO114" s="44" t="n">
        <f aca="false">SUM(AY114+CC114+CI114)</f>
        <v>0</v>
      </c>
      <c r="CP114" s="32" t="n">
        <f aca="false">SUM(CK114+CL114+CM114+CN114+CO114)</f>
        <v>0</v>
      </c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</row>
    <row r="115" s="61" customFormat="true" ht="113.25" hidden="true" customHeight="false" outlineLevel="0" collapsed="false">
      <c r="A115" s="54"/>
      <c r="B115" s="55" t="s">
        <v>235</v>
      </c>
      <c r="C115" s="41" t="s">
        <v>236</v>
      </c>
      <c r="D115" s="42" t="n">
        <f aca="false">SUM(P115-J115)</f>
        <v>0</v>
      </c>
      <c r="E115" s="43" t="n">
        <f aca="false">SUM(Q115-K115)</f>
        <v>0</v>
      </c>
      <c r="F115" s="43" t="n">
        <f aca="false">SUM(R115-L115)</f>
        <v>0</v>
      </c>
      <c r="G115" s="43" t="n">
        <f aca="false">SUM(S115-M115)</f>
        <v>0</v>
      </c>
      <c r="H115" s="44" t="n">
        <f aca="false">SUM(U115-N115)</f>
        <v>0</v>
      </c>
      <c r="I115" s="32" t="n">
        <f aca="false">SUM(D115+E115+F115+G115+H115)</f>
        <v>0</v>
      </c>
      <c r="J115" s="56"/>
      <c r="K115" s="57"/>
      <c r="L115" s="57"/>
      <c r="M115" s="57"/>
      <c r="N115" s="58"/>
      <c r="O115" s="32" t="n">
        <f aca="false">SUM(J115+K115+L115+M115+N115)</f>
        <v>0</v>
      </c>
      <c r="P115" s="56"/>
      <c r="Q115" s="57"/>
      <c r="R115" s="57"/>
      <c r="S115" s="57"/>
      <c r="T115" s="57"/>
      <c r="U115" s="58"/>
      <c r="V115" s="32" t="n">
        <f aca="false">SUM(P115+Q115+R115+S115+U115)</f>
        <v>0</v>
      </c>
      <c r="W115" s="56"/>
      <c r="X115" s="57"/>
      <c r="Y115" s="57"/>
      <c r="Z115" s="57"/>
      <c r="AA115" s="58"/>
      <c r="AB115" s="46" t="n">
        <f aca="false">SUM(W115+X115+Y115+Z115+AA115)</f>
        <v>0</v>
      </c>
      <c r="AC115" s="59"/>
      <c r="AD115" s="57"/>
      <c r="AE115" s="57"/>
      <c r="AF115" s="57"/>
      <c r="AG115" s="58"/>
      <c r="AH115" s="46" t="n">
        <f aca="false">SUM(AC115+AD115+AE115+AF115+AG115)</f>
        <v>0</v>
      </c>
      <c r="AI115" s="46" t="n">
        <f aca="false">SUM(W115+BM115)</f>
        <v>0</v>
      </c>
      <c r="AJ115" s="46" t="n">
        <f aca="false">SUM(X115+BN115)</f>
        <v>0</v>
      </c>
      <c r="AK115" s="46" t="n">
        <f aca="false">SUM(Y115+BN115)</f>
        <v>0</v>
      </c>
      <c r="AL115" s="46" t="n">
        <f aca="false">SUM(Z115+BP115)</f>
        <v>0</v>
      </c>
      <c r="AM115" s="46" t="n">
        <f aca="false">SUM(AA115+BQ115)</f>
        <v>0</v>
      </c>
      <c r="AN115" s="46" t="n">
        <f aca="false">SUM(AI115+AJ115+AK115+AL115+AM115)</f>
        <v>0</v>
      </c>
      <c r="AO115" s="46" t="n">
        <f aca="false">SUM(AC115+BS115)</f>
        <v>0</v>
      </c>
      <c r="AP115" s="46" t="n">
        <f aca="false">SUM(AD115+BT115)</f>
        <v>0</v>
      </c>
      <c r="AQ115" s="46" t="n">
        <f aca="false">SUM(AE115+BT115)</f>
        <v>0</v>
      </c>
      <c r="AR115" s="46" t="n">
        <f aca="false">SUM(AF115+BV115)</f>
        <v>0</v>
      </c>
      <c r="AS115" s="46" t="n">
        <f aca="false">SUM(AG115+BW115)</f>
        <v>0</v>
      </c>
      <c r="AT115" s="47" t="n">
        <f aca="false">SUM(AO115+AP115+AQ115+AR115+AS115)</f>
        <v>0</v>
      </c>
      <c r="AU115" s="43" t="n">
        <f aca="false">SUM(AI115+AO115)</f>
        <v>0</v>
      </c>
      <c r="AV115" s="43" t="n">
        <f aca="false">SUM(AJ115+AP115)</f>
        <v>0</v>
      </c>
      <c r="AW115" s="43" t="n">
        <f aca="false">SUM(AK115+AQ115)</f>
        <v>0</v>
      </c>
      <c r="AX115" s="43" t="n">
        <f aca="false">SUM(AL115+AR115)</f>
        <v>0</v>
      </c>
      <c r="AY115" s="44" t="n">
        <f aca="false">SUM(AM115+AS115)</f>
        <v>0</v>
      </c>
      <c r="AZ115" s="32" t="n">
        <f aca="false">SUM(AU115+AV115+AW115+AX115+AY115)</f>
        <v>0</v>
      </c>
      <c r="BA115" s="42"/>
      <c r="BB115" s="43"/>
      <c r="BC115" s="43"/>
      <c r="BD115" s="43"/>
      <c r="BE115" s="44"/>
      <c r="BF115" s="32"/>
      <c r="BG115" s="56"/>
      <c r="BH115" s="57"/>
      <c r="BI115" s="57"/>
      <c r="BJ115" s="57"/>
      <c r="BK115" s="58"/>
      <c r="BL115" s="32" t="n">
        <f aca="false">SUM(BG115+BH115+BI115+BJ115+BK115)</f>
        <v>0</v>
      </c>
      <c r="BM115" s="56"/>
      <c r="BN115" s="57"/>
      <c r="BO115" s="57"/>
      <c r="BP115" s="57"/>
      <c r="BQ115" s="57"/>
      <c r="BR115" s="48" t="n">
        <f aca="false">SUM(BM115+BN115+BO115+BP115+BQ115)</f>
        <v>0</v>
      </c>
      <c r="BS115" s="57"/>
      <c r="BT115" s="57"/>
      <c r="BU115" s="57"/>
      <c r="BV115" s="57"/>
      <c r="BW115" s="57"/>
      <c r="BX115" s="48" t="n">
        <f aca="false">SUM(BS115+BT115+BU115+BV115+BW115)</f>
        <v>0</v>
      </c>
      <c r="BY115" s="57"/>
      <c r="BZ115" s="57"/>
      <c r="CA115" s="57"/>
      <c r="CB115" s="57"/>
      <c r="CC115" s="57"/>
      <c r="CD115" s="48" t="n">
        <f aca="false">SUM(BY115+BZ115+CA115+CB115+CC115)</f>
        <v>0</v>
      </c>
      <c r="CE115" s="48"/>
      <c r="CF115" s="48"/>
      <c r="CG115" s="48"/>
      <c r="CH115" s="48"/>
      <c r="CI115" s="48"/>
      <c r="CJ115" s="48" t="n">
        <f aca="false">SUM(CE115+CF115+CG115+CH115+CI115)</f>
        <v>0</v>
      </c>
      <c r="CK115" s="43" t="n">
        <f aca="false">SUM(AT115+BY115+CE115)</f>
        <v>0</v>
      </c>
      <c r="CL115" s="43" t="n">
        <f aca="false">SUM(AU115+BZ115+CF115)</f>
        <v>0</v>
      </c>
      <c r="CM115" s="43" t="n">
        <f aca="false">SUM(AV115+CA115+CG115)</f>
        <v>0</v>
      </c>
      <c r="CN115" s="43" t="n">
        <f aca="false">SUM(AW115+CB115+CH115)</f>
        <v>0</v>
      </c>
      <c r="CO115" s="44" t="n">
        <f aca="false">SUM(AY115+CC115+CI115)</f>
        <v>0</v>
      </c>
      <c r="CP115" s="32" t="n">
        <f aca="false">SUM(CK115+CL115+CM115+CN115+CO115)</f>
        <v>0</v>
      </c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</row>
    <row r="116" s="61" customFormat="true" ht="113.25" hidden="true" customHeight="false" outlineLevel="0" collapsed="false">
      <c r="A116" s="54"/>
      <c r="B116" s="55" t="s">
        <v>237</v>
      </c>
      <c r="C116" s="41" t="s">
        <v>238</v>
      </c>
      <c r="D116" s="42" t="n">
        <f aca="false">SUM(P116-J116)</f>
        <v>0</v>
      </c>
      <c r="E116" s="43" t="n">
        <f aca="false">SUM(Q116-K116)</f>
        <v>0</v>
      </c>
      <c r="F116" s="43" t="n">
        <f aca="false">SUM(R116-L116)</f>
        <v>0</v>
      </c>
      <c r="G116" s="43" t="n">
        <f aca="false">SUM(S116-M116)</f>
        <v>0</v>
      </c>
      <c r="H116" s="44" t="n">
        <f aca="false">SUM(U116-N116)</f>
        <v>0</v>
      </c>
      <c r="I116" s="32" t="n">
        <f aca="false">SUM(D116+E116+F116+G116+H116)</f>
        <v>0</v>
      </c>
      <c r="J116" s="56"/>
      <c r="K116" s="57"/>
      <c r="L116" s="57"/>
      <c r="M116" s="57"/>
      <c r="N116" s="58"/>
      <c r="O116" s="32" t="n">
        <f aca="false">SUM(J116+K116+L116+M116+N116)</f>
        <v>0</v>
      </c>
      <c r="P116" s="56"/>
      <c r="Q116" s="57"/>
      <c r="R116" s="57"/>
      <c r="S116" s="57"/>
      <c r="T116" s="57"/>
      <c r="U116" s="58"/>
      <c r="V116" s="32" t="n">
        <f aca="false">SUM(P116+Q116+R116+S116+U116)</f>
        <v>0</v>
      </c>
      <c r="W116" s="56"/>
      <c r="X116" s="57"/>
      <c r="Y116" s="57"/>
      <c r="Z116" s="57"/>
      <c r="AA116" s="58"/>
      <c r="AB116" s="46" t="n">
        <f aca="false">SUM(W116+X116+Y116+Z116+AA116)</f>
        <v>0</v>
      </c>
      <c r="AC116" s="59"/>
      <c r="AD116" s="57"/>
      <c r="AE116" s="57"/>
      <c r="AF116" s="57"/>
      <c r="AG116" s="58"/>
      <c r="AH116" s="46" t="n">
        <f aca="false">SUM(AC116+AD116+AE116+AF116+AG116)</f>
        <v>0</v>
      </c>
      <c r="AI116" s="46" t="n">
        <f aca="false">SUM(W116+BM116)</f>
        <v>0</v>
      </c>
      <c r="AJ116" s="46" t="n">
        <f aca="false">SUM(X116+BN116)</f>
        <v>0</v>
      </c>
      <c r="AK116" s="46" t="n">
        <f aca="false">SUM(Y116+BN116)</f>
        <v>0</v>
      </c>
      <c r="AL116" s="46" t="n">
        <f aca="false">SUM(Z116+BP116)</f>
        <v>0</v>
      </c>
      <c r="AM116" s="46" t="n">
        <f aca="false">SUM(AA116+BQ116)</f>
        <v>0</v>
      </c>
      <c r="AN116" s="46" t="n">
        <f aca="false">SUM(AI116+AJ116+AK116+AL116+AM116)</f>
        <v>0</v>
      </c>
      <c r="AO116" s="46" t="n">
        <f aca="false">SUM(AC116+BS116)</f>
        <v>0</v>
      </c>
      <c r="AP116" s="46" t="n">
        <f aca="false">SUM(AD116+BT116)</f>
        <v>0</v>
      </c>
      <c r="AQ116" s="46" t="n">
        <f aca="false">SUM(AE116+BT116)</f>
        <v>0</v>
      </c>
      <c r="AR116" s="46" t="n">
        <f aca="false">SUM(AF116+BV116)</f>
        <v>0</v>
      </c>
      <c r="AS116" s="46" t="n">
        <f aca="false">SUM(AG116+BW116)</f>
        <v>0</v>
      </c>
      <c r="AT116" s="47" t="n">
        <f aca="false">SUM(AO116+AP116+AQ116+AR116+AS116)</f>
        <v>0</v>
      </c>
      <c r="AU116" s="43" t="n">
        <f aca="false">SUM(AI116+AO116)</f>
        <v>0</v>
      </c>
      <c r="AV116" s="43" t="n">
        <f aca="false">SUM(AJ116+AP116)</f>
        <v>0</v>
      </c>
      <c r="AW116" s="43" t="n">
        <f aca="false">SUM(AK116+AQ116)</f>
        <v>0</v>
      </c>
      <c r="AX116" s="43" t="n">
        <f aca="false">SUM(AL116+AR116)</f>
        <v>0</v>
      </c>
      <c r="AY116" s="44" t="n">
        <f aca="false">SUM(AM116+AS116)</f>
        <v>0</v>
      </c>
      <c r="AZ116" s="32" t="n">
        <f aca="false">SUM(AU116+AV116+AW116+AX116+AY116)</f>
        <v>0</v>
      </c>
      <c r="BA116" s="42"/>
      <c r="BB116" s="43"/>
      <c r="BC116" s="43"/>
      <c r="BD116" s="43"/>
      <c r="BE116" s="44"/>
      <c r="BF116" s="32"/>
      <c r="BG116" s="56"/>
      <c r="BH116" s="57"/>
      <c r="BI116" s="57"/>
      <c r="BJ116" s="57"/>
      <c r="BK116" s="58"/>
      <c r="BL116" s="32" t="n">
        <f aca="false">SUM(BG116+BH116+BI116+BJ116+BK116)</f>
        <v>0</v>
      </c>
      <c r="BM116" s="56"/>
      <c r="BN116" s="57"/>
      <c r="BO116" s="57"/>
      <c r="BP116" s="57"/>
      <c r="BQ116" s="57"/>
      <c r="BR116" s="48" t="n">
        <f aca="false">SUM(BM116+BN116+BO116+BP116+BQ116)</f>
        <v>0</v>
      </c>
      <c r="BS116" s="57"/>
      <c r="BT116" s="57"/>
      <c r="BU116" s="57"/>
      <c r="BV116" s="57"/>
      <c r="BW116" s="57"/>
      <c r="BX116" s="48" t="n">
        <f aca="false">SUM(BS116+BT116+BU116+BV116+BW116)</f>
        <v>0</v>
      </c>
      <c r="BY116" s="57"/>
      <c r="BZ116" s="57"/>
      <c r="CA116" s="57"/>
      <c r="CB116" s="57"/>
      <c r="CC116" s="57"/>
      <c r="CD116" s="48" t="n">
        <f aca="false">SUM(BY116+BZ116+CA116+CB116+CC116)</f>
        <v>0</v>
      </c>
      <c r="CE116" s="48"/>
      <c r="CF116" s="48"/>
      <c r="CG116" s="48"/>
      <c r="CH116" s="48"/>
      <c r="CI116" s="48"/>
      <c r="CJ116" s="48" t="n">
        <f aca="false">SUM(CE116+CF116+CG116+CH116+CI116)</f>
        <v>0</v>
      </c>
      <c r="CK116" s="43" t="n">
        <f aca="false">SUM(AT116+BY116+CE116)</f>
        <v>0</v>
      </c>
      <c r="CL116" s="43" t="n">
        <f aca="false">SUM(AU116+BZ116+CF116)</f>
        <v>0</v>
      </c>
      <c r="CM116" s="43" t="n">
        <f aca="false">SUM(AV116+CA116+CG116)</f>
        <v>0</v>
      </c>
      <c r="CN116" s="43" t="n">
        <f aca="false">SUM(AW116+CB116+CH116)</f>
        <v>0</v>
      </c>
      <c r="CO116" s="44" t="n">
        <f aca="false">SUM(AY116+CC116+CI116)</f>
        <v>0</v>
      </c>
      <c r="CP116" s="32" t="n">
        <f aca="false">SUM(CK116+CL116+CM116+CN116+CO116)</f>
        <v>0</v>
      </c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</row>
    <row r="117" s="61" customFormat="true" ht="113.25" hidden="true" customHeight="false" outlineLevel="0" collapsed="false">
      <c r="A117" s="54"/>
      <c r="B117" s="55" t="s">
        <v>239</v>
      </c>
      <c r="C117" s="41" t="s">
        <v>240</v>
      </c>
      <c r="D117" s="42" t="n">
        <f aca="false">SUM(P117-J117)</f>
        <v>0</v>
      </c>
      <c r="E117" s="43" t="n">
        <f aca="false">SUM(Q117-K117)</f>
        <v>0</v>
      </c>
      <c r="F117" s="43" t="n">
        <f aca="false">SUM(R117-L117)</f>
        <v>0</v>
      </c>
      <c r="G117" s="43" t="n">
        <f aca="false">SUM(S117-M117)</f>
        <v>0</v>
      </c>
      <c r="H117" s="44" t="n">
        <f aca="false">SUM(U117-N117)</f>
        <v>0</v>
      </c>
      <c r="I117" s="32" t="n">
        <f aca="false">SUM(D117+E117+F117+G117+H117)</f>
        <v>0</v>
      </c>
      <c r="J117" s="56"/>
      <c r="K117" s="57"/>
      <c r="L117" s="57"/>
      <c r="M117" s="57"/>
      <c r="N117" s="58"/>
      <c r="O117" s="32" t="n">
        <f aca="false">SUM(J117+K117+L117+M117+N117)</f>
        <v>0</v>
      </c>
      <c r="P117" s="56"/>
      <c r="Q117" s="57"/>
      <c r="R117" s="57"/>
      <c r="S117" s="57"/>
      <c r="T117" s="57"/>
      <c r="U117" s="58"/>
      <c r="V117" s="32" t="n">
        <f aca="false">SUM(P117+Q117+R117+S117+U117)</f>
        <v>0</v>
      </c>
      <c r="W117" s="56"/>
      <c r="X117" s="57"/>
      <c r="Y117" s="57"/>
      <c r="Z117" s="57"/>
      <c r="AA117" s="58"/>
      <c r="AB117" s="46" t="n">
        <f aca="false">SUM(W117+X117+Y117+Z117+AA117)</f>
        <v>0</v>
      </c>
      <c r="AC117" s="59"/>
      <c r="AD117" s="57"/>
      <c r="AE117" s="57"/>
      <c r="AF117" s="57"/>
      <c r="AG117" s="58"/>
      <c r="AH117" s="46" t="n">
        <f aca="false">SUM(AC117+AD117+AE117+AF117+AG117)</f>
        <v>0</v>
      </c>
      <c r="AI117" s="46" t="n">
        <f aca="false">SUM(W117+BM117)</f>
        <v>0</v>
      </c>
      <c r="AJ117" s="46" t="n">
        <f aca="false">SUM(X117+BN117)</f>
        <v>0</v>
      </c>
      <c r="AK117" s="46" t="n">
        <f aca="false">SUM(Y117+BN117)</f>
        <v>0</v>
      </c>
      <c r="AL117" s="46" t="n">
        <f aca="false">SUM(Z117+BP117)</f>
        <v>0</v>
      </c>
      <c r="AM117" s="46" t="n">
        <f aca="false">SUM(AA117+BQ117)</f>
        <v>0</v>
      </c>
      <c r="AN117" s="46" t="n">
        <f aca="false">SUM(AI117+AJ117+AK117+AL117+AM117)</f>
        <v>0</v>
      </c>
      <c r="AO117" s="46" t="n">
        <f aca="false">SUM(AC117+BS117)</f>
        <v>0</v>
      </c>
      <c r="AP117" s="46" t="n">
        <f aca="false">SUM(AD117+BT117)</f>
        <v>0</v>
      </c>
      <c r="AQ117" s="46" t="n">
        <f aca="false">SUM(AE117+BT117)</f>
        <v>0</v>
      </c>
      <c r="AR117" s="46" t="n">
        <f aca="false">SUM(AF117+BV117)</f>
        <v>0</v>
      </c>
      <c r="AS117" s="46" t="n">
        <f aca="false">SUM(AG117+BW117)</f>
        <v>0</v>
      </c>
      <c r="AT117" s="47" t="n">
        <f aca="false">SUM(AO117+AP117+AQ117+AR117+AS117)</f>
        <v>0</v>
      </c>
      <c r="AU117" s="43" t="n">
        <f aca="false">SUM(AI117+AO117)</f>
        <v>0</v>
      </c>
      <c r="AV117" s="43" t="n">
        <f aca="false">SUM(AJ117+AP117)</f>
        <v>0</v>
      </c>
      <c r="AW117" s="43" t="n">
        <f aca="false">SUM(AK117+AQ117)</f>
        <v>0</v>
      </c>
      <c r="AX117" s="43" t="n">
        <f aca="false">SUM(AL117+AR117)</f>
        <v>0</v>
      </c>
      <c r="AY117" s="44" t="n">
        <f aca="false">SUM(AM117+AS117)</f>
        <v>0</v>
      </c>
      <c r="AZ117" s="32" t="n">
        <f aca="false">SUM(AU117+AV117+AW117+AX117+AY117)</f>
        <v>0</v>
      </c>
      <c r="BA117" s="42"/>
      <c r="BB117" s="43"/>
      <c r="BC117" s="43"/>
      <c r="BD117" s="43"/>
      <c r="BE117" s="44"/>
      <c r="BF117" s="32"/>
      <c r="BG117" s="56"/>
      <c r="BH117" s="57"/>
      <c r="BI117" s="57"/>
      <c r="BJ117" s="57"/>
      <c r="BK117" s="58"/>
      <c r="BL117" s="32" t="n">
        <f aca="false">SUM(BG117+BH117+BI117+BJ117+BK117)</f>
        <v>0</v>
      </c>
      <c r="BM117" s="56"/>
      <c r="BN117" s="57"/>
      <c r="BO117" s="57"/>
      <c r="BP117" s="57"/>
      <c r="BQ117" s="57"/>
      <c r="BR117" s="48" t="n">
        <f aca="false">SUM(BM117+BN117+BO117+BP117+BQ117)</f>
        <v>0</v>
      </c>
      <c r="BS117" s="57"/>
      <c r="BT117" s="57"/>
      <c r="BU117" s="57"/>
      <c r="BV117" s="57"/>
      <c r="BW117" s="57"/>
      <c r="BX117" s="48" t="n">
        <f aca="false">SUM(BS117+BT117+BU117+BV117+BW117)</f>
        <v>0</v>
      </c>
      <c r="BY117" s="57"/>
      <c r="BZ117" s="57"/>
      <c r="CA117" s="57"/>
      <c r="CB117" s="57"/>
      <c r="CC117" s="57"/>
      <c r="CD117" s="48" t="n">
        <f aca="false">SUM(BY117+BZ117+CA117+CB117+CC117)</f>
        <v>0</v>
      </c>
      <c r="CE117" s="48"/>
      <c r="CF117" s="48"/>
      <c r="CG117" s="48"/>
      <c r="CH117" s="48"/>
      <c r="CI117" s="48"/>
      <c r="CJ117" s="48" t="n">
        <f aca="false">SUM(CE117+CF117+CG117+CH117+CI117)</f>
        <v>0</v>
      </c>
      <c r="CK117" s="43" t="n">
        <f aca="false">SUM(AT117+BY117+CE117)</f>
        <v>0</v>
      </c>
      <c r="CL117" s="43" t="n">
        <f aca="false">SUM(AU117+BZ117+CF117)</f>
        <v>0</v>
      </c>
      <c r="CM117" s="43" t="n">
        <f aca="false">SUM(AV117+CA117+CG117)</f>
        <v>0</v>
      </c>
      <c r="CN117" s="43" t="n">
        <f aca="false">SUM(AW117+CB117+CH117)</f>
        <v>0</v>
      </c>
      <c r="CO117" s="44" t="n">
        <f aca="false">SUM(AY117+CC117+CI117)</f>
        <v>0</v>
      </c>
      <c r="CP117" s="32" t="n">
        <f aca="false">SUM(CK117+CL117+CM117+CN117+CO117)</f>
        <v>0</v>
      </c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</row>
    <row r="118" s="72" customFormat="true" ht="15.75" hidden="true" customHeight="false" outlineLevel="0" collapsed="false">
      <c r="A118" s="62"/>
      <c r="B118" s="63"/>
      <c r="C118" s="64"/>
      <c r="D118" s="42" t="n">
        <f aca="false">SUM(P118-J118)</f>
        <v>0</v>
      </c>
      <c r="E118" s="43" t="n">
        <f aca="false">SUM(Q118-K118)</f>
        <v>0</v>
      </c>
      <c r="F118" s="43" t="n">
        <f aca="false">SUM(R118-L118)</f>
        <v>0</v>
      </c>
      <c r="G118" s="43" t="n">
        <f aca="false">SUM(S118-M118)</f>
        <v>0</v>
      </c>
      <c r="H118" s="44" t="n">
        <f aca="false">SUM(U118-N118)</f>
        <v>0</v>
      </c>
      <c r="I118" s="32" t="n">
        <f aca="false">SUM(D118+E118+F118+G118+H118)</f>
        <v>0</v>
      </c>
      <c r="J118" s="65"/>
      <c r="K118" s="66"/>
      <c r="L118" s="66"/>
      <c r="M118" s="66"/>
      <c r="N118" s="67"/>
      <c r="O118" s="32" t="n">
        <f aca="false">SUM(J118+K118+L118+M118+N118)</f>
        <v>0</v>
      </c>
      <c r="P118" s="65"/>
      <c r="Q118" s="66"/>
      <c r="R118" s="66"/>
      <c r="S118" s="66"/>
      <c r="T118" s="66"/>
      <c r="U118" s="67"/>
      <c r="V118" s="32" t="n">
        <f aca="false">SUM(P118+Q118+R118+S118+U118)</f>
        <v>0</v>
      </c>
      <c r="W118" s="68"/>
      <c r="X118" s="69"/>
      <c r="Y118" s="69"/>
      <c r="Z118" s="69"/>
      <c r="AA118" s="70"/>
      <c r="AB118" s="46" t="n">
        <f aca="false">SUM(W118+X118+Y118+Z118+AA118)</f>
        <v>0</v>
      </c>
      <c r="AC118" s="71"/>
      <c r="AD118" s="69"/>
      <c r="AE118" s="69"/>
      <c r="AF118" s="69"/>
      <c r="AG118" s="70"/>
      <c r="AH118" s="46" t="n">
        <f aca="false">SUM(AC118+AD118+AE118+AF118+AG118)</f>
        <v>0</v>
      </c>
      <c r="AI118" s="46" t="n">
        <f aca="false">SUM(W118+BM118)</f>
        <v>0</v>
      </c>
      <c r="AJ118" s="46" t="n">
        <f aca="false">SUM(X118+BN118)</f>
        <v>0</v>
      </c>
      <c r="AK118" s="46" t="n">
        <f aca="false">SUM(Y118+BN118)</f>
        <v>0</v>
      </c>
      <c r="AL118" s="46" t="n">
        <f aca="false">SUM(Z118+BP118)</f>
        <v>0</v>
      </c>
      <c r="AM118" s="46" t="n">
        <f aca="false">SUM(AA118+BQ118)</f>
        <v>0</v>
      </c>
      <c r="AN118" s="46" t="n">
        <f aca="false">SUM(AI118+AJ118+AK118+AL118+AM118)</f>
        <v>0</v>
      </c>
      <c r="AO118" s="46" t="n">
        <f aca="false">SUM(AC118+BS118)</f>
        <v>0</v>
      </c>
      <c r="AP118" s="46" t="n">
        <f aca="false">SUM(AD118+BT118)</f>
        <v>0</v>
      </c>
      <c r="AQ118" s="46" t="n">
        <f aca="false">SUM(AE118+BT118)</f>
        <v>0</v>
      </c>
      <c r="AR118" s="46" t="n">
        <f aca="false">SUM(AF118+BV118)</f>
        <v>0</v>
      </c>
      <c r="AS118" s="46" t="n">
        <f aca="false">SUM(AG118+BW118)</f>
        <v>0</v>
      </c>
      <c r="AT118" s="47" t="n">
        <f aca="false">SUM(AO118+AP118+AQ118+AR118+AS118)</f>
        <v>0</v>
      </c>
      <c r="AU118" s="43" t="n">
        <f aca="false">SUM(AI118+AO118)</f>
        <v>0</v>
      </c>
      <c r="AV118" s="43" t="n">
        <f aca="false">SUM(AJ118+AP118)</f>
        <v>0</v>
      </c>
      <c r="AW118" s="43" t="n">
        <f aca="false">SUM(AK118+AQ118)</f>
        <v>0</v>
      </c>
      <c r="AX118" s="43" t="n">
        <f aca="false">SUM(AL118+AR118)</f>
        <v>0</v>
      </c>
      <c r="AY118" s="44" t="n">
        <f aca="false">SUM(AM118+AS118)</f>
        <v>0</v>
      </c>
      <c r="AZ118" s="32" t="n">
        <f aca="false">SUM(AU118+AV118+AW118+AX118+AY118)</f>
        <v>0</v>
      </c>
      <c r="BA118" s="42"/>
      <c r="BB118" s="43"/>
      <c r="BC118" s="43"/>
      <c r="BD118" s="43"/>
      <c r="BE118" s="44"/>
      <c r="BF118" s="32"/>
      <c r="BG118" s="65"/>
      <c r="BH118" s="66"/>
      <c r="BI118" s="66"/>
      <c r="BJ118" s="66"/>
      <c r="BK118" s="67"/>
      <c r="BL118" s="32" t="n">
        <f aca="false">SUM(BG118+BH118+BI118+BJ118+BK118)</f>
        <v>0</v>
      </c>
      <c r="BM118" s="68"/>
      <c r="BN118" s="69"/>
      <c r="BO118" s="69"/>
      <c r="BP118" s="69"/>
      <c r="BQ118" s="69"/>
      <c r="BR118" s="48" t="n">
        <f aca="false">SUM(BM118+BN118+BO118+BP118+BQ118)</f>
        <v>0</v>
      </c>
      <c r="BS118" s="69"/>
      <c r="BT118" s="69"/>
      <c r="BU118" s="69"/>
      <c r="BV118" s="69"/>
      <c r="BW118" s="69"/>
      <c r="BX118" s="48" t="n">
        <f aca="false">SUM(BS118+BT118+BU118+BV118+BW118)</f>
        <v>0</v>
      </c>
      <c r="BY118" s="69"/>
      <c r="BZ118" s="69"/>
      <c r="CA118" s="69"/>
      <c r="CB118" s="69"/>
      <c r="CC118" s="69"/>
      <c r="CD118" s="48" t="n">
        <f aca="false">SUM(BY118+BZ118+CA118+CB118+CC118)</f>
        <v>0</v>
      </c>
      <c r="CE118" s="48"/>
      <c r="CF118" s="48"/>
      <c r="CG118" s="48"/>
      <c r="CH118" s="48"/>
      <c r="CI118" s="48"/>
      <c r="CJ118" s="48" t="n">
        <f aca="false">SUM(CE118+CF118+CG118+CH118+CI118)</f>
        <v>0</v>
      </c>
      <c r="CK118" s="43" t="n">
        <f aca="false">SUM(AT118+BY118+CE118)</f>
        <v>0</v>
      </c>
      <c r="CL118" s="43" t="n">
        <f aca="false">SUM(AU118+BZ118+CF118)</f>
        <v>0</v>
      </c>
      <c r="CM118" s="43" t="n">
        <f aca="false">SUM(AV118+CA118+CG118)</f>
        <v>0</v>
      </c>
      <c r="CN118" s="43" t="n">
        <f aca="false">SUM(AW118+CB118+CH118)</f>
        <v>0</v>
      </c>
      <c r="CO118" s="44" t="n">
        <f aca="false">SUM(AY118+CC118+CI118)</f>
        <v>0</v>
      </c>
      <c r="CP118" s="32" t="n">
        <f aca="false">SUM(CK118+CL118+CM118+CN118+CO118)</f>
        <v>0</v>
      </c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</row>
    <row r="119" s="53" customFormat="true" ht="84.75" hidden="true" customHeight="false" outlineLevel="0" collapsed="false">
      <c r="A119" s="51"/>
      <c r="B119" s="26" t="s">
        <v>241</v>
      </c>
      <c r="C119" s="41" t="s">
        <v>242</v>
      </c>
      <c r="D119" s="42" t="n">
        <f aca="false">SUM(P119-J119)</f>
        <v>0</v>
      </c>
      <c r="E119" s="43" t="n">
        <f aca="false">SUM(Q119-K119)</f>
        <v>0</v>
      </c>
      <c r="F119" s="43" t="n">
        <f aca="false">SUM(R119-L119)</f>
        <v>0</v>
      </c>
      <c r="G119" s="43" t="n">
        <f aca="false">SUM(S119-M119)</f>
        <v>0</v>
      </c>
      <c r="H119" s="44" t="n">
        <f aca="false">SUM(U119-N119)</f>
        <v>0</v>
      </c>
      <c r="I119" s="32" t="n">
        <f aca="false">SUM(D119+E119+F119+G119+H119)</f>
        <v>0</v>
      </c>
      <c r="J119" s="42"/>
      <c r="K119" s="43"/>
      <c r="L119" s="43"/>
      <c r="M119" s="43"/>
      <c r="N119" s="44"/>
      <c r="O119" s="32" t="n">
        <f aca="false">SUM(J119+K119+L119+M119+N119)</f>
        <v>0</v>
      </c>
      <c r="P119" s="42"/>
      <c r="Q119" s="43"/>
      <c r="R119" s="43"/>
      <c r="S119" s="43"/>
      <c r="T119" s="43"/>
      <c r="U119" s="44"/>
      <c r="V119" s="32" t="n">
        <f aca="false">SUM(P119+Q119+R119+S119+U119)</f>
        <v>0</v>
      </c>
      <c r="W119" s="45"/>
      <c r="X119" s="46"/>
      <c r="Y119" s="46"/>
      <c r="Z119" s="46"/>
      <c r="AA119" s="46"/>
      <c r="AB119" s="46" t="n">
        <f aca="false">SUM(W119+X119+Y119+Z119+AA119)</f>
        <v>0</v>
      </c>
      <c r="AC119" s="46"/>
      <c r="AD119" s="46"/>
      <c r="AE119" s="46"/>
      <c r="AF119" s="46"/>
      <c r="AG119" s="46"/>
      <c r="AH119" s="46" t="n">
        <f aca="false">SUM(AC119+AD119+AE119+AF119+AG119)</f>
        <v>0</v>
      </c>
      <c r="AI119" s="46" t="n">
        <f aca="false">SUM(W119+BM119)</f>
        <v>0</v>
      </c>
      <c r="AJ119" s="46" t="n">
        <f aca="false">SUM(X119+BN119)</f>
        <v>0</v>
      </c>
      <c r="AK119" s="46" t="n">
        <f aca="false">SUM(Y119+BN119)</f>
        <v>0</v>
      </c>
      <c r="AL119" s="46" t="n">
        <f aca="false">SUM(Z119+BP119)</f>
        <v>0</v>
      </c>
      <c r="AM119" s="46" t="n">
        <f aca="false">SUM(AA119+BQ119)</f>
        <v>0</v>
      </c>
      <c r="AN119" s="46" t="n">
        <f aca="false">SUM(AI119+AJ119+AK119+AL119+AM119)</f>
        <v>0</v>
      </c>
      <c r="AO119" s="46" t="n">
        <f aca="false">SUM(AC119+BS119)</f>
        <v>0</v>
      </c>
      <c r="AP119" s="46" t="n">
        <f aca="false">SUM(AD119+BT119)</f>
        <v>0</v>
      </c>
      <c r="AQ119" s="46" t="n">
        <f aca="false">SUM(AE119+BT119)</f>
        <v>0</v>
      </c>
      <c r="AR119" s="46" t="n">
        <f aca="false">SUM(AF119+BV119)</f>
        <v>0</v>
      </c>
      <c r="AS119" s="46" t="n">
        <f aca="false">SUM(AG119+BW119)</f>
        <v>0</v>
      </c>
      <c r="AT119" s="47" t="n">
        <f aca="false">SUM(AO119+AP119+AQ119+AR119+AS119)</f>
        <v>0</v>
      </c>
      <c r="AU119" s="43" t="n">
        <f aca="false">SUM(AI119+AO119)</f>
        <v>0</v>
      </c>
      <c r="AV119" s="43" t="n">
        <f aca="false">SUM(AJ119+AP119)</f>
        <v>0</v>
      </c>
      <c r="AW119" s="43" t="n">
        <f aca="false">SUM(AK119+AQ119)</f>
        <v>0</v>
      </c>
      <c r="AX119" s="43" t="n">
        <f aca="false">SUM(AL119+AR119)</f>
        <v>0</v>
      </c>
      <c r="AY119" s="44" t="n">
        <f aca="false">SUM(AM119+AS119)</f>
        <v>0</v>
      </c>
      <c r="AZ119" s="32" t="n">
        <f aca="false">SUM(AU119+AV119+AW119+AX119+AY119)</f>
        <v>0</v>
      </c>
      <c r="BA119" s="42"/>
      <c r="BB119" s="43"/>
      <c r="BC119" s="43"/>
      <c r="BD119" s="43"/>
      <c r="BE119" s="44"/>
      <c r="BF119" s="32"/>
      <c r="BG119" s="42"/>
      <c r="BH119" s="43"/>
      <c r="BI119" s="43"/>
      <c r="BJ119" s="43"/>
      <c r="BK119" s="44"/>
      <c r="BL119" s="32" t="n">
        <f aca="false">SUM(BG119+BH119+BI119+BJ119+BK119)</f>
        <v>0</v>
      </c>
      <c r="BM119" s="45"/>
      <c r="BN119" s="48"/>
      <c r="BO119" s="48"/>
      <c r="BP119" s="48"/>
      <c r="BQ119" s="48"/>
      <c r="BR119" s="48" t="n">
        <f aca="false">SUM(BM119+BN119+BO119+BP119+BQ119)</f>
        <v>0</v>
      </c>
      <c r="BS119" s="48"/>
      <c r="BT119" s="48"/>
      <c r="BU119" s="48"/>
      <c r="BV119" s="48"/>
      <c r="BW119" s="48"/>
      <c r="BX119" s="48" t="n">
        <f aca="false">SUM(BS119+BT119+BU119+BV119+BW119)</f>
        <v>0</v>
      </c>
      <c r="BY119" s="48"/>
      <c r="BZ119" s="48"/>
      <c r="CA119" s="48"/>
      <c r="CB119" s="48"/>
      <c r="CC119" s="48"/>
      <c r="CD119" s="48" t="n">
        <f aca="false">SUM(BY119+BZ119+CA119+CB119+CC119)</f>
        <v>0</v>
      </c>
      <c r="CE119" s="48"/>
      <c r="CF119" s="48"/>
      <c r="CG119" s="48"/>
      <c r="CH119" s="48"/>
      <c r="CI119" s="48"/>
      <c r="CJ119" s="48" t="n">
        <f aca="false">SUM(CE119+CF119+CG119+CH119+CI119)</f>
        <v>0</v>
      </c>
      <c r="CK119" s="43" t="n">
        <f aca="false">SUM(AT119+BY119+CE119)</f>
        <v>0</v>
      </c>
      <c r="CL119" s="43" t="n">
        <f aca="false">SUM(AU119+BZ119+CF119)</f>
        <v>0</v>
      </c>
      <c r="CM119" s="43" t="n">
        <f aca="false">SUM(AV119+CA119+CG119)</f>
        <v>0</v>
      </c>
      <c r="CN119" s="43" t="n">
        <f aca="false">SUM(AW119+CB119+CH119)</f>
        <v>0</v>
      </c>
      <c r="CO119" s="44" t="n">
        <f aca="false">SUM(AY119+CC119+CI119)</f>
        <v>0</v>
      </c>
      <c r="CP119" s="32" t="n">
        <f aca="false">SUM(CK119+CL119+CM119+CN119+CO119)</f>
        <v>0</v>
      </c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</row>
    <row r="120" s="61" customFormat="true" ht="113.25" hidden="true" customHeight="false" outlineLevel="0" collapsed="false">
      <c r="A120" s="54"/>
      <c r="B120" s="55" t="s">
        <v>243</v>
      </c>
      <c r="C120" s="41" t="s">
        <v>244</v>
      </c>
      <c r="D120" s="42" t="n">
        <f aca="false">SUM(P120-J120)</f>
        <v>0</v>
      </c>
      <c r="E120" s="43" t="n">
        <f aca="false">SUM(Q120-K120)</f>
        <v>0</v>
      </c>
      <c r="F120" s="43" t="n">
        <f aca="false">SUM(R120-L120)</f>
        <v>0</v>
      </c>
      <c r="G120" s="43" t="n">
        <f aca="false">SUM(S120-M120)</f>
        <v>0</v>
      </c>
      <c r="H120" s="44" t="n">
        <f aca="false">SUM(U120-N120)</f>
        <v>0</v>
      </c>
      <c r="I120" s="32" t="n">
        <f aca="false">SUM(D120+E120+F120+G120+H120)</f>
        <v>0</v>
      </c>
      <c r="J120" s="56"/>
      <c r="K120" s="57"/>
      <c r="L120" s="57"/>
      <c r="M120" s="57"/>
      <c r="N120" s="58"/>
      <c r="O120" s="32" t="n">
        <f aca="false">SUM(J120+K120+L120+M120+N120)</f>
        <v>0</v>
      </c>
      <c r="P120" s="56"/>
      <c r="Q120" s="57"/>
      <c r="R120" s="57"/>
      <c r="S120" s="57"/>
      <c r="T120" s="57"/>
      <c r="U120" s="58"/>
      <c r="V120" s="32" t="n">
        <f aca="false">SUM(P120+Q120+R120+S120+U120)</f>
        <v>0</v>
      </c>
      <c r="W120" s="56"/>
      <c r="X120" s="57"/>
      <c r="Y120" s="57"/>
      <c r="Z120" s="57"/>
      <c r="AA120" s="58"/>
      <c r="AB120" s="46" t="n">
        <f aca="false">SUM(W120+X120+Y120+Z120+AA120)</f>
        <v>0</v>
      </c>
      <c r="AC120" s="59"/>
      <c r="AD120" s="57"/>
      <c r="AE120" s="57"/>
      <c r="AF120" s="57"/>
      <c r="AG120" s="58"/>
      <c r="AH120" s="46" t="n">
        <f aca="false">SUM(AC120+AD120+AE120+AF120+AG120)</f>
        <v>0</v>
      </c>
      <c r="AI120" s="46" t="n">
        <f aca="false">SUM(W120+BM120)</f>
        <v>0</v>
      </c>
      <c r="AJ120" s="46" t="n">
        <f aca="false">SUM(X120+BN120)</f>
        <v>0</v>
      </c>
      <c r="AK120" s="46" t="n">
        <f aca="false">SUM(Y120+BN120)</f>
        <v>0</v>
      </c>
      <c r="AL120" s="46" t="n">
        <f aca="false">SUM(Z120+BP120)</f>
        <v>0</v>
      </c>
      <c r="AM120" s="46" t="n">
        <f aca="false">SUM(AA120+BQ120)</f>
        <v>0</v>
      </c>
      <c r="AN120" s="46" t="n">
        <f aca="false">SUM(AI120+AJ120+AK120+AL120+AM120)</f>
        <v>0</v>
      </c>
      <c r="AO120" s="46" t="n">
        <f aca="false">SUM(AC120+BS120)</f>
        <v>0</v>
      </c>
      <c r="AP120" s="46" t="n">
        <f aca="false">SUM(AD120+BT120)</f>
        <v>0</v>
      </c>
      <c r="AQ120" s="46" t="n">
        <f aca="false">SUM(AE120+BT120)</f>
        <v>0</v>
      </c>
      <c r="AR120" s="46" t="n">
        <f aca="false">SUM(AF120+BV120)</f>
        <v>0</v>
      </c>
      <c r="AS120" s="46" t="n">
        <f aca="false">SUM(AG120+BW120)</f>
        <v>0</v>
      </c>
      <c r="AT120" s="47" t="n">
        <f aca="false">SUM(AO120+AP120+AQ120+AR120+AS120)</f>
        <v>0</v>
      </c>
      <c r="AU120" s="43" t="n">
        <f aca="false">SUM(AI120+AO120)</f>
        <v>0</v>
      </c>
      <c r="AV120" s="43" t="n">
        <f aca="false">SUM(AJ120+AP120)</f>
        <v>0</v>
      </c>
      <c r="AW120" s="43" t="n">
        <f aca="false">SUM(AK120+AQ120)</f>
        <v>0</v>
      </c>
      <c r="AX120" s="43" t="n">
        <f aca="false">SUM(AL120+AR120)</f>
        <v>0</v>
      </c>
      <c r="AY120" s="44" t="n">
        <f aca="false">SUM(AM120+AS120)</f>
        <v>0</v>
      </c>
      <c r="AZ120" s="32" t="n">
        <f aca="false">SUM(AU120+AV120+AW120+AX120+AY120)</f>
        <v>0</v>
      </c>
      <c r="BA120" s="42"/>
      <c r="BB120" s="43"/>
      <c r="BC120" s="43"/>
      <c r="BD120" s="43"/>
      <c r="BE120" s="44"/>
      <c r="BF120" s="32"/>
      <c r="BG120" s="56"/>
      <c r="BH120" s="57"/>
      <c r="BI120" s="57"/>
      <c r="BJ120" s="57"/>
      <c r="BK120" s="58"/>
      <c r="BL120" s="32" t="n">
        <f aca="false">SUM(BG120+BH120+BI120+BJ120+BK120)</f>
        <v>0</v>
      </c>
      <c r="BM120" s="56"/>
      <c r="BN120" s="57"/>
      <c r="BO120" s="57"/>
      <c r="BP120" s="57"/>
      <c r="BQ120" s="57"/>
      <c r="BR120" s="48" t="n">
        <f aca="false">SUM(BM120+BN120+BO120+BP120+BQ120)</f>
        <v>0</v>
      </c>
      <c r="BS120" s="57"/>
      <c r="BT120" s="57"/>
      <c r="BU120" s="57"/>
      <c r="BV120" s="57"/>
      <c r="BW120" s="57"/>
      <c r="BX120" s="48" t="n">
        <f aca="false">SUM(BS120+BT120+BU120+BV120+BW120)</f>
        <v>0</v>
      </c>
      <c r="BY120" s="57"/>
      <c r="BZ120" s="57"/>
      <c r="CA120" s="57"/>
      <c r="CB120" s="57"/>
      <c r="CC120" s="57"/>
      <c r="CD120" s="48" t="n">
        <f aca="false">SUM(BY120+BZ120+CA120+CB120+CC120)</f>
        <v>0</v>
      </c>
      <c r="CE120" s="48"/>
      <c r="CF120" s="48"/>
      <c r="CG120" s="48"/>
      <c r="CH120" s="48"/>
      <c r="CI120" s="48"/>
      <c r="CJ120" s="48" t="n">
        <f aca="false">SUM(CE120+CF120+CG120+CH120+CI120)</f>
        <v>0</v>
      </c>
      <c r="CK120" s="43" t="n">
        <f aca="false">SUM(AT120+BY120+CE120)</f>
        <v>0</v>
      </c>
      <c r="CL120" s="43" t="n">
        <f aca="false">SUM(AU120+BZ120+CF120)</f>
        <v>0</v>
      </c>
      <c r="CM120" s="43" t="n">
        <f aca="false">SUM(AV120+CA120+CG120)</f>
        <v>0</v>
      </c>
      <c r="CN120" s="43" t="n">
        <f aca="false">SUM(AW120+CB120+CH120)</f>
        <v>0</v>
      </c>
      <c r="CO120" s="44" t="n">
        <f aca="false">SUM(AY120+CC120+CI120)</f>
        <v>0</v>
      </c>
      <c r="CP120" s="32" t="n">
        <f aca="false">SUM(CK120+CL120+CM120+CN120+CO120)</f>
        <v>0</v>
      </c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</row>
    <row r="121" s="61" customFormat="true" ht="113.25" hidden="true" customHeight="false" outlineLevel="0" collapsed="false">
      <c r="A121" s="54"/>
      <c r="B121" s="55" t="s">
        <v>245</v>
      </c>
      <c r="C121" s="41" t="s">
        <v>246</v>
      </c>
      <c r="D121" s="42" t="n">
        <f aca="false">SUM(P121-J121)</f>
        <v>0</v>
      </c>
      <c r="E121" s="43" t="n">
        <f aca="false">SUM(Q121-K121)</f>
        <v>0</v>
      </c>
      <c r="F121" s="43" t="n">
        <f aca="false">SUM(R121-L121)</f>
        <v>0</v>
      </c>
      <c r="G121" s="43" t="n">
        <f aca="false">SUM(S121-M121)</f>
        <v>0</v>
      </c>
      <c r="H121" s="44" t="n">
        <f aca="false">SUM(U121-N121)</f>
        <v>0</v>
      </c>
      <c r="I121" s="32" t="n">
        <f aca="false">SUM(D121+E121+F121+G121+H121)</f>
        <v>0</v>
      </c>
      <c r="J121" s="56"/>
      <c r="K121" s="57"/>
      <c r="L121" s="57"/>
      <c r="M121" s="57"/>
      <c r="N121" s="58"/>
      <c r="O121" s="32" t="n">
        <f aca="false">SUM(J121+K121+L121+M121+N121)</f>
        <v>0</v>
      </c>
      <c r="P121" s="56"/>
      <c r="Q121" s="57"/>
      <c r="R121" s="57"/>
      <c r="S121" s="57"/>
      <c r="T121" s="57"/>
      <c r="U121" s="58"/>
      <c r="V121" s="32" t="n">
        <f aca="false">SUM(P121+Q121+R121+S121+U121)</f>
        <v>0</v>
      </c>
      <c r="W121" s="56"/>
      <c r="X121" s="57"/>
      <c r="Y121" s="57"/>
      <c r="Z121" s="57"/>
      <c r="AA121" s="58"/>
      <c r="AB121" s="46" t="n">
        <f aca="false">SUM(W121+X121+Y121+Z121+AA121)</f>
        <v>0</v>
      </c>
      <c r="AC121" s="59"/>
      <c r="AD121" s="57"/>
      <c r="AE121" s="57"/>
      <c r="AF121" s="57"/>
      <c r="AG121" s="58"/>
      <c r="AH121" s="46" t="n">
        <f aca="false">SUM(AC121+AD121+AE121+AF121+AG121)</f>
        <v>0</v>
      </c>
      <c r="AI121" s="46" t="n">
        <f aca="false">SUM(W121+BM121)</f>
        <v>0</v>
      </c>
      <c r="AJ121" s="46" t="n">
        <f aca="false">SUM(X121+BN121)</f>
        <v>0</v>
      </c>
      <c r="AK121" s="46" t="n">
        <f aca="false">SUM(Y121+BN121)</f>
        <v>0</v>
      </c>
      <c r="AL121" s="46" t="n">
        <f aca="false">SUM(Z121+BP121)</f>
        <v>0</v>
      </c>
      <c r="AM121" s="46" t="n">
        <f aca="false">SUM(AA121+BQ121)</f>
        <v>0</v>
      </c>
      <c r="AN121" s="46" t="n">
        <f aca="false">SUM(AI121+AJ121+AK121+AL121+AM121)</f>
        <v>0</v>
      </c>
      <c r="AO121" s="46" t="n">
        <f aca="false">SUM(AC121+BS121)</f>
        <v>0</v>
      </c>
      <c r="AP121" s="46" t="n">
        <f aca="false">SUM(AD121+BT121)</f>
        <v>0</v>
      </c>
      <c r="AQ121" s="46" t="n">
        <f aca="false">SUM(AE121+BT121)</f>
        <v>0</v>
      </c>
      <c r="AR121" s="46" t="n">
        <f aca="false">SUM(AF121+BV121)</f>
        <v>0</v>
      </c>
      <c r="AS121" s="46" t="n">
        <f aca="false">SUM(AG121+BW121)</f>
        <v>0</v>
      </c>
      <c r="AT121" s="47" t="n">
        <f aca="false">SUM(AO121+AP121+AQ121+AR121+AS121)</f>
        <v>0</v>
      </c>
      <c r="AU121" s="43" t="n">
        <f aca="false">SUM(AI121+AO121)</f>
        <v>0</v>
      </c>
      <c r="AV121" s="43" t="n">
        <f aca="false">SUM(AJ121+AP121)</f>
        <v>0</v>
      </c>
      <c r="AW121" s="43" t="n">
        <f aca="false">SUM(AK121+AQ121)</f>
        <v>0</v>
      </c>
      <c r="AX121" s="43" t="n">
        <f aca="false">SUM(AL121+AR121)</f>
        <v>0</v>
      </c>
      <c r="AY121" s="44" t="n">
        <f aca="false">SUM(AM121+AS121)</f>
        <v>0</v>
      </c>
      <c r="AZ121" s="32" t="n">
        <f aca="false">SUM(AU121+AV121+AW121+AX121+AY121)</f>
        <v>0</v>
      </c>
      <c r="BA121" s="42"/>
      <c r="BB121" s="43"/>
      <c r="BC121" s="43"/>
      <c r="BD121" s="43"/>
      <c r="BE121" s="44"/>
      <c r="BF121" s="32"/>
      <c r="BG121" s="56"/>
      <c r="BH121" s="57"/>
      <c r="BI121" s="57"/>
      <c r="BJ121" s="57"/>
      <c r="BK121" s="58"/>
      <c r="BL121" s="32" t="n">
        <f aca="false">SUM(BG121+BH121+BI121+BJ121+BK121)</f>
        <v>0</v>
      </c>
      <c r="BM121" s="56"/>
      <c r="BN121" s="57"/>
      <c r="BO121" s="57"/>
      <c r="BP121" s="57"/>
      <c r="BQ121" s="57"/>
      <c r="BR121" s="48" t="n">
        <f aca="false">SUM(BM121+BN121+BO121+BP121+BQ121)</f>
        <v>0</v>
      </c>
      <c r="BS121" s="57"/>
      <c r="BT121" s="57"/>
      <c r="BU121" s="57"/>
      <c r="BV121" s="57"/>
      <c r="BW121" s="57"/>
      <c r="BX121" s="48" t="n">
        <f aca="false">SUM(BS121+BT121+BU121+BV121+BW121)</f>
        <v>0</v>
      </c>
      <c r="BY121" s="57"/>
      <c r="BZ121" s="57"/>
      <c r="CA121" s="57"/>
      <c r="CB121" s="57"/>
      <c r="CC121" s="57"/>
      <c r="CD121" s="48" t="n">
        <f aca="false">SUM(BY121+BZ121+CA121+CB121+CC121)</f>
        <v>0</v>
      </c>
      <c r="CE121" s="48"/>
      <c r="CF121" s="48"/>
      <c r="CG121" s="48"/>
      <c r="CH121" s="48"/>
      <c r="CI121" s="48"/>
      <c r="CJ121" s="48" t="n">
        <f aca="false">SUM(CE121+CF121+CG121+CH121+CI121)</f>
        <v>0</v>
      </c>
      <c r="CK121" s="43" t="n">
        <f aca="false">SUM(AT121+BY121+CE121)</f>
        <v>0</v>
      </c>
      <c r="CL121" s="43" t="n">
        <f aca="false">SUM(AU121+BZ121+CF121)</f>
        <v>0</v>
      </c>
      <c r="CM121" s="43" t="n">
        <f aca="false">SUM(AV121+CA121+CG121)</f>
        <v>0</v>
      </c>
      <c r="CN121" s="43" t="n">
        <f aca="false">SUM(AW121+CB121+CH121)</f>
        <v>0</v>
      </c>
      <c r="CO121" s="44" t="n">
        <f aca="false">SUM(AY121+CC121+CI121)</f>
        <v>0</v>
      </c>
      <c r="CP121" s="32" t="n">
        <f aca="false">SUM(CK121+CL121+CM121+CN121+CO121)</f>
        <v>0</v>
      </c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</row>
    <row r="122" s="61" customFormat="true" ht="113.25" hidden="true" customHeight="false" outlineLevel="0" collapsed="false">
      <c r="A122" s="54"/>
      <c r="B122" s="55" t="s">
        <v>247</v>
      </c>
      <c r="C122" s="41" t="s">
        <v>248</v>
      </c>
      <c r="D122" s="42" t="n">
        <f aca="false">SUM(P122-J122)</f>
        <v>0</v>
      </c>
      <c r="E122" s="43" t="n">
        <f aca="false">SUM(Q122-K122)</f>
        <v>0</v>
      </c>
      <c r="F122" s="43" t="n">
        <f aca="false">SUM(R122-L122)</f>
        <v>0</v>
      </c>
      <c r="G122" s="43" t="n">
        <f aca="false">SUM(S122-M122)</f>
        <v>0</v>
      </c>
      <c r="H122" s="44" t="n">
        <f aca="false">SUM(U122-N122)</f>
        <v>0</v>
      </c>
      <c r="I122" s="32" t="n">
        <f aca="false">SUM(D122+E122+F122+G122+H122)</f>
        <v>0</v>
      </c>
      <c r="J122" s="56"/>
      <c r="K122" s="57"/>
      <c r="L122" s="57"/>
      <c r="M122" s="57"/>
      <c r="N122" s="58"/>
      <c r="O122" s="32" t="n">
        <f aca="false">SUM(J122+K122+L122+M122+N122)</f>
        <v>0</v>
      </c>
      <c r="P122" s="56"/>
      <c r="Q122" s="57"/>
      <c r="R122" s="57"/>
      <c r="S122" s="57"/>
      <c r="T122" s="57"/>
      <c r="U122" s="58"/>
      <c r="V122" s="32" t="n">
        <f aca="false">SUM(P122+Q122+R122+S122+U122)</f>
        <v>0</v>
      </c>
      <c r="W122" s="56"/>
      <c r="X122" s="57"/>
      <c r="Y122" s="57"/>
      <c r="Z122" s="57"/>
      <c r="AA122" s="58"/>
      <c r="AB122" s="46" t="n">
        <f aca="false">SUM(W122+X122+Y122+Z122+AA122)</f>
        <v>0</v>
      </c>
      <c r="AC122" s="59"/>
      <c r="AD122" s="57"/>
      <c r="AE122" s="57"/>
      <c r="AF122" s="57"/>
      <c r="AG122" s="58"/>
      <c r="AH122" s="46" t="n">
        <f aca="false">SUM(AC122+AD122+AE122+AF122+AG122)</f>
        <v>0</v>
      </c>
      <c r="AI122" s="46" t="n">
        <f aca="false">SUM(W122+BM122)</f>
        <v>0</v>
      </c>
      <c r="AJ122" s="46" t="n">
        <f aca="false">SUM(X122+BN122)</f>
        <v>0</v>
      </c>
      <c r="AK122" s="46" t="n">
        <f aca="false">SUM(Y122+BN122)</f>
        <v>0</v>
      </c>
      <c r="AL122" s="46" t="n">
        <f aca="false">SUM(Z122+BP122)</f>
        <v>0</v>
      </c>
      <c r="AM122" s="46" t="n">
        <f aca="false">SUM(AA122+BQ122)</f>
        <v>0</v>
      </c>
      <c r="AN122" s="46" t="n">
        <f aca="false">SUM(AI122+AJ122+AK122+AL122+AM122)</f>
        <v>0</v>
      </c>
      <c r="AO122" s="46" t="n">
        <f aca="false">SUM(AC122+BS122)</f>
        <v>0</v>
      </c>
      <c r="AP122" s="46" t="n">
        <f aca="false">SUM(AD122+BT122)</f>
        <v>0</v>
      </c>
      <c r="AQ122" s="46" t="n">
        <f aca="false">SUM(AE122+BT122)</f>
        <v>0</v>
      </c>
      <c r="AR122" s="46" t="n">
        <f aca="false">SUM(AF122+BV122)</f>
        <v>0</v>
      </c>
      <c r="AS122" s="46" t="n">
        <f aca="false">SUM(AG122+BW122)</f>
        <v>0</v>
      </c>
      <c r="AT122" s="47" t="n">
        <f aca="false">SUM(AO122+AP122+AQ122+AR122+AS122)</f>
        <v>0</v>
      </c>
      <c r="AU122" s="43" t="n">
        <f aca="false">SUM(AI122+AO122)</f>
        <v>0</v>
      </c>
      <c r="AV122" s="43" t="n">
        <f aca="false">SUM(AJ122+AP122)</f>
        <v>0</v>
      </c>
      <c r="AW122" s="43" t="n">
        <f aca="false">SUM(AK122+AQ122)</f>
        <v>0</v>
      </c>
      <c r="AX122" s="43" t="n">
        <f aca="false">SUM(AL122+AR122)</f>
        <v>0</v>
      </c>
      <c r="AY122" s="44" t="n">
        <f aca="false">SUM(AM122+AS122)</f>
        <v>0</v>
      </c>
      <c r="AZ122" s="32" t="n">
        <f aca="false">SUM(AU122+AV122+AW122+AX122+AY122)</f>
        <v>0</v>
      </c>
      <c r="BA122" s="42"/>
      <c r="BB122" s="43"/>
      <c r="BC122" s="43"/>
      <c r="BD122" s="43"/>
      <c r="BE122" s="44"/>
      <c r="BF122" s="32"/>
      <c r="BG122" s="56"/>
      <c r="BH122" s="57"/>
      <c r="BI122" s="57"/>
      <c r="BJ122" s="57"/>
      <c r="BK122" s="58"/>
      <c r="BL122" s="32" t="n">
        <f aca="false">SUM(BG122+BH122+BI122+BJ122+BK122)</f>
        <v>0</v>
      </c>
      <c r="BM122" s="56"/>
      <c r="BN122" s="57"/>
      <c r="BO122" s="57"/>
      <c r="BP122" s="57"/>
      <c r="BQ122" s="57"/>
      <c r="BR122" s="48" t="n">
        <f aca="false">SUM(BM122+BN122+BO122+BP122+BQ122)</f>
        <v>0</v>
      </c>
      <c r="BS122" s="57"/>
      <c r="BT122" s="57"/>
      <c r="BU122" s="57"/>
      <c r="BV122" s="57"/>
      <c r="BW122" s="57"/>
      <c r="BX122" s="48" t="n">
        <f aca="false">SUM(BS122+BT122+BU122+BV122+BW122)</f>
        <v>0</v>
      </c>
      <c r="BY122" s="57"/>
      <c r="BZ122" s="57"/>
      <c r="CA122" s="57"/>
      <c r="CB122" s="57"/>
      <c r="CC122" s="57"/>
      <c r="CD122" s="48" t="n">
        <f aca="false">SUM(BY122+BZ122+CA122+CB122+CC122)</f>
        <v>0</v>
      </c>
      <c r="CE122" s="48"/>
      <c r="CF122" s="48"/>
      <c r="CG122" s="48"/>
      <c r="CH122" s="48"/>
      <c r="CI122" s="48"/>
      <c r="CJ122" s="48" t="n">
        <f aca="false">SUM(CE122+CF122+CG122+CH122+CI122)</f>
        <v>0</v>
      </c>
      <c r="CK122" s="43" t="n">
        <f aca="false">SUM(AT122+BY122+CE122)</f>
        <v>0</v>
      </c>
      <c r="CL122" s="43" t="n">
        <f aca="false">SUM(AU122+BZ122+CF122)</f>
        <v>0</v>
      </c>
      <c r="CM122" s="43" t="n">
        <f aca="false">SUM(AV122+CA122+CG122)</f>
        <v>0</v>
      </c>
      <c r="CN122" s="43" t="n">
        <f aca="false">SUM(AW122+CB122+CH122)</f>
        <v>0</v>
      </c>
      <c r="CO122" s="44" t="n">
        <f aca="false">SUM(AY122+CC122+CI122)</f>
        <v>0</v>
      </c>
      <c r="CP122" s="32" t="n">
        <f aca="false">SUM(CK122+CL122+CM122+CN122+CO122)</f>
        <v>0</v>
      </c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</row>
    <row r="123" s="61" customFormat="true" ht="113.25" hidden="true" customHeight="false" outlineLevel="0" collapsed="false">
      <c r="A123" s="54"/>
      <c r="B123" s="55" t="s">
        <v>249</v>
      </c>
      <c r="C123" s="41" t="s">
        <v>250</v>
      </c>
      <c r="D123" s="42" t="n">
        <f aca="false">SUM(P123-J123)</f>
        <v>0</v>
      </c>
      <c r="E123" s="43" t="n">
        <f aca="false">SUM(Q123-K123)</f>
        <v>0</v>
      </c>
      <c r="F123" s="43" t="n">
        <f aca="false">SUM(R123-L123)</f>
        <v>0</v>
      </c>
      <c r="G123" s="43" t="n">
        <f aca="false">SUM(S123-M123)</f>
        <v>0</v>
      </c>
      <c r="H123" s="44" t="n">
        <f aca="false">SUM(U123-N123)</f>
        <v>0</v>
      </c>
      <c r="I123" s="32" t="n">
        <f aca="false">SUM(D123+E123+F123+G123+H123)</f>
        <v>0</v>
      </c>
      <c r="J123" s="56"/>
      <c r="K123" s="57"/>
      <c r="L123" s="57"/>
      <c r="M123" s="57"/>
      <c r="N123" s="58"/>
      <c r="O123" s="32" t="n">
        <f aca="false">SUM(J123+K123+L123+M123+N123)</f>
        <v>0</v>
      </c>
      <c r="P123" s="56"/>
      <c r="Q123" s="57"/>
      <c r="R123" s="57"/>
      <c r="S123" s="57"/>
      <c r="T123" s="57"/>
      <c r="U123" s="58"/>
      <c r="V123" s="32" t="n">
        <f aca="false">SUM(P123+Q123+R123+S123+U123)</f>
        <v>0</v>
      </c>
      <c r="W123" s="56"/>
      <c r="X123" s="57"/>
      <c r="Y123" s="57"/>
      <c r="Z123" s="57"/>
      <c r="AA123" s="58"/>
      <c r="AB123" s="46" t="n">
        <f aca="false">SUM(W123+X123+Y123+Z123+AA123)</f>
        <v>0</v>
      </c>
      <c r="AC123" s="59"/>
      <c r="AD123" s="57"/>
      <c r="AE123" s="57"/>
      <c r="AF123" s="57"/>
      <c r="AG123" s="58"/>
      <c r="AH123" s="46" t="n">
        <f aca="false">SUM(AC123+AD123+AE123+AF123+AG123)</f>
        <v>0</v>
      </c>
      <c r="AI123" s="46" t="n">
        <f aca="false">SUM(W123+BM123)</f>
        <v>0</v>
      </c>
      <c r="AJ123" s="46" t="n">
        <f aca="false">SUM(X123+BN123)</f>
        <v>0</v>
      </c>
      <c r="AK123" s="46" t="n">
        <f aca="false">SUM(Y123+BN123)</f>
        <v>0</v>
      </c>
      <c r="AL123" s="46" t="n">
        <f aca="false">SUM(Z123+BP123)</f>
        <v>0</v>
      </c>
      <c r="AM123" s="46" t="n">
        <f aca="false">SUM(AA123+BQ123)</f>
        <v>0</v>
      </c>
      <c r="AN123" s="46" t="n">
        <f aca="false">SUM(AI123+AJ123+AK123+AL123+AM123)</f>
        <v>0</v>
      </c>
      <c r="AO123" s="46" t="n">
        <f aca="false">SUM(AC123+BS123)</f>
        <v>0</v>
      </c>
      <c r="AP123" s="46" t="n">
        <f aca="false">SUM(AD123+BT123)</f>
        <v>0</v>
      </c>
      <c r="AQ123" s="46" t="n">
        <f aca="false">SUM(AE123+BT123)</f>
        <v>0</v>
      </c>
      <c r="AR123" s="46" t="n">
        <f aca="false">SUM(AF123+BV123)</f>
        <v>0</v>
      </c>
      <c r="AS123" s="46" t="n">
        <f aca="false">SUM(AG123+BW123)</f>
        <v>0</v>
      </c>
      <c r="AT123" s="47" t="n">
        <f aca="false">SUM(AO123+AP123+AQ123+AR123+AS123)</f>
        <v>0</v>
      </c>
      <c r="AU123" s="43" t="n">
        <f aca="false">SUM(AI123+AO123)</f>
        <v>0</v>
      </c>
      <c r="AV123" s="43" t="n">
        <f aca="false">SUM(AJ123+AP123)</f>
        <v>0</v>
      </c>
      <c r="AW123" s="43" t="n">
        <f aca="false">SUM(AK123+AQ123)</f>
        <v>0</v>
      </c>
      <c r="AX123" s="43" t="n">
        <f aca="false">SUM(AL123+AR123)</f>
        <v>0</v>
      </c>
      <c r="AY123" s="44" t="n">
        <f aca="false">SUM(AM123+AS123)</f>
        <v>0</v>
      </c>
      <c r="AZ123" s="32" t="n">
        <f aca="false">SUM(AU123+AV123+AW123+AX123+AY123)</f>
        <v>0</v>
      </c>
      <c r="BA123" s="42"/>
      <c r="BB123" s="43"/>
      <c r="BC123" s="43"/>
      <c r="BD123" s="43"/>
      <c r="BE123" s="44"/>
      <c r="BF123" s="32"/>
      <c r="BG123" s="56"/>
      <c r="BH123" s="57"/>
      <c r="BI123" s="57"/>
      <c r="BJ123" s="57"/>
      <c r="BK123" s="58"/>
      <c r="BL123" s="32" t="n">
        <f aca="false">SUM(BG123+BH123+BI123+BJ123+BK123)</f>
        <v>0</v>
      </c>
      <c r="BM123" s="56"/>
      <c r="BN123" s="57"/>
      <c r="BO123" s="57"/>
      <c r="BP123" s="57"/>
      <c r="BQ123" s="57"/>
      <c r="BR123" s="48" t="n">
        <f aca="false">SUM(BM123+BN123+BO123+BP123+BQ123)</f>
        <v>0</v>
      </c>
      <c r="BS123" s="57"/>
      <c r="BT123" s="57"/>
      <c r="BU123" s="57"/>
      <c r="BV123" s="57"/>
      <c r="BW123" s="57"/>
      <c r="BX123" s="48" t="n">
        <f aca="false">SUM(BS123+BT123+BU123+BV123+BW123)</f>
        <v>0</v>
      </c>
      <c r="BY123" s="57"/>
      <c r="BZ123" s="57"/>
      <c r="CA123" s="57"/>
      <c r="CB123" s="57"/>
      <c r="CC123" s="57"/>
      <c r="CD123" s="48" t="n">
        <f aca="false">SUM(BY123+BZ123+CA123+CB123+CC123)</f>
        <v>0</v>
      </c>
      <c r="CE123" s="48"/>
      <c r="CF123" s="48"/>
      <c r="CG123" s="48"/>
      <c r="CH123" s="48"/>
      <c r="CI123" s="48"/>
      <c r="CJ123" s="48" t="n">
        <f aca="false">SUM(CE123+CF123+CG123+CH123+CI123)</f>
        <v>0</v>
      </c>
      <c r="CK123" s="43" t="n">
        <f aca="false">SUM(AT123+BY123+CE123)</f>
        <v>0</v>
      </c>
      <c r="CL123" s="43" t="n">
        <f aca="false">SUM(AU123+BZ123+CF123)</f>
        <v>0</v>
      </c>
      <c r="CM123" s="43" t="n">
        <f aca="false">SUM(AV123+CA123+CG123)</f>
        <v>0</v>
      </c>
      <c r="CN123" s="43" t="n">
        <f aca="false">SUM(AW123+CB123+CH123)</f>
        <v>0</v>
      </c>
      <c r="CO123" s="44" t="n">
        <f aca="false">SUM(AY123+CC123+CI123)</f>
        <v>0</v>
      </c>
      <c r="CP123" s="32" t="n">
        <f aca="false">SUM(CK123+CL123+CM123+CN123+CO123)</f>
        <v>0</v>
      </c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</row>
    <row r="124" s="61" customFormat="true" ht="113.25" hidden="true" customHeight="false" outlineLevel="0" collapsed="false">
      <c r="A124" s="54"/>
      <c r="B124" s="55" t="s">
        <v>251</v>
      </c>
      <c r="C124" s="41" t="s">
        <v>252</v>
      </c>
      <c r="D124" s="42" t="n">
        <f aca="false">SUM(P124-J124)</f>
        <v>0</v>
      </c>
      <c r="E124" s="43" t="n">
        <f aca="false">SUM(Q124-K124)</f>
        <v>0</v>
      </c>
      <c r="F124" s="43" t="n">
        <f aca="false">SUM(R124-L124)</f>
        <v>0</v>
      </c>
      <c r="G124" s="43" t="n">
        <f aca="false">SUM(S124-M124)</f>
        <v>0</v>
      </c>
      <c r="H124" s="44" t="n">
        <f aca="false">SUM(U124-N124)</f>
        <v>0</v>
      </c>
      <c r="I124" s="32" t="n">
        <f aca="false">SUM(D124+E124+F124+G124+H124)</f>
        <v>0</v>
      </c>
      <c r="J124" s="56"/>
      <c r="K124" s="57"/>
      <c r="L124" s="57"/>
      <c r="M124" s="57"/>
      <c r="N124" s="58"/>
      <c r="O124" s="32" t="n">
        <f aca="false">SUM(J124+K124+L124+M124+N124)</f>
        <v>0</v>
      </c>
      <c r="P124" s="56"/>
      <c r="Q124" s="57"/>
      <c r="R124" s="57"/>
      <c r="S124" s="57"/>
      <c r="T124" s="57"/>
      <c r="U124" s="58"/>
      <c r="V124" s="32" t="n">
        <f aca="false">SUM(P124+Q124+R124+S124+U124)</f>
        <v>0</v>
      </c>
      <c r="W124" s="56"/>
      <c r="X124" s="57"/>
      <c r="Y124" s="57"/>
      <c r="Z124" s="57"/>
      <c r="AA124" s="58"/>
      <c r="AB124" s="46" t="n">
        <f aca="false">SUM(W124+X124+Y124+Z124+AA124)</f>
        <v>0</v>
      </c>
      <c r="AC124" s="59"/>
      <c r="AD124" s="57"/>
      <c r="AE124" s="57"/>
      <c r="AF124" s="57"/>
      <c r="AG124" s="58"/>
      <c r="AH124" s="46" t="n">
        <f aca="false">SUM(AC124+AD124+AE124+AF124+AG124)</f>
        <v>0</v>
      </c>
      <c r="AI124" s="46" t="n">
        <f aca="false">SUM(W124+BM124)</f>
        <v>0</v>
      </c>
      <c r="AJ124" s="46" t="n">
        <f aca="false">SUM(X124+BN124)</f>
        <v>0</v>
      </c>
      <c r="AK124" s="46" t="n">
        <f aca="false">SUM(Y124+BN124)</f>
        <v>0</v>
      </c>
      <c r="AL124" s="46" t="n">
        <f aca="false">SUM(Z124+BP124)</f>
        <v>0</v>
      </c>
      <c r="AM124" s="46" t="n">
        <f aca="false">SUM(AA124+BQ124)</f>
        <v>0</v>
      </c>
      <c r="AN124" s="46" t="n">
        <f aca="false">SUM(AI124+AJ124+AK124+AL124+AM124)</f>
        <v>0</v>
      </c>
      <c r="AO124" s="46" t="n">
        <f aca="false">SUM(AC124+BS124)</f>
        <v>0</v>
      </c>
      <c r="AP124" s="46" t="n">
        <f aca="false">SUM(AD124+BT124)</f>
        <v>0</v>
      </c>
      <c r="AQ124" s="46" t="n">
        <f aca="false">SUM(AE124+BT124)</f>
        <v>0</v>
      </c>
      <c r="AR124" s="46" t="n">
        <f aca="false">SUM(AF124+BV124)</f>
        <v>0</v>
      </c>
      <c r="AS124" s="46" t="n">
        <f aca="false">SUM(AG124+BW124)</f>
        <v>0</v>
      </c>
      <c r="AT124" s="47" t="n">
        <f aca="false">SUM(AO124+AP124+AQ124+AR124+AS124)</f>
        <v>0</v>
      </c>
      <c r="AU124" s="43" t="n">
        <f aca="false">SUM(AI124+AO124)</f>
        <v>0</v>
      </c>
      <c r="AV124" s="43" t="n">
        <f aca="false">SUM(AJ124+AP124)</f>
        <v>0</v>
      </c>
      <c r="AW124" s="43" t="n">
        <f aca="false">SUM(AK124+AQ124)</f>
        <v>0</v>
      </c>
      <c r="AX124" s="43" t="n">
        <f aca="false">SUM(AL124+AR124)</f>
        <v>0</v>
      </c>
      <c r="AY124" s="44" t="n">
        <f aca="false">SUM(AM124+AS124)</f>
        <v>0</v>
      </c>
      <c r="AZ124" s="32" t="n">
        <f aca="false">SUM(AU124+AV124+AW124+AX124+AY124)</f>
        <v>0</v>
      </c>
      <c r="BA124" s="42"/>
      <c r="BB124" s="43"/>
      <c r="BC124" s="43"/>
      <c r="BD124" s="43"/>
      <c r="BE124" s="44"/>
      <c r="BF124" s="32"/>
      <c r="BG124" s="56"/>
      <c r="BH124" s="57"/>
      <c r="BI124" s="57"/>
      <c r="BJ124" s="57"/>
      <c r="BK124" s="58"/>
      <c r="BL124" s="32" t="n">
        <f aca="false">SUM(BG124+BH124+BI124+BJ124+BK124)</f>
        <v>0</v>
      </c>
      <c r="BM124" s="56"/>
      <c r="BN124" s="57"/>
      <c r="BO124" s="57"/>
      <c r="BP124" s="57"/>
      <c r="BQ124" s="57"/>
      <c r="BR124" s="48" t="n">
        <f aca="false">SUM(BM124+BN124+BO124+BP124+BQ124)</f>
        <v>0</v>
      </c>
      <c r="BS124" s="57"/>
      <c r="BT124" s="57"/>
      <c r="BU124" s="57"/>
      <c r="BV124" s="57"/>
      <c r="BW124" s="57"/>
      <c r="BX124" s="48" t="n">
        <f aca="false">SUM(BS124+BT124+BU124+BV124+BW124)</f>
        <v>0</v>
      </c>
      <c r="BY124" s="57"/>
      <c r="BZ124" s="57"/>
      <c r="CA124" s="57"/>
      <c r="CB124" s="57"/>
      <c r="CC124" s="57"/>
      <c r="CD124" s="48" t="n">
        <f aca="false">SUM(BY124+BZ124+CA124+CB124+CC124)</f>
        <v>0</v>
      </c>
      <c r="CE124" s="48"/>
      <c r="CF124" s="48"/>
      <c r="CG124" s="48"/>
      <c r="CH124" s="48"/>
      <c r="CI124" s="48"/>
      <c r="CJ124" s="48" t="n">
        <f aca="false">SUM(CE124+CF124+CG124+CH124+CI124)</f>
        <v>0</v>
      </c>
      <c r="CK124" s="43" t="n">
        <f aca="false">SUM(AT124+BY124+CE124)</f>
        <v>0</v>
      </c>
      <c r="CL124" s="43" t="n">
        <f aca="false">SUM(AU124+BZ124+CF124)</f>
        <v>0</v>
      </c>
      <c r="CM124" s="43" t="n">
        <f aca="false">SUM(AV124+CA124+CG124)</f>
        <v>0</v>
      </c>
      <c r="CN124" s="43" t="n">
        <f aca="false">SUM(AW124+CB124+CH124)</f>
        <v>0</v>
      </c>
      <c r="CO124" s="44" t="n">
        <f aca="false">SUM(AY124+CC124+CI124)</f>
        <v>0</v>
      </c>
      <c r="CP124" s="32" t="n">
        <f aca="false">SUM(CK124+CL124+CM124+CN124+CO124)</f>
        <v>0</v>
      </c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</row>
    <row r="125" s="61" customFormat="true" ht="113.25" hidden="true" customHeight="false" outlineLevel="0" collapsed="false">
      <c r="A125" s="54"/>
      <c r="B125" s="55" t="s">
        <v>253</v>
      </c>
      <c r="C125" s="41" t="s">
        <v>254</v>
      </c>
      <c r="D125" s="42" t="n">
        <f aca="false">SUM(P125-J125)</f>
        <v>0</v>
      </c>
      <c r="E125" s="43" t="n">
        <f aca="false">SUM(Q125-K125)</f>
        <v>0</v>
      </c>
      <c r="F125" s="43" t="n">
        <f aca="false">SUM(R125-L125)</f>
        <v>0</v>
      </c>
      <c r="G125" s="43" t="n">
        <f aca="false">SUM(S125-M125)</f>
        <v>0</v>
      </c>
      <c r="H125" s="44" t="n">
        <f aca="false">SUM(U125-N125)</f>
        <v>0</v>
      </c>
      <c r="I125" s="32" t="n">
        <f aca="false">SUM(D125+E125+F125+G125+H125)</f>
        <v>0</v>
      </c>
      <c r="J125" s="56"/>
      <c r="K125" s="57"/>
      <c r="L125" s="57"/>
      <c r="M125" s="57"/>
      <c r="N125" s="58"/>
      <c r="O125" s="32" t="n">
        <f aca="false">SUM(J125+K125+L125+M125+N125)</f>
        <v>0</v>
      </c>
      <c r="P125" s="56"/>
      <c r="Q125" s="57"/>
      <c r="R125" s="57"/>
      <c r="S125" s="57"/>
      <c r="T125" s="57"/>
      <c r="U125" s="58"/>
      <c r="V125" s="32" t="n">
        <f aca="false">SUM(P125+Q125+R125+S125+U125)</f>
        <v>0</v>
      </c>
      <c r="W125" s="56"/>
      <c r="X125" s="57"/>
      <c r="Y125" s="57"/>
      <c r="Z125" s="57"/>
      <c r="AA125" s="58"/>
      <c r="AB125" s="46" t="n">
        <f aca="false">SUM(W125+X125+Y125+Z125+AA125)</f>
        <v>0</v>
      </c>
      <c r="AC125" s="59"/>
      <c r="AD125" s="57"/>
      <c r="AE125" s="57"/>
      <c r="AF125" s="57"/>
      <c r="AG125" s="58"/>
      <c r="AH125" s="46" t="n">
        <f aca="false">SUM(AC125+AD125+AE125+AF125+AG125)</f>
        <v>0</v>
      </c>
      <c r="AI125" s="46" t="n">
        <f aca="false">SUM(W125+BM125)</f>
        <v>0</v>
      </c>
      <c r="AJ125" s="46" t="n">
        <f aca="false">SUM(X125+BN125)</f>
        <v>0</v>
      </c>
      <c r="AK125" s="46" t="n">
        <f aca="false">SUM(Y125+BN125)</f>
        <v>0</v>
      </c>
      <c r="AL125" s="46" t="n">
        <f aca="false">SUM(Z125+BP125)</f>
        <v>0</v>
      </c>
      <c r="AM125" s="46" t="n">
        <f aca="false">SUM(AA125+BQ125)</f>
        <v>0</v>
      </c>
      <c r="AN125" s="46" t="n">
        <f aca="false">SUM(AI125+AJ125+AK125+AL125+AM125)</f>
        <v>0</v>
      </c>
      <c r="AO125" s="46" t="n">
        <f aca="false">SUM(AC125+BS125)</f>
        <v>0</v>
      </c>
      <c r="AP125" s="46" t="n">
        <f aca="false">SUM(AD125+BT125)</f>
        <v>0</v>
      </c>
      <c r="AQ125" s="46" t="n">
        <f aca="false">SUM(AE125+BT125)</f>
        <v>0</v>
      </c>
      <c r="AR125" s="46" t="n">
        <f aca="false">SUM(AF125+BV125)</f>
        <v>0</v>
      </c>
      <c r="AS125" s="46" t="n">
        <f aca="false">SUM(AG125+BW125)</f>
        <v>0</v>
      </c>
      <c r="AT125" s="47" t="n">
        <f aca="false">SUM(AO125+AP125+AQ125+AR125+AS125)</f>
        <v>0</v>
      </c>
      <c r="AU125" s="43" t="n">
        <f aca="false">SUM(AI125+AO125)</f>
        <v>0</v>
      </c>
      <c r="AV125" s="43" t="n">
        <f aca="false">SUM(AJ125+AP125)</f>
        <v>0</v>
      </c>
      <c r="AW125" s="43" t="n">
        <f aca="false">SUM(AK125+AQ125)</f>
        <v>0</v>
      </c>
      <c r="AX125" s="43" t="n">
        <f aca="false">SUM(AL125+AR125)</f>
        <v>0</v>
      </c>
      <c r="AY125" s="44" t="n">
        <f aca="false">SUM(AM125+AS125)</f>
        <v>0</v>
      </c>
      <c r="AZ125" s="32" t="n">
        <f aca="false">SUM(AU125+AV125+AW125+AX125+AY125)</f>
        <v>0</v>
      </c>
      <c r="BA125" s="42"/>
      <c r="BB125" s="43"/>
      <c r="BC125" s="43"/>
      <c r="BD125" s="43"/>
      <c r="BE125" s="44"/>
      <c r="BF125" s="32"/>
      <c r="BG125" s="56"/>
      <c r="BH125" s="57"/>
      <c r="BI125" s="57"/>
      <c r="BJ125" s="57"/>
      <c r="BK125" s="58"/>
      <c r="BL125" s="32" t="n">
        <f aca="false">SUM(BG125+BH125+BI125+BJ125+BK125)</f>
        <v>0</v>
      </c>
      <c r="BM125" s="56"/>
      <c r="BN125" s="57"/>
      <c r="BO125" s="57"/>
      <c r="BP125" s="57"/>
      <c r="BQ125" s="57"/>
      <c r="BR125" s="48" t="n">
        <f aca="false">SUM(BM125+BN125+BO125+BP125+BQ125)</f>
        <v>0</v>
      </c>
      <c r="BS125" s="57"/>
      <c r="BT125" s="57"/>
      <c r="BU125" s="57"/>
      <c r="BV125" s="57"/>
      <c r="BW125" s="57"/>
      <c r="BX125" s="48" t="n">
        <f aca="false">SUM(BS125+BT125+BU125+BV125+BW125)</f>
        <v>0</v>
      </c>
      <c r="BY125" s="57"/>
      <c r="BZ125" s="57"/>
      <c r="CA125" s="57"/>
      <c r="CB125" s="57"/>
      <c r="CC125" s="57"/>
      <c r="CD125" s="48" t="n">
        <f aca="false">SUM(BY125+BZ125+CA125+CB125+CC125)</f>
        <v>0</v>
      </c>
      <c r="CE125" s="48"/>
      <c r="CF125" s="48"/>
      <c r="CG125" s="48"/>
      <c r="CH125" s="48"/>
      <c r="CI125" s="48"/>
      <c r="CJ125" s="48" t="n">
        <f aca="false">SUM(CE125+CF125+CG125+CH125+CI125)</f>
        <v>0</v>
      </c>
      <c r="CK125" s="43" t="n">
        <f aca="false">SUM(AT125+BY125+CE125)</f>
        <v>0</v>
      </c>
      <c r="CL125" s="43" t="n">
        <f aca="false">SUM(AU125+BZ125+CF125)</f>
        <v>0</v>
      </c>
      <c r="CM125" s="43" t="n">
        <f aca="false">SUM(AV125+CA125+CG125)</f>
        <v>0</v>
      </c>
      <c r="CN125" s="43" t="n">
        <f aca="false">SUM(AW125+CB125+CH125)</f>
        <v>0</v>
      </c>
      <c r="CO125" s="44" t="n">
        <f aca="false">SUM(AY125+CC125+CI125)</f>
        <v>0</v>
      </c>
      <c r="CP125" s="32" t="n">
        <f aca="false">SUM(CK125+CL125+CM125+CN125+CO125)</f>
        <v>0</v>
      </c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</row>
    <row r="126" s="61" customFormat="true" ht="135.75" hidden="true" customHeight="false" outlineLevel="0" collapsed="false">
      <c r="A126" s="54"/>
      <c r="B126" s="55" t="s">
        <v>255</v>
      </c>
      <c r="C126" s="41" t="s">
        <v>256</v>
      </c>
      <c r="D126" s="42" t="n">
        <f aca="false">SUM(P126-J126)</f>
        <v>0</v>
      </c>
      <c r="E126" s="43" t="n">
        <f aca="false">SUM(Q126-K126)</f>
        <v>0</v>
      </c>
      <c r="F126" s="43" t="n">
        <f aca="false">SUM(R126-L126)</f>
        <v>0</v>
      </c>
      <c r="G126" s="43" t="n">
        <f aca="false">SUM(S126-M126)</f>
        <v>0</v>
      </c>
      <c r="H126" s="44" t="n">
        <f aca="false">SUM(U126-N126)</f>
        <v>0</v>
      </c>
      <c r="I126" s="32" t="n">
        <f aca="false">SUM(D126+E126+F126+G126+H126)</f>
        <v>0</v>
      </c>
      <c r="J126" s="56"/>
      <c r="K126" s="57"/>
      <c r="L126" s="57"/>
      <c r="M126" s="57"/>
      <c r="N126" s="58"/>
      <c r="O126" s="32" t="n">
        <f aca="false">SUM(J126+K126+L126+M126+N126)</f>
        <v>0</v>
      </c>
      <c r="P126" s="56"/>
      <c r="Q126" s="57"/>
      <c r="R126" s="57"/>
      <c r="S126" s="57"/>
      <c r="T126" s="57"/>
      <c r="U126" s="58"/>
      <c r="V126" s="32" t="n">
        <f aca="false">SUM(P126+Q126+R126+S126+U126)</f>
        <v>0</v>
      </c>
      <c r="W126" s="56"/>
      <c r="X126" s="57"/>
      <c r="Y126" s="57"/>
      <c r="Z126" s="57"/>
      <c r="AA126" s="58"/>
      <c r="AB126" s="46" t="n">
        <f aca="false">SUM(W126+X126+Y126+Z126+AA126)</f>
        <v>0</v>
      </c>
      <c r="AC126" s="59"/>
      <c r="AD126" s="57"/>
      <c r="AE126" s="57"/>
      <c r="AF126" s="57"/>
      <c r="AG126" s="58"/>
      <c r="AH126" s="46" t="n">
        <f aca="false">SUM(AC126+AD126+AE126+AF126+AG126)</f>
        <v>0</v>
      </c>
      <c r="AI126" s="46" t="n">
        <f aca="false">SUM(W126+BM126)</f>
        <v>0</v>
      </c>
      <c r="AJ126" s="46" t="n">
        <f aca="false">SUM(X126+BN126)</f>
        <v>0</v>
      </c>
      <c r="AK126" s="46" t="n">
        <f aca="false">SUM(Y126+BN126)</f>
        <v>0</v>
      </c>
      <c r="AL126" s="46" t="n">
        <f aca="false">SUM(Z126+BP126)</f>
        <v>0</v>
      </c>
      <c r="AM126" s="46" t="n">
        <f aca="false">SUM(AA126+BQ126)</f>
        <v>0</v>
      </c>
      <c r="AN126" s="46" t="n">
        <f aca="false">SUM(AI126+AJ126+AK126+AL126+AM126)</f>
        <v>0</v>
      </c>
      <c r="AO126" s="46" t="n">
        <f aca="false">SUM(AC126+BS126)</f>
        <v>0</v>
      </c>
      <c r="AP126" s="46" t="n">
        <f aca="false">SUM(AD126+BT126)</f>
        <v>0</v>
      </c>
      <c r="AQ126" s="46" t="n">
        <f aca="false">SUM(AE126+BT126)</f>
        <v>0</v>
      </c>
      <c r="AR126" s="46" t="n">
        <f aca="false">SUM(AF126+BV126)</f>
        <v>0</v>
      </c>
      <c r="AS126" s="46" t="n">
        <f aca="false">SUM(AG126+BW126)</f>
        <v>0</v>
      </c>
      <c r="AT126" s="47" t="n">
        <f aca="false">SUM(AO126+AP126+AQ126+AR126+AS126)</f>
        <v>0</v>
      </c>
      <c r="AU126" s="43" t="n">
        <f aca="false">SUM(AI126+AO126)</f>
        <v>0</v>
      </c>
      <c r="AV126" s="43" t="n">
        <f aca="false">SUM(AJ126+AP126)</f>
        <v>0</v>
      </c>
      <c r="AW126" s="43" t="n">
        <f aca="false">SUM(AK126+AQ126)</f>
        <v>0</v>
      </c>
      <c r="AX126" s="43" t="n">
        <f aca="false">SUM(AL126+AR126)</f>
        <v>0</v>
      </c>
      <c r="AY126" s="44" t="n">
        <f aca="false">SUM(AM126+AS126)</f>
        <v>0</v>
      </c>
      <c r="AZ126" s="32" t="n">
        <f aca="false">SUM(AU126+AV126+AW126+AX126+AY126)</f>
        <v>0</v>
      </c>
      <c r="BA126" s="42"/>
      <c r="BB126" s="43"/>
      <c r="BC126" s="43"/>
      <c r="BD126" s="43"/>
      <c r="BE126" s="44"/>
      <c r="BF126" s="32"/>
      <c r="BG126" s="56"/>
      <c r="BH126" s="57"/>
      <c r="BI126" s="57"/>
      <c r="BJ126" s="57"/>
      <c r="BK126" s="58"/>
      <c r="BL126" s="32" t="n">
        <f aca="false">SUM(BG126+BH126+BI126+BJ126+BK126)</f>
        <v>0</v>
      </c>
      <c r="BM126" s="56"/>
      <c r="BN126" s="57"/>
      <c r="BO126" s="57"/>
      <c r="BP126" s="57"/>
      <c r="BQ126" s="57"/>
      <c r="BR126" s="48" t="n">
        <f aca="false">SUM(BM126+BN126+BO126+BP126+BQ126)</f>
        <v>0</v>
      </c>
      <c r="BS126" s="57"/>
      <c r="BT126" s="57"/>
      <c r="BU126" s="57"/>
      <c r="BV126" s="57"/>
      <c r="BW126" s="57"/>
      <c r="BX126" s="48" t="n">
        <f aca="false">SUM(BS126+BT126+BU126+BV126+BW126)</f>
        <v>0</v>
      </c>
      <c r="BY126" s="57"/>
      <c r="BZ126" s="57"/>
      <c r="CA126" s="57"/>
      <c r="CB126" s="57"/>
      <c r="CC126" s="57"/>
      <c r="CD126" s="48" t="n">
        <f aca="false">SUM(BY126+BZ126+CA126+CB126+CC126)</f>
        <v>0</v>
      </c>
      <c r="CE126" s="48"/>
      <c r="CF126" s="48"/>
      <c r="CG126" s="48"/>
      <c r="CH126" s="48"/>
      <c r="CI126" s="48"/>
      <c r="CJ126" s="48" t="n">
        <f aca="false">SUM(CE126+CF126+CG126+CH126+CI126)</f>
        <v>0</v>
      </c>
      <c r="CK126" s="43" t="n">
        <f aca="false">SUM(AT126+BY126+CE126)</f>
        <v>0</v>
      </c>
      <c r="CL126" s="43" t="n">
        <f aca="false">SUM(AU126+BZ126+CF126)</f>
        <v>0</v>
      </c>
      <c r="CM126" s="43" t="n">
        <f aca="false">SUM(AV126+CA126+CG126)</f>
        <v>0</v>
      </c>
      <c r="CN126" s="43" t="n">
        <f aca="false">SUM(AW126+CB126+CH126)</f>
        <v>0</v>
      </c>
      <c r="CO126" s="44" t="n">
        <f aca="false">SUM(AY126+CC126+CI126)</f>
        <v>0</v>
      </c>
      <c r="CP126" s="32" t="n">
        <f aca="false">SUM(CK126+CL126+CM126+CN126+CO126)</f>
        <v>0</v>
      </c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</row>
    <row r="127" s="61" customFormat="true" ht="113.25" hidden="true" customHeight="false" outlineLevel="0" collapsed="false">
      <c r="A127" s="54"/>
      <c r="B127" s="55" t="s">
        <v>257</v>
      </c>
      <c r="C127" s="41" t="s">
        <v>258</v>
      </c>
      <c r="D127" s="42" t="n">
        <f aca="false">SUM(P127-J127)</f>
        <v>0</v>
      </c>
      <c r="E127" s="43" t="n">
        <f aca="false">SUM(Q127-K127)</f>
        <v>0</v>
      </c>
      <c r="F127" s="43" t="n">
        <f aca="false">SUM(R127-L127)</f>
        <v>0</v>
      </c>
      <c r="G127" s="43" t="n">
        <f aca="false">SUM(S127-M127)</f>
        <v>0</v>
      </c>
      <c r="H127" s="44" t="n">
        <f aca="false">SUM(U127-N127)</f>
        <v>0</v>
      </c>
      <c r="I127" s="32" t="n">
        <f aca="false">SUM(D127+E127+F127+G127+H127)</f>
        <v>0</v>
      </c>
      <c r="J127" s="56"/>
      <c r="K127" s="57"/>
      <c r="L127" s="57"/>
      <c r="M127" s="57"/>
      <c r="N127" s="58"/>
      <c r="O127" s="32" t="n">
        <f aca="false">SUM(J127+K127+L127+M127+N127)</f>
        <v>0</v>
      </c>
      <c r="P127" s="56"/>
      <c r="Q127" s="57"/>
      <c r="R127" s="57"/>
      <c r="S127" s="57"/>
      <c r="T127" s="57"/>
      <c r="U127" s="58"/>
      <c r="V127" s="32" t="n">
        <f aca="false">SUM(P127+Q127+R127+S127+U127)</f>
        <v>0</v>
      </c>
      <c r="W127" s="56"/>
      <c r="X127" s="57"/>
      <c r="Y127" s="57"/>
      <c r="Z127" s="57"/>
      <c r="AA127" s="58"/>
      <c r="AB127" s="46" t="n">
        <f aca="false">SUM(W127+X127+Y127+Z127+AA127)</f>
        <v>0</v>
      </c>
      <c r="AC127" s="59"/>
      <c r="AD127" s="57"/>
      <c r="AE127" s="57"/>
      <c r="AF127" s="57"/>
      <c r="AG127" s="58"/>
      <c r="AH127" s="46" t="n">
        <f aca="false">SUM(AC127+AD127+AE127+AF127+AG127)</f>
        <v>0</v>
      </c>
      <c r="AI127" s="46" t="n">
        <f aca="false">SUM(W127+BM127)</f>
        <v>0</v>
      </c>
      <c r="AJ127" s="46" t="n">
        <f aca="false">SUM(X127+BN127)</f>
        <v>0</v>
      </c>
      <c r="AK127" s="46" t="n">
        <f aca="false">SUM(Y127+BN127)</f>
        <v>0</v>
      </c>
      <c r="AL127" s="46" t="n">
        <f aca="false">SUM(Z127+BP127)</f>
        <v>0</v>
      </c>
      <c r="AM127" s="46" t="n">
        <f aca="false">SUM(AA127+BQ127)</f>
        <v>0</v>
      </c>
      <c r="AN127" s="46" t="n">
        <f aca="false">SUM(AI127+AJ127+AK127+AL127+AM127)</f>
        <v>0</v>
      </c>
      <c r="AO127" s="46" t="n">
        <f aca="false">SUM(AC127+BS127)</f>
        <v>0</v>
      </c>
      <c r="AP127" s="46" t="n">
        <f aca="false">SUM(AD127+BT127)</f>
        <v>0</v>
      </c>
      <c r="AQ127" s="46" t="n">
        <f aca="false">SUM(AE127+BT127)</f>
        <v>0</v>
      </c>
      <c r="AR127" s="46" t="n">
        <f aca="false">SUM(AF127+BV127)</f>
        <v>0</v>
      </c>
      <c r="AS127" s="46" t="n">
        <f aca="false">SUM(AG127+BW127)</f>
        <v>0</v>
      </c>
      <c r="AT127" s="47" t="n">
        <f aca="false">SUM(AO127+AP127+AQ127+AR127+AS127)</f>
        <v>0</v>
      </c>
      <c r="AU127" s="43" t="n">
        <f aca="false">SUM(AI127+AO127)</f>
        <v>0</v>
      </c>
      <c r="AV127" s="43" t="n">
        <f aca="false">SUM(AJ127+AP127)</f>
        <v>0</v>
      </c>
      <c r="AW127" s="43" t="n">
        <f aca="false">SUM(AK127+AQ127)</f>
        <v>0</v>
      </c>
      <c r="AX127" s="43" t="n">
        <f aca="false">SUM(AL127+AR127)</f>
        <v>0</v>
      </c>
      <c r="AY127" s="44" t="n">
        <f aca="false">SUM(AM127+AS127)</f>
        <v>0</v>
      </c>
      <c r="AZ127" s="32" t="n">
        <f aca="false">SUM(AU127+AV127+AW127+AX127+AY127)</f>
        <v>0</v>
      </c>
      <c r="BA127" s="42"/>
      <c r="BB127" s="43"/>
      <c r="BC127" s="43"/>
      <c r="BD127" s="43"/>
      <c r="BE127" s="44"/>
      <c r="BF127" s="32"/>
      <c r="BG127" s="56"/>
      <c r="BH127" s="57"/>
      <c r="BI127" s="57"/>
      <c r="BJ127" s="57"/>
      <c r="BK127" s="58"/>
      <c r="BL127" s="32" t="n">
        <f aca="false">SUM(BG127+BH127+BI127+BJ127+BK127)</f>
        <v>0</v>
      </c>
      <c r="BM127" s="56"/>
      <c r="BN127" s="57"/>
      <c r="BO127" s="57"/>
      <c r="BP127" s="57"/>
      <c r="BQ127" s="57"/>
      <c r="BR127" s="48" t="n">
        <f aca="false">SUM(BM127+BN127+BO127+BP127+BQ127)</f>
        <v>0</v>
      </c>
      <c r="BS127" s="57"/>
      <c r="BT127" s="57"/>
      <c r="BU127" s="57"/>
      <c r="BV127" s="57"/>
      <c r="BW127" s="57"/>
      <c r="BX127" s="48" t="n">
        <f aca="false">SUM(BS127+BT127+BU127+BV127+BW127)</f>
        <v>0</v>
      </c>
      <c r="BY127" s="57"/>
      <c r="BZ127" s="57"/>
      <c r="CA127" s="57"/>
      <c r="CB127" s="57"/>
      <c r="CC127" s="57"/>
      <c r="CD127" s="48" t="n">
        <f aca="false">SUM(BY127+BZ127+CA127+CB127+CC127)</f>
        <v>0</v>
      </c>
      <c r="CE127" s="48"/>
      <c r="CF127" s="48"/>
      <c r="CG127" s="48"/>
      <c r="CH127" s="48"/>
      <c r="CI127" s="48"/>
      <c r="CJ127" s="48" t="n">
        <f aca="false">SUM(CE127+CF127+CG127+CH127+CI127)</f>
        <v>0</v>
      </c>
      <c r="CK127" s="43" t="n">
        <f aca="false">SUM(AT127+BY127+CE127)</f>
        <v>0</v>
      </c>
      <c r="CL127" s="43" t="n">
        <f aca="false">SUM(AU127+BZ127+CF127)</f>
        <v>0</v>
      </c>
      <c r="CM127" s="43" t="n">
        <f aca="false">SUM(AV127+CA127+CG127)</f>
        <v>0</v>
      </c>
      <c r="CN127" s="43" t="n">
        <f aca="false">SUM(AW127+CB127+CH127)</f>
        <v>0</v>
      </c>
      <c r="CO127" s="44" t="n">
        <f aca="false">SUM(AY127+CC127+CI127)</f>
        <v>0</v>
      </c>
      <c r="CP127" s="32" t="n">
        <f aca="false">SUM(CK127+CL127+CM127+CN127+CO127)</f>
        <v>0</v>
      </c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</row>
    <row r="128" s="61" customFormat="true" ht="113.25" hidden="true" customHeight="false" outlineLevel="0" collapsed="false">
      <c r="A128" s="54"/>
      <c r="B128" s="55" t="s">
        <v>259</v>
      </c>
      <c r="C128" s="41" t="s">
        <v>260</v>
      </c>
      <c r="D128" s="42" t="n">
        <f aca="false">SUM(P128-J128)</f>
        <v>0</v>
      </c>
      <c r="E128" s="43" t="n">
        <f aca="false">SUM(Q128-K128)</f>
        <v>0</v>
      </c>
      <c r="F128" s="43" t="n">
        <f aca="false">SUM(R128-L128)</f>
        <v>0</v>
      </c>
      <c r="G128" s="43" t="n">
        <f aca="false">SUM(S128-M128)</f>
        <v>0</v>
      </c>
      <c r="H128" s="44" t="n">
        <f aca="false">SUM(U128-N128)</f>
        <v>0</v>
      </c>
      <c r="I128" s="32" t="n">
        <f aca="false">SUM(D128+E128+F128+G128+H128)</f>
        <v>0</v>
      </c>
      <c r="J128" s="56"/>
      <c r="K128" s="57"/>
      <c r="L128" s="57"/>
      <c r="M128" s="57"/>
      <c r="N128" s="58"/>
      <c r="O128" s="32" t="n">
        <f aca="false">SUM(J128+K128+L128+M128+N128)</f>
        <v>0</v>
      </c>
      <c r="P128" s="56"/>
      <c r="Q128" s="57"/>
      <c r="R128" s="57"/>
      <c r="S128" s="57"/>
      <c r="T128" s="57"/>
      <c r="U128" s="58"/>
      <c r="V128" s="32" t="n">
        <f aca="false">SUM(P128+Q128+R128+S128+U128)</f>
        <v>0</v>
      </c>
      <c r="W128" s="56"/>
      <c r="X128" s="57"/>
      <c r="Y128" s="57"/>
      <c r="Z128" s="57"/>
      <c r="AA128" s="58"/>
      <c r="AB128" s="46" t="n">
        <f aca="false">SUM(W128+X128+Y128+Z128+AA128)</f>
        <v>0</v>
      </c>
      <c r="AC128" s="59"/>
      <c r="AD128" s="57"/>
      <c r="AE128" s="57"/>
      <c r="AF128" s="57"/>
      <c r="AG128" s="58"/>
      <c r="AH128" s="46" t="n">
        <f aca="false">SUM(AC128+AD128+AE128+AF128+AG128)</f>
        <v>0</v>
      </c>
      <c r="AI128" s="46" t="n">
        <f aca="false">SUM(W128+BM128)</f>
        <v>0</v>
      </c>
      <c r="AJ128" s="46" t="n">
        <f aca="false">SUM(X128+BN128)</f>
        <v>0</v>
      </c>
      <c r="AK128" s="46" t="n">
        <f aca="false">SUM(Y128+BN128)</f>
        <v>0</v>
      </c>
      <c r="AL128" s="46" t="n">
        <f aca="false">SUM(Z128+BP128)</f>
        <v>0</v>
      </c>
      <c r="AM128" s="46" t="n">
        <f aca="false">SUM(AA128+BQ128)</f>
        <v>0</v>
      </c>
      <c r="AN128" s="46" t="n">
        <f aca="false">SUM(AI128+AJ128+AK128+AL128+AM128)</f>
        <v>0</v>
      </c>
      <c r="AO128" s="46" t="n">
        <f aca="false">SUM(AC128+BS128)</f>
        <v>0</v>
      </c>
      <c r="AP128" s="46" t="n">
        <f aca="false">SUM(AD128+BT128)</f>
        <v>0</v>
      </c>
      <c r="AQ128" s="46" t="n">
        <f aca="false">SUM(AE128+BT128)</f>
        <v>0</v>
      </c>
      <c r="AR128" s="46" t="n">
        <f aca="false">SUM(AF128+BV128)</f>
        <v>0</v>
      </c>
      <c r="AS128" s="46" t="n">
        <f aca="false">SUM(AG128+BW128)</f>
        <v>0</v>
      </c>
      <c r="AT128" s="47" t="n">
        <f aca="false">SUM(AO128+AP128+AQ128+AR128+AS128)</f>
        <v>0</v>
      </c>
      <c r="AU128" s="43" t="n">
        <f aca="false">SUM(AI128+AO128)</f>
        <v>0</v>
      </c>
      <c r="AV128" s="43" t="n">
        <f aca="false">SUM(AJ128+AP128)</f>
        <v>0</v>
      </c>
      <c r="AW128" s="43" t="n">
        <f aca="false">SUM(AK128+AQ128)</f>
        <v>0</v>
      </c>
      <c r="AX128" s="43" t="n">
        <f aca="false">SUM(AL128+AR128)</f>
        <v>0</v>
      </c>
      <c r="AY128" s="44" t="n">
        <f aca="false">SUM(AM128+AS128)</f>
        <v>0</v>
      </c>
      <c r="AZ128" s="32" t="n">
        <f aca="false">SUM(AU128+AV128+AW128+AX128+AY128)</f>
        <v>0</v>
      </c>
      <c r="BA128" s="42"/>
      <c r="BB128" s="43"/>
      <c r="BC128" s="43"/>
      <c r="BD128" s="43"/>
      <c r="BE128" s="44"/>
      <c r="BF128" s="32"/>
      <c r="BG128" s="56"/>
      <c r="BH128" s="57"/>
      <c r="BI128" s="57"/>
      <c r="BJ128" s="57"/>
      <c r="BK128" s="58"/>
      <c r="BL128" s="32" t="n">
        <f aca="false">SUM(BG128+BH128+BI128+BJ128+BK128)</f>
        <v>0</v>
      </c>
      <c r="BM128" s="56"/>
      <c r="BN128" s="57"/>
      <c r="BO128" s="57"/>
      <c r="BP128" s="57"/>
      <c r="BQ128" s="57"/>
      <c r="BR128" s="48" t="n">
        <f aca="false">SUM(BM128+BN128+BO128+BP128+BQ128)</f>
        <v>0</v>
      </c>
      <c r="BS128" s="57"/>
      <c r="BT128" s="57"/>
      <c r="BU128" s="57"/>
      <c r="BV128" s="57"/>
      <c r="BW128" s="57"/>
      <c r="BX128" s="48" t="n">
        <f aca="false">SUM(BS128+BT128+BU128+BV128+BW128)</f>
        <v>0</v>
      </c>
      <c r="BY128" s="57"/>
      <c r="BZ128" s="57"/>
      <c r="CA128" s="57"/>
      <c r="CB128" s="57"/>
      <c r="CC128" s="57"/>
      <c r="CD128" s="48" t="n">
        <f aca="false">SUM(BY128+BZ128+CA128+CB128+CC128)</f>
        <v>0</v>
      </c>
      <c r="CE128" s="48"/>
      <c r="CF128" s="48"/>
      <c r="CG128" s="48"/>
      <c r="CH128" s="48"/>
      <c r="CI128" s="48"/>
      <c r="CJ128" s="48" t="n">
        <f aca="false">SUM(CE128+CF128+CG128+CH128+CI128)</f>
        <v>0</v>
      </c>
      <c r="CK128" s="43" t="n">
        <f aca="false">SUM(AT128+BY128+CE128)</f>
        <v>0</v>
      </c>
      <c r="CL128" s="43" t="n">
        <f aca="false">SUM(AU128+BZ128+CF128)</f>
        <v>0</v>
      </c>
      <c r="CM128" s="43" t="n">
        <f aca="false">SUM(AV128+CA128+CG128)</f>
        <v>0</v>
      </c>
      <c r="CN128" s="43" t="n">
        <f aca="false">SUM(AW128+CB128+CH128)</f>
        <v>0</v>
      </c>
      <c r="CO128" s="44" t="n">
        <f aca="false">SUM(AY128+CC128+CI128)</f>
        <v>0</v>
      </c>
      <c r="CP128" s="32" t="n">
        <f aca="false">SUM(CK128+CL128+CM128+CN128+CO128)</f>
        <v>0</v>
      </c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</row>
    <row r="129" s="72" customFormat="true" ht="15.75" hidden="true" customHeight="false" outlineLevel="0" collapsed="false">
      <c r="A129" s="62"/>
      <c r="B129" s="63"/>
      <c r="C129" s="41"/>
      <c r="D129" s="42" t="n">
        <f aca="false">SUM(P129-J129)</f>
        <v>0</v>
      </c>
      <c r="E129" s="43" t="n">
        <f aca="false">SUM(Q129-K129)</f>
        <v>0</v>
      </c>
      <c r="F129" s="43" t="n">
        <f aca="false">SUM(R129-L129)</f>
        <v>0</v>
      </c>
      <c r="G129" s="43" t="n">
        <f aca="false">SUM(S129-M129)</f>
        <v>0</v>
      </c>
      <c r="H129" s="44" t="n">
        <f aca="false">SUM(U129-N129)</f>
        <v>0</v>
      </c>
      <c r="I129" s="32" t="n">
        <f aca="false">SUM(D129+E129+F129+G129+H129)</f>
        <v>0</v>
      </c>
      <c r="J129" s="65"/>
      <c r="K129" s="66"/>
      <c r="L129" s="66"/>
      <c r="M129" s="66"/>
      <c r="N129" s="67"/>
      <c r="O129" s="32" t="n">
        <f aca="false">SUM(J129+K129+L129+M129+N129)</f>
        <v>0</v>
      </c>
      <c r="P129" s="65"/>
      <c r="Q129" s="66"/>
      <c r="R129" s="66"/>
      <c r="S129" s="66"/>
      <c r="T129" s="66"/>
      <c r="U129" s="67"/>
      <c r="V129" s="32" t="n">
        <f aca="false">SUM(P129+Q129+R129+S129+U129)</f>
        <v>0</v>
      </c>
      <c r="W129" s="68"/>
      <c r="X129" s="69"/>
      <c r="Y129" s="69"/>
      <c r="Z129" s="69"/>
      <c r="AA129" s="70"/>
      <c r="AB129" s="46" t="n">
        <f aca="false">SUM(W129+X129+Y129+Z129+AA129)</f>
        <v>0</v>
      </c>
      <c r="AC129" s="71"/>
      <c r="AD129" s="69"/>
      <c r="AE129" s="69"/>
      <c r="AF129" s="69"/>
      <c r="AG129" s="70"/>
      <c r="AH129" s="46" t="n">
        <f aca="false">SUM(AC129+AD129+AE129+AF129+AG129)</f>
        <v>0</v>
      </c>
      <c r="AI129" s="46" t="n">
        <f aca="false">SUM(W129+BM129)</f>
        <v>0</v>
      </c>
      <c r="AJ129" s="46" t="n">
        <f aca="false">SUM(X129+BN129)</f>
        <v>0</v>
      </c>
      <c r="AK129" s="46" t="n">
        <f aca="false">SUM(Y129+BN129)</f>
        <v>0</v>
      </c>
      <c r="AL129" s="46" t="n">
        <f aca="false">SUM(Z129+BP129)</f>
        <v>0</v>
      </c>
      <c r="AM129" s="46" t="n">
        <f aca="false">SUM(AA129+BQ129)</f>
        <v>0</v>
      </c>
      <c r="AN129" s="46" t="n">
        <f aca="false">SUM(AI129+AJ129+AK129+AL129+AM129)</f>
        <v>0</v>
      </c>
      <c r="AO129" s="46" t="n">
        <f aca="false">SUM(AC129+BS129)</f>
        <v>0</v>
      </c>
      <c r="AP129" s="46" t="n">
        <f aca="false">SUM(AD129+BT129)</f>
        <v>0</v>
      </c>
      <c r="AQ129" s="46" t="n">
        <f aca="false">SUM(AE129+BT129)</f>
        <v>0</v>
      </c>
      <c r="AR129" s="46" t="n">
        <f aca="false">SUM(AF129+BV129)</f>
        <v>0</v>
      </c>
      <c r="AS129" s="46" t="n">
        <f aca="false">SUM(AG129+BW129)</f>
        <v>0</v>
      </c>
      <c r="AT129" s="47" t="n">
        <f aca="false">SUM(AO129+AP129+AQ129+AR129+AS129)</f>
        <v>0</v>
      </c>
      <c r="AU129" s="43" t="n">
        <f aca="false">SUM(AI129+AO129)</f>
        <v>0</v>
      </c>
      <c r="AV129" s="43" t="n">
        <f aca="false">SUM(AJ129+AP129)</f>
        <v>0</v>
      </c>
      <c r="AW129" s="43" t="n">
        <f aca="false">SUM(AK129+AQ129)</f>
        <v>0</v>
      </c>
      <c r="AX129" s="43" t="n">
        <f aca="false">SUM(AL129+AR129)</f>
        <v>0</v>
      </c>
      <c r="AY129" s="44" t="n">
        <f aca="false">SUM(AM129+AS129)</f>
        <v>0</v>
      </c>
      <c r="AZ129" s="32" t="n">
        <f aca="false">SUM(AU129+AV129+AW129+AX129+AY129)</f>
        <v>0</v>
      </c>
      <c r="BA129" s="42"/>
      <c r="BB129" s="43"/>
      <c r="BC129" s="43"/>
      <c r="BD129" s="43"/>
      <c r="BE129" s="44"/>
      <c r="BF129" s="32"/>
      <c r="BG129" s="65"/>
      <c r="BH129" s="66"/>
      <c r="BI129" s="66"/>
      <c r="BJ129" s="66"/>
      <c r="BK129" s="67"/>
      <c r="BL129" s="32" t="n">
        <f aca="false">SUM(BG129+BH129+BI129+BJ129+BK129)</f>
        <v>0</v>
      </c>
      <c r="BM129" s="68"/>
      <c r="BN129" s="69"/>
      <c r="BO129" s="69"/>
      <c r="BP129" s="69"/>
      <c r="BQ129" s="69"/>
      <c r="BR129" s="48" t="n">
        <f aca="false">SUM(BM129+BN129+BO129+BP129+BQ129)</f>
        <v>0</v>
      </c>
      <c r="BS129" s="69"/>
      <c r="BT129" s="69"/>
      <c r="BU129" s="69"/>
      <c r="BV129" s="69"/>
      <c r="BW129" s="69"/>
      <c r="BX129" s="48" t="n">
        <f aca="false">SUM(BS129+BT129+BU129+BV129+BW129)</f>
        <v>0</v>
      </c>
      <c r="BY129" s="69"/>
      <c r="BZ129" s="69"/>
      <c r="CA129" s="69"/>
      <c r="CB129" s="69"/>
      <c r="CC129" s="69"/>
      <c r="CD129" s="48" t="n">
        <f aca="false">SUM(BY129+BZ129+CA129+CB129+CC129)</f>
        <v>0</v>
      </c>
      <c r="CE129" s="48"/>
      <c r="CF129" s="48"/>
      <c r="CG129" s="48"/>
      <c r="CH129" s="48"/>
      <c r="CI129" s="48"/>
      <c r="CJ129" s="48" t="n">
        <f aca="false">SUM(CE129+CF129+CG129+CH129+CI129)</f>
        <v>0</v>
      </c>
      <c r="CK129" s="43" t="n">
        <f aca="false">SUM(AT129+BY129+CE129)</f>
        <v>0</v>
      </c>
      <c r="CL129" s="43" t="n">
        <f aca="false">SUM(AU129+BZ129+CF129)</f>
        <v>0</v>
      </c>
      <c r="CM129" s="43" t="n">
        <f aca="false">SUM(AV129+CA129+CG129)</f>
        <v>0</v>
      </c>
      <c r="CN129" s="43" t="n">
        <f aca="false">SUM(AW129+CB129+CH129)</f>
        <v>0</v>
      </c>
      <c r="CO129" s="44" t="n">
        <f aca="false">SUM(AY129+CC129+CI129)</f>
        <v>0</v>
      </c>
      <c r="CP129" s="32" t="n">
        <f aca="false">SUM(CK129+CL129+CM129+CN129+CO129)</f>
        <v>0</v>
      </c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</row>
    <row r="130" s="53" customFormat="true" ht="84.75" hidden="true" customHeight="false" outlineLevel="0" collapsed="false">
      <c r="A130" s="51"/>
      <c r="B130" s="26" t="s">
        <v>261</v>
      </c>
      <c r="C130" s="41" t="s">
        <v>262</v>
      </c>
      <c r="D130" s="42" t="n">
        <f aca="false">SUM(P130-J130)</f>
        <v>0</v>
      </c>
      <c r="E130" s="43" t="n">
        <f aca="false">SUM(Q130-K130)</f>
        <v>0</v>
      </c>
      <c r="F130" s="43" t="n">
        <f aca="false">SUM(R130-L130)</f>
        <v>0</v>
      </c>
      <c r="G130" s="43" t="n">
        <f aca="false">SUM(S130-M130)</f>
        <v>0</v>
      </c>
      <c r="H130" s="44" t="n">
        <f aca="false">SUM(U130-N130)</f>
        <v>0</v>
      </c>
      <c r="I130" s="32" t="n">
        <f aca="false">SUM(D130+E130+F130+G130+H130)</f>
        <v>0</v>
      </c>
      <c r="J130" s="42"/>
      <c r="K130" s="43"/>
      <c r="L130" s="43"/>
      <c r="M130" s="43"/>
      <c r="N130" s="44"/>
      <c r="O130" s="32" t="n">
        <f aca="false">SUM(J130+K130+L130+M130+N130)</f>
        <v>0</v>
      </c>
      <c r="P130" s="42"/>
      <c r="Q130" s="43"/>
      <c r="R130" s="43"/>
      <c r="S130" s="43"/>
      <c r="T130" s="43"/>
      <c r="U130" s="44"/>
      <c r="V130" s="32" t="n">
        <f aca="false">SUM(P130+Q130+R130+S130+U130)</f>
        <v>0</v>
      </c>
      <c r="W130" s="45"/>
      <c r="X130" s="46"/>
      <c r="Y130" s="46"/>
      <c r="Z130" s="46"/>
      <c r="AA130" s="46"/>
      <c r="AB130" s="46" t="n">
        <f aca="false">SUM(W130+X130+Y130+Z130+AA130)</f>
        <v>0</v>
      </c>
      <c r="AC130" s="46"/>
      <c r="AD130" s="46"/>
      <c r="AE130" s="46"/>
      <c r="AF130" s="46"/>
      <c r="AG130" s="46"/>
      <c r="AH130" s="46" t="n">
        <f aca="false">SUM(AC130+AD130+AE130+AF130+AG130)</f>
        <v>0</v>
      </c>
      <c r="AI130" s="46" t="n">
        <f aca="false">SUM(W130+BM130)</f>
        <v>0</v>
      </c>
      <c r="AJ130" s="46" t="n">
        <f aca="false">SUM(X130+BN130)</f>
        <v>0</v>
      </c>
      <c r="AK130" s="46" t="n">
        <f aca="false">SUM(Y130+BN130)</f>
        <v>0</v>
      </c>
      <c r="AL130" s="46" t="n">
        <f aca="false">SUM(Z130+BP130)</f>
        <v>0</v>
      </c>
      <c r="AM130" s="46" t="n">
        <f aca="false">SUM(AA130+BQ130)</f>
        <v>0</v>
      </c>
      <c r="AN130" s="46" t="n">
        <f aca="false">SUM(AI130+AJ130+AK130+AL130+AM130)</f>
        <v>0</v>
      </c>
      <c r="AO130" s="46" t="n">
        <f aca="false">SUM(AC130+BS130)</f>
        <v>0</v>
      </c>
      <c r="AP130" s="46" t="n">
        <f aca="false">SUM(AD130+BT130)</f>
        <v>0</v>
      </c>
      <c r="AQ130" s="46" t="n">
        <f aca="false">SUM(AE130+BT130)</f>
        <v>0</v>
      </c>
      <c r="AR130" s="46" t="n">
        <f aca="false">SUM(AF130+BV130)</f>
        <v>0</v>
      </c>
      <c r="AS130" s="46" t="n">
        <f aca="false">SUM(AG130+BW130)</f>
        <v>0</v>
      </c>
      <c r="AT130" s="47" t="n">
        <f aca="false">SUM(AO130+AP130+AQ130+AR130+AS130)</f>
        <v>0</v>
      </c>
      <c r="AU130" s="43" t="n">
        <f aca="false">SUM(AI130+AO130)</f>
        <v>0</v>
      </c>
      <c r="AV130" s="43" t="n">
        <f aca="false">SUM(AJ130+AP130)</f>
        <v>0</v>
      </c>
      <c r="AW130" s="43" t="n">
        <f aca="false">SUM(AK130+AQ130)</f>
        <v>0</v>
      </c>
      <c r="AX130" s="43" t="n">
        <f aca="false">SUM(AL130+AR130)</f>
        <v>0</v>
      </c>
      <c r="AY130" s="44" t="n">
        <f aca="false">SUM(AM130+AS130)</f>
        <v>0</v>
      </c>
      <c r="AZ130" s="32" t="n">
        <f aca="false">SUM(AU130+AV130+AW130+AX130+AY130)</f>
        <v>0</v>
      </c>
      <c r="BA130" s="42"/>
      <c r="BB130" s="43"/>
      <c r="BC130" s="43"/>
      <c r="BD130" s="43"/>
      <c r="BE130" s="44"/>
      <c r="BF130" s="32"/>
      <c r="BG130" s="42"/>
      <c r="BH130" s="43"/>
      <c r="BI130" s="43"/>
      <c r="BJ130" s="43"/>
      <c r="BK130" s="44"/>
      <c r="BL130" s="32" t="n">
        <f aca="false">SUM(BG130+BH130+BI130+BJ130+BK130)</f>
        <v>0</v>
      </c>
      <c r="BM130" s="45"/>
      <c r="BN130" s="48"/>
      <c r="BO130" s="48"/>
      <c r="BP130" s="48"/>
      <c r="BQ130" s="48"/>
      <c r="BR130" s="48" t="n">
        <f aca="false">SUM(BM130+BN130+BO130+BP130+BQ130)</f>
        <v>0</v>
      </c>
      <c r="BS130" s="48"/>
      <c r="BT130" s="48"/>
      <c r="BU130" s="48"/>
      <c r="BV130" s="48"/>
      <c r="BW130" s="48"/>
      <c r="BX130" s="48" t="n">
        <f aca="false">SUM(BS130+BT130+BU130+BV130+BW130)</f>
        <v>0</v>
      </c>
      <c r="BY130" s="48"/>
      <c r="BZ130" s="48"/>
      <c r="CA130" s="48"/>
      <c r="CB130" s="48"/>
      <c r="CC130" s="48"/>
      <c r="CD130" s="48" t="n">
        <f aca="false">SUM(BY130+BZ130+CA130+CB130+CC130)</f>
        <v>0</v>
      </c>
      <c r="CE130" s="48"/>
      <c r="CF130" s="48"/>
      <c r="CG130" s="48"/>
      <c r="CH130" s="48"/>
      <c r="CI130" s="48"/>
      <c r="CJ130" s="48" t="n">
        <f aca="false">SUM(CE130+CF130+CG130+CH130+CI130)</f>
        <v>0</v>
      </c>
      <c r="CK130" s="43" t="n">
        <f aca="false">SUM(AT130+BY130+CE130)</f>
        <v>0</v>
      </c>
      <c r="CL130" s="43" t="n">
        <f aca="false">SUM(AU130+BZ130+CF130)</f>
        <v>0</v>
      </c>
      <c r="CM130" s="43" t="n">
        <f aca="false">SUM(AV130+CA130+CG130)</f>
        <v>0</v>
      </c>
      <c r="CN130" s="43" t="n">
        <f aca="false">SUM(AW130+CB130+CH130)</f>
        <v>0</v>
      </c>
      <c r="CO130" s="44" t="n">
        <f aca="false">SUM(AY130+CC130+CI130)</f>
        <v>0</v>
      </c>
      <c r="CP130" s="32" t="n">
        <f aca="false">SUM(CK130+CL130+CM130+CN130+CO130)</f>
        <v>0</v>
      </c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</row>
    <row r="131" s="61" customFormat="true" ht="113.25" hidden="true" customHeight="false" outlineLevel="0" collapsed="false">
      <c r="A131" s="54"/>
      <c r="B131" s="55" t="s">
        <v>263</v>
      </c>
      <c r="C131" s="41" t="s">
        <v>264</v>
      </c>
      <c r="D131" s="42" t="n">
        <f aca="false">SUM(P131-J131)</f>
        <v>0</v>
      </c>
      <c r="E131" s="43" t="n">
        <f aca="false">SUM(Q131-K131)</f>
        <v>0</v>
      </c>
      <c r="F131" s="43" t="n">
        <f aca="false">SUM(R131-L131)</f>
        <v>0</v>
      </c>
      <c r="G131" s="43" t="n">
        <f aca="false">SUM(S131-M131)</f>
        <v>0</v>
      </c>
      <c r="H131" s="44" t="n">
        <f aca="false">SUM(U131-N131)</f>
        <v>0</v>
      </c>
      <c r="I131" s="32" t="n">
        <f aca="false">SUM(D131+E131+F131+G131+H131)</f>
        <v>0</v>
      </c>
      <c r="J131" s="56"/>
      <c r="K131" s="57"/>
      <c r="L131" s="57"/>
      <c r="M131" s="57"/>
      <c r="N131" s="58"/>
      <c r="O131" s="32" t="n">
        <f aca="false">SUM(J131+K131+L131+M131+N131)</f>
        <v>0</v>
      </c>
      <c r="P131" s="56"/>
      <c r="Q131" s="57"/>
      <c r="R131" s="57"/>
      <c r="S131" s="57"/>
      <c r="T131" s="57"/>
      <c r="U131" s="58"/>
      <c r="V131" s="32" t="n">
        <f aca="false">SUM(P131+Q131+R131+S131+U131)</f>
        <v>0</v>
      </c>
      <c r="W131" s="56"/>
      <c r="X131" s="57"/>
      <c r="Y131" s="57"/>
      <c r="Z131" s="57"/>
      <c r="AA131" s="58"/>
      <c r="AB131" s="46" t="n">
        <f aca="false">SUM(W131+X131+Y131+Z131+AA131)</f>
        <v>0</v>
      </c>
      <c r="AC131" s="59"/>
      <c r="AD131" s="57"/>
      <c r="AE131" s="57"/>
      <c r="AF131" s="57"/>
      <c r="AG131" s="58"/>
      <c r="AH131" s="46" t="n">
        <f aca="false">SUM(AC131+AD131+AE131+AF131+AG131)</f>
        <v>0</v>
      </c>
      <c r="AI131" s="46" t="n">
        <f aca="false">SUM(W131+BM131)</f>
        <v>0</v>
      </c>
      <c r="AJ131" s="46" t="n">
        <f aca="false">SUM(X131+BN131)</f>
        <v>0</v>
      </c>
      <c r="AK131" s="46" t="n">
        <f aca="false">SUM(Y131+BN131)</f>
        <v>0</v>
      </c>
      <c r="AL131" s="46" t="n">
        <f aca="false">SUM(Z131+BP131)</f>
        <v>0</v>
      </c>
      <c r="AM131" s="46" t="n">
        <f aca="false">SUM(AA131+BQ131)</f>
        <v>0</v>
      </c>
      <c r="AN131" s="46" t="n">
        <f aca="false">SUM(AI131+AJ131+AK131+AL131+AM131)</f>
        <v>0</v>
      </c>
      <c r="AO131" s="46" t="n">
        <f aca="false">SUM(AC131+BS131)</f>
        <v>0</v>
      </c>
      <c r="AP131" s="46" t="n">
        <f aca="false">SUM(AD131+BT131)</f>
        <v>0</v>
      </c>
      <c r="AQ131" s="46" t="n">
        <f aca="false">SUM(AE131+BT131)</f>
        <v>0</v>
      </c>
      <c r="AR131" s="46" t="n">
        <f aca="false">SUM(AF131+BV131)</f>
        <v>0</v>
      </c>
      <c r="AS131" s="46" t="n">
        <f aca="false">SUM(AG131+BW131)</f>
        <v>0</v>
      </c>
      <c r="AT131" s="47" t="n">
        <f aca="false">SUM(AO131+AP131+AQ131+AR131+AS131)</f>
        <v>0</v>
      </c>
      <c r="AU131" s="43" t="n">
        <f aca="false">SUM(AI131+AO131)</f>
        <v>0</v>
      </c>
      <c r="AV131" s="43" t="n">
        <f aca="false">SUM(AJ131+AP131)</f>
        <v>0</v>
      </c>
      <c r="AW131" s="43" t="n">
        <f aca="false">SUM(AK131+AQ131)</f>
        <v>0</v>
      </c>
      <c r="AX131" s="43" t="n">
        <f aca="false">SUM(AL131+AR131)</f>
        <v>0</v>
      </c>
      <c r="AY131" s="44" t="n">
        <f aca="false">SUM(AM131+AS131)</f>
        <v>0</v>
      </c>
      <c r="AZ131" s="32" t="n">
        <f aca="false">SUM(AU131+AV131+AW131+AX131+AY131)</f>
        <v>0</v>
      </c>
      <c r="BA131" s="42"/>
      <c r="BB131" s="43"/>
      <c r="BC131" s="43"/>
      <c r="BD131" s="43"/>
      <c r="BE131" s="44"/>
      <c r="BF131" s="32"/>
      <c r="BG131" s="56"/>
      <c r="BH131" s="57"/>
      <c r="BI131" s="57"/>
      <c r="BJ131" s="57"/>
      <c r="BK131" s="58"/>
      <c r="BL131" s="32" t="n">
        <f aca="false">SUM(BG131+BH131+BI131+BJ131+BK131)</f>
        <v>0</v>
      </c>
      <c r="BM131" s="56"/>
      <c r="BN131" s="57"/>
      <c r="BO131" s="57"/>
      <c r="BP131" s="57"/>
      <c r="BQ131" s="57"/>
      <c r="BR131" s="48" t="n">
        <f aca="false">SUM(BM131+BN131+BO131+BP131+BQ131)</f>
        <v>0</v>
      </c>
      <c r="BS131" s="57"/>
      <c r="BT131" s="57"/>
      <c r="BU131" s="57"/>
      <c r="BV131" s="57"/>
      <c r="BW131" s="57"/>
      <c r="BX131" s="48" t="n">
        <f aca="false">SUM(BS131+BT131+BU131+BV131+BW131)</f>
        <v>0</v>
      </c>
      <c r="BY131" s="57"/>
      <c r="BZ131" s="57"/>
      <c r="CA131" s="57"/>
      <c r="CB131" s="57"/>
      <c r="CC131" s="57"/>
      <c r="CD131" s="48" t="n">
        <f aca="false">SUM(BY131+BZ131+CA131+CB131+CC131)</f>
        <v>0</v>
      </c>
      <c r="CE131" s="48"/>
      <c r="CF131" s="48"/>
      <c r="CG131" s="48"/>
      <c r="CH131" s="48"/>
      <c r="CI131" s="48"/>
      <c r="CJ131" s="48" t="n">
        <f aca="false">SUM(CE131+CF131+CG131+CH131+CI131)</f>
        <v>0</v>
      </c>
      <c r="CK131" s="43" t="n">
        <f aca="false">SUM(AT131+BY131+CE131)</f>
        <v>0</v>
      </c>
      <c r="CL131" s="43" t="n">
        <f aca="false">SUM(AU131+BZ131+CF131)</f>
        <v>0</v>
      </c>
      <c r="CM131" s="43" t="n">
        <f aca="false">SUM(AV131+CA131+CG131)</f>
        <v>0</v>
      </c>
      <c r="CN131" s="43" t="n">
        <f aca="false">SUM(AW131+CB131+CH131)</f>
        <v>0</v>
      </c>
      <c r="CO131" s="44" t="n">
        <f aca="false">SUM(AY131+CC131+CI131)</f>
        <v>0</v>
      </c>
      <c r="CP131" s="32" t="n">
        <f aca="false">SUM(CK131+CL131+CM131+CN131+CO131)</f>
        <v>0</v>
      </c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</row>
    <row r="132" s="61" customFormat="true" ht="113.25" hidden="true" customHeight="false" outlineLevel="0" collapsed="false">
      <c r="A132" s="54"/>
      <c r="B132" s="55" t="s">
        <v>265</v>
      </c>
      <c r="C132" s="41" t="s">
        <v>266</v>
      </c>
      <c r="D132" s="42" t="n">
        <f aca="false">SUM(P132-J132)</f>
        <v>0</v>
      </c>
      <c r="E132" s="43" t="n">
        <f aca="false">SUM(Q132-K132)</f>
        <v>0</v>
      </c>
      <c r="F132" s="43" t="n">
        <f aca="false">SUM(R132-L132)</f>
        <v>0</v>
      </c>
      <c r="G132" s="43" t="n">
        <f aca="false">SUM(S132-M132)</f>
        <v>0</v>
      </c>
      <c r="H132" s="44" t="n">
        <f aca="false">SUM(U132-N132)</f>
        <v>0</v>
      </c>
      <c r="I132" s="32" t="n">
        <f aca="false">SUM(D132+E132+F132+G132+H132)</f>
        <v>0</v>
      </c>
      <c r="J132" s="56"/>
      <c r="K132" s="57"/>
      <c r="L132" s="57"/>
      <c r="M132" s="57"/>
      <c r="N132" s="58"/>
      <c r="O132" s="32" t="n">
        <f aca="false">SUM(J132+K132+L132+M132+N132)</f>
        <v>0</v>
      </c>
      <c r="P132" s="56"/>
      <c r="Q132" s="57"/>
      <c r="R132" s="57"/>
      <c r="S132" s="57"/>
      <c r="T132" s="57"/>
      <c r="U132" s="58"/>
      <c r="V132" s="32" t="n">
        <f aca="false">SUM(P132+Q132+R132+S132+U132)</f>
        <v>0</v>
      </c>
      <c r="W132" s="56"/>
      <c r="X132" s="57"/>
      <c r="Y132" s="57"/>
      <c r="Z132" s="57"/>
      <c r="AA132" s="58"/>
      <c r="AB132" s="46" t="n">
        <f aca="false">SUM(W132+X132+Y132+Z132+AA132)</f>
        <v>0</v>
      </c>
      <c r="AC132" s="59"/>
      <c r="AD132" s="57"/>
      <c r="AE132" s="57"/>
      <c r="AF132" s="57"/>
      <c r="AG132" s="58"/>
      <c r="AH132" s="46" t="n">
        <f aca="false">SUM(AC132+AD132+AE132+AF132+AG132)</f>
        <v>0</v>
      </c>
      <c r="AI132" s="46" t="n">
        <f aca="false">SUM(W132+BM132)</f>
        <v>0</v>
      </c>
      <c r="AJ132" s="46" t="n">
        <f aca="false">SUM(X132+BN132)</f>
        <v>0</v>
      </c>
      <c r="AK132" s="46" t="n">
        <f aca="false">SUM(Y132+BN132)</f>
        <v>0</v>
      </c>
      <c r="AL132" s="46" t="n">
        <f aca="false">SUM(Z132+BP132)</f>
        <v>0</v>
      </c>
      <c r="AM132" s="46" t="n">
        <f aca="false">SUM(AA132+BQ132)</f>
        <v>0</v>
      </c>
      <c r="AN132" s="46" t="n">
        <f aca="false">SUM(AI132+AJ132+AK132+AL132+AM132)</f>
        <v>0</v>
      </c>
      <c r="AO132" s="46" t="n">
        <f aca="false">SUM(AC132+BS132)</f>
        <v>0</v>
      </c>
      <c r="AP132" s="46" t="n">
        <f aca="false">SUM(AD132+BT132)</f>
        <v>0</v>
      </c>
      <c r="AQ132" s="46" t="n">
        <f aca="false">SUM(AE132+BT132)</f>
        <v>0</v>
      </c>
      <c r="AR132" s="46" t="n">
        <f aca="false">SUM(AF132+BV132)</f>
        <v>0</v>
      </c>
      <c r="AS132" s="46" t="n">
        <f aca="false">SUM(AG132+BW132)</f>
        <v>0</v>
      </c>
      <c r="AT132" s="47" t="n">
        <f aca="false">SUM(AO132+AP132+AQ132+AR132+AS132)</f>
        <v>0</v>
      </c>
      <c r="AU132" s="43" t="n">
        <f aca="false">SUM(AI132+AO132)</f>
        <v>0</v>
      </c>
      <c r="AV132" s="43" t="n">
        <f aca="false">SUM(AJ132+AP132)</f>
        <v>0</v>
      </c>
      <c r="AW132" s="43" t="n">
        <f aca="false">SUM(AK132+AQ132)</f>
        <v>0</v>
      </c>
      <c r="AX132" s="43" t="n">
        <f aca="false">SUM(AL132+AR132)</f>
        <v>0</v>
      </c>
      <c r="AY132" s="44" t="n">
        <f aca="false">SUM(AM132+AS132)</f>
        <v>0</v>
      </c>
      <c r="AZ132" s="32" t="n">
        <f aca="false">SUM(AU132+AV132+AW132+AX132+AY132)</f>
        <v>0</v>
      </c>
      <c r="BA132" s="42"/>
      <c r="BB132" s="43"/>
      <c r="BC132" s="43"/>
      <c r="BD132" s="43"/>
      <c r="BE132" s="44"/>
      <c r="BF132" s="32"/>
      <c r="BG132" s="56"/>
      <c r="BH132" s="57"/>
      <c r="BI132" s="57"/>
      <c r="BJ132" s="57"/>
      <c r="BK132" s="58"/>
      <c r="BL132" s="32" t="n">
        <f aca="false">SUM(BG132+BH132+BI132+BJ132+BK132)</f>
        <v>0</v>
      </c>
      <c r="BM132" s="56"/>
      <c r="BN132" s="57"/>
      <c r="BO132" s="57"/>
      <c r="BP132" s="57"/>
      <c r="BQ132" s="57"/>
      <c r="BR132" s="48" t="n">
        <f aca="false">SUM(BM132+BN132+BO132+BP132+BQ132)</f>
        <v>0</v>
      </c>
      <c r="BS132" s="57"/>
      <c r="BT132" s="57"/>
      <c r="BU132" s="57"/>
      <c r="BV132" s="57"/>
      <c r="BW132" s="57"/>
      <c r="BX132" s="48" t="n">
        <f aca="false">SUM(BS132+BT132+BU132+BV132+BW132)</f>
        <v>0</v>
      </c>
      <c r="BY132" s="57"/>
      <c r="BZ132" s="57"/>
      <c r="CA132" s="57"/>
      <c r="CB132" s="57"/>
      <c r="CC132" s="57"/>
      <c r="CD132" s="48" t="n">
        <f aca="false">SUM(BY132+BZ132+CA132+CB132+CC132)</f>
        <v>0</v>
      </c>
      <c r="CE132" s="48"/>
      <c r="CF132" s="48"/>
      <c r="CG132" s="48"/>
      <c r="CH132" s="48"/>
      <c r="CI132" s="48"/>
      <c r="CJ132" s="48" t="n">
        <f aca="false">SUM(CE132+CF132+CG132+CH132+CI132)</f>
        <v>0</v>
      </c>
      <c r="CK132" s="43" t="n">
        <f aca="false">SUM(AT132+BY132+CE132)</f>
        <v>0</v>
      </c>
      <c r="CL132" s="43" t="n">
        <f aca="false">SUM(AU132+BZ132+CF132)</f>
        <v>0</v>
      </c>
      <c r="CM132" s="43" t="n">
        <f aca="false">SUM(AV132+CA132+CG132)</f>
        <v>0</v>
      </c>
      <c r="CN132" s="43" t="n">
        <f aca="false">SUM(AW132+CB132+CH132)</f>
        <v>0</v>
      </c>
      <c r="CO132" s="44" t="n">
        <f aca="false">SUM(AY132+CC132+CI132)</f>
        <v>0</v>
      </c>
      <c r="CP132" s="32" t="n">
        <f aca="false">SUM(CK132+CL132+CM132+CN132+CO132)</f>
        <v>0</v>
      </c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</row>
    <row r="133" s="61" customFormat="true" ht="113.25" hidden="true" customHeight="false" outlineLevel="0" collapsed="false">
      <c r="A133" s="54"/>
      <c r="B133" s="55" t="s">
        <v>267</v>
      </c>
      <c r="C133" s="41" t="s">
        <v>268</v>
      </c>
      <c r="D133" s="42" t="n">
        <f aca="false">SUM(P133-J133)</f>
        <v>0</v>
      </c>
      <c r="E133" s="43" t="n">
        <f aca="false">SUM(Q133-K133)</f>
        <v>0</v>
      </c>
      <c r="F133" s="43" t="n">
        <f aca="false">SUM(R133-L133)</f>
        <v>0</v>
      </c>
      <c r="G133" s="43" t="n">
        <f aca="false">SUM(S133-M133)</f>
        <v>0</v>
      </c>
      <c r="H133" s="44" t="n">
        <f aca="false">SUM(U133-N133)</f>
        <v>0</v>
      </c>
      <c r="I133" s="32" t="n">
        <f aca="false">SUM(D133+E133+F133+G133+H133)</f>
        <v>0</v>
      </c>
      <c r="J133" s="56"/>
      <c r="K133" s="57"/>
      <c r="L133" s="57"/>
      <c r="M133" s="57"/>
      <c r="N133" s="58"/>
      <c r="O133" s="32" t="n">
        <f aca="false">SUM(J133+K133+L133+M133+N133)</f>
        <v>0</v>
      </c>
      <c r="P133" s="56"/>
      <c r="Q133" s="57"/>
      <c r="R133" s="57"/>
      <c r="S133" s="57"/>
      <c r="T133" s="57"/>
      <c r="U133" s="58"/>
      <c r="V133" s="32" t="n">
        <f aca="false">SUM(P133+Q133+R133+S133+U133)</f>
        <v>0</v>
      </c>
      <c r="W133" s="56"/>
      <c r="X133" s="57"/>
      <c r="Y133" s="57"/>
      <c r="Z133" s="57"/>
      <c r="AA133" s="58"/>
      <c r="AB133" s="46" t="n">
        <f aca="false">SUM(W133+X133+Y133+Z133+AA133)</f>
        <v>0</v>
      </c>
      <c r="AC133" s="59"/>
      <c r="AD133" s="57"/>
      <c r="AE133" s="57"/>
      <c r="AF133" s="57"/>
      <c r="AG133" s="58"/>
      <c r="AH133" s="46" t="n">
        <f aca="false">SUM(AC133+AD133+AE133+AF133+AG133)</f>
        <v>0</v>
      </c>
      <c r="AI133" s="46" t="n">
        <f aca="false">SUM(W133+BM133)</f>
        <v>0</v>
      </c>
      <c r="AJ133" s="46" t="n">
        <f aca="false">SUM(X133+BN133)</f>
        <v>0</v>
      </c>
      <c r="AK133" s="46" t="n">
        <f aca="false">SUM(Y133+BN133)</f>
        <v>0</v>
      </c>
      <c r="AL133" s="46" t="n">
        <f aca="false">SUM(Z133+BP133)</f>
        <v>0</v>
      </c>
      <c r="AM133" s="46" t="n">
        <f aca="false">SUM(AA133+BQ133)</f>
        <v>0</v>
      </c>
      <c r="AN133" s="46" t="n">
        <f aca="false">SUM(AI133+AJ133+AK133+AL133+AM133)</f>
        <v>0</v>
      </c>
      <c r="AO133" s="46" t="n">
        <f aca="false">SUM(AC133+BS133)</f>
        <v>0</v>
      </c>
      <c r="AP133" s="46" t="n">
        <f aca="false">SUM(AD133+BT133)</f>
        <v>0</v>
      </c>
      <c r="AQ133" s="46" t="n">
        <f aca="false">SUM(AE133+BT133)</f>
        <v>0</v>
      </c>
      <c r="AR133" s="46" t="n">
        <f aca="false">SUM(AF133+BV133)</f>
        <v>0</v>
      </c>
      <c r="AS133" s="46" t="n">
        <f aca="false">SUM(AG133+BW133)</f>
        <v>0</v>
      </c>
      <c r="AT133" s="47" t="n">
        <f aca="false">SUM(AO133+AP133+AQ133+AR133+AS133)</f>
        <v>0</v>
      </c>
      <c r="AU133" s="43" t="n">
        <f aca="false">SUM(AI133+AO133)</f>
        <v>0</v>
      </c>
      <c r="AV133" s="43" t="n">
        <f aca="false">SUM(AJ133+AP133)</f>
        <v>0</v>
      </c>
      <c r="AW133" s="43" t="n">
        <f aca="false">SUM(AK133+AQ133)</f>
        <v>0</v>
      </c>
      <c r="AX133" s="43" t="n">
        <f aca="false">SUM(AL133+AR133)</f>
        <v>0</v>
      </c>
      <c r="AY133" s="44" t="n">
        <f aca="false">SUM(AM133+AS133)</f>
        <v>0</v>
      </c>
      <c r="AZ133" s="32" t="n">
        <f aca="false">SUM(AU133+AV133+AW133+AX133+AY133)</f>
        <v>0</v>
      </c>
      <c r="BA133" s="42"/>
      <c r="BB133" s="43"/>
      <c r="BC133" s="43"/>
      <c r="BD133" s="43"/>
      <c r="BE133" s="44"/>
      <c r="BF133" s="32"/>
      <c r="BG133" s="56"/>
      <c r="BH133" s="57"/>
      <c r="BI133" s="57"/>
      <c r="BJ133" s="57"/>
      <c r="BK133" s="58"/>
      <c r="BL133" s="32" t="n">
        <f aca="false">SUM(BG133+BH133+BI133+BJ133+BK133)</f>
        <v>0</v>
      </c>
      <c r="BM133" s="56"/>
      <c r="BN133" s="57"/>
      <c r="BO133" s="57"/>
      <c r="BP133" s="57"/>
      <c r="BQ133" s="57"/>
      <c r="BR133" s="48" t="n">
        <f aca="false">SUM(BM133+BN133+BO133+BP133+BQ133)</f>
        <v>0</v>
      </c>
      <c r="BS133" s="57"/>
      <c r="BT133" s="57"/>
      <c r="BU133" s="57"/>
      <c r="BV133" s="57"/>
      <c r="BW133" s="57"/>
      <c r="BX133" s="48" t="n">
        <f aca="false">SUM(BS133+BT133+BU133+BV133+BW133)</f>
        <v>0</v>
      </c>
      <c r="BY133" s="57"/>
      <c r="BZ133" s="57"/>
      <c r="CA133" s="57"/>
      <c r="CB133" s="57"/>
      <c r="CC133" s="57"/>
      <c r="CD133" s="48" t="n">
        <f aca="false">SUM(BY133+BZ133+CA133+CB133+CC133)</f>
        <v>0</v>
      </c>
      <c r="CE133" s="48"/>
      <c r="CF133" s="48"/>
      <c r="CG133" s="48"/>
      <c r="CH133" s="48"/>
      <c r="CI133" s="48"/>
      <c r="CJ133" s="48" t="n">
        <f aca="false">SUM(CE133+CF133+CG133+CH133+CI133)</f>
        <v>0</v>
      </c>
      <c r="CK133" s="43" t="n">
        <f aca="false">SUM(AT133+BY133+CE133)</f>
        <v>0</v>
      </c>
      <c r="CL133" s="43" t="n">
        <f aca="false">SUM(AU133+BZ133+CF133)</f>
        <v>0</v>
      </c>
      <c r="CM133" s="43" t="n">
        <f aca="false">SUM(AV133+CA133+CG133)</f>
        <v>0</v>
      </c>
      <c r="CN133" s="43" t="n">
        <f aca="false">SUM(AW133+CB133+CH133)</f>
        <v>0</v>
      </c>
      <c r="CO133" s="44" t="n">
        <f aca="false">SUM(AY133+CC133+CI133)</f>
        <v>0</v>
      </c>
      <c r="CP133" s="32" t="n">
        <f aca="false">SUM(CK133+CL133+CM133+CN133+CO133)</f>
        <v>0</v>
      </c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</row>
    <row r="134" s="61" customFormat="true" ht="113.25" hidden="true" customHeight="false" outlineLevel="0" collapsed="false">
      <c r="A134" s="54"/>
      <c r="B134" s="55" t="s">
        <v>269</v>
      </c>
      <c r="C134" s="41" t="s">
        <v>270</v>
      </c>
      <c r="D134" s="42" t="n">
        <f aca="false">SUM(P134-J134)</f>
        <v>0</v>
      </c>
      <c r="E134" s="43" t="n">
        <f aca="false">SUM(Q134-K134)</f>
        <v>0</v>
      </c>
      <c r="F134" s="43" t="n">
        <f aca="false">SUM(R134-L134)</f>
        <v>0</v>
      </c>
      <c r="G134" s="43" t="n">
        <f aca="false">SUM(S134-M134)</f>
        <v>0</v>
      </c>
      <c r="H134" s="44" t="n">
        <f aca="false">SUM(U134-N134)</f>
        <v>0</v>
      </c>
      <c r="I134" s="32" t="n">
        <f aca="false">SUM(D134+E134+F134+G134+H134)</f>
        <v>0</v>
      </c>
      <c r="J134" s="56"/>
      <c r="K134" s="57"/>
      <c r="L134" s="57"/>
      <c r="M134" s="57"/>
      <c r="N134" s="58"/>
      <c r="O134" s="32" t="n">
        <f aca="false">SUM(J134+K134+L134+M134+N134)</f>
        <v>0</v>
      </c>
      <c r="P134" s="56"/>
      <c r="Q134" s="57"/>
      <c r="R134" s="57"/>
      <c r="S134" s="57"/>
      <c r="T134" s="57"/>
      <c r="U134" s="58"/>
      <c r="V134" s="32" t="n">
        <f aca="false">SUM(P134+Q134+R134+S134+U134)</f>
        <v>0</v>
      </c>
      <c r="W134" s="56"/>
      <c r="X134" s="57"/>
      <c r="Y134" s="57"/>
      <c r="Z134" s="57"/>
      <c r="AA134" s="58"/>
      <c r="AB134" s="46" t="n">
        <f aca="false">SUM(W134+X134+Y134+Z134+AA134)</f>
        <v>0</v>
      </c>
      <c r="AC134" s="59"/>
      <c r="AD134" s="57"/>
      <c r="AE134" s="57"/>
      <c r="AF134" s="57"/>
      <c r="AG134" s="58"/>
      <c r="AH134" s="46" t="n">
        <f aca="false">SUM(AC134+AD134+AE134+AF134+AG134)</f>
        <v>0</v>
      </c>
      <c r="AI134" s="46" t="n">
        <f aca="false">SUM(W134+BM134)</f>
        <v>0</v>
      </c>
      <c r="AJ134" s="46" t="n">
        <f aca="false">SUM(X134+BN134)</f>
        <v>0</v>
      </c>
      <c r="AK134" s="46" t="n">
        <f aca="false">SUM(Y134+BN134)</f>
        <v>0</v>
      </c>
      <c r="AL134" s="46" t="n">
        <f aca="false">SUM(Z134+BP134)</f>
        <v>0</v>
      </c>
      <c r="AM134" s="46" t="n">
        <f aca="false">SUM(AA134+BQ134)</f>
        <v>0</v>
      </c>
      <c r="AN134" s="46" t="n">
        <f aca="false">SUM(AI134+AJ134+AK134+AL134+AM134)</f>
        <v>0</v>
      </c>
      <c r="AO134" s="46" t="n">
        <f aca="false">SUM(AC134+BS134)</f>
        <v>0</v>
      </c>
      <c r="AP134" s="46" t="n">
        <f aca="false">SUM(AD134+BT134)</f>
        <v>0</v>
      </c>
      <c r="AQ134" s="46" t="n">
        <f aca="false">SUM(AE134+BT134)</f>
        <v>0</v>
      </c>
      <c r="AR134" s="46" t="n">
        <f aca="false">SUM(AF134+BV134)</f>
        <v>0</v>
      </c>
      <c r="AS134" s="46" t="n">
        <f aca="false">SUM(AG134+BW134)</f>
        <v>0</v>
      </c>
      <c r="AT134" s="47" t="n">
        <f aca="false">SUM(AO134+AP134+AQ134+AR134+AS134)</f>
        <v>0</v>
      </c>
      <c r="AU134" s="43" t="n">
        <f aca="false">SUM(AI134+AO134)</f>
        <v>0</v>
      </c>
      <c r="AV134" s="43" t="n">
        <f aca="false">SUM(AJ134+AP134)</f>
        <v>0</v>
      </c>
      <c r="AW134" s="43" t="n">
        <f aca="false">SUM(AK134+AQ134)</f>
        <v>0</v>
      </c>
      <c r="AX134" s="43" t="n">
        <f aca="false">SUM(AL134+AR134)</f>
        <v>0</v>
      </c>
      <c r="AY134" s="44" t="n">
        <f aca="false">SUM(AM134+AS134)</f>
        <v>0</v>
      </c>
      <c r="AZ134" s="32" t="n">
        <f aca="false">SUM(AU134+AV134+AW134+AX134+AY134)</f>
        <v>0</v>
      </c>
      <c r="BA134" s="42"/>
      <c r="BB134" s="43"/>
      <c r="BC134" s="43"/>
      <c r="BD134" s="43"/>
      <c r="BE134" s="44"/>
      <c r="BF134" s="32"/>
      <c r="BG134" s="56"/>
      <c r="BH134" s="57"/>
      <c r="BI134" s="57"/>
      <c r="BJ134" s="57"/>
      <c r="BK134" s="58"/>
      <c r="BL134" s="32" t="n">
        <f aca="false">SUM(BG134+BH134+BI134+BJ134+BK134)</f>
        <v>0</v>
      </c>
      <c r="BM134" s="56"/>
      <c r="BN134" s="57"/>
      <c r="BO134" s="57"/>
      <c r="BP134" s="57"/>
      <c r="BQ134" s="57"/>
      <c r="BR134" s="48" t="n">
        <f aca="false">SUM(BM134+BN134+BO134+BP134+BQ134)</f>
        <v>0</v>
      </c>
      <c r="BS134" s="57"/>
      <c r="BT134" s="57"/>
      <c r="BU134" s="57"/>
      <c r="BV134" s="57"/>
      <c r="BW134" s="57"/>
      <c r="BX134" s="48" t="n">
        <f aca="false">SUM(BS134+BT134+BU134+BV134+BW134)</f>
        <v>0</v>
      </c>
      <c r="BY134" s="57"/>
      <c r="BZ134" s="57"/>
      <c r="CA134" s="57"/>
      <c r="CB134" s="57"/>
      <c r="CC134" s="57"/>
      <c r="CD134" s="48" t="n">
        <f aca="false">SUM(BY134+BZ134+CA134+CB134+CC134)</f>
        <v>0</v>
      </c>
      <c r="CE134" s="48"/>
      <c r="CF134" s="48"/>
      <c r="CG134" s="48"/>
      <c r="CH134" s="48"/>
      <c r="CI134" s="48"/>
      <c r="CJ134" s="48" t="n">
        <f aca="false">SUM(CE134+CF134+CG134+CH134+CI134)</f>
        <v>0</v>
      </c>
      <c r="CK134" s="43" t="n">
        <f aca="false">SUM(AT134+BY134+CE134)</f>
        <v>0</v>
      </c>
      <c r="CL134" s="43" t="n">
        <f aca="false">SUM(AU134+BZ134+CF134)</f>
        <v>0</v>
      </c>
      <c r="CM134" s="43" t="n">
        <f aca="false">SUM(AV134+CA134+CG134)</f>
        <v>0</v>
      </c>
      <c r="CN134" s="43" t="n">
        <f aca="false">SUM(AW134+CB134+CH134)</f>
        <v>0</v>
      </c>
      <c r="CO134" s="44" t="n">
        <f aca="false">SUM(AY134+CC134+CI134)</f>
        <v>0</v>
      </c>
      <c r="CP134" s="32" t="n">
        <f aca="false">SUM(CK134+CL134+CM134+CN134+CO134)</f>
        <v>0</v>
      </c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</row>
    <row r="135" s="61" customFormat="true" ht="113.25" hidden="true" customHeight="false" outlineLevel="0" collapsed="false">
      <c r="A135" s="54"/>
      <c r="B135" s="55" t="s">
        <v>271</v>
      </c>
      <c r="C135" s="41" t="s">
        <v>272</v>
      </c>
      <c r="D135" s="42" t="n">
        <f aca="false">SUM(P135-J135)</f>
        <v>0</v>
      </c>
      <c r="E135" s="43" t="n">
        <f aca="false">SUM(Q135-K135)</f>
        <v>0</v>
      </c>
      <c r="F135" s="43" t="n">
        <f aca="false">SUM(R135-L135)</f>
        <v>0</v>
      </c>
      <c r="G135" s="43" t="n">
        <f aca="false">SUM(S135-M135)</f>
        <v>0</v>
      </c>
      <c r="H135" s="44" t="n">
        <f aca="false">SUM(U135-N135)</f>
        <v>0</v>
      </c>
      <c r="I135" s="32" t="n">
        <f aca="false">SUM(D135+E135+F135+G135+H135)</f>
        <v>0</v>
      </c>
      <c r="J135" s="56"/>
      <c r="K135" s="57"/>
      <c r="L135" s="57"/>
      <c r="M135" s="57"/>
      <c r="N135" s="58"/>
      <c r="O135" s="32" t="n">
        <f aca="false">SUM(J135+K135+L135+M135+N135)</f>
        <v>0</v>
      </c>
      <c r="P135" s="56"/>
      <c r="Q135" s="57"/>
      <c r="R135" s="57"/>
      <c r="S135" s="57"/>
      <c r="T135" s="57"/>
      <c r="U135" s="58"/>
      <c r="V135" s="32" t="n">
        <f aca="false">SUM(P135+Q135+R135+S135+U135)</f>
        <v>0</v>
      </c>
      <c r="W135" s="56"/>
      <c r="X135" s="57"/>
      <c r="Y135" s="57"/>
      <c r="Z135" s="57"/>
      <c r="AA135" s="58"/>
      <c r="AB135" s="46" t="n">
        <f aca="false">SUM(W135+X135+Y135+Z135+AA135)</f>
        <v>0</v>
      </c>
      <c r="AC135" s="59"/>
      <c r="AD135" s="57"/>
      <c r="AE135" s="57"/>
      <c r="AF135" s="57"/>
      <c r="AG135" s="58"/>
      <c r="AH135" s="46" t="n">
        <f aca="false">SUM(AC135+AD135+AE135+AF135+AG135)</f>
        <v>0</v>
      </c>
      <c r="AI135" s="46" t="n">
        <f aca="false">SUM(W135+BM135)</f>
        <v>0</v>
      </c>
      <c r="AJ135" s="46" t="n">
        <f aca="false">SUM(X135+BN135)</f>
        <v>0</v>
      </c>
      <c r="AK135" s="46" t="n">
        <f aca="false">SUM(Y135+BN135)</f>
        <v>0</v>
      </c>
      <c r="AL135" s="46" t="n">
        <f aca="false">SUM(Z135+BP135)</f>
        <v>0</v>
      </c>
      <c r="AM135" s="46" t="n">
        <f aca="false">SUM(AA135+BQ135)</f>
        <v>0</v>
      </c>
      <c r="AN135" s="46" t="n">
        <f aca="false">SUM(AI135+AJ135+AK135+AL135+AM135)</f>
        <v>0</v>
      </c>
      <c r="AO135" s="46" t="n">
        <f aca="false">SUM(AC135+BS135)</f>
        <v>0</v>
      </c>
      <c r="AP135" s="46" t="n">
        <f aca="false">SUM(AD135+BT135)</f>
        <v>0</v>
      </c>
      <c r="AQ135" s="46" t="n">
        <f aca="false">SUM(AE135+BT135)</f>
        <v>0</v>
      </c>
      <c r="AR135" s="46" t="n">
        <f aca="false">SUM(AF135+BV135)</f>
        <v>0</v>
      </c>
      <c r="AS135" s="46" t="n">
        <f aca="false">SUM(AG135+BW135)</f>
        <v>0</v>
      </c>
      <c r="AT135" s="47" t="n">
        <f aca="false">SUM(AO135+AP135+AQ135+AR135+AS135)</f>
        <v>0</v>
      </c>
      <c r="AU135" s="43" t="n">
        <f aca="false">SUM(AI135+AO135)</f>
        <v>0</v>
      </c>
      <c r="AV135" s="43" t="n">
        <f aca="false">SUM(AJ135+AP135)</f>
        <v>0</v>
      </c>
      <c r="AW135" s="43" t="n">
        <f aca="false">SUM(AK135+AQ135)</f>
        <v>0</v>
      </c>
      <c r="AX135" s="43" t="n">
        <f aca="false">SUM(AL135+AR135)</f>
        <v>0</v>
      </c>
      <c r="AY135" s="44" t="n">
        <f aca="false">SUM(AM135+AS135)</f>
        <v>0</v>
      </c>
      <c r="AZ135" s="32" t="n">
        <f aca="false">SUM(AU135+AV135+AW135+AX135+AY135)</f>
        <v>0</v>
      </c>
      <c r="BA135" s="42"/>
      <c r="BB135" s="43"/>
      <c r="BC135" s="43"/>
      <c r="BD135" s="43"/>
      <c r="BE135" s="44"/>
      <c r="BF135" s="32"/>
      <c r="BG135" s="56"/>
      <c r="BH135" s="57"/>
      <c r="BI135" s="57"/>
      <c r="BJ135" s="57"/>
      <c r="BK135" s="58"/>
      <c r="BL135" s="32" t="n">
        <f aca="false">SUM(BG135+BH135+BI135+BJ135+BK135)</f>
        <v>0</v>
      </c>
      <c r="BM135" s="56"/>
      <c r="BN135" s="57"/>
      <c r="BO135" s="57"/>
      <c r="BP135" s="57"/>
      <c r="BQ135" s="57"/>
      <c r="BR135" s="48" t="n">
        <f aca="false">SUM(BM135+BN135+BO135+BP135+BQ135)</f>
        <v>0</v>
      </c>
      <c r="BS135" s="57"/>
      <c r="BT135" s="57"/>
      <c r="BU135" s="57"/>
      <c r="BV135" s="57"/>
      <c r="BW135" s="57"/>
      <c r="BX135" s="48" t="n">
        <f aca="false">SUM(BS135+BT135+BU135+BV135+BW135)</f>
        <v>0</v>
      </c>
      <c r="BY135" s="57"/>
      <c r="BZ135" s="57"/>
      <c r="CA135" s="57"/>
      <c r="CB135" s="57"/>
      <c r="CC135" s="57"/>
      <c r="CD135" s="48" t="n">
        <f aca="false">SUM(BY135+BZ135+CA135+CB135+CC135)</f>
        <v>0</v>
      </c>
      <c r="CE135" s="48"/>
      <c r="CF135" s="48"/>
      <c r="CG135" s="48"/>
      <c r="CH135" s="48"/>
      <c r="CI135" s="48"/>
      <c r="CJ135" s="48" t="n">
        <f aca="false">SUM(CE135+CF135+CG135+CH135+CI135)</f>
        <v>0</v>
      </c>
      <c r="CK135" s="43" t="n">
        <f aca="false">SUM(AT135+BY135+CE135)</f>
        <v>0</v>
      </c>
      <c r="CL135" s="43" t="n">
        <f aca="false">SUM(AU135+BZ135+CF135)</f>
        <v>0</v>
      </c>
      <c r="CM135" s="43" t="n">
        <f aca="false">SUM(AV135+CA135+CG135)</f>
        <v>0</v>
      </c>
      <c r="CN135" s="43" t="n">
        <f aca="false">SUM(AW135+CB135+CH135)</f>
        <v>0</v>
      </c>
      <c r="CO135" s="44" t="n">
        <f aca="false">SUM(AY135+CC135+CI135)</f>
        <v>0</v>
      </c>
      <c r="CP135" s="32" t="n">
        <f aca="false">SUM(CK135+CL135+CM135+CN135+CO135)</f>
        <v>0</v>
      </c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</row>
    <row r="136" s="61" customFormat="true" ht="113.25" hidden="true" customHeight="false" outlineLevel="0" collapsed="false">
      <c r="A136" s="54"/>
      <c r="B136" s="55" t="s">
        <v>273</v>
      </c>
      <c r="C136" s="41" t="s">
        <v>274</v>
      </c>
      <c r="D136" s="42" t="n">
        <f aca="false">SUM(P136-J136)</f>
        <v>0</v>
      </c>
      <c r="E136" s="43" t="n">
        <f aca="false">SUM(Q136-K136)</f>
        <v>0</v>
      </c>
      <c r="F136" s="43" t="n">
        <f aca="false">SUM(R136-L136)</f>
        <v>0</v>
      </c>
      <c r="G136" s="43" t="n">
        <f aca="false">SUM(S136-M136)</f>
        <v>0</v>
      </c>
      <c r="H136" s="44" t="n">
        <f aca="false">SUM(U136-N136)</f>
        <v>0</v>
      </c>
      <c r="I136" s="32" t="n">
        <f aca="false">SUM(D136+E136+F136+G136+H136)</f>
        <v>0</v>
      </c>
      <c r="J136" s="56"/>
      <c r="K136" s="57"/>
      <c r="L136" s="57"/>
      <c r="M136" s="57"/>
      <c r="N136" s="58"/>
      <c r="O136" s="32" t="n">
        <f aca="false">SUM(J136+K136+L136+M136+N136)</f>
        <v>0</v>
      </c>
      <c r="P136" s="56"/>
      <c r="Q136" s="57"/>
      <c r="R136" s="57"/>
      <c r="S136" s="57"/>
      <c r="T136" s="57"/>
      <c r="U136" s="58"/>
      <c r="V136" s="32" t="n">
        <f aca="false">SUM(P136+Q136+R136+S136+U136)</f>
        <v>0</v>
      </c>
      <c r="W136" s="56"/>
      <c r="X136" s="57"/>
      <c r="Y136" s="57"/>
      <c r="Z136" s="57"/>
      <c r="AA136" s="58"/>
      <c r="AB136" s="46" t="n">
        <f aca="false">SUM(W136+X136+Y136+Z136+AA136)</f>
        <v>0</v>
      </c>
      <c r="AC136" s="59"/>
      <c r="AD136" s="57"/>
      <c r="AE136" s="57"/>
      <c r="AF136" s="57"/>
      <c r="AG136" s="58"/>
      <c r="AH136" s="46" t="n">
        <f aca="false">SUM(AC136+AD136+AE136+AF136+AG136)</f>
        <v>0</v>
      </c>
      <c r="AI136" s="46" t="n">
        <f aca="false">SUM(W136+BM136)</f>
        <v>0</v>
      </c>
      <c r="AJ136" s="46" t="n">
        <f aca="false">SUM(X136+BN136)</f>
        <v>0</v>
      </c>
      <c r="AK136" s="46" t="n">
        <f aca="false">SUM(Y136+BN136)</f>
        <v>0</v>
      </c>
      <c r="AL136" s="46" t="n">
        <f aca="false">SUM(Z136+BP136)</f>
        <v>0</v>
      </c>
      <c r="AM136" s="46" t="n">
        <f aca="false">SUM(AA136+BQ136)</f>
        <v>0</v>
      </c>
      <c r="AN136" s="46" t="n">
        <f aca="false">SUM(AI136+AJ136+AK136+AL136+AM136)</f>
        <v>0</v>
      </c>
      <c r="AO136" s="46" t="n">
        <f aca="false">SUM(AC136+BS136)</f>
        <v>0</v>
      </c>
      <c r="AP136" s="46" t="n">
        <f aca="false">SUM(AD136+BT136)</f>
        <v>0</v>
      </c>
      <c r="AQ136" s="46" t="n">
        <f aca="false">SUM(AE136+BT136)</f>
        <v>0</v>
      </c>
      <c r="AR136" s="46" t="n">
        <f aca="false">SUM(AF136+BV136)</f>
        <v>0</v>
      </c>
      <c r="AS136" s="46" t="n">
        <f aca="false">SUM(AG136+BW136)</f>
        <v>0</v>
      </c>
      <c r="AT136" s="47" t="n">
        <f aca="false">SUM(AO136+AP136+AQ136+AR136+AS136)</f>
        <v>0</v>
      </c>
      <c r="AU136" s="43" t="n">
        <f aca="false">SUM(AI136+AO136)</f>
        <v>0</v>
      </c>
      <c r="AV136" s="43" t="n">
        <f aca="false">SUM(AJ136+AP136)</f>
        <v>0</v>
      </c>
      <c r="AW136" s="43" t="n">
        <f aca="false">SUM(AK136+AQ136)</f>
        <v>0</v>
      </c>
      <c r="AX136" s="43" t="n">
        <f aca="false">SUM(AL136+AR136)</f>
        <v>0</v>
      </c>
      <c r="AY136" s="44" t="n">
        <f aca="false">SUM(AM136+AS136)</f>
        <v>0</v>
      </c>
      <c r="AZ136" s="32" t="n">
        <f aca="false">SUM(AU136+AV136+AW136+AX136+AY136)</f>
        <v>0</v>
      </c>
      <c r="BA136" s="42"/>
      <c r="BB136" s="43"/>
      <c r="BC136" s="43"/>
      <c r="BD136" s="43"/>
      <c r="BE136" s="44"/>
      <c r="BF136" s="32"/>
      <c r="BG136" s="56"/>
      <c r="BH136" s="57"/>
      <c r="BI136" s="57"/>
      <c r="BJ136" s="57"/>
      <c r="BK136" s="58"/>
      <c r="BL136" s="32" t="n">
        <f aca="false">SUM(BG136+BH136+BI136+BJ136+BK136)</f>
        <v>0</v>
      </c>
      <c r="BM136" s="56"/>
      <c r="BN136" s="57"/>
      <c r="BO136" s="57"/>
      <c r="BP136" s="57"/>
      <c r="BQ136" s="57"/>
      <c r="BR136" s="48" t="n">
        <f aca="false">SUM(BM136+BN136+BO136+BP136+BQ136)</f>
        <v>0</v>
      </c>
      <c r="BS136" s="57"/>
      <c r="BT136" s="57"/>
      <c r="BU136" s="57"/>
      <c r="BV136" s="57"/>
      <c r="BW136" s="57"/>
      <c r="BX136" s="48" t="n">
        <f aca="false">SUM(BS136+BT136+BU136+BV136+BW136)</f>
        <v>0</v>
      </c>
      <c r="BY136" s="57"/>
      <c r="BZ136" s="57"/>
      <c r="CA136" s="57"/>
      <c r="CB136" s="57"/>
      <c r="CC136" s="57"/>
      <c r="CD136" s="48" t="n">
        <f aca="false">SUM(BY136+BZ136+CA136+CB136+CC136)</f>
        <v>0</v>
      </c>
      <c r="CE136" s="48"/>
      <c r="CF136" s="48"/>
      <c r="CG136" s="48"/>
      <c r="CH136" s="48"/>
      <c r="CI136" s="48"/>
      <c r="CJ136" s="48" t="n">
        <f aca="false">SUM(CE136+CF136+CG136+CH136+CI136)</f>
        <v>0</v>
      </c>
      <c r="CK136" s="43" t="n">
        <f aca="false">SUM(AT136+BY136+CE136)</f>
        <v>0</v>
      </c>
      <c r="CL136" s="43" t="n">
        <f aca="false">SUM(AU136+BZ136+CF136)</f>
        <v>0</v>
      </c>
      <c r="CM136" s="43" t="n">
        <f aca="false">SUM(AV136+CA136+CG136)</f>
        <v>0</v>
      </c>
      <c r="CN136" s="43" t="n">
        <f aca="false">SUM(AW136+CB136+CH136)</f>
        <v>0</v>
      </c>
      <c r="CO136" s="44" t="n">
        <f aca="false">SUM(AY136+CC136+CI136)</f>
        <v>0</v>
      </c>
      <c r="CP136" s="32" t="n">
        <f aca="false">SUM(CK136+CL136+CM136+CN136+CO136)</f>
        <v>0</v>
      </c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</row>
    <row r="137" s="61" customFormat="true" ht="113.25" hidden="true" customHeight="false" outlineLevel="0" collapsed="false">
      <c r="A137" s="54"/>
      <c r="B137" s="55" t="s">
        <v>275</v>
      </c>
      <c r="C137" s="41" t="s">
        <v>276</v>
      </c>
      <c r="D137" s="42" t="n">
        <f aca="false">SUM(P137-J137)</f>
        <v>0</v>
      </c>
      <c r="E137" s="43" t="n">
        <f aca="false">SUM(Q137-K137)</f>
        <v>0</v>
      </c>
      <c r="F137" s="43" t="n">
        <f aca="false">SUM(R137-L137)</f>
        <v>0</v>
      </c>
      <c r="G137" s="43" t="n">
        <f aca="false">SUM(S137-M137)</f>
        <v>0</v>
      </c>
      <c r="H137" s="44" t="n">
        <f aca="false">SUM(U137-N137)</f>
        <v>0</v>
      </c>
      <c r="I137" s="32" t="n">
        <f aca="false">SUM(D137+E137+F137+G137+H137)</f>
        <v>0</v>
      </c>
      <c r="J137" s="56"/>
      <c r="K137" s="57"/>
      <c r="L137" s="57"/>
      <c r="M137" s="57"/>
      <c r="N137" s="58"/>
      <c r="O137" s="32" t="n">
        <f aca="false">SUM(J137+K137+L137+M137+N137)</f>
        <v>0</v>
      </c>
      <c r="P137" s="56"/>
      <c r="Q137" s="57"/>
      <c r="R137" s="57"/>
      <c r="S137" s="57"/>
      <c r="T137" s="57"/>
      <c r="U137" s="58"/>
      <c r="V137" s="32" t="n">
        <f aca="false">SUM(P137+Q137+R137+S137+U137)</f>
        <v>0</v>
      </c>
      <c r="W137" s="56"/>
      <c r="X137" s="57"/>
      <c r="Y137" s="57"/>
      <c r="Z137" s="57"/>
      <c r="AA137" s="58"/>
      <c r="AB137" s="46" t="n">
        <f aca="false">SUM(W137+X137+Y137+Z137+AA137)</f>
        <v>0</v>
      </c>
      <c r="AC137" s="59"/>
      <c r="AD137" s="57"/>
      <c r="AE137" s="57"/>
      <c r="AF137" s="57"/>
      <c r="AG137" s="58"/>
      <c r="AH137" s="46" t="n">
        <f aca="false">SUM(AC137+AD137+AE137+AF137+AG137)</f>
        <v>0</v>
      </c>
      <c r="AI137" s="46" t="n">
        <f aca="false">SUM(W137+BM137)</f>
        <v>0</v>
      </c>
      <c r="AJ137" s="46" t="n">
        <f aca="false">SUM(X137+BN137)</f>
        <v>0</v>
      </c>
      <c r="AK137" s="46" t="n">
        <f aca="false">SUM(Y137+BN137)</f>
        <v>0</v>
      </c>
      <c r="AL137" s="46" t="n">
        <f aca="false">SUM(Z137+BP137)</f>
        <v>0</v>
      </c>
      <c r="AM137" s="46" t="n">
        <f aca="false">SUM(AA137+BQ137)</f>
        <v>0</v>
      </c>
      <c r="AN137" s="46" t="n">
        <f aca="false">SUM(AI137+AJ137+AK137+AL137+AM137)</f>
        <v>0</v>
      </c>
      <c r="AO137" s="46" t="n">
        <f aca="false">SUM(AC137+BS137)</f>
        <v>0</v>
      </c>
      <c r="AP137" s="46" t="n">
        <f aca="false">SUM(AD137+BT137)</f>
        <v>0</v>
      </c>
      <c r="AQ137" s="46" t="n">
        <f aca="false">SUM(AE137+BT137)</f>
        <v>0</v>
      </c>
      <c r="AR137" s="46" t="n">
        <f aca="false">SUM(AF137+BV137)</f>
        <v>0</v>
      </c>
      <c r="AS137" s="46" t="n">
        <f aca="false">SUM(AG137+BW137)</f>
        <v>0</v>
      </c>
      <c r="AT137" s="47" t="n">
        <f aca="false">SUM(AO137+AP137+AQ137+AR137+AS137)</f>
        <v>0</v>
      </c>
      <c r="AU137" s="43" t="n">
        <f aca="false">SUM(AI137+AO137)</f>
        <v>0</v>
      </c>
      <c r="AV137" s="43" t="n">
        <f aca="false">SUM(AJ137+AP137)</f>
        <v>0</v>
      </c>
      <c r="AW137" s="43" t="n">
        <f aca="false">SUM(AK137+AQ137)</f>
        <v>0</v>
      </c>
      <c r="AX137" s="43" t="n">
        <f aca="false">SUM(AL137+AR137)</f>
        <v>0</v>
      </c>
      <c r="AY137" s="44" t="n">
        <f aca="false">SUM(AM137+AS137)</f>
        <v>0</v>
      </c>
      <c r="AZ137" s="32" t="n">
        <f aca="false">SUM(AU137+AV137+AW137+AX137+AY137)</f>
        <v>0</v>
      </c>
      <c r="BA137" s="42"/>
      <c r="BB137" s="43"/>
      <c r="BC137" s="43"/>
      <c r="BD137" s="43"/>
      <c r="BE137" s="44"/>
      <c r="BF137" s="32"/>
      <c r="BG137" s="56"/>
      <c r="BH137" s="57"/>
      <c r="BI137" s="57"/>
      <c r="BJ137" s="57"/>
      <c r="BK137" s="58"/>
      <c r="BL137" s="32" t="n">
        <f aca="false">SUM(BG137+BH137+BI137+BJ137+BK137)</f>
        <v>0</v>
      </c>
      <c r="BM137" s="56"/>
      <c r="BN137" s="57"/>
      <c r="BO137" s="57"/>
      <c r="BP137" s="57"/>
      <c r="BQ137" s="57"/>
      <c r="BR137" s="48" t="n">
        <f aca="false">SUM(BM137+BN137+BO137+BP137+BQ137)</f>
        <v>0</v>
      </c>
      <c r="BS137" s="57"/>
      <c r="BT137" s="57"/>
      <c r="BU137" s="57"/>
      <c r="BV137" s="57"/>
      <c r="BW137" s="57"/>
      <c r="BX137" s="48" t="n">
        <f aca="false">SUM(BS137+BT137+BU137+BV137+BW137)</f>
        <v>0</v>
      </c>
      <c r="BY137" s="57"/>
      <c r="BZ137" s="57"/>
      <c r="CA137" s="57"/>
      <c r="CB137" s="57"/>
      <c r="CC137" s="57"/>
      <c r="CD137" s="48" t="n">
        <f aca="false">SUM(BY137+BZ137+CA137+CB137+CC137)</f>
        <v>0</v>
      </c>
      <c r="CE137" s="48"/>
      <c r="CF137" s="48"/>
      <c r="CG137" s="48"/>
      <c r="CH137" s="48"/>
      <c r="CI137" s="48"/>
      <c r="CJ137" s="48" t="n">
        <f aca="false">SUM(CE137+CF137+CG137+CH137+CI137)</f>
        <v>0</v>
      </c>
      <c r="CK137" s="43" t="n">
        <f aca="false">SUM(AT137+BY137+CE137)</f>
        <v>0</v>
      </c>
      <c r="CL137" s="43" t="n">
        <f aca="false">SUM(AU137+BZ137+CF137)</f>
        <v>0</v>
      </c>
      <c r="CM137" s="43" t="n">
        <f aca="false">SUM(AV137+CA137+CG137)</f>
        <v>0</v>
      </c>
      <c r="CN137" s="43" t="n">
        <f aca="false">SUM(AW137+CB137+CH137)</f>
        <v>0</v>
      </c>
      <c r="CO137" s="44" t="n">
        <f aca="false">SUM(AY137+CC137+CI137)</f>
        <v>0</v>
      </c>
      <c r="CP137" s="32" t="n">
        <f aca="false">SUM(CK137+CL137+CM137+CN137+CO137)</f>
        <v>0</v>
      </c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</row>
    <row r="138" s="61" customFormat="true" ht="180.75" hidden="true" customHeight="false" outlineLevel="0" collapsed="false">
      <c r="A138" s="54"/>
      <c r="B138" s="55" t="s">
        <v>277</v>
      </c>
      <c r="C138" s="41" t="s">
        <v>278</v>
      </c>
      <c r="D138" s="42" t="n">
        <f aca="false">SUM(P138-J138)</f>
        <v>0</v>
      </c>
      <c r="E138" s="43" t="n">
        <f aca="false">SUM(Q138-K138)</f>
        <v>0</v>
      </c>
      <c r="F138" s="43" t="n">
        <f aca="false">SUM(R138-L138)</f>
        <v>0</v>
      </c>
      <c r="G138" s="43" t="n">
        <f aca="false">SUM(S138-M138)</f>
        <v>0</v>
      </c>
      <c r="H138" s="44" t="n">
        <f aca="false">SUM(U138-N138)</f>
        <v>0</v>
      </c>
      <c r="I138" s="32" t="n">
        <f aca="false">SUM(D138+E138+F138+G138+H138)</f>
        <v>0</v>
      </c>
      <c r="J138" s="56"/>
      <c r="K138" s="57"/>
      <c r="L138" s="57"/>
      <c r="M138" s="57"/>
      <c r="N138" s="58"/>
      <c r="O138" s="32" t="n">
        <f aca="false">SUM(J138+K138+L138+M138+N138)</f>
        <v>0</v>
      </c>
      <c r="P138" s="56"/>
      <c r="Q138" s="57"/>
      <c r="R138" s="57"/>
      <c r="S138" s="57"/>
      <c r="T138" s="57"/>
      <c r="U138" s="58"/>
      <c r="V138" s="32" t="n">
        <f aca="false">SUM(P138+Q138+R138+S138+U138)</f>
        <v>0</v>
      </c>
      <c r="W138" s="56"/>
      <c r="X138" s="57"/>
      <c r="Y138" s="57"/>
      <c r="Z138" s="57"/>
      <c r="AA138" s="58"/>
      <c r="AB138" s="46" t="n">
        <f aca="false">SUM(W138+X138+Y138+Z138+AA138)</f>
        <v>0</v>
      </c>
      <c r="AC138" s="59"/>
      <c r="AD138" s="57"/>
      <c r="AE138" s="57"/>
      <c r="AF138" s="57"/>
      <c r="AG138" s="58"/>
      <c r="AH138" s="46" t="n">
        <f aca="false">SUM(AC138+AD138+AE138+AF138+AG138)</f>
        <v>0</v>
      </c>
      <c r="AI138" s="46" t="n">
        <f aca="false">SUM(W138+BM138)</f>
        <v>0</v>
      </c>
      <c r="AJ138" s="46" t="n">
        <f aca="false">SUM(X138+BN138)</f>
        <v>0</v>
      </c>
      <c r="AK138" s="46" t="n">
        <f aca="false">SUM(Y138+BN138)</f>
        <v>0</v>
      </c>
      <c r="AL138" s="46" t="n">
        <f aca="false">SUM(Z138+BP138)</f>
        <v>0</v>
      </c>
      <c r="AM138" s="46" t="n">
        <f aca="false">SUM(AA138+BQ138)</f>
        <v>0</v>
      </c>
      <c r="AN138" s="46" t="n">
        <f aca="false">SUM(AI138+AJ138+AK138+AL138+AM138)</f>
        <v>0</v>
      </c>
      <c r="AO138" s="46" t="n">
        <f aca="false">SUM(AC138+BS138)</f>
        <v>0</v>
      </c>
      <c r="AP138" s="46" t="n">
        <f aca="false">SUM(AD138+BT138)</f>
        <v>0</v>
      </c>
      <c r="AQ138" s="46" t="n">
        <f aca="false">SUM(AE138+BT138)</f>
        <v>0</v>
      </c>
      <c r="AR138" s="46" t="n">
        <f aca="false">SUM(AF138+BV138)</f>
        <v>0</v>
      </c>
      <c r="AS138" s="46" t="n">
        <f aca="false">SUM(AG138+BW138)</f>
        <v>0</v>
      </c>
      <c r="AT138" s="47" t="n">
        <f aca="false">SUM(AO138+AP138+AQ138+AR138+AS138)</f>
        <v>0</v>
      </c>
      <c r="AU138" s="43" t="n">
        <f aca="false">SUM(AI138+AO138)</f>
        <v>0</v>
      </c>
      <c r="AV138" s="43" t="n">
        <f aca="false">SUM(AJ138+AP138)</f>
        <v>0</v>
      </c>
      <c r="AW138" s="43" t="n">
        <f aca="false">SUM(AK138+AQ138)</f>
        <v>0</v>
      </c>
      <c r="AX138" s="43" t="n">
        <f aca="false">SUM(AL138+AR138)</f>
        <v>0</v>
      </c>
      <c r="AY138" s="44" t="n">
        <f aca="false">SUM(AM138+AS138)</f>
        <v>0</v>
      </c>
      <c r="AZ138" s="32" t="n">
        <f aca="false">SUM(AU138+AV138+AW138+AX138+AY138)</f>
        <v>0</v>
      </c>
      <c r="BA138" s="42"/>
      <c r="BB138" s="43"/>
      <c r="BC138" s="43"/>
      <c r="BD138" s="43"/>
      <c r="BE138" s="44"/>
      <c r="BF138" s="32"/>
      <c r="BG138" s="56"/>
      <c r="BH138" s="57"/>
      <c r="BI138" s="57"/>
      <c r="BJ138" s="57"/>
      <c r="BK138" s="58"/>
      <c r="BL138" s="32" t="n">
        <f aca="false">SUM(BG138+BH138+BI138+BJ138+BK138)</f>
        <v>0</v>
      </c>
      <c r="BM138" s="56"/>
      <c r="BN138" s="57"/>
      <c r="BO138" s="57"/>
      <c r="BP138" s="57"/>
      <c r="BQ138" s="57"/>
      <c r="BR138" s="48" t="n">
        <f aca="false">SUM(BM138+BN138+BO138+BP138+BQ138)</f>
        <v>0</v>
      </c>
      <c r="BS138" s="57"/>
      <c r="BT138" s="57"/>
      <c r="BU138" s="57"/>
      <c r="BV138" s="57"/>
      <c r="BW138" s="57"/>
      <c r="BX138" s="48" t="n">
        <f aca="false">SUM(BS138+BT138+BU138+BV138+BW138)</f>
        <v>0</v>
      </c>
      <c r="BY138" s="57"/>
      <c r="BZ138" s="57"/>
      <c r="CA138" s="57"/>
      <c r="CB138" s="57"/>
      <c r="CC138" s="57"/>
      <c r="CD138" s="48" t="n">
        <f aca="false">SUM(BY138+BZ138+CA138+CB138+CC138)</f>
        <v>0</v>
      </c>
      <c r="CE138" s="48"/>
      <c r="CF138" s="48"/>
      <c r="CG138" s="48"/>
      <c r="CH138" s="48"/>
      <c r="CI138" s="48"/>
      <c r="CJ138" s="48" t="n">
        <f aca="false">SUM(CE138+CF138+CG138+CH138+CI138)</f>
        <v>0</v>
      </c>
      <c r="CK138" s="43" t="n">
        <f aca="false">SUM(AT138+BY138+CE138)</f>
        <v>0</v>
      </c>
      <c r="CL138" s="43" t="n">
        <f aca="false">SUM(AU138+BZ138+CF138)</f>
        <v>0</v>
      </c>
      <c r="CM138" s="43" t="n">
        <f aca="false">SUM(AV138+CA138+CG138)</f>
        <v>0</v>
      </c>
      <c r="CN138" s="43" t="n">
        <f aca="false">SUM(AW138+CB138+CH138)</f>
        <v>0</v>
      </c>
      <c r="CO138" s="44" t="n">
        <f aca="false">SUM(AY138+CC138+CI138)</f>
        <v>0</v>
      </c>
      <c r="CP138" s="32" t="n">
        <f aca="false">SUM(CK138+CL138+CM138+CN138+CO138)</f>
        <v>0</v>
      </c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</row>
    <row r="139" s="61" customFormat="true" ht="124.5" hidden="true" customHeight="false" outlineLevel="0" collapsed="false">
      <c r="A139" s="54"/>
      <c r="B139" s="55" t="s">
        <v>279</v>
      </c>
      <c r="C139" s="41" t="s">
        <v>280</v>
      </c>
      <c r="D139" s="42" t="n">
        <f aca="false">SUM(P139-J139)</f>
        <v>0</v>
      </c>
      <c r="E139" s="43" t="n">
        <f aca="false">SUM(Q139-K139)</f>
        <v>0</v>
      </c>
      <c r="F139" s="43" t="n">
        <f aca="false">SUM(R139-L139)</f>
        <v>0</v>
      </c>
      <c r="G139" s="43" t="n">
        <f aca="false">SUM(S139-M139)</f>
        <v>0</v>
      </c>
      <c r="H139" s="44" t="n">
        <f aca="false">SUM(U139-N139)</f>
        <v>0</v>
      </c>
      <c r="I139" s="32" t="n">
        <f aca="false">SUM(D139+E139+F139+G139+H139)</f>
        <v>0</v>
      </c>
      <c r="J139" s="56"/>
      <c r="K139" s="57"/>
      <c r="L139" s="57"/>
      <c r="M139" s="57"/>
      <c r="N139" s="58"/>
      <c r="O139" s="32" t="n">
        <f aca="false">SUM(J139+K139+L139+M139+N139)</f>
        <v>0</v>
      </c>
      <c r="P139" s="56"/>
      <c r="Q139" s="57"/>
      <c r="R139" s="57"/>
      <c r="S139" s="57"/>
      <c r="T139" s="57"/>
      <c r="U139" s="58"/>
      <c r="V139" s="32" t="n">
        <f aca="false">SUM(P139+Q139+R139+S139+U139)</f>
        <v>0</v>
      </c>
      <c r="W139" s="56"/>
      <c r="X139" s="57"/>
      <c r="Y139" s="57"/>
      <c r="Z139" s="57"/>
      <c r="AA139" s="58"/>
      <c r="AB139" s="46" t="n">
        <f aca="false">SUM(W139+X139+Y139+Z139+AA139)</f>
        <v>0</v>
      </c>
      <c r="AC139" s="59"/>
      <c r="AD139" s="57"/>
      <c r="AE139" s="57"/>
      <c r="AF139" s="57"/>
      <c r="AG139" s="58"/>
      <c r="AH139" s="46" t="n">
        <f aca="false">SUM(AC139+AD139+AE139+AF139+AG139)</f>
        <v>0</v>
      </c>
      <c r="AI139" s="46" t="n">
        <f aca="false">SUM(W139+BM139)</f>
        <v>0</v>
      </c>
      <c r="AJ139" s="46" t="n">
        <f aca="false">SUM(X139+BN139)</f>
        <v>0</v>
      </c>
      <c r="AK139" s="46" t="n">
        <f aca="false">SUM(Y139+BN139)</f>
        <v>0</v>
      </c>
      <c r="AL139" s="46" t="n">
        <f aca="false">SUM(Z139+BP139)</f>
        <v>0</v>
      </c>
      <c r="AM139" s="46" t="n">
        <f aca="false">SUM(AA139+BQ139)</f>
        <v>0</v>
      </c>
      <c r="AN139" s="46" t="n">
        <f aca="false">SUM(AI139+AJ139+AK139+AL139+AM139)</f>
        <v>0</v>
      </c>
      <c r="AO139" s="46" t="n">
        <f aca="false">SUM(AC139+BS139)</f>
        <v>0</v>
      </c>
      <c r="AP139" s="46" t="n">
        <f aca="false">SUM(AD139+BT139)</f>
        <v>0</v>
      </c>
      <c r="AQ139" s="46" t="n">
        <f aca="false">SUM(AE139+BT139)</f>
        <v>0</v>
      </c>
      <c r="AR139" s="46" t="n">
        <f aca="false">SUM(AF139+BV139)</f>
        <v>0</v>
      </c>
      <c r="AS139" s="46" t="n">
        <f aca="false">SUM(AG139+BW139)</f>
        <v>0</v>
      </c>
      <c r="AT139" s="47" t="n">
        <f aca="false">SUM(AO139+AP139+AQ139+AR139+AS139)</f>
        <v>0</v>
      </c>
      <c r="AU139" s="43" t="n">
        <f aca="false">SUM(AI139+AO139)</f>
        <v>0</v>
      </c>
      <c r="AV139" s="43" t="n">
        <f aca="false">SUM(AJ139+AP139)</f>
        <v>0</v>
      </c>
      <c r="AW139" s="43" t="n">
        <f aca="false">SUM(AK139+AQ139)</f>
        <v>0</v>
      </c>
      <c r="AX139" s="43" t="n">
        <f aca="false">SUM(AL139+AR139)</f>
        <v>0</v>
      </c>
      <c r="AY139" s="44" t="n">
        <f aca="false">SUM(AM139+AS139)</f>
        <v>0</v>
      </c>
      <c r="AZ139" s="32" t="n">
        <f aca="false">SUM(AU139+AV139+AW139+AX139+AY139)</f>
        <v>0</v>
      </c>
      <c r="BA139" s="42"/>
      <c r="BB139" s="43"/>
      <c r="BC139" s="43"/>
      <c r="BD139" s="43"/>
      <c r="BE139" s="44"/>
      <c r="BF139" s="32"/>
      <c r="BG139" s="56"/>
      <c r="BH139" s="57"/>
      <c r="BI139" s="57"/>
      <c r="BJ139" s="57"/>
      <c r="BK139" s="58"/>
      <c r="BL139" s="32" t="n">
        <f aca="false">SUM(BG139+BH139+BI139+BJ139+BK139)</f>
        <v>0</v>
      </c>
      <c r="BM139" s="56"/>
      <c r="BN139" s="57"/>
      <c r="BO139" s="57"/>
      <c r="BP139" s="57"/>
      <c r="BQ139" s="57"/>
      <c r="BR139" s="48" t="n">
        <f aca="false">SUM(BM139+BN139+BO139+BP139+BQ139)</f>
        <v>0</v>
      </c>
      <c r="BS139" s="57"/>
      <c r="BT139" s="57"/>
      <c r="BU139" s="57"/>
      <c r="BV139" s="57"/>
      <c r="BW139" s="57"/>
      <c r="BX139" s="48" t="n">
        <f aca="false">SUM(BS139+BT139+BU139+BV139+BW139)</f>
        <v>0</v>
      </c>
      <c r="BY139" s="57"/>
      <c r="BZ139" s="57"/>
      <c r="CA139" s="57"/>
      <c r="CB139" s="57"/>
      <c r="CC139" s="57"/>
      <c r="CD139" s="48" t="n">
        <f aca="false">SUM(BY139+BZ139+CA139+CB139+CC139)</f>
        <v>0</v>
      </c>
      <c r="CE139" s="48"/>
      <c r="CF139" s="48"/>
      <c r="CG139" s="48"/>
      <c r="CH139" s="48"/>
      <c r="CI139" s="48"/>
      <c r="CJ139" s="48" t="n">
        <f aca="false">SUM(CE139+CF139+CG139+CH139+CI139)</f>
        <v>0</v>
      </c>
      <c r="CK139" s="43" t="n">
        <f aca="false">SUM(AT139+BY139+CE139)</f>
        <v>0</v>
      </c>
      <c r="CL139" s="43" t="n">
        <f aca="false">SUM(AU139+BZ139+CF139)</f>
        <v>0</v>
      </c>
      <c r="CM139" s="43" t="n">
        <f aca="false">SUM(AV139+CA139+CG139)</f>
        <v>0</v>
      </c>
      <c r="CN139" s="43" t="n">
        <f aca="false">SUM(AW139+CB139+CH139)</f>
        <v>0</v>
      </c>
      <c r="CO139" s="44" t="n">
        <f aca="false">SUM(AY139+CC139+CI139)</f>
        <v>0</v>
      </c>
      <c r="CP139" s="32" t="n">
        <f aca="false">SUM(CK139+CL139+CM139+CN139+CO139)</f>
        <v>0</v>
      </c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</row>
    <row r="140" s="61" customFormat="true" ht="124.5" hidden="true" customHeight="false" outlineLevel="0" collapsed="false">
      <c r="A140" s="54"/>
      <c r="B140" s="55" t="s">
        <v>281</v>
      </c>
      <c r="C140" s="41" t="s">
        <v>282</v>
      </c>
      <c r="D140" s="42" t="n">
        <f aca="false">SUM(P140-J140)</f>
        <v>0</v>
      </c>
      <c r="E140" s="43" t="n">
        <f aca="false">SUM(Q140-K140)</f>
        <v>0</v>
      </c>
      <c r="F140" s="43" t="n">
        <f aca="false">SUM(R140-L140)</f>
        <v>0</v>
      </c>
      <c r="G140" s="43" t="n">
        <f aca="false">SUM(S140-M140)</f>
        <v>0</v>
      </c>
      <c r="H140" s="44" t="n">
        <f aca="false">SUM(U140-N140)</f>
        <v>0</v>
      </c>
      <c r="I140" s="32" t="n">
        <f aca="false">SUM(D140+E140+F140+G140+H140)</f>
        <v>0</v>
      </c>
      <c r="J140" s="56"/>
      <c r="K140" s="57"/>
      <c r="L140" s="57"/>
      <c r="M140" s="57"/>
      <c r="N140" s="58"/>
      <c r="O140" s="32" t="n">
        <f aca="false">SUM(J140+K140+L140+M140+N140)</f>
        <v>0</v>
      </c>
      <c r="P140" s="56"/>
      <c r="Q140" s="57"/>
      <c r="R140" s="57"/>
      <c r="S140" s="57"/>
      <c r="T140" s="57"/>
      <c r="U140" s="58"/>
      <c r="V140" s="32" t="n">
        <f aca="false">SUM(P140+Q140+R140+S140+U140)</f>
        <v>0</v>
      </c>
      <c r="W140" s="56"/>
      <c r="X140" s="57"/>
      <c r="Y140" s="57"/>
      <c r="Z140" s="57"/>
      <c r="AA140" s="58"/>
      <c r="AB140" s="46" t="n">
        <f aca="false">SUM(W140+X140+Y140+Z140+AA140)</f>
        <v>0</v>
      </c>
      <c r="AC140" s="59"/>
      <c r="AD140" s="57"/>
      <c r="AE140" s="57"/>
      <c r="AF140" s="57"/>
      <c r="AG140" s="58"/>
      <c r="AH140" s="46" t="n">
        <f aca="false">SUM(AC140+AD140+AE140+AF140+AG140)</f>
        <v>0</v>
      </c>
      <c r="AI140" s="46" t="n">
        <f aca="false">SUM(W140+BM140)</f>
        <v>0</v>
      </c>
      <c r="AJ140" s="46" t="n">
        <f aca="false">SUM(X140+BN140)</f>
        <v>0</v>
      </c>
      <c r="AK140" s="46" t="n">
        <f aca="false">SUM(Y140+BN140)</f>
        <v>0</v>
      </c>
      <c r="AL140" s="46" t="n">
        <f aca="false">SUM(Z140+BP140)</f>
        <v>0</v>
      </c>
      <c r="AM140" s="46" t="n">
        <f aca="false">SUM(AA140+BQ140)</f>
        <v>0</v>
      </c>
      <c r="AN140" s="46" t="n">
        <f aca="false">SUM(AI140+AJ140+AK140+AL140+AM140)</f>
        <v>0</v>
      </c>
      <c r="AO140" s="46" t="n">
        <f aca="false">SUM(AC140+BS140)</f>
        <v>0</v>
      </c>
      <c r="AP140" s="46" t="n">
        <f aca="false">SUM(AD140+BT140)</f>
        <v>0</v>
      </c>
      <c r="AQ140" s="46" t="n">
        <f aca="false">SUM(AE140+BT140)</f>
        <v>0</v>
      </c>
      <c r="AR140" s="46" t="n">
        <f aca="false">SUM(AF140+BV140)</f>
        <v>0</v>
      </c>
      <c r="AS140" s="46" t="n">
        <f aca="false">SUM(AG140+BW140)</f>
        <v>0</v>
      </c>
      <c r="AT140" s="47" t="n">
        <f aca="false">SUM(AO140+AP140+AQ140+AR140+AS140)</f>
        <v>0</v>
      </c>
      <c r="AU140" s="43" t="n">
        <f aca="false">SUM(AI140+AO140)</f>
        <v>0</v>
      </c>
      <c r="AV140" s="43" t="n">
        <f aca="false">SUM(AJ140+AP140)</f>
        <v>0</v>
      </c>
      <c r="AW140" s="43" t="n">
        <f aca="false">SUM(AK140+AQ140)</f>
        <v>0</v>
      </c>
      <c r="AX140" s="43" t="n">
        <f aca="false">SUM(AL140+AR140)</f>
        <v>0</v>
      </c>
      <c r="AY140" s="44" t="n">
        <f aca="false">SUM(AM140+AS140)</f>
        <v>0</v>
      </c>
      <c r="AZ140" s="32" t="n">
        <f aca="false">SUM(AU140+AV140+AW140+AX140+AY140)</f>
        <v>0</v>
      </c>
      <c r="BA140" s="42"/>
      <c r="BB140" s="43"/>
      <c r="BC140" s="43"/>
      <c r="BD140" s="43"/>
      <c r="BE140" s="44"/>
      <c r="BF140" s="32"/>
      <c r="BG140" s="56"/>
      <c r="BH140" s="57"/>
      <c r="BI140" s="57"/>
      <c r="BJ140" s="57"/>
      <c r="BK140" s="58"/>
      <c r="BL140" s="32" t="n">
        <f aca="false">SUM(BG140+BH140+BI140+BJ140+BK140)</f>
        <v>0</v>
      </c>
      <c r="BM140" s="56"/>
      <c r="BN140" s="57"/>
      <c r="BO140" s="57"/>
      <c r="BP140" s="57"/>
      <c r="BQ140" s="57"/>
      <c r="BR140" s="48" t="n">
        <f aca="false">SUM(BM140+BN140+BO140+BP140+BQ140)</f>
        <v>0</v>
      </c>
      <c r="BS140" s="57"/>
      <c r="BT140" s="57"/>
      <c r="BU140" s="57"/>
      <c r="BV140" s="57"/>
      <c r="BW140" s="57"/>
      <c r="BX140" s="48" t="n">
        <f aca="false">SUM(BS140+BT140+BU140+BV140+BW140)</f>
        <v>0</v>
      </c>
      <c r="BY140" s="57"/>
      <c r="BZ140" s="57"/>
      <c r="CA140" s="57"/>
      <c r="CB140" s="57"/>
      <c r="CC140" s="57"/>
      <c r="CD140" s="48" t="n">
        <f aca="false">SUM(BY140+BZ140+CA140+CB140+CC140)</f>
        <v>0</v>
      </c>
      <c r="CE140" s="48"/>
      <c r="CF140" s="48"/>
      <c r="CG140" s="48"/>
      <c r="CH140" s="48"/>
      <c r="CI140" s="48"/>
      <c r="CJ140" s="48" t="n">
        <f aca="false">SUM(CE140+CF140+CG140+CH140+CI140)</f>
        <v>0</v>
      </c>
      <c r="CK140" s="43" t="n">
        <f aca="false">SUM(AT140+BY140+CE140)</f>
        <v>0</v>
      </c>
      <c r="CL140" s="43" t="n">
        <f aca="false">SUM(AU140+BZ140+CF140)</f>
        <v>0</v>
      </c>
      <c r="CM140" s="43" t="n">
        <f aca="false">SUM(AV140+CA140+CG140)</f>
        <v>0</v>
      </c>
      <c r="CN140" s="43" t="n">
        <f aca="false">SUM(AW140+CB140+CH140)</f>
        <v>0</v>
      </c>
      <c r="CO140" s="44" t="n">
        <f aca="false">SUM(AY140+CC140+CI140)</f>
        <v>0</v>
      </c>
      <c r="CP140" s="32" t="n">
        <f aca="false">SUM(CK140+CL140+CM140+CN140+CO140)</f>
        <v>0</v>
      </c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</row>
    <row r="141" s="61" customFormat="true" ht="113.25" hidden="true" customHeight="false" outlineLevel="0" collapsed="false">
      <c r="A141" s="54"/>
      <c r="B141" s="55" t="s">
        <v>283</v>
      </c>
      <c r="C141" s="41" t="s">
        <v>284</v>
      </c>
      <c r="D141" s="42" t="n">
        <f aca="false">SUM(P141-J141)</f>
        <v>0</v>
      </c>
      <c r="E141" s="43" t="n">
        <f aca="false">SUM(Q141-K141)</f>
        <v>0</v>
      </c>
      <c r="F141" s="43" t="n">
        <f aca="false">SUM(R141-L141)</f>
        <v>0</v>
      </c>
      <c r="G141" s="43" t="n">
        <f aca="false">SUM(S141-M141)</f>
        <v>0</v>
      </c>
      <c r="H141" s="44" t="n">
        <f aca="false">SUM(U141-N141)</f>
        <v>0</v>
      </c>
      <c r="I141" s="32" t="n">
        <f aca="false">SUM(D141+E141+F141+G141+H141)</f>
        <v>0</v>
      </c>
      <c r="J141" s="56"/>
      <c r="K141" s="57"/>
      <c r="L141" s="57"/>
      <c r="M141" s="57"/>
      <c r="N141" s="58"/>
      <c r="O141" s="32" t="n">
        <f aca="false">SUM(J141+K141+L141+M141+N141)</f>
        <v>0</v>
      </c>
      <c r="P141" s="56"/>
      <c r="Q141" s="57"/>
      <c r="R141" s="57"/>
      <c r="S141" s="57"/>
      <c r="T141" s="57"/>
      <c r="U141" s="58"/>
      <c r="V141" s="32" t="n">
        <f aca="false">SUM(P141+Q141+R141+S141+U141)</f>
        <v>0</v>
      </c>
      <c r="W141" s="56"/>
      <c r="X141" s="57"/>
      <c r="Y141" s="57"/>
      <c r="Z141" s="57"/>
      <c r="AA141" s="58"/>
      <c r="AB141" s="46" t="n">
        <f aca="false">SUM(W141+X141+Y141+Z141+AA141)</f>
        <v>0</v>
      </c>
      <c r="AC141" s="59"/>
      <c r="AD141" s="57"/>
      <c r="AE141" s="57"/>
      <c r="AF141" s="57"/>
      <c r="AG141" s="58"/>
      <c r="AH141" s="46" t="n">
        <f aca="false">SUM(AC141+AD141+AE141+AF141+AG141)</f>
        <v>0</v>
      </c>
      <c r="AI141" s="46" t="n">
        <f aca="false">SUM(W141+BM141)</f>
        <v>0</v>
      </c>
      <c r="AJ141" s="46" t="n">
        <f aca="false">SUM(X141+BN141)</f>
        <v>0</v>
      </c>
      <c r="AK141" s="46" t="n">
        <f aca="false">SUM(Y141+BN141)</f>
        <v>0</v>
      </c>
      <c r="AL141" s="46" t="n">
        <f aca="false">SUM(Z141+BP141)</f>
        <v>0</v>
      </c>
      <c r="AM141" s="46" t="n">
        <f aca="false">SUM(AA141+BQ141)</f>
        <v>0</v>
      </c>
      <c r="AN141" s="46" t="n">
        <f aca="false">SUM(AI141+AJ141+AK141+AL141+AM141)</f>
        <v>0</v>
      </c>
      <c r="AO141" s="46" t="n">
        <f aca="false">SUM(AC141+BS141)</f>
        <v>0</v>
      </c>
      <c r="AP141" s="46" t="n">
        <f aca="false">SUM(AD141+BT141)</f>
        <v>0</v>
      </c>
      <c r="AQ141" s="46" t="n">
        <f aca="false">SUM(AE141+BT141)</f>
        <v>0</v>
      </c>
      <c r="AR141" s="46" t="n">
        <f aca="false">SUM(AF141+BV141)</f>
        <v>0</v>
      </c>
      <c r="AS141" s="46" t="n">
        <f aca="false">SUM(AG141+BW141)</f>
        <v>0</v>
      </c>
      <c r="AT141" s="47" t="n">
        <f aca="false">SUM(AO141+AP141+AQ141+AR141+AS141)</f>
        <v>0</v>
      </c>
      <c r="AU141" s="43" t="n">
        <f aca="false">SUM(AI141+AO141)</f>
        <v>0</v>
      </c>
      <c r="AV141" s="43" t="n">
        <f aca="false">SUM(AJ141+AP141)</f>
        <v>0</v>
      </c>
      <c r="AW141" s="43" t="n">
        <f aca="false">SUM(AK141+AQ141)</f>
        <v>0</v>
      </c>
      <c r="AX141" s="43" t="n">
        <f aca="false">SUM(AL141+AR141)</f>
        <v>0</v>
      </c>
      <c r="AY141" s="44" t="n">
        <f aca="false">SUM(AM141+AS141)</f>
        <v>0</v>
      </c>
      <c r="AZ141" s="32" t="n">
        <f aca="false">SUM(AU141+AV141+AW141+AX141+AY141)</f>
        <v>0</v>
      </c>
      <c r="BA141" s="42"/>
      <c r="BB141" s="43"/>
      <c r="BC141" s="43"/>
      <c r="BD141" s="43"/>
      <c r="BE141" s="44"/>
      <c r="BF141" s="32"/>
      <c r="BG141" s="56"/>
      <c r="BH141" s="57"/>
      <c r="BI141" s="57"/>
      <c r="BJ141" s="57"/>
      <c r="BK141" s="58"/>
      <c r="BL141" s="32" t="n">
        <f aca="false">SUM(BG141+BH141+BI141+BJ141+BK141)</f>
        <v>0</v>
      </c>
      <c r="BM141" s="56"/>
      <c r="BN141" s="57"/>
      <c r="BO141" s="57"/>
      <c r="BP141" s="57"/>
      <c r="BQ141" s="57"/>
      <c r="BR141" s="48" t="n">
        <f aca="false">SUM(BM141+BN141+BO141+BP141+BQ141)</f>
        <v>0</v>
      </c>
      <c r="BS141" s="57"/>
      <c r="BT141" s="57"/>
      <c r="BU141" s="57"/>
      <c r="BV141" s="57"/>
      <c r="BW141" s="57"/>
      <c r="BX141" s="48" t="n">
        <f aca="false">SUM(BS141+BT141+BU141+BV141+BW141)</f>
        <v>0</v>
      </c>
      <c r="BY141" s="57"/>
      <c r="BZ141" s="57"/>
      <c r="CA141" s="57"/>
      <c r="CB141" s="57"/>
      <c r="CC141" s="57"/>
      <c r="CD141" s="48" t="n">
        <f aca="false">SUM(BY141+BZ141+CA141+CB141+CC141)</f>
        <v>0</v>
      </c>
      <c r="CE141" s="48"/>
      <c r="CF141" s="48"/>
      <c r="CG141" s="48"/>
      <c r="CH141" s="48"/>
      <c r="CI141" s="48"/>
      <c r="CJ141" s="48" t="n">
        <f aca="false">SUM(CE141+CF141+CG141+CH141+CI141)</f>
        <v>0</v>
      </c>
      <c r="CK141" s="43" t="n">
        <f aca="false">SUM(AT141+BY141+CE141)</f>
        <v>0</v>
      </c>
      <c r="CL141" s="43" t="n">
        <f aca="false">SUM(AU141+BZ141+CF141)</f>
        <v>0</v>
      </c>
      <c r="CM141" s="43" t="n">
        <f aca="false">SUM(AV141+CA141+CG141)</f>
        <v>0</v>
      </c>
      <c r="CN141" s="43" t="n">
        <f aca="false">SUM(AW141+CB141+CH141)</f>
        <v>0</v>
      </c>
      <c r="CO141" s="44" t="n">
        <f aca="false">SUM(AY141+CC141+CI141)</f>
        <v>0</v>
      </c>
      <c r="CP141" s="32" t="n">
        <f aca="false">SUM(CK141+CL141+CM141+CN141+CO141)</f>
        <v>0</v>
      </c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</row>
    <row r="142" s="61" customFormat="true" ht="113.25" hidden="true" customHeight="false" outlineLevel="0" collapsed="false">
      <c r="A142" s="54"/>
      <c r="B142" s="55" t="s">
        <v>285</v>
      </c>
      <c r="C142" s="41" t="s">
        <v>286</v>
      </c>
      <c r="D142" s="42" t="n">
        <f aca="false">SUM(P142-J142)</f>
        <v>0</v>
      </c>
      <c r="E142" s="43" t="n">
        <f aca="false">SUM(Q142-K142)</f>
        <v>0</v>
      </c>
      <c r="F142" s="43" t="n">
        <f aca="false">SUM(R142-L142)</f>
        <v>0</v>
      </c>
      <c r="G142" s="43" t="n">
        <f aca="false">SUM(S142-M142)</f>
        <v>0</v>
      </c>
      <c r="H142" s="44" t="n">
        <f aca="false">SUM(U142-N142)</f>
        <v>0</v>
      </c>
      <c r="I142" s="32" t="n">
        <f aca="false">SUM(D142+E142+F142+G142+H142)</f>
        <v>0</v>
      </c>
      <c r="J142" s="56"/>
      <c r="K142" s="57"/>
      <c r="L142" s="57"/>
      <c r="M142" s="57"/>
      <c r="N142" s="58"/>
      <c r="O142" s="32" t="n">
        <f aca="false">SUM(J142+K142+L142+M142+N142)</f>
        <v>0</v>
      </c>
      <c r="P142" s="56"/>
      <c r="Q142" s="57"/>
      <c r="R142" s="57"/>
      <c r="S142" s="57"/>
      <c r="T142" s="57"/>
      <c r="U142" s="58"/>
      <c r="V142" s="32" t="n">
        <f aca="false">SUM(P142+Q142+R142+S142+U142)</f>
        <v>0</v>
      </c>
      <c r="W142" s="56"/>
      <c r="X142" s="57"/>
      <c r="Y142" s="57"/>
      <c r="Z142" s="57"/>
      <c r="AA142" s="58"/>
      <c r="AB142" s="46" t="n">
        <f aca="false">SUM(W142+X142+Y142+Z142+AA142)</f>
        <v>0</v>
      </c>
      <c r="AC142" s="59"/>
      <c r="AD142" s="57"/>
      <c r="AE142" s="57"/>
      <c r="AF142" s="57"/>
      <c r="AG142" s="58"/>
      <c r="AH142" s="46" t="n">
        <f aca="false">SUM(AC142+AD142+AE142+AF142+AG142)</f>
        <v>0</v>
      </c>
      <c r="AI142" s="46" t="n">
        <f aca="false">SUM(W142+BM142)</f>
        <v>0</v>
      </c>
      <c r="AJ142" s="46" t="n">
        <f aca="false">SUM(X142+BN142)</f>
        <v>0</v>
      </c>
      <c r="AK142" s="46" t="n">
        <f aca="false">SUM(Y142+BN142)</f>
        <v>0</v>
      </c>
      <c r="AL142" s="46" t="n">
        <f aca="false">SUM(Z142+BP142)</f>
        <v>0</v>
      </c>
      <c r="AM142" s="46" t="n">
        <f aca="false">SUM(AA142+BQ142)</f>
        <v>0</v>
      </c>
      <c r="AN142" s="46" t="n">
        <f aca="false">SUM(AI142+AJ142+AK142+AL142+AM142)</f>
        <v>0</v>
      </c>
      <c r="AO142" s="46" t="n">
        <f aca="false">SUM(AC142+BS142)</f>
        <v>0</v>
      </c>
      <c r="AP142" s="46" t="n">
        <f aca="false">SUM(AD142+BT142)</f>
        <v>0</v>
      </c>
      <c r="AQ142" s="46" t="n">
        <f aca="false">SUM(AE142+BT142)</f>
        <v>0</v>
      </c>
      <c r="AR142" s="46" t="n">
        <f aca="false">SUM(AF142+BV142)</f>
        <v>0</v>
      </c>
      <c r="AS142" s="46" t="n">
        <f aca="false">SUM(AG142+BW142)</f>
        <v>0</v>
      </c>
      <c r="AT142" s="47" t="n">
        <f aca="false">SUM(AO142+AP142+AQ142+AR142+AS142)</f>
        <v>0</v>
      </c>
      <c r="AU142" s="43" t="n">
        <f aca="false">SUM(AI142+AO142)</f>
        <v>0</v>
      </c>
      <c r="AV142" s="43" t="n">
        <f aca="false">SUM(AJ142+AP142)</f>
        <v>0</v>
      </c>
      <c r="AW142" s="43" t="n">
        <f aca="false">SUM(AK142+AQ142)</f>
        <v>0</v>
      </c>
      <c r="AX142" s="43" t="n">
        <f aca="false">SUM(AL142+AR142)</f>
        <v>0</v>
      </c>
      <c r="AY142" s="44" t="n">
        <f aca="false">SUM(AM142+AS142)</f>
        <v>0</v>
      </c>
      <c r="AZ142" s="32" t="n">
        <f aca="false">SUM(AU142+AV142+AW142+AX142+AY142)</f>
        <v>0</v>
      </c>
      <c r="BA142" s="42"/>
      <c r="BB142" s="43"/>
      <c r="BC142" s="43"/>
      <c r="BD142" s="43"/>
      <c r="BE142" s="44"/>
      <c r="BF142" s="32"/>
      <c r="BG142" s="56"/>
      <c r="BH142" s="57"/>
      <c r="BI142" s="57"/>
      <c r="BJ142" s="57"/>
      <c r="BK142" s="58"/>
      <c r="BL142" s="32" t="n">
        <f aca="false">SUM(BG142+BH142+BI142+BJ142+BK142)</f>
        <v>0</v>
      </c>
      <c r="BM142" s="56"/>
      <c r="BN142" s="57"/>
      <c r="BO142" s="57"/>
      <c r="BP142" s="57"/>
      <c r="BQ142" s="57"/>
      <c r="BR142" s="48" t="n">
        <f aca="false">SUM(BM142+BN142+BO142+BP142+BQ142)</f>
        <v>0</v>
      </c>
      <c r="BS142" s="57"/>
      <c r="BT142" s="57"/>
      <c r="BU142" s="57"/>
      <c r="BV142" s="57"/>
      <c r="BW142" s="57"/>
      <c r="BX142" s="48" t="n">
        <f aca="false">SUM(BS142+BT142+BU142+BV142+BW142)</f>
        <v>0</v>
      </c>
      <c r="BY142" s="57"/>
      <c r="BZ142" s="57"/>
      <c r="CA142" s="57"/>
      <c r="CB142" s="57"/>
      <c r="CC142" s="57"/>
      <c r="CD142" s="48" t="n">
        <f aca="false">SUM(BY142+BZ142+CA142+CB142+CC142)</f>
        <v>0</v>
      </c>
      <c r="CE142" s="48"/>
      <c r="CF142" s="48"/>
      <c r="CG142" s="48"/>
      <c r="CH142" s="48"/>
      <c r="CI142" s="48"/>
      <c r="CJ142" s="48" t="n">
        <f aca="false">SUM(CE142+CF142+CG142+CH142+CI142)</f>
        <v>0</v>
      </c>
      <c r="CK142" s="43" t="n">
        <f aca="false">SUM(AT142+BY142+CE142)</f>
        <v>0</v>
      </c>
      <c r="CL142" s="43" t="n">
        <f aca="false">SUM(AU142+BZ142+CF142)</f>
        <v>0</v>
      </c>
      <c r="CM142" s="43" t="n">
        <f aca="false">SUM(AV142+CA142+CG142)</f>
        <v>0</v>
      </c>
      <c r="CN142" s="43" t="n">
        <f aca="false">SUM(AW142+CB142+CH142)</f>
        <v>0</v>
      </c>
      <c r="CO142" s="44" t="n">
        <f aca="false">SUM(AY142+CC142+CI142)</f>
        <v>0</v>
      </c>
      <c r="CP142" s="32" t="n">
        <f aca="false">SUM(CK142+CL142+CM142+CN142+CO142)</f>
        <v>0</v>
      </c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</row>
    <row r="143" s="61" customFormat="true" ht="113.25" hidden="true" customHeight="false" outlineLevel="0" collapsed="false">
      <c r="A143" s="54"/>
      <c r="B143" s="55" t="s">
        <v>287</v>
      </c>
      <c r="C143" s="41" t="s">
        <v>288</v>
      </c>
      <c r="D143" s="42" t="n">
        <f aca="false">SUM(P143-J143)</f>
        <v>0</v>
      </c>
      <c r="E143" s="43" t="n">
        <f aca="false">SUM(Q143-K143)</f>
        <v>0</v>
      </c>
      <c r="F143" s="43" t="n">
        <f aca="false">SUM(R143-L143)</f>
        <v>0</v>
      </c>
      <c r="G143" s="43" t="n">
        <f aca="false">SUM(S143-M143)</f>
        <v>0</v>
      </c>
      <c r="H143" s="44" t="n">
        <f aca="false">SUM(U143-N143)</f>
        <v>0</v>
      </c>
      <c r="I143" s="32" t="n">
        <f aca="false">SUM(D143+E143+F143+G143+H143)</f>
        <v>0</v>
      </c>
      <c r="J143" s="56"/>
      <c r="K143" s="57"/>
      <c r="L143" s="57"/>
      <c r="M143" s="57"/>
      <c r="N143" s="58"/>
      <c r="O143" s="32" t="n">
        <f aca="false">SUM(J143+K143+L143+M143+N143)</f>
        <v>0</v>
      </c>
      <c r="P143" s="56"/>
      <c r="Q143" s="57"/>
      <c r="R143" s="57"/>
      <c r="S143" s="57"/>
      <c r="T143" s="57"/>
      <c r="U143" s="58"/>
      <c r="V143" s="32" t="n">
        <f aca="false">SUM(P143+Q143+R143+S143+U143)</f>
        <v>0</v>
      </c>
      <c r="W143" s="56"/>
      <c r="X143" s="57"/>
      <c r="Y143" s="57"/>
      <c r="Z143" s="57"/>
      <c r="AA143" s="58"/>
      <c r="AB143" s="46" t="n">
        <f aca="false">SUM(W143+X143+Y143+Z143+AA143)</f>
        <v>0</v>
      </c>
      <c r="AC143" s="59"/>
      <c r="AD143" s="57"/>
      <c r="AE143" s="57"/>
      <c r="AF143" s="57"/>
      <c r="AG143" s="58"/>
      <c r="AH143" s="46" t="n">
        <f aca="false">SUM(AC143+AD143+AE143+AF143+AG143)</f>
        <v>0</v>
      </c>
      <c r="AI143" s="46" t="n">
        <f aca="false">SUM(W143+BM143)</f>
        <v>0</v>
      </c>
      <c r="AJ143" s="46" t="n">
        <f aca="false">SUM(X143+BN143)</f>
        <v>0</v>
      </c>
      <c r="AK143" s="46" t="n">
        <f aca="false">SUM(Y143+BN143)</f>
        <v>0</v>
      </c>
      <c r="AL143" s="46" t="n">
        <f aca="false">SUM(Z143+BP143)</f>
        <v>0</v>
      </c>
      <c r="AM143" s="46" t="n">
        <f aca="false">SUM(AA143+BQ143)</f>
        <v>0</v>
      </c>
      <c r="AN143" s="46" t="n">
        <f aca="false">SUM(AI143+AJ143+AK143+AL143+AM143)</f>
        <v>0</v>
      </c>
      <c r="AO143" s="46" t="n">
        <f aca="false">SUM(AC143+BS143)</f>
        <v>0</v>
      </c>
      <c r="AP143" s="46" t="n">
        <f aca="false">SUM(AD143+BT143)</f>
        <v>0</v>
      </c>
      <c r="AQ143" s="46" t="n">
        <f aca="false">SUM(AE143+BT143)</f>
        <v>0</v>
      </c>
      <c r="AR143" s="46" t="n">
        <f aca="false">SUM(AF143+BV143)</f>
        <v>0</v>
      </c>
      <c r="AS143" s="46" t="n">
        <f aca="false">SUM(AG143+BW143)</f>
        <v>0</v>
      </c>
      <c r="AT143" s="47" t="n">
        <f aca="false">SUM(AO143+AP143+AQ143+AR143+AS143)</f>
        <v>0</v>
      </c>
      <c r="AU143" s="43" t="n">
        <f aca="false">SUM(AI143+AO143)</f>
        <v>0</v>
      </c>
      <c r="AV143" s="43" t="n">
        <f aca="false">SUM(AJ143+AP143)</f>
        <v>0</v>
      </c>
      <c r="AW143" s="43" t="n">
        <f aca="false">SUM(AK143+AQ143)</f>
        <v>0</v>
      </c>
      <c r="AX143" s="43" t="n">
        <f aca="false">SUM(AL143+AR143)</f>
        <v>0</v>
      </c>
      <c r="AY143" s="44" t="n">
        <f aca="false">SUM(AM143+AS143)</f>
        <v>0</v>
      </c>
      <c r="AZ143" s="32" t="n">
        <f aca="false">SUM(AU143+AV143+AW143+AX143+AY143)</f>
        <v>0</v>
      </c>
      <c r="BA143" s="42"/>
      <c r="BB143" s="43"/>
      <c r="BC143" s="43"/>
      <c r="BD143" s="43"/>
      <c r="BE143" s="44"/>
      <c r="BF143" s="32"/>
      <c r="BG143" s="56"/>
      <c r="BH143" s="57"/>
      <c r="BI143" s="57"/>
      <c r="BJ143" s="57"/>
      <c r="BK143" s="58"/>
      <c r="BL143" s="32" t="n">
        <f aca="false">SUM(BG143+BH143+BI143+BJ143+BK143)</f>
        <v>0</v>
      </c>
      <c r="BM143" s="56"/>
      <c r="BN143" s="57"/>
      <c r="BO143" s="57"/>
      <c r="BP143" s="57"/>
      <c r="BQ143" s="57"/>
      <c r="BR143" s="48" t="n">
        <f aca="false">SUM(BM143+BN143+BO143+BP143+BQ143)</f>
        <v>0</v>
      </c>
      <c r="BS143" s="57"/>
      <c r="BT143" s="57"/>
      <c r="BU143" s="57"/>
      <c r="BV143" s="57"/>
      <c r="BW143" s="57"/>
      <c r="BX143" s="48" t="n">
        <f aca="false">SUM(BS143+BT143+BU143+BV143+BW143)</f>
        <v>0</v>
      </c>
      <c r="BY143" s="57"/>
      <c r="BZ143" s="57"/>
      <c r="CA143" s="57"/>
      <c r="CB143" s="57"/>
      <c r="CC143" s="57"/>
      <c r="CD143" s="48" t="n">
        <f aca="false">SUM(BY143+BZ143+CA143+CB143+CC143)</f>
        <v>0</v>
      </c>
      <c r="CE143" s="48"/>
      <c r="CF143" s="48"/>
      <c r="CG143" s="48"/>
      <c r="CH143" s="48"/>
      <c r="CI143" s="48"/>
      <c r="CJ143" s="48" t="n">
        <f aca="false">SUM(CE143+CF143+CG143+CH143+CI143)</f>
        <v>0</v>
      </c>
      <c r="CK143" s="43" t="n">
        <f aca="false">SUM(AT143+BY143+CE143)</f>
        <v>0</v>
      </c>
      <c r="CL143" s="43" t="n">
        <f aca="false">SUM(AU143+BZ143+CF143)</f>
        <v>0</v>
      </c>
      <c r="CM143" s="43" t="n">
        <f aca="false">SUM(AV143+CA143+CG143)</f>
        <v>0</v>
      </c>
      <c r="CN143" s="43" t="n">
        <f aca="false">SUM(AW143+CB143+CH143)</f>
        <v>0</v>
      </c>
      <c r="CO143" s="44" t="n">
        <f aca="false">SUM(AY143+CC143+CI143)</f>
        <v>0</v>
      </c>
      <c r="CP143" s="32" t="n">
        <f aca="false">SUM(CK143+CL143+CM143+CN143+CO143)</f>
        <v>0</v>
      </c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</row>
    <row r="144" s="61" customFormat="true" ht="113.25" hidden="true" customHeight="false" outlineLevel="0" collapsed="false">
      <c r="A144" s="54"/>
      <c r="B144" s="55" t="s">
        <v>289</v>
      </c>
      <c r="C144" s="41" t="s">
        <v>290</v>
      </c>
      <c r="D144" s="42" t="n">
        <f aca="false">SUM(P144-J144)</f>
        <v>0</v>
      </c>
      <c r="E144" s="43" t="n">
        <f aca="false">SUM(Q144-K144)</f>
        <v>0</v>
      </c>
      <c r="F144" s="43" t="n">
        <f aca="false">SUM(R144-L144)</f>
        <v>0</v>
      </c>
      <c r="G144" s="43" t="n">
        <f aca="false">SUM(S144-M144)</f>
        <v>0</v>
      </c>
      <c r="H144" s="44" t="n">
        <f aca="false">SUM(U144-N144)</f>
        <v>0</v>
      </c>
      <c r="I144" s="32" t="n">
        <f aca="false">SUM(D144+E144+F144+G144+H144)</f>
        <v>0</v>
      </c>
      <c r="J144" s="56"/>
      <c r="K144" s="57"/>
      <c r="L144" s="57"/>
      <c r="M144" s="57"/>
      <c r="N144" s="58"/>
      <c r="O144" s="32" t="n">
        <f aca="false">SUM(J144+K144+L144+M144+N144)</f>
        <v>0</v>
      </c>
      <c r="P144" s="56"/>
      <c r="Q144" s="57"/>
      <c r="R144" s="57"/>
      <c r="S144" s="57"/>
      <c r="T144" s="57"/>
      <c r="U144" s="58"/>
      <c r="V144" s="32" t="n">
        <f aca="false">SUM(P144+Q144+R144+S144+U144)</f>
        <v>0</v>
      </c>
      <c r="W144" s="56"/>
      <c r="X144" s="57"/>
      <c r="Y144" s="57"/>
      <c r="Z144" s="57"/>
      <c r="AA144" s="58"/>
      <c r="AB144" s="46" t="n">
        <f aca="false">SUM(W144+X144+Y144+Z144+AA144)</f>
        <v>0</v>
      </c>
      <c r="AC144" s="59"/>
      <c r="AD144" s="57"/>
      <c r="AE144" s="57"/>
      <c r="AF144" s="57"/>
      <c r="AG144" s="58"/>
      <c r="AH144" s="46" t="n">
        <f aca="false">SUM(AC144+AD144+AE144+AF144+AG144)</f>
        <v>0</v>
      </c>
      <c r="AI144" s="46" t="n">
        <f aca="false">SUM(W144+BM144)</f>
        <v>0</v>
      </c>
      <c r="AJ144" s="46" t="n">
        <f aca="false">SUM(X144+BN144)</f>
        <v>0</v>
      </c>
      <c r="AK144" s="46" t="n">
        <f aca="false">SUM(Y144+BN144)</f>
        <v>0</v>
      </c>
      <c r="AL144" s="46" t="n">
        <f aca="false">SUM(Z144+BP144)</f>
        <v>0</v>
      </c>
      <c r="AM144" s="46" t="n">
        <f aca="false">SUM(AA144+BQ144)</f>
        <v>0</v>
      </c>
      <c r="AN144" s="46" t="n">
        <f aca="false">SUM(AI144+AJ144+AK144+AL144+AM144)</f>
        <v>0</v>
      </c>
      <c r="AO144" s="46" t="n">
        <f aca="false">SUM(AC144+BS144)</f>
        <v>0</v>
      </c>
      <c r="AP144" s="46" t="n">
        <f aca="false">SUM(AD144+BT144)</f>
        <v>0</v>
      </c>
      <c r="AQ144" s="46" t="n">
        <f aca="false">SUM(AE144+BT144)</f>
        <v>0</v>
      </c>
      <c r="AR144" s="46" t="n">
        <f aca="false">SUM(AF144+BV144)</f>
        <v>0</v>
      </c>
      <c r="AS144" s="46" t="n">
        <f aca="false">SUM(AG144+BW144)</f>
        <v>0</v>
      </c>
      <c r="AT144" s="47" t="n">
        <f aca="false">SUM(AO144+AP144+AQ144+AR144+AS144)</f>
        <v>0</v>
      </c>
      <c r="AU144" s="43" t="n">
        <f aca="false">SUM(AI144+AO144)</f>
        <v>0</v>
      </c>
      <c r="AV144" s="43" t="n">
        <f aca="false">SUM(AJ144+AP144)</f>
        <v>0</v>
      </c>
      <c r="AW144" s="43" t="n">
        <f aca="false">SUM(AK144+AQ144)</f>
        <v>0</v>
      </c>
      <c r="AX144" s="43" t="n">
        <f aca="false">SUM(AL144+AR144)</f>
        <v>0</v>
      </c>
      <c r="AY144" s="44" t="n">
        <f aca="false">SUM(AM144+AS144)</f>
        <v>0</v>
      </c>
      <c r="AZ144" s="32" t="n">
        <f aca="false">SUM(AU144+AV144+AW144+AX144+AY144)</f>
        <v>0</v>
      </c>
      <c r="BA144" s="42"/>
      <c r="BB144" s="43"/>
      <c r="BC144" s="43"/>
      <c r="BD144" s="43"/>
      <c r="BE144" s="44"/>
      <c r="BF144" s="32"/>
      <c r="BG144" s="56"/>
      <c r="BH144" s="57"/>
      <c r="BI144" s="57"/>
      <c r="BJ144" s="57"/>
      <c r="BK144" s="58"/>
      <c r="BL144" s="32" t="n">
        <f aca="false">SUM(BG144+BH144+BI144+BJ144+BK144)</f>
        <v>0</v>
      </c>
      <c r="BM144" s="56"/>
      <c r="BN144" s="57"/>
      <c r="BO144" s="57"/>
      <c r="BP144" s="57"/>
      <c r="BQ144" s="57"/>
      <c r="BR144" s="48" t="n">
        <f aca="false">SUM(BM144+BN144+BO144+BP144+BQ144)</f>
        <v>0</v>
      </c>
      <c r="BS144" s="57"/>
      <c r="BT144" s="57"/>
      <c r="BU144" s="57"/>
      <c r="BV144" s="57"/>
      <c r="BW144" s="57"/>
      <c r="BX144" s="48" t="n">
        <f aca="false">SUM(BS144+BT144+BU144+BV144+BW144)</f>
        <v>0</v>
      </c>
      <c r="BY144" s="57"/>
      <c r="BZ144" s="57"/>
      <c r="CA144" s="57"/>
      <c r="CB144" s="57"/>
      <c r="CC144" s="57"/>
      <c r="CD144" s="48" t="n">
        <f aca="false">SUM(BY144+BZ144+CA144+CB144+CC144)</f>
        <v>0</v>
      </c>
      <c r="CE144" s="48"/>
      <c r="CF144" s="48"/>
      <c r="CG144" s="48"/>
      <c r="CH144" s="48"/>
      <c r="CI144" s="48"/>
      <c r="CJ144" s="48" t="n">
        <f aca="false">SUM(CE144+CF144+CG144+CH144+CI144)</f>
        <v>0</v>
      </c>
      <c r="CK144" s="43" t="n">
        <f aca="false">SUM(AT144+BY144+CE144)</f>
        <v>0</v>
      </c>
      <c r="CL144" s="43" t="n">
        <f aca="false">SUM(AU144+BZ144+CF144)</f>
        <v>0</v>
      </c>
      <c r="CM144" s="43" t="n">
        <f aca="false">SUM(AV144+CA144+CG144)</f>
        <v>0</v>
      </c>
      <c r="CN144" s="43" t="n">
        <f aca="false">SUM(AW144+CB144+CH144)</f>
        <v>0</v>
      </c>
      <c r="CO144" s="44" t="n">
        <f aca="false">SUM(AY144+CC144+CI144)</f>
        <v>0</v>
      </c>
      <c r="CP144" s="32" t="n">
        <f aca="false">SUM(CK144+CL144+CM144+CN144+CO144)</f>
        <v>0</v>
      </c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</row>
    <row r="145" s="61" customFormat="true" ht="113.25" hidden="true" customHeight="false" outlineLevel="0" collapsed="false">
      <c r="A145" s="54"/>
      <c r="B145" s="55" t="s">
        <v>291</v>
      </c>
      <c r="C145" s="41" t="s">
        <v>292</v>
      </c>
      <c r="D145" s="42" t="n">
        <f aca="false">SUM(P145-J145)</f>
        <v>0</v>
      </c>
      <c r="E145" s="43" t="n">
        <f aca="false">SUM(Q145-K145)</f>
        <v>0</v>
      </c>
      <c r="F145" s="43" t="n">
        <f aca="false">SUM(R145-L145)</f>
        <v>0</v>
      </c>
      <c r="G145" s="43" t="n">
        <f aca="false">SUM(S145-M145)</f>
        <v>0</v>
      </c>
      <c r="H145" s="44" t="n">
        <f aca="false">SUM(U145-N145)</f>
        <v>0</v>
      </c>
      <c r="I145" s="32" t="n">
        <f aca="false">SUM(D145+E145+F145+G145+H145)</f>
        <v>0</v>
      </c>
      <c r="J145" s="56"/>
      <c r="K145" s="57"/>
      <c r="L145" s="57"/>
      <c r="M145" s="57"/>
      <c r="N145" s="58"/>
      <c r="O145" s="32" t="n">
        <f aca="false">SUM(J145+K145+L145+M145+N145)</f>
        <v>0</v>
      </c>
      <c r="P145" s="56"/>
      <c r="Q145" s="57"/>
      <c r="R145" s="57"/>
      <c r="S145" s="57"/>
      <c r="T145" s="57"/>
      <c r="U145" s="58"/>
      <c r="V145" s="32" t="n">
        <f aca="false">SUM(P145+Q145+R145+S145+U145)</f>
        <v>0</v>
      </c>
      <c r="W145" s="56"/>
      <c r="X145" s="57"/>
      <c r="Y145" s="57"/>
      <c r="Z145" s="57"/>
      <c r="AA145" s="58"/>
      <c r="AB145" s="46" t="n">
        <f aca="false">SUM(W145+X145+Y145+Z145+AA145)</f>
        <v>0</v>
      </c>
      <c r="AC145" s="59"/>
      <c r="AD145" s="57"/>
      <c r="AE145" s="57"/>
      <c r="AF145" s="57"/>
      <c r="AG145" s="58"/>
      <c r="AH145" s="46" t="n">
        <f aca="false">SUM(AC145+AD145+AE145+AF145+AG145)</f>
        <v>0</v>
      </c>
      <c r="AI145" s="46" t="n">
        <f aca="false">SUM(W145+BM145)</f>
        <v>0</v>
      </c>
      <c r="AJ145" s="46" t="n">
        <f aca="false">SUM(X145+BN145)</f>
        <v>0</v>
      </c>
      <c r="AK145" s="46" t="n">
        <f aca="false">SUM(Y145+BN145)</f>
        <v>0</v>
      </c>
      <c r="AL145" s="46" t="n">
        <f aca="false">SUM(Z145+BP145)</f>
        <v>0</v>
      </c>
      <c r="AM145" s="46" t="n">
        <f aca="false">SUM(AA145+BQ145)</f>
        <v>0</v>
      </c>
      <c r="AN145" s="46" t="n">
        <f aca="false">SUM(AI145+AJ145+AK145+AL145+AM145)</f>
        <v>0</v>
      </c>
      <c r="AO145" s="46" t="n">
        <f aca="false">SUM(AC145+BS145)</f>
        <v>0</v>
      </c>
      <c r="AP145" s="46" t="n">
        <f aca="false">SUM(AD145+BT145)</f>
        <v>0</v>
      </c>
      <c r="AQ145" s="46" t="n">
        <f aca="false">SUM(AE145+BT145)</f>
        <v>0</v>
      </c>
      <c r="AR145" s="46" t="n">
        <f aca="false">SUM(AF145+BV145)</f>
        <v>0</v>
      </c>
      <c r="AS145" s="46" t="n">
        <f aca="false">SUM(AG145+BW145)</f>
        <v>0</v>
      </c>
      <c r="AT145" s="47" t="n">
        <f aca="false">SUM(AO145+AP145+AQ145+AR145+AS145)</f>
        <v>0</v>
      </c>
      <c r="AU145" s="43" t="n">
        <f aca="false">SUM(AI145+AO145)</f>
        <v>0</v>
      </c>
      <c r="AV145" s="43" t="n">
        <f aca="false">SUM(AJ145+AP145)</f>
        <v>0</v>
      </c>
      <c r="AW145" s="43" t="n">
        <f aca="false">SUM(AK145+AQ145)</f>
        <v>0</v>
      </c>
      <c r="AX145" s="43" t="n">
        <f aca="false">SUM(AL145+AR145)</f>
        <v>0</v>
      </c>
      <c r="AY145" s="44" t="n">
        <f aca="false">SUM(AM145+AS145)</f>
        <v>0</v>
      </c>
      <c r="AZ145" s="32" t="n">
        <f aca="false">SUM(AU145+AV145+AW145+AX145+AY145)</f>
        <v>0</v>
      </c>
      <c r="BA145" s="42"/>
      <c r="BB145" s="43"/>
      <c r="BC145" s="43"/>
      <c r="BD145" s="43"/>
      <c r="BE145" s="44"/>
      <c r="BF145" s="32"/>
      <c r="BG145" s="56"/>
      <c r="BH145" s="57"/>
      <c r="BI145" s="57"/>
      <c r="BJ145" s="57"/>
      <c r="BK145" s="58"/>
      <c r="BL145" s="32" t="n">
        <f aca="false">SUM(BG145+BH145+BI145+BJ145+BK145)</f>
        <v>0</v>
      </c>
      <c r="BM145" s="56"/>
      <c r="BN145" s="57"/>
      <c r="BO145" s="57"/>
      <c r="BP145" s="57"/>
      <c r="BQ145" s="57"/>
      <c r="BR145" s="48" t="n">
        <f aca="false">SUM(BM145+BN145+BO145+BP145+BQ145)</f>
        <v>0</v>
      </c>
      <c r="BS145" s="57"/>
      <c r="BT145" s="57"/>
      <c r="BU145" s="57"/>
      <c r="BV145" s="57"/>
      <c r="BW145" s="57"/>
      <c r="BX145" s="48" t="n">
        <f aca="false">SUM(BS145+BT145+BU145+BV145+BW145)</f>
        <v>0</v>
      </c>
      <c r="BY145" s="57"/>
      <c r="BZ145" s="57"/>
      <c r="CA145" s="57"/>
      <c r="CB145" s="57"/>
      <c r="CC145" s="57"/>
      <c r="CD145" s="48" t="n">
        <f aca="false">SUM(BY145+BZ145+CA145+CB145+CC145)</f>
        <v>0</v>
      </c>
      <c r="CE145" s="48"/>
      <c r="CF145" s="48"/>
      <c r="CG145" s="48"/>
      <c r="CH145" s="48"/>
      <c r="CI145" s="48"/>
      <c r="CJ145" s="48" t="n">
        <f aca="false">SUM(CE145+CF145+CG145+CH145+CI145)</f>
        <v>0</v>
      </c>
      <c r="CK145" s="43" t="n">
        <f aca="false">SUM(AT145+BY145+CE145)</f>
        <v>0</v>
      </c>
      <c r="CL145" s="43" t="n">
        <f aca="false">SUM(AU145+BZ145+CF145)</f>
        <v>0</v>
      </c>
      <c r="CM145" s="43" t="n">
        <f aca="false">SUM(AV145+CA145+CG145)</f>
        <v>0</v>
      </c>
      <c r="CN145" s="43" t="n">
        <f aca="false">SUM(AW145+CB145+CH145)</f>
        <v>0</v>
      </c>
      <c r="CO145" s="44" t="n">
        <f aca="false">SUM(AY145+CC145+CI145)</f>
        <v>0</v>
      </c>
      <c r="CP145" s="32" t="n">
        <f aca="false">SUM(CK145+CL145+CM145+CN145+CO145)</f>
        <v>0</v>
      </c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</row>
    <row r="146" s="61" customFormat="true" ht="113.25" hidden="true" customHeight="false" outlineLevel="0" collapsed="false">
      <c r="A146" s="54"/>
      <c r="B146" s="55" t="s">
        <v>293</v>
      </c>
      <c r="C146" s="41" t="s">
        <v>294</v>
      </c>
      <c r="D146" s="42" t="n">
        <f aca="false">SUM(P146-J146)</f>
        <v>0</v>
      </c>
      <c r="E146" s="43" t="n">
        <f aca="false">SUM(Q146-K146)</f>
        <v>0</v>
      </c>
      <c r="F146" s="43" t="n">
        <f aca="false">SUM(R146-L146)</f>
        <v>0</v>
      </c>
      <c r="G146" s="43" t="n">
        <f aca="false">SUM(S146-M146)</f>
        <v>0</v>
      </c>
      <c r="H146" s="44" t="n">
        <f aca="false">SUM(U146-N146)</f>
        <v>0</v>
      </c>
      <c r="I146" s="32" t="n">
        <f aca="false">SUM(D146+E146+F146+G146+H146)</f>
        <v>0</v>
      </c>
      <c r="J146" s="56"/>
      <c r="K146" s="57"/>
      <c r="L146" s="57"/>
      <c r="M146" s="57"/>
      <c r="N146" s="58"/>
      <c r="O146" s="32" t="n">
        <f aca="false">SUM(J146+K146+L146+M146+N146)</f>
        <v>0</v>
      </c>
      <c r="P146" s="56"/>
      <c r="Q146" s="57"/>
      <c r="R146" s="57"/>
      <c r="S146" s="57"/>
      <c r="T146" s="57"/>
      <c r="U146" s="58"/>
      <c r="V146" s="32" t="n">
        <f aca="false">SUM(P146+Q146+R146+S146+U146)</f>
        <v>0</v>
      </c>
      <c r="W146" s="56"/>
      <c r="X146" s="57"/>
      <c r="Y146" s="57"/>
      <c r="Z146" s="57"/>
      <c r="AA146" s="58"/>
      <c r="AB146" s="46" t="n">
        <f aca="false">SUM(W146+X146+Y146+Z146+AA146)</f>
        <v>0</v>
      </c>
      <c r="AC146" s="59"/>
      <c r="AD146" s="57"/>
      <c r="AE146" s="57"/>
      <c r="AF146" s="57"/>
      <c r="AG146" s="58"/>
      <c r="AH146" s="46" t="n">
        <f aca="false">SUM(AC146+AD146+AE146+AF146+AG146)</f>
        <v>0</v>
      </c>
      <c r="AI146" s="46" t="n">
        <f aca="false">SUM(W146+BM146)</f>
        <v>0</v>
      </c>
      <c r="AJ146" s="46" t="n">
        <f aca="false">SUM(X146+BN146)</f>
        <v>0</v>
      </c>
      <c r="AK146" s="46" t="n">
        <f aca="false">SUM(Y146+BN146)</f>
        <v>0</v>
      </c>
      <c r="AL146" s="46" t="n">
        <f aca="false">SUM(Z146+BP146)</f>
        <v>0</v>
      </c>
      <c r="AM146" s="46" t="n">
        <f aca="false">SUM(AA146+BQ146)</f>
        <v>0</v>
      </c>
      <c r="AN146" s="46" t="n">
        <f aca="false">SUM(AI146+AJ146+AK146+AL146+AM146)</f>
        <v>0</v>
      </c>
      <c r="AO146" s="46" t="n">
        <f aca="false">SUM(AC146+BS146)</f>
        <v>0</v>
      </c>
      <c r="AP146" s="46" t="n">
        <f aca="false">SUM(AD146+BT146)</f>
        <v>0</v>
      </c>
      <c r="AQ146" s="46" t="n">
        <f aca="false">SUM(AE146+BT146)</f>
        <v>0</v>
      </c>
      <c r="AR146" s="46" t="n">
        <f aca="false">SUM(AF146+BV146)</f>
        <v>0</v>
      </c>
      <c r="AS146" s="46" t="n">
        <f aca="false">SUM(AG146+BW146)</f>
        <v>0</v>
      </c>
      <c r="AT146" s="47" t="n">
        <f aca="false">SUM(AO146+AP146+AQ146+AR146+AS146)</f>
        <v>0</v>
      </c>
      <c r="AU146" s="43" t="n">
        <f aca="false">SUM(AI146+AO146)</f>
        <v>0</v>
      </c>
      <c r="AV146" s="43" t="n">
        <f aca="false">SUM(AJ146+AP146)</f>
        <v>0</v>
      </c>
      <c r="AW146" s="43" t="n">
        <f aca="false">SUM(AK146+AQ146)</f>
        <v>0</v>
      </c>
      <c r="AX146" s="43" t="n">
        <f aca="false">SUM(AL146+AR146)</f>
        <v>0</v>
      </c>
      <c r="AY146" s="44" t="n">
        <f aca="false">SUM(AM146+AS146)</f>
        <v>0</v>
      </c>
      <c r="AZ146" s="32" t="n">
        <f aca="false">SUM(AU146+AV146+AW146+AX146+AY146)</f>
        <v>0</v>
      </c>
      <c r="BA146" s="42"/>
      <c r="BB146" s="43"/>
      <c r="BC146" s="43"/>
      <c r="BD146" s="43"/>
      <c r="BE146" s="44"/>
      <c r="BF146" s="32"/>
      <c r="BG146" s="56"/>
      <c r="BH146" s="57"/>
      <c r="BI146" s="57"/>
      <c r="BJ146" s="57"/>
      <c r="BK146" s="58"/>
      <c r="BL146" s="32" t="n">
        <f aca="false">SUM(BG146+BH146+BI146+BJ146+BK146)</f>
        <v>0</v>
      </c>
      <c r="BM146" s="56"/>
      <c r="BN146" s="57"/>
      <c r="BO146" s="57"/>
      <c r="BP146" s="57"/>
      <c r="BQ146" s="57"/>
      <c r="BR146" s="48" t="n">
        <f aca="false">SUM(BM146+BN146+BO146+BP146+BQ146)</f>
        <v>0</v>
      </c>
      <c r="BS146" s="57"/>
      <c r="BT146" s="57"/>
      <c r="BU146" s="57"/>
      <c r="BV146" s="57"/>
      <c r="BW146" s="57"/>
      <c r="BX146" s="48" t="n">
        <f aca="false">SUM(BS146+BT146+BU146+BV146+BW146)</f>
        <v>0</v>
      </c>
      <c r="BY146" s="57"/>
      <c r="BZ146" s="57"/>
      <c r="CA146" s="57"/>
      <c r="CB146" s="57"/>
      <c r="CC146" s="57"/>
      <c r="CD146" s="48" t="n">
        <f aca="false">SUM(BY146+BZ146+CA146+CB146+CC146)</f>
        <v>0</v>
      </c>
      <c r="CE146" s="48"/>
      <c r="CF146" s="48"/>
      <c r="CG146" s="48"/>
      <c r="CH146" s="48"/>
      <c r="CI146" s="48"/>
      <c r="CJ146" s="48" t="n">
        <f aca="false">SUM(CE146+CF146+CG146+CH146+CI146)</f>
        <v>0</v>
      </c>
      <c r="CK146" s="43" t="n">
        <f aca="false">SUM(AT146+BY146+CE146)</f>
        <v>0</v>
      </c>
      <c r="CL146" s="43" t="n">
        <f aca="false">SUM(AU146+BZ146+CF146)</f>
        <v>0</v>
      </c>
      <c r="CM146" s="43" t="n">
        <f aca="false">SUM(AV146+CA146+CG146)</f>
        <v>0</v>
      </c>
      <c r="CN146" s="43" t="n">
        <f aca="false">SUM(AW146+CB146+CH146)</f>
        <v>0</v>
      </c>
      <c r="CO146" s="44" t="n">
        <f aca="false">SUM(AY146+CC146+CI146)</f>
        <v>0</v>
      </c>
      <c r="CP146" s="32" t="n">
        <f aca="false">SUM(CK146+CL146+CM146+CN146+CO146)</f>
        <v>0</v>
      </c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</row>
    <row r="147" s="61" customFormat="true" ht="113.25" hidden="true" customHeight="false" outlineLevel="0" collapsed="false">
      <c r="A147" s="54"/>
      <c r="B147" s="55" t="s">
        <v>295</v>
      </c>
      <c r="C147" s="41" t="s">
        <v>296</v>
      </c>
      <c r="D147" s="42" t="n">
        <f aca="false">SUM(P147-J147)</f>
        <v>0</v>
      </c>
      <c r="E147" s="43" t="n">
        <f aca="false">SUM(Q147-K147)</f>
        <v>0</v>
      </c>
      <c r="F147" s="43" t="n">
        <f aca="false">SUM(R147-L147)</f>
        <v>0</v>
      </c>
      <c r="G147" s="43" t="n">
        <f aca="false">SUM(S147-M147)</f>
        <v>0</v>
      </c>
      <c r="H147" s="44" t="n">
        <f aca="false">SUM(U147-N147)</f>
        <v>0</v>
      </c>
      <c r="I147" s="32" t="n">
        <f aca="false">SUM(D147+E147+F147+G147+H147)</f>
        <v>0</v>
      </c>
      <c r="J147" s="56"/>
      <c r="K147" s="57"/>
      <c r="L147" s="57"/>
      <c r="M147" s="57"/>
      <c r="N147" s="58"/>
      <c r="O147" s="32" t="n">
        <f aca="false">SUM(J147+K147+L147+M147+N147)</f>
        <v>0</v>
      </c>
      <c r="P147" s="56"/>
      <c r="Q147" s="57"/>
      <c r="R147" s="57"/>
      <c r="S147" s="57"/>
      <c r="T147" s="57"/>
      <c r="U147" s="58"/>
      <c r="V147" s="32" t="n">
        <f aca="false">SUM(P147+Q147+R147+S147+U147)</f>
        <v>0</v>
      </c>
      <c r="W147" s="56"/>
      <c r="X147" s="57"/>
      <c r="Y147" s="57"/>
      <c r="Z147" s="57"/>
      <c r="AA147" s="58"/>
      <c r="AB147" s="46" t="n">
        <f aca="false">SUM(W147+X147+Y147+Z147+AA147)</f>
        <v>0</v>
      </c>
      <c r="AC147" s="59"/>
      <c r="AD147" s="57"/>
      <c r="AE147" s="57"/>
      <c r="AF147" s="57"/>
      <c r="AG147" s="58"/>
      <c r="AH147" s="46" t="n">
        <f aca="false">SUM(AC147+AD147+AE147+AF147+AG147)</f>
        <v>0</v>
      </c>
      <c r="AI147" s="46" t="n">
        <f aca="false">SUM(W147+BM147)</f>
        <v>0</v>
      </c>
      <c r="AJ147" s="46" t="n">
        <f aca="false">SUM(X147+BN147)</f>
        <v>0</v>
      </c>
      <c r="AK147" s="46" t="n">
        <f aca="false">SUM(Y147+BN147)</f>
        <v>0</v>
      </c>
      <c r="AL147" s="46" t="n">
        <f aca="false">SUM(Z147+BP147)</f>
        <v>0</v>
      </c>
      <c r="AM147" s="46" t="n">
        <f aca="false">SUM(AA147+BQ147)</f>
        <v>0</v>
      </c>
      <c r="AN147" s="46" t="n">
        <f aca="false">SUM(AI147+AJ147+AK147+AL147+AM147)</f>
        <v>0</v>
      </c>
      <c r="AO147" s="46" t="n">
        <f aca="false">SUM(AC147+BS147)</f>
        <v>0</v>
      </c>
      <c r="AP147" s="46" t="n">
        <f aca="false">SUM(AD147+BT147)</f>
        <v>0</v>
      </c>
      <c r="AQ147" s="46" t="n">
        <f aca="false">SUM(AE147+BT147)</f>
        <v>0</v>
      </c>
      <c r="AR147" s="46" t="n">
        <f aca="false">SUM(AF147+BV147)</f>
        <v>0</v>
      </c>
      <c r="AS147" s="46" t="n">
        <f aca="false">SUM(AG147+BW147)</f>
        <v>0</v>
      </c>
      <c r="AT147" s="47" t="n">
        <f aca="false">SUM(AO147+AP147+AQ147+AR147+AS147)</f>
        <v>0</v>
      </c>
      <c r="AU147" s="43" t="n">
        <f aca="false">SUM(AI147+AO147)</f>
        <v>0</v>
      </c>
      <c r="AV147" s="43" t="n">
        <f aca="false">SUM(AJ147+AP147)</f>
        <v>0</v>
      </c>
      <c r="AW147" s="43" t="n">
        <f aca="false">SUM(AK147+AQ147)</f>
        <v>0</v>
      </c>
      <c r="AX147" s="43" t="n">
        <f aca="false">SUM(AL147+AR147)</f>
        <v>0</v>
      </c>
      <c r="AY147" s="44" t="n">
        <f aca="false">SUM(AM147+AS147)</f>
        <v>0</v>
      </c>
      <c r="AZ147" s="32" t="n">
        <f aca="false">SUM(AU147+AV147+AW147+AX147+AY147)</f>
        <v>0</v>
      </c>
      <c r="BA147" s="42"/>
      <c r="BB147" s="43"/>
      <c r="BC147" s="43"/>
      <c r="BD147" s="43"/>
      <c r="BE147" s="44"/>
      <c r="BF147" s="32"/>
      <c r="BG147" s="56"/>
      <c r="BH147" s="57"/>
      <c r="BI147" s="57"/>
      <c r="BJ147" s="57"/>
      <c r="BK147" s="58"/>
      <c r="BL147" s="32" t="n">
        <f aca="false">SUM(BG147+BH147+BI147+BJ147+BK147)</f>
        <v>0</v>
      </c>
      <c r="BM147" s="56"/>
      <c r="BN147" s="57"/>
      <c r="BO147" s="57"/>
      <c r="BP147" s="57"/>
      <c r="BQ147" s="57"/>
      <c r="BR147" s="48" t="n">
        <f aca="false">SUM(BM147+BN147+BO147+BP147+BQ147)</f>
        <v>0</v>
      </c>
      <c r="BS147" s="57"/>
      <c r="BT147" s="57"/>
      <c r="BU147" s="57"/>
      <c r="BV147" s="57"/>
      <c r="BW147" s="57"/>
      <c r="BX147" s="48" t="n">
        <f aca="false">SUM(BS147+BT147+BU147+BV147+BW147)</f>
        <v>0</v>
      </c>
      <c r="BY147" s="57"/>
      <c r="BZ147" s="57"/>
      <c r="CA147" s="57"/>
      <c r="CB147" s="57"/>
      <c r="CC147" s="57"/>
      <c r="CD147" s="48" t="n">
        <f aca="false">SUM(BY147+BZ147+CA147+CB147+CC147)</f>
        <v>0</v>
      </c>
      <c r="CE147" s="48"/>
      <c r="CF147" s="48"/>
      <c r="CG147" s="48"/>
      <c r="CH147" s="48"/>
      <c r="CI147" s="48"/>
      <c r="CJ147" s="48" t="n">
        <f aca="false">SUM(CE147+CF147+CG147+CH147+CI147)</f>
        <v>0</v>
      </c>
      <c r="CK147" s="43" t="n">
        <f aca="false">SUM(AT147+BY147+CE147)</f>
        <v>0</v>
      </c>
      <c r="CL147" s="43" t="n">
        <f aca="false">SUM(AU147+BZ147+CF147)</f>
        <v>0</v>
      </c>
      <c r="CM147" s="43" t="n">
        <f aca="false">SUM(AV147+CA147+CG147)</f>
        <v>0</v>
      </c>
      <c r="CN147" s="43" t="n">
        <f aca="false">SUM(AW147+CB147+CH147)</f>
        <v>0</v>
      </c>
      <c r="CO147" s="44" t="n">
        <f aca="false">SUM(AY147+CC147+CI147)</f>
        <v>0</v>
      </c>
      <c r="CP147" s="32" t="n">
        <f aca="false">SUM(CK147+CL147+CM147+CN147+CO147)</f>
        <v>0</v>
      </c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</row>
    <row r="148" s="61" customFormat="true" ht="113.25" hidden="true" customHeight="false" outlineLevel="0" collapsed="false">
      <c r="A148" s="54"/>
      <c r="B148" s="55" t="s">
        <v>297</v>
      </c>
      <c r="C148" s="41" t="s">
        <v>298</v>
      </c>
      <c r="D148" s="42" t="n">
        <f aca="false">SUM(P148-J148)</f>
        <v>0</v>
      </c>
      <c r="E148" s="43" t="n">
        <f aca="false">SUM(Q148-K148)</f>
        <v>0</v>
      </c>
      <c r="F148" s="43" t="n">
        <f aca="false">SUM(R148-L148)</f>
        <v>0</v>
      </c>
      <c r="G148" s="43" t="n">
        <f aca="false">SUM(S148-M148)</f>
        <v>0</v>
      </c>
      <c r="H148" s="44" t="n">
        <f aca="false">SUM(U148-N148)</f>
        <v>0</v>
      </c>
      <c r="I148" s="32" t="n">
        <f aca="false">SUM(D148+E148+F148+G148+H148)</f>
        <v>0</v>
      </c>
      <c r="J148" s="56"/>
      <c r="K148" s="57"/>
      <c r="L148" s="57"/>
      <c r="M148" s="57"/>
      <c r="N148" s="58"/>
      <c r="O148" s="32" t="n">
        <f aca="false">SUM(J148+K148+L148+M148+N148)</f>
        <v>0</v>
      </c>
      <c r="P148" s="56"/>
      <c r="Q148" s="57"/>
      <c r="R148" s="57"/>
      <c r="S148" s="57"/>
      <c r="T148" s="57"/>
      <c r="U148" s="58"/>
      <c r="V148" s="32" t="n">
        <f aca="false">SUM(P148+Q148+R148+S148+U148)</f>
        <v>0</v>
      </c>
      <c r="W148" s="56"/>
      <c r="X148" s="57"/>
      <c r="Y148" s="57"/>
      <c r="Z148" s="57"/>
      <c r="AA148" s="58"/>
      <c r="AB148" s="46" t="n">
        <f aca="false">SUM(W148+X148+Y148+Z148+AA148)</f>
        <v>0</v>
      </c>
      <c r="AC148" s="59"/>
      <c r="AD148" s="57"/>
      <c r="AE148" s="57"/>
      <c r="AF148" s="57"/>
      <c r="AG148" s="58"/>
      <c r="AH148" s="46" t="n">
        <f aca="false">SUM(AC148+AD148+AE148+AF148+AG148)</f>
        <v>0</v>
      </c>
      <c r="AI148" s="46" t="n">
        <f aca="false">SUM(W148+BM148)</f>
        <v>0</v>
      </c>
      <c r="AJ148" s="46" t="n">
        <f aca="false">SUM(X148+BN148)</f>
        <v>0</v>
      </c>
      <c r="AK148" s="46" t="n">
        <f aca="false">SUM(Y148+BN148)</f>
        <v>0</v>
      </c>
      <c r="AL148" s="46" t="n">
        <f aca="false">SUM(Z148+BP148)</f>
        <v>0</v>
      </c>
      <c r="AM148" s="46" t="n">
        <f aca="false">SUM(AA148+BQ148)</f>
        <v>0</v>
      </c>
      <c r="AN148" s="46" t="n">
        <f aca="false">SUM(AI148+AJ148+AK148+AL148+AM148)</f>
        <v>0</v>
      </c>
      <c r="AO148" s="46" t="n">
        <f aca="false">SUM(AC148+BS148)</f>
        <v>0</v>
      </c>
      <c r="AP148" s="46" t="n">
        <f aca="false">SUM(AD148+BT148)</f>
        <v>0</v>
      </c>
      <c r="AQ148" s="46" t="n">
        <f aca="false">SUM(AE148+BT148)</f>
        <v>0</v>
      </c>
      <c r="AR148" s="46" t="n">
        <f aca="false">SUM(AF148+BV148)</f>
        <v>0</v>
      </c>
      <c r="AS148" s="46" t="n">
        <f aca="false">SUM(AG148+BW148)</f>
        <v>0</v>
      </c>
      <c r="AT148" s="47" t="n">
        <f aca="false">SUM(AO148+AP148+AQ148+AR148+AS148)</f>
        <v>0</v>
      </c>
      <c r="AU148" s="43" t="n">
        <f aca="false">SUM(AI148+AO148)</f>
        <v>0</v>
      </c>
      <c r="AV148" s="43" t="n">
        <f aca="false">SUM(AJ148+AP148)</f>
        <v>0</v>
      </c>
      <c r="AW148" s="43" t="n">
        <f aca="false">SUM(AK148+AQ148)</f>
        <v>0</v>
      </c>
      <c r="AX148" s="43" t="n">
        <f aca="false">SUM(AL148+AR148)</f>
        <v>0</v>
      </c>
      <c r="AY148" s="44" t="n">
        <f aca="false">SUM(AM148+AS148)</f>
        <v>0</v>
      </c>
      <c r="AZ148" s="32" t="n">
        <f aca="false">SUM(AU148+AV148+AW148+AX148+AY148)</f>
        <v>0</v>
      </c>
      <c r="BA148" s="42"/>
      <c r="BB148" s="43"/>
      <c r="BC148" s="43"/>
      <c r="BD148" s="43"/>
      <c r="BE148" s="44"/>
      <c r="BF148" s="32"/>
      <c r="BG148" s="56"/>
      <c r="BH148" s="57"/>
      <c r="BI148" s="57"/>
      <c r="BJ148" s="57"/>
      <c r="BK148" s="58"/>
      <c r="BL148" s="32" t="n">
        <f aca="false">SUM(BG148+BH148+BI148+BJ148+BK148)</f>
        <v>0</v>
      </c>
      <c r="BM148" s="56"/>
      <c r="BN148" s="57"/>
      <c r="BO148" s="57"/>
      <c r="BP148" s="57"/>
      <c r="BQ148" s="57"/>
      <c r="BR148" s="48" t="n">
        <f aca="false">SUM(BM148+BN148+BO148+BP148+BQ148)</f>
        <v>0</v>
      </c>
      <c r="BS148" s="57"/>
      <c r="BT148" s="57"/>
      <c r="BU148" s="57"/>
      <c r="BV148" s="57"/>
      <c r="BW148" s="57"/>
      <c r="BX148" s="48" t="n">
        <f aca="false">SUM(BS148+BT148+BU148+BV148+BW148)</f>
        <v>0</v>
      </c>
      <c r="BY148" s="57"/>
      <c r="BZ148" s="57"/>
      <c r="CA148" s="57"/>
      <c r="CB148" s="57"/>
      <c r="CC148" s="57"/>
      <c r="CD148" s="48" t="n">
        <f aca="false">SUM(BY148+BZ148+CA148+CB148+CC148)</f>
        <v>0</v>
      </c>
      <c r="CE148" s="48"/>
      <c r="CF148" s="48"/>
      <c r="CG148" s="48"/>
      <c r="CH148" s="48"/>
      <c r="CI148" s="48"/>
      <c r="CJ148" s="48" t="n">
        <f aca="false">SUM(CE148+CF148+CG148+CH148+CI148)</f>
        <v>0</v>
      </c>
      <c r="CK148" s="43" t="n">
        <f aca="false">SUM(AT148+BY148+CE148)</f>
        <v>0</v>
      </c>
      <c r="CL148" s="43" t="n">
        <f aca="false">SUM(AU148+BZ148+CF148)</f>
        <v>0</v>
      </c>
      <c r="CM148" s="43" t="n">
        <f aca="false">SUM(AV148+CA148+CG148)</f>
        <v>0</v>
      </c>
      <c r="CN148" s="43" t="n">
        <f aca="false">SUM(AW148+CB148+CH148)</f>
        <v>0</v>
      </c>
      <c r="CO148" s="44" t="n">
        <f aca="false">SUM(AY148+CC148+CI148)</f>
        <v>0</v>
      </c>
      <c r="CP148" s="32" t="n">
        <f aca="false">SUM(CK148+CL148+CM148+CN148+CO148)</f>
        <v>0</v>
      </c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</row>
    <row r="149" s="61" customFormat="true" ht="113.25" hidden="true" customHeight="false" outlineLevel="0" collapsed="false">
      <c r="A149" s="54"/>
      <c r="B149" s="55" t="s">
        <v>299</v>
      </c>
      <c r="C149" s="41" t="s">
        <v>300</v>
      </c>
      <c r="D149" s="42" t="n">
        <f aca="false">SUM(P149-J149)</f>
        <v>0</v>
      </c>
      <c r="E149" s="43" t="n">
        <f aca="false">SUM(Q149-K149)</f>
        <v>0</v>
      </c>
      <c r="F149" s="43" t="n">
        <f aca="false">SUM(R149-L149)</f>
        <v>0</v>
      </c>
      <c r="G149" s="43" t="n">
        <f aca="false">SUM(S149-M149)</f>
        <v>0</v>
      </c>
      <c r="H149" s="44" t="n">
        <f aca="false">SUM(U149-N149)</f>
        <v>0</v>
      </c>
      <c r="I149" s="32" t="n">
        <f aca="false">SUM(D149+E149+F149+G149+H149)</f>
        <v>0</v>
      </c>
      <c r="J149" s="56"/>
      <c r="K149" s="57"/>
      <c r="L149" s="57"/>
      <c r="M149" s="57"/>
      <c r="N149" s="58"/>
      <c r="O149" s="32" t="n">
        <f aca="false">SUM(J149+K149+L149+M149+N149)</f>
        <v>0</v>
      </c>
      <c r="P149" s="56"/>
      <c r="Q149" s="57"/>
      <c r="R149" s="57"/>
      <c r="S149" s="57"/>
      <c r="T149" s="57"/>
      <c r="U149" s="58"/>
      <c r="V149" s="32" t="n">
        <f aca="false">SUM(P149+Q149+R149+S149+U149)</f>
        <v>0</v>
      </c>
      <c r="W149" s="56"/>
      <c r="X149" s="57"/>
      <c r="Y149" s="57"/>
      <c r="Z149" s="57"/>
      <c r="AA149" s="58"/>
      <c r="AB149" s="46" t="n">
        <f aca="false">SUM(W149+X149+Y149+Z149+AA149)</f>
        <v>0</v>
      </c>
      <c r="AC149" s="59"/>
      <c r="AD149" s="57"/>
      <c r="AE149" s="57"/>
      <c r="AF149" s="57"/>
      <c r="AG149" s="58"/>
      <c r="AH149" s="46" t="n">
        <f aca="false">SUM(AC149+AD149+AE149+AF149+AG149)</f>
        <v>0</v>
      </c>
      <c r="AI149" s="46" t="n">
        <f aca="false">SUM(W149+BM149)</f>
        <v>0</v>
      </c>
      <c r="AJ149" s="46" t="n">
        <f aca="false">SUM(X149+BN149)</f>
        <v>0</v>
      </c>
      <c r="AK149" s="46" t="n">
        <f aca="false">SUM(Y149+BN149)</f>
        <v>0</v>
      </c>
      <c r="AL149" s="46" t="n">
        <f aca="false">SUM(Z149+BP149)</f>
        <v>0</v>
      </c>
      <c r="AM149" s="46" t="n">
        <f aca="false">SUM(AA149+BQ149)</f>
        <v>0</v>
      </c>
      <c r="AN149" s="46" t="n">
        <f aca="false">SUM(AI149+AJ149+AK149+AL149+AM149)</f>
        <v>0</v>
      </c>
      <c r="AO149" s="46" t="n">
        <f aca="false">SUM(AC149+BS149)</f>
        <v>0</v>
      </c>
      <c r="AP149" s="46" t="n">
        <f aca="false">SUM(AD149+BT149)</f>
        <v>0</v>
      </c>
      <c r="AQ149" s="46" t="n">
        <f aca="false">SUM(AE149+BT149)</f>
        <v>0</v>
      </c>
      <c r="AR149" s="46" t="n">
        <f aca="false">SUM(AF149+BV149)</f>
        <v>0</v>
      </c>
      <c r="AS149" s="46" t="n">
        <f aca="false">SUM(AG149+BW149)</f>
        <v>0</v>
      </c>
      <c r="AT149" s="47" t="n">
        <f aca="false">SUM(AO149+AP149+AQ149+AR149+AS149)</f>
        <v>0</v>
      </c>
      <c r="AU149" s="43" t="n">
        <f aca="false">SUM(AI149+AO149)</f>
        <v>0</v>
      </c>
      <c r="AV149" s="43" t="n">
        <f aca="false">SUM(AJ149+AP149)</f>
        <v>0</v>
      </c>
      <c r="AW149" s="43" t="n">
        <f aca="false">SUM(AK149+AQ149)</f>
        <v>0</v>
      </c>
      <c r="AX149" s="43" t="n">
        <f aca="false">SUM(AL149+AR149)</f>
        <v>0</v>
      </c>
      <c r="AY149" s="44" t="n">
        <f aca="false">SUM(AM149+AS149)</f>
        <v>0</v>
      </c>
      <c r="AZ149" s="32" t="n">
        <f aca="false">SUM(AU149+AV149+AW149+AX149+AY149)</f>
        <v>0</v>
      </c>
      <c r="BA149" s="42"/>
      <c r="BB149" s="43"/>
      <c r="BC149" s="43"/>
      <c r="BD149" s="43"/>
      <c r="BE149" s="44"/>
      <c r="BF149" s="32"/>
      <c r="BG149" s="56"/>
      <c r="BH149" s="57"/>
      <c r="BI149" s="57"/>
      <c r="BJ149" s="57"/>
      <c r="BK149" s="58"/>
      <c r="BL149" s="32" t="n">
        <f aca="false">SUM(BG149+BH149+BI149+BJ149+BK149)</f>
        <v>0</v>
      </c>
      <c r="BM149" s="56"/>
      <c r="BN149" s="57"/>
      <c r="BO149" s="57"/>
      <c r="BP149" s="57"/>
      <c r="BQ149" s="57"/>
      <c r="BR149" s="48" t="n">
        <f aca="false">SUM(BM149+BN149+BO149+BP149+BQ149)</f>
        <v>0</v>
      </c>
      <c r="BS149" s="57"/>
      <c r="BT149" s="57"/>
      <c r="BU149" s="57"/>
      <c r="BV149" s="57"/>
      <c r="BW149" s="57"/>
      <c r="BX149" s="48" t="n">
        <f aca="false">SUM(BS149+BT149+BU149+BV149+BW149)</f>
        <v>0</v>
      </c>
      <c r="BY149" s="57"/>
      <c r="BZ149" s="57"/>
      <c r="CA149" s="57"/>
      <c r="CB149" s="57"/>
      <c r="CC149" s="57"/>
      <c r="CD149" s="48" t="n">
        <f aca="false">SUM(BY149+BZ149+CA149+CB149+CC149)</f>
        <v>0</v>
      </c>
      <c r="CE149" s="48"/>
      <c r="CF149" s="48"/>
      <c r="CG149" s="48"/>
      <c r="CH149" s="48"/>
      <c r="CI149" s="48"/>
      <c r="CJ149" s="48" t="n">
        <f aca="false">SUM(CE149+CF149+CG149+CH149+CI149)</f>
        <v>0</v>
      </c>
      <c r="CK149" s="43" t="n">
        <f aca="false">SUM(AT149+BY149+CE149)</f>
        <v>0</v>
      </c>
      <c r="CL149" s="43" t="n">
        <f aca="false">SUM(AU149+BZ149+CF149)</f>
        <v>0</v>
      </c>
      <c r="CM149" s="43" t="n">
        <f aca="false">SUM(AV149+CA149+CG149)</f>
        <v>0</v>
      </c>
      <c r="CN149" s="43" t="n">
        <f aca="false">SUM(AW149+CB149+CH149)</f>
        <v>0</v>
      </c>
      <c r="CO149" s="44" t="n">
        <f aca="false">SUM(AY149+CC149+CI149)</f>
        <v>0</v>
      </c>
      <c r="CP149" s="32" t="n">
        <f aca="false">SUM(CK149+CL149+CM149+CN149+CO149)</f>
        <v>0</v>
      </c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</row>
    <row r="150" s="61" customFormat="true" ht="113.25" hidden="true" customHeight="false" outlineLevel="0" collapsed="false">
      <c r="A150" s="54"/>
      <c r="B150" s="55" t="s">
        <v>301</v>
      </c>
      <c r="C150" s="41" t="s">
        <v>302</v>
      </c>
      <c r="D150" s="42" t="n">
        <f aca="false">SUM(P150-J150)</f>
        <v>0</v>
      </c>
      <c r="E150" s="43" t="n">
        <f aca="false">SUM(Q150-K150)</f>
        <v>0</v>
      </c>
      <c r="F150" s="43" t="n">
        <f aca="false">SUM(R150-L150)</f>
        <v>0</v>
      </c>
      <c r="G150" s="43" t="n">
        <f aca="false">SUM(S150-M150)</f>
        <v>0</v>
      </c>
      <c r="H150" s="44" t="n">
        <f aca="false">SUM(U150-N150)</f>
        <v>0</v>
      </c>
      <c r="I150" s="32" t="n">
        <f aca="false">SUM(D150+E150+F150+G150+H150)</f>
        <v>0</v>
      </c>
      <c r="J150" s="56"/>
      <c r="K150" s="57"/>
      <c r="L150" s="57"/>
      <c r="M150" s="57"/>
      <c r="N150" s="58"/>
      <c r="O150" s="32" t="n">
        <f aca="false">SUM(J150+K150+L150+M150+N150)</f>
        <v>0</v>
      </c>
      <c r="P150" s="56"/>
      <c r="Q150" s="57"/>
      <c r="R150" s="57"/>
      <c r="S150" s="57"/>
      <c r="T150" s="57"/>
      <c r="U150" s="58"/>
      <c r="V150" s="32" t="n">
        <f aca="false">SUM(P150+Q150+R150+S150+U150)</f>
        <v>0</v>
      </c>
      <c r="W150" s="56"/>
      <c r="X150" s="57"/>
      <c r="Y150" s="57"/>
      <c r="Z150" s="57"/>
      <c r="AA150" s="58"/>
      <c r="AB150" s="46" t="n">
        <f aca="false">SUM(W150+X150+Y150+Z150+AA150)</f>
        <v>0</v>
      </c>
      <c r="AC150" s="59"/>
      <c r="AD150" s="57"/>
      <c r="AE150" s="57"/>
      <c r="AF150" s="57"/>
      <c r="AG150" s="58"/>
      <c r="AH150" s="46" t="n">
        <f aca="false">SUM(AC150+AD150+AE150+AF150+AG150)</f>
        <v>0</v>
      </c>
      <c r="AI150" s="46" t="n">
        <f aca="false">SUM(W150+BM150)</f>
        <v>0</v>
      </c>
      <c r="AJ150" s="46" t="n">
        <f aca="false">SUM(X150+BN150)</f>
        <v>0</v>
      </c>
      <c r="AK150" s="46" t="n">
        <f aca="false">SUM(Y150+BN150)</f>
        <v>0</v>
      </c>
      <c r="AL150" s="46" t="n">
        <f aca="false">SUM(Z150+BP150)</f>
        <v>0</v>
      </c>
      <c r="AM150" s="46" t="n">
        <f aca="false">SUM(AA150+BQ150)</f>
        <v>0</v>
      </c>
      <c r="AN150" s="46" t="n">
        <f aca="false">SUM(AI150+AJ150+AK150+AL150+AM150)</f>
        <v>0</v>
      </c>
      <c r="AO150" s="46" t="n">
        <f aca="false">SUM(AC150+BS150)</f>
        <v>0</v>
      </c>
      <c r="AP150" s="46" t="n">
        <f aca="false">SUM(AD150+BT150)</f>
        <v>0</v>
      </c>
      <c r="AQ150" s="46" t="n">
        <f aca="false">SUM(AE150+BT150)</f>
        <v>0</v>
      </c>
      <c r="AR150" s="46" t="n">
        <f aca="false">SUM(AF150+BV150)</f>
        <v>0</v>
      </c>
      <c r="AS150" s="46" t="n">
        <f aca="false">SUM(AG150+BW150)</f>
        <v>0</v>
      </c>
      <c r="AT150" s="47" t="n">
        <f aca="false">SUM(AO150+AP150+AQ150+AR150+AS150)</f>
        <v>0</v>
      </c>
      <c r="AU150" s="43" t="n">
        <f aca="false">SUM(AI150+AO150)</f>
        <v>0</v>
      </c>
      <c r="AV150" s="43" t="n">
        <f aca="false">SUM(AJ150+AP150)</f>
        <v>0</v>
      </c>
      <c r="AW150" s="43" t="n">
        <f aca="false">SUM(AK150+AQ150)</f>
        <v>0</v>
      </c>
      <c r="AX150" s="43" t="n">
        <f aca="false">SUM(AL150+AR150)</f>
        <v>0</v>
      </c>
      <c r="AY150" s="44" t="n">
        <f aca="false">SUM(AM150+AS150)</f>
        <v>0</v>
      </c>
      <c r="AZ150" s="32" t="n">
        <f aca="false">SUM(AU150+AV150+AW150+AX150+AY150)</f>
        <v>0</v>
      </c>
      <c r="BA150" s="42"/>
      <c r="BB150" s="43"/>
      <c r="BC150" s="43"/>
      <c r="BD150" s="43"/>
      <c r="BE150" s="44"/>
      <c r="BF150" s="32"/>
      <c r="BG150" s="56"/>
      <c r="BH150" s="57"/>
      <c r="BI150" s="57"/>
      <c r="BJ150" s="57"/>
      <c r="BK150" s="58"/>
      <c r="BL150" s="32" t="n">
        <f aca="false">SUM(BG150+BH150+BI150+BJ150+BK150)</f>
        <v>0</v>
      </c>
      <c r="BM150" s="56"/>
      <c r="BN150" s="57"/>
      <c r="BO150" s="57"/>
      <c r="BP150" s="57"/>
      <c r="BQ150" s="57"/>
      <c r="BR150" s="48" t="n">
        <f aca="false">SUM(BM150+BN150+BO150+BP150+BQ150)</f>
        <v>0</v>
      </c>
      <c r="BS150" s="57"/>
      <c r="BT150" s="57"/>
      <c r="BU150" s="57"/>
      <c r="BV150" s="57"/>
      <c r="BW150" s="57"/>
      <c r="BX150" s="48" t="n">
        <f aca="false">SUM(BS150+BT150+BU150+BV150+BW150)</f>
        <v>0</v>
      </c>
      <c r="BY150" s="57"/>
      <c r="BZ150" s="57"/>
      <c r="CA150" s="57"/>
      <c r="CB150" s="57"/>
      <c r="CC150" s="57"/>
      <c r="CD150" s="48" t="n">
        <f aca="false">SUM(BY150+BZ150+CA150+CB150+CC150)</f>
        <v>0</v>
      </c>
      <c r="CE150" s="48"/>
      <c r="CF150" s="48"/>
      <c r="CG150" s="48"/>
      <c r="CH150" s="48"/>
      <c r="CI150" s="48"/>
      <c r="CJ150" s="48" t="n">
        <f aca="false">SUM(CE150+CF150+CG150+CH150+CI150)</f>
        <v>0</v>
      </c>
      <c r="CK150" s="43" t="n">
        <f aca="false">SUM(AT150+BY150+CE150)</f>
        <v>0</v>
      </c>
      <c r="CL150" s="43" t="n">
        <f aca="false">SUM(AU150+BZ150+CF150)</f>
        <v>0</v>
      </c>
      <c r="CM150" s="43" t="n">
        <f aca="false">SUM(AV150+CA150+CG150)</f>
        <v>0</v>
      </c>
      <c r="CN150" s="43" t="n">
        <f aca="false">SUM(AW150+CB150+CH150)</f>
        <v>0</v>
      </c>
      <c r="CO150" s="44" t="n">
        <f aca="false">SUM(AY150+CC150+CI150)</f>
        <v>0</v>
      </c>
      <c r="CP150" s="32" t="n">
        <f aca="false">SUM(CK150+CL150+CM150+CN150+CO150)</f>
        <v>0</v>
      </c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</row>
    <row r="151" s="72" customFormat="true" ht="15.75" hidden="true" customHeight="false" outlineLevel="0" collapsed="false">
      <c r="A151" s="62"/>
      <c r="B151" s="63"/>
      <c r="C151" s="64"/>
      <c r="D151" s="42" t="n">
        <f aca="false">SUM(P151-J151)</f>
        <v>0</v>
      </c>
      <c r="E151" s="43" t="n">
        <f aca="false">SUM(Q151-K151)</f>
        <v>0</v>
      </c>
      <c r="F151" s="43" t="n">
        <f aca="false">SUM(R151-L151)</f>
        <v>0</v>
      </c>
      <c r="G151" s="43" t="n">
        <f aca="false">SUM(S151-M151)</f>
        <v>0</v>
      </c>
      <c r="H151" s="44" t="n">
        <f aca="false">SUM(U151-N151)</f>
        <v>0</v>
      </c>
      <c r="I151" s="32" t="n">
        <f aca="false">SUM(D151+E151+F151+G151+H151)</f>
        <v>0</v>
      </c>
      <c r="J151" s="65"/>
      <c r="K151" s="66"/>
      <c r="L151" s="66"/>
      <c r="M151" s="66"/>
      <c r="N151" s="67"/>
      <c r="O151" s="32" t="n">
        <f aca="false">SUM(J151+K151+L151+M151+N151)</f>
        <v>0</v>
      </c>
      <c r="P151" s="65"/>
      <c r="Q151" s="66"/>
      <c r="R151" s="66"/>
      <c r="S151" s="66"/>
      <c r="T151" s="66"/>
      <c r="U151" s="67"/>
      <c r="V151" s="32" t="n">
        <f aca="false">SUM(P151+Q151+R151+S151+U151)</f>
        <v>0</v>
      </c>
      <c r="W151" s="68"/>
      <c r="X151" s="69"/>
      <c r="Y151" s="69"/>
      <c r="Z151" s="69"/>
      <c r="AA151" s="70"/>
      <c r="AB151" s="46" t="n">
        <f aca="false">SUM(W151+X151+Y151+Z151+AA151)</f>
        <v>0</v>
      </c>
      <c r="AC151" s="71"/>
      <c r="AD151" s="69"/>
      <c r="AE151" s="69"/>
      <c r="AF151" s="69"/>
      <c r="AG151" s="70"/>
      <c r="AH151" s="46" t="n">
        <f aca="false">SUM(AC151+AD151+AE151+AF151+AG151)</f>
        <v>0</v>
      </c>
      <c r="AI151" s="46" t="n">
        <f aca="false">SUM(W151+BM151)</f>
        <v>0</v>
      </c>
      <c r="AJ151" s="46" t="n">
        <f aca="false">SUM(X151+BN151)</f>
        <v>0</v>
      </c>
      <c r="AK151" s="46" t="n">
        <f aca="false">SUM(Y151+BN151)</f>
        <v>0</v>
      </c>
      <c r="AL151" s="46" t="n">
        <f aca="false">SUM(Z151+BP151)</f>
        <v>0</v>
      </c>
      <c r="AM151" s="46" t="n">
        <f aca="false">SUM(AA151+BQ151)</f>
        <v>0</v>
      </c>
      <c r="AN151" s="46" t="n">
        <f aca="false">SUM(AI151+AJ151+AK151+AL151+AM151)</f>
        <v>0</v>
      </c>
      <c r="AO151" s="46" t="n">
        <f aca="false">SUM(AC151+BS151)</f>
        <v>0</v>
      </c>
      <c r="AP151" s="46" t="n">
        <f aca="false">SUM(AD151+BT151)</f>
        <v>0</v>
      </c>
      <c r="AQ151" s="46" t="n">
        <f aca="false">SUM(AE151+BT151)</f>
        <v>0</v>
      </c>
      <c r="AR151" s="46" t="n">
        <f aca="false">SUM(AF151+BV151)</f>
        <v>0</v>
      </c>
      <c r="AS151" s="46" t="n">
        <f aca="false">SUM(AG151+BW151)</f>
        <v>0</v>
      </c>
      <c r="AT151" s="47" t="n">
        <f aca="false">SUM(AO151+AP151+AQ151+AR151+AS151)</f>
        <v>0</v>
      </c>
      <c r="AU151" s="43" t="n">
        <f aca="false">SUM(AI151+AO151)</f>
        <v>0</v>
      </c>
      <c r="AV151" s="43" t="n">
        <f aca="false">SUM(AJ151+AP151)</f>
        <v>0</v>
      </c>
      <c r="AW151" s="43" t="n">
        <f aca="false">SUM(AK151+AQ151)</f>
        <v>0</v>
      </c>
      <c r="AX151" s="43" t="n">
        <f aca="false">SUM(AL151+AR151)</f>
        <v>0</v>
      </c>
      <c r="AY151" s="44" t="n">
        <f aca="false">SUM(AM151+AS151)</f>
        <v>0</v>
      </c>
      <c r="AZ151" s="32" t="n">
        <f aca="false">SUM(AU151+AV151+AW151+AX151+AY151)</f>
        <v>0</v>
      </c>
      <c r="BA151" s="42"/>
      <c r="BB151" s="43"/>
      <c r="BC151" s="43"/>
      <c r="BD151" s="43"/>
      <c r="BE151" s="44"/>
      <c r="BF151" s="32"/>
      <c r="BG151" s="65"/>
      <c r="BH151" s="66"/>
      <c r="BI151" s="66"/>
      <c r="BJ151" s="66"/>
      <c r="BK151" s="67"/>
      <c r="BL151" s="32" t="n">
        <f aca="false">SUM(BG151+BH151+BI151+BJ151+BK151)</f>
        <v>0</v>
      </c>
      <c r="BM151" s="68"/>
      <c r="BN151" s="69"/>
      <c r="BO151" s="69"/>
      <c r="BP151" s="69"/>
      <c r="BQ151" s="69"/>
      <c r="BR151" s="48" t="n">
        <f aca="false">SUM(BM151+BN151+BO151+BP151+BQ151)</f>
        <v>0</v>
      </c>
      <c r="BS151" s="69"/>
      <c r="BT151" s="69"/>
      <c r="BU151" s="69"/>
      <c r="BV151" s="69"/>
      <c r="BW151" s="69"/>
      <c r="BX151" s="48" t="n">
        <f aca="false">SUM(BS151+BT151+BU151+BV151+BW151)</f>
        <v>0</v>
      </c>
      <c r="BY151" s="69"/>
      <c r="BZ151" s="69"/>
      <c r="CA151" s="69"/>
      <c r="CB151" s="69"/>
      <c r="CC151" s="69"/>
      <c r="CD151" s="48" t="n">
        <f aca="false">SUM(BY151+BZ151+CA151+CB151+CC151)</f>
        <v>0</v>
      </c>
      <c r="CE151" s="48"/>
      <c r="CF151" s="48"/>
      <c r="CG151" s="48"/>
      <c r="CH151" s="48"/>
      <c r="CI151" s="48"/>
      <c r="CJ151" s="48" t="n">
        <f aca="false">SUM(CE151+CF151+CG151+CH151+CI151)</f>
        <v>0</v>
      </c>
      <c r="CK151" s="43" t="n">
        <f aca="false">SUM(AT151+BY151+CE151)</f>
        <v>0</v>
      </c>
      <c r="CL151" s="43" t="n">
        <f aca="false">SUM(AU151+BZ151+CF151)</f>
        <v>0</v>
      </c>
      <c r="CM151" s="43" t="n">
        <f aca="false">SUM(AV151+CA151+CG151)</f>
        <v>0</v>
      </c>
      <c r="CN151" s="43" t="n">
        <f aca="false">SUM(AW151+CB151+CH151)</f>
        <v>0</v>
      </c>
      <c r="CO151" s="44" t="n">
        <f aca="false">SUM(AY151+CC151+CI151)</f>
        <v>0</v>
      </c>
      <c r="CP151" s="32" t="n">
        <f aca="false">SUM(CK151+CL151+CM151+CN151+CO151)</f>
        <v>0</v>
      </c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</row>
    <row r="152" s="53" customFormat="true" ht="84.75" hidden="true" customHeight="false" outlineLevel="0" collapsed="false">
      <c r="A152" s="51"/>
      <c r="B152" s="26" t="s">
        <v>303</v>
      </c>
      <c r="C152" s="41" t="s">
        <v>304</v>
      </c>
      <c r="D152" s="42" t="n">
        <f aca="false">SUM(P152-J152)</f>
        <v>0</v>
      </c>
      <c r="E152" s="43" t="n">
        <f aca="false">SUM(Q152-K152)</f>
        <v>0</v>
      </c>
      <c r="F152" s="43" t="n">
        <f aca="false">SUM(R152-L152)</f>
        <v>0</v>
      </c>
      <c r="G152" s="43" t="n">
        <f aca="false">SUM(S152-M152)</f>
        <v>0</v>
      </c>
      <c r="H152" s="44" t="n">
        <f aca="false">SUM(U152-N152)</f>
        <v>0</v>
      </c>
      <c r="I152" s="32" t="n">
        <f aca="false">SUM(D152+E152+F152+G152+H152)</f>
        <v>0</v>
      </c>
      <c r="J152" s="42"/>
      <c r="K152" s="43"/>
      <c r="L152" s="43"/>
      <c r="M152" s="43"/>
      <c r="N152" s="44"/>
      <c r="O152" s="32" t="n">
        <f aca="false">SUM(J152+K152+L152+M152+N152)</f>
        <v>0</v>
      </c>
      <c r="P152" s="42"/>
      <c r="Q152" s="43"/>
      <c r="R152" s="43"/>
      <c r="S152" s="43"/>
      <c r="T152" s="43"/>
      <c r="U152" s="44"/>
      <c r="V152" s="32" t="n">
        <f aca="false">SUM(P152+Q152+R152+S152+U152)</f>
        <v>0</v>
      </c>
      <c r="W152" s="45"/>
      <c r="X152" s="46"/>
      <c r="Y152" s="46"/>
      <c r="Z152" s="46"/>
      <c r="AA152" s="46"/>
      <c r="AB152" s="46" t="n">
        <f aca="false">SUM(W152+X152+Y152+Z152+AA152)</f>
        <v>0</v>
      </c>
      <c r="AC152" s="46"/>
      <c r="AD152" s="46"/>
      <c r="AE152" s="46"/>
      <c r="AF152" s="46"/>
      <c r="AG152" s="46"/>
      <c r="AH152" s="46" t="n">
        <f aca="false">SUM(AC152+AD152+AE152+AF152+AG152)</f>
        <v>0</v>
      </c>
      <c r="AI152" s="46" t="n">
        <f aca="false">SUM(W152+BM152)</f>
        <v>0</v>
      </c>
      <c r="AJ152" s="46" t="n">
        <f aca="false">SUM(X152+BN152)</f>
        <v>0</v>
      </c>
      <c r="AK152" s="46" t="n">
        <f aca="false">SUM(Y152+BN152)</f>
        <v>0</v>
      </c>
      <c r="AL152" s="46" t="n">
        <f aca="false">SUM(Z152+BP152)</f>
        <v>0</v>
      </c>
      <c r="AM152" s="46" t="n">
        <f aca="false">SUM(AA152+BQ152)</f>
        <v>0</v>
      </c>
      <c r="AN152" s="46" t="n">
        <f aca="false">SUM(AI152+AJ152+AK152+AL152+AM152)</f>
        <v>0</v>
      </c>
      <c r="AO152" s="46" t="n">
        <f aca="false">SUM(AC152+BS152)</f>
        <v>0</v>
      </c>
      <c r="AP152" s="46" t="n">
        <f aca="false">SUM(AD152+BT152)</f>
        <v>0</v>
      </c>
      <c r="AQ152" s="46" t="n">
        <f aca="false">SUM(AE152+BT152)</f>
        <v>0</v>
      </c>
      <c r="AR152" s="46" t="n">
        <f aca="false">SUM(AF152+BV152)</f>
        <v>0</v>
      </c>
      <c r="AS152" s="46" t="n">
        <f aca="false">SUM(AG152+BW152)</f>
        <v>0</v>
      </c>
      <c r="AT152" s="47" t="n">
        <f aca="false">SUM(AO152+AP152+AQ152+AR152+AS152)</f>
        <v>0</v>
      </c>
      <c r="AU152" s="43" t="n">
        <f aca="false">SUM(AI152+AO152)</f>
        <v>0</v>
      </c>
      <c r="AV152" s="43" t="n">
        <f aca="false">SUM(AJ152+AP152)</f>
        <v>0</v>
      </c>
      <c r="AW152" s="43" t="n">
        <f aca="false">SUM(AK152+AQ152)</f>
        <v>0</v>
      </c>
      <c r="AX152" s="43" t="n">
        <f aca="false">SUM(AL152+AR152)</f>
        <v>0</v>
      </c>
      <c r="AY152" s="44" t="n">
        <f aca="false">SUM(AM152+AS152)</f>
        <v>0</v>
      </c>
      <c r="AZ152" s="32" t="n">
        <f aca="false">SUM(AU152+AV152+AW152+AX152+AY152)</f>
        <v>0</v>
      </c>
      <c r="BA152" s="42"/>
      <c r="BB152" s="43"/>
      <c r="BC152" s="43"/>
      <c r="BD152" s="43"/>
      <c r="BE152" s="44"/>
      <c r="BF152" s="32"/>
      <c r="BG152" s="42"/>
      <c r="BH152" s="43"/>
      <c r="BI152" s="43"/>
      <c r="BJ152" s="43"/>
      <c r="BK152" s="44"/>
      <c r="BL152" s="32" t="n">
        <f aca="false">SUM(BG152+BH152+BI152+BJ152+BK152)</f>
        <v>0</v>
      </c>
      <c r="BM152" s="45"/>
      <c r="BN152" s="48"/>
      <c r="BO152" s="48"/>
      <c r="BP152" s="48"/>
      <c r="BQ152" s="48"/>
      <c r="BR152" s="48" t="n">
        <f aca="false">SUM(BM152+BN152+BO152+BP152+BQ152)</f>
        <v>0</v>
      </c>
      <c r="BS152" s="48"/>
      <c r="BT152" s="48"/>
      <c r="BU152" s="48"/>
      <c r="BV152" s="48"/>
      <c r="BW152" s="48"/>
      <c r="BX152" s="48" t="n">
        <f aca="false">SUM(BS152+BT152+BU152+BV152+BW152)</f>
        <v>0</v>
      </c>
      <c r="BY152" s="48"/>
      <c r="BZ152" s="48"/>
      <c r="CA152" s="48"/>
      <c r="CB152" s="48"/>
      <c r="CC152" s="48"/>
      <c r="CD152" s="48" t="n">
        <f aca="false">SUM(BY152+BZ152+CA152+CB152+CC152)</f>
        <v>0</v>
      </c>
      <c r="CE152" s="48"/>
      <c r="CF152" s="48"/>
      <c r="CG152" s="48"/>
      <c r="CH152" s="48"/>
      <c r="CI152" s="48"/>
      <c r="CJ152" s="48" t="n">
        <f aca="false">SUM(CE152+CF152+CG152+CH152+CI152)</f>
        <v>0</v>
      </c>
      <c r="CK152" s="43" t="n">
        <f aca="false">SUM(AT152+BY152+CE152)</f>
        <v>0</v>
      </c>
      <c r="CL152" s="43" t="n">
        <f aca="false">SUM(AU152+BZ152+CF152)</f>
        <v>0</v>
      </c>
      <c r="CM152" s="43" t="n">
        <f aca="false">SUM(AV152+CA152+CG152)</f>
        <v>0</v>
      </c>
      <c r="CN152" s="43" t="n">
        <f aca="false">SUM(AW152+CB152+CH152)</f>
        <v>0</v>
      </c>
      <c r="CO152" s="44" t="n">
        <f aca="false">SUM(AY152+CC152+CI152)</f>
        <v>0</v>
      </c>
      <c r="CP152" s="32" t="n">
        <f aca="false">SUM(CK152+CL152+CM152+CN152+CO152)</f>
        <v>0</v>
      </c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</row>
    <row r="153" s="61" customFormat="true" ht="113.25" hidden="true" customHeight="false" outlineLevel="0" collapsed="false">
      <c r="A153" s="54"/>
      <c r="B153" s="55" t="s">
        <v>305</v>
      </c>
      <c r="C153" s="41" t="s">
        <v>306</v>
      </c>
      <c r="D153" s="42" t="n">
        <f aca="false">SUM(P153-J153)</f>
        <v>0</v>
      </c>
      <c r="E153" s="43" t="n">
        <f aca="false">SUM(Q153-K153)</f>
        <v>0</v>
      </c>
      <c r="F153" s="43" t="n">
        <f aca="false">SUM(R153-L153)</f>
        <v>0</v>
      </c>
      <c r="G153" s="43" t="n">
        <f aca="false">SUM(S153-M153)</f>
        <v>0</v>
      </c>
      <c r="H153" s="44" t="n">
        <f aca="false">SUM(U153-N153)</f>
        <v>0</v>
      </c>
      <c r="I153" s="32" t="n">
        <f aca="false">SUM(D153+E153+F153+G153+H153)</f>
        <v>0</v>
      </c>
      <c r="J153" s="42"/>
      <c r="K153" s="43"/>
      <c r="L153" s="43"/>
      <c r="M153" s="43"/>
      <c r="N153" s="44"/>
      <c r="O153" s="32" t="n">
        <f aca="false">SUM(J153+K153+L153+M153+N153)</f>
        <v>0</v>
      </c>
      <c r="P153" s="42"/>
      <c r="Q153" s="43"/>
      <c r="R153" s="43"/>
      <c r="S153" s="43"/>
      <c r="T153" s="43"/>
      <c r="U153" s="44"/>
      <c r="V153" s="32" t="n">
        <f aca="false">SUM(P153+Q153+R153+S153+U153)</f>
        <v>0</v>
      </c>
      <c r="W153" s="42"/>
      <c r="X153" s="73"/>
      <c r="Y153" s="73"/>
      <c r="Z153" s="73"/>
      <c r="AA153" s="73"/>
      <c r="AB153" s="46" t="n">
        <f aca="false">SUM(W153+X153+Y153+Z153+AA153)</f>
        <v>0</v>
      </c>
      <c r="AC153" s="73"/>
      <c r="AD153" s="73"/>
      <c r="AE153" s="73"/>
      <c r="AF153" s="73"/>
      <c r="AG153" s="73"/>
      <c r="AH153" s="46" t="n">
        <f aca="false">SUM(AC153+AD153+AE153+AF153+AG153)</f>
        <v>0</v>
      </c>
      <c r="AI153" s="46" t="n">
        <f aca="false">SUM(W153+BM153)</f>
        <v>0</v>
      </c>
      <c r="AJ153" s="46" t="n">
        <f aca="false">SUM(X153+BN153)</f>
        <v>0</v>
      </c>
      <c r="AK153" s="46" t="n">
        <f aca="false">SUM(Y153+BN153)</f>
        <v>0</v>
      </c>
      <c r="AL153" s="46" t="n">
        <f aca="false">SUM(Z153+BP153)</f>
        <v>0</v>
      </c>
      <c r="AM153" s="46" t="n">
        <f aca="false">SUM(AA153+BQ153)</f>
        <v>0</v>
      </c>
      <c r="AN153" s="46" t="n">
        <f aca="false">SUM(AI153+AJ153+AK153+AL153+AM153)</f>
        <v>0</v>
      </c>
      <c r="AO153" s="46" t="n">
        <f aca="false">SUM(AC153+BS153)</f>
        <v>0</v>
      </c>
      <c r="AP153" s="46" t="n">
        <f aca="false">SUM(AD153+BT153)</f>
        <v>0</v>
      </c>
      <c r="AQ153" s="46" t="n">
        <f aca="false">SUM(AE153+BT153)</f>
        <v>0</v>
      </c>
      <c r="AR153" s="46" t="n">
        <f aca="false">SUM(AF153+BV153)</f>
        <v>0</v>
      </c>
      <c r="AS153" s="46" t="n">
        <f aca="false">SUM(AG153+BW153)</f>
        <v>0</v>
      </c>
      <c r="AT153" s="47" t="n">
        <f aca="false">SUM(AO153+AP153+AQ153+AR153+AS153)</f>
        <v>0</v>
      </c>
      <c r="AU153" s="43" t="n">
        <f aca="false">SUM(AI153+AO153)</f>
        <v>0</v>
      </c>
      <c r="AV153" s="43" t="n">
        <f aca="false">SUM(AJ153+AP153)</f>
        <v>0</v>
      </c>
      <c r="AW153" s="43" t="n">
        <f aca="false">SUM(AK153+AQ153)</f>
        <v>0</v>
      </c>
      <c r="AX153" s="43" t="n">
        <f aca="false">SUM(AL153+AR153)</f>
        <v>0</v>
      </c>
      <c r="AY153" s="44" t="n">
        <f aca="false">SUM(AM153+AS153)</f>
        <v>0</v>
      </c>
      <c r="AZ153" s="32" t="n">
        <f aca="false">SUM(AU153+AV153+AW153+AX153+AY153)</f>
        <v>0</v>
      </c>
      <c r="BA153" s="42"/>
      <c r="BB153" s="43"/>
      <c r="BC153" s="43"/>
      <c r="BD153" s="43"/>
      <c r="BE153" s="44"/>
      <c r="BF153" s="32"/>
      <c r="BG153" s="42"/>
      <c r="BH153" s="43"/>
      <c r="BI153" s="43"/>
      <c r="BJ153" s="43"/>
      <c r="BK153" s="44"/>
      <c r="BL153" s="32" t="n">
        <f aca="false">SUM(BG153+BH153+BI153+BJ153+BK153)</f>
        <v>0</v>
      </c>
      <c r="BM153" s="42"/>
      <c r="BN153" s="43"/>
      <c r="BO153" s="43"/>
      <c r="BP153" s="43"/>
      <c r="BQ153" s="43"/>
      <c r="BR153" s="48" t="n">
        <f aca="false">SUM(BM153+BN153+BO153+BP153+BQ153)</f>
        <v>0</v>
      </c>
      <c r="BS153" s="43"/>
      <c r="BT153" s="43"/>
      <c r="BU153" s="43"/>
      <c r="BV153" s="43"/>
      <c r="BW153" s="43"/>
      <c r="BX153" s="48" t="n">
        <f aca="false">SUM(BS153+BT153+BU153+BV153+BW153)</f>
        <v>0</v>
      </c>
      <c r="BY153" s="43"/>
      <c r="BZ153" s="43"/>
      <c r="CA153" s="43"/>
      <c r="CB153" s="43"/>
      <c r="CC153" s="43"/>
      <c r="CD153" s="48" t="n">
        <f aca="false">SUM(BY153+BZ153+CA153+CB153+CC153)</f>
        <v>0</v>
      </c>
      <c r="CE153" s="48"/>
      <c r="CF153" s="48"/>
      <c r="CG153" s="48"/>
      <c r="CH153" s="48"/>
      <c r="CI153" s="48"/>
      <c r="CJ153" s="48" t="n">
        <f aca="false">SUM(CE153+CF153+CG153+CH153+CI153)</f>
        <v>0</v>
      </c>
      <c r="CK153" s="43" t="n">
        <f aca="false">SUM(AT153+BY153+CE153)</f>
        <v>0</v>
      </c>
      <c r="CL153" s="43" t="n">
        <f aca="false">SUM(AU153+BZ153+CF153)</f>
        <v>0</v>
      </c>
      <c r="CM153" s="43" t="n">
        <f aca="false">SUM(AV153+CA153+CG153)</f>
        <v>0</v>
      </c>
      <c r="CN153" s="43" t="n">
        <f aca="false">SUM(AW153+CB153+CH153)</f>
        <v>0</v>
      </c>
      <c r="CO153" s="44" t="n">
        <f aca="false">SUM(AY153+CC153+CI153)</f>
        <v>0</v>
      </c>
      <c r="CP153" s="32" t="n">
        <f aca="false">SUM(CK153+CL153+CM153+CN153+CO153)</f>
        <v>0</v>
      </c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</row>
    <row r="154" s="72" customFormat="true" ht="113.25" hidden="true" customHeight="false" outlineLevel="0" collapsed="false">
      <c r="A154" s="62"/>
      <c r="B154" s="63" t="s">
        <v>307</v>
      </c>
      <c r="C154" s="64" t="s">
        <v>308</v>
      </c>
      <c r="D154" s="42" t="n">
        <f aca="false">SUM(P154-J154)</f>
        <v>0</v>
      </c>
      <c r="E154" s="43" t="n">
        <f aca="false">SUM(Q154-K154)</f>
        <v>0</v>
      </c>
      <c r="F154" s="43" t="n">
        <f aca="false">SUM(R154-L154)</f>
        <v>0</v>
      </c>
      <c r="G154" s="43" t="n">
        <f aca="false">SUM(S154-M154)</f>
        <v>0</v>
      </c>
      <c r="H154" s="44" t="n">
        <f aca="false">SUM(U154-N154)</f>
        <v>0</v>
      </c>
      <c r="I154" s="32" t="n">
        <f aca="false">SUM(D154+E154+F154+G154+H154)</f>
        <v>0</v>
      </c>
      <c r="J154" s="65"/>
      <c r="K154" s="66"/>
      <c r="L154" s="66"/>
      <c r="M154" s="66"/>
      <c r="N154" s="67"/>
      <c r="O154" s="32" t="n">
        <f aca="false">SUM(J154+K154+L154+M154+N154)</f>
        <v>0</v>
      </c>
      <c r="P154" s="65"/>
      <c r="Q154" s="66"/>
      <c r="R154" s="66"/>
      <c r="S154" s="66"/>
      <c r="T154" s="66"/>
      <c r="U154" s="67"/>
      <c r="V154" s="32" t="n">
        <f aca="false">SUM(P154+Q154+R154+S154+U154)</f>
        <v>0</v>
      </c>
      <c r="W154" s="68"/>
      <c r="X154" s="69"/>
      <c r="Y154" s="69"/>
      <c r="Z154" s="69"/>
      <c r="AA154" s="70"/>
      <c r="AB154" s="46" t="n">
        <f aca="false">SUM(W154+X154+Y154+Z154+AA154)</f>
        <v>0</v>
      </c>
      <c r="AC154" s="71"/>
      <c r="AD154" s="69"/>
      <c r="AE154" s="69"/>
      <c r="AF154" s="69"/>
      <c r="AG154" s="70"/>
      <c r="AH154" s="46" t="n">
        <f aca="false">SUM(AC154+AD154+AE154+AF154+AG154)</f>
        <v>0</v>
      </c>
      <c r="AI154" s="46" t="n">
        <f aca="false">SUM(W154+BM154)</f>
        <v>0</v>
      </c>
      <c r="AJ154" s="46" t="n">
        <f aca="false">SUM(X154+BN154)</f>
        <v>0</v>
      </c>
      <c r="AK154" s="46" t="n">
        <f aca="false">SUM(Y154+BN154)</f>
        <v>0</v>
      </c>
      <c r="AL154" s="46" t="n">
        <f aca="false">SUM(Z154+BP154)</f>
        <v>0</v>
      </c>
      <c r="AM154" s="46" t="n">
        <f aca="false">SUM(AA154+BQ154)</f>
        <v>0</v>
      </c>
      <c r="AN154" s="46" t="n">
        <f aca="false">SUM(AI154+AJ154+AK154+AL154+AM154)</f>
        <v>0</v>
      </c>
      <c r="AO154" s="46" t="n">
        <f aca="false">SUM(AC154+BS154)</f>
        <v>0</v>
      </c>
      <c r="AP154" s="46" t="n">
        <f aca="false">SUM(AD154+BT154)</f>
        <v>0</v>
      </c>
      <c r="AQ154" s="46" t="n">
        <f aca="false">SUM(AE154+BT154)</f>
        <v>0</v>
      </c>
      <c r="AR154" s="46" t="n">
        <f aca="false">SUM(AF154+BV154)</f>
        <v>0</v>
      </c>
      <c r="AS154" s="46" t="n">
        <f aca="false">SUM(AG154+BW154)</f>
        <v>0</v>
      </c>
      <c r="AT154" s="47" t="n">
        <f aca="false">SUM(AO154+AP154+AQ154+AR154+AS154)</f>
        <v>0</v>
      </c>
      <c r="AU154" s="43" t="n">
        <f aca="false">SUM(AI154+AO154)</f>
        <v>0</v>
      </c>
      <c r="AV154" s="43" t="n">
        <f aca="false">SUM(AJ154+AP154)</f>
        <v>0</v>
      </c>
      <c r="AW154" s="43" t="n">
        <f aca="false">SUM(AK154+AQ154)</f>
        <v>0</v>
      </c>
      <c r="AX154" s="43" t="n">
        <f aca="false">SUM(AL154+AR154)</f>
        <v>0</v>
      </c>
      <c r="AY154" s="44" t="n">
        <f aca="false">SUM(AM154+AS154)</f>
        <v>0</v>
      </c>
      <c r="AZ154" s="32" t="n">
        <f aca="false">SUM(AU154+AV154+AW154+AX154+AY154)</f>
        <v>0</v>
      </c>
      <c r="BA154" s="42"/>
      <c r="BB154" s="43"/>
      <c r="BC154" s="43"/>
      <c r="BD154" s="43"/>
      <c r="BE154" s="44"/>
      <c r="BF154" s="32"/>
      <c r="BG154" s="65"/>
      <c r="BH154" s="66"/>
      <c r="BI154" s="66"/>
      <c r="BJ154" s="66"/>
      <c r="BK154" s="67"/>
      <c r="BL154" s="32" t="n">
        <f aca="false">SUM(BG154+BH154+BI154+BJ154+BK154)</f>
        <v>0</v>
      </c>
      <c r="BM154" s="68"/>
      <c r="BN154" s="69"/>
      <c r="BO154" s="69"/>
      <c r="BP154" s="69"/>
      <c r="BQ154" s="69"/>
      <c r="BR154" s="48" t="n">
        <f aca="false">SUM(BM154+BN154+BO154+BP154+BQ154)</f>
        <v>0</v>
      </c>
      <c r="BS154" s="69"/>
      <c r="BT154" s="69"/>
      <c r="BU154" s="69"/>
      <c r="BV154" s="69"/>
      <c r="BW154" s="69"/>
      <c r="BX154" s="48" t="n">
        <f aca="false">SUM(BS154+BT154+BU154+BV154+BW154)</f>
        <v>0</v>
      </c>
      <c r="BY154" s="69"/>
      <c r="BZ154" s="69"/>
      <c r="CA154" s="69"/>
      <c r="CB154" s="69"/>
      <c r="CC154" s="69"/>
      <c r="CD154" s="48" t="n">
        <f aca="false">SUM(BY154+BZ154+CA154+CB154+CC154)</f>
        <v>0</v>
      </c>
      <c r="CE154" s="48"/>
      <c r="CF154" s="48"/>
      <c r="CG154" s="48"/>
      <c r="CH154" s="48"/>
      <c r="CI154" s="48"/>
      <c r="CJ154" s="48" t="n">
        <f aca="false">SUM(CE154+CF154+CG154+CH154+CI154)</f>
        <v>0</v>
      </c>
      <c r="CK154" s="43" t="n">
        <f aca="false">SUM(AT154+BY154+CE154)</f>
        <v>0</v>
      </c>
      <c r="CL154" s="43" t="n">
        <f aca="false">SUM(AU154+BZ154+CF154)</f>
        <v>0</v>
      </c>
      <c r="CM154" s="43" t="n">
        <f aca="false">SUM(AV154+CA154+CG154)</f>
        <v>0</v>
      </c>
      <c r="CN154" s="43" t="n">
        <f aca="false">SUM(AW154+CB154+CH154)</f>
        <v>0</v>
      </c>
      <c r="CO154" s="44" t="n">
        <f aca="false">SUM(AY154+CC154+CI154)</f>
        <v>0</v>
      </c>
      <c r="CP154" s="32" t="n">
        <f aca="false">SUM(CK154+CL154+CM154+CN154+CO154)</f>
        <v>0</v>
      </c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</row>
    <row r="155" s="72" customFormat="true" ht="25.9" hidden="true" customHeight="true" outlineLevel="0" collapsed="false">
      <c r="A155" s="62"/>
      <c r="B155" s="63" t="s">
        <v>309</v>
      </c>
      <c r="C155" s="64" t="s">
        <v>310</v>
      </c>
      <c r="D155" s="42" t="n">
        <f aca="false">SUM(P155-J155)</f>
        <v>0</v>
      </c>
      <c r="E155" s="43" t="n">
        <f aca="false">SUM(Q155-K155)</f>
        <v>0</v>
      </c>
      <c r="F155" s="43" t="n">
        <f aca="false">SUM(R155-L155)</f>
        <v>0</v>
      </c>
      <c r="G155" s="43" t="n">
        <f aca="false">SUM(S155-M155)</f>
        <v>0</v>
      </c>
      <c r="H155" s="44" t="n">
        <f aca="false">SUM(U155-N155)</f>
        <v>0</v>
      </c>
      <c r="I155" s="32" t="n">
        <f aca="false">SUM(D155+E155+F155+G155+H155)</f>
        <v>0</v>
      </c>
      <c r="J155" s="65"/>
      <c r="K155" s="66"/>
      <c r="L155" s="66"/>
      <c r="M155" s="66"/>
      <c r="N155" s="67"/>
      <c r="O155" s="32" t="n">
        <f aca="false">SUM(J155+K155+L155+M155+N155)</f>
        <v>0</v>
      </c>
      <c r="P155" s="65"/>
      <c r="Q155" s="66"/>
      <c r="R155" s="66"/>
      <c r="S155" s="66"/>
      <c r="T155" s="66"/>
      <c r="U155" s="67"/>
      <c r="V155" s="32" t="n">
        <f aca="false">SUM(P155+Q155+R155+S155+U155)</f>
        <v>0</v>
      </c>
      <c r="W155" s="68"/>
      <c r="X155" s="69"/>
      <c r="Y155" s="69"/>
      <c r="Z155" s="69"/>
      <c r="AA155" s="70"/>
      <c r="AB155" s="46" t="n">
        <f aca="false">SUM(W155+X155+Y155+Z155+AA155)</f>
        <v>0</v>
      </c>
      <c r="AC155" s="71"/>
      <c r="AD155" s="69"/>
      <c r="AE155" s="69"/>
      <c r="AF155" s="69"/>
      <c r="AG155" s="70"/>
      <c r="AH155" s="46" t="n">
        <f aca="false">SUM(AC155+AD155+AE155+AF155+AG155)</f>
        <v>0</v>
      </c>
      <c r="AI155" s="46" t="n">
        <f aca="false">SUM(W155+BM155)</f>
        <v>0</v>
      </c>
      <c r="AJ155" s="46" t="n">
        <f aca="false">SUM(X155+BN155)</f>
        <v>0</v>
      </c>
      <c r="AK155" s="46" t="n">
        <f aca="false">SUM(Y155+BN155)</f>
        <v>0</v>
      </c>
      <c r="AL155" s="46" t="n">
        <f aca="false">SUM(Z155+BP155)</f>
        <v>0</v>
      </c>
      <c r="AM155" s="46" t="n">
        <f aca="false">SUM(AA155+BQ155)</f>
        <v>0</v>
      </c>
      <c r="AN155" s="46" t="n">
        <f aca="false">SUM(AI155+AJ155+AK155+AL155+AM155)</f>
        <v>0</v>
      </c>
      <c r="AO155" s="46" t="n">
        <f aca="false">SUM(AC155+BS155)</f>
        <v>0</v>
      </c>
      <c r="AP155" s="46" t="n">
        <f aca="false">SUM(AD155+BT155)</f>
        <v>0</v>
      </c>
      <c r="AQ155" s="46" t="n">
        <f aca="false">SUM(AE155+BT155)</f>
        <v>0</v>
      </c>
      <c r="AR155" s="46" t="n">
        <f aca="false">SUM(AF155+BV155)</f>
        <v>0</v>
      </c>
      <c r="AS155" s="46" t="n">
        <f aca="false">SUM(AG155+BW155)</f>
        <v>0</v>
      </c>
      <c r="AT155" s="47" t="n">
        <f aca="false">SUM(AO155+AP155+AQ155+AR155+AS155)</f>
        <v>0</v>
      </c>
      <c r="AU155" s="43" t="n">
        <f aca="false">SUM(AI155+AO155)</f>
        <v>0</v>
      </c>
      <c r="AV155" s="43" t="n">
        <f aca="false">SUM(AJ155+AP155)</f>
        <v>0</v>
      </c>
      <c r="AW155" s="43" t="n">
        <f aca="false">SUM(AK155+AQ155)</f>
        <v>0</v>
      </c>
      <c r="AX155" s="43" t="n">
        <f aca="false">SUM(AL155+AR155)</f>
        <v>0</v>
      </c>
      <c r="AY155" s="44" t="n">
        <f aca="false">SUM(AM155+AS155)</f>
        <v>0</v>
      </c>
      <c r="AZ155" s="32" t="n">
        <f aca="false">SUM(AU155+AV155+AW155+AX155+AY155)</f>
        <v>0</v>
      </c>
      <c r="BA155" s="42"/>
      <c r="BB155" s="43"/>
      <c r="BC155" s="43"/>
      <c r="BD155" s="43"/>
      <c r="BE155" s="44"/>
      <c r="BF155" s="32"/>
      <c r="BG155" s="65"/>
      <c r="BH155" s="66"/>
      <c r="BI155" s="66"/>
      <c r="BJ155" s="66"/>
      <c r="BK155" s="67"/>
      <c r="BL155" s="32" t="n">
        <f aca="false">SUM(BG155+BH155+BI155+BJ155+BK155)</f>
        <v>0</v>
      </c>
      <c r="BM155" s="68"/>
      <c r="BN155" s="69"/>
      <c r="BO155" s="69"/>
      <c r="BP155" s="69"/>
      <c r="BQ155" s="69"/>
      <c r="BR155" s="48" t="n">
        <f aca="false">SUM(BM155+BN155+BO155+BP155+BQ155)</f>
        <v>0</v>
      </c>
      <c r="BS155" s="69"/>
      <c r="BT155" s="69"/>
      <c r="BU155" s="69"/>
      <c r="BV155" s="69"/>
      <c r="BW155" s="69"/>
      <c r="BX155" s="48" t="n">
        <f aca="false">SUM(BS155+BT155+BU155+BV155+BW155)</f>
        <v>0</v>
      </c>
      <c r="BY155" s="69"/>
      <c r="BZ155" s="69"/>
      <c r="CA155" s="69"/>
      <c r="CB155" s="69"/>
      <c r="CC155" s="69"/>
      <c r="CD155" s="48" t="n">
        <f aca="false">SUM(BY155+BZ155+CA155+CB155+CC155)</f>
        <v>0</v>
      </c>
      <c r="CE155" s="48"/>
      <c r="CF155" s="48"/>
      <c r="CG155" s="48"/>
      <c r="CH155" s="48"/>
      <c r="CI155" s="48"/>
      <c r="CJ155" s="48" t="n">
        <f aca="false">SUM(CE155+CF155+CG155+CH155+CI155)</f>
        <v>0</v>
      </c>
      <c r="CK155" s="43" t="n">
        <f aca="false">SUM(AT155+BY155+CE155)</f>
        <v>0</v>
      </c>
      <c r="CL155" s="43" t="n">
        <f aca="false">SUM(AU155+BZ155+CF155)</f>
        <v>0</v>
      </c>
      <c r="CM155" s="43" t="n">
        <f aca="false">SUM(AV155+CA155+CG155)</f>
        <v>0</v>
      </c>
      <c r="CN155" s="43" t="n">
        <f aca="false">SUM(AW155+CB155+CH155)</f>
        <v>0</v>
      </c>
      <c r="CO155" s="44" t="n">
        <f aca="false">SUM(AY155+CC155+CI155)</f>
        <v>0</v>
      </c>
      <c r="CP155" s="32" t="n">
        <f aca="false">SUM(CK155+CL155+CM155+CN155+CO155)</f>
        <v>0</v>
      </c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</row>
    <row r="156" s="61" customFormat="true" ht="113.25" hidden="true" customHeight="false" outlineLevel="0" collapsed="false">
      <c r="A156" s="54"/>
      <c r="B156" s="55" t="s">
        <v>311</v>
      </c>
      <c r="C156" s="41" t="s">
        <v>312</v>
      </c>
      <c r="D156" s="42" t="n">
        <f aca="false">SUM(P156-J156)</f>
        <v>0</v>
      </c>
      <c r="E156" s="43" t="n">
        <f aca="false">SUM(Q156-K156)</f>
        <v>0</v>
      </c>
      <c r="F156" s="43" t="n">
        <f aca="false">SUM(R156-L156)</f>
        <v>0</v>
      </c>
      <c r="G156" s="43" t="n">
        <f aca="false">SUM(S156-M156)</f>
        <v>0</v>
      </c>
      <c r="H156" s="44" t="n">
        <f aca="false">SUM(U156-N156)</f>
        <v>0</v>
      </c>
      <c r="I156" s="32" t="n">
        <f aca="false">SUM(D156+E156+F156+G156+H156)</f>
        <v>0</v>
      </c>
      <c r="J156" s="56"/>
      <c r="K156" s="57"/>
      <c r="L156" s="57"/>
      <c r="M156" s="57"/>
      <c r="N156" s="58"/>
      <c r="O156" s="32" t="n">
        <f aca="false">SUM(J156+K156+L156+M156+N156)</f>
        <v>0</v>
      </c>
      <c r="P156" s="56"/>
      <c r="Q156" s="57"/>
      <c r="R156" s="57"/>
      <c r="S156" s="57"/>
      <c r="T156" s="57"/>
      <c r="U156" s="58"/>
      <c r="V156" s="32" t="n">
        <f aca="false">SUM(P156+Q156+R156+S156+U156)</f>
        <v>0</v>
      </c>
      <c r="W156" s="56"/>
      <c r="X156" s="57"/>
      <c r="Y156" s="57"/>
      <c r="Z156" s="57"/>
      <c r="AA156" s="58"/>
      <c r="AB156" s="46" t="n">
        <f aca="false">SUM(W156+X156+Y156+Z156+AA156)</f>
        <v>0</v>
      </c>
      <c r="AC156" s="59"/>
      <c r="AD156" s="57"/>
      <c r="AE156" s="57"/>
      <c r="AF156" s="57"/>
      <c r="AG156" s="58"/>
      <c r="AH156" s="46" t="n">
        <f aca="false">SUM(AC156+AD156+AE156+AF156+AG156)</f>
        <v>0</v>
      </c>
      <c r="AI156" s="46" t="n">
        <f aca="false">SUM(W156+BM156)</f>
        <v>0</v>
      </c>
      <c r="AJ156" s="46" t="n">
        <f aca="false">SUM(X156+BN156)</f>
        <v>0</v>
      </c>
      <c r="AK156" s="46" t="n">
        <f aca="false">SUM(Y156+BN156)</f>
        <v>0</v>
      </c>
      <c r="AL156" s="46" t="n">
        <f aca="false">SUM(Z156+BP156)</f>
        <v>0</v>
      </c>
      <c r="AM156" s="46" t="n">
        <f aca="false">SUM(AA156+BQ156)</f>
        <v>0</v>
      </c>
      <c r="AN156" s="46" t="n">
        <f aca="false">SUM(AI156+AJ156+AK156+AL156+AM156)</f>
        <v>0</v>
      </c>
      <c r="AO156" s="46" t="n">
        <f aca="false">SUM(AC156+BS156)</f>
        <v>0</v>
      </c>
      <c r="AP156" s="46" t="n">
        <f aca="false">SUM(AD156+BT156)</f>
        <v>0</v>
      </c>
      <c r="AQ156" s="46" t="n">
        <f aca="false">SUM(AE156+BT156)</f>
        <v>0</v>
      </c>
      <c r="AR156" s="46" t="n">
        <f aca="false">SUM(AF156+BV156)</f>
        <v>0</v>
      </c>
      <c r="AS156" s="46" t="n">
        <f aca="false">SUM(AG156+BW156)</f>
        <v>0</v>
      </c>
      <c r="AT156" s="47" t="n">
        <f aca="false">SUM(AO156+AP156+AQ156+AR156+AS156)</f>
        <v>0</v>
      </c>
      <c r="AU156" s="43" t="n">
        <f aca="false">SUM(AI156+AO156)</f>
        <v>0</v>
      </c>
      <c r="AV156" s="43" t="n">
        <f aca="false">SUM(AJ156+AP156)</f>
        <v>0</v>
      </c>
      <c r="AW156" s="43" t="n">
        <f aca="false">SUM(AK156+AQ156)</f>
        <v>0</v>
      </c>
      <c r="AX156" s="43" t="n">
        <f aca="false">SUM(AL156+AR156)</f>
        <v>0</v>
      </c>
      <c r="AY156" s="44" t="n">
        <f aca="false">SUM(AM156+AS156)</f>
        <v>0</v>
      </c>
      <c r="AZ156" s="32" t="n">
        <f aca="false">SUM(AU156+AV156+AW156+AX156+AY156)</f>
        <v>0</v>
      </c>
      <c r="BA156" s="42"/>
      <c r="BB156" s="43"/>
      <c r="BC156" s="43"/>
      <c r="BD156" s="43"/>
      <c r="BE156" s="44"/>
      <c r="BF156" s="32"/>
      <c r="BG156" s="56"/>
      <c r="BH156" s="57"/>
      <c r="BI156" s="57"/>
      <c r="BJ156" s="57"/>
      <c r="BK156" s="58"/>
      <c r="BL156" s="32" t="n">
        <f aca="false">SUM(BG156+BH156+BI156+BJ156+BK156)</f>
        <v>0</v>
      </c>
      <c r="BM156" s="56"/>
      <c r="BN156" s="57"/>
      <c r="BO156" s="57"/>
      <c r="BP156" s="57"/>
      <c r="BQ156" s="57"/>
      <c r="BR156" s="48" t="n">
        <f aca="false">SUM(BM156+BN156+BO156+BP156+BQ156)</f>
        <v>0</v>
      </c>
      <c r="BS156" s="57"/>
      <c r="BT156" s="57"/>
      <c r="BU156" s="57"/>
      <c r="BV156" s="57"/>
      <c r="BW156" s="57"/>
      <c r="BX156" s="48" t="n">
        <f aca="false">SUM(BS156+BT156+BU156+BV156+BW156)</f>
        <v>0</v>
      </c>
      <c r="BY156" s="57"/>
      <c r="BZ156" s="57"/>
      <c r="CA156" s="57"/>
      <c r="CB156" s="57"/>
      <c r="CC156" s="57"/>
      <c r="CD156" s="48" t="n">
        <f aca="false">SUM(BY156+BZ156+CA156+CB156+CC156)</f>
        <v>0</v>
      </c>
      <c r="CE156" s="48"/>
      <c r="CF156" s="48"/>
      <c r="CG156" s="48"/>
      <c r="CH156" s="48"/>
      <c r="CI156" s="48"/>
      <c r="CJ156" s="48" t="n">
        <f aca="false">SUM(CE156+CF156+CG156+CH156+CI156)</f>
        <v>0</v>
      </c>
      <c r="CK156" s="43" t="n">
        <f aca="false">SUM(AT156+BY156+CE156)</f>
        <v>0</v>
      </c>
      <c r="CL156" s="43" t="n">
        <f aca="false">SUM(AU156+BZ156+CF156)</f>
        <v>0</v>
      </c>
      <c r="CM156" s="43" t="n">
        <f aca="false">SUM(AV156+CA156+CG156)</f>
        <v>0</v>
      </c>
      <c r="CN156" s="43" t="n">
        <f aca="false">SUM(AW156+CB156+CH156)</f>
        <v>0</v>
      </c>
      <c r="CO156" s="44" t="n">
        <f aca="false">SUM(AY156+CC156+CI156)</f>
        <v>0</v>
      </c>
      <c r="CP156" s="32" t="n">
        <f aca="false">SUM(CK156+CL156+CM156+CN156+CO156)</f>
        <v>0</v>
      </c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</row>
    <row r="157" s="72" customFormat="true" ht="15.75" hidden="true" customHeight="false" outlineLevel="0" collapsed="false">
      <c r="A157" s="62"/>
      <c r="B157" s="63"/>
      <c r="C157" s="64"/>
      <c r="D157" s="42" t="n">
        <f aca="false">SUM(P157-J157)</f>
        <v>0</v>
      </c>
      <c r="E157" s="43" t="n">
        <f aca="false">SUM(Q157-K157)</f>
        <v>0</v>
      </c>
      <c r="F157" s="43" t="n">
        <f aca="false">SUM(R157-L157)</f>
        <v>0</v>
      </c>
      <c r="G157" s="43" t="n">
        <f aca="false">SUM(S157-M157)</f>
        <v>0</v>
      </c>
      <c r="H157" s="44" t="n">
        <f aca="false">SUM(U157-N157)</f>
        <v>0</v>
      </c>
      <c r="I157" s="32" t="n">
        <f aca="false">SUM(D157+E157+F157+G157+H157)</f>
        <v>0</v>
      </c>
      <c r="J157" s="65"/>
      <c r="K157" s="66"/>
      <c r="L157" s="66"/>
      <c r="M157" s="66"/>
      <c r="N157" s="67"/>
      <c r="O157" s="32" t="n">
        <f aca="false">SUM(J157+K157+L157+M157+N157)</f>
        <v>0</v>
      </c>
      <c r="P157" s="65"/>
      <c r="Q157" s="66"/>
      <c r="R157" s="66"/>
      <c r="S157" s="66"/>
      <c r="T157" s="66"/>
      <c r="U157" s="67"/>
      <c r="V157" s="32" t="n">
        <f aca="false">SUM(P157+Q157+R157+S157+U157)</f>
        <v>0</v>
      </c>
      <c r="W157" s="68"/>
      <c r="X157" s="69"/>
      <c r="Y157" s="69"/>
      <c r="Z157" s="69"/>
      <c r="AA157" s="70"/>
      <c r="AB157" s="46" t="n">
        <f aca="false">SUM(W157+X157+Y157+Z157+AA157)</f>
        <v>0</v>
      </c>
      <c r="AC157" s="71"/>
      <c r="AD157" s="69"/>
      <c r="AE157" s="69"/>
      <c r="AF157" s="69"/>
      <c r="AG157" s="70"/>
      <c r="AH157" s="46" t="n">
        <f aca="false">SUM(AC157+AD157+AE157+AF157+AG157)</f>
        <v>0</v>
      </c>
      <c r="AI157" s="46" t="n">
        <f aca="false">SUM(W157+BM157)</f>
        <v>0</v>
      </c>
      <c r="AJ157" s="46" t="n">
        <f aca="false">SUM(X157+BN157)</f>
        <v>0</v>
      </c>
      <c r="AK157" s="46" t="n">
        <f aca="false">SUM(Y157+BN157)</f>
        <v>0</v>
      </c>
      <c r="AL157" s="46" t="n">
        <f aca="false">SUM(Z157+BP157)</f>
        <v>0</v>
      </c>
      <c r="AM157" s="46" t="n">
        <f aca="false">SUM(AA157+BQ157)</f>
        <v>0</v>
      </c>
      <c r="AN157" s="46" t="n">
        <f aca="false">SUM(AI157+AJ157+AK157+AL157+AM157)</f>
        <v>0</v>
      </c>
      <c r="AO157" s="46" t="n">
        <f aca="false">SUM(AC157+BS157)</f>
        <v>0</v>
      </c>
      <c r="AP157" s="46" t="n">
        <f aca="false">SUM(AD157+BT157)</f>
        <v>0</v>
      </c>
      <c r="AQ157" s="46" t="n">
        <f aca="false">SUM(AE157+BT157)</f>
        <v>0</v>
      </c>
      <c r="AR157" s="46" t="n">
        <f aca="false">SUM(AF157+BV157)</f>
        <v>0</v>
      </c>
      <c r="AS157" s="46" t="n">
        <f aca="false">SUM(AG157+BW157)</f>
        <v>0</v>
      </c>
      <c r="AT157" s="47" t="n">
        <f aca="false">SUM(AO157+AP157+AQ157+AR157+AS157)</f>
        <v>0</v>
      </c>
      <c r="AU157" s="43" t="n">
        <f aca="false">SUM(AI157+AO157)</f>
        <v>0</v>
      </c>
      <c r="AV157" s="43" t="n">
        <f aca="false">SUM(AJ157+AP157)</f>
        <v>0</v>
      </c>
      <c r="AW157" s="43" t="n">
        <f aca="false">SUM(AK157+AQ157)</f>
        <v>0</v>
      </c>
      <c r="AX157" s="43" t="n">
        <f aca="false">SUM(AL157+AR157)</f>
        <v>0</v>
      </c>
      <c r="AY157" s="44" t="n">
        <f aca="false">SUM(AM157+AS157)</f>
        <v>0</v>
      </c>
      <c r="AZ157" s="32" t="n">
        <f aca="false">SUM(AU157+AV157+AW157+AX157+AY157)</f>
        <v>0</v>
      </c>
      <c r="BA157" s="42"/>
      <c r="BB157" s="43"/>
      <c r="BC157" s="43"/>
      <c r="BD157" s="43"/>
      <c r="BE157" s="44"/>
      <c r="BF157" s="32"/>
      <c r="BG157" s="65"/>
      <c r="BH157" s="66"/>
      <c r="BI157" s="66"/>
      <c r="BJ157" s="66"/>
      <c r="BK157" s="67"/>
      <c r="BL157" s="32" t="n">
        <f aca="false">SUM(BG157+BH157+BI157+BJ157+BK157)</f>
        <v>0</v>
      </c>
      <c r="BM157" s="68"/>
      <c r="BN157" s="69"/>
      <c r="BO157" s="69"/>
      <c r="BP157" s="69"/>
      <c r="BQ157" s="69"/>
      <c r="BR157" s="48" t="n">
        <f aca="false">SUM(BM157+BN157+BO157+BP157+BQ157)</f>
        <v>0</v>
      </c>
      <c r="BS157" s="69"/>
      <c r="BT157" s="69"/>
      <c r="BU157" s="69"/>
      <c r="BV157" s="69"/>
      <c r="BW157" s="69"/>
      <c r="BX157" s="48" t="n">
        <f aca="false">SUM(BS157+BT157+BU157+BV157+BW157)</f>
        <v>0</v>
      </c>
      <c r="BY157" s="69"/>
      <c r="BZ157" s="69"/>
      <c r="CA157" s="69"/>
      <c r="CB157" s="69"/>
      <c r="CC157" s="69"/>
      <c r="CD157" s="48" t="n">
        <f aca="false">SUM(BY157+BZ157+CA157+CB157+CC157)</f>
        <v>0</v>
      </c>
      <c r="CE157" s="48"/>
      <c r="CF157" s="48"/>
      <c r="CG157" s="48"/>
      <c r="CH157" s="48"/>
      <c r="CI157" s="48"/>
      <c r="CJ157" s="48" t="n">
        <f aca="false">SUM(CE157+CF157+CG157+CH157+CI157)</f>
        <v>0</v>
      </c>
      <c r="CK157" s="43" t="n">
        <f aca="false">SUM(AT157+BY157+CE157)</f>
        <v>0</v>
      </c>
      <c r="CL157" s="43" t="n">
        <f aca="false">SUM(AU157+BZ157+CF157)</f>
        <v>0</v>
      </c>
      <c r="CM157" s="43" t="n">
        <f aca="false">SUM(AV157+CA157+CG157)</f>
        <v>0</v>
      </c>
      <c r="CN157" s="43" t="n">
        <f aca="false">SUM(AW157+CB157+CH157)</f>
        <v>0</v>
      </c>
      <c r="CO157" s="44" t="n">
        <f aca="false">SUM(AY157+CC157+CI157)</f>
        <v>0</v>
      </c>
      <c r="CP157" s="32" t="n">
        <f aca="false">SUM(CK157+CL157+CM157+CN157+CO157)</f>
        <v>0</v>
      </c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</row>
    <row r="158" s="53" customFormat="true" ht="84.75" hidden="true" customHeight="false" outlineLevel="0" collapsed="false">
      <c r="A158" s="51"/>
      <c r="B158" s="26" t="s">
        <v>313</v>
      </c>
      <c r="C158" s="41" t="s">
        <v>314</v>
      </c>
      <c r="D158" s="42" t="n">
        <f aca="false">SUM(P158-J158)</f>
        <v>0</v>
      </c>
      <c r="E158" s="43" t="n">
        <f aca="false">SUM(Q158-K158)</f>
        <v>0</v>
      </c>
      <c r="F158" s="43" t="n">
        <f aca="false">SUM(R158-L158)</f>
        <v>0</v>
      </c>
      <c r="G158" s="43" t="n">
        <f aca="false">SUM(S158-M158)</f>
        <v>0</v>
      </c>
      <c r="H158" s="44" t="n">
        <f aca="false">SUM(U158-N158)</f>
        <v>0</v>
      </c>
      <c r="I158" s="32" t="n">
        <f aca="false">SUM(D158+E158+F158+G158+H158)</f>
        <v>0</v>
      </c>
      <c r="J158" s="42"/>
      <c r="K158" s="43"/>
      <c r="L158" s="43"/>
      <c r="M158" s="43"/>
      <c r="N158" s="44"/>
      <c r="O158" s="32" t="n">
        <f aca="false">SUM(J158+K158+L158+M158+N158)</f>
        <v>0</v>
      </c>
      <c r="P158" s="42"/>
      <c r="Q158" s="43"/>
      <c r="R158" s="43"/>
      <c r="S158" s="43"/>
      <c r="T158" s="43"/>
      <c r="U158" s="44"/>
      <c r="V158" s="32" t="n">
        <f aca="false">SUM(P158+Q158+R158+S158+U158)</f>
        <v>0</v>
      </c>
      <c r="W158" s="45"/>
      <c r="X158" s="46"/>
      <c r="Y158" s="46"/>
      <c r="Z158" s="46"/>
      <c r="AA158" s="46"/>
      <c r="AB158" s="46" t="n">
        <f aca="false">SUM(W158+X158+Y158+Z158+AA158)</f>
        <v>0</v>
      </c>
      <c r="AC158" s="46"/>
      <c r="AD158" s="46"/>
      <c r="AE158" s="46"/>
      <c r="AF158" s="46"/>
      <c r="AG158" s="46"/>
      <c r="AH158" s="46" t="n">
        <f aca="false">SUM(AC158+AD158+AE158+AF158+AG158)</f>
        <v>0</v>
      </c>
      <c r="AI158" s="46" t="n">
        <f aca="false">SUM(W158+BM158)</f>
        <v>0</v>
      </c>
      <c r="AJ158" s="46" t="n">
        <f aca="false">SUM(X158+BN158)</f>
        <v>0</v>
      </c>
      <c r="AK158" s="46" t="n">
        <f aca="false">SUM(Y158+BN158)</f>
        <v>0</v>
      </c>
      <c r="AL158" s="46" t="n">
        <f aca="false">SUM(Z158+BP158)</f>
        <v>0</v>
      </c>
      <c r="AM158" s="46" t="n">
        <f aca="false">SUM(AA158+BQ158)</f>
        <v>0</v>
      </c>
      <c r="AN158" s="46" t="n">
        <f aca="false">SUM(AI158+AJ158+AK158+AL158+AM158)</f>
        <v>0</v>
      </c>
      <c r="AO158" s="46" t="n">
        <f aca="false">SUM(AC158+BS158)</f>
        <v>0</v>
      </c>
      <c r="AP158" s="46" t="n">
        <f aca="false">SUM(AD158+BT158)</f>
        <v>0</v>
      </c>
      <c r="AQ158" s="46" t="n">
        <f aca="false">SUM(AE158+BT158)</f>
        <v>0</v>
      </c>
      <c r="AR158" s="46" t="n">
        <f aca="false">SUM(AF158+BV158)</f>
        <v>0</v>
      </c>
      <c r="AS158" s="46" t="n">
        <f aca="false">SUM(AG158+BW158)</f>
        <v>0</v>
      </c>
      <c r="AT158" s="47" t="n">
        <f aca="false">SUM(AO158+AP158+AQ158+AR158+AS158)</f>
        <v>0</v>
      </c>
      <c r="AU158" s="43" t="n">
        <f aca="false">SUM(AI158+AO158)</f>
        <v>0</v>
      </c>
      <c r="AV158" s="43" t="n">
        <f aca="false">SUM(AJ158+AP158)</f>
        <v>0</v>
      </c>
      <c r="AW158" s="43" t="n">
        <f aca="false">SUM(AK158+AQ158)</f>
        <v>0</v>
      </c>
      <c r="AX158" s="43" t="n">
        <f aca="false">SUM(AL158+AR158)</f>
        <v>0</v>
      </c>
      <c r="AY158" s="44" t="n">
        <f aca="false">SUM(AM158+AS158)</f>
        <v>0</v>
      </c>
      <c r="AZ158" s="32" t="n">
        <f aca="false">SUM(AU158+AV158+AW158+AX158+AY158)</f>
        <v>0</v>
      </c>
      <c r="BA158" s="42"/>
      <c r="BB158" s="43"/>
      <c r="BC158" s="43"/>
      <c r="BD158" s="43"/>
      <c r="BE158" s="44"/>
      <c r="BF158" s="32"/>
      <c r="BG158" s="42"/>
      <c r="BH158" s="43"/>
      <c r="BI158" s="43"/>
      <c r="BJ158" s="43"/>
      <c r="BK158" s="44"/>
      <c r="BL158" s="32" t="n">
        <f aca="false">SUM(BG158+BH158+BI158+BJ158+BK158)</f>
        <v>0</v>
      </c>
      <c r="BM158" s="45"/>
      <c r="BN158" s="48"/>
      <c r="BO158" s="48"/>
      <c r="BP158" s="48"/>
      <c r="BQ158" s="48"/>
      <c r="BR158" s="48" t="n">
        <f aca="false">SUM(BM158+BN158+BO158+BP158+BQ158)</f>
        <v>0</v>
      </c>
      <c r="BS158" s="48"/>
      <c r="BT158" s="48"/>
      <c r="BU158" s="48"/>
      <c r="BV158" s="48"/>
      <c r="BW158" s="48"/>
      <c r="BX158" s="48" t="n">
        <f aca="false">SUM(BS158+BT158+BU158+BV158+BW158)</f>
        <v>0</v>
      </c>
      <c r="BY158" s="48"/>
      <c r="BZ158" s="48"/>
      <c r="CA158" s="48"/>
      <c r="CB158" s="48"/>
      <c r="CC158" s="48"/>
      <c r="CD158" s="48" t="n">
        <f aca="false">SUM(BY158+BZ158+CA158+CB158+CC158)</f>
        <v>0</v>
      </c>
      <c r="CE158" s="48"/>
      <c r="CF158" s="48"/>
      <c r="CG158" s="48"/>
      <c r="CH158" s="48"/>
      <c r="CI158" s="48"/>
      <c r="CJ158" s="48" t="n">
        <f aca="false">SUM(CE158+CF158+CG158+CH158+CI158)</f>
        <v>0</v>
      </c>
      <c r="CK158" s="43" t="n">
        <f aca="false">SUM(AT158+BY158+CE158)</f>
        <v>0</v>
      </c>
      <c r="CL158" s="43" t="n">
        <f aca="false">SUM(AU158+BZ158+CF158)</f>
        <v>0</v>
      </c>
      <c r="CM158" s="43" t="n">
        <f aca="false">SUM(AV158+CA158+CG158)</f>
        <v>0</v>
      </c>
      <c r="CN158" s="43" t="n">
        <f aca="false">SUM(AW158+CB158+CH158)</f>
        <v>0</v>
      </c>
      <c r="CO158" s="44" t="n">
        <f aca="false">SUM(AY158+CC158+CI158)</f>
        <v>0</v>
      </c>
      <c r="CP158" s="32" t="n">
        <f aca="false">SUM(CK158+CL158+CM158+CN158+CO158)</f>
        <v>0</v>
      </c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</row>
    <row r="159" s="61" customFormat="true" ht="113.25" hidden="true" customHeight="false" outlineLevel="0" collapsed="false">
      <c r="A159" s="54"/>
      <c r="B159" s="55" t="s">
        <v>315</v>
      </c>
      <c r="C159" s="41" t="s">
        <v>316</v>
      </c>
      <c r="D159" s="42" t="n">
        <f aca="false">SUM(P159-J159)</f>
        <v>0</v>
      </c>
      <c r="E159" s="43" t="n">
        <f aca="false">SUM(Q159-K159)</f>
        <v>0</v>
      </c>
      <c r="F159" s="43" t="n">
        <f aca="false">SUM(R159-L159)</f>
        <v>0</v>
      </c>
      <c r="G159" s="43" t="n">
        <f aca="false">SUM(S159-M159)</f>
        <v>0</v>
      </c>
      <c r="H159" s="44" t="n">
        <f aca="false">SUM(U159-N159)</f>
        <v>0</v>
      </c>
      <c r="I159" s="32" t="n">
        <f aca="false">SUM(D159+E159+F159+G159+H159)</f>
        <v>0</v>
      </c>
      <c r="J159" s="42"/>
      <c r="K159" s="43"/>
      <c r="L159" s="43"/>
      <c r="M159" s="43"/>
      <c r="N159" s="44"/>
      <c r="O159" s="32" t="n">
        <f aca="false">SUM(J159+K159+L159+M159+N159)</f>
        <v>0</v>
      </c>
      <c r="P159" s="42"/>
      <c r="Q159" s="43"/>
      <c r="R159" s="43"/>
      <c r="S159" s="43"/>
      <c r="T159" s="43"/>
      <c r="U159" s="44"/>
      <c r="V159" s="32" t="n">
        <f aca="false">SUM(P159+Q159+R159+S159+U159)</f>
        <v>0</v>
      </c>
      <c r="W159" s="42"/>
      <c r="X159" s="73"/>
      <c r="Y159" s="73"/>
      <c r="Z159" s="73"/>
      <c r="AA159" s="73"/>
      <c r="AB159" s="46" t="n">
        <f aca="false">SUM(W159+X159+Y159+Z159+AA159)</f>
        <v>0</v>
      </c>
      <c r="AC159" s="73"/>
      <c r="AD159" s="73"/>
      <c r="AE159" s="73"/>
      <c r="AF159" s="73"/>
      <c r="AG159" s="73"/>
      <c r="AH159" s="46" t="n">
        <f aca="false">SUM(AC159+AD159+AE159+AF159+AG159)</f>
        <v>0</v>
      </c>
      <c r="AI159" s="46" t="n">
        <f aca="false">SUM(W159+BM159)</f>
        <v>0</v>
      </c>
      <c r="AJ159" s="46" t="n">
        <f aca="false">SUM(X159+BN159)</f>
        <v>0</v>
      </c>
      <c r="AK159" s="46" t="n">
        <f aca="false">SUM(Y159+BN159)</f>
        <v>0</v>
      </c>
      <c r="AL159" s="46" t="n">
        <f aca="false">SUM(Z159+BP159)</f>
        <v>0</v>
      </c>
      <c r="AM159" s="46" t="n">
        <f aca="false">SUM(AA159+BQ159)</f>
        <v>0</v>
      </c>
      <c r="AN159" s="46" t="n">
        <f aca="false">SUM(AI159+AJ159+AK159+AL159+AM159)</f>
        <v>0</v>
      </c>
      <c r="AO159" s="46" t="n">
        <f aca="false">SUM(AC159+BS159)</f>
        <v>0</v>
      </c>
      <c r="AP159" s="46" t="n">
        <f aca="false">SUM(AD159+BT159)</f>
        <v>0</v>
      </c>
      <c r="AQ159" s="46" t="n">
        <f aca="false">SUM(AE159+BT159)</f>
        <v>0</v>
      </c>
      <c r="AR159" s="46" t="n">
        <f aca="false">SUM(AF159+BV159)</f>
        <v>0</v>
      </c>
      <c r="AS159" s="46" t="n">
        <f aca="false">SUM(AG159+BW159)</f>
        <v>0</v>
      </c>
      <c r="AT159" s="47" t="n">
        <f aca="false">SUM(AO159+AP159+AQ159+AR159+AS159)</f>
        <v>0</v>
      </c>
      <c r="AU159" s="43" t="n">
        <f aca="false">SUM(AI159+AO159)</f>
        <v>0</v>
      </c>
      <c r="AV159" s="43" t="n">
        <f aca="false">SUM(AJ159+AP159)</f>
        <v>0</v>
      </c>
      <c r="AW159" s="43" t="n">
        <f aca="false">SUM(AK159+AQ159)</f>
        <v>0</v>
      </c>
      <c r="AX159" s="43" t="n">
        <f aca="false">SUM(AL159+AR159)</f>
        <v>0</v>
      </c>
      <c r="AY159" s="44" t="n">
        <f aca="false">SUM(AM159+AS159)</f>
        <v>0</v>
      </c>
      <c r="AZ159" s="32" t="n">
        <f aca="false">SUM(AU159+AV159+AW159+AX159+AY159)</f>
        <v>0</v>
      </c>
      <c r="BA159" s="42"/>
      <c r="BB159" s="43"/>
      <c r="BC159" s="43"/>
      <c r="BD159" s="43"/>
      <c r="BE159" s="44"/>
      <c r="BF159" s="32"/>
      <c r="BG159" s="42"/>
      <c r="BH159" s="43"/>
      <c r="BI159" s="43"/>
      <c r="BJ159" s="43"/>
      <c r="BK159" s="44"/>
      <c r="BL159" s="32" t="n">
        <f aca="false">SUM(BG159+BH159+BI159+BJ159+BK159)</f>
        <v>0</v>
      </c>
      <c r="BM159" s="42"/>
      <c r="BN159" s="43"/>
      <c r="BO159" s="43"/>
      <c r="BP159" s="43"/>
      <c r="BQ159" s="43"/>
      <c r="BR159" s="48" t="n">
        <f aca="false">SUM(BM159+BN159+BO159+BP159+BQ159)</f>
        <v>0</v>
      </c>
      <c r="BS159" s="43"/>
      <c r="BT159" s="43"/>
      <c r="BU159" s="43"/>
      <c r="BV159" s="43"/>
      <c r="BW159" s="43"/>
      <c r="BX159" s="48" t="n">
        <f aca="false">SUM(BS159+BT159+BU159+BV159+BW159)</f>
        <v>0</v>
      </c>
      <c r="BY159" s="43"/>
      <c r="BZ159" s="43"/>
      <c r="CA159" s="43"/>
      <c r="CB159" s="43"/>
      <c r="CC159" s="43"/>
      <c r="CD159" s="48" t="n">
        <f aca="false">SUM(BY159+BZ159+CA159+CB159+CC159)</f>
        <v>0</v>
      </c>
      <c r="CE159" s="48"/>
      <c r="CF159" s="48"/>
      <c r="CG159" s="48"/>
      <c r="CH159" s="48"/>
      <c r="CI159" s="48"/>
      <c r="CJ159" s="48" t="n">
        <f aca="false">SUM(CE159+CF159+CG159+CH159+CI159)</f>
        <v>0</v>
      </c>
      <c r="CK159" s="43" t="n">
        <f aca="false">SUM(AT159+BY159+CE159)</f>
        <v>0</v>
      </c>
      <c r="CL159" s="43" t="n">
        <f aca="false">SUM(AU159+BZ159+CF159)</f>
        <v>0</v>
      </c>
      <c r="CM159" s="43" t="n">
        <f aca="false">SUM(AV159+CA159+CG159)</f>
        <v>0</v>
      </c>
      <c r="CN159" s="43" t="n">
        <f aca="false">SUM(AW159+CB159+CH159)</f>
        <v>0</v>
      </c>
      <c r="CO159" s="44" t="n">
        <f aca="false">SUM(AY159+CC159+CI159)</f>
        <v>0</v>
      </c>
      <c r="CP159" s="32" t="n">
        <f aca="false">SUM(CK159+CL159+CM159+CN159+CO159)</f>
        <v>0</v>
      </c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</row>
    <row r="160" s="72" customFormat="true" ht="113.25" hidden="true" customHeight="false" outlineLevel="0" collapsed="false">
      <c r="A160" s="62"/>
      <c r="B160" s="63" t="s">
        <v>317</v>
      </c>
      <c r="C160" s="64" t="s">
        <v>318</v>
      </c>
      <c r="D160" s="42" t="n">
        <f aca="false">SUM(P160-J160)</f>
        <v>0</v>
      </c>
      <c r="E160" s="43" t="n">
        <f aca="false">SUM(Q160-K160)</f>
        <v>0</v>
      </c>
      <c r="F160" s="43" t="n">
        <f aca="false">SUM(R160-L160)</f>
        <v>0</v>
      </c>
      <c r="G160" s="43" t="n">
        <f aca="false">SUM(S160-M160)</f>
        <v>0</v>
      </c>
      <c r="H160" s="44" t="n">
        <f aca="false">SUM(U160-N160)</f>
        <v>0</v>
      </c>
      <c r="I160" s="32" t="n">
        <f aca="false">SUM(D160+E160+F160+G160+H160)</f>
        <v>0</v>
      </c>
      <c r="J160" s="65"/>
      <c r="K160" s="66"/>
      <c r="L160" s="66"/>
      <c r="M160" s="66"/>
      <c r="N160" s="67"/>
      <c r="O160" s="32" t="n">
        <f aca="false">SUM(J160+K160+L160+M160+N160)</f>
        <v>0</v>
      </c>
      <c r="P160" s="65"/>
      <c r="Q160" s="66"/>
      <c r="R160" s="66"/>
      <c r="S160" s="66"/>
      <c r="T160" s="66"/>
      <c r="U160" s="67"/>
      <c r="V160" s="32" t="n">
        <f aca="false">SUM(P160+Q160+R160+S160+U160)</f>
        <v>0</v>
      </c>
      <c r="W160" s="68"/>
      <c r="X160" s="69"/>
      <c r="Y160" s="69"/>
      <c r="Z160" s="69"/>
      <c r="AA160" s="70"/>
      <c r="AB160" s="46" t="n">
        <f aca="false">SUM(W160+X160+Y160+Z160+AA160)</f>
        <v>0</v>
      </c>
      <c r="AC160" s="71"/>
      <c r="AD160" s="69"/>
      <c r="AE160" s="69"/>
      <c r="AF160" s="69"/>
      <c r="AG160" s="70"/>
      <c r="AH160" s="46" t="n">
        <f aca="false">SUM(AC160+AD160+AE160+AF160+AG160)</f>
        <v>0</v>
      </c>
      <c r="AI160" s="46" t="n">
        <f aca="false">SUM(W160+BM160)</f>
        <v>0</v>
      </c>
      <c r="AJ160" s="46" t="n">
        <f aca="false">SUM(X160+BN160)</f>
        <v>0</v>
      </c>
      <c r="AK160" s="46" t="n">
        <f aca="false">SUM(Y160+BN160)</f>
        <v>0</v>
      </c>
      <c r="AL160" s="46" t="n">
        <f aca="false">SUM(Z160+BP160)</f>
        <v>0</v>
      </c>
      <c r="AM160" s="46" t="n">
        <f aca="false">SUM(AA160+BQ160)</f>
        <v>0</v>
      </c>
      <c r="AN160" s="46" t="n">
        <f aca="false">SUM(AI160+AJ160+AK160+AL160+AM160)</f>
        <v>0</v>
      </c>
      <c r="AO160" s="46" t="n">
        <f aca="false">SUM(AC160+BS160)</f>
        <v>0</v>
      </c>
      <c r="AP160" s="46" t="n">
        <f aca="false">SUM(AD160+BT160)</f>
        <v>0</v>
      </c>
      <c r="AQ160" s="46" t="n">
        <f aca="false">SUM(AE160+BT160)</f>
        <v>0</v>
      </c>
      <c r="AR160" s="46" t="n">
        <f aca="false">SUM(AF160+BV160)</f>
        <v>0</v>
      </c>
      <c r="AS160" s="46" t="n">
        <f aca="false">SUM(AG160+BW160)</f>
        <v>0</v>
      </c>
      <c r="AT160" s="47" t="n">
        <f aca="false">SUM(AO160+AP160+AQ160+AR160+AS160)</f>
        <v>0</v>
      </c>
      <c r="AU160" s="43" t="n">
        <f aca="false">SUM(AI160+AO160)</f>
        <v>0</v>
      </c>
      <c r="AV160" s="43" t="n">
        <f aca="false">SUM(AJ160+AP160)</f>
        <v>0</v>
      </c>
      <c r="AW160" s="43" t="n">
        <f aca="false">SUM(AK160+AQ160)</f>
        <v>0</v>
      </c>
      <c r="AX160" s="43" t="n">
        <f aca="false">SUM(AL160+AR160)</f>
        <v>0</v>
      </c>
      <c r="AY160" s="44" t="n">
        <f aca="false">SUM(AM160+AS160)</f>
        <v>0</v>
      </c>
      <c r="AZ160" s="32" t="n">
        <f aca="false">SUM(AU160+AV160+AW160+AX160+AY160)</f>
        <v>0</v>
      </c>
      <c r="BA160" s="42"/>
      <c r="BB160" s="43"/>
      <c r="BC160" s="43"/>
      <c r="BD160" s="43"/>
      <c r="BE160" s="44"/>
      <c r="BF160" s="32"/>
      <c r="BG160" s="65"/>
      <c r="BH160" s="66"/>
      <c r="BI160" s="66"/>
      <c r="BJ160" s="66"/>
      <c r="BK160" s="67"/>
      <c r="BL160" s="32" t="n">
        <f aca="false">SUM(BG160+BH160+BI160+BJ160+BK160)</f>
        <v>0</v>
      </c>
      <c r="BM160" s="68"/>
      <c r="BN160" s="69"/>
      <c r="BO160" s="69"/>
      <c r="BP160" s="69"/>
      <c r="BQ160" s="69"/>
      <c r="BR160" s="48" t="n">
        <f aca="false">SUM(BM160+BN160+BO160+BP160+BQ160)</f>
        <v>0</v>
      </c>
      <c r="BS160" s="69"/>
      <c r="BT160" s="69"/>
      <c r="BU160" s="69"/>
      <c r="BV160" s="69"/>
      <c r="BW160" s="69"/>
      <c r="BX160" s="48" t="n">
        <f aca="false">SUM(BS160+BT160+BU160+BV160+BW160)</f>
        <v>0</v>
      </c>
      <c r="BY160" s="69"/>
      <c r="BZ160" s="69"/>
      <c r="CA160" s="69"/>
      <c r="CB160" s="69"/>
      <c r="CC160" s="69"/>
      <c r="CD160" s="48" t="n">
        <f aca="false">SUM(BY160+BZ160+CA160+CB160+CC160)</f>
        <v>0</v>
      </c>
      <c r="CE160" s="48"/>
      <c r="CF160" s="48"/>
      <c r="CG160" s="48"/>
      <c r="CH160" s="48"/>
      <c r="CI160" s="48"/>
      <c r="CJ160" s="48" t="n">
        <f aca="false">SUM(CE160+CF160+CG160+CH160+CI160)</f>
        <v>0</v>
      </c>
      <c r="CK160" s="43" t="n">
        <f aca="false">SUM(AT160+BY160+CE160)</f>
        <v>0</v>
      </c>
      <c r="CL160" s="43" t="n">
        <f aca="false">SUM(AU160+BZ160+CF160)</f>
        <v>0</v>
      </c>
      <c r="CM160" s="43" t="n">
        <f aca="false">SUM(AV160+CA160+CG160)</f>
        <v>0</v>
      </c>
      <c r="CN160" s="43" t="n">
        <f aca="false">SUM(AW160+CB160+CH160)</f>
        <v>0</v>
      </c>
      <c r="CO160" s="44" t="n">
        <f aca="false">SUM(AY160+CC160+CI160)</f>
        <v>0</v>
      </c>
      <c r="CP160" s="32" t="n">
        <f aca="false">SUM(CK160+CL160+CM160+CN160+CO160)</f>
        <v>0</v>
      </c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</row>
    <row r="161" s="72" customFormat="true" ht="113.25" hidden="true" customHeight="false" outlineLevel="0" collapsed="false">
      <c r="A161" s="62"/>
      <c r="B161" s="63" t="s">
        <v>319</v>
      </c>
      <c r="C161" s="64" t="s">
        <v>310</v>
      </c>
      <c r="D161" s="42" t="n">
        <f aca="false">SUM(P161-J161)</f>
        <v>0</v>
      </c>
      <c r="E161" s="43" t="n">
        <f aca="false">SUM(Q161-K161)</f>
        <v>0</v>
      </c>
      <c r="F161" s="43" t="n">
        <f aca="false">SUM(R161-L161)</f>
        <v>0</v>
      </c>
      <c r="G161" s="43" t="n">
        <f aca="false">SUM(S161-M161)</f>
        <v>0</v>
      </c>
      <c r="H161" s="44" t="n">
        <f aca="false">SUM(U161-N161)</f>
        <v>0</v>
      </c>
      <c r="I161" s="32" t="n">
        <f aca="false">SUM(D161+E161+F161+G161+H161)</f>
        <v>0</v>
      </c>
      <c r="J161" s="65"/>
      <c r="K161" s="66"/>
      <c r="L161" s="66"/>
      <c r="M161" s="66"/>
      <c r="N161" s="67"/>
      <c r="O161" s="32" t="n">
        <f aca="false">SUM(J161+K161+L161+M161+N161)</f>
        <v>0</v>
      </c>
      <c r="P161" s="65"/>
      <c r="Q161" s="66"/>
      <c r="R161" s="66"/>
      <c r="S161" s="66"/>
      <c r="T161" s="66"/>
      <c r="U161" s="67"/>
      <c r="V161" s="32" t="n">
        <f aca="false">SUM(P161+Q161+R161+S161+U161)</f>
        <v>0</v>
      </c>
      <c r="W161" s="68"/>
      <c r="X161" s="69"/>
      <c r="Y161" s="69"/>
      <c r="Z161" s="69"/>
      <c r="AA161" s="70"/>
      <c r="AB161" s="46" t="n">
        <f aca="false">SUM(W161+X161+Y161+Z161+AA161)</f>
        <v>0</v>
      </c>
      <c r="AC161" s="71"/>
      <c r="AD161" s="69"/>
      <c r="AE161" s="69"/>
      <c r="AF161" s="69"/>
      <c r="AG161" s="70"/>
      <c r="AH161" s="46" t="n">
        <f aca="false">SUM(AC161+AD161+AE161+AF161+AG161)</f>
        <v>0</v>
      </c>
      <c r="AI161" s="46" t="n">
        <f aca="false">SUM(W161+BM161)</f>
        <v>0</v>
      </c>
      <c r="AJ161" s="46" t="n">
        <f aca="false">SUM(X161+BN161)</f>
        <v>0</v>
      </c>
      <c r="AK161" s="46" t="n">
        <f aca="false">SUM(Y161+BN161)</f>
        <v>0</v>
      </c>
      <c r="AL161" s="46" t="n">
        <f aca="false">SUM(Z161+BP161)</f>
        <v>0</v>
      </c>
      <c r="AM161" s="46" t="n">
        <f aca="false">SUM(AA161+BQ161)</f>
        <v>0</v>
      </c>
      <c r="AN161" s="46" t="n">
        <f aca="false">SUM(AI161+AJ161+AK161+AL161+AM161)</f>
        <v>0</v>
      </c>
      <c r="AO161" s="46" t="n">
        <f aca="false">SUM(AC161+BS161)</f>
        <v>0</v>
      </c>
      <c r="AP161" s="46" t="n">
        <f aca="false">SUM(AD161+BT161)</f>
        <v>0</v>
      </c>
      <c r="AQ161" s="46" t="n">
        <f aca="false">SUM(AE161+BT161)</f>
        <v>0</v>
      </c>
      <c r="AR161" s="46" t="n">
        <f aca="false">SUM(AF161+BV161)</f>
        <v>0</v>
      </c>
      <c r="AS161" s="46" t="n">
        <f aca="false">SUM(AG161+BW161)</f>
        <v>0</v>
      </c>
      <c r="AT161" s="47" t="n">
        <f aca="false">SUM(AO161+AP161+AQ161+AR161+AS161)</f>
        <v>0</v>
      </c>
      <c r="AU161" s="43" t="n">
        <f aca="false">SUM(AI161+AO161)</f>
        <v>0</v>
      </c>
      <c r="AV161" s="43" t="n">
        <f aca="false">SUM(AJ161+AP161)</f>
        <v>0</v>
      </c>
      <c r="AW161" s="43" t="n">
        <f aca="false">SUM(AK161+AQ161)</f>
        <v>0</v>
      </c>
      <c r="AX161" s="43" t="n">
        <f aca="false">SUM(AL161+AR161)</f>
        <v>0</v>
      </c>
      <c r="AY161" s="44" t="n">
        <f aca="false">SUM(AM161+AS161)</f>
        <v>0</v>
      </c>
      <c r="AZ161" s="32" t="n">
        <f aca="false">SUM(AU161+AV161+AW161+AX161+AY161)</f>
        <v>0</v>
      </c>
      <c r="BA161" s="42"/>
      <c r="BB161" s="43"/>
      <c r="BC161" s="43"/>
      <c r="BD161" s="43"/>
      <c r="BE161" s="44"/>
      <c r="BF161" s="32"/>
      <c r="BG161" s="65"/>
      <c r="BH161" s="66"/>
      <c r="BI161" s="66"/>
      <c r="BJ161" s="66"/>
      <c r="BK161" s="67"/>
      <c r="BL161" s="32" t="n">
        <f aca="false">SUM(BG161+BH161+BI161+BJ161+BK161)</f>
        <v>0</v>
      </c>
      <c r="BM161" s="68"/>
      <c r="BN161" s="69"/>
      <c r="BO161" s="69"/>
      <c r="BP161" s="69"/>
      <c r="BQ161" s="69"/>
      <c r="BR161" s="48" t="n">
        <f aca="false">SUM(BM161+BN161+BO161+BP161+BQ161)</f>
        <v>0</v>
      </c>
      <c r="BS161" s="69"/>
      <c r="BT161" s="69"/>
      <c r="BU161" s="69"/>
      <c r="BV161" s="69"/>
      <c r="BW161" s="69"/>
      <c r="BX161" s="48" t="n">
        <f aca="false">SUM(BS161+BT161+BU161+BV161+BW161)</f>
        <v>0</v>
      </c>
      <c r="BY161" s="69"/>
      <c r="BZ161" s="69"/>
      <c r="CA161" s="69"/>
      <c r="CB161" s="69"/>
      <c r="CC161" s="69"/>
      <c r="CD161" s="48" t="n">
        <f aca="false">SUM(BY161+BZ161+CA161+CB161+CC161)</f>
        <v>0</v>
      </c>
      <c r="CE161" s="48"/>
      <c r="CF161" s="48"/>
      <c r="CG161" s="48"/>
      <c r="CH161" s="48"/>
      <c r="CI161" s="48"/>
      <c r="CJ161" s="48" t="n">
        <f aca="false">SUM(CE161+CF161+CG161+CH161+CI161)</f>
        <v>0</v>
      </c>
      <c r="CK161" s="43" t="n">
        <f aca="false">SUM(AT161+BY161+CE161)</f>
        <v>0</v>
      </c>
      <c r="CL161" s="43" t="n">
        <f aca="false">SUM(AU161+BZ161+CF161)</f>
        <v>0</v>
      </c>
      <c r="CM161" s="43" t="n">
        <f aca="false">SUM(AV161+CA161+CG161)</f>
        <v>0</v>
      </c>
      <c r="CN161" s="43" t="n">
        <f aca="false">SUM(AW161+CB161+CH161)</f>
        <v>0</v>
      </c>
      <c r="CO161" s="44" t="n">
        <f aca="false">SUM(AY161+CC161+CI161)</f>
        <v>0</v>
      </c>
      <c r="CP161" s="32" t="n">
        <f aca="false">SUM(CK161+CL161+CM161+CN161+CO161)</f>
        <v>0</v>
      </c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</row>
    <row r="162" s="72" customFormat="true" ht="15.75" hidden="true" customHeight="false" outlineLevel="0" collapsed="false">
      <c r="A162" s="62"/>
      <c r="B162" s="63"/>
      <c r="C162" s="64"/>
      <c r="D162" s="42" t="n">
        <f aca="false">SUM(P162-J162)</f>
        <v>0</v>
      </c>
      <c r="E162" s="43" t="n">
        <f aca="false">SUM(Q162-K162)</f>
        <v>0</v>
      </c>
      <c r="F162" s="43" t="n">
        <f aca="false">SUM(R162-L162)</f>
        <v>0</v>
      </c>
      <c r="G162" s="43" t="n">
        <f aca="false">SUM(S162-M162)</f>
        <v>0</v>
      </c>
      <c r="H162" s="44" t="n">
        <f aca="false">SUM(U162-N162)</f>
        <v>0</v>
      </c>
      <c r="I162" s="32" t="n">
        <f aca="false">SUM(D162+E162+F162+G162+H162)</f>
        <v>0</v>
      </c>
      <c r="J162" s="65"/>
      <c r="K162" s="66"/>
      <c r="L162" s="66"/>
      <c r="M162" s="66"/>
      <c r="N162" s="67"/>
      <c r="O162" s="32" t="n">
        <f aca="false">SUM(J162+K162+L162+M162+N162)</f>
        <v>0</v>
      </c>
      <c r="P162" s="65"/>
      <c r="Q162" s="66"/>
      <c r="R162" s="66"/>
      <c r="S162" s="66"/>
      <c r="T162" s="66"/>
      <c r="U162" s="67"/>
      <c r="V162" s="32" t="n">
        <f aca="false">SUM(P162+Q162+R162+S162+U162)</f>
        <v>0</v>
      </c>
      <c r="W162" s="68"/>
      <c r="X162" s="69"/>
      <c r="Y162" s="69"/>
      <c r="Z162" s="69"/>
      <c r="AA162" s="70"/>
      <c r="AB162" s="46" t="n">
        <f aca="false">SUM(W162+X162+Y162+Z162+AA162)</f>
        <v>0</v>
      </c>
      <c r="AC162" s="71"/>
      <c r="AD162" s="69"/>
      <c r="AE162" s="69"/>
      <c r="AF162" s="69"/>
      <c r="AG162" s="70"/>
      <c r="AH162" s="46" t="n">
        <f aca="false">SUM(AC162+AD162+AE162+AF162+AG162)</f>
        <v>0</v>
      </c>
      <c r="AI162" s="46" t="n">
        <f aca="false">SUM(W162+BM162)</f>
        <v>0</v>
      </c>
      <c r="AJ162" s="46" t="n">
        <f aca="false">SUM(X162+BN162)</f>
        <v>0</v>
      </c>
      <c r="AK162" s="46" t="n">
        <f aca="false">SUM(Y162+BN162)</f>
        <v>0</v>
      </c>
      <c r="AL162" s="46" t="n">
        <f aca="false">SUM(Z162+BP162)</f>
        <v>0</v>
      </c>
      <c r="AM162" s="46" t="n">
        <f aca="false">SUM(AA162+BQ162)</f>
        <v>0</v>
      </c>
      <c r="AN162" s="46" t="n">
        <f aca="false">SUM(AI162+AJ162+AK162+AL162+AM162)</f>
        <v>0</v>
      </c>
      <c r="AO162" s="46" t="n">
        <f aca="false">SUM(AC162+BS162)</f>
        <v>0</v>
      </c>
      <c r="AP162" s="46" t="n">
        <f aca="false">SUM(AD162+BT162)</f>
        <v>0</v>
      </c>
      <c r="AQ162" s="46" t="n">
        <f aca="false">SUM(AE162+BT162)</f>
        <v>0</v>
      </c>
      <c r="AR162" s="46" t="n">
        <f aca="false">SUM(AF162+BV162)</f>
        <v>0</v>
      </c>
      <c r="AS162" s="46" t="n">
        <f aca="false">SUM(AG162+BW162)</f>
        <v>0</v>
      </c>
      <c r="AT162" s="47" t="n">
        <f aca="false">SUM(AO162+AP162+AQ162+AR162+AS162)</f>
        <v>0</v>
      </c>
      <c r="AU162" s="43" t="n">
        <f aca="false">SUM(AI162+AO162)</f>
        <v>0</v>
      </c>
      <c r="AV162" s="43" t="n">
        <f aca="false">SUM(AJ162+AP162)</f>
        <v>0</v>
      </c>
      <c r="AW162" s="43" t="n">
        <f aca="false">SUM(AK162+AQ162)</f>
        <v>0</v>
      </c>
      <c r="AX162" s="43" t="n">
        <f aca="false">SUM(AL162+AR162)</f>
        <v>0</v>
      </c>
      <c r="AY162" s="44" t="n">
        <f aca="false">SUM(AM162+AS162)</f>
        <v>0</v>
      </c>
      <c r="AZ162" s="32" t="n">
        <f aca="false">SUM(AU162+AV162+AW162+AX162+AY162)</f>
        <v>0</v>
      </c>
      <c r="BA162" s="42"/>
      <c r="BB162" s="43"/>
      <c r="BC162" s="43"/>
      <c r="BD162" s="43"/>
      <c r="BE162" s="44"/>
      <c r="BF162" s="32"/>
      <c r="BG162" s="65"/>
      <c r="BH162" s="66"/>
      <c r="BI162" s="66"/>
      <c r="BJ162" s="66"/>
      <c r="BK162" s="67"/>
      <c r="BL162" s="32" t="n">
        <f aca="false">SUM(BG162+BH162+BI162+BJ162+BK162)</f>
        <v>0</v>
      </c>
      <c r="BM162" s="68"/>
      <c r="BN162" s="69"/>
      <c r="BO162" s="69"/>
      <c r="BP162" s="69"/>
      <c r="BQ162" s="69"/>
      <c r="BR162" s="48" t="n">
        <f aca="false">SUM(BM162+BN162+BO162+BP162+BQ162)</f>
        <v>0</v>
      </c>
      <c r="BS162" s="69"/>
      <c r="BT162" s="69"/>
      <c r="BU162" s="69"/>
      <c r="BV162" s="69"/>
      <c r="BW162" s="69"/>
      <c r="BX162" s="48" t="n">
        <f aca="false">SUM(BS162+BT162+BU162+BV162+BW162)</f>
        <v>0</v>
      </c>
      <c r="BY162" s="69"/>
      <c r="BZ162" s="69"/>
      <c r="CA162" s="69"/>
      <c r="CB162" s="69"/>
      <c r="CC162" s="69"/>
      <c r="CD162" s="48" t="n">
        <f aca="false">SUM(BY162+BZ162+CA162+CB162+CC162)</f>
        <v>0</v>
      </c>
      <c r="CE162" s="48"/>
      <c r="CF162" s="48"/>
      <c r="CG162" s="48"/>
      <c r="CH162" s="48"/>
      <c r="CI162" s="48"/>
      <c r="CJ162" s="48" t="n">
        <f aca="false">SUM(CE162+CF162+CG162+CH162+CI162)</f>
        <v>0</v>
      </c>
      <c r="CK162" s="43" t="n">
        <f aca="false">SUM(AT162+BY162+CE162)</f>
        <v>0</v>
      </c>
      <c r="CL162" s="43" t="n">
        <f aca="false">SUM(AU162+BZ162+CF162)</f>
        <v>0</v>
      </c>
      <c r="CM162" s="43" t="n">
        <f aca="false">SUM(AV162+CA162+CG162)</f>
        <v>0</v>
      </c>
      <c r="CN162" s="43" t="n">
        <f aca="false">SUM(AW162+CB162+CH162)</f>
        <v>0</v>
      </c>
      <c r="CO162" s="44" t="n">
        <f aca="false">SUM(AY162+CC162+CI162)</f>
        <v>0</v>
      </c>
      <c r="CP162" s="32" t="n">
        <f aca="false">SUM(CK162+CL162+CM162+CN162+CO162)</f>
        <v>0</v>
      </c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</row>
    <row r="163" s="53" customFormat="true" ht="84.75" hidden="true" customHeight="false" outlineLevel="0" collapsed="false">
      <c r="A163" s="51"/>
      <c r="B163" s="26" t="s">
        <v>320</v>
      </c>
      <c r="C163" s="41" t="s">
        <v>321</v>
      </c>
      <c r="D163" s="42" t="n">
        <f aca="false">SUM(P163-J163)</f>
        <v>0</v>
      </c>
      <c r="E163" s="43" t="n">
        <f aca="false">SUM(Q163-K163)</f>
        <v>0</v>
      </c>
      <c r="F163" s="43" t="n">
        <f aca="false">SUM(R163-L163)</f>
        <v>0</v>
      </c>
      <c r="G163" s="43" t="n">
        <f aca="false">SUM(S163-M163)</f>
        <v>0</v>
      </c>
      <c r="H163" s="44" t="n">
        <f aca="false">SUM(U163-N163)</f>
        <v>0</v>
      </c>
      <c r="I163" s="32" t="n">
        <f aca="false">SUM(D163+E163+F163+G163+H163)</f>
        <v>0</v>
      </c>
      <c r="J163" s="42"/>
      <c r="K163" s="43"/>
      <c r="L163" s="43"/>
      <c r="M163" s="43"/>
      <c r="N163" s="44"/>
      <c r="O163" s="32" t="n">
        <f aca="false">SUM(J163+K163+L163+M163+N163)</f>
        <v>0</v>
      </c>
      <c r="P163" s="42"/>
      <c r="Q163" s="43"/>
      <c r="R163" s="43"/>
      <c r="S163" s="43"/>
      <c r="T163" s="43"/>
      <c r="U163" s="44"/>
      <c r="V163" s="32" t="n">
        <f aca="false">SUM(P163+Q163+R163+S163+U163)</f>
        <v>0</v>
      </c>
      <c r="W163" s="45"/>
      <c r="X163" s="46"/>
      <c r="Y163" s="46"/>
      <c r="Z163" s="46"/>
      <c r="AA163" s="46"/>
      <c r="AB163" s="46" t="n">
        <f aca="false">SUM(W163+X163+Y163+Z163+AA163)</f>
        <v>0</v>
      </c>
      <c r="AC163" s="46"/>
      <c r="AD163" s="46"/>
      <c r="AE163" s="46"/>
      <c r="AF163" s="46"/>
      <c r="AG163" s="46"/>
      <c r="AH163" s="46" t="n">
        <f aca="false">SUM(AC163+AD163+AE163+AF163+AG163)</f>
        <v>0</v>
      </c>
      <c r="AI163" s="46" t="n">
        <f aca="false">SUM(W163+BM163)</f>
        <v>0</v>
      </c>
      <c r="AJ163" s="46" t="n">
        <f aca="false">SUM(X163+BN163)</f>
        <v>0</v>
      </c>
      <c r="AK163" s="46" t="n">
        <f aca="false">SUM(Y163+BN163)</f>
        <v>0</v>
      </c>
      <c r="AL163" s="46" t="n">
        <f aca="false">SUM(Z163+BP163)</f>
        <v>0</v>
      </c>
      <c r="AM163" s="46" t="n">
        <f aca="false">SUM(AA163+BQ163)</f>
        <v>0</v>
      </c>
      <c r="AN163" s="46" t="n">
        <f aca="false">SUM(AI163+AJ163+AK163+AL163+AM163)</f>
        <v>0</v>
      </c>
      <c r="AO163" s="46" t="n">
        <f aca="false">SUM(AC163+BS163)</f>
        <v>0</v>
      </c>
      <c r="AP163" s="46" t="n">
        <f aca="false">SUM(AD163+BT163)</f>
        <v>0</v>
      </c>
      <c r="AQ163" s="46" t="n">
        <f aca="false">SUM(AE163+BT163)</f>
        <v>0</v>
      </c>
      <c r="AR163" s="46" t="n">
        <f aca="false">SUM(AF163+BV163)</f>
        <v>0</v>
      </c>
      <c r="AS163" s="46" t="n">
        <f aca="false">SUM(AG163+BW163)</f>
        <v>0</v>
      </c>
      <c r="AT163" s="47" t="n">
        <f aca="false">SUM(AO163+AP163+AQ163+AR163+AS163)</f>
        <v>0</v>
      </c>
      <c r="AU163" s="43" t="n">
        <f aca="false">SUM(AI163+AO163)</f>
        <v>0</v>
      </c>
      <c r="AV163" s="43" t="n">
        <f aca="false">SUM(AJ163+AP163)</f>
        <v>0</v>
      </c>
      <c r="AW163" s="43" t="n">
        <f aca="false">SUM(AK163+AQ163)</f>
        <v>0</v>
      </c>
      <c r="AX163" s="43" t="n">
        <f aca="false">SUM(AL163+AR163)</f>
        <v>0</v>
      </c>
      <c r="AY163" s="44" t="n">
        <f aca="false">SUM(AM163+AS163)</f>
        <v>0</v>
      </c>
      <c r="AZ163" s="32" t="n">
        <f aca="false">SUM(AU163+AV163+AW163+AX163+AY163)</f>
        <v>0</v>
      </c>
      <c r="BA163" s="42"/>
      <c r="BB163" s="43"/>
      <c r="BC163" s="43"/>
      <c r="BD163" s="43"/>
      <c r="BE163" s="44"/>
      <c r="BF163" s="32"/>
      <c r="BG163" s="42"/>
      <c r="BH163" s="43"/>
      <c r="BI163" s="43"/>
      <c r="BJ163" s="43"/>
      <c r="BK163" s="44"/>
      <c r="BL163" s="32" t="n">
        <f aca="false">SUM(BG163+BH163+BI163+BJ163+BK163)</f>
        <v>0</v>
      </c>
      <c r="BM163" s="45"/>
      <c r="BN163" s="48"/>
      <c r="BO163" s="48"/>
      <c r="BP163" s="48"/>
      <c r="BQ163" s="48"/>
      <c r="BR163" s="48" t="n">
        <f aca="false">SUM(BM163+BN163+BO163+BP163+BQ163)</f>
        <v>0</v>
      </c>
      <c r="BS163" s="48"/>
      <c r="BT163" s="48"/>
      <c r="BU163" s="48"/>
      <c r="BV163" s="48"/>
      <c r="BW163" s="48"/>
      <c r="BX163" s="48" t="n">
        <f aca="false">SUM(BS163+BT163+BU163+BV163+BW163)</f>
        <v>0</v>
      </c>
      <c r="BY163" s="48"/>
      <c r="BZ163" s="48"/>
      <c r="CA163" s="48"/>
      <c r="CB163" s="48"/>
      <c r="CC163" s="48"/>
      <c r="CD163" s="48" t="n">
        <f aca="false">SUM(BY163+BZ163+CA163+CB163+CC163)</f>
        <v>0</v>
      </c>
      <c r="CE163" s="48"/>
      <c r="CF163" s="48"/>
      <c r="CG163" s="48"/>
      <c r="CH163" s="48"/>
      <c r="CI163" s="48"/>
      <c r="CJ163" s="48" t="n">
        <f aca="false">SUM(CE163+CF163+CG163+CH163+CI163)</f>
        <v>0</v>
      </c>
      <c r="CK163" s="43" t="n">
        <f aca="false">SUM(AT163+BY163+CE163)</f>
        <v>0</v>
      </c>
      <c r="CL163" s="43" t="n">
        <f aca="false">SUM(AU163+BZ163+CF163)</f>
        <v>0</v>
      </c>
      <c r="CM163" s="43" t="n">
        <f aca="false">SUM(AV163+CA163+CG163)</f>
        <v>0</v>
      </c>
      <c r="CN163" s="43" t="n">
        <f aca="false">SUM(AW163+CB163+CH163)</f>
        <v>0</v>
      </c>
      <c r="CO163" s="44" t="n">
        <f aca="false">SUM(AY163+CC163+CI163)</f>
        <v>0</v>
      </c>
      <c r="CP163" s="32" t="n">
        <f aca="false">SUM(CK163+CL163+CM163+CN163+CO163)</f>
        <v>0</v>
      </c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</row>
    <row r="164" s="61" customFormat="true" ht="113.25" hidden="true" customHeight="false" outlineLevel="0" collapsed="false">
      <c r="A164" s="54"/>
      <c r="B164" s="55" t="s">
        <v>322</v>
      </c>
      <c r="C164" s="41" t="s">
        <v>323</v>
      </c>
      <c r="D164" s="42" t="n">
        <f aca="false">SUM(P164-J164)</f>
        <v>0</v>
      </c>
      <c r="E164" s="43" t="n">
        <f aca="false">SUM(Q164-K164)</f>
        <v>0</v>
      </c>
      <c r="F164" s="43" t="n">
        <f aca="false">SUM(R164-L164)</f>
        <v>0</v>
      </c>
      <c r="G164" s="43" t="n">
        <f aca="false">SUM(S164-M164)</f>
        <v>0</v>
      </c>
      <c r="H164" s="44" t="n">
        <f aca="false">SUM(U164-N164)</f>
        <v>0</v>
      </c>
      <c r="I164" s="32" t="n">
        <f aca="false">SUM(D164+E164+F164+G164+H164)</f>
        <v>0</v>
      </c>
      <c r="J164" s="56"/>
      <c r="K164" s="57"/>
      <c r="L164" s="57"/>
      <c r="M164" s="57"/>
      <c r="N164" s="58"/>
      <c r="O164" s="32" t="n">
        <f aca="false">SUM(J164+K164+L164+M164+N164)</f>
        <v>0</v>
      </c>
      <c r="P164" s="56"/>
      <c r="Q164" s="57"/>
      <c r="R164" s="57"/>
      <c r="S164" s="57"/>
      <c r="T164" s="57"/>
      <c r="U164" s="58"/>
      <c r="V164" s="32" t="n">
        <f aca="false">SUM(P164+Q164+R164+S164+U164)</f>
        <v>0</v>
      </c>
      <c r="W164" s="56"/>
      <c r="X164" s="57"/>
      <c r="Y164" s="57"/>
      <c r="Z164" s="57"/>
      <c r="AA164" s="58"/>
      <c r="AB164" s="46" t="n">
        <f aca="false">SUM(W164+X164+Y164+Z164+AA164)</f>
        <v>0</v>
      </c>
      <c r="AC164" s="59"/>
      <c r="AD164" s="57"/>
      <c r="AE164" s="57"/>
      <c r="AF164" s="57"/>
      <c r="AG164" s="58"/>
      <c r="AH164" s="46" t="n">
        <f aca="false">SUM(AC164+AD164+AE164+AF164+AG164)</f>
        <v>0</v>
      </c>
      <c r="AI164" s="46" t="n">
        <f aca="false">SUM(W164+BM164)</f>
        <v>0</v>
      </c>
      <c r="AJ164" s="46" t="n">
        <f aca="false">SUM(X164+BN164)</f>
        <v>0</v>
      </c>
      <c r="AK164" s="46" t="n">
        <f aca="false">SUM(Y164+BN164)</f>
        <v>0</v>
      </c>
      <c r="AL164" s="46" t="n">
        <f aca="false">SUM(Z164+BP164)</f>
        <v>0</v>
      </c>
      <c r="AM164" s="46" t="n">
        <f aca="false">SUM(AA164+BQ164)</f>
        <v>0</v>
      </c>
      <c r="AN164" s="46" t="n">
        <f aca="false">SUM(AI164+AJ164+AK164+AL164+AM164)</f>
        <v>0</v>
      </c>
      <c r="AO164" s="46" t="n">
        <f aca="false">SUM(AC164+BS164)</f>
        <v>0</v>
      </c>
      <c r="AP164" s="46" t="n">
        <f aca="false">SUM(AD164+BT164)</f>
        <v>0</v>
      </c>
      <c r="AQ164" s="46" t="n">
        <f aca="false">SUM(AE164+BT164)</f>
        <v>0</v>
      </c>
      <c r="AR164" s="46" t="n">
        <f aca="false">SUM(AF164+BV164)</f>
        <v>0</v>
      </c>
      <c r="AS164" s="46" t="n">
        <f aca="false">SUM(AG164+BW164)</f>
        <v>0</v>
      </c>
      <c r="AT164" s="47" t="n">
        <f aca="false">SUM(AO164+AP164+AQ164+AR164+AS164)</f>
        <v>0</v>
      </c>
      <c r="AU164" s="43" t="n">
        <f aca="false">SUM(AI164+AO164)</f>
        <v>0</v>
      </c>
      <c r="AV164" s="43" t="n">
        <f aca="false">SUM(AJ164+AP164)</f>
        <v>0</v>
      </c>
      <c r="AW164" s="43" t="n">
        <f aca="false">SUM(AK164+AQ164)</f>
        <v>0</v>
      </c>
      <c r="AX164" s="43" t="n">
        <f aca="false">SUM(AL164+AR164)</f>
        <v>0</v>
      </c>
      <c r="AY164" s="44" t="n">
        <f aca="false">SUM(AM164+AS164)</f>
        <v>0</v>
      </c>
      <c r="AZ164" s="32" t="n">
        <f aca="false">SUM(AU164+AV164+AW164+AX164+AY164)</f>
        <v>0</v>
      </c>
      <c r="BA164" s="42"/>
      <c r="BB164" s="43"/>
      <c r="BC164" s="43"/>
      <c r="BD164" s="43"/>
      <c r="BE164" s="44"/>
      <c r="BF164" s="32"/>
      <c r="BG164" s="56"/>
      <c r="BH164" s="57"/>
      <c r="BI164" s="57"/>
      <c r="BJ164" s="57"/>
      <c r="BK164" s="58"/>
      <c r="BL164" s="32" t="n">
        <f aca="false">SUM(BG164+BH164+BI164+BJ164+BK164)</f>
        <v>0</v>
      </c>
      <c r="BM164" s="56"/>
      <c r="BN164" s="57"/>
      <c r="BO164" s="57"/>
      <c r="BP164" s="57"/>
      <c r="BQ164" s="57"/>
      <c r="BR164" s="48" t="n">
        <f aca="false">SUM(BM164+BN164+BO164+BP164+BQ164)</f>
        <v>0</v>
      </c>
      <c r="BS164" s="57"/>
      <c r="BT164" s="57"/>
      <c r="BU164" s="57"/>
      <c r="BV164" s="57"/>
      <c r="BW164" s="57"/>
      <c r="BX164" s="48" t="n">
        <f aca="false">SUM(BS164+BT164+BU164+BV164+BW164)</f>
        <v>0</v>
      </c>
      <c r="BY164" s="57"/>
      <c r="BZ164" s="57"/>
      <c r="CA164" s="57"/>
      <c r="CB164" s="57"/>
      <c r="CC164" s="57"/>
      <c r="CD164" s="48" t="n">
        <f aca="false">SUM(BY164+BZ164+CA164+CB164+CC164)</f>
        <v>0</v>
      </c>
      <c r="CE164" s="48"/>
      <c r="CF164" s="48"/>
      <c r="CG164" s="48"/>
      <c r="CH164" s="48"/>
      <c r="CI164" s="48"/>
      <c r="CJ164" s="48" t="n">
        <f aca="false">SUM(CE164+CF164+CG164+CH164+CI164)</f>
        <v>0</v>
      </c>
      <c r="CK164" s="43" t="n">
        <f aca="false">SUM(AT164+BY164+CE164)</f>
        <v>0</v>
      </c>
      <c r="CL164" s="43" t="n">
        <f aca="false">SUM(AU164+BZ164+CF164)</f>
        <v>0</v>
      </c>
      <c r="CM164" s="43" t="n">
        <f aca="false">SUM(AV164+CA164+CG164)</f>
        <v>0</v>
      </c>
      <c r="CN164" s="43" t="n">
        <f aca="false">SUM(AW164+CB164+CH164)</f>
        <v>0</v>
      </c>
      <c r="CO164" s="44" t="n">
        <f aca="false">SUM(AY164+CC164+CI164)</f>
        <v>0</v>
      </c>
      <c r="CP164" s="32" t="n">
        <f aca="false">SUM(CK164+CL164+CM164+CN164+CO164)</f>
        <v>0</v>
      </c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</row>
    <row r="165" s="61" customFormat="true" ht="113.25" hidden="true" customHeight="false" outlineLevel="0" collapsed="false">
      <c r="A165" s="54"/>
      <c r="B165" s="55" t="s">
        <v>324</v>
      </c>
      <c r="C165" s="41" t="s">
        <v>325</v>
      </c>
      <c r="D165" s="42" t="n">
        <f aca="false">SUM(P165-J165)</f>
        <v>0</v>
      </c>
      <c r="E165" s="43" t="n">
        <f aca="false">SUM(Q165-K165)</f>
        <v>0</v>
      </c>
      <c r="F165" s="43" t="n">
        <f aca="false">SUM(R165-L165)</f>
        <v>0</v>
      </c>
      <c r="G165" s="43" t="n">
        <f aca="false">SUM(S165-M165)</f>
        <v>0</v>
      </c>
      <c r="H165" s="44" t="n">
        <f aca="false">SUM(U165-N165)</f>
        <v>0</v>
      </c>
      <c r="I165" s="32" t="n">
        <f aca="false">SUM(D165+E165+F165+G165+H165)</f>
        <v>0</v>
      </c>
      <c r="J165" s="56"/>
      <c r="K165" s="57"/>
      <c r="L165" s="57"/>
      <c r="M165" s="57"/>
      <c r="N165" s="58"/>
      <c r="O165" s="32" t="n">
        <f aca="false">SUM(J165+K165+L165+M165+N165)</f>
        <v>0</v>
      </c>
      <c r="P165" s="56"/>
      <c r="Q165" s="57"/>
      <c r="R165" s="57"/>
      <c r="S165" s="57"/>
      <c r="T165" s="57"/>
      <c r="U165" s="58"/>
      <c r="V165" s="32" t="n">
        <f aca="false">SUM(P165+Q165+R165+S165+U165)</f>
        <v>0</v>
      </c>
      <c r="W165" s="56"/>
      <c r="X165" s="57"/>
      <c r="Y165" s="57"/>
      <c r="Z165" s="57"/>
      <c r="AA165" s="58"/>
      <c r="AB165" s="46" t="n">
        <f aca="false">SUM(W165+X165+Y165+Z165+AA165)</f>
        <v>0</v>
      </c>
      <c r="AC165" s="59"/>
      <c r="AD165" s="57"/>
      <c r="AE165" s="57"/>
      <c r="AF165" s="57"/>
      <c r="AG165" s="58"/>
      <c r="AH165" s="46" t="n">
        <f aca="false">SUM(AC165+AD165+AE165+AF165+AG165)</f>
        <v>0</v>
      </c>
      <c r="AI165" s="46" t="n">
        <f aca="false">SUM(W165+BM165)</f>
        <v>0</v>
      </c>
      <c r="AJ165" s="46" t="n">
        <f aca="false">SUM(X165+BN165)</f>
        <v>0</v>
      </c>
      <c r="AK165" s="46" t="n">
        <f aca="false">SUM(Y165+BN165)</f>
        <v>0</v>
      </c>
      <c r="AL165" s="46" t="n">
        <f aca="false">SUM(Z165+BP165)</f>
        <v>0</v>
      </c>
      <c r="AM165" s="46" t="n">
        <f aca="false">SUM(AA165+BQ165)</f>
        <v>0</v>
      </c>
      <c r="AN165" s="46" t="n">
        <f aca="false">SUM(AI165+AJ165+AK165+AL165+AM165)</f>
        <v>0</v>
      </c>
      <c r="AO165" s="46" t="n">
        <f aca="false">SUM(AC165+BS165)</f>
        <v>0</v>
      </c>
      <c r="AP165" s="46" t="n">
        <f aca="false">SUM(AD165+BT165)</f>
        <v>0</v>
      </c>
      <c r="AQ165" s="46" t="n">
        <f aca="false">SUM(AE165+BT165)</f>
        <v>0</v>
      </c>
      <c r="AR165" s="46" t="n">
        <f aca="false">SUM(AF165+BV165)</f>
        <v>0</v>
      </c>
      <c r="AS165" s="46" t="n">
        <f aca="false">SUM(AG165+BW165)</f>
        <v>0</v>
      </c>
      <c r="AT165" s="47" t="n">
        <f aca="false">SUM(AO165+AP165+AQ165+AR165+AS165)</f>
        <v>0</v>
      </c>
      <c r="AU165" s="43" t="n">
        <f aca="false">SUM(AI165+AO165)</f>
        <v>0</v>
      </c>
      <c r="AV165" s="43" t="n">
        <f aca="false">SUM(AJ165+AP165)</f>
        <v>0</v>
      </c>
      <c r="AW165" s="43" t="n">
        <f aca="false">SUM(AK165+AQ165)</f>
        <v>0</v>
      </c>
      <c r="AX165" s="43" t="n">
        <f aca="false">SUM(AL165+AR165)</f>
        <v>0</v>
      </c>
      <c r="AY165" s="44" t="n">
        <f aca="false">SUM(AM165+AS165)</f>
        <v>0</v>
      </c>
      <c r="AZ165" s="32" t="n">
        <f aca="false">SUM(AU165+AV165+AW165+AX165+AY165)</f>
        <v>0</v>
      </c>
      <c r="BA165" s="42"/>
      <c r="BB165" s="43"/>
      <c r="BC165" s="43"/>
      <c r="BD165" s="43"/>
      <c r="BE165" s="44"/>
      <c r="BF165" s="32"/>
      <c r="BG165" s="56"/>
      <c r="BH165" s="57"/>
      <c r="BI165" s="57"/>
      <c r="BJ165" s="57"/>
      <c r="BK165" s="58"/>
      <c r="BL165" s="32" t="n">
        <f aca="false">SUM(BG165+BH165+BI165+BJ165+BK165)</f>
        <v>0</v>
      </c>
      <c r="BM165" s="56"/>
      <c r="BN165" s="57"/>
      <c r="BO165" s="57"/>
      <c r="BP165" s="57"/>
      <c r="BQ165" s="57"/>
      <c r="BR165" s="48" t="n">
        <f aca="false">SUM(BM165+BN165+BO165+BP165+BQ165)</f>
        <v>0</v>
      </c>
      <c r="BS165" s="57"/>
      <c r="BT165" s="57"/>
      <c r="BU165" s="57"/>
      <c r="BV165" s="57"/>
      <c r="BW165" s="57"/>
      <c r="BX165" s="48" t="n">
        <f aca="false">SUM(BS165+BT165+BU165+BV165+BW165)</f>
        <v>0</v>
      </c>
      <c r="BY165" s="57"/>
      <c r="BZ165" s="57"/>
      <c r="CA165" s="57"/>
      <c r="CB165" s="57"/>
      <c r="CC165" s="57"/>
      <c r="CD165" s="48" t="n">
        <f aca="false">SUM(BY165+BZ165+CA165+CB165+CC165)</f>
        <v>0</v>
      </c>
      <c r="CE165" s="48"/>
      <c r="CF165" s="48"/>
      <c r="CG165" s="48"/>
      <c r="CH165" s="48"/>
      <c r="CI165" s="48"/>
      <c r="CJ165" s="48" t="n">
        <f aca="false">SUM(CE165+CF165+CG165+CH165+CI165)</f>
        <v>0</v>
      </c>
      <c r="CK165" s="43" t="n">
        <f aca="false">SUM(AT165+BY165+CE165)</f>
        <v>0</v>
      </c>
      <c r="CL165" s="43" t="n">
        <f aca="false">SUM(AU165+BZ165+CF165)</f>
        <v>0</v>
      </c>
      <c r="CM165" s="43" t="n">
        <f aca="false">SUM(AV165+CA165+CG165)</f>
        <v>0</v>
      </c>
      <c r="CN165" s="43" t="n">
        <f aca="false">SUM(AW165+CB165+CH165)</f>
        <v>0</v>
      </c>
      <c r="CO165" s="44" t="n">
        <f aca="false">SUM(AY165+CC165+CI165)</f>
        <v>0</v>
      </c>
      <c r="CP165" s="32" t="n">
        <f aca="false">SUM(CK165+CL165+CM165+CN165+CO165)</f>
        <v>0</v>
      </c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</row>
    <row r="166" s="72" customFormat="true" ht="15.75" hidden="true" customHeight="false" outlineLevel="0" collapsed="false">
      <c r="A166" s="62"/>
      <c r="B166" s="63"/>
      <c r="C166" s="64"/>
      <c r="D166" s="42" t="n">
        <f aca="false">SUM(P166-J166)</f>
        <v>0</v>
      </c>
      <c r="E166" s="43" t="n">
        <f aca="false">SUM(Q166-K166)</f>
        <v>0</v>
      </c>
      <c r="F166" s="43" t="n">
        <f aca="false">SUM(R166-L166)</f>
        <v>0</v>
      </c>
      <c r="G166" s="43" t="n">
        <f aca="false">SUM(S166-M166)</f>
        <v>0</v>
      </c>
      <c r="H166" s="44" t="n">
        <f aca="false">SUM(U166-N166)</f>
        <v>0</v>
      </c>
      <c r="I166" s="32" t="n">
        <f aca="false">SUM(D166+E166+F166+G166+H166)</f>
        <v>0</v>
      </c>
      <c r="J166" s="65"/>
      <c r="K166" s="66"/>
      <c r="L166" s="66"/>
      <c r="M166" s="66"/>
      <c r="N166" s="67"/>
      <c r="O166" s="32" t="n">
        <f aca="false">SUM(J166+K166+L166+M166+N166)</f>
        <v>0</v>
      </c>
      <c r="P166" s="65"/>
      <c r="Q166" s="66"/>
      <c r="R166" s="66"/>
      <c r="S166" s="66"/>
      <c r="T166" s="66"/>
      <c r="U166" s="67"/>
      <c r="V166" s="32" t="n">
        <f aca="false">SUM(P166+Q166+R166+S166+U166)</f>
        <v>0</v>
      </c>
      <c r="W166" s="68"/>
      <c r="X166" s="69"/>
      <c r="Y166" s="69"/>
      <c r="Z166" s="69"/>
      <c r="AA166" s="70"/>
      <c r="AB166" s="46" t="n">
        <f aca="false">SUM(W166+X166+Y166+Z166+AA166)</f>
        <v>0</v>
      </c>
      <c r="AC166" s="71"/>
      <c r="AD166" s="69"/>
      <c r="AE166" s="69"/>
      <c r="AF166" s="69"/>
      <c r="AG166" s="70"/>
      <c r="AH166" s="46" t="n">
        <f aca="false">SUM(AC166+AD166+AE166+AF166+AG166)</f>
        <v>0</v>
      </c>
      <c r="AI166" s="46" t="n">
        <f aca="false">SUM(W166+BM166)</f>
        <v>0</v>
      </c>
      <c r="AJ166" s="46" t="n">
        <f aca="false">SUM(X166+BN166)</f>
        <v>0</v>
      </c>
      <c r="AK166" s="46" t="n">
        <f aca="false">SUM(Y166+BN166)</f>
        <v>0</v>
      </c>
      <c r="AL166" s="46" t="n">
        <f aca="false">SUM(Z166+BP166)</f>
        <v>0</v>
      </c>
      <c r="AM166" s="46" t="n">
        <f aca="false">SUM(AA166+BQ166)</f>
        <v>0</v>
      </c>
      <c r="AN166" s="46" t="n">
        <f aca="false">SUM(AI166+AJ166+AK166+AL166+AM166)</f>
        <v>0</v>
      </c>
      <c r="AO166" s="46" t="n">
        <f aca="false">SUM(AC166+BS166)</f>
        <v>0</v>
      </c>
      <c r="AP166" s="46" t="n">
        <f aca="false">SUM(AD166+BT166)</f>
        <v>0</v>
      </c>
      <c r="AQ166" s="46" t="n">
        <f aca="false">SUM(AE166+BT166)</f>
        <v>0</v>
      </c>
      <c r="AR166" s="46" t="n">
        <f aca="false">SUM(AF166+BV166)</f>
        <v>0</v>
      </c>
      <c r="AS166" s="46" t="n">
        <f aca="false">SUM(AG166+BW166)</f>
        <v>0</v>
      </c>
      <c r="AT166" s="47" t="n">
        <f aca="false">SUM(AO166+AP166+AQ166+AR166+AS166)</f>
        <v>0</v>
      </c>
      <c r="AU166" s="43" t="n">
        <f aca="false">SUM(AI166+AO166)</f>
        <v>0</v>
      </c>
      <c r="AV166" s="43" t="n">
        <f aca="false">SUM(AJ166+AP166)</f>
        <v>0</v>
      </c>
      <c r="AW166" s="43" t="n">
        <f aca="false">SUM(AK166+AQ166)</f>
        <v>0</v>
      </c>
      <c r="AX166" s="43" t="n">
        <f aca="false">SUM(AL166+AR166)</f>
        <v>0</v>
      </c>
      <c r="AY166" s="44" t="n">
        <f aca="false">SUM(AM166+AS166)</f>
        <v>0</v>
      </c>
      <c r="AZ166" s="32" t="n">
        <f aca="false">SUM(AU166+AV166+AW166+AX166+AY166)</f>
        <v>0</v>
      </c>
      <c r="BA166" s="42"/>
      <c r="BB166" s="43"/>
      <c r="BC166" s="43"/>
      <c r="BD166" s="43"/>
      <c r="BE166" s="44"/>
      <c r="BF166" s="32"/>
      <c r="BG166" s="65"/>
      <c r="BH166" s="66"/>
      <c r="BI166" s="66"/>
      <c r="BJ166" s="66"/>
      <c r="BK166" s="67"/>
      <c r="BL166" s="32" t="n">
        <f aca="false">SUM(BG166+BH166+BI166+BJ166+BK166)</f>
        <v>0</v>
      </c>
      <c r="BM166" s="68"/>
      <c r="BN166" s="69"/>
      <c r="BO166" s="69"/>
      <c r="BP166" s="69"/>
      <c r="BQ166" s="69"/>
      <c r="BR166" s="48" t="n">
        <f aca="false">SUM(BM166+BN166+BO166+BP166+BQ166)</f>
        <v>0</v>
      </c>
      <c r="BS166" s="69"/>
      <c r="BT166" s="69"/>
      <c r="BU166" s="69"/>
      <c r="BV166" s="69"/>
      <c r="BW166" s="69"/>
      <c r="BX166" s="48" t="n">
        <f aca="false">SUM(BS166+BT166+BU166+BV166+BW166)</f>
        <v>0</v>
      </c>
      <c r="BY166" s="69"/>
      <c r="BZ166" s="69"/>
      <c r="CA166" s="69"/>
      <c r="CB166" s="69"/>
      <c r="CC166" s="69"/>
      <c r="CD166" s="48" t="n">
        <f aca="false">SUM(BY166+BZ166+CA166+CB166+CC166)</f>
        <v>0</v>
      </c>
      <c r="CE166" s="48"/>
      <c r="CF166" s="48"/>
      <c r="CG166" s="48"/>
      <c r="CH166" s="48"/>
      <c r="CI166" s="48"/>
      <c r="CJ166" s="48" t="n">
        <f aca="false">SUM(CE166+CF166+CG166+CH166+CI166)</f>
        <v>0</v>
      </c>
      <c r="CK166" s="43" t="n">
        <f aca="false">SUM(AT166+BY166+CE166)</f>
        <v>0</v>
      </c>
      <c r="CL166" s="43" t="n">
        <f aca="false">SUM(AU166+BZ166+CF166)</f>
        <v>0</v>
      </c>
      <c r="CM166" s="43" t="n">
        <f aca="false">SUM(AV166+CA166+CG166)</f>
        <v>0</v>
      </c>
      <c r="CN166" s="43" t="n">
        <f aca="false">SUM(AW166+CB166+CH166)</f>
        <v>0</v>
      </c>
      <c r="CO166" s="44" t="n">
        <f aca="false">SUM(AY166+CC166+CI166)</f>
        <v>0</v>
      </c>
      <c r="CP166" s="32" t="n">
        <f aca="false">SUM(CK166+CL166+CM166+CN166+CO166)</f>
        <v>0</v>
      </c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</row>
    <row r="167" s="53" customFormat="true" ht="84.75" hidden="true" customHeight="false" outlineLevel="0" collapsed="false">
      <c r="A167" s="51"/>
      <c r="B167" s="26" t="s">
        <v>326</v>
      </c>
      <c r="C167" s="41" t="s">
        <v>327</v>
      </c>
      <c r="D167" s="42" t="n">
        <f aca="false">SUM(P167-J167)</f>
        <v>0</v>
      </c>
      <c r="E167" s="43" t="n">
        <f aca="false">SUM(Q167-K167)</f>
        <v>0</v>
      </c>
      <c r="F167" s="43" t="n">
        <f aca="false">SUM(R167-L167)</f>
        <v>0</v>
      </c>
      <c r="G167" s="43" t="n">
        <f aca="false">SUM(S167-M167)</f>
        <v>0</v>
      </c>
      <c r="H167" s="44" t="n">
        <f aca="false">SUM(U167-N167)</f>
        <v>0</v>
      </c>
      <c r="I167" s="32" t="n">
        <f aca="false">SUM(D167+E167+F167+G167+H167)</f>
        <v>0</v>
      </c>
      <c r="J167" s="42"/>
      <c r="K167" s="43"/>
      <c r="L167" s="43"/>
      <c r="M167" s="43"/>
      <c r="N167" s="44"/>
      <c r="O167" s="32" t="n">
        <f aca="false">SUM(J167+K167+L167+M167+N167)</f>
        <v>0</v>
      </c>
      <c r="P167" s="42"/>
      <c r="Q167" s="43"/>
      <c r="R167" s="43"/>
      <c r="S167" s="43"/>
      <c r="T167" s="43"/>
      <c r="U167" s="44"/>
      <c r="V167" s="32" t="n">
        <f aca="false">SUM(P167+Q167+R167+S167+U167)</f>
        <v>0</v>
      </c>
      <c r="W167" s="45"/>
      <c r="X167" s="46"/>
      <c r="Y167" s="46"/>
      <c r="Z167" s="46"/>
      <c r="AA167" s="46"/>
      <c r="AB167" s="46" t="n">
        <f aca="false">SUM(W167+X167+Y167+Z167+AA167)</f>
        <v>0</v>
      </c>
      <c r="AC167" s="46"/>
      <c r="AD167" s="46"/>
      <c r="AE167" s="46"/>
      <c r="AF167" s="46"/>
      <c r="AG167" s="46"/>
      <c r="AH167" s="46" t="n">
        <f aca="false">SUM(AC167+AD167+AE167+AF167+AG167)</f>
        <v>0</v>
      </c>
      <c r="AI167" s="46" t="n">
        <f aca="false">SUM(W167+BM167)</f>
        <v>0</v>
      </c>
      <c r="AJ167" s="46" t="n">
        <f aca="false">SUM(X167+BN167)</f>
        <v>0</v>
      </c>
      <c r="AK167" s="46" t="n">
        <f aca="false">SUM(Y167+BN167)</f>
        <v>0</v>
      </c>
      <c r="AL167" s="46" t="n">
        <f aca="false">SUM(Z167+BP167)</f>
        <v>0</v>
      </c>
      <c r="AM167" s="46" t="n">
        <f aca="false">SUM(AA167+BQ167)</f>
        <v>0</v>
      </c>
      <c r="AN167" s="46" t="n">
        <f aca="false">SUM(AI167+AJ167+AK167+AL167+AM167)</f>
        <v>0</v>
      </c>
      <c r="AO167" s="46" t="n">
        <f aca="false">SUM(AC167+BS167)</f>
        <v>0</v>
      </c>
      <c r="AP167" s="46" t="n">
        <f aca="false">SUM(AD167+BT167)</f>
        <v>0</v>
      </c>
      <c r="AQ167" s="46" t="n">
        <f aca="false">SUM(AE167+BT167)</f>
        <v>0</v>
      </c>
      <c r="AR167" s="46" t="n">
        <f aca="false">SUM(AF167+BV167)</f>
        <v>0</v>
      </c>
      <c r="AS167" s="46" t="n">
        <f aca="false">SUM(AG167+BW167)</f>
        <v>0</v>
      </c>
      <c r="AT167" s="47" t="n">
        <f aca="false">SUM(AO167+AP167+AQ167+AR167+AS167)</f>
        <v>0</v>
      </c>
      <c r="AU167" s="43" t="n">
        <f aca="false">SUM(AI167+AO167)</f>
        <v>0</v>
      </c>
      <c r="AV167" s="43" t="n">
        <f aca="false">SUM(AJ167+AP167)</f>
        <v>0</v>
      </c>
      <c r="AW167" s="43" t="n">
        <f aca="false">SUM(AK167+AQ167)</f>
        <v>0</v>
      </c>
      <c r="AX167" s="43" t="n">
        <f aca="false">SUM(AL167+AR167)</f>
        <v>0</v>
      </c>
      <c r="AY167" s="44" t="n">
        <f aca="false">SUM(AM167+AS167)</f>
        <v>0</v>
      </c>
      <c r="AZ167" s="32" t="n">
        <f aca="false">SUM(AU167+AV167+AW167+AX167+AY167)</f>
        <v>0</v>
      </c>
      <c r="BA167" s="42"/>
      <c r="BB167" s="43"/>
      <c r="BC167" s="43"/>
      <c r="BD167" s="43"/>
      <c r="BE167" s="44"/>
      <c r="BF167" s="32"/>
      <c r="BG167" s="42"/>
      <c r="BH167" s="43"/>
      <c r="BI167" s="43"/>
      <c r="BJ167" s="43"/>
      <c r="BK167" s="44"/>
      <c r="BL167" s="32" t="n">
        <f aca="false">SUM(BG167+BH167+BI167+BJ167+BK167)</f>
        <v>0</v>
      </c>
      <c r="BM167" s="45"/>
      <c r="BN167" s="48"/>
      <c r="BO167" s="48"/>
      <c r="BP167" s="48"/>
      <c r="BQ167" s="48"/>
      <c r="BR167" s="48" t="n">
        <f aca="false">SUM(BM167+BN167+BO167+BP167+BQ167)</f>
        <v>0</v>
      </c>
      <c r="BS167" s="48"/>
      <c r="BT167" s="48"/>
      <c r="BU167" s="48"/>
      <c r="BV167" s="48"/>
      <c r="BW167" s="48"/>
      <c r="BX167" s="48" t="n">
        <f aca="false">SUM(BS167+BT167+BU167+BV167+BW167)</f>
        <v>0</v>
      </c>
      <c r="BY167" s="48"/>
      <c r="BZ167" s="48"/>
      <c r="CA167" s="48"/>
      <c r="CB167" s="48"/>
      <c r="CC167" s="48"/>
      <c r="CD167" s="48" t="n">
        <f aca="false">SUM(BY167+BZ167+CA167+CB167+CC167)</f>
        <v>0</v>
      </c>
      <c r="CE167" s="48"/>
      <c r="CF167" s="48"/>
      <c r="CG167" s="48"/>
      <c r="CH167" s="48"/>
      <c r="CI167" s="48"/>
      <c r="CJ167" s="48" t="n">
        <f aca="false">SUM(CE167+CF167+CG167+CH167+CI167)</f>
        <v>0</v>
      </c>
      <c r="CK167" s="43" t="n">
        <f aca="false">SUM(AT167+BY167+CE167)</f>
        <v>0</v>
      </c>
      <c r="CL167" s="43" t="n">
        <f aca="false">SUM(AU167+BZ167+CF167)</f>
        <v>0</v>
      </c>
      <c r="CM167" s="43" t="n">
        <f aca="false">SUM(AV167+CA167+CG167)</f>
        <v>0</v>
      </c>
      <c r="CN167" s="43" t="n">
        <f aca="false">SUM(AW167+CB167+CH167)</f>
        <v>0</v>
      </c>
      <c r="CO167" s="44" t="n">
        <f aca="false">SUM(AY167+CC167+CI167)</f>
        <v>0</v>
      </c>
      <c r="CP167" s="32" t="n">
        <f aca="false">SUM(CK167+CL167+CM167+CN167+CO167)</f>
        <v>0</v>
      </c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</row>
    <row r="168" s="61" customFormat="true" ht="113.25" hidden="true" customHeight="false" outlineLevel="0" collapsed="false">
      <c r="A168" s="54"/>
      <c r="B168" s="55" t="s">
        <v>328</v>
      </c>
      <c r="C168" s="41" t="s">
        <v>329</v>
      </c>
      <c r="D168" s="42" t="n">
        <f aca="false">SUM(P168-J168)</f>
        <v>0</v>
      </c>
      <c r="E168" s="43" t="n">
        <f aca="false">SUM(Q168-K168)</f>
        <v>0</v>
      </c>
      <c r="F168" s="43" t="n">
        <f aca="false">SUM(R168-L168)</f>
        <v>0</v>
      </c>
      <c r="G168" s="43" t="n">
        <f aca="false">SUM(S168-M168)</f>
        <v>0</v>
      </c>
      <c r="H168" s="44" t="n">
        <f aca="false">SUM(U168-N168)</f>
        <v>0</v>
      </c>
      <c r="I168" s="32" t="n">
        <f aca="false">SUM(D168+E168+F168+G168+H168)</f>
        <v>0</v>
      </c>
      <c r="J168" s="56"/>
      <c r="K168" s="57"/>
      <c r="L168" s="57"/>
      <c r="M168" s="57"/>
      <c r="N168" s="58"/>
      <c r="O168" s="32" t="n">
        <f aca="false">SUM(J168+K168+L168+M168+N168)</f>
        <v>0</v>
      </c>
      <c r="P168" s="56"/>
      <c r="Q168" s="57"/>
      <c r="R168" s="57"/>
      <c r="S168" s="57"/>
      <c r="T168" s="57"/>
      <c r="U168" s="58"/>
      <c r="V168" s="32" t="n">
        <f aca="false">SUM(P168+Q168+R168+S168+U168)</f>
        <v>0</v>
      </c>
      <c r="W168" s="56"/>
      <c r="X168" s="57"/>
      <c r="Y168" s="57"/>
      <c r="Z168" s="57"/>
      <c r="AA168" s="58"/>
      <c r="AB168" s="46" t="n">
        <f aca="false">SUM(W168+X168+Y168+Z168+AA168)</f>
        <v>0</v>
      </c>
      <c r="AC168" s="59"/>
      <c r="AD168" s="57"/>
      <c r="AE168" s="57"/>
      <c r="AF168" s="57"/>
      <c r="AG168" s="58"/>
      <c r="AH168" s="46" t="n">
        <f aca="false">SUM(AC168+AD168+AE168+AF168+AG168)</f>
        <v>0</v>
      </c>
      <c r="AI168" s="46" t="n">
        <f aca="false">SUM(W168+BM168)</f>
        <v>0</v>
      </c>
      <c r="AJ168" s="46" t="n">
        <f aca="false">SUM(X168+BN168)</f>
        <v>0</v>
      </c>
      <c r="AK168" s="46" t="n">
        <f aca="false">SUM(Y168+BN168)</f>
        <v>0</v>
      </c>
      <c r="AL168" s="46" t="n">
        <f aca="false">SUM(Z168+BP168)</f>
        <v>0</v>
      </c>
      <c r="AM168" s="46" t="n">
        <f aca="false">SUM(AA168+BQ168)</f>
        <v>0</v>
      </c>
      <c r="AN168" s="46" t="n">
        <f aca="false">SUM(AI168+AJ168+AK168+AL168+AM168)</f>
        <v>0</v>
      </c>
      <c r="AO168" s="46" t="n">
        <f aca="false">SUM(AC168+BS168)</f>
        <v>0</v>
      </c>
      <c r="AP168" s="46" t="n">
        <f aca="false">SUM(AD168+BT168)</f>
        <v>0</v>
      </c>
      <c r="AQ168" s="46" t="n">
        <f aca="false">SUM(AE168+BT168)</f>
        <v>0</v>
      </c>
      <c r="AR168" s="46" t="n">
        <f aca="false">SUM(AF168+BV168)</f>
        <v>0</v>
      </c>
      <c r="AS168" s="46" t="n">
        <f aca="false">SUM(AG168+BW168)</f>
        <v>0</v>
      </c>
      <c r="AT168" s="47" t="n">
        <f aca="false">SUM(AO168+AP168+AQ168+AR168+AS168)</f>
        <v>0</v>
      </c>
      <c r="AU168" s="43" t="n">
        <f aca="false">SUM(AI168+AO168)</f>
        <v>0</v>
      </c>
      <c r="AV168" s="43" t="n">
        <f aca="false">SUM(AJ168+AP168)</f>
        <v>0</v>
      </c>
      <c r="AW168" s="43" t="n">
        <f aca="false">SUM(AK168+AQ168)</f>
        <v>0</v>
      </c>
      <c r="AX168" s="43" t="n">
        <f aca="false">SUM(AL168+AR168)</f>
        <v>0</v>
      </c>
      <c r="AY168" s="44" t="n">
        <f aca="false">SUM(AM168+AS168)</f>
        <v>0</v>
      </c>
      <c r="AZ168" s="32" t="n">
        <f aca="false">SUM(AU168+AV168+AW168+AX168+AY168)</f>
        <v>0</v>
      </c>
      <c r="BA168" s="42"/>
      <c r="BB168" s="43"/>
      <c r="BC168" s="43"/>
      <c r="BD168" s="43"/>
      <c r="BE168" s="44"/>
      <c r="BF168" s="32"/>
      <c r="BG168" s="56"/>
      <c r="BH168" s="57"/>
      <c r="BI168" s="57"/>
      <c r="BJ168" s="57"/>
      <c r="BK168" s="58"/>
      <c r="BL168" s="32" t="n">
        <f aca="false">SUM(BG168+BH168+BI168+BJ168+BK168)</f>
        <v>0</v>
      </c>
      <c r="BM168" s="56"/>
      <c r="BN168" s="57"/>
      <c r="BO168" s="57"/>
      <c r="BP168" s="57"/>
      <c r="BQ168" s="57"/>
      <c r="BR168" s="48" t="n">
        <f aca="false">SUM(BM168+BN168+BO168+BP168+BQ168)</f>
        <v>0</v>
      </c>
      <c r="BS168" s="57"/>
      <c r="BT168" s="57"/>
      <c r="BU168" s="57"/>
      <c r="BV168" s="57"/>
      <c r="BW168" s="57"/>
      <c r="BX168" s="48" t="n">
        <f aca="false">SUM(BS168+BT168+BU168+BV168+BW168)</f>
        <v>0</v>
      </c>
      <c r="BY168" s="57"/>
      <c r="BZ168" s="57"/>
      <c r="CA168" s="57"/>
      <c r="CB168" s="57"/>
      <c r="CC168" s="57"/>
      <c r="CD168" s="48" t="n">
        <f aca="false">SUM(BY168+BZ168+CA168+CB168+CC168)</f>
        <v>0</v>
      </c>
      <c r="CE168" s="48"/>
      <c r="CF168" s="48"/>
      <c r="CG168" s="48"/>
      <c r="CH168" s="48"/>
      <c r="CI168" s="48"/>
      <c r="CJ168" s="48" t="n">
        <f aca="false">SUM(CE168+CF168+CG168+CH168+CI168)</f>
        <v>0</v>
      </c>
      <c r="CK168" s="43" t="n">
        <f aca="false">SUM(AT168+BY168+CE168)</f>
        <v>0</v>
      </c>
      <c r="CL168" s="43" t="n">
        <f aca="false">SUM(AU168+BZ168+CF168)</f>
        <v>0</v>
      </c>
      <c r="CM168" s="43" t="n">
        <f aca="false">SUM(AV168+CA168+CG168)</f>
        <v>0</v>
      </c>
      <c r="CN168" s="43" t="n">
        <f aca="false">SUM(AW168+CB168+CH168)</f>
        <v>0</v>
      </c>
      <c r="CO168" s="44" t="n">
        <f aca="false">SUM(AY168+CC168+CI168)</f>
        <v>0</v>
      </c>
      <c r="CP168" s="32" t="n">
        <f aca="false">SUM(CK168+CL168+CM168+CN168+CO168)</f>
        <v>0</v>
      </c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</row>
    <row r="169" s="72" customFormat="true" ht="15.75" hidden="true" customHeight="false" outlineLevel="0" collapsed="false">
      <c r="A169" s="62"/>
      <c r="B169" s="63"/>
      <c r="C169" s="64"/>
      <c r="D169" s="42" t="n">
        <f aca="false">SUM(P169-J169)</f>
        <v>0</v>
      </c>
      <c r="E169" s="43" t="n">
        <f aca="false">SUM(Q169-K169)</f>
        <v>0</v>
      </c>
      <c r="F169" s="43" t="n">
        <f aca="false">SUM(R169-L169)</f>
        <v>0</v>
      </c>
      <c r="G169" s="43" t="n">
        <f aca="false">SUM(S169-M169)</f>
        <v>0</v>
      </c>
      <c r="H169" s="44" t="n">
        <f aca="false">SUM(U169-N169)</f>
        <v>0</v>
      </c>
      <c r="I169" s="32" t="n">
        <f aca="false">SUM(D169+E169+F169+G169+H169)</f>
        <v>0</v>
      </c>
      <c r="J169" s="65"/>
      <c r="K169" s="66"/>
      <c r="L169" s="66"/>
      <c r="M169" s="66"/>
      <c r="N169" s="67"/>
      <c r="O169" s="32" t="n">
        <f aca="false">SUM(J169+K169+L169+M169+N169)</f>
        <v>0</v>
      </c>
      <c r="P169" s="65"/>
      <c r="Q169" s="66"/>
      <c r="R169" s="66"/>
      <c r="S169" s="66"/>
      <c r="T169" s="66"/>
      <c r="U169" s="67"/>
      <c r="V169" s="32" t="n">
        <f aca="false">SUM(P169+Q169+R169+S169+U169)</f>
        <v>0</v>
      </c>
      <c r="W169" s="68"/>
      <c r="X169" s="69"/>
      <c r="Y169" s="69"/>
      <c r="Z169" s="69"/>
      <c r="AA169" s="70"/>
      <c r="AB169" s="46" t="n">
        <f aca="false">SUM(W169+X169+Y169+Z169+AA169)</f>
        <v>0</v>
      </c>
      <c r="AC169" s="71"/>
      <c r="AD169" s="69"/>
      <c r="AE169" s="69"/>
      <c r="AF169" s="69"/>
      <c r="AG169" s="70"/>
      <c r="AH169" s="46" t="n">
        <f aca="false">SUM(AC169+AD169+AE169+AF169+AG169)</f>
        <v>0</v>
      </c>
      <c r="AI169" s="46" t="n">
        <f aca="false">SUM(W169+BM169)</f>
        <v>0</v>
      </c>
      <c r="AJ169" s="46" t="n">
        <f aca="false">SUM(X169+BN169)</f>
        <v>0</v>
      </c>
      <c r="AK169" s="46" t="n">
        <f aca="false">SUM(Y169+BN169)</f>
        <v>0</v>
      </c>
      <c r="AL169" s="46" t="n">
        <f aca="false">SUM(Z169+BP169)</f>
        <v>0</v>
      </c>
      <c r="AM169" s="46" t="n">
        <f aca="false">SUM(AA169+BQ169)</f>
        <v>0</v>
      </c>
      <c r="AN169" s="46" t="n">
        <f aca="false">SUM(AI169+AJ169+AK169+AL169+AM169)</f>
        <v>0</v>
      </c>
      <c r="AO169" s="46" t="n">
        <f aca="false">SUM(AC169+BS169)</f>
        <v>0</v>
      </c>
      <c r="AP169" s="46" t="n">
        <f aca="false">SUM(AD169+BT169)</f>
        <v>0</v>
      </c>
      <c r="AQ169" s="46" t="n">
        <f aca="false">SUM(AE169+BT169)</f>
        <v>0</v>
      </c>
      <c r="AR169" s="46" t="n">
        <f aca="false">SUM(AF169+BV169)</f>
        <v>0</v>
      </c>
      <c r="AS169" s="46" t="n">
        <f aca="false">SUM(AG169+BW169)</f>
        <v>0</v>
      </c>
      <c r="AT169" s="47" t="n">
        <f aca="false">SUM(AO169+AP169+AQ169+AR169+AS169)</f>
        <v>0</v>
      </c>
      <c r="AU169" s="43" t="n">
        <f aca="false">SUM(AI169+AO169)</f>
        <v>0</v>
      </c>
      <c r="AV169" s="43" t="n">
        <f aca="false">SUM(AJ169+AP169)</f>
        <v>0</v>
      </c>
      <c r="AW169" s="43" t="n">
        <f aca="false">SUM(AK169+AQ169)</f>
        <v>0</v>
      </c>
      <c r="AX169" s="43" t="n">
        <f aca="false">SUM(AL169+AR169)</f>
        <v>0</v>
      </c>
      <c r="AY169" s="44" t="n">
        <f aca="false">SUM(AM169+AS169)</f>
        <v>0</v>
      </c>
      <c r="AZ169" s="32" t="n">
        <f aca="false">SUM(AU169+AV169+AW169+AX169+AY169)</f>
        <v>0</v>
      </c>
      <c r="BA169" s="42"/>
      <c r="BB169" s="43"/>
      <c r="BC169" s="43"/>
      <c r="BD169" s="43"/>
      <c r="BE169" s="44"/>
      <c r="BF169" s="32"/>
      <c r="BG169" s="65"/>
      <c r="BH169" s="66"/>
      <c r="BI169" s="66"/>
      <c r="BJ169" s="66"/>
      <c r="BK169" s="67"/>
      <c r="BL169" s="32" t="n">
        <f aca="false">SUM(BG169+BH169+BI169+BJ169+BK169)</f>
        <v>0</v>
      </c>
      <c r="BM169" s="68"/>
      <c r="BN169" s="69"/>
      <c r="BO169" s="69"/>
      <c r="BP169" s="69"/>
      <c r="BQ169" s="69"/>
      <c r="BR169" s="48" t="n">
        <f aca="false">SUM(BM169+BN169+BO169+BP169+BQ169)</f>
        <v>0</v>
      </c>
      <c r="BS169" s="69"/>
      <c r="BT169" s="69"/>
      <c r="BU169" s="69"/>
      <c r="BV169" s="69"/>
      <c r="BW169" s="69"/>
      <c r="BX169" s="48" t="n">
        <f aca="false">SUM(BS169+BT169+BU169+BV169+BW169)</f>
        <v>0</v>
      </c>
      <c r="BY169" s="69"/>
      <c r="BZ169" s="69"/>
      <c r="CA169" s="69"/>
      <c r="CB169" s="69"/>
      <c r="CC169" s="69"/>
      <c r="CD169" s="48" t="n">
        <f aca="false">SUM(BY169+BZ169+CA169+CB169+CC169)</f>
        <v>0</v>
      </c>
      <c r="CE169" s="48"/>
      <c r="CF169" s="48"/>
      <c r="CG169" s="48"/>
      <c r="CH169" s="48"/>
      <c r="CI169" s="48"/>
      <c r="CJ169" s="48" t="n">
        <f aca="false">SUM(CE169+CF169+CG169+CH169+CI169)</f>
        <v>0</v>
      </c>
      <c r="CK169" s="43" t="n">
        <f aca="false">SUM(AT169+BY169+CE169)</f>
        <v>0</v>
      </c>
      <c r="CL169" s="43" t="n">
        <f aca="false">SUM(AU169+BZ169+CF169)</f>
        <v>0</v>
      </c>
      <c r="CM169" s="43" t="n">
        <f aca="false">SUM(AV169+CA169+CG169)</f>
        <v>0</v>
      </c>
      <c r="CN169" s="43" t="n">
        <f aca="false">SUM(AW169+CB169+CH169)</f>
        <v>0</v>
      </c>
      <c r="CO169" s="44" t="n">
        <f aca="false">SUM(AY169+CC169+CI169)</f>
        <v>0</v>
      </c>
      <c r="CP169" s="32" t="n">
        <f aca="false">SUM(CK169+CL169+CM169+CN169+CO169)</f>
        <v>0</v>
      </c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</row>
    <row r="170" s="53" customFormat="true" ht="84.75" hidden="true" customHeight="false" outlineLevel="0" collapsed="false">
      <c r="A170" s="51"/>
      <c r="B170" s="26" t="s">
        <v>330</v>
      </c>
      <c r="C170" s="41" t="s">
        <v>331</v>
      </c>
      <c r="D170" s="42" t="n">
        <f aca="false">SUM(P170-J170)</f>
        <v>0</v>
      </c>
      <c r="E170" s="43" t="n">
        <f aca="false">SUM(Q170-K170)</f>
        <v>0</v>
      </c>
      <c r="F170" s="43" t="n">
        <f aca="false">SUM(R170-L170)</f>
        <v>0</v>
      </c>
      <c r="G170" s="43" t="n">
        <f aca="false">SUM(S170-M170)</f>
        <v>0</v>
      </c>
      <c r="H170" s="44" t="n">
        <f aca="false">SUM(U170-N170)</f>
        <v>0</v>
      </c>
      <c r="I170" s="32" t="n">
        <f aca="false">SUM(D170+E170+F170+G170+H170)</f>
        <v>0</v>
      </c>
      <c r="J170" s="42"/>
      <c r="K170" s="43"/>
      <c r="L170" s="43"/>
      <c r="M170" s="43"/>
      <c r="N170" s="44"/>
      <c r="O170" s="32" t="n">
        <f aca="false">SUM(J170+K170+L170+M170+N170)</f>
        <v>0</v>
      </c>
      <c r="P170" s="42"/>
      <c r="Q170" s="43"/>
      <c r="R170" s="43"/>
      <c r="S170" s="43"/>
      <c r="T170" s="43"/>
      <c r="U170" s="44"/>
      <c r="V170" s="32" t="n">
        <f aca="false">SUM(P170+Q170+R170+S170+U170)</f>
        <v>0</v>
      </c>
      <c r="W170" s="45"/>
      <c r="X170" s="46"/>
      <c r="Y170" s="46"/>
      <c r="Z170" s="46"/>
      <c r="AA170" s="46"/>
      <c r="AB170" s="46" t="n">
        <f aca="false">SUM(W170+X170+Y170+Z170+AA170)</f>
        <v>0</v>
      </c>
      <c r="AC170" s="46"/>
      <c r="AD170" s="46"/>
      <c r="AE170" s="46"/>
      <c r="AF170" s="46"/>
      <c r="AG170" s="46"/>
      <c r="AH170" s="46" t="n">
        <f aca="false">SUM(AC170+AD170+AE170+AF170+AG170)</f>
        <v>0</v>
      </c>
      <c r="AI170" s="46" t="n">
        <f aca="false">SUM(W170+BM170)</f>
        <v>0</v>
      </c>
      <c r="AJ170" s="46" t="n">
        <f aca="false">SUM(X170+BN170)</f>
        <v>0</v>
      </c>
      <c r="AK170" s="46" t="n">
        <f aca="false">SUM(Y170+BN170)</f>
        <v>0</v>
      </c>
      <c r="AL170" s="46" t="n">
        <f aca="false">SUM(Z170+BP170)</f>
        <v>0</v>
      </c>
      <c r="AM170" s="46" t="n">
        <f aca="false">SUM(AA170+BQ170)</f>
        <v>0</v>
      </c>
      <c r="AN170" s="46" t="n">
        <f aca="false">SUM(AI170+AJ170+AK170+AL170+AM170)</f>
        <v>0</v>
      </c>
      <c r="AO170" s="46" t="n">
        <f aca="false">SUM(AC170+BS170)</f>
        <v>0</v>
      </c>
      <c r="AP170" s="46" t="n">
        <f aca="false">SUM(AD170+BT170)</f>
        <v>0</v>
      </c>
      <c r="AQ170" s="46" t="n">
        <f aca="false">SUM(AE170+BT170)</f>
        <v>0</v>
      </c>
      <c r="AR170" s="46" t="n">
        <f aca="false">SUM(AF170+BV170)</f>
        <v>0</v>
      </c>
      <c r="AS170" s="46" t="n">
        <f aca="false">SUM(AG170+BW170)</f>
        <v>0</v>
      </c>
      <c r="AT170" s="47" t="n">
        <f aca="false">SUM(AO170+AP170+AQ170+AR170+AS170)</f>
        <v>0</v>
      </c>
      <c r="AU170" s="43" t="n">
        <f aca="false">SUM(AI170+AO170)</f>
        <v>0</v>
      </c>
      <c r="AV170" s="43" t="n">
        <f aca="false">SUM(AJ170+AP170)</f>
        <v>0</v>
      </c>
      <c r="AW170" s="43" t="n">
        <f aca="false">SUM(AK170+AQ170)</f>
        <v>0</v>
      </c>
      <c r="AX170" s="43" t="n">
        <f aca="false">SUM(AL170+AR170)</f>
        <v>0</v>
      </c>
      <c r="AY170" s="44" t="n">
        <f aca="false">SUM(AM170+AS170)</f>
        <v>0</v>
      </c>
      <c r="AZ170" s="32" t="n">
        <f aca="false">SUM(AU170+AV170+AW170+AX170+AY170)</f>
        <v>0</v>
      </c>
      <c r="BA170" s="42"/>
      <c r="BB170" s="43"/>
      <c r="BC170" s="43"/>
      <c r="BD170" s="43"/>
      <c r="BE170" s="44"/>
      <c r="BF170" s="32"/>
      <c r="BG170" s="42"/>
      <c r="BH170" s="43"/>
      <c r="BI170" s="43"/>
      <c r="BJ170" s="43"/>
      <c r="BK170" s="44"/>
      <c r="BL170" s="32" t="n">
        <f aca="false">SUM(BG170+BH170+BI170+BJ170+BK170)</f>
        <v>0</v>
      </c>
      <c r="BM170" s="45"/>
      <c r="BN170" s="48"/>
      <c r="BO170" s="48"/>
      <c r="BP170" s="48"/>
      <c r="BQ170" s="48"/>
      <c r="BR170" s="48" t="n">
        <f aca="false">SUM(BM170+BN170+BO170+BP170+BQ170)</f>
        <v>0</v>
      </c>
      <c r="BS170" s="48"/>
      <c r="BT170" s="48"/>
      <c r="BU170" s="48"/>
      <c r="BV170" s="48"/>
      <c r="BW170" s="48"/>
      <c r="BX170" s="48" t="n">
        <f aca="false">SUM(BS170+BT170+BU170+BV170+BW170)</f>
        <v>0</v>
      </c>
      <c r="BY170" s="48"/>
      <c r="BZ170" s="48"/>
      <c r="CA170" s="48"/>
      <c r="CB170" s="48"/>
      <c r="CC170" s="48"/>
      <c r="CD170" s="48" t="n">
        <f aca="false">SUM(BY170+BZ170+CA170+CB170+CC170)</f>
        <v>0</v>
      </c>
      <c r="CE170" s="48"/>
      <c r="CF170" s="48"/>
      <c r="CG170" s="48"/>
      <c r="CH170" s="48"/>
      <c r="CI170" s="48"/>
      <c r="CJ170" s="48" t="n">
        <f aca="false">SUM(CE170+CF170+CG170+CH170+CI170)</f>
        <v>0</v>
      </c>
      <c r="CK170" s="43" t="n">
        <f aca="false">SUM(AT170+BY170+CE170)</f>
        <v>0</v>
      </c>
      <c r="CL170" s="43" t="n">
        <f aca="false">SUM(AU170+BZ170+CF170)</f>
        <v>0</v>
      </c>
      <c r="CM170" s="43" t="n">
        <f aca="false">SUM(AV170+CA170+CG170)</f>
        <v>0</v>
      </c>
      <c r="CN170" s="43" t="n">
        <f aca="false">SUM(AW170+CB170+CH170)</f>
        <v>0</v>
      </c>
      <c r="CO170" s="44" t="n">
        <f aca="false">SUM(AY170+CC170+CI170)</f>
        <v>0</v>
      </c>
      <c r="CP170" s="32" t="n">
        <f aca="false">SUM(CK170+CL170+CM170+CN170+CO170)</f>
        <v>0</v>
      </c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</row>
    <row r="171" s="61" customFormat="true" ht="113.25" hidden="true" customHeight="false" outlineLevel="0" collapsed="false">
      <c r="A171" s="54"/>
      <c r="B171" s="55" t="s">
        <v>332</v>
      </c>
      <c r="C171" s="41" t="s">
        <v>333</v>
      </c>
      <c r="D171" s="42" t="n">
        <f aca="false">SUM(P171-J171)</f>
        <v>0</v>
      </c>
      <c r="E171" s="43" t="n">
        <f aca="false">SUM(Q171-K171)</f>
        <v>0</v>
      </c>
      <c r="F171" s="43" t="n">
        <f aca="false">SUM(R171-L171)</f>
        <v>0</v>
      </c>
      <c r="G171" s="43" t="n">
        <f aca="false">SUM(S171-M171)</f>
        <v>0</v>
      </c>
      <c r="H171" s="44" t="n">
        <f aca="false">SUM(U171-N171)</f>
        <v>0</v>
      </c>
      <c r="I171" s="32" t="n">
        <f aca="false">SUM(D171+E171+F171+G171+H171)</f>
        <v>0</v>
      </c>
      <c r="J171" s="56"/>
      <c r="K171" s="57"/>
      <c r="L171" s="57"/>
      <c r="M171" s="57"/>
      <c r="N171" s="58"/>
      <c r="O171" s="32" t="n">
        <f aca="false">SUM(J171+K171+L171+M171+N171)</f>
        <v>0</v>
      </c>
      <c r="P171" s="56"/>
      <c r="Q171" s="57"/>
      <c r="R171" s="57"/>
      <c r="S171" s="57"/>
      <c r="T171" s="57"/>
      <c r="U171" s="58"/>
      <c r="V171" s="32" t="n">
        <f aca="false">SUM(P171+Q171+R171+S171+U171)</f>
        <v>0</v>
      </c>
      <c r="W171" s="56"/>
      <c r="X171" s="57"/>
      <c r="Y171" s="57"/>
      <c r="Z171" s="57"/>
      <c r="AA171" s="58"/>
      <c r="AB171" s="46" t="n">
        <f aca="false">SUM(W171+X171+Y171+Z171+AA171)</f>
        <v>0</v>
      </c>
      <c r="AC171" s="59"/>
      <c r="AD171" s="57"/>
      <c r="AE171" s="57"/>
      <c r="AF171" s="57"/>
      <c r="AG171" s="58"/>
      <c r="AH171" s="46" t="n">
        <f aca="false">SUM(AC171+AD171+AE171+AF171+AG171)</f>
        <v>0</v>
      </c>
      <c r="AI171" s="46" t="n">
        <f aca="false">SUM(W171+BM171)</f>
        <v>0</v>
      </c>
      <c r="AJ171" s="46" t="n">
        <f aca="false">SUM(X171+BN171)</f>
        <v>0</v>
      </c>
      <c r="AK171" s="46" t="n">
        <f aca="false">SUM(Y171+BN171)</f>
        <v>0</v>
      </c>
      <c r="AL171" s="46" t="n">
        <f aca="false">SUM(Z171+BP171)</f>
        <v>0</v>
      </c>
      <c r="AM171" s="46" t="n">
        <f aca="false">SUM(AA171+BQ171)</f>
        <v>0</v>
      </c>
      <c r="AN171" s="46" t="n">
        <f aca="false">SUM(AI171+AJ171+AK171+AL171+AM171)</f>
        <v>0</v>
      </c>
      <c r="AO171" s="46" t="n">
        <f aca="false">SUM(AC171+BS171)</f>
        <v>0</v>
      </c>
      <c r="AP171" s="46" t="n">
        <f aca="false">SUM(AD171+BT171)</f>
        <v>0</v>
      </c>
      <c r="AQ171" s="46" t="n">
        <f aca="false">SUM(AE171+BT171)</f>
        <v>0</v>
      </c>
      <c r="AR171" s="46" t="n">
        <f aca="false">SUM(AF171+BV171)</f>
        <v>0</v>
      </c>
      <c r="AS171" s="46" t="n">
        <f aca="false">SUM(AG171+BW171)</f>
        <v>0</v>
      </c>
      <c r="AT171" s="47" t="n">
        <f aca="false">SUM(AO171+AP171+AQ171+AR171+AS171)</f>
        <v>0</v>
      </c>
      <c r="AU171" s="43" t="n">
        <f aca="false">SUM(AI171+AO171)</f>
        <v>0</v>
      </c>
      <c r="AV171" s="43" t="n">
        <f aca="false">SUM(AJ171+AP171)</f>
        <v>0</v>
      </c>
      <c r="AW171" s="43" t="n">
        <f aca="false">SUM(AK171+AQ171)</f>
        <v>0</v>
      </c>
      <c r="AX171" s="43" t="n">
        <f aca="false">SUM(AL171+AR171)</f>
        <v>0</v>
      </c>
      <c r="AY171" s="44" t="n">
        <f aca="false">SUM(AM171+AS171)</f>
        <v>0</v>
      </c>
      <c r="AZ171" s="32" t="n">
        <f aca="false">SUM(AU171+AV171+AW171+AX171+AY171)</f>
        <v>0</v>
      </c>
      <c r="BA171" s="42"/>
      <c r="BB171" s="43"/>
      <c r="BC171" s="43"/>
      <c r="BD171" s="43"/>
      <c r="BE171" s="44"/>
      <c r="BF171" s="32"/>
      <c r="BG171" s="56"/>
      <c r="BH171" s="57"/>
      <c r="BI171" s="57"/>
      <c r="BJ171" s="57"/>
      <c r="BK171" s="58"/>
      <c r="BL171" s="32" t="n">
        <f aca="false">SUM(BG171+BH171+BI171+BJ171+BK171)</f>
        <v>0</v>
      </c>
      <c r="BM171" s="56"/>
      <c r="BN171" s="57"/>
      <c r="BO171" s="57"/>
      <c r="BP171" s="57"/>
      <c r="BQ171" s="57"/>
      <c r="BR171" s="48" t="n">
        <f aca="false">SUM(BM171+BN171+BO171+BP171+BQ171)</f>
        <v>0</v>
      </c>
      <c r="BS171" s="57"/>
      <c r="BT171" s="57"/>
      <c r="BU171" s="57"/>
      <c r="BV171" s="57"/>
      <c r="BW171" s="57"/>
      <c r="BX171" s="48" t="n">
        <f aca="false">SUM(BS171+BT171+BU171+BV171+BW171)</f>
        <v>0</v>
      </c>
      <c r="BY171" s="57"/>
      <c r="BZ171" s="57"/>
      <c r="CA171" s="57"/>
      <c r="CB171" s="57"/>
      <c r="CC171" s="57"/>
      <c r="CD171" s="48" t="n">
        <f aca="false">SUM(BY171+BZ171+CA171+CB171+CC171)</f>
        <v>0</v>
      </c>
      <c r="CE171" s="48"/>
      <c r="CF171" s="48"/>
      <c r="CG171" s="48"/>
      <c r="CH171" s="48"/>
      <c r="CI171" s="48"/>
      <c r="CJ171" s="48" t="n">
        <f aca="false">SUM(CE171+CF171+CG171+CH171+CI171)</f>
        <v>0</v>
      </c>
      <c r="CK171" s="43" t="n">
        <f aca="false">SUM(AT171+BY171+CE171)</f>
        <v>0</v>
      </c>
      <c r="CL171" s="43" t="n">
        <f aca="false">SUM(AU171+BZ171+CF171)</f>
        <v>0</v>
      </c>
      <c r="CM171" s="43" t="n">
        <f aca="false">SUM(AV171+CA171+CG171)</f>
        <v>0</v>
      </c>
      <c r="CN171" s="43" t="n">
        <f aca="false">SUM(AW171+CB171+CH171)</f>
        <v>0</v>
      </c>
      <c r="CO171" s="44" t="n">
        <f aca="false">SUM(AY171+CC171+CI171)</f>
        <v>0</v>
      </c>
      <c r="CP171" s="32" t="n">
        <f aca="false">SUM(CK171+CL171+CM171+CN171+CO171)</f>
        <v>0</v>
      </c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</row>
    <row r="172" s="61" customFormat="true" ht="113.25" hidden="true" customHeight="false" outlineLevel="0" collapsed="false">
      <c r="A172" s="54"/>
      <c r="B172" s="55" t="s">
        <v>334</v>
      </c>
      <c r="C172" s="41" t="s">
        <v>335</v>
      </c>
      <c r="D172" s="42" t="n">
        <f aca="false">SUM(P172-J172)</f>
        <v>0</v>
      </c>
      <c r="E172" s="43" t="n">
        <f aca="false">SUM(Q172-K172)</f>
        <v>0</v>
      </c>
      <c r="F172" s="43" t="n">
        <f aca="false">SUM(R172-L172)</f>
        <v>0</v>
      </c>
      <c r="G172" s="43" t="n">
        <f aca="false">SUM(S172-M172)</f>
        <v>0</v>
      </c>
      <c r="H172" s="44" t="n">
        <f aca="false">SUM(U172-N172)</f>
        <v>0</v>
      </c>
      <c r="I172" s="32" t="n">
        <f aca="false">SUM(D172+E172+F172+G172+H172)</f>
        <v>0</v>
      </c>
      <c r="J172" s="42"/>
      <c r="K172" s="43"/>
      <c r="L172" s="43"/>
      <c r="M172" s="43"/>
      <c r="N172" s="44"/>
      <c r="O172" s="32" t="n">
        <f aca="false">SUM(J172+K172+L172+M172+N172)</f>
        <v>0</v>
      </c>
      <c r="P172" s="42"/>
      <c r="Q172" s="43"/>
      <c r="R172" s="43"/>
      <c r="S172" s="43"/>
      <c r="T172" s="43"/>
      <c r="U172" s="44"/>
      <c r="V172" s="32" t="n">
        <f aca="false">SUM(P172+Q172+R172+S172+U172)</f>
        <v>0</v>
      </c>
      <c r="W172" s="42"/>
      <c r="X172" s="73"/>
      <c r="Y172" s="73"/>
      <c r="Z172" s="73"/>
      <c r="AA172" s="73"/>
      <c r="AB172" s="46" t="n">
        <f aca="false">SUM(W172+X172+Y172+Z172+AA172)</f>
        <v>0</v>
      </c>
      <c r="AC172" s="73"/>
      <c r="AD172" s="73"/>
      <c r="AE172" s="73"/>
      <c r="AF172" s="73"/>
      <c r="AG172" s="73"/>
      <c r="AH172" s="46" t="n">
        <f aca="false">SUM(AC172+AD172+AE172+AF172+AG172)</f>
        <v>0</v>
      </c>
      <c r="AI172" s="46" t="n">
        <f aca="false">SUM(W172+BM172)</f>
        <v>0</v>
      </c>
      <c r="AJ172" s="46" t="n">
        <f aca="false">SUM(X172+BN172)</f>
        <v>0</v>
      </c>
      <c r="AK172" s="46" t="n">
        <f aca="false">SUM(Y172+BN172)</f>
        <v>0</v>
      </c>
      <c r="AL172" s="46" t="n">
        <f aca="false">SUM(Z172+BP172)</f>
        <v>0</v>
      </c>
      <c r="AM172" s="46" t="n">
        <f aca="false">SUM(AA172+BQ172)</f>
        <v>0</v>
      </c>
      <c r="AN172" s="46" t="n">
        <f aca="false">SUM(AI172+AJ172+AK172+AL172+AM172)</f>
        <v>0</v>
      </c>
      <c r="AO172" s="46" t="n">
        <f aca="false">SUM(AC172+BS172)</f>
        <v>0</v>
      </c>
      <c r="AP172" s="46" t="n">
        <f aca="false">SUM(AD172+BT172)</f>
        <v>0</v>
      </c>
      <c r="AQ172" s="46" t="n">
        <f aca="false">SUM(AE172+BT172)</f>
        <v>0</v>
      </c>
      <c r="AR172" s="46" t="n">
        <f aca="false">SUM(AF172+BV172)</f>
        <v>0</v>
      </c>
      <c r="AS172" s="46" t="n">
        <f aca="false">SUM(AG172+BW172)</f>
        <v>0</v>
      </c>
      <c r="AT172" s="47" t="n">
        <f aca="false">SUM(AO172+AP172+AQ172+AR172+AS172)</f>
        <v>0</v>
      </c>
      <c r="AU172" s="43" t="n">
        <f aca="false">SUM(AI172+AO172)</f>
        <v>0</v>
      </c>
      <c r="AV172" s="43" t="n">
        <f aca="false">SUM(AJ172+AP172)</f>
        <v>0</v>
      </c>
      <c r="AW172" s="43" t="n">
        <f aca="false">SUM(AK172+AQ172)</f>
        <v>0</v>
      </c>
      <c r="AX172" s="43" t="n">
        <f aca="false">SUM(AL172+AR172)</f>
        <v>0</v>
      </c>
      <c r="AY172" s="44" t="n">
        <f aca="false">SUM(AM172+AS172)</f>
        <v>0</v>
      </c>
      <c r="AZ172" s="32" t="n">
        <f aca="false">SUM(AU172+AV172+AW172+AX172+AY172)</f>
        <v>0</v>
      </c>
      <c r="BA172" s="42"/>
      <c r="BB172" s="43"/>
      <c r="BC172" s="43"/>
      <c r="BD172" s="43"/>
      <c r="BE172" s="44"/>
      <c r="BF172" s="32"/>
      <c r="BG172" s="42"/>
      <c r="BH172" s="43"/>
      <c r="BI172" s="43"/>
      <c r="BJ172" s="43"/>
      <c r="BK172" s="44"/>
      <c r="BL172" s="32" t="n">
        <f aca="false">SUM(BG172+BH172+BI172+BJ172+BK172)</f>
        <v>0</v>
      </c>
      <c r="BM172" s="42"/>
      <c r="BN172" s="43"/>
      <c r="BO172" s="43"/>
      <c r="BP172" s="43"/>
      <c r="BQ172" s="43"/>
      <c r="BR172" s="48" t="n">
        <f aca="false">SUM(BM172+BN172+BO172+BP172+BQ172)</f>
        <v>0</v>
      </c>
      <c r="BS172" s="43"/>
      <c r="BT172" s="43"/>
      <c r="BU172" s="43"/>
      <c r="BV172" s="43"/>
      <c r="BW172" s="43"/>
      <c r="BX172" s="48" t="n">
        <f aca="false">SUM(BS172+BT172+BU172+BV172+BW172)</f>
        <v>0</v>
      </c>
      <c r="BY172" s="43"/>
      <c r="BZ172" s="43"/>
      <c r="CA172" s="43"/>
      <c r="CB172" s="43"/>
      <c r="CC172" s="43"/>
      <c r="CD172" s="48" t="n">
        <f aca="false">SUM(BY172+BZ172+CA172+CB172+CC172)</f>
        <v>0</v>
      </c>
      <c r="CE172" s="48"/>
      <c r="CF172" s="48"/>
      <c r="CG172" s="48"/>
      <c r="CH172" s="48"/>
      <c r="CI172" s="48"/>
      <c r="CJ172" s="48" t="n">
        <f aca="false">SUM(CE172+CF172+CG172+CH172+CI172)</f>
        <v>0</v>
      </c>
      <c r="CK172" s="43" t="n">
        <f aca="false">SUM(AT172+BY172+CE172)</f>
        <v>0</v>
      </c>
      <c r="CL172" s="43" t="n">
        <f aca="false">SUM(AU172+BZ172+CF172)</f>
        <v>0</v>
      </c>
      <c r="CM172" s="43" t="n">
        <f aca="false">SUM(AV172+CA172+CG172)</f>
        <v>0</v>
      </c>
      <c r="CN172" s="43" t="n">
        <f aca="false">SUM(AW172+CB172+CH172)</f>
        <v>0</v>
      </c>
      <c r="CO172" s="44" t="n">
        <f aca="false">SUM(AY172+CC172+CI172)</f>
        <v>0</v>
      </c>
      <c r="CP172" s="32" t="n">
        <f aca="false">SUM(CK172+CL172+CM172+CN172+CO172)</f>
        <v>0</v>
      </c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</row>
    <row r="173" s="72" customFormat="true" ht="113.25" hidden="true" customHeight="false" outlineLevel="0" collapsed="false">
      <c r="A173" s="62"/>
      <c r="B173" s="63" t="s">
        <v>336</v>
      </c>
      <c r="C173" s="64" t="s">
        <v>337</v>
      </c>
      <c r="D173" s="42" t="n">
        <f aca="false">SUM(P173-J173)</f>
        <v>0</v>
      </c>
      <c r="E173" s="43" t="n">
        <f aca="false">SUM(Q173-K173)</f>
        <v>0</v>
      </c>
      <c r="F173" s="43" t="n">
        <f aca="false">SUM(R173-L173)</f>
        <v>0</v>
      </c>
      <c r="G173" s="43" t="n">
        <f aca="false">SUM(S173-M173)</f>
        <v>0</v>
      </c>
      <c r="H173" s="44" t="n">
        <f aca="false">SUM(U173-N173)</f>
        <v>0</v>
      </c>
      <c r="I173" s="32" t="n">
        <f aca="false">SUM(D173+E173+F173+G173+H173)</f>
        <v>0</v>
      </c>
      <c r="J173" s="65"/>
      <c r="K173" s="66"/>
      <c r="L173" s="66"/>
      <c r="M173" s="66"/>
      <c r="N173" s="67"/>
      <c r="O173" s="32" t="n">
        <f aca="false">SUM(J173+K173+L173+M173+N173)</f>
        <v>0</v>
      </c>
      <c r="P173" s="65"/>
      <c r="Q173" s="66"/>
      <c r="R173" s="66"/>
      <c r="S173" s="66"/>
      <c r="T173" s="66"/>
      <c r="U173" s="67"/>
      <c r="V173" s="32" t="n">
        <f aca="false">SUM(P173+Q173+R173+S173+U173)</f>
        <v>0</v>
      </c>
      <c r="W173" s="68"/>
      <c r="X173" s="69"/>
      <c r="Y173" s="69"/>
      <c r="Z173" s="69"/>
      <c r="AA173" s="70"/>
      <c r="AB173" s="46" t="n">
        <f aca="false">SUM(W173+X173+Y173+Z173+AA173)</f>
        <v>0</v>
      </c>
      <c r="AC173" s="71"/>
      <c r="AD173" s="69"/>
      <c r="AE173" s="69"/>
      <c r="AF173" s="69"/>
      <c r="AG173" s="70"/>
      <c r="AH173" s="46" t="n">
        <f aca="false">SUM(AC173+AD173+AE173+AF173+AG173)</f>
        <v>0</v>
      </c>
      <c r="AI173" s="46" t="n">
        <f aca="false">SUM(W173+BM173)</f>
        <v>0</v>
      </c>
      <c r="AJ173" s="46" t="n">
        <f aca="false">SUM(X173+BN173)</f>
        <v>0</v>
      </c>
      <c r="AK173" s="46" t="n">
        <f aca="false">SUM(Y173+BN173)</f>
        <v>0</v>
      </c>
      <c r="AL173" s="46" t="n">
        <f aca="false">SUM(Z173+BP173)</f>
        <v>0</v>
      </c>
      <c r="AM173" s="46" t="n">
        <f aca="false">SUM(AA173+BQ173)</f>
        <v>0</v>
      </c>
      <c r="AN173" s="46" t="n">
        <f aca="false">SUM(AI173+AJ173+AK173+AL173+AM173)</f>
        <v>0</v>
      </c>
      <c r="AO173" s="46" t="n">
        <f aca="false">SUM(AC173+BS173)</f>
        <v>0</v>
      </c>
      <c r="AP173" s="46" t="n">
        <f aca="false">SUM(AD173+BT173)</f>
        <v>0</v>
      </c>
      <c r="AQ173" s="46" t="n">
        <f aca="false">SUM(AE173+BT173)</f>
        <v>0</v>
      </c>
      <c r="AR173" s="46" t="n">
        <f aca="false">SUM(AF173+BV173)</f>
        <v>0</v>
      </c>
      <c r="AS173" s="46" t="n">
        <f aca="false">SUM(AG173+BW173)</f>
        <v>0</v>
      </c>
      <c r="AT173" s="47" t="n">
        <f aca="false">SUM(AO173+AP173+AQ173+AR173+AS173)</f>
        <v>0</v>
      </c>
      <c r="AU173" s="43" t="n">
        <f aca="false">SUM(AI173+AO173)</f>
        <v>0</v>
      </c>
      <c r="AV173" s="43" t="n">
        <f aca="false">SUM(AJ173+AP173)</f>
        <v>0</v>
      </c>
      <c r="AW173" s="43" t="n">
        <f aca="false">SUM(AK173+AQ173)</f>
        <v>0</v>
      </c>
      <c r="AX173" s="43" t="n">
        <f aca="false">SUM(AL173+AR173)</f>
        <v>0</v>
      </c>
      <c r="AY173" s="44" t="n">
        <f aca="false">SUM(AM173+AS173)</f>
        <v>0</v>
      </c>
      <c r="AZ173" s="32" t="n">
        <f aca="false">SUM(AU173+AV173+AW173+AX173+AY173)</f>
        <v>0</v>
      </c>
      <c r="BA173" s="42"/>
      <c r="BB173" s="43"/>
      <c r="BC173" s="43"/>
      <c r="BD173" s="43"/>
      <c r="BE173" s="44"/>
      <c r="BF173" s="32"/>
      <c r="BG173" s="65"/>
      <c r="BH173" s="66"/>
      <c r="BI173" s="66"/>
      <c r="BJ173" s="66"/>
      <c r="BK173" s="67"/>
      <c r="BL173" s="32" t="n">
        <f aca="false">SUM(BG173+BH173+BI173+BJ173+BK173)</f>
        <v>0</v>
      </c>
      <c r="BM173" s="68"/>
      <c r="BN173" s="69"/>
      <c r="BO173" s="69"/>
      <c r="BP173" s="69"/>
      <c r="BQ173" s="69"/>
      <c r="BR173" s="48" t="n">
        <f aca="false">SUM(BM173+BN173+BO173+BP173+BQ173)</f>
        <v>0</v>
      </c>
      <c r="BS173" s="69"/>
      <c r="BT173" s="69"/>
      <c r="BU173" s="69"/>
      <c r="BV173" s="69"/>
      <c r="BW173" s="69"/>
      <c r="BX173" s="48" t="n">
        <f aca="false">SUM(BS173+BT173+BU173+BV173+BW173)</f>
        <v>0</v>
      </c>
      <c r="BY173" s="69"/>
      <c r="BZ173" s="69"/>
      <c r="CA173" s="69"/>
      <c r="CB173" s="69"/>
      <c r="CC173" s="69"/>
      <c r="CD173" s="48" t="n">
        <f aca="false">SUM(BY173+BZ173+CA173+CB173+CC173)</f>
        <v>0</v>
      </c>
      <c r="CE173" s="48"/>
      <c r="CF173" s="48"/>
      <c r="CG173" s="48"/>
      <c r="CH173" s="48"/>
      <c r="CI173" s="48"/>
      <c r="CJ173" s="48" t="n">
        <f aca="false">SUM(CE173+CF173+CG173+CH173+CI173)</f>
        <v>0</v>
      </c>
      <c r="CK173" s="43" t="n">
        <f aca="false">SUM(AT173+BY173+CE173)</f>
        <v>0</v>
      </c>
      <c r="CL173" s="43" t="n">
        <f aca="false">SUM(AU173+BZ173+CF173)</f>
        <v>0</v>
      </c>
      <c r="CM173" s="43" t="n">
        <f aca="false">SUM(AV173+CA173+CG173)</f>
        <v>0</v>
      </c>
      <c r="CN173" s="43" t="n">
        <f aca="false">SUM(AW173+CB173+CH173)</f>
        <v>0</v>
      </c>
      <c r="CO173" s="44" t="n">
        <f aca="false">SUM(AY173+CC173+CI173)</f>
        <v>0</v>
      </c>
      <c r="CP173" s="32" t="n">
        <f aca="false">SUM(CK173+CL173+CM173+CN173+CO173)</f>
        <v>0</v>
      </c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</row>
    <row r="174" s="72" customFormat="true" ht="113.25" hidden="true" customHeight="false" outlineLevel="0" collapsed="false">
      <c r="A174" s="62"/>
      <c r="B174" s="63" t="s">
        <v>338</v>
      </c>
      <c r="C174" s="64" t="s">
        <v>310</v>
      </c>
      <c r="D174" s="42" t="n">
        <f aca="false">SUM(P174-J174)</f>
        <v>0</v>
      </c>
      <c r="E174" s="43" t="n">
        <f aca="false">SUM(Q174-K174)</f>
        <v>0</v>
      </c>
      <c r="F174" s="43" t="n">
        <f aca="false">SUM(R174-L174)</f>
        <v>0</v>
      </c>
      <c r="G174" s="43" t="n">
        <f aca="false">SUM(S174-M174)</f>
        <v>0</v>
      </c>
      <c r="H174" s="44" t="n">
        <f aca="false">SUM(U174-N174)</f>
        <v>0</v>
      </c>
      <c r="I174" s="32" t="n">
        <f aca="false">SUM(D174+E174+F174+G174+H174)</f>
        <v>0</v>
      </c>
      <c r="J174" s="65"/>
      <c r="K174" s="66"/>
      <c r="L174" s="66"/>
      <c r="M174" s="66"/>
      <c r="N174" s="67"/>
      <c r="O174" s="32" t="n">
        <f aca="false">SUM(J174+K174+L174+M174+N174)</f>
        <v>0</v>
      </c>
      <c r="P174" s="65"/>
      <c r="Q174" s="66"/>
      <c r="R174" s="66"/>
      <c r="S174" s="66"/>
      <c r="T174" s="66"/>
      <c r="U174" s="67"/>
      <c r="V174" s="32" t="n">
        <f aca="false">SUM(P174+Q174+R174+S174+U174)</f>
        <v>0</v>
      </c>
      <c r="W174" s="68"/>
      <c r="X174" s="69"/>
      <c r="Y174" s="69"/>
      <c r="Z174" s="69"/>
      <c r="AA174" s="70"/>
      <c r="AB174" s="46" t="n">
        <f aca="false">SUM(W174+X174+Y174+Z174+AA174)</f>
        <v>0</v>
      </c>
      <c r="AC174" s="71"/>
      <c r="AD174" s="69"/>
      <c r="AE174" s="69"/>
      <c r="AF174" s="69"/>
      <c r="AG174" s="70"/>
      <c r="AH174" s="46" t="n">
        <f aca="false">SUM(AC174+AD174+AE174+AF174+AG174)</f>
        <v>0</v>
      </c>
      <c r="AI174" s="46" t="n">
        <f aca="false">SUM(W174+BM174)</f>
        <v>0</v>
      </c>
      <c r="AJ174" s="46" t="n">
        <f aca="false">SUM(X174+BN174)</f>
        <v>0</v>
      </c>
      <c r="AK174" s="46" t="n">
        <f aca="false">SUM(Y174+BN174)</f>
        <v>0</v>
      </c>
      <c r="AL174" s="46" t="n">
        <f aca="false">SUM(Z174+BP174)</f>
        <v>0</v>
      </c>
      <c r="AM174" s="46" t="n">
        <f aca="false">SUM(AA174+BQ174)</f>
        <v>0</v>
      </c>
      <c r="AN174" s="46" t="n">
        <f aca="false">SUM(AI174+AJ174+AK174+AL174+AM174)</f>
        <v>0</v>
      </c>
      <c r="AO174" s="46" t="n">
        <f aca="false">SUM(AC174+BS174)</f>
        <v>0</v>
      </c>
      <c r="AP174" s="46" t="n">
        <f aca="false">SUM(AD174+BT174)</f>
        <v>0</v>
      </c>
      <c r="AQ174" s="46" t="n">
        <f aca="false">SUM(AE174+BT174)</f>
        <v>0</v>
      </c>
      <c r="AR174" s="46" t="n">
        <f aca="false">SUM(AF174+BV174)</f>
        <v>0</v>
      </c>
      <c r="AS174" s="46" t="n">
        <f aca="false">SUM(AG174+BW174)</f>
        <v>0</v>
      </c>
      <c r="AT174" s="47" t="n">
        <f aca="false">SUM(AO174+AP174+AQ174+AR174+AS174)</f>
        <v>0</v>
      </c>
      <c r="AU174" s="43" t="n">
        <f aca="false">SUM(AI174+AO174)</f>
        <v>0</v>
      </c>
      <c r="AV174" s="43" t="n">
        <f aca="false">SUM(AJ174+AP174)</f>
        <v>0</v>
      </c>
      <c r="AW174" s="43" t="n">
        <f aca="false">SUM(AK174+AQ174)</f>
        <v>0</v>
      </c>
      <c r="AX174" s="43" t="n">
        <f aca="false">SUM(AL174+AR174)</f>
        <v>0</v>
      </c>
      <c r="AY174" s="44" t="n">
        <f aca="false">SUM(AM174+AS174)</f>
        <v>0</v>
      </c>
      <c r="AZ174" s="32" t="n">
        <f aca="false">SUM(AU174+AV174+AW174+AX174+AY174)</f>
        <v>0</v>
      </c>
      <c r="BA174" s="42"/>
      <c r="BB174" s="43"/>
      <c r="BC174" s="43"/>
      <c r="BD174" s="43"/>
      <c r="BE174" s="44"/>
      <c r="BF174" s="32"/>
      <c r="BG174" s="65"/>
      <c r="BH174" s="66"/>
      <c r="BI174" s="66"/>
      <c r="BJ174" s="66"/>
      <c r="BK174" s="67"/>
      <c r="BL174" s="32" t="n">
        <f aca="false">SUM(BG174+BH174+BI174+BJ174+BK174)</f>
        <v>0</v>
      </c>
      <c r="BM174" s="68"/>
      <c r="BN174" s="69"/>
      <c r="BO174" s="69"/>
      <c r="BP174" s="69"/>
      <c r="BQ174" s="69"/>
      <c r="BR174" s="48" t="n">
        <f aca="false">SUM(BM174+BN174+BO174+BP174+BQ174)</f>
        <v>0</v>
      </c>
      <c r="BS174" s="69"/>
      <c r="BT174" s="69"/>
      <c r="BU174" s="69"/>
      <c r="BV174" s="69"/>
      <c r="BW174" s="69"/>
      <c r="BX174" s="48" t="n">
        <f aca="false">SUM(BS174+BT174+BU174+BV174+BW174)</f>
        <v>0</v>
      </c>
      <c r="BY174" s="69"/>
      <c r="BZ174" s="69"/>
      <c r="CA174" s="69"/>
      <c r="CB174" s="69"/>
      <c r="CC174" s="69"/>
      <c r="CD174" s="48" t="n">
        <f aca="false">SUM(BY174+BZ174+CA174+CB174+CC174)</f>
        <v>0</v>
      </c>
      <c r="CE174" s="48"/>
      <c r="CF174" s="48"/>
      <c r="CG174" s="48"/>
      <c r="CH174" s="48"/>
      <c r="CI174" s="48"/>
      <c r="CJ174" s="48" t="n">
        <f aca="false">SUM(CE174+CF174+CG174+CH174+CI174)</f>
        <v>0</v>
      </c>
      <c r="CK174" s="43" t="n">
        <f aca="false">SUM(AT174+BY174+CE174)</f>
        <v>0</v>
      </c>
      <c r="CL174" s="43" t="n">
        <f aca="false">SUM(AU174+BZ174+CF174)</f>
        <v>0</v>
      </c>
      <c r="CM174" s="43" t="n">
        <f aca="false">SUM(AV174+CA174+CG174)</f>
        <v>0</v>
      </c>
      <c r="CN174" s="43" t="n">
        <f aca="false">SUM(AW174+CB174+CH174)</f>
        <v>0</v>
      </c>
      <c r="CO174" s="44" t="n">
        <f aca="false">SUM(AY174+CC174+CI174)</f>
        <v>0</v>
      </c>
      <c r="CP174" s="32" t="n">
        <f aca="false">SUM(CK174+CL174+CM174+CN174+CO174)</f>
        <v>0</v>
      </c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</row>
    <row r="175" s="61" customFormat="true" ht="113.25" hidden="true" customHeight="false" outlineLevel="0" collapsed="false">
      <c r="A175" s="54"/>
      <c r="B175" s="55" t="s">
        <v>339</v>
      </c>
      <c r="C175" s="41" t="s">
        <v>340</v>
      </c>
      <c r="D175" s="42" t="n">
        <f aca="false">SUM(P175-J175)</f>
        <v>0</v>
      </c>
      <c r="E175" s="43" t="n">
        <f aca="false">SUM(Q175-K175)</f>
        <v>0</v>
      </c>
      <c r="F175" s="43" t="n">
        <f aca="false">SUM(R175-L175)</f>
        <v>0</v>
      </c>
      <c r="G175" s="43" t="n">
        <f aca="false">SUM(S175-M175)</f>
        <v>0</v>
      </c>
      <c r="H175" s="44" t="n">
        <f aca="false">SUM(U175-N175)</f>
        <v>0</v>
      </c>
      <c r="I175" s="32" t="n">
        <f aca="false">SUM(D175+E175+F175+G175+H175)</f>
        <v>0</v>
      </c>
      <c r="J175" s="56"/>
      <c r="K175" s="57"/>
      <c r="L175" s="57"/>
      <c r="M175" s="57"/>
      <c r="N175" s="58"/>
      <c r="O175" s="32" t="n">
        <f aca="false">SUM(J175+K175+L175+M175+N175)</f>
        <v>0</v>
      </c>
      <c r="P175" s="56"/>
      <c r="Q175" s="57"/>
      <c r="R175" s="57"/>
      <c r="S175" s="57"/>
      <c r="T175" s="57"/>
      <c r="U175" s="58"/>
      <c r="V175" s="32" t="n">
        <f aca="false">SUM(P175+Q175+R175+S175+U175)</f>
        <v>0</v>
      </c>
      <c r="W175" s="56"/>
      <c r="X175" s="57"/>
      <c r="Y175" s="57"/>
      <c r="Z175" s="57"/>
      <c r="AA175" s="58"/>
      <c r="AB175" s="46" t="n">
        <f aca="false">SUM(W175+X175+Y175+Z175+AA175)</f>
        <v>0</v>
      </c>
      <c r="AC175" s="59"/>
      <c r="AD175" s="57"/>
      <c r="AE175" s="57"/>
      <c r="AF175" s="57"/>
      <c r="AG175" s="58"/>
      <c r="AH175" s="46" t="n">
        <f aca="false">SUM(AC175+AD175+AE175+AF175+AG175)</f>
        <v>0</v>
      </c>
      <c r="AI175" s="46" t="n">
        <f aca="false">SUM(W175+BM175)</f>
        <v>0</v>
      </c>
      <c r="AJ175" s="46" t="n">
        <f aca="false">SUM(X175+BN175)</f>
        <v>0</v>
      </c>
      <c r="AK175" s="46" t="n">
        <f aca="false">SUM(Y175+BN175)</f>
        <v>0</v>
      </c>
      <c r="AL175" s="46" t="n">
        <f aca="false">SUM(Z175+BP175)</f>
        <v>0</v>
      </c>
      <c r="AM175" s="46" t="n">
        <f aca="false">SUM(AA175+BQ175)</f>
        <v>0</v>
      </c>
      <c r="AN175" s="46" t="n">
        <f aca="false">SUM(AI175+AJ175+AK175+AL175+AM175)</f>
        <v>0</v>
      </c>
      <c r="AO175" s="46" t="n">
        <f aca="false">SUM(AC175+BS175)</f>
        <v>0</v>
      </c>
      <c r="AP175" s="46" t="n">
        <f aca="false">SUM(AD175+BT175)</f>
        <v>0</v>
      </c>
      <c r="AQ175" s="46" t="n">
        <f aca="false">SUM(AE175+BT175)</f>
        <v>0</v>
      </c>
      <c r="AR175" s="46" t="n">
        <f aca="false">SUM(AF175+BV175)</f>
        <v>0</v>
      </c>
      <c r="AS175" s="46" t="n">
        <f aca="false">SUM(AG175+BW175)</f>
        <v>0</v>
      </c>
      <c r="AT175" s="47" t="n">
        <f aca="false">SUM(AO175+AP175+AQ175+AR175+AS175)</f>
        <v>0</v>
      </c>
      <c r="AU175" s="43" t="n">
        <f aca="false">SUM(AI175+AO175)</f>
        <v>0</v>
      </c>
      <c r="AV175" s="43" t="n">
        <f aca="false">SUM(AJ175+AP175)</f>
        <v>0</v>
      </c>
      <c r="AW175" s="43" t="n">
        <f aca="false">SUM(AK175+AQ175)</f>
        <v>0</v>
      </c>
      <c r="AX175" s="43" t="n">
        <f aca="false">SUM(AL175+AR175)</f>
        <v>0</v>
      </c>
      <c r="AY175" s="44" t="n">
        <f aca="false">SUM(AM175+AS175)</f>
        <v>0</v>
      </c>
      <c r="AZ175" s="32" t="n">
        <f aca="false">SUM(AU175+AV175+AW175+AX175+AY175)</f>
        <v>0</v>
      </c>
      <c r="BA175" s="42"/>
      <c r="BB175" s="43"/>
      <c r="BC175" s="43"/>
      <c r="BD175" s="43"/>
      <c r="BE175" s="44"/>
      <c r="BF175" s="32"/>
      <c r="BG175" s="56"/>
      <c r="BH175" s="57"/>
      <c r="BI175" s="57"/>
      <c r="BJ175" s="57"/>
      <c r="BK175" s="58"/>
      <c r="BL175" s="32" t="n">
        <f aca="false">SUM(BG175+BH175+BI175+BJ175+BK175)</f>
        <v>0</v>
      </c>
      <c r="BM175" s="56"/>
      <c r="BN175" s="57"/>
      <c r="BO175" s="57"/>
      <c r="BP175" s="57"/>
      <c r="BQ175" s="57"/>
      <c r="BR175" s="48" t="n">
        <f aca="false">SUM(BM175+BN175+BO175+BP175+BQ175)</f>
        <v>0</v>
      </c>
      <c r="BS175" s="57"/>
      <c r="BT175" s="57"/>
      <c r="BU175" s="57"/>
      <c r="BV175" s="57"/>
      <c r="BW175" s="57"/>
      <c r="BX175" s="48" t="n">
        <f aca="false">SUM(BS175+BT175+BU175+BV175+BW175)</f>
        <v>0</v>
      </c>
      <c r="BY175" s="57"/>
      <c r="BZ175" s="57"/>
      <c r="CA175" s="57"/>
      <c r="CB175" s="57"/>
      <c r="CC175" s="57"/>
      <c r="CD175" s="48" t="n">
        <f aca="false">SUM(BY175+BZ175+CA175+CB175+CC175)</f>
        <v>0</v>
      </c>
      <c r="CE175" s="48"/>
      <c r="CF175" s="48"/>
      <c r="CG175" s="48"/>
      <c r="CH175" s="48"/>
      <c r="CI175" s="48"/>
      <c r="CJ175" s="48" t="n">
        <f aca="false">SUM(CE175+CF175+CG175+CH175+CI175)</f>
        <v>0</v>
      </c>
      <c r="CK175" s="43" t="n">
        <f aca="false">SUM(AT175+BY175+CE175)</f>
        <v>0</v>
      </c>
      <c r="CL175" s="43" t="n">
        <f aca="false">SUM(AU175+BZ175+CF175)</f>
        <v>0</v>
      </c>
      <c r="CM175" s="43" t="n">
        <f aca="false">SUM(AV175+CA175+CG175)</f>
        <v>0</v>
      </c>
      <c r="CN175" s="43" t="n">
        <f aca="false">SUM(AW175+CB175+CH175)</f>
        <v>0</v>
      </c>
      <c r="CO175" s="44" t="n">
        <f aca="false">SUM(AY175+CC175+CI175)</f>
        <v>0</v>
      </c>
      <c r="CP175" s="32" t="n">
        <f aca="false">SUM(CK175+CL175+CM175+CN175+CO175)</f>
        <v>0</v>
      </c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</row>
    <row r="176" s="61" customFormat="true" ht="113.25" hidden="true" customHeight="false" outlineLevel="0" collapsed="false">
      <c r="A176" s="54"/>
      <c r="B176" s="55" t="s">
        <v>341</v>
      </c>
      <c r="C176" s="41" t="s">
        <v>342</v>
      </c>
      <c r="D176" s="42" t="n">
        <f aca="false">SUM(P176-J176)</f>
        <v>0</v>
      </c>
      <c r="E176" s="43" t="n">
        <f aca="false">SUM(Q176-K176)</f>
        <v>0</v>
      </c>
      <c r="F176" s="43" t="n">
        <f aca="false">SUM(R176-L176)</f>
        <v>0</v>
      </c>
      <c r="G176" s="43" t="n">
        <f aca="false">SUM(S176-M176)</f>
        <v>0</v>
      </c>
      <c r="H176" s="44" t="n">
        <f aca="false">SUM(U176-N176)</f>
        <v>0</v>
      </c>
      <c r="I176" s="32" t="n">
        <f aca="false">SUM(D176+E176+F176+G176+H176)</f>
        <v>0</v>
      </c>
      <c r="J176" s="56"/>
      <c r="K176" s="57"/>
      <c r="L176" s="57"/>
      <c r="M176" s="57"/>
      <c r="N176" s="58"/>
      <c r="O176" s="32" t="n">
        <f aca="false">SUM(J176+K176+L176+M176+N176)</f>
        <v>0</v>
      </c>
      <c r="P176" s="56"/>
      <c r="Q176" s="57"/>
      <c r="R176" s="57"/>
      <c r="S176" s="57"/>
      <c r="T176" s="57"/>
      <c r="U176" s="58"/>
      <c r="V176" s="32" t="n">
        <f aca="false">SUM(P176+Q176+R176+S176+U176)</f>
        <v>0</v>
      </c>
      <c r="W176" s="56"/>
      <c r="X176" s="57"/>
      <c r="Y176" s="57"/>
      <c r="Z176" s="57"/>
      <c r="AA176" s="58"/>
      <c r="AB176" s="46" t="n">
        <f aca="false">SUM(W176+X176+Y176+Z176+AA176)</f>
        <v>0</v>
      </c>
      <c r="AC176" s="59"/>
      <c r="AD176" s="57"/>
      <c r="AE176" s="57"/>
      <c r="AF176" s="57"/>
      <c r="AG176" s="58"/>
      <c r="AH176" s="46" t="n">
        <f aca="false">SUM(AC176+AD176+AE176+AF176+AG176)</f>
        <v>0</v>
      </c>
      <c r="AI176" s="46" t="n">
        <f aca="false">SUM(W176+BM176)</f>
        <v>0</v>
      </c>
      <c r="AJ176" s="46" t="n">
        <f aca="false">SUM(X176+BN176)</f>
        <v>0</v>
      </c>
      <c r="AK176" s="46" t="n">
        <f aca="false">SUM(Y176+BN176)</f>
        <v>0</v>
      </c>
      <c r="AL176" s="46" t="n">
        <f aca="false">SUM(Z176+BP176)</f>
        <v>0</v>
      </c>
      <c r="AM176" s="46" t="n">
        <f aca="false">SUM(AA176+BQ176)</f>
        <v>0</v>
      </c>
      <c r="AN176" s="46" t="n">
        <f aca="false">SUM(AI176+AJ176+AK176+AL176+AM176)</f>
        <v>0</v>
      </c>
      <c r="AO176" s="46" t="n">
        <f aca="false">SUM(AC176+BS176)</f>
        <v>0</v>
      </c>
      <c r="AP176" s="46" t="n">
        <f aca="false">SUM(AD176+BT176)</f>
        <v>0</v>
      </c>
      <c r="AQ176" s="46" t="n">
        <f aca="false">SUM(AE176+BT176)</f>
        <v>0</v>
      </c>
      <c r="AR176" s="46" t="n">
        <f aca="false">SUM(AF176+BV176)</f>
        <v>0</v>
      </c>
      <c r="AS176" s="46" t="n">
        <f aca="false">SUM(AG176+BW176)</f>
        <v>0</v>
      </c>
      <c r="AT176" s="47" t="n">
        <f aca="false">SUM(AO176+AP176+AQ176+AR176+AS176)</f>
        <v>0</v>
      </c>
      <c r="AU176" s="43" t="n">
        <f aca="false">SUM(AI176+AO176)</f>
        <v>0</v>
      </c>
      <c r="AV176" s="43" t="n">
        <f aca="false">SUM(AJ176+AP176)</f>
        <v>0</v>
      </c>
      <c r="AW176" s="43" t="n">
        <f aca="false">SUM(AK176+AQ176)</f>
        <v>0</v>
      </c>
      <c r="AX176" s="43" t="n">
        <f aca="false">SUM(AL176+AR176)</f>
        <v>0</v>
      </c>
      <c r="AY176" s="44" t="n">
        <f aca="false">SUM(AM176+AS176)</f>
        <v>0</v>
      </c>
      <c r="AZ176" s="32" t="n">
        <f aca="false">SUM(AU176+AV176+AW176+AX176+AY176)</f>
        <v>0</v>
      </c>
      <c r="BA176" s="42"/>
      <c r="BB176" s="43"/>
      <c r="BC176" s="43"/>
      <c r="BD176" s="43"/>
      <c r="BE176" s="44"/>
      <c r="BF176" s="32"/>
      <c r="BG176" s="56"/>
      <c r="BH176" s="57"/>
      <c r="BI176" s="57"/>
      <c r="BJ176" s="57"/>
      <c r="BK176" s="58"/>
      <c r="BL176" s="32" t="n">
        <f aca="false">SUM(BG176+BH176+BI176+BJ176+BK176)</f>
        <v>0</v>
      </c>
      <c r="BM176" s="56"/>
      <c r="BN176" s="57"/>
      <c r="BO176" s="57"/>
      <c r="BP176" s="57"/>
      <c r="BQ176" s="57"/>
      <c r="BR176" s="48" t="n">
        <f aca="false">SUM(BM176+BN176+BO176+BP176+BQ176)</f>
        <v>0</v>
      </c>
      <c r="BS176" s="57"/>
      <c r="BT176" s="57"/>
      <c r="BU176" s="57"/>
      <c r="BV176" s="57"/>
      <c r="BW176" s="57"/>
      <c r="BX176" s="48" t="n">
        <f aca="false">SUM(BS176+BT176+BU176+BV176+BW176)</f>
        <v>0</v>
      </c>
      <c r="BY176" s="57"/>
      <c r="BZ176" s="57"/>
      <c r="CA176" s="57"/>
      <c r="CB176" s="57"/>
      <c r="CC176" s="57"/>
      <c r="CD176" s="48" t="n">
        <f aca="false">SUM(BY176+BZ176+CA176+CB176+CC176)</f>
        <v>0</v>
      </c>
      <c r="CE176" s="48"/>
      <c r="CF176" s="48"/>
      <c r="CG176" s="48"/>
      <c r="CH176" s="48"/>
      <c r="CI176" s="48"/>
      <c r="CJ176" s="48" t="n">
        <f aca="false">SUM(CE176+CF176+CG176+CH176+CI176)</f>
        <v>0</v>
      </c>
      <c r="CK176" s="43" t="n">
        <f aca="false">SUM(AT176+BY176+CE176)</f>
        <v>0</v>
      </c>
      <c r="CL176" s="43" t="n">
        <f aca="false">SUM(AU176+BZ176+CF176)</f>
        <v>0</v>
      </c>
      <c r="CM176" s="43" t="n">
        <f aca="false">SUM(AV176+CA176+CG176)</f>
        <v>0</v>
      </c>
      <c r="CN176" s="43" t="n">
        <f aca="false">SUM(AW176+CB176+CH176)</f>
        <v>0</v>
      </c>
      <c r="CO176" s="44" t="n">
        <f aca="false">SUM(AY176+CC176+CI176)</f>
        <v>0</v>
      </c>
      <c r="CP176" s="32" t="n">
        <f aca="false">SUM(CK176+CL176+CM176+CN176+CO176)</f>
        <v>0</v>
      </c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</row>
    <row r="177" s="61" customFormat="true" ht="113.25" hidden="true" customHeight="false" outlineLevel="0" collapsed="false">
      <c r="A177" s="54"/>
      <c r="B177" s="55" t="s">
        <v>343</v>
      </c>
      <c r="C177" s="41" t="s">
        <v>344</v>
      </c>
      <c r="D177" s="42" t="n">
        <f aca="false">SUM(P177-J177)</f>
        <v>0</v>
      </c>
      <c r="E177" s="43" t="n">
        <f aca="false">SUM(Q177-K177)</f>
        <v>0</v>
      </c>
      <c r="F177" s="43" t="n">
        <f aca="false">SUM(R177-L177)</f>
        <v>0</v>
      </c>
      <c r="G177" s="43" t="n">
        <f aca="false">SUM(S177-M177)</f>
        <v>0</v>
      </c>
      <c r="H177" s="44" t="n">
        <f aca="false">SUM(U177-N177)</f>
        <v>0</v>
      </c>
      <c r="I177" s="32" t="n">
        <f aca="false">SUM(D177+E177+F177+G177+H177)</f>
        <v>0</v>
      </c>
      <c r="J177" s="56"/>
      <c r="K177" s="57"/>
      <c r="L177" s="57"/>
      <c r="M177" s="57"/>
      <c r="N177" s="58"/>
      <c r="O177" s="32" t="n">
        <f aca="false">SUM(J177+K177+L177+M177+N177)</f>
        <v>0</v>
      </c>
      <c r="P177" s="56"/>
      <c r="Q177" s="57"/>
      <c r="R177" s="57"/>
      <c r="S177" s="57"/>
      <c r="T177" s="57"/>
      <c r="U177" s="58"/>
      <c r="V177" s="32" t="n">
        <f aca="false">SUM(P177+Q177+R177+S177+U177)</f>
        <v>0</v>
      </c>
      <c r="W177" s="56"/>
      <c r="X177" s="57"/>
      <c r="Y177" s="57"/>
      <c r="Z177" s="57"/>
      <c r="AA177" s="58"/>
      <c r="AB177" s="46" t="n">
        <f aca="false">SUM(W177+X177+Y177+Z177+AA177)</f>
        <v>0</v>
      </c>
      <c r="AC177" s="59"/>
      <c r="AD177" s="57"/>
      <c r="AE177" s="57"/>
      <c r="AF177" s="57"/>
      <c r="AG177" s="58"/>
      <c r="AH177" s="46" t="n">
        <f aca="false">SUM(AC177+AD177+AE177+AF177+AG177)</f>
        <v>0</v>
      </c>
      <c r="AI177" s="46" t="n">
        <f aca="false">SUM(W177+BM177)</f>
        <v>0</v>
      </c>
      <c r="AJ177" s="46" t="n">
        <f aca="false">SUM(X177+BN177)</f>
        <v>0</v>
      </c>
      <c r="AK177" s="46" t="n">
        <f aca="false">SUM(Y177+BN177)</f>
        <v>0</v>
      </c>
      <c r="AL177" s="46" t="n">
        <f aca="false">SUM(Z177+BP177)</f>
        <v>0</v>
      </c>
      <c r="AM177" s="46" t="n">
        <f aca="false">SUM(AA177+BQ177)</f>
        <v>0</v>
      </c>
      <c r="AN177" s="46" t="n">
        <f aca="false">SUM(AI177+AJ177+AK177+AL177+AM177)</f>
        <v>0</v>
      </c>
      <c r="AO177" s="46" t="n">
        <f aca="false">SUM(AC177+BS177)</f>
        <v>0</v>
      </c>
      <c r="AP177" s="46" t="n">
        <f aca="false">SUM(AD177+BT177)</f>
        <v>0</v>
      </c>
      <c r="AQ177" s="46" t="n">
        <f aca="false">SUM(AE177+BT177)</f>
        <v>0</v>
      </c>
      <c r="AR177" s="46" t="n">
        <f aca="false">SUM(AF177+BV177)</f>
        <v>0</v>
      </c>
      <c r="AS177" s="46" t="n">
        <f aca="false">SUM(AG177+BW177)</f>
        <v>0</v>
      </c>
      <c r="AT177" s="47" t="n">
        <f aca="false">SUM(AO177+AP177+AQ177+AR177+AS177)</f>
        <v>0</v>
      </c>
      <c r="AU177" s="43" t="n">
        <f aca="false">SUM(AI177+AO177)</f>
        <v>0</v>
      </c>
      <c r="AV177" s="43" t="n">
        <f aca="false">SUM(AJ177+AP177)</f>
        <v>0</v>
      </c>
      <c r="AW177" s="43" t="n">
        <f aca="false">SUM(AK177+AQ177)</f>
        <v>0</v>
      </c>
      <c r="AX177" s="43" t="n">
        <f aca="false">SUM(AL177+AR177)</f>
        <v>0</v>
      </c>
      <c r="AY177" s="44" t="n">
        <f aca="false">SUM(AM177+AS177)</f>
        <v>0</v>
      </c>
      <c r="AZ177" s="32" t="n">
        <f aca="false">SUM(AU177+AV177+AW177+AX177+AY177)</f>
        <v>0</v>
      </c>
      <c r="BA177" s="42"/>
      <c r="BB177" s="43"/>
      <c r="BC177" s="43"/>
      <c r="BD177" s="43"/>
      <c r="BE177" s="44"/>
      <c r="BF177" s="32"/>
      <c r="BG177" s="56"/>
      <c r="BH177" s="57"/>
      <c r="BI177" s="57"/>
      <c r="BJ177" s="57"/>
      <c r="BK177" s="58"/>
      <c r="BL177" s="32" t="n">
        <f aca="false">SUM(BG177+BH177+BI177+BJ177+BK177)</f>
        <v>0</v>
      </c>
      <c r="BM177" s="56"/>
      <c r="BN177" s="57"/>
      <c r="BO177" s="57"/>
      <c r="BP177" s="57"/>
      <c r="BQ177" s="57"/>
      <c r="BR177" s="48" t="n">
        <f aca="false">SUM(BM177+BN177+BO177+BP177+BQ177)</f>
        <v>0</v>
      </c>
      <c r="BS177" s="57"/>
      <c r="BT177" s="57"/>
      <c r="BU177" s="57"/>
      <c r="BV177" s="57"/>
      <c r="BW177" s="57"/>
      <c r="BX177" s="48" t="n">
        <f aca="false">SUM(BS177+BT177+BU177+BV177+BW177)</f>
        <v>0</v>
      </c>
      <c r="BY177" s="57"/>
      <c r="BZ177" s="57"/>
      <c r="CA177" s="57"/>
      <c r="CB177" s="57"/>
      <c r="CC177" s="57"/>
      <c r="CD177" s="48" t="n">
        <f aca="false">SUM(BY177+BZ177+CA177+CB177+CC177)</f>
        <v>0</v>
      </c>
      <c r="CE177" s="48"/>
      <c r="CF177" s="48"/>
      <c r="CG177" s="48"/>
      <c r="CH177" s="48"/>
      <c r="CI177" s="48"/>
      <c r="CJ177" s="48" t="n">
        <f aca="false">SUM(CE177+CF177+CG177+CH177+CI177)</f>
        <v>0</v>
      </c>
      <c r="CK177" s="43" t="n">
        <f aca="false">SUM(AT177+BY177+CE177)</f>
        <v>0</v>
      </c>
      <c r="CL177" s="43" t="n">
        <f aca="false">SUM(AU177+BZ177+CF177)</f>
        <v>0</v>
      </c>
      <c r="CM177" s="43" t="n">
        <f aca="false">SUM(AV177+CA177+CG177)</f>
        <v>0</v>
      </c>
      <c r="CN177" s="43" t="n">
        <f aca="false">SUM(AW177+CB177+CH177)</f>
        <v>0</v>
      </c>
      <c r="CO177" s="44" t="n">
        <f aca="false">SUM(AY177+CC177+CI177)</f>
        <v>0</v>
      </c>
      <c r="CP177" s="32" t="n">
        <f aca="false">SUM(CK177+CL177+CM177+CN177+CO177)</f>
        <v>0</v>
      </c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</row>
    <row r="178" s="61" customFormat="true" ht="113.25" hidden="true" customHeight="false" outlineLevel="0" collapsed="false">
      <c r="A178" s="54"/>
      <c r="B178" s="55" t="s">
        <v>345</v>
      </c>
      <c r="C178" s="41" t="s">
        <v>316</v>
      </c>
      <c r="D178" s="42" t="n">
        <f aca="false">SUM(P178-J178)</f>
        <v>0</v>
      </c>
      <c r="E178" s="43" t="n">
        <f aca="false">SUM(Q178-K178)</f>
        <v>0</v>
      </c>
      <c r="F178" s="43" t="n">
        <f aca="false">SUM(R178-L178)</f>
        <v>0</v>
      </c>
      <c r="G178" s="43" t="n">
        <f aca="false">SUM(S178-M178)</f>
        <v>0</v>
      </c>
      <c r="H178" s="44" t="n">
        <f aca="false">SUM(U178-N178)</f>
        <v>0</v>
      </c>
      <c r="I178" s="32" t="n">
        <f aca="false">SUM(D178+E178+F178+G178+H178)</f>
        <v>0</v>
      </c>
      <c r="J178" s="56"/>
      <c r="K178" s="57"/>
      <c r="L178" s="57"/>
      <c r="M178" s="57"/>
      <c r="N178" s="58"/>
      <c r="O178" s="32" t="n">
        <f aca="false">SUM(J178+K178+L178+M178+N178)</f>
        <v>0</v>
      </c>
      <c r="P178" s="56"/>
      <c r="Q178" s="57"/>
      <c r="R178" s="57"/>
      <c r="S178" s="57"/>
      <c r="T178" s="57"/>
      <c r="U178" s="58"/>
      <c r="V178" s="32" t="n">
        <f aca="false">SUM(P178+Q178+R178+S178+U178)</f>
        <v>0</v>
      </c>
      <c r="W178" s="56"/>
      <c r="X178" s="57"/>
      <c r="Y178" s="57"/>
      <c r="Z178" s="57"/>
      <c r="AA178" s="58"/>
      <c r="AB178" s="46" t="n">
        <f aca="false">SUM(W178+X178+Y178+Z178+AA178)</f>
        <v>0</v>
      </c>
      <c r="AC178" s="59"/>
      <c r="AD178" s="57"/>
      <c r="AE178" s="57"/>
      <c r="AF178" s="57"/>
      <c r="AG178" s="58"/>
      <c r="AH178" s="46" t="n">
        <f aca="false">SUM(AC178+AD178+AE178+AF178+AG178)</f>
        <v>0</v>
      </c>
      <c r="AI178" s="46" t="n">
        <f aca="false">SUM(W178+BM178)</f>
        <v>0</v>
      </c>
      <c r="AJ178" s="46" t="n">
        <f aca="false">SUM(X178+BN178)</f>
        <v>0</v>
      </c>
      <c r="AK178" s="46" t="n">
        <f aca="false">SUM(Y178+BN178)</f>
        <v>0</v>
      </c>
      <c r="AL178" s="46" t="n">
        <f aca="false">SUM(Z178+BP178)</f>
        <v>0</v>
      </c>
      <c r="AM178" s="46" t="n">
        <f aca="false">SUM(AA178+BQ178)</f>
        <v>0</v>
      </c>
      <c r="AN178" s="46" t="n">
        <f aca="false">SUM(AI178+AJ178+AK178+AL178+AM178)</f>
        <v>0</v>
      </c>
      <c r="AO178" s="46" t="n">
        <f aca="false">SUM(AC178+BS178)</f>
        <v>0</v>
      </c>
      <c r="AP178" s="46" t="n">
        <f aca="false">SUM(AD178+BT178)</f>
        <v>0</v>
      </c>
      <c r="AQ178" s="46" t="n">
        <f aca="false">SUM(AE178+BT178)</f>
        <v>0</v>
      </c>
      <c r="AR178" s="46" t="n">
        <f aca="false">SUM(AF178+BV178)</f>
        <v>0</v>
      </c>
      <c r="AS178" s="46" t="n">
        <f aca="false">SUM(AG178+BW178)</f>
        <v>0</v>
      </c>
      <c r="AT178" s="47" t="n">
        <f aca="false">SUM(AO178+AP178+AQ178+AR178+AS178)</f>
        <v>0</v>
      </c>
      <c r="AU178" s="43" t="n">
        <f aca="false">SUM(AI178+AO178)</f>
        <v>0</v>
      </c>
      <c r="AV178" s="43" t="n">
        <f aca="false">SUM(AJ178+AP178)</f>
        <v>0</v>
      </c>
      <c r="AW178" s="43" t="n">
        <f aca="false">SUM(AK178+AQ178)</f>
        <v>0</v>
      </c>
      <c r="AX178" s="43" t="n">
        <f aca="false">SUM(AL178+AR178)</f>
        <v>0</v>
      </c>
      <c r="AY178" s="44" t="n">
        <f aca="false">SUM(AM178+AS178)</f>
        <v>0</v>
      </c>
      <c r="AZ178" s="32" t="n">
        <f aca="false">SUM(AU178+AV178+AW178+AX178+AY178)</f>
        <v>0</v>
      </c>
      <c r="BA178" s="42"/>
      <c r="BB178" s="43"/>
      <c r="BC178" s="43"/>
      <c r="BD178" s="43"/>
      <c r="BE178" s="44"/>
      <c r="BF178" s="32"/>
      <c r="BG178" s="56"/>
      <c r="BH178" s="57"/>
      <c r="BI178" s="57"/>
      <c r="BJ178" s="57"/>
      <c r="BK178" s="58"/>
      <c r="BL178" s="32" t="n">
        <f aca="false">SUM(BG178+BH178+BI178+BJ178+BK178)</f>
        <v>0</v>
      </c>
      <c r="BM178" s="56"/>
      <c r="BN178" s="57"/>
      <c r="BO178" s="57"/>
      <c r="BP178" s="57"/>
      <c r="BQ178" s="57"/>
      <c r="BR178" s="48" t="n">
        <f aca="false">SUM(BM178+BN178+BO178+BP178+BQ178)</f>
        <v>0</v>
      </c>
      <c r="BS178" s="57"/>
      <c r="BT178" s="57"/>
      <c r="BU178" s="57"/>
      <c r="BV178" s="57"/>
      <c r="BW178" s="57"/>
      <c r="BX178" s="48" t="n">
        <f aca="false">SUM(BS178+BT178+BU178+BV178+BW178)</f>
        <v>0</v>
      </c>
      <c r="BY178" s="57"/>
      <c r="BZ178" s="57"/>
      <c r="CA178" s="57"/>
      <c r="CB178" s="57"/>
      <c r="CC178" s="57"/>
      <c r="CD178" s="48" t="n">
        <f aca="false">SUM(BY178+BZ178+CA178+CB178+CC178)</f>
        <v>0</v>
      </c>
      <c r="CE178" s="48"/>
      <c r="CF178" s="48"/>
      <c r="CG178" s="48"/>
      <c r="CH178" s="48"/>
      <c r="CI178" s="48"/>
      <c r="CJ178" s="48" t="n">
        <f aca="false">SUM(CE178+CF178+CG178+CH178+CI178)</f>
        <v>0</v>
      </c>
      <c r="CK178" s="43" t="n">
        <f aca="false">SUM(AT178+BY178+CE178)</f>
        <v>0</v>
      </c>
      <c r="CL178" s="43" t="n">
        <f aca="false">SUM(AU178+BZ178+CF178)</f>
        <v>0</v>
      </c>
      <c r="CM178" s="43" t="n">
        <f aca="false">SUM(AV178+CA178+CG178)</f>
        <v>0</v>
      </c>
      <c r="CN178" s="43" t="n">
        <f aca="false">SUM(AW178+CB178+CH178)</f>
        <v>0</v>
      </c>
      <c r="CO178" s="44" t="n">
        <f aca="false">SUM(AY178+CC178+CI178)</f>
        <v>0</v>
      </c>
      <c r="CP178" s="32" t="n">
        <f aca="false">SUM(CK178+CL178+CM178+CN178+CO178)</f>
        <v>0</v>
      </c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</row>
    <row r="179" s="72" customFormat="true" ht="15.75" hidden="true" customHeight="false" outlineLevel="0" collapsed="false">
      <c r="A179" s="62"/>
      <c r="B179" s="63"/>
      <c r="C179" s="64"/>
      <c r="D179" s="42" t="n">
        <f aca="false">SUM(P179-J179)</f>
        <v>0</v>
      </c>
      <c r="E179" s="43" t="n">
        <f aca="false">SUM(Q179-K179)</f>
        <v>0</v>
      </c>
      <c r="F179" s="43" t="n">
        <f aca="false">SUM(R179-L179)</f>
        <v>0</v>
      </c>
      <c r="G179" s="43" t="n">
        <f aca="false">SUM(S179-M179)</f>
        <v>0</v>
      </c>
      <c r="H179" s="44" t="n">
        <f aca="false">SUM(U179-N179)</f>
        <v>0</v>
      </c>
      <c r="I179" s="32" t="n">
        <f aca="false">SUM(D179+E179+F179+G179+H179)</f>
        <v>0</v>
      </c>
      <c r="J179" s="65"/>
      <c r="K179" s="66"/>
      <c r="L179" s="66"/>
      <c r="M179" s="66"/>
      <c r="N179" s="67"/>
      <c r="O179" s="32" t="n">
        <f aca="false">SUM(J179+K179+L179+M179+N179)</f>
        <v>0</v>
      </c>
      <c r="P179" s="65"/>
      <c r="Q179" s="66"/>
      <c r="R179" s="66"/>
      <c r="S179" s="66"/>
      <c r="T179" s="66"/>
      <c r="U179" s="67"/>
      <c r="V179" s="32" t="n">
        <f aca="false">SUM(P179+Q179+R179+S179+U179)</f>
        <v>0</v>
      </c>
      <c r="W179" s="68"/>
      <c r="X179" s="69"/>
      <c r="Y179" s="69"/>
      <c r="Z179" s="69"/>
      <c r="AA179" s="70"/>
      <c r="AB179" s="46" t="n">
        <f aca="false">SUM(W179+X179+Y179+Z179+AA179)</f>
        <v>0</v>
      </c>
      <c r="AC179" s="71"/>
      <c r="AD179" s="69"/>
      <c r="AE179" s="69"/>
      <c r="AF179" s="69"/>
      <c r="AG179" s="70"/>
      <c r="AH179" s="46" t="n">
        <f aca="false">SUM(AC179+AD179+AE179+AF179+AG179)</f>
        <v>0</v>
      </c>
      <c r="AI179" s="46" t="n">
        <f aca="false">SUM(W179+BM179)</f>
        <v>0</v>
      </c>
      <c r="AJ179" s="46" t="n">
        <f aca="false">SUM(X179+BN179)</f>
        <v>0</v>
      </c>
      <c r="AK179" s="46" t="n">
        <f aca="false">SUM(Y179+BN179)</f>
        <v>0</v>
      </c>
      <c r="AL179" s="46" t="n">
        <f aca="false">SUM(Z179+BP179)</f>
        <v>0</v>
      </c>
      <c r="AM179" s="46" t="n">
        <f aca="false">SUM(AA179+BQ179)</f>
        <v>0</v>
      </c>
      <c r="AN179" s="46" t="n">
        <f aca="false">SUM(AI179+AJ179+AK179+AL179+AM179)</f>
        <v>0</v>
      </c>
      <c r="AO179" s="46" t="n">
        <f aca="false">SUM(AC179+BS179)</f>
        <v>0</v>
      </c>
      <c r="AP179" s="46" t="n">
        <f aca="false">SUM(AD179+BT179)</f>
        <v>0</v>
      </c>
      <c r="AQ179" s="46" t="n">
        <f aca="false">SUM(AE179+BT179)</f>
        <v>0</v>
      </c>
      <c r="AR179" s="46" t="n">
        <f aca="false">SUM(AF179+BV179)</f>
        <v>0</v>
      </c>
      <c r="AS179" s="46" t="n">
        <f aca="false">SUM(AG179+BW179)</f>
        <v>0</v>
      </c>
      <c r="AT179" s="47" t="n">
        <f aca="false">SUM(AO179+AP179+AQ179+AR179+AS179)</f>
        <v>0</v>
      </c>
      <c r="AU179" s="43" t="n">
        <f aca="false">SUM(AI179+AO179)</f>
        <v>0</v>
      </c>
      <c r="AV179" s="43" t="n">
        <f aca="false">SUM(AJ179+AP179)</f>
        <v>0</v>
      </c>
      <c r="AW179" s="43" t="n">
        <f aca="false">SUM(AK179+AQ179)</f>
        <v>0</v>
      </c>
      <c r="AX179" s="43" t="n">
        <f aca="false">SUM(AL179+AR179)</f>
        <v>0</v>
      </c>
      <c r="AY179" s="44" t="n">
        <f aca="false">SUM(AM179+AS179)</f>
        <v>0</v>
      </c>
      <c r="AZ179" s="32" t="n">
        <f aca="false">SUM(AU179+AV179+AW179+AX179+AY179)</f>
        <v>0</v>
      </c>
      <c r="BA179" s="42"/>
      <c r="BB179" s="43"/>
      <c r="BC179" s="43"/>
      <c r="BD179" s="43"/>
      <c r="BE179" s="44"/>
      <c r="BF179" s="32"/>
      <c r="BG179" s="65"/>
      <c r="BH179" s="66"/>
      <c r="BI179" s="66"/>
      <c r="BJ179" s="66"/>
      <c r="BK179" s="67"/>
      <c r="BL179" s="32" t="n">
        <f aca="false">SUM(BG179+BH179+BI179+BJ179+BK179)</f>
        <v>0</v>
      </c>
      <c r="BM179" s="68"/>
      <c r="BN179" s="69"/>
      <c r="BO179" s="69"/>
      <c r="BP179" s="69"/>
      <c r="BQ179" s="69"/>
      <c r="BR179" s="48" t="n">
        <f aca="false">SUM(BM179+BN179+BO179+BP179+BQ179)</f>
        <v>0</v>
      </c>
      <c r="BS179" s="69"/>
      <c r="BT179" s="69"/>
      <c r="BU179" s="69"/>
      <c r="BV179" s="69"/>
      <c r="BW179" s="69"/>
      <c r="BX179" s="48" t="n">
        <f aca="false">SUM(BS179+BT179+BU179+BV179+BW179)</f>
        <v>0</v>
      </c>
      <c r="BY179" s="69"/>
      <c r="BZ179" s="69"/>
      <c r="CA179" s="69"/>
      <c r="CB179" s="69"/>
      <c r="CC179" s="69"/>
      <c r="CD179" s="48" t="n">
        <f aca="false">SUM(BY179+BZ179+CA179+CB179+CC179)</f>
        <v>0</v>
      </c>
      <c r="CE179" s="48"/>
      <c r="CF179" s="48"/>
      <c r="CG179" s="48"/>
      <c r="CH179" s="48"/>
      <c r="CI179" s="48"/>
      <c r="CJ179" s="48" t="n">
        <f aca="false">SUM(CE179+CF179+CG179+CH179+CI179)</f>
        <v>0</v>
      </c>
      <c r="CK179" s="43" t="n">
        <f aca="false">SUM(AT179+BY179+CE179)</f>
        <v>0</v>
      </c>
      <c r="CL179" s="43" t="n">
        <f aca="false">SUM(AU179+BZ179+CF179)</f>
        <v>0</v>
      </c>
      <c r="CM179" s="43" t="n">
        <f aca="false">SUM(AV179+CA179+CG179)</f>
        <v>0</v>
      </c>
      <c r="CN179" s="43" t="n">
        <f aca="false">SUM(AW179+CB179+CH179)</f>
        <v>0</v>
      </c>
      <c r="CO179" s="44" t="n">
        <f aca="false">SUM(AY179+CC179+CI179)</f>
        <v>0</v>
      </c>
      <c r="CP179" s="32" t="n">
        <f aca="false">SUM(CK179+CL179+CM179+CN179+CO179)</f>
        <v>0</v>
      </c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</row>
    <row r="180" s="53" customFormat="true" ht="84.75" hidden="true" customHeight="false" outlineLevel="0" collapsed="false">
      <c r="A180" s="51"/>
      <c r="B180" s="26" t="s">
        <v>346</v>
      </c>
      <c r="C180" s="41" t="s">
        <v>347</v>
      </c>
      <c r="D180" s="42" t="n">
        <f aca="false">SUM(P180-J180)</f>
        <v>0</v>
      </c>
      <c r="E180" s="43" t="n">
        <f aca="false">SUM(Q180-K180)</f>
        <v>0</v>
      </c>
      <c r="F180" s="43" t="n">
        <f aca="false">SUM(R180-L180)</f>
        <v>0</v>
      </c>
      <c r="G180" s="43" t="n">
        <f aca="false">SUM(S180-M180)</f>
        <v>0</v>
      </c>
      <c r="H180" s="44" t="n">
        <f aca="false">SUM(U180-N180)</f>
        <v>0</v>
      </c>
      <c r="I180" s="32" t="n">
        <f aca="false">SUM(D180+E180+F180+G180+H180)</f>
        <v>0</v>
      </c>
      <c r="J180" s="42"/>
      <c r="K180" s="43"/>
      <c r="L180" s="43"/>
      <c r="M180" s="43"/>
      <c r="N180" s="44"/>
      <c r="O180" s="32" t="n">
        <f aca="false">SUM(J180+K180+L180+M180+N180)</f>
        <v>0</v>
      </c>
      <c r="P180" s="42"/>
      <c r="Q180" s="43"/>
      <c r="R180" s="43"/>
      <c r="S180" s="43"/>
      <c r="T180" s="43"/>
      <c r="U180" s="44"/>
      <c r="V180" s="32" t="n">
        <f aca="false">SUM(P180+Q180+R180+S180+U180)</f>
        <v>0</v>
      </c>
      <c r="W180" s="45"/>
      <c r="X180" s="46"/>
      <c r="Y180" s="46"/>
      <c r="Z180" s="46"/>
      <c r="AA180" s="46"/>
      <c r="AB180" s="46" t="n">
        <f aca="false">SUM(W180+X180+Y180+Z180+AA180)</f>
        <v>0</v>
      </c>
      <c r="AC180" s="46"/>
      <c r="AD180" s="46"/>
      <c r="AE180" s="46"/>
      <c r="AF180" s="46"/>
      <c r="AG180" s="46"/>
      <c r="AH180" s="46" t="n">
        <f aca="false">SUM(AC180+AD180+AE180+AF180+AG180)</f>
        <v>0</v>
      </c>
      <c r="AI180" s="46" t="n">
        <f aca="false">SUM(W180+BM180)</f>
        <v>0</v>
      </c>
      <c r="AJ180" s="46" t="n">
        <f aca="false">SUM(X180+BN180)</f>
        <v>0</v>
      </c>
      <c r="AK180" s="46" t="n">
        <f aca="false">SUM(Y180+BN180)</f>
        <v>0</v>
      </c>
      <c r="AL180" s="46" t="n">
        <f aca="false">SUM(Z180+BP180)</f>
        <v>0</v>
      </c>
      <c r="AM180" s="46" t="n">
        <f aca="false">SUM(AA180+BQ180)</f>
        <v>0</v>
      </c>
      <c r="AN180" s="46" t="n">
        <f aca="false">SUM(AI180+AJ180+AK180+AL180+AM180)</f>
        <v>0</v>
      </c>
      <c r="AO180" s="46" t="n">
        <f aca="false">SUM(AC180+BS180)</f>
        <v>0</v>
      </c>
      <c r="AP180" s="46" t="n">
        <f aca="false">SUM(AD180+BT180)</f>
        <v>0</v>
      </c>
      <c r="AQ180" s="46" t="n">
        <f aca="false">SUM(AE180+BT180)</f>
        <v>0</v>
      </c>
      <c r="AR180" s="46" t="n">
        <f aca="false">SUM(AF180+BV180)</f>
        <v>0</v>
      </c>
      <c r="AS180" s="46" t="n">
        <f aca="false">SUM(AG180+BW180)</f>
        <v>0</v>
      </c>
      <c r="AT180" s="47" t="n">
        <f aca="false">SUM(AO180+AP180+AQ180+AR180+AS180)</f>
        <v>0</v>
      </c>
      <c r="AU180" s="43" t="n">
        <f aca="false">SUM(AI180+AO180)</f>
        <v>0</v>
      </c>
      <c r="AV180" s="43" t="n">
        <f aca="false">SUM(AJ180+AP180)</f>
        <v>0</v>
      </c>
      <c r="AW180" s="43" t="n">
        <f aca="false">SUM(AK180+AQ180)</f>
        <v>0</v>
      </c>
      <c r="AX180" s="43" t="n">
        <f aca="false">SUM(AL180+AR180)</f>
        <v>0</v>
      </c>
      <c r="AY180" s="44" t="n">
        <f aca="false">SUM(AM180+AS180)</f>
        <v>0</v>
      </c>
      <c r="AZ180" s="32" t="n">
        <f aca="false">SUM(AU180+AV180+AW180+AX180+AY180)</f>
        <v>0</v>
      </c>
      <c r="BA180" s="42"/>
      <c r="BB180" s="43"/>
      <c r="BC180" s="43"/>
      <c r="BD180" s="43"/>
      <c r="BE180" s="44"/>
      <c r="BF180" s="32"/>
      <c r="BG180" s="42"/>
      <c r="BH180" s="43"/>
      <c r="BI180" s="43"/>
      <c r="BJ180" s="43"/>
      <c r="BK180" s="44"/>
      <c r="BL180" s="32" t="n">
        <f aca="false">SUM(BG180+BH180+BI180+BJ180+BK180)</f>
        <v>0</v>
      </c>
      <c r="BM180" s="45"/>
      <c r="BN180" s="48"/>
      <c r="BO180" s="48"/>
      <c r="BP180" s="48"/>
      <c r="BQ180" s="48"/>
      <c r="BR180" s="48" t="n">
        <f aca="false">SUM(BM180+BN180+BO180+BP180+BQ180)</f>
        <v>0</v>
      </c>
      <c r="BS180" s="48"/>
      <c r="BT180" s="48"/>
      <c r="BU180" s="48"/>
      <c r="BV180" s="48"/>
      <c r="BW180" s="48"/>
      <c r="BX180" s="48" t="n">
        <f aca="false">SUM(BS180+BT180+BU180+BV180+BW180)</f>
        <v>0</v>
      </c>
      <c r="BY180" s="48"/>
      <c r="BZ180" s="48"/>
      <c r="CA180" s="48"/>
      <c r="CB180" s="48"/>
      <c r="CC180" s="48"/>
      <c r="CD180" s="48" t="n">
        <f aca="false">SUM(BY180+BZ180+CA180+CB180+CC180)</f>
        <v>0</v>
      </c>
      <c r="CE180" s="48"/>
      <c r="CF180" s="48"/>
      <c r="CG180" s="48"/>
      <c r="CH180" s="48"/>
      <c r="CI180" s="48"/>
      <c r="CJ180" s="48" t="n">
        <f aca="false">SUM(CE180+CF180+CG180+CH180+CI180)</f>
        <v>0</v>
      </c>
      <c r="CK180" s="43" t="n">
        <f aca="false">SUM(AT180+BY180+CE180)</f>
        <v>0</v>
      </c>
      <c r="CL180" s="43" t="n">
        <f aca="false">SUM(AU180+BZ180+CF180)</f>
        <v>0</v>
      </c>
      <c r="CM180" s="43" t="n">
        <f aca="false">SUM(AV180+CA180+CG180)</f>
        <v>0</v>
      </c>
      <c r="CN180" s="43" t="n">
        <f aca="false">SUM(AW180+CB180+CH180)</f>
        <v>0</v>
      </c>
      <c r="CO180" s="44" t="n">
        <f aca="false">SUM(AY180+CC180+CI180)</f>
        <v>0</v>
      </c>
      <c r="CP180" s="32" t="n">
        <f aca="false">SUM(CK180+CL180+CM180+CN180+CO180)</f>
        <v>0</v>
      </c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</row>
    <row r="181" s="61" customFormat="true" ht="113.25" hidden="true" customHeight="false" outlineLevel="0" collapsed="false">
      <c r="A181" s="54"/>
      <c r="B181" s="55" t="s">
        <v>348</v>
      </c>
      <c r="C181" s="41" t="s">
        <v>349</v>
      </c>
      <c r="D181" s="42" t="n">
        <f aca="false">SUM(P181-J181)</f>
        <v>0</v>
      </c>
      <c r="E181" s="43" t="n">
        <f aca="false">SUM(Q181-K181)</f>
        <v>0</v>
      </c>
      <c r="F181" s="43" t="n">
        <f aca="false">SUM(R181-L181)</f>
        <v>0</v>
      </c>
      <c r="G181" s="43" t="n">
        <f aca="false">SUM(S181-M181)</f>
        <v>0</v>
      </c>
      <c r="H181" s="44" t="n">
        <f aca="false">SUM(U181-N181)</f>
        <v>0</v>
      </c>
      <c r="I181" s="32" t="n">
        <f aca="false">SUM(D181+E181+F181+G181+H181)</f>
        <v>0</v>
      </c>
      <c r="J181" s="56"/>
      <c r="K181" s="57"/>
      <c r="L181" s="57"/>
      <c r="M181" s="57"/>
      <c r="N181" s="58"/>
      <c r="O181" s="32" t="n">
        <f aca="false">SUM(J181+K181+L181+M181+N181)</f>
        <v>0</v>
      </c>
      <c r="P181" s="56"/>
      <c r="Q181" s="57"/>
      <c r="R181" s="57"/>
      <c r="S181" s="57"/>
      <c r="T181" s="57"/>
      <c r="U181" s="58"/>
      <c r="V181" s="32" t="n">
        <f aca="false">SUM(P181+Q181+R181+S181+U181)</f>
        <v>0</v>
      </c>
      <c r="W181" s="56"/>
      <c r="X181" s="57"/>
      <c r="Y181" s="57"/>
      <c r="Z181" s="57"/>
      <c r="AA181" s="58"/>
      <c r="AB181" s="46" t="n">
        <f aca="false">SUM(W181+X181+Y181+Z181+AA181)</f>
        <v>0</v>
      </c>
      <c r="AC181" s="59"/>
      <c r="AD181" s="57"/>
      <c r="AE181" s="57"/>
      <c r="AF181" s="57"/>
      <c r="AG181" s="58"/>
      <c r="AH181" s="46" t="n">
        <f aca="false">SUM(AC181+AD181+AE181+AF181+AG181)</f>
        <v>0</v>
      </c>
      <c r="AI181" s="46" t="n">
        <f aca="false">SUM(W181+BM181)</f>
        <v>0</v>
      </c>
      <c r="AJ181" s="46" t="n">
        <f aca="false">SUM(X181+BN181)</f>
        <v>0</v>
      </c>
      <c r="AK181" s="46" t="n">
        <f aca="false">SUM(Y181+BN181)</f>
        <v>0</v>
      </c>
      <c r="AL181" s="46" t="n">
        <f aca="false">SUM(Z181+BP181)</f>
        <v>0</v>
      </c>
      <c r="AM181" s="46" t="n">
        <f aca="false">SUM(AA181+BQ181)</f>
        <v>0</v>
      </c>
      <c r="AN181" s="46" t="n">
        <f aca="false">SUM(AI181+AJ181+AK181+AL181+AM181)</f>
        <v>0</v>
      </c>
      <c r="AO181" s="46" t="n">
        <f aca="false">SUM(AC181+BS181)</f>
        <v>0</v>
      </c>
      <c r="AP181" s="46" t="n">
        <f aca="false">SUM(AD181+BT181)</f>
        <v>0</v>
      </c>
      <c r="AQ181" s="46" t="n">
        <f aca="false">SUM(AE181+BT181)</f>
        <v>0</v>
      </c>
      <c r="AR181" s="46" t="n">
        <f aca="false">SUM(AF181+BV181)</f>
        <v>0</v>
      </c>
      <c r="AS181" s="46" t="n">
        <f aca="false">SUM(AG181+BW181)</f>
        <v>0</v>
      </c>
      <c r="AT181" s="47" t="n">
        <f aca="false">SUM(AO181+AP181+AQ181+AR181+AS181)</f>
        <v>0</v>
      </c>
      <c r="AU181" s="43" t="n">
        <f aca="false">SUM(AI181+AO181)</f>
        <v>0</v>
      </c>
      <c r="AV181" s="43" t="n">
        <f aca="false">SUM(AJ181+AP181)</f>
        <v>0</v>
      </c>
      <c r="AW181" s="43" t="n">
        <f aca="false">SUM(AK181+AQ181)</f>
        <v>0</v>
      </c>
      <c r="AX181" s="43" t="n">
        <f aca="false">SUM(AL181+AR181)</f>
        <v>0</v>
      </c>
      <c r="AY181" s="44" t="n">
        <f aca="false">SUM(AM181+AS181)</f>
        <v>0</v>
      </c>
      <c r="AZ181" s="32" t="n">
        <f aca="false">SUM(AU181+AV181+AW181+AX181+AY181)</f>
        <v>0</v>
      </c>
      <c r="BA181" s="42"/>
      <c r="BB181" s="43"/>
      <c r="BC181" s="43"/>
      <c r="BD181" s="43"/>
      <c r="BE181" s="44"/>
      <c r="BF181" s="32"/>
      <c r="BG181" s="56"/>
      <c r="BH181" s="57"/>
      <c r="BI181" s="57"/>
      <c r="BJ181" s="57"/>
      <c r="BK181" s="58"/>
      <c r="BL181" s="32" t="n">
        <f aca="false">SUM(BG181+BH181+BI181+BJ181+BK181)</f>
        <v>0</v>
      </c>
      <c r="BM181" s="56"/>
      <c r="BN181" s="57"/>
      <c r="BO181" s="57"/>
      <c r="BP181" s="57"/>
      <c r="BQ181" s="57"/>
      <c r="BR181" s="48" t="n">
        <f aca="false">SUM(BM181+BN181+BO181+BP181+BQ181)</f>
        <v>0</v>
      </c>
      <c r="BS181" s="57"/>
      <c r="BT181" s="57"/>
      <c r="BU181" s="57"/>
      <c r="BV181" s="57"/>
      <c r="BW181" s="57"/>
      <c r="BX181" s="48" t="n">
        <f aca="false">SUM(BS181+BT181+BU181+BV181+BW181)</f>
        <v>0</v>
      </c>
      <c r="BY181" s="57"/>
      <c r="BZ181" s="57"/>
      <c r="CA181" s="57"/>
      <c r="CB181" s="57"/>
      <c r="CC181" s="57"/>
      <c r="CD181" s="48" t="n">
        <f aca="false">SUM(BY181+BZ181+CA181+CB181+CC181)</f>
        <v>0</v>
      </c>
      <c r="CE181" s="48"/>
      <c r="CF181" s="48"/>
      <c r="CG181" s="48"/>
      <c r="CH181" s="48"/>
      <c r="CI181" s="48"/>
      <c r="CJ181" s="48" t="n">
        <f aca="false">SUM(CE181+CF181+CG181+CH181+CI181)</f>
        <v>0</v>
      </c>
      <c r="CK181" s="43" t="n">
        <f aca="false">SUM(AT181+BY181+CE181)</f>
        <v>0</v>
      </c>
      <c r="CL181" s="43" t="n">
        <f aca="false">SUM(AU181+BZ181+CF181)</f>
        <v>0</v>
      </c>
      <c r="CM181" s="43" t="n">
        <f aca="false">SUM(AV181+CA181+CG181)</f>
        <v>0</v>
      </c>
      <c r="CN181" s="43" t="n">
        <f aca="false">SUM(AW181+CB181+CH181)</f>
        <v>0</v>
      </c>
      <c r="CO181" s="44" t="n">
        <f aca="false">SUM(AY181+CC181+CI181)</f>
        <v>0</v>
      </c>
      <c r="CP181" s="32" t="n">
        <f aca="false">SUM(CK181+CL181+CM181+CN181+CO181)</f>
        <v>0</v>
      </c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</row>
    <row r="182" s="72" customFormat="true" ht="15.75" hidden="true" customHeight="false" outlineLevel="0" collapsed="false">
      <c r="A182" s="62"/>
      <c r="B182" s="63"/>
      <c r="C182" s="64"/>
      <c r="D182" s="42" t="n">
        <f aca="false">SUM(P182-J182)</f>
        <v>0</v>
      </c>
      <c r="E182" s="43" t="n">
        <f aca="false">SUM(Q182-K182)</f>
        <v>0</v>
      </c>
      <c r="F182" s="43" t="n">
        <f aca="false">SUM(R182-L182)</f>
        <v>0</v>
      </c>
      <c r="G182" s="43" t="n">
        <f aca="false">SUM(S182-M182)</f>
        <v>0</v>
      </c>
      <c r="H182" s="44" t="n">
        <f aca="false">SUM(U182-N182)</f>
        <v>0</v>
      </c>
      <c r="I182" s="32" t="n">
        <f aca="false">SUM(D182+E182+F182+G182+H182)</f>
        <v>0</v>
      </c>
      <c r="J182" s="65"/>
      <c r="K182" s="66"/>
      <c r="L182" s="66"/>
      <c r="M182" s="66"/>
      <c r="N182" s="67"/>
      <c r="O182" s="32" t="n">
        <f aca="false">SUM(J182+K182+L182+M182+N182)</f>
        <v>0</v>
      </c>
      <c r="P182" s="65"/>
      <c r="Q182" s="66"/>
      <c r="R182" s="66"/>
      <c r="S182" s="66"/>
      <c r="T182" s="66"/>
      <c r="U182" s="67"/>
      <c r="V182" s="32" t="n">
        <f aca="false">SUM(P182+Q182+R182+S182+U182)</f>
        <v>0</v>
      </c>
      <c r="W182" s="68"/>
      <c r="X182" s="69"/>
      <c r="Y182" s="69"/>
      <c r="Z182" s="69"/>
      <c r="AA182" s="70"/>
      <c r="AB182" s="46" t="n">
        <f aca="false">SUM(W182+X182+Y182+Z182+AA182)</f>
        <v>0</v>
      </c>
      <c r="AC182" s="71"/>
      <c r="AD182" s="69"/>
      <c r="AE182" s="69"/>
      <c r="AF182" s="69"/>
      <c r="AG182" s="70"/>
      <c r="AH182" s="46" t="n">
        <f aca="false">SUM(AC182+AD182+AE182+AF182+AG182)</f>
        <v>0</v>
      </c>
      <c r="AI182" s="46" t="n">
        <f aca="false">SUM(W182+BM182)</f>
        <v>0</v>
      </c>
      <c r="AJ182" s="46" t="n">
        <f aca="false">SUM(X182+BN182)</f>
        <v>0</v>
      </c>
      <c r="AK182" s="46" t="n">
        <f aca="false">SUM(Y182+BN182)</f>
        <v>0</v>
      </c>
      <c r="AL182" s="46" t="n">
        <f aca="false">SUM(Z182+BP182)</f>
        <v>0</v>
      </c>
      <c r="AM182" s="46" t="n">
        <f aca="false">SUM(AA182+BQ182)</f>
        <v>0</v>
      </c>
      <c r="AN182" s="46" t="n">
        <f aca="false">SUM(AI182+AJ182+AK182+AL182+AM182)</f>
        <v>0</v>
      </c>
      <c r="AO182" s="46" t="n">
        <f aca="false">SUM(AC182+BS182)</f>
        <v>0</v>
      </c>
      <c r="AP182" s="46" t="n">
        <f aca="false">SUM(AD182+BT182)</f>
        <v>0</v>
      </c>
      <c r="AQ182" s="46" t="n">
        <f aca="false">SUM(AE182+BT182)</f>
        <v>0</v>
      </c>
      <c r="AR182" s="46" t="n">
        <f aca="false">SUM(AF182+BV182)</f>
        <v>0</v>
      </c>
      <c r="AS182" s="46" t="n">
        <f aca="false">SUM(AG182+BW182)</f>
        <v>0</v>
      </c>
      <c r="AT182" s="47" t="n">
        <f aca="false">SUM(AO182+AP182+AQ182+AR182+AS182)</f>
        <v>0</v>
      </c>
      <c r="AU182" s="43" t="n">
        <f aca="false">SUM(AI182+AO182)</f>
        <v>0</v>
      </c>
      <c r="AV182" s="43" t="n">
        <f aca="false">SUM(AJ182+AP182)</f>
        <v>0</v>
      </c>
      <c r="AW182" s="43" t="n">
        <f aca="false">SUM(AK182+AQ182)</f>
        <v>0</v>
      </c>
      <c r="AX182" s="43" t="n">
        <f aca="false">SUM(AL182+AR182)</f>
        <v>0</v>
      </c>
      <c r="AY182" s="44" t="n">
        <f aca="false">SUM(AM182+AS182)</f>
        <v>0</v>
      </c>
      <c r="AZ182" s="32" t="n">
        <f aca="false">SUM(AU182+AV182+AW182+AX182+AY182)</f>
        <v>0</v>
      </c>
      <c r="BA182" s="42"/>
      <c r="BB182" s="43"/>
      <c r="BC182" s="43"/>
      <c r="BD182" s="43"/>
      <c r="BE182" s="44"/>
      <c r="BF182" s="32"/>
      <c r="BG182" s="65"/>
      <c r="BH182" s="66"/>
      <c r="BI182" s="66"/>
      <c r="BJ182" s="66"/>
      <c r="BK182" s="67"/>
      <c r="BL182" s="32" t="n">
        <f aca="false">SUM(BG182+BH182+BI182+BJ182+BK182)</f>
        <v>0</v>
      </c>
      <c r="BM182" s="68"/>
      <c r="BN182" s="69"/>
      <c r="BO182" s="69"/>
      <c r="BP182" s="69"/>
      <c r="BQ182" s="69"/>
      <c r="BR182" s="48" t="n">
        <f aca="false">SUM(BM182+BN182+BO182+BP182+BQ182)</f>
        <v>0</v>
      </c>
      <c r="BS182" s="69"/>
      <c r="BT182" s="69"/>
      <c r="BU182" s="69"/>
      <c r="BV182" s="69"/>
      <c r="BW182" s="69"/>
      <c r="BX182" s="48" t="n">
        <f aca="false">SUM(BS182+BT182+BU182+BV182+BW182)</f>
        <v>0</v>
      </c>
      <c r="BY182" s="69"/>
      <c r="BZ182" s="69"/>
      <c r="CA182" s="69"/>
      <c r="CB182" s="69"/>
      <c r="CC182" s="69"/>
      <c r="CD182" s="48" t="n">
        <f aca="false">SUM(BY182+BZ182+CA182+CB182+CC182)</f>
        <v>0</v>
      </c>
      <c r="CE182" s="48"/>
      <c r="CF182" s="48"/>
      <c r="CG182" s="48"/>
      <c r="CH182" s="48"/>
      <c r="CI182" s="48"/>
      <c r="CJ182" s="48" t="n">
        <f aca="false">SUM(CE182+CF182+CG182+CH182+CI182)</f>
        <v>0</v>
      </c>
      <c r="CK182" s="43" t="n">
        <f aca="false">SUM(AT182+BY182+CE182)</f>
        <v>0</v>
      </c>
      <c r="CL182" s="43" t="n">
        <f aca="false">SUM(AU182+BZ182+CF182)</f>
        <v>0</v>
      </c>
      <c r="CM182" s="43" t="n">
        <f aca="false">SUM(AV182+CA182+CG182)</f>
        <v>0</v>
      </c>
      <c r="CN182" s="43" t="n">
        <f aca="false">SUM(AW182+CB182+CH182)</f>
        <v>0</v>
      </c>
      <c r="CO182" s="44" t="n">
        <f aca="false">SUM(AY182+CC182+CI182)</f>
        <v>0</v>
      </c>
      <c r="CP182" s="32" t="n">
        <f aca="false">SUM(CK182+CL182+CM182+CN182+CO182)</f>
        <v>0</v>
      </c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</row>
    <row r="183" s="53" customFormat="true" ht="84.75" hidden="true" customHeight="false" outlineLevel="0" collapsed="false">
      <c r="A183" s="51"/>
      <c r="B183" s="26" t="s">
        <v>350</v>
      </c>
      <c r="C183" s="41" t="s">
        <v>351</v>
      </c>
      <c r="D183" s="42" t="n">
        <f aca="false">SUM(P183-J183)</f>
        <v>0</v>
      </c>
      <c r="E183" s="43" t="n">
        <f aca="false">SUM(Q183-K183)</f>
        <v>0</v>
      </c>
      <c r="F183" s="43" t="n">
        <f aca="false">SUM(R183-L183)</f>
        <v>0</v>
      </c>
      <c r="G183" s="43" t="n">
        <f aca="false">SUM(S183-M183)</f>
        <v>0</v>
      </c>
      <c r="H183" s="44" t="n">
        <f aca="false">SUM(U183-N183)</f>
        <v>0</v>
      </c>
      <c r="I183" s="32" t="n">
        <f aca="false">SUM(D183+E183+F183+G183+H183)</f>
        <v>0</v>
      </c>
      <c r="J183" s="42"/>
      <c r="K183" s="43"/>
      <c r="L183" s="43"/>
      <c r="M183" s="43"/>
      <c r="N183" s="44"/>
      <c r="O183" s="32" t="n">
        <f aca="false">SUM(J183+K183+L183+M183+N183)</f>
        <v>0</v>
      </c>
      <c r="P183" s="42"/>
      <c r="Q183" s="43"/>
      <c r="R183" s="43"/>
      <c r="S183" s="43"/>
      <c r="T183" s="43"/>
      <c r="U183" s="44"/>
      <c r="V183" s="32" t="n">
        <f aca="false">SUM(P183+Q183+R183+S183+U183)</f>
        <v>0</v>
      </c>
      <c r="W183" s="45"/>
      <c r="X183" s="46"/>
      <c r="Y183" s="46"/>
      <c r="Z183" s="46"/>
      <c r="AA183" s="46"/>
      <c r="AB183" s="46" t="n">
        <f aca="false">SUM(W183+X183+Y183+Z183+AA183)</f>
        <v>0</v>
      </c>
      <c r="AC183" s="46"/>
      <c r="AD183" s="46"/>
      <c r="AE183" s="46"/>
      <c r="AF183" s="46"/>
      <c r="AG183" s="46"/>
      <c r="AH183" s="46" t="n">
        <f aca="false">SUM(AC183+AD183+AE183+AF183+AG183)</f>
        <v>0</v>
      </c>
      <c r="AI183" s="46" t="n">
        <f aca="false">SUM(W183+BM183)</f>
        <v>0</v>
      </c>
      <c r="AJ183" s="46" t="n">
        <f aca="false">SUM(X183+BN183)</f>
        <v>0</v>
      </c>
      <c r="AK183" s="46" t="n">
        <f aca="false">SUM(Y183+BN183)</f>
        <v>0</v>
      </c>
      <c r="AL183" s="46" t="n">
        <f aca="false">SUM(Z183+BP183)</f>
        <v>0</v>
      </c>
      <c r="AM183" s="46" t="n">
        <f aca="false">SUM(AA183+BQ183)</f>
        <v>0</v>
      </c>
      <c r="AN183" s="46" t="n">
        <f aca="false">SUM(AI183+AJ183+AK183+AL183+AM183)</f>
        <v>0</v>
      </c>
      <c r="AO183" s="46" t="n">
        <f aca="false">SUM(AC183+BS183)</f>
        <v>0</v>
      </c>
      <c r="AP183" s="46" t="n">
        <f aca="false">SUM(AD183+BT183)</f>
        <v>0</v>
      </c>
      <c r="AQ183" s="46" t="n">
        <f aca="false">SUM(AE183+BT183)</f>
        <v>0</v>
      </c>
      <c r="AR183" s="46" t="n">
        <f aca="false">SUM(AF183+BV183)</f>
        <v>0</v>
      </c>
      <c r="AS183" s="46" t="n">
        <f aca="false">SUM(AG183+BW183)</f>
        <v>0</v>
      </c>
      <c r="AT183" s="47" t="n">
        <f aca="false">SUM(AO183+AP183+AQ183+AR183+AS183)</f>
        <v>0</v>
      </c>
      <c r="AU183" s="43" t="n">
        <f aca="false">SUM(AI183+AO183)</f>
        <v>0</v>
      </c>
      <c r="AV183" s="43" t="n">
        <f aca="false">SUM(AJ183+AP183)</f>
        <v>0</v>
      </c>
      <c r="AW183" s="43" t="n">
        <f aca="false">SUM(AK183+AQ183)</f>
        <v>0</v>
      </c>
      <c r="AX183" s="43" t="n">
        <f aca="false">SUM(AL183+AR183)</f>
        <v>0</v>
      </c>
      <c r="AY183" s="44" t="n">
        <f aca="false">SUM(AM183+AS183)</f>
        <v>0</v>
      </c>
      <c r="AZ183" s="32" t="n">
        <f aca="false">SUM(AU183+AV183+AW183+AX183+AY183)</f>
        <v>0</v>
      </c>
      <c r="BA183" s="42"/>
      <c r="BB183" s="43"/>
      <c r="BC183" s="43"/>
      <c r="BD183" s="43"/>
      <c r="BE183" s="44"/>
      <c r="BF183" s="32"/>
      <c r="BG183" s="42"/>
      <c r="BH183" s="43"/>
      <c r="BI183" s="43"/>
      <c r="BJ183" s="43"/>
      <c r="BK183" s="44"/>
      <c r="BL183" s="32" t="n">
        <f aca="false">SUM(BG183+BH183+BI183+BJ183+BK183)</f>
        <v>0</v>
      </c>
      <c r="BM183" s="45"/>
      <c r="BN183" s="48"/>
      <c r="BO183" s="48"/>
      <c r="BP183" s="48"/>
      <c r="BQ183" s="48"/>
      <c r="BR183" s="48" t="n">
        <f aca="false">SUM(BM183+BN183+BO183+BP183+BQ183)</f>
        <v>0</v>
      </c>
      <c r="BS183" s="48"/>
      <c r="BT183" s="48"/>
      <c r="BU183" s="48"/>
      <c r="BV183" s="48"/>
      <c r="BW183" s="48"/>
      <c r="BX183" s="48" t="n">
        <f aca="false">SUM(BS183+BT183+BU183+BV183+BW183)</f>
        <v>0</v>
      </c>
      <c r="BY183" s="48"/>
      <c r="BZ183" s="48"/>
      <c r="CA183" s="48"/>
      <c r="CB183" s="48"/>
      <c r="CC183" s="48"/>
      <c r="CD183" s="48" t="n">
        <f aca="false">SUM(BY183+BZ183+CA183+CB183+CC183)</f>
        <v>0</v>
      </c>
      <c r="CE183" s="48"/>
      <c r="CF183" s="48"/>
      <c r="CG183" s="48"/>
      <c r="CH183" s="48"/>
      <c r="CI183" s="48"/>
      <c r="CJ183" s="48" t="n">
        <f aca="false">SUM(CE183+CF183+CG183+CH183+CI183)</f>
        <v>0</v>
      </c>
      <c r="CK183" s="43" t="n">
        <f aca="false">SUM(AT183+BY183+CE183)</f>
        <v>0</v>
      </c>
      <c r="CL183" s="43" t="n">
        <f aca="false">SUM(AU183+BZ183+CF183)</f>
        <v>0</v>
      </c>
      <c r="CM183" s="43" t="n">
        <f aca="false">SUM(AV183+CA183+CG183)</f>
        <v>0</v>
      </c>
      <c r="CN183" s="43" t="n">
        <f aca="false">SUM(AW183+CB183+CH183)</f>
        <v>0</v>
      </c>
      <c r="CO183" s="44" t="n">
        <f aca="false">SUM(AY183+CC183+CI183)</f>
        <v>0</v>
      </c>
      <c r="CP183" s="32" t="n">
        <f aca="false">SUM(CK183+CL183+CM183+CN183+CO183)</f>
        <v>0</v>
      </c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</row>
    <row r="184" s="61" customFormat="true" ht="113.25" hidden="true" customHeight="false" outlineLevel="0" collapsed="false">
      <c r="A184" s="54"/>
      <c r="B184" s="55" t="s">
        <v>352</v>
      </c>
      <c r="C184" s="41" t="s">
        <v>353</v>
      </c>
      <c r="D184" s="42" t="n">
        <f aca="false">SUM(P184-J184)</f>
        <v>0</v>
      </c>
      <c r="E184" s="43" t="n">
        <f aca="false">SUM(Q184-K184)</f>
        <v>0</v>
      </c>
      <c r="F184" s="43" t="n">
        <f aca="false">SUM(R184-L184)</f>
        <v>0</v>
      </c>
      <c r="G184" s="43" t="n">
        <f aca="false">SUM(S184-M184)</f>
        <v>0</v>
      </c>
      <c r="H184" s="44" t="n">
        <f aca="false">SUM(U184-N184)</f>
        <v>0</v>
      </c>
      <c r="I184" s="32" t="n">
        <f aca="false">SUM(D184+E184+F184+G184+H184)</f>
        <v>0</v>
      </c>
      <c r="J184" s="56"/>
      <c r="K184" s="57"/>
      <c r="L184" s="57"/>
      <c r="M184" s="57"/>
      <c r="N184" s="58"/>
      <c r="O184" s="32" t="n">
        <f aca="false">SUM(J184+K184+L184+M184+N184)</f>
        <v>0</v>
      </c>
      <c r="P184" s="56"/>
      <c r="Q184" s="57"/>
      <c r="R184" s="57"/>
      <c r="S184" s="57"/>
      <c r="T184" s="57"/>
      <c r="U184" s="58"/>
      <c r="V184" s="32" t="n">
        <f aca="false">SUM(P184+Q184+R184+S184+U184)</f>
        <v>0</v>
      </c>
      <c r="W184" s="56"/>
      <c r="X184" s="57"/>
      <c r="Y184" s="57"/>
      <c r="Z184" s="57"/>
      <c r="AA184" s="58"/>
      <c r="AB184" s="46" t="n">
        <f aca="false">SUM(W184+X184+Y184+Z184+AA184)</f>
        <v>0</v>
      </c>
      <c r="AC184" s="59"/>
      <c r="AD184" s="57"/>
      <c r="AE184" s="57"/>
      <c r="AF184" s="57"/>
      <c r="AG184" s="58"/>
      <c r="AH184" s="46" t="n">
        <f aca="false">SUM(AC184+AD184+AE184+AF184+AG184)</f>
        <v>0</v>
      </c>
      <c r="AI184" s="46" t="n">
        <f aca="false">SUM(W184+BM184)</f>
        <v>0</v>
      </c>
      <c r="AJ184" s="46" t="n">
        <f aca="false">SUM(X184+BN184)</f>
        <v>0</v>
      </c>
      <c r="AK184" s="46" t="n">
        <f aca="false">SUM(Y184+BN184)</f>
        <v>0</v>
      </c>
      <c r="AL184" s="46" t="n">
        <f aca="false">SUM(Z184+BP184)</f>
        <v>0</v>
      </c>
      <c r="AM184" s="46" t="n">
        <f aca="false">SUM(AA184+BQ184)</f>
        <v>0</v>
      </c>
      <c r="AN184" s="46" t="n">
        <f aca="false">SUM(AI184+AJ184+AK184+AL184+AM184)</f>
        <v>0</v>
      </c>
      <c r="AO184" s="46" t="n">
        <f aca="false">SUM(AC184+BS184)</f>
        <v>0</v>
      </c>
      <c r="AP184" s="46" t="n">
        <f aca="false">SUM(AD184+BT184)</f>
        <v>0</v>
      </c>
      <c r="AQ184" s="46" t="n">
        <f aca="false">SUM(AE184+BT184)</f>
        <v>0</v>
      </c>
      <c r="AR184" s="46" t="n">
        <f aca="false">SUM(AF184+BV184)</f>
        <v>0</v>
      </c>
      <c r="AS184" s="46" t="n">
        <f aca="false">SUM(AG184+BW184)</f>
        <v>0</v>
      </c>
      <c r="AT184" s="47" t="n">
        <f aca="false">SUM(AO184+AP184+AQ184+AR184+AS184)</f>
        <v>0</v>
      </c>
      <c r="AU184" s="43" t="n">
        <f aca="false">SUM(AI184+AO184)</f>
        <v>0</v>
      </c>
      <c r="AV184" s="43" t="n">
        <f aca="false">SUM(AJ184+AP184)</f>
        <v>0</v>
      </c>
      <c r="AW184" s="43" t="n">
        <f aca="false">SUM(AK184+AQ184)</f>
        <v>0</v>
      </c>
      <c r="AX184" s="43" t="n">
        <f aca="false">SUM(AL184+AR184)</f>
        <v>0</v>
      </c>
      <c r="AY184" s="44" t="n">
        <f aca="false">SUM(AM184+AS184)</f>
        <v>0</v>
      </c>
      <c r="AZ184" s="32" t="n">
        <f aca="false">SUM(AU184+AV184+AW184+AX184+AY184)</f>
        <v>0</v>
      </c>
      <c r="BA184" s="42"/>
      <c r="BB184" s="43"/>
      <c r="BC184" s="43"/>
      <c r="BD184" s="43"/>
      <c r="BE184" s="44"/>
      <c r="BF184" s="32"/>
      <c r="BG184" s="56"/>
      <c r="BH184" s="57"/>
      <c r="BI184" s="57"/>
      <c r="BJ184" s="57"/>
      <c r="BK184" s="58"/>
      <c r="BL184" s="32" t="n">
        <f aca="false">SUM(BG184+BH184+BI184+BJ184+BK184)</f>
        <v>0</v>
      </c>
      <c r="BM184" s="56"/>
      <c r="BN184" s="57"/>
      <c r="BO184" s="57"/>
      <c r="BP184" s="57"/>
      <c r="BQ184" s="57"/>
      <c r="BR184" s="48" t="n">
        <f aca="false">SUM(BM184+BN184+BO184+BP184+BQ184)</f>
        <v>0</v>
      </c>
      <c r="BS184" s="57"/>
      <c r="BT184" s="57"/>
      <c r="BU184" s="57"/>
      <c r="BV184" s="57"/>
      <c r="BW184" s="57"/>
      <c r="BX184" s="48" t="n">
        <f aca="false">SUM(BS184+BT184+BU184+BV184+BW184)</f>
        <v>0</v>
      </c>
      <c r="BY184" s="57"/>
      <c r="BZ184" s="57"/>
      <c r="CA184" s="57"/>
      <c r="CB184" s="57"/>
      <c r="CC184" s="57"/>
      <c r="CD184" s="48" t="n">
        <f aca="false">SUM(BY184+BZ184+CA184+CB184+CC184)</f>
        <v>0</v>
      </c>
      <c r="CE184" s="48"/>
      <c r="CF184" s="48"/>
      <c r="CG184" s="48"/>
      <c r="CH184" s="48"/>
      <c r="CI184" s="48"/>
      <c r="CJ184" s="48" t="n">
        <f aca="false">SUM(CE184+CF184+CG184+CH184+CI184)</f>
        <v>0</v>
      </c>
      <c r="CK184" s="43" t="n">
        <f aca="false">SUM(AT184+BY184+CE184)</f>
        <v>0</v>
      </c>
      <c r="CL184" s="43" t="n">
        <f aca="false">SUM(AU184+BZ184+CF184)</f>
        <v>0</v>
      </c>
      <c r="CM184" s="43" t="n">
        <f aca="false">SUM(AV184+CA184+CG184)</f>
        <v>0</v>
      </c>
      <c r="CN184" s="43" t="n">
        <f aca="false">SUM(AW184+CB184+CH184)</f>
        <v>0</v>
      </c>
      <c r="CO184" s="44" t="n">
        <f aca="false">SUM(AY184+CC184+CI184)</f>
        <v>0</v>
      </c>
      <c r="CP184" s="32" t="n">
        <f aca="false">SUM(CK184+CL184+CM184+CN184+CO184)</f>
        <v>0</v>
      </c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</row>
    <row r="185" s="61" customFormat="true" ht="113.25" hidden="true" customHeight="false" outlineLevel="0" collapsed="false">
      <c r="A185" s="54"/>
      <c r="B185" s="55" t="s">
        <v>354</v>
      </c>
      <c r="C185" s="41" t="s">
        <v>355</v>
      </c>
      <c r="D185" s="42" t="n">
        <f aca="false">SUM(P185-J185)</f>
        <v>0</v>
      </c>
      <c r="E185" s="43" t="n">
        <f aca="false">SUM(Q185-K185)</f>
        <v>0</v>
      </c>
      <c r="F185" s="43" t="n">
        <f aca="false">SUM(R185-L185)</f>
        <v>0</v>
      </c>
      <c r="G185" s="43" t="n">
        <f aca="false">SUM(S185-M185)</f>
        <v>0</v>
      </c>
      <c r="H185" s="44" t="n">
        <f aca="false">SUM(U185-N185)</f>
        <v>0</v>
      </c>
      <c r="I185" s="32" t="n">
        <f aca="false">SUM(D185+E185+F185+G185+H185)</f>
        <v>0</v>
      </c>
      <c r="J185" s="56"/>
      <c r="K185" s="57"/>
      <c r="L185" s="57"/>
      <c r="M185" s="57"/>
      <c r="N185" s="58"/>
      <c r="O185" s="32" t="n">
        <f aca="false">SUM(J185+K185+L185+M185+N185)</f>
        <v>0</v>
      </c>
      <c r="P185" s="56"/>
      <c r="Q185" s="57"/>
      <c r="R185" s="57"/>
      <c r="S185" s="57"/>
      <c r="T185" s="57"/>
      <c r="U185" s="58"/>
      <c r="V185" s="32" t="n">
        <f aca="false">SUM(P185+Q185+R185+S185+U185)</f>
        <v>0</v>
      </c>
      <c r="W185" s="56"/>
      <c r="X185" s="57"/>
      <c r="Y185" s="57"/>
      <c r="Z185" s="57"/>
      <c r="AA185" s="58"/>
      <c r="AB185" s="46" t="n">
        <f aca="false">SUM(W185+X185+Y185+Z185+AA185)</f>
        <v>0</v>
      </c>
      <c r="AC185" s="59"/>
      <c r="AD185" s="57"/>
      <c r="AE185" s="57"/>
      <c r="AF185" s="57"/>
      <c r="AG185" s="58"/>
      <c r="AH185" s="46" t="n">
        <f aca="false">SUM(AC185+AD185+AE185+AF185+AG185)</f>
        <v>0</v>
      </c>
      <c r="AI185" s="46" t="n">
        <f aca="false">SUM(W185+BM185)</f>
        <v>0</v>
      </c>
      <c r="AJ185" s="46" t="n">
        <f aca="false">SUM(X185+BN185)</f>
        <v>0</v>
      </c>
      <c r="AK185" s="46" t="n">
        <f aca="false">SUM(Y185+BN185)</f>
        <v>0</v>
      </c>
      <c r="AL185" s="46" t="n">
        <f aca="false">SUM(Z185+BP185)</f>
        <v>0</v>
      </c>
      <c r="AM185" s="46" t="n">
        <f aca="false">SUM(AA185+BQ185)</f>
        <v>0</v>
      </c>
      <c r="AN185" s="46" t="n">
        <f aca="false">SUM(AI185+AJ185+AK185+AL185+AM185)</f>
        <v>0</v>
      </c>
      <c r="AO185" s="46" t="n">
        <f aca="false">SUM(AC185+BS185)</f>
        <v>0</v>
      </c>
      <c r="AP185" s="46" t="n">
        <f aca="false">SUM(AD185+BT185)</f>
        <v>0</v>
      </c>
      <c r="AQ185" s="46" t="n">
        <f aca="false">SUM(AE185+BT185)</f>
        <v>0</v>
      </c>
      <c r="AR185" s="46" t="n">
        <f aca="false">SUM(AF185+BV185)</f>
        <v>0</v>
      </c>
      <c r="AS185" s="46" t="n">
        <f aca="false">SUM(AG185+BW185)</f>
        <v>0</v>
      </c>
      <c r="AT185" s="47" t="n">
        <f aca="false">SUM(AO185+AP185+AQ185+AR185+AS185)</f>
        <v>0</v>
      </c>
      <c r="AU185" s="43" t="n">
        <f aca="false">SUM(AI185+AO185)</f>
        <v>0</v>
      </c>
      <c r="AV185" s="43" t="n">
        <f aca="false">SUM(AJ185+AP185)</f>
        <v>0</v>
      </c>
      <c r="AW185" s="43" t="n">
        <f aca="false">SUM(AK185+AQ185)</f>
        <v>0</v>
      </c>
      <c r="AX185" s="43" t="n">
        <f aca="false">SUM(AL185+AR185)</f>
        <v>0</v>
      </c>
      <c r="AY185" s="44" t="n">
        <f aca="false">SUM(AM185+AS185)</f>
        <v>0</v>
      </c>
      <c r="AZ185" s="32" t="n">
        <f aca="false">SUM(AU185+AV185+AW185+AX185+AY185)</f>
        <v>0</v>
      </c>
      <c r="BA185" s="42"/>
      <c r="BB185" s="43"/>
      <c r="BC185" s="43"/>
      <c r="BD185" s="43"/>
      <c r="BE185" s="44"/>
      <c r="BF185" s="32"/>
      <c r="BG185" s="56"/>
      <c r="BH185" s="57"/>
      <c r="BI185" s="57"/>
      <c r="BJ185" s="57"/>
      <c r="BK185" s="58"/>
      <c r="BL185" s="32" t="n">
        <f aca="false">SUM(BG185+BH185+BI185+BJ185+BK185)</f>
        <v>0</v>
      </c>
      <c r="BM185" s="56"/>
      <c r="BN185" s="57"/>
      <c r="BO185" s="57"/>
      <c r="BP185" s="57"/>
      <c r="BQ185" s="57"/>
      <c r="BR185" s="48" t="n">
        <f aca="false">SUM(BM185+BN185+BO185+BP185+BQ185)</f>
        <v>0</v>
      </c>
      <c r="BS185" s="57"/>
      <c r="BT185" s="57"/>
      <c r="BU185" s="57"/>
      <c r="BV185" s="57"/>
      <c r="BW185" s="57"/>
      <c r="BX185" s="48" t="n">
        <f aca="false">SUM(BS185+BT185+BU185+BV185+BW185)</f>
        <v>0</v>
      </c>
      <c r="BY185" s="57"/>
      <c r="BZ185" s="57"/>
      <c r="CA185" s="57"/>
      <c r="CB185" s="57"/>
      <c r="CC185" s="57"/>
      <c r="CD185" s="48" t="n">
        <f aca="false">SUM(BY185+BZ185+CA185+CB185+CC185)</f>
        <v>0</v>
      </c>
      <c r="CE185" s="48"/>
      <c r="CF185" s="48"/>
      <c r="CG185" s="48"/>
      <c r="CH185" s="48"/>
      <c r="CI185" s="48"/>
      <c r="CJ185" s="48" t="n">
        <f aca="false">SUM(CE185+CF185+CG185+CH185+CI185)</f>
        <v>0</v>
      </c>
      <c r="CK185" s="43" t="n">
        <f aca="false">SUM(AT185+BY185+CE185)</f>
        <v>0</v>
      </c>
      <c r="CL185" s="43" t="n">
        <f aca="false">SUM(AU185+BZ185+CF185)</f>
        <v>0</v>
      </c>
      <c r="CM185" s="43" t="n">
        <f aca="false">SUM(AV185+CA185+CG185)</f>
        <v>0</v>
      </c>
      <c r="CN185" s="43" t="n">
        <f aca="false">SUM(AW185+CB185+CH185)</f>
        <v>0</v>
      </c>
      <c r="CO185" s="44" t="n">
        <f aca="false">SUM(AY185+CC185+CI185)</f>
        <v>0</v>
      </c>
      <c r="CP185" s="32" t="n">
        <f aca="false">SUM(CK185+CL185+CM185+CN185+CO185)</f>
        <v>0</v>
      </c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</row>
    <row r="186" s="61" customFormat="true" ht="113.25" hidden="true" customHeight="false" outlineLevel="0" collapsed="false">
      <c r="A186" s="54"/>
      <c r="B186" s="55" t="s">
        <v>356</v>
      </c>
      <c r="C186" s="41" t="s">
        <v>357</v>
      </c>
      <c r="D186" s="42" t="n">
        <f aca="false">SUM(P186-J186)</f>
        <v>0</v>
      </c>
      <c r="E186" s="43" t="n">
        <f aca="false">SUM(Q186-K186)</f>
        <v>0</v>
      </c>
      <c r="F186" s="43" t="n">
        <f aca="false">SUM(R186-L186)</f>
        <v>0</v>
      </c>
      <c r="G186" s="43" t="n">
        <f aca="false">SUM(S186-M186)</f>
        <v>0</v>
      </c>
      <c r="H186" s="44" t="n">
        <f aca="false">SUM(U186-N186)</f>
        <v>0</v>
      </c>
      <c r="I186" s="32" t="n">
        <f aca="false">SUM(D186+E186+F186+G186+H186)</f>
        <v>0</v>
      </c>
      <c r="J186" s="56"/>
      <c r="K186" s="57"/>
      <c r="L186" s="57"/>
      <c r="M186" s="57"/>
      <c r="N186" s="58"/>
      <c r="O186" s="32" t="n">
        <f aca="false">SUM(J186+K186+L186+M186+N186)</f>
        <v>0</v>
      </c>
      <c r="P186" s="56"/>
      <c r="Q186" s="57"/>
      <c r="R186" s="57"/>
      <c r="S186" s="57"/>
      <c r="T186" s="57"/>
      <c r="U186" s="58"/>
      <c r="V186" s="32" t="n">
        <f aca="false">SUM(P186+Q186+R186+S186+U186)</f>
        <v>0</v>
      </c>
      <c r="W186" s="56"/>
      <c r="X186" s="57"/>
      <c r="Y186" s="57"/>
      <c r="Z186" s="57"/>
      <c r="AA186" s="58"/>
      <c r="AB186" s="46" t="n">
        <f aca="false">SUM(W186+X186+Y186+Z186+AA186)</f>
        <v>0</v>
      </c>
      <c r="AC186" s="59"/>
      <c r="AD186" s="57"/>
      <c r="AE186" s="57"/>
      <c r="AF186" s="57"/>
      <c r="AG186" s="58"/>
      <c r="AH186" s="46" t="n">
        <f aca="false">SUM(AC186+AD186+AE186+AF186+AG186)</f>
        <v>0</v>
      </c>
      <c r="AI186" s="46" t="n">
        <f aca="false">SUM(W186+BM186)</f>
        <v>0</v>
      </c>
      <c r="AJ186" s="46" t="n">
        <f aca="false">SUM(X186+BN186)</f>
        <v>0</v>
      </c>
      <c r="AK186" s="46" t="n">
        <f aca="false">SUM(Y186+BN186)</f>
        <v>0</v>
      </c>
      <c r="AL186" s="46" t="n">
        <f aca="false">SUM(Z186+BP186)</f>
        <v>0</v>
      </c>
      <c r="AM186" s="46" t="n">
        <f aca="false">SUM(AA186+BQ186)</f>
        <v>0</v>
      </c>
      <c r="AN186" s="46" t="n">
        <f aca="false">SUM(AI186+AJ186+AK186+AL186+AM186)</f>
        <v>0</v>
      </c>
      <c r="AO186" s="46" t="n">
        <f aca="false">SUM(AC186+BS186)</f>
        <v>0</v>
      </c>
      <c r="AP186" s="46" t="n">
        <f aca="false">SUM(AD186+BT186)</f>
        <v>0</v>
      </c>
      <c r="AQ186" s="46" t="n">
        <f aca="false">SUM(AE186+BT186)</f>
        <v>0</v>
      </c>
      <c r="AR186" s="46" t="n">
        <f aca="false">SUM(AF186+BV186)</f>
        <v>0</v>
      </c>
      <c r="AS186" s="46" t="n">
        <f aca="false">SUM(AG186+BW186)</f>
        <v>0</v>
      </c>
      <c r="AT186" s="47" t="n">
        <f aca="false">SUM(AO186+AP186+AQ186+AR186+AS186)</f>
        <v>0</v>
      </c>
      <c r="AU186" s="43" t="n">
        <f aca="false">SUM(AI186+AO186)</f>
        <v>0</v>
      </c>
      <c r="AV186" s="43" t="n">
        <f aca="false">SUM(AJ186+AP186)</f>
        <v>0</v>
      </c>
      <c r="AW186" s="43" t="n">
        <f aca="false">SUM(AK186+AQ186)</f>
        <v>0</v>
      </c>
      <c r="AX186" s="43" t="n">
        <f aca="false">SUM(AL186+AR186)</f>
        <v>0</v>
      </c>
      <c r="AY186" s="44" t="n">
        <f aca="false">SUM(AM186+AS186)</f>
        <v>0</v>
      </c>
      <c r="AZ186" s="32" t="n">
        <f aca="false">SUM(AU186+AV186+AW186+AX186+AY186)</f>
        <v>0</v>
      </c>
      <c r="BA186" s="42"/>
      <c r="BB186" s="43"/>
      <c r="BC186" s="43"/>
      <c r="BD186" s="43"/>
      <c r="BE186" s="44"/>
      <c r="BF186" s="32"/>
      <c r="BG186" s="56"/>
      <c r="BH186" s="57"/>
      <c r="BI186" s="57"/>
      <c r="BJ186" s="57"/>
      <c r="BK186" s="58"/>
      <c r="BL186" s="32" t="n">
        <f aca="false">SUM(BG186+BH186+BI186+BJ186+BK186)</f>
        <v>0</v>
      </c>
      <c r="BM186" s="56"/>
      <c r="BN186" s="57"/>
      <c r="BO186" s="57"/>
      <c r="BP186" s="57"/>
      <c r="BQ186" s="57"/>
      <c r="BR186" s="48" t="n">
        <f aca="false">SUM(BM186+BN186+BO186+BP186+BQ186)</f>
        <v>0</v>
      </c>
      <c r="BS186" s="57"/>
      <c r="BT186" s="57"/>
      <c r="BU186" s="57"/>
      <c r="BV186" s="57"/>
      <c r="BW186" s="57"/>
      <c r="BX186" s="48" t="n">
        <f aca="false">SUM(BS186+BT186+BU186+BV186+BW186)</f>
        <v>0</v>
      </c>
      <c r="BY186" s="57"/>
      <c r="BZ186" s="57"/>
      <c r="CA186" s="57"/>
      <c r="CB186" s="57"/>
      <c r="CC186" s="57"/>
      <c r="CD186" s="48" t="n">
        <f aca="false">SUM(BY186+BZ186+CA186+CB186+CC186)</f>
        <v>0</v>
      </c>
      <c r="CE186" s="48"/>
      <c r="CF186" s="48"/>
      <c r="CG186" s="48"/>
      <c r="CH186" s="48"/>
      <c r="CI186" s="48"/>
      <c r="CJ186" s="48" t="n">
        <f aca="false">SUM(CE186+CF186+CG186+CH186+CI186)</f>
        <v>0</v>
      </c>
      <c r="CK186" s="43" t="n">
        <f aca="false">SUM(AT186+BY186+CE186)</f>
        <v>0</v>
      </c>
      <c r="CL186" s="43" t="n">
        <f aca="false">SUM(AU186+BZ186+CF186)</f>
        <v>0</v>
      </c>
      <c r="CM186" s="43" t="n">
        <f aca="false">SUM(AV186+CA186+CG186)</f>
        <v>0</v>
      </c>
      <c r="CN186" s="43" t="n">
        <f aca="false">SUM(AW186+CB186+CH186)</f>
        <v>0</v>
      </c>
      <c r="CO186" s="44" t="n">
        <f aca="false">SUM(AY186+CC186+CI186)</f>
        <v>0</v>
      </c>
      <c r="CP186" s="32" t="n">
        <f aca="false">SUM(CK186+CL186+CM186+CN186+CO186)</f>
        <v>0</v>
      </c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</row>
    <row r="187" s="61" customFormat="true" ht="113.25" hidden="true" customHeight="false" outlineLevel="0" collapsed="false">
      <c r="A187" s="54"/>
      <c r="B187" s="55" t="s">
        <v>358</v>
      </c>
      <c r="C187" s="41" t="s">
        <v>359</v>
      </c>
      <c r="D187" s="42" t="n">
        <f aca="false">SUM(P187-J187)</f>
        <v>0</v>
      </c>
      <c r="E187" s="43" t="n">
        <f aca="false">SUM(Q187-K187)</f>
        <v>0</v>
      </c>
      <c r="F187" s="43" t="n">
        <f aca="false">SUM(R187-L187)</f>
        <v>0</v>
      </c>
      <c r="G187" s="43" t="n">
        <f aca="false">SUM(S187-M187)</f>
        <v>0</v>
      </c>
      <c r="H187" s="44" t="n">
        <f aca="false">SUM(U187-N187)</f>
        <v>0</v>
      </c>
      <c r="I187" s="32" t="n">
        <f aca="false">SUM(D187+E187+F187+G187+H187)</f>
        <v>0</v>
      </c>
      <c r="J187" s="56"/>
      <c r="K187" s="57"/>
      <c r="L187" s="57"/>
      <c r="M187" s="57"/>
      <c r="N187" s="58"/>
      <c r="O187" s="32" t="n">
        <f aca="false">SUM(J187+K187+L187+M187+N187)</f>
        <v>0</v>
      </c>
      <c r="P187" s="56"/>
      <c r="Q187" s="57"/>
      <c r="R187" s="57"/>
      <c r="S187" s="57"/>
      <c r="T187" s="57"/>
      <c r="U187" s="58"/>
      <c r="V187" s="32" t="n">
        <f aca="false">SUM(P187+Q187+R187+S187+U187)</f>
        <v>0</v>
      </c>
      <c r="W187" s="56"/>
      <c r="X187" s="57"/>
      <c r="Y187" s="57"/>
      <c r="Z187" s="57"/>
      <c r="AA187" s="58"/>
      <c r="AB187" s="46" t="n">
        <f aca="false">SUM(W187+X187+Y187+Z187+AA187)</f>
        <v>0</v>
      </c>
      <c r="AC187" s="59"/>
      <c r="AD187" s="57"/>
      <c r="AE187" s="57"/>
      <c r="AF187" s="57"/>
      <c r="AG187" s="58"/>
      <c r="AH187" s="46" t="n">
        <f aca="false">SUM(AC187+AD187+AE187+AF187+AG187)</f>
        <v>0</v>
      </c>
      <c r="AI187" s="46" t="n">
        <f aca="false">SUM(W187+BM187)</f>
        <v>0</v>
      </c>
      <c r="AJ187" s="46" t="n">
        <f aca="false">SUM(X187+BN187)</f>
        <v>0</v>
      </c>
      <c r="AK187" s="46" t="n">
        <f aca="false">SUM(Y187+BN187)</f>
        <v>0</v>
      </c>
      <c r="AL187" s="46" t="n">
        <f aca="false">SUM(Z187+BP187)</f>
        <v>0</v>
      </c>
      <c r="AM187" s="46" t="n">
        <f aca="false">SUM(AA187+BQ187)</f>
        <v>0</v>
      </c>
      <c r="AN187" s="46" t="n">
        <f aca="false">SUM(AI187+AJ187+AK187+AL187+AM187)</f>
        <v>0</v>
      </c>
      <c r="AO187" s="46" t="n">
        <f aca="false">SUM(AC187+BS187)</f>
        <v>0</v>
      </c>
      <c r="AP187" s="46" t="n">
        <f aca="false">SUM(AD187+BT187)</f>
        <v>0</v>
      </c>
      <c r="AQ187" s="46" t="n">
        <f aca="false">SUM(AE187+BT187)</f>
        <v>0</v>
      </c>
      <c r="AR187" s="46" t="n">
        <f aca="false">SUM(AF187+BV187)</f>
        <v>0</v>
      </c>
      <c r="AS187" s="46" t="n">
        <f aca="false">SUM(AG187+BW187)</f>
        <v>0</v>
      </c>
      <c r="AT187" s="47" t="n">
        <f aca="false">SUM(AO187+AP187+AQ187+AR187+AS187)</f>
        <v>0</v>
      </c>
      <c r="AU187" s="43" t="n">
        <f aca="false">SUM(AI187+AO187)</f>
        <v>0</v>
      </c>
      <c r="AV187" s="43" t="n">
        <f aca="false">SUM(AJ187+AP187)</f>
        <v>0</v>
      </c>
      <c r="AW187" s="43" t="n">
        <f aca="false">SUM(AK187+AQ187)</f>
        <v>0</v>
      </c>
      <c r="AX187" s="43" t="n">
        <f aca="false">SUM(AL187+AR187)</f>
        <v>0</v>
      </c>
      <c r="AY187" s="44" t="n">
        <f aca="false">SUM(AM187+AS187)</f>
        <v>0</v>
      </c>
      <c r="AZ187" s="32" t="n">
        <f aca="false">SUM(AU187+AV187+AW187+AX187+AY187)</f>
        <v>0</v>
      </c>
      <c r="BA187" s="42"/>
      <c r="BB187" s="43"/>
      <c r="BC187" s="43"/>
      <c r="BD187" s="43"/>
      <c r="BE187" s="44"/>
      <c r="BF187" s="32"/>
      <c r="BG187" s="56"/>
      <c r="BH187" s="57"/>
      <c r="BI187" s="57"/>
      <c r="BJ187" s="57"/>
      <c r="BK187" s="58"/>
      <c r="BL187" s="32" t="n">
        <f aca="false">SUM(BG187+BH187+BI187+BJ187+BK187)</f>
        <v>0</v>
      </c>
      <c r="BM187" s="56"/>
      <c r="BN187" s="57"/>
      <c r="BO187" s="57"/>
      <c r="BP187" s="57"/>
      <c r="BQ187" s="57"/>
      <c r="BR187" s="48" t="n">
        <f aca="false">SUM(BM187+BN187+BO187+BP187+BQ187)</f>
        <v>0</v>
      </c>
      <c r="BS187" s="57"/>
      <c r="BT187" s="57"/>
      <c r="BU187" s="57"/>
      <c r="BV187" s="57"/>
      <c r="BW187" s="57"/>
      <c r="BX187" s="48" t="n">
        <f aca="false">SUM(BS187+BT187+BU187+BV187+BW187)</f>
        <v>0</v>
      </c>
      <c r="BY187" s="57"/>
      <c r="BZ187" s="57"/>
      <c r="CA187" s="57"/>
      <c r="CB187" s="57"/>
      <c r="CC187" s="57"/>
      <c r="CD187" s="48" t="n">
        <f aca="false">SUM(BY187+BZ187+CA187+CB187+CC187)</f>
        <v>0</v>
      </c>
      <c r="CE187" s="48"/>
      <c r="CF187" s="48"/>
      <c r="CG187" s="48"/>
      <c r="CH187" s="48"/>
      <c r="CI187" s="48"/>
      <c r="CJ187" s="48" t="n">
        <f aca="false">SUM(CE187+CF187+CG187+CH187+CI187)</f>
        <v>0</v>
      </c>
      <c r="CK187" s="43" t="n">
        <f aca="false">SUM(AT187+BY187+CE187)</f>
        <v>0</v>
      </c>
      <c r="CL187" s="43" t="n">
        <f aca="false">SUM(AU187+BZ187+CF187)</f>
        <v>0</v>
      </c>
      <c r="CM187" s="43" t="n">
        <f aca="false">SUM(AV187+CA187+CG187)</f>
        <v>0</v>
      </c>
      <c r="CN187" s="43" t="n">
        <f aca="false">SUM(AW187+CB187+CH187)</f>
        <v>0</v>
      </c>
      <c r="CO187" s="44" t="n">
        <f aca="false">SUM(AY187+CC187+CI187)</f>
        <v>0</v>
      </c>
      <c r="CP187" s="32" t="n">
        <f aca="false">SUM(CK187+CL187+CM187+CN187+CO187)</f>
        <v>0</v>
      </c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</row>
    <row r="188" s="61" customFormat="true" ht="113.25" hidden="true" customHeight="false" outlineLevel="0" collapsed="false">
      <c r="A188" s="54"/>
      <c r="B188" s="55" t="s">
        <v>360</v>
      </c>
      <c r="C188" s="41" t="s">
        <v>361</v>
      </c>
      <c r="D188" s="42" t="n">
        <f aca="false">SUM(P188-J188)</f>
        <v>0</v>
      </c>
      <c r="E188" s="43" t="n">
        <f aca="false">SUM(Q188-K188)</f>
        <v>0</v>
      </c>
      <c r="F188" s="43" t="n">
        <f aca="false">SUM(R188-L188)</f>
        <v>0</v>
      </c>
      <c r="G188" s="43" t="n">
        <f aca="false">SUM(S188-M188)</f>
        <v>0</v>
      </c>
      <c r="H188" s="44" t="n">
        <f aca="false">SUM(U188-N188)</f>
        <v>0</v>
      </c>
      <c r="I188" s="32" t="n">
        <f aca="false">SUM(D188+E188+F188+G188+H188)</f>
        <v>0</v>
      </c>
      <c r="J188" s="56"/>
      <c r="K188" s="57"/>
      <c r="L188" s="57"/>
      <c r="M188" s="57"/>
      <c r="N188" s="58"/>
      <c r="O188" s="32" t="n">
        <f aca="false">SUM(J188+K188+L188+M188+N188)</f>
        <v>0</v>
      </c>
      <c r="P188" s="56"/>
      <c r="Q188" s="57"/>
      <c r="R188" s="57"/>
      <c r="S188" s="57"/>
      <c r="T188" s="57"/>
      <c r="U188" s="58"/>
      <c r="V188" s="32" t="n">
        <f aca="false">SUM(P188+Q188+R188+S188+U188)</f>
        <v>0</v>
      </c>
      <c r="W188" s="56"/>
      <c r="X188" s="57"/>
      <c r="Y188" s="57"/>
      <c r="Z188" s="57"/>
      <c r="AA188" s="58"/>
      <c r="AB188" s="46" t="n">
        <f aca="false">SUM(W188+X188+Y188+Z188+AA188)</f>
        <v>0</v>
      </c>
      <c r="AC188" s="59"/>
      <c r="AD188" s="57"/>
      <c r="AE188" s="57"/>
      <c r="AF188" s="57"/>
      <c r="AG188" s="58"/>
      <c r="AH188" s="46" t="n">
        <f aca="false">SUM(AC188+AD188+AE188+AF188+AG188)</f>
        <v>0</v>
      </c>
      <c r="AI188" s="46" t="n">
        <f aca="false">SUM(W188+BM188)</f>
        <v>0</v>
      </c>
      <c r="AJ188" s="46" t="n">
        <f aca="false">SUM(X188+BN188)</f>
        <v>0</v>
      </c>
      <c r="AK188" s="46" t="n">
        <f aca="false">SUM(Y188+BN188)</f>
        <v>0</v>
      </c>
      <c r="AL188" s="46" t="n">
        <f aca="false">SUM(Z188+BP188)</f>
        <v>0</v>
      </c>
      <c r="AM188" s="46" t="n">
        <f aca="false">SUM(AA188+BQ188)</f>
        <v>0</v>
      </c>
      <c r="AN188" s="46" t="n">
        <f aca="false">SUM(AI188+AJ188+AK188+AL188+AM188)</f>
        <v>0</v>
      </c>
      <c r="AO188" s="46" t="n">
        <f aca="false">SUM(AC188+BS188)</f>
        <v>0</v>
      </c>
      <c r="AP188" s="46" t="n">
        <f aca="false">SUM(AD188+BT188)</f>
        <v>0</v>
      </c>
      <c r="AQ188" s="46" t="n">
        <f aca="false">SUM(AE188+BT188)</f>
        <v>0</v>
      </c>
      <c r="AR188" s="46" t="n">
        <f aca="false">SUM(AF188+BV188)</f>
        <v>0</v>
      </c>
      <c r="AS188" s="46" t="n">
        <f aca="false">SUM(AG188+BW188)</f>
        <v>0</v>
      </c>
      <c r="AT188" s="47" t="n">
        <f aca="false">SUM(AO188+AP188+AQ188+AR188+AS188)</f>
        <v>0</v>
      </c>
      <c r="AU188" s="43" t="n">
        <f aca="false">SUM(AI188+AO188)</f>
        <v>0</v>
      </c>
      <c r="AV188" s="43" t="n">
        <f aca="false">SUM(AJ188+AP188)</f>
        <v>0</v>
      </c>
      <c r="AW188" s="43" t="n">
        <f aca="false">SUM(AK188+AQ188)</f>
        <v>0</v>
      </c>
      <c r="AX188" s="43" t="n">
        <f aca="false">SUM(AL188+AR188)</f>
        <v>0</v>
      </c>
      <c r="AY188" s="44" t="n">
        <f aca="false">SUM(AM188+AS188)</f>
        <v>0</v>
      </c>
      <c r="AZ188" s="32" t="n">
        <f aca="false">SUM(AU188+AV188+AW188+AX188+AY188)</f>
        <v>0</v>
      </c>
      <c r="BA188" s="42"/>
      <c r="BB188" s="43"/>
      <c r="BC188" s="43"/>
      <c r="BD188" s="43"/>
      <c r="BE188" s="44"/>
      <c r="BF188" s="32"/>
      <c r="BG188" s="56"/>
      <c r="BH188" s="57"/>
      <c r="BI188" s="57"/>
      <c r="BJ188" s="57"/>
      <c r="BK188" s="58"/>
      <c r="BL188" s="32" t="n">
        <f aca="false">SUM(BG188+BH188+BI188+BJ188+BK188)</f>
        <v>0</v>
      </c>
      <c r="BM188" s="56"/>
      <c r="BN188" s="57"/>
      <c r="BO188" s="57"/>
      <c r="BP188" s="57"/>
      <c r="BQ188" s="57"/>
      <c r="BR188" s="48" t="n">
        <f aca="false">SUM(BM188+BN188+BO188+BP188+BQ188)</f>
        <v>0</v>
      </c>
      <c r="BS188" s="57"/>
      <c r="BT188" s="57"/>
      <c r="BU188" s="57"/>
      <c r="BV188" s="57"/>
      <c r="BW188" s="57"/>
      <c r="BX188" s="48" t="n">
        <f aca="false">SUM(BS188+BT188+BU188+BV188+BW188)</f>
        <v>0</v>
      </c>
      <c r="BY188" s="57"/>
      <c r="BZ188" s="57"/>
      <c r="CA188" s="57"/>
      <c r="CB188" s="57"/>
      <c r="CC188" s="57"/>
      <c r="CD188" s="48" t="n">
        <f aca="false">SUM(BY188+BZ188+CA188+CB188+CC188)</f>
        <v>0</v>
      </c>
      <c r="CE188" s="48"/>
      <c r="CF188" s="48"/>
      <c r="CG188" s="48"/>
      <c r="CH188" s="48"/>
      <c r="CI188" s="48"/>
      <c r="CJ188" s="48" t="n">
        <f aca="false">SUM(CE188+CF188+CG188+CH188+CI188)</f>
        <v>0</v>
      </c>
      <c r="CK188" s="43" t="n">
        <f aca="false">SUM(AT188+BY188+CE188)</f>
        <v>0</v>
      </c>
      <c r="CL188" s="43" t="n">
        <f aca="false">SUM(AU188+BZ188+CF188)</f>
        <v>0</v>
      </c>
      <c r="CM188" s="43" t="n">
        <f aca="false">SUM(AV188+CA188+CG188)</f>
        <v>0</v>
      </c>
      <c r="CN188" s="43" t="n">
        <f aca="false">SUM(AW188+CB188+CH188)</f>
        <v>0</v>
      </c>
      <c r="CO188" s="44" t="n">
        <f aca="false">SUM(AY188+CC188+CI188)</f>
        <v>0</v>
      </c>
      <c r="CP188" s="32" t="n">
        <f aca="false">SUM(CK188+CL188+CM188+CN188+CO188)</f>
        <v>0</v>
      </c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</row>
    <row r="189" s="61" customFormat="true" ht="113.25" hidden="true" customHeight="false" outlineLevel="0" collapsed="false">
      <c r="A189" s="54"/>
      <c r="B189" s="55" t="s">
        <v>362</v>
      </c>
      <c r="C189" s="41" t="s">
        <v>363</v>
      </c>
      <c r="D189" s="42" t="n">
        <f aca="false">SUM(P189-J189)</f>
        <v>0</v>
      </c>
      <c r="E189" s="43" t="n">
        <f aca="false">SUM(Q189-K189)</f>
        <v>0</v>
      </c>
      <c r="F189" s="43" t="n">
        <f aca="false">SUM(R189-L189)</f>
        <v>0</v>
      </c>
      <c r="G189" s="43" t="n">
        <f aca="false">SUM(S189-M189)</f>
        <v>0</v>
      </c>
      <c r="H189" s="44" t="n">
        <f aca="false">SUM(U189-N189)</f>
        <v>0</v>
      </c>
      <c r="I189" s="32" t="n">
        <f aca="false">SUM(D189+E189+F189+G189+H189)</f>
        <v>0</v>
      </c>
      <c r="J189" s="56"/>
      <c r="K189" s="57"/>
      <c r="L189" s="57"/>
      <c r="M189" s="57"/>
      <c r="N189" s="58"/>
      <c r="O189" s="32" t="n">
        <f aca="false">SUM(J189+K189+L189+M189+N189)</f>
        <v>0</v>
      </c>
      <c r="P189" s="56"/>
      <c r="Q189" s="57"/>
      <c r="R189" s="57"/>
      <c r="S189" s="57"/>
      <c r="T189" s="57"/>
      <c r="U189" s="58"/>
      <c r="V189" s="32" t="n">
        <f aca="false">SUM(P189+Q189+R189+S189+U189)</f>
        <v>0</v>
      </c>
      <c r="W189" s="56"/>
      <c r="X189" s="57"/>
      <c r="Y189" s="57"/>
      <c r="Z189" s="57"/>
      <c r="AA189" s="58"/>
      <c r="AB189" s="46" t="n">
        <f aca="false">SUM(W189+X189+Y189+Z189+AA189)</f>
        <v>0</v>
      </c>
      <c r="AC189" s="59"/>
      <c r="AD189" s="57"/>
      <c r="AE189" s="57"/>
      <c r="AF189" s="57"/>
      <c r="AG189" s="58"/>
      <c r="AH189" s="46" t="n">
        <f aca="false">SUM(AC189+AD189+AE189+AF189+AG189)</f>
        <v>0</v>
      </c>
      <c r="AI189" s="46" t="n">
        <f aca="false">SUM(W189+BM189)</f>
        <v>0</v>
      </c>
      <c r="AJ189" s="46" t="n">
        <f aca="false">SUM(X189+BN189)</f>
        <v>0</v>
      </c>
      <c r="AK189" s="46" t="n">
        <f aca="false">SUM(Y189+BN189)</f>
        <v>0</v>
      </c>
      <c r="AL189" s="46" t="n">
        <f aca="false">SUM(Z189+BP189)</f>
        <v>0</v>
      </c>
      <c r="AM189" s="46" t="n">
        <f aca="false">SUM(AA189+BQ189)</f>
        <v>0</v>
      </c>
      <c r="AN189" s="46" t="n">
        <f aca="false">SUM(AI189+AJ189+AK189+AL189+AM189)</f>
        <v>0</v>
      </c>
      <c r="AO189" s="46" t="n">
        <f aca="false">SUM(AC189+BS189)</f>
        <v>0</v>
      </c>
      <c r="AP189" s="46" t="n">
        <f aca="false">SUM(AD189+BT189)</f>
        <v>0</v>
      </c>
      <c r="AQ189" s="46" t="n">
        <f aca="false">SUM(AE189+BT189)</f>
        <v>0</v>
      </c>
      <c r="AR189" s="46" t="n">
        <f aca="false">SUM(AF189+BV189)</f>
        <v>0</v>
      </c>
      <c r="AS189" s="46" t="n">
        <f aca="false">SUM(AG189+BW189)</f>
        <v>0</v>
      </c>
      <c r="AT189" s="47" t="n">
        <f aca="false">SUM(AO189+AP189+AQ189+AR189+AS189)</f>
        <v>0</v>
      </c>
      <c r="AU189" s="43" t="n">
        <f aca="false">SUM(AI189+AO189)</f>
        <v>0</v>
      </c>
      <c r="AV189" s="43" t="n">
        <f aca="false">SUM(AJ189+AP189)</f>
        <v>0</v>
      </c>
      <c r="AW189" s="43" t="n">
        <f aca="false">SUM(AK189+AQ189)</f>
        <v>0</v>
      </c>
      <c r="AX189" s="43" t="n">
        <f aca="false">SUM(AL189+AR189)</f>
        <v>0</v>
      </c>
      <c r="AY189" s="44" t="n">
        <f aca="false">SUM(AM189+AS189)</f>
        <v>0</v>
      </c>
      <c r="AZ189" s="32" t="n">
        <f aca="false">SUM(AU189+AV189+AW189+AX189+AY189)</f>
        <v>0</v>
      </c>
      <c r="BA189" s="42"/>
      <c r="BB189" s="43"/>
      <c r="BC189" s="43"/>
      <c r="BD189" s="43"/>
      <c r="BE189" s="44"/>
      <c r="BF189" s="32"/>
      <c r="BG189" s="56"/>
      <c r="BH189" s="57"/>
      <c r="BI189" s="57"/>
      <c r="BJ189" s="57"/>
      <c r="BK189" s="58"/>
      <c r="BL189" s="32" t="n">
        <f aca="false">SUM(BG189+BH189+BI189+BJ189+BK189)</f>
        <v>0</v>
      </c>
      <c r="BM189" s="56"/>
      <c r="BN189" s="57"/>
      <c r="BO189" s="57"/>
      <c r="BP189" s="57"/>
      <c r="BQ189" s="57"/>
      <c r="BR189" s="48" t="n">
        <f aca="false">SUM(BM189+BN189+BO189+BP189+BQ189)</f>
        <v>0</v>
      </c>
      <c r="BS189" s="57"/>
      <c r="BT189" s="57"/>
      <c r="BU189" s="57"/>
      <c r="BV189" s="57"/>
      <c r="BW189" s="57"/>
      <c r="BX189" s="48" t="n">
        <f aca="false">SUM(BS189+BT189+BU189+BV189+BW189)</f>
        <v>0</v>
      </c>
      <c r="BY189" s="57"/>
      <c r="BZ189" s="57"/>
      <c r="CA189" s="57"/>
      <c r="CB189" s="57"/>
      <c r="CC189" s="57"/>
      <c r="CD189" s="48" t="n">
        <f aca="false">SUM(BY189+BZ189+CA189+CB189+CC189)</f>
        <v>0</v>
      </c>
      <c r="CE189" s="48"/>
      <c r="CF189" s="48"/>
      <c r="CG189" s="48"/>
      <c r="CH189" s="48"/>
      <c r="CI189" s="48"/>
      <c r="CJ189" s="48" t="n">
        <f aca="false">SUM(CE189+CF189+CG189+CH189+CI189)</f>
        <v>0</v>
      </c>
      <c r="CK189" s="43" t="n">
        <f aca="false">SUM(AT189+BY189+CE189)</f>
        <v>0</v>
      </c>
      <c r="CL189" s="43" t="n">
        <f aca="false">SUM(AU189+BZ189+CF189)</f>
        <v>0</v>
      </c>
      <c r="CM189" s="43" t="n">
        <f aca="false">SUM(AV189+CA189+CG189)</f>
        <v>0</v>
      </c>
      <c r="CN189" s="43" t="n">
        <f aca="false">SUM(AW189+CB189+CH189)</f>
        <v>0</v>
      </c>
      <c r="CO189" s="44" t="n">
        <f aca="false">SUM(AY189+CC189+CI189)</f>
        <v>0</v>
      </c>
      <c r="CP189" s="32" t="n">
        <f aca="false">SUM(CK189+CL189+CM189+CN189+CO189)</f>
        <v>0</v>
      </c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</row>
    <row r="190" s="61" customFormat="true" ht="113.25" hidden="true" customHeight="false" outlineLevel="0" collapsed="false">
      <c r="A190" s="54"/>
      <c r="B190" s="55" t="s">
        <v>364</v>
      </c>
      <c r="C190" s="41" t="s">
        <v>365</v>
      </c>
      <c r="D190" s="42" t="n">
        <f aca="false">SUM(P190-J190)</f>
        <v>0</v>
      </c>
      <c r="E190" s="43" t="n">
        <f aca="false">SUM(Q190-K190)</f>
        <v>0</v>
      </c>
      <c r="F190" s="43" t="n">
        <f aca="false">SUM(R190-L190)</f>
        <v>0</v>
      </c>
      <c r="G190" s="43" t="n">
        <f aca="false">SUM(S190-M190)</f>
        <v>0</v>
      </c>
      <c r="H190" s="44" t="n">
        <f aca="false">SUM(U190-N190)</f>
        <v>0</v>
      </c>
      <c r="I190" s="32" t="n">
        <f aca="false">SUM(D190+E190+F190+G190+H190)</f>
        <v>0</v>
      </c>
      <c r="J190" s="56"/>
      <c r="K190" s="57"/>
      <c r="L190" s="57"/>
      <c r="M190" s="57"/>
      <c r="N190" s="58"/>
      <c r="O190" s="32" t="n">
        <f aca="false">SUM(J190+K190+L190+M190+N190)</f>
        <v>0</v>
      </c>
      <c r="P190" s="56"/>
      <c r="Q190" s="57"/>
      <c r="R190" s="57"/>
      <c r="S190" s="57"/>
      <c r="T190" s="57"/>
      <c r="U190" s="58"/>
      <c r="V190" s="32" t="n">
        <f aca="false">SUM(P190+Q190+R190+S190+U190)</f>
        <v>0</v>
      </c>
      <c r="W190" s="56"/>
      <c r="X190" s="57"/>
      <c r="Y190" s="57"/>
      <c r="Z190" s="57"/>
      <c r="AA190" s="58"/>
      <c r="AB190" s="46" t="n">
        <f aca="false">SUM(W190+X190+Y190+Z190+AA190)</f>
        <v>0</v>
      </c>
      <c r="AC190" s="59"/>
      <c r="AD190" s="57"/>
      <c r="AE190" s="57"/>
      <c r="AF190" s="57"/>
      <c r="AG190" s="58"/>
      <c r="AH190" s="46" t="n">
        <f aca="false">SUM(AC190+AD190+AE190+AF190+AG190)</f>
        <v>0</v>
      </c>
      <c r="AI190" s="46" t="n">
        <f aca="false">SUM(W190+BM190)</f>
        <v>0</v>
      </c>
      <c r="AJ190" s="46" t="n">
        <f aca="false">SUM(X190+BN190)</f>
        <v>0</v>
      </c>
      <c r="AK190" s="46" t="n">
        <f aca="false">SUM(Y190+BN190)</f>
        <v>0</v>
      </c>
      <c r="AL190" s="46" t="n">
        <f aca="false">SUM(Z190+BP190)</f>
        <v>0</v>
      </c>
      <c r="AM190" s="46" t="n">
        <f aca="false">SUM(AA190+BQ190)</f>
        <v>0</v>
      </c>
      <c r="AN190" s="46" t="n">
        <f aca="false">SUM(AI190+AJ190+AK190+AL190+AM190)</f>
        <v>0</v>
      </c>
      <c r="AO190" s="46" t="n">
        <f aca="false">SUM(AC190+BS190)</f>
        <v>0</v>
      </c>
      <c r="AP190" s="46" t="n">
        <f aca="false">SUM(AD190+BT190)</f>
        <v>0</v>
      </c>
      <c r="AQ190" s="46" t="n">
        <f aca="false">SUM(AE190+BT190)</f>
        <v>0</v>
      </c>
      <c r="AR190" s="46" t="n">
        <f aca="false">SUM(AF190+BV190)</f>
        <v>0</v>
      </c>
      <c r="AS190" s="46" t="n">
        <f aca="false">SUM(AG190+BW190)</f>
        <v>0</v>
      </c>
      <c r="AT190" s="47" t="n">
        <f aca="false">SUM(AO190+AP190+AQ190+AR190+AS190)</f>
        <v>0</v>
      </c>
      <c r="AU190" s="43" t="n">
        <f aca="false">SUM(AI190+AO190)</f>
        <v>0</v>
      </c>
      <c r="AV190" s="43" t="n">
        <f aca="false">SUM(AJ190+AP190)</f>
        <v>0</v>
      </c>
      <c r="AW190" s="43" t="n">
        <f aca="false">SUM(AK190+AQ190)</f>
        <v>0</v>
      </c>
      <c r="AX190" s="43" t="n">
        <f aca="false">SUM(AL190+AR190)</f>
        <v>0</v>
      </c>
      <c r="AY190" s="44" t="n">
        <f aca="false">SUM(AM190+AS190)</f>
        <v>0</v>
      </c>
      <c r="AZ190" s="32" t="n">
        <f aca="false">SUM(AU190+AV190+AW190+AX190+AY190)</f>
        <v>0</v>
      </c>
      <c r="BA190" s="42"/>
      <c r="BB190" s="43"/>
      <c r="BC190" s="43"/>
      <c r="BD190" s="43"/>
      <c r="BE190" s="44"/>
      <c r="BF190" s="32"/>
      <c r="BG190" s="56"/>
      <c r="BH190" s="57"/>
      <c r="BI190" s="57"/>
      <c r="BJ190" s="57"/>
      <c r="BK190" s="58"/>
      <c r="BL190" s="32" t="n">
        <f aca="false">SUM(BG190+BH190+BI190+BJ190+BK190)</f>
        <v>0</v>
      </c>
      <c r="BM190" s="56"/>
      <c r="BN190" s="57"/>
      <c r="BO190" s="57"/>
      <c r="BP190" s="57"/>
      <c r="BQ190" s="57"/>
      <c r="BR190" s="48" t="n">
        <f aca="false">SUM(BM190+BN190+BO190+BP190+BQ190)</f>
        <v>0</v>
      </c>
      <c r="BS190" s="57"/>
      <c r="BT190" s="57"/>
      <c r="BU190" s="57"/>
      <c r="BV190" s="57"/>
      <c r="BW190" s="57"/>
      <c r="BX190" s="48" t="n">
        <f aca="false">SUM(BS190+BT190+BU190+BV190+BW190)</f>
        <v>0</v>
      </c>
      <c r="BY190" s="57"/>
      <c r="BZ190" s="57"/>
      <c r="CA190" s="57"/>
      <c r="CB190" s="57"/>
      <c r="CC190" s="57"/>
      <c r="CD190" s="48" t="n">
        <f aca="false">SUM(BY190+BZ190+CA190+CB190+CC190)</f>
        <v>0</v>
      </c>
      <c r="CE190" s="48"/>
      <c r="CF190" s="48"/>
      <c r="CG190" s="48"/>
      <c r="CH190" s="48"/>
      <c r="CI190" s="48"/>
      <c r="CJ190" s="48" t="n">
        <f aca="false">SUM(CE190+CF190+CG190+CH190+CI190)</f>
        <v>0</v>
      </c>
      <c r="CK190" s="43" t="n">
        <f aca="false">SUM(AT190+BY190+CE190)</f>
        <v>0</v>
      </c>
      <c r="CL190" s="43" t="n">
        <f aca="false">SUM(AU190+BZ190+CF190)</f>
        <v>0</v>
      </c>
      <c r="CM190" s="43" t="n">
        <f aca="false">SUM(AV190+CA190+CG190)</f>
        <v>0</v>
      </c>
      <c r="CN190" s="43" t="n">
        <f aca="false">SUM(AW190+CB190+CH190)</f>
        <v>0</v>
      </c>
      <c r="CO190" s="44" t="n">
        <f aca="false">SUM(AY190+CC190+CI190)</f>
        <v>0</v>
      </c>
      <c r="CP190" s="32" t="n">
        <f aca="false">SUM(CK190+CL190+CM190+CN190+CO190)</f>
        <v>0</v>
      </c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</row>
    <row r="191" s="61" customFormat="true" ht="113.25" hidden="true" customHeight="false" outlineLevel="0" collapsed="false">
      <c r="A191" s="54"/>
      <c r="B191" s="55" t="s">
        <v>366</v>
      </c>
      <c r="C191" s="41" t="s">
        <v>367</v>
      </c>
      <c r="D191" s="42" t="n">
        <f aca="false">SUM(P191-J191)</f>
        <v>0</v>
      </c>
      <c r="E191" s="43" t="n">
        <f aca="false">SUM(Q191-K191)</f>
        <v>0</v>
      </c>
      <c r="F191" s="43" t="n">
        <f aca="false">SUM(R191-L191)</f>
        <v>0</v>
      </c>
      <c r="G191" s="43" t="n">
        <f aca="false">SUM(S191-M191)</f>
        <v>0</v>
      </c>
      <c r="H191" s="44" t="n">
        <f aca="false">SUM(U191-N191)</f>
        <v>0</v>
      </c>
      <c r="I191" s="32" t="n">
        <f aca="false">SUM(D191+E191+F191+G191+H191)</f>
        <v>0</v>
      </c>
      <c r="J191" s="56"/>
      <c r="K191" s="57"/>
      <c r="L191" s="57"/>
      <c r="M191" s="57"/>
      <c r="N191" s="58"/>
      <c r="O191" s="32" t="n">
        <f aca="false">SUM(J191+K191+L191+M191+N191)</f>
        <v>0</v>
      </c>
      <c r="P191" s="56"/>
      <c r="Q191" s="57"/>
      <c r="R191" s="57"/>
      <c r="S191" s="57"/>
      <c r="T191" s="57"/>
      <c r="U191" s="58"/>
      <c r="V191" s="32" t="n">
        <f aca="false">SUM(P191+Q191+R191+S191+U191)</f>
        <v>0</v>
      </c>
      <c r="W191" s="56"/>
      <c r="X191" s="57"/>
      <c r="Y191" s="57"/>
      <c r="Z191" s="57"/>
      <c r="AA191" s="58"/>
      <c r="AB191" s="46" t="n">
        <f aca="false">SUM(W191+X191+Y191+Z191+AA191)</f>
        <v>0</v>
      </c>
      <c r="AC191" s="59"/>
      <c r="AD191" s="57"/>
      <c r="AE191" s="57"/>
      <c r="AF191" s="57"/>
      <c r="AG191" s="58"/>
      <c r="AH191" s="46" t="n">
        <f aca="false">SUM(AC191+AD191+AE191+AF191+AG191)</f>
        <v>0</v>
      </c>
      <c r="AI191" s="46" t="n">
        <f aca="false">SUM(W191+BM191)</f>
        <v>0</v>
      </c>
      <c r="AJ191" s="46" t="n">
        <f aca="false">SUM(X191+BN191)</f>
        <v>0</v>
      </c>
      <c r="AK191" s="46" t="n">
        <f aca="false">SUM(Y191+BN191)</f>
        <v>0</v>
      </c>
      <c r="AL191" s="46" t="n">
        <f aca="false">SUM(Z191+BP191)</f>
        <v>0</v>
      </c>
      <c r="AM191" s="46" t="n">
        <f aca="false">SUM(AA191+BQ191)</f>
        <v>0</v>
      </c>
      <c r="AN191" s="46" t="n">
        <f aca="false">SUM(AI191+AJ191+AK191+AL191+AM191)</f>
        <v>0</v>
      </c>
      <c r="AO191" s="46" t="n">
        <f aca="false">SUM(AC191+BS191)</f>
        <v>0</v>
      </c>
      <c r="AP191" s="46" t="n">
        <f aca="false">SUM(AD191+BT191)</f>
        <v>0</v>
      </c>
      <c r="AQ191" s="46" t="n">
        <f aca="false">SUM(AE191+BT191)</f>
        <v>0</v>
      </c>
      <c r="AR191" s="46" t="n">
        <f aca="false">SUM(AF191+BV191)</f>
        <v>0</v>
      </c>
      <c r="AS191" s="46" t="n">
        <f aca="false">SUM(AG191+BW191)</f>
        <v>0</v>
      </c>
      <c r="AT191" s="47" t="n">
        <f aca="false">SUM(AO191+AP191+AQ191+AR191+AS191)</f>
        <v>0</v>
      </c>
      <c r="AU191" s="43" t="n">
        <f aca="false">SUM(AI191+AO191)</f>
        <v>0</v>
      </c>
      <c r="AV191" s="43" t="n">
        <f aca="false">SUM(AJ191+AP191)</f>
        <v>0</v>
      </c>
      <c r="AW191" s="43" t="n">
        <f aca="false">SUM(AK191+AQ191)</f>
        <v>0</v>
      </c>
      <c r="AX191" s="43" t="n">
        <f aca="false">SUM(AL191+AR191)</f>
        <v>0</v>
      </c>
      <c r="AY191" s="44" t="n">
        <f aca="false">SUM(AM191+AS191)</f>
        <v>0</v>
      </c>
      <c r="AZ191" s="32" t="n">
        <f aca="false">SUM(AU191+AV191+AW191+AX191+AY191)</f>
        <v>0</v>
      </c>
      <c r="BA191" s="42"/>
      <c r="BB191" s="43"/>
      <c r="BC191" s="43"/>
      <c r="BD191" s="43"/>
      <c r="BE191" s="44"/>
      <c r="BF191" s="32"/>
      <c r="BG191" s="56"/>
      <c r="BH191" s="57"/>
      <c r="BI191" s="57"/>
      <c r="BJ191" s="57"/>
      <c r="BK191" s="58"/>
      <c r="BL191" s="32" t="n">
        <f aca="false">SUM(BG191+BH191+BI191+BJ191+BK191)</f>
        <v>0</v>
      </c>
      <c r="BM191" s="56"/>
      <c r="BN191" s="57"/>
      <c r="BO191" s="57"/>
      <c r="BP191" s="57"/>
      <c r="BQ191" s="57"/>
      <c r="BR191" s="48" t="n">
        <f aca="false">SUM(BM191+BN191+BO191+BP191+BQ191)</f>
        <v>0</v>
      </c>
      <c r="BS191" s="57"/>
      <c r="BT191" s="57"/>
      <c r="BU191" s="57"/>
      <c r="BV191" s="57"/>
      <c r="BW191" s="57"/>
      <c r="BX191" s="48" t="n">
        <f aca="false">SUM(BS191+BT191+BU191+BV191+BW191)</f>
        <v>0</v>
      </c>
      <c r="BY191" s="57"/>
      <c r="BZ191" s="57"/>
      <c r="CA191" s="57"/>
      <c r="CB191" s="57"/>
      <c r="CC191" s="57"/>
      <c r="CD191" s="48" t="n">
        <f aca="false">SUM(BY191+BZ191+CA191+CB191+CC191)</f>
        <v>0</v>
      </c>
      <c r="CE191" s="48"/>
      <c r="CF191" s="48"/>
      <c r="CG191" s="48"/>
      <c r="CH191" s="48"/>
      <c r="CI191" s="48"/>
      <c r="CJ191" s="48" t="n">
        <f aca="false">SUM(CE191+CF191+CG191+CH191+CI191)</f>
        <v>0</v>
      </c>
      <c r="CK191" s="43" t="n">
        <f aca="false">SUM(AT191+BY191+CE191)</f>
        <v>0</v>
      </c>
      <c r="CL191" s="43" t="n">
        <f aca="false">SUM(AU191+BZ191+CF191)</f>
        <v>0</v>
      </c>
      <c r="CM191" s="43" t="n">
        <f aca="false">SUM(AV191+CA191+CG191)</f>
        <v>0</v>
      </c>
      <c r="CN191" s="43" t="n">
        <f aca="false">SUM(AW191+CB191+CH191)</f>
        <v>0</v>
      </c>
      <c r="CO191" s="44" t="n">
        <f aca="false">SUM(AY191+CC191+CI191)</f>
        <v>0</v>
      </c>
      <c r="CP191" s="32" t="n">
        <f aca="false">SUM(CK191+CL191+CM191+CN191+CO191)</f>
        <v>0</v>
      </c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</row>
    <row r="192" s="61" customFormat="true" ht="113.25" hidden="true" customHeight="false" outlineLevel="0" collapsed="false">
      <c r="A192" s="54"/>
      <c r="B192" s="55" t="s">
        <v>368</v>
      </c>
      <c r="C192" s="41" t="s">
        <v>369</v>
      </c>
      <c r="D192" s="42" t="n">
        <f aca="false">SUM(P192-J192)</f>
        <v>0</v>
      </c>
      <c r="E192" s="43" t="n">
        <f aca="false">SUM(Q192-K192)</f>
        <v>0</v>
      </c>
      <c r="F192" s="43" t="n">
        <f aca="false">SUM(R192-L192)</f>
        <v>0</v>
      </c>
      <c r="G192" s="43" t="n">
        <f aca="false">SUM(S192-M192)</f>
        <v>0</v>
      </c>
      <c r="H192" s="44" t="n">
        <f aca="false">SUM(U192-N192)</f>
        <v>0</v>
      </c>
      <c r="I192" s="32" t="n">
        <f aca="false">SUM(D192+E192+F192+G192+H192)</f>
        <v>0</v>
      </c>
      <c r="J192" s="56"/>
      <c r="K192" s="57"/>
      <c r="L192" s="57"/>
      <c r="M192" s="57"/>
      <c r="N192" s="58"/>
      <c r="O192" s="32" t="n">
        <f aca="false">SUM(J192+K192+L192+M192+N192)</f>
        <v>0</v>
      </c>
      <c r="P192" s="56"/>
      <c r="Q192" s="57"/>
      <c r="R192" s="57"/>
      <c r="S192" s="57"/>
      <c r="T192" s="57"/>
      <c r="U192" s="58"/>
      <c r="V192" s="32" t="n">
        <f aca="false">SUM(P192+Q192+R192+S192+U192)</f>
        <v>0</v>
      </c>
      <c r="W192" s="56"/>
      <c r="X192" s="57"/>
      <c r="Y192" s="57"/>
      <c r="Z192" s="57"/>
      <c r="AA192" s="58"/>
      <c r="AB192" s="46" t="n">
        <f aca="false">SUM(W192+X192+Y192+Z192+AA192)</f>
        <v>0</v>
      </c>
      <c r="AC192" s="59"/>
      <c r="AD192" s="57"/>
      <c r="AE192" s="57"/>
      <c r="AF192" s="57"/>
      <c r="AG192" s="58"/>
      <c r="AH192" s="46" t="n">
        <f aca="false">SUM(AC192+AD192+AE192+AF192+AG192)</f>
        <v>0</v>
      </c>
      <c r="AI192" s="46" t="n">
        <f aca="false">SUM(W192+BM192)</f>
        <v>0</v>
      </c>
      <c r="AJ192" s="46" t="n">
        <f aca="false">SUM(X192+BN192)</f>
        <v>0</v>
      </c>
      <c r="AK192" s="46" t="n">
        <f aca="false">SUM(Y192+BN192)</f>
        <v>0</v>
      </c>
      <c r="AL192" s="46" t="n">
        <f aca="false">SUM(Z192+BP192)</f>
        <v>0</v>
      </c>
      <c r="AM192" s="46" t="n">
        <f aca="false">SUM(AA192+BQ192)</f>
        <v>0</v>
      </c>
      <c r="AN192" s="46" t="n">
        <f aca="false">SUM(AI192+AJ192+AK192+AL192+AM192)</f>
        <v>0</v>
      </c>
      <c r="AO192" s="46" t="n">
        <f aca="false">SUM(AC192+BS192)</f>
        <v>0</v>
      </c>
      <c r="AP192" s="46" t="n">
        <f aca="false">SUM(AD192+BT192)</f>
        <v>0</v>
      </c>
      <c r="AQ192" s="46" t="n">
        <f aca="false">SUM(AE192+BT192)</f>
        <v>0</v>
      </c>
      <c r="AR192" s="46" t="n">
        <f aca="false">SUM(AF192+BV192)</f>
        <v>0</v>
      </c>
      <c r="AS192" s="46" t="n">
        <f aca="false">SUM(AG192+BW192)</f>
        <v>0</v>
      </c>
      <c r="AT192" s="47" t="n">
        <f aca="false">SUM(AO192+AP192+AQ192+AR192+AS192)</f>
        <v>0</v>
      </c>
      <c r="AU192" s="43" t="n">
        <f aca="false">SUM(AI192+AO192)</f>
        <v>0</v>
      </c>
      <c r="AV192" s="43" t="n">
        <f aca="false">SUM(AJ192+AP192)</f>
        <v>0</v>
      </c>
      <c r="AW192" s="43" t="n">
        <f aca="false">SUM(AK192+AQ192)</f>
        <v>0</v>
      </c>
      <c r="AX192" s="43" t="n">
        <f aca="false">SUM(AL192+AR192)</f>
        <v>0</v>
      </c>
      <c r="AY192" s="44" t="n">
        <f aca="false">SUM(AM192+AS192)</f>
        <v>0</v>
      </c>
      <c r="AZ192" s="32" t="n">
        <f aca="false">SUM(AU192+AV192+AW192+AX192+AY192)</f>
        <v>0</v>
      </c>
      <c r="BA192" s="42"/>
      <c r="BB192" s="43"/>
      <c r="BC192" s="43"/>
      <c r="BD192" s="43"/>
      <c r="BE192" s="44"/>
      <c r="BF192" s="32"/>
      <c r="BG192" s="56"/>
      <c r="BH192" s="57"/>
      <c r="BI192" s="57"/>
      <c r="BJ192" s="57"/>
      <c r="BK192" s="58"/>
      <c r="BL192" s="32" t="n">
        <f aca="false">SUM(BG192+BH192+BI192+BJ192+BK192)</f>
        <v>0</v>
      </c>
      <c r="BM192" s="56"/>
      <c r="BN192" s="57"/>
      <c r="BO192" s="57"/>
      <c r="BP192" s="57"/>
      <c r="BQ192" s="57"/>
      <c r="BR192" s="48" t="n">
        <f aca="false">SUM(BM192+BN192+BO192+BP192+BQ192)</f>
        <v>0</v>
      </c>
      <c r="BS192" s="57"/>
      <c r="BT192" s="57"/>
      <c r="BU192" s="57"/>
      <c r="BV192" s="57"/>
      <c r="BW192" s="57"/>
      <c r="BX192" s="48" t="n">
        <f aca="false">SUM(BS192+BT192+BU192+BV192+BW192)</f>
        <v>0</v>
      </c>
      <c r="BY192" s="57"/>
      <c r="BZ192" s="57"/>
      <c r="CA192" s="57"/>
      <c r="CB192" s="57"/>
      <c r="CC192" s="57"/>
      <c r="CD192" s="48" t="n">
        <f aca="false">SUM(BY192+BZ192+CA192+CB192+CC192)</f>
        <v>0</v>
      </c>
      <c r="CE192" s="48"/>
      <c r="CF192" s="48"/>
      <c r="CG192" s="48"/>
      <c r="CH192" s="48"/>
      <c r="CI192" s="48"/>
      <c r="CJ192" s="48" t="n">
        <f aca="false">SUM(CE192+CF192+CG192+CH192+CI192)</f>
        <v>0</v>
      </c>
      <c r="CK192" s="43" t="n">
        <f aca="false">SUM(AT192+BY192+CE192)</f>
        <v>0</v>
      </c>
      <c r="CL192" s="43" t="n">
        <f aca="false">SUM(AU192+BZ192+CF192)</f>
        <v>0</v>
      </c>
      <c r="CM192" s="43" t="n">
        <f aca="false">SUM(AV192+CA192+CG192)</f>
        <v>0</v>
      </c>
      <c r="CN192" s="43" t="n">
        <f aca="false">SUM(AW192+CB192+CH192)</f>
        <v>0</v>
      </c>
      <c r="CO192" s="44" t="n">
        <f aca="false">SUM(AY192+CC192+CI192)</f>
        <v>0</v>
      </c>
      <c r="CP192" s="32" t="n">
        <f aca="false">SUM(CK192+CL192+CM192+CN192+CO192)</f>
        <v>0</v>
      </c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</row>
    <row r="193" s="61" customFormat="true" ht="113.25" hidden="true" customHeight="false" outlineLevel="0" collapsed="false">
      <c r="A193" s="54"/>
      <c r="B193" s="55" t="s">
        <v>370</v>
      </c>
      <c r="C193" s="41" t="s">
        <v>371</v>
      </c>
      <c r="D193" s="42" t="n">
        <f aca="false">SUM(P193-J193)</f>
        <v>0</v>
      </c>
      <c r="E193" s="43" t="n">
        <f aca="false">SUM(Q193-K193)</f>
        <v>0</v>
      </c>
      <c r="F193" s="43" t="n">
        <f aca="false">SUM(R193-L193)</f>
        <v>0</v>
      </c>
      <c r="G193" s="43" t="n">
        <f aca="false">SUM(S193-M193)</f>
        <v>0</v>
      </c>
      <c r="H193" s="44" t="n">
        <f aca="false">SUM(U193-N193)</f>
        <v>0</v>
      </c>
      <c r="I193" s="32" t="n">
        <f aca="false">SUM(D193+E193+F193+G193+H193)</f>
        <v>0</v>
      </c>
      <c r="J193" s="56"/>
      <c r="K193" s="57"/>
      <c r="L193" s="57"/>
      <c r="M193" s="57"/>
      <c r="N193" s="58"/>
      <c r="O193" s="32" t="n">
        <f aca="false">SUM(J193+K193+L193+M193+N193)</f>
        <v>0</v>
      </c>
      <c r="P193" s="56"/>
      <c r="Q193" s="57"/>
      <c r="R193" s="57"/>
      <c r="S193" s="57"/>
      <c r="T193" s="57"/>
      <c r="U193" s="58"/>
      <c r="V193" s="32" t="n">
        <f aca="false">SUM(P193+Q193+R193+S193+U193)</f>
        <v>0</v>
      </c>
      <c r="W193" s="56"/>
      <c r="X193" s="57"/>
      <c r="Y193" s="57"/>
      <c r="Z193" s="57"/>
      <c r="AA193" s="58"/>
      <c r="AB193" s="46" t="n">
        <f aca="false">SUM(W193+X193+Y193+Z193+AA193)</f>
        <v>0</v>
      </c>
      <c r="AC193" s="59"/>
      <c r="AD193" s="57"/>
      <c r="AE193" s="57"/>
      <c r="AF193" s="57"/>
      <c r="AG193" s="58"/>
      <c r="AH193" s="46" t="n">
        <f aca="false">SUM(AC193+AD193+AE193+AF193+AG193)</f>
        <v>0</v>
      </c>
      <c r="AI193" s="46" t="n">
        <f aca="false">SUM(W193+BM193)</f>
        <v>0</v>
      </c>
      <c r="AJ193" s="46" t="n">
        <f aca="false">SUM(X193+BN193)</f>
        <v>0</v>
      </c>
      <c r="AK193" s="46" t="n">
        <f aca="false">SUM(Y193+BN193)</f>
        <v>0</v>
      </c>
      <c r="AL193" s="46" t="n">
        <f aca="false">SUM(Z193+BP193)</f>
        <v>0</v>
      </c>
      <c r="AM193" s="46" t="n">
        <f aca="false">SUM(AA193+BQ193)</f>
        <v>0</v>
      </c>
      <c r="AN193" s="46" t="n">
        <f aca="false">SUM(AI193+AJ193+AK193+AL193+AM193)</f>
        <v>0</v>
      </c>
      <c r="AO193" s="46" t="n">
        <f aca="false">SUM(AC193+BS193)</f>
        <v>0</v>
      </c>
      <c r="AP193" s="46" t="n">
        <f aca="false">SUM(AD193+BT193)</f>
        <v>0</v>
      </c>
      <c r="AQ193" s="46" t="n">
        <f aca="false">SUM(AE193+BT193)</f>
        <v>0</v>
      </c>
      <c r="AR193" s="46" t="n">
        <f aca="false">SUM(AF193+BV193)</f>
        <v>0</v>
      </c>
      <c r="AS193" s="46" t="n">
        <f aca="false">SUM(AG193+BW193)</f>
        <v>0</v>
      </c>
      <c r="AT193" s="47" t="n">
        <f aca="false">SUM(AO193+AP193+AQ193+AR193+AS193)</f>
        <v>0</v>
      </c>
      <c r="AU193" s="43" t="n">
        <f aca="false">SUM(AI193+AO193)</f>
        <v>0</v>
      </c>
      <c r="AV193" s="43" t="n">
        <f aca="false">SUM(AJ193+AP193)</f>
        <v>0</v>
      </c>
      <c r="AW193" s="43" t="n">
        <f aca="false">SUM(AK193+AQ193)</f>
        <v>0</v>
      </c>
      <c r="AX193" s="43" t="n">
        <f aca="false">SUM(AL193+AR193)</f>
        <v>0</v>
      </c>
      <c r="AY193" s="44" t="n">
        <f aca="false">SUM(AM193+AS193)</f>
        <v>0</v>
      </c>
      <c r="AZ193" s="32" t="n">
        <f aca="false">SUM(AU193+AV193+AW193+AX193+AY193)</f>
        <v>0</v>
      </c>
      <c r="BA193" s="42"/>
      <c r="BB193" s="43"/>
      <c r="BC193" s="43"/>
      <c r="BD193" s="43"/>
      <c r="BE193" s="44"/>
      <c r="BF193" s="32"/>
      <c r="BG193" s="56"/>
      <c r="BH193" s="57"/>
      <c r="BI193" s="57"/>
      <c r="BJ193" s="57"/>
      <c r="BK193" s="58"/>
      <c r="BL193" s="32" t="n">
        <f aca="false">SUM(BG193+BH193+BI193+BJ193+BK193)</f>
        <v>0</v>
      </c>
      <c r="BM193" s="56"/>
      <c r="BN193" s="57"/>
      <c r="BO193" s="57"/>
      <c r="BP193" s="57"/>
      <c r="BQ193" s="57"/>
      <c r="BR193" s="48" t="n">
        <f aca="false">SUM(BM193+BN193+BO193+BP193+BQ193)</f>
        <v>0</v>
      </c>
      <c r="BS193" s="57"/>
      <c r="BT193" s="57"/>
      <c r="BU193" s="57"/>
      <c r="BV193" s="57"/>
      <c r="BW193" s="57"/>
      <c r="BX193" s="48" t="n">
        <f aca="false">SUM(BS193+BT193+BU193+BV193+BW193)</f>
        <v>0</v>
      </c>
      <c r="BY193" s="57"/>
      <c r="BZ193" s="57"/>
      <c r="CA193" s="57"/>
      <c r="CB193" s="57"/>
      <c r="CC193" s="57"/>
      <c r="CD193" s="48" t="n">
        <f aca="false">SUM(BY193+BZ193+CA193+CB193+CC193)</f>
        <v>0</v>
      </c>
      <c r="CE193" s="48"/>
      <c r="CF193" s="48"/>
      <c r="CG193" s="48"/>
      <c r="CH193" s="48"/>
      <c r="CI193" s="48"/>
      <c r="CJ193" s="48" t="n">
        <f aca="false">SUM(CE193+CF193+CG193+CH193+CI193)</f>
        <v>0</v>
      </c>
      <c r="CK193" s="43" t="n">
        <f aca="false">SUM(AT193+BY193+CE193)</f>
        <v>0</v>
      </c>
      <c r="CL193" s="43" t="n">
        <f aca="false">SUM(AU193+BZ193+CF193)</f>
        <v>0</v>
      </c>
      <c r="CM193" s="43" t="n">
        <f aca="false">SUM(AV193+CA193+CG193)</f>
        <v>0</v>
      </c>
      <c r="CN193" s="43" t="n">
        <f aca="false">SUM(AW193+CB193+CH193)</f>
        <v>0</v>
      </c>
      <c r="CO193" s="44" t="n">
        <f aca="false">SUM(AY193+CC193+CI193)</f>
        <v>0</v>
      </c>
      <c r="CP193" s="32" t="n">
        <f aca="false">SUM(CK193+CL193+CM193+CN193+CO193)</f>
        <v>0</v>
      </c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</row>
    <row r="194" s="61" customFormat="true" ht="113.25" hidden="true" customHeight="false" outlineLevel="0" collapsed="false">
      <c r="A194" s="54"/>
      <c r="B194" s="55" t="s">
        <v>372</v>
      </c>
      <c r="C194" s="41" t="s">
        <v>373</v>
      </c>
      <c r="D194" s="42" t="n">
        <f aca="false">SUM(P194-J194)</f>
        <v>0</v>
      </c>
      <c r="E194" s="43" t="n">
        <f aca="false">SUM(Q194-K194)</f>
        <v>0</v>
      </c>
      <c r="F194" s="43" t="n">
        <f aca="false">SUM(R194-L194)</f>
        <v>0</v>
      </c>
      <c r="G194" s="43" t="n">
        <f aca="false">SUM(S194-M194)</f>
        <v>0</v>
      </c>
      <c r="H194" s="44" t="n">
        <f aca="false">SUM(U194-N194)</f>
        <v>0</v>
      </c>
      <c r="I194" s="32" t="n">
        <f aca="false">SUM(D194+E194+F194+G194+H194)</f>
        <v>0</v>
      </c>
      <c r="J194" s="56"/>
      <c r="K194" s="57"/>
      <c r="L194" s="57"/>
      <c r="M194" s="57"/>
      <c r="N194" s="58"/>
      <c r="O194" s="32" t="n">
        <f aca="false">SUM(J194+K194+L194+M194+N194)</f>
        <v>0</v>
      </c>
      <c r="P194" s="56"/>
      <c r="Q194" s="57"/>
      <c r="R194" s="57"/>
      <c r="S194" s="57"/>
      <c r="T194" s="57"/>
      <c r="U194" s="58"/>
      <c r="V194" s="32" t="n">
        <f aca="false">SUM(P194+Q194+R194+S194+U194)</f>
        <v>0</v>
      </c>
      <c r="W194" s="56"/>
      <c r="X194" s="57"/>
      <c r="Y194" s="57"/>
      <c r="Z194" s="57"/>
      <c r="AA194" s="58"/>
      <c r="AB194" s="46" t="n">
        <f aca="false">SUM(W194+X194+Y194+Z194+AA194)</f>
        <v>0</v>
      </c>
      <c r="AC194" s="59"/>
      <c r="AD194" s="57"/>
      <c r="AE194" s="57"/>
      <c r="AF194" s="57"/>
      <c r="AG194" s="58"/>
      <c r="AH194" s="46" t="n">
        <f aca="false">SUM(AC194+AD194+AE194+AF194+AG194)</f>
        <v>0</v>
      </c>
      <c r="AI194" s="46" t="n">
        <f aca="false">SUM(W194+BM194)</f>
        <v>0</v>
      </c>
      <c r="AJ194" s="46" t="n">
        <f aca="false">SUM(X194+BN194)</f>
        <v>0</v>
      </c>
      <c r="AK194" s="46" t="n">
        <f aca="false">SUM(Y194+BN194)</f>
        <v>0</v>
      </c>
      <c r="AL194" s="46" t="n">
        <f aca="false">SUM(Z194+BP194)</f>
        <v>0</v>
      </c>
      <c r="AM194" s="46" t="n">
        <f aca="false">SUM(AA194+BQ194)</f>
        <v>0</v>
      </c>
      <c r="AN194" s="46" t="n">
        <f aca="false">SUM(AI194+AJ194+AK194+AL194+AM194)</f>
        <v>0</v>
      </c>
      <c r="AO194" s="46" t="n">
        <f aca="false">SUM(AC194+BS194)</f>
        <v>0</v>
      </c>
      <c r="AP194" s="46" t="n">
        <f aca="false">SUM(AD194+BT194)</f>
        <v>0</v>
      </c>
      <c r="AQ194" s="46" t="n">
        <f aca="false">SUM(AE194+BT194)</f>
        <v>0</v>
      </c>
      <c r="AR194" s="46" t="n">
        <f aca="false">SUM(AF194+BV194)</f>
        <v>0</v>
      </c>
      <c r="AS194" s="46" t="n">
        <f aca="false">SUM(AG194+BW194)</f>
        <v>0</v>
      </c>
      <c r="AT194" s="47" t="n">
        <f aca="false">SUM(AO194+AP194+AQ194+AR194+AS194)</f>
        <v>0</v>
      </c>
      <c r="AU194" s="43" t="n">
        <f aca="false">SUM(AI194+AO194)</f>
        <v>0</v>
      </c>
      <c r="AV194" s="43" t="n">
        <f aca="false">SUM(AJ194+AP194)</f>
        <v>0</v>
      </c>
      <c r="AW194" s="43" t="n">
        <f aca="false">SUM(AK194+AQ194)</f>
        <v>0</v>
      </c>
      <c r="AX194" s="43" t="n">
        <f aca="false">SUM(AL194+AR194)</f>
        <v>0</v>
      </c>
      <c r="AY194" s="44" t="n">
        <f aca="false">SUM(AM194+AS194)</f>
        <v>0</v>
      </c>
      <c r="AZ194" s="32" t="n">
        <f aca="false">SUM(AU194+AV194+AW194+AX194+AY194)</f>
        <v>0</v>
      </c>
      <c r="BA194" s="42"/>
      <c r="BB194" s="43"/>
      <c r="BC194" s="43"/>
      <c r="BD194" s="43"/>
      <c r="BE194" s="44"/>
      <c r="BF194" s="32"/>
      <c r="BG194" s="56"/>
      <c r="BH194" s="57"/>
      <c r="BI194" s="57"/>
      <c r="BJ194" s="57"/>
      <c r="BK194" s="58"/>
      <c r="BL194" s="32" t="n">
        <f aca="false">SUM(BG194+BH194+BI194+BJ194+BK194)</f>
        <v>0</v>
      </c>
      <c r="BM194" s="56"/>
      <c r="BN194" s="57"/>
      <c r="BO194" s="57"/>
      <c r="BP194" s="57"/>
      <c r="BQ194" s="57"/>
      <c r="BR194" s="48" t="n">
        <f aca="false">SUM(BM194+BN194+BO194+BP194+BQ194)</f>
        <v>0</v>
      </c>
      <c r="BS194" s="57"/>
      <c r="BT194" s="57"/>
      <c r="BU194" s="57"/>
      <c r="BV194" s="57"/>
      <c r="BW194" s="57"/>
      <c r="BX194" s="48" t="n">
        <f aca="false">SUM(BS194+BT194+BU194+BV194+BW194)</f>
        <v>0</v>
      </c>
      <c r="BY194" s="57"/>
      <c r="BZ194" s="57"/>
      <c r="CA194" s="57"/>
      <c r="CB194" s="57"/>
      <c r="CC194" s="57"/>
      <c r="CD194" s="48" t="n">
        <f aca="false">SUM(BY194+BZ194+CA194+CB194+CC194)</f>
        <v>0</v>
      </c>
      <c r="CE194" s="48"/>
      <c r="CF194" s="48"/>
      <c r="CG194" s="48"/>
      <c r="CH194" s="48"/>
      <c r="CI194" s="48"/>
      <c r="CJ194" s="48" t="n">
        <f aca="false">SUM(CE194+CF194+CG194+CH194+CI194)</f>
        <v>0</v>
      </c>
      <c r="CK194" s="43" t="n">
        <f aca="false">SUM(AT194+BY194+CE194)</f>
        <v>0</v>
      </c>
      <c r="CL194" s="43" t="n">
        <f aca="false">SUM(AU194+BZ194+CF194)</f>
        <v>0</v>
      </c>
      <c r="CM194" s="43" t="n">
        <f aca="false">SUM(AV194+CA194+CG194)</f>
        <v>0</v>
      </c>
      <c r="CN194" s="43" t="n">
        <f aca="false">SUM(AW194+CB194+CH194)</f>
        <v>0</v>
      </c>
      <c r="CO194" s="44" t="n">
        <f aca="false">SUM(AY194+CC194+CI194)</f>
        <v>0</v>
      </c>
      <c r="CP194" s="32" t="n">
        <f aca="false">SUM(CK194+CL194+CM194+CN194+CO194)</f>
        <v>0</v>
      </c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</row>
    <row r="195" s="61" customFormat="true" ht="113.25" hidden="true" customHeight="false" outlineLevel="0" collapsed="false">
      <c r="A195" s="54"/>
      <c r="B195" s="55" t="s">
        <v>374</v>
      </c>
      <c r="C195" s="41" t="s">
        <v>375</v>
      </c>
      <c r="D195" s="42" t="n">
        <f aca="false">SUM(P195-J195)</f>
        <v>0</v>
      </c>
      <c r="E195" s="43" t="n">
        <f aca="false">SUM(Q195-K195)</f>
        <v>0</v>
      </c>
      <c r="F195" s="43" t="n">
        <f aca="false">SUM(R195-L195)</f>
        <v>0</v>
      </c>
      <c r="G195" s="43" t="n">
        <f aca="false">SUM(S195-M195)</f>
        <v>0</v>
      </c>
      <c r="H195" s="44" t="n">
        <f aca="false">SUM(U195-N195)</f>
        <v>0</v>
      </c>
      <c r="I195" s="32" t="n">
        <f aca="false">SUM(D195+E195+F195+G195+H195)</f>
        <v>0</v>
      </c>
      <c r="J195" s="56"/>
      <c r="K195" s="57"/>
      <c r="L195" s="57"/>
      <c r="M195" s="57"/>
      <c r="N195" s="58"/>
      <c r="O195" s="32" t="n">
        <f aca="false">SUM(J195+K195+L195+M195+N195)</f>
        <v>0</v>
      </c>
      <c r="P195" s="56"/>
      <c r="Q195" s="57"/>
      <c r="R195" s="57"/>
      <c r="S195" s="57"/>
      <c r="T195" s="57"/>
      <c r="U195" s="58"/>
      <c r="V195" s="32" t="n">
        <f aca="false">SUM(P195+Q195+R195+S195+U195)</f>
        <v>0</v>
      </c>
      <c r="W195" s="56"/>
      <c r="X195" s="57"/>
      <c r="Y195" s="57"/>
      <c r="Z195" s="57"/>
      <c r="AA195" s="58"/>
      <c r="AB195" s="46" t="n">
        <f aca="false">SUM(W195+X195+Y195+Z195+AA195)</f>
        <v>0</v>
      </c>
      <c r="AC195" s="59"/>
      <c r="AD195" s="57"/>
      <c r="AE195" s="57"/>
      <c r="AF195" s="57"/>
      <c r="AG195" s="58"/>
      <c r="AH195" s="46" t="n">
        <f aca="false">SUM(AC195+AD195+AE195+AF195+AG195)</f>
        <v>0</v>
      </c>
      <c r="AI195" s="46" t="n">
        <f aca="false">SUM(W195+BM195)</f>
        <v>0</v>
      </c>
      <c r="AJ195" s="46" t="n">
        <f aca="false">SUM(X195+BN195)</f>
        <v>0</v>
      </c>
      <c r="AK195" s="46" t="n">
        <f aca="false">SUM(Y195+BN195)</f>
        <v>0</v>
      </c>
      <c r="AL195" s="46" t="n">
        <f aca="false">SUM(Z195+BP195)</f>
        <v>0</v>
      </c>
      <c r="AM195" s="46" t="n">
        <f aca="false">SUM(AA195+BQ195)</f>
        <v>0</v>
      </c>
      <c r="AN195" s="46" t="n">
        <f aca="false">SUM(AI195+AJ195+AK195+AL195+AM195)</f>
        <v>0</v>
      </c>
      <c r="AO195" s="46" t="n">
        <f aca="false">SUM(AC195+BS195)</f>
        <v>0</v>
      </c>
      <c r="AP195" s="46" t="n">
        <f aca="false">SUM(AD195+BT195)</f>
        <v>0</v>
      </c>
      <c r="AQ195" s="46" t="n">
        <f aca="false">SUM(AE195+BT195)</f>
        <v>0</v>
      </c>
      <c r="AR195" s="46" t="n">
        <f aca="false">SUM(AF195+BV195)</f>
        <v>0</v>
      </c>
      <c r="AS195" s="46" t="n">
        <f aca="false">SUM(AG195+BW195)</f>
        <v>0</v>
      </c>
      <c r="AT195" s="47" t="n">
        <f aca="false">SUM(AO195+AP195+AQ195+AR195+AS195)</f>
        <v>0</v>
      </c>
      <c r="AU195" s="43" t="n">
        <f aca="false">SUM(AI195+AO195)</f>
        <v>0</v>
      </c>
      <c r="AV195" s="43" t="n">
        <f aca="false">SUM(AJ195+AP195)</f>
        <v>0</v>
      </c>
      <c r="AW195" s="43" t="n">
        <f aca="false">SUM(AK195+AQ195)</f>
        <v>0</v>
      </c>
      <c r="AX195" s="43" t="n">
        <f aca="false">SUM(AL195+AR195)</f>
        <v>0</v>
      </c>
      <c r="AY195" s="44" t="n">
        <f aca="false">SUM(AM195+AS195)</f>
        <v>0</v>
      </c>
      <c r="AZ195" s="32" t="n">
        <f aca="false">SUM(AU195+AV195+AW195+AX195+AY195)</f>
        <v>0</v>
      </c>
      <c r="BA195" s="42"/>
      <c r="BB195" s="43"/>
      <c r="BC195" s="43"/>
      <c r="BD195" s="43"/>
      <c r="BE195" s="44"/>
      <c r="BF195" s="32"/>
      <c r="BG195" s="56"/>
      <c r="BH195" s="57"/>
      <c r="BI195" s="57"/>
      <c r="BJ195" s="57"/>
      <c r="BK195" s="58"/>
      <c r="BL195" s="32" t="n">
        <f aca="false">SUM(BG195+BH195+BI195+BJ195+BK195)</f>
        <v>0</v>
      </c>
      <c r="BM195" s="56"/>
      <c r="BN195" s="57"/>
      <c r="BO195" s="57"/>
      <c r="BP195" s="57"/>
      <c r="BQ195" s="57"/>
      <c r="BR195" s="48" t="n">
        <f aca="false">SUM(BM195+BN195+BO195+BP195+BQ195)</f>
        <v>0</v>
      </c>
      <c r="BS195" s="57"/>
      <c r="BT195" s="57"/>
      <c r="BU195" s="57"/>
      <c r="BV195" s="57"/>
      <c r="BW195" s="57"/>
      <c r="BX195" s="48" t="n">
        <f aca="false">SUM(BS195+BT195+BU195+BV195+BW195)</f>
        <v>0</v>
      </c>
      <c r="BY195" s="57"/>
      <c r="BZ195" s="57"/>
      <c r="CA195" s="57"/>
      <c r="CB195" s="57"/>
      <c r="CC195" s="57"/>
      <c r="CD195" s="48" t="n">
        <f aca="false">SUM(BY195+BZ195+CA195+CB195+CC195)</f>
        <v>0</v>
      </c>
      <c r="CE195" s="48"/>
      <c r="CF195" s="48"/>
      <c r="CG195" s="48"/>
      <c r="CH195" s="48"/>
      <c r="CI195" s="48"/>
      <c r="CJ195" s="48" t="n">
        <f aca="false">SUM(CE195+CF195+CG195+CH195+CI195)</f>
        <v>0</v>
      </c>
      <c r="CK195" s="43" t="n">
        <f aca="false">SUM(AT195+BY195+CE195)</f>
        <v>0</v>
      </c>
      <c r="CL195" s="43" t="n">
        <f aca="false">SUM(AU195+BZ195+CF195)</f>
        <v>0</v>
      </c>
      <c r="CM195" s="43" t="n">
        <f aca="false">SUM(AV195+CA195+CG195)</f>
        <v>0</v>
      </c>
      <c r="CN195" s="43" t="n">
        <f aca="false">SUM(AW195+CB195+CH195)</f>
        <v>0</v>
      </c>
      <c r="CO195" s="44" t="n">
        <f aca="false">SUM(AY195+CC195+CI195)</f>
        <v>0</v>
      </c>
      <c r="CP195" s="32" t="n">
        <f aca="false">SUM(CK195+CL195+CM195+CN195+CO195)</f>
        <v>0</v>
      </c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</row>
    <row r="196" s="61" customFormat="true" ht="113.25" hidden="true" customHeight="false" outlineLevel="0" collapsed="false">
      <c r="A196" s="54"/>
      <c r="B196" s="55" t="s">
        <v>376</v>
      </c>
      <c r="C196" s="41" t="s">
        <v>377</v>
      </c>
      <c r="D196" s="42" t="n">
        <f aca="false">SUM(P196-J196)</f>
        <v>0</v>
      </c>
      <c r="E196" s="43" t="n">
        <f aca="false">SUM(Q196-K196)</f>
        <v>0</v>
      </c>
      <c r="F196" s="43" t="n">
        <f aca="false">SUM(R196-L196)</f>
        <v>0</v>
      </c>
      <c r="G196" s="43" t="n">
        <f aca="false">SUM(S196-M196)</f>
        <v>0</v>
      </c>
      <c r="H196" s="44" t="n">
        <f aca="false">SUM(U196-N196)</f>
        <v>0</v>
      </c>
      <c r="I196" s="32" t="n">
        <f aca="false">SUM(D196+E196+F196+G196+H196)</f>
        <v>0</v>
      </c>
      <c r="J196" s="56"/>
      <c r="K196" s="57"/>
      <c r="L196" s="57"/>
      <c r="M196" s="57"/>
      <c r="N196" s="58"/>
      <c r="O196" s="32" t="n">
        <f aca="false">SUM(J196+K196+L196+M196+N196)</f>
        <v>0</v>
      </c>
      <c r="P196" s="56"/>
      <c r="Q196" s="57"/>
      <c r="R196" s="57"/>
      <c r="S196" s="57"/>
      <c r="T196" s="57"/>
      <c r="U196" s="58"/>
      <c r="V196" s="32" t="n">
        <f aca="false">SUM(P196+Q196+R196+S196+U196)</f>
        <v>0</v>
      </c>
      <c r="W196" s="56"/>
      <c r="X196" s="57"/>
      <c r="Y196" s="57"/>
      <c r="Z196" s="57"/>
      <c r="AA196" s="58"/>
      <c r="AB196" s="46" t="n">
        <f aca="false">SUM(W196+X196+Y196+Z196+AA196)</f>
        <v>0</v>
      </c>
      <c r="AC196" s="59"/>
      <c r="AD196" s="57"/>
      <c r="AE196" s="57"/>
      <c r="AF196" s="57"/>
      <c r="AG196" s="58"/>
      <c r="AH196" s="46" t="n">
        <f aca="false">SUM(AC196+AD196+AE196+AF196+AG196)</f>
        <v>0</v>
      </c>
      <c r="AI196" s="46" t="n">
        <f aca="false">SUM(W196+BM196)</f>
        <v>0</v>
      </c>
      <c r="AJ196" s="46" t="n">
        <f aca="false">SUM(X196+BN196)</f>
        <v>0</v>
      </c>
      <c r="AK196" s="46" t="n">
        <f aca="false">SUM(Y196+BN196)</f>
        <v>0</v>
      </c>
      <c r="AL196" s="46" t="n">
        <f aca="false">SUM(Z196+BP196)</f>
        <v>0</v>
      </c>
      <c r="AM196" s="46" t="n">
        <f aca="false">SUM(AA196+BQ196)</f>
        <v>0</v>
      </c>
      <c r="AN196" s="46" t="n">
        <f aca="false">SUM(AI196+AJ196+AK196+AL196+AM196)</f>
        <v>0</v>
      </c>
      <c r="AO196" s="46" t="n">
        <f aca="false">SUM(AC196+BS196)</f>
        <v>0</v>
      </c>
      <c r="AP196" s="46" t="n">
        <f aca="false">SUM(AD196+BT196)</f>
        <v>0</v>
      </c>
      <c r="AQ196" s="46" t="n">
        <f aca="false">SUM(AE196+BT196)</f>
        <v>0</v>
      </c>
      <c r="AR196" s="46" t="n">
        <f aca="false">SUM(AF196+BV196)</f>
        <v>0</v>
      </c>
      <c r="AS196" s="46" t="n">
        <f aca="false">SUM(AG196+BW196)</f>
        <v>0</v>
      </c>
      <c r="AT196" s="47" t="n">
        <f aca="false">SUM(AO196+AP196+AQ196+AR196+AS196)</f>
        <v>0</v>
      </c>
      <c r="AU196" s="43" t="n">
        <f aca="false">SUM(AI196+AO196)</f>
        <v>0</v>
      </c>
      <c r="AV196" s="43" t="n">
        <f aca="false">SUM(AJ196+AP196)</f>
        <v>0</v>
      </c>
      <c r="AW196" s="43" t="n">
        <f aca="false">SUM(AK196+AQ196)</f>
        <v>0</v>
      </c>
      <c r="AX196" s="43" t="n">
        <f aca="false">SUM(AL196+AR196)</f>
        <v>0</v>
      </c>
      <c r="AY196" s="44" t="n">
        <f aca="false">SUM(AM196+AS196)</f>
        <v>0</v>
      </c>
      <c r="AZ196" s="32" t="n">
        <f aca="false">SUM(AU196+AV196+AW196+AX196+AY196)</f>
        <v>0</v>
      </c>
      <c r="BA196" s="42"/>
      <c r="BB196" s="43"/>
      <c r="BC196" s="43"/>
      <c r="BD196" s="43"/>
      <c r="BE196" s="44"/>
      <c r="BF196" s="32"/>
      <c r="BG196" s="56"/>
      <c r="BH196" s="57"/>
      <c r="BI196" s="57"/>
      <c r="BJ196" s="57"/>
      <c r="BK196" s="58"/>
      <c r="BL196" s="32" t="n">
        <f aca="false">SUM(BG196+BH196+BI196+BJ196+BK196)</f>
        <v>0</v>
      </c>
      <c r="BM196" s="56"/>
      <c r="BN196" s="57"/>
      <c r="BO196" s="57"/>
      <c r="BP196" s="57"/>
      <c r="BQ196" s="57"/>
      <c r="BR196" s="48" t="n">
        <f aca="false">SUM(BM196+BN196+BO196+BP196+BQ196)</f>
        <v>0</v>
      </c>
      <c r="BS196" s="57"/>
      <c r="BT196" s="57"/>
      <c r="BU196" s="57"/>
      <c r="BV196" s="57"/>
      <c r="BW196" s="57"/>
      <c r="BX196" s="48" t="n">
        <f aca="false">SUM(BS196+BT196+BU196+BV196+BW196)</f>
        <v>0</v>
      </c>
      <c r="BY196" s="57"/>
      <c r="BZ196" s="57"/>
      <c r="CA196" s="57"/>
      <c r="CB196" s="57"/>
      <c r="CC196" s="57"/>
      <c r="CD196" s="48" t="n">
        <f aca="false">SUM(BY196+BZ196+CA196+CB196+CC196)</f>
        <v>0</v>
      </c>
      <c r="CE196" s="48"/>
      <c r="CF196" s="48"/>
      <c r="CG196" s="48"/>
      <c r="CH196" s="48"/>
      <c r="CI196" s="48"/>
      <c r="CJ196" s="48" t="n">
        <f aca="false">SUM(CE196+CF196+CG196+CH196+CI196)</f>
        <v>0</v>
      </c>
      <c r="CK196" s="43" t="n">
        <f aca="false">SUM(AT196+BY196+CE196)</f>
        <v>0</v>
      </c>
      <c r="CL196" s="43" t="n">
        <f aca="false">SUM(AU196+BZ196+CF196)</f>
        <v>0</v>
      </c>
      <c r="CM196" s="43" t="n">
        <f aca="false">SUM(AV196+CA196+CG196)</f>
        <v>0</v>
      </c>
      <c r="CN196" s="43" t="n">
        <f aca="false">SUM(AW196+CB196+CH196)</f>
        <v>0</v>
      </c>
      <c r="CO196" s="44" t="n">
        <f aca="false">SUM(AY196+CC196+CI196)</f>
        <v>0</v>
      </c>
      <c r="CP196" s="32" t="n">
        <f aca="false">SUM(CK196+CL196+CM196+CN196+CO196)</f>
        <v>0</v>
      </c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</row>
    <row r="197" s="61" customFormat="true" ht="113.25" hidden="true" customHeight="false" outlineLevel="0" collapsed="false">
      <c r="A197" s="54"/>
      <c r="B197" s="55" t="s">
        <v>378</v>
      </c>
      <c r="C197" s="41" t="s">
        <v>379</v>
      </c>
      <c r="D197" s="42" t="n">
        <f aca="false">SUM(P197-J197)</f>
        <v>0</v>
      </c>
      <c r="E197" s="43" t="n">
        <f aca="false">SUM(Q197-K197)</f>
        <v>0</v>
      </c>
      <c r="F197" s="43" t="n">
        <f aca="false">SUM(R197-L197)</f>
        <v>0</v>
      </c>
      <c r="G197" s="43" t="n">
        <f aca="false">SUM(S197-M197)</f>
        <v>0</v>
      </c>
      <c r="H197" s="44" t="n">
        <f aca="false">SUM(U197-N197)</f>
        <v>0</v>
      </c>
      <c r="I197" s="32" t="n">
        <f aca="false">SUM(D197+E197+F197+G197+H197)</f>
        <v>0</v>
      </c>
      <c r="J197" s="56"/>
      <c r="K197" s="57"/>
      <c r="L197" s="57"/>
      <c r="M197" s="57"/>
      <c r="N197" s="58"/>
      <c r="O197" s="32" t="n">
        <f aca="false">SUM(J197+K197+L197+M197+N197)</f>
        <v>0</v>
      </c>
      <c r="P197" s="56"/>
      <c r="Q197" s="57"/>
      <c r="R197" s="57"/>
      <c r="S197" s="57"/>
      <c r="T197" s="57"/>
      <c r="U197" s="58"/>
      <c r="V197" s="32" t="n">
        <f aca="false">SUM(P197+Q197+R197+S197+U197)</f>
        <v>0</v>
      </c>
      <c r="W197" s="56"/>
      <c r="X197" s="57"/>
      <c r="Y197" s="57"/>
      <c r="Z197" s="57"/>
      <c r="AA197" s="58"/>
      <c r="AB197" s="46" t="n">
        <f aca="false">SUM(W197+X197+Y197+Z197+AA197)</f>
        <v>0</v>
      </c>
      <c r="AC197" s="59"/>
      <c r="AD197" s="57"/>
      <c r="AE197" s="57"/>
      <c r="AF197" s="57"/>
      <c r="AG197" s="58"/>
      <c r="AH197" s="46" t="n">
        <f aca="false">SUM(AC197+AD197+AE197+AF197+AG197)</f>
        <v>0</v>
      </c>
      <c r="AI197" s="46" t="n">
        <f aca="false">SUM(W197+BM197)</f>
        <v>0</v>
      </c>
      <c r="AJ197" s="46" t="n">
        <f aca="false">SUM(X197+BN197)</f>
        <v>0</v>
      </c>
      <c r="AK197" s="46" t="n">
        <f aca="false">SUM(Y197+BN197)</f>
        <v>0</v>
      </c>
      <c r="AL197" s="46" t="n">
        <f aca="false">SUM(Z197+BP197)</f>
        <v>0</v>
      </c>
      <c r="AM197" s="46" t="n">
        <f aca="false">SUM(AA197+BQ197)</f>
        <v>0</v>
      </c>
      <c r="AN197" s="46" t="n">
        <f aca="false">SUM(AI197+AJ197+AK197+AL197+AM197)</f>
        <v>0</v>
      </c>
      <c r="AO197" s="46" t="n">
        <f aca="false">SUM(AC197+BS197)</f>
        <v>0</v>
      </c>
      <c r="AP197" s="46" t="n">
        <f aca="false">SUM(AD197+BT197)</f>
        <v>0</v>
      </c>
      <c r="AQ197" s="46" t="n">
        <f aca="false">SUM(AE197+BT197)</f>
        <v>0</v>
      </c>
      <c r="AR197" s="46" t="n">
        <f aca="false">SUM(AF197+BV197)</f>
        <v>0</v>
      </c>
      <c r="AS197" s="46" t="n">
        <f aca="false">SUM(AG197+BW197)</f>
        <v>0</v>
      </c>
      <c r="AT197" s="47" t="n">
        <f aca="false">SUM(AO197+AP197+AQ197+AR197+AS197)</f>
        <v>0</v>
      </c>
      <c r="AU197" s="43" t="n">
        <f aca="false">SUM(AI197+AO197)</f>
        <v>0</v>
      </c>
      <c r="AV197" s="43" t="n">
        <f aca="false">SUM(AJ197+AP197)</f>
        <v>0</v>
      </c>
      <c r="AW197" s="43" t="n">
        <f aca="false">SUM(AK197+AQ197)</f>
        <v>0</v>
      </c>
      <c r="AX197" s="43" t="n">
        <f aca="false">SUM(AL197+AR197)</f>
        <v>0</v>
      </c>
      <c r="AY197" s="44" t="n">
        <f aca="false">SUM(AM197+AS197)</f>
        <v>0</v>
      </c>
      <c r="AZ197" s="32" t="n">
        <f aca="false">SUM(AU197+AV197+AW197+AX197+AY197)</f>
        <v>0</v>
      </c>
      <c r="BA197" s="42"/>
      <c r="BB197" s="43"/>
      <c r="BC197" s="43"/>
      <c r="BD197" s="43"/>
      <c r="BE197" s="44"/>
      <c r="BF197" s="32"/>
      <c r="BG197" s="56"/>
      <c r="BH197" s="57"/>
      <c r="BI197" s="57"/>
      <c r="BJ197" s="57"/>
      <c r="BK197" s="58"/>
      <c r="BL197" s="32" t="n">
        <f aca="false">SUM(BG197+BH197+BI197+BJ197+BK197)</f>
        <v>0</v>
      </c>
      <c r="BM197" s="56"/>
      <c r="BN197" s="57"/>
      <c r="BO197" s="57"/>
      <c r="BP197" s="57"/>
      <c r="BQ197" s="57"/>
      <c r="BR197" s="48" t="n">
        <f aca="false">SUM(BM197+BN197+BO197+BP197+BQ197)</f>
        <v>0</v>
      </c>
      <c r="BS197" s="57"/>
      <c r="BT197" s="57"/>
      <c r="BU197" s="57"/>
      <c r="BV197" s="57"/>
      <c r="BW197" s="57"/>
      <c r="BX197" s="48" t="n">
        <f aca="false">SUM(BS197+BT197+BU197+BV197+BW197)</f>
        <v>0</v>
      </c>
      <c r="BY197" s="57"/>
      <c r="BZ197" s="57"/>
      <c r="CA197" s="57"/>
      <c r="CB197" s="57"/>
      <c r="CC197" s="57"/>
      <c r="CD197" s="48" t="n">
        <f aca="false">SUM(BY197+BZ197+CA197+CB197+CC197)</f>
        <v>0</v>
      </c>
      <c r="CE197" s="48"/>
      <c r="CF197" s="48"/>
      <c r="CG197" s="48"/>
      <c r="CH197" s="48"/>
      <c r="CI197" s="48"/>
      <c r="CJ197" s="48" t="n">
        <f aca="false">SUM(CE197+CF197+CG197+CH197+CI197)</f>
        <v>0</v>
      </c>
      <c r="CK197" s="43" t="n">
        <f aca="false">SUM(AT197+BY197+CE197)</f>
        <v>0</v>
      </c>
      <c r="CL197" s="43" t="n">
        <f aca="false">SUM(AU197+BZ197+CF197)</f>
        <v>0</v>
      </c>
      <c r="CM197" s="43" t="n">
        <f aca="false">SUM(AV197+CA197+CG197)</f>
        <v>0</v>
      </c>
      <c r="CN197" s="43" t="n">
        <f aca="false">SUM(AW197+CB197+CH197)</f>
        <v>0</v>
      </c>
      <c r="CO197" s="44" t="n">
        <f aca="false">SUM(AY197+CC197+CI197)</f>
        <v>0</v>
      </c>
      <c r="CP197" s="32" t="n">
        <f aca="false">SUM(CK197+CL197+CM197+CN197+CO197)</f>
        <v>0</v>
      </c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</row>
    <row r="198" s="61" customFormat="true" ht="113.25" hidden="true" customHeight="false" outlineLevel="0" collapsed="false">
      <c r="A198" s="54"/>
      <c r="B198" s="55" t="s">
        <v>380</v>
      </c>
      <c r="C198" s="41" t="s">
        <v>381</v>
      </c>
      <c r="D198" s="42" t="n">
        <f aca="false">SUM(P198-J198)</f>
        <v>0</v>
      </c>
      <c r="E198" s="43" t="n">
        <f aca="false">SUM(Q198-K198)</f>
        <v>0</v>
      </c>
      <c r="F198" s="43" t="n">
        <f aca="false">SUM(R198-L198)</f>
        <v>0</v>
      </c>
      <c r="G198" s="43" t="n">
        <f aca="false">SUM(S198-M198)</f>
        <v>0</v>
      </c>
      <c r="H198" s="44" t="n">
        <f aca="false">SUM(U198-N198)</f>
        <v>0</v>
      </c>
      <c r="I198" s="32" t="n">
        <f aca="false">SUM(D198+E198+F198+G198+H198)</f>
        <v>0</v>
      </c>
      <c r="J198" s="56"/>
      <c r="K198" s="57"/>
      <c r="L198" s="57"/>
      <c r="M198" s="57"/>
      <c r="N198" s="58"/>
      <c r="O198" s="32" t="n">
        <f aca="false">SUM(J198+K198+L198+M198+N198)</f>
        <v>0</v>
      </c>
      <c r="P198" s="56"/>
      <c r="Q198" s="57"/>
      <c r="R198" s="57"/>
      <c r="S198" s="57"/>
      <c r="T198" s="57"/>
      <c r="U198" s="58"/>
      <c r="V198" s="32" t="n">
        <f aca="false">SUM(P198+Q198+R198+S198+U198)</f>
        <v>0</v>
      </c>
      <c r="W198" s="56"/>
      <c r="X198" s="57"/>
      <c r="Y198" s="57"/>
      <c r="Z198" s="57"/>
      <c r="AA198" s="58"/>
      <c r="AB198" s="46" t="n">
        <f aca="false">SUM(W198+X198+Y198+Z198+AA198)</f>
        <v>0</v>
      </c>
      <c r="AC198" s="59"/>
      <c r="AD198" s="57"/>
      <c r="AE198" s="57"/>
      <c r="AF198" s="57"/>
      <c r="AG198" s="58"/>
      <c r="AH198" s="46" t="n">
        <f aca="false">SUM(AC198+AD198+AE198+AF198+AG198)</f>
        <v>0</v>
      </c>
      <c r="AI198" s="46" t="n">
        <f aca="false">SUM(W198+BM198)</f>
        <v>0</v>
      </c>
      <c r="AJ198" s="46" t="n">
        <f aca="false">SUM(X198+BN198)</f>
        <v>0</v>
      </c>
      <c r="AK198" s="46" t="n">
        <f aca="false">SUM(Y198+BN198)</f>
        <v>0</v>
      </c>
      <c r="AL198" s="46" t="n">
        <f aca="false">SUM(Z198+BP198)</f>
        <v>0</v>
      </c>
      <c r="AM198" s="46" t="n">
        <f aca="false">SUM(AA198+BQ198)</f>
        <v>0</v>
      </c>
      <c r="AN198" s="46" t="n">
        <f aca="false">SUM(AI198+AJ198+AK198+AL198+AM198)</f>
        <v>0</v>
      </c>
      <c r="AO198" s="46" t="n">
        <f aca="false">SUM(AC198+BS198)</f>
        <v>0</v>
      </c>
      <c r="AP198" s="46" t="n">
        <f aca="false">SUM(AD198+BT198)</f>
        <v>0</v>
      </c>
      <c r="AQ198" s="46" t="n">
        <f aca="false">SUM(AE198+BT198)</f>
        <v>0</v>
      </c>
      <c r="AR198" s="46" t="n">
        <f aca="false">SUM(AF198+BV198)</f>
        <v>0</v>
      </c>
      <c r="AS198" s="46" t="n">
        <f aca="false">SUM(AG198+BW198)</f>
        <v>0</v>
      </c>
      <c r="AT198" s="47" t="n">
        <f aca="false">SUM(AO198+AP198+AQ198+AR198+AS198)</f>
        <v>0</v>
      </c>
      <c r="AU198" s="43" t="n">
        <f aca="false">SUM(AI198+AO198)</f>
        <v>0</v>
      </c>
      <c r="AV198" s="43" t="n">
        <f aca="false">SUM(AJ198+AP198)</f>
        <v>0</v>
      </c>
      <c r="AW198" s="43" t="n">
        <f aca="false">SUM(AK198+AQ198)</f>
        <v>0</v>
      </c>
      <c r="AX198" s="43" t="n">
        <f aca="false">SUM(AL198+AR198)</f>
        <v>0</v>
      </c>
      <c r="AY198" s="44" t="n">
        <f aca="false">SUM(AM198+AS198)</f>
        <v>0</v>
      </c>
      <c r="AZ198" s="32" t="n">
        <f aca="false">SUM(AU198+AV198+AW198+AX198+AY198)</f>
        <v>0</v>
      </c>
      <c r="BA198" s="42"/>
      <c r="BB198" s="43"/>
      <c r="BC198" s="43"/>
      <c r="BD198" s="43"/>
      <c r="BE198" s="44"/>
      <c r="BF198" s="32"/>
      <c r="BG198" s="56"/>
      <c r="BH198" s="57"/>
      <c r="BI198" s="57"/>
      <c r="BJ198" s="57"/>
      <c r="BK198" s="58"/>
      <c r="BL198" s="32" t="n">
        <f aca="false">SUM(BG198+BH198+BI198+BJ198+BK198)</f>
        <v>0</v>
      </c>
      <c r="BM198" s="56"/>
      <c r="BN198" s="57"/>
      <c r="BO198" s="57"/>
      <c r="BP198" s="57"/>
      <c r="BQ198" s="57"/>
      <c r="BR198" s="48" t="n">
        <f aca="false">SUM(BM198+BN198+BO198+BP198+BQ198)</f>
        <v>0</v>
      </c>
      <c r="BS198" s="57"/>
      <c r="BT198" s="57"/>
      <c r="BU198" s="57"/>
      <c r="BV198" s="57"/>
      <c r="BW198" s="57"/>
      <c r="BX198" s="48" t="n">
        <f aca="false">SUM(BS198+BT198+BU198+BV198+BW198)</f>
        <v>0</v>
      </c>
      <c r="BY198" s="57"/>
      <c r="BZ198" s="57"/>
      <c r="CA198" s="57"/>
      <c r="CB198" s="57"/>
      <c r="CC198" s="57"/>
      <c r="CD198" s="48" t="n">
        <f aca="false">SUM(BY198+BZ198+CA198+CB198+CC198)</f>
        <v>0</v>
      </c>
      <c r="CE198" s="48"/>
      <c r="CF198" s="48"/>
      <c r="CG198" s="48"/>
      <c r="CH198" s="48"/>
      <c r="CI198" s="48"/>
      <c r="CJ198" s="48" t="n">
        <f aca="false">SUM(CE198+CF198+CG198+CH198+CI198)</f>
        <v>0</v>
      </c>
      <c r="CK198" s="43" t="n">
        <f aca="false">SUM(AT198+BY198+CE198)</f>
        <v>0</v>
      </c>
      <c r="CL198" s="43" t="n">
        <f aca="false">SUM(AU198+BZ198+CF198)</f>
        <v>0</v>
      </c>
      <c r="CM198" s="43" t="n">
        <f aca="false">SUM(AV198+CA198+CG198)</f>
        <v>0</v>
      </c>
      <c r="CN198" s="43" t="n">
        <f aca="false">SUM(AW198+CB198+CH198)</f>
        <v>0</v>
      </c>
      <c r="CO198" s="44" t="n">
        <f aca="false">SUM(AY198+CC198+CI198)</f>
        <v>0</v>
      </c>
      <c r="CP198" s="32" t="n">
        <f aca="false">SUM(CK198+CL198+CM198+CN198+CO198)</f>
        <v>0</v>
      </c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</row>
    <row r="199" s="61" customFormat="true" ht="113.25" hidden="true" customHeight="false" outlineLevel="0" collapsed="false">
      <c r="A199" s="54"/>
      <c r="B199" s="55" t="s">
        <v>382</v>
      </c>
      <c r="C199" s="41" t="s">
        <v>383</v>
      </c>
      <c r="D199" s="42" t="n">
        <f aca="false">SUM(P199-J199)</f>
        <v>0</v>
      </c>
      <c r="E199" s="43" t="n">
        <f aca="false">SUM(Q199-K199)</f>
        <v>0</v>
      </c>
      <c r="F199" s="43" t="n">
        <f aca="false">SUM(R199-L199)</f>
        <v>0</v>
      </c>
      <c r="G199" s="43" t="n">
        <f aca="false">SUM(S199-M199)</f>
        <v>0</v>
      </c>
      <c r="H199" s="44" t="n">
        <f aca="false">SUM(U199-N199)</f>
        <v>0</v>
      </c>
      <c r="I199" s="32" t="n">
        <f aca="false">SUM(D199+E199+F199+G199+H199)</f>
        <v>0</v>
      </c>
      <c r="J199" s="56"/>
      <c r="K199" s="57"/>
      <c r="L199" s="57"/>
      <c r="M199" s="57"/>
      <c r="N199" s="58"/>
      <c r="O199" s="32" t="n">
        <f aca="false">SUM(J199+K199+L199+M199+N199)</f>
        <v>0</v>
      </c>
      <c r="P199" s="56"/>
      <c r="Q199" s="57"/>
      <c r="R199" s="57"/>
      <c r="S199" s="57"/>
      <c r="T199" s="57"/>
      <c r="U199" s="58"/>
      <c r="V199" s="32" t="n">
        <f aca="false">SUM(P199+Q199+R199+S199+U199)</f>
        <v>0</v>
      </c>
      <c r="W199" s="56"/>
      <c r="X199" s="57"/>
      <c r="Y199" s="57"/>
      <c r="Z199" s="57"/>
      <c r="AA199" s="58"/>
      <c r="AB199" s="46" t="n">
        <f aca="false">SUM(W199+X199+Y199+Z199+AA199)</f>
        <v>0</v>
      </c>
      <c r="AC199" s="59"/>
      <c r="AD199" s="57"/>
      <c r="AE199" s="57"/>
      <c r="AF199" s="57"/>
      <c r="AG199" s="58"/>
      <c r="AH199" s="46" t="n">
        <f aca="false">SUM(AC199+AD199+AE199+AF199+AG199)</f>
        <v>0</v>
      </c>
      <c r="AI199" s="46" t="n">
        <f aca="false">SUM(W199+BM199)</f>
        <v>0</v>
      </c>
      <c r="AJ199" s="46" t="n">
        <f aca="false">SUM(X199+BN199)</f>
        <v>0</v>
      </c>
      <c r="AK199" s="46" t="n">
        <f aca="false">SUM(Y199+BN199)</f>
        <v>0</v>
      </c>
      <c r="AL199" s="46" t="n">
        <f aca="false">SUM(Z199+BP199)</f>
        <v>0</v>
      </c>
      <c r="AM199" s="46" t="n">
        <f aca="false">SUM(AA199+BQ199)</f>
        <v>0</v>
      </c>
      <c r="AN199" s="46" t="n">
        <f aca="false">SUM(AI199+AJ199+AK199+AL199+AM199)</f>
        <v>0</v>
      </c>
      <c r="AO199" s="46" t="n">
        <f aca="false">SUM(AC199+BS199)</f>
        <v>0</v>
      </c>
      <c r="AP199" s="46" t="n">
        <f aca="false">SUM(AD199+BT199)</f>
        <v>0</v>
      </c>
      <c r="AQ199" s="46" t="n">
        <f aca="false">SUM(AE199+BT199)</f>
        <v>0</v>
      </c>
      <c r="AR199" s="46" t="n">
        <f aca="false">SUM(AF199+BV199)</f>
        <v>0</v>
      </c>
      <c r="AS199" s="46" t="n">
        <f aca="false">SUM(AG199+BW199)</f>
        <v>0</v>
      </c>
      <c r="AT199" s="47" t="n">
        <f aca="false">SUM(AO199+AP199+AQ199+AR199+AS199)</f>
        <v>0</v>
      </c>
      <c r="AU199" s="43" t="n">
        <f aca="false">SUM(AI199+AO199)</f>
        <v>0</v>
      </c>
      <c r="AV199" s="43" t="n">
        <f aca="false">SUM(AJ199+AP199)</f>
        <v>0</v>
      </c>
      <c r="AW199" s="43" t="n">
        <f aca="false">SUM(AK199+AQ199)</f>
        <v>0</v>
      </c>
      <c r="AX199" s="43" t="n">
        <f aca="false">SUM(AL199+AR199)</f>
        <v>0</v>
      </c>
      <c r="AY199" s="44" t="n">
        <f aca="false">SUM(AM199+AS199)</f>
        <v>0</v>
      </c>
      <c r="AZ199" s="32" t="n">
        <f aca="false">SUM(AU199+AV199+AW199+AX199+AY199)</f>
        <v>0</v>
      </c>
      <c r="BA199" s="42"/>
      <c r="BB199" s="43"/>
      <c r="BC199" s="43"/>
      <c r="BD199" s="43"/>
      <c r="BE199" s="44"/>
      <c r="BF199" s="32"/>
      <c r="BG199" s="56"/>
      <c r="BH199" s="57"/>
      <c r="BI199" s="57"/>
      <c r="BJ199" s="57"/>
      <c r="BK199" s="58"/>
      <c r="BL199" s="32" t="n">
        <f aca="false">SUM(BG199+BH199+BI199+BJ199+BK199)</f>
        <v>0</v>
      </c>
      <c r="BM199" s="56"/>
      <c r="BN199" s="57"/>
      <c r="BO199" s="57"/>
      <c r="BP199" s="57"/>
      <c r="BQ199" s="57"/>
      <c r="BR199" s="48" t="n">
        <f aca="false">SUM(BM199+BN199+BO199+BP199+BQ199)</f>
        <v>0</v>
      </c>
      <c r="BS199" s="57"/>
      <c r="BT199" s="57"/>
      <c r="BU199" s="57"/>
      <c r="BV199" s="57"/>
      <c r="BW199" s="57"/>
      <c r="BX199" s="48" t="n">
        <f aca="false">SUM(BS199+BT199+BU199+BV199+BW199)</f>
        <v>0</v>
      </c>
      <c r="BY199" s="57"/>
      <c r="BZ199" s="57"/>
      <c r="CA199" s="57"/>
      <c r="CB199" s="57"/>
      <c r="CC199" s="57"/>
      <c r="CD199" s="48" t="n">
        <f aca="false">SUM(BY199+BZ199+CA199+CB199+CC199)</f>
        <v>0</v>
      </c>
      <c r="CE199" s="48"/>
      <c r="CF199" s="48"/>
      <c r="CG199" s="48"/>
      <c r="CH199" s="48"/>
      <c r="CI199" s="48"/>
      <c r="CJ199" s="48" t="n">
        <f aca="false">SUM(CE199+CF199+CG199+CH199+CI199)</f>
        <v>0</v>
      </c>
      <c r="CK199" s="43" t="n">
        <f aca="false">SUM(AT199+BY199+CE199)</f>
        <v>0</v>
      </c>
      <c r="CL199" s="43" t="n">
        <f aca="false">SUM(AU199+BZ199+CF199)</f>
        <v>0</v>
      </c>
      <c r="CM199" s="43" t="n">
        <f aca="false">SUM(AV199+CA199+CG199)</f>
        <v>0</v>
      </c>
      <c r="CN199" s="43" t="n">
        <f aca="false">SUM(AW199+CB199+CH199)</f>
        <v>0</v>
      </c>
      <c r="CO199" s="44" t="n">
        <f aca="false">SUM(AY199+CC199+CI199)</f>
        <v>0</v>
      </c>
      <c r="CP199" s="32" t="n">
        <f aca="false">SUM(CK199+CL199+CM199+CN199+CO199)</f>
        <v>0</v>
      </c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</row>
    <row r="200" s="61" customFormat="true" ht="113.25" hidden="true" customHeight="false" outlineLevel="0" collapsed="false">
      <c r="A200" s="54"/>
      <c r="B200" s="55" t="s">
        <v>384</v>
      </c>
      <c r="C200" s="41" t="s">
        <v>385</v>
      </c>
      <c r="D200" s="42" t="n">
        <f aca="false">SUM(P200-J200)</f>
        <v>0</v>
      </c>
      <c r="E200" s="43" t="n">
        <f aca="false">SUM(Q200-K200)</f>
        <v>0</v>
      </c>
      <c r="F200" s="43" t="n">
        <f aca="false">SUM(R200-L200)</f>
        <v>0</v>
      </c>
      <c r="G200" s="43" t="n">
        <f aca="false">SUM(S200-M200)</f>
        <v>0</v>
      </c>
      <c r="H200" s="44" t="n">
        <f aca="false">SUM(U200-N200)</f>
        <v>0</v>
      </c>
      <c r="I200" s="32" t="n">
        <f aca="false">SUM(D200+E200+F200+G200+H200)</f>
        <v>0</v>
      </c>
      <c r="J200" s="56"/>
      <c r="K200" s="57"/>
      <c r="L200" s="57"/>
      <c r="M200" s="57"/>
      <c r="N200" s="58"/>
      <c r="O200" s="32" t="n">
        <f aca="false">SUM(J200+K200+L200+M200+N200)</f>
        <v>0</v>
      </c>
      <c r="P200" s="56"/>
      <c r="Q200" s="57"/>
      <c r="R200" s="57"/>
      <c r="S200" s="57"/>
      <c r="T200" s="57"/>
      <c r="U200" s="58"/>
      <c r="V200" s="32" t="n">
        <f aca="false">SUM(P200+Q200+R200+S200+U200)</f>
        <v>0</v>
      </c>
      <c r="W200" s="56"/>
      <c r="X200" s="57"/>
      <c r="Y200" s="57"/>
      <c r="Z200" s="57"/>
      <c r="AA200" s="58"/>
      <c r="AB200" s="46" t="n">
        <f aca="false">SUM(W200+X200+Y200+Z200+AA200)</f>
        <v>0</v>
      </c>
      <c r="AC200" s="59"/>
      <c r="AD200" s="57"/>
      <c r="AE200" s="57"/>
      <c r="AF200" s="57"/>
      <c r="AG200" s="58"/>
      <c r="AH200" s="46" t="n">
        <f aca="false">SUM(AC200+AD200+AE200+AF200+AG200)</f>
        <v>0</v>
      </c>
      <c r="AI200" s="46" t="n">
        <f aca="false">SUM(W200+BM200)</f>
        <v>0</v>
      </c>
      <c r="AJ200" s="46" t="n">
        <f aca="false">SUM(X200+BN200)</f>
        <v>0</v>
      </c>
      <c r="AK200" s="46" t="n">
        <f aca="false">SUM(Y200+BN200)</f>
        <v>0</v>
      </c>
      <c r="AL200" s="46" t="n">
        <f aca="false">SUM(Z200+BP200)</f>
        <v>0</v>
      </c>
      <c r="AM200" s="46" t="n">
        <f aca="false">SUM(AA200+BQ200)</f>
        <v>0</v>
      </c>
      <c r="AN200" s="46" t="n">
        <f aca="false">SUM(AI200+AJ200+AK200+AL200+AM200)</f>
        <v>0</v>
      </c>
      <c r="AO200" s="46" t="n">
        <f aca="false">SUM(AC200+BS200)</f>
        <v>0</v>
      </c>
      <c r="AP200" s="46" t="n">
        <f aca="false">SUM(AD200+BT200)</f>
        <v>0</v>
      </c>
      <c r="AQ200" s="46" t="n">
        <f aca="false">SUM(AE200+BT200)</f>
        <v>0</v>
      </c>
      <c r="AR200" s="46" t="n">
        <f aca="false">SUM(AF200+BV200)</f>
        <v>0</v>
      </c>
      <c r="AS200" s="46" t="n">
        <f aca="false">SUM(AG200+BW200)</f>
        <v>0</v>
      </c>
      <c r="AT200" s="47" t="n">
        <f aca="false">SUM(AO200+AP200+AQ200+AR200+AS200)</f>
        <v>0</v>
      </c>
      <c r="AU200" s="43" t="n">
        <f aca="false">SUM(AI200+AO200)</f>
        <v>0</v>
      </c>
      <c r="AV200" s="43" t="n">
        <f aca="false">SUM(AJ200+AP200)</f>
        <v>0</v>
      </c>
      <c r="AW200" s="43" t="n">
        <f aca="false">SUM(AK200+AQ200)</f>
        <v>0</v>
      </c>
      <c r="AX200" s="43" t="n">
        <f aca="false">SUM(AL200+AR200)</f>
        <v>0</v>
      </c>
      <c r="AY200" s="44" t="n">
        <f aca="false">SUM(AM200+AS200)</f>
        <v>0</v>
      </c>
      <c r="AZ200" s="32" t="n">
        <f aca="false">SUM(AU200+AV200+AW200+AX200+AY200)</f>
        <v>0</v>
      </c>
      <c r="BA200" s="42"/>
      <c r="BB200" s="43"/>
      <c r="BC200" s="43"/>
      <c r="BD200" s="43"/>
      <c r="BE200" s="44"/>
      <c r="BF200" s="32"/>
      <c r="BG200" s="56"/>
      <c r="BH200" s="57"/>
      <c r="BI200" s="57"/>
      <c r="BJ200" s="57"/>
      <c r="BK200" s="58"/>
      <c r="BL200" s="32" t="n">
        <f aca="false">SUM(BG200+BH200+BI200+BJ200+BK200)</f>
        <v>0</v>
      </c>
      <c r="BM200" s="56"/>
      <c r="BN200" s="57"/>
      <c r="BO200" s="57"/>
      <c r="BP200" s="57"/>
      <c r="BQ200" s="57"/>
      <c r="BR200" s="48" t="n">
        <f aca="false">SUM(BM200+BN200+BO200+BP200+BQ200)</f>
        <v>0</v>
      </c>
      <c r="BS200" s="57"/>
      <c r="BT200" s="57"/>
      <c r="BU200" s="57"/>
      <c r="BV200" s="57"/>
      <c r="BW200" s="57"/>
      <c r="BX200" s="48" t="n">
        <f aca="false">SUM(BS200+BT200+BU200+BV200+BW200)</f>
        <v>0</v>
      </c>
      <c r="BY200" s="57"/>
      <c r="BZ200" s="57"/>
      <c r="CA200" s="57"/>
      <c r="CB200" s="57"/>
      <c r="CC200" s="57"/>
      <c r="CD200" s="48" t="n">
        <f aca="false">SUM(BY200+BZ200+CA200+CB200+CC200)</f>
        <v>0</v>
      </c>
      <c r="CE200" s="48"/>
      <c r="CF200" s="48"/>
      <c r="CG200" s="48"/>
      <c r="CH200" s="48"/>
      <c r="CI200" s="48"/>
      <c r="CJ200" s="48" t="n">
        <f aca="false">SUM(CE200+CF200+CG200+CH200+CI200)</f>
        <v>0</v>
      </c>
      <c r="CK200" s="43" t="n">
        <f aca="false">SUM(AT200+BY200+CE200)</f>
        <v>0</v>
      </c>
      <c r="CL200" s="43" t="n">
        <f aca="false">SUM(AU200+BZ200+CF200)</f>
        <v>0</v>
      </c>
      <c r="CM200" s="43" t="n">
        <f aca="false">SUM(AV200+CA200+CG200)</f>
        <v>0</v>
      </c>
      <c r="CN200" s="43" t="n">
        <f aca="false">SUM(AW200+CB200+CH200)</f>
        <v>0</v>
      </c>
      <c r="CO200" s="44" t="n">
        <f aca="false">SUM(AY200+CC200+CI200)</f>
        <v>0</v>
      </c>
      <c r="CP200" s="32" t="n">
        <f aca="false">SUM(CK200+CL200+CM200+CN200+CO200)</f>
        <v>0</v>
      </c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</row>
    <row r="201" s="72" customFormat="true" ht="15.75" hidden="true" customHeight="false" outlineLevel="0" collapsed="false">
      <c r="A201" s="62"/>
      <c r="B201" s="63"/>
      <c r="C201" s="64"/>
      <c r="D201" s="42" t="n">
        <f aca="false">SUM(P201-J201)</f>
        <v>0</v>
      </c>
      <c r="E201" s="43" t="n">
        <f aca="false">SUM(Q201-K201)</f>
        <v>0</v>
      </c>
      <c r="F201" s="43" t="n">
        <f aca="false">SUM(R201-L201)</f>
        <v>0</v>
      </c>
      <c r="G201" s="43" t="n">
        <f aca="false">SUM(S201-M201)</f>
        <v>0</v>
      </c>
      <c r="H201" s="44" t="n">
        <f aca="false">SUM(U201-N201)</f>
        <v>0</v>
      </c>
      <c r="I201" s="32" t="n">
        <f aca="false">SUM(D201+E201+F201+G201+H201)</f>
        <v>0</v>
      </c>
      <c r="J201" s="65"/>
      <c r="K201" s="66"/>
      <c r="L201" s="66"/>
      <c r="M201" s="66"/>
      <c r="N201" s="67"/>
      <c r="O201" s="32" t="n">
        <f aca="false">SUM(J201+K201+L201+M201+N201)</f>
        <v>0</v>
      </c>
      <c r="P201" s="65"/>
      <c r="Q201" s="66"/>
      <c r="R201" s="66"/>
      <c r="S201" s="66"/>
      <c r="T201" s="66"/>
      <c r="U201" s="67"/>
      <c r="V201" s="32" t="n">
        <f aca="false">SUM(P201+Q201+R201+S201+U201)</f>
        <v>0</v>
      </c>
      <c r="W201" s="68"/>
      <c r="X201" s="69"/>
      <c r="Y201" s="69"/>
      <c r="Z201" s="69"/>
      <c r="AA201" s="70"/>
      <c r="AB201" s="46" t="n">
        <f aca="false">SUM(W201+X201+Y201+Z201+AA201)</f>
        <v>0</v>
      </c>
      <c r="AC201" s="71"/>
      <c r="AD201" s="69"/>
      <c r="AE201" s="69"/>
      <c r="AF201" s="69"/>
      <c r="AG201" s="70"/>
      <c r="AH201" s="46" t="n">
        <f aca="false">SUM(AC201+AD201+AE201+AF201+AG201)</f>
        <v>0</v>
      </c>
      <c r="AI201" s="46" t="n">
        <f aca="false">SUM(W201+BM201)</f>
        <v>0</v>
      </c>
      <c r="AJ201" s="46" t="n">
        <f aca="false">SUM(X201+BN201)</f>
        <v>0</v>
      </c>
      <c r="AK201" s="46" t="n">
        <f aca="false">SUM(Y201+BN201)</f>
        <v>0</v>
      </c>
      <c r="AL201" s="46" t="n">
        <f aca="false">SUM(Z201+BP201)</f>
        <v>0</v>
      </c>
      <c r="AM201" s="46" t="n">
        <f aca="false">SUM(AA201+BQ201)</f>
        <v>0</v>
      </c>
      <c r="AN201" s="46" t="n">
        <f aca="false">SUM(AI201+AJ201+AK201+AL201+AM201)</f>
        <v>0</v>
      </c>
      <c r="AO201" s="46" t="n">
        <f aca="false">SUM(AC201+BS201)</f>
        <v>0</v>
      </c>
      <c r="AP201" s="46" t="n">
        <f aca="false">SUM(AD201+BT201)</f>
        <v>0</v>
      </c>
      <c r="AQ201" s="46" t="n">
        <f aca="false">SUM(AE201+BT201)</f>
        <v>0</v>
      </c>
      <c r="AR201" s="46" t="n">
        <f aca="false">SUM(AF201+BV201)</f>
        <v>0</v>
      </c>
      <c r="AS201" s="46" t="n">
        <f aca="false">SUM(AG201+BW201)</f>
        <v>0</v>
      </c>
      <c r="AT201" s="47" t="n">
        <f aca="false">SUM(AO201+AP201+AQ201+AR201+AS201)</f>
        <v>0</v>
      </c>
      <c r="AU201" s="43" t="n">
        <f aca="false">SUM(AI201+AO201)</f>
        <v>0</v>
      </c>
      <c r="AV201" s="43" t="n">
        <f aca="false">SUM(AJ201+AP201)</f>
        <v>0</v>
      </c>
      <c r="AW201" s="43" t="n">
        <f aca="false">SUM(AK201+AQ201)</f>
        <v>0</v>
      </c>
      <c r="AX201" s="43" t="n">
        <f aca="false">SUM(AL201+AR201)</f>
        <v>0</v>
      </c>
      <c r="AY201" s="44" t="n">
        <f aca="false">SUM(AM201+AS201)</f>
        <v>0</v>
      </c>
      <c r="AZ201" s="32" t="n">
        <f aca="false">SUM(AU201+AV201+AW201+AX201+AY201)</f>
        <v>0</v>
      </c>
      <c r="BA201" s="42"/>
      <c r="BB201" s="43"/>
      <c r="BC201" s="43"/>
      <c r="BD201" s="43"/>
      <c r="BE201" s="44"/>
      <c r="BF201" s="32"/>
      <c r="BG201" s="65"/>
      <c r="BH201" s="66"/>
      <c r="BI201" s="66"/>
      <c r="BJ201" s="66"/>
      <c r="BK201" s="67"/>
      <c r="BL201" s="32" t="n">
        <f aca="false">SUM(BG201+BH201+BI201+BJ201+BK201)</f>
        <v>0</v>
      </c>
      <c r="BM201" s="68"/>
      <c r="BN201" s="69"/>
      <c r="BO201" s="69"/>
      <c r="BP201" s="69"/>
      <c r="BQ201" s="69"/>
      <c r="BR201" s="48" t="n">
        <f aca="false">SUM(BM201+BN201+BO201+BP201+BQ201)</f>
        <v>0</v>
      </c>
      <c r="BS201" s="69"/>
      <c r="BT201" s="69"/>
      <c r="BU201" s="69"/>
      <c r="BV201" s="69"/>
      <c r="BW201" s="69"/>
      <c r="BX201" s="48" t="n">
        <f aca="false">SUM(BS201+BT201+BU201+BV201+BW201)</f>
        <v>0</v>
      </c>
      <c r="BY201" s="69"/>
      <c r="BZ201" s="69"/>
      <c r="CA201" s="69"/>
      <c r="CB201" s="69"/>
      <c r="CC201" s="69"/>
      <c r="CD201" s="48" t="n">
        <f aca="false">SUM(BY201+BZ201+CA201+CB201+CC201)</f>
        <v>0</v>
      </c>
      <c r="CE201" s="48"/>
      <c r="CF201" s="48"/>
      <c r="CG201" s="48"/>
      <c r="CH201" s="48"/>
      <c r="CI201" s="48"/>
      <c r="CJ201" s="48" t="n">
        <f aca="false">SUM(CE201+CF201+CG201+CH201+CI201)</f>
        <v>0</v>
      </c>
      <c r="CK201" s="43" t="n">
        <f aca="false">SUM(AT201+BY201+CE201)</f>
        <v>0</v>
      </c>
      <c r="CL201" s="43" t="n">
        <f aca="false">SUM(AU201+BZ201+CF201)</f>
        <v>0</v>
      </c>
      <c r="CM201" s="43" t="n">
        <f aca="false">SUM(AV201+CA201+CG201)</f>
        <v>0</v>
      </c>
      <c r="CN201" s="43" t="n">
        <f aca="false">SUM(AW201+CB201+CH201)</f>
        <v>0</v>
      </c>
      <c r="CO201" s="44" t="n">
        <f aca="false">SUM(AY201+CC201+CI201)</f>
        <v>0</v>
      </c>
      <c r="CP201" s="32" t="n">
        <f aca="false">SUM(CK201+CL201+CM201+CN201+CO201)</f>
        <v>0</v>
      </c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</row>
    <row r="202" s="53" customFormat="true" ht="84.75" hidden="true" customHeight="false" outlineLevel="0" collapsed="false">
      <c r="A202" s="51"/>
      <c r="B202" s="26" t="s">
        <v>386</v>
      </c>
      <c r="C202" s="41" t="s">
        <v>387</v>
      </c>
      <c r="D202" s="42" t="n">
        <f aca="false">SUM(P202-J202)</f>
        <v>0</v>
      </c>
      <c r="E202" s="43" t="n">
        <f aca="false">SUM(Q202-K202)</f>
        <v>0</v>
      </c>
      <c r="F202" s="43" t="n">
        <f aca="false">SUM(R202-L202)</f>
        <v>0</v>
      </c>
      <c r="G202" s="43" t="n">
        <f aca="false">SUM(S202-M202)</f>
        <v>0</v>
      </c>
      <c r="H202" s="44" t="n">
        <f aca="false">SUM(U202-N202)</f>
        <v>0</v>
      </c>
      <c r="I202" s="32" t="n">
        <f aca="false">SUM(D202+E202+F202+G202+H202)</f>
        <v>0</v>
      </c>
      <c r="J202" s="42"/>
      <c r="K202" s="43"/>
      <c r="L202" s="43"/>
      <c r="M202" s="43"/>
      <c r="N202" s="44"/>
      <c r="O202" s="32" t="n">
        <f aca="false">SUM(J202+K202+L202+M202+N202)</f>
        <v>0</v>
      </c>
      <c r="P202" s="42"/>
      <c r="Q202" s="43"/>
      <c r="R202" s="43"/>
      <c r="S202" s="43"/>
      <c r="T202" s="43"/>
      <c r="U202" s="44"/>
      <c r="V202" s="32" t="n">
        <f aca="false">SUM(P202+Q202+R202+S202+U202)</f>
        <v>0</v>
      </c>
      <c r="W202" s="45"/>
      <c r="X202" s="46"/>
      <c r="Y202" s="46"/>
      <c r="Z202" s="46"/>
      <c r="AA202" s="46"/>
      <c r="AB202" s="46" t="n">
        <f aca="false">SUM(W202+X202+Y202+Z202+AA202)</f>
        <v>0</v>
      </c>
      <c r="AC202" s="46"/>
      <c r="AD202" s="46"/>
      <c r="AE202" s="46"/>
      <c r="AF202" s="46"/>
      <c r="AG202" s="46"/>
      <c r="AH202" s="46" t="n">
        <f aca="false">SUM(AC202+AD202+AE202+AF202+AG202)</f>
        <v>0</v>
      </c>
      <c r="AI202" s="46" t="n">
        <f aca="false">SUM(W202+BM202)</f>
        <v>0</v>
      </c>
      <c r="AJ202" s="46" t="n">
        <f aca="false">SUM(X202+BN202)</f>
        <v>0</v>
      </c>
      <c r="AK202" s="46" t="n">
        <f aca="false">SUM(Y202+BN202)</f>
        <v>0</v>
      </c>
      <c r="AL202" s="46" t="n">
        <f aca="false">SUM(Z202+BP202)</f>
        <v>0</v>
      </c>
      <c r="AM202" s="46" t="n">
        <f aca="false">SUM(AA202+BQ202)</f>
        <v>0</v>
      </c>
      <c r="AN202" s="46" t="n">
        <f aca="false">SUM(AI202+AJ202+AK202+AL202+AM202)</f>
        <v>0</v>
      </c>
      <c r="AO202" s="46" t="n">
        <f aca="false">SUM(AC202+BS202)</f>
        <v>0</v>
      </c>
      <c r="AP202" s="46" t="n">
        <f aca="false">SUM(AD202+BT202)</f>
        <v>0</v>
      </c>
      <c r="AQ202" s="46" t="n">
        <f aca="false">SUM(AE202+BT202)</f>
        <v>0</v>
      </c>
      <c r="AR202" s="46" t="n">
        <f aca="false">SUM(AF202+BV202)</f>
        <v>0</v>
      </c>
      <c r="AS202" s="46" t="n">
        <f aca="false">SUM(AG202+BW202)</f>
        <v>0</v>
      </c>
      <c r="AT202" s="47" t="n">
        <f aca="false">SUM(AO202+AP202+AQ202+AR202+AS202)</f>
        <v>0</v>
      </c>
      <c r="AU202" s="43" t="n">
        <f aca="false">SUM(AI202+AO202)</f>
        <v>0</v>
      </c>
      <c r="AV202" s="43" t="n">
        <f aca="false">SUM(AJ202+AP202)</f>
        <v>0</v>
      </c>
      <c r="AW202" s="43" t="n">
        <f aca="false">SUM(AK202+AQ202)</f>
        <v>0</v>
      </c>
      <c r="AX202" s="43" t="n">
        <f aca="false">SUM(AL202+AR202)</f>
        <v>0</v>
      </c>
      <c r="AY202" s="44" t="n">
        <f aca="false">SUM(AM202+AS202)</f>
        <v>0</v>
      </c>
      <c r="AZ202" s="32" t="n">
        <f aca="false">SUM(AU202+AV202+AW202+AX202+AY202)</f>
        <v>0</v>
      </c>
      <c r="BA202" s="42"/>
      <c r="BB202" s="43"/>
      <c r="BC202" s="43"/>
      <c r="BD202" s="43"/>
      <c r="BE202" s="44"/>
      <c r="BF202" s="32"/>
      <c r="BG202" s="42"/>
      <c r="BH202" s="43"/>
      <c r="BI202" s="43"/>
      <c r="BJ202" s="43"/>
      <c r="BK202" s="44"/>
      <c r="BL202" s="32" t="n">
        <f aca="false">SUM(BG202+BH202+BI202+BJ202+BK202)</f>
        <v>0</v>
      </c>
      <c r="BM202" s="45"/>
      <c r="BN202" s="48"/>
      <c r="BO202" s="48"/>
      <c r="BP202" s="48"/>
      <c r="BQ202" s="48"/>
      <c r="BR202" s="48" t="n">
        <f aca="false">SUM(BM202+BN202+BO202+BP202+BQ202)</f>
        <v>0</v>
      </c>
      <c r="BS202" s="48"/>
      <c r="BT202" s="48"/>
      <c r="BU202" s="48"/>
      <c r="BV202" s="48"/>
      <c r="BW202" s="48"/>
      <c r="BX202" s="48" t="n">
        <f aca="false">SUM(BS202+BT202+BU202+BV202+BW202)</f>
        <v>0</v>
      </c>
      <c r="BY202" s="48"/>
      <c r="BZ202" s="48"/>
      <c r="CA202" s="48"/>
      <c r="CB202" s="48"/>
      <c r="CC202" s="48"/>
      <c r="CD202" s="48" t="n">
        <f aca="false">SUM(BY202+BZ202+CA202+CB202+CC202)</f>
        <v>0</v>
      </c>
      <c r="CE202" s="48"/>
      <c r="CF202" s="48"/>
      <c r="CG202" s="48"/>
      <c r="CH202" s="48"/>
      <c r="CI202" s="48"/>
      <c r="CJ202" s="48" t="n">
        <f aca="false">SUM(CE202+CF202+CG202+CH202+CI202)</f>
        <v>0</v>
      </c>
      <c r="CK202" s="43" t="n">
        <f aca="false">SUM(AT202+BY202+CE202)</f>
        <v>0</v>
      </c>
      <c r="CL202" s="43" t="n">
        <f aca="false">SUM(AU202+BZ202+CF202)</f>
        <v>0</v>
      </c>
      <c r="CM202" s="43" t="n">
        <f aca="false">SUM(AV202+CA202+CG202)</f>
        <v>0</v>
      </c>
      <c r="CN202" s="43" t="n">
        <f aca="false">SUM(AW202+CB202+CH202)</f>
        <v>0</v>
      </c>
      <c r="CO202" s="44" t="n">
        <f aca="false">SUM(AY202+CC202+CI202)</f>
        <v>0</v>
      </c>
      <c r="CP202" s="32" t="n">
        <f aca="false">SUM(CK202+CL202+CM202+CN202+CO202)</f>
        <v>0</v>
      </c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</row>
    <row r="203" s="61" customFormat="true" ht="113.25" hidden="true" customHeight="false" outlineLevel="0" collapsed="false">
      <c r="A203" s="54"/>
      <c r="B203" s="55" t="s">
        <v>388</v>
      </c>
      <c r="C203" s="41" t="s">
        <v>389</v>
      </c>
      <c r="D203" s="42" t="n">
        <f aca="false">SUM(P203-J203)</f>
        <v>0</v>
      </c>
      <c r="E203" s="43" t="n">
        <f aca="false">SUM(Q203-K203)</f>
        <v>0</v>
      </c>
      <c r="F203" s="43" t="n">
        <f aca="false">SUM(R203-L203)</f>
        <v>0</v>
      </c>
      <c r="G203" s="43" t="n">
        <f aca="false">SUM(S203-M203)</f>
        <v>0</v>
      </c>
      <c r="H203" s="44" t="n">
        <f aca="false">SUM(U203-N203)</f>
        <v>0</v>
      </c>
      <c r="I203" s="32" t="n">
        <f aca="false">SUM(D203+E203+F203+G203+H203)</f>
        <v>0</v>
      </c>
      <c r="J203" s="56"/>
      <c r="K203" s="57"/>
      <c r="L203" s="57"/>
      <c r="M203" s="57"/>
      <c r="N203" s="58"/>
      <c r="O203" s="32" t="n">
        <f aca="false">SUM(J203+K203+L203+M203+N203)</f>
        <v>0</v>
      </c>
      <c r="P203" s="56"/>
      <c r="Q203" s="57"/>
      <c r="R203" s="57"/>
      <c r="S203" s="57"/>
      <c r="T203" s="57"/>
      <c r="U203" s="58"/>
      <c r="V203" s="32" t="n">
        <f aca="false">SUM(P203+Q203+R203+S203+U203)</f>
        <v>0</v>
      </c>
      <c r="W203" s="56"/>
      <c r="X203" s="57"/>
      <c r="Y203" s="57"/>
      <c r="Z203" s="57"/>
      <c r="AA203" s="58"/>
      <c r="AB203" s="46" t="n">
        <f aca="false">SUM(W203+X203+Y203+Z203+AA203)</f>
        <v>0</v>
      </c>
      <c r="AC203" s="59"/>
      <c r="AD203" s="57"/>
      <c r="AE203" s="57"/>
      <c r="AF203" s="57"/>
      <c r="AG203" s="58"/>
      <c r="AH203" s="46" t="n">
        <f aca="false">SUM(AC203+AD203+AE203+AF203+AG203)</f>
        <v>0</v>
      </c>
      <c r="AI203" s="46" t="n">
        <f aca="false">SUM(W203+BM203)</f>
        <v>0</v>
      </c>
      <c r="AJ203" s="46" t="n">
        <f aca="false">SUM(X203+BN203)</f>
        <v>0</v>
      </c>
      <c r="AK203" s="46" t="n">
        <f aca="false">SUM(Y203+BN203)</f>
        <v>0</v>
      </c>
      <c r="AL203" s="46" t="n">
        <f aca="false">SUM(Z203+BP203)</f>
        <v>0</v>
      </c>
      <c r="AM203" s="46" t="n">
        <f aca="false">SUM(AA203+BQ203)</f>
        <v>0</v>
      </c>
      <c r="AN203" s="46" t="n">
        <f aca="false">SUM(AI203+AJ203+AK203+AL203+AM203)</f>
        <v>0</v>
      </c>
      <c r="AO203" s="46" t="n">
        <f aca="false">SUM(AC203+BS203)</f>
        <v>0</v>
      </c>
      <c r="AP203" s="46" t="n">
        <f aca="false">SUM(AD203+BT203)</f>
        <v>0</v>
      </c>
      <c r="AQ203" s="46" t="n">
        <f aca="false">SUM(AE203+BT203)</f>
        <v>0</v>
      </c>
      <c r="AR203" s="46" t="n">
        <f aca="false">SUM(AF203+BV203)</f>
        <v>0</v>
      </c>
      <c r="AS203" s="46" t="n">
        <f aca="false">SUM(AG203+BW203)</f>
        <v>0</v>
      </c>
      <c r="AT203" s="47" t="n">
        <f aca="false">SUM(AO203+AP203+AQ203+AR203+AS203)</f>
        <v>0</v>
      </c>
      <c r="AU203" s="43" t="n">
        <f aca="false">SUM(AI203+AO203)</f>
        <v>0</v>
      </c>
      <c r="AV203" s="43" t="n">
        <f aca="false">SUM(AJ203+AP203)</f>
        <v>0</v>
      </c>
      <c r="AW203" s="43" t="n">
        <f aca="false">SUM(AK203+AQ203)</f>
        <v>0</v>
      </c>
      <c r="AX203" s="43" t="n">
        <f aca="false">SUM(AL203+AR203)</f>
        <v>0</v>
      </c>
      <c r="AY203" s="44" t="n">
        <f aca="false">SUM(AM203+AS203)</f>
        <v>0</v>
      </c>
      <c r="AZ203" s="32" t="n">
        <f aca="false">SUM(AU203+AV203+AW203+AX203+AY203)</f>
        <v>0</v>
      </c>
      <c r="BA203" s="42"/>
      <c r="BB203" s="43"/>
      <c r="BC203" s="43"/>
      <c r="BD203" s="43"/>
      <c r="BE203" s="44"/>
      <c r="BF203" s="32"/>
      <c r="BG203" s="56"/>
      <c r="BH203" s="57"/>
      <c r="BI203" s="57"/>
      <c r="BJ203" s="57"/>
      <c r="BK203" s="58"/>
      <c r="BL203" s="32" t="n">
        <f aca="false">SUM(BG203+BH203+BI203+BJ203+BK203)</f>
        <v>0</v>
      </c>
      <c r="BM203" s="56"/>
      <c r="BN203" s="57"/>
      <c r="BO203" s="57"/>
      <c r="BP203" s="57"/>
      <c r="BQ203" s="57"/>
      <c r="BR203" s="48" t="n">
        <f aca="false">SUM(BM203+BN203+BO203+BP203+BQ203)</f>
        <v>0</v>
      </c>
      <c r="BS203" s="57"/>
      <c r="BT203" s="57"/>
      <c r="BU203" s="57"/>
      <c r="BV203" s="57"/>
      <c r="BW203" s="57"/>
      <c r="BX203" s="48" t="n">
        <f aca="false">SUM(BS203+BT203+BU203+BV203+BW203)</f>
        <v>0</v>
      </c>
      <c r="BY203" s="57"/>
      <c r="BZ203" s="57"/>
      <c r="CA203" s="57"/>
      <c r="CB203" s="57"/>
      <c r="CC203" s="57"/>
      <c r="CD203" s="48" t="n">
        <f aca="false">SUM(BY203+BZ203+CA203+CB203+CC203)</f>
        <v>0</v>
      </c>
      <c r="CE203" s="48"/>
      <c r="CF203" s="48"/>
      <c r="CG203" s="48"/>
      <c r="CH203" s="48"/>
      <c r="CI203" s="48"/>
      <c r="CJ203" s="48" t="n">
        <f aca="false">SUM(CE203+CF203+CG203+CH203+CI203)</f>
        <v>0</v>
      </c>
      <c r="CK203" s="43" t="n">
        <f aca="false">SUM(AT203+BY203+CE203)</f>
        <v>0</v>
      </c>
      <c r="CL203" s="43" t="n">
        <f aca="false">SUM(AU203+BZ203+CF203)</f>
        <v>0</v>
      </c>
      <c r="CM203" s="43" t="n">
        <f aca="false">SUM(AV203+CA203+CG203)</f>
        <v>0</v>
      </c>
      <c r="CN203" s="43" t="n">
        <f aca="false">SUM(AW203+CB203+CH203)</f>
        <v>0</v>
      </c>
      <c r="CO203" s="44" t="n">
        <f aca="false">SUM(AY203+CC203+CI203)</f>
        <v>0</v>
      </c>
      <c r="CP203" s="32" t="n">
        <f aca="false">SUM(CK203+CL203+CM203+CN203+CO203)</f>
        <v>0</v>
      </c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</row>
    <row r="204" s="61" customFormat="true" ht="113.25" hidden="true" customHeight="false" outlineLevel="0" collapsed="false">
      <c r="A204" s="54"/>
      <c r="B204" s="55" t="s">
        <v>390</v>
      </c>
      <c r="C204" s="41" t="s">
        <v>391</v>
      </c>
      <c r="D204" s="42" t="n">
        <f aca="false">SUM(P204-J204)</f>
        <v>0</v>
      </c>
      <c r="E204" s="43" t="n">
        <f aca="false">SUM(Q204-K204)</f>
        <v>0</v>
      </c>
      <c r="F204" s="43" t="n">
        <f aca="false">SUM(R204-L204)</f>
        <v>0</v>
      </c>
      <c r="G204" s="43" t="n">
        <f aca="false">SUM(S204-M204)</f>
        <v>0</v>
      </c>
      <c r="H204" s="44" t="n">
        <f aca="false">SUM(U204-N204)</f>
        <v>0</v>
      </c>
      <c r="I204" s="32" t="n">
        <f aca="false">SUM(D204+E204+F204+G204+H204)</f>
        <v>0</v>
      </c>
      <c r="J204" s="56"/>
      <c r="K204" s="57"/>
      <c r="L204" s="57"/>
      <c r="M204" s="57"/>
      <c r="N204" s="58"/>
      <c r="O204" s="32" t="n">
        <f aca="false">SUM(J204+K204+L204+M204+N204)</f>
        <v>0</v>
      </c>
      <c r="P204" s="56"/>
      <c r="Q204" s="57"/>
      <c r="R204" s="57"/>
      <c r="S204" s="57"/>
      <c r="T204" s="57"/>
      <c r="U204" s="58"/>
      <c r="V204" s="32" t="n">
        <f aca="false">SUM(P204+Q204+R204+S204+U204)</f>
        <v>0</v>
      </c>
      <c r="W204" s="56"/>
      <c r="X204" s="57"/>
      <c r="Y204" s="57"/>
      <c r="Z204" s="57"/>
      <c r="AA204" s="58"/>
      <c r="AB204" s="46" t="n">
        <f aca="false">SUM(W204+X204+Y204+Z204+AA204)</f>
        <v>0</v>
      </c>
      <c r="AC204" s="59"/>
      <c r="AD204" s="57"/>
      <c r="AE204" s="57"/>
      <c r="AF204" s="57"/>
      <c r="AG204" s="58"/>
      <c r="AH204" s="46" t="n">
        <f aca="false">SUM(AC204+AD204+AE204+AF204+AG204)</f>
        <v>0</v>
      </c>
      <c r="AI204" s="46" t="n">
        <f aca="false">SUM(W204+BM204)</f>
        <v>0</v>
      </c>
      <c r="AJ204" s="46" t="n">
        <f aca="false">SUM(X204+BN204)</f>
        <v>0</v>
      </c>
      <c r="AK204" s="46" t="n">
        <f aca="false">SUM(Y204+BN204)</f>
        <v>0</v>
      </c>
      <c r="AL204" s="46" t="n">
        <f aca="false">SUM(Z204+BP204)</f>
        <v>0</v>
      </c>
      <c r="AM204" s="46" t="n">
        <f aca="false">SUM(AA204+BQ204)</f>
        <v>0</v>
      </c>
      <c r="AN204" s="46" t="n">
        <f aca="false">SUM(AI204+AJ204+AK204+AL204+AM204)</f>
        <v>0</v>
      </c>
      <c r="AO204" s="46" t="n">
        <f aca="false">SUM(AC204+BS204)</f>
        <v>0</v>
      </c>
      <c r="AP204" s="46" t="n">
        <f aca="false">SUM(AD204+BT204)</f>
        <v>0</v>
      </c>
      <c r="AQ204" s="46" t="n">
        <f aca="false">SUM(AE204+BT204)</f>
        <v>0</v>
      </c>
      <c r="AR204" s="46" t="n">
        <f aca="false">SUM(AF204+BV204)</f>
        <v>0</v>
      </c>
      <c r="AS204" s="46" t="n">
        <f aca="false">SUM(AG204+BW204)</f>
        <v>0</v>
      </c>
      <c r="AT204" s="47" t="n">
        <f aca="false">SUM(AO204+AP204+AQ204+AR204+AS204)</f>
        <v>0</v>
      </c>
      <c r="AU204" s="43" t="n">
        <f aca="false">SUM(AI204+AO204)</f>
        <v>0</v>
      </c>
      <c r="AV204" s="43" t="n">
        <f aca="false">SUM(AJ204+AP204)</f>
        <v>0</v>
      </c>
      <c r="AW204" s="43" t="n">
        <f aca="false">SUM(AK204+AQ204)</f>
        <v>0</v>
      </c>
      <c r="AX204" s="43" t="n">
        <f aca="false">SUM(AL204+AR204)</f>
        <v>0</v>
      </c>
      <c r="AY204" s="44" t="n">
        <f aca="false">SUM(AM204+AS204)</f>
        <v>0</v>
      </c>
      <c r="AZ204" s="32" t="n">
        <f aca="false">SUM(AU204+AV204+AW204+AX204+AY204)</f>
        <v>0</v>
      </c>
      <c r="BA204" s="42"/>
      <c r="BB204" s="43"/>
      <c r="BC204" s="43"/>
      <c r="BD204" s="43"/>
      <c r="BE204" s="44"/>
      <c r="BF204" s="32"/>
      <c r="BG204" s="56"/>
      <c r="BH204" s="57"/>
      <c r="BI204" s="57"/>
      <c r="BJ204" s="57"/>
      <c r="BK204" s="58"/>
      <c r="BL204" s="32" t="n">
        <f aca="false">SUM(BG204+BH204+BI204+BJ204+BK204)</f>
        <v>0</v>
      </c>
      <c r="BM204" s="56"/>
      <c r="BN204" s="57"/>
      <c r="BO204" s="57"/>
      <c r="BP204" s="57"/>
      <c r="BQ204" s="57"/>
      <c r="BR204" s="48" t="n">
        <f aca="false">SUM(BM204+BN204+BO204+BP204+BQ204)</f>
        <v>0</v>
      </c>
      <c r="BS204" s="57"/>
      <c r="BT204" s="57"/>
      <c r="BU204" s="57"/>
      <c r="BV204" s="57"/>
      <c r="BW204" s="57"/>
      <c r="BX204" s="48" t="n">
        <f aca="false">SUM(BS204+BT204+BU204+BV204+BW204)</f>
        <v>0</v>
      </c>
      <c r="BY204" s="57"/>
      <c r="BZ204" s="57"/>
      <c r="CA204" s="57"/>
      <c r="CB204" s="57"/>
      <c r="CC204" s="57"/>
      <c r="CD204" s="48" t="n">
        <f aca="false">SUM(BY204+BZ204+CA204+CB204+CC204)</f>
        <v>0</v>
      </c>
      <c r="CE204" s="48"/>
      <c r="CF204" s="48"/>
      <c r="CG204" s="48"/>
      <c r="CH204" s="48"/>
      <c r="CI204" s="48"/>
      <c r="CJ204" s="48" t="n">
        <f aca="false">SUM(CE204+CF204+CG204+CH204+CI204)</f>
        <v>0</v>
      </c>
      <c r="CK204" s="43" t="n">
        <f aca="false">SUM(AT204+BY204+CE204)</f>
        <v>0</v>
      </c>
      <c r="CL204" s="43" t="n">
        <f aca="false">SUM(AU204+BZ204+CF204)</f>
        <v>0</v>
      </c>
      <c r="CM204" s="43" t="n">
        <f aca="false">SUM(AV204+CA204+CG204)</f>
        <v>0</v>
      </c>
      <c r="CN204" s="43" t="n">
        <f aca="false">SUM(AW204+CB204+CH204)</f>
        <v>0</v>
      </c>
      <c r="CO204" s="44" t="n">
        <f aca="false">SUM(AY204+CC204+CI204)</f>
        <v>0</v>
      </c>
      <c r="CP204" s="32" t="n">
        <f aca="false">SUM(CK204+CL204+CM204+CN204+CO204)</f>
        <v>0</v>
      </c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</row>
    <row r="205" s="61" customFormat="true" ht="113.25" hidden="true" customHeight="false" outlineLevel="0" collapsed="false">
      <c r="A205" s="54"/>
      <c r="B205" s="55" t="s">
        <v>392</v>
      </c>
      <c r="C205" s="41" t="s">
        <v>393</v>
      </c>
      <c r="D205" s="42" t="n">
        <f aca="false">SUM(P205-J205)</f>
        <v>0</v>
      </c>
      <c r="E205" s="43" t="n">
        <f aca="false">SUM(Q205-K205)</f>
        <v>0</v>
      </c>
      <c r="F205" s="43" t="n">
        <f aca="false">SUM(R205-L205)</f>
        <v>0</v>
      </c>
      <c r="G205" s="43" t="n">
        <f aca="false">SUM(S205-M205)</f>
        <v>0</v>
      </c>
      <c r="H205" s="44" t="n">
        <f aca="false">SUM(U205-N205)</f>
        <v>0</v>
      </c>
      <c r="I205" s="32" t="n">
        <f aca="false">SUM(D205+E205+F205+G205+H205)</f>
        <v>0</v>
      </c>
      <c r="J205" s="56"/>
      <c r="K205" s="57"/>
      <c r="L205" s="57"/>
      <c r="M205" s="57"/>
      <c r="N205" s="58"/>
      <c r="O205" s="32" t="n">
        <f aca="false">SUM(J205+K205+L205+M205+N205)</f>
        <v>0</v>
      </c>
      <c r="P205" s="56"/>
      <c r="Q205" s="57"/>
      <c r="R205" s="57"/>
      <c r="S205" s="57"/>
      <c r="T205" s="57"/>
      <c r="U205" s="58"/>
      <c r="V205" s="32" t="n">
        <f aca="false">SUM(P205+Q205+R205+S205+U205)</f>
        <v>0</v>
      </c>
      <c r="W205" s="56"/>
      <c r="X205" s="57"/>
      <c r="Y205" s="57"/>
      <c r="Z205" s="57"/>
      <c r="AA205" s="58"/>
      <c r="AB205" s="46" t="n">
        <f aca="false">SUM(W205+X205+Y205+Z205+AA205)</f>
        <v>0</v>
      </c>
      <c r="AC205" s="59"/>
      <c r="AD205" s="57"/>
      <c r="AE205" s="57"/>
      <c r="AF205" s="57"/>
      <c r="AG205" s="58"/>
      <c r="AH205" s="46" t="n">
        <f aca="false">SUM(AC205+AD205+AE205+AF205+AG205)</f>
        <v>0</v>
      </c>
      <c r="AI205" s="46" t="n">
        <f aca="false">SUM(W205+BM205)</f>
        <v>0</v>
      </c>
      <c r="AJ205" s="46" t="n">
        <f aca="false">SUM(X205+BN205)</f>
        <v>0</v>
      </c>
      <c r="AK205" s="46" t="n">
        <f aca="false">SUM(Y205+BN205)</f>
        <v>0</v>
      </c>
      <c r="AL205" s="46" t="n">
        <f aca="false">SUM(Z205+BP205)</f>
        <v>0</v>
      </c>
      <c r="AM205" s="46" t="n">
        <f aca="false">SUM(AA205+BQ205)</f>
        <v>0</v>
      </c>
      <c r="AN205" s="46" t="n">
        <f aca="false">SUM(AI205+AJ205+AK205+AL205+AM205)</f>
        <v>0</v>
      </c>
      <c r="AO205" s="46" t="n">
        <f aca="false">SUM(AC205+BS205)</f>
        <v>0</v>
      </c>
      <c r="AP205" s="46" t="n">
        <f aca="false">SUM(AD205+BT205)</f>
        <v>0</v>
      </c>
      <c r="AQ205" s="46" t="n">
        <f aca="false">SUM(AE205+BT205)</f>
        <v>0</v>
      </c>
      <c r="AR205" s="46" t="n">
        <f aca="false">SUM(AF205+BV205)</f>
        <v>0</v>
      </c>
      <c r="AS205" s="46" t="n">
        <f aca="false">SUM(AG205+BW205)</f>
        <v>0</v>
      </c>
      <c r="AT205" s="47" t="n">
        <f aca="false">SUM(AO205+AP205+AQ205+AR205+AS205)</f>
        <v>0</v>
      </c>
      <c r="AU205" s="43" t="n">
        <f aca="false">SUM(AI205+AO205)</f>
        <v>0</v>
      </c>
      <c r="AV205" s="43" t="n">
        <f aca="false">SUM(AJ205+AP205)</f>
        <v>0</v>
      </c>
      <c r="AW205" s="43" t="n">
        <f aca="false">SUM(AK205+AQ205)</f>
        <v>0</v>
      </c>
      <c r="AX205" s="43" t="n">
        <f aca="false">SUM(AL205+AR205)</f>
        <v>0</v>
      </c>
      <c r="AY205" s="44" t="n">
        <f aca="false">SUM(AM205+AS205)</f>
        <v>0</v>
      </c>
      <c r="AZ205" s="32" t="n">
        <f aca="false">SUM(AU205+AV205+AW205+AX205+AY205)</f>
        <v>0</v>
      </c>
      <c r="BA205" s="42"/>
      <c r="BB205" s="43"/>
      <c r="BC205" s="43"/>
      <c r="BD205" s="43"/>
      <c r="BE205" s="44"/>
      <c r="BF205" s="32"/>
      <c r="BG205" s="56"/>
      <c r="BH205" s="57"/>
      <c r="BI205" s="57"/>
      <c r="BJ205" s="57"/>
      <c r="BK205" s="58"/>
      <c r="BL205" s="32" t="n">
        <f aca="false">SUM(BG205+BH205+BI205+BJ205+BK205)</f>
        <v>0</v>
      </c>
      <c r="BM205" s="56"/>
      <c r="BN205" s="57"/>
      <c r="BO205" s="57"/>
      <c r="BP205" s="57"/>
      <c r="BQ205" s="57"/>
      <c r="BR205" s="48" t="n">
        <f aca="false">SUM(BM205+BN205+BO205+BP205+BQ205)</f>
        <v>0</v>
      </c>
      <c r="BS205" s="57"/>
      <c r="BT205" s="57"/>
      <c r="BU205" s="57"/>
      <c r="BV205" s="57"/>
      <c r="BW205" s="57"/>
      <c r="BX205" s="48" t="n">
        <f aca="false">SUM(BS205+BT205+BU205+BV205+BW205)</f>
        <v>0</v>
      </c>
      <c r="BY205" s="57"/>
      <c r="BZ205" s="57"/>
      <c r="CA205" s="57"/>
      <c r="CB205" s="57"/>
      <c r="CC205" s="57"/>
      <c r="CD205" s="48" t="n">
        <f aca="false">SUM(BY205+BZ205+CA205+CB205+CC205)</f>
        <v>0</v>
      </c>
      <c r="CE205" s="48"/>
      <c r="CF205" s="48"/>
      <c r="CG205" s="48"/>
      <c r="CH205" s="48"/>
      <c r="CI205" s="48"/>
      <c r="CJ205" s="48" t="n">
        <f aca="false">SUM(CE205+CF205+CG205+CH205+CI205)</f>
        <v>0</v>
      </c>
      <c r="CK205" s="43" t="n">
        <f aca="false">SUM(AT205+BY205+CE205)</f>
        <v>0</v>
      </c>
      <c r="CL205" s="43" t="n">
        <f aca="false">SUM(AU205+BZ205+CF205)</f>
        <v>0</v>
      </c>
      <c r="CM205" s="43" t="n">
        <f aca="false">SUM(AV205+CA205+CG205)</f>
        <v>0</v>
      </c>
      <c r="CN205" s="43" t="n">
        <f aca="false">SUM(AW205+CB205+CH205)</f>
        <v>0</v>
      </c>
      <c r="CO205" s="44" t="n">
        <f aca="false">SUM(AY205+CC205+CI205)</f>
        <v>0</v>
      </c>
      <c r="CP205" s="32" t="n">
        <f aca="false">SUM(CK205+CL205+CM205+CN205+CO205)</f>
        <v>0</v>
      </c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</row>
    <row r="206" s="72" customFormat="true" ht="15.75" hidden="true" customHeight="false" outlineLevel="0" collapsed="false">
      <c r="A206" s="62"/>
      <c r="B206" s="63"/>
      <c r="C206" s="64"/>
      <c r="D206" s="42" t="n">
        <f aca="false">SUM(P206-J206)</f>
        <v>0</v>
      </c>
      <c r="E206" s="43" t="n">
        <f aca="false">SUM(Q206-K206)</f>
        <v>0</v>
      </c>
      <c r="F206" s="43" t="n">
        <f aca="false">SUM(R206-L206)</f>
        <v>0</v>
      </c>
      <c r="G206" s="43" t="n">
        <f aca="false">SUM(S206-M206)</f>
        <v>0</v>
      </c>
      <c r="H206" s="44" t="n">
        <f aca="false">SUM(U206-N206)</f>
        <v>0</v>
      </c>
      <c r="I206" s="32" t="n">
        <f aca="false">SUM(D206+E206+F206+G206+H206)</f>
        <v>0</v>
      </c>
      <c r="J206" s="65"/>
      <c r="K206" s="66"/>
      <c r="L206" s="66"/>
      <c r="M206" s="66"/>
      <c r="N206" s="67"/>
      <c r="O206" s="32" t="n">
        <f aca="false">SUM(J206+K206+L206+M206+N206)</f>
        <v>0</v>
      </c>
      <c r="P206" s="65"/>
      <c r="Q206" s="66"/>
      <c r="R206" s="66"/>
      <c r="S206" s="66"/>
      <c r="T206" s="66"/>
      <c r="U206" s="67"/>
      <c r="V206" s="32" t="n">
        <f aca="false">SUM(P206+Q206+R206+S206+U206)</f>
        <v>0</v>
      </c>
      <c r="W206" s="68"/>
      <c r="X206" s="69"/>
      <c r="Y206" s="69"/>
      <c r="Z206" s="69"/>
      <c r="AA206" s="70"/>
      <c r="AB206" s="46" t="n">
        <f aca="false">SUM(W206+X206+Y206+Z206+AA206)</f>
        <v>0</v>
      </c>
      <c r="AC206" s="71"/>
      <c r="AD206" s="69"/>
      <c r="AE206" s="69"/>
      <c r="AF206" s="69"/>
      <c r="AG206" s="70"/>
      <c r="AH206" s="46" t="n">
        <f aca="false">SUM(AC206+AD206+AE206+AF206+AG206)</f>
        <v>0</v>
      </c>
      <c r="AI206" s="46" t="n">
        <f aca="false">SUM(W206+BM206)</f>
        <v>0</v>
      </c>
      <c r="AJ206" s="46" t="n">
        <f aca="false">SUM(X206+BN206)</f>
        <v>0</v>
      </c>
      <c r="AK206" s="46" t="n">
        <f aca="false">SUM(Y206+BN206)</f>
        <v>0</v>
      </c>
      <c r="AL206" s="46" t="n">
        <f aca="false">SUM(Z206+BP206)</f>
        <v>0</v>
      </c>
      <c r="AM206" s="46" t="n">
        <f aca="false">SUM(AA206+BQ206)</f>
        <v>0</v>
      </c>
      <c r="AN206" s="46" t="n">
        <f aca="false">SUM(AI206+AJ206+AK206+AL206+AM206)</f>
        <v>0</v>
      </c>
      <c r="AO206" s="46" t="n">
        <f aca="false">SUM(AC206+BS206)</f>
        <v>0</v>
      </c>
      <c r="AP206" s="46" t="n">
        <f aca="false">SUM(AD206+BT206)</f>
        <v>0</v>
      </c>
      <c r="AQ206" s="46" t="n">
        <f aca="false">SUM(AE206+BT206)</f>
        <v>0</v>
      </c>
      <c r="AR206" s="46" t="n">
        <f aca="false">SUM(AF206+BV206)</f>
        <v>0</v>
      </c>
      <c r="AS206" s="46" t="n">
        <f aca="false">SUM(AG206+BW206)</f>
        <v>0</v>
      </c>
      <c r="AT206" s="47" t="n">
        <f aca="false">SUM(AO206+AP206+AQ206+AR206+AS206)</f>
        <v>0</v>
      </c>
      <c r="AU206" s="43" t="n">
        <f aca="false">SUM(AI206+AO206)</f>
        <v>0</v>
      </c>
      <c r="AV206" s="43" t="n">
        <f aca="false">SUM(AJ206+AP206)</f>
        <v>0</v>
      </c>
      <c r="AW206" s="43" t="n">
        <f aca="false">SUM(AK206+AQ206)</f>
        <v>0</v>
      </c>
      <c r="AX206" s="43" t="n">
        <f aca="false">SUM(AL206+AR206)</f>
        <v>0</v>
      </c>
      <c r="AY206" s="44" t="n">
        <f aca="false">SUM(AM206+AS206)</f>
        <v>0</v>
      </c>
      <c r="AZ206" s="32" t="n">
        <f aca="false">SUM(AU206+AV206+AW206+AX206+AY206)</f>
        <v>0</v>
      </c>
      <c r="BA206" s="42"/>
      <c r="BB206" s="43"/>
      <c r="BC206" s="43"/>
      <c r="BD206" s="43"/>
      <c r="BE206" s="44"/>
      <c r="BF206" s="32"/>
      <c r="BG206" s="65"/>
      <c r="BH206" s="66"/>
      <c r="BI206" s="66"/>
      <c r="BJ206" s="66"/>
      <c r="BK206" s="67"/>
      <c r="BL206" s="32" t="n">
        <f aca="false">SUM(BG206+BH206+BI206+BJ206+BK206)</f>
        <v>0</v>
      </c>
      <c r="BM206" s="68"/>
      <c r="BN206" s="69"/>
      <c r="BO206" s="69"/>
      <c r="BP206" s="69"/>
      <c r="BQ206" s="69"/>
      <c r="BR206" s="48" t="n">
        <f aca="false">SUM(BM206+BN206+BO206+BP206+BQ206)</f>
        <v>0</v>
      </c>
      <c r="BS206" s="69"/>
      <c r="BT206" s="69"/>
      <c r="BU206" s="69"/>
      <c r="BV206" s="69"/>
      <c r="BW206" s="69"/>
      <c r="BX206" s="48" t="n">
        <f aca="false">SUM(BS206+BT206+BU206+BV206+BW206)</f>
        <v>0</v>
      </c>
      <c r="BY206" s="69"/>
      <c r="BZ206" s="69"/>
      <c r="CA206" s="69"/>
      <c r="CB206" s="69"/>
      <c r="CC206" s="69"/>
      <c r="CD206" s="48" t="n">
        <f aca="false">SUM(BY206+BZ206+CA206+CB206+CC206)</f>
        <v>0</v>
      </c>
      <c r="CE206" s="48"/>
      <c r="CF206" s="48"/>
      <c r="CG206" s="48"/>
      <c r="CH206" s="48"/>
      <c r="CI206" s="48"/>
      <c r="CJ206" s="48" t="n">
        <f aca="false">SUM(CE206+CF206+CG206+CH206+CI206)</f>
        <v>0</v>
      </c>
      <c r="CK206" s="43" t="n">
        <f aca="false">SUM(AT206+BY206+CE206)</f>
        <v>0</v>
      </c>
      <c r="CL206" s="43" t="n">
        <f aca="false">SUM(AU206+BZ206+CF206)</f>
        <v>0</v>
      </c>
      <c r="CM206" s="43" t="n">
        <f aca="false">SUM(AV206+CA206+CG206)</f>
        <v>0</v>
      </c>
      <c r="CN206" s="43" t="n">
        <f aca="false">SUM(AW206+CB206+CH206)</f>
        <v>0</v>
      </c>
      <c r="CO206" s="44" t="n">
        <f aca="false">SUM(AY206+CC206+CI206)</f>
        <v>0</v>
      </c>
      <c r="CP206" s="32" t="n">
        <f aca="false">SUM(CK206+CL206+CM206+CN206+CO206)</f>
        <v>0</v>
      </c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</row>
    <row r="207" s="53" customFormat="true" ht="84.75" hidden="true" customHeight="false" outlineLevel="0" collapsed="false">
      <c r="A207" s="51"/>
      <c r="B207" s="26" t="s">
        <v>394</v>
      </c>
      <c r="C207" s="41" t="s">
        <v>395</v>
      </c>
      <c r="D207" s="42" t="n">
        <f aca="false">SUM(P207-J207)</f>
        <v>0</v>
      </c>
      <c r="E207" s="43" t="n">
        <f aca="false">SUM(Q207-K207)</f>
        <v>0</v>
      </c>
      <c r="F207" s="43" t="n">
        <f aca="false">SUM(R207-L207)</f>
        <v>0</v>
      </c>
      <c r="G207" s="43" t="n">
        <f aca="false">SUM(S207-M207)</f>
        <v>0</v>
      </c>
      <c r="H207" s="44" t="n">
        <f aca="false">SUM(U207-N207)</f>
        <v>0</v>
      </c>
      <c r="I207" s="32" t="n">
        <f aca="false">SUM(D207+E207+F207+G207+H207)</f>
        <v>0</v>
      </c>
      <c r="J207" s="42"/>
      <c r="K207" s="43"/>
      <c r="L207" s="43"/>
      <c r="M207" s="43"/>
      <c r="N207" s="44"/>
      <c r="O207" s="32" t="n">
        <f aca="false">SUM(J207+K207+L207+M207+N207)</f>
        <v>0</v>
      </c>
      <c r="P207" s="42"/>
      <c r="Q207" s="43"/>
      <c r="R207" s="43"/>
      <c r="S207" s="43"/>
      <c r="T207" s="43"/>
      <c r="U207" s="44"/>
      <c r="V207" s="32" t="n">
        <f aca="false">SUM(P207+Q207+R207+S207+U207)</f>
        <v>0</v>
      </c>
      <c r="W207" s="45"/>
      <c r="X207" s="46"/>
      <c r="Y207" s="46"/>
      <c r="Z207" s="46"/>
      <c r="AA207" s="46"/>
      <c r="AB207" s="46" t="n">
        <f aca="false">SUM(W207+X207+Y207+Z207+AA207)</f>
        <v>0</v>
      </c>
      <c r="AC207" s="46"/>
      <c r="AD207" s="46"/>
      <c r="AE207" s="46"/>
      <c r="AF207" s="46"/>
      <c r="AG207" s="46"/>
      <c r="AH207" s="46" t="n">
        <f aca="false">SUM(AC207+AD207+AE207+AF207+AG207)</f>
        <v>0</v>
      </c>
      <c r="AI207" s="46" t="n">
        <f aca="false">SUM(W207+BM207)</f>
        <v>0</v>
      </c>
      <c r="AJ207" s="46" t="n">
        <f aca="false">SUM(X207+BN207)</f>
        <v>0</v>
      </c>
      <c r="AK207" s="46" t="n">
        <f aca="false">SUM(Y207+BN207)</f>
        <v>0</v>
      </c>
      <c r="AL207" s="46" t="n">
        <f aca="false">SUM(Z207+BP207)</f>
        <v>0</v>
      </c>
      <c r="AM207" s="46" t="n">
        <f aca="false">SUM(AA207+BQ207)</f>
        <v>0</v>
      </c>
      <c r="AN207" s="46" t="n">
        <f aca="false">SUM(AI207+AJ207+AK207+AL207+AM207)</f>
        <v>0</v>
      </c>
      <c r="AO207" s="46" t="n">
        <f aca="false">SUM(AC207+BS207)</f>
        <v>0</v>
      </c>
      <c r="AP207" s="46" t="n">
        <f aca="false">SUM(AD207+BT207)</f>
        <v>0</v>
      </c>
      <c r="AQ207" s="46" t="n">
        <f aca="false">SUM(AE207+BT207)</f>
        <v>0</v>
      </c>
      <c r="AR207" s="46" t="n">
        <f aca="false">SUM(AF207+BV207)</f>
        <v>0</v>
      </c>
      <c r="AS207" s="46" t="n">
        <f aca="false">SUM(AG207+BW207)</f>
        <v>0</v>
      </c>
      <c r="AT207" s="47" t="n">
        <f aca="false">SUM(AO207+AP207+AQ207+AR207+AS207)</f>
        <v>0</v>
      </c>
      <c r="AU207" s="43" t="n">
        <f aca="false">SUM(AI207+AO207)</f>
        <v>0</v>
      </c>
      <c r="AV207" s="43" t="n">
        <f aca="false">SUM(AJ207+AP207)</f>
        <v>0</v>
      </c>
      <c r="AW207" s="43" t="n">
        <f aca="false">SUM(AK207+AQ207)</f>
        <v>0</v>
      </c>
      <c r="AX207" s="43" t="n">
        <f aca="false">SUM(AL207+AR207)</f>
        <v>0</v>
      </c>
      <c r="AY207" s="44" t="n">
        <f aca="false">SUM(AM207+AS207)</f>
        <v>0</v>
      </c>
      <c r="AZ207" s="32" t="n">
        <f aca="false">SUM(AU207+AV207+AW207+AX207+AY207)</f>
        <v>0</v>
      </c>
      <c r="BA207" s="42"/>
      <c r="BB207" s="43"/>
      <c r="BC207" s="43"/>
      <c r="BD207" s="43"/>
      <c r="BE207" s="44"/>
      <c r="BF207" s="32"/>
      <c r="BG207" s="42"/>
      <c r="BH207" s="43"/>
      <c r="BI207" s="43"/>
      <c r="BJ207" s="43"/>
      <c r="BK207" s="44"/>
      <c r="BL207" s="32" t="n">
        <f aca="false">SUM(BG207+BH207+BI207+BJ207+BK207)</f>
        <v>0</v>
      </c>
      <c r="BM207" s="45"/>
      <c r="BN207" s="48"/>
      <c r="BO207" s="48"/>
      <c r="BP207" s="48"/>
      <c r="BQ207" s="48"/>
      <c r="BR207" s="48" t="n">
        <f aca="false">SUM(BM207+BN207+BO207+BP207+BQ207)</f>
        <v>0</v>
      </c>
      <c r="BS207" s="48"/>
      <c r="BT207" s="48"/>
      <c r="BU207" s="48"/>
      <c r="BV207" s="48"/>
      <c r="BW207" s="48"/>
      <c r="BX207" s="48" t="n">
        <f aca="false">SUM(BS207+BT207+BU207+BV207+BW207)</f>
        <v>0</v>
      </c>
      <c r="BY207" s="48"/>
      <c r="BZ207" s="48"/>
      <c r="CA207" s="48"/>
      <c r="CB207" s="48"/>
      <c r="CC207" s="48"/>
      <c r="CD207" s="48" t="n">
        <f aca="false">SUM(BY207+BZ207+CA207+CB207+CC207)</f>
        <v>0</v>
      </c>
      <c r="CE207" s="48"/>
      <c r="CF207" s="48"/>
      <c r="CG207" s="48"/>
      <c r="CH207" s="48"/>
      <c r="CI207" s="48"/>
      <c r="CJ207" s="48" t="n">
        <f aca="false">SUM(CE207+CF207+CG207+CH207+CI207)</f>
        <v>0</v>
      </c>
      <c r="CK207" s="43" t="n">
        <f aca="false">SUM(AT207+BY207+CE207)</f>
        <v>0</v>
      </c>
      <c r="CL207" s="43" t="n">
        <f aca="false">SUM(AU207+BZ207+CF207)</f>
        <v>0</v>
      </c>
      <c r="CM207" s="43" t="n">
        <f aca="false">SUM(AV207+CA207+CG207)</f>
        <v>0</v>
      </c>
      <c r="CN207" s="43" t="n">
        <f aca="false">SUM(AW207+CB207+CH207)</f>
        <v>0</v>
      </c>
      <c r="CO207" s="44" t="n">
        <f aca="false">SUM(AY207+CC207+CI207)</f>
        <v>0</v>
      </c>
      <c r="CP207" s="32" t="n">
        <f aca="false">SUM(CK207+CL207+CM207+CN207+CO207)</f>
        <v>0</v>
      </c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</row>
    <row r="208" s="61" customFormat="true" ht="113.25" hidden="true" customHeight="false" outlineLevel="0" collapsed="false">
      <c r="A208" s="54"/>
      <c r="B208" s="55" t="s">
        <v>396</v>
      </c>
      <c r="C208" s="41" t="s">
        <v>395</v>
      </c>
      <c r="D208" s="42" t="n">
        <f aca="false">SUM(P208-J208)</f>
        <v>0</v>
      </c>
      <c r="E208" s="43" t="n">
        <f aca="false">SUM(Q208-K208)</f>
        <v>0</v>
      </c>
      <c r="F208" s="43" t="n">
        <f aca="false">SUM(R208-L208)</f>
        <v>0</v>
      </c>
      <c r="G208" s="43" t="n">
        <f aca="false">SUM(S208-M208)</f>
        <v>0</v>
      </c>
      <c r="H208" s="44" t="n">
        <f aca="false">SUM(U208-N208)</f>
        <v>0</v>
      </c>
      <c r="I208" s="32" t="n">
        <f aca="false">SUM(D208+E208+F208+G208+H208)</f>
        <v>0</v>
      </c>
      <c r="J208" s="56"/>
      <c r="K208" s="57"/>
      <c r="L208" s="57"/>
      <c r="M208" s="57"/>
      <c r="N208" s="58"/>
      <c r="O208" s="32" t="n">
        <f aca="false">SUM(J208+K208+L208+M208+N208)</f>
        <v>0</v>
      </c>
      <c r="P208" s="56"/>
      <c r="Q208" s="57"/>
      <c r="R208" s="57"/>
      <c r="S208" s="57"/>
      <c r="T208" s="57"/>
      <c r="U208" s="58"/>
      <c r="V208" s="32" t="n">
        <f aca="false">SUM(P208+Q208+R208+S208+U208)</f>
        <v>0</v>
      </c>
      <c r="W208" s="56"/>
      <c r="X208" s="57"/>
      <c r="Y208" s="57"/>
      <c r="Z208" s="57"/>
      <c r="AA208" s="58"/>
      <c r="AB208" s="46" t="n">
        <f aca="false">SUM(W208+X208+Y208+Z208+AA208)</f>
        <v>0</v>
      </c>
      <c r="AC208" s="59"/>
      <c r="AD208" s="57"/>
      <c r="AE208" s="57"/>
      <c r="AF208" s="57"/>
      <c r="AG208" s="58"/>
      <c r="AH208" s="46" t="n">
        <f aca="false">SUM(AC208+AD208+AE208+AF208+AG208)</f>
        <v>0</v>
      </c>
      <c r="AI208" s="46" t="n">
        <f aca="false">SUM(W208+BM208)</f>
        <v>0</v>
      </c>
      <c r="AJ208" s="46" t="n">
        <f aca="false">SUM(X208+BN208)</f>
        <v>0</v>
      </c>
      <c r="AK208" s="46" t="n">
        <f aca="false">SUM(Y208+BN208)</f>
        <v>0</v>
      </c>
      <c r="AL208" s="46" t="n">
        <f aca="false">SUM(Z208+BP208)</f>
        <v>0</v>
      </c>
      <c r="AM208" s="46" t="n">
        <f aca="false">SUM(AA208+BQ208)</f>
        <v>0</v>
      </c>
      <c r="AN208" s="46" t="n">
        <f aca="false">SUM(AI208+AJ208+AK208+AL208+AM208)</f>
        <v>0</v>
      </c>
      <c r="AO208" s="46" t="n">
        <f aca="false">SUM(AC208+BS208)</f>
        <v>0</v>
      </c>
      <c r="AP208" s="46" t="n">
        <f aca="false">SUM(AD208+BT208)</f>
        <v>0</v>
      </c>
      <c r="AQ208" s="46" t="n">
        <f aca="false">SUM(AE208+BT208)</f>
        <v>0</v>
      </c>
      <c r="AR208" s="46" t="n">
        <f aca="false">SUM(AF208+BV208)</f>
        <v>0</v>
      </c>
      <c r="AS208" s="46" t="n">
        <f aca="false">SUM(AG208+BW208)</f>
        <v>0</v>
      </c>
      <c r="AT208" s="47" t="n">
        <f aca="false">SUM(AO208+AP208+AQ208+AR208+AS208)</f>
        <v>0</v>
      </c>
      <c r="AU208" s="43" t="n">
        <f aca="false">SUM(AI208+AO208)</f>
        <v>0</v>
      </c>
      <c r="AV208" s="43" t="n">
        <f aca="false">SUM(AJ208+AP208)</f>
        <v>0</v>
      </c>
      <c r="AW208" s="43" t="n">
        <f aca="false">SUM(AK208+AQ208)</f>
        <v>0</v>
      </c>
      <c r="AX208" s="43" t="n">
        <f aca="false">SUM(AL208+AR208)</f>
        <v>0</v>
      </c>
      <c r="AY208" s="44" t="n">
        <f aca="false">SUM(AM208+AS208)</f>
        <v>0</v>
      </c>
      <c r="AZ208" s="32" t="n">
        <f aca="false">SUM(AU208+AV208+AW208+AX208+AY208)</f>
        <v>0</v>
      </c>
      <c r="BA208" s="42"/>
      <c r="BB208" s="43"/>
      <c r="BC208" s="43"/>
      <c r="BD208" s="43"/>
      <c r="BE208" s="44"/>
      <c r="BF208" s="32"/>
      <c r="BG208" s="56"/>
      <c r="BH208" s="57"/>
      <c r="BI208" s="57"/>
      <c r="BJ208" s="57"/>
      <c r="BK208" s="58"/>
      <c r="BL208" s="32" t="n">
        <f aca="false">SUM(BG208+BH208+BI208+BJ208+BK208)</f>
        <v>0</v>
      </c>
      <c r="BM208" s="56"/>
      <c r="BN208" s="57"/>
      <c r="BO208" s="57"/>
      <c r="BP208" s="57"/>
      <c r="BQ208" s="57"/>
      <c r="BR208" s="48" t="n">
        <f aca="false">SUM(BM208+BN208+BO208+BP208+BQ208)</f>
        <v>0</v>
      </c>
      <c r="BS208" s="57"/>
      <c r="BT208" s="57"/>
      <c r="BU208" s="57"/>
      <c r="BV208" s="57"/>
      <c r="BW208" s="57"/>
      <c r="BX208" s="48" t="n">
        <f aca="false">SUM(BS208+BT208+BU208+BV208+BW208)</f>
        <v>0</v>
      </c>
      <c r="BY208" s="57"/>
      <c r="BZ208" s="57"/>
      <c r="CA208" s="57"/>
      <c r="CB208" s="57"/>
      <c r="CC208" s="57"/>
      <c r="CD208" s="48" t="n">
        <f aca="false">SUM(BY208+BZ208+CA208+CB208+CC208)</f>
        <v>0</v>
      </c>
      <c r="CE208" s="48"/>
      <c r="CF208" s="48"/>
      <c r="CG208" s="48"/>
      <c r="CH208" s="48"/>
      <c r="CI208" s="48"/>
      <c r="CJ208" s="48" t="n">
        <f aca="false">SUM(CE208+CF208+CG208+CH208+CI208)</f>
        <v>0</v>
      </c>
      <c r="CK208" s="43" t="n">
        <f aca="false">SUM(AT208+BY208+CE208)</f>
        <v>0</v>
      </c>
      <c r="CL208" s="43" t="n">
        <f aca="false">SUM(AU208+BZ208+CF208)</f>
        <v>0</v>
      </c>
      <c r="CM208" s="43" t="n">
        <f aca="false">SUM(AV208+CA208+CG208)</f>
        <v>0</v>
      </c>
      <c r="CN208" s="43" t="n">
        <f aca="false">SUM(AW208+CB208+CH208)</f>
        <v>0</v>
      </c>
      <c r="CO208" s="44" t="n">
        <f aca="false">SUM(AY208+CC208+CI208)</f>
        <v>0</v>
      </c>
      <c r="CP208" s="32" t="n">
        <f aca="false">SUM(CK208+CL208+CM208+CN208+CO208)</f>
        <v>0</v>
      </c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</row>
    <row r="209" s="72" customFormat="true" ht="15.75" hidden="true" customHeight="false" outlineLevel="0" collapsed="false">
      <c r="A209" s="62"/>
      <c r="B209" s="63"/>
      <c r="C209" s="64"/>
      <c r="D209" s="42" t="n">
        <f aca="false">SUM(P209-J209)</f>
        <v>0</v>
      </c>
      <c r="E209" s="43" t="n">
        <f aca="false">SUM(Q209-K209)</f>
        <v>0</v>
      </c>
      <c r="F209" s="43" t="n">
        <f aca="false">SUM(R209-L209)</f>
        <v>0</v>
      </c>
      <c r="G209" s="43" t="n">
        <f aca="false">SUM(S209-M209)</f>
        <v>0</v>
      </c>
      <c r="H209" s="44" t="n">
        <f aca="false">SUM(U209-N209)</f>
        <v>0</v>
      </c>
      <c r="I209" s="32" t="n">
        <f aca="false">SUM(D209+E209+F209+G209+H209)</f>
        <v>0</v>
      </c>
      <c r="J209" s="65"/>
      <c r="K209" s="66"/>
      <c r="L209" s="66"/>
      <c r="M209" s="66"/>
      <c r="N209" s="67"/>
      <c r="O209" s="32" t="n">
        <f aca="false">SUM(J209+K209+L209+M209+N209)</f>
        <v>0</v>
      </c>
      <c r="P209" s="65"/>
      <c r="Q209" s="66"/>
      <c r="R209" s="66"/>
      <c r="S209" s="66"/>
      <c r="T209" s="66"/>
      <c r="U209" s="67"/>
      <c r="V209" s="32" t="n">
        <f aca="false">SUM(P209+Q209+R209+S209+U209)</f>
        <v>0</v>
      </c>
      <c r="W209" s="68"/>
      <c r="X209" s="69"/>
      <c r="Y209" s="69"/>
      <c r="Z209" s="69"/>
      <c r="AA209" s="70"/>
      <c r="AB209" s="46" t="n">
        <f aca="false">SUM(W209+X209+Y209+Z209+AA209)</f>
        <v>0</v>
      </c>
      <c r="AC209" s="71"/>
      <c r="AD209" s="69"/>
      <c r="AE209" s="69"/>
      <c r="AF209" s="69"/>
      <c r="AG209" s="70"/>
      <c r="AH209" s="46" t="n">
        <f aca="false">SUM(AC209+AD209+AE209+AF209+AG209)</f>
        <v>0</v>
      </c>
      <c r="AI209" s="46" t="n">
        <f aca="false">SUM(W209+BM209)</f>
        <v>0</v>
      </c>
      <c r="AJ209" s="46" t="n">
        <f aca="false">SUM(X209+BN209)</f>
        <v>0</v>
      </c>
      <c r="AK209" s="46" t="n">
        <f aca="false">SUM(Y209+BN209)</f>
        <v>0</v>
      </c>
      <c r="AL209" s="46" t="n">
        <f aca="false">SUM(Z209+BP209)</f>
        <v>0</v>
      </c>
      <c r="AM209" s="46" t="n">
        <f aca="false">SUM(AA209+BQ209)</f>
        <v>0</v>
      </c>
      <c r="AN209" s="46" t="n">
        <f aca="false">SUM(AI209+AJ209+AK209+AL209+AM209)</f>
        <v>0</v>
      </c>
      <c r="AO209" s="46" t="n">
        <f aca="false">SUM(AC209+BS209)</f>
        <v>0</v>
      </c>
      <c r="AP209" s="46" t="n">
        <f aca="false">SUM(AD209+BT209)</f>
        <v>0</v>
      </c>
      <c r="AQ209" s="46" t="n">
        <f aca="false">SUM(AE209+BT209)</f>
        <v>0</v>
      </c>
      <c r="AR209" s="46" t="n">
        <f aca="false">SUM(AF209+BV209)</f>
        <v>0</v>
      </c>
      <c r="AS209" s="46" t="n">
        <f aca="false">SUM(AG209+BW209)</f>
        <v>0</v>
      </c>
      <c r="AT209" s="47" t="n">
        <f aca="false">SUM(AO209+AP209+AQ209+AR209+AS209)</f>
        <v>0</v>
      </c>
      <c r="AU209" s="43" t="n">
        <f aca="false">SUM(AI209+AO209)</f>
        <v>0</v>
      </c>
      <c r="AV209" s="43" t="n">
        <f aca="false">SUM(AJ209+AP209)</f>
        <v>0</v>
      </c>
      <c r="AW209" s="43" t="n">
        <f aca="false">SUM(AK209+AQ209)</f>
        <v>0</v>
      </c>
      <c r="AX209" s="43" t="n">
        <f aca="false">SUM(AL209+AR209)</f>
        <v>0</v>
      </c>
      <c r="AY209" s="44" t="n">
        <f aca="false">SUM(AM209+AS209)</f>
        <v>0</v>
      </c>
      <c r="AZ209" s="32" t="n">
        <f aca="false">SUM(AU209+AV209+AW209+AX209+AY209)</f>
        <v>0</v>
      </c>
      <c r="BA209" s="42"/>
      <c r="BB209" s="43"/>
      <c r="BC209" s="43"/>
      <c r="BD209" s="43"/>
      <c r="BE209" s="44"/>
      <c r="BF209" s="32"/>
      <c r="BG209" s="65"/>
      <c r="BH209" s="66"/>
      <c r="BI209" s="66"/>
      <c r="BJ209" s="66"/>
      <c r="BK209" s="67"/>
      <c r="BL209" s="32" t="n">
        <f aca="false">SUM(BG209+BH209+BI209+BJ209+BK209)</f>
        <v>0</v>
      </c>
      <c r="BM209" s="68"/>
      <c r="BN209" s="69"/>
      <c r="BO209" s="69"/>
      <c r="BP209" s="69"/>
      <c r="BQ209" s="69"/>
      <c r="BR209" s="48" t="n">
        <f aca="false">SUM(BM209+BN209+BO209+BP209+BQ209)</f>
        <v>0</v>
      </c>
      <c r="BS209" s="69"/>
      <c r="BT209" s="69"/>
      <c r="BU209" s="69"/>
      <c r="BV209" s="69"/>
      <c r="BW209" s="69"/>
      <c r="BX209" s="48" t="n">
        <f aca="false">SUM(BS209+BT209+BU209+BV209+BW209)</f>
        <v>0</v>
      </c>
      <c r="BY209" s="69"/>
      <c r="BZ209" s="69"/>
      <c r="CA209" s="69"/>
      <c r="CB209" s="69"/>
      <c r="CC209" s="69"/>
      <c r="CD209" s="48" t="n">
        <f aca="false">SUM(BY209+BZ209+CA209+CB209+CC209)</f>
        <v>0</v>
      </c>
      <c r="CE209" s="48"/>
      <c r="CF209" s="48"/>
      <c r="CG209" s="48"/>
      <c r="CH209" s="48"/>
      <c r="CI209" s="48"/>
      <c r="CJ209" s="48" t="n">
        <f aca="false">SUM(CE209+CF209+CG209+CH209+CI209)</f>
        <v>0</v>
      </c>
      <c r="CK209" s="43" t="n">
        <f aca="false">SUM(AT209+BY209+CE209)</f>
        <v>0</v>
      </c>
      <c r="CL209" s="43" t="n">
        <f aca="false">SUM(AU209+BZ209+CF209)</f>
        <v>0</v>
      </c>
      <c r="CM209" s="43" t="n">
        <f aca="false">SUM(AV209+CA209+CG209)</f>
        <v>0</v>
      </c>
      <c r="CN209" s="43" t="n">
        <f aca="false">SUM(AW209+CB209+CH209)</f>
        <v>0</v>
      </c>
      <c r="CO209" s="44" t="n">
        <f aca="false">SUM(AY209+CC209+CI209)</f>
        <v>0</v>
      </c>
      <c r="CP209" s="32" t="n">
        <f aca="false">SUM(CK209+CL209+CM209+CN209+CO209)</f>
        <v>0</v>
      </c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</row>
    <row r="210" s="53" customFormat="true" ht="84.75" hidden="true" customHeight="false" outlineLevel="0" collapsed="false">
      <c r="A210" s="51"/>
      <c r="B210" s="26" t="s">
        <v>397</v>
      </c>
      <c r="C210" s="41" t="s">
        <v>398</v>
      </c>
      <c r="D210" s="42" t="n">
        <f aca="false">SUM(P210-J210)</f>
        <v>0</v>
      </c>
      <c r="E210" s="43" t="n">
        <f aca="false">SUM(Q210-K210)</f>
        <v>0</v>
      </c>
      <c r="F210" s="43" t="n">
        <f aca="false">SUM(R210-L210)</f>
        <v>0</v>
      </c>
      <c r="G210" s="43" t="n">
        <f aca="false">SUM(S210-M210)</f>
        <v>0</v>
      </c>
      <c r="H210" s="44" t="n">
        <f aca="false">SUM(U210-N210)</f>
        <v>0</v>
      </c>
      <c r="I210" s="32" t="n">
        <f aca="false">SUM(D210+E210+F210+G210+H210)</f>
        <v>0</v>
      </c>
      <c r="J210" s="42"/>
      <c r="K210" s="43"/>
      <c r="L210" s="43"/>
      <c r="M210" s="43"/>
      <c r="N210" s="44"/>
      <c r="O210" s="32" t="n">
        <f aca="false">SUM(J210+K210+L210+M210+N210)</f>
        <v>0</v>
      </c>
      <c r="P210" s="42"/>
      <c r="Q210" s="43"/>
      <c r="R210" s="43"/>
      <c r="S210" s="43"/>
      <c r="T210" s="43"/>
      <c r="U210" s="44"/>
      <c r="V210" s="32" t="n">
        <f aca="false">SUM(P210+Q210+R210+S210+U210)</f>
        <v>0</v>
      </c>
      <c r="W210" s="45"/>
      <c r="X210" s="46"/>
      <c r="Y210" s="46"/>
      <c r="Z210" s="46"/>
      <c r="AA210" s="46"/>
      <c r="AB210" s="46" t="n">
        <f aca="false">SUM(W210+X210+Y210+Z210+AA210)</f>
        <v>0</v>
      </c>
      <c r="AC210" s="46"/>
      <c r="AD210" s="46"/>
      <c r="AE210" s="46"/>
      <c r="AF210" s="46"/>
      <c r="AG210" s="46"/>
      <c r="AH210" s="46" t="n">
        <f aca="false">SUM(AC210+AD210+AE210+AF210+AG210)</f>
        <v>0</v>
      </c>
      <c r="AI210" s="46" t="n">
        <f aca="false">SUM(W210+BM210)</f>
        <v>0</v>
      </c>
      <c r="AJ210" s="46" t="n">
        <f aca="false">SUM(X210+BN210)</f>
        <v>0</v>
      </c>
      <c r="AK210" s="46" t="n">
        <f aca="false">SUM(Y210+BN210)</f>
        <v>0</v>
      </c>
      <c r="AL210" s="46" t="n">
        <f aca="false">SUM(Z210+BP210)</f>
        <v>0</v>
      </c>
      <c r="AM210" s="46" t="n">
        <f aca="false">SUM(AA210+BQ210)</f>
        <v>0</v>
      </c>
      <c r="AN210" s="46" t="n">
        <f aca="false">SUM(AI210+AJ210+AK210+AL210+AM210)</f>
        <v>0</v>
      </c>
      <c r="AO210" s="46" t="n">
        <f aca="false">SUM(AC210+BS210)</f>
        <v>0</v>
      </c>
      <c r="AP210" s="46" t="n">
        <f aca="false">SUM(AD210+BT210)</f>
        <v>0</v>
      </c>
      <c r="AQ210" s="46" t="n">
        <f aca="false">SUM(AE210+BT210)</f>
        <v>0</v>
      </c>
      <c r="AR210" s="46" t="n">
        <f aca="false">SUM(AF210+BV210)</f>
        <v>0</v>
      </c>
      <c r="AS210" s="46" t="n">
        <f aca="false">SUM(AG210+BW210)</f>
        <v>0</v>
      </c>
      <c r="AT210" s="47" t="n">
        <f aca="false">SUM(AO210+AP210+AQ210+AR210+AS210)</f>
        <v>0</v>
      </c>
      <c r="AU210" s="43" t="n">
        <f aca="false">SUM(AI210+AO210)</f>
        <v>0</v>
      </c>
      <c r="AV210" s="43" t="n">
        <f aca="false">SUM(AJ210+AP210)</f>
        <v>0</v>
      </c>
      <c r="AW210" s="43" t="n">
        <f aca="false">SUM(AK210+AQ210)</f>
        <v>0</v>
      </c>
      <c r="AX210" s="43" t="n">
        <f aca="false">SUM(AL210+AR210)</f>
        <v>0</v>
      </c>
      <c r="AY210" s="44" t="n">
        <f aca="false">SUM(AM210+AS210)</f>
        <v>0</v>
      </c>
      <c r="AZ210" s="32" t="n">
        <f aca="false">SUM(AU210+AV210+AW210+AX210+AY210)</f>
        <v>0</v>
      </c>
      <c r="BA210" s="42"/>
      <c r="BB210" s="43"/>
      <c r="BC210" s="43"/>
      <c r="BD210" s="43"/>
      <c r="BE210" s="44"/>
      <c r="BF210" s="32"/>
      <c r="BG210" s="42"/>
      <c r="BH210" s="43"/>
      <c r="BI210" s="43"/>
      <c r="BJ210" s="43"/>
      <c r="BK210" s="44"/>
      <c r="BL210" s="32" t="n">
        <f aca="false">SUM(BG210+BH210+BI210+BJ210+BK210)</f>
        <v>0</v>
      </c>
      <c r="BM210" s="45"/>
      <c r="BN210" s="48"/>
      <c r="BO210" s="48"/>
      <c r="BP210" s="48"/>
      <c r="BQ210" s="48"/>
      <c r="BR210" s="48" t="n">
        <f aca="false">SUM(BM210+BN210+BO210+BP210+BQ210)</f>
        <v>0</v>
      </c>
      <c r="BS210" s="48"/>
      <c r="BT210" s="48"/>
      <c r="BU210" s="48"/>
      <c r="BV210" s="48"/>
      <c r="BW210" s="48"/>
      <c r="BX210" s="48" t="n">
        <f aca="false">SUM(BS210+BT210+BU210+BV210+BW210)</f>
        <v>0</v>
      </c>
      <c r="BY210" s="48"/>
      <c r="BZ210" s="48"/>
      <c r="CA210" s="48"/>
      <c r="CB210" s="48"/>
      <c r="CC210" s="48"/>
      <c r="CD210" s="48" t="n">
        <f aca="false">SUM(BY210+BZ210+CA210+CB210+CC210)</f>
        <v>0</v>
      </c>
      <c r="CE210" s="48"/>
      <c r="CF210" s="48"/>
      <c r="CG210" s="48"/>
      <c r="CH210" s="48"/>
      <c r="CI210" s="48"/>
      <c r="CJ210" s="48" t="n">
        <f aca="false">SUM(CE210+CF210+CG210+CH210+CI210)</f>
        <v>0</v>
      </c>
      <c r="CK210" s="43" t="n">
        <f aca="false">SUM(AT210+BY210+CE210)</f>
        <v>0</v>
      </c>
      <c r="CL210" s="43" t="n">
        <f aca="false">SUM(AU210+BZ210+CF210)</f>
        <v>0</v>
      </c>
      <c r="CM210" s="43" t="n">
        <f aca="false">SUM(AV210+CA210+CG210)</f>
        <v>0</v>
      </c>
      <c r="CN210" s="43" t="n">
        <f aca="false">SUM(AW210+CB210+CH210)</f>
        <v>0</v>
      </c>
      <c r="CO210" s="44" t="n">
        <f aca="false">SUM(AY210+CC210+CI210)</f>
        <v>0</v>
      </c>
      <c r="CP210" s="32" t="n">
        <f aca="false">SUM(CK210+CL210+CM210+CN210+CO210)</f>
        <v>0</v>
      </c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</row>
    <row r="211" s="61" customFormat="true" ht="113.25" hidden="true" customHeight="false" outlineLevel="0" collapsed="false">
      <c r="A211" s="54"/>
      <c r="B211" s="55" t="s">
        <v>399</v>
      </c>
      <c r="C211" s="41" t="s">
        <v>398</v>
      </c>
      <c r="D211" s="42" t="n">
        <f aca="false">SUM(P211-J211)</f>
        <v>0</v>
      </c>
      <c r="E211" s="43" t="n">
        <f aca="false">SUM(Q211-K211)</f>
        <v>0</v>
      </c>
      <c r="F211" s="43" t="n">
        <f aca="false">SUM(R211-L211)</f>
        <v>0</v>
      </c>
      <c r="G211" s="43" t="n">
        <f aca="false">SUM(S211-M211)</f>
        <v>0</v>
      </c>
      <c r="H211" s="44" t="n">
        <f aca="false">SUM(U211-N211)</f>
        <v>0</v>
      </c>
      <c r="I211" s="32" t="n">
        <f aca="false">SUM(D211+E211+F211+G211+H211)</f>
        <v>0</v>
      </c>
      <c r="J211" s="56"/>
      <c r="K211" s="57"/>
      <c r="L211" s="57"/>
      <c r="M211" s="57"/>
      <c r="N211" s="58"/>
      <c r="O211" s="32" t="n">
        <f aca="false">SUM(J211+K211+L211+M211+N211)</f>
        <v>0</v>
      </c>
      <c r="P211" s="56"/>
      <c r="Q211" s="57"/>
      <c r="R211" s="57"/>
      <c r="S211" s="57"/>
      <c r="T211" s="57"/>
      <c r="U211" s="58"/>
      <c r="V211" s="32" t="n">
        <f aca="false">SUM(P211+Q211+R211+S211+U211)</f>
        <v>0</v>
      </c>
      <c r="W211" s="56"/>
      <c r="X211" s="57"/>
      <c r="Y211" s="57"/>
      <c r="Z211" s="57"/>
      <c r="AA211" s="58"/>
      <c r="AB211" s="46" t="n">
        <f aca="false">SUM(W211+X211+Y211+Z211+AA211)</f>
        <v>0</v>
      </c>
      <c r="AC211" s="59"/>
      <c r="AD211" s="57"/>
      <c r="AE211" s="57"/>
      <c r="AF211" s="57"/>
      <c r="AG211" s="58"/>
      <c r="AH211" s="46" t="n">
        <f aca="false">SUM(AC211+AD211+AE211+AF211+AG211)</f>
        <v>0</v>
      </c>
      <c r="AI211" s="46" t="n">
        <f aca="false">SUM(W211+BM211)</f>
        <v>0</v>
      </c>
      <c r="AJ211" s="46" t="n">
        <f aca="false">SUM(X211+BN211)</f>
        <v>0</v>
      </c>
      <c r="AK211" s="46" t="n">
        <f aca="false">SUM(Y211+BN211)</f>
        <v>0</v>
      </c>
      <c r="AL211" s="46" t="n">
        <f aca="false">SUM(Z211+BP211)</f>
        <v>0</v>
      </c>
      <c r="AM211" s="46" t="n">
        <f aca="false">SUM(AA211+BQ211)</f>
        <v>0</v>
      </c>
      <c r="AN211" s="46" t="n">
        <f aca="false">SUM(AI211+AJ211+AK211+AL211+AM211)</f>
        <v>0</v>
      </c>
      <c r="AO211" s="46" t="n">
        <f aca="false">SUM(AC211+BS211)</f>
        <v>0</v>
      </c>
      <c r="AP211" s="46" t="n">
        <f aca="false">SUM(AD211+BT211)</f>
        <v>0</v>
      </c>
      <c r="AQ211" s="46" t="n">
        <f aca="false">SUM(AE211+BT211)</f>
        <v>0</v>
      </c>
      <c r="AR211" s="46" t="n">
        <f aca="false">SUM(AF211+BV211)</f>
        <v>0</v>
      </c>
      <c r="AS211" s="46" t="n">
        <f aca="false">SUM(AG211+BW211)</f>
        <v>0</v>
      </c>
      <c r="AT211" s="47" t="n">
        <f aca="false">SUM(AO211+AP211+AQ211+AR211+AS211)</f>
        <v>0</v>
      </c>
      <c r="AU211" s="43" t="n">
        <f aca="false">SUM(AI211+AO211)</f>
        <v>0</v>
      </c>
      <c r="AV211" s="43" t="n">
        <f aca="false">SUM(AJ211+AP211)</f>
        <v>0</v>
      </c>
      <c r="AW211" s="43" t="n">
        <f aca="false">SUM(AK211+AQ211)</f>
        <v>0</v>
      </c>
      <c r="AX211" s="43" t="n">
        <f aca="false">SUM(AL211+AR211)</f>
        <v>0</v>
      </c>
      <c r="AY211" s="44" t="n">
        <f aca="false">SUM(AM211+AS211)</f>
        <v>0</v>
      </c>
      <c r="AZ211" s="32" t="n">
        <f aca="false">SUM(AU211+AV211+AW211+AX211+AY211)</f>
        <v>0</v>
      </c>
      <c r="BA211" s="42"/>
      <c r="BB211" s="43"/>
      <c r="BC211" s="43"/>
      <c r="BD211" s="43"/>
      <c r="BE211" s="44"/>
      <c r="BF211" s="32"/>
      <c r="BG211" s="56"/>
      <c r="BH211" s="57"/>
      <c r="BI211" s="57"/>
      <c r="BJ211" s="57"/>
      <c r="BK211" s="58"/>
      <c r="BL211" s="32" t="n">
        <f aca="false">SUM(BG211+BH211+BI211+BJ211+BK211)</f>
        <v>0</v>
      </c>
      <c r="BM211" s="56"/>
      <c r="BN211" s="57"/>
      <c r="BO211" s="57"/>
      <c r="BP211" s="57"/>
      <c r="BQ211" s="57"/>
      <c r="BR211" s="48" t="n">
        <f aca="false">SUM(BM211+BN211+BO211+BP211+BQ211)</f>
        <v>0</v>
      </c>
      <c r="BS211" s="57"/>
      <c r="BT211" s="57"/>
      <c r="BU211" s="57"/>
      <c r="BV211" s="57"/>
      <c r="BW211" s="57"/>
      <c r="BX211" s="48" t="n">
        <f aca="false">SUM(BS211+BT211+BU211+BV211+BW211)</f>
        <v>0</v>
      </c>
      <c r="BY211" s="57"/>
      <c r="BZ211" s="57"/>
      <c r="CA211" s="57"/>
      <c r="CB211" s="57"/>
      <c r="CC211" s="57"/>
      <c r="CD211" s="48" t="n">
        <f aca="false">SUM(BY211+BZ211+CA211+CB211+CC211)</f>
        <v>0</v>
      </c>
      <c r="CE211" s="48"/>
      <c r="CF211" s="48"/>
      <c r="CG211" s="48"/>
      <c r="CH211" s="48"/>
      <c r="CI211" s="48"/>
      <c r="CJ211" s="48" t="n">
        <f aca="false">SUM(CE211+CF211+CG211+CH211+CI211)</f>
        <v>0</v>
      </c>
      <c r="CK211" s="43" t="n">
        <f aca="false">SUM(AT211+BY211+CE211)</f>
        <v>0</v>
      </c>
      <c r="CL211" s="43" t="n">
        <f aca="false">SUM(AU211+BZ211+CF211)</f>
        <v>0</v>
      </c>
      <c r="CM211" s="43" t="n">
        <f aca="false">SUM(AV211+CA211+CG211)</f>
        <v>0</v>
      </c>
      <c r="CN211" s="43" t="n">
        <f aca="false">SUM(AW211+CB211+CH211)</f>
        <v>0</v>
      </c>
      <c r="CO211" s="44" t="n">
        <f aca="false">SUM(AY211+CC211+CI211)</f>
        <v>0</v>
      </c>
      <c r="CP211" s="32" t="n">
        <f aca="false">SUM(CK211+CL211+CM211+CN211+CO211)</f>
        <v>0</v>
      </c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</row>
    <row r="212" s="72" customFormat="true" ht="15.75" hidden="true" customHeight="false" outlineLevel="0" collapsed="false">
      <c r="A212" s="62"/>
      <c r="B212" s="63"/>
      <c r="C212" s="64"/>
      <c r="D212" s="42" t="n">
        <f aca="false">SUM(P212-J212)</f>
        <v>0</v>
      </c>
      <c r="E212" s="43" t="n">
        <f aca="false">SUM(Q212-K212)</f>
        <v>0</v>
      </c>
      <c r="F212" s="43" t="n">
        <f aca="false">SUM(R212-L212)</f>
        <v>0</v>
      </c>
      <c r="G212" s="43" t="n">
        <f aca="false">SUM(S212-M212)</f>
        <v>0</v>
      </c>
      <c r="H212" s="44" t="n">
        <f aca="false">SUM(U212-N212)</f>
        <v>0</v>
      </c>
      <c r="I212" s="32" t="n">
        <f aca="false">SUM(D212+E212+F212+G212+H212)</f>
        <v>0</v>
      </c>
      <c r="J212" s="65"/>
      <c r="K212" s="66"/>
      <c r="L212" s="66"/>
      <c r="M212" s="66"/>
      <c r="N212" s="67"/>
      <c r="O212" s="32" t="n">
        <f aca="false">SUM(J212+K212+L212+M212+N212)</f>
        <v>0</v>
      </c>
      <c r="P212" s="65"/>
      <c r="Q212" s="66"/>
      <c r="R212" s="66"/>
      <c r="S212" s="66"/>
      <c r="T212" s="66"/>
      <c r="U212" s="67"/>
      <c r="V212" s="32" t="n">
        <f aca="false">SUM(P212+Q212+R212+S212+U212)</f>
        <v>0</v>
      </c>
      <c r="W212" s="68"/>
      <c r="X212" s="69"/>
      <c r="Y212" s="69"/>
      <c r="Z212" s="69"/>
      <c r="AA212" s="70"/>
      <c r="AB212" s="46" t="n">
        <f aca="false">SUM(W212+X212+Y212+Z212+AA212)</f>
        <v>0</v>
      </c>
      <c r="AC212" s="71"/>
      <c r="AD212" s="69"/>
      <c r="AE212" s="69"/>
      <c r="AF212" s="69"/>
      <c r="AG212" s="70"/>
      <c r="AH212" s="46" t="n">
        <f aca="false">SUM(AC212+AD212+AE212+AF212+AG212)</f>
        <v>0</v>
      </c>
      <c r="AI212" s="46" t="n">
        <f aca="false">SUM(W212+BM212)</f>
        <v>0</v>
      </c>
      <c r="AJ212" s="46" t="n">
        <f aca="false">SUM(X212+BN212)</f>
        <v>0</v>
      </c>
      <c r="AK212" s="46" t="n">
        <f aca="false">SUM(Y212+BN212)</f>
        <v>0</v>
      </c>
      <c r="AL212" s="46" t="n">
        <f aca="false">SUM(Z212+BP212)</f>
        <v>0</v>
      </c>
      <c r="AM212" s="46" t="n">
        <f aca="false">SUM(AA212+BQ212)</f>
        <v>0</v>
      </c>
      <c r="AN212" s="46" t="n">
        <f aca="false">SUM(AI212+AJ212+AK212+AL212+AM212)</f>
        <v>0</v>
      </c>
      <c r="AO212" s="46" t="n">
        <f aca="false">SUM(AC212+BS212)</f>
        <v>0</v>
      </c>
      <c r="AP212" s="46" t="n">
        <f aca="false">SUM(AD212+BT212)</f>
        <v>0</v>
      </c>
      <c r="AQ212" s="46" t="n">
        <f aca="false">SUM(AE212+BT212)</f>
        <v>0</v>
      </c>
      <c r="AR212" s="46" t="n">
        <f aca="false">SUM(AF212+BV212)</f>
        <v>0</v>
      </c>
      <c r="AS212" s="46" t="n">
        <f aca="false">SUM(AG212+BW212)</f>
        <v>0</v>
      </c>
      <c r="AT212" s="47" t="n">
        <f aca="false">SUM(AO212+AP212+AQ212+AR212+AS212)</f>
        <v>0</v>
      </c>
      <c r="AU212" s="43" t="n">
        <f aca="false">SUM(AI212+AO212)</f>
        <v>0</v>
      </c>
      <c r="AV212" s="43" t="n">
        <f aca="false">SUM(AJ212+AP212)</f>
        <v>0</v>
      </c>
      <c r="AW212" s="43" t="n">
        <f aca="false">SUM(AK212+AQ212)</f>
        <v>0</v>
      </c>
      <c r="AX212" s="43" t="n">
        <f aca="false">SUM(AL212+AR212)</f>
        <v>0</v>
      </c>
      <c r="AY212" s="44" t="n">
        <f aca="false">SUM(AM212+AS212)</f>
        <v>0</v>
      </c>
      <c r="AZ212" s="32" t="n">
        <f aca="false">SUM(AU212+AV212+AW212+AX212+AY212)</f>
        <v>0</v>
      </c>
      <c r="BA212" s="42"/>
      <c r="BB212" s="43"/>
      <c r="BC212" s="43"/>
      <c r="BD212" s="43"/>
      <c r="BE212" s="44"/>
      <c r="BF212" s="32"/>
      <c r="BG212" s="65"/>
      <c r="BH212" s="66"/>
      <c r="BI212" s="66"/>
      <c r="BJ212" s="66"/>
      <c r="BK212" s="67"/>
      <c r="BL212" s="32" t="n">
        <f aca="false">SUM(BG212+BH212+BI212+BJ212+BK212)</f>
        <v>0</v>
      </c>
      <c r="BM212" s="68"/>
      <c r="BN212" s="69"/>
      <c r="BO212" s="69"/>
      <c r="BP212" s="69"/>
      <c r="BQ212" s="69"/>
      <c r="BR212" s="48" t="n">
        <f aca="false">SUM(BM212+BN212+BO212+BP212+BQ212)</f>
        <v>0</v>
      </c>
      <c r="BS212" s="69"/>
      <c r="BT212" s="69"/>
      <c r="BU212" s="69"/>
      <c r="BV212" s="69"/>
      <c r="BW212" s="69"/>
      <c r="BX212" s="48" t="n">
        <f aca="false">SUM(BS212+BT212+BU212+BV212+BW212)</f>
        <v>0</v>
      </c>
      <c r="BY212" s="69"/>
      <c r="BZ212" s="69"/>
      <c r="CA212" s="69"/>
      <c r="CB212" s="69"/>
      <c r="CC212" s="69"/>
      <c r="CD212" s="48" t="n">
        <f aca="false">SUM(BY212+BZ212+CA212+CB212+CC212)</f>
        <v>0</v>
      </c>
      <c r="CE212" s="48"/>
      <c r="CF212" s="48"/>
      <c r="CG212" s="48"/>
      <c r="CH212" s="48"/>
      <c r="CI212" s="48"/>
      <c r="CJ212" s="48" t="n">
        <f aca="false">SUM(CE212+CF212+CG212+CH212+CI212)</f>
        <v>0</v>
      </c>
      <c r="CK212" s="43" t="n">
        <f aca="false">SUM(AT212+BY212+CE212)</f>
        <v>0</v>
      </c>
      <c r="CL212" s="43" t="n">
        <f aca="false">SUM(AU212+BZ212+CF212)</f>
        <v>0</v>
      </c>
      <c r="CM212" s="43" t="n">
        <f aca="false">SUM(AV212+CA212+CG212)</f>
        <v>0</v>
      </c>
      <c r="CN212" s="43" t="n">
        <f aca="false">SUM(AW212+CB212+CH212)</f>
        <v>0</v>
      </c>
      <c r="CO212" s="44" t="n">
        <f aca="false">SUM(AY212+CC212+CI212)</f>
        <v>0</v>
      </c>
      <c r="CP212" s="32" t="n">
        <f aca="false">SUM(CK212+CL212+CM212+CN212+CO212)</f>
        <v>0</v>
      </c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</row>
    <row r="213" s="53" customFormat="true" ht="84.75" hidden="true" customHeight="false" outlineLevel="0" collapsed="false">
      <c r="A213" s="51"/>
      <c r="B213" s="26" t="s">
        <v>400</v>
      </c>
      <c r="C213" s="41" t="s">
        <v>401</v>
      </c>
      <c r="D213" s="42" t="n">
        <f aca="false">SUM(P213-J213)</f>
        <v>0</v>
      </c>
      <c r="E213" s="43" t="n">
        <f aca="false">SUM(Q213-K213)</f>
        <v>0</v>
      </c>
      <c r="F213" s="43" t="n">
        <f aca="false">SUM(R213-L213)</f>
        <v>0</v>
      </c>
      <c r="G213" s="43" t="n">
        <f aca="false">SUM(S213-M213)</f>
        <v>0</v>
      </c>
      <c r="H213" s="44" t="n">
        <f aca="false">SUM(U213-N213)</f>
        <v>0</v>
      </c>
      <c r="I213" s="32" t="n">
        <f aca="false">SUM(D213+E213+F213+G213+H213)</f>
        <v>0</v>
      </c>
      <c r="J213" s="42"/>
      <c r="K213" s="43"/>
      <c r="L213" s="43"/>
      <c r="M213" s="43"/>
      <c r="N213" s="44"/>
      <c r="O213" s="32" t="n">
        <f aca="false">SUM(J213+K213+L213+M213+N213)</f>
        <v>0</v>
      </c>
      <c r="P213" s="42"/>
      <c r="Q213" s="43"/>
      <c r="R213" s="43"/>
      <c r="S213" s="43"/>
      <c r="T213" s="43"/>
      <c r="U213" s="44"/>
      <c r="V213" s="32" t="n">
        <f aca="false">SUM(P213+Q213+R213+S213+U213)</f>
        <v>0</v>
      </c>
      <c r="W213" s="45"/>
      <c r="X213" s="46"/>
      <c r="Y213" s="46"/>
      <c r="Z213" s="46"/>
      <c r="AA213" s="46"/>
      <c r="AB213" s="46" t="n">
        <f aca="false">SUM(W213+X213+Y213+Z213+AA213)</f>
        <v>0</v>
      </c>
      <c r="AC213" s="46"/>
      <c r="AD213" s="46"/>
      <c r="AE213" s="46"/>
      <c r="AF213" s="46"/>
      <c r="AG213" s="46"/>
      <c r="AH213" s="46" t="n">
        <f aca="false">SUM(AC213+AD213+AE213+AF213+AG213)</f>
        <v>0</v>
      </c>
      <c r="AI213" s="46" t="n">
        <f aca="false">SUM(W213+BM213)</f>
        <v>0</v>
      </c>
      <c r="AJ213" s="46" t="n">
        <f aca="false">SUM(X213+BN213)</f>
        <v>0</v>
      </c>
      <c r="AK213" s="46" t="n">
        <f aca="false">SUM(Y213+BN213)</f>
        <v>0</v>
      </c>
      <c r="AL213" s="46" t="n">
        <f aca="false">SUM(Z213+BP213)</f>
        <v>0</v>
      </c>
      <c r="AM213" s="46" t="n">
        <f aca="false">SUM(AA213+BQ213)</f>
        <v>0</v>
      </c>
      <c r="AN213" s="46" t="n">
        <f aca="false">SUM(AI213+AJ213+AK213+AL213+AM213)</f>
        <v>0</v>
      </c>
      <c r="AO213" s="46" t="n">
        <f aca="false">SUM(AC213+BS213)</f>
        <v>0</v>
      </c>
      <c r="AP213" s="46" t="n">
        <f aca="false">SUM(AD213+BT213)</f>
        <v>0</v>
      </c>
      <c r="AQ213" s="46" t="n">
        <f aca="false">SUM(AE213+BT213)</f>
        <v>0</v>
      </c>
      <c r="AR213" s="46" t="n">
        <f aca="false">SUM(AF213+BV213)</f>
        <v>0</v>
      </c>
      <c r="AS213" s="46" t="n">
        <f aca="false">SUM(AG213+BW213)</f>
        <v>0</v>
      </c>
      <c r="AT213" s="47" t="n">
        <f aca="false">SUM(AO213+AP213+AQ213+AR213+AS213)</f>
        <v>0</v>
      </c>
      <c r="AU213" s="43" t="n">
        <f aca="false">SUM(AI213+AO213)</f>
        <v>0</v>
      </c>
      <c r="AV213" s="43" t="n">
        <f aca="false">SUM(AJ213+AP213)</f>
        <v>0</v>
      </c>
      <c r="AW213" s="43" t="n">
        <f aca="false">SUM(AK213+AQ213)</f>
        <v>0</v>
      </c>
      <c r="AX213" s="43" t="n">
        <f aca="false">SUM(AL213+AR213)</f>
        <v>0</v>
      </c>
      <c r="AY213" s="44" t="n">
        <f aca="false">SUM(AM213+AS213)</f>
        <v>0</v>
      </c>
      <c r="AZ213" s="32" t="n">
        <f aca="false">SUM(AU213+AV213+AW213+AX213+AY213)</f>
        <v>0</v>
      </c>
      <c r="BA213" s="42"/>
      <c r="BB213" s="43"/>
      <c r="BC213" s="43"/>
      <c r="BD213" s="43"/>
      <c r="BE213" s="44"/>
      <c r="BF213" s="32"/>
      <c r="BG213" s="42"/>
      <c r="BH213" s="43"/>
      <c r="BI213" s="43"/>
      <c r="BJ213" s="43"/>
      <c r="BK213" s="44"/>
      <c r="BL213" s="32" t="n">
        <f aca="false">SUM(BG213+BH213+BI213+BJ213+BK213)</f>
        <v>0</v>
      </c>
      <c r="BM213" s="45"/>
      <c r="BN213" s="48"/>
      <c r="BO213" s="48"/>
      <c r="BP213" s="48"/>
      <c r="BQ213" s="48"/>
      <c r="BR213" s="48" t="n">
        <f aca="false">SUM(BM213+BN213+BO213+BP213+BQ213)</f>
        <v>0</v>
      </c>
      <c r="BS213" s="48"/>
      <c r="BT213" s="48"/>
      <c r="BU213" s="48"/>
      <c r="BV213" s="48"/>
      <c r="BW213" s="48"/>
      <c r="BX213" s="48" t="n">
        <f aca="false">SUM(BS213+BT213+BU213+BV213+BW213)</f>
        <v>0</v>
      </c>
      <c r="BY213" s="48"/>
      <c r="BZ213" s="48"/>
      <c r="CA213" s="48"/>
      <c r="CB213" s="48"/>
      <c r="CC213" s="48"/>
      <c r="CD213" s="48" t="n">
        <f aca="false">SUM(BY213+BZ213+CA213+CB213+CC213)</f>
        <v>0</v>
      </c>
      <c r="CE213" s="48"/>
      <c r="CF213" s="48"/>
      <c r="CG213" s="48"/>
      <c r="CH213" s="48"/>
      <c r="CI213" s="48"/>
      <c r="CJ213" s="48" t="n">
        <f aca="false">SUM(CE213+CF213+CG213+CH213+CI213)</f>
        <v>0</v>
      </c>
      <c r="CK213" s="43" t="n">
        <f aca="false">SUM(AT213+BY213+CE213)</f>
        <v>0</v>
      </c>
      <c r="CL213" s="43" t="n">
        <f aca="false">SUM(AU213+BZ213+CF213)</f>
        <v>0</v>
      </c>
      <c r="CM213" s="43" t="n">
        <f aca="false">SUM(AV213+CA213+CG213)</f>
        <v>0</v>
      </c>
      <c r="CN213" s="43" t="n">
        <f aca="false">SUM(AW213+CB213+CH213)</f>
        <v>0</v>
      </c>
      <c r="CO213" s="44" t="n">
        <f aca="false">SUM(AY213+CC213+CI213)</f>
        <v>0</v>
      </c>
      <c r="CP213" s="32" t="n">
        <f aca="false">SUM(CK213+CL213+CM213+CN213+CO213)</f>
        <v>0</v>
      </c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</row>
    <row r="214" s="61" customFormat="true" ht="113.25" hidden="true" customHeight="false" outlineLevel="0" collapsed="false">
      <c r="A214" s="54"/>
      <c r="B214" s="55" t="s">
        <v>402</v>
      </c>
      <c r="C214" s="41" t="s">
        <v>401</v>
      </c>
      <c r="D214" s="42" t="n">
        <f aca="false">SUM(P214-J214)</f>
        <v>0</v>
      </c>
      <c r="E214" s="43" t="n">
        <f aca="false">SUM(Q214-K214)</f>
        <v>0</v>
      </c>
      <c r="F214" s="43" t="n">
        <f aca="false">SUM(R214-L214)</f>
        <v>0</v>
      </c>
      <c r="G214" s="43" t="n">
        <f aca="false">SUM(S214-M214)</f>
        <v>0</v>
      </c>
      <c r="H214" s="44" t="n">
        <f aca="false">SUM(U214-N214)</f>
        <v>0</v>
      </c>
      <c r="I214" s="32" t="n">
        <f aca="false">SUM(D214+E214+F214+G214+H214)</f>
        <v>0</v>
      </c>
      <c r="J214" s="56"/>
      <c r="K214" s="57"/>
      <c r="L214" s="57"/>
      <c r="M214" s="57"/>
      <c r="N214" s="58"/>
      <c r="O214" s="32" t="n">
        <f aca="false">SUM(J214+K214+L214+M214+N214)</f>
        <v>0</v>
      </c>
      <c r="P214" s="56"/>
      <c r="Q214" s="57"/>
      <c r="R214" s="57"/>
      <c r="S214" s="57"/>
      <c r="T214" s="57"/>
      <c r="U214" s="58"/>
      <c r="V214" s="32" t="n">
        <f aca="false">SUM(P214+Q214+R214+S214+U214)</f>
        <v>0</v>
      </c>
      <c r="W214" s="56"/>
      <c r="X214" s="57"/>
      <c r="Y214" s="57"/>
      <c r="Z214" s="57"/>
      <c r="AA214" s="58"/>
      <c r="AB214" s="46" t="n">
        <f aca="false">SUM(W214+X214+Y214+Z214+AA214)</f>
        <v>0</v>
      </c>
      <c r="AC214" s="59"/>
      <c r="AD214" s="57"/>
      <c r="AE214" s="57"/>
      <c r="AF214" s="57"/>
      <c r="AG214" s="58"/>
      <c r="AH214" s="46" t="n">
        <f aca="false">SUM(AC214+AD214+AE214+AF214+AG214)</f>
        <v>0</v>
      </c>
      <c r="AI214" s="46" t="n">
        <f aca="false">SUM(W214+BM214)</f>
        <v>0</v>
      </c>
      <c r="AJ214" s="46" t="n">
        <f aca="false">SUM(X214+BN214)</f>
        <v>0</v>
      </c>
      <c r="AK214" s="46" t="n">
        <f aca="false">SUM(Y214+BN214)</f>
        <v>0</v>
      </c>
      <c r="AL214" s="46" t="n">
        <f aca="false">SUM(Z214+BP214)</f>
        <v>0</v>
      </c>
      <c r="AM214" s="46" t="n">
        <f aca="false">SUM(AA214+BQ214)</f>
        <v>0</v>
      </c>
      <c r="AN214" s="46" t="n">
        <f aca="false">SUM(AI214+AJ214+AK214+AL214+AM214)</f>
        <v>0</v>
      </c>
      <c r="AO214" s="46" t="n">
        <f aca="false">SUM(AC214+BS214)</f>
        <v>0</v>
      </c>
      <c r="AP214" s="46" t="n">
        <f aca="false">SUM(AD214+BT214)</f>
        <v>0</v>
      </c>
      <c r="AQ214" s="46" t="n">
        <f aca="false">SUM(AE214+BT214)</f>
        <v>0</v>
      </c>
      <c r="AR214" s="46" t="n">
        <f aca="false">SUM(AF214+BV214)</f>
        <v>0</v>
      </c>
      <c r="AS214" s="46" t="n">
        <f aca="false">SUM(AG214+BW214)</f>
        <v>0</v>
      </c>
      <c r="AT214" s="47" t="n">
        <f aca="false">SUM(AO214+AP214+AQ214+AR214+AS214)</f>
        <v>0</v>
      </c>
      <c r="AU214" s="43" t="n">
        <f aca="false">SUM(AI214+AO214)</f>
        <v>0</v>
      </c>
      <c r="AV214" s="43" t="n">
        <f aca="false">SUM(AJ214+AP214)</f>
        <v>0</v>
      </c>
      <c r="AW214" s="43" t="n">
        <f aca="false">SUM(AK214+AQ214)</f>
        <v>0</v>
      </c>
      <c r="AX214" s="43" t="n">
        <f aca="false">SUM(AL214+AR214)</f>
        <v>0</v>
      </c>
      <c r="AY214" s="44" t="n">
        <f aca="false">SUM(AM214+AS214)</f>
        <v>0</v>
      </c>
      <c r="AZ214" s="32" t="n">
        <f aca="false">SUM(AU214+AV214+AW214+AX214+AY214)</f>
        <v>0</v>
      </c>
      <c r="BA214" s="42"/>
      <c r="BB214" s="43"/>
      <c r="BC214" s="43"/>
      <c r="BD214" s="43"/>
      <c r="BE214" s="44"/>
      <c r="BF214" s="32"/>
      <c r="BG214" s="56"/>
      <c r="BH214" s="57"/>
      <c r="BI214" s="57"/>
      <c r="BJ214" s="57"/>
      <c r="BK214" s="58"/>
      <c r="BL214" s="32" t="n">
        <f aca="false">SUM(BG214+BH214+BI214+BJ214+BK214)</f>
        <v>0</v>
      </c>
      <c r="BM214" s="56"/>
      <c r="BN214" s="57"/>
      <c r="BO214" s="57"/>
      <c r="BP214" s="57"/>
      <c r="BQ214" s="57"/>
      <c r="BR214" s="48" t="n">
        <f aca="false">SUM(BM214+BN214+BO214+BP214+BQ214)</f>
        <v>0</v>
      </c>
      <c r="BS214" s="57"/>
      <c r="BT214" s="57"/>
      <c r="BU214" s="57"/>
      <c r="BV214" s="57"/>
      <c r="BW214" s="57"/>
      <c r="BX214" s="48" t="n">
        <f aca="false">SUM(BS214+BT214+BU214+BV214+BW214)</f>
        <v>0</v>
      </c>
      <c r="BY214" s="57"/>
      <c r="BZ214" s="57"/>
      <c r="CA214" s="57"/>
      <c r="CB214" s="57"/>
      <c r="CC214" s="57"/>
      <c r="CD214" s="48" t="n">
        <f aca="false">SUM(BY214+BZ214+CA214+CB214+CC214)</f>
        <v>0</v>
      </c>
      <c r="CE214" s="48"/>
      <c r="CF214" s="48"/>
      <c r="CG214" s="48"/>
      <c r="CH214" s="48"/>
      <c r="CI214" s="48"/>
      <c r="CJ214" s="48" t="n">
        <f aca="false">SUM(CE214+CF214+CG214+CH214+CI214)</f>
        <v>0</v>
      </c>
      <c r="CK214" s="43" t="n">
        <f aca="false">SUM(AT214+BY214+CE214)</f>
        <v>0</v>
      </c>
      <c r="CL214" s="43" t="n">
        <f aca="false">SUM(AU214+BZ214+CF214)</f>
        <v>0</v>
      </c>
      <c r="CM214" s="43" t="n">
        <f aca="false">SUM(AV214+CA214+CG214)</f>
        <v>0</v>
      </c>
      <c r="CN214" s="43" t="n">
        <f aca="false">SUM(AW214+CB214+CH214)</f>
        <v>0</v>
      </c>
      <c r="CO214" s="44" t="n">
        <f aca="false">SUM(AY214+CC214+CI214)</f>
        <v>0</v>
      </c>
      <c r="CP214" s="32" t="n">
        <f aca="false">SUM(CK214+CL214+CM214+CN214+CO214)</f>
        <v>0</v>
      </c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</row>
    <row r="215" s="72" customFormat="true" ht="15.75" hidden="true" customHeight="false" outlineLevel="0" collapsed="false">
      <c r="A215" s="62"/>
      <c r="B215" s="63"/>
      <c r="C215" s="64"/>
      <c r="D215" s="42" t="n">
        <f aca="false">SUM(P215-J215)</f>
        <v>0</v>
      </c>
      <c r="E215" s="43" t="n">
        <f aca="false">SUM(Q215-K215)</f>
        <v>0</v>
      </c>
      <c r="F215" s="43" t="n">
        <f aca="false">SUM(R215-L215)</f>
        <v>0</v>
      </c>
      <c r="G215" s="43" t="n">
        <f aca="false">SUM(S215-M215)</f>
        <v>0</v>
      </c>
      <c r="H215" s="44" t="n">
        <f aca="false">SUM(U215-N215)</f>
        <v>0</v>
      </c>
      <c r="I215" s="32" t="n">
        <f aca="false">SUM(D215+E215+F215+G215+H215)</f>
        <v>0</v>
      </c>
      <c r="J215" s="65"/>
      <c r="K215" s="66"/>
      <c r="L215" s="66"/>
      <c r="M215" s="66"/>
      <c r="N215" s="67"/>
      <c r="O215" s="32" t="n">
        <f aca="false">SUM(J215+K215+L215+M215+N215)</f>
        <v>0</v>
      </c>
      <c r="P215" s="65"/>
      <c r="Q215" s="66"/>
      <c r="R215" s="66"/>
      <c r="S215" s="66"/>
      <c r="T215" s="66"/>
      <c r="U215" s="67"/>
      <c r="V215" s="32" t="n">
        <f aca="false">SUM(P215+Q215+R215+S215+U215)</f>
        <v>0</v>
      </c>
      <c r="W215" s="68"/>
      <c r="X215" s="69"/>
      <c r="Y215" s="69"/>
      <c r="Z215" s="69"/>
      <c r="AA215" s="70"/>
      <c r="AB215" s="46" t="n">
        <f aca="false">SUM(W215+X215+Y215+Z215+AA215)</f>
        <v>0</v>
      </c>
      <c r="AC215" s="71"/>
      <c r="AD215" s="69"/>
      <c r="AE215" s="69"/>
      <c r="AF215" s="69"/>
      <c r="AG215" s="70"/>
      <c r="AH215" s="46" t="n">
        <f aca="false">SUM(AC215+AD215+AE215+AF215+AG215)</f>
        <v>0</v>
      </c>
      <c r="AI215" s="46" t="n">
        <f aca="false">SUM(W215+BM215)</f>
        <v>0</v>
      </c>
      <c r="AJ215" s="46" t="n">
        <f aca="false">SUM(X215+BN215)</f>
        <v>0</v>
      </c>
      <c r="AK215" s="46" t="n">
        <f aca="false">SUM(Y215+BN215)</f>
        <v>0</v>
      </c>
      <c r="AL215" s="46" t="n">
        <f aca="false">SUM(Z215+BP215)</f>
        <v>0</v>
      </c>
      <c r="AM215" s="46" t="n">
        <f aca="false">SUM(AA215+BQ215)</f>
        <v>0</v>
      </c>
      <c r="AN215" s="46" t="n">
        <f aca="false">SUM(AI215+AJ215+AK215+AL215+AM215)</f>
        <v>0</v>
      </c>
      <c r="AO215" s="46" t="n">
        <f aca="false">SUM(AC215+BS215)</f>
        <v>0</v>
      </c>
      <c r="AP215" s="46" t="n">
        <f aca="false">SUM(AD215+BT215)</f>
        <v>0</v>
      </c>
      <c r="AQ215" s="46" t="n">
        <f aca="false">SUM(AE215+BT215)</f>
        <v>0</v>
      </c>
      <c r="AR215" s="46" t="n">
        <f aca="false">SUM(AF215+BV215)</f>
        <v>0</v>
      </c>
      <c r="AS215" s="46" t="n">
        <f aca="false">SUM(AG215+BW215)</f>
        <v>0</v>
      </c>
      <c r="AT215" s="47" t="n">
        <f aca="false">SUM(AO215+AP215+AQ215+AR215+AS215)</f>
        <v>0</v>
      </c>
      <c r="AU215" s="43" t="n">
        <f aca="false">SUM(AI215+AO215)</f>
        <v>0</v>
      </c>
      <c r="AV215" s="43" t="n">
        <f aca="false">SUM(AJ215+AP215)</f>
        <v>0</v>
      </c>
      <c r="AW215" s="43" t="n">
        <f aca="false">SUM(AK215+AQ215)</f>
        <v>0</v>
      </c>
      <c r="AX215" s="43" t="n">
        <f aca="false">SUM(AL215+AR215)</f>
        <v>0</v>
      </c>
      <c r="AY215" s="44" t="n">
        <f aca="false">SUM(AM215+AS215)</f>
        <v>0</v>
      </c>
      <c r="AZ215" s="32" t="n">
        <f aca="false">SUM(AU215+AV215+AW215+AX215+AY215)</f>
        <v>0</v>
      </c>
      <c r="BA215" s="42"/>
      <c r="BB215" s="43"/>
      <c r="BC215" s="43"/>
      <c r="BD215" s="43"/>
      <c r="BE215" s="44"/>
      <c r="BF215" s="32"/>
      <c r="BG215" s="65"/>
      <c r="BH215" s="66"/>
      <c r="BI215" s="66"/>
      <c r="BJ215" s="66"/>
      <c r="BK215" s="67"/>
      <c r="BL215" s="32" t="n">
        <f aca="false">SUM(BG215+BH215+BI215+BJ215+BK215)</f>
        <v>0</v>
      </c>
      <c r="BM215" s="68"/>
      <c r="BN215" s="69"/>
      <c r="BO215" s="69"/>
      <c r="BP215" s="69"/>
      <c r="BQ215" s="69"/>
      <c r="BR215" s="48" t="n">
        <f aca="false">SUM(BM215+BN215+BO215+BP215+BQ215)</f>
        <v>0</v>
      </c>
      <c r="BS215" s="69"/>
      <c r="BT215" s="69"/>
      <c r="BU215" s="69"/>
      <c r="BV215" s="69"/>
      <c r="BW215" s="69"/>
      <c r="BX215" s="48" t="n">
        <f aca="false">SUM(BS215+BT215+BU215+BV215+BW215)</f>
        <v>0</v>
      </c>
      <c r="BY215" s="69"/>
      <c r="BZ215" s="69"/>
      <c r="CA215" s="69"/>
      <c r="CB215" s="69"/>
      <c r="CC215" s="69"/>
      <c r="CD215" s="48" t="n">
        <f aca="false">SUM(BY215+BZ215+CA215+CB215+CC215)</f>
        <v>0</v>
      </c>
      <c r="CE215" s="48"/>
      <c r="CF215" s="48"/>
      <c r="CG215" s="48"/>
      <c r="CH215" s="48"/>
      <c r="CI215" s="48"/>
      <c r="CJ215" s="48" t="n">
        <f aca="false">SUM(CE215+CF215+CG215+CH215+CI215)</f>
        <v>0</v>
      </c>
      <c r="CK215" s="43" t="n">
        <f aca="false">SUM(AT215+BY215+CE215)</f>
        <v>0</v>
      </c>
      <c r="CL215" s="43" t="n">
        <f aca="false">SUM(AU215+BZ215+CF215)</f>
        <v>0</v>
      </c>
      <c r="CM215" s="43" t="n">
        <f aca="false">SUM(AV215+CA215+CG215)</f>
        <v>0</v>
      </c>
      <c r="CN215" s="43" t="n">
        <f aca="false">SUM(AW215+CB215+CH215)</f>
        <v>0</v>
      </c>
      <c r="CO215" s="44" t="n">
        <f aca="false">SUM(AY215+CC215+CI215)</f>
        <v>0</v>
      </c>
      <c r="CP215" s="32" t="n">
        <f aca="false">SUM(CK215+CL215+CM215+CN215+CO215)</f>
        <v>0</v>
      </c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</row>
    <row r="216" s="53" customFormat="true" ht="124.5" hidden="true" customHeight="false" outlineLevel="0" collapsed="false">
      <c r="A216" s="51"/>
      <c r="B216" s="26" t="s">
        <v>403</v>
      </c>
      <c r="C216" s="41" t="s">
        <v>404</v>
      </c>
      <c r="D216" s="42" t="n">
        <f aca="false">SUM(P216-J216)</f>
        <v>0</v>
      </c>
      <c r="E216" s="43" t="n">
        <f aca="false">SUM(Q216-K216)</f>
        <v>0</v>
      </c>
      <c r="F216" s="43" t="n">
        <f aca="false">SUM(R216-L216)</f>
        <v>0</v>
      </c>
      <c r="G216" s="43" t="n">
        <f aca="false">SUM(S216-M216)</f>
        <v>0</v>
      </c>
      <c r="H216" s="44" t="n">
        <f aca="false">SUM(U216-N216)</f>
        <v>0</v>
      </c>
      <c r="I216" s="32" t="n">
        <f aca="false">SUM(D216+E216+F216+G216+H216)</f>
        <v>0</v>
      </c>
      <c r="J216" s="42"/>
      <c r="K216" s="43"/>
      <c r="L216" s="43"/>
      <c r="M216" s="43"/>
      <c r="N216" s="44"/>
      <c r="O216" s="32" t="n">
        <f aca="false">SUM(J216+K216+L216+M216+N216)</f>
        <v>0</v>
      </c>
      <c r="P216" s="42"/>
      <c r="Q216" s="43"/>
      <c r="R216" s="43"/>
      <c r="S216" s="43"/>
      <c r="T216" s="43"/>
      <c r="U216" s="44"/>
      <c r="V216" s="32" t="n">
        <f aca="false">SUM(P216+Q216+R216+S216+U216)</f>
        <v>0</v>
      </c>
      <c r="W216" s="45"/>
      <c r="X216" s="46"/>
      <c r="Y216" s="46"/>
      <c r="Z216" s="46"/>
      <c r="AA216" s="46"/>
      <c r="AB216" s="46" t="n">
        <f aca="false">SUM(W216+X216+Y216+Z216+AA216)</f>
        <v>0</v>
      </c>
      <c r="AC216" s="46"/>
      <c r="AD216" s="46"/>
      <c r="AE216" s="46"/>
      <c r="AF216" s="46"/>
      <c r="AG216" s="46"/>
      <c r="AH216" s="46" t="n">
        <f aca="false">SUM(AC216+AD216+AE216+AF216+AG216)</f>
        <v>0</v>
      </c>
      <c r="AI216" s="46" t="n">
        <f aca="false">SUM(W216+BM216)</f>
        <v>0</v>
      </c>
      <c r="AJ216" s="46" t="n">
        <f aca="false">SUM(X216+BN216)</f>
        <v>0</v>
      </c>
      <c r="AK216" s="46" t="n">
        <f aca="false">SUM(Y216+BN216)</f>
        <v>0</v>
      </c>
      <c r="AL216" s="46" t="n">
        <f aca="false">SUM(Z216+BP216)</f>
        <v>0</v>
      </c>
      <c r="AM216" s="46" t="n">
        <f aca="false">SUM(AA216+BQ216)</f>
        <v>0</v>
      </c>
      <c r="AN216" s="46" t="n">
        <f aca="false">SUM(AI216+AJ216+AK216+AL216+AM216)</f>
        <v>0</v>
      </c>
      <c r="AO216" s="46" t="n">
        <f aca="false">SUM(AC216+BS216)</f>
        <v>0</v>
      </c>
      <c r="AP216" s="46" t="n">
        <f aca="false">SUM(AD216+BT216)</f>
        <v>0</v>
      </c>
      <c r="AQ216" s="46" t="n">
        <f aca="false">SUM(AE216+BT216)</f>
        <v>0</v>
      </c>
      <c r="AR216" s="46" t="n">
        <f aca="false">SUM(AF216+BV216)</f>
        <v>0</v>
      </c>
      <c r="AS216" s="46" t="n">
        <f aca="false">SUM(AG216+BW216)</f>
        <v>0</v>
      </c>
      <c r="AT216" s="47" t="n">
        <f aca="false">SUM(AO216+AP216+AQ216+AR216+AS216)</f>
        <v>0</v>
      </c>
      <c r="AU216" s="43" t="n">
        <f aca="false">SUM(AI216+AO216)</f>
        <v>0</v>
      </c>
      <c r="AV216" s="43" t="n">
        <f aca="false">SUM(AJ216+AP216)</f>
        <v>0</v>
      </c>
      <c r="AW216" s="43" t="n">
        <f aca="false">SUM(AK216+AQ216)</f>
        <v>0</v>
      </c>
      <c r="AX216" s="43" t="n">
        <f aca="false">SUM(AL216+AR216)</f>
        <v>0</v>
      </c>
      <c r="AY216" s="44" t="n">
        <f aca="false">SUM(AM216+AS216)</f>
        <v>0</v>
      </c>
      <c r="AZ216" s="32" t="n">
        <f aca="false">SUM(AU216+AV216+AW216+AX216+AY216)</f>
        <v>0</v>
      </c>
      <c r="BA216" s="42"/>
      <c r="BB216" s="43"/>
      <c r="BC216" s="43"/>
      <c r="BD216" s="43"/>
      <c r="BE216" s="44"/>
      <c r="BF216" s="32"/>
      <c r="BG216" s="42"/>
      <c r="BH216" s="43"/>
      <c r="BI216" s="43"/>
      <c r="BJ216" s="43"/>
      <c r="BK216" s="44"/>
      <c r="BL216" s="32" t="n">
        <f aca="false">SUM(BG216+BH216+BI216+BJ216+BK216)</f>
        <v>0</v>
      </c>
      <c r="BM216" s="45"/>
      <c r="BN216" s="48"/>
      <c r="BO216" s="48"/>
      <c r="BP216" s="48"/>
      <c r="BQ216" s="48"/>
      <c r="BR216" s="48" t="n">
        <f aca="false">SUM(BM216+BN216+BO216+BP216+BQ216)</f>
        <v>0</v>
      </c>
      <c r="BS216" s="48"/>
      <c r="BT216" s="48"/>
      <c r="BU216" s="48"/>
      <c r="BV216" s="48"/>
      <c r="BW216" s="48"/>
      <c r="BX216" s="48" t="n">
        <f aca="false">SUM(BS216+BT216+BU216+BV216+BW216)</f>
        <v>0</v>
      </c>
      <c r="BY216" s="48"/>
      <c r="BZ216" s="48"/>
      <c r="CA216" s="48"/>
      <c r="CB216" s="48"/>
      <c r="CC216" s="48"/>
      <c r="CD216" s="48" t="n">
        <f aca="false">SUM(BY216+BZ216+CA216+CB216+CC216)</f>
        <v>0</v>
      </c>
      <c r="CE216" s="48"/>
      <c r="CF216" s="48"/>
      <c r="CG216" s="48"/>
      <c r="CH216" s="48"/>
      <c r="CI216" s="48"/>
      <c r="CJ216" s="48" t="n">
        <f aca="false">SUM(CE216+CF216+CG216+CH216+CI216)</f>
        <v>0</v>
      </c>
      <c r="CK216" s="43" t="n">
        <f aca="false">SUM(AT216+BY216+CE216)</f>
        <v>0</v>
      </c>
      <c r="CL216" s="43" t="n">
        <f aca="false">SUM(AU216+BZ216+CF216)</f>
        <v>0</v>
      </c>
      <c r="CM216" s="43" t="n">
        <f aca="false">SUM(AV216+CA216+CG216)</f>
        <v>0</v>
      </c>
      <c r="CN216" s="43" t="n">
        <f aca="false">SUM(AW216+CB216+CH216)</f>
        <v>0</v>
      </c>
      <c r="CO216" s="44" t="n">
        <f aca="false">SUM(AY216+CC216+CI216)</f>
        <v>0</v>
      </c>
      <c r="CP216" s="32" t="n">
        <f aca="false">SUM(CK216+CL216+CM216+CN216+CO216)</f>
        <v>0</v>
      </c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</row>
    <row r="217" s="61" customFormat="true" ht="113.25" hidden="true" customHeight="false" outlineLevel="0" collapsed="false">
      <c r="A217" s="54"/>
      <c r="B217" s="55" t="s">
        <v>405</v>
      </c>
      <c r="C217" s="41" t="s">
        <v>406</v>
      </c>
      <c r="D217" s="42" t="n">
        <f aca="false">SUM(P217-J217)</f>
        <v>0</v>
      </c>
      <c r="E217" s="43" t="n">
        <f aca="false">SUM(Q217-K217)</f>
        <v>0</v>
      </c>
      <c r="F217" s="43" t="n">
        <f aca="false">SUM(R217-L217)</f>
        <v>0</v>
      </c>
      <c r="G217" s="43" t="n">
        <f aca="false">SUM(S217-M217)</f>
        <v>0</v>
      </c>
      <c r="H217" s="44" t="n">
        <f aca="false">SUM(U217-N217)</f>
        <v>0</v>
      </c>
      <c r="I217" s="32" t="n">
        <f aca="false">SUM(D217+E217+F217+G217+H217)</f>
        <v>0</v>
      </c>
      <c r="J217" s="56"/>
      <c r="K217" s="57"/>
      <c r="L217" s="57"/>
      <c r="M217" s="57"/>
      <c r="N217" s="58"/>
      <c r="O217" s="32" t="n">
        <f aca="false">SUM(J217+K217+L217+M217+N217)</f>
        <v>0</v>
      </c>
      <c r="P217" s="56"/>
      <c r="Q217" s="57"/>
      <c r="R217" s="57"/>
      <c r="S217" s="57"/>
      <c r="T217" s="57"/>
      <c r="U217" s="58"/>
      <c r="V217" s="32" t="n">
        <f aca="false">SUM(P217+Q217+R217+S217+U217)</f>
        <v>0</v>
      </c>
      <c r="W217" s="56"/>
      <c r="X217" s="57"/>
      <c r="Y217" s="57"/>
      <c r="Z217" s="57"/>
      <c r="AA217" s="58"/>
      <c r="AB217" s="46" t="n">
        <f aca="false">SUM(W217+X217+Y217+Z217+AA217)</f>
        <v>0</v>
      </c>
      <c r="AC217" s="59"/>
      <c r="AD217" s="57"/>
      <c r="AE217" s="57"/>
      <c r="AF217" s="57"/>
      <c r="AG217" s="58"/>
      <c r="AH217" s="46" t="n">
        <f aca="false">SUM(AC217+AD217+AE217+AF217+AG217)</f>
        <v>0</v>
      </c>
      <c r="AI217" s="46" t="n">
        <f aca="false">SUM(W217+BM217)</f>
        <v>0</v>
      </c>
      <c r="AJ217" s="46" t="n">
        <f aca="false">SUM(X217+BN217)</f>
        <v>0</v>
      </c>
      <c r="AK217" s="46" t="n">
        <f aca="false">SUM(Y217+BN217)</f>
        <v>0</v>
      </c>
      <c r="AL217" s="46" t="n">
        <f aca="false">SUM(Z217+BP217)</f>
        <v>0</v>
      </c>
      <c r="AM217" s="46" t="n">
        <f aca="false">SUM(AA217+BQ217)</f>
        <v>0</v>
      </c>
      <c r="AN217" s="46" t="n">
        <f aca="false">SUM(AI217+AJ217+AK217+AL217+AM217)</f>
        <v>0</v>
      </c>
      <c r="AO217" s="46" t="n">
        <f aca="false">SUM(AC217+BS217)</f>
        <v>0</v>
      </c>
      <c r="AP217" s="46" t="n">
        <f aca="false">SUM(AD217+BT217)</f>
        <v>0</v>
      </c>
      <c r="AQ217" s="46" t="n">
        <f aca="false">SUM(AE217+BT217)</f>
        <v>0</v>
      </c>
      <c r="AR217" s="46" t="n">
        <f aca="false">SUM(AF217+BV217)</f>
        <v>0</v>
      </c>
      <c r="AS217" s="46" t="n">
        <f aca="false">SUM(AG217+BW217)</f>
        <v>0</v>
      </c>
      <c r="AT217" s="47" t="n">
        <f aca="false">SUM(AO217+AP217+AQ217+AR217+AS217)</f>
        <v>0</v>
      </c>
      <c r="AU217" s="43" t="n">
        <f aca="false">SUM(AI217+AO217)</f>
        <v>0</v>
      </c>
      <c r="AV217" s="43" t="n">
        <f aca="false">SUM(AJ217+AP217)</f>
        <v>0</v>
      </c>
      <c r="AW217" s="43" t="n">
        <f aca="false">SUM(AK217+AQ217)</f>
        <v>0</v>
      </c>
      <c r="AX217" s="43" t="n">
        <f aca="false">SUM(AL217+AR217)</f>
        <v>0</v>
      </c>
      <c r="AY217" s="44" t="n">
        <f aca="false">SUM(AM217+AS217)</f>
        <v>0</v>
      </c>
      <c r="AZ217" s="32" t="n">
        <f aca="false">SUM(AU217+AV217+AW217+AX217+AY217)</f>
        <v>0</v>
      </c>
      <c r="BA217" s="42"/>
      <c r="BB217" s="43"/>
      <c r="BC217" s="43"/>
      <c r="BD217" s="43"/>
      <c r="BE217" s="44"/>
      <c r="BF217" s="32"/>
      <c r="BG217" s="56"/>
      <c r="BH217" s="57"/>
      <c r="BI217" s="57"/>
      <c r="BJ217" s="57"/>
      <c r="BK217" s="58"/>
      <c r="BL217" s="32" t="n">
        <f aca="false">SUM(BG217+BH217+BI217+BJ217+BK217)</f>
        <v>0</v>
      </c>
      <c r="BM217" s="56"/>
      <c r="BN217" s="57"/>
      <c r="BO217" s="57"/>
      <c r="BP217" s="57"/>
      <c r="BQ217" s="57"/>
      <c r="BR217" s="48" t="n">
        <f aca="false">SUM(BM217+BN217+BO217+BP217+BQ217)</f>
        <v>0</v>
      </c>
      <c r="BS217" s="57"/>
      <c r="BT217" s="57"/>
      <c r="BU217" s="57"/>
      <c r="BV217" s="57"/>
      <c r="BW217" s="57"/>
      <c r="BX217" s="48" t="n">
        <f aca="false">SUM(BS217+BT217+BU217+BV217+BW217)</f>
        <v>0</v>
      </c>
      <c r="BY217" s="57"/>
      <c r="BZ217" s="57"/>
      <c r="CA217" s="57"/>
      <c r="CB217" s="57"/>
      <c r="CC217" s="57"/>
      <c r="CD217" s="48" t="n">
        <f aca="false">SUM(BY217+BZ217+CA217+CB217+CC217)</f>
        <v>0</v>
      </c>
      <c r="CE217" s="48"/>
      <c r="CF217" s="48"/>
      <c r="CG217" s="48"/>
      <c r="CH217" s="48"/>
      <c r="CI217" s="48"/>
      <c r="CJ217" s="48" t="n">
        <f aca="false">SUM(CE217+CF217+CG217+CH217+CI217)</f>
        <v>0</v>
      </c>
      <c r="CK217" s="43" t="n">
        <f aca="false">SUM(AT217+BY217+CE217)</f>
        <v>0</v>
      </c>
      <c r="CL217" s="43" t="n">
        <f aca="false">SUM(AU217+BZ217+CF217)</f>
        <v>0</v>
      </c>
      <c r="CM217" s="43" t="n">
        <f aca="false">SUM(AV217+CA217+CG217)</f>
        <v>0</v>
      </c>
      <c r="CN217" s="43" t="n">
        <f aca="false">SUM(AW217+CB217+CH217)</f>
        <v>0</v>
      </c>
      <c r="CO217" s="44" t="n">
        <f aca="false">SUM(AY217+CC217+CI217)</f>
        <v>0</v>
      </c>
      <c r="CP217" s="32" t="n">
        <f aca="false">SUM(CK217+CL217+CM217+CN217+CO217)</f>
        <v>0</v>
      </c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</row>
    <row r="218" s="72" customFormat="true" ht="15.75" hidden="true" customHeight="false" outlineLevel="0" collapsed="false">
      <c r="A218" s="62"/>
      <c r="B218" s="63"/>
      <c r="C218" s="64"/>
      <c r="D218" s="42" t="n">
        <f aca="false">SUM(P218-J218)</f>
        <v>0</v>
      </c>
      <c r="E218" s="43" t="n">
        <f aca="false">SUM(Q218-K218)</f>
        <v>0</v>
      </c>
      <c r="F218" s="43" t="n">
        <f aca="false">SUM(R218-L218)</f>
        <v>0</v>
      </c>
      <c r="G218" s="43" t="n">
        <f aca="false">SUM(S218-M218)</f>
        <v>0</v>
      </c>
      <c r="H218" s="44" t="n">
        <f aca="false">SUM(U218-N218)</f>
        <v>0</v>
      </c>
      <c r="I218" s="32" t="n">
        <f aca="false">SUM(D218+E218+F218+G218+H218)</f>
        <v>0</v>
      </c>
      <c r="J218" s="65"/>
      <c r="K218" s="66"/>
      <c r="L218" s="66"/>
      <c r="M218" s="66"/>
      <c r="N218" s="67"/>
      <c r="O218" s="32" t="n">
        <f aca="false">SUM(J218+K218+L218+M218+N218)</f>
        <v>0</v>
      </c>
      <c r="P218" s="65"/>
      <c r="Q218" s="66"/>
      <c r="R218" s="66"/>
      <c r="S218" s="66"/>
      <c r="T218" s="66"/>
      <c r="U218" s="67"/>
      <c r="V218" s="32" t="n">
        <f aca="false">SUM(P218+Q218+R218+S218+U218)</f>
        <v>0</v>
      </c>
      <c r="W218" s="68"/>
      <c r="X218" s="69"/>
      <c r="Y218" s="69"/>
      <c r="Z218" s="69"/>
      <c r="AA218" s="70"/>
      <c r="AB218" s="46" t="n">
        <f aca="false">SUM(W218+X218+Y218+Z218+AA218)</f>
        <v>0</v>
      </c>
      <c r="AC218" s="71"/>
      <c r="AD218" s="69"/>
      <c r="AE218" s="69"/>
      <c r="AF218" s="69"/>
      <c r="AG218" s="70"/>
      <c r="AH218" s="46" t="n">
        <f aca="false">SUM(AC218+AD218+AE218+AF218+AG218)</f>
        <v>0</v>
      </c>
      <c r="AI218" s="46" t="n">
        <f aca="false">SUM(W218+BM218)</f>
        <v>0</v>
      </c>
      <c r="AJ218" s="46" t="n">
        <f aca="false">SUM(X218+BN218)</f>
        <v>0</v>
      </c>
      <c r="AK218" s="46" t="n">
        <f aca="false">SUM(Y218+BN218)</f>
        <v>0</v>
      </c>
      <c r="AL218" s="46" t="n">
        <f aca="false">SUM(Z218+BP218)</f>
        <v>0</v>
      </c>
      <c r="AM218" s="46" t="n">
        <f aca="false">SUM(AA218+BQ218)</f>
        <v>0</v>
      </c>
      <c r="AN218" s="46" t="n">
        <f aca="false">SUM(AI218+AJ218+AK218+AL218+AM218)</f>
        <v>0</v>
      </c>
      <c r="AO218" s="46" t="n">
        <f aca="false">SUM(AC218+BS218)</f>
        <v>0</v>
      </c>
      <c r="AP218" s="46" t="n">
        <f aca="false">SUM(AD218+BT218)</f>
        <v>0</v>
      </c>
      <c r="AQ218" s="46" t="n">
        <f aca="false">SUM(AE218+BT218)</f>
        <v>0</v>
      </c>
      <c r="AR218" s="46" t="n">
        <f aca="false">SUM(AF218+BV218)</f>
        <v>0</v>
      </c>
      <c r="AS218" s="46" t="n">
        <f aca="false">SUM(AG218+BW218)</f>
        <v>0</v>
      </c>
      <c r="AT218" s="47" t="n">
        <f aca="false">SUM(AO218+AP218+AQ218+AR218+AS218)</f>
        <v>0</v>
      </c>
      <c r="AU218" s="43" t="n">
        <f aca="false">SUM(AI218+AO218)</f>
        <v>0</v>
      </c>
      <c r="AV218" s="43" t="n">
        <f aca="false">SUM(AJ218+AP218)</f>
        <v>0</v>
      </c>
      <c r="AW218" s="43" t="n">
        <f aca="false">SUM(AK218+AQ218)</f>
        <v>0</v>
      </c>
      <c r="AX218" s="43" t="n">
        <f aca="false">SUM(AL218+AR218)</f>
        <v>0</v>
      </c>
      <c r="AY218" s="44" t="n">
        <f aca="false">SUM(AM218+AS218)</f>
        <v>0</v>
      </c>
      <c r="AZ218" s="32" t="n">
        <f aca="false">SUM(AU218+AV218+AW218+AX218+AY218)</f>
        <v>0</v>
      </c>
      <c r="BA218" s="42"/>
      <c r="BB218" s="43"/>
      <c r="BC218" s="43"/>
      <c r="BD218" s="43"/>
      <c r="BE218" s="44"/>
      <c r="BF218" s="32"/>
      <c r="BG218" s="65"/>
      <c r="BH218" s="66"/>
      <c r="BI218" s="66"/>
      <c r="BJ218" s="66"/>
      <c r="BK218" s="67"/>
      <c r="BL218" s="32" t="n">
        <f aca="false">SUM(BG218+BH218+BI218+BJ218+BK218)</f>
        <v>0</v>
      </c>
      <c r="BM218" s="68"/>
      <c r="BN218" s="69"/>
      <c r="BO218" s="69"/>
      <c r="BP218" s="69"/>
      <c r="BQ218" s="69"/>
      <c r="BR218" s="48" t="n">
        <f aca="false">SUM(BM218+BN218+BO218+BP218+BQ218)</f>
        <v>0</v>
      </c>
      <c r="BS218" s="69"/>
      <c r="BT218" s="69"/>
      <c r="BU218" s="69"/>
      <c r="BV218" s="69"/>
      <c r="BW218" s="69"/>
      <c r="BX218" s="48" t="n">
        <f aca="false">SUM(BS218+BT218+BU218+BV218+BW218)</f>
        <v>0</v>
      </c>
      <c r="BY218" s="69"/>
      <c r="BZ218" s="69"/>
      <c r="CA218" s="69"/>
      <c r="CB218" s="69"/>
      <c r="CC218" s="69"/>
      <c r="CD218" s="48" t="n">
        <f aca="false">SUM(BY218+BZ218+CA218+CB218+CC218)</f>
        <v>0</v>
      </c>
      <c r="CE218" s="48"/>
      <c r="CF218" s="48"/>
      <c r="CG218" s="48"/>
      <c r="CH218" s="48"/>
      <c r="CI218" s="48"/>
      <c r="CJ218" s="48" t="n">
        <f aca="false">SUM(CE218+CF218+CG218+CH218+CI218)</f>
        <v>0</v>
      </c>
      <c r="CK218" s="43" t="n">
        <f aca="false">SUM(AT218+BY218+CE218)</f>
        <v>0</v>
      </c>
      <c r="CL218" s="43" t="n">
        <f aca="false">SUM(AU218+BZ218+CF218)</f>
        <v>0</v>
      </c>
      <c r="CM218" s="43" t="n">
        <f aca="false">SUM(AV218+CA218+CG218)</f>
        <v>0</v>
      </c>
      <c r="CN218" s="43" t="n">
        <f aca="false">SUM(AW218+CB218+CH218)</f>
        <v>0</v>
      </c>
      <c r="CO218" s="44" t="n">
        <f aca="false">SUM(AY218+CC218+CI218)</f>
        <v>0</v>
      </c>
      <c r="CP218" s="32" t="n">
        <f aca="false">SUM(CK218+CL218+CM218+CN218+CO218)</f>
        <v>0</v>
      </c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</row>
    <row r="219" s="50" customFormat="true" ht="39" hidden="false" customHeight="true" outlineLevel="0" collapsed="false">
      <c r="A219" s="40"/>
      <c r="B219" s="26" t="s">
        <v>407</v>
      </c>
      <c r="C219" s="41" t="s">
        <v>408</v>
      </c>
      <c r="D219" s="42" t="n">
        <v>0</v>
      </c>
      <c r="E219" s="43" t="n">
        <v>0</v>
      </c>
      <c r="F219" s="43" t="n">
        <v>0</v>
      </c>
      <c r="G219" s="43" t="n">
        <v>0</v>
      </c>
      <c r="H219" s="44" t="n">
        <f aca="false">SUM(U219-N219)</f>
        <v>0</v>
      </c>
      <c r="I219" s="32" t="n">
        <v>0</v>
      </c>
      <c r="J219" s="42" t="n">
        <v>0</v>
      </c>
      <c r="K219" s="43" t="n">
        <v>0</v>
      </c>
      <c r="L219" s="43" t="n">
        <v>0</v>
      </c>
      <c r="M219" s="43" t="n">
        <v>0</v>
      </c>
      <c r="N219" s="44" t="n">
        <v>0</v>
      </c>
      <c r="O219" s="32" t="n">
        <f aca="false">SUM(J219+K219+L219+M219+N219)</f>
        <v>0</v>
      </c>
      <c r="P219" s="42" t="n">
        <v>0</v>
      </c>
      <c r="Q219" s="43" t="n">
        <v>0</v>
      </c>
      <c r="R219" s="43" t="n">
        <v>0</v>
      </c>
      <c r="S219" s="43" t="n">
        <v>0</v>
      </c>
      <c r="T219" s="43"/>
      <c r="U219" s="44" t="n">
        <v>0</v>
      </c>
      <c r="V219" s="32" t="n">
        <f aca="false">SUM(P219+Q219+R219+S219+U219)</f>
        <v>0</v>
      </c>
      <c r="W219" s="45" t="n">
        <v>0</v>
      </c>
      <c r="X219" s="46" t="n">
        <v>0</v>
      </c>
      <c r="Y219" s="46" t="n">
        <v>0</v>
      </c>
      <c r="Z219" s="46" t="n">
        <v>0</v>
      </c>
      <c r="AA219" s="46" t="n">
        <v>0</v>
      </c>
      <c r="AB219" s="46" t="n">
        <f aca="false">SUM(W219+X219+Y219+Z219+AA219)</f>
        <v>0</v>
      </c>
      <c r="AC219" s="46" t="n">
        <v>0</v>
      </c>
      <c r="AD219" s="46" t="n">
        <v>0</v>
      </c>
      <c r="AE219" s="46" t="n">
        <v>0</v>
      </c>
      <c r="AF219" s="46" t="n">
        <v>0</v>
      </c>
      <c r="AG219" s="46" t="n">
        <v>0</v>
      </c>
      <c r="AH219" s="46" t="n">
        <f aca="false">SUM(AC219+AD219+AE219+AF219+AG219)</f>
        <v>0</v>
      </c>
      <c r="AI219" s="46" t="n">
        <f aca="false">SUM(W219+BM219)</f>
        <v>0</v>
      </c>
      <c r="AJ219" s="46" t="n">
        <f aca="false">SUM(X219+BN219)</f>
        <v>0</v>
      </c>
      <c r="AK219" s="46" t="n">
        <f aca="false">SUM(Y219+BN219)</f>
        <v>0</v>
      </c>
      <c r="AL219" s="46" t="n">
        <f aca="false">SUM(Z219+BP219)</f>
        <v>1</v>
      </c>
      <c r="AM219" s="46" t="n">
        <f aca="false">SUM(AA219+BQ219)</f>
        <v>0</v>
      </c>
      <c r="AN219" s="46" t="n">
        <f aca="false">SUM(AI219+AJ219+AK219+AL219+AM219)</f>
        <v>1</v>
      </c>
      <c r="AO219" s="46" t="n">
        <f aca="false">SUM(AC219+BS219)</f>
        <v>0</v>
      </c>
      <c r="AP219" s="46" t="n">
        <f aca="false">SUM(AD219+BT219)</f>
        <v>0</v>
      </c>
      <c r="AQ219" s="46" t="n">
        <f aca="false">SUM(AE219+BT219)</f>
        <v>0</v>
      </c>
      <c r="AR219" s="46" t="n">
        <f aca="false">SUM(AF219+BV219)</f>
        <v>3</v>
      </c>
      <c r="AS219" s="46" t="n">
        <f aca="false">SUM(AG219+BW219)</f>
        <v>0</v>
      </c>
      <c r="AT219" s="47" t="n">
        <f aca="false">SUM(AO219+AP219+AQ219+AR219+AS219)</f>
        <v>3</v>
      </c>
      <c r="AU219" s="43" t="n">
        <f aca="false">SUM(AI219+AO219)</f>
        <v>0</v>
      </c>
      <c r="AV219" s="43" t="n">
        <f aca="false">SUM(AJ219+AP219)</f>
        <v>0</v>
      </c>
      <c r="AW219" s="43" t="n">
        <f aca="false">SUM(AK219+AQ219)</f>
        <v>0</v>
      </c>
      <c r="AX219" s="43" t="n">
        <v>0</v>
      </c>
      <c r="AY219" s="44" t="n">
        <f aca="false">SUM(AM219+AS219)</f>
        <v>0</v>
      </c>
      <c r="AZ219" s="32" t="n">
        <f aca="false">SUM(AU219+AV219+AW219+AX219+AY219)</f>
        <v>0</v>
      </c>
      <c r="BA219" s="42" t="n">
        <v>0</v>
      </c>
      <c r="BB219" s="43" t="n">
        <v>0</v>
      </c>
      <c r="BC219" s="43" t="n">
        <v>0</v>
      </c>
      <c r="BD219" s="43" t="n">
        <v>0</v>
      </c>
      <c r="BE219" s="44" t="n">
        <v>0</v>
      </c>
      <c r="BF219" s="32" t="n">
        <f aca="false">SUM(BA219+BB219+BC219+BD219+BE219)</f>
        <v>0</v>
      </c>
      <c r="BG219" s="42" t="n">
        <v>0</v>
      </c>
      <c r="BH219" s="43" t="n">
        <v>0</v>
      </c>
      <c r="BI219" s="43" t="n">
        <v>0</v>
      </c>
      <c r="BJ219" s="43" t="n">
        <v>0</v>
      </c>
      <c r="BK219" s="44" t="n">
        <v>0</v>
      </c>
      <c r="BL219" s="32" t="n">
        <v>0</v>
      </c>
      <c r="BM219" s="45" t="n">
        <v>0</v>
      </c>
      <c r="BN219" s="48" t="n">
        <v>0</v>
      </c>
      <c r="BO219" s="48" t="n">
        <v>0</v>
      </c>
      <c r="BP219" s="48" t="n">
        <v>1</v>
      </c>
      <c r="BQ219" s="48" t="n">
        <v>0</v>
      </c>
      <c r="BR219" s="48" t="n">
        <f aca="false">SUM(BM219+BN219+BO219+BP219+BQ219)</f>
        <v>1</v>
      </c>
      <c r="BS219" s="48" t="n">
        <v>0</v>
      </c>
      <c r="BT219" s="48" t="n">
        <v>0</v>
      </c>
      <c r="BU219" s="48" t="n">
        <v>0</v>
      </c>
      <c r="BV219" s="48" t="n">
        <v>3</v>
      </c>
      <c r="BW219" s="48" t="n">
        <v>0</v>
      </c>
      <c r="BX219" s="48" t="n">
        <f aca="false">SUM(BS219+BT219+BU219+BV219+BW219)</f>
        <v>3</v>
      </c>
      <c r="BY219" s="48" t="n">
        <v>0</v>
      </c>
      <c r="BZ219" s="48" t="n">
        <v>0</v>
      </c>
      <c r="CA219" s="48" t="n">
        <v>3</v>
      </c>
      <c r="CB219" s="48" t="n">
        <v>0</v>
      </c>
      <c r="CC219" s="48" t="n">
        <v>0</v>
      </c>
      <c r="CD219" s="48" t="n">
        <f aca="false">SUM(BY219+BZ219+CA219+CB219+CC219)</f>
        <v>3</v>
      </c>
      <c r="CE219" s="48" t="n">
        <f aca="false">SUM(BM219+BS219+BY219)</f>
        <v>0</v>
      </c>
      <c r="CF219" s="48" t="n">
        <f aca="false">SUM(BN219+BT219+BZ219)</f>
        <v>0</v>
      </c>
      <c r="CG219" s="48" t="n">
        <f aca="false">SUM(BO219+BU219+CA219)</f>
        <v>3</v>
      </c>
      <c r="CH219" s="48" t="n">
        <f aca="false">SUM(BP219+BV219+CB219)</f>
        <v>4</v>
      </c>
      <c r="CI219" s="48" t="n">
        <f aca="false">SUM(BQ219+BW219+CC219)</f>
        <v>0</v>
      </c>
      <c r="CJ219" s="48" t="n">
        <f aca="false">SUM(CE219+CF219+CG219+CH219+CI219)</f>
        <v>7</v>
      </c>
      <c r="CK219" s="43" t="n">
        <f aca="false">SUM(P219+AU219+BA219+BG219)</f>
        <v>0</v>
      </c>
      <c r="CL219" s="43" t="n">
        <f aca="false">SUM(Q219+AV219+BB219+BH219)</f>
        <v>0</v>
      </c>
      <c r="CM219" s="43" t="n">
        <f aca="false">SUM(R219+AW219+BC219+BI219)</f>
        <v>0</v>
      </c>
      <c r="CN219" s="43" t="n">
        <f aca="false">SUM(S219+AX219+BD219+BJ219)</f>
        <v>0</v>
      </c>
      <c r="CO219" s="44" t="n">
        <f aca="false">SUM(U219+AY219+BE219+BK219)</f>
        <v>0</v>
      </c>
      <c r="CP219" s="32" t="n">
        <f aca="false">SUM(CK219+CL219+CM219+CN219+CO219)</f>
        <v>0</v>
      </c>
      <c r="CQ219" s="49"/>
      <c r="CR219" s="49"/>
      <c r="CS219" s="49"/>
      <c r="CT219" s="49"/>
      <c r="CU219" s="49"/>
      <c r="CV219" s="49"/>
      <c r="CW219" s="49"/>
      <c r="CX219" s="49"/>
      <c r="CY219" s="49"/>
      <c r="CZ219" s="49"/>
      <c r="DA219" s="49"/>
      <c r="DB219" s="49"/>
      <c r="DC219" s="49"/>
      <c r="DD219" s="49"/>
      <c r="DE219" s="49"/>
      <c r="DF219" s="49"/>
      <c r="DG219" s="49"/>
      <c r="DH219" s="49"/>
      <c r="DI219" s="49"/>
      <c r="DJ219" s="49"/>
      <c r="DK219" s="49"/>
      <c r="DL219" s="49"/>
    </row>
    <row r="220" s="53" customFormat="true" ht="84.75" hidden="true" customHeight="false" outlineLevel="0" collapsed="false">
      <c r="A220" s="51"/>
      <c r="B220" s="26" t="s">
        <v>409</v>
      </c>
      <c r="C220" s="41" t="s">
        <v>410</v>
      </c>
      <c r="D220" s="42" t="n">
        <f aca="false">SUM(P220-J220)</f>
        <v>0</v>
      </c>
      <c r="E220" s="43" t="n">
        <f aca="false">SUM(Q220-K220)</f>
        <v>0</v>
      </c>
      <c r="F220" s="43" t="n">
        <f aca="false">SUM(R220-L220)</f>
        <v>0</v>
      </c>
      <c r="G220" s="43" t="n">
        <f aca="false">SUM(S220-M220)</f>
        <v>0</v>
      </c>
      <c r="H220" s="44" t="n">
        <f aca="false">SUM(U220-N220)</f>
        <v>0</v>
      </c>
      <c r="I220" s="32" t="n">
        <f aca="false">SUM(D220+E220+F220+G220+H220)</f>
        <v>0</v>
      </c>
      <c r="J220" s="42"/>
      <c r="K220" s="43"/>
      <c r="L220" s="43"/>
      <c r="M220" s="43"/>
      <c r="N220" s="44"/>
      <c r="O220" s="32" t="n">
        <f aca="false">SUM(J220+K220+L220+M220+N220)</f>
        <v>0</v>
      </c>
      <c r="P220" s="42"/>
      <c r="Q220" s="43"/>
      <c r="R220" s="43"/>
      <c r="S220" s="43"/>
      <c r="T220" s="43"/>
      <c r="U220" s="44"/>
      <c r="V220" s="32" t="n">
        <f aca="false">SUM(P220+Q220+R220+S220+U220)</f>
        <v>0</v>
      </c>
      <c r="W220" s="45"/>
      <c r="X220" s="46"/>
      <c r="Y220" s="46"/>
      <c r="Z220" s="46"/>
      <c r="AA220" s="46"/>
      <c r="AB220" s="46" t="n">
        <f aca="false">SUM(W220+X220+Y220+Z220+AA220)</f>
        <v>0</v>
      </c>
      <c r="AC220" s="46"/>
      <c r="AD220" s="46"/>
      <c r="AE220" s="46"/>
      <c r="AF220" s="46"/>
      <c r="AG220" s="46"/>
      <c r="AH220" s="46" t="n">
        <f aca="false">SUM(AC220+AD220+AE220+AF220+AG220)</f>
        <v>0</v>
      </c>
      <c r="AI220" s="46" t="n">
        <f aca="false">SUM(W220+BM220)</f>
        <v>0</v>
      </c>
      <c r="AJ220" s="46" t="n">
        <f aca="false">SUM(X220+BN220)</f>
        <v>0</v>
      </c>
      <c r="AK220" s="46" t="n">
        <f aca="false">SUM(Y220+BN220)</f>
        <v>0</v>
      </c>
      <c r="AL220" s="46" t="n">
        <f aca="false">SUM(Z220+BP220)</f>
        <v>0</v>
      </c>
      <c r="AM220" s="46" t="n">
        <f aca="false">SUM(AA220+BQ220)</f>
        <v>0</v>
      </c>
      <c r="AN220" s="46" t="n">
        <f aca="false">SUM(AI220+AJ220+AK220+AL220+AM220)</f>
        <v>0</v>
      </c>
      <c r="AO220" s="46" t="n">
        <f aca="false">SUM(AC220+BS220)</f>
        <v>0</v>
      </c>
      <c r="AP220" s="46" t="n">
        <f aca="false">SUM(AD220+BT220)</f>
        <v>0</v>
      </c>
      <c r="AQ220" s="46" t="n">
        <f aca="false">SUM(AE220+BT220)</f>
        <v>0</v>
      </c>
      <c r="AR220" s="46" t="n">
        <f aca="false">SUM(AF220+BV220)</f>
        <v>0</v>
      </c>
      <c r="AS220" s="46" t="n">
        <f aca="false">SUM(AG220+BW220)</f>
        <v>0</v>
      </c>
      <c r="AT220" s="47" t="n">
        <f aca="false">SUM(AO220+AP220+AQ220+AR220+AS220)</f>
        <v>0</v>
      </c>
      <c r="AU220" s="43" t="n">
        <f aca="false">SUM(AI220+AO220)</f>
        <v>0</v>
      </c>
      <c r="AV220" s="43" t="n">
        <f aca="false">SUM(AJ220+AP220)</f>
        <v>0</v>
      </c>
      <c r="AW220" s="43" t="n">
        <f aca="false">SUM(AK220+AQ220)</f>
        <v>0</v>
      </c>
      <c r="AX220" s="43" t="n">
        <f aca="false">SUM(AL220+AR220)</f>
        <v>0</v>
      </c>
      <c r="AY220" s="44" t="n">
        <f aca="false">SUM(AM220+AS220)</f>
        <v>0</v>
      </c>
      <c r="AZ220" s="32" t="n">
        <f aca="false">SUM(AU220+AV220+AW220+AX220+AY220)</f>
        <v>0</v>
      </c>
      <c r="BA220" s="42"/>
      <c r="BB220" s="43"/>
      <c r="BC220" s="43"/>
      <c r="BD220" s="43"/>
      <c r="BE220" s="44"/>
      <c r="BF220" s="32"/>
      <c r="BG220" s="42"/>
      <c r="BH220" s="43"/>
      <c r="BI220" s="43"/>
      <c r="BJ220" s="43"/>
      <c r="BK220" s="44"/>
      <c r="BL220" s="32" t="n">
        <f aca="false">SUM(BG220+BH220+BI220+BJ220+BK220)</f>
        <v>0</v>
      </c>
      <c r="BM220" s="45"/>
      <c r="BN220" s="48"/>
      <c r="BO220" s="48"/>
      <c r="BP220" s="48"/>
      <c r="BQ220" s="48"/>
      <c r="BR220" s="48" t="n">
        <f aca="false">SUM(BM220+BN220+BO220+BP220+BQ220)</f>
        <v>0</v>
      </c>
      <c r="BS220" s="48"/>
      <c r="BT220" s="48"/>
      <c r="BU220" s="48"/>
      <c r="BV220" s="48"/>
      <c r="BW220" s="48"/>
      <c r="BX220" s="48" t="n">
        <f aca="false">SUM(BS220+BT220+BU220+BV220+BW220)</f>
        <v>0</v>
      </c>
      <c r="BY220" s="48"/>
      <c r="BZ220" s="48"/>
      <c r="CA220" s="48"/>
      <c r="CB220" s="48"/>
      <c r="CC220" s="48"/>
      <c r="CD220" s="48" t="n">
        <f aca="false">SUM(BY220+BZ220+CA220+CB220+CC220)</f>
        <v>0</v>
      </c>
      <c r="CE220" s="48" t="n">
        <f aca="false">SUM(BM220+BS220+BY220)</f>
        <v>0</v>
      </c>
      <c r="CF220" s="48" t="n">
        <f aca="false">SUM(BN220+BT220+BZ220)</f>
        <v>0</v>
      </c>
      <c r="CG220" s="48" t="n">
        <f aca="false">SUM(BO220+BU220+CA220)</f>
        <v>0</v>
      </c>
      <c r="CH220" s="48" t="n">
        <f aca="false">SUM(BP220+BV220+CB220)</f>
        <v>0</v>
      </c>
      <c r="CI220" s="48" t="n">
        <f aca="false">SUM(BQ220+BW220+CC220)</f>
        <v>0</v>
      </c>
      <c r="CJ220" s="48" t="n">
        <f aca="false">SUM(CE220+CF220+CG220+CH220+CI220)</f>
        <v>0</v>
      </c>
      <c r="CK220" s="43" t="n">
        <f aca="false">SUM(AT220+BY220+CE220)</f>
        <v>0</v>
      </c>
      <c r="CL220" s="43" t="n">
        <f aca="false">SUM(AU220+BZ220+CF220)</f>
        <v>0</v>
      </c>
      <c r="CM220" s="43" t="n">
        <f aca="false">SUM(AV220+CA220+CG220)</f>
        <v>0</v>
      </c>
      <c r="CN220" s="43" t="n">
        <f aca="false">SUM(AW220+CB220+CH220)</f>
        <v>0</v>
      </c>
      <c r="CO220" s="44" t="n">
        <f aca="false">SUM(AY220+CC220+CI220)</f>
        <v>0</v>
      </c>
      <c r="CP220" s="32" t="n">
        <f aca="false">SUM(CK220+CL220+CM220+CN220+CO220)</f>
        <v>0</v>
      </c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</row>
    <row r="221" s="61" customFormat="true" ht="113.25" hidden="true" customHeight="false" outlineLevel="0" collapsed="false">
      <c r="A221" s="54"/>
      <c r="B221" s="55" t="s">
        <v>411</v>
      </c>
      <c r="C221" s="41" t="s">
        <v>412</v>
      </c>
      <c r="D221" s="42" t="n">
        <f aca="false">SUM(P221-J221)</f>
        <v>0</v>
      </c>
      <c r="E221" s="43" t="n">
        <f aca="false">SUM(Q221-K221)</f>
        <v>0</v>
      </c>
      <c r="F221" s="43" t="n">
        <f aca="false">SUM(R221-L221)</f>
        <v>0</v>
      </c>
      <c r="G221" s="43" t="n">
        <f aca="false">SUM(S221-M221)</f>
        <v>0</v>
      </c>
      <c r="H221" s="44" t="n">
        <f aca="false">SUM(U221-N221)</f>
        <v>0</v>
      </c>
      <c r="I221" s="32" t="n">
        <f aca="false">SUM(D221+E221+F221+G221+H221)</f>
        <v>0</v>
      </c>
      <c r="J221" s="42"/>
      <c r="K221" s="43"/>
      <c r="L221" s="43"/>
      <c r="M221" s="43"/>
      <c r="N221" s="44"/>
      <c r="O221" s="32" t="n">
        <f aca="false">SUM(J221+K221+L221+M221+N221)</f>
        <v>0</v>
      </c>
      <c r="P221" s="42"/>
      <c r="Q221" s="43"/>
      <c r="R221" s="43"/>
      <c r="S221" s="43"/>
      <c r="T221" s="43"/>
      <c r="U221" s="44"/>
      <c r="V221" s="32" t="n">
        <f aca="false">SUM(P221+Q221+R221+S221+U221)</f>
        <v>0</v>
      </c>
      <c r="W221" s="42"/>
      <c r="X221" s="73"/>
      <c r="Y221" s="73"/>
      <c r="Z221" s="73"/>
      <c r="AA221" s="73"/>
      <c r="AB221" s="46" t="n">
        <f aca="false">SUM(W221+X221+Y221+Z221+AA221)</f>
        <v>0</v>
      </c>
      <c r="AC221" s="73"/>
      <c r="AD221" s="73"/>
      <c r="AE221" s="73"/>
      <c r="AF221" s="73"/>
      <c r="AG221" s="73"/>
      <c r="AH221" s="46" t="n">
        <f aca="false">SUM(AC221+AD221+AE221+AF221+AG221)</f>
        <v>0</v>
      </c>
      <c r="AI221" s="46" t="n">
        <f aca="false">SUM(W221+BM221)</f>
        <v>0</v>
      </c>
      <c r="AJ221" s="46" t="n">
        <f aca="false">SUM(X221+BN221)</f>
        <v>0</v>
      </c>
      <c r="AK221" s="46" t="n">
        <f aca="false">SUM(Y221+BN221)</f>
        <v>0</v>
      </c>
      <c r="AL221" s="46" t="n">
        <f aca="false">SUM(Z221+BP221)</f>
        <v>0</v>
      </c>
      <c r="AM221" s="46" t="n">
        <f aca="false">SUM(AA221+BQ221)</f>
        <v>0</v>
      </c>
      <c r="AN221" s="46" t="n">
        <f aca="false">SUM(AI221+AJ221+AK221+AL221+AM221)</f>
        <v>0</v>
      </c>
      <c r="AO221" s="46" t="n">
        <f aca="false">SUM(AC221+BS221)</f>
        <v>0</v>
      </c>
      <c r="AP221" s="46" t="n">
        <f aca="false">SUM(AD221+BT221)</f>
        <v>0</v>
      </c>
      <c r="AQ221" s="46" t="n">
        <f aca="false">SUM(AE221+BT221)</f>
        <v>0</v>
      </c>
      <c r="AR221" s="46" t="n">
        <f aca="false">SUM(AF221+BV221)</f>
        <v>0</v>
      </c>
      <c r="AS221" s="46" t="n">
        <f aca="false">SUM(AG221+BW221)</f>
        <v>0</v>
      </c>
      <c r="AT221" s="47" t="n">
        <f aca="false">SUM(AO221+AP221+AQ221+AR221+AS221)</f>
        <v>0</v>
      </c>
      <c r="AU221" s="43" t="n">
        <f aca="false">SUM(AI221+AO221)</f>
        <v>0</v>
      </c>
      <c r="AV221" s="43" t="n">
        <f aca="false">SUM(AJ221+AP221)</f>
        <v>0</v>
      </c>
      <c r="AW221" s="43" t="n">
        <f aca="false">SUM(AK221+AQ221)</f>
        <v>0</v>
      </c>
      <c r="AX221" s="43" t="n">
        <f aca="false">SUM(AL221+AR221)</f>
        <v>0</v>
      </c>
      <c r="AY221" s="44" t="n">
        <f aca="false">SUM(AM221+AS221)</f>
        <v>0</v>
      </c>
      <c r="AZ221" s="32" t="n">
        <f aca="false">SUM(AU221+AV221+AW221+AX221+AY221)</f>
        <v>0</v>
      </c>
      <c r="BA221" s="42"/>
      <c r="BB221" s="43"/>
      <c r="BC221" s="43"/>
      <c r="BD221" s="43"/>
      <c r="BE221" s="44"/>
      <c r="BF221" s="32"/>
      <c r="BG221" s="42"/>
      <c r="BH221" s="43"/>
      <c r="BI221" s="43"/>
      <c r="BJ221" s="43"/>
      <c r="BK221" s="44"/>
      <c r="BL221" s="32" t="n">
        <f aca="false">SUM(BG221+BH221+BI221+BJ221+BK221)</f>
        <v>0</v>
      </c>
      <c r="BM221" s="42"/>
      <c r="BN221" s="43"/>
      <c r="BO221" s="43"/>
      <c r="BP221" s="43"/>
      <c r="BQ221" s="43"/>
      <c r="BR221" s="48" t="n">
        <f aca="false">SUM(BM221+BN221+BO221+BP221+BQ221)</f>
        <v>0</v>
      </c>
      <c r="BS221" s="43"/>
      <c r="BT221" s="43"/>
      <c r="BU221" s="43"/>
      <c r="BV221" s="43"/>
      <c r="BW221" s="43"/>
      <c r="BX221" s="48" t="n">
        <f aca="false">SUM(BS221+BT221+BU221+BV221+BW221)</f>
        <v>0</v>
      </c>
      <c r="BY221" s="43"/>
      <c r="BZ221" s="43"/>
      <c r="CA221" s="43"/>
      <c r="CB221" s="43"/>
      <c r="CC221" s="43"/>
      <c r="CD221" s="48" t="n">
        <f aca="false">SUM(BY221+BZ221+CA221+CB221+CC221)</f>
        <v>0</v>
      </c>
      <c r="CE221" s="48" t="n">
        <f aca="false">SUM(BM221+BS221+BY221)</f>
        <v>0</v>
      </c>
      <c r="CF221" s="48" t="n">
        <f aca="false">SUM(BN221+BT221+BZ221)</f>
        <v>0</v>
      </c>
      <c r="CG221" s="48" t="n">
        <f aca="false">SUM(BO221+BU221+CA221)</f>
        <v>0</v>
      </c>
      <c r="CH221" s="48" t="n">
        <f aca="false">SUM(BP221+BV221+CB221)</f>
        <v>0</v>
      </c>
      <c r="CI221" s="48" t="n">
        <f aca="false">SUM(BQ221+BW221+CC221)</f>
        <v>0</v>
      </c>
      <c r="CJ221" s="48" t="n">
        <f aca="false">SUM(CE221+CF221+CG221+CH221+CI221)</f>
        <v>0</v>
      </c>
      <c r="CK221" s="43" t="n">
        <f aca="false">SUM(AT221+BY221+CE221)</f>
        <v>0</v>
      </c>
      <c r="CL221" s="43" t="n">
        <f aca="false">SUM(AU221+BZ221+CF221)</f>
        <v>0</v>
      </c>
      <c r="CM221" s="43" t="n">
        <f aca="false">SUM(AV221+CA221+CG221)</f>
        <v>0</v>
      </c>
      <c r="CN221" s="43" t="n">
        <f aca="false">SUM(AW221+CB221+CH221)</f>
        <v>0</v>
      </c>
      <c r="CO221" s="44" t="n">
        <f aca="false">SUM(AY221+CC221+CI221)</f>
        <v>0</v>
      </c>
      <c r="CP221" s="32" t="n">
        <f aca="false">SUM(CK221+CL221+CM221+CN221+CO221)</f>
        <v>0</v>
      </c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</row>
    <row r="222" s="72" customFormat="true" ht="113.25" hidden="true" customHeight="false" outlineLevel="0" collapsed="false">
      <c r="A222" s="62"/>
      <c r="B222" s="63" t="s">
        <v>413</v>
      </c>
      <c r="C222" s="64" t="s">
        <v>414</v>
      </c>
      <c r="D222" s="42" t="n">
        <f aca="false">SUM(P222-J222)</f>
        <v>0</v>
      </c>
      <c r="E222" s="43" t="n">
        <f aca="false">SUM(Q222-K222)</f>
        <v>0</v>
      </c>
      <c r="F222" s="43" t="n">
        <f aca="false">SUM(R222-L222)</f>
        <v>0</v>
      </c>
      <c r="G222" s="43" t="n">
        <f aca="false">SUM(S222-M222)</f>
        <v>0</v>
      </c>
      <c r="H222" s="44" t="n">
        <f aca="false">SUM(U222-N222)</f>
        <v>0</v>
      </c>
      <c r="I222" s="32" t="n">
        <f aca="false">SUM(D222+E222+F222+G222+H222)</f>
        <v>0</v>
      </c>
      <c r="J222" s="65"/>
      <c r="K222" s="66"/>
      <c r="L222" s="66"/>
      <c r="M222" s="66"/>
      <c r="N222" s="67"/>
      <c r="O222" s="32" t="n">
        <f aca="false">SUM(J222+K222+L222+M222+N222)</f>
        <v>0</v>
      </c>
      <c r="P222" s="65"/>
      <c r="Q222" s="66"/>
      <c r="R222" s="66"/>
      <c r="S222" s="66"/>
      <c r="T222" s="66"/>
      <c r="U222" s="67"/>
      <c r="V222" s="32" t="n">
        <f aca="false">SUM(P222+Q222+R222+S222+U222)</f>
        <v>0</v>
      </c>
      <c r="W222" s="68"/>
      <c r="X222" s="69"/>
      <c r="Y222" s="69"/>
      <c r="Z222" s="69"/>
      <c r="AA222" s="70"/>
      <c r="AB222" s="46" t="n">
        <f aca="false">SUM(W222+X222+Y222+Z222+AA222)</f>
        <v>0</v>
      </c>
      <c r="AC222" s="71"/>
      <c r="AD222" s="69"/>
      <c r="AE222" s="69"/>
      <c r="AF222" s="69"/>
      <c r="AG222" s="70"/>
      <c r="AH222" s="46" t="n">
        <f aca="false">SUM(AC222+AD222+AE222+AF222+AG222)</f>
        <v>0</v>
      </c>
      <c r="AI222" s="46" t="n">
        <f aca="false">SUM(W222+BM222)</f>
        <v>0</v>
      </c>
      <c r="AJ222" s="46" t="n">
        <f aca="false">SUM(X222+BN222)</f>
        <v>0</v>
      </c>
      <c r="AK222" s="46" t="n">
        <f aca="false">SUM(Y222+BN222)</f>
        <v>0</v>
      </c>
      <c r="AL222" s="46" t="n">
        <f aca="false">SUM(Z222+BP222)</f>
        <v>0</v>
      </c>
      <c r="AM222" s="46" t="n">
        <f aca="false">SUM(AA222+BQ222)</f>
        <v>0</v>
      </c>
      <c r="AN222" s="46" t="n">
        <f aca="false">SUM(AI222+AJ222+AK222+AL222+AM222)</f>
        <v>0</v>
      </c>
      <c r="AO222" s="46" t="n">
        <f aca="false">SUM(AC222+BS222)</f>
        <v>0</v>
      </c>
      <c r="AP222" s="46" t="n">
        <f aca="false">SUM(AD222+BT222)</f>
        <v>0</v>
      </c>
      <c r="AQ222" s="46" t="n">
        <f aca="false">SUM(AE222+BT222)</f>
        <v>0</v>
      </c>
      <c r="AR222" s="46" t="n">
        <f aca="false">SUM(AF222+BV222)</f>
        <v>0</v>
      </c>
      <c r="AS222" s="46" t="n">
        <f aca="false">SUM(AG222+BW222)</f>
        <v>0</v>
      </c>
      <c r="AT222" s="47" t="n">
        <f aca="false">SUM(AO222+AP222+AQ222+AR222+AS222)</f>
        <v>0</v>
      </c>
      <c r="AU222" s="43" t="n">
        <f aca="false">SUM(AI222+AO222)</f>
        <v>0</v>
      </c>
      <c r="AV222" s="43" t="n">
        <f aca="false">SUM(AJ222+AP222)</f>
        <v>0</v>
      </c>
      <c r="AW222" s="43" t="n">
        <f aca="false">SUM(AK222+AQ222)</f>
        <v>0</v>
      </c>
      <c r="AX222" s="43" t="n">
        <f aca="false">SUM(AL222+AR222)</f>
        <v>0</v>
      </c>
      <c r="AY222" s="44" t="n">
        <f aca="false">SUM(AM222+AS222)</f>
        <v>0</v>
      </c>
      <c r="AZ222" s="32" t="n">
        <f aca="false">SUM(AU222+AV222+AW222+AX222+AY222)</f>
        <v>0</v>
      </c>
      <c r="BA222" s="42"/>
      <c r="BB222" s="43"/>
      <c r="BC222" s="43"/>
      <c r="BD222" s="43"/>
      <c r="BE222" s="44"/>
      <c r="BF222" s="32"/>
      <c r="BG222" s="65"/>
      <c r="BH222" s="66"/>
      <c r="BI222" s="66"/>
      <c r="BJ222" s="66"/>
      <c r="BK222" s="67"/>
      <c r="BL222" s="32" t="n">
        <f aca="false">SUM(BG222+BH222+BI222+BJ222+BK222)</f>
        <v>0</v>
      </c>
      <c r="BM222" s="68"/>
      <c r="BN222" s="69"/>
      <c r="BO222" s="69"/>
      <c r="BP222" s="69"/>
      <c r="BQ222" s="69"/>
      <c r="BR222" s="48" t="n">
        <f aca="false">SUM(BM222+BN222+BO222+BP222+BQ222)</f>
        <v>0</v>
      </c>
      <c r="BS222" s="69"/>
      <c r="BT222" s="69"/>
      <c r="BU222" s="69"/>
      <c r="BV222" s="69"/>
      <c r="BW222" s="69"/>
      <c r="BX222" s="48" t="n">
        <f aca="false">SUM(BS222+BT222+BU222+BV222+BW222)</f>
        <v>0</v>
      </c>
      <c r="BY222" s="69"/>
      <c r="BZ222" s="69"/>
      <c r="CA222" s="69"/>
      <c r="CB222" s="69"/>
      <c r="CC222" s="69"/>
      <c r="CD222" s="48" t="n">
        <f aca="false">SUM(BY222+BZ222+CA222+CB222+CC222)</f>
        <v>0</v>
      </c>
      <c r="CE222" s="48" t="n">
        <f aca="false">SUM(BM222+BS222+BY222)</f>
        <v>0</v>
      </c>
      <c r="CF222" s="48" t="n">
        <f aca="false">SUM(BN222+BT222+BZ222)</f>
        <v>0</v>
      </c>
      <c r="CG222" s="48" t="n">
        <f aca="false">SUM(BO222+BU222+CA222)</f>
        <v>0</v>
      </c>
      <c r="CH222" s="48" t="n">
        <f aca="false">SUM(BP222+BV222+CB222)</f>
        <v>0</v>
      </c>
      <c r="CI222" s="48" t="n">
        <f aca="false">SUM(BQ222+BW222+CC222)</f>
        <v>0</v>
      </c>
      <c r="CJ222" s="48" t="n">
        <f aca="false">SUM(CE222+CF222+CG222+CH222+CI222)</f>
        <v>0</v>
      </c>
      <c r="CK222" s="43" t="n">
        <f aca="false">SUM(AT222+BY222+CE222)</f>
        <v>0</v>
      </c>
      <c r="CL222" s="43" t="n">
        <f aca="false">SUM(AU222+BZ222+CF222)</f>
        <v>0</v>
      </c>
      <c r="CM222" s="43" t="n">
        <f aca="false">SUM(AV222+CA222+CG222)</f>
        <v>0</v>
      </c>
      <c r="CN222" s="43" t="n">
        <f aca="false">SUM(AW222+CB222+CH222)</f>
        <v>0</v>
      </c>
      <c r="CO222" s="44" t="n">
        <f aca="false">SUM(AY222+CC222+CI222)</f>
        <v>0</v>
      </c>
      <c r="CP222" s="32" t="n">
        <f aca="false">SUM(CK222+CL222+CM222+CN222+CO222)</f>
        <v>0</v>
      </c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</row>
    <row r="223" s="72" customFormat="true" ht="113.25" hidden="true" customHeight="false" outlineLevel="0" collapsed="false">
      <c r="A223" s="62"/>
      <c r="B223" s="63" t="s">
        <v>415</v>
      </c>
      <c r="C223" s="64" t="s">
        <v>310</v>
      </c>
      <c r="D223" s="42" t="n">
        <f aca="false">SUM(P223-J223)</f>
        <v>0</v>
      </c>
      <c r="E223" s="43" t="n">
        <f aca="false">SUM(Q223-K223)</f>
        <v>0</v>
      </c>
      <c r="F223" s="43" t="n">
        <f aca="false">SUM(R223-L223)</f>
        <v>0</v>
      </c>
      <c r="G223" s="43" t="n">
        <f aca="false">SUM(S223-M223)</f>
        <v>0</v>
      </c>
      <c r="H223" s="44" t="n">
        <f aca="false">SUM(U223-N223)</f>
        <v>0</v>
      </c>
      <c r="I223" s="32" t="n">
        <f aca="false">SUM(D223+E223+F223+G223+H223)</f>
        <v>0</v>
      </c>
      <c r="J223" s="65"/>
      <c r="K223" s="66"/>
      <c r="L223" s="66"/>
      <c r="M223" s="66"/>
      <c r="N223" s="67"/>
      <c r="O223" s="32" t="n">
        <f aca="false">SUM(J223+K223+L223+M223+N223)</f>
        <v>0</v>
      </c>
      <c r="P223" s="65"/>
      <c r="Q223" s="66"/>
      <c r="R223" s="66"/>
      <c r="S223" s="66"/>
      <c r="T223" s="66"/>
      <c r="U223" s="67"/>
      <c r="V223" s="32" t="n">
        <f aca="false">SUM(P223+Q223+R223+S223+U223)</f>
        <v>0</v>
      </c>
      <c r="W223" s="68"/>
      <c r="X223" s="69"/>
      <c r="Y223" s="69"/>
      <c r="Z223" s="69"/>
      <c r="AA223" s="70"/>
      <c r="AB223" s="46" t="n">
        <f aca="false">SUM(W223+X223+Y223+Z223+AA223)</f>
        <v>0</v>
      </c>
      <c r="AC223" s="71"/>
      <c r="AD223" s="69"/>
      <c r="AE223" s="69"/>
      <c r="AF223" s="69"/>
      <c r="AG223" s="70"/>
      <c r="AH223" s="46" t="n">
        <f aca="false">SUM(AC223+AD223+AE223+AF223+AG223)</f>
        <v>0</v>
      </c>
      <c r="AI223" s="46" t="n">
        <f aca="false">SUM(W223+BM223)</f>
        <v>0</v>
      </c>
      <c r="AJ223" s="46" t="n">
        <f aca="false">SUM(X223+BN223)</f>
        <v>0</v>
      </c>
      <c r="AK223" s="46" t="n">
        <f aca="false">SUM(Y223+BN223)</f>
        <v>0</v>
      </c>
      <c r="AL223" s="46" t="n">
        <f aca="false">SUM(Z223+BP223)</f>
        <v>0</v>
      </c>
      <c r="AM223" s="46" t="n">
        <f aca="false">SUM(AA223+BQ223)</f>
        <v>0</v>
      </c>
      <c r="AN223" s="46" t="n">
        <f aca="false">SUM(AI223+AJ223+AK223+AL223+AM223)</f>
        <v>0</v>
      </c>
      <c r="AO223" s="46" t="n">
        <f aca="false">SUM(AC223+BS223)</f>
        <v>0</v>
      </c>
      <c r="AP223" s="46" t="n">
        <f aca="false">SUM(AD223+BT223)</f>
        <v>0</v>
      </c>
      <c r="AQ223" s="46" t="n">
        <f aca="false">SUM(AE223+BT223)</f>
        <v>0</v>
      </c>
      <c r="AR223" s="46" t="n">
        <f aca="false">SUM(AF223+BV223)</f>
        <v>0</v>
      </c>
      <c r="AS223" s="46" t="n">
        <f aca="false">SUM(AG223+BW223)</f>
        <v>0</v>
      </c>
      <c r="AT223" s="47" t="n">
        <f aca="false">SUM(AO223+AP223+AQ223+AR223+AS223)</f>
        <v>0</v>
      </c>
      <c r="AU223" s="43" t="n">
        <f aca="false">SUM(AI223+AO223)</f>
        <v>0</v>
      </c>
      <c r="AV223" s="43" t="n">
        <f aca="false">SUM(AJ223+AP223)</f>
        <v>0</v>
      </c>
      <c r="AW223" s="43" t="n">
        <f aca="false">SUM(AK223+AQ223)</f>
        <v>0</v>
      </c>
      <c r="AX223" s="43" t="n">
        <f aca="false">SUM(AL223+AR223)</f>
        <v>0</v>
      </c>
      <c r="AY223" s="44" t="n">
        <f aca="false">SUM(AM223+AS223)</f>
        <v>0</v>
      </c>
      <c r="AZ223" s="32" t="n">
        <f aca="false">SUM(AU223+AV223+AW223+AX223+AY223)</f>
        <v>0</v>
      </c>
      <c r="BA223" s="42"/>
      <c r="BB223" s="43"/>
      <c r="BC223" s="43"/>
      <c r="BD223" s="43"/>
      <c r="BE223" s="44"/>
      <c r="BF223" s="32"/>
      <c r="BG223" s="65"/>
      <c r="BH223" s="66"/>
      <c r="BI223" s="66"/>
      <c r="BJ223" s="66"/>
      <c r="BK223" s="67"/>
      <c r="BL223" s="32" t="n">
        <f aca="false">SUM(BG223+BH223+BI223+BJ223+BK223)</f>
        <v>0</v>
      </c>
      <c r="BM223" s="68"/>
      <c r="BN223" s="69"/>
      <c r="BO223" s="69"/>
      <c r="BP223" s="69"/>
      <c r="BQ223" s="69"/>
      <c r="BR223" s="48" t="n">
        <f aca="false">SUM(BM223+BN223+BO223+BP223+BQ223)</f>
        <v>0</v>
      </c>
      <c r="BS223" s="69"/>
      <c r="BT223" s="69"/>
      <c r="BU223" s="69"/>
      <c r="BV223" s="69"/>
      <c r="BW223" s="69"/>
      <c r="BX223" s="48" t="n">
        <f aca="false">SUM(BS223+BT223+BU223+BV223+BW223)</f>
        <v>0</v>
      </c>
      <c r="BY223" s="69"/>
      <c r="BZ223" s="69"/>
      <c r="CA223" s="69"/>
      <c r="CB223" s="69"/>
      <c r="CC223" s="69"/>
      <c r="CD223" s="48" t="n">
        <f aca="false">SUM(BY223+BZ223+CA223+CB223+CC223)</f>
        <v>0</v>
      </c>
      <c r="CE223" s="48" t="n">
        <f aca="false">SUM(BM223+BS223+BY223)</f>
        <v>0</v>
      </c>
      <c r="CF223" s="48" t="n">
        <f aca="false">SUM(BN223+BT223+BZ223)</f>
        <v>0</v>
      </c>
      <c r="CG223" s="48" t="n">
        <f aca="false">SUM(BO223+BU223+CA223)</f>
        <v>0</v>
      </c>
      <c r="CH223" s="48" t="n">
        <f aca="false">SUM(BP223+BV223+CB223)</f>
        <v>0</v>
      </c>
      <c r="CI223" s="48" t="n">
        <f aca="false">SUM(BQ223+BW223+CC223)</f>
        <v>0</v>
      </c>
      <c r="CJ223" s="48" t="n">
        <f aca="false">SUM(CE223+CF223+CG223+CH223+CI223)</f>
        <v>0</v>
      </c>
      <c r="CK223" s="43" t="n">
        <f aca="false">SUM(AT223+BY223+CE223)</f>
        <v>0</v>
      </c>
      <c r="CL223" s="43" t="n">
        <f aca="false">SUM(AU223+BZ223+CF223)</f>
        <v>0</v>
      </c>
      <c r="CM223" s="43" t="n">
        <f aca="false">SUM(AV223+CA223+CG223)</f>
        <v>0</v>
      </c>
      <c r="CN223" s="43" t="n">
        <f aca="false">SUM(AW223+CB223+CH223)</f>
        <v>0</v>
      </c>
      <c r="CO223" s="44" t="n">
        <f aca="false">SUM(AY223+CC223+CI223)</f>
        <v>0</v>
      </c>
      <c r="CP223" s="32" t="n">
        <f aca="false">SUM(CK223+CL223+CM223+CN223+CO223)</f>
        <v>0</v>
      </c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</row>
    <row r="224" s="61" customFormat="true" ht="113.25" hidden="true" customHeight="false" outlineLevel="0" collapsed="false">
      <c r="A224" s="54"/>
      <c r="B224" s="55" t="s">
        <v>416</v>
      </c>
      <c r="C224" s="41" t="s">
        <v>417</v>
      </c>
      <c r="D224" s="42" t="n">
        <f aca="false">SUM(P224-J224)</f>
        <v>0</v>
      </c>
      <c r="E224" s="43" t="n">
        <f aca="false">SUM(Q224-K224)</f>
        <v>0</v>
      </c>
      <c r="F224" s="43" t="n">
        <f aca="false">SUM(R224-L224)</f>
        <v>0</v>
      </c>
      <c r="G224" s="43" t="n">
        <f aca="false">SUM(S224-M224)</f>
        <v>0</v>
      </c>
      <c r="H224" s="44" t="n">
        <f aca="false">SUM(U224-N224)</f>
        <v>0</v>
      </c>
      <c r="I224" s="32" t="n">
        <f aca="false">SUM(D224+E224+F224+G224+H224)</f>
        <v>0</v>
      </c>
      <c r="J224" s="42"/>
      <c r="K224" s="43"/>
      <c r="L224" s="43"/>
      <c r="M224" s="43"/>
      <c r="N224" s="44"/>
      <c r="O224" s="32" t="n">
        <f aca="false">SUM(J224+K224+L224+M224+N224)</f>
        <v>0</v>
      </c>
      <c r="P224" s="42"/>
      <c r="Q224" s="43"/>
      <c r="R224" s="43"/>
      <c r="S224" s="43"/>
      <c r="T224" s="43"/>
      <c r="U224" s="44"/>
      <c r="V224" s="32" t="n">
        <f aca="false">SUM(P224+Q224+R224+S224+U224)</f>
        <v>0</v>
      </c>
      <c r="W224" s="42"/>
      <c r="X224" s="73"/>
      <c r="Y224" s="73"/>
      <c r="Z224" s="73"/>
      <c r="AA224" s="73"/>
      <c r="AB224" s="46" t="n">
        <f aca="false">SUM(W224+X224+Y224+Z224+AA224)</f>
        <v>0</v>
      </c>
      <c r="AC224" s="73"/>
      <c r="AD224" s="73"/>
      <c r="AE224" s="73"/>
      <c r="AF224" s="73"/>
      <c r="AG224" s="73"/>
      <c r="AH224" s="46" t="n">
        <f aca="false">SUM(AC224+AD224+AE224+AF224+AG224)</f>
        <v>0</v>
      </c>
      <c r="AI224" s="46" t="n">
        <f aca="false">SUM(W224+BM224)</f>
        <v>0</v>
      </c>
      <c r="AJ224" s="46" t="n">
        <f aca="false">SUM(X224+BN224)</f>
        <v>0</v>
      </c>
      <c r="AK224" s="46" t="n">
        <f aca="false">SUM(Y224+BN224)</f>
        <v>0</v>
      </c>
      <c r="AL224" s="46" t="n">
        <f aca="false">SUM(Z224+BP224)</f>
        <v>0</v>
      </c>
      <c r="AM224" s="46" t="n">
        <f aca="false">SUM(AA224+BQ224)</f>
        <v>0</v>
      </c>
      <c r="AN224" s="46" t="n">
        <f aca="false">SUM(AI224+AJ224+AK224+AL224+AM224)</f>
        <v>0</v>
      </c>
      <c r="AO224" s="46" t="n">
        <f aca="false">SUM(AC224+BS224)</f>
        <v>0</v>
      </c>
      <c r="AP224" s="46" t="n">
        <f aca="false">SUM(AD224+BT224)</f>
        <v>0</v>
      </c>
      <c r="AQ224" s="46" t="n">
        <f aca="false">SUM(AE224+BT224)</f>
        <v>0</v>
      </c>
      <c r="AR224" s="46" t="n">
        <f aca="false">SUM(AF224+BV224)</f>
        <v>0</v>
      </c>
      <c r="AS224" s="46" t="n">
        <f aca="false">SUM(AG224+BW224)</f>
        <v>0</v>
      </c>
      <c r="AT224" s="47" t="n">
        <f aca="false">SUM(AO224+AP224+AQ224+AR224+AS224)</f>
        <v>0</v>
      </c>
      <c r="AU224" s="43" t="n">
        <f aca="false">SUM(AI224+AO224)</f>
        <v>0</v>
      </c>
      <c r="AV224" s="43" t="n">
        <f aca="false">SUM(AJ224+AP224)</f>
        <v>0</v>
      </c>
      <c r="AW224" s="43" t="n">
        <f aca="false">SUM(AK224+AQ224)</f>
        <v>0</v>
      </c>
      <c r="AX224" s="43" t="n">
        <f aca="false">SUM(AL224+AR224)</f>
        <v>0</v>
      </c>
      <c r="AY224" s="44" t="n">
        <f aca="false">SUM(AM224+AS224)</f>
        <v>0</v>
      </c>
      <c r="AZ224" s="32" t="n">
        <f aca="false">SUM(AU224+AV224+AW224+AX224+AY224)</f>
        <v>0</v>
      </c>
      <c r="BA224" s="42"/>
      <c r="BB224" s="43"/>
      <c r="BC224" s="43"/>
      <c r="BD224" s="43"/>
      <c r="BE224" s="44"/>
      <c r="BF224" s="32"/>
      <c r="BG224" s="42"/>
      <c r="BH224" s="43"/>
      <c r="BI224" s="43"/>
      <c r="BJ224" s="43"/>
      <c r="BK224" s="44"/>
      <c r="BL224" s="32" t="n">
        <f aca="false">SUM(BG224+BH224+BI224+BJ224+BK224)</f>
        <v>0</v>
      </c>
      <c r="BM224" s="42"/>
      <c r="BN224" s="43"/>
      <c r="BO224" s="43"/>
      <c r="BP224" s="43"/>
      <c r="BQ224" s="43"/>
      <c r="BR224" s="48" t="n">
        <f aca="false">SUM(BM224+BN224+BO224+BP224+BQ224)</f>
        <v>0</v>
      </c>
      <c r="BS224" s="43"/>
      <c r="BT224" s="43"/>
      <c r="BU224" s="43"/>
      <c r="BV224" s="43"/>
      <c r="BW224" s="43"/>
      <c r="BX224" s="48" t="n">
        <f aca="false">SUM(BS224+BT224+BU224+BV224+BW224)</f>
        <v>0</v>
      </c>
      <c r="BY224" s="43"/>
      <c r="BZ224" s="43"/>
      <c r="CA224" s="43"/>
      <c r="CB224" s="43"/>
      <c r="CC224" s="43"/>
      <c r="CD224" s="48" t="n">
        <f aca="false">SUM(BY224+BZ224+CA224+CB224+CC224)</f>
        <v>0</v>
      </c>
      <c r="CE224" s="48" t="n">
        <f aca="false">SUM(BM224+BS224+BY224)</f>
        <v>0</v>
      </c>
      <c r="CF224" s="48" t="n">
        <f aca="false">SUM(BN224+BT224+BZ224)</f>
        <v>0</v>
      </c>
      <c r="CG224" s="48" t="n">
        <f aca="false">SUM(BO224+BU224+CA224)</f>
        <v>0</v>
      </c>
      <c r="CH224" s="48" t="n">
        <f aca="false">SUM(BP224+BV224+CB224)</f>
        <v>0</v>
      </c>
      <c r="CI224" s="48" t="n">
        <f aca="false">SUM(BQ224+BW224+CC224)</f>
        <v>0</v>
      </c>
      <c r="CJ224" s="48" t="n">
        <f aca="false">SUM(CE224+CF224+CG224+CH224+CI224)</f>
        <v>0</v>
      </c>
      <c r="CK224" s="43" t="n">
        <f aca="false">SUM(AT224+BY224+CE224)</f>
        <v>0</v>
      </c>
      <c r="CL224" s="43" t="n">
        <f aca="false">SUM(AU224+BZ224+CF224)</f>
        <v>0</v>
      </c>
      <c r="CM224" s="43" t="n">
        <f aca="false">SUM(AV224+CA224+CG224)</f>
        <v>0</v>
      </c>
      <c r="CN224" s="43" t="n">
        <f aca="false">SUM(AW224+CB224+CH224)</f>
        <v>0</v>
      </c>
      <c r="CO224" s="44" t="n">
        <f aca="false">SUM(AY224+CC224+CI224)</f>
        <v>0</v>
      </c>
      <c r="CP224" s="32" t="n">
        <f aca="false">SUM(CK224+CL224+CM224+CN224+CO224)</f>
        <v>0</v>
      </c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</row>
    <row r="225" s="72" customFormat="true" ht="113.25" hidden="true" customHeight="false" outlineLevel="0" collapsed="false">
      <c r="A225" s="62"/>
      <c r="B225" s="63" t="s">
        <v>418</v>
      </c>
      <c r="C225" s="64" t="s">
        <v>414</v>
      </c>
      <c r="D225" s="42" t="n">
        <f aca="false">SUM(P225-J225)</f>
        <v>0</v>
      </c>
      <c r="E225" s="43" t="n">
        <f aca="false">SUM(Q225-K225)</f>
        <v>0</v>
      </c>
      <c r="F225" s="43" t="n">
        <f aca="false">SUM(R225-L225)</f>
        <v>0</v>
      </c>
      <c r="G225" s="43" t="n">
        <f aca="false">SUM(S225-M225)</f>
        <v>0</v>
      </c>
      <c r="H225" s="44" t="n">
        <f aca="false">SUM(U225-N225)</f>
        <v>0</v>
      </c>
      <c r="I225" s="32" t="n">
        <f aca="false">SUM(D225+E225+F225+G225+H225)</f>
        <v>0</v>
      </c>
      <c r="J225" s="65"/>
      <c r="K225" s="66"/>
      <c r="L225" s="66"/>
      <c r="M225" s="66"/>
      <c r="N225" s="67"/>
      <c r="O225" s="32" t="n">
        <f aca="false">SUM(J225+K225+L225+M225+N225)</f>
        <v>0</v>
      </c>
      <c r="P225" s="65"/>
      <c r="Q225" s="66"/>
      <c r="R225" s="66"/>
      <c r="S225" s="66"/>
      <c r="T225" s="66"/>
      <c r="U225" s="67"/>
      <c r="V225" s="32" t="n">
        <f aca="false">SUM(P225+Q225+R225+S225+U225)</f>
        <v>0</v>
      </c>
      <c r="W225" s="68"/>
      <c r="X225" s="69"/>
      <c r="Y225" s="69"/>
      <c r="Z225" s="69"/>
      <c r="AA225" s="70"/>
      <c r="AB225" s="46" t="n">
        <f aca="false">SUM(W225+X225+Y225+Z225+AA225)</f>
        <v>0</v>
      </c>
      <c r="AC225" s="71"/>
      <c r="AD225" s="69"/>
      <c r="AE225" s="69"/>
      <c r="AF225" s="69"/>
      <c r="AG225" s="70"/>
      <c r="AH225" s="46" t="n">
        <f aca="false">SUM(AC225+AD225+AE225+AF225+AG225)</f>
        <v>0</v>
      </c>
      <c r="AI225" s="46" t="n">
        <f aca="false">SUM(W225+BM225)</f>
        <v>0</v>
      </c>
      <c r="AJ225" s="46" t="n">
        <f aca="false">SUM(X225+BN225)</f>
        <v>0</v>
      </c>
      <c r="AK225" s="46" t="n">
        <f aca="false">SUM(Y225+BN225)</f>
        <v>0</v>
      </c>
      <c r="AL225" s="46" t="n">
        <f aca="false">SUM(Z225+BP225)</f>
        <v>0</v>
      </c>
      <c r="AM225" s="46" t="n">
        <f aca="false">SUM(AA225+BQ225)</f>
        <v>0</v>
      </c>
      <c r="AN225" s="46" t="n">
        <f aca="false">SUM(AI225+AJ225+AK225+AL225+AM225)</f>
        <v>0</v>
      </c>
      <c r="AO225" s="46" t="n">
        <f aca="false">SUM(AC225+BS225)</f>
        <v>0</v>
      </c>
      <c r="AP225" s="46" t="n">
        <f aca="false">SUM(AD225+BT225)</f>
        <v>0</v>
      </c>
      <c r="AQ225" s="46" t="n">
        <f aca="false">SUM(AE225+BT225)</f>
        <v>0</v>
      </c>
      <c r="AR225" s="46" t="n">
        <f aca="false">SUM(AF225+BV225)</f>
        <v>0</v>
      </c>
      <c r="AS225" s="46" t="n">
        <f aca="false">SUM(AG225+BW225)</f>
        <v>0</v>
      </c>
      <c r="AT225" s="47" t="n">
        <f aca="false">SUM(AO225+AP225+AQ225+AR225+AS225)</f>
        <v>0</v>
      </c>
      <c r="AU225" s="43" t="n">
        <f aca="false">SUM(AI225+AO225)</f>
        <v>0</v>
      </c>
      <c r="AV225" s="43" t="n">
        <f aca="false">SUM(AJ225+AP225)</f>
        <v>0</v>
      </c>
      <c r="AW225" s="43" t="n">
        <f aca="false">SUM(AK225+AQ225)</f>
        <v>0</v>
      </c>
      <c r="AX225" s="43" t="n">
        <f aca="false">SUM(AL225+AR225)</f>
        <v>0</v>
      </c>
      <c r="AY225" s="44" t="n">
        <f aca="false">SUM(AM225+AS225)</f>
        <v>0</v>
      </c>
      <c r="AZ225" s="32" t="n">
        <f aca="false">SUM(AU225+AV225+AW225+AX225+AY225)</f>
        <v>0</v>
      </c>
      <c r="BA225" s="42"/>
      <c r="BB225" s="43"/>
      <c r="BC225" s="43"/>
      <c r="BD225" s="43"/>
      <c r="BE225" s="44"/>
      <c r="BF225" s="32"/>
      <c r="BG225" s="65"/>
      <c r="BH225" s="66"/>
      <c r="BI225" s="66"/>
      <c r="BJ225" s="66"/>
      <c r="BK225" s="67"/>
      <c r="BL225" s="32" t="n">
        <f aca="false">SUM(BG225+BH225+BI225+BJ225+BK225)</f>
        <v>0</v>
      </c>
      <c r="BM225" s="68"/>
      <c r="BN225" s="69"/>
      <c r="BO225" s="69"/>
      <c r="BP225" s="69"/>
      <c r="BQ225" s="69"/>
      <c r="BR225" s="48" t="n">
        <f aca="false">SUM(BM225+BN225+BO225+BP225+BQ225)</f>
        <v>0</v>
      </c>
      <c r="BS225" s="69"/>
      <c r="BT225" s="69"/>
      <c r="BU225" s="69"/>
      <c r="BV225" s="69"/>
      <c r="BW225" s="69"/>
      <c r="BX225" s="48" t="n">
        <f aca="false">SUM(BS225+BT225+BU225+BV225+BW225)</f>
        <v>0</v>
      </c>
      <c r="BY225" s="69"/>
      <c r="BZ225" s="69"/>
      <c r="CA225" s="69"/>
      <c r="CB225" s="69"/>
      <c r="CC225" s="69"/>
      <c r="CD225" s="48" t="n">
        <f aca="false">SUM(BY225+BZ225+CA225+CB225+CC225)</f>
        <v>0</v>
      </c>
      <c r="CE225" s="48" t="n">
        <f aca="false">SUM(BM225+BS225+BY225)</f>
        <v>0</v>
      </c>
      <c r="CF225" s="48" t="n">
        <f aca="false">SUM(BN225+BT225+BZ225)</f>
        <v>0</v>
      </c>
      <c r="CG225" s="48" t="n">
        <f aca="false">SUM(BO225+BU225+CA225)</f>
        <v>0</v>
      </c>
      <c r="CH225" s="48" t="n">
        <f aca="false">SUM(BP225+BV225+CB225)</f>
        <v>0</v>
      </c>
      <c r="CI225" s="48" t="n">
        <f aca="false">SUM(BQ225+BW225+CC225)</f>
        <v>0</v>
      </c>
      <c r="CJ225" s="48" t="n">
        <f aca="false">SUM(CE225+CF225+CG225+CH225+CI225)</f>
        <v>0</v>
      </c>
      <c r="CK225" s="43" t="n">
        <f aca="false">SUM(AT225+BY225+CE225)</f>
        <v>0</v>
      </c>
      <c r="CL225" s="43" t="n">
        <f aca="false">SUM(AU225+BZ225+CF225)</f>
        <v>0</v>
      </c>
      <c r="CM225" s="43" t="n">
        <f aca="false">SUM(AV225+CA225+CG225)</f>
        <v>0</v>
      </c>
      <c r="CN225" s="43" t="n">
        <f aca="false">SUM(AW225+CB225+CH225)</f>
        <v>0</v>
      </c>
      <c r="CO225" s="44" t="n">
        <f aca="false">SUM(AY225+CC225+CI225)</f>
        <v>0</v>
      </c>
      <c r="CP225" s="32" t="n">
        <f aca="false">SUM(CK225+CL225+CM225+CN225+CO225)</f>
        <v>0</v>
      </c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</row>
    <row r="226" s="72" customFormat="true" ht="113.25" hidden="true" customHeight="false" outlineLevel="0" collapsed="false">
      <c r="A226" s="62"/>
      <c r="B226" s="63" t="s">
        <v>419</v>
      </c>
      <c r="C226" s="64" t="s">
        <v>310</v>
      </c>
      <c r="D226" s="42" t="n">
        <f aca="false">SUM(P226-J226)</f>
        <v>0</v>
      </c>
      <c r="E226" s="43" t="n">
        <f aca="false">SUM(Q226-K226)</f>
        <v>0</v>
      </c>
      <c r="F226" s="43" t="n">
        <f aca="false">SUM(R226-L226)</f>
        <v>0</v>
      </c>
      <c r="G226" s="43" t="n">
        <f aca="false">SUM(S226-M226)</f>
        <v>0</v>
      </c>
      <c r="H226" s="44" t="n">
        <f aca="false">SUM(U226-N226)</f>
        <v>0</v>
      </c>
      <c r="I226" s="32" t="n">
        <f aca="false">SUM(D226+E226+F226+G226+H226)</f>
        <v>0</v>
      </c>
      <c r="J226" s="65"/>
      <c r="K226" s="66"/>
      <c r="L226" s="66"/>
      <c r="M226" s="66"/>
      <c r="N226" s="67"/>
      <c r="O226" s="32" t="n">
        <f aca="false">SUM(J226+K226+L226+M226+N226)</f>
        <v>0</v>
      </c>
      <c r="P226" s="65"/>
      <c r="Q226" s="66"/>
      <c r="R226" s="66"/>
      <c r="S226" s="66"/>
      <c r="T226" s="66"/>
      <c r="U226" s="67"/>
      <c r="V226" s="32" t="n">
        <f aca="false">SUM(P226+Q226+R226+S226+U226)</f>
        <v>0</v>
      </c>
      <c r="W226" s="68"/>
      <c r="X226" s="69"/>
      <c r="Y226" s="69"/>
      <c r="Z226" s="69"/>
      <c r="AA226" s="70"/>
      <c r="AB226" s="46" t="n">
        <f aca="false">SUM(W226+X226+Y226+Z226+AA226)</f>
        <v>0</v>
      </c>
      <c r="AC226" s="71"/>
      <c r="AD226" s="69"/>
      <c r="AE226" s="69"/>
      <c r="AF226" s="69"/>
      <c r="AG226" s="70"/>
      <c r="AH226" s="46" t="n">
        <f aca="false">SUM(AC226+AD226+AE226+AF226+AG226)</f>
        <v>0</v>
      </c>
      <c r="AI226" s="46" t="n">
        <f aca="false">SUM(W226+BM226)</f>
        <v>0</v>
      </c>
      <c r="AJ226" s="46" t="n">
        <f aca="false">SUM(X226+BN226)</f>
        <v>0</v>
      </c>
      <c r="AK226" s="46" t="n">
        <f aca="false">SUM(Y226+BN226)</f>
        <v>0</v>
      </c>
      <c r="AL226" s="46" t="n">
        <f aca="false">SUM(Z226+BP226)</f>
        <v>0</v>
      </c>
      <c r="AM226" s="46" t="n">
        <f aca="false">SUM(AA226+BQ226)</f>
        <v>0</v>
      </c>
      <c r="AN226" s="46" t="n">
        <f aca="false">SUM(AI226+AJ226+AK226+AL226+AM226)</f>
        <v>0</v>
      </c>
      <c r="AO226" s="46" t="n">
        <f aca="false">SUM(AC226+BS226)</f>
        <v>0</v>
      </c>
      <c r="AP226" s="46" t="n">
        <f aca="false">SUM(AD226+BT226)</f>
        <v>0</v>
      </c>
      <c r="AQ226" s="46" t="n">
        <f aca="false">SUM(AE226+BT226)</f>
        <v>0</v>
      </c>
      <c r="AR226" s="46" t="n">
        <f aca="false">SUM(AF226+BV226)</f>
        <v>0</v>
      </c>
      <c r="AS226" s="46" t="n">
        <f aca="false">SUM(AG226+BW226)</f>
        <v>0</v>
      </c>
      <c r="AT226" s="47" t="n">
        <f aca="false">SUM(AO226+AP226+AQ226+AR226+AS226)</f>
        <v>0</v>
      </c>
      <c r="AU226" s="43" t="n">
        <f aca="false">SUM(AI226+AO226)</f>
        <v>0</v>
      </c>
      <c r="AV226" s="43" t="n">
        <f aca="false">SUM(AJ226+AP226)</f>
        <v>0</v>
      </c>
      <c r="AW226" s="43" t="n">
        <f aca="false">SUM(AK226+AQ226)</f>
        <v>0</v>
      </c>
      <c r="AX226" s="43" t="n">
        <f aca="false">SUM(AL226+AR226)</f>
        <v>0</v>
      </c>
      <c r="AY226" s="44" t="n">
        <f aca="false">SUM(AM226+AS226)</f>
        <v>0</v>
      </c>
      <c r="AZ226" s="32" t="n">
        <f aca="false">SUM(AU226+AV226+AW226+AX226+AY226)</f>
        <v>0</v>
      </c>
      <c r="BA226" s="42"/>
      <c r="BB226" s="43"/>
      <c r="BC226" s="43"/>
      <c r="BD226" s="43"/>
      <c r="BE226" s="44"/>
      <c r="BF226" s="32"/>
      <c r="BG226" s="65"/>
      <c r="BH226" s="66"/>
      <c r="BI226" s="66"/>
      <c r="BJ226" s="66"/>
      <c r="BK226" s="67"/>
      <c r="BL226" s="32" t="n">
        <f aca="false">SUM(BG226+BH226+BI226+BJ226+BK226)</f>
        <v>0</v>
      </c>
      <c r="BM226" s="68"/>
      <c r="BN226" s="69"/>
      <c r="BO226" s="69"/>
      <c r="BP226" s="69"/>
      <c r="BQ226" s="69"/>
      <c r="BR226" s="48" t="n">
        <f aca="false">SUM(BM226+BN226+BO226+BP226+BQ226)</f>
        <v>0</v>
      </c>
      <c r="BS226" s="69"/>
      <c r="BT226" s="69"/>
      <c r="BU226" s="69"/>
      <c r="BV226" s="69"/>
      <c r="BW226" s="69"/>
      <c r="BX226" s="48" t="n">
        <f aca="false">SUM(BS226+BT226+BU226+BV226+BW226)</f>
        <v>0</v>
      </c>
      <c r="BY226" s="69"/>
      <c r="BZ226" s="69"/>
      <c r="CA226" s="69"/>
      <c r="CB226" s="69"/>
      <c r="CC226" s="69"/>
      <c r="CD226" s="48" t="n">
        <f aca="false">SUM(BY226+BZ226+CA226+CB226+CC226)</f>
        <v>0</v>
      </c>
      <c r="CE226" s="48" t="n">
        <f aca="false">SUM(BM226+BS226+BY226)</f>
        <v>0</v>
      </c>
      <c r="CF226" s="48" t="n">
        <f aca="false">SUM(BN226+BT226+BZ226)</f>
        <v>0</v>
      </c>
      <c r="CG226" s="48" t="n">
        <f aca="false">SUM(BO226+BU226+CA226)</f>
        <v>0</v>
      </c>
      <c r="CH226" s="48" t="n">
        <f aca="false">SUM(BP226+BV226+CB226)</f>
        <v>0</v>
      </c>
      <c r="CI226" s="48" t="n">
        <f aca="false">SUM(BQ226+BW226+CC226)</f>
        <v>0</v>
      </c>
      <c r="CJ226" s="48" t="n">
        <f aca="false">SUM(CE226+CF226+CG226+CH226+CI226)</f>
        <v>0</v>
      </c>
      <c r="CK226" s="43" t="n">
        <f aca="false">SUM(AT226+BY226+CE226)</f>
        <v>0</v>
      </c>
      <c r="CL226" s="43" t="n">
        <f aca="false">SUM(AU226+BZ226+CF226)</f>
        <v>0</v>
      </c>
      <c r="CM226" s="43" t="n">
        <f aca="false">SUM(AV226+CA226+CG226)</f>
        <v>0</v>
      </c>
      <c r="CN226" s="43" t="n">
        <f aca="false">SUM(AW226+CB226+CH226)</f>
        <v>0</v>
      </c>
      <c r="CO226" s="44" t="n">
        <f aca="false">SUM(AY226+CC226+CI226)</f>
        <v>0</v>
      </c>
      <c r="CP226" s="32" t="n">
        <f aca="false">SUM(CK226+CL226+CM226+CN226+CO226)</f>
        <v>0</v>
      </c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</row>
    <row r="227" s="61" customFormat="true" ht="113.25" hidden="true" customHeight="false" outlineLevel="0" collapsed="false">
      <c r="A227" s="54"/>
      <c r="B227" s="55" t="s">
        <v>420</v>
      </c>
      <c r="C227" s="41" t="s">
        <v>421</v>
      </c>
      <c r="D227" s="42" t="n">
        <f aca="false">SUM(P227-J227)</f>
        <v>0</v>
      </c>
      <c r="E227" s="43" t="n">
        <f aca="false">SUM(Q227-K227)</f>
        <v>0</v>
      </c>
      <c r="F227" s="43" t="n">
        <f aca="false">SUM(R227-L227)</f>
        <v>0</v>
      </c>
      <c r="G227" s="43" t="n">
        <f aca="false">SUM(S227-M227)</f>
        <v>0</v>
      </c>
      <c r="H227" s="44" t="n">
        <f aca="false">SUM(U227-N227)</f>
        <v>0</v>
      </c>
      <c r="I227" s="32" t="n">
        <f aca="false">SUM(D227+E227+F227+G227+H227)</f>
        <v>0</v>
      </c>
      <c r="J227" s="42"/>
      <c r="K227" s="43"/>
      <c r="L227" s="43"/>
      <c r="M227" s="43"/>
      <c r="N227" s="44"/>
      <c r="O227" s="32" t="n">
        <f aca="false">SUM(J227+K227+L227+M227+N227)</f>
        <v>0</v>
      </c>
      <c r="P227" s="42"/>
      <c r="Q227" s="43"/>
      <c r="R227" s="43"/>
      <c r="S227" s="43"/>
      <c r="T227" s="43"/>
      <c r="U227" s="44"/>
      <c r="V227" s="32" t="n">
        <f aca="false">SUM(P227+Q227+R227+S227+U227)</f>
        <v>0</v>
      </c>
      <c r="W227" s="42"/>
      <c r="X227" s="73"/>
      <c r="Y227" s="73"/>
      <c r="Z227" s="73"/>
      <c r="AA227" s="73"/>
      <c r="AB227" s="46" t="n">
        <f aca="false">SUM(W227+X227+Y227+Z227+AA227)</f>
        <v>0</v>
      </c>
      <c r="AC227" s="73"/>
      <c r="AD227" s="73"/>
      <c r="AE227" s="73"/>
      <c r="AF227" s="73"/>
      <c r="AG227" s="73"/>
      <c r="AH227" s="46" t="n">
        <f aca="false">SUM(AC227+AD227+AE227+AF227+AG227)</f>
        <v>0</v>
      </c>
      <c r="AI227" s="46" t="n">
        <f aca="false">SUM(W227+BM227)</f>
        <v>0</v>
      </c>
      <c r="AJ227" s="46" t="n">
        <f aca="false">SUM(X227+BN227)</f>
        <v>0</v>
      </c>
      <c r="AK227" s="46" t="n">
        <f aca="false">SUM(Y227+BN227)</f>
        <v>0</v>
      </c>
      <c r="AL227" s="46" t="n">
        <f aca="false">SUM(Z227+BP227)</f>
        <v>0</v>
      </c>
      <c r="AM227" s="46" t="n">
        <f aca="false">SUM(AA227+BQ227)</f>
        <v>0</v>
      </c>
      <c r="AN227" s="46" t="n">
        <f aca="false">SUM(AI227+AJ227+AK227+AL227+AM227)</f>
        <v>0</v>
      </c>
      <c r="AO227" s="46" t="n">
        <f aca="false">SUM(AC227+BS227)</f>
        <v>0</v>
      </c>
      <c r="AP227" s="46" t="n">
        <f aca="false">SUM(AD227+BT227)</f>
        <v>0</v>
      </c>
      <c r="AQ227" s="46" t="n">
        <f aca="false">SUM(AE227+BT227)</f>
        <v>0</v>
      </c>
      <c r="AR227" s="46" t="n">
        <f aca="false">SUM(AF227+BV227)</f>
        <v>0</v>
      </c>
      <c r="AS227" s="46" t="n">
        <f aca="false">SUM(AG227+BW227)</f>
        <v>0</v>
      </c>
      <c r="AT227" s="47" t="n">
        <f aca="false">SUM(AO227+AP227+AQ227+AR227+AS227)</f>
        <v>0</v>
      </c>
      <c r="AU227" s="43" t="n">
        <f aca="false">SUM(AI227+AO227)</f>
        <v>0</v>
      </c>
      <c r="AV227" s="43" t="n">
        <f aca="false">SUM(AJ227+AP227)</f>
        <v>0</v>
      </c>
      <c r="AW227" s="43" t="n">
        <f aca="false">SUM(AK227+AQ227)</f>
        <v>0</v>
      </c>
      <c r="AX227" s="43" t="n">
        <f aca="false">SUM(AL227+AR227)</f>
        <v>0</v>
      </c>
      <c r="AY227" s="44" t="n">
        <f aca="false">SUM(AM227+AS227)</f>
        <v>0</v>
      </c>
      <c r="AZ227" s="32" t="n">
        <f aca="false">SUM(AU227+AV227+AW227+AX227+AY227)</f>
        <v>0</v>
      </c>
      <c r="BA227" s="42"/>
      <c r="BB227" s="43"/>
      <c r="BC227" s="43"/>
      <c r="BD227" s="43"/>
      <c r="BE227" s="44"/>
      <c r="BF227" s="32"/>
      <c r="BG227" s="42"/>
      <c r="BH227" s="43"/>
      <c r="BI227" s="43"/>
      <c r="BJ227" s="43"/>
      <c r="BK227" s="44"/>
      <c r="BL227" s="32" t="n">
        <f aca="false">SUM(BG227+BH227+BI227+BJ227+BK227)</f>
        <v>0</v>
      </c>
      <c r="BM227" s="42"/>
      <c r="BN227" s="43"/>
      <c r="BO227" s="43"/>
      <c r="BP227" s="43"/>
      <c r="BQ227" s="43"/>
      <c r="BR227" s="48" t="n">
        <f aca="false">SUM(BM227+BN227+BO227+BP227+BQ227)</f>
        <v>0</v>
      </c>
      <c r="BS227" s="43"/>
      <c r="BT227" s="43"/>
      <c r="BU227" s="43"/>
      <c r="BV227" s="43"/>
      <c r="BW227" s="43"/>
      <c r="BX227" s="48" t="n">
        <f aca="false">SUM(BS227+BT227+BU227+BV227+BW227)</f>
        <v>0</v>
      </c>
      <c r="BY227" s="43"/>
      <c r="BZ227" s="43"/>
      <c r="CA227" s="43"/>
      <c r="CB227" s="43"/>
      <c r="CC227" s="43"/>
      <c r="CD227" s="48" t="n">
        <f aca="false">SUM(BY227+BZ227+CA227+CB227+CC227)</f>
        <v>0</v>
      </c>
      <c r="CE227" s="48" t="n">
        <f aca="false">SUM(BM227+BS227+BY227)</f>
        <v>0</v>
      </c>
      <c r="CF227" s="48" t="n">
        <f aca="false">SUM(BN227+BT227+BZ227)</f>
        <v>0</v>
      </c>
      <c r="CG227" s="48" t="n">
        <f aca="false">SUM(BO227+BU227+CA227)</f>
        <v>0</v>
      </c>
      <c r="CH227" s="48" t="n">
        <f aca="false">SUM(BP227+BV227+CB227)</f>
        <v>0</v>
      </c>
      <c r="CI227" s="48" t="n">
        <f aca="false">SUM(BQ227+BW227+CC227)</f>
        <v>0</v>
      </c>
      <c r="CJ227" s="48" t="n">
        <f aca="false">SUM(CE227+CF227+CG227+CH227+CI227)</f>
        <v>0</v>
      </c>
      <c r="CK227" s="43" t="n">
        <f aca="false">SUM(AT227+BY227+CE227)</f>
        <v>0</v>
      </c>
      <c r="CL227" s="43" t="n">
        <f aca="false">SUM(AU227+BZ227+CF227)</f>
        <v>0</v>
      </c>
      <c r="CM227" s="43" t="n">
        <f aca="false">SUM(AV227+CA227+CG227)</f>
        <v>0</v>
      </c>
      <c r="CN227" s="43" t="n">
        <f aca="false">SUM(AW227+CB227+CH227)</f>
        <v>0</v>
      </c>
      <c r="CO227" s="44" t="n">
        <f aca="false">SUM(AY227+CC227+CI227)</f>
        <v>0</v>
      </c>
      <c r="CP227" s="32" t="n">
        <f aca="false">SUM(CK227+CL227+CM227+CN227+CO227)</f>
        <v>0</v>
      </c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</row>
    <row r="228" s="72" customFormat="true" ht="113.25" hidden="true" customHeight="false" outlineLevel="0" collapsed="false">
      <c r="A228" s="62"/>
      <c r="B228" s="63" t="s">
        <v>422</v>
      </c>
      <c r="C228" s="64" t="s">
        <v>414</v>
      </c>
      <c r="D228" s="42" t="n">
        <f aca="false">SUM(P228-J228)</f>
        <v>0</v>
      </c>
      <c r="E228" s="43" t="n">
        <f aca="false">SUM(Q228-K228)</f>
        <v>0</v>
      </c>
      <c r="F228" s="43" t="n">
        <f aca="false">SUM(R228-L228)</f>
        <v>0</v>
      </c>
      <c r="G228" s="43" t="n">
        <f aca="false">SUM(S228-M228)</f>
        <v>0</v>
      </c>
      <c r="H228" s="44" t="n">
        <f aca="false">SUM(U228-N228)</f>
        <v>0</v>
      </c>
      <c r="I228" s="32" t="n">
        <f aca="false">SUM(D228+E228+F228+G228+H228)</f>
        <v>0</v>
      </c>
      <c r="J228" s="65"/>
      <c r="K228" s="66"/>
      <c r="L228" s="66"/>
      <c r="M228" s="66"/>
      <c r="N228" s="67"/>
      <c r="O228" s="32" t="n">
        <f aca="false">SUM(J228+K228+L228+M228+N228)</f>
        <v>0</v>
      </c>
      <c r="P228" s="65"/>
      <c r="Q228" s="66"/>
      <c r="R228" s="66"/>
      <c r="S228" s="66"/>
      <c r="T228" s="66"/>
      <c r="U228" s="67"/>
      <c r="V228" s="32" t="n">
        <f aca="false">SUM(P228+Q228+R228+S228+U228)</f>
        <v>0</v>
      </c>
      <c r="W228" s="68"/>
      <c r="X228" s="69"/>
      <c r="Y228" s="69"/>
      <c r="Z228" s="69"/>
      <c r="AA228" s="70"/>
      <c r="AB228" s="46" t="n">
        <f aca="false">SUM(W228+X228+Y228+Z228+AA228)</f>
        <v>0</v>
      </c>
      <c r="AC228" s="71"/>
      <c r="AD228" s="69"/>
      <c r="AE228" s="69"/>
      <c r="AF228" s="69"/>
      <c r="AG228" s="70"/>
      <c r="AH228" s="46" t="n">
        <f aca="false">SUM(AC228+AD228+AE228+AF228+AG228)</f>
        <v>0</v>
      </c>
      <c r="AI228" s="46" t="n">
        <f aca="false">SUM(W228+BM228)</f>
        <v>0</v>
      </c>
      <c r="AJ228" s="46" t="n">
        <f aca="false">SUM(X228+BN228)</f>
        <v>0</v>
      </c>
      <c r="AK228" s="46" t="n">
        <f aca="false">SUM(Y228+BN228)</f>
        <v>0</v>
      </c>
      <c r="AL228" s="46" t="n">
        <f aca="false">SUM(Z228+BP228)</f>
        <v>0</v>
      </c>
      <c r="AM228" s="46" t="n">
        <f aca="false">SUM(AA228+BQ228)</f>
        <v>0</v>
      </c>
      <c r="AN228" s="46" t="n">
        <f aca="false">SUM(AI228+AJ228+AK228+AL228+AM228)</f>
        <v>0</v>
      </c>
      <c r="AO228" s="46" t="n">
        <f aca="false">SUM(AC228+BS228)</f>
        <v>0</v>
      </c>
      <c r="AP228" s="46" t="n">
        <f aca="false">SUM(AD228+BT228)</f>
        <v>0</v>
      </c>
      <c r="AQ228" s="46" t="n">
        <f aca="false">SUM(AE228+BT228)</f>
        <v>0</v>
      </c>
      <c r="AR228" s="46" t="n">
        <f aca="false">SUM(AF228+BV228)</f>
        <v>0</v>
      </c>
      <c r="AS228" s="46" t="n">
        <f aca="false">SUM(AG228+BW228)</f>
        <v>0</v>
      </c>
      <c r="AT228" s="47" t="n">
        <f aca="false">SUM(AO228+AP228+AQ228+AR228+AS228)</f>
        <v>0</v>
      </c>
      <c r="AU228" s="43" t="n">
        <f aca="false">SUM(AI228+AO228)</f>
        <v>0</v>
      </c>
      <c r="AV228" s="43" t="n">
        <f aca="false">SUM(AJ228+AP228)</f>
        <v>0</v>
      </c>
      <c r="AW228" s="43" t="n">
        <f aca="false">SUM(AK228+AQ228)</f>
        <v>0</v>
      </c>
      <c r="AX228" s="43" t="n">
        <f aca="false">SUM(AL228+AR228)</f>
        <v>0</v>
      </c>
      <c r="AY228" s="44" t="n">
        <f aca="false">SUM(AM228+AS228)</f>
        <v>0</v>
      </c>
      <c r="AZ228" s="32" t="n">
        <f aca="false">SUM(AU228+AV228+AW228+AX228+AY228)</f>
        <v>0</v>
      </c>
      <c r="BA228" s="42"/>
      <c r="BB228" s="43"/>
      <c r="BC228" s="43"/>
      <c r="BD228" s="43"/>
      <c r="BE228" s="44"/>
      <c r="BF228" s="32"/>
      <c r="BG228" s="65"/>
      <c r="BH228" s="66"/>
      <c r="BI228" s="66"/>
      <c r="BJ228" s="66"/>
      <c r="BK228" s="67"/>
      <c r="BL228" s="32" t="n">
        <f aca="false">SUM(BG228+BH228+BI228+BJ228+BK228)</f>
        <v>0</v>
      </c>
      <c r="BM228" s="68"/>
      <c r="BN228" s="69"/>
      <c r="BO228" s="69"/>
      <c r="BP228" s="69"/>
      <c r="BQ228" s="69"/>
      <c r="BR228" s="48" t="n">
        <f aca="false">SUM(BM228+BN228+BO228+BP228+BQ228)</f>
        <v>0</v>
      </c>
      <c r="BS228" s="69"/>
      <c r="BT228" s="69"/>
      <c r="BU228" s="69"/>
      <c r="BV228" s="69"/>
      <c r="BW228" s="69"/>
      <c r="BX228" s="48" t="n">
        <f aca="false">SUM(BS228+BT228+BU228+BV228+BW228)</f>
        <v>0</v>
      </c>
      <c r="BY228" s="69"/>
      <c r="BZ228" s="69"/>
      <c r="CA228" s="69"/>
      <c r="CB228" s="69"/>
      <c r="CC228" s="69"/>
      <c r="CD228" s="48" t="n">
        <f aca="false">SUM(BY228+BZ228+CA228+CB228+CC228)</f>
        <v>0</v>
      </c>
      <c r="CE228" s="48" t="n">
        <f aca="false">SUM(BM228+BS228+BY228)</f>
        <v>0</v>
      </c>
      <c r="CF228" s="48" t="n">
        <f aca="false">SUM(BN228+BT228+BZ228)</f>
        <v>0</v>
      </c>
      <c r="CG228" s="48" t="n">
        <f aca="false">SUM(BO228+BU228+CA228)</f>
        <v>0</v>
      </c>
      <c r="CH228" s="48" t="n">
        <f aca="false">SUM(BP228+BV228+CB228)</f>
        <v>0</v>
      </c>
      <c r="CI228" s="48" t="n">
        <f aca="false">SUM(BQ228+BW228+CC228)</f>
        <v>0</v>
      </c>
      <c r="CJ228" s="48" t="n">
        <f aca="false">SUM(CE228+CF228+CG228+CH228+CI228)</f>
        <v>0</v>
      </c>
      <c r="CK228" s="43" t="n">
        <f aca="false">SUM(AT228+BY228+CE228)</f>
        <v>0</v>
      </c>
      <c r="CL228" s="43" t="n">
        <f aca="false">SUM(AU228+BZ228+CF228)</f>
        <v>0</v>
      </c>
      <c r="CM228" s="43" t="n">
        <f aca="false">SUM(AV228+CA228+CG228)</f>
        <v>0</v>
      </c>
      <c r="CN228" s="43" t="n">
        <f aca="false">SUM(AW228+CB228+CH228)</f>
        <v>0</v>
      </c>
      <c r="CO228" s="44" t="n">
        <f aca="false">SUM(AY228+CC228+CI228)</f>
        <v>0</v>
      </c>
      <c r="CP228" s="32" t="n">
        <f aca="false">SUM(CK228+CL228+CM228+CN228+CO228)</f>
        <v>0</v>
      </c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</row>
    <row r="229" s="72" customFormat="true" ht="113.25" hidden="true" customHeight="false" outlineLevel="0" collapsed="false">
      <c r="A229" s="62"/>
      <c r="B229" s="63" t="s">
        <v>423</v>
      </c>
      <c r="C229" s="64" t="s">
        <v>310</v>
      </c>
      <c r="D229" s="42" t="n">
        <f aca="false">SUM(P229-J229)</f>
        <v>0</v>
      </c>
      <c r="E229" s="43" t="n">
        <f aca="false">SUM(Q229-K229)</f>
        <v>0</v>
      </c>
      <c r="F229" s="43" t="n">
        <f aca="false">SUM(R229-L229)</f>
        <v>0</v>
      </c>
      <c r="G229" s="43" t="n">
        <f aca="false">SUM(S229-M229)</f>
        <v>0</v>
      </c>
      <c r="H229" s="44" t="n">
        <f aca="false">SUM(U229-N229)</f>
        <v>0</v>
      </c>
      <c r="I229" s="32" t="n">
        <f aca="false">SUM(D229+E229+F229+G229+H229)</f>
        <v>0</v>
      </c>
      <c r="J229" s="65"/>
      <c r="K229" s="66"/>
      <c r="L229" s="66"/>
      <c r="M229" s="66"/>
      <c r="N229" s="67"/>
      <c r="O229" s="32" t="n">
        <f aca="false">SUM(J229+K229+L229+M229+N229)</f>
        <v>0</v>
      </c>
      <c r="P229" s="65"/>
      <c r="Q229" s="66"/>
      <c r="R229" s="66"/>
      <c r="S229" s="66"/>
      <c r="T229" s="66"/>
      <c r="U229" s="67"/>
      <c r="V229" s="32" t="n">
        <f aca="false">SUM(P229+Q229+R229+S229+U229)</f>
        <v>0</v>
      </c>
      <c r="W229" s="68"/>
      <c r="X229" s="69"/>
      <c r="Y229" s="69"/>
      <c r="Z229" s="69"/>
      <c r="AA229" s="70"/>
      <c r="AB229" s="46" t="n">
        <f aca="false">SUM(W229+X229+Y229+Z229+AA229)</f>
        <v>0</v>
      </c>
      <c r="AC229" s="71"/>
      <c r="AD229" s="69"/>
      <c r="AE229" s="69"/>
      <c r="AF229" s="69"/>
      <c r="AG229" s="70"/>
      <c r="AH229" s="46" t="n">
        <f aca="false">SUM(AC229+AD229+AE229+AF229+AG229)</f>
        <v>0</v>
      </c>
      <c r="AI229" s="46" t="n">
        <f aca="false">SUM(W229+BM229)</f>
        <v>0</v>
      </c>
      <c r="AJ229" s="46" t="n">
        <f aca="false">SUM(X229+BN229)</f>
        <v>0</v>
      </c>
      <c r="AK229" s="46" t="n">
        <f aca="false">SUM(Y229+BN229)</f>
        <v>0</v>
      </c>
      <c r="AL229" s="46" t="n">
        <f aca="false">SUM(Z229+BP229)</f>
        <v>0</v>
      </c>
      <c r="AM229" s="46" t="n">
        <f aca="false">SUM(AA229+BQ229)</f>
        <v>0</v>
      </c>
      <c r="AN229" s="46" t="n">
        <f aca="false">SUM(AI229+AJ229+AK229+AL229+AM229)</f>
        <v>0</v>
      </c>
      <c r="AO229" s="46" t="n">
        <f aca="false">SUM(AC229+BS229)</f>
        <v>0</v>
      </c>
      <c r="AP229" s="46" t="n">
        <f aca="false">SUM(AD229+BT229)</f>
        <v>0</v>
      </c>
      <c r="AQ229" s="46" t="n">
        <f aca="false">SUM(AE229+BT229)</f>
        <v>0</v>
      </c>
      <c r="AR229" s="46" t="n">
        <f aca="false">SUM(AF229+BV229)</f>
        <v>0</v>
      </c>
      <c r="AS229" s="46" t="n">
        <f aca="false">SUM(AG229+BW229)</f>
        <v>0</v>
      </c>
      <c r="AT229" s="47" t="n">
        <f aca="false">SUM(AO229+AP229+AQ229+AR229+AS229)</f>
        <v>0</v>
      </c>
      <c r="AU229" s="43" t="n">
        <f aca="false">SUM(AI229+AO229)</f>
        <v>0</v>
      </c>
      <c r="AV229" s="43" t="n">
        <f aca="false">SUM(AJ229+AP229)</f>
        <v>0</v>
      </c>
      <c r="AW229" s="43" t="n">
        <f aca="false">SUM(AK229+AQ229)</f>
        <v>0</v>
      </c>
      <c r="AX229" s="43" t="n">
        <f aca="false">SUM(AL229+AR229)</f>
        <v>0</v>
      </c>
      <c r="AY229" s="44" t="n">
        <f aca="false">SUM(AM229+AS229)</f>
        <v>0</v>
      </c>
      <c r="AZ229" s="32" t="n">
        <f aca="false">SUM(AU229+AV229+AW229+AX229+AY229)</f>
        <v>0</v>
      </c>
      <c r="BA229" s="42"/>
      <c r="BB229" s="43"/>
      <c r="BC229" s="43"/>
      <c r="BD229" s="43"/>
      <c r="BE229" s="44"/>
      <c r="BF229" s="32"/>
      <c r="BG229" s="65"/>
      <c r="BH229" s="66"/>
      <c r="BI229" s="66"/>
      <c r="BJ229" s="66"/>
      <c r="BK229" s="67"/>
      <c r="BL229" s="32" t="n">
        <f aca="false">SUM(BG229+BH229+BI229+BJ229+BK229)</f>
        <v>0</v>
      </c>
      <c r="BM229" s="68"/>
      <c r="BN229" s="69"/>
      <c r="BO229" s="69"/>
      <c r="BP229" s="69"/>
      <c r="BQ229" s="69"/>
      <c r="BR229" s="48" t="n">
        <f aca="false">SUM(BM229+BN229+BO229+BP229+BQ229)</f>
        <v>0</v>
      </c>
      <c r="BS229" s="69"/>
      <c r="BT229" s="69"/>
      <c r="BU229" s="69"/>
      <c r="BV229" s="69"/>
      <c r="BW229" s="69"/>
      <c r="BX229" s="48" t="n">
        <f aca="false">SUM(BS229+BT229+BU229+BV229+BW229)</f>
        <v>0</v>
      </c>
      <c r="BY229" s="69"/>
      <c r="BZ229" s="69"/>
      <c r="CA229" s="69"/>
      <c r="CB229" s="69"/>
      <c r="CC229" s="69"/>
      <c r="CD229" s="48" t="n">
        <f aca="false">SUM(BY229+BZ229+CA229+CB229+CC229)</f>
        <v>0</v>
      </c>
      <c r="CE229" s="48" t="n">
        <f aca="false">SUM(BM229+BS229+BY229)</f>
        <v>0</v>
      </c>
      <c r="CF229" s="48" t="n">
        <f aca="false">SUM(BN229+BT229+BZ229)</f>
        <v>0</v>
      </c>
      <c r="CG229" s="48" t="n">
        <f aca="false">SUM(BO229+BU229+CA229)</f>
        <v>0</v>
      </c>
      <c r="CH229" s="48" t="n">
        <f aca="false">SUM(BP229+BV229+CB229)</f>
        <v>0</v>
      </c>
      <c r="CI229" s="48" t="n">
        <f aca="false">SUM(BQ229+BW229+CC229)</f>
        <v>0</v>
      </c>
      <c r="CJ229" s="48" t="n">
        <f aca="false">SUM(CE229+CF229+CG229+CH229+CI229)</f>
        <v>0</v>
      </c>
      <c r="CK229" s="43" t="n">
        <f aca="false">SUM(AT229+BY229+CE229)</f>
        <v>0</v>
      </c>
      <c r="CL229" s="43" t="n">
        <f aca="false">SUM(AU229+BZ229+CF229)</f>
        <v>0</v>
      </c>
      <c r="CM229" s="43" t="n">
        <f aca="false">SUM(AV229+CA229+CG229)</f>
        <v>0</v>
      </c>
      <c r="CN229" s="43" t="n">
        <f aca="false">SUM(AW229+CB229+CH229)</f>
        <v>0</v>
      </c>
      <c r="CO229" s="44" t="n">
        <f aca="false">SUM(AY229+CC229+CI229)</f>
        <v>0</v>
      </c>
      <c r="CP229" s="32" t="n">
        <f aca="false">SUM(CK229+CL229+CM229+CN229+CO229)</f>
        <v>0</v>
      </c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</row>
    <row r="230" s="61" customFormat="true" ht="113.25" hidden="true" customHeight="false" outlineLevel="0" collapsed="false">
      <c r="A230" s="54"/>
      <c r="B230" s="55" t="s">
        <v>424</v>
      </c>
      <c r="C230" s="41" t="s">
        <v>425</v>
      </c>
      <c r="D230" s="42" t="n">
        <f aca="false">SUM(P230-J230)</f>
        <v>0</v>
      </c>
      <c r="E230" s="43" t="n">
        <f aca="false">SUM(Q230-K230)</f>
        <v>0</v>
      </c>
      <c r="F230" s="43" t="n">
        <f aca="false">SUM(R230-L230)</f>
        <v>0</v>
      </c>
      <c r="G230" s="43" t="n">
        <f aca="false">SUM(S230-M230)</f>
        <v>0</v>
      </c>
      <c r="H230" s="44" t="n">
        <f aca="false">SUM(U230-N230)</f>
        <v>0</v>
      </c>
      <c r="I230" s="32" t="n">
        <f aca="false">SUM(D230+E230+F230+G230+H230)</f>
        <v>0</v>
      </c>
      <c r="J230" s="42"/>
      <c r="K230" s="43"/>
      <c r="L230" s="43"/>
      <c r="M230" s="43"/>
      <c r="N230" s="44"/>
      <c r="O230" s="32" t="n">
        <f aca="false">SUM(J230+K230+L230+M230+N230)</f>
        <v>0</v>
      </c>
      <c r="P230" s="42"/>
      <c r="Q230" s="43"/>
      <c r="R230" s="43"/>
      <c r="S230" s="43"/>
      <c r="T230" s="43"/>
      <c r="U230" s="44"/>
      <c r="V230" s="32" t="n">
        <f aca="false">SUM(P230+Q230+R230+S230+U230)</f>
        <v>0</v>
      </c>
      <c r="W230" s="42"/>
      <c r="X230" s="73"/>
      <c r="Y230" s="73"/>
      <c r="Z230" s="73"/>
      <c r="AA230" s="73"/>
      <c r="AB230" s="46" t="n">
        <f aca="false">SUM(W230+X230+Y230+Z230+AA230)</f>
        <v>0</v>
      </c>
      <c r="AC230" s="73"/>
      <c r="AD230" s="73"/>
      <c r="AE230" s="73"/>
      <c r="AF230" s="73"/>
      <c r="AG230" s="73"/>
      <c r="AH230" s="46" t="n">
        <f aca="false">SUM(AC230+AD230+AE230+AF230+AG230)</f>
        <v>0</v>
      </c>
      <c r="AI230" s="46" t="n">
        <f aca="false">SUM(W230+BM230)</f>
        <v>0</v>
      </c>
      <c r="AJ230" s="46" t="n">
        <f aca="false">SUM(X230+BN230)</f>
        <v>0</v>
      </c>
      <c r="AK230" s="46" t="n">
        <f aca="false">SUM(Y230+BN230)</f>
        <v>0</v>
      </c>
      <c r="AL230" s="46" t="n">
        <f aca="false">SUM(Z230+BP230)</f>
        <v>0</v>
      </c>
      <c r="AM230" s="46" t="n">
        <f aca="false">SUM(AA230+BQ230)</f>
        <v>0</v>
      </c>
      <c r="AN230" s="46" t="n">
        <f aca="false">SUM(AI230+AJ230+AK230+AL230+AM230)</f>
        <v>0</v>
      </c>
      <c r="AO230" s="46" t="n">
        <f aca="false">SUM(AC230+BS230)</f>
        <v>0</v>
      </c>
      <c r="AP230" s="46" t="n">
        <f aca="false">SUM(AD230+BT230)</f>
        <v>0</v>
      </c>
      <c r="AQ230" s="46" t="n">
        <f aca="false">SUM(AE230+BT230)</f>
        <v>0</v>
      </c>
      <c r="AR230" s="46" t="n">
        <f aca="false">SUM(AF230+BV230)</f>
        <v>0</v>
      </c>
      <c r="AS230" s="46" t="n">
        <f aca="false">SUM(AG230+BW230)</f>
        <v>0</v>
      </c>
      <c r="AT230" s="47" t="n">
        <f aca="false">SUM(AO230+AP230+AQ230+AR230+AS230)</f>
        <v>0</v>
      </c>
      <c r="AU230" s="43" t="n">
        <f aca="false">SUM(AI230+AO230)</f>
        <v>0</v>
      </c>
      <c r="AV230" s="43" t="n">
        <f aca="false">SUM(AJ230+AP230)</f>
        <v>0</v>
      </c>
      <c r="AW230" s="43" t="n">
        <f aca="false">SUM(AK230+AQ230)</f>
        <v>0</v>
      </c>
      <c r="AX230" s="43" t="n">
        <f aca="false">SUM(AL230+AR230)</f>
        <v>0</v>
      </c>
      <c r="AY230" s="44" t="n">
        <f aca="false">SUM(AM230+AS230)</f>
        <v>0</v>
      </c>
      <c r="AZ230" s="32" t="n">
        <f aca="false">SUM(AU230+AV230+AW230+AX230+AY230)</f>
        <v>0</v>
      </c>
      <c r="BA230" s="42"/>
      <c r="BB230" s="43"/>
      <c r="BC230" s="43"/>
      <c r="BD230" s="43"/>
      <c r="BE230" s="44"/>
      <c r="BF230" s="32"/>
      <c r="BG230" s="42"/>
      <c r="BH230" s="43"/>
      <c r="BI230" s="43"/>
      <c r="BJ230" s="43"/>
      <c r="BK230" s="44"/>
      <c r="BL230" s="32" t="n">
        <f aca="false">SUM(BG230+BH230+BI230+BJ230+BK230)</f>
        <v>0</v>
      </c>
      <c r="BM230" s="42"/>
      <c r="BN230" s="43"/>
      <c r="BO230" s="43"/>
      <c r="BP230" s="43"/>
      <c r="BQ230" s="43"/>
      <c r="BR230" s="48" t="n">
        <f aca="false">SUM(BM230+BN230+BO230+BP230+BQ230)</f>
        <v>0</v>
      </c>
      <c r="BS230" s="43"/>
      <c r="BT230" s="43"/>
      <c r="BU230" s="43"/>
      <c r="BV230" s="43"/>
      <c r="BW230" s="43"/>
      <c r="BX230" s="48" t="n">
        <f aca="false">SUM(BS230+BT230+BU230+BV230+BW230)</f>
        <v>0</v>
      </c>
      <c r="BY230" s="43"/>
      <c r="BZ230" s="43"/>
      <c r="CA230" s="43"/>
      <c r="CB230" s="43"/>
      <c r="CC230" s="43"/>
      <c r="CD230" s="48" t="n">
        <f aca="false">SUM(BY230+BZ230+CA230+CB230+CC230)</f>
        <v>0</v>
      </c>
      <c r="CE230" s="48" t="n">
        <f aca="false">SUM(BM230+BS230+BY230)</f>
        <v>0</v>
      </c>
      <c r="CF230" s="48" t="n">
        <f aca="false">SUM(BN230+BT230+BZ230)</f>
        <v>0</v>
      </c>
      <c r="CG230" s="48" t="n">
        <f aca="false">SUM(BO230+BU230+CA230)</f>
        <v>0</v>
      </c>
      <c r="CH230" s="48" t="n">
        <f aca="false">SUM(BP230+BV230+CB230)</f>
        <v>0</v>
      </c>
      <c r="CI230" s="48" t="n">
        <f aca="false">SUM(BQ230+BW230+CC230)</f>
        <v>0</v>
      </c>
      <c r="CJ230" s="48" t="n">
        <f aca="false">SUM(CE230+CF230+CG230+CH230+CI230)</f>
        <v>0</v>
      </c>
      <c r="CK230" s="43" t="n">
        <f aca="false">SUM(AT230+BY230+CE230)</f>
        <v>0</v>
      </c>
      <c r="CL230" s="43" t="n">
        <f aca="false">SUM(AU230+BZ230+CF230)</f>
        <v>0</v>
      </c>
      <c r="CM230" s="43" t="n">
        <f aca="false">SUM(AV230+CA230+CG230)</f>
        <v>0</v>
      </c>
      <c r="CN230" s="43" t="n">
        <f aca="false">SUM(AW230+CB230+CH230)</f>
        <v>0</v>
      </c>
      <c r="CO230" s="44" t="n">
        <f aca="false">SUM(AY230+CC230+CI230)</f>
        <v>0</v>
      </c>
      <c r="CP230" s="32" t="n">
        <f aca="false">SUM(CK230+CL230+CM230+CN230+CO230)</f>
        <v>0</v>
      </c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</row>
    <row r="231" s="72" customFormat="true" ht="113.25" hidden="true" customHeight="false" outlineLevel="0" collapsed="false">
      <c r="A231" s="62"/>
      <c r="B231" s="63" t="s">
        <v>426</v>
      </c>
      <c r="C231" s="64" t="s">
        <v>318</v>
      </c>
      <c r="D231" s="42" t="n">
        <f aca="false">SUM(P231-J231)</f>
        <v>0</v>
      </c>
      <c r="E231" s="43" t="n">
        <f aca="false">SUM(Q231-K231)</f>
        <v>0</v>
      </c>
      <c r="F231" s="43" t="n">
        <f aca="false">SUM(R231-L231)</f>
        <v>0</v>
      </c>
      <c r="G231" s="43" t="n">
        <f aca="false">SUM(S231-M231)</f>
        <v>0</v>
      </c>
      <c r="H231" s="44" t="n">
        <f aca="false">SUM(U231-N231)</f>
        <v>0</v>
      </c>
      <c r="I231" s="32" t="n">
        <f aca="false">SUM(D231+E231+F231+G231+H231)</f>
        <v>0</v>
      </c>
      <c r="J231" s="65"/>
      <c r="K231" s="66"/>
      <c r="L231" s="66"/>
      <c r="M231" s="66"/>
      <c r="N231" s="67"/>
      <c r="O231" s="32" t="n">
        <f aca="false">SUM(J231+K231+L231+M231+N231)</f>
        <v>0</v>
      </c>
      <c r="P231" s="65"/>
      <c r="Q231" s="66"/>
      <c r="R231" s="66"/>
      <c r="S231" s="66"/>
      <c r="T231" s="66"/>
      <c r="U231" s="67"/>
      <c r="V231" s="32" t="n">
        <f aca="false">SUM(P231+Q231+R231+S231+U231)</f>
        <v>0</v>
      </c>
      <c r="W231" s="68"/>
      <c r="X231" s="69"/>
      <c r="Y231" s="69"/>
      <c r="Z231" s="69"/>
      <c r="AA231" s="70"/>
      <c r="AB231" s="46" t="n">
        <f aca="false">SUM(W231+X231+Y231+Z231+AA231)</f>
        <v>0</v>
      </c>
      <c r="AC231" s="71"/>
      <c r="AD231" s="69"/>
      <c r="AE231" s="69"/>
      <c r="AF231" s="69"/>
      <c r="AG231" s="70"/>
      <c r="AH231" s="46" t="n">
        <f aca="false">SUM(AC231+AD231+AE231+AF231+AG231)</f>
        <v>0</v>
      </c>
      <c r="AI231" s="46" t="n">
        <f aca="false">SUM(W231+BM231)</f>
        <v>0</v>
      </c>
      <c r="AJ231" s="46" t="n">
        <f aca="false">SUM(X231+BN231)</f>
        <v>0</v>
      </c>
      <c r="AK231" s="46" t="n">
        <f aca="false">SUM(Y231+BN231)</f>
        <v>0</v>
      </c>
      <c r="AL231" s="46" t="n">
        <f aca="false">SUM(Z231+BP231)</f>
        <v>0</v>
      </c>
      <c r="AM231" s="46" t="n">
        <f aca="false">SUM(AA231+BQ231)</f>
        <v>0</v>
      </c>
      <c r="AN231" s="46" t="n">
        <f aca="false">SUM(AI231+AJ231+AK231+AL231+AM231)</f>
        <v>0</v>
      </c>
      <c r="AO231" s="46" t="n">
        <f aca="false">SUM(AC231+BS231)</f>
        <v>0</v>
      </c>
      <c r="AP231" s="46" t="n">
        <f aca="false">SUM(AD231+BT231)</f>
        <v>0</v>
      </c>
      <c r="AQ231" s="46" t="n">
        <f aca="false">SUM(AE231+BT231)</f>
        <v>0</v>
      </c>
      <c r="AR231" s="46" t="n">
        <f aca="false">SUM(AF231+BV231)</f>
        <v>0</v>
      </c>
      <c r="AS231" s="46" t="n">
        <f aca="false">SUM(AG231+BW231)</f>
        <v>0</v>
      </c>
      <c r="AT231" s="47" t="n">
        <f aca="false">SUM(AO231+AP231+AQ231+AR231+AS231)</f>
        <v>0</v>
      </c>
      <c r="AU231" s="43" t="n">
        <f aca="false">SUM(AI231+AO231)</f>
        <v>0</v>
      </c>
      <c r="AV231" s="43" t="n">
        <f aca="false">SUM(AJ231+AP231)</f>
        <v>0</v>
      </c>
      <c r="AW231" s="43" t="n">
        <f aca="false">SUM(AK231+AQ231)</f>
        <v>0</v>
      </c>
      <c r="AX231" s="43" t="n">
        <f aca="false">SUM(AL231+AR231)</f>
        <v>0</v>
      </c>
      <c r="AY231" s="44" t="n">
        <f aca="false">SUM(AM231+AS231)</f>
        <v>0</v>
      </c>
      <c r="AZ231" s="32" t="n">
        <f aca="false">SUM(AU231+AV231+AW231+AX231+AY231)</f>
        <v>0</v>
      </c>
      <c r="BA231" s="42"/>
      <c r="BB231" s="43"/>
      <c r="BC231" s="43"/>
      <c r="BD231" s="43"/>
      <c r="BE231" s="44"/>
      <c r="BF231" s="32"/>
      <c r="BG231" s="65"/>
      <c r="BH231" s="66"/>
      <c r="BI231" s="66"/>
      <c r="BJ231" s="66"/>
      <c r="BK231" s="67"/>
      <c r="BL231" s="32" t="n">
        <f aca="false">SUM(BG231+BH231+BI231+BJ231+BK231)</f>
        <v>0</v>
      </c>
      <c r="BM231" s="68"/>
      <c r="BN231" s="69"/>
      <c r="BO231" s="69"/>
      <c r="BP231" s="69"/>
      <c r="BQ231" s="69"/>
      <c r="BR231" s="48" t="n">
        <f aca="false">SUM(BM231+BN231+BO231+BP231+BQ231)</f>
        <v>0</v>
      </c>
      <c r="BS231" s="69"/>
      <c r="BT231" s="69"/>
      <c r="BU231" s="69"/>
      <c r="BV231" s="69"/>
      <c r="BW231" s="69"/>
      <c r="BX231" s="48" t="n">
        <f aca="false">SUM(BS231+BT231+BU231+BV231+BW231)</f>
        <v>0</v>
      </c>
      <c r="BY231" s="69"/>
      <c r="BZ231" s="69"/>
      <c r="CA231" s="69"/>
      <c r="CB231" s="69"/>
      <c r="CC231" s="69"/>
      <c r="CD231" s="48" t="n">
        <f aca="false">SUM(BY231+BZ231+CA231+CB231+CC231)</f>
        <v>0</v>
      </c>
      <c r="CE231" s="48" t="n">
        <f aca="false">SUM(BM231+BS231+BY231)</f>
        <v>0</v>
      </c>
      <c r="CF231" s="48" t="n">
        <f aca="false">SUM(BN231+BT231+BZ231)</f>
        <v>0</v>
      </c>
      <c r="CG231" s="48" t="n">
        <f aca="false">SUM(BO231+BU231+CA231)</f>
        <v>0</v>
      </c>
      <c r="CH231" s="48" t="n">
        <f aca="false">SUM(BP231+BV231+CB231)</f>
        <v>0</v>
      </c>
      <c r="CI231" s="48" t="n">
        <f aca="false">SUM(BQ231+BW231+CC231)</f>
        <v>0</v>
      </c>
      <c r="CJ231" s="48" t="n">
        <f aca="false">SUM(CE231+CF231+CG231+CH231+CI231)</f>
        <v>0</v>
      </c>
      <c r="CK231" s="43" t="n">
        <f aca="false">SUM(AT231+BY231+CE231)</f>
        <v>0</v>
      </c>
      <c r="CL231" s="43" t="n">
        <f aca="false">SUM(AU231+BZ231+CF231)</f>
        <v>0</v>
      </c>
      <c r="CM231" s="43" t="n">
        <f aca="false">SUM(AV231+CA231+CG231)</f>
        <v>0</v>
      </c>
      <c r="CN231" s="43" t="n">
        <f aca="false">SUM(AW231+CB231+CH231)</f>
        <v>0</v>
      </c>
      <c r="CO231" s="44" t="n">
        <f aca="false">SUM(AY231+CC231+CI231)</f>
        <v>0</v>
      </c>
      <c r="CP231" s="32" t="n">
        <f aca="false">SUM(CK231+CL231+CM231+CN231+CO231)</f>
        <v>0</v>
      </c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</row>
    <row r="232" s="72" customFormat="true" ht="113.25" hidden="true" customHeight="false" outlineLevel="0" collapsed="false">
      <c r="A232" s="62"/>
      <c r="B232" s="63" t="s">
        <v>427</v>
      </c>
      <c r="C232" s="64" t="s">
        <v>310</v>
      </c>
      <c r="D232" s="42" t="n">
        <f aca="false">SUM(P232-J232)</f>
        <v>0</v>
      </c>
      <c r="E232" s="43" t="n">
        <f aca="false">SUM(Q232-K232)</f>
        <v>0</v>
      </c>
      <c r="F232" s="43" t="n">
        <f aca="false">SUM(R232-L232)</f>
        <v>0</v>
      </c>
      <c r="G232" s="43" t="n">
        <f aca="false">SUM(S232-M232)</f>
        <v>0</v>
      </c>
      <c r="H232" s="44" t="n">
        <f aca="false">SUM(U232-N232)</f>
        <v>0</v>
      </c>
      <c r="I232" s="32" t="n">
        <f aca="false">SUM(D232+E232+F232+G232+H232)</f>
        <v>0</v>
      </c>
      <c r="J232" s="65"/>
      <c r="K232" s="66"/>
      <c r="L232" s="66"/>
      <c r="M232" s="66"/>
      <c r="N232" s="67"/>
      <c r="O232" s="32" t="n">
        <f aca="false">SUM(J232+K232+L232+M232+N232)</f>
        <v>0</v>
      </c>
      <c r="P232" s="65"/>
      <c r="Q232" s="66"/>
      <c r="R232" s="66"/>
      <c r="S232" s="66"/>
      <c r="T232" s="66"/>
      <c r="U232" s="67"/>
      <c r="V232" s="32" t="n">
        <f aca="false">SUM(P232+Q232+R232+S232+U232)</f>
        <v>0</v>
      </c>
      <c r="W232" s="68"/>
      <c r="X232" s="69"/>
      <c r="Y232" s="69"/>
      <c r="Z232" s="69"/>
      <c r="AA232" s="70"/>
      <c r="AB232" s="46" t="n">
        <f aca="false">SUM(W232+X232+Y232+Z232+AA232)</f>
        <v>0</v>
      </c>
      <c r="AC232" s="71"/>
      <c r="AD232" s="69"/>
      <c r="AE232" s="69"/>
      <c r="AF232" s="69"/>
      <c r="AG232" s="70"/>
      <c r="AH232" s="46" t="n">
        <f aca="false">SUM(AC232+AD232+AE232+AF232+AG232)</f>
        <v>0</v>
      </c>
      <c r="AI232" s="46" t="n">
        <f aca="false">SUM(W232+BM232)</f>
        <v>0</v>
      </c>
      <c r="AJ232" s="46" t="n">
        <f aca="false">SUM(X232+BN232)</f>
        <v>0</v>
      </c>
      <c r="AK232" s="46" t="n">
        <f aca="false">SUM(Y232+BN232)</f>
        <v>0</v>
      </c>
      <c r="AL232" s="46" t="n">
        <f aca="false">SUM(Z232+BP232)</f>
        <v>0</v>
      </c>
      <c r="AM232" s="46" t="n">
        <f aca="false">SUM(AA232+BQ232)</f>
        <v>0</v>
      </c>
      <c r="AN232" s="46" t="n">
        <f aca="false">SUM(AI232+AJ232+AK232+AL232+AM232)</f>
        <v>0</v>
      </c>
      <c r="AO232" s="46" t="n">
        <f aca="false">SUM(AC232+BS232)</f>
        <v>0</v>
      </c>
      <c r="AP232" s="46" t="n">
        <f aca="false">SUM(AD232+BT232)</f>
        <v>0</v>
      </c>
      <c r="AQ232" s="46" t="n">
        <f aca="false">SUM(AE232+BT232)</f>
        <v>0</v>
      </c>
      <c r="AR232" s="46" t="n">
        <f aca="false">SUM(AF232+BV232)</f>
        <v>0</v>
      </c>
      <c r="AS232" s="46" t="n">
        <f aca="false">SUM(AG232+BW232)</f>
        <v>0</v>
      </c>
      <c r="AT232" s="47" t="n">
        <f aca="false">SUM(AO232+AP232+AQ232+AR232+AS232)</f>
        <v>0</v>
      </c>
      <c r="AU232" s="43" t="n">
        <f aca="false">SUM(AI232+AO232)</f>
        <v>0</v>
      </c>
      <c r="AV232" s="43" t="n">
        <f aca="false">SUM(AJ232+AP232)</f>
        <v>0</v>
      </c>
      <c r="AW232" s="43" t="n">
        <f aca="false">SUM(AK232+AQ232)</f>
        <v>0</v>
      </c>
      <c r="AX232" s="43" t="n">
        <f aca="false">SUM(AL232+AR232)</f>
        <v>0</v>
      </c>
      <c r="AY232" s="44" t="n">
        <f aca="false">SUM(AM232+AS232)</f>
        <v>0</v>
      </c>
      <c r="AZ232" s="32" t="n">
        <f aca="false">SUM(AU232+AV232+AW232+AX232+AY232)</f>
        <v>0</v>
      </c>
      <c r="BA232" s="42"/>
      <c r="BB232" s="43"/>
      <c r="BC232" s="43"/>
      <c r="BD232" s="43"/>
      <c r="BE232" s="44"/>
      <c r="BF232" s="32"/>
      <c r="BG232" s="65"/>
      <c r="BH232" s="66"/>
      <c r="BI232" s="66"/>
      <c r="BJ232" s="66"/>
      <c r="BK232" s="67"/>
      <c r="BL232" s="32" t="n">
        <f aca="false">SUM(BG232+BH232+BI232+BJ232+BK232)</f>
        <v>0</v>
      </c>
      <c r="BM232" s="68"/>
      <c r="BN232" s="69"/>
      <c r="BO232" s="69"/>
      <c r="BP232" s="69"/>
      <c r="BQ232" s="69"/>
      <c r="BR232" s="48" t="n">
        <f aca="false">SUM(BM232+BN232+BO232+BP232+BQ232)</f>
        <v>0</v>
      </c>
      <c r="BS232" s="69"/>
      <c r="BT232" s="69"/>
      <c r="BU232" s="69"/>
      <c r="BV232" s="69"/>
      <c r="BW232" s="69"/>
      <c r="BX232" s="48" t="n">
        <f aca="false">SUM(BS232+BT232+BU232+BV232+BW232)</f>
        <v>0</v>
      </c>
      <c r="BY232" s="69"/>
      <c r="BZ232" s="69"/>
      <c r="CA232" s="69"/>
      <c r="CB232" s="69"/>
      <c r="CC232" s="69"/>
      <c r="CD232" s="48" t="n">
        <f aca="false">SUM(BY232+BZ232+CA232+CB232+CC232)</f>
        <v>0</v>
      </c>
      <c r="CE232" s="48" t="n">
        <f aca="false">SUM(BM232+BS232+BY232)</f>
        <v>0</v>
      </c>
      <c r="CF232" s="48" t="n">
        <f aca="false">SUM(BN232+BT232+BZ232)</f>
        <v>0</v>
      </c>
      <c r="CG232" s="48" t="n">
        <f aca="false">SUM(BO232+BU232+CA232)</f>
        <v>0</v>
      </c>
      <c r="CH232" s="48" t="n">
        <f aca="false">SUM(BP232+BV232+CB232)</f>
        <v>0</v>
      </c>
      <c r="CI232" s="48" t="n">
        <f aca="false">SUM(BQ232+BW232+CC232)</f>
        <v>0</v>
      </c>
      <c r="CJ232" s="48" t="n">
        <f aca="false">SUM(CE232+CF232+CG232+CH232+CI232)</f>
        <v>0</v>
      </c>
      <c r="CK232" s="43" t="n">
        <f aca="false">SUM(AT232+BY232+CE232)</f>
        <v>0</v>
      </c>
      <c r="CL232" s="43" t="n">
        <f aca="false">SUM(AU232+BZ232+CF232)</f>
        <v>0</v>
      </c>
      <c r="CM232" s="43" t="n">
        <f aca="false">SUM(AV232+CA232+CG232)</f>
        <v>0</v>
      </c>
      <c r="CN232" s="43" t="n">
        <f aca="false">SUM(AW232+CB232+CH232)</f>
        <v>0</v>
      </c>
      <c r="CO232" s="44" t="n">
        <f aca="false">SUM(AY232+CC232+CI232)</f>
        <v>0</v>
      </c>
      <c r="CP232" s="32" t="n">
        <f aca="false">SUM(CK232+CL232+CM232+CN232+CO232)</f>
        <v>0</v>
      </c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</row>
    <row r="233" s="61" customFormat="true" ht="113.25" hidden="true" customHeight="false" outlineLevel="0" collapsed="false">
      <c r="A233" s="54"/>
      <c r="B233" s="55" t="s">
        <v>428</v>
      </c>
      <c r="C233" s="41" t="s">
        <v>429</v>
      </c>
      <c r="D233" s="42" t="n">
        <f aca="false">SUM(P233-J233)</f>
        <v>0</v>
      </c>
      <c r="E233" s="43" t="n">
        <f aca="false">SUM(Q233-K233)</f>
        <v>0</v>
      </c>
      <c r="F233" s="43" t="n">
        <f aca="false">SUM(R233-L233)</f>
        <v>0</v>
      </c>
      <c r="G233" s="43" t="n">
        <f aca="false">SUM(S233-M233)</f>
        <v>0</v>
      </c>
      <c r="H233" s="44" t="n">
        <f aca="false">SUM(U233-N233)</f>
        <v>0</v>
      </c>
      <c r="I233" s="32" t="n">
        <f aca="false">SUM(D233+E233+F233+G233+H233)</f>
        <v>0</v>
      </c>
      <c r="J233" s="56"/>
      <c r="K233" s="57"/>
      <c r="L233" s="57"/>
      <c r="M233" s="57"/>
      <c r="N233" s="58"/>
      <c r="O233" s="32" t="n">
        <f aca="false">SUM(J233+K233+L233+M233+N233)</f>
        <v>0</v>
      </c>
      <c r="P233" s="56"/>
      <c r="Q233" s="57"/>
      <c r="R233" s="57"/>
      <c r="S233" s="57"/>
      <c r="T233" s="57"/>
      <c r="U233" s="58"/>
      <c r="V233" s="32" t="n">
        <f aca="false">SUM(P233+Q233+R233+S233+U233)</f>
        <v>0</v>
      </c>
      <c r="W233" s="56"/>
      <c r="X233" s="57"/>
      <c r="Y233" s="57"/>
      <c r="Z233" s="57"/>
      <c r="AA233" s="58"/>
      <c r="AB233" s="46" t="n">
        <f aca="false">SUM(W233+X233+Y233+Z233+AA233)</f>
        <v>0</v>
      </c>
      <c r="AC233" s="59"/>
      <c r="AD233" s="57"/>
      <c r="AE233" s="57"/>
      <c r="AF233" s="57"/>
      <c r="AG233" s="58"/>
      <c r="AH233" s="46" t="n">
        <f aca="false">SUM(AC233+AD233+AE233+AF233+AG233)</f>
        <v>0</v>
      </c>
      <c r="AI233" s="46" t="n">
        <f aca="false">SUM(W233+BM233)</f>
        <v>0</v>
      </c>
      <c r="AJ233" s="46" t="n">
        <f aca="false">SUM(X233+BN233)</f>
        <v>0</v>
      </c>
      <c r="AK233" s="46" t="n">
        <f aca="false">SUM(Y233+BN233)</f>
        <v>0</v>
      </c>
      <c r="AL233" s="46" t="n">
        <f aca="false">SUM(Z233+BP233)</f>
        <v>0</v>
      </c>
      <c r="AM233" s="46" t="n">
        <f aca="false">SUM(AA233+BQ233)</f>
        <v>0</v>
      </c>
      <c r="AN233" s="46" t="n">
        <f aca="false">SUM(AI233+AJ233+AK233+AL233+AM233)</f>
        <v>0</v>
      </c>
      <c r="AO233" s="46" t="n">
        <f aca="false">SUM(AC233+BS233)</f>
        <v>0</v>
      </c>
      <c r="AP233" s="46" t="n">
        <f aca="false">SUM(AD233+BT233)</f>
        <v>0</v>
      </c>
      <c r="AQ233" s="46" t="n">
        <f aca="false">SUM(AE233+BT233)</f>
        <v>0</v>
      </c>
      <c r="AR233" s="46" t="n">
        <f aca="false">SUM(AF233+BV233)</f>
        <v>0</v>
      </c>
      <c r="AS233" s="46" t="n">
        <f aca="false">SUM(AG233+BW233)</f>
        <v>0</v>
      </c>
      <c r="AT233" s="47" t="n">
        <f aca="false">SUM(AO233+AP233+AQ233+AR233+AS233)</f>
        <v>0</v>
      </c>
      <c r="AU233" s="43" t="n">
        <f aca="false">SUM(AI233+AO233)</f>
        <v>0</v>
      </c>
      <c r="AV233" s="43" t="n">
        <f aca="false">SUM(AJ233+AP233)</f>
        <v>0</v>
      </c>
      <c r="AW233" s="43" t="n">
        <f aca="false">SUM(AK233+AQ233)</f>
        <v>0</v>
      </c>
      <c r="AX233" s="43" t="n">
        <f aca="false">SUM(AL233+AR233)</f>
        <v>0</v>
      </c>
      <c r="AY233" s="44" t="n">
        <f aca="false">SUM(AM233+AS233)</f>
        <v>0</v>
      </c>
      <c r="AZ233" s="32" t="n">
        <f aca="false">SUM(AU233+AV233+AW233+AX233+AY233)</f>
        <v>0</v>
      </c>
      <c r="BA233" s="42"/>
      <c r="BB233" s="43"/>
      <c r="BC233" s="43"/>
      <c r="BD233" s="43"/>
      <c r="BE233" s="44"/>
      <c r="BF233" s="32"/>
      <c r="BG233" s="56"/>
      <c r="BH233" s="57"/>
      <c r="BI233" s="57"/>
      <c r="BJ233" s="57"/>
      <c r="BK233" s="58"/>
      <c r="BL233" s="32" t="n">
        <f aca="false">SUM(BG233+BH233+BI233+BJ233+BK233)</f>
        <v>0</v>
      </c>
      <c r="BM233" s="56"/>
      <c r="BN233" s="57"/>
      <c r="BO233" s="57"/>
      <c r="BP233" s="57"/>
      <c r="BQ233" s="57"/>
      <c r="BR233" s="48" t="n">
        <f aca="false">SUM(BM233+BN233+BO233+BP233+BQ233)</f>
        <v>0</v>
      </c>
      <c r="BS233" s="57"/>
      <c r="BT233" s="57"/>
      <c r="BU233" s="57"/>
      <c r="BV233" s="57"/>
      <c r="BW233" s="57"/>
      <c r="BX233" s="48" t="n">
        <f aca="false">SUM(BS233+BT233+BU233+BV233+BW233)</f>
        <v>0</v>
      </c>
      <c r="BY233" s="57"/>
      <c r="BZ233" s="57"/>
      <c r="CA233" s="57"/>
      <c r="CB233" s="57"/>
      <c r="CC233" s="57"/>
      <c r="CD233" s="48" t="n">
        <f aca="false">SUM(BY233+BZ233+CA233+CB233+CC233)</f>
        <v>0</v>
      </c>
      <c r="CE233" s="48" t="n">
        <f aca="false">SUM(BM233+BS233+BY233)</f>
        <v>0</v>
      </c>
      <c r="CF233" s="48" t="n">
        <f aca="false">SUM(BN233+BT233+BZ233)</f>
        <v>0</v>
      </c>
      <c r="CG233" s="48" t="n">
        <f aca="false">SUM(BO233+BU233+CA233)</f>
        <v>0</v>
      </c>
      <c r="CH233" s="48" t="n">
        <f aca="false">SUM(BP233+BV233+CB233)</f>
        <v>0</v>
      </c>
      <c r="CI233" s="48" t="n">
        <f aca="false">SUM(BQ233+BW233+CC233)</f>
        <v>0</v>
      </c>
      <c r="CJ233" s="48" t="n">
        <f aca="false">SUM(CE233+CF233+CG233+CH233+CI233)</f>
        <v>0</v>
      </c>
      <c r="CK233" s="43" t="n">
        <f aca="false">SUM(AT233+BY233+CE233)</f>
        <v>0</v>
      </c>
      <c r="CL233" s="43" t="n">
        <f aca="false">SUM(AU233+BZ233+CF233)</f>
        <v>0</v>
      </c>
      <c r="CM233" s="43" t="n">
        <f aca="false">SUM(AV233+CA233+CG233)</f>
        <v>0</v>
      </c>
      <c r="CN233" s="43" t="n">
        <f aca="false">SUM(AW233+CB233+CH233)</f>
        <v>0</v>
      </c>
      <c r="CO233" s="44" t="n">
        <f aca="false">SUM(AY233+CC233+CI233)</f>
        <v>0</v>
      </c>
      <c r="CP233" s="32" t="n">
        <f aca="false">SUM(CK233+CL233+CM233+CN233+CO233)</f>
        <v>0</v>
      </c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</row>
    <row r="234" s="61" customFormat="true" ht="113.25" hidden="true" customHeight="false" outlineLevel="0" collapsed="false">
      <c r="A234" s="54"/>
      <c r="B234" s="55" t="s">
        <v>430</v>
      </c>
      <c r="C234" s="41" t="s">
        <v>431</v>
      </c>
      <c r="D234" s="42" t="n">
        <f aca="false">SUM(P234-J234)</f>
        <v>0</v>
      </c>
      <c r="E234" s="43" t="n">
        <f aca="false">SUM(Q234-K234)</f>
        <v>0</v>
      </c>
      <c r="F234" s="43" t="n">
        <f aca="false">SUM(R234-L234)</f>
        <v>0</v>
      </c>
      <c r="G234" s="43" t="n">
        <f aca="false">SUM(S234-M234)</f>
        <v>0</v>
      </c>
      <c r="H234" s="44" t="n">
        <f aca="false">SUM(U234-N234)</f>
        <v>0</v>
      </c>
      <c r="I234" s="32" t="n">
        <f aca="false">SUM(D234+E234+F234+G234+H234)</f>
        <v>0</v>
      </c>
      <c r="J234" s="42"/>
      <c r="K234" s="43"/>
      <c r="L234" s="43"/>
      <c r="M234" s="43"/>
      <c r="N234" s="44"/>
      <c r="O234" s="32" t="n">
        <f aca="false">SUM(J234+K234+L234+M234+N234)</f>
        <v>0</v>
      </c>
      <c r="P234" s="42"/>
      <c r="Q234" s="43"/>
      <c r="R234" s="43"/>
      <c r="S234" s="43"/>
      <c r="T234" s="43"/>
      <c r="U234" s="44"/>
      <c r="V234" s="32" t="n">
        <f aca="false">SUM(P234+Q234+R234+S234+U234)</f>
        <v>0</v>
      </c>
      <c r="W234" s="42"/>
      <c r="X234" s="73"/>
      <c r="Y234" s="73"/>
      <c r="Z234" s="73"/>
      <c r="AA234" s="73"/>
      <c r="AB234" s="46" t="n">
        <f aca="false">SUM(W234+X234+Y234+Z234+AA234)</f>
        <v>0</v>
      </c>
      <c r="AC234" s="73"/>
      <c r="AD234" s="73"/>
      <c r="AE234" s="73"/>
      <c r="AF234" s="73"/>
      <c r="AG234" s="73"/>
      <c r="AH234" s="46" t="n">
        <f aca="false">SUM(AC234+AD234+AE234+AF234+AG234)</f>
        <v>0</v>
      </c>
      <c r="AI234" s="46" t="n">
        <f aca="false">SUM(W234+BM234)</f>
        <v>0</v>
      </c>
      <c r="AJ234" s="46" t="n">
        <f aca="false">SUM(X234+BN234)</f>
        <v>0</v>
      </c>
      <c r="AK234" s="46" t="n">
        <f aca="false">SUM(Y234+BN234)</f>
        <v>0</v>
      </c>
      <c r="AL234" s="46" t="n">
        <f aca="false">SUM(Z234+BP234)</f>
        <v>0</v>
      </c>
      <c r="AM234" s="46" t="n">
        <f aca="false">SUM(AA234+BQ234)</f>
        <v>0</v>
      </c>
      <c r="AN234" s="46" t="n">
        <f aca="false">SUM(AI234+AJ234+AK234+AL234+AM234)</f>
        <v>0</v>
      </c>
      <c r="AO234" s="46" t="n">
        <f aca="false">SUM(AC234+BS234)</f>
        <v>0</v>
      </c>
      <c r="AP234" s="46" t="n">
        <f aca="false">SUM(AD234+BT234)</f>
        <v>0</v>
      </c>
      <c r="AQ234" s="46" t="n">
        <f aca="false">SUM(AE234+BT234)</f>
        <v>0</v>
      </c>
      <c r="AR234" s="46" t="n">
        <f aca="false">SUM(AF234+BV234)</f>
        <v>0</v>
      </c>
      <c r="AS234" s="46" t="n">
        <f aca="false">SUM(AG234+BW234)</f>
        <v>0</v>
      </c>
      <c r="AT234" s="47" t="n">
        <f aca="false">SUM(AO234+AP234+AQ234+AR234+AS234)</f>
        <v>0</v>
      </c>
      <c r="AU234" s="43" t="n">
        <f aca="false">SUM(AI234+AO234)</f>
        <v>0</v>
      </c>
      <c r="AV234" s="43" t="n">
        <f aca="false">SUM(AJ234+AP234)</f>
        <v>0</v>
      </c>
      <c r="AW234" s="43" t="n">
        <f aca="false">SUM(AK234+AQ234)</f>
        <v>0</v>
      </c>
      <c r="AX234" s="43" t="n">
        <f aca="false">SUM(AL234+AR234)</f>
        <v>0</v>
      </c>
      <c r="AY234" s="44" t="n">
        <f aca="false">SUM(AM234+AS234)</f>
        <v>0</v>
      </c>
      <c r="AZ234" s="32" t="n">
        <f aca="false">SUM(AU234+AV234+AW234+AX234+AY234)</f>
        <v>0</v>
      </c>
      <c r="BA234" s="42"/>
      <c r="BB234" s="43"/>
      <c r="BC234" s="43"/>
      <c r="BD234" s="43"/>
      <c r="BE234" s="44"/>
      <c r="BF234" s="32"/>
      <c r="BG234" s="42"/>
      <c r="BH234" s="43"/>
      <c r="BI234" s="43"/>
      <c r="BJ234" s="43"/>
      <c r="BK234" s="44"/>
      <c r="BL234" s="32" t="n">
        <f aca="false">SUM(BG234+BH234+BI234+BJ234+BK234)</f>
        <v>0</v>
      </c>
      <c r="BM234" s="42"/>
      <c r="BN234" s="43"/>
      <c r="BO234" s="43"/>
      <c r="BP234" s="43"/>
      <c r="BQ234" s="43"/>
      <c r="BR234" s="48" t="n">
        <f aca="false">SUM(BM234+BN234+BO234+BP234+BQ234)</f>
        <v>0</v>
      </c>
      <c r="BS234" s="43"/>
      <c r="BT234" s="43"/>
      <c r="BU234" s="43"/>
      <c r="BV234" s="43"/>
      <c r="BW234" s="43"/>
      <c r="BX234" s="48" t="n">
        <f aca="false">SUM(BS234+BT234+BU234+BV234+BW234)</f>
        <v>0</v>
      </c>
      <c r="BY234" s="43"/>
      <c r="BZ234" s="43"/>
      <c r="CA234" s="43"/>
      <c r="CB234" s="43"/>
      <c r="CC234" s="43"/>
      <c r="CD234" s="48" t="n">
        <f aca="false">SUM(BY234+BZ234+CA234+CB234+CC234)</f>
        <v>0</v>
      </c>
      <c r="CE234" s="48" t="n">
        <f aca="false">SUM(BM234+BS234+BY234)</f>
        <v>0</v>
      </c>
      <c r="CF234" s="48" t="n">
        <f aca="false">SUM(BN234+BT234+BZ234)</f>
        <v>0</v>
      </c>
      <c r="CG234" s="48" t="n">
        <f aca="false">SUM(BO234+BU234+CA234)</f>
        <v>0</v>
      </c>
      <c r="CH234" s="48" t="n">
        <f aca="false">SUM(BP234+BV234+CB234)</f>
        <v>0</v>
      </c>
      <c r="CI234" s="48" t="n">
        <f aca="false">SUM(BQ234+BW234+CC234)</f>
        <v>0</v>
      </c>
      <c r="CJ234" s="48" t="n">
        <f aca="false">SUM(CE234+CF234+CG234+CH234+CI234)</f>
        <v>0</v>
      </c>
      <c r="CK234" s="43" t="n">
        <f aca="false">SUM(AT234+BY234+CE234)</f>
        <v>0</v>
      </c>
      <c r="CL234" s="43" t="n">
        <f aca="false">SUM(AU234+BZ234+CF234)</f>
        <v>0</v>
      </c>
      <c r="CM234" s="43" t="n">
        <f aca="false">SUM(AV234+CA234+CG234)</f>
        <v>0</v>
      </c>
      <c r="CN234" s="43" t="n">
        <f aca="false">SUM(AW234+CB234+CH234)</f>
        <v>0</v>
      </c>
      <c r="CO234" s="44" t="n">
        <f aca="false">SUM(AY234+CC234+CI234)</f>
        <v>0</v>
      </c>
      <c r="CP234" s="32" t="n">
        <f aca="false">SUM(CK234+CL234+CM234+CN234+CO234)</f>
        <v>0</v>
      </c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</row>
    <row r="235" s="72" customFormat="true" ht="113.25" hidden="true" customHeight="false" outlineLevel="0" collapsed="false">
      <c r="A235" s="62"/>
      <c r="B235" s="63" t="s">
        <v>432</v>
      </c>
      <c r="C235" s="64" t="s">
        <v>308</v>
      </c>
      <c r="D235" s="42" t="n">
        <f aca="false">SUM(P235-J235)</f>
        <v>0</v>
      </c>
      <c r="E235" s="43" t="n">
        <f aca="false">SUM(Q235-K235)</f>
        <v>0</v>
      </c>
      <c r="F235" s="43" t="n">
        <f aca="false">SUM(R235-L235)</f>
        <v>0</v>
      </c>
      <c r="G235" s="43" t="n">
        <f aca="false">SUM(S235-M235)</f>
        <v>0</v>
      </c>
      <c r="H235" s="44" t="n">
        <f aca="false">SUM(U235-N235)</f>
        <v>0</v>
      </c>
      <c r="I235" s="32" t="n">
        <f aca="false">SUM(D235+E235+F235+G235+H235)</f>
        <v>0</v>
      </c>
      <c r="J235" s="65"/>
      <c r="K235" s="66"/>
      <c r="L235" s="66"/>
      <c r="M235" s="66"/>
      <c r="N235" s="67"/>
      <c r="O235" s="32" t="n">
        <f aca="false">SUM(J235+K235+L235+M235+N235)</f>
        <v>0</v>
      </c>
      <c r="P235" s="65"/>
      <c r="Q235" s="66"/>
      <c r="R235" s="66"/>
      <c r="S235" s="66"/>
      <c r="T235" s="66"/>
      <c r="U235" s="67"/>
      <c r="V235" s="32" t="n">
        <f aca="false">SUM(P235+Q235+R235+S235+U235)</f>
        <v>0</v>
      </c>
      <c r="W235" s="68"/>
      <c r="X235" s="69"/>
      <c r="Y235" s="69"/>
      <c r="Z235" s="69"/>
      <c r="AA235" s="70"/>
      <c r="AB235" s="46" t="n">
        <f aca="false">SUM(W235+X235+Y235+Z235+AA235)</f>
        <v>0</v>
      </c>
      <c r="AC235" s="71"/>
      <c r="AD235" s="69"/>
      <c r="AE235" s="69"/>
      <c r="AF235" s="69"/>
      <c r="AG235" s="70"/>
      <c r="AH235" s="46" t="n">
        <f aca="false">SUM(AC235+AD235+AE235+AF235+AG235)</f>
        <v>0</v>
      </c>
      <c r="AI235" s="46" t="n">
        <f aca="false">SUM(W235+BM235)</f>
        <v>0</v>
      </c>
      <c r="AJ235" s="46" t="n">
        <f aca="false">SUM(X235+BN235)</f>
        <v>0</v>
      </c>
      <c r="AK235" s="46" t="n">
        <f aca="false">SUM(Y235+BN235)</f>
        <v>0</v>
      </c>
      <c r="AL235" s="46" t="n">
        <f aca="false">SUM(Z235+BP235)</f>
        <v>0</v>
      </c>
      <c r="AM235" s="46" t="n">
        <f aca="false">SUM(AA235+BQ235)</f>
        <v>0</v>
      </c>
      <c r="AN235" s="46" t="n">
        <f aca="false">SUM(AI235+AJ235+AK235+AL235+AM235)</f>
        <v>0</v>
      </c>
      <c r="AO235" s="46" t="n">
        <f aca="false">SUM(AC235+BS235)</f>
        <v>0</v>
      </c>
      <c r="AP235" s="46" t="n">
        <f aca="false">SUM(AD235+BT235)</f>
        <v>0</v>
      </c>
      <c r="AQ235" s="46" t="n">
        <f aca="false">SUM(AE235+BT235)</f>
        <v>0</v>
      </c>
      <c r="AR235" s="46" t="n">
        <f aca="false">SUM(AF235+BV235)</f>
        <v>0</v>
      </c>
      <c r="AS235" s="46" t="n">
        <f aca="false">SUM(AG235+BW235)</f>
        <v>0</v>
      </c>
      <c r="AT235" s="47" t="n">
        <f aca="false">SUM(AO235+AP235+AQ235+AR235+AS235)</f>
        <v>0</v>
      </c>
      <c r="AU235" s="43" t="n">
        <f aca="false">SUM(AI235+AO235)</f>
        <v>0</v>
      </c>
      <c r="AV235" s="43" t="n">
        <f aca="false">SUM(AJ235+AP235)</f>
        <v>0</v>
      </c>
      <c r="AW235" s="43" t="n">
        <f aca="false">SUM(AK235+AQ235)</f>
        <v>0</v>
      </c>
      <c r="AX235" s="43" t="n">
        <f aca="false">SUM(AL235+AR235)</f>
        <v>0</v>
      </c>
      <c r="AY235" s="44" t="n">
        <f aca="false">SUM(AM235+AS235)</f>
        <v>0</v>
      </c>
      <c r="AZ235" s="32" t="n">
        <f aca="false">SUM(AU235+AV235+AW235+AX235+AY235)</f>
        <v>0</v>
      </c>
      <c r="BA235" s="42"/>
      <c r="BB235" s="43"/>
      <c r="BC235" s="43"/>
      <c r="BD235" s="43"/>
      <c r="BE235" s="44"/>
      <c r="BF235" s="32"/>
      <c r="BG235" s="65"/>
      <c r="BH235" s="66"/>
      <c r="BI235" s="66"/>
      <c r="BJ235" s="66"/>
      <c r="BK235" s="67"/>
      <c r="BL235" s="32" t="n">
        <f aca="false">SUM(BG235+BH235+BI235+BJ235+BK235)</f>
        <v>0</v>
      </c>
      <c r="BM235" s="68"/>
      <c r="BN235" s="69"/>
      <c r="BO235" s="69"/>
      <c r="BP235" s="69"/>
      <c r="BQ235" s="69"/>
      <c r="BR235" s="48" t="n">
        <f aca="false">SUM(BM235+BN235+BO235+BP235+BQ235)</f>
        <v>0</v>
      </c>
      <c r="BS235" s="69"/>
      <c r="BT235" s="69"/>
      <c r="BU235" s="69"/>
      <c r="BV235" s="69"/>
      <c r="BW235" s="69"/>
      <c r="BX235" s="48" t="n">
        <f aca="false">SUM(BS235+BT235+BU235+BV235+BW235)</f>
        <v>0</v>
      </c>
      <c r="BY235" s="69"/>
      <c r="BZ235" s="69"/>
      <c r="CA235" s="69"/>
      <c r="CB235" s="69"/>
      <c r="CC235" s="69"/>
      <c r="CD235" s="48" t="n">
        <f aca="false">SUM(BY235+BZ235+CA235+CB235+CC235)</f>
        <v>0</v>
      </c>
      <c r="CE235" s="48" t="n">
        <f aca="false">SUM(BM235+BS235+BY235)</f>
        <v>0</v>
      </c>
      <c r="CF235" s="48" t="n">
        <f aca="false">SUM(BN235+BT235+BZ235)</f>
        <v>0</v>
      </c>
      <c r="CG235" s="48" t="n">
        <f aca="false">SUM(BO235+BU235+CA235)</f>
        <v>0</v>
      </c>
      <c r="CH235" s="48" t="n">
        <f aca="false">SUM(BP235+BV235+CB235)</f>
        <v>0</v>
      </c>
      <c r="CI235" s="48" t="n">
        <f aca="false">SUM(BQ235+BW235+CC235)</f>
        <v>0</v>
      </c>
      <c r="CJ235" s="48" t="n">
        <f aca="false">SUM(CE235+CF235+CG235+CH235+CI235)</f>
        <v>0</v>
      </c>
      <c r="CK235" s="43" t="n">
        <f aca="false">SUM(AT235+BY235+CE235)</f>
        <v>0</v>
      </c>
      <c r="CL235" s="43" t="n">
        <f aca="false">SUM(AU235+BZ235+CF235)</f>
        <v>0</v>
      </c>
      <c r="CM235" s="43" t="n">
        <f aca="false">SUM(AV235+CA235+CG235)</f>
        <v>0</v>
      </c>
      <c r="CN235" s="43" t="n">
        <f aca="false">SUM(AW235+CB235+CH235)</f>
        <v>0</v>
      </c>
      <c r="CO235" s="44" t="n">
        <f aca="false">SUM(AY235+CC235+CI235)</f>
        <v>0</v>
      </c>
      <c r="CP235" s="32" t="n">
        <f aca="false">SUM(CK235+CL235+CM235+CN235+CO235)</f>
        <v>0</v>
      </c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</row>
    <row r="236" s="72" customFormat="true" ht="113.25" hidden="true" customHeight="false" outlineLevel="0" collapsed="false">
      <c r="A236" s="62"/>
      <c r="B236" s="63" t="s">
        <v>433</v>
      </c>
      <c r="C236" s="64" t="s">
        <v>310</v>
      </c>
      <c r="D236" s="42" t="n">
        <f aca="false">SUM(P236-J236)</f>
        <v>0</v>
      </c>
      <c r="E236" s="43" t="n">
        <f aca="false">SUM(Q236-K236)</f>
        <v>0</v>
      </c>
      <c r="F236" s="43" t="n">
        <f aca="false">SUM(R236-L236)</f>
        <v>0</v>
      </c>
      <c r="G236" s="43" t="n">
        <f aca="false">SUM(S236-M236)</f>
        <v>0</v>
      </c>
      <c r="H236" s="44" t="n">
        <f aca="false">SUM(U236-N236)</f>
        <v>0</v>
      </c>
      <c r="I236" s="32" t="n">
        <f aca="false">SUM(D236+E236+F236+G236+H236)</f>
        <v>0</v>
      </c>
      <c r="J236" s="65"/>
      <c r="K236" s="66"/>
      <c r="L236" s="66"/>
      <c r="M236" s="66"/>
      <c r="N236" s="67"/>
      <c r="O236" s="32" t="n">
        <f aca="false">SUM(J236+K236+L236+M236+N236)</f>
        <v>0</v>
      </c>
      <c r="P236" s="65"/>
      <c r="Q236" s="66"/>
      <c r="R236" s="66"/>
      <c r="S236" s="66"/>
      <c r="T236" s="66"/>
      <c r="U236" s="67"/>
      <c r="V236" s="32" t="n">
        <f aca="false">SUM(P236+Q236+R236+S236+U236)</f>
        <v>0</v>
      </c>
      <c r="W236" s="68"/>
      <c r="X236" s="69"/>
      <c r="Y236" s="69"/>
      <c r="Z236" s="69"/>
      <c r="AA236" s="70"/>
      <c r="AB236" s="46" t="n">
        <f aca="false">SUM(W236+X236+Y236+Z236+AA236)</f>
        <v>0</v>
      </c>
      <c r="AC236" s="71"/>
      <c r="AD236" s="69"/>
      <c r="AE236" s="69"/>
      <c r="AF236" s="69"/>
      <c r="AG236" s="70"/>
      <c r="AH236" s="46" t="n">
        <f aca="false">SUM(AC236+AD236+AE236+AF236+AG236)</f>
        <v>0</v>
      </c>
      <c r="AI236" s="46" t="n">
        <f aca="false">SUM(W236+BM236)</f>
        <v>0</v>
      </c>
      <c r="AJ236" s="46" t="n">
        <f aca="false">SUM(X236+BN236)</f>
        <v>0</v>
      </c>
      <c r="AK236" s="46" t="n">
        <f aca="false">SUM(Y236+BN236)</f>
        <v>0</v>
      </c>
      <c r="AL236" s="46" t="n">
        <f aca="false">SUM(Z236+BP236)</f>
        <v>0</v>
      </c>
      <c r="AM236" s="46" t="n">
        <f aca="false">SUM(AA236+BQ236)</f>
        <v>0</v>
      </c>
      <c r="AN236" s="46" t="n">
        <f aca="false">SUM(AI236+AJ236+AK236+AL236+AM236)</f>
        <v>0</v>
      </c>
      <c r="AO236" s="46" t="n">
        <f aca="false">SUM(AC236+BS236)</f>
        <v>0</v>
      </c>
      <c r="AP236" s="46" t="n">
        <f aca="false">SUM(AD236+BT236)</f>
        <v>0</v>
      </c>
      <c r="AQ236" s="46" t="n">
        <f aca="false">SUM(AE236+BT236)</f>
        <v>0</v>
      </c>
      <c r="AR236" s="46" t="n">
        <f aca="false">SUM(AF236+BV236)</f>
        <v>0</v>
      </c>
      <c r="AS236" s="46" t="n">
        <f aca="false">SUM(AG236+BW236)</f>
        <v>0</v>
      </c>
      <c r="AT236" s="47" t="n">
        <f aca="false">SUM(AO236+AP236+AQ236+AR236+AS236)</f>
        <v>0</v>
      </c>
      <c r="AU236" s="43" t="n">
        <f aca="false">SUM(AI236+AO236)</f>
        <v>0</v>
      </c>
      <c r="AV236" s="43" t="n">
        <f aca="false">SUM(AJ236+AP236)</f>
        <v>0</v>
      </c>
      <c r="AW236" s="43" t="n">
        <f aca="false">SUM(AK236+AQ236)</f>
        <v>0</v>
      </c>
      <c r="AX236" s="43" t="n">
        <f aca="false">SUM(AL236+AR236)</f>
        <v>0</v>
      </c>
      <c r="AY236" s="44" t="n">
        <f aca="false">SUM(AM236+AS236)</f>
        <v>0</v>
      </c>
      <c r="AZ236" s="32" t="n">
        <f aca="false">SUM(AU236+AV236+AW236+AX236+AY236)</f>
        <v>0</v>
      </c>
      <c r="BA236" s="42"/>
      <c r="BB236" s="43"/>
      <c r="BC236" s="43"/>
      <c r="BD236" s="43"/>
      <c r="BE236" s="44"/>
      <c r="BF236" s="32"/>
      <c r="BG236" s="65"/>
      <c r="BH236" s="66"/>
      <c r="BI236" s="66"/>
      <c r="BJ236" s="66"/>
      <c r="BK236" s="67"/>
      <c r="BL236" s="32" t="n">
        <f aca="false">SUM(BG236+BH236+BI236+BJ236+BK236)</f>
        <v>0</v>
      </c>
      <c r="BM236" s="68"/>
      <c r="BN236" s="69"/>
      <c r="BO236" s="69"/>
      <c r="BP236" s="69"/>
      <c r="BQ236" s="69"/>
      <c r="BR236" s="48" t="n">
        <f aca="false">SUM(BM236+BN236+BO236+BP236+BQ236)</f>
        <v>0</v>
      </c>
      <c r="BS236" s="69"/>
      <c r="BT236" s="69"/>
      <c r="BU236" s="69"/>
      <c r="BV236" s="69"/>
      <c r="BW236" s="69"/>
      <c r="BX236" s="48" t="n">
        <f aca="false">SUM(BS236+BT236+BU236+BV236+BW236)</f>
        <v>0</v>
      </c>
      <c r="BY236" s="69"/>
      <c r="BZ236" s="69"/>
      <c r="CA236" s="69"/>
      <c r="CB236" s="69"/>
      <c r="CC236" s="69"/>
      <c r="CD236" s="48" t="n">
        <f aca="false">SUM(BY236+BZ236+CA236+CB236+CC236)</f>
        <v>0</v>
      </c>
      <c r="CE236" s="48" t="n">
        <f aca="false">SUM(BM236+BS236+BY236)</f>
        <v>0</v>
      </c>
      <c r="CF236" s="48" t="n">
        <f aca="false">SUM(BN236+BT236+BZ236)</f>
        <v>0</v>
      </c>
      <c r="CG236" s="48" t="n">
        <f aca="false">SUM(BO236+BU236+CA236)</f>
        <v>0</v>
      </c>
      <c r="CH236" s="48" t="n">
        <f aca="false">SUM(BP236+BV236+CB236)</f>
        <v>0</v>
      </c>
      <c r="CI236" s="48" t="n">
        <f aca="false">SUM(BQ236+BW236+CC236)</f>
        <v>0</v>
      </c>
      <c r="CJ236" s="48" t="n">
        <f aca="false">SUM(CE236+CF236+CG236+CH236+CI236)</f>
        <v>0</v>
      </c>
      <c r="CK236" s="43" t="n">
        <f aca="false">SUM(AT236+BY236+CE236)</f>
        <v>0</v>
      </c>
      <c r="CL236" s="43" t="n">
        <f aca="false">SUM(AU236+BZ236+CF236)</f>
        <v>0</v>
      </c>
      <c r="CM236" s="43" t="n">
        <f aca="false">SUM(AV236+CA236+CG236)</f>
        <v>0</v>
      </c>
      <c r="CN236" s="43" t="n">
        <f aca="false">SUM(AW236+CB236+CH236)</f>
        <v>0</v>
      </c>
      <c r="CO236" s="44" t="n">
        <f aca="false">SUM(AY236+CC236+CI236)</f>
        <v>0</v>
      </c>
      <c r="CP236" s="32" t="n">
        <f aca="false">SUM(CK236+CL236+CM236+CN236+CO236)</f>
        <v>0</v>
      </c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</row>
    <row r="237" s="61" customFormat="true" ht="113.25" hidden="true" customHeight="false" outlineLevel="0" collapsed="false">
      <c r="A237" s="54"/>
      <c r="B237" s="55" t="s">
        <v>434</v>
      </c>
      <c r="C237" s="41" t="s">
        <v>435</v>
      </c>
      <c r="D237" s="42" t="n">
        <f aca="false">SUM(P237-J237)</f>
        <v>0</v>
      </c>
      <c r="E237" s="43" t="n">
        <f aca="false">SUM(Q237-K237)</f>
        <v>0</v>
      </c>
      <c r="F237" s="43" t="n">
        <f aca="false">SUM(R237-L237)</f>
        <v>0</v>
      </c>
      <c r="G237" s="43" t="n">
        <f aca="false">SUM(S237-M237)</f>
        <v>0</v>
      </c>
      <c r="H237" s="44" t="n">
        <f aca="false">SUM(U237-N237)</f>
        <v>0</v>
      </c>
      <c r="I237" s="32" t="n">
        <f aca="false">SUM(D237+E237+F237+G237+H237)</f>
        <v>0</v>
      </c>
      <c r="J237" s="42"/>
      <c r="K237" s="43"/>
      <c r="L237" s="43"/>
      <c r="M237" s="43"/>
      <c r="N237" s="44"/>
      <c r="O237" s="32" t="n">
        <f aca="false">SUM(J237+K237+L237+M237+N237)</f>
        <v>0</v>
      </c>
      <c r="P237" s="42"/>
      <c r="Q237" s="43"/>
      <c r="R237" s="43"/>
      <c r="S237" s="43"/>
      <c r="T237" s="43"/>
      <c r="U237" s="44"/>
      <c r="V237" s="32" t="n">
        <f aca="false">SUM(P237+Q237+R237+S237+U237)</f>
        <v>0</v>
      </c>
      <c r="W237" s="42"/>
      <c r="X237" s="73"/>
      <c r="Y237" s="73"/>
      <c r="Z237" s="73"/>
      <c r="AA237" s="73"/>
      <c r="AB237" s="46" t="n">
        <f aca="false">SUM(W237+X237+Y237+Z237+AA237)</f>
        <v>0</v>
      </c>
      <c r="AC237" s="73"/>
      <c r="AD237" s="73"/>
      <c r="AE237" s="73"/>
      <c r="AF237" s="73"/>
      <c r="AG237" s="73"/>
      <c r="AH237" s="46" t="n">
        <f aca="false">SUM(AC237+AD237+AE237+AF237+AG237)</f>
        <v>0</v>
      </c>
      <c r="AI237" s="46" t="n">
        <f aca="false">SUM(W237+BM237)</f>
        <v>0</v>
      </c>
      <c r="AJ237" s="46" t="n">
        <f aca="false">SUM(X237+BN237)</f>
        <v>0</v>
      </c>
      <c r="AK237" s="46" t="n">
        <f aca="false">SUM(Y237+BN237)</f>
        <v>0</v>
      </c>
      <c r="AL237" s="46" t="n">
        <f aca="false">SUM(Z237+BP237)</f>
        <v>0</v>
      </c>
      <c r="AM237" s="46" t="n">
        <f aca="false">SUM(AA237+BQ237)</f>
        <v>0</v>
      </c>
      <c r="AN237" s="46" t="n">
        <f aca="false">SUM(AI237+AJ237+AK237+AL237+AM237)</f>
        <v>0</v>
      </c>
      <c r="AO237" s="46" t="n">
        <f aca="false">SUM(AC237+BS237)</f>
        <v>0</v>
      </c>
      <c r="AP237" s="46" t="n">
        <f aca="false">SUM(AD237+BT237)</f>
        <v>0</v>
      </c>
      <c r="AQ237" s="46" t="n">
        <f aca="false">SUM(AE237+BT237)</f>
        <v>0</v>
      </c>
      <c r="AR237" s="46" t="n">
        <f aca="false">SUM(AF237+BV237)</f>
        <v>0</v>
      </c>
      <c r="AS237" s="46" t="n">
        <f aca="false">SUM(AG237+BW237)</f>
        <v>0</v>
      </c>
      <c r="AT237" s="47" t="n">
        <f aca="false">SUM(AO237+AP237+AQ237+AR237+AS237)</f>
        <v>0</v>
      </c>
      <c r="AU237" s="43" t="n">
        <f aca="false">SUM(AI237+AO237)</f>
        <v>0</v>
      </c>
      <c r="AV237" s="43" t="n">
        <f aca="false">SUM(AJ237+AP237)</f>
        <v>0</v>
      </c>
      <c r="AW237" s="43" t="n">
        <f aca="false">SUM(AK237+AQ237)</f>
        <v>0</v>
      </c>
      <c r="AX237" s="43" t="n">
        <f aca="false">SUM(AL237+AR237)</f>
        <v>0</v>
      </c>
      <c r="AY237" s="44" t="n">
        <f aca="false">SUM(AM237+AS237)</f>
        <v>0</v>
      </c>
      <c r="AZ237" s="32" t="n">
        <f aca="false">SUM(AU237+AV237+AW237+AX237+AY237)</f>
        <v>0</v>
      </c>
      <c r="BA237" s="42"/>
      <c r="BB237" s="43"/>
      <c r="BC237" s="43"/>
      <c r="BD237" s="43"/>
      <c r="BE237" s="44"/>
      <c r="BF237" s="32"/>
      <c r="BG237" s="42"/>
      <c r="BH237" s="43"/>
      <c r="BI237" s="43"/>
      <c r="BJ237" s="43"/>
      <c r="BK237" s="44"/>
      <c r="BL237" s="32" t="n">
        <f aca="false">SUM(BG237+BH237+BI237+BJ237+BK237)</f>
        <v>0</v>
      </c>
      <c r="BM237" s="42"/>
      <c r="BN237" s="43"/>
      <c r="BO237" s="43"/>
      <c r="BP237" s="43"/>
      <c r="BQ237" s="43"/>
      <c r="BR237" s="48" t="n">
        <f aca="false">SUM(BM237+BN237+BO237+BP237+BQ237)</f>
        <v>0</v>
      </c>
      <c r="BS237" s="43"/>
      <c r="BT237" s="43"/>
      <c r="BU237" s="43"/>
      <c r="BV237" s="43"/>
      <c r="BW237" s="43"/>
      <c r="BX237" s="48" t="n">
        <f aca="false">SUM(BS237+BT237+BU237+BV237+BW237)</f>
        <v>0</v>
      </c>
      <c r="BY237" s="43"/>
      <c r="BZ237" s="43"/>
      <c r="CA237" s="43"/>
      <c r="CB237" s="43"/>
      <c r="CC237" s="43"/>
      <c r="CD237" s="48" t="n">
        <f aca="false">SUM(BY237+BZ237+CA237+CB237+CC237)</f>
        <v>0</v>
      </c>
      <c r="CE237" s="48" t="n">
        <f aca="false">SUM(BM237+BS237+BY237)</f>
        <v>0</v>
      </c>
      <c r="CF237" s="48" t="n">
        <f aca="false">SUM(BN237+BT237+BZ237)</f>
        <v>0</v>
      </c>
      <c r="CG237" s="48" t="n">
        <f aca="false">SUM(BO237+BU237+CA237)</f>
        <v>0</v>
      </c>
      <c r="CH237" s="48" t="n">
        <f aca="false">SUM(BP237+BV237+CB237)</f>
        <v>0</v>
      </c>
      <c r="CI237" s="48" t="n">
        <f aca="false">SUM(BQ237+BW237+CC237)</f>
        <v>0</v>
      </c>
      <c r="CJ237" s="48" t="n">
        <f aca="false">SUM(CE237+CF237+CG237+CH237+CI237)</f>
        <v>0</v>
      </c>
      <c r="CK237" s="43" t="n">
        <f aca="false">SUM(AT237+BY237+CE237)</f>
        <v>0</v>
      </c>
      <c r="CL237" s="43" t="n">
        <f aca="false">SUM(AU237+BZ237+CF237)</f>
        <v>0</v>
      </c>
      <c r="CM237" s="43" t="n">
        <f aca="false">SUM(AV237+CA237+CG237)</f>
        <v>0</v>
      </c>
      <c r="CN237" s="43" t="n">
        <f aca="false">SUM(AW237+CB237+CH237)</f>
        <v>0</v>
      </c>
      <c r="CO237" s="44" t="n">
        <f aca="false">SUM(AY237+CC237+CI237)</f>
        <v>0</v>
      </c>
      <c r="CP237" s="32" t="n">
        <f aca="false">SUM(CK237+CL237+CM237+CN237+CO237)</f>
        <v>0</v>
      </c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</row>
    <row r="238" s="72" customFormat="true" ht="147" hidden="true" customHeight="false" outlineLevel="0" collapsed="false">
      <c r="A238" s="62"/>
      <c r="B238" s="63" t="s">
        <v>436</v>
      </c>
      <c r="C238" s="64" t="s">
        <v>437</v>
      </c>
      <c r="D238" s="42" t="n">
        <f aca="false">SUM(P238-J238)</f>
        <v>0</v>
      </c>
      <c r="E238" s="43" t="n">
        <f aca="false">SUM(Q238-K238)</f>
        <v>0</v>
      </c>
      <c r="F238" s="43" t="n">
        <f aca="false">SUM(R238-L238)</f>
        <v>0</v>
      </c>
      <c r="G238" s="43" t="n">
        <f aca="false">SUM(S238-M238)</f>
        <v>0</v>
      </c>
      <c r="H238" s="44" t="n">
        <f aca="false">SUM(U238-N238)</f>
        <v>0</v>
      </c>
      <c r="I238" s="32" t="n">
        <f aca="false">SUM(D238+E238+F238+G238+H238)</f>
        <v>0</v>
      </c>
      <c r="J238" s="65"/>
      <c r="K238" s="66"/>
      <c r="L238" s="66"/>
      <c r="M238" s="66"/>
      <c r="N238" s="67"/>
      <c r="O238" s="32" t="n">
        <f aca="false">SUM(J238+K238+L238+M238+N238)</f>
        <v>0</v>
      </c>
      <c r="P238" s="65"/>
      <c r="Q238" s="66"/>
      <c r="R238" s="66"/>
      <c r="S238" s="66"/>
      <c r="T238" s="66"/>
      <c r="U238" s="67"/>
      <c r="V238" s="32" t="n">
        <f aca="false">SUM(P238+Q238+R238+S238+U238)</f>
        <v>0</v>
      </c>
      <c r="W238" s="68"/>
      <c r="X238" s="69"/>
      <c r="Y238" s="69"/>
      <c r="Z238" s="69"/>
      <c r="AA238" s="70"/>
      <c r="AB238" s="46" t="n">
        <f aca="false">SUM(W238+X238+Y238+Z238+AA238)</f>
        <v>0</v>
      </c>
      <c r="AC238" s="71"/>
      <c r="AD238" s="69"/>
      <c r="AE238" s="69"/>
      <c r="AF238" s="69"/>
      <c r="AG238" s="70"/>
      <c r="AH238" s="46" t="n">
        <f aca="false">SUM(AC238+AD238+AE238+AF238+AG238)</f>
        <v>0</v>
      </c>
      <c r="AI238" s="46" t="n">
        <f aca="false">SUM(W238+BM238)</f>
        <v>0</v>
      </c>
      <c r="AJ238" s="46" t="n">
        <f aca="false">SUM(X238+BN238)</f>
        <v>0</v>
      </c>
      <c r="AK238" s="46" t="n">
        <f aca="false">SUM(Y238+BN238)</f>
        <v>0</v>
      </c>
      <c r="AL238" s="46" t="n">
        <f aca="false">SUM(Z238+BP238)</f>
        <v>0</v>
      </c>
      <c r="AM238" s="46" t="n">
        <f aca="false">SUM(AA238+BQ238)</f>
        <v>0</v>
      </c>
      <c r="AN238" s="46" t="n">
        <f aca="false">SUM(AI238+AJ238+AK238+AL238+AM238)</f>
        <v>0</v>
      </c>
      <c r="AO238" s="46" t="n">
        <f aca="false">SUM(AC238+BS238)</f>
        <v>0</v>
      </c>
      <c r="AP238" s="46" t="n">
        <f aca="false">SUM(AD238+BT238)</f>
        <v>0</v>
      </c>
      <c r="AQ238" s="46" t="n">
        <f aca="false">SUM(AE238+BT238)</f>
        <v>0</v>
      </c>
      <c r="AR238" s="46" t="n">
        <f aca="false">SUM(AF238+BV238)</f>
        <v>0</v>
      </c>
      <c r="AS238" s="46" t="n">
        <f aca="false">SUM(AG238+BW238)</f>
        <v>0</v>
      </c>
      <c r="AT238" s="47" t="n">
        <f aca="false">SUM(AO238+AP238+AQ238+AR238+AS238)</f>
        <v>0</v>
      </c>
      <c r="AU238" s="43" t="n">
        <f aca="false">SUM(AI238+AO238)</f>
        <v>0</v>
      </c>
      <c r="AV238" s="43" t="n">
        <f aca="false">SUM(AJ238+AP238)</f>
        <v>0</v>
      </c>
      <c r="AW238" s="43" t="n">
        <f aca="false">SUM(AK238+AQ238)</f>
        <v>0</v>
      </c>
      <c r="AX238" s="43" t="n">
        <f aca="false">SUM(AL238+AR238)</f>
        <v>0</v>
      </c>
      <c r="AY238" s="44" t="n">
        <f aca="false">SUM(AM238+AS238)</f>
        <v>0</v>
      </c>
      <c r="AZ238" s="32" t="n">
        <f aca="false">SUM(AU238+AV238+AW238+AX238+AY238)</f>
        <v>0</v>
      </c>
      <c r="BA238" s="42"/>
      <c r="BB238" s="43"/>
      <c r="BC238" s="43"/>
      <c r="BD238" s="43"/>
      <c r="BE238" s="44"/>
      <c r="BF238" s="32"/>
      <c r="BG238" s="65"/>
      <c r="BH238" s="66"/>
      <c r="BI238" s="66"/>
      <c r="BJ238" s="66"/>
      <c r="BK238" s="67"/>
      <c r="BL238" s="32" t="n">
        <f aca="false">SUM(BG238+BH238+BI238+BJ238+BK238)</f>
        <v>0</v>
      </c>
      <c r="BM238" s="68"/>
      <c r="BN238" s="69"/>
      <c r="BO238" s="69"/>
      <c r="BP238" s="69"/>
      <c r="BQ238" s="69"/>
      <c r="BR238" s="48" t="n">
        <f aca="false">SUM(BM238+BN238+BO238+BP238+BQ238)</f>
        <v>0</v>
      </c>
      <c r="BS238" s="69"/>
      <c r="BT238" s="69"/>
      <c r="BU238" s="69"/>
      <c r="BV238" s="69"/>
      <c r="BW238" s="69"/>
      <c r="BX238" s="48" t="n">
        <f aca="false">SUM(BS238+BT238+BU238+BV238+BW238)</f>
        <v>0</v>
      </c>
      <c r="BY238" s="69"/>
      <c r="BZ238" s="69"/>
      <c r="CA238" s="69"/>
      <c r="CB238" s="69"/>
      <c r="CC238" s="69"/>
      <c r="CD238" s="48" t="n">
        <f aca="false">SUM(BY238+BZ238+CA238+CB238+CC238)</f>
        <v>0</v>
      </c>
      <c r="CE238" s="48" t="n">
        <f aca="false">SUM(BM238+BS238+BY238)</f>
        <v>0</v>
      </c>
      <c r="CF238" s="48" t="n">
        <f aca="false">SUM(BN238+BT238+BZ238)</f>
        <v>0</v>
      </c>
      <c r="CG238" s="48" t="n">
        <f aca="false">SUM(BO238+BU238+CA238)</f>
        <v>0</v>
      </c>
      <c r="CH238" s="48" t="n">
        <f aca="false">SUM(BP238+BV238+CB238)</f>
        <v>0</v>
      </c>
      <c r="CI238" s="48" t="n">
        <f aca="false">SUM(BQ238+BW238+CC238)</f>
        <v>0</v>
      </c>
      <c r="CJ238" s="48" t="n">
        <f aca="false">SUM(CE238+CF238+CG238+CH238+CI238)</f>
        <v>0</v>
      </c>
      <c r="CK238" s="43" t="n">
        <f aca="false">SUM(AT238+BY238+CE238)</f>
        <v>0</v>
      </c>
      <c r="CL238" s="43" t="n">
        <f aca="false">SUM(AU238+BZ238+CF238)</f>
        <v>0</v>
      </c>
      <c r="CM238" s="43" t="n">
        <f aca="false">SUM(AV238+CA238+CG238)</f>
        <v>0</v>
      </c>
      <c r="CN238" s="43" t="n">
        <f aca="false">SUM(AW238+CB238+CH238)</f>
        <v>0</v>
      </c>
      <c r="CO238" s="44" t="n">
        <f aca="false">SUM(AY238+CC238+CI238)</f>
        <v>0</v>
      </c>
      <c r="CP238" s="32" t="n">
        <f aca="false">SUM(CK238+CL238+CM238+CN238+CO238)</f>
        <v>0</v>
      </c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</row>
    <row r="239" s="72" customFormat="true" ht="113.25" hidden="true" customHeight="false" outlineLevel="0" collapsed="false">
      <c r="A239" s="62"/>
      <c r="B239" s="63" t="s">
        <v>438</v>
      </c>
      <c r="C239" s="64" t="s">
        <v>310</v>
      </c>
      <c r="D239" s="42" t="n">
        <f aca="false">SUM(P239-J239)</f>
        <v>0</v>
      </c>
      <c r="E239" s="43" t="n">
        <f aca="false">SUM(Q239-K239)</f>
        <v>0</v>
      </c>
      <c r="F239" s="43" t="n">
        <f aca="false">SUM(R239-L239)</f>
        <v>0</v>
      </c>
      <c r="G239" s="43" t="n">
        <f aca="false">SUM(S239-M239)</f>
        <v>0</v>
      </c>
      <c r="H239" s="44" t="n">
        <f aca="false">SUM(U239-N239)</f>
        <v>0</v>
      </c>
      <c r="I239" s="32" t="n">
        <f aca="false">SUM(D239+E239+F239+G239+H239)</f>
        <v>0</v>
      </c>
      <c r="J239" s="65"/>
      <c r="K239" s="66"/>
      <c r="L239" s="66"/>
      <c r="M239" s="66"/>
      <c r="N239" s="67"/>
      <c r="O239" s="32" t="n">
        <f aca="false">SUM(J239+K239+L239+M239+N239)</f>
        <v>0</v>
      </c>
      <c r="P239" s="65"/>
      <c r="Q239" s="66"/>
      <c r="R239" s="66"/>
      <c r="S239" s="66"/>
      <c r="T239" s="66"/>
      <c r="U239" s="67"/>
      <c r="V239" s="32" t="n">
        <f aca="false">SUM(P239+Q239+R239+S239+U239)</f>
        <v>0</v>
      </c>
      <c r="W239" s="68"/>
      <c r="X239" s="69"/>
      <c r="Y239" s="69"/>
      <c r="Z239" s="69"/>
      <c r="AA239" s="70"/>
      <c r="AB239" s="46" t="n">
        <f aca="false">SUM(W239+X239+Y239+Z239+AA239)</f>
        <v>0</v>
      </c>
      <c r="AC239" s="71"/>
      <c r="AD239" s="69"/>
      <c r="AE239" s="69"/>
      <c r="AF239" s="69"/>
      <c r="AG239" s="70"/>
      <c r="AH239" s="46" t="n">
        <f aca="false">SUM(AC239+AD239+AE239+AF239+AG239)</f>
        <v>0</v>
      </c>
      <c r="AI239" s="46" t="n">
        <f aca="false">SUM(W239+BM239)</f>
        <v>0</v>
      </c>
      <c r="AJ239" s="46" t="n">
        <f aca="false">SUM(X239+BN239)</f>
        <v>0</v>
      </c>
      <c r="AK239" s="46" t="n">
        <f aca="false">SUM(Y239+BN239)</f>
        <v>0</v>
      </c>
      <c r="AL239" s="46" t="n">
        <f aca="false">SUM(Z239+BP239)</f>
        <v>0</v>
      </c>
      <c r="AM239" s="46" t="n">
        <f aca="false">SUM(AA239+BQ239)</f>
        <v>0</v>
      </c>
      <c r="AN239" s="46" t="n">
        <f aca="false">SUM(AI239+AJ239+AK239+AL239+AM239)</f>
        <v>0</v>
      </c>
      <c r="AO239" s="46" t="n">
        <f aca="false">SUM(AC239+BS239)</f>
        <v>0</v>
      </c>
      <c r="AP239" s="46" t="n">
        <f aca="false">SUM(AD239+BT239)</f>
        <v>0</v>
      </c>
      <c r="AQ239" s="46" t="n">
        <f aca="false">SUM(AE239+BT239)</f>
        <v>0</v>
      </c>
      <c r="AR239" s="46" t="n">
        <f aca="false">SUM(AF239+BV239)</f>
        <v>0</v>
      </c>
      <c r="AS239" s="46" t="n">
        <f aca="false">SUM(AG239+BW239)</f>
        <v>0</v>
      </c>
      <c r="AT239" s="47" t="n">
        <f aca="false">SUM(AO239+AP239+AQ239+AR239+AS239)</f>
        <v>0</v>
      </c>
      <c r="AU239" s="43" t="n">
        <f aca="false">SUM(AI239+AO239)</f>
        <v>0</v>
      </c>
      <c r="AV239" s="43" t="n">
        <f aca="false">SUM(AJ239+AP239)</f>
        <v>0</v>
      </c>
      <c r="AW239" s="43" t="n">
        <f aca="false">SUM(AK239+AQ239)</f>
        <v>0</v>
      </c>
      <c r="AX239" s="43" t="n">
        <f aca="false">SUM(AL239+AR239)</f>
        <v>0</v>
      </c>
      <c r="AY239" s="44" t="n">
        <f aca="false">SUM(AM239+AS239)</f>
        <v>0</v>
      </c>
      <c r="AZ239" s="32" t="n">
        <f aca="false">SUM(AU239+AV239+AW239+AX239+AY239)</f>
        <v>0</v>
      </c>
      <c r="BA239" s="42"/>
      <c r="BB239" s="43"/>
      <c r="BC239" s="43"/>
      <c r="BD239" s="43"/>
      <c r="BE239" s="44"/>
      <c r="BF239" s="32"/>
      <c r="BG239" s="65"/>
      <c r="BH239" s="66"/>
      <c r="BI239" s="66"/>
      <c r="BJ239" s="66"/>
      <c r="BK239" s="67"/>
      <c r="BL239" s="32" t="n">
        <f aca="false">SUM(BG239+BH239+BI239+BJ239+BK239)</f>
        <v>0</v>
      </c>
      <c r="BM239" s="68"/>
      <c r="BN239" s="69"/>
      <c r="BO239" s="69"/>
      <c r="BP239" s="69"/>
      <c r="BQ239" s="69"/>
      <c r="BR239" s="48" t="n">
        <f aca="false">SUM(BM239+BN239+BO239+BP239+BQ239)</f>
        <v>0</v>
      </c>
      <c r="BS239" s="69"/>
      <c r="BT239" s="69"/>
      <c r="BU239" s="69"/>
      <c r="BV239" s="69"/>
      <c r="BW239" s="69"/>
      <c r="BX239" s="48" t="n">
        <f aca="false">SUM(BS239+BT239+BU239+BV239+BW239)</f>
        <v>0</v>
      </c>
      <c r="BY239" s="69"/>
      <c r="BZ239" s="69"/>
      <c r="CA239" s="69"/>
      <c r="CB239" s="69"/>
      <c r="CC239" s="69"/>
      <c r="CD239" s="48" t="n">
        <f aca="false">SUM(BY239+BZ239+CA239+CB239+CC239)</f>
        <v>0</v>
      </c>
      <c r="CE239" s="48" t="n">
        <f aca="false">SUM(BM239+BS239+BY239)</f>
        <v>0</v>
      </c>
      <c r="CF239" s="48" t="n">
        <f aca="false">SUM(BN239+BT239+BZ239)</f>
        <v>0</v>
      </c>
      <c r="CG239" s="48" t="n">
        <f aca="false">SUM(BO239+BU239+CA239)</f>
        <v>0</v>
      </c>
      <c r="CH239" s="48" t="n">
        <f aca="false">SUM(BP239+BV239+CB239)</f>
        <v>0</v>
      </c>
      <c r="CI239" s="48" t="n">
        <f aca="false">SUM(BQ239+BW239+CC239)</f>
        <v>0</v>
      </c>
      <c r="CJ239" s="48" t="n">
        <f aca="false">SUM(CE239+CF239+CG239+CH239+CI239)</f>
        <v>0</v>
      </c>
      <c r="CK239" s="43" t="n">
        <f aca="false">SUM(AT239+BY239+CE239)</f>
        <v>0</v>
      </c>
      <c r="CL239" s="43" t="n">
        <f aca="false">SUM(AU239+BZ239+CF239)</f>
        <v>0</v>
      </c>
      <c r="CM239" s="43" t="n">
        <f aca="false">SUM(AV239+CA239+CG239)</f>
        <v>0</v>
      </c>
      <c r="CN239" s="43" t="n">
        <f aca="false">SUM(AW239+CB239+CH239)</f>
        <v>0</v>
      </c>
      <c r="CO239" s="44" t="n">
        <f aca="false">SUM(AY239+CC239+CI239)</f>
        <v>0</v>
      </c>
      <c r="CP239" s="32" t="n">
        <f aca="false">SUM(CK239+CL239+CM239+CN239+CO239)</f>
        <v>0</v>
      </c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</row>
    <row r="240" s="61" customFormat="true" ht="113.25" hidden="true" customHeight="false" outlineLevel="0" collapsed="false">
      <c r="A240" s="54"/>
      <c r="B240" s="55" t="s">
        <v>439</v>
      </c>
      <c r="C240" s="41" t="s">
        <v>440</v>
      </c>
      <c r="D240" s="42" t="n">
        <f aca="false">SUM(P240-J240)</f>
        <v>0</v>
      </c>
      <c r="E240" s="43" t="n">
        <f aca="false">SUM(Q240-K240)</f>
        <v>0</v>
      </c>
      <c r="F240" s="43" t="n">
        <f aca="false">SUM(R240-L240)</f>
        <v>0</v>
      </c>
      <c r="G240" s="43" t="n">
        <f aca="false">SUM(S240-M240)</f>
        <v>0</v>
      </c>
      <c r="H240" s="44" t="n">
        <f aca="false">SUM(U240-N240)</f>
        <v>0</v>
      </c>
      <c r="I240" s="32" t="n">
        <f aca="false">SUM(D240+E240+F240+G240+H240)</f>
        <v>0</v>
      </c>
      <c r="J240" s="42"/>
      <c r="K240" s="43"/>
      <c r="L240" s="43"/>
      <c r="M240" s="43"/>
      <c r="N240" s="44"/>
      <c r="O240" s="32" t="n">
        <f aca="false">SUM(J240+K240+L240+M240+N240)</f>
        <v>0</v>
      </c>
      <c r="P240" s="42"/>
      <c r="Q240" s="43"/>
      <c r="R240" s="43"/>
      <c r="S240" s="43"/>
      <c r="T240" s="43"/>
      <c r="U240" s="44"/>
      <c r="V240" s="32" t="n">
        <f aca="false">SUM(P240+Q240+R240+S240+U240)</f>
        <v>0</v>
      </c>
      <c r="W240" s="42"/>
      <c r="X240" s="73"/>
      <c r="Y240" s="73"/>
      <c r="Z240" s="73"/>
      <c r="AA240" s="73"/>
      <c r="AB240" s="46" t="n">
        <f aca="false">SUM(W240+X240+Y240+Z240+AA240)</f>
        <v>0</v>
      </c>
      <c r="AC240" s="73"/>
      <c r="AD240" s="73"/>
      <c r="AE240" s="73"/>
      <c r="AF240" s="73"/>
      <c r="AG240" s="73"/>
      <c r="AH240" s="46" t="n">
        <f aca="false">SUM(AC240+AD240+AE240+AF240+AG240)</f>
        <v>0</v>
      </c>
      <c r="AI240" s="46" t="n">
        <f aca="false">SUM(W240+BM240)</f>
        <v>0</v>
      </c>
      <c r="AJ240" s="46" t="n">
        <f aca="false">SUM(X240+BN240)</f>
        <v>0</v>
      </c>
      <c r="AK240" s="46" t="n">
        <f aca="false">SUM(Y240+BN240)</f>
        <v>0</v>
      </c>
      <c r="AL240" s="46" t="n">
        <f aca="false">SUM(Z240+BP240)</f>
        <v>0</v>
      </c>
      <c r="AM240" s="46" t="n">
        <f aca="false">SUM(AA240+BQ240)</f>
        <v>0</v>
      </c>
      <c r="AN240" s="46" t="n">
        <f aca="false">SUM(AI240+AJ240+AK240+AL240+AM240)</f>
        <v>0</v>
      </c>
      <c r="AO240" s="46" t="n">
        <f aca="false">SUM(AC240+BS240)</f>
        <v>0</v>
      </c>
      <c r="AP240" s="46" t="n">
        <f aca="false">SUM(AD240+BT240)</f>
        <v>0</v>
      </c>
      <c r="AQ240" s="46" t="n">
        <f aca="false">SUM(AE240+BT240)</f>
        <v>0</v>
      </c>
      <c r="AR240" s="46" t="n">
        <f aca="false">SUM(AF240+BV240)</f>
        <v>0</v>
      </c>
      <c r="AS240" s="46" t="n">
        <f aca="false">SUM(AG240+BW240)</f>
        <v>0</v>
      </c>
      <c r="AT240" s="47" t="n">
        <f aca="false">SUM(AO240+AP240+AQ240+AR240+AS240)</f>
        <v>0</v>
      </c>
      <c r="AU240" s="43" t="n">
        <f aca="false">SUM(AI240+AO240)</f>
        <v>0</v>
      </c>
      <c r="AV240" s="43" t="n">
        <f aca="false">SUM(AJ240+AP240)</f>
        <v>0</v>
      </c>
      <c r="AW240" s="43" t="n">
        <f aca="false">SUM(AK240+AQ240)</f>
        <v>0</v>
      </c>
      <c r="AX240" s="43" t="n">
        <f aca="false">SUM(AL240+AR240)</f>
        <v>0</v>
      </c>
      <c r="AY240" s="44" t="n">
        <f aca="false">SUM(AM240+AS240)</f>
        <v>0</v>
      </c>
      <c r="AZ240" s="32" t="n">
        <f aca="false">SUM(AU240+AV240+AW240+AX240+AY240)</f>
        <v>0</v>
      </c>
      <c r="BA240" s="42"/>
      <c r="BB240" s="43"/>
      <c r="BC240" s="43"/>
      <c r="BD240" s="43"/>
      <c r="BE240" s="44"/>
      <c r="BF240" s="32"/>
      <c r="BG240" s="42"/>
      <c r="BH240" s="43"/>
      <c r="BI240" s="43"/>
      <c r="BJ240" s="43"/>
      <c r="BK240" s="44"/>
      <c r="BL240" s="32" t="n">
        <f aca="false">SUM(BG240+BH240+BI240+BJ240+BK240)</f>
        <v>0</v>
      </c>
      <c r="BM240" s="42"/>
      <c r="BN240" s="43"/>
      <c r="BO240" s="43"/>
      <c r="BP240" s="43"/>
      <c r="BQ240" s="43"/>
      <c r="BR240" s="48" t="n">
        <f aca="false">SUM(BM240+BN240+BO240+BP240+BQ240)</f>
        <v>0</v>
      </c>
      <c r="BS240" s="43"/>
      <c r="BT240" s="43"/>
      <c r="BU240" s="43"/>
      <c r="BV240" s="43"/>
      <c r="BW240" s="43"/>
      <c r="BX240" s="48" t="n">
        <f aca="false">SUM(BS240+BT240+BU240+BV240+BW240)</f>
        <v>0</v>
      </c>
      <c r="BY240" s="43"/>
      <c r="BZ240" s="43"/>
      <c r="CA240" s="43"/>
      <c r="CB240" s="43"/>
      <c r="CC240" s="43"/>
      <c r="CD240" s="48" t="n">
        <f aca="false">SUM(BY240+BZ240+CA240+CB240+CC240)</f>
        <v>0</v>
      </c>
      <c r="CE240" s="48" t="n">
        <f aca="false">SUM(BM240+BS240+BY240)</f>
        <v>0</v>
      </c>
      <c r="CF240" s="48" t="n">
        <f aca="false">SUM(BN240+BT240+BZ240)</f>
        <v>0</v>
      </c>
      <c r="CG240" s="48" t="n">
        <f aca="false">SUM(BO240+BU240+CA240)</f>
        <v>0</v>
      </c>
      <c r="CH240" s="48" t="n">
        <f aca="false">SUM(BP240+BV240+CB240)</f>
        <v>0</v>
      </c>
      <c r="CI240" s="48" t="n">
        <f aca="false">SUM(BQ240+BW240+CC240)</f>
        <v>0</v>
      </c>
      <c r="CJ240" s="48" t="n">
        <f aca="false">SUM(CE240+CF240+CG240+CH240+CI240)</f>
        <v>0</v>
      </c>
      <c r="CK240" s="43" t="n">
        <f aca="false">SUM(AT240+BY240+CE240)</f>
        <v>0</v>
      </c>
      <c r="CL240" s="43" t="n">
        <f aca="false">SUM(AU240+BZ240+CF240)</f>
        <v>0</v>
      </c>
      <c r="CM240" s="43" t="n">
        <f aca="false">SUM(AV240+CA240+CG240)</f>
        <v>0</v>
      </c>
      <c r="CN240" s="43" t="n">
        <f aca="false">SUM(AW240+CB240+CH240)</f>
        <v>0</v>
      </c>
      <c r="CO240" s="44" t="n">
        <f aca="false">SUM(AY240+CC240+CI240)</f>
        <v>0</v>
      </c>
      <c r="CP240" s="32" t="n">
        <f aca="false">SUM(CK240+CL240+CM240+CN240+CO240)</f>
        <v>0</v>
      </c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</row>
    <row r="241" s="72" customFormat="true" ht="147" hidden="true" customHeight="false" outlineLevel="0" collapsed="false">
      <c r="A241" s="62"/>
      <c r="B241" s="63" t="s">
        <v>441</v>
      </c>
      <c r="C241" s="64" t="s">
        <v>437</v>
      </c>
      <c r="D241" s="42" t="n">
        <f aca="false">SUM(P241-J241)</f>
        <v>0</v>
      </c>
      <c r="E241" s="43" t="n">
        <f aca="false">SUM(Q241-K241)</f>
        <v>0</v>
      </c>
      <c r="F241" s="43" t="n">
        <f aca="false">SUM(R241-L241)</f>
        <v>0</v>
      </c>
      <c r="G241" s="43" t="n">
        <f aca="false">SUM(S241-M241)</f>
        <v>0</v>
      </c>
      <c r="H241" s="44" t="n">
        <f aca="false">SUM(U241-N241)</f>
        <v>0</v>
      </c>
      <c r="I241" s="32" t="n">
        <f aca="false">SUM(D241+E241+F241+G241+H241)</f>
        <v>0</v>
      </c>
      <c r="J241" s="65"/>
      <c r="K241" s="66"/>
      <c r="L241" s="66"/>
      <c r="M241" s="66"/>
      <c r="N241" s="67"/>
      <c r="O241" s="32" t="n">
        <f aca="false">SUM(J241+K241+L241+M241+N241)</f>
        <v>0</v>
      </c>
      <c r="P241" s="65"/>
      <c r="Q241" s="66"/>
      <c r="R241" s="66"/>
      <c r="S241" s="66"/>
      <c r="T241" s="66"/>
      <c r="U241" s="67"/>
      <c r="V241" s="32" t="n">
        <f aca="false">SUM(P241+Q241+R241+S241+U241)</f>
        <v>0</v>
      </c>
      <c r="W241" s="68"/>
      <c r="X241" s="69"/>
      <c r="Y241" s="69"/>
      <c r="Z241" s="69"/>
      <c r="AA241" s="70"/>
      <c r="AB241" s="46" t="n">
        <f aca="false">SUM(W241+X241+Y241+Z241+AA241)</f>
        <v>0</v>
      </c>
      <c r="AC241" s="71"/>
      <c r="AD241" s="69"/>
      <c r="AE241" s="69"/>
      <c r="AF241" s="69"/>
      <c r="AG241" s="70"/>
      <c r="AH241" s="46" t="n">
        <f aca="false">SUM(AC241+AD241+AE241+AF241+AG241)</f>
        <v>0</v>
      </c>
      <c r="AI241" s="46" t="n">
        <f aca="false">SUM(W241+BM241)</f>
        <v>0</v>
      </c>
      <c r="AJ241" s="46" t="n">
        <f aca="false">SUM(X241+BN241)</f>
        <v>0</v>
      </c>
      <c r="AK241" s="46" t="n">
        <f aca="false">SUM(Y241+BN241)</f>
        <v>0</v>
      </c>
      <c r="AL241" s="46" t="n">
        <f aca="false">SUM(Z241+BP241)</f>
        <v>0</v>
      </c>
      <c r="AM241" s="46" t="n">
        <f aca="false">SUM(AA241+BQ241)</f>
        <v>0</v>
      </c>
      <c r="AN241" s="46" t="n">
        <f aca="false">SUM(AI241+AJ241+AK241+AL241+AM241)</f>
        <v>0</v>
      </c>
      <c r="AO241" s="46" t="n">
        <f aca="false">SUM(AC241+BS241)</f>
        <v>0</v>
      </c>
      <c r="AP241" s="46" t="n">
        <f aca="false">SUM(AD241+BT241)</f>
        <v>0</v>
      </c>
      <c r="AQ241" s="46" t="n">
        <f aca="false">SUM(AE241+BT241)</f>
        <v>0</v>
      </c>
      <c r="AR241" s="46" t="n">
        <f aca="false">SUM(AF241+BV241)</f>
        <v>0</v>
      </c>
      <c r="AS241" s="46" t="n">
        <f aca="false">SUM(AG241+BW241)</f>
        <v>0</v>
      </c>
      <c r="AT241" s="47" t="n">
        <f aca="false">SUM(AO241+AP241+AQ241+AR241+AS241)</f>
        <v>0</v>
      </c>
      <c r="AU241" s="43" t="n">
        <f aca="false">SUM(AI241+AO241)</f>
        <v>0</v>
      </c>
      <c r="AV241" s="43" t="n">
        <f aca="false">SUM(AJ241+AP241)</f>
        <v>0</v>
      </c>
      <c r="AW241" s="43" t="n">
        <f aca="false">SUM(AK241+AQ241)</f>
        <v>0</v>
      </c>
      <c r="AX241" s="43" t="n">
        <f aca="false">SUM(AL241+AR241)</f>
        <v>0</v>
      </c>
      <c r="AY241" s="44" t="n">
        <f aca="false">SUM(AM241+AS241)</f>
        <v>0</v>
      </c>
      <c r="AZ241" s="32" t="n">
        <f aca="false">SUM(AU241+AV241+AW241+AX241+AY241)</f>
        <v>0</v>
      </c>
      <c r="BA241" s="42"/>
      <c r="BB241" s="43"/>
      <c r="BC241" s="43"/>
      <c r="BD241" s="43"/>
      <c r="BE241" s="44"/>
      <c r="BF241" s="32"/>
      <c r="BG241" s="65"/>
      <c r="BH241" s="66"/>
      <c r="BI241" s="66"/>
      <c r="BJ241" s="66"/>
      <c r="BK241" s="67"/>
      <c r="BL241" s="32" t="n">
        <f aca="false">SUM(BG241+BH241+BI241+BJ241+BK241)</f>
        <v>0</v>
      </c>
      <c r="BM241" s="68"/>
      <c r="BN241" s="69"/>
      <c r="BO241" s="69"/>
      <c r="BP241" s="69"/>
      <c r="BQ241" s="69"/>
      <c r="BR241" s="48" t="n">
        <f aca="false">SUM(BM241+BN241+BO241+BP241+BQ241)</f>
        <v>0</v>
      </c>
      <c r="BS241" s="69"/>
      <c r="BT241" s="69"/>
      <c r="BU241" s="69"/>
      <c r="BV241" s="69"/>
      <c r="BW241" s="69"/>
      <c r="BX241" s="48" t="n">
        <f aca="false">SUM(BS241+BT241+BU241+BV241+BW241)</f>
        <v>0</v>
      </c>
      <c r="BY241" s="69"/>
      <c r="BZ241" s="69"/>
      <c r="CA241" s="69"/>
      <c r="CB241" s="69"/>
      <c r="CC241" s="69"/>
      <c r="CD241" s="48" t="n">
        <f aca="false">SUM(BY241+BZ241+CA241+CB241+CC241)</f>
        <v>0</v>
      </c>
      <c r="CE241" s="48" t="n">
        <f aca="false">SUM(BM241+BS241+BY241)</f>
        <v>0</v>
      </c>
      <c r="CF241" s="48" t="n">
        <f aca="false">SUM(BN241+BT241+BZ241)</f>
        <v>0</v>
      </c>
      <c r="CG241" s="48" t="n">
        <f aca="false">SUM(BO241+BU241+CA241)</f>
        <v>0</v>
      </c>
      <c r="CH241" s="48" t="n">
        <f aca="false">SUM(BP241+BV241+CB241)</f>
        <v>0</v>
      </c>
      <c r="CI241" s="48" t="n">
        <f aca="false">SUM(BQ241+BW241+CC241)</f>
        <v>0</v>
      </c>
      <c r="CJ241" s="48" t="n">
        <f aca="false">SUM(CE241+CF241+CG241+CH241+CI241)</f>
        <v>0</v>
      </c>
      <c r="CK241" s="43" t="n">
        <f aca="false">SUM(AT241+BY241+CE241)</f>
        <v>0</v>
      </c>
      <c r="CL241" s="43" t="n">
        <f aca="false">SUM(AU241+BZ241+CF241)</f>
        <v>0</v>
      </c>
      <c r="CM241" s="43" t="n">
        <f aca="false">SUM(AV241+CA241+CG241)</f>
        <v>0</v>
      </c>
      <c r="CN241" s="43" t="n">
        <f aca="false">SUM(AW241+CB241+CH241)</f>
        <v>0</v>
      </c>
      <c r="CO241" s="44" t="n">
        <f aca="false">SUM(AY241+CC241+CI241)</f>
        <v>0</v>
      </c>
      <c r="CP241" s="32" t="n">
        <f aca="false">SUM(CK241+CL241+CM241+CN241+CO241)</f>
        <v>0</v>
      </c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</row>
    <row r="242" s="72" customFormat="true" ht="113.25" hidden="true" customHeight="false" outlineLevel="0" collapsed="false">
      <c r="A242" s="62"/>
      <c r="B242" s="63" t="s">
        <v>442</v>
      </c>
      <c r="C242" s="64" t="s">
        <v>310</v>
      </c>
      <c r="D242" s="42" t="n">
        <f aca="false">SUM(P242-J242)</f>
        <v>0</v>
      </c>
      <c r="E242" s="43" t="n">
        <f aca="false">SUM(Q242-K242)</f>
        <v>0</v>
      </c>
      <c r="F242" s="43" t="n">
        <f aca="false">SUM(R242-L242)</f>
        <v>0</v>
      </c>
      <c r="G242" s="43" t="n">
        <f aca="false">SUM(S242-M242)</f>
        <v>0</v>
      </c>
      <c r="H242" s="44" t="n">
        <f aca="false">SUM(U242-N242)</f>
        <v>0</v>
      </c>
      <c r="I242" s="32" t="n">
        <f aca="false">SUM(D242+E242+F242+G242+H242)</f>
        <v>0</v>
      </c>
      <c r="J242" s="65"/>
      <c r="K242" s="66"/>
      <c r="L242" s="66"/>
      <c r="M242" s="66"/>
      <c r="N242" s="67"/>
      <c r="O242" s="32" t="n">
        <f aca="false">SUM(J242+K242+L242+M242+N242)</f>
        <v>0</v>
      </c>
      <c r="P242" s="65"/>
      <c r="Q242" s="66"/>
      <c r="R242" s="66"/>
      <c r="S242" s="66"/>
      <c r="T242" s="66"/>
      <c r="U242" s="67"/>
      <c r="V242" s="32" t="n">
        <f aca="false">SUM(P242+Q242+R242+S242+U242)</f>
        <v>0</v>
      </c>
      <c r="W242" s="68"/>
      <c r="X242" s="69"/>
      <c r="Y242" s="69"/>
      <c r="Z242" s="69"/>
      <c r="AA242" s="70"/>
      <c r="AB242" s="46" t="n">
        <f aca="false">SUM(W242+X242+Y242+Z242+AA242)</f>
        <v>0</v>
      </c>
      <c r="AC242" s="71"/>
      <c r="AD242" s="69"/>
      <c r="AE242" s="69"/>
      <c r="AF242" s="69"/>
      <c r="AG242" s="70"/>
      <c r="AH242" s="46" t="n">
        <f aca="false">SUM(AC242+AD242+AE242+AF242+AG242)</f>
        <v>0</v>
      </c>
      <c r="AI242" s="46" t="n">
        <f aca="false">SUM(W242+BM242)</f>
        <v>0</v>
      </c>
      <c r="AJ242" s="46" t="n">
        <f aca="false">SUM(X242+BN242)</f>
        <v>0</v>
      </c>
      <c r="AK242" s="46" t="n">
        <f aca="false">SUM(Y242+BN242)</f>
        <v>0</v>
      </c>
      <c r="AL242" s="46" t="n">
        <f aca="false">SUM(Z242+BP242)</f>
        <v>0</v>
      </c>
      <c r="AM242" s="46" t="n">
        <f aca="false">SUM(AA242+BQ242)</f>
        <v>0</v>
      </c>
      <c r="AN242" s="46" t="n">
        <f aca="false">SUM(AI242+AJ242+AK242+AL242+AM242)</f>
        <v>0</v>
      </c>
      <c r="AO242" s="46" t="n">
        <f aca="false">SUM(AC242+BS242)</f>
        <v>0</v>
      </c>
      <c r="AP242" s="46" t="n">
        <f aca="false">SUM(AD242+BT242)</f>
        <v>0</v>
      </c>
      <c r="AQ242" s="46" t="n">
        <f aca="false">SUM(AE242+BT242)</f>
        <v>0</v>
      </c>
      <c r="AR242" s="46" t="n">
        <f aca="false">SUM(AF242+BV242)</f>
        <v>0</v>
      </c>
      <c r="AS242" s="46" t="n">
        <f aca="false">SUM(AG242+BW242)</f>
        <v>0</v>
      </c>
      <c r="AT242" s="47" t="n">
        <f aca="false">SUM(AO242+AP242+AQ242+AR242+AS242)</f>
        <v>0</v>
      </c>
      <c r="AU242" s="43" t="n">
        <f aca="false">SUM(AI242+AO242)</f>
        <v>0</v>
      </c>
      <c r="AV242" s="43" t="n">
        <f aca="false">SUM(AJ242+AP242)</f>
        <v>0</v>
      </c>
      <c r="AW242" s="43" t="n">
        <f aca="false">SUM(AK242+AQ242)</f>
        <v>0</v>
      </c>
      <c r="AX242" s="43" t="n">
        <f aca="false">SUM(AL242+AR242)</f>
        <v>0</v>
      </c>
      <c r="AY242" s="44" t="n">
        <f aca="false">SUM(AM242+AS242)</f>
        <v>0</v>
      </c>
      <c r="AZ242" s="32" t="n">
        <f aca="false">SUM(AU242+AV242+AW242+AX242+AY242)</f>
        <v>0</v>
      </c>
      <c r="BA242" s="42"/>
      <c r="BB242" s="43"/>
      <c r="BC242" s="43"/>
      <c r="BD242" s="43"/>
      <c r="BE242" s="44"/>
      <c r="BF242" s="32"/>
      <c r="BG242" s="65"/>
      <c r="BH242" s="66"/>
      <c r="BI242" s="66"/>
      <c r="BJ242" s="66"/>
      <c r="BK242" s="67"/>
      <c r="BL242" s="32" t="n">
        <f aca="false">SUM(BG242+BH242+BI242+BJ242+BK242)</f>
        <v>0</v>
      </c>
      <c r="BM242" s="68"/>
      <c r="BN242" s="69"/>
      <c r="BO242" s="69"/>
      <c r="BP242" s="69"/>
      <c r="BQ242" s="69"/>
      <c r="BR242" s="48" t="n">
        <f aca="false">SUM(BM242+BN242+BO242+BP242+BQ242)</f>
        <v>0</v>
      </c>
      <c r="BS242" s="69"/>
      <c r="BT242" s="69"/>
      <c r="BU242" s="69"/>
      <c r="BV242" s="69"/>
      <c r="BW242" s="69"/>
      <c r="BX242" s="48" t="n">
        <f aca="false">SUM(BS242+BT242+BU242+BV242+BW242)</f>
        <v>0</v>
      </c>
      <c r="BY242" s="69"/>
      <c r="BZ242" s="69"/>
      <c r="CA242" s="69"/>
      <c r="CB242" s="69"/>
      <c r="CC242" s="69"/>
      <c r="CD242" s="48" t="n">
        <f aca="false">SUM(BY242+BZ242+CA242+CB242+CC242)</f>
        <v>0</v>
      </c>
      <c r="CE242" s="48" t="n">
        <f aca="false">SUM(BM242+BS242+BY242)</f>
        <v>0</v>
      </c>
      <c r="CF242" s="48" t="n">
        <f aca="false">SUM(BN242+BT242+BZ242)</f>
        <v>0</v>
      </c>
      <c r="CG242" s="48" t="n">
        <f aca="false">SUM(BO242+BU242+CA242)</f>
        <v>0</v>
      </c>
      <c r="CH242" s="48" t="n">
        <f aca="false">SUM(BP242+BV242+CB242)</f>
        <v>0</v>
      </c>
      <c r="CI242" s="48" t="n">
        <f aca="false">SUM(BQ242+BW242+CC242)</f>
        <v>0</v>
      </c>
      <c r="CJ242" s="48" t="n">
        <f aca="false">SUM(CE242+CF242+CG242+CH242+CI242)</f>
        <v>0</v>
      </c>
      <c r="CK242" s="43" t="n">
        <f aca="false">SUM(AT242+BY242+CE242)</f>
        <v>0</v>
      </c>
      <c r="CL242" s="43" t="n">
        <f aca="false">SUM(AU242+BZ242+CF242)</f>
        <v>0</v>
      </c>
      <c r="CM242" s="43" t="n">
        <f aca="false">SUM(AV242+CA242+CG242)</f>
        <v>0</v>
      </c>
      <c r="CN242" s="43" t="n">
        <f aca="false">SUM(AW242+CB242+CH242)</f>
        <v>0</v>
      </c>
      <c r="CO242" s="44" t="n">
        <f aca="false">SUM(AY242+CC242+CI242)</f>
        <v>0</v>
      </c>
      <c r="CP242" s="32" t="n">
        <f aca="false">SUM(CK242+CL242+CM242+CN242+CO242)</f>
        <v>0</v>
      </c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</row>
    <row r="243" s="61" customFormat="true" ht="113.25" hidden="true" customHeight="false" outlineLevel="0" collapsed="false">
      <c r="A243" s="54"/>
      <c r="B243" s="55" t="s">
        <v>443</v>
      </c>
      <c r="C243" s="41" t="s">
        <v>444</v>
      </c>
      <c r="D243" s="42" t="n">
        <f aca="false">SUM(P243-J243)</f>
        <v>0</v>
      </c>
      <c r="E243" s="43" t="n">
        <f aca="false">SUM(Q243-K243)</f>
        <v>0</v>
      </c>
      <c r="F243" s="43" t="n">
        <f aca="false">SUM(R243-L243)</f>
        <v>0</v>
      </c>
      <c r="G243" s="43" t="n">
        <f aca="false">SUM(S243-M243)</f>
        <v>0</v>
      </c>
      <c r="H243" s="44" t="n">
        <f aca="false">SUM(U243-N243)</f>
        <v>0</v>
      </c>
      <c r="I243" s="32" t="n">
        <f aca="false">SUM(D243+E243+F243+G243+H243)</f>
        <v>0</v>
      </c>
      <c r="J243" s="42"/>
      <c r="K243" s="43"/>
      <c r="L243" s="43"/>
      <c r="M243" s="43"/>
      <c r="N243" s="44"/>
      <c r="O243" s="32" t="n">
        <f aca="false">SUM(J243+K243+L243+M243+N243)</f>
        <v>0</v>
      </c>
      <c r="P243" s="42"/>
      <c r="Q243" s="43"/>
      <c r="R243" s="43"/>
      <c r="S243" s="43"/>
      <c r="T243" s="43"/>
      <c r="U243" s="44"/>
      <c r="V243" s="32" t="n">
        <f aca="false">SUM(P243+Q243+R243+S243+U243)</f>
        <v>0</v>
      </c>
      <c r="W243" s="42"/>
      <c r="X243" s="73"/>
      <c r="Y243" s="73"/>
      <c r="Z243" s="73"/>
      <c r="AA243" s="73"/>
      <c r="AB243" s="46" t="n">
        <f aca="false">SUM(W243+X243+Y243+Z243+AA243)</f>
        <v>0</v>
      </c>
      <c r="AC243" s="73"/>
      <c r="AD243" s="73"/>
      <c r="AE243" s="73"/>
      <c r="AF243" s="73"/>
      <c r="AG243" s="73"/>
      <c r="AH243" s="46" t="n">
        <f aca="false">SUM(AC243+AD243+AE243+AF243+AG243)</f>
        <v>0</v>
      </c>
      <c r="AI243" s="46" t="n">
        <f aca="false">SUM(W243+BM243)</f>
        <v>0</v>
      </c>
      <c r="AJ243" s="46" t="n">
        <f aca="false">SUM(X243+BN243)</f>
        <v>0</v>
      </c>
      <c r="AK243" s="46" t="n">
        <f aca="false">SUM(Y243+BN243)</f>
        <v>0</v>
      </c>
      <c r="AL243" s="46" t="n">
        <f aca="false">SUM(Z243+BP243)</f>
        <v>0</v>
      </c>
      <c r="AM243" s="46" t="n">
        <f aca="false">SUM(AA243+BQ243)</f>
        <v>0</v>
      </c>
      <c r="AN243" s="46" t="n">
        <f aca="false">SUM(AI243+AJ243+AK243+AL243+AM243)</f>
        <v>0</v>
      </c>
      <c r="AO243" s="46" t="n">
        <f aca="false">SUM(AC243+BS243)</f>
        <v>0</v>
      </c>
      <c r="AP243" s="46" t="n">
        <f aca="false">SUM(AD243+BT243)</f>
        <v>0</v>
      </c>
      <c r="AQ243" s="46" t="n">
        <f aca="false">SUM(AE243+BT243)</f>
        <v>0</v>
      </c>
      <c r="AR243" s="46" t="n">
        <f aca="false">SUM(AF243+BV243)</f>
        <v>0</v>
      </c>
      <c r="AS243" s="46" t="n">
        <f aca="false">SUM(AG243+BW243)</f>
        <v>0</v>
      </c>
      <c r="AT243" s="47" t="n">
        <f aca="false">SUM(AO243+AP243+AQ243+AR243+AS243)</f>
        <v>0</v>
      </c>
      <c r="AU243" s="43" t="n">
        <f aca="false">SUM(AI243+AO243)</f>
        <v>0</v>
      </c>
      <c r="AV243" s="43" t="n">
        <f aca="false">SUM(AJ243+AP243)</f>
        <v>0</v>
      </c>
      <c r="AW243" s="43" t="n">
        <f aca="false">SUM(AK243+AQ243)</f>
        <v>0</v>
      </c>
      <c r="AX243" s="43" t="n">
        <f aca="false">SUM(AL243+AR243)</f>
        <v>0</v>
      </c>
      <c r="AY243" s="44" t="n">
        <f aca="false">SUM(AM243+AS243)</f>
        <v>0</v>
      </c>
      <c r="AZ243" s="32" t="n">
        <f aca="false">SUM(AU243+AV243+AW243+AX243+AY243)</f>
        <v>0</v>
      </c>
      <c r="BA243" s="42"/>
      <c r="BB243" s="43"/>
      <c r="BC243" s="43"/>
      <c r="BD243" s="43"/>
      <c r="BE243" s="44"/>
      <c r="BF243" s="32"/>
      <c r="BG243" s="42"/>
      <c r="BH243" s="43"/>
      <c r="BI243" s="43"/>
      <c r="BJ243" s="43"/>
      <c r="BK243" s="44"/>
      <c r="BL243" s="32" t="n">
        <f aca="false">SUM(BG243+BH243+BI243+BJ243+BK243)</f>
        <v>0</v>
      </c>
      <c r="BM243" s="42"/>
      <c r="BN243" s="43"/>
      <c r="BO243" s="43"/>
      <c r="BP243" s="43"/>
      <c r="BQ243" s="43"/>
      <c r="BR243" s="48" t="n">
        <f aca="false">SUM(BM243+BN243+BO243+BP243+BQ243)</f>
        <v>0</v>
      </c>
      <c r="BS243" s="43"/>
      <c r="BT243" s="43"/>
      <c r="BU243" s="43"/>
      <c r="BV243" s="43"/>
      <c r="BW243" s="43"/>
      <c r="BX243" s="48" t="n">
        <f aca="false">SUM(BS243+BT243+BU243+BV243+BW243)</f>
        <v>0</v>
      </c>
      <c r="BY243" s="43"/>
      <c r="BZ243" s="43"/>
      <c r="CA243" s="43"/>
      <c r="CB243" s="43"/>
      <c r="CC243" s="43"/>
      <c r="CD243" s="48" t="n">
        <f aca="false">SUM(BY243+BZ243+CA243+CB243+CC243)</f>
        <v>0</v>
      </c>
      <c r="CE243" s="48" t="n">
        <f aca="false">SUM(BM243+BS243+BY243)</f>
        <v>0</v>
      </c>
      <c r="CF243" s="48" t="n">
        <f aca="false">SUM(BN243+BT243+BZ243)</f>
        <v>0</v>
      </c>
      <c r="CG243" s="48" t="n">
        <f aca="false">SUM(BO243+BU243+CA243)</f>
        <v>0</v>
      </c>
      <c r="CH243" s="48" t="n">
        <f aca="false">SUM(BP243+BV243+CB243)</f>
        <v>0</v>
      </c>
      <c r="CI243" s="48" t="n">
        <f aca="false">SUM(BQ243+BW243+CC243)</f>
        <v>0</v>
      </c>
      <c r="CJ243" s="48" t="n">
        <f aca="false">SUM(CE243+CF243+CG243+CH243+CI243)</f>
        <v>0</v>
      </c>
      <c r="CK243" s="43" t="n">
        <f aca="false">SUM(AT243+BY243+CE243)</f>
        <v>0</v>
      </c>
      <c r="CL243" s="43" t="n">
        <f aca="false">SUM(AU243+BZ243+CF243)</f>
        <v>0</v>
      </c>
      <c r="CM243" s="43" t="n">
        <f aca="false">SUM(AV243+CA243+CG243)</f>
        <v>0</v>
      </c>
      <c r="CN243" s="43" t="n">
        <f aca="false">SUM(AW243+CB243+CH243)</f>
        <v>0</v>
      </c>
      <c r="CO243" s="44" t="n">
        <f aca="false">SUM(AY243+CC243+CI243)</f>
        <v>0</v>
      </c>
      <c r="CP243" s="32" t="n">
        <f aca="false">SUM(CK243+CL243+CM243+CN243+CO243)</f>
        <v>0</v>
      </c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</row>
    <row r="244" s="72" customFormat="true" ht="147" hidden="true" customHeight="false" outlineLevel="0" collapsed="false">
      <c r="A244" s="62"/>
      <c r="B244" s="63" t="s">
        <v>445</v>
      </c>
      <c r="C244" s="64" t="s">
        <v>437</v>
      </c>
      <c r="D244" s="42" t="n">
        <f aca="false">SUM(P244-J244)</f>
        <v>0</v>
      </c>
      <c r="E244" s="43" t="n">
        <f aca="false">SUM(Q244-K244)</f>
        <v>0</v>
      </c>
      <c r="F244" s="43" t="n">
        <f aca="false">SUM(R244-L244)</f>
        <v>0</v>
      </c>
      <c r="G244" s="43" t="n">
        <f aca="false">SUM(S244-M244)</f>
        <v>0</v>
      </c>
      <c r="H244" s="44" t="n">
        <f aca="false">SUM(U244-N244)</f>
        <v>0</v>
      </c>
      <c r="I244" s="32" t="n">
        <f aca="false">SUM(D244+E244+F244+G244+H244)</f>
        <v>0</v>
      </c>
      <c r="J244" s="65"/>
      <c r="K244" s="66"/>
      <c r="L244" s="66"/>
      <c r="M244" s="66"/>
      <c r="N244" s="67"/>
      <c r="O244" s="32" t="n">
        <f aca="false">SUM(J244+K244+L244+M244+N244)</f>
        <v>0</v>
      </c>
      <c r="P244" s="65"/>
      <c r="Q244" s="66"/>
      <c r="R244" s="66"/>
      <c r="S244" s="66"/>
      <c r="T244" s="66"/>
      <c r="U244" s="67"/>
      <c r="V244" s="32" t="n">
        <f aca="false">SUM(P244+Q244+R244+S244+U244)</f>
        <v>0</v>
      </c>
      <c r="W244" s="68"/>
      <c r="X244" s="69"/>
      <c r="Y244" s="69"/>
      <c r="Z244" s="69"/>
      <c r="AA244" s="70"/>
      <c r="AB244" s="46" t="n">
        <f aca="false">SUM(W244+X244+Y244+Z244+AA244)</f>
        <v>0</v>
      </c>
      <c r="AC244" s="71"/>
      <c r="AD244" s="69"/>
      <c r="AE244" s="69"/>
      <c r="AF244" s="69"/>
      <c r="AG244" s="70"/>
      <c r="AH244" s="46" t="n">
        <f aca="false">SUM(AC244+AD244+AE244+AF244+AG244)</f>
        <v>0</v>
      </c>
      <c r="AI244" s="46" t="n">
        <f aca="false">SUM(W244+BM244)</f>
        <v>0</v>
      </c>
      <c r="AJ244" s="46" t="n">
        <f aca="false">SUM(X244+BN244)</f>
        <v>0</v>
      </c>
      <c r="AK244" s="46" t="n">
        <f aca="false">SUM(Y244+BN244)</f>
        <v>0</v>
      </c>
      <c r="AL244" s="46" t="n">
        <f aca="false">SUM(Z244+BP244)</f>
        <v>0</v>
      </c>
      <c r="AM244" s="46" t="n">
        <f aca="false">SUM(AA244+BQ244)</f>
        <v>0</v>
      </c>
      <c r="AN244" s="46" t="n">
        <f aca="false">SUM(AI244+AJ244+AK244+AL244+AM244)</f>
        <v>0</v>
      </c>
      <c r="AO244" s="46" t="n">
        <f aca="false">SUM(AC244+BS244)</f>
        <v>0</v>
      </c>
      <c r="AP244" s="46" t="n">
        <f aca="false">SUM(AD244+BT244)</f>
        <v>0</v>
      </c>
      <c r="AQ244" s="46" t="n">
        <f aca="false">SUM(AE244+BT244)</f>
        <v>0</v>
      </c>
      <c r="AR244" s="46" t="n">
        <f aca="false">SUM(AF244+BV244)</f>
        <v>0</v>
      </c>
      <c r="AS244" s="46" t="n">
        <f aca="false">SUM(AG244+BW244)</f>
        <v>0</v>
      </c>
      <c r="AT244" s="47" t="n">
        <f aca="false">SUM(AO244+AP244+AQ244+AR244+AS244)</f>
        <v>0</v>
      </c>
      <c r="AU244" s="43" t="n">
        <f aca="false">SUM(AI244+AO244)</f>
        <v>0</v>
      </c>
      <c r="AV244" s="43" t="n">
        <f aca="false">SUM(AJ244+AP244)</f>
        <v>0</v>
      </c>
      <c r="AW244" s="43" t="n">
        <f aca="false">SUM(AK244+AQ244)</f>
        <v>0</v>
      </c>
      <c r="AX244" s="43" t="n">
        <f aca="false">SUM(AL244+AR244)</f>
        <v>0</v>
      </c>
      <c r="AY244" s="44" t="n">
        <f aca="false">SUM(AM244+AS244)</f>
        <v>0</v>
      </c>
      <c r="AZ244" s="32" t="n">
        <f aca="false">SUM(AU244+AV244+AW244+AX244+AY244)</f>
        <v>0</v>
      </c>
      <c r="BA244" s="42"/>
      <c r="BB244" s="43"/>
      <c r="BC244" s="43"/>
      <c r="BD244" s="43"/>
      <c r="BE244" s="44"/>
      <c r="BF244" s="32"/>
      <c r="BG244" s="65"/>
      <c r="BH244" s="66"/>
      <c r="BI244" s="66"/>
      <c r="BJ244" s="66"/>
      <c r="BK244" s="67"/>
      <c r="BL244" s="32" t="n">
        <f aca="false">SUM(BG244+BH244+BI244+BJ244+BK244)</f>
        <v>0</v>
      </c>
      <c r="BM244" s="68"/>
      <c r="BN244" s="69"/>
      <c r="BO244" s="69"/>
      <c r="BP244" s="69"/>
      <c r="BQ244" s="69"/>
      <c r="BR244" s="48" t="n">
        <f aca="false">SUM(BM244+BN244+BO244+BP244+BQ244)</f>
        <v>0</v>
      </c>
      <c r="BS244" s="69"/>
      <c r="BT244" s="69"/>
      <c r="BU244" s="69"/>
      <c r="BV244" s="69"/>
      <c r="BW244" s="69"/>
      <c r="BX244" s="48" t="n">
        <f aca="false">SUM(BS244+BT244+BU244+BV244+BW244)</f>
        <v>0</v>
      </c>
      <c r="BY244" s="69"/>
      <c r="BZ244" s="69"/>
      <c r="CA244" s="69"/>
      <c r="CB244" s="69"/>
      <c r="CC244" s="69"/>
      <c r="CD244" s="48" t="n">
        <f aca="false">SUM(BY244+BZ244+CA244+CB244+CC244)</f>
        <v>0</v>
      </c>
      <c r="CE244" s="48" t="n">
        <f aca="false">SUM(BM244+BS244+BY244)</f>
        <v>0</v>
      </c>
      <c r="CF244" s="48" t="n">
        <f aca="false">SUM(BN244+BT244+BZ244)</f>
        <v>0</v>
      </c>
      <c r="CG244" s="48" t="n">
        <f aca="false">SUM(BO244+BU244+CA244)</f>
        <v>0</v>
      </c>
      <c r="CH244" s="48" t="n">
        <f aca="false">SUM(BP244+BV244+CB244)</f>
        <v>0</v>
      </c>
      <c r="CI244" s="48" t="n">
        <f aca="false">SUM(BQ244+BW244+CC244)</f>
        <v>0</v>
      </c>
      <c r="CJ244" s="48" t="n">
        <f aca="false">SUM(CE244+CF244+CG244+CH244+CI244)</f>
        <v>0</v>
      </c>
      <c r="CK244" s="43" t="n">
        <f aca="false">SUM(AT244+BY244+CE244)</f>
        <v>0</v>
      </c>
      <c r="CL244" s="43" t="n">
        <f aca="false">SUM(AU244+BZ244+CF244)</f>
        <v>0</v>
      </c>
      <c r="CM244" s="43" t="n">
        <f aca="false">SUM(AV244+CA244+CG244)</f>
        <v>0</v>
      </c>
      <c r="CN244" s="43" t="n">
        <f aca="false">SUM(AW244+CB244+CH244)</f>
        <v>0</v>
      </c>
      <c r="CO244" s="44" t="n">
        <f aca="false">SUM(AY244+CC244+CI244)</f>
        <v>0</v>
      </c>
      <c r="CP244" s="32" t="n">
        <f aca="false">SUM(CK244+CL244+CM244+CN244+CO244)</f>
        <v>0</v>
      </c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</row>
    <row r="245" s="72" customFormat="true" ht="113.25" hidden="true" customHeight="false" outlineLevel="0" collapsed="false">
      <c r="A245" s="62"/>
      <c r="B245" s="63" t="s">
        <v>446</v>
      </c>
      <c r="C245" s="64" t="s">
        <v>310</v>
      </c>
      <c r="D245" s="42" t="n">
        <f aca="false">SUM(P245-J245)</f>
        <v>0</v>
      </c>
      <c r="E245" s="43" t="n">
        <f aca="false">SUM(Q245-K245)</f>
        <v>0</v>
      </c>
      <c r="F245" s="43" t="n">
        <f aca="false">SUM(R245-L245)</f>
        <v>0</v>
      </c>
      <c r="G245" s="43" t="n">
        <f aca="false">SUM(S245-M245)</f>
        <v>0</v>
      </c>
      <c r="H245" s="44" t="n">
        <f aca="false">SUM(U245-N245)</f>
        <v>0</v>
      </c>
      <c r="I245" s="32" t="n">
        <f aca="false">SUM(D245+E245+F245+G245+H245)</f>
        <v>0</v>
      </c>
      <c r="J245" s="65"/>
      <c r="K245" s="66"/>
      <c r="L245" s="66"/>
      <c r="M245" s="66"/>
      <c r="N245" s="67"/>
      <c r="O245" s="32" t="n">
        <f aca="false">SUM(J245+K245+L245+M245+N245)</f>
        <v>0</v>
      </c>
      <c r="P245" s="65"/>
      <c r="Q245" s="66"/>
      <c r="R245" s="66"/>
      <c r="S245" s="66"/>
      <c r="T245" s="66"/>
      <c r="U245" s="67"/>
      <c r="V245" s="32" t="n">
        <f aca="false">SUM(P245+Q245+R245+S245+U245)</f>
        <v>0</v>
      </c>
      <c r="W245" s="68"/>
      <c r="X245" s="69"/>
      <c r="Y245" s="69"/>
      <c r="Z245" s="69"/>
      <c r="AA245" s="70"/>
      <c r="AB245" s="46" t="n">
        <f aca="false">SUM(W245+X245+Y245+Z245+AA245)</f>
        <v>0</v>
      </c>
      <c r="AC245" s="71"/>
      <c r="AD245" s="69"/>
      <c r="AE245" s="69"/>
      <c r="AF245" s="69"/>
      <c r="AG245" s="70"/>
      <c r="AH245" s="46" t="n">
        <f aca="false">SUM(AC245+AD245+AE245+AF245+AG245)</f>
        <v>0</v>
      </c>
      <c r="AI245" s="46" t="n">
        <f aca="false">SUM(W245+BM245)</f>
        <v>0</v>
      </c>
      <c r="AJ245" s="46" t="n">
        <f aca="false">SUM(X245+BN245)</f>
        <v>0</v>
      </c>
      <c r="AK245" s="46" t="n">
        <f aca="false">SUM(Y245+BN245)</f>
        <v>0</v>
      </c>
      <c r="AL245" s="46" t="n">
        <f aca="false">SUM(Z245+BP245)</f>
        <v>0</v>
      </c>
      <c r="AM245" s="46" t="n">
        <f aca="false">SUM(AA245+BQ245)</f>
        <v>0</v>
      </c>
      <c r="AN245" s="46" t="n">
        <f aca="false">SUM(AI245+AJ245+AK245+AL245+AM245)</f>
        <v>0</v>
      </c>
      <c r="AO245" s="46" t="n">
        <f aca="false">SUM(AC245+BS245)</f>
        <v>0</v>
      </c>
      <c r="AP245" s="46" t="n">
        <f aca="false">SUM(AD245+BT245)</f>
        <v>0</v>
      </c>
      <c r="AQ245" s="46" t="n">
        <f aca="false">SUM(AE245+BT245)</f>
        <v>0</v>
      </c>
      <c r="AR245" s="46" t="n">
        <f aca="false">SUM(AF245+BV245)</f>
        <v>0</v>
      </c>
      <c r="AS245" s="46" t="n">
        <f aca="false">SUM(AG245+BW245)</f>
        <v>0</v>
      </c>
      <c r="AT245" s="47" t="n">
        <f aca="false">SUM(AO245+AP245+AQ245+AR245+AS245)</f>
        <v>0</v>
      </c>
      <c r="AU245" s="43" t="n">
        <f aca="false">SUM(AI245+AO245)</f>
        <v>0</v>
      </c>
      <c r="AV245" s="43" t="n">
        <f aca="false">SUM(AJ245+AP245)</f>
        <v>0</v>
      </c>
      <c r="AW245" s="43" t="n">
        <f aca="false">SUM(AK245+AQ245)</f>
        <v>0</v>
      </c>
      <c r="AX245" s="43" t="n">
        <f aca="false">SUM(AL245+AR245)</f>
        <v>0</v>
      </c>
      <c r="AY245" s="44" t="n">
        <f aca="false">SUM(AM245+AS245)</f>
        <v>0</v>
      </c>
      <c r="AZ245" s="32" t="n">
        <f aca="false">SUM(AU245+AV245+AW245+AX245+AY245)</f>
        <v>0</v>
      </c>
      <c r="BA245" s="42"/>
      <c r="BB245" s="43"/>
      <c r="BC245" s="43"/>
      <c r="BD245" s="43"/>
      <c r="BE245" s="44"/>
      <c r="BF245" s="32"/>
      <c r="BG245" s="65"/>
      <c r="BH245" s="66"/>
      <c r="BI245" s="66"/>
      <c r="BJ245" s="66"/>
      <c r="BK245" s="67"/>
      <c r="BL245" s="32" t="n">
        <f aca="false">SUM(BG245+BH245+BI245+BJ245+BK245)</f>
        <v>0</v>
      </c>
      <c r="BM245" s="68"/>
      <c r="BN245" s="69"/>
      <c r="BO245" s="69"/>
      <c r="BP245" s="69"/>
      <c r="BQ245" s="69"/>
      <c r="BR245" s="48" t="n">
        <f aca="false">SUM(BM245+BN245+BO245+BP245+BQ245)</f>
        <v>0</v>
      </c>
      <c r="BS245" s="69"/>
      <c r="BT245" s="69"/>
      <c r="BU245" s="69"/>
      <c r="BV245" s="69"/>
      <c r="BW245" s="69"/>
      <c r="BX245" s="48" t="n">
        <f aca="false">SUM(BS245+BT245+BU245+BV245+BW245)</f>
        <v>0</v>
      </c>
      <c r="BY245" s="69"/>
      <c r="BZ245" s="69"/>
      <c r="CA245" s="69"/>
      <c r="CB245" s="69"/>
      <c r="CC245" s="69"/>
      <c r="CD245" s="48" t="n">
        <f aca="false">SUM(BY245+BZ245+CA245+CB245+CC245)</f>
        <v>0</v>
      </c>
      <c r="CE245" s="48" t="n">
        <f aca="false">SUM(BM245+BS245+BY245)</f>
        <v>0</v>
      </c>
      <c r="CF245" s="48" t="n">
        <f aca="false">SUM(BN245+BT245+BZ245)</f>
        <v>0</v>
      </c>
      <c r="CG245" s="48" t="n">
        <f aca="false">SUM(BO245+BU245+CA245)</f>
        <v>0</v>
      </c>
      <c r="CH245" s="48" t="n">
        <f aca="false">SUM(BP245+BV245+CB245)</f>
        <v>0</v>
      </c>
      <c r="CI245" s="48" t="n">
        <f aca="false">SUM(BQ245+BW245+CC245)</f>
        <v>0</v>
      </c>
      <c r="CJ245" s="48" t="n">
        <f aca="false">SUM(CE245+CF245+CG245+CH245+CI245)</f>
        <v>0</v>
      </c>
      <c r="CK245" s="43" t="n">
        <f aca="false">SUM(AT245+BY245+CE245)</f>
        <v>0</v>
      </c>
      <c r="CL245" s="43" t="n">
        <f aca="false">SUM(AU245+BZ245+CF245)</f>
        <v>0</v>
      </c>
      <c r="CM245" s="43" t="n">
        <f aca="false">SUM(AV245+CA245+CG245)</f>
        <v>0</v>
      </c>
      <c r="CN245" s="43" t="n">
        <f aca="false">SUM(AW245+CB245+CH245)</f>
        <v>0</v>
      </c>
      <c r="CO245" s="44" t="n">
        <f aca="false">SUM(AY245+CC245+CI245)</f>
        <v>0</v>
      </c>
      <c r="CP245" s="32" t="n">
        <f aca="false">SUM(CK245+CL245+CM245+CN245+CO245)</f>
        <v>0</v>
      </c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</row>
    <row r="246" s="61" customFormat="true" ht="113.25" hidden="true" customHeight="false" outlineLevel="0" collapsed="false">
      <c r="A246" s="54"/>
      <c r="B246" s="55" t="s">
        <v>447</v>
      </c>
      <c r="C246" s="41" t="s">
        <v>448</v>
      </c>
      <c r="D246" s="42" t="n">
        <f aca="false">SUM(P246-J246)</f>
        <v>0</v>
      </c>
      <c r="E246" s="43" t="n">
        <f aca="false">SUM(Q246-K246)</f>
        <v>0</v>
      </c>
      <c r="F246" s="43" t="n">
        <f aca="false">SUM(R246-L246)</f>
        <v>0</v>
      </c>
      <c r="G246" s="43" t="n">
        <f aca="false">SUM(S246-M246)</f>
        <v>0</v>
      </c>
      <c r="H246" s="44" t="n">
        <f aca="false">SUM(U246-N246)</f>
        <v>0</v>
      </c>
      <c r="I246" s="32" t="n">
        <f aca="false">SUM(D246+E246+F246+G246+H246)</f>
        <v>0</v>
      </c>
      <c r="J246" s="42"/>
      <c r="K246" s="43"/>
      <c r="L246" s="43"/>
      <c r="M246" s="43"/>
      <c r="N246" s="44"/>
      <c r="O246" s="32" t="n">
        <f aca="false">SUM(J246+K246+L246+M246+N246)</f>
        <v>0</v>
      </c>
      <c r="P246" s="42"/>
      <c r="Q246" s="43"/>
      <c r="R246" s="43"/>
      <c r="S246" s="43"/>
      <c r="T246" s="43"/>
      <c r="U246" s="44"/>
      <c r="V246" s="32" t="n">
        <f aca="false">SUM(P246+Q246+R246+S246+U246)</f>
        <v>0</v>
      </c>
      <c r="W246" s="42"/>
      <c r="X246" s="73"/>
      <c r="Y246" s="73"/>
      <c r="Z246" s="73"/>
      <c r="AA246" s="73"/>
      <c r="AB246" s="46" t="n">
        <f aca="false">SUM(W246+X246+Y246+Z246+AA246)</f>
        <v>0</v>
      </c>
      <c r="AC246" s="73"/>
      <c r="AD246" s="73"/>
      <c r="AE246" s="73"/>
      <c r="AF246" s="73"/>
      <c r="AG246" s="73"/>
      <c r="AH246" s="46" t="n">
        <f aca="false">SUM(AC246+AD246+AE246+AF246+AG246)</f>
        <v>0</v>
      </c>
      <c r="AI246" s="46" t="n">
        <f aca="false">SUM(W246+BM246)</f>
        <v>0</v>
      </c>
      <c r="AJ246" s="46" t="n">
        <f aca="false">SUM(X246+BN246)</f>
        <v>0</v>
      </c>
      <c r="AK246" s="46" t="n">
        <f aca="false">SUM(Y246+BN246)</f>
        <v>0</v>
      </c>
      <c r="AL246" s="46" t="n">
        <f aca="false">SUM(Z246+BP246)</f>
        <v>0</v>
      </c>
      <c r="AM246" s="46" t="n">
        <f aca="false">SUM(AA246+BQ246)</f>
        <v>0</v>
      </c>
      <c r="AN246" s="46" t="n">
        <f aca="false">SUM(AI246+AJ246+AK246+AL246+AM246)</f>
        <v>0</v>
      </c>
      <c r="AO246" s="46" t="n">
        <f aca="false">SUM(AC246+BS246)</f>
        <v>0</v>
      </c>
      <c r="AP246" s="46" t="n">
        <f aca="false">SUM(AD246+BT246)</f>
        <v>0</v>
      </c>
      <c r="AQ246" s="46" t="n">
        <f aca="false">SUM(AE246+BT246)</f>
        <v>0</v>
      </c>
      <c r="AR246" s="46" t="n">
        <f aca="false">SUM(AF246+BV246)</f>
        <v>0</v>
      </c>
      <c r="AS246" s="46" t="n">
        <f aca="false">SUM(AG246+BW246)</f>
        <v>0</v>
      </c>
      <c r="AT246" s="47" t="n">
        <f aca="false">SUM(AO246+AP246+AQ246+AR246+AS246)</f>
        <v>0</v>
      </c>
      <c r="AU246" s="43" t="n">
        <f aca="false">SUM(AI246+AO246)</f>
        <v>0</v>
      </c>
      <c r="AV246" s="43" t="n">
        <f aca="false">SUM(AJ246+AP246)</f>
        <v>0</v>
      </c>
      <c r="AW246" s="43" t="n">
        <f aca="false">SUM(AK246+AQ246)</f>
        <v>0</v>
      </c>
      <c r="AX246" s="43" t="n">
        <f aca="false">SUM(AL246+AR246)</f>
        <v>0</v>
      </c>
      <c r="AY246" s="44" t="n">
        <f aca="false">SUM(AM246+AS246)</f>
        <v>0</v>
      </c>
      <c r="AZ246" s="32" t="n">
        <f aca="false">SUM(AU246+AV246+AW246+AX246+AY246)</f>
        <v>0</v>
      </c>
      <c r="BA246" s="42"/>
      <c r="BB246" s="43"/>
      <c r="BC246" s="43"/>
      <c r="BD246" s="43"/>
      <c r="BE246" s="44"/>
      <c r="BF246" s="32"/>
      <c r="BG246" s="42"/>
      <c r="BH246" s="43"/>
      <c r="BI246" s="43"/>
      <c r="BJ246" s="43"/>
      <c r="BK246" s="44"/>
      <c r="BL246" s="32" t="n">
        <f aca="false">SUM(BG246+BH246+BI246+BJ246+BK246)</f>
        <v>0</v>
      </c>
      <c r="BM246" s="42"/>
      <c r="BN246" s="43"/>
      <c r="BO246" s="43"/>
      <c r="BP246" s="43"/>
      <c r="BQ246" s="43"/>
      <c r="BR246" s="48" t="n">
        <f aca="false">SUM(BM246+BN246+BO246+BP246+BQ246)</f>
        <v>0</v>
      </c>
      <c r="BS246" s="43"/>
      <c r="BT246" s="43"/>
      <c r="BU246" s="43"/>
      <c r="BV246" s="43"/>
      <c r="BW246" s="43"/>
      <c r="BX246" s="48" t="n">
        <f aca="false">SUM(BS246+BT246+BU246+BV246+BW246)</f>
        <v>0</v>
      </c>
      <c r="BY246" s="43"/>
      <c r="BZ246" s="43"/>
      <c r="CA246" s="43"/>
      <c r="CB246" s="43"/>
      <c r="CC246" s="43"/>
      <c r="CD246" s="48" t="n">
        <f aca="false">SUM(BY246+BZ246+CA246+CB246+CC246)</f>
        <v>0</v>
      </c>
      <c r="CE246" s="48" t="n">
        <f aca="false">SUM(BM246+BS246+BY246)</f>
        <v>0</v>
      </c>
      <c r="CF246" s="48" t="n">
        <f aca="false">SUM(BN246+BT246+BZ246)</f>
        <v>0</v>
      </c>
      <c r="CG246" s="48" t="n">
        <f aca="false">SUM(BO246+BU246+CA246)</f>
        <v>0</v>
      </c>
      <c r="CH246" s="48" t="n">
        <f aca="false">SUM(BP246+BV246+CB246)</f>
        <v>0</v>
      </c>
      <c r="CI246" s="48" t="n">
        <f aca="false">SUM(BQ246+BW246+CC246)</f>
        <v>0</v>
      </c>
      <c r="CJ246" s="48" t="n">
        <f aca="false">SUM(CE246+CF246+CG246+CH246+CI246)</f>
        <v>0</v>
      </c>
      <c r="CK246" s="43" t="n">
        <f aca="false">SUM(AT246+BY246+CE246)</f>
        <v>0</v>
      </c>
      <c r="CL246" s="43" t="n">
        <f aca="false">SUM(AU246+BZ246+CF246)</f>
        <v>0</v>
      </c>
      <c r="CM246" s="43" t="n">
        <f aca="false">SUM(AV246+CA246+CG246)</f>
        <v>0</v>
      </c>
      <c r="CN246" s="43" t="n">
        <f aca="false">SUM(AW246+CB246+CH246)</f>
        <v>0</v>
      </c>
      <c r="CO246" s="44" t="n">
        <f aca="false">SUM(AY246+CC246+CI246)</f>
        <v>0</v>
      </c>
      <c r="CP246" s="32" t="n">
        <f aca="false">SUM(CK246+CL246+CM246+CN246+CO246)</f>
        <v>0</v>
      </c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</row>
    <row r="247" s="72" customFormat="true" ht="113.25" hidden="true" customHeight="false" outlineLevel="0" collapsed="false">
      <c r="A247" s="62"/>
      <c r="B247" s="63" t="s">
        <v>449</v>
      </c>
      <c r="C247" s="64" t="s">
        <v>318</v>
      </c>
      <c r="D247" s="42" t="n">
        <f aca="false">SUM(P247-J247)</f>
        <v>0</v>
      </c>
      <c r="E247" s="43" t="n">
        <f aca="false">SUM(Q247-K247)</f>
        <v>0</v>
      </c>
      <c r="F247" s="43" t="n">
        <f aca="false">SUM(R247-L247)</f>
        <v>0</v>
      </c>
      <c r="G247" s="43" t="n">
        <f aca="false">SUM(S247-M247)</f>
        <v>0</v>
      </c>
      <c r="H247" s="44" t="n">
        <f aca="false">SUM(U247-N247)</f>
        <v>0</v>
      </c>
      <c r="I247" s="32" t="n">
        <f aca="false">SUM(D247+E247+F247+G247+H247)</f>
        <v>0</v>
      </c>
      <c r="J247" s="65"/>
      <c r="K247" s="66"/>
      <c r="L247" s="66"/>
      <c r="M247" s="66"/>
      <c r="N247" s="67"/>
      <c r="O247" s="32" t="n">
        <f aca="false">SUM(J247+K247+L247+M247+N247)</f>
        <v>0</v>
      </c>
      <c r="P247" s="65"/>
      <c r="Q247" s="66"/>
      <c r="R247" s="66"/>
      <c r="S247" s="66"/>
      <c r="T247" s="66"/>
      <c r="U247" s="67"/>
      <c r="V247" s="32" t="n">
        <f aca="false">SUM(P247+Q247+R247+S247+U247)</f>
        <v>0</v>
      </c>
      <c r="W247" s="68"/>
      <c r="X247" s="69"/>
      <c r="Y247" s="69"/>
      <c r="Z247" s="69"/>
      <c r="AA247" s="70"/>
      <c r="AB247" s="46" t="n">
        <f aca="false">SUM(W247+X247+Y247+Z247+AA247)</f>
        <v>0</v>
      </c>
      <c r="AC247" s="71"/>
      <c r="AD247" s="69"/>
      <c r="AE247" s="69"/>
      <c r="AF247" s="69"/>
      <c r="AG247" s="70"/>
      <c r="AH247" s="46" t="n">
        <f aca="false">SUM(AC247+AD247+AE247+AF247+AG247)</f>
        <v>0</v>
      </c>
      <c r="AI247" s="46" t="n">
        <f aca="false">SUM(W247+BM247)</f>
        <v>0</v>
      </c>
      <c r="AJ247" s="46" t="n">
        <f aca="false">SUM(X247+BN247)</f>
        <v>0</v>
      </c>
      <c r="AK247" s="46" t="n">
        <f aca="false">SUM(Y247+BN247)</f>
        <v>0</v>
      </c>
      <c r="AL247" s="46" t="n">
        <f aca="false">SUM(Z247+BP247)</f>
        <v>0</v>
      </c>
      <c r="AM247" s="46" t="n">
        <f aca="false">SUM(AA247+BQ247)</f>
        <v>0</v>
      </c>
      <c r="AN247" s="46" t="n">
        <f aca="false">SUM(AI247+AJ247+AK247+AL247+AM247)</f>
        <v>0</v>
      </c>
      <c r="AO247" s="46" t="n">
        <f aca="false">SUM(AC247+BS247)</f>
        <v>0</v>
      </c>
      <c r="AP247" s="46" t="n">
        <f aca="false">SUM(AD247+BT247)</f>
        <v>0</v>
      </c>
      <c r="AQ247" s="46" t="n">
        <f aca="false">SUM(AE247+BT247)</f>
        <v>0</v>
      </c>
      <c r="AR247" s="46" t="n">
        <f aca="false">SUM(AF247+BV247)</f>
        <v>0</v>
      </c>
      <c r="AS247" s="46" t="n">
        <f aca="false">SUM(AG247+BW247)</f>
        <v>0</v>
      </c>
      <c r="AT247" s="47" t="n">
        <f aca="false">SUM(AO247+AP247+AQ247+AR247+AS247)</f>
        <v>0</v>
      </c>
      <c r="AU247" s="43" t="n">
        <f aca="false">SUM(AI247+AO247)</f>
        <v>0</v>
      </c>
      <c r="AV247" s="43" t="n">
        <f aca="false">SUM(AJ247+AP247)</f>
        <v>0</v>
      </c>
      <c r="AW247" s="43" t="n">
        <f aca="false">SUM(AK247+AQ247)</f>
        <v>0</v>
      </c>
      <c r="AX247" s="43" t="n">
        <f aca="false">SUM(AL247+AR247)</f>
        <v>0</v>
      </c>
      <c r="AY247" s="44" t="n">
        <f aca="false">SUM(AM247+AS247)</f>
        <v>0</v>
      </c>
      <c r="AZ247" s="32" t="n">
        <f aca="false">SUM(AU247+AV247+AW247+AX247+AY247)</f>
        <v>0</v>
      </c>
      <c r="BA247" s="42"/>
      <c r="BB247" s="43"/>
      <c r="BC247" s="43"/>
      <c r="BD247" s="43"/>
      <c r="BE247" s="44"/>
      <c r="BF247" s="32"/>
      <c r="BG247" s="65"/>
      <c r="BH247" s="66"/>
      <c r="BI247" s="66"/>
      <c r="BJ247" s="66"/>
      <c r="BK247" s="67"/>
      <c r="BL247" s="32" t="n">
        <f aca="false">SUM(BG247+BH247+BI247+BJ247+BK247)</f>
        <v>0</v>
      </c>
      <c r="BM247" s="68"/>
      <c r="BN247" s="69"/>
      <c r="BO247" s="69"/>
      <c r="BP247" s="69"/>
      <c r="BQ247" s="69"/>
      <c r="BR247" s="48" t="n">
        <f aca="false">SUM(BM247+BN247+BO247+BP247+BQ247)</f>
        <v>0</v>
      </c>
      <c r="BS247" s="69"/>
      <c r="BT247" s="69"/>
      <c r="BU247" s="69"/>
      <c r="BV247" s="69"/>
      <c r="BW247" s="69"/>
      <c r="BX247" s="48" t="n">
        <f aca="false">SUM(BS247+BT247+BU247+BV247+BW247)</f>
        <v>0</v>
      </c>
      <c r="BY247" s="69"/>
      <c r="BZ247" s="69"/>
      <c r="CA247" s="69"/>
      <c r="CB247" s="69"/>
      <c r="CC247" s="69"/>
      <c r="CD247" s="48" t="n">
        <f aca="false">SUM(BY247+BZ247+CA247+CB247+CC247)</f>
        <v>0</v>
      </c>
      <c r="CE247" s="48" t="n">
        <f aca="false">SUM(BM247+BS247+BY247)</f>
        <v>0</v>
      </c>
      <c r="CF247" s="48" t="n">
        <f aca="false">SUM(BN247+BT247+BZ247)</f>
        <v>0</v>
      </c>
      <c r="CG247" s="48" t="n">
        <f aca="false">SUM(BO247+BU247+CA247)</f>
        <v>0</v>
      </c>
      <c r="CH247" s="48" t="n">
        <f aca="false">SUM(BP247+BV247+CB247)</f>
        <v>0</v>
      </c>
      <c r="CI247" s="48" t="n">
        <f aca="false">SUM(BQ247+BW247+CC247)</f>
        <v>0</v>
      </c>
      <c r="CJ247" s="48" t="n">
        <f aca="false">SUM(CE247+CF247+CG247+CH247+CI247)</f>
        <v>0</v>
      </c>
      <c r="CK247" s="43" t="n">
        <f aca="false">SUM(AT247+BY247+CE247)</f>
        <v>0</v>
      </c>
      <c r="CL247" s="43" t="n">
        <f aca="false">SUM(AU247+BZ247+CF247)</f>
        <v>0</v>
      </c>
      <c r="CM247" s="43" t="n">
        <f aca="false">SUM(AV247+CA247+CG247)</f>
        <v>0</v>
      </c>
      <c r="CN247" s="43" t="n">
        <f aca="false">SUM(AW247+CB247+CH247)</f>
        <v>0</v>
      </c>
      <c r="CO247" s="44" t="n">
        <f aca="false">SUM(AY247+CC247+CI247)</f>
        <v>0</v>
      </c>
      <c r="CP247" s="32" t="n">
        <f aca="false">SUM(CK247+CL247+CM247+CN247+CO247)</f>
        <v>0</v>
      </c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</row>
    <row r="248" s="72" customFormat="true" ht="113.25" hidden="true" customHeight="false" outlineLevel="0" collapsed="false">
      <c r="A248" s="62"/>
      <c r="B248" s="63" t="s">
        <v>450</v>
      </c>
      <c r="C248" s="64" t="s">
        <v>310</v>
      </c>
      <c r="D248" s="42" t="n">
        <f aca="false">SUM(P248-J248)</f>
        <v>0</v>
      </c>
      <c r="E248" s="43" t="n">
        <f aca="false">SUM(Q248-K248)</f>
        <v>0</v>
      </c>
      <c r="F248" s="43" t="n">
        <f aca="false">SUM(R248-L248)</f>
        <v>0</v>
      </c>
      <c r="G248" s="43" t="n">
        <f aca="false">SUM(S248-M248)</f>
        <v>0</v>
      </c>
      <c r="H248" s="44" t="n">
        <f aca="false">SUM(U248-N248)</f>
        <v>0</v>
      </c>
      <c r="I248" s="32" t="n">
        <f aca="false">SUM(D248+E248+F248+G248+H248)</f>
        <v>0</v>
      </c>
      <c r="J248" s="65"/>
      <c r="K248" s="66"/>
      <c r="L248" s="66"/>
      <c r="M248" s="66"/>
      <c r="N248" s="67"/>
      <c r="O248" s="32" t="n">
        <f aca="false">SUM(J248+K248+L248+M248+N248)</f>
        <v>0</v>
      </c>
      <c r="P248" s="65"/>
      <c r="Q248" s="66"/>
      <c r="R248" s="66"/>
      <c r="S248" s="66"/>
      <c r="T248" s="66"/>
      <c r="U248" s="67"/>
      <c r="V248" s="32" t="n">
        <f aca="false">SUM(P248+Q248+R248+S248+U248)</f>
        <v>0</v>
      </c>
      <c r="W248" s="68"/>
      <c r="X248" s="69"/>
      <c r="Y248" s="69"/>
      <c r="Z248" s="69"/>
      <c r="AA248" s="70"/>
      <c r="AB248" s="46" t="n">
        <f aca="false">SUM(W248+X248+Y248+Z248+AA248)</f>
        <v>0</v>
      </c>
      <c r="AC248" s="71"/>
      <c r="AD248" s="69"/>
      <c r="AE248" s="69"/>
      <c r="AF248" s="69"/>
      <c r="AG248" s="70"/>
      <c r="AH248" s="46" t="n">
        <f aca="false">SUM(AC248+AD248+AE248+AF248+AG248)</f>
        <v>0</v>
      </c>
      <c r="AI248" s="46" t="n">
        <f aca="false">SUM(W248+BM248)</f>
        <v>0</v>
      </c>
      <c r="AJ248" s="46" t="n">
        <f aca="false">SUM(X248+BN248)</f>
        <v>0</v>
      </c>
      <c r="AK248" s="46" t="n">
        <f aca="false">SUM(Y248+BN248)</f>
        <v>0</v>
      </c>
      <c r="AL248" s="46" t="n">
        <f aca="false">SUM(Z248+BP248)</f>
        <v>0</v>
      </c>
      <c r="AM248" s="46" t="n">
        <f aca="false">SUM(AA248+BQ248)</f>
        <v>0</v>
      </c>
      <c r="AN248" s="46" t="n">
        <f aca="false">SUM(AI248+AJ248+AK248+AL248+AM248)</f>
        <v>0</v>
      </c>
      <c r="AO248" s="46" t="n">
        <f aca="false">SUM(AC248+BS248)</f>
        <v>0</v>
      </c>
      <c r="AP248" s="46" t="n">
        <f aca="false">SUM(AD248+BT248)</f>
        <v>0</v>
      </c>
      <c r="AQ248" s="46" t="n">
        <f aca="false">SUM(AE248+BT248)</f>
        <v>0</v>
      </c>
      <c r="AR248" s="46" t="n">
        <f aca="false">SUM(AF248+BV248)</f>
        <v>0</v>
      </c>
      <c r="AS248" s="46" t="n">
        <f aca="false">SUM(AG248+BW248)</f>
        <v>0</v>
      </c>
      <c r="AT248" s="47" t="n">
        <f aca="false">SUM(AO248+AP248+AQ248+AR248+AS248)</f>
        <v>0</v>
      </c>
      <c r="AU248" s="43" t="n">
        <f aca="false">SUM(AI248+AO248)</f>
        <v>0</v>
      </c>
      <c r="AV248" s="43" t="n">
        <f aca="false">SUM(AJ248+AP248)</f>
        <v>0</v>
      </c>
      <c r="AW248" s="43" t="n">
        <f aca="false">SUM(AK248+AQ248)</f>
        <v>0</v>
      </c>
      <c r="AX248" s="43" t="n">
        <f aca="false">SUM(AL248+AR248)</f>
        <v>0</v>
      </c>
      <c r="AY248" s="44" t="n">
        <f aca="false">SUM(AM248+AS248)</f>
        <v>0</v>
      </c>
      <c r="AZ248" s="32" t="n">
        <f aca="false">SUM(AU248+AV248+AW248+AX248+AY248)</f>
        <v>0</v>
      </c>
      <c r="BA248" s="42"/>
      <c r="BB248" s="43"/>
      <c r="BC248" s="43"/>
      <c r="BD248" s="43"/>
      <c r="BE248" s="44"/>
      <c r="BF248" s="32"/>
      <c r="BG248" s="65"/>
      <c r="BH248" s="66"/>
      <c r="BI248" s="66"/>
      <c r="BJ248" s="66"/>
      <c r="BK248" s="67"/>
      <c r="BL248" s="32" t="n">
        <f aca="false">SUM(BG248+BH248+BI248+BJ248+BK248)</f>
        <v>0</v>
      </c>
      <c r="BM248" s="68"/>
      <c r="BN248" s="69"/>
      <c r="BO248" s="69"/>
      <c r="BP248" s="69"/>
      <c r="BQ248" s="69"/>
      <c r="BR248" s="48" t="n">
        <f aca="false">SUM(BM248+BN248+BO248+BP248+BQ248)</f>
        <v>0</v>
      </c>
      <c r="BS248" s="69"/>
      <c r="BT248" s="69"/>
      <c r="BU248" s="69"/>
      <c r="BV248" s="69"/>
      <c r="BW248" s="69"/>
      <c r="BX248" s="48" t="n">
        <f aca="false">SUM(BS248+BT248+BU248+BV248+BW248)</f>
        <v>0</v>
      </c>
      <c r="BY248" s="69"/>
      <c r="BZ248" s="69"/>
      <c r="CA248" s="69"/>
      <c r="CB248" s="69"/>
      <c r="CC248" s="69"/>
      <c r="CD248" s="48" t="n">
        <f aca="false">SUM(BY248+BZ248+CA248+CB248+CC248)</f>
        <v>0</v>
      </c>
      <c r="CE248" s="48" t="n">
        <f aca="false">SUM(BM248+BS248+BY248)</f>
        <v>0</v>
      </c>
      <c r="CF248" s="48" t="n">
        <f aca="false">SUM(BN248+BT248+BZ248)</f>
        <v>0</v>
      </c>
      <c r="CG248" s="48" t="n">
        <f aca="false">SUM(BO248+BU248+CA248)</f>
        <v>0</v>
      </c>
      <c r="CH248" s="48" t="n">
        <f aca="false">SUM(BP248+BV248+CB248)</f>
        <v>0</v>
      </c>
      <c r="CI248" s="48" t="n">
        <f aca="false">SUM(BQ248+BW248+CC248)</f>
        <v>0</v>
      </c>
      <c r="CJ248" s="48" t="n">
        <f aca="false">SUM(CE248+CF248+CG248+CH248+CI248)</f>
        <v>0</v>
      </c>
      <c r="CK248" s="43" t="n">
        <f aca="false">SUM(AT248+BY248+CE248)</f>
        <v>0</v>
      </c>
      <c r="CL248" s="43" t="n">
        <f aca="false">SUM(AU248+BZ248+CF248)</f>
        <v>0</v>
      </c>
      <c r="CM248" s="43" t="n">
        <f aca="false">SUM(AV248+CA248+CG248)</f>
        <v>0</v>
      </c>
      <c r="CN248" s="43" t="n">
        <f aca="false">SUM(AW248+CB248+CH248)</f>
        <v>0</v>
      </c>
      <c r="CO248" s="44" t="n">
        <f aca="false">SUM(AY248+CC248+CI248)</f>
        <v>0</v>
      </c>
      <c r="CP248" s="32" t="n">
        <f aca="false">SUM(CK248+CL248+CM248+CN248+CO248)</f>
        <v>0</v>
      </c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</row>
    <row r="249" s="61" customFormat="true" ht="113.25" hidden="true" customHeight="false" outlineLevel="0" collapsed="false">
      <c r="A249" s="54"/>
      <c r="B249" s="55" t="s">
        <v>451</v>
      </c>
      <c r="C249" s="41" t="s">
        <v>452</v>
      </c>
      <c r="D249" s="42" t="n">
        <f aca="false">SUM(P249-J249)</f>
        <v>0</v>
      </c>
      <c r="E249" s="43" t="n">
        <f aca="false">SUM(Q249-K249)</f>
        <v>0</v>
      </c>
      <c r="F249" s="43" t="n">
        <f aca="false">SUM(R249-L249)</f>
        <v>0</v>
      </c>
      <c r="G249" s="43" t="n">
        <f aca="false">SUM(S249-M249)</f>
        <v>0</v>
      </c>
      <c r="H249" s="44" t="n">
        <f aca="false">SUM(U249-N249)</f>
        <v>0</v>
      </c>
      <c r="I249" s="32" t="n">
        <f aca="false">SUM(D249+E249+F249+G249+H249)</f>
        <v>0</v>
      </c>
      <c r="J249" s="42"/>
      <c r="K249" s="43"/>
      <c r="L249" s="43"/>
      <c r="M249" s="43"/>
      <c r="N249" s="44"/>
      <c r="O249" s="32" t="n">
        <f aca="false">SUM(J249+K249+L249+M249+N249)</f>
        <v>0</v>
      </c>
      <c r="P249" s="42"/>
      <c r="Q249" s="43"/>
      <c r="R249" s="43"/>
      <c r="S249" s="43"/>
      <c r="T249" s="43"/>
      <c r="U249" s="44"/>
      <c r="V249" s="32" t="n">
        <f aca="false">SUM(P249+Q249+R249+S249+U249)</f>
        <v>0</v>
      </c>
      <c r="W249" s="42"/>
      <c r="X249" s="73"/>
      <c r="Y249" s="73"/>
      <c r="Z249" s="73"/>
      <c r="AA249" s="73"/>
      <c r="AB249" s="46" t="n">
        <f aca="false">SUM(W249+X249+Y249+Z249+AA249)</f>
        <v>0</v>
      </c>
      <c r="AC249" s="73"/>
      <c r="AD249" s="73"/>
      <c r="AE249" s="73"/>
      <c r="AF249" s="73"/>
      <c r="AG249" s="73"/>
      <c r="AH249" s="46" t="n">
        <f aca="false">SUM(AC249+AD249+AE249+AF249+AG249)</f>
        <v>0</v>
      </c>
      <c r="AI249" s="46" t="n">
        <f aca="false">SUM(W249+BM249)</f>
        <v>0</v>
      </c>
      <c r="AJ249" s="46" t="n">
        <f aca="false">SUM(X249+BN249)</f>
        <v>0</v>
      </c>
      <c r="AK249" s="46" t="n">
        <f aca="false">SUM(Y249+BN249)</f>
        <v>0</v>
      </c>
      <c r="AL249" s="46" t="n">
        <f aca="false">SUM(Z249+BP249)</f>
        <v>0</v>
      </c>
      <c r="AM249" s="46" t="n">
        <f aca="false">SUM(AA249+BQ249)</f>
        <v>0</v>
      </c>
      <c r="AN249" s="46" t="n">
        <f aca="false">SUM(AI249+AJ249+AK249+AL249+AM249)</f>
        <v>0</v>
      </c>
      <c r="AO249" s="46" t="n">
        <f aca="false">SUM(AC249+BS249)</f>
        <v>0</v>
      </c>
      <c r="AP249" s="46" t="n">
        <f aca="false">SUM(AD249+BT249)</f>
        <v>0</v>
      </c>
      <c r="AQ249" s="46" t="n">
        <f aca="false">SUM(AE249+BT249)</f>
        <v>0</v>
      </c>
      <c r="AR249" s="46" t="n">
        <f aca="false">SUM(AF249+BV249)</f>
        <v>0</v>
      </c>
      <c r="AS249" s="46" t="n">
        <f aca="false">SUM(AG249+BW249)</f>
        <v>0</v>
      </c>
      <c r="AT249" s="47" t="n">
        <f aca="false">SUM(AO249+AP249+AQ249+AR249+AS249)</f>
        <v>0</v>
      </c>
      <c r="AU249" s="43" t="n">
        <f aca="false">SUM(AI249+AO249)</f>
        <v>0</v>
      </c>
      <c r="AV249" s="43" t="n">
        <f aca="false">SUM(AJ249+AP249)</f>
        <v>0</v>
      </c>
      <c r="AW249" s="43" t="n">
        <f aca="false">SUM(AK249+AQ249)</f>
        <v>0</v>
      </c>
      <c r="AX249" s="43" t="n">
        <f aca="false">SUM(AL249+AR249)</f>
        <v>0</v>
      </c>
      <c r="AY249" s="44" t="n">
        <f aca="false">SUM(AM249+AS249)</f>
        <v>0</v>
      </c>
      <c r="AZ249" s="32" t="n">
        <f aca="false">SUM(AU249+AV249+AW249+AX249+AY249)</f>
        <v>0</v>
      </c>
      <c r="BA249" s="42"/>
      <c r="BB249" s="43"/>
      <c r="BC249" s="43"/>
      <c r="BD249" s="43"/>
      <c r="BE249" s="44"/>
      <c r="BF249" s="32"/>
      <c r="BG249" s="42"/>
      <c r="BH249" s="43"/>
      <c r="BI249" s="43"/>
      <c r="BJ249" s="43"/>
      <c r="BK249" s="44"/>
      <c r="BL249" s="32" t="n">
        <f aca="false">SUM(BG249+BH249+BI249+BJ249+BK249)</f>
        <v>0</v>
      </c>
      <c r="BM249" s="42"/>
      <c r="BN249" s="43"/>
      <c r="BO249" s="43"/>
      <c r="BP249" s="43"/>
      <c r="BQ249" s="43"/>
      <c r="BR249" s="48" t="n">
        <f aca="false">SUM(BM249+BN249+BO249+BP249+BQ249)</f>
        <v>0</v>
      </c>
      <c r="BS249" s="43"/>
      <c r="BT249" s="43"/>
      <c r="BU249" s="43"/>
      <c r="BV249" s="43"/>
      <c r="BW249" s="43"/>
      <c r="BX249" s="48" t="n">
        <f aca="false">SUM(BS249+BT249+BU249+BV249+BW249)</f>
        <v>0</v>
      </c>
      <c r="BY249" s="43"/>
      <c r="BZ249" s="43"/>
      <c r="CA249" s="43"/>
      <c r="CB249" s="43"/>
      <c r="CC249" s="43"/>
      <c r="CD249" s="48" t="n">
        <f aca="false">SUM(BY249+BZ249+CA249+CB249+CC249)</f>
        <v>0</v>
      </c>
      <c r="CE249" s="48" t="n">
        <f aca="false">SUM(BM249+BS249+BY249)</f>
        <v>0</v>
      </c>
      <c r="CF249" s="48" t="n">
        <f aca="false">SUM(BN249+BT249+BZ249)</f>
        <v>0</v>
      </c>
      <c r="CG249" s="48" t="n">
        <f aca="false">SUM(BO249+BU249+CA249)</f>
        <v>0</v>
      </c>
      <c r="CH249" s="48" t="n">
        <f aca="false">SUM(BP249+BV249+CB249)</f>
        <v>0</v>
      </c>
      <c r="CI249" s="48" t="n">
        <f aca="false">SUM(BQ249+BW249+CC249)</f>
        <v>0</v>
      </c>
      <c r="CJ249" s="48" t="n">
        <f aca="false">SUM(CE249+CF249+CG249+CH249+CI249)</f>
        <v>0</v>
      </c>
      <c r="CK249" s="43" t="n">
        <f aca="false">SUM(AT249+BY249+CE249)</f>
        <v>0</v>
      </c>
      <c r="CL249" s="43" t="n">
        <f aca="false">SUM(AU249+BZ249+CF249)</f>
        <v>0</v>
      </c>
      <c r="CM249" s="43" t="n">
        <f aca="false">SUM(AV249+CA249+CG249)</f>
        <v>0</v>
      </c>
      <c r="CN249" s="43" t="n">
        <f aca="false">SUM(AW249+CB249+CH249)</f>
        <v>0</v>
      </c>
      <c r="CO249" s="44" t="n">
        <f aca="false">SUM(AY249+CC249+CI249)</f>
        <v>0</v>
      </c>
      <c r="CP249" s="32" t="n">
        <f aca="false">SUM(CK249+CL249+CM249+CN249+CO249)</f>
        <v>0</v>
      </c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</row>
    <row r="250" s="72" customFormat="true" ht="147" hidden="true" customHeight="false" outlineLevel="0" collapsed="false">
      <c r="A250" s="62"/>
      <c r="B250" s="63" t="s">
        <v>453</v>
      </c>
      <c r="C250" s="64" t="s">
        <v>437</v>
      </c>
      <c r="D250" s="42" t="n">
        <f aca="false">SUM(P250-J250)</f>
        <v>0</v>
      </c>
      <c r="E250" s="43" t="n">
        <f aca="false">SUM(Q250-K250)</f>
        <v>0</v>
      </c>
      <c r="F250" s="43" t="n">
        <f aca="false">SUM(R250-L250)</f>
        <v>0</v>
      </c>
      <c r="G250" s="43" t="n">
        <f aca="false">SUM(S250-M250)</f>
        <v>0</v>
      </c>
      <c r="H250" s="44" t="n">
        <f aca="false">SUM(U250-N250)</f>
        <v>0</v>
      </c>
      <c r="I250" s="32" t="n">
        <f aca="false">SUM(D250+E250+F250+G250+H250)</f>
        <v>0</v>
      </c>
      <c r="J250" s="65"/>
      <c r="K250" s="66"/>
      <c r="L250" s="66"/>
      <c r="M250" s="66"/>
      <c r="N250" s="67"/>
      <c r="O250" s="32" t="n">
        <f aca="false">SUM(J250+K250+L250+M250+N250)</f>
        <v>0</v>
      </c>
      <c r="P250" s="65"/>
      <c r="Q250" s="66"/>
      <c r="R250" s="66"/>
      <c r="S250" s="66"/>
      <c r="T250" s="66"/>
      <c r="U250" s="67"/>
      <c r="V250" s="32" t="n">
        <f aca="false">SUM(P250+Q250+R250+S250+U250)</f>
        <v>0</v>
      </c>
      <c r="W250" s="68"/>
      <c r="X250" s="69"/>
      <c r="Y250" s="69"/>
      <c r="Z250" s="69"/>
      <c r="AA250" s="70"/>
      <c r="AB250" s="46" t="n">
        <f aca="false">SUM(W250+X250+Y250+Z250+AA250)</f>
        <v>0</v>
      </c>
      <c r="AC250" s="71"/>
      <c r="AD250" s="69"/>
      <c r="AE250" s="69"/>
      <c r="AF250" s="69"/>
      <c r="AG250" s="70"/>
      <c r="AH250" s="46" t="n">
        <f aca="false">SUM(AC250+AD250+AE250+AF250+AG250)</f>
        <v>0</v>
      </c>
      <c r="AI250" s="46" t="n">
        <f aca="false">SUM(W250+BM250)</f>
        <v>0</v>
      </c>
      <c r="AJ250" s="46" t="n">
        <f aca="false">SUM(X250+BN250)</f>
        <v>0</v>
      </c>
      <c r="AK250" s="46" t="n">
        <f aca="false">SUM(Y250+BN250)</f>
        <v>0</v>
      </c>
      <c r="AL250" s="46" t="n">
        <f aca="false">SUM(Z250+BP250)</f>
        <v>0</v>
      </c>
      <c r="AM250" s="46" t="n">
        <f aca="false">SUM(AA250+BQ250)</f>
        <v>0</v>
      </c>
      <c r="AN250" s="46" t="n">
        <f aca="false">SUM(AI250+AJ250+AK250+AL250+AM250)</f>
        <v>0</v>
      </c>
      <c r="AO250" s="46" t="n">
        <f aca="false">SUM(AC250+BS250)</f>
        <v>0</v>
      </c>
      <c r="AP250" s="46" t="n">
        <f aca="false">SUM(AD250+BT250)</f>
        <v>0</v>
      </c>
      <c r="AQ250" s="46" t="n">
        <f aca="false">SUM(AE250+BT250)</f>
        <v>0</v>
      </c>
      <c r="AR250" s="46" t="n">
        <f aca="false">SUM(AF250+BV250)</f>
        <v>0</v>
      </c>
      <c r="AS250" s="46" t="n">
        <f aca="false">SUM(AG250+BW250)</f>
        <v>0</v>
      </c>
      <c r="AT250" s="47" t="n">
        <f aca="false">SUM(AO250+AP250+AQ250+AR250+AS250)</f>
        <v>0</v>
      </c>
      <c r="AU250" s="43" t="n">
        <f aca="false">SUM(AI250+AO250)</f>
        <v>0</v>
      </c>
      <c r="AV250" s="43" t="n">
        <f aca="false">SUM(AJ250+AP250)</f>
        <v>0</v>
      </c>
      <c r="AW250" s="43" t="n">
        <f aca="false">SUM(AK250+AQ250)</f>
        <v>0</v>
      </c>
      <c r="AX250" s="43" t="n">
        <f aca="false">SUM(AL250+AR250)</f>
        <v>0</v>
      </c>
      <c r="AY250" s="44" t="n">
        <f aca="false">SUM(AM250+AS250)</f>
        <v>0</v>
      </c>
      <c r="AZ250" s="32" t="n">
        <f aca="false">SUM(AU250+AV250+AW250+AX250+AY250)</f>
        <v>0</v>
      </c>
      <c r="BA250" s="42"/>
      <c r="BB250" s="43"/>
      <c r="BC250" s="43"/>
      <c r="BD250" s="43"/>
      <c r="BE250" s="44"/>
      <c r="BF250" s="32"/>
      <c r="BG250" s="65"/>
      <c r="BH250" s="66"/>
      <c r="BI250" s="66"/>
      <c r="BJ250" s="66"/>
      <c r="BK250" s="67"/>
      <c r="BL250" s="32" t="n">
        <f aca="false">SUM(BG250+BH250+BI250+BJ250+BK250)</f>
        <v>0</v>
      </c>
      <c r="BM250" s="68"/>
      <c r="BN250" s="69"/>
      <c r="BO250" s="69"/>
      <c r="BP250" s="69"/>
      <c r="BQ250" s="69"/>
      <c r="BR250" s="48" t="n">
        <f aca="false">SUM(BM250+BN250+BO250+BP250+BQ250)</f>
        <v>0</v>
      </c>
      <c r="BS250" s="69"/>
      <c r="BT250" s="69"/>
      <c r="BU250" s="69"/>
      <c r="BV250" s="69"/>
      <c r="BW250" s="69"/>
      <c r="BX250" s="48" t="n">
        <f aca="false">SUM(BS250+BT250+BU250+BV250+BW250)</f>
        <v>0</v>
      </c>
      <c r="BY250" s="69"/>
      <c r="BZ250" s="69"/>
      <c r="CA250" s="69"/>
      <c r="CB250" s="69"/>
      <c r="CC250" s="69"/>
      <c r="CD250" s="48" t="n">
        <f aca="false">SUM(BY250+BZ250+CA250+CB250+CC250)</f>
        <v>0</v>
      </c>
      <c r="CE250" s="48" t="n">
        <f aca="false">SUM(BM250+BS250+BY250)</f>
        <v>0</v>
      </c>
      <c r="CF250" s="48" t="n">
        <f aca="false">SUM(BN250+BT250+BZ250)</f>
        <v>0</v>
      </c>
      <c r="CG250" s="48" t="n">
        <f aca="false">SUM(BO250+BU250+CA250)</f>
        <v>0</v>
      </c>
      <c r="CH250" s="48" t="n">
        <f aca="false">SUM(BP250+BV250+CB250)</f>
        <v>0</v>
      </c>
      <c r="CI250" s="48" t="n">
        <f aca="false">SUM(BQ250+BW250+CC250)</f>
        <v>0</v>
      </c>
      <c r="CJ250" s="48" t="n">
        <f aca="false">SUM(CE250+CF250+CG250+CH250+CI250)</f>
        <v>0</v>
      </c>
      <c r="CK250" s="43" t="n">
        <f aca="false">SUM(AT250+BY250+CE250)</f>
        <v>0</v>
      </c>
      <c r="CL250" s="43" t="n">
        <f aca="false">SUM(AU250+BZ250+CF250)</f>
        <v>0</v>
      </c>
      <c r="CM250" s="43" t="n">
        <f aca="false">SUM(AV250+CA250+CG250)</f>
        <v>0</v>
      </c>
      <c r="CN250" s="43" t="n">
        <f aca="false">SUM(AW250+CB250+CH250)</f>
        <v>0</v>
      </c>
      <c r="CO250" s="44" t="n">
        <f aca="false">SUM(AY250+CC250+CI250)</f>
        <v>0</v>
      </c>
      <c r="CP250" s="32" t="n">
        <f aca="false">SUM(CK250+CL250+CM250+CN250+CO250)</f>
        <v>0</v>
      </c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</row>
    <row r="251" s="72" customFormat="true" ht="113.25" hidden="true" customHeight="false" outlineLevel="0" collapsed="false">
      <c r="A251" s="62"/>
      <c r="B251" s="63" t="s">
        <v>454</v>
      </c>
      <c r="C251" s="64" t="s">
        <v>310</v>
      </c>
      <c r="D251" s="42" t="n">
        <f aca="false">SUM(P251-J251)</f>
        <v>0</v>
      </c>
      <c r="E251" s="43" t="n">
        <f aca="false">SUM(Q251-K251)</f>
        <v>0</v>
      </c>
      <c r="F251" s="43" t="n">
        <f aca="false">SUM(R251-L251)</f>
        <v>0</v>
      </c>
      <c r="G251" s="43" t="n">
        <f aca="false">SUM(S251-M251)</f>
        <v>0</v>
      </c>
      <c r="H251" s="44" t="n">
        <f aca="false">SUM(U251-N251)</f>
        <v>0</v>
      </c>
      <c r="I251" s="32" t="n">
        <f aca="false">SUM(D251+E251+F251+G251+H251)</f>
        <v>0</v>
      </c>
      <c r="J251" s="65"/>
      <c r="K251" s="66"/>
      <c r="L251" s="66"/>
      <c r="M251" s="66"/>
      <c r="N251" s="67"/>
      <c r="O251" s="32" t="n">
        <f aca="false">SUM(J251+K251+L251+M251+N251)</f>
        <v>0</v>
      </c>
      <c r="P251" s="65"/>
      <c r="Q251" s="66"/>
      <c r="R251" s="66"/>
      <c r="S251" s="66"/>
      <c r="T251" s="66"/>
      <c r="U251" s="67"/>
      <c r="V251" s="32" t="n">
        <f aca="false">SUM(P251+Q251+R251+S251+U251)</f>
        <v>0</v>
      </c>
      <c r="W251" s="68"/>
      <c r="X251" s="69"/>
      <c r="Y251" s="69"/>
      <c r="Z251" s="69"/>
      <c r="AA251" s="70"/>
      <c r="AB251" s="46" t="n">
        <f aca="false">SUM(W251+X251+Y251+Z251+AA251)</f>
        <v>0</v>
      </c>
      <c r="AC251" s="71"/>
      <c r="AD251" s="69"/>
      <c r="AE251" s="69"/>
      <c r="AF251" s="69"/>
      <c r="AG251" s="70"/>
      <c r="AH251" s="46" t="n">
        <f aca="false">SUM(AC251+AD251+AE251+AF251+AG251)</f>
        <v>0</v>
      </c>
      <c r="AI251" s="46" t="n">
        <f aca="false">SUM(W251+BM251)</f>
        <v>0</v>
      </c>
      <c r="AJ251" s="46" t="n">
        <f aca="false">SUM(X251+BN251)</f>
        <v>0</v>
      </c>
      <c r="AK251" s="46" t="n">
        <f aca="false">SUM(Y251+BN251)</f>
        <v>0</v>
      </c>
      <c r="AL251" s="46" t="n">
        <f aca="false">SUM(Z251+BP251)</f>
        <v>0</v>
      </c>
      <c r="AM251" s="46" t="n">
        <f aca="false">SUM(AA251+BQ251)</f>
        <v>0</v>
      </c>
      <c r="AN251" s="46" t="n">
        <f aca="false">SUM(AI251+AJ251+AK251+AL251+AM251)</f>
        <v>0</v>
      </c>
      <c r="AO251" s="46" t="n">
        <f aca="false">SUM(AC251+BS251)</f>
        <v>0</v>
      </c>
      <c r="AP251" s="46" t="n">
        <f aca="false">SUM(AD251+BT251)</f>
        <v>0</v>
      </c>
      <c r="AQ251" s="46" t="n">
        <f aca="false">SUM(AE251+BT251)</f>
        <v>0</v>
      </c>
      <c r="AR251" s="46" t="n">
        <f aca="false">SUM(AF251+BV251)</f>
        <v>0</v>
      </c>
      <c r="AS251" s="46" t="n">
        <f aca="false">SUM(AG251+BW251)</f>
        <v>0</v>
      </c>
      <c r="AT251" s="47" t="n">
        <f aca="false">SUM(AO251+AP251+AQ251+AR251+AS251)</f>
        <v>0</v>
      </c>
      <c r="AU251" s="43" t="n">
        <f aca="false">SUM(AI251+AO251)</f>
        <v>0</v>
      </c>
      <c r="AV251" s="43" t="n">
        <f aca="false">SUM(AJ251+AP251)</f>
        <v>0</v>
      </c>
      <c r="AW251" s="43" t="n">
        <f aca="false">SUM(AK251+AQ251)</f>
        <v>0</v>
      </c>
      <c r="AX251" s="43" t="n">
        <f aca="false">SUM(AL251+AR251)</f>
        <v>0</v>
      </c>
      <c r="AY251" s="44" t="n">
        <f aca="false">SUM(AM251+AS251)</f>
        <v>0</v>
      </c>
      <c r="AZ251" s="32" t="n">
        <f aca="false">SUM(AU251+AV251+AW251+AX251+AY251)</f>
        <v>0</v>
      </c>
      <c r="BA251" s="42"/>
      <c r="BB251" s="43"/>
      <c r="BC251" s="43"/>
      <c r="BD251" s="43"/>
      <c r="BE251" s="44"/>
      <c r="BF251" s="32"/>
      <c r="BG251" s="65"/>
      <c r="BH251" s="66"/>
      <c r="BI251" s="66"/>
      <c r="BJ251" s="66"/>
      <c r="BK251" s="67"/>
      <c r="BL251" s="32" t="n">
        <f aca="false">SUM(BG251+BH251+BI251+BJ251+BK251)</f>
        <v>0</v>
      </c>
      <c r="BM251" s="68"/>
      <c r="BN251" s="69"/>
      <c r="BO251" s="69"/>
      <c r="BP251" s="69"/>
      <c r="BQ251" s="69"/>
      <c r="BR251" s="48" t="n">
        <f aca="false">SUM(BM251+BN251+BO251+BP251+BQ251)</f>
        <v>0</v>
      </c>
      <c r="BS251" s="69"/>
      <c r="BT251" s="69"/>
      <c r="BU251" s="69"/>
      <c r="BV251" s="69"/>
      <c r="BW251" s="69"/>
      <c r="BX251" s="48" t="n">
        <f aca="false">SUM(BS251+BT251+BU251+BV251+BW251)</f>
        <v>0</v>
      </c>
      <c r="BY251" s="69"/>
      <c r="BZ251" s="69"/>
      <c r="CA251" s="69"/>
      <c r="CB251" s="69"/>
      <c r="CC251" s="69"/>
      <c r="CD251" s="48" t="n">
        <f aca="false">SUM(BY251+BZ251+CA251+CB251+CC251)</f>
        <v>0</v>
      </c>
      <c r="CE251" s="48" t="n">
        <f aca="false">SUM(BM251+BS251+BY251)</f>
        <v>0</v>
      </c>
      <c r="CF251" s="48" t="n">
        <f aca="false">SUM(BN251+BT251+BZ251)</f>
        <v>0</v>
      </c>
      <c r="CG251" s="48" t="n">
        <f aca="false">SUM(BO251+BU251+CA251)</f>
        <v>0</v>
      </c>
      <c r="CH251" s="48" t="n">
        <f aca="false">SUM(BP251+BV251+CB251)</f>
        <v>0</v>
      </c>
      <c r="CI251" s="48" t="n">
        <f aca="false">SUM(BQ251+BW251+CC251)</f>
        <v>0</v>
      </c>
      <c r="CJ251" s="48" t="n">
        <f aca="false">SUM(CE251+CF251+CG251+CH251+CI251)</f>
        <v>0</v>
      </c>
      <c r="CK251" s="43" t="n">
        <f aca="false">SUM(AT251+BY251+CE251)</f>
        <v>0</v>
      </c>
      <c r="CL251" s="43" t="n">
        <f aca="false">SUM(AU251+BZ251+CF251)</f>
        <v>0</v>
      </c>
      <c r="CM251" s="43" t="n">
        <f aca="false">SUM(AV251+CA251+CG251)</f>
        <v>0</v>
      </c>
      <c r="CN251" s="43" t="n">
        <f aca="false">SUM(AW251+CB251+CH251)</f>
        <v>0</v>
      </c>
      <c r="CO251" s="44" t="n">
        <f aca="false">SUM(AY251+CC251+CI251)</f>
        <v>0</v>
      </c>
      <c r="CP251" s="32" t="n">
        <f aca="false">SUM(CK251+CL251+CM251+CN251+CO251)</f>
        <v>0</v>
      </c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</row>
    <row r="252" s="61" customFormat="true" ht="113.25" hidden="true" customHeight="false" outlineLevel="0" collapsed="false">
      <c r="A252" s="54"/>
      <c r="B252" s="55" t="s">
        <v>455</v>
      </c>
      <c r="C252" s="41" t="s">
        <v>456</v>
      </c>
      <c r="D252" s="42" t="n">
        <f aca="false">SUM(P252-J252)</f>
        <v>0</v>
      </c>
      <c r="E252" s="43" t="n">
        <f aca="false">SUM(Q252-K252)</f>
        <v>0</v>
      </c>
      <c r="F252" s="43" t="n">
        <f aca="false">SUM(R252-L252)</f>
        <v>0</v>
      </c>
      <c r="G252" s="43" t="n">
        <f aca="false">SUM(S252-M252)</f>
        <v>0</v>
      </c>
      <c r="H252" s="44" t="n">
        <f aca="false">SUM(U252-N252)</f>
        <v>0</v>
      </c>
      <c r="I252" s="32" t="n">
        <f aca="false">SUM(D252+E252+F252+G252+H252)</f>
        <v>0</v>
      </c>
      <c r="J252" s="42"/>
      <c r="K252" s="43"/>
      <c r="L252" s="43"/>
      <c r="M252" s="43"/>
      <c r="N252" s="44"/>
      <c r="O252" s="32" t="n">
        <f aca="false">SUM(J252+K252+L252+M252+N252)</f>
        <v>0</v>
      </c>
      <c r="P252" s="42"/>
      <c r="Q252" s="43"/>
      <c r="R252" s="43"/>
      <c r="S252" s="43"/>
      <c r="T252" s="43"/>
      <c r="U252" s="44"/>
      <c r="V252" s="32" t="n">
        <f aca="false">SUM(P252+Q252+R252+S252+U252)</f>
        <v>0</v>
      </c>
      <c r="W252" s="42"/>
      <c r="X252" s="73"/>
      <c r="Y252" s="73"/>
      <c r="Z252" s="73"/>
      <c r="AA252" s="73"/>
      <c r="AB252" s="46" t="n">
        <f aca="false">SUM(W252+X252+Y252+Z252+AA252)</f>
        <v>0</v>
      </c>
      <c r="AC252" s="73"/>
      <c r="AD252" s="73"/>
      <c r="AE252" s="73"/>
      <c r="AF252" s="73"/>
      <c r="AG252" s="73"/>
      <c r="AH252" s="46" t="n">
        <f aca="false">SUM(AC252+AD252+AE252+AF252+AG252)</f>
        <v>0</v>
      </c>
      <c r="AI252" s="46" t="n">
        <f aca="false">SUM(W252+BM252)</f>
        <v>0</v>
      </c>
      <c r="AJ252" s="46" t="n">
        <f aca="false">SUM(X252+BN252)</f>
        <v>0</v>
      </c>
      <c r="AK252" s="46" t="n">
        <f aca="false">SUM(Y252+BN252)</f>
        <v>0</v>
      </c>
      <c r="AL252" s="46" t="n">
        <f aca="false">SUM(Z252+BP252)</f>
        <v>0</v>
      </c>
      <c r="AM252" s="46" t="n">
        <f aca="false">SUM(AA252+BQ252)</f>
        <v>0</v>
      </c>
      <c r="AN252" s="46" t="n">
        <f aca="false">SUM(AI252+AJ252+AK252+AL252+AM252)</f>
        <v>0</v>
      </c>
      <c r="AO252" s="46" t="n">
        <f aca="false">SUM(AC252+BS252)</f>
        <v>0</v>
      </c>
      <c r="AP252" s="46" t="n">
        <f aca="false">SUM(AD252+BT252)</f>
        <v>0</v>
      </c>
      <c r="AQ252" s="46" t="n">
        <f aca="false">SUM(AE252+BT252)</f>
        <v>0</v>
      </c>
      <c r="AR252" s="46" t="n">
        <f aca="false">SUM(AF252+BV252)</f>
        <v>0</v>
      </c>
      <c r="AS252" s="46" t="n">
        <f aca="false">SUM(AG252+BW252)</f>
        <v>0</v>
      </c>
      <c r="AT252" s="47" t="n">
        <f aca="false">SUM(AO252+AP252+AQ252+AR252+AS252)</f>
        <v>0</v>
      </c>
      <c r="AU252" s="43" t="n">
        <f aca="false">SUM(AI252+AO252)</f>
        <v>0</v>
      </c>
      <c r="AV252" s="43" t="n">
        <f aca="false">SUM(AJ252+AP252)</f>
        <v>0</v>
      </c>
      <c r="AW252" s="43" t="n">
        <f aca="false">SUM(AK252+AQ252)</f>
        <v>0</v>
      </c>
      <c r="AX252" s="43" t="n">
        <f aca="false">SUM(AL252+AR252)</f>
        <v>0</v>
      </c>
      <c r="AY252" s="44" t="n">
        <f aca="false">SUM(AM252+AS252)</f>
        <v>0</v>
      </c>
      <c r="AZ252" s="32" t="n">
        <f aca="false">SUM(AU252+AV252+AW252+AX252+AY252)</f>
        <v>0</v>
      </c>
      <c r="BA252" s="42"/>
      <c r="BB252" s="43"/>
      <c r="BC252" s="43"/>
      <c r="BD252" s="43"/>
      <c r="BE252" s="44"/>
      <c r="BF252" s="32"/>
      <c r="BG252" s="42"/>
      <c r="BH252" s="43"/>
      <c r="BI252" s="43"/>
      <c r="BJ252" s="43"/>
      <c r="BK252" s="44"/>
      <c r="BL252" s="32" t="n">
        <f aca="false">SUM(BG252+BH252+BI252+BJ252+BK252)</f>
        <v>0</v>
      </c>
      <c r="BM252" s="42"/>
      <c r="BN252" s="43"/>
      <c r="BO252" s="43"/>
      <c r="BP252" s="43"/>
      <c r="BQ252" s="43"/>
      <c r="BR252" s="48" t="n">
        <f aca="false">SUM(BM252+BN252+BO252+BP252+BQ252)</f>
        <v>0</v>
      </c>
      <c r="BS252" s="43"/>
      <c r="BT252" s="43"/>
      <c r="BU252" s="43"/>
      <c r="BV252" s="43"/>
      <c r="BW252" s="43"/>
      <c r="BX252" s="48" t="n">
        <f aca="false">SUM(BS252+BT252+BU252+BV252+BW252)</f>
        <v>0</v>
      </c>
      <c r="BY252" s="43"/>
      <c r="BZ252" s="43"/>
      <c r="CA252" s="43"/>
      <c r="CB252" s="43"/>
      <c r="CC252" s="43"/>
      <c r="CD252" s="48" t="n">
        <f aca="false">SUM(BY252+BZ252+CA252+CB252+CC252)</f>
        <v>0</v>
      </c>
      <c r="CE252" s="48" t="n">
        <f aca="false">SUM(BM252+BS252+BY252)</f>
        <v>0</v>
      </c>
      <c r="CF252" s="48" t="n">
        <f aca="false">SUM(BN252+BT252+BZ252)</f>
        <v>0</v>
      </c>
      <c r="CG252" s="48" t="n">
        <f aca="false">SUM(BO252+BU252+CA252)</f>
        <v>0</v>
      </c>
      <c r="CH252" s="48" t="n">
        <f aca="false">SUM(BP252+BV252+CB252)</f>
        <v>0</v>
      </c>
      <c r="CI252" s="48" t="n">
        <f aca="false">SUM(BQ252+BW252+CC252)</f>
        <v>0</v>
      </c>
      <c r="CJ252" s="48" t="n">
        <f aca="false">SUM(CE252+CF252+CG252+CH252+CI252)</f>
        <v>0</v>
      </c>
      <c r="CK252" s="43" t="n">
        <f aca="false">SUM(AT252+BY252+CE252)</f>
        <v>0</v>
      </c>
      <c r="CL252" s="43" t="n">
        <f aca="false">SUM(AU252+BZ252+CF252)</f>
        <v>0</v>
      </c>
      <c r="CM252" s="43" t="n">
        <f aca="false">SUM(AV252+CA252+CG252)</f>
        <v>0</v>
      </c>
      <c r="CN252" s="43" t="n">
        <f aca="false">SUM(AW252+CB252+CH252)</f>
        <v>0</v>
      </c>
      <c r="CO252" s="44" t="n">
        <f aca="false">SUM(AY252+CC252+CI252)</f>
        <v>0</v>
      </c>
      <c r="CP252" s="32" t="n">
        <f aca="false">SUM(CK252+CL252+CM252+CN252+CO252)</f>
        <v>0</v>
      </c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</row>
    <row r="253" s="72" customFormat="true" ht="147" hidden="true" customHeight="false" outlineLevel="0" collapsed="false">
      <c r="A253" s="62"/>
      <c r="B253" s="63" t="s">
        <v>457</v>
      </c>
      <c r="C253" s="64" t="s">
        <v>437</v>
      </c>
      <c r="D253" s="42" t="n">
        <f aca="false">SUM(P253-J253)</f>
        <v>0</v>
      </c>
      <c r="E253" s="43" t="n">
        <f aca="false">SUM(Q253-K253)</f>
        <v>0</v>
      </c>
      <c r="F253" s="43" t="n">
        <f aca="false">SUM(R253-L253)</f>
        <v>0</v>
      </c>
      <c r="G253" s="43" t="n">
        <f aca="false">SUM(S253-M253)</f>
        <v>0</v>
      </c>
      <c r="H253" s="44" t="n">
        <f aca="false">SUM(U253-N253)</f>
        <v>0</v>
      </c>
      <c r="I253" s="32" t="n">
        <f aca="false">SUM(D253+E253+F253+G253+H253)</f>
        <v>0</v>
      </c>
      <c r="J253" s="65"/>
      <c r="K253" s="66"/>
      <c r="L253" s="66"/>
      <c r="M253" s="66"/>
      <c r="N253" s="67"/>
      <c r="O253" s="32" t="n">
        <f aca="false">SUM(J253+K253+L253+M253+N253)</f>
        <v>0</v>
      </c>
      <c r="P253" s="65"/>
      <c r="Q253" s="66"/>
      <c r="R253" s="66"/>
      <c r="S253" s="66"/>
      <c r="T253" s="66"/>
      <c r="U253" s="67"/>
      <c r="V253" s="32" t="n">
        <f aca="false">SUM(P253+Q253+R253+S253+U253)</f>
        <v>0</v>
      </c>
      <c r="W253" s="68"/>
      <c r="X253" s="69"/>
      <c r="Y253" s="69"/>
      <c r="Z253" s="69"/>
      <c r="AA253" s="70"/>
      <c r="AB253" s="46" t="n">
        <f aca="false">SUM(W253+X253+Y253+Z253+AA253)</f>
        <v>0</v>
      </c>
      <c r="AC253" s="71"/>
      <c r="AD253" s="69"/>
      <c r="AE253" s="69"/>
      <c r="AF253" s="69"/>
      <c r="AG253" s="70"/>
      <c r="AH253" s="46" t="n">
        <f aca="false">SUM(AC253+AD253+AE253+AF253+AG253)</f>
        <v>0</v>
      </c>
      <c r="AI253" s="46" t="n">
        <f aca="false">SUM(W253+BM253)</f>
        <v>0</v>
      </c>
      <c r="AJ253" s="46" t="n">
        <f aca="false">SUM(X253+BN253)</f>
        <v>0</v>
      </c>
      <c r="AK253" s="46" t="n">
        <f aca="false">SUM(Y253+BN253)</f>
        <v>0</v>
      </c>
      <c r="AL253" s="46" t="n">
        <f aca="false">SUM(Z253+BP253)</f>
        <v>0</v>
      </c>
      <c r="AM253" s="46" t="n">
        <f aca="false">SUM(AA253+BQ253)</f>
        <v>0</v>
      </c>
      <c r="AN253" s="46" t="n">
        <f aca="false">SUM(AI253+AJ253+AK253+AL253+AM253)</f>
        <v>0</v>
      </c>
      <c r="AO253" s="46" t="n">
        <f aca="false">SUM(AC253+BS253)</f>
        <v>0</v>
      </c>
      <c r="AP253" s="46" t="n">
        <f aca="false">SUM(AD253+BT253)</f>
        <v>0</v>
      </c>
      <c r="AQ253" s="46" t="n">
        <f aca="false">SUM(AE253+BT253)</f>
        <v>0</v>
      </c>
      <c r="AR253" s="46" t="n">
        <f aca="false">SUM(AF253+BV253)</f>
        <v>0</v>
      </c>
      <c r="AS253" s="46" t="n">
        <f aca="false">SUM(AG253+BW253)</f>
        <v>0</v>
      </c>
      <c r="AT253" s="47" t="n">
        <f aca="false">SUM(AO253+AP253+AQ253+AR253+AS253)</f>
        <v>0</v>
      </c>
      <c r="AU253" s="43" t="n">
        <f aca="false">SUM(AI253+AO253)</f>
        <v>0</v>
      </c>
      <c r="AV253" s="43" t="n">
        <f aca="false">SUM(AJ253+AP253)</f>
        <v>0</v>
      </c>
      <c r="AW253" s="43" t="n">
        <f aca="false">SUM(AK253+AQ253)</f>
        <v>0</v>
      </c>
      <c r="AX253" s="43" t="n">
        <f aca="false">SUM(AL253+AR253)</f>
        <v>0</v>
      </c>
      <c r="AY253" s="44" t="n">
        <f aca="false">SUM(AM253+AS253)</f>
        <v>0</v>
      </c>
      <c r="AZ253" s="32" t="n">
        <f aca="false">SUM(AU253+AV253+AW253+AX253+AY253)</f>
        <v>0</v>
      </c>
      <c r="BA253" s="42"/>
      <c r="BB253" s="43"/>
      <c r="BC253" s="43"/>
      <c r="BD253" s="43"/>
      <c r="BE253" s="44"/>
      <c r="BF253" s="32"/>
      <c r="BG253" s="65"/>
      <c r="BH253" s="66"/>
      <c r="BI253" s="66"/>
      <c r="BJ253" s="66"/>
      <c r="BK253" s="67"/>
      <c r="BL253" s="32" t="n">
        <f aca="false">SUM(BG253+BH253+BI253+BJ253+BK253)</f>
        <v>0</v>
      </c>
      <c r="BM253" s="68"/>
      <c r="BN253" s="69"/>
      <c r="BO253" s="69"/>
      <c r="BP253" s="69"/>
      <c r="BQ253" s="69"/>
      <c r="BR253" s="48" t="n">
        <f aca="false">SUM(BM253+BN253+BO253+BP253+BQ253)</f>
        <v>0</v>
      </c>
      <c r="BS253" s="69"/>
      <c r="BT253" s="69"/>
      <c r="BU253" s="69"/>
      <c r="BV253" s="69"/>
      <c r="BW253" s="69"/>
      <c r="BX253" s="48" t="n">
        <f aca="false">SUM(BS253+BT253+BU253+BV253+BW253)</f>
        <v>0</v>
      </c>
      <c r="BY253" s="69"/>
      <c r="BZ253" s="69"/>
      <c r="CA253" s="69"/>
      <c r="CB253" s="69"/>
      <c r="CC253" s="69"/>
      <c r="CD253" s="48" t="n">
        <f aca="false">SUM(BY253+BZ253+CA253+CB253+CC253)</f>
        <v>0</v>
      </c>
      <c r="CE253" s="48" t="n">
        <f aca="false">SUM(BM253+BS253+BY253)</f>
        <v>0</v>
      </c>
      <c r="CF253" s="48" t="n">
        <f aca="false">SUM(BN253+BT253+BZ253)</f>
        <v>0</v>
      </c>
      <c r="CG253" s="48" t="n">
        <f aca="false">SUM(BO253+BU253+CA253)</f>
        <v>0</v>
      </c>
      <c r="CH253" s="48" t="n">
        <f aca="false">SUM(BP253+BV253+CB253)</f>
        <v>0</v>
      </c>
      <c r="CI253" s="48" t="n">
        <f aca="false">SUM(BQ253+BW253+CC253)</f>
        <v>0</v>
      </c>
      <c r="CJ253" s="48" t="n">
        <f aca="false">SUM(CE253+CF253+CG253+CH253+CI253)</f>
        <v>0</v>
      </c>
      <c r="CK253" s="43" t="n">
        <f aca="false">SUM(AT253+BY253+CE253)</f>
        <v>0</v>
      </c>
      <c r="CL253" s="43" t="n">
        <f aca="false">SUM(AU253+BZ253+CF253)</f>
        <v>0</v>
      </c>
      <c r="CM253" s="43" t="n">
        <f aca="false">SUM(AV253+CA253+CG253)</f>
        <v>0</v>
      </c>
      <c r="CN253" s="43" t="n">
        <f aca="false">SUM(AW253+CB253+CH253)</f>
        <v>0</v>
      </c>
      <c r="CO253" s="44" t="n">
        <f aca="false">SUM(AY253+CC253+CI253)</f>
        <v>0</v>
      </c>
      <c r="CP253" s="32" t="n">
        <f aca="false">SUM(CK253+CL253+CM253+CN253+CO253)</f>
        <v>0</v>
      </c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</row>
    <row r="254" s="72" customFormat="true" ht="113.25" hidden="true" customHeight="false" outlineLevel="0" collapsed="false">
      <c r="A254" s="62"/>
      <c r="B254" s="63" t="s">
        <v>458</v>
      </c>
      <c r="C254" s="64" t="s">
        <v>310</v>
      </c>
      <c r="D254" s="42" t="n">
        <f aca="false">SUM(P254-J254)</f>
        <v>0</v>
      </c>
      <c r="E254" s="43" t="n">
        <f aca="false">SUM(Q254-K254)</f>
        <v>0</v>
      </c>
      <c r="F254" s="43" t="n">
        <f aca="false">SUM(R254-L254)</f>
        <v>0</v>
      </c>
      <c r="G254" s="43" t="n">
        <f aca="false">SUM(S254-M254)</f>
        <v>0</v>
      </c>
      <c r="H254" s="44" t="n">
        <f aca="false">SUM(U254-N254)</f>
        <v>0</v>
      </c>
      <c r="I254" s="32" t="n">
        <f aca="false">SUM(D254+E254+F254+G254+H254)</f>
        <v>0</v>
      </c>
      <c r="J254" s="65"/>
      <c r="K254" s="66"/>
      <c r="L254" s="66"/>
      <c r="M254" s="66"/>
      <c r="N254" s="67"/>
      <c r="O254" s="32" t="n">
        <f aca="false">SUM(J254+K254+L254+M254+N254)</f>
        <v>0</v>
      </c>
      <c r="P254" s="65"/>
      <c r="Q254" s="66"/>
      <c r="R254" s="66"/>
      <c r="S254" s="66"/>
      <c r="T254" s="66"/>
      <c r="U254" s="67"/>
      <c r="V254" s="32" t="n">
        <f aca="false">SUM(P254+Q254+R254+S254+U254)</f>
        <v>0</v>
      </c>
      <c r="W254" s="68"/>
      <c r="X254" s="69"/>
      <c r="Y254" s="69"/>
      <c r="Z254" s="69"/>
      <c r="AA254" s="70"/>
      <c r="AB254" s="46" t="n">
        <f aca="false">SUM(W254+X254+Y254+Z254+AA254)</f>
        <v>0</v>
      </c>
      <c r="AC254" s="71"/>
      <c r="AD254" s="69"/>
      <c r="AE254" s="69"/>
      <c r="AF254" s="69"/>
      <c r="AG254" s="70"/>
      <c r="AH254" s="46" t="n">
        <f aca="false">SUM(AC254+AD254+AE254+AF254+AG254)</f>
        <v>0</v>
      </c>
      <c r="AI254" s="46" t="n">
        <f aca="false">SUM(W254+BM254)</f>
        <v>0</v>
      </c>
      <c r="AJ254" s="46" t="n">
        <f aca="false">SUM(X254+BN254)</f>
        <v>0</v>
      </c>
      <c r="AK254" s="46" t="n">
        <f aca="false">SUM(Y254+BN254)</f>
        <v>0</v>
      </c>
      <c r="AL254" s="46" t="n">
        <f aca="false">SUM(Z254+BP254)</f>
        <v>0</v>
      </c>
      <c r="AM254" s="46" t="n">
        <f aca="false">SUM(AA254+BQ254)</f>
        <v>0</v>
      </c>
      <c r="AN254" s="46" t="n">
        <f aca="false">SUM(AI254+AJ254+AK254+AL254+AM254)</f>
        <v>0</v>
      </c>
      <c r="AO254" s="46" t="n">
        <f aca="false">SUM(AC254+BS254)</f>
        <v>0</v>
      </c>
      <c r="AP254" s="46" t="n">
        <f aca="false">SUM(AD254+BT254)</f>
        <v>0</v>
      </c>
      <c r="AQ254" s="46" t="n">
        <f aca="false">SUM(AE254+BT254)</f>
        <v>0</v>
      </c>
      <c r="AR254" s="46" t="n">
        <f aca="false">SUM(AF254+BV254)</f>
        <v>0</v>
      </c>
      <c r="AS254" s="46" t="n">
        <f aca="false">SUM(AG254+BW254)</f>
        <v>0</v>
      </c>
      <c r="AT254" s="47" t="n">
        <f aca="false">SUM(AO254+AP254+AQ254+AR254+AS254)</f>
        <v>0</v>
      </c>
      <c r="AU254" s="43" t="n">
        <f aca="false">SUM(AI254+AO254)</f>
        <v>0</v>
      </c>
      <c r="AV254" s="43" t="n">
        <f aca="false">SUM(AJ254+AP254)</f>
        <v>0</v>
      </c>
      <c r="AW254" s="43" t="n">
        <f aca="false">SUM(AK254+AQ254)</f>
        <v>0</v>
      </c>
      <c r="AX254" s="43" t="n">
        <f aca="false">SUM(AL254+AR254)</f>
        <v>0</v>
      </c>
      <c r="AY254" s="44" t="n">
        <f aca="false">SUM(AM254+AS254)</f>
        <v>0</v>
      </c>
      <c r="AZ254" s="32" t="n">
        <f aca="false">SUM(AU254+AV254+AW254+AX254+AY254)</f>
        <v>0</v>
      </c>
      <c r="BA254" s="42"/>
      <c r="BB254" s="43"/>
      <c r="BC254" s="43"/>
      <c r="BD254" s="43"/>
      <c r="BE254" s="44"/>
      <c r="BF254" s="32"/>
      <c r="BG254" s="65"/>
      <c r="BH254" s="66"/>
      <c r="BI254" s="66"/>
      <c r="BJ254" s="66"/>
      <c r="BK254" s="67"/>
      <c r="BL254" s="32" t="n">
        <f aca="false">SUM(BG254+BH254+BI254+BJ254+BK254)</f>
        <v>0</v>
      </c>
      <c r="BM254" s="68"/>
      <c r="BN254" s="69"/>
      <c r="BO254" s="69"/>
      <c r="BP254" s="69"/>
      <c r="BQ254" s="69"/>
      <c r="BR254" s="48" t="n">
        <f aca="false">SUM(BM254+BN254+BO254+BP254+BQ254)</f>
        <v>0</v>
      </c>
      <c r="BS254" s="69"/>
      <c r="BT254" s="69"/>
      <c r="BU254" s="69"/>
      <c r="BV254" s="69"/>
      <c r="BW254" s="69"/>
      <c r="BX254" s="48" t="n">
        <f aca="false">SUM(BS254+BT254+BU254+BV254+BW254)</f>
        <v>0</v>
      </c>
      <c r="BY254" s="69"/>
      <c r="BZ254" s="69"/>
      <c r="CA254" s="69"/>
      <c r="CB254" s="69"/>
      <c r="CC254" s="69"/>
      <c r="CD254" s="48" t="n">
        <f aca="false">SUM(BY254+BZ254+CA254+CB254+CC254)</f>
        <v>0</v>
      </c>
      <c r="CE254" s="48" t="n">
        <f aca="false">SUM(BM254+BS254+BY254)</f>
        <v>0</v>
      </c>
      <c r="CF254" s="48" t="n">
        <f aca="false">SUM(BN254+BT254+BZ254)</f>
        <v>0</v>
      </c>
      <c r="CG254" s="48" t="n">
        <f aca="false">SUM(BO254+BU254+CA254)</f>
        <v>0</v>
      </c>
      <c r="CH254" s="48" t="n">
        <f aca="false">SUM(BP254+BV254+CB254)</f>
        <v>0</v>
      </c>
      <c r="CI254" s="48" t="n">
        <f aca="false">SUM(BQ254+BW254+CC254)</f>
        <v>0</v>
      </c>
      <c r="CJ254" s="48" t="n">
        <f aca="false">SUM(CE254+CF254+CG254+CH254+CI254)</f>
        <v>0</v>
      </c>
      <c r="CK254" s="43" t="n">
        <f aca="false">SUM(AT254+BY254+CE254)</f>
        <v>0</v>
      </c>
      <c r="CL254" s="43" t="n">
        <f aca="false">SUM(AU254+BZ254+CF254)</f>
        <v>0</v>
      </c>
      <c r="CM254" s="43" t="n">
        <f aca="false">SUM(AV254+CA254+CG254)</f>
        <v>0</v>
      </c>
      <c r="CN254" s="43" t="n">
        <f aca="false">SUM(AW254+CB254+CH254)</f>
        <v>0</v>
      </c>
      <c r="CO254" s="44" t="n">
        <f aca="false">SUM(AY254+CC254+CI254)</f>
        <v>0</v>
      </c>
      <c r="CP254" s="32" t="n">
        <f aca="false">SUM(CK254+CL254+CM254+CN254+CO254)</f>
        <v>0</v>
      </c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</row>
    <row r="255" s="61" customFormat="true" ht="113.25" hidden="true" customHeight="false" outlineLevel="0" collapsed="false">
      <c r="A255" s="54"/>
      <c r="B255" s="55" t="s">
        <v>459</v>
      </c>
      <c r="C255" s="41" t="s">
        <v>460</v>
      </c>
      <c r="D255" s="42" t="n">
        <f aca="false">SUM(P255-J255)</f>
        <v>0</v>
      </c>
      <c r="E255" s="43" t="n">
        <f aca="false">SUM(Q255-K255)</f>
        <v>0</v>
      </c>
      <c r="F255" s="43" t="n">
        <f aca="false">SUM(R255-L255)</f>
        <v>0</v>
      </c>
      <c r="G255" s="43" t="n">
        <f aca="false">SUM(S255-M255)</f>
        <v>0</v>
      </c>
      <c r="H255" s="44" t="n">
        <f aca="false">SUM(U255-N255)</f>
        <v>0</v>
      </c>
      <c r="I255" s="32" t="n">
        <f aca="false">SUM(D255+E255+F255+G255+H255)</f>
        <v>0</v>
      </c>
      <c r="J255" s="56"/>
      <c r="K255" s="57"/>
      <c r="L255" s="57"/>
      <c r="M255" s="57"/>
      <c r="N255" s="58"/>
      <c r="O255" s="32" t="n">
        <f aca="false">SUM(J255+K255+L255+M255+N255)</f>
        <v>0</v>
      </c>
      <c r="P255" s="56"/>
      <c r="Q255" s="57"/>
      <c r="R255" s="57"/>
      <c r="S255" s="57"/>
      <c r="T255" s="57"/>
      <c r="U255" s="58"/>
      <c r="V255" s="32" t="n">
        <f aca="false">SUM(P255+Q255+R255+S255+U255)</f>
        <v>0</v>
      </c>
      <c r="W255" s="56"/>
      <c r="X255" s="57"/>
      <c r="Y255" s="57"/>
      <c r="Z255" s="57"/>
      <c r="AA255" s="58"/>
      <c r="AB255" s="46" t="n">
        <f aca="false">SUM(W255+X255+Y255+Z255+AA255)</f>
        <v>0</v>
      </c>
      <c r="AC255" s="59"/>
      <c r="AD255" s="57"/>
      <c r="AE255" s="57"/>
      <c r="AF255" s="57"/>
      <c r="AG255" s="58"/>
      <c r="AH255" s="46" t="n">
        <f aca="false">SUM(AC255+AD255+AE255+AF255+AG255)</f>
        <v>0</v>
      </c>
      <c r="AI255" s="46" t="n">
        <f aca="false">SUM(W255+BM255)</f>
        <v>0</v>
      </c>
      <c r="AJ255" s="46" t="n">
        <f aca="false">SUM(X255+BN255)</f>
        <v>0</v>
      </c>
      <c r="AK255" s="46" t="n">
        <f aca="false">SUM(Y255+BN255)</f>
        <v>0</v>
      </c>
      <c r="AL255" s="46" t="n">
        <f aca="false">SUM(Z255+BP255)</f>
        <v>0</v>
      </c>
      <c r="AM255" s="46" t="n">
        <f aca="false">SUM(AA255+BQ255)</f>
        <v>0</v>
      </c>
      <c r="AN255" s="46" t="n">
        <f aca="false">SUM(AI255+AJ255+AK255+AL255+AM255)</f>
        <v>0</v>
      </c>
      <c r="AO255" s="46" t="n">
        <f aca="false">SUM(AC255+BS255)</f>
        <v>0</v>
      </c>
      <c r="AP255" s="46" t="n">
        <f aca="false">SUM(AD255+BT255)</f>
        <v>0</v>
      </c>
      <c r="AQ255" s="46" t="n">
        <f aca="false">SUM(AE255+BT255)</f>
        <v>0</v>
      </c>
      <c r="AR255" s="46" t="n">
        <f aca="false">SUM(AF255+BV255)</f>
        <v>0</v>
      </c>
      <c r="AS255" s="46" t="n">
        <f aca="false">SUM(AG255+BW255)</f>
        <v>0</v>
      </c>
      <c r="AT255" s="47" t="n">
        <f aca="false">SUM(AO255+AP255+AQ255+AR255+AS255)</f>
        <v>0</v>
      </c>
      <c r="AU255" s="43" t="n">
        <f aca="false">SUM(AI255+AO255)</f>
        <v>0</v>
      </c>
      <c r="AV255" s="43" t="n">
        <f aca="false">SUM(AJ255+AP255)</f>
        <v>0</v>
      </c>
      <c r="AW255" s="43" t="n">
        <f aca="false">SUM(AK255+AQ255)</f>
        <v>0</v>
      </c>
      <c r="AX255" s="43" t="n">
        <f aca="false">SUM(AL255+AR255)</f>
        <v>0</v>
      </c>
      <c r="AY255" s="44" t="n">
        <f aca="false">SUM(AM255+AS255)</f>
        <v>0</v>
      </c>
      <c r="AZ255" s="32" t="n">
        <f aca="false">SUM(AU255+AV255+AW255+AX255+AY255)</f>
        <v>0</v>
      </c>
      <c r="BA255" s="42"/>
      <c r="BB255" s="43"/>
      <c r="BC255" s="43"/>
      <c r="BD255" s="43"/>
      <c r="BE255" s="44"/>
      <c r="BF255" s="32"/>
      <c r="BG255" s="56"/>
      <c r="BH255" s="57"/>
      <c r="BI255" s="57"/>
      <c r="BJ255" s="57"/>
      <c r="BK255" s="58"/>
      <c r="BL255" s="32" t="n">
        <f aca="false">SUM(BG255+BH255+BI255+BJ255+BK255)</f>
        <v>0</v>
      </c>
      <c r="BM255" s="56"/>
      <c r="BN255" s="57"/>
      <c r="BO255" s="57"/>
      <c r="BP255" s="57"/>
      <c r="BQ255" s="57"/>
      <c r="BR255" s="48" t="n">
        <f aca="false">SUM(BM255+BN255+BO255+BP255+BQ255)</f>
        <v>0</v>
      </c>
      <c r="BS255" s="57"/>
      <c r="BT255" s="57"/>
      <c r="BU255" s="57"/>
      <c r="BV255" s="57"/>
      <c r="BW255" s="57"/>
      <c r="BX255" s="48" t="n">
        <f aca="false">SUM(BS255+BT255+BU255+BV255+BW255)</f>
        <v>0</v>
      </c>
      <c r="BY255" s="57"/>
      <c r="BZ255" s="57"/>
      <c r="CA255" s="57"/>
      <c r="CB255" s="57"/>
      <c r="CC255" s="57"/>
      <c r="CD255" s="48" t="n">
        <f aca="false">SUM(BY255+BZ255+CA255+CB255+CC255)</f>
        <v>0</v>
      </c>
      <c r="CE255" s="48" t="n">
        <f aca="false">SUM(BM255+BS255+BY255)</f>
        <v>0</v>
      </c>
      <c r="CF255" s="48" t="n">
        <f aca="false">SUM(BN255+BT255+BZ255)</f>
        <v>0</v>
      </c>
      <c r="CG255" s="48" t="n">
        <f aca="false">SUM(BO255+BU255+CA255)</f>
        <v>0</v>
      </c>
      <c r="CH255" s="48" t="n">
        <f aca="false">SUM(BP255+BV255+CB255)</f>
        <v>0</v>
      </c>
      <c r="CI255" s="48" t="n">
        <f aca="false">SUM(BQ255+BW255+CC255)</f>
        <v>0</v>
      </c>
      <c r="CJ255" s="48" t="n">
        <f aca="false">SUM(CE255+CF255+CG255+CH255+CI255)</f>
        <v>0</v>
      </c>
      <c r="CK255" s="43" t="n">
        <f aca="false">SUM(AT255+BY255+CE255)</f>
        <v>0</v>
      </c>
      <c r="CL255" s="43" t="n">
        <f aca="false">SUM(AU255+BZ255+CF255)</f>
        <v>0</v>
      </c>
      <c r="CM255" s="43" t="n">
        <f aca="false">SUM(AV255+CA255+CG255)</f>
        <v>0</v>
      </c>
      <c r="CN255" s="43" t="n">
        <f aca="false">SUM(AW255+CB255+CH255)</f>
        <v>0</v>
      </c>
      <c r="CO255" s="44" t="n">
        <f aca="false">SUM(AY255+CC255+CI255)</f>
        <v>0</v>
      </c>
      <c r="CP255" s="32" t="n">
        <f aca="false">SUM(CK255+CL255+CM255+CN255+CO255)</f>
        <v>0</v>
      </c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</row>
    <row r="256" s="72" customFormat="true" ht="15.75" hidden="true" customHeight="false" outlineLevel="0" collapsed="false">
      <c r="A256" s="62"/>
      <c r="B256" s="63"/>
      <c r="C256" s="41"/>
      <c r="D256" s="42" t="n">
        <f aca="false">SUM(P256-J256)</f>
        <v>0</v>
      </c>
      <c r="E256" s="43" t="n">
        <f aca="false">SUM(Q256-K256)</f>
        <v>0</v>
      </c>
      <c r="F256" s="43" t="n">
        <f aca="false">SUM(R256-L256)</f>
        <v>0</v>
      </c>
      <c r="G256" s="43" t="n">
        <f aca="false">SUM(S256-M256)</f>
        <v>0</v>
      </c>
      <c r="H256" s="44" t="n">
        <f aca="false">SUM(U256-N256)</f>
        <v>0</v>
      </c>
      <c r="I256" s="32" t="n">
        <f aca="false">SUM(D256+E256+F256+G256+H256)</f>
        <v>0</v>
      </c>
      <c r="J256" s="65"/>
      <c r="K256" s="66"/>
      <c r="L256" s="66"/>
      <c r="M256" s="66"/>
      <c r="N256" s="67"/>
      <c r="O256" s="32" t="n">
        <f aca="false">SUM(J256+K256+L256+M256+N256)</f>
        <v>0</v>
      </c>
      <c r="P256" s="65"/>
      <c r="Q256" s="66"/>
      <c r="R256" s="66"/>
      <c r="S256" s="66"/>
      <c r="T256" s="66"/>
      <c r="U256" s="67"/>
      <c r="V256" s="32" t="n">
        <f aca="false">SUM(P256+Q256+R256+S256+U256)</f>
        <v>0</v>
      </c>
      <c r="W256" s="68"/>
      <c r="X256" s="69"/>
      <c r="Y256" s="69"/>
      <c r="Z256" s="69"/>
      <c r="AA256" s="70"/>
      <c r="AB256" s="46" t="n">
        <f aca="false">SUM(W256+X256+Y256+Z256+AA256)</f>
        <v>0</v>
      </c>
      <c r="AC256" s="71"/>
      <c r="AD256" s="69"/>
      <c r="AE256" s="69"/>
      <c r="AF256" s="69"/>
      <c r="AG256" s="70"/>
      <c r="AH256" s="46" t="n">
        <f aca="false">SUM(AC256+AD256+AE256+AF256+AG256)</f>
        <v>0</v>
      </c>
      <c r="AI256" s="46" t="n">
        <f aca="false">SUM(W256+BM256)</f>
        <v>0</v>
      </c>
      <c r="AJ256" s="46" t="n">
        <f aca="false">SUM(X256+BN256)</f>
        <v>0</v>
      </c>
      <c r="AK256" s="46" t="n">
        <f aca="false">SUM(Y256+BN256)</f>
        <v>0</v>
      </c>
      <c r="AL256" s="46" t="n">
        <f aca="false">SUM(Z256+BP256)</f>
        <v>0</v>
      </c>
      <c r="AM256" s="46" t="n">
        <f aca="false">SUM(AA256+BQ256)</f>
        <v>0</v>
      </c>
      <c r="AN256" s="46" t="n">
        <f aca="false">SUM(AI256+AJ256+AK256+AL256+AM256)</f>
        <v>0</v>
      </c>
      <c r="AO256" s="46" t="n">
        <f aca="false">SUM(AC256+BS256)</f>
        <v>0</v>
      </c>
      <c r="AP256" s="46" t="n">
        <f aca="false">SUM(AD256+BT256)</f>
        <v>0</v>
      </c>
      <c r="AQ256" s="46" t="n">
        <f aca="false">SUM(AE256+BT256)</f>
        <v>0</v>
      </c>
      <c r="AR256" s="46" t="n">
        <f aca="false">SUM(AF256+BV256)</f>
        <v>0</v>
      </c>
      <c r="AS256" s="46" t="n">
        <f aca="false">SUM(AG256+BW256)</f>
        <v>0</v>
      </c>
      <c r="AT256" s="47" t="n">
        <f aca="false">SUM(AO256+AP256+AQ256+AR256+AS256)</f>
        <v>0</v>
      </c>
      <c r="AU256" s="43" t="n">
        <f aca="false">SUM(AI256+AO256)</f>
        <v>0</v>
      </c>
      <c r="AV256" s="43" t="n">
        <f aca="false">SUM(AJ256+AP256)</f>
        <v>0</v>
      </c>
      <c r="AW256" s="43" t="n">
        <f aca="false">SUM(AK256+AQ256)</f>
        <v>0</v>
      </c>
      <c r="AX256" s="43" t="n">
        <f aca="false">SUM(AL256+AR256)</f>
        <v>0</v>
      </c>
      <c r="AY256" s="44" t="n">
        <f aca="false">SUM(AM256+AS256)</f>
        <v>0</v>
      </c>
      <c r="AZ256" s="32" t="n">
        <f aca="false">SUM(AU256+AV256+AW256+AX256+AY256)</f>
        <v>0</v>
      </c>
      <c r="BA256" s="42"/>
      <c r="BB256" s="43"/>
      <c r="BC256" s="43"/>
      <c r="BD256" s="43"/>
      <c r="BE256" s="44"/>
      <c r="BF256" s="32"/>
      <c r="BG256" s="65"/>
      <c r="BH256" s="66"/>
      <c r="BI256" s="66"/>
      <c r="BJ256" s="66"/>
      <c r="BK256" s="67"/>
      <c r="BL256" s="32" t="n">
        <f aca="false">SUM(BG256+BH256+BI256+BJ256+BK256)</f>
        <v>0</v>
      </c>
      <c r="BM256" s="68"/>
      <c r="BN256" s="69"/>
      <c r="BO256" s="69"/>
      <c r="BP256" s="69"/>
      <c r="BQ256" s="69"/>
      <c r="BR256" s="48" t="n">
        <f aca="false">SUM(BM256+BN256+BO256+BP256+BQ256)</f>
        <v>0</v>
      </c>
      <c r="BS256" s="69"/>
      <c r="BT256" s="69"/>
      <c r="BU256" s="69"/>
      <c r="BV256" s="69"/>
      <c r="BW256" s="69"/>
      <c r="BX256" s="48" t="n">
        <f aca="false">SUM(BS256+BT256+BU256+BV256+BW256)</f>
        <v>0</v>
      </c>
      <c r="BY256" s="69"/>
      <c r="BZ256" s="69"/>
      <c r="CA256" s="69"/>
      <c r="CB256" s="69"/>
      <c r="CC256" s="69"/>
      <c r="CD256" s="48" t="n">
        <f aca="false">SUM(BY256+BZ256+CA256+CB256+CC256)</f>
        <v>0</v>
      </c>
      <c r="CE256" s="48" t="n">
        <f aca="false">SUM(BM256+BS256+BY256)</f>
        <v>0</v>
      </c>
      <c r="CF256" s="48" t="n">
        <f aca="false">SUM(BN256+BT256+BZ256)</f>
        <v>0</v>
      </c>
      <c r="CG256" s="48" t="n">
        <f aca="false">SUM(BO256+BU256+CA256)</f>
        <v>0</v>
      </c>
      <c r="CH256" s="48" t="n">
        <f aca="false">SUM(BP256+BV256+CB256)</f>
        <v>0</v>
      </c>
      <c r="CI256" s="48" t="n">
        <f aca="false">SUM(BQ256+BW256+CC256)</f>
        <v>0</v>
      </c>
      <c r="CJ256" s="48" t="n">
        <f aca="false">SUM(CE256+CF256+CG256+CH256+CI256)</f>
        <v>0</v>
      </c>
      <c r="CK256" s="43" t="n">
        <f aca="false">SUM(AT256+BY256+CE256)</f>
        <v>0</v>
      </c>
      <c r="CL256" s="43" t="n">
        <f aca="false">SUM(AU256+BZ256+CF256)</f>
        <v>0</v>
      </c>
      <c r="CM256" s="43" t="n">
        <f aca="false">SUM(AV256+CA256+CG256)</f>
        <v>0</v>
      </c>
      <c r="CN256" s="43" t="n">
        <f aca="false">SUM(AW256+CB256+CH256)</f>
        <v>0</v>
      </c>
      <c r="CO256" s="44" t="n">
        <f aca="false">SUM(AY256+CC256+CI256)</f>
        <v>0</v>
      </c>
      <c r="CP256" s="32" t="n">
        <f aca="false">SUM(CK256+CL256+CM256+CN256+CO256)</f>
        <v>0</v>
      </c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</row>
    <row r="257" s="53" customFormat="true" ht="147" hidden="true" customHeight="false" outlineLevel="0" collapsed="false">
      <c r="A257" s="51"/>
      <c r="B257" s="26" t="s">
        <v>461</v>
      </c>
      <c r="C257" s="41" t="s">
        <v>462</v>
      </c>
      <c r="D257" s="42" t="n">
        <f aca="false">SUM(P257-J257)</f>
        <v>0</v>
      </c>
      <c r="E257" s="43" t="n">
        <f aca="false">SUM(Q257-K257)</f>
        <v>0</v>
      </c>
      <c r="F257" s="43" t="n">
        <f aca="false">SUM(R257-L257)</f>
        <v>0</v>
      </c>
      <c r="G257" s="43" t="n">
        <f aca="false">SUM(S257-M257)</f>
        <v>0</v>
      </c>
      <c r="H257" s="44" t="n">
        <f aca="false">SUM(U257-N257)</f>
        <v>0</v>
      </c>
      <c r="I257" s="32" t="n">
        <f aca="false">SUM(D257+E257+F257+G257+H257)</f>
        <v>0</v>
      </c>
      <c r="J257" s="42"/>
      <c r="K257" s="43"/>
      <c r="L257" s="43"/>
      <c r="M257" s="43"/>
      <c r="N257" s="44"/>
      <c r="O257" s="32" t="n">
        <f aca="false">SUM(J257+K257+L257+M257+N257)</f>
        <v>0</v>
      </c>
      <c r="P257" s="42"/>
      <c r="Q257" s="43"/>
      <c r="R257" s="43"/>
      <c r="S257" s="43"/>
      <c r="T257" s="43"/>
      <c r="U257" s="44"/>
      <c r="V257" s="32" t="n">
        <f aca="false">SUM(P257+Q257+R257+S257+U257)</f>
        <v>0</v>
      </c>
      <c r="W257" s="45"/>
      <c r="X257" s="46"/>
      <c r="Y257" s="46"/>
      <c r="Z257" s="46"/>
      <c r="AA257" s="46"/>
      <c r="AB257" s="46" t="n">
        <f aca="false">SUM(W257+X257+Y257+Z257+AA257)</f>
        <v>0</v>
      </c>
      <c r="AC257" s="46"/>
      <c r="AD257" s="46"/>
      <c r="AE257" s="46"/>
      <c r="AF257" s="46"/>
      <c r="AG257" s="46"/>
      <c r="AH257" s="46" t="n">
        <f aca="false">SUM(AC257+AD257+AE257+AF257+AG257)</f>
        <v>0</v>
      </c>
      <c r="AI257" s="46" t="n">
        <f aca="false">SUM(W257+BM257)</f>
        <v>0</v>
      </c>
      <c r="AJ257" s="46" t="n">
        <f aca="false">SUM(X257+BN257)</f>
        <v>0</v>
      </c>
      <c r="AK257" s="46" t="n">
        <f aca="false">SUM(Y257+BN257)</f>
        <v>0</v>
      </c>
      <c r="AL257" s="46" t="n">
        <f aca="false">SUM(Z257+BP257)</f>
        <v>0</v>
      </c>
      <c r="AM257" s="46" t="n">
        <f aca="false">SUM(AA257+BQ257)</f>
        <v>0</v>
      </c>
      <c r="AN257" s="46" t="n">
        <f aca="false">SUM(AI257+AJ257+AK257+AL257+AM257)</f>
        <v>0</v>
      </c>
      <c r="AO257" s="46" t="n">
        <f aca="false">SUM(AC257+BS257)</f>
        <v>0</v>
      </c>
      <c r="AP257" s="46" t="n">
        <f aca="false">SUM(AD257+BT257)</f>
        <v>0</v>
      </c>
      <c r="AQ257" s="46" t="n">
        <f aca="false">SUM(AE257+BT257)</f>
        <v>0</v>
      </c>
      <c r="AR257" s="46" t="n">
        <f aca="false">SUM(AF257+BV257)</f>
        <v>0</v>
      </c>
      <c r="AS257" s="46" t="n">
        <f aca="false">SUM(AG257+BW257)</f>
        <v>0</v>
      </c>
      <c r="AT257" s="47" t="n">
        <f aca="false">SUM(AO257+AP257+AQ257+AR257+AS257)</f>
        <v>0</v>
      </c>
      <c r="AU257" s="43" t="n">
        <f aca="false">SUM(AI257+AO257)</f>
        <v>0</v>
      </c>
      <c r="AV257" s="43" t="n">
        <f aca="false">SUM(AJ257+AP257)</f>
        <v>0</v>
      </c>
      <c r="AW257" s="43" t="n">
        <f aca="false">SUM(AK257+AQ257)</f>
        <v>0</v>
      </c>
      <c r="AX257" s="43" t="n">
        <f aca="false">SUM(AL257+AR257)</f>
        <v>0</v>
      </c>
      <c r="AY257" s="44" t="n">
        <f aca="false">SUM(AM257+AS257)</f>
        <v>0</v>
      </c>
      <c r="AZ257" s="32" t="n">
        <f aca="false">SUM(AU257+AV257+AW257+AX257+AY257)</f>
        <v>0</v>
      </c>
      <c r="BA257" s="42"/>
      <c r="BB257" s="43"/>
      <c r="BC257" s="43"/>
      <c r="BD257" s="43"/>
      <c r="BE257" s="44"/>
      <c r="BF257" s="32"/>
      <c r="BG257" s="42"/>
      <c r="BH257" s="43"/>
      <c r="BI257" s="43"/>
      <c r="BJ257" s="43"/>
      <c r="BK257" s="44"/>
      <c r="BL257" s="32" t="n">
        <f aca="false">SUM(BG257+BH257+BI257+BJ257+BK257)</f>
        <v>0</v>
      </c>
      <c r="BM257" s="45"/>
      <c r="BN257" s="48"/>
      <c r="BO257" s="48"/>
      <c r="BP257" s="48"/>
      <c r="BQ257" s="48"/>
      <c r="BR257" s="48" t="n">
        <f aca="false">SUM(BM257+BN257+BO257+BP257+BQ257)</f>
        <v>0</v>
      </c>
      <c r="BS257" s="48"/>
      <c r="BT257" s="48"/>
      <c r="BU257" s="48"/>
      <c r="BV257" s="48"/>
      <c r="BW257" s="48"/>
      <c r="BX257" s="48" t="n">
        <f aca="false">SUM(BS257+BT257+BU257+BV257+BW257)</f>
        <v>0</v>
      </c>
      <c r="BY257" s="48"/>
      <c r="BZ257" s="48"/>
      <c r="CA257" s="48"/>
      <c r="CB257" s="48"/>
      <c r="CC257" s="48"/>
      <c r="CD257" s="48" t="n">
        <f aca="false">SUM(BY257+BZ257+CA257+CB257+CC257)</f>
        <v>0</v>
      </c>
      <c r="CE257" s="48" t="n">
        <f aca="false">SUM(BM257+BS257+BY257)</f>
        <v>0</v>
      </c>
      <c r="CF257" s="48" t="n">
        <f aca="false">SUM(BN257+BT257+BZ257)</f>
        <v>0</v>
      </c>
      <c r="CG257" s="48" t="n">
        <f aca="false">SUM(BO257+BU257+CA257)</f>
        <v>0</v>
      </c>
      <c r="CH257" s="48" t="n">
        <f aca="false">SUM(BP257+BV257+CB257)</f>
        <v>0</v>
      </c>
      <c r="CI257" s="48" t="n">
        <f aca="false">SUM(BQ257+BW257+CC257)</f>
        <v>0</v>
      </c>
      <c r="CJ257" s="48" t="n">
        <f aca="false">SUM(CE257+CF257+CG257+CH257+CI257)</f>
        <v>0</v>
      </c>
      <c r="CK257" s="43" t="n">
        <f aca="false">SUM(AT257+BY257+CE257)</f>
        <v>0</v>
      </c>
      <c r="CL257" s="43" t="n">
        <f aca="false">SUM(AU257+BZ257+CF257)</f>
        <v>0</v>
      </c>
      <c r="CM257" s="43" t="n">
        <f aca="false">SUM(AV257+CA257+CG257)</f>
        <v>0</v>
      </c>
      <c r="CN257" s="43" t="n">
        <f aca="false">SUM(AW257+CB257+CH257)</f>
        <v>0</v>
      </c>
      <c r="CO257" s="44" t="n">
        <f aca="false">SUM(AY257+CC257+CI257)</f>
        <v>0</v>
      </c>
      <c r="CP257" s="32" t="n">
        <f aca="false">SUM(CK257+CL257+CM257+CN257+CO257)</f>
        <v>0</v>
      </c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</row>
    <row r="258" s="61" customFormat="true" ht="113.25" hidden="true" customHeight="false" outlineLevel="0" collapsed="false">
      <c r="A258" s="54"/>
      <c r="B258" s="55" t="s">
        <v>463</v>
      </c>
      <c r="C258" s="41" t="s">
        <v>464</v>
      </c>
      <c r="D258" s="42" t="n">
        <f aca="false">SUM(P258-J258)</f>
        <v>0</v>
      </c>
      <c r="E258" s="43" t="n">
        <f aca="false">SUM(Q258-K258)</f>
        <v>0</v>
      </c>
      <c r="F258" s="43" t="n">
        <f aca="false">SUM(R258-L258)</f>
        <v>0</v>
      </c>
      <c r="G258" s="43" t="n">
        <f aca="false">SUM(S258-M258)</f>
        <v>0</v>
      </c>
      <c r="H258" s="44" t="n">
        <f aca="false">SUM(U258-N258)</f>
        <v>0</v>
      </c>
      <c r="I258" s="32" t="n">
        <f aca="false">SUM(D258+E258+F258+G258+H258)</f>
        <v>0</v>
      </c>
      <c r="J258" s="56"/>
      <c r="K258" s="57"/>
      <c r="L258" s="57"/>
      <c r="M258" s="57"/>
      <c r="N258" s="58"/>
      <c r="O258" s="32" t="n">
        <f aca="false">SUM(J258+K258+L258+M258+N258)</f>
        <v>0</v>
      </c>
      <c r="P258" s="56"/>
      <c r="Q258" s="57"/>
      <c r="R258" s="57"/>
      <c r="S258" s="57"/>
      <c r="T258" s="57"/>
      <c r="U258" s="58"/>
      <c r="V258" s="32" t="n">
        <f aca="false">SUM(P258+Q258+R258+S258+U258)</f>
        <v>0</v>
      </c>
      <c r="W258" s="56"/>
      <c r="X258" s="57"/>
      <c r="Y258" s="57"/>
      <c r="Z258" s="57"/>
      <c r="AA258" s="58"/>
      <c r="AB258" s="46" t="n">
        <f aca="false">SUM(W258+X258+Y258+Z258+AA258)</f>
        <v>0</v>
      </c>
      <c r="AC258" s="59"/>
      <c r="AD258" s="57"/>
      <c r="AE258" s="57"/>
      <c r="AF258" s="57"/>
      <c r="AG258" s="58"/>
      <c r="AH258" s="46" t="n">
        <f aca="false">SUM(AC258+AD258+AE258+AF258+AG258)</f>
        <v>0</v>
      </c>
      <c r="AI258" s="46" t="n">
        <f aca="false">SUM(W258+BM258)</f>
        <v>0</v>
      </c>
      <c r="AJ258" s="46" t="n">
        <f aca="false">SUM(X258+BN258)</f>
        <v>0</v>
      </c>
      <c r="AK258" s="46" t="n">
        <f aca="false">SUM(Y258+BN258)</f>
        <v>0</v>
      </c>
      <c r="AL258" s="46" t="n">
        <f aca="false">SUM(Z258+BP258)</f>
        <v>0</v>
      </c>
      <c r="AM258" s="46" t="n">
        <f aca="false">SUM(AA258+BQ258)</f>
        <v>0</v>
      </c>
      <c r="AN258" s="46" t="n">
        <f aca="false">SUM(AI258+AJ258+AK258+AL258+AM258)</f>
        <v>0</v>
      </c>
      <c r="AO258" s="46" t="n">
        <f aca="false">SUM(AC258+BS258)</f>
        <v>0</v>
      </c>
      <c r="AP258" s="46" t="n">
        <f aca="false">SUM(AD258+BT258)</f>
        <v>0</v>
      </c>
      <c r="AQ258" s="46" t="n">
        <f aca="false">SUM(AE258+BT258)</f>
        <v>0</v>
      </c>
      <c r="AR258" s="46" t="n">
        <f aca="false">SUM(AF258+BV258)</f>
        <v>0</v>
      </c>
      <c r="AS258" s="46" t="n">
        <f aca="false">SUM(AG258+BW258)</f>
        <v>0</v>
      </c>
      <c r="AT258" s="47" t="n">
        <f aca="false">SUM(AO258+AP258+AQ258+AR258+AS258)</f>
        <v>0</v>
      </c>
      <c r="AU258" s="43" t="n">
        <f aca="false">SUM(AI258+AO258)</f>
        <v>0</v>
      </c>
      <c r="AV258" s="43" t="n">
        <f aca="false">SUM(AJ258+AP258)</f>
        <v>0</v>
      </c>
      <c r="AW258" s="43" t="n">
        <f aca="false">SUM(AK258+AQ258)</f>
        <v>0</v>
      </c>
      <c r="AX258" s="43" t="n">
        <f aca="false">SUM(AL258+AR258)</f>
        <v>0</v>
      </c>
      <c r="AY258" s="44" t="n">
        <f aca="false">SUM(AM258+AS258)</f>
        <v>0</v>
      </c>
      <c r="AZ258" s="32" t="n">
        <f aca="false">SUM(AU258+AV258+AW258+AX258+AY258)</f>
        <v>0</v>
      </c>
      <c r="BA258" s="42"/>
      <c r="BB258" s="43"/>
      <c r="BC258" s="43"/>
      <c r="BD258" s="43"/>
      <c r="BE258" s="44"/>
      <c r="BF258" s="32"/>
      <c r="BG258" s="56"/>
      <c r="BH258" s="57"/>
      <c r="BI258" s="57"/>
      <c r="BJ258" s="57"/>
      <c r="BK258" s="58"/>
      <c r="BL258" s="32" t="n">
        <f aca="false">SUM(BG258+BH258+BI258+BJ258+BK258)</f>
        <v>0</v>
      </c>
      <c r="BM258" s="56"/>
      <c r="BN258" s="57"/>
      <c r="BO258" s="57"/>
      <c r="BP258" s="57"/>
      <c r="BQ258" s="57"/>
      <c r="BR258" s="48" t="n">
        <f aca="false">SUM(BM258+BN258+BO258+BP258+BQ258)</f>
        <v>0</v>
      </c>
      <c r="BS258" s="57"/>
      <c r="BT258" s="57"/>
      <c r="BU258" s="57"/>
      <c r="BV258" s="57"/>
      <c r="BW258" s="57"/>
      <c r="BX258" s="48" t="n">
        <f aca="false">SUM(BS258+BT258+BU258+BV258+BW258)</f>
        <v>0</v>
      </c>
      <c r="BY258" s="57"/>
      <c r="BZ258" s="57"/>
      <c r="CA258" s="57"/>
      <c r="CB258" s="57"/>
      <c r="CC258" s="57"/>
      <c r="CD258" s="48" t="n">
        <f aca="false">SUM(BY258+BZ258+CA258+CB258+CC258)</f>
        <v>0</v>
      </c>
      <c r="CE258" s="48" t="n">
        <f aca="false">SUM(BM258+BS258+BY258)</f>
        <v>0</v>
      </c>
      <c r="CF258" s="48" t="n">
        <f aca="false">SUM(BN258+BT258+BZ258)</f>
        <v>0</v>
      </c>
      <c r="CG258" s="48" t="n">
        <f aca="false">SUM(BO258+BU258+CA258)</f>
        <v>0</v>
      </c>
      <c r="CH258" s="48" t="n">
        <f aca="false">SUM(BP258+BV258+CB258)</f>
        <v>0</v>
      </c>
      <c r="CI258" s="48" t="n">
        <f aca="false">SUM(BQ258+BW258+CC258)</f>
        <v>0</v>
      </c>
      <c r="CJ258" s="48" t="n">
        <f aca="false">SUM(CE258+CF258+CG258+CH258+CI258)</f>
        <v>0</v>
      </c>
      <c r="CK258" s="43" t="n">
        <f aca="false">SUM(AT258+BY258+CE258)</f>
        <v>0</v>
      </c>
      <c r="CL258" s="43" t="n">
        <f aca="false">SUM(AU258+BZ258+CF258)</f>
        <v>0</v>
      </c>
      <c r="CM258" s="43" t="n">
        <f aca="false">SUM(AV258+CA258+CG258)</f>
        <v>0</v>
      </c>
      <c r="CN258" s="43" t="n">
        <f aca="false">SUM(AW258+CB258+CH258)</f>
        <v>0</v>
      </c>
      <c r="CO258" s="44" t="n">
        <f aca="false">SUM(AY258+CC258+CI258)</f>
        <v>0</v>
      </c>
      <c r="CP258" s="32" t="n">
        <f aca="false">SUM(CK258+CL258+CM258+CN258+CO258)</f>
        <v>0</v>
      </c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</row>
    <row r="259" s="61" customFormat="true" ht="113.25" hidden="true" customHeight="false" outlineLevel="0" collapsed="false">
      <c r="A259" s="54"/>
      <c r="B259" s="55" t="s">
        <v>465</v>
      </c>
      <c r="C259" s="41" t="s">
        <v>466</v>
      </c>
      <c r="D259" s="42" t="n">
        <f aca="false">SUM(P259-J259)</f>
        <v>0</v>
      </c>
      <c r="E259" s="43" t="n">
        <f aca="false">SUM(Q259-K259)</f>
        <v>0</v>
      </c>
      <c r="F259" s="43" t="n">
        <f aca="false">SUM(R259-L259)</f>
        <v>0</v>
      </c>
      <c r="G259" s="43" t="n">
        <f aca="false">SUM(S259-M259)</f>
        <v>0</v>
      </c>
      <c r="H259" s="44" t="n">
        <f aca="false">SUM(U259-N259)</f>
        <v>0</v>
      </c>
      <c r="I259" s="32" t="n">
        <f aca="false">SUM(D259+E259+F259+G259+H259)</f>
        <v>0</v>
      </c>
      <c r="J259" s="56"/>
      <c r="K259" s="57"/>
      <c r="L259" s="57"/>
      <c r="M259" s="57"/>
      <c r="N259" s="58"/>
      <c r="O259" s="32" t="n">
        <f aca="false">SUM(J259+K259+L259+M259+N259)</f>
        <v>0</v>
      </c>
      <c r="P259" s="56"/>
      <c r="Q259" s="57"/>
      <c r="R259" s="57"/>
      <c r="S259" s="57"/>
      <c r="T259" s="57"/>
      <c r="U259" s="58"/>
      <c r="V259" s="32" t="n">
        <f aca="false">SUM(P259+Q259+R259+S259+U259)</f>
        <v>0</v>
      </c>
      <c r="W259" s="56"/>
      <c r="X259" s="57"/>
      <c r="Y259" s="57"/>
      <c r="Z259" s="57"/>
      <c r="AA259" s="58"/>
      <c r="AB259" s="46" t="n">
        <f aca="false">SUM(W259+X259+Y259+Z259+AA259)</f>
        <v>0</v>
      </c>
      <c r="AC259" s="59"/>
      <c r="AD259" s="57"/>
      <c r="AE259" s="57"/>
      <c r="AF259" s="57"/>
      <c r="AG259" s="58"/>
      <c r="AH259" s="46" t="n">
        <f aca="false">SUM(AC259+AD259+AE259+AF259+AG259)</f>
        <v>0</v>
      </c>
      <c r="AI259" s="46" t="n">
        <f aca="false">SUM(W259+BM259)</f>
        <v>0</v>
      </c>
      <c r="AJ259" s="46" t="n">
        <f aca="false">SUM(X259+BN259)</f>
        <v>0</v>
      </c>
      <c r="AK259" s="46" t="n">
        <f aca="false">SUM(Y259+BN259)</f>
        <v>0</v>
      </c>
      <c r="AL259" s="46" t="n">
        <f aca="false">SUM(Z259+BP259)</f>
        <v>0</v>
      </c>
      <c r="AM259" s="46" t="n">
        <f aca="false">SUM(AA259+BQ259)</f>
        <v>0</v>
      </c>
      <c r="AN259" s="46" t="n">
        <f aca="false">SUM(AI259+AJ259+AK259+AL259+AM259)</f>
        <v>0</v>
      </c>
      <c r="AO259" s="46" t="n">
        <f aca="false">SUM(AC259+BS259)</f>
        <v>0</v>
      </c>
      <c r="AP259" s="46" t="n">
        <f aca="false">SUM(AD259+BT259)</f>
        <v>0</v>
      </c>
      <c r="AQ259" s="46" t="n">
        <f aca="false">SUM(AE259+BT259)</f>
        <v>0</v>
      </c>
      <c r="AR259" s="46" t="n">
        <f aca="false">SUM(AF259+BV259)</f>
        <v>0</v>
      </c>
      <c r="AS259" s="46" t="n">
        <f aca="false">SUM(AG259+BW259)</f>
        <v>0</v>
      </c>
      <c r="AT259" s="47" t="n">
        <f aca="false">SUM(AO259+AP259+AQ259+AR259+AS259)</f>
        <v>0</v>
      </c>
      <c r="AU259" s="43" t="n">
        <f aca="false">SUM(AI259+AO259)</f>
        <v>0</v>
      </c>
      <c r="AV259" s="43" t="n">
        <f aca="false">SUM(AJ259+AP259)</f>
        <v>0</v>
      </c>
      <c r="AW259" s="43" t="n">
        <f aca="false">SUM(AK259+AQ259)</f>
        <v>0</v>
      </c>
      <c r="AX259" s="43" t="n">
        <f aca="false">SUM(AL259+AR259)</f>
        <v>0</v>
      </c>
      <c r="AY259" s="44" t="n">
        <f aca="false">SUM(AM259+AS259)</f>
        <v>0</v>
      </c>
      <c r="AZ259" s="32" t="n">
        <f aca="false">SUM(AU259+AV259+AW259+AX259+AY259)</f>
        <v>0</v>
      </c>
      <c r="BA259" s="42"/>
      <c r="BB259" s="43"/>
      <c r="BC259" s="43"/>
      <c r="BD259" s="43"/>
      <c r="BE259" s="44"/>
      <c r="BF259" s="32"/>
      <c r="BG259" s="56"/>
      <c r="BH259" s="57"/>
      <c r="BI259" s="57"/>
      <c r="BJ259" s="57"/>
      <c r="BK259" s="58"/>
      <c r="BL259" s="32" t="n">
        <f aca="false">SUM(BG259+BH259+BI259+BJ259+BK259)</f>
        <v>0</v>
      </c>
      <c r="BM259" s="56"/>
      <c r="BN259" s="57"/>
      <c r="BO259" s="57"/>
      <c r="BP259" s="57"/>
      <c r="BQ259" s="57"/>
      <c r="BR259" s="48" t="n">
        <f aca="false">SUM(BM259+BN259+BO259+BP259+BQ259)</f>
        <v>0</v>
      </c>
      <c r="BS259" s="57"/>
      <c r="BT259" s="57"/>
      <c r="BU259" s="57"/>
      <c r="BV259" s="57"/>
      <c r="BW259" s="57"/>
      <c r="BX259" s="48" t="n">
        <f aca="false">SUM(BS259+BT259+BU259+BV259+BW259)</f>
        <v>0</v>
      </c>
      <c r="BY259" s="57"/>
      <c r="BZ259" s="57"/>
      <c r="CA259" s="57"/>
      <c r="CB259" s="57"/>
      <c r="CC259" s="57"/>
      <c r="CD259" s="48" t="n">
        <f aca="false">SUM(BY259+BZ259+CA259+CB259+CC259)</f>
        <v>0</v>
      </c>
      <c r="CE259" s="48" t="n">
        <f aca="false">SUM(BM259+BS259+BY259)</f>
        <v>0</v>
      </c>
      <c r="CF259" s="48" t="n">
        <f aca="false">SUM(BN259+BT259+BZ259)</f>
        <v>0</v>
      </c>
      <c r="CG259" s="48" t="n">
        <f aca="false">SUM(BO259+BU259+CA259)</f>
        <v>0</v>
      </c>
      <c r="CH259" s="48" t="n">
        <f aca="false">SUM(BP259+BV259+CB259)</f>
        <v>0</v>
      </c>
      <c r="CI259" s="48" t="n">
        <f aca="false">SUM(BQ259+BW259+CC259)</f>
        <v>0</v>
      </c>
      <c r="CJ259" s="48" t="n">
        <f aca="false">SUM(CE259+CF259+CG259+CH259+CI259)</f>
        <v>0</v>
      </c>
      <c r="CK259" s="43" t="n">
        <f aca="false">SUM(AT259+BY259+CE259)</f>
        <v>0</v>
      </c>
      <c r="CL259" s="43" t="n">
        <f aca="false">SUM(AU259+BZ259+CF259)</f>
        <v>0</v>
      </c>
      <c r="CM259" s="43" t="n">
        <f aca="false">SUM(AV259+CA259+CG259)</f>
        <v>0</v>
      </c>
      <c r="CN259" s="43" t="n">
        <f aca="false">SUM(AW259+CB259+CH259)</f>
        <v>0</v>
      </c>
      <c r="CO259" s="44" t="n">
        <f aca="false">SUM(AY259+CC259+CI259)</f>
        <v>0</v>
      </c>
      <c r="CP259" s="32" t="n">
        <f aca="false">SUM(CK259+CL259+CM259+CN259+CO259)</f>
        <v>0</v>
      </c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</row>
    <row r="260" s="61" customFormat="true" ht="113.25" hidden="true" customHeight="false" outlineLevel="0" collapsed="false">
      <c r="A260" s="54"/>
      <c r="B260" s="55" t="s">
        <v>467</v>
      </c>
      <c r="C260" s="41" t="s">
        <v>468</v>
      </c>
      <c r="D260" s="42" t="n">
        <f aca="false">SUM(P260-J260)</f>
        <v>0</v>
      </c>
      <c r="E260" s="43" t="n">
        <f aca="false">SUM(Q260-K260)</f>
        <v>0</v>
      </c>
      <c r="F260" s="43" t="n">
        <f aca="false">SUM(R260-L260)</f>
        <v>0</v>
      </c>
      <c r="G260" s="43" t="n">
        <f aca="false">SUM(S260-M260)</f>
        <v>0</v>
      </c>
      <c r="H260" s="44" t="n">
        <f aca="false">SUM(U260-N260)</f>
        <v>0</v>
      </c>
      <c r="I260" s="32" t="n">
        <f aca="false">SUM(D260+E260+F260+G260+H260)</f>
        <v>0</v>
      </c>
      <c r="J260" s="56"/>
      <c r="K260" s="57"/>
      <c r="L260" s="57"/>
      <c r="M260" s="57"/>
      <c r="N260" s="58"/>
      <c r="O260" s="32" t="n">
        <f aca="false">SUM(J260+K260+L260+M260+N260)</f>
        <v>0</v>
      </c>
      <c r="P260" s="56"/>
      <c r="Q260" s="57"/>
      <c r="R260" s="57"/>
      <c r="S260" s="57"/>
      <c r="T260" s="57"/>
      <c r="U260" s="58"/>
      <c r="V260" s="32" t="n">
        <f aca="false">SUM(P260+Q260+R260+S260+U260)</f>
        <v>0</v>
      </c>
      <c r="W260" s="56"/>
      <c r="X260" s="57"/>
      <c r="Y260" s="57"/>
      <c r="Z260" s="57"/>
      <c r="AA260" s="58"/>
      <c r="AB260" s="46" t="n">
        <f aca="false">SUM(W260+X260+Y260+Z260+AA260)</f>
        <v>0</v>
      </c>
      <c r="AC260" s="59"/>
      <c r="AD260" s="57"/>
      <c r="AE260" s="57"/>
      <c r="AF260" s="57"/>
      <c r="AG260" s="58"/>
      <c r="AH260" s="46" t="n">
        <f aca="false">SUM(AC260+AD260+AE260+AF260+AG260)</f>
        <v>0</v>
      </c>
      <c r="AI260" s="46" t="n">
        <f aca="false">SUM(W260+BM260)</f>
        <v>0</v>
      </c>
      <c r="AJ260" s="46" t="n">
        <f aca="false">SUM(X260+BN260)</f>
        <v>0</v>
      </c>
      <c r="AK260" s="46" t="n">
        <f aca="false">SUM(Y260+BN260)</f>
        <v>0</v>
      </c>
      <c r="AL260" s="46" t="n">
        <f aca="false">SUM(Z260+BP260)</f>
        <v>0</v>
      </c>
      <c r="AM260" s="46" t="n">
        <f aca="false">SUM(AA260+BQ260)</f>
        <v>0</v>
      </c>
      <c r="AN260" s="46" t="n">
        <f aca="false">SUM(AI260+AJ260+AK260+AL260+AM260)</f>
        <v>0</v>
      </c>
      <c r="AO260" s="46" t="n">
        <f aca="false">SUM(AC260+BS260)</f>
        <v>0</v>
      </c>
      <c r="AP260" s="46" t="n">
        <f aca="false">SUM(AD260+BT260)</f>
        <v>0</v>
      </c>
      <c r="AQ260" s="46" t="n">
        <f aca="false">SUM(AE260+BT260)</f>
        <v>0</v>
      </c>
      <c r="AR260" s="46" t="n">
        <f aca="false">SUM(AF260+BV260)</f>
        <v>0</v>
      </c>
      <c r="AS260" s="46" t="n">
        <f aca="false">SUM(AG260+BW260)</f>
        <v>0</v>
      </c>
      <c r="AT260" s="47" t="n">
        <f aca="false">SUM(AO260+AP260+AQ260+AR260+AS260)</f>
        <v>0</v>
      </c>
      <c r="AU260" s="43" t="n">
        <f aca="false">SUM(AI260+AO260)</f>
        <v>0</v>
      </c>
      <c r="AV260" s="43" t="n">
        <f aca="false">SUM(AJ260+AP260)</f>
        <v>0</v>
      </c>
      <c r="AW260" s="43" t="n">
        <f aca="false">SUM(AK260+AQ260)</f>
        <v>0</v>
      </c>
      <c r="AX260" s="43" t="n">
        <f aca="false">SUM(AL260+AR260)</f>
        <v>0</v>
      </c>
      <c r="AY260" s="44" t="n">
        <f aca="false">SUM(AM260+AS260)</f>
        <v>0</v>
      </c>
      <c r="AZ260" s="32" t="n">
        <f aca="false">SUM(AU260+AV260+AW260+AX260+AY260)</f>
        <v>0</v>
      </c>
      <c r="BA260" s="42"/>
      <c r="BB260" s="43"/>
      <c r="BC260" s="43"/>
      <c r="BD260" s="43"/>
      <c r="BE260" s="44"/>
      <c r="BF260" s="32"/>
      <c r="BG260" s="56"/>
      <c r="BH260" s="57"/>
      <c r="BI260" s="57"/>
      <c r="BJ260" s="57"/>
      <c r="BK260" s="58"/>
      <c r="BL260" s="32" t="n">
        <f aca="false">SUM(BG260+BH260+BI260+BJ260+BK260)</f>
        <v>0</v>
      </c>
      <c r="BM260" s="56"/>
      <c r="BN260" s="57"/>
      <c r="BO260" s="57"/>
      <c r="BP260" s="57"/>
      <c r="BQ260" s="57"/>
      <c r="BR260" s="48" t="n">
        <f aca="false">SUM(BM260+BN260+BO260+BP260+BQ260)</f>
        <v>0</v>
      </c>
      <c r="BS260" s="57"/>
      <c r="BT260" s="57"/>
      <c r="BU260" s="57"/>
      <c r="BV260" s="57"/>
      <c r="BW260" s="57"/>
      <c r="BX260" s="48" t="n">
        <f aca="false">SUM(BS260+BT260+BU260+BV260+BW260)</f>
        <v>0</v>
      </c>
      <c r="BY260" s="57"/>
      <c r="BZ260" s="57"/>
      <c r="CA260" s="57"/>
      <c r="CB260" s="57"/>
      <c r="CC260" s="57"/>
      <c r="CD260" s="48" t="n">
        <f aca="false">SUM(BY260+BZ260+CA260+CB260+CC260)</f>
        <v>0</v>
      </c>
      <c r="CE260" s="48" t="n">
        <f aca="false">SUM(BM260+BS260+BY260)</f>
        <v>0</v>
      </c>
      <c r="CF260" s="48" t="n">
        <f aca="false">SUM(BN260+BT260+BZ260)</f>
        <v>0</v>
      </c>
      <c r="CG260" s="48" t="n">
        <f aca="false">SUM(BO260+BU260+CA260)</f>
        <v>0</v>
      </c>
      <c r="CH260" s="48" t="n">
        <f aca="false">SUM(BP260+BV260+CB260)</f>
        <v>0</v>
      </c>
      <c r="CI260" s="48" t="n">
        <f aca="false">SUM(BQ260+BW260+CC260)</f>
        <v>0</v>
      </c>
      <c r="CJ260" s="48" t="n">
        <f aca="false">SUM(CE260+CF260+CG260+CH260+CI260)</f>
        <v>0</v>
      </c>
      <c r="CK260" s="43" t="n">
        <f aca="false">SUM(AT260+BY260+CE260)</f>
        <v>0</v>
      </c>
      <c r="CL260" s="43" t="n">
        <f aca="false">SUM(AU260+BZ260+CF260)</f>
        <v>0</v>
      </c>
      <c r="CM260" s="43" t="n">
        <f aca="false">SUM(AV260+CA260+CG260)</f>
        <v>0</v>
      </c>
      <c r="CN260" s="43" t="n">
        <f aca="false">SUM(AW260+CB260+CH260)</f>
        <v>0</v>
      </c>
      <c r="CO260" s="44" t="n">
        <f aca="false">SUM(AY260+CC260+CI260)</f>
        <v>0</v>
      </c>
      <c r="CP260" s="32" t="n">
        <f aca="false">SUM(CK260+CL260+CM260+CN260+CO260)</f>
        <v>0</v>
      </c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</row>
    <row r="261" s="61" customFormat="true" ht="113.25" hidden="true" customHeight="false" outlineLevel="0" collapsed="false">
      <c r="A261" s="54"/>
      <c r="B261" s="55" t="s">
        <v>469</v>
      </c>
      <c r="C261" s="41" t="s">
        <v>470</v>
      </c>
      <c r="D261" s="42" t="n">
        <f aca="false">SUM(P261-J261)</f>
        <v>0</v>
      </c>
      <c r="E261" s="43" t="n">
        <f aca="false">SUM(Q261-K261)</f>
        <v>0</v>
      </c>
      <c r="F261" s="43" t="n">
        <f aca="false">SUM(R261-L261)</f>
        <v>0</v>
      </c>
      <c r="G261" s="43" t="n">
        <f aca="false">SUM(S261-M261)</f>
        <v>0</v>
      </c>
      <c r="H261" s="44" t="n">
        <f aca="false">SUM(U261-N261)</f>
        <v>0</v>
      </c>
      <c r="I261" s="32" t="n">
        <f aca="false">SUM(D261+E261+F261+G261+H261)</f>
        <v>0</v>
      </c>
      <c r="J261" s="56"/>
      <c r="K261" s="57"/>
      <c r="L261" s="57"/>
      <c r="M261" s="57"/>
      <c r="N261" s="58"/>
      <c r="O261" s="32" t="n">
        <f aca="false">SUM(J261+K261+L261+M261+N261)</f>
        <v>0</v>
      </c>
      <c r="P261" s="56"/>
      <c r="Q261" s="57"/>
      <c r="R261" s="57"/>
      <c r="S261" s="57"/>
      <c r="T261" s="57"/>
      <c r="U261" s="58"/>
      <c r="V261" s="32" t="n">
        <f aca="false">SUM(P261+Q261+R261+S261+U261)</f>
        <v>0</v>
      </c>
      <c r="W261" s="56"/>
      <c r="X261" s="57"/>
      <c r="Y261" s="57"/>
      <c r="Z261" s="57"/>
      <c r="AA261" s="58"/>
      <c r="AB261" s="46" t="n">
        <f aca="false">SUM(W261+X261+Y261+Z261+AA261)</f>
        <v>0</v>
      </c>
      <c r="AC261" s="59"/>
      <c r="AD261" s="57"/>
      <c r="AE261" s="57"/>
      <c r="AF261" s="57"/>
      <c r="AG261" s="58"/>
      <c r="AH261" s="46" t="n">
        <f aca="false">SUM(AC261+AD261+AE261+AF261+AG261)</f>
        <v>0</v>
      </c>
      <c r="AI261" s="46" t="n">
        <f aca="false">SUM(W261+BM261)</f>
        <v>0</v>
      </c>
      <c r="AJ261" s="46" t="n">
        <f aca="false">SUM(X261+BN261)</f>
        <v>0</v>
      </c>
      <c r="AK261" s="46" t="n">
        <f aca="false">SUM(Y261+BN261)</f>
        <v>0</v>
      </c>
      <c r="AL261" s="46" t="n">
        <f aca="false">SUM(Z261+BP261)</f>
        <v>0</v>
      </c>
      <c r="AM261" s="46" t="n">
        <f aca="false">SUM(AA261+BQ261)</f>
        <v>0</v>
      </c>
      <c r="AN261" s="46" t="n">
        <f aca="false">SUM(AI261+AJ261+AK261+AL261+AM261)</f>
        <v>0</v>
      </c>
      <c r="AO261" s="46" t="n">
        <f aca="false">SUM(AC261+BS261)</f>
        <v>0</v>
      </c>
      <c r="AP261" s="46" t="n">
        <f aca="false">SUM(AD261+BT261)</f>
        <v>0</v>
      </c>
      <c r="AQ261" s="46" t="n">
        <f aca="false">SUM(AE261+BT261)</f>
        <v>0</v>
      </c>
      <c r="AR261" s="46" t="n">
        <f aca="false">SUM(AF261+BV261)</f>
        <v>0</v>
      </c>
      <c r="AS261" s="46" t="n">
        <f aca="false">SUM(AG261+BW261)</f>
        <v>0</v>
      </c>
      <c r="AT261" s="47" t="n">
        <f aca="false">SUM(AO261+AP261+AQ261+AR261+AS261)</f>
        <v>0</v>
      </c>
      <c r="AU261" s="43" t="n">
        <f aca="false">SUM(AI261+AO261)</f>
        <v>0</v>
      </c>
      <c r="AV261" s="43" t="n">
        <f aca="false">SUM(AJ261+AP261)</f>
        <v>0</v>
      </c>
      <c r="AW261" s="43" t="n">
        <f aca="false">SUM(AK261+AQ261)</f>
        <v>0</v>
      </c>
      <c r="AX261" s="43" t="n">
        <f aca="false">SUM(AL261+AR261)</f>
        <v>0</v>
      </c>
      <c r="AY261" s="44" t="n">
        <f aca="false">SUM(AM261+AS261)</f>
        <v>0</v>
      </c>
      <c r="AZ261" s="32" t="n">
        <f aca="false">SUM(AU261+AV261+AW261+AX261+AY261)</f>
        <v>0</v>
      </c>
      <c r="BA261" s="42"/>
      <c r="BB261" s="43"/>
      <c r="BC261" s="43"/>
      <c r="BD261" s="43"/>
      <c r="BE261" s="44"/>
      <c r="BF261" s="32"/>
      <c r="BG261" s="56"/>
      <c r="BH261" s="57"/>
      <c r="BI261" s="57"/>
      <c r="BJ261" s="57"/>
      <c r="BK261" s="58"/>
      <c r="BL261" s="32" t="n">
        <f aca="false">SUM(BG261+BH261+BI261+BJ261+BK261)</f>
        <v>0</v>
      </c>
      <c r="BM261" s="56"/>
      <c r="BN261" s="57"/>
      <c r="BO261" s="57"/>
      <c r="BP261" s="57"/>
      <c r="BQ261" s="57"/>
      <c r="BR261" s="48" t="n">
        <f aca="false">SUM(BM261+BN261+BO261+BP261+BQ261)</f>
        <v>0</v>
      </c>
      <c r="BS261" s="57"/>
      <c r="BT261" s="57"/>
      <c r="BU261" s="57"/>
      <c r="BV261" s="57"/>
      <c r="BW261" s="57"/>
      <c r="BX261" s="48" t="n">
        <f aca="false">SUM(BS261+BT261+BU261+BV261+BW261)</f>
        <v>0</v>
      </c>
      <c r="BY261" s="57"/>
      <c r="BZ261" s="57"/>
      <c r="CA261" s="57"/>
      <c r="CB261" s="57"/>
      <c r="CC261" s="57"/>
      <c r="CD261" s="48" t="n">
        <f aca="false">SUM(BY261+BZ261+CA261+CB261+CC261)</f>
        <v>0</v>
      </c>
      <c r="CE261" s="48" t="n">
        <f aca="false">SUM(BM261+BS261+BY261)</f>
        <v>0</v>
      </c>
      <c r="CF261" s="48" t="n">
        <f aca="false">SUM(BN261+BT261+BZ261)</f>
        <v>0</v>
      </c>
      <c r="CG261" s="48" t="n">
        <f aca="false">SUM(BO261+BU261+CA261)</f>
        <v>0</v>
      </c>
      <c r="CH261" s="48" t="n">
        <f aca="false">SUM(BP261+BV261+CB261)</f>
        <v>0</v>
      </c>
      <c r="CI261" s="48" t="n">
        <f aca="false">SUM(BQ261+BW261+CC261)</f>
        <v>0</v>
      </c>
      <c r="CJ261" s="48" t="n">
        <f aca="false">SUM(CE261+CF261+CG261+CH261+CI261)</f>
        <v>0</v>
      </c>
      <c r="CK261" s="43" t="n">
        <f aca="false">SUM(AT261+BY261+CE261)</f>
        <v>0</v>
      </c>
      <c r="CL261" s="43" t="n">
        <f aca="false">SUM(AU261+BZ261+CF261)</f>
        <v>0</v>
      </c>
      <c r="CM261" s="43" t="n">
        <f aca="false">SUM(AV261+CA261+CG261)</f>
        <v>0</v>
      </c>
      <c r="CN261" s="43" t="n">
        <f aca="false">SUM(AW261+CB261+CH261)</f>
        <v>0</v>
      </c>
      <c r="CO261" s="44" t="n">
        <f aca="false">SUM(AY261+CC261+CI261)</f>
        <v>0</v>
      </c>
      <c r="CP261" s="32" t="n">
        <f aca="false">SUM(CK261+CL261+CM261+CN261+CO261)</f>
        <v>0</v>
      </c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</row>
    <row r="262" s="61" customFormat="true" ht="113.25" hidden="true" customHeight="false" outlineLevel="0" collapsed="false">
      <c r="A262" s="54"/>
      <c r="B262" s="55" t="s">
        <v>471</v>
      </c>
      <c r="C262" s="41" t="s">
        <v>472</v>
      </c>
      <c r="D262" s="42" t="n">
        <f aca="false">SUM(P262-J262)</f>
        <v>0</v>
      </c>
      <c r="E262" s="43" t="n">
        <f aca="false">SUM(Q262-K262)</f>
        <v>0</v>
      </c>
      <c r="F262" s="43" t="n">
        <f aca="false">SUM(R262-L262)</f>
        <v>0</v>
      </c>
      <c r="G262" s="43" t="n">
        <f aca="false">SUM(S262-M262)</f>
        <v>0</v>
      </c>
      <c r="H262" s="44" t="n">
        <f aca="false">SUM(U262-N262)</f>
        <v>0</v>
      </c>
      <c r="I262" s="32" t="n">
        <f aca="false">SUM(D262+E262+F262+G262+H262)</f>
        <v>0</v>
      </c>
      <c r="J262" s="56"/>
      <c r="K262" s="57"/>
      <c r="L262" s="57"/>
      <c r="M262" s="57"/>
      <c r="N262" s="58"/>
      <c r="O262" s="32" t="n">
        <f aca="false">SUM(J262+K262+L262+M262+N262)</f>
        <v>0</v>
      </c>
      <c r="P262" s="56"/>
      <c r="Q262" s="57"/>
      <c r="R262" s="57"/>
      <c r="S262" s="57"/>
      <c r="T262" s="57"/>
      <c r="U262" s="58"/>
      <c r="V262" s="32" t="n">
        <f aca="false">SUM(P262+Q262+R262+S262+U262)</f>
        <v>0</v>
      </c>
      <c r="W262" s="56"/>
      <c r="X262" s="57"/>
      <c r="Y262" s="57"/>
      <c r="Z262" s="57"/>
      <c r="AA262" s="58"/>
      <c r="AB262" s="46" t="n">
        <f aca="false">SUM(W262+X262+Y262+Z262+AA262)</f>
        <v>0</v>
      </c>
      <c r="AC262" s="59"/>
      <c r="AD262" s="57"/>
      <c r="AE262" s="57"/>
      <c r="AF262" s="57"/>
      <c r="AG262" s="58"/>
      <c r="AH262" s="46" t="n">
        <f aca="false">SUM(AC262+AD262+AE262+AF262+AG262)</f>
        <v>0</v>
      </c>
      <c r="AI262" s="46" t="n">
        <f aca="false">SUM(W262+BM262)</f>
        <v>0</v>
      </c>
      <c r="AJ262" s="46" t="n">
        <f aca="false">SUM(X262+BN262)</f>
        <v>0</v>
      </c>
      <c r="AK262" s="46" t="n">
        <f aca="false">SUM(Y262+BN262)</f>
        <v>0</v>
      </c>
      <c r="AL262" s="46" t="n">
        <f aca="false">SUM(Z262+BP262)</f>
        <v>0</v>
      </c>
      <c r="AM262" s="46" t="n">
        <f aca="false">SUM(AA262+BQ262)</f>
        <v>0</v>
      </c>
      <c r="AN262" s="46" t="n">
        <f aca="false">SUM(AI262+AJ262+AK262+AL262+AM262)</f>
        <v>0</v>
      </c>
      <c r="AO262" s="46" t="n">
        <f aca="false">SUM(AC262+BS262)</f>
        <v>0</v>
      </c>
      <c r="AP262" s="46" t="n">
        <f aca="false">SUM(AD262+BT262)</f>
        <v>0</v>
      </c>
      <c r="AQ262" s="46" t="n">
        <f aca="false">SUM(AE262+BT262)</f>
        <v>0</v>
      </c>
      <c r="AR262" s="46" t="n">
        <f aca="false">SUM(AF262+BV262)</f>
        <v>0</v>
      </c>
      <c r="AS262" s="46" t="n">
        <f aca="false">SUM(AG262+BW262)</f>
        <v>0</v>
      </c>
      <c r="AT262" s="47" t="n">
        <f aca="false">SUM(AO262+AP262+AQ262+AR262+AS262)</f>
        <v>0</v>
      </c>
      <c r="AU262" s="43" t="n">
        <f aca="false">SUM(AI262+AO262)</f>
        <v>0</v>
      </c>
      <c r="AV262" s="43" t="n">
        <f aca="false">SUM(AJ262+AP262)</f>
        <v>0</v>
      </c>
      <c r="AW262" s="43" t="n">
        <f aca="false">SUM(AK262+AQ262)</f>
        <v>0</v>
      </c>
      <c r="AX262" s="43" t="n">
        <f aca="false">SUM(AL262+AR262)</f>
        <v>0</v>
      </c>
      <c r="AY262" s="44" t="n">
        <f aca="false">SUM(AM262+AS262)</f>
        <v>0</v>
      </c>
      <c r="AZ262" s="32" t="n">
        <f aca="false">SUM(AU262+AV262+AW262+AX262+AY262)</f>
        <v>0</v>
      </c>
      <c r="BA262" s="42"/>
      <c r="BB262" s="43"/>
      <c r="BC262" s="43"/>
      <c r="BD262" s="43"/>
      <c r="BE262" s="44"/>
      <c r="BF262" s="32"/>
      <c r="BG262" s="56"/>
      <c r="BH262" s="57"/>
      <c r="BI262" s="57"/>
      <c r="BJ262" s="57"/>
      <c r="BK262" s="58"/>
      <c r="BL262" s="32" t="n">
        <f aca="false">SUM(BG262+BH262+BI262+BJ262+BK262)</f>
        <v>0</v>
      </c>
      <c r="BM262" s="56"/>
      <c r="BN262" s="57"/>
      <c r="BO262" s="57"/>
      <c r="BP262" s="57"/>
      <c r="BQ262" s="57"/>
      <c r="BR262" s="48" t="n">
        <f aca="false">SUM(BM262+BN262+BO262+BP262+BQ262)</f>
        <v>0</v>
      </c>
      <c r="BS262" s="57"/>
      <c r="BT262" s="57"/>
      <c r="BU262" s="57"/>
      <c r="BV262" s="57"/>
      <c r="BW262" s="57"/>
      <c r="BX262" s="48" t="n">
        <f aca="false">SUM(BS262+BT262+BU262+BV262+BW262)</f>
        <v>0</v>
      </c>
      <c r="BY262" s="57"/>
      <c r="BZ262" s="57"/>
      <c r="CA262" s="57"/>
      <c r="CB262" s="57"/>
      <c r="CC262" s="57"/>
      <c r="CD262" s="48" t="n">
        <f aca="false">SUM(BY262+BZ262+CA262+CB262+CC262)</f>
        <v>0</v>
      </c>
      <c r="CE262" s="48" t="n">
        <f aca="false">SUM(BM262+BS262+BY262)</f>
        <v>0</v>
      </c>
      <c r="CF262" s="48" t="n">
        <f aca="false">SUM(BN262+BT262+BZ262)</f>
        <v>0</v>
      </c>
      <c r="CG262" s="48" t="n">
        <f aca="false">SUM(BO262+BU262+CA262)</f>
        <v>0</v>
      </c>
      <c r="CH262" s="48" t="n">
        <f aca="false">SUM(BP262+BV262+CB262)</f>
        <v>0</v>
      </c>
      <c r="CI262" s="48" t="n">
        <f aca="false">SUM(BQ262+BW262+CC262)</f>
        <v>0</v>
      </c>
      <c r="CJ262" s="48" t="n">
        <f aca="false">SUM(CE262+CF262+CG262+CH262+CI262)</f>
        <v>0</v>
      </c>
      <c r="CK262" s="43" t="n">
        <f aca="false">SUM(AT262+BY262+CE262)</f>
        <v>0</v>
      </c>
      <c r="CL262" s="43" t="n">
        <f aca="false">SUM(AU262+BZ262+CF262)</f>
        <v>0</v>
      </c>
      <c r="CM262" s="43" t="n">
        <f aca="false">SUM(AV262+CA262+CG262)</f>
        <v>0</v>
      </c>
      <c r="CN262" s="43" t="n">
        <f aca="false">SUM(AW262+CB262+CH262)</f>
        <v>0</v>
      </c>
      <c r="CO262" s="44" t="n">
        <f aca="false">SUM(AY262+CC262+CI262)</f>
        <v>0</v>
      </c>
      <c r="CP262" s="32" t="n">
        <f aca="false">SUM(CK262+CL262+CM262+CN262+CO262)</f>
        <v>0</v>
      </c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</row>
    <row r="263" s="61" customFormat="true" ht="237" hidden="true" customHeight="false" outlineLevel="0" collapsed="false">
      <c r="A263" s="54"/>
      <c r="B263" s="55" t="s">
        <v>473</v>
      </c>
      <c r="C263" s="41" t="s">
        <v>474</v>
      </c>
      <c r="D263" s="42" t="n">
        <f aca="false">SUM(P263-J263)</f>
        <v>0</v>
      </c>
      <c r="E263" s="43" t="n">
        <f aca="false">SUM(Q263-K263)</f>
        <v>0</v>
      </c>
      <c r="F263" s="43" t="n">
        <f aca="false">SUM(R263-L263)</f>
        <v>0</v>
      </c>
      <c r="G263" s="43" t="n">
        <f aca="false">SUM(S263-M263)</f>
        <v>0</v>
      </c>
      <c r="H263" s="44" t="n">
        <f aca="false">SUM(U263-N263)</f>
        <v>0</v>
      </c>
      <c r="I263" s="32" t="n">
        <f aca="false">SUM(D263+E263+F263+G263+H263)</f>
        <v>0</v>
      </c>
      <c r="J263" s="56"/>
      <c r="K263" s="57"/>
      <c r="L263" s="57"/>
      <c r="M263" s="57"/>
      <c r="N263" s="58"/>
      <c r="O263" s="32" t="n">
        <f aca="false">SUM(J263+K263+L263+M263+N263)</f>
        <v>0</v>
      </c>
      <c r="P263" s="56"/>
      <c r="Q263" s="57"/>
      <c r="R263" s="57"/>
      <c r="S263" s="57"/>
      <c r="T263" s="57"/>
      <c r="U263" s="58"/>
      <c r="V263" s="32" t="n">
        <f aca="false">SUM(P263+Q263+R263+S263+U263)</f>
        <v>0</v>
      </c>
      <c r="W263" s="56"/>
      <c r="X263" s="57"/>
      <c r="Y263" s="57"/>
      <c r="Z263" s="57"/>
      <c r="AA263" s="58"/>
      <c r="AB263" s="46" t="n">
        <f aca="false">SUM(W263+X263+Y263+Z263+AA263)</f>
        <v>0</v>
      </c>
      <c r="AC263" s="59"/>
      <c r="AD263" s="57"/>
      <c r="AE263" s="57"/>
      <c r="AF263" s="57"/>
      <c r="AG263" s="58"/>
      <c r="AH263" s="46" t="n">
        <f aca="false">SUM(AC263+AD263+AE263+AF263+AG263)</f>
        <v>0</v>
      </c>
      <c r="AI263" s="46" t="n">
        <f aca="false">SUM(W263+BM263)</f>
        <v>0</v>
      </c>
      <c r="AJ263" s="46" t="n">
        <f aca="false">SUM(X263+BN263)</f>
        <v>0</v>
      </c>
      <c r="AK263" s="46" t="n">
        <f aca="false">SUM(Y263+BN263)</f>
        <v>0</v>
      </c>
      <c r="AL263" s="46" t="n">
        <f aca="false">SUM(Z263+BP263)</f>
        <v>0</v>
      </c>
      <c r="AM263" s="46" t="n">
        <f aca="false">SUM(AA263+BQ263)</f>
        <v>0</v>
      </c>
      <c r="AN263" s="46" t="n">
        <f aca="false">SUM(AI263+AJ263+AK263+AL263+AM263)</f>
        <v>0</v>
      </c>
      <c r="AO263" s="46" t="n">
        <f aca="false">SUM(AC263+BS263)</f>
        <v>0</v>
      </c>
      <c r="AP263" s="46" t="n">
        <f aca="false">SUM(AD263+BT263)</f>
        <v>0</v>
      </c>
      <c r="AQ263" s="46" t="n">
        <f aca="false">SUM(AE263+BT263)</f>
        <v>0</v>
      </c>
      <c r="AR263" s="46" t="n">
        <f aca="false">SUM(AF263+BV263)</f>
        <v>0</v>
      </c>
      <c r="AS263" s="46" t="n">
        <f aca="false">SUM(AG263+BW263)</f>
        <v>0</v>
      </c>
      <c r="AT263" s="47" t="n">
        <f aca="false">SUM(AO263+AP263+AQ263+AR263+AS263)</f>
        <v>0</v>
      </c>
      <c r="AU263" s="43" t="n">
        <f aca="false">SUM(AI263+AO263)</f>
        <v>0</v>
      </c>
      <c r="AV263" s="43" t="n">
        <f aca="false">SUM(AJ263+AP263)</f>
        <v>0</v>
      </c>
      <c r="AW263" s="43" t="n">
        <f aca="false">SUM(AK263+AQ263)</f>
        <v>0</v>
      </c>
      <c r="AX263" s="43" t="n">
        <f aca="false">SUM(AL263+AR263)</f>
        <v>0</v>
      </c>
      <c r="AY263" s="44" t="n">
        <f aca="false">SUM(AM263+AS263)</f>
        <v>0</v>
      </c>
      <c r="AZ263" s="32" t="n">
        <f aca="false">SUM(AU263+AV263+AW263+AX263+AY263)</f>
        <v>0</v>
      </c>
      <c r="BA263" s="42"/>
      <c r="BB263" s="43"/>
      <c r="BC263" s="43"/>
      <c r="BD263" s="43"/>
      <c r="BE263" s="44"/>
      <c r="BF263" s="32"/>
      <c r="BG263" s="56"/>
      <c r="BH263" s="57"/>
      <c r="BI263" s="57"/>
      <c r="BJ263" s="57"/>
      <c r="BK263" s="58"/>
      <c r="BL263" s="32" t="n">
        <f aca="false">SUM(BG263+BH263+BI263+BJ263+BK263)</f>
        <v>0</v>
      </c>
      <c r="BM263" s="56"/>
      <c r="BN263" s="57"/>
      <c r="BO263" s="57"/>
      <c r="BP263" s="57"/>
      <c r="BQ263" s="57"/>
      <c r="BR263" s="48" t="n">
        <f aca="false">SUM(BM263+BN263+BO263+BP263+BQ263)</f>
        <v>0</v>
      </c>
      <c r="BS263" s="57"/>
      <c r="BT263" s="57"/>
      <c r="BU263" s="57"/>
      <c r="BV263" s="57"/>
      <c r="BW263" s="57"/>
      <c r="BX263" s="48" t="n">
        <f aca="false">SUM(BS263+BT263+BU263+BV263+BW263)</f>
        <v>0</v>
      </c>
      <c r="BY263" s="57"/>
      <c r="BZ263" s="57"/>
      <c r="CA263" s="57"/>
      <c r="CB263" s="57"/>
      <c r="CC263" s="57"/>
      <c r="CD263" s="48" t="n">
        <f aca="false">SUM(BY263+BZ263+CA263+CB263+CC263)</f>
        <v>0</v>
      </c>
      <c r="CE263" s="48" t="n">
        <f aca="false">SUM(BM263+BS263+BY263)</f>
        <v>0</v>
      </c>
      <c r="CF263" s="48" t="n">
        <f aca="false">SUM(BN263+BT263+BZ263)</f>
        <v>0</v>
      </c>
      <c r="CG263" s="48" t="n">
        <f aca="false">SUM(BO263+BU263+CA263)</f>
        <v>0</v>
      </c>
      <c r="CH263" s="48" t="n">
        <f aca="false">SUM(BP263+BV263+CB263)</f>
        <v>0</v>
      </c>
      <c r="CI263" s="48" t="n">
        <f aca="false">SUM(BQ263+BW263+CC263)</f>
        <v>0</v>
      </c>
      <c r="CJ263" s="48" t="n">
        <f aca="false">SUM(CE263+CF263+CG263+CH263+CI263)</f>
        <v>0</v>
      </c>
      <c r="CK263" s="43" t="n">
        <f aca="false">SUM(AT263+BY263+CE263)</f>
        <v>0</v>
      </c>
      <c r="CL263" s="43" t="n">
        <f aca="false">SUM(AU263+BZ263+CF263)</f>
        <v>0</v>
      </c>
      <c r="CM263" s="43" t="n">
        <f aca="false">SUM(AV263+CA263+CG263)</f>
        <v>0</v>
      </c>
      <c r="CN263" s="43" t="n">
        <f aca="false">SUM(AW263+CB263+CH263)</f>
        <v>0</v>
      </c>
      <c r="CO263" s="44" t="n">
        <f aca="false">SUM(AY263+CC263+CI263)</f>
        <v>0</v>
      </c>
      <c r="CP263" s="32" t="n">
        <f aca="false">SUM(CK263+CL263+CM263+CN263+CO263)</f>
        <v>0</v>
      </c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</row>
    <row r="264" s="61" customFormat="true" ht="113.25" hidden="true" customHeight="false" outlineLevel="0" collapsed="false">
      <c r="A264" s="54"/>
      <c r="B264" s="55" t="s">
        <v>475</v>
      </c>
      <c r="C264" s="41" t="s">
        <v>476</v>
      </c>
      <c r="D264" s="42" t="n">
        <f aca="false">SUM(P264-J264)</f>
        <v>0</v>
      </c>
      <c r="E264" s="43" t="n">
        <f aca="false">SUM(Q264-K264)</f>
        <v>0</v>
      </c>
      <c r="F264" s="43" t="n">
        <f aca="false">SUM(R264-L264)</f>
        <v>0</v>
      </c>
      <c r="G264" s="43" t="n">
        <f aca="false">SUM(S264-M264)</f>
        <v>0</v>
      </c>
      <c r="H264" s="44" t="n">
        <f aca="false">SUM(U264-N264)</f>
        <v>0</v>
      </c>
      <c r="I264" s="32" t="n">
        <f aca="false">SUM(D264+E264+F264+G264+H264)</f>
        <v>0</v>
      </c>
      <c r="J264" s="56"/>
      <c r="K264" s="57"/>
      <c r="L264" s="57"/>
      <c r="M264" s="57"/>
      <c r="N264" s="58"/>
      <c r="O264" s="32" t="n">
        <f aca="false">SUM(J264+K264+L264+M264+N264)</f>
        <v>0</v>
      </c>
      <c r="P264" s="56"/>
      <c r="Q264" s="57"/>
      <c r="R264" s="57"/>
      <c r="S264" s="57"/>
      <c r="T264" s="57"/>
      <c r="U264" s="58"/>
      <c r="V264" s="32" t="n">
        <f aca="false">SUM(P264+Q264+R264+S264+U264)</f>
        <v>0</v>
      </c>
      <c r="W264" s="56"/>
      <c r="X264" s="57"/>
      <c r="Y264" s="57"/>
      <c r="Z264" s="57"/>
      <c r="AA264" s="58"/>
      <c r="AB264" s="46" t="n">
        <f aca="false">SUM(W264+X264+Y264+Z264+AA264)</f>
        <v>0</v>
      </c>
      <c r="AC264" s="59"/>
      <c r="AD264" s="57"/>
      <c r="AE264" s="57"/>
      <c r="AF264" s="57"/>
      <c r="AG264" s="58"/>
      <c r="AH264" s="46" t="n">
        <f aca="false">SUM(AC264+AD264+AE264+AF264+AG264)</f>
        <v>0</v>
      </c>
      <c r="AI264" s="46" t="n">
        <f aca="false">SUM(W264+BM264)</f>
        <v>0</v>
      </c>
      <c r="AJ264" s="46" t="n">
        <f aca="false">SUM(X264+BN264)</f>
        <v>0</v>
      </c>
      <c r="AK264" s="46" t="n">
        <f aca="false">SUM(Y264+BN264)</f>
        <v>0</v>
      </c>
      <c r="AL264" s="46" t="n">
        <f aca="false">SUM(Z264+BP264)</f>
        <v>0</v>
      </c>
      <c r="AM264" s="46" t="n">
        <f aca="false">SUM(AA264+BQ264)</f>
        <v>0</v>
      </c>
      <c r="AN264" s="46" t="n">
        <f aca="false">SUM(AI264+AJ264+AK264+AL264+AM264)</f>
        <v>0</v>
      </c>
      <c r="AO264" s="46" t="n">
        <f aca="false">SUM(AC264+BS264)</f>
        <v>0</v>
      </c>
      <c r="AP264" s="46" t="n">
        <f aca="false">SUM(AD264+BT264)</f>
        <v>0</v>
      </c>
      <c r="AQ264" s="46" t="n">
        <f aca="false">SUM(AE264+BT264)</f>
        <v>0</v>
      </c>
      <c r="AR264" s="46" t="n">
        <f aca="false">SUM(AF264+BV264)</f>
        <v>0</v>
      </c>
      <c r="AS264" s="46" t="n">
        <f aca="false">SUM(AG264+BW264)</f>
        <v>0</v>
      </c>
      <c r="AT264" s="47" t="n">
        <f aca="false">SUM(AO264+AP264+AQ264+AR264+AS264)</f>
        <v>0</v>
      </c>
      <c r="AU264" s="43" t="n">
        <f aca="false">SUM(AI264+AO264)</f>
        <v>0</v>
      </c>
      <c r="AV264" s="43" t="n">
        <f aca="false">SUM(AJ264+AP264)</f>
        <v>0</v>
      </c>
      <c r="AW264" s="43" t="n">
        <f aca="false">SUM(AK264+AQ264)</f>
        <v>0</v>
      </c>
      <c r="AX264" s="43" t="n">
        <f aca="false">SUM(AL264+AR264)</f>
        <v>0</v>
      </c>
      <c r="AY264" s="44" t="n">
        <f aca="false">SUM(AM264+AS264)</f>
        <v>0</v>
      </c>
      <c r="AZ264" s="32" t="n">
        <f aca="false">SUM(AU264+AV264+AW264+AX264+AY264)</f>
        <v>0</v>
      </c>
      <c r="BA264" s="42"/>
      <c r="BB264" s="43"/>
      <c r="BC264" s="43"/>
      <c r="BD264" s="43"/>
      <c r="BE264" s="44"/>
      <c r="BF264" s="32"/>
      <c r="BG264" s="56"/>
      <c r="BH264" s="57"/>
      <c r="BI264" s="57"/>
      <c r="BJ264" s="57"/>
      <c r="BK264" s="58"/>
      <c r="BL264" s="32" t="n">
        <f aca="false">SUM(BG264+BH264+BI264+BJ264+BK264)</f>
        <v>0</v>
      </c>
      <c r="BM264" s="56"/>
      <c r="BN264" s="57"/>
      <c r="BO264" s="57"/>
      <c r="BP264" s="57"/>
      <c r="BQ264" s="57"/>
      <c r="BR264" s="48" t="n">
        <f aca="false">SUM(BM264+BN264+BO264+BP264+BQ264)</f>
        <v>0</v>
      </c>
      <c r="BS264" s="57"/>
      <c r="BT264" s="57"/>
      <c r="BU264" s="57"/>
      <c r="BV264" s="57"/>
      <c r="BW264" s="57"/>
      <c r="BX264" s="48" t="n">
        <f aca="false">SUM(BS264+BT264+BU264+BV264+BW264)</f>
        <v>0</v>
      </c>
      <c r="BY264" s="57"/>
      <c r="BZ264" s="57"/>
      <c r="CA264" s="57"/>
      <c r="CB264" s="57"/>
      <c r="CC264" s="57"/>
      <c r="CD264" s="48" t="n">
        <f aca="false">SUM(BY264+BZ264+CA264+CB264+CC264)</f>
        <v>0</v>
      </c>
      <c r="CE264" s="48" t="n">
        <f aca="false">SUM(BM264+BS264+BY264)</f>
        <v>0</v>
      </c>
      <c r="CF264" s="48" t="n">
        <f aca="false">SUM(BN264+BT264+BZ264)</f>
        <v>0</v>
      </c>
      <c r="CG264" s="48" t="n">
        <f aca="false">SUM(BO264+BU264+CA264)</f>
        <v>0</v>
      </c>
      <c r="CH264" s="48" t="n">
        <f aca="false">SUM(BP264+BV264+CB264)</f>
        <v>0</v>
      </c>
      <c r="CI264" s="48" t="n">
        <f aca="false">SUM(BQ264+BW264+CC264)</f>
        <v>0</v>
      </c>
      <c r="CJ264" s="48" t="n">
        <f aca="false">SUM(CE264+CF264+CG264+CH264+CI264)</f>
        <v>0</v>
      </c>
      <c r="CK264" s="43" t="n">
        <f aca="false">SUM(AT264+BY264+CE264)</f>
        <v>0</v>
      </c>
      <c r="CL264" s="43" t="n">
        <f aca="false">SUM(AU264+BZ264+CF264)</f>
        <v>0</v>
      </c>
      <c r="CM264" s="43" t="n">
        <f aca="false">SUM(AV264+CA264+CG264)</f>
        <v>0</v>
      </c>
      <c r="CN264" s="43" t="n">
        <f aca="false">SUM(AW264+CB264+CH264)</f>
        <v>0</v>
      </c>
      <c r="CO264" s="44" t="n">
        <f aca="false">SUM(AY264+CC264+CI264)</f>
        <v>0</v>
      </c>
      <c r="CP264" s="32" t="n">
        <f aca="false">SUM(CK264+CL264+CM264+CN264+CO264)</f>
        <v>0</v>
      </c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</row>
    <row r="265" s="61" customFormat="true" ht="113.25" hidden="true" customHeight="false" outlineLevel="0" collapsed="false">
      <c r="A265" s="54"/>
      <c r="B265" s="55" t="s">
        <v>477</v>
      </c>
      <c r="C265" s="41" t="s">
        <v>478</v>
      </c>
      <c r="D265" s="42" t="n">
        <f aca="false">SUM(P265-J265)</f>
        <v>0</v>
      </c>
      <c r="E265" s="43" t="n">
        <f aca="false">SUM(Q265-K265)</f>
        <v>0</v>
      </c>
      <c r="F265" s="43" t="n">
        <f aca="false">SUM(R265-L265)</f>
        <v>0</v>
      </c>
      <c r="G265" s="43" t="n">
        <f aca="false">SUM(S265-M265)</f>
        <v>0</v>
      </c>
      <c r="H265" s="44" t="n">
        <f aca="false">SUM(U265-N265)</f>
        <v>0</v>
      </c>
      <c r="I265" s="32" t="n">
        <f aca="false">SUM(D265+E265+F265+G265+H265)</f>
        <v>0</v>
      </c>
      <c r="J265" s="56"/>
      <c r="K265" s="57"/>
      <c r="L265" s="57"/>
      <c r="M265" s="57"/>
      <c r="N265" s="58"/>
      <c r="O265" s="32" t="n">
        <f aca="false">SUM(J265+K265+L265+M265+N265)</f>
        <v>0</v>
      </c>
      <c r="P265" s="56"/>
      <c r="Q265" s="57"/>
      <c r="R265" s="57"/>
      <c r="S265" s="57"/>
      <c r="T265" s="57"/>
      <c r="U265" s="58"/>
      <c r="V265" s="32" t="n">
        <f aca="false">SUM(P265+Q265+R265+S265+U265)</f>
        <v>0</v>
      </c>
      <c r="W265" s="56"/>
      <c r="X265" s="57"/>
      <c r="Y265" s="57"/>
      <c r="Z265" s="57"/>
      <c r="AA265" s="58"/>
      <c r="AB265" s="46" t="n">
        <f aca="false">SUM(W265+X265+Y265+Z265+AA265)</f>
        <v>0</v>
      </c>
      <c r="AC265" s="59"/>
      <c r="AD265" s="57"/>
      <c r="AE265" s="57"/>
      <c r="AF265" s="57"/>
      <c r="AG265" s="58"/>
      <c r="AH265" s="46" t="n">
        <f aca="false">SUM(AC265+AD265+AE265+AF265+AG265)</f>
        <v>0</v>
      </c>
      <c r="AI265" s="46" t="n">
        <f aca="false">SUM(W265+BM265)</f>
        <v>0</v>
      </c>
      <c r="AJ265" s="46" t="n">
        <f aca="false">SUM(X265+BN265)</f>
        <v>0</v>
      </c>
      <c r="AK265" s="46" t="n">
        <f aca="false">SUM(Y265+BN265)</f>
        <v>0</v>
      </c>
      <c r="AL265" s="46" t="n">
        <f aca="false">SUM(Z265+BP265)</f>
        <v>0</v>
      </c>
      <c r="AM265" s="46" t="n">
        <f aca="false">SUM(AA265+BQ265)</f>
        <v>0</v>
      </c>
      <c r="AN265" s="46" t="n">
        <f aca="false">SUM(AI265+AJ265+AK265+AL265+AM265)</f>
        <v>0</v>
      </c>
      <c r="AO265" s="46" t="n">
        <f aca="false">SUM(AC265+BS265)</f>
        <v>0</v>
      </c>
      <c r="AP265" s="46" t="n">
        <f aca="false">SUM(AD265+BT265)</f>
        <v>0</v>
      </c>
      <c r="AQ265" s="46" t="n">
        <f aca="false">SUM(AE265+BT265)</f>
        <v>0</v>
      </c>
      <c r="AR265" s="46" t="n">
        <f aca="false">SUM(AF265+BV265)</f>
        <v>0</v>
      </c>
      <c r="AS265" s="46" t="n">
        <f aca="false">SUM(AG265+BW265)</f>
        <v>0</v>
      </c>
      <c r="AT265" s="47" t="n">
        <f aca="false">SUM(AO265+AP265+AQ265+AR265+AS265)</f>
        <v>0</v>
      </c>
      <c r="AU265" s="43" t="n">
        <f aca="false">SUM(AI265+AO265)</f>
        <v>0</v>
      </c>
      <c r="AV265" s="43" t="n">
        <f aca="false">SUM(AJ265+AP265)</f>
        <v>0</v>
      </c>
      <c r="AW265" s="43" t="n">
        <f aca="false">SUM(AK265+AQ265)</f>
        <v>0</v>
      </c>
      <c r="AX265" s="43" t="n">
        <f aca="false">SUM(AL265+AR265)</f>
        <v>0</v>
      </c>
      <c r="AY265" s="44" t="n">
        <f aca="false">SUM(AM265+AS265)</f>
        <v>0</v>
      </c>
      <c r="AZ265" s="32" t="n">
        <f aca="false">SUM(AU265+AV265+AW265+AX265+AY265)</f>
        <v>0</v>
      </c>
      <c r="BA265" s="42"/>
      <c r="BB265" s="43"/>
      <c r="BC265" s="43"/>
      <c r="BD265" s="43"/>
      <c r="BE265" s="44"/>
      <c r="BF265" s="32"/>
      <c r="BG265" s="56"/>
      <c r="BH265" s="57"/>
      <c r="BI265" s="57"/>
      <c r="BJ265" s="57"/>
      <c r="BK265" s="58"/>
      <c r="BL265" s="32" t="n">
        <f aca="false">SUM(BG265+BH265+BI265+BJ265+BK265)</f>
        <v>0</v>
      </c>
      <c r="BM265" s="56"/>
      <c r="BN265" s="57"/>
      <c r="BO265" s="57"/>
      <c r="BP265" s="57"/>
      <c r="BQ265" s="57"/>
      <c r="BR265" s="48" t="n">
        <f aca="false">SUM(BM265+BN265+BO265+BP265+BQ265)</f>
        <v>0</v>
      </c>
      <c r="BS265" s="57"/>
      <c r="BT265" s="57"/>
      <c r="BU265" s="57"/>
      <c r="BV265" s="57"/>
      <c r="BW265" s="57"/>
      <c r="BX265" s="48" t="n">
        <f aca="false">SUM(BS265+BT265+BU265+BV265+BW265)</f>
        <v>0</v>
      </c>
      <c r="BY265" s="57"/>
      <c r="BZ265" s="57"/>
      <c r="CA265" s="57"/>
      <c r="CB265" s="57"/>
      <c r="CC265" s="57"/>
      <c r="CD265" s="48" t="n">
        <f aca="false">SUM(BY265+BZ265+CA265+CB265+CC265)</f>
        <v>0</v>
      </c>
      <c r="CE265" s="48" t="n">
        <f aca="false">SUM(BM265+BS265+BY265)</f>
        <v>0</v>
      </c>
      <c r="CF265" s="48" t="n">
        <f aca="false">SUM(BN265+BT265+BZ265)</f>
        <v>0</v>
      </c>
      <c r="CG265" s="48" t="n">
        <f aca="false">SUM(BO265+BU265+CA265)</f>
        <v>0</v>
      </c>
      <c r="CH265" s="48" t="n">
        <f aca="false">SUM(BP265+BV265+CB265)</f>
        <v>0</v>
      </c>
      <c r="CI265" s="48" t="n">
        <f aca="false">SUM(BQ265+BW265+CC265)</f>
        <v>0</v>
      </c>
      <c r="CJ265" s="48" t="n">
        <f aca="false">SUM(CE265+CF265+CG265+CH265+CI265)</f>
        <v>0</v>
      </c>
      <c r="CK265" s="43" t="n">
        <f aca="false">SUM(AT265+BY265+CE265)</f>
        <v>0</v>
      </c>
      <c r="CL265" s="43" t="n">
        <f aca="false">SUM(AU265+BZ265+CF265)</f>
        <v>0</v>
      </c>
      <c r="CM265" s="43" t="n">
        <f aca="false">SUM(AV265+CA265+CG265)</f>
        <v>0</v>
      </c>
      <c r="CN265" s="43" t="n">
        <f aca="false">SUM(AW265+CB265+CH265)</f>
        <v>0</v>
      </c>
      <c r="CO265" s="44" t="n">
        <f aca="false">SUM(AY265+CC265+CI265)</f>
        <v>0</v>
      </c>
      <c r="CP265" s="32" t="n">
        <f aca="false">SUM(CK265+CL265+CM265+CN265+CO265)</f>
        <v>0</v>
      </c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</row>
    <row r="266" s="61" customFormat="true" ht="113.25" hidden="true" customHeight="false" outlineLevel="0" collapsed="false">
      <c r="A266" s="54"/>
      <c r="B266" s="55" t="s">
        <v>479</v>
      </c>
      <c r="C266" s="41" t="s">
        <v>480</v>
      </c>
      <c r="D266" s="42" t="n">
        <f aca="false">SUM(P266-J266)</f>
        <v>0</v>
      </c>
      <c r="E266" s="43" t="n">
        <f aca="false">SUM(Q266-K266)</f>
        <v>0</v>
      </c>
      <c r="F266" s="43" t="n">
        <f aca="false">SUM(R266-L266)</f>
        <v>0</v>
      </c>
      <c r="G266" s="43" t="n">
        <f aca="false">SUM(S266-M266)</f>
        <v>0</v>
      </c>
      <c r="H266" s="44" t="n">
        <f aca="false">SUM(U266-N266)</f>
        <v>0</v>
      </c>
      <c r="I266" s="32" t="n">
        <f aca="false">SUM(D266+E266+F266+G266+H266)</f>
        <v>0</v>
      </c>
      <c r="J266" s="56"/>
      <c r="K266" s="57"/>
      <c r="L266" s="57"/>
      <c r="M266" s="57"/>
      <c r="N266" s="58"/>
      <c r="O266" s="32" t="n">
        <f aca="false">SUM(J266+K266+L266+M266+N266)</f>
        <v>0</v>
      </c>
      <c r="P266" s="56"/>
      <c r="Q266" s="57"/>
      <c r="R266" s="57"/>
      <c r="S266" s="57"/>
      <c r="T266" s="57"/>
      <c r="U266" s="58"/>
      <c r="V266" s="32" t="n">
        <f aca="false">SUM(P266+Q266+R266+S266+U266)</f>
        <v>0</v>
      </c>
      <c r="W266" s="56"/>
      <c r="X266" s="57"/>
      <c r="Y266" s="57"/>
      <c r="Z266" s="57"/>
      <c r="AA266" s="58"/>
      <c r="AB266" s="46" t="n">
        <f aca="false">SUM(W266+X266+Y266+Z266+AA266)</f>
        <v>0</v>
      </c>
      <c r="AC266" s="59"/>
      <c r="AD266" s="57"/>
      <c r="AE266" s="57"/>
      <c r="AF266" s="57"/>
      <c r="AG266" s="58"/>
      <c r="AH266" s="46" t="n">
        <f aca="false">SUM(AC266+AD266+AE266+AF266+AG266)</f>
        <v>0</v>
      </c>
      <c r="AI266" s="46" t="n">
        <f aca="false">SUM(W266+BM266)</f>
        <v>0</v>
      </c>
      <c r="AJ266" s="46" t="n">
        <f aca="false">SUM(X266+BN266)</f>
        <v>0</v>
      </c>
      <c r="AK266" s="46" t="n">
        <f aca="false">SUM(Y266+BN266)</f>
        <v>0</v>
      </c>
      <c r="AL266" s="46" t="n">
        <f aca="false">SUM(Z266+BP266)</f>
        <v>0</v>
      </c>
      <c r="AM266" s="46" t="n">
        <f aca="false">SUM(AA266+BQ266)</f>
        <v>0</v>
      </c>
      <c r="AN266" s="46" t="n">
        <f aca="false">SUM(AI266+AJ266+AK266+AL266+AM266)</f>
        <v>0</v>
      </c>
      <c r="AO266" s="46" t="n">
        <f aca="false">SUM(AC266+BS266)</f>
        <v>0</v>
      </c>
      <c r="AP266" s="46" t="n">
        <f aca="false">SUM(AD266+BT266)</f>
        <v>0</v>
      </c>
      <c r="AQ266" s="46" t="n">
        <f aca="false">SUM(AE266+BT266)</f>
        <v>0</v>
      </c>
      <c r="AR266" s="46" t="n">
        <f aca="false">SUM(AF266+BV266)</f>
        <v>0</v>
      </c>
      <c r="AS266" s="46" t="n">
        <f aca="false">SUM(AG266+BW266)</f>
        <v>0</v>
      </c>
      <c r="AT266" s="47" t="n">
        <f aca="false">SUM(AO266+AP266+AQ266+AR266+AS266)</f>
        <v>0</v>
      </c>
      <c r="AU266" s="43" t="n">
        <f aca="false">SUM(AI266+AO266)</f>
        <v>0</v>
      </c>
      <c r="AV266" s="43" t="n">
        <f aca="false">SUM(AJ266+AP266)</f>
        <v>0</v>
      </c>
      <c r="AW266" s="43" t="n">
        <f aca="false">SUM(AK266+AQ266)</f>
        <v>0</v>
      </c>
      <c r="AX266" s="43" t="n">
        <f aca="false">SUM(AL266+AR266)</f>
        <v>0</v>
      </c>
      <c r="AY266" s="44" t="n">
        <f aca="false">SUM(AM266+AS266)</f>
        <v>0</v>
      </c>
      <c r="AZ266" s="32" t="n">
        <f aca="false">SUM(AU266+AV266+AW266+AX266+AY266)</f>
        <v>0</v>
      </c>
      <c r="BA266" s="42"/>
      <c r="BB266" s="43"/>
      <c r="BC266" s="43"/>
      <c r="BD266" s="43"/>
      <c r="BE266" s="44"/>
      <c r="BF266" s="32"/>
      <c r="BG266" s="56"/>
      <c r="BH266" s="57"/>
      <c r="BI266" s="57"/>
      <c r="BJ266" s="57"/>
      <c r="BK266" s="58"/>
      <c r="BL266" s="32" t="n">
        <f aca="false">SUM(BG266+BH266+BI266+BJ266+BK266)</f>
        <v>0</v>
      </c>
      <c r="BM266" s="56"/>
      <c r="BN266" s="57"/>
      <c r="BO266" s="57"/>
      <c r="BP266" s="57"/>
      <c r="BQ266" s="57"/>
      <c r="BR266" s="48" t="n">
        <f aca="false">SUM(BM266+BN266+BO266+BP266+BQ266)</f>
        <v>0</v>
      </c>
      <c r="BS266" s="57"/>
      <c r="BT266" s="57"/>
      <c r="BU266" s="57"/>
      <c r="BV266" s="57"/>
      <c r="BW266" s="57"/>
      <c r="BX266" s="48" t="n">
        <f aca="false">SUM(BS266+BT266+BU266+BV266+BW266)</f>
        <v>0</v>
      </c>
      <c r="BY266" s="57"/>
      <c r="BZ266" s="57"/>
      <c r="CA266" s="57"/>
      <c r="CB266" s="57"/>
      <c r="CC266" s="57"/>
      <c r="CD266" s="48" t="n">
        <f aca="false">SUM(BY266+BZ266+CA266+CB266+CC266)</f>
        <v>0</v>
      </c>
      <c r="CE266" s="48" t="n">
        <f aca="false">SUM(BM266+BS266+BY266)</f>
        <v>0</v>
      </c>
      <c r="CF266" s="48" t="n">
        <f aca="false">SUM(BN266+BT266+BZ266)</f>
        <v>0</v>
      </c>
      <c r="CG266" s="48" t="n">
        <f aca="false">SUM(BO266+BU266+CA266)</f>
        <v>0</v>
      </c>
      <c r="CH266" s="48" t="n">
        <f aca="false">SUM(BP266+BV266+CB266)</f>
        <v>0</v>
      </c>
      <c r="CI266" s="48" t="n">
        <f aca="false">SUM(BQ266+BW266+CC266)</f>
        <v>0</v>
      </c>
      <c r="CJ266" s="48" t="n">
        <f aca="false">SUM(CE266+CF266+CG266+CH266+CI266)</f>
        <v>0</v>
      </c>
      <c r="CK266" s="43" t="n">
        <f aca="false">SUM(AT266+BY266+CE266)</f>
        <v>0</v>
      </c>
      <c r="CL266" s="43" t="n">
        <f aca="false">SUM(AU266+BZ266+CF266)</f>
        <v>0</v>
      </c>
      <c r="CM266" s="43" t="n">
        <f aca="false">SUM(AV266+CA266+CG266)</f>
        <v>0</v>
      </c>
      <c r="CN266" s="43" t="n">
        <f aca="false">SUM(AW266+CB266+CH266)</f>
        <v>0</v>
      </c>
      <c r="CO266" s="44" t="n">
        <f aca="false">SUM(AY266+CC266+CI266)</f>
        <v>0</v>
      </c>
      <c r="CP266" s="32" t="n">
        <f aca="false">SUM(CK266+CL266+CM266+CN266+CO266)</f>
        <v>0</v>
      </c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</row>
    <row r="267" s="61" customFormat="true" ht="113.25" hidden="true" customHeight="false" outlineLevel="0" collapsed="false">
      <c r="A267" s="54"/>
      <c r="B267" s="55" t="s">
        <v>481</v>
      </c>
      <c r="C267" s="41" t="s">
        <v>482</v>
      </c>
      <c r="D267" s="42" t="n">
        <f aca="false">SUM(P267-J267)</f>
        <v>0</v>
      </c>
      <c r="E267" s="43" t="n">
        <f aca="false">SUM(Q267-K267)</f>
        <v>0</v>
      </c>
      <c r="F267" s="43" t="n">
        <f aca="false">SUM(R267-L267)</f>
        <v>0</v>
      </c>
      <c r="G267" s="43" t="n">
        <f aca="false">SUM(S267-M267)</f>
        <v>0</v>
      </c>
      <c r="H267" s="44" t="n">
        <f aca="false">SUM(U267-N267)</f>
        <v>0</v>
      </c>
      <c r="I267" s="32" t="n">
        <f aca="false">SUM(D267+E267+F267+G267+H267)</f>
        <v>0</v>
      </c>
      <c r="J267" s="56"/>
      <c r="K267" s="57"/>
      <c r="L267" s="57"/>
      <c r="M267" s="57"/>
      <c r="N267" s="58"/>
      <c r="O267" s="32" t="n">
        <f aca="false">SUM(J267+K267+L267+M267+N267)</f>
        <v>0</v>
      </c>
      <c r="P267" s="56"/>
      <c r="Q267" s="57"/>
      <c r="R267" s="57"/>
      <c r="S267" s="57"/>
      <c r="T267" s="57"/>
      <c r="U267" s="58"/>
      <c r="V267" s="32" t="n">
        <f aca="false">SUM(P267+Q267+R267+S267+U267)</f>
        <v>0</v>
      </c>
      <c r="W267" s="56"/>
      <c r="X267" s="57"/>
      <c r="Y267" s="57"/>
      <c r="Z267" s="57"/>
      <c r="AA267" s="58"/>
      <c r="AB267" s="46" t="n">
        <f aca="false">SUM(W267+X267+Y267+Z267+AA267)</f>
        <v>0</v>
      </c>
      <c r="AC267" s="59"/>
      <c r="AD267" s="57"/>
      <c r="AE267" s="57"/>
      <c r="AF267" s="57"/>
      <c r="AG267" s="58"/>
      <c r="AH267" s="46" t="n">
        <f aca="false">SUM(AC267+AD267+AE267+AF267+AG267)</f>
        <v>0</v>
      </c>
      <c r="AI267" s="46" t="n">
        <f aca="false">SUM(W267+BM267)</f>
        <v>0</v>
      </c>
      <c r="AJ267" s="46" t="n">
        <f aca="false">SUM(X267+BN267)</f>
        <v>0</v>
      </c>
      <c r="AK267" s="46" t="n">
        <f aca="false">SUM(Y267+BN267)</f>
        <v>0</v>
      </c>
      <c r="AL267" s="46" t="n">
        <f aca="false">SUM(Z267+BP267)</f>
        <v>0</v>
      </c>
      <c r="AM267" s="46" t="n">
        <f aca="false">SUM(AA267+BQ267)</f>
        <v>0</v>
      </c>
      <c r="AN267" s="46" t="n">
        <f aca="false">SUM(AI267+AJ267+AK267+AL267+AM267)</f>
        <v>0</v>
      </c>
      <c r="AO267" s="46" t="n">
        <f aca="false">SUM(AC267+BS267)</f>
        <v>0</v>
      </c>
      <c r="AP267" s="46" t="n">
        <f aca="false">SUM(AD267+BT267)</f>
        <v>0</v>
      </c>
      <c r="AQ267" s="46" t="n">
        <f aca="false">SUM(AE267+BT267)</f>
        <v>0</v>
      </c>
      <c r="AR267" s="46" t="n">
        <f aca="false">SUM(AF267+BV267)</f>
        <v>0</v>
      </c>
      <c r="AS267" s="46" t="n">
        <f aca="false">SUM(AG267+BW267)</f>
        <v>0</v>
      </c>
      <c r="AT267" s="47" t="n">
        <f aca="false">SUM(AO267+AP267+AQ267+AR267+AS267)</f>
        <v>0</v>
      </c>
      <c r="AU267" s="43" t="n">
        <f aca="false">SUM(AI267+AO267)</f>
        <v>0</v>
      </c>
      <c r="AV267" s="43" t="n">
        <f aca="false">SUM(AJ267+AP267)</f>
        <v>0</v>
      </c>
      <c r="AW267" s="43" t="n">
        <f aca="false">SUM(AK267+AQ267)</f>
        <v>0</v>
      </c>
      <c r="AX267" s="43" t="n">
        <f aca="false">SUM(AL267+AR267)</f>
        <v>0</v>
      </c>
      <c r="AY267" s="44" t="n">
        <f aca="false">SUM(AM267+AS267)</f>
        <v>0</v>
      </c>
      <c r="AZ267" s="32" t="n">
        <f aca="false">SUM(AU267+AV267+AW267+AX267+AY267)</f>
        <v>0</v>
      </c>
      <c r="BA267" s="42"/>
      <c r="BB267" s="43"/>
      <c r="BC267" s="43"/>
      <c r="BD267" s="43"/>
      <c r="BE267" s="44"/>
      <c r="BF267" s="32"/>
      <c r="BG267" s="56"/>
      <c r="BH267" s="57"/>
      <c r="BI267" s="57"/>
      <c r="BJ267" s="57"/>
      <c r="BK267" s="58"/>
      <c r="BL267" s="32" t="n">
        <f aca="false">SUM(BG267+BH267+BI267+BJ267+BK267)</f>
        <v>0</v>
      </c>
      <c r="BM267" s="56"/>
      <c r="BN267" s="57"/>
      <c r="BO267" s="57"/>
      <c r="BP267" s="57"/>
      <c r="BQ267" s="57"/>
      <c r="BR267" s="48" t="n">
        <f aca="false">SUM(BM267+BN267+BO267+BP267+BQ267)</f>
        <v>0</v>
      </c>
      <c r="BS267" s="57"/>
      <c r="BT267" s="57"/>
      <c r="BU267" s="57"/>
      <c r="BV267" s="57"/>
      <c r="BW267" s="57"/>
      <c r="BX267" s="48" t="n">
        <f aca="false">SUM(BS267+BT267+BU267+BV267+BW267)</f>
        <v>0</v>
      </c>
      <c r="BY267" s="57"/>
      <c r="BZ267" s="57"/>
      <c r="CA267" s="57"/>
      <c r="CB267" s="57"/>
      <c r="CC267" s="57"/>
      <c r="CD267" s="48" t="n">
        <f aca="false">SUM(BY267+BZ267+CA267+CB267+CC267)</f>
        <v>0</v>
      </c>
      <c r="CE267" s="48" t="n">
        <f aca="false">SUM(BM267+BS267+BY267)</f>
        <v>0</v>
      </c>
      <c r="CF267" s="48" t="n">
        <f aca="false">SUM(BN267+BT267+BZ267)</f>
        <v>0</v>
      </c>
      <c r="CG267" s="48" t="n">
        <f aca="false">SUM(BO267+BU267+CA267)</f>
        <v>0</v>
      </c>
      <c r="CH267" s="48" t="n">
        <f aca="false">SUM(BP267+BV267+CB267)</f>
        <v>0</v>
      </c>
      <c r="CI267" s="48" t="n">
        <f aca="false">SUM(BQ267+BW267+CC267)</f>
        <v>0</v>
      </c>
      <c r="CJ267" s="48" t="n">
        <f aca="false">SUM(CE267+CF267+CG267+CH267+CI267)</f>
        <v>0</v>
      </c>
      <c r="CK267" s="43" t="n">
        <f aca="false">SUM(AT267+BY267+CE267)</f>
        <v>0</v>
      </c>
      <c r="CL267" s="43" t="n">
        <f aca="false">SUM(AU267+BZ267+CF267)</f>
        <v>0</v>
      </c>
      <c r="CM267" s="43" t="n">
        <f aca="false">SUM(AV267+CA267+CG267)</f>
        <v>0</v>
      </c>
      <c r="CN267" s="43" t="n">
        <f aca="false">SUM(AW267+CB267+CH267)</f>
        <v>0</v>
      </c>
      <c r="CO267" s="44" t="n">
        <f aca="false">SUM(AY267+CC267+CI267)</f>
        <v>0</v>
      </c>
      <c r="CP267" s="32" t="n">
        <f aca="false">SUM(CK267+CL267+CM267+CN267+CO267)</f>
        <v>0</v>
      </c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</row>
    <row r="268" s="61" customFormat="true" ht="113.25" hidden="true" customHeight="false" outlineLevel="0" collapsed="false">
      <c r="A268" s="54"/>
      <c r="B268" s="55" t="s">
        <v>483</v>
      </c>
      <c r="C268" s="41" t="s">
        <v>484</v>
      </c>
      <c r="D268" s="42" t="n">
        <f aca="false">SUM(P268-J268)</f>
        <v>0</v>
      </c>
      <c r="E268" s="43" t="n">
        <f aca="false">SUM(Q268-K268)</f>
        <v>0</v>
      </c>
      <c r="F268" s="43" t="n">
        <f aca="false">SUM(R268-L268)</f>
        <v>0</v>
      </c>
      <c r="G268" s="43" t="n">
        <f aca="false">SUM(S268-M268)</f>
        <v>0</v>
      </c>
      <c r="H268" s="44" t="n">
        <f aca="false">SUM(U268-N268)</f>
        <v>0</v>
      </c>
      <c r="I268" s="32" t="n">
        <f aca="false">SUM(D268+E268+F268+G268+H268)</f>
        <v>0</v>
      </c>
      <c r="J268" s="56"/>
      <c r="K268" s="57"/>
      <c r="L268" s="57"/>
      <c r="M268" s="57"/>
      <c r="N268" s="58"/>
      <c r="O268" s="32" t="n">
        <f aca="false">SUM(J268+K268+L268+M268+N268)</f>
        <v>0</v>
      </c>
      <c r="P268" s="56"/>
      <c r="Q268" s="57"/>
      <c r="R268" s="57"/>
      <c r="S268" s="57"/>
      <c r="T268" s="57"/>
      <c r="U268" s="58"/>
      <c r="V268" s="32" t="n">
        <f aca="false">SUM(P268+Q268+R268+S268+U268)</f>
        <v>0</v>
      </c>
      <c r="W268" s="56"/>
      <c r="X268" s="57"/>
      <c r="Y268" s="57"/>
      <c r="Z268" s="57"/>
      <c r="AA268" s="58"/>
      <c r="AB268" s="46" t="n">
        <f aca="false">SUM(W268+X268+Y268+Z268+AA268)</f>
        <v>0</v>
      </c>
      <c r="AC268" s="59"/>
      <c r="AD268" s="57"/>
      <c r="AE268" s="57"/>
      <c r="AF268" s="57"/>
      <c r="AG268" s="58"/>
      <c r="AH268" s="46" t="n">
        <f aca="false">SUM(AC268+AD268+AE268+AF268+AG268)</f>
        <v>0</v>
      </c>
      <c r="AI268" s="46" t="n">
        <f aca="false">SUM(W268+BM268)</f>
        <v>0</v>
      </c>
      <c r="AJ268" s="46" t="n">
        <f aca="false">SUM(X268+BN268)</f>
        <v>0</v>
      </c>
      <c r="AK268" s="46" t="n">
        <f aca="false">SUM(Y268+BN268)</f>
        <v>0</v>
      </c>
      <c r="AL268" s="46" t="n">
        <f aca="false">SUM(Z268+BP268)</f>
        <v>0</v>
      </c>
      <c r="AM268" s="46" t="n">
        <f aca="false">SUM(AA268+BQ268)</f>
        <v>0</v>
      </c>
      <c r="AN268" s="46" t="n">
        <f aca="false">SUM(AI268+AJ268+AK268+AL268+AM268)</f>
        <v>0</v>
      </c>
      <c r="AO268" s="46" t="n">
        <f aca="false">SUM(AC268+BS268)</f>
        <v>0</v>
      </c>
      <c r="AP268" s="46" t="n">
        <f aca="false">SUM(AD268+BT268)</f>
        <v>0</v>
      </c>
      <c r="AQ268" s="46" t="n">
        <f aca="false">SUM(AE268+BT268)</f>
        <v>0</v>
      </c>
      <c r="AR268" s="46" t="n">
        <f aca="false">SUM(AF268+BV268)</f>
        <v>0</v>
      </c>
      <c r="AS268" s="46" t="n">
        <f aca="false">SUM(AG268+BW268)</f>
        <v>0</v>
      </c>
      <c r="AT268" s="47" t="n">
        <f aca="false">SUM(AO268+AP268+AQ268+AR268+AS268)</f>
        <v>0</v>
      </c>
      <c r="AU268" s="43" t="n">
        <f aca="false">SUM(AI268+AO268)</f>
        <v>0</v>
      </c>
      <c r="AV268" s="43" t="n">
        <f aca="false">SUM(AJ268+AP268)</f>
        <v>0</v>
      </c>
      <c r="AW268" s="43" t="n">
        <f aca="false">SUM(AK268+AQ268)</f>
        <v>0</v>
      </c>
      <c r="AX268" s="43" t="n">
        <f aca="false">SUM(AL268+AR268)</f>
        <v>0</v>
      </c>
      <c r="AY268" s="44" t="n">
        <f aca="false">SUM(AM268+AS268)</f>
        <v>0</v>
      </c>
      <c r="AZ268" s="32" t="n">
        <f aca="false">SUM(AU268+AV268+AW268+AX268+AY268)</f>
        <v>0</v>
      </c>
      <c r="BA268" s="42"/>
      <c r="BB268" s="43"/>
      <c r="BC268" s="43"/>
      <c r="BD268" s="43"/>
      <c r="BE268" s="44"/>
      <c r="BF268" s="32"/>
      <c r="BG268" s="56"/>
      <c r="BH268" s="57"/>
      <c r="BI268" s="57"/>
      <c r="BJ268" s="57"/>
      <c r="BK268" s="58"/>
      <c r="BL268" s="32" t="n">
        <f aca="false">SUM(BG268+BH268+BI268+BJ268+BK268)</f>
        <v>0</v>
      </c>
      <c r="BM268" s="56"/>
      <c r="BN268" s="57"/>
      <c r="BO268" s="57"/>
      <c r="BP268" s="57"/>
      <c r="BQ268" s="57"/>
      <c r="BR268" s="48" t="n">
        <f aca="false">SUM(BM268+BN268+BO268+BP268+BQ268)</f>
        <v>0</v>
      </c>
      <c r="BS268" s="57"/>
      <c r="BT268" s="57"/>
      <c r="BU268" s="57"/>
      <c r="BV268" s="57"/>
      <c r="BW268" s="57"/>
      <c r="BX268" s="48" t="n">
        <f aca="false">SUM(BS268+BT268+BU268+BV268+BW268)</f>
        <v>0</v>
      </c>
      <c r="BY268" s="57"/>
      <c r="BZ268" s="57"/>
      <c r="CA268" s="57"/>
      <c r="CB268" s="57"/>
      <c r="CC268" s="57"/>
      <c r="CD268" s="48" t="n">
        <f aca="false">SUM(BY268+BZ268+CA268+CB268+CC268)</f>
        <v>0</v>
      </c>
      <c r="CE268" s="48" t="n">
        <f aca="false">SUM(BM268+BS268+BY268)</f>
        <v>0</v>
      </c>
      <c r="CF268" s="48" t="n">
        <f aca="false">SUM(BN268+BT268+BZ268)</f>
        <v>0</v>
      </c>
      <c r="CG268" s="48" t="n">
        <f aca="false">SUM(BO268+BU268+CA268)</f>
        <v>0</v>
      </c>
      <c r="CH268" s="48" t="n">
        <f aca="false">SUM(BP268+BV268+CB268)</f>
        <v>0</v>
      </c>
      <c r="CI268" s="48" t="n">
        <f aca="false">SUM(BQ268+BW268+CC268)</f>
        <v>0</v>
      </c>
      <c r="CJ268" s="48" t="n">
        <f aca="false">SUM(CE268+CF268+CG268+CH268+CI268)</f>
        <v>0</v>
      </c>
      <c r="CK268" s="43" t="n">
        <f aca="false">SUM(AT268+BY268+CE268)</f>
        <v>0</v>
      </c>
      <c r="CL268" s="43" t="n">
        <f aca="false">SUM(AU268+BZ268+CF268)</f>
        <v>0</v>
      </c>
      <c r="CM268" s="43" t="n">
        <f aca="false">SUM(AV268+CA268+CG268)</f>
        <v>0</v>
      </c>
      <c r="CN268" s="43" t="n">
        <f aca="false">SUM(AW268+CB268+CH268)</f>
        <v>0</v>
      </c>
      <c r="CO268" s="44" t="n">
        <f aca="false">SUM(AY268+CC268+CI268)</f>
        <v>0</v>
      </c>
      <c r="CP268" s="32" t="n">
        <f aca="false">SUM(CK268+CL268+CM268+CN268+CO268)</f>
        <v>0</v>
      </c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</row>
    <row r="269" s="61" customFormat="true" ht="113.25" hidden="true" customHeight="false" outlineLevel="0" collapsed="false">
      <c r="A269" s="54"/>
      <c r="B269" s="55" t="s">
        <v>485</v>
      </c>
      <c r="C269" s="41" t="s">
        <v>486</v>
      </c>
      <c r="D269" s="42" t="n">
        <f aca="false">SUM(P269-J269)</f>
        <v>0</v>
      </c>
      <c r="E269" s="43" t="n">
        <f aca="false">SUM(Q269-K269)</f>
        <v>0</v>
      </c>
      <c r="F269" s="43" t="n">
        <f aca="false">SUM(R269-L269)</f>
        <v>0</v>
      </c>
      <c r="G269" s="43" t="n">
        <f aca="false">SUM(S269-M269)</f>
        <v>0</v>
      </c>
      <c r="H269" s="44" t="n">
        <f aca="false">SUM(U269-N269)</f>
        <v>0</v>
      </c>
      <c r="I269" s="32" t="n">
        <f aca="false">SUM(D269+E269+F269+G269+H269)</f>
        <v>0</v>
      </c>
      <c r="J269" s="56"/>
      <c r="K269" s="57"/>
      <c r="L269" s="57"/>
      <c r="M269" s="57"/>
      <c r="N269" s="58"/>
      <c r="O269" s="32" t="n">
        <f aca="false">SUM(J269+K269+L269+M269+N269)</f>
        <v>0</v>
      </c>
      <c r="P269" s="56"/>
      <c r="Q269" s="57"/>
      <c r="R269" s="57"/>
      <c r="S269" s="57"/>
      <c r="T269" s="57"/>
      <c r="U269" s="58"/>
      <c r="V269" s="32" t="n">
        <f aca="false">SUM(P269+Q269+R269+S269+U269)</f>
        <v>0</v>
      </c>
      <c r="W269" s="56"/>
      <c r="X269" s="57"/>
      <c r="Y269" s="57"/>
      <c r="Z269" s="57"/>
      <c r="AA269" s="58"/>
      <c r="AB269" s="46" t="n">
        <f aca="false">SUM(W269+X269+Y269+Z269+AA269)</f>
        <v>0</v>
      </c>
      <c r="AC269" s="59"/>
      <c r="AD269" s="57"/>
      <c r="AE269" s="57"/>
      <c r="AF269" s="57"/>
      <c r="AG269" s="58"/>
      <c r="AH269" s="46" t="n">
        <f aca="false">SUM(AC269+AD269+AE269+AF269+AG269)</f>
        <v>0</v>
      </c>
      <c r="AI269" s="46" t="n">
        <f aca="false">SUM(W269+BM269)</f>
        <v>0</v>
      </c>
      <c r="AJ269" s="46" t="n">
        <f aca="false">SUM(X269+BN269)</f>
        <v>0</v>
      </c>
      <c r="AK269" s="46" t="n">
        <f aca="false">SUM(Y269+BN269)</f>
        <v>0</v>
      </c>
      <c r="AL269" s="46" t="n">
        <f aca="false">SUM(Z269+BP269)</f>
        <v>0</v>
      </c>
      <c r="AM269" s="46" t="n">
        <f aca="false">SUM(AA269+BQ269)</f>
        <v>0</v>
      </c>
      <c r="AN269" s="46" t="n">
        <f aca="false">SUM(AI269+AJ269+AK269+AL269+AM269)</f>
        <v>0</v>
      </c>
      <c r="AO269" s="46" t="n">
        <f aca="false">SUM(AC269+BS269)</f>
        <v>0</v>
      </c>
      <c r="AP269" s="46" t="n">
        <f aca="false">SUM(AD269+BT269)</f>
        <v>0</v>
      </c>
      <c r="AQ269" s="46" t="n">
        <f aca="false">SUM(AE269+BT269)</f>
        <v>0</v>
      </c>
      <c r="AR269" s="46" t="n">
        <f aca="false">SUM(AF269+BV269)</f>
        <v>0</v>
      </c>
      <c r="AS269" s="46" t="n">
        <f aca="false">SUM(AG269+BW269)</f>
        <v>0</v>
      </c>
      <c r="AT269" s="47" t="n">
        <f aca="false">SUM(AO269+AP269+AQ269+AR269+AS269)</f>
        <v>0</v>
      </c>
      <c r="AU269" s="43" t="n">
        <f aca="false">SUM(AI269+AO269)</f>
        <v>0</v>
      </c>
      <c r="AV269" s="43" t="n">
        <f aca="false">SUM(AJ269+AP269)</f>
        <v>0</v>
      </c>
      <c r="AW269" s="43" t="n">
        <f aca="false">SUM(AK269+AQ269)</f>
        <v>0</v>
      </c>
      <c r="AX269" s="43" t="n">
        <f aca="false">SUM(AL269+AR269)</f>
        <v>0</v>
      </c>
      <c r="AY269" s="44" t="n">
        <f aca="false">SUM(AM269+AS269)</f>
        <v>0</v>
      </c>
      <c r="AZ269" s="32" t="n">
        <f aca="false">SUM(AU269+AV269+AW269+AX269+AY269)</f>
        <v>0</v>
      </c>
      <c r="BA269" s="42"/>
      <c r="BB269" s="43"/>
      <c r="BC269" s="43"/>
      <c r="BD269" s="43"/>
      <c r="BE269" s="44"/>
      <c r="BF269" s="32"/>
      <c r="BG269" s="56"/>
      <c r="BH269" s="57"/>
      <c r="BI269" s="57"/>
      <c r="BJ269" s="57"/>
      <c r="BK269" s="58"/>
      <c r="BL269" s="32" t="n">
        <f aca="false">SUM(BG269+BH269+BI269+BJ269+BK269)</f>
        <v>0</v>
      </c>
      <c r="BM269" s="56"/>
      <c r="BN269" s="57"/>
      <c r="BO269" s="57"/>
      <c r="BP269" s="57"/>
      <c r="BQ269" s="57"/>
      <c r="BR269" s="48" t="n">
        <f aca="false">SUM(BM269+BN269+BO269+BP269+BQ269)</f>
        <v>0</v>
      </c>
      <c r="BS269" s="57"/>
      <c r="BT269" s="57"/>
      <c r="BU269" s="57"/>
      <c r="BV269" s="57"/>
      <c r="BW269" s="57"/>
      <c r="BX269" s="48" t="n">
        <f aca="false">SUM(BS269+BT269+BU269+BV269+BW269)</f>
        <v>0</v>
      </c>
      <c r="BY269" s="57"/>
      <c r="BZ269" s="57"/>
      <c r="CA269" s="57"/>
      <c r="CB269" s="57"/>
      <c r="CC269" s="57"/>
      <c r="CD269" s="48" t="n">
        <f aca="false">SUM(BY269+BZ269+CA269+CB269+CC269)</f>
        <v>0</v>
      </c>
      <c r="CE269" s="48" t="n">
        <f aca="false">SUM(BM269+BS269+BY269)</f>
        <v>0</v>
      </c>
      <c r="CF269" s="48" t="n">
        <f aca="false">SUM(BN269+BT269+BZ269)</f>
        <v>0</v>
      </c>
      <c r="CG269" s="48" t="n">
        <f aca="false">SUM(BO269+BU269+CA269)</f>
        <v>0</v>
      </c>
      <c r="CH269" s="48" t="n">
        <f aca="false">SUM(BP269+BV269+CB269)</f>
        <v>0</v>
      </c>
      <c r="CI269" s="48" t="n">
        <f aca="false">SUM(BQ269+BW269+CC269)</f>
        <v>0</v>
      </c>
      <c r="CJ269" s="48" t="n">
        <f aca="false">SUM(CE269+CF269+CG269+CH269+CI269)</f>
        <v>0</v>
      </c>
      <c r="CK269" s="43" t="n">
        <f aca="false">SUM(AT269+BY269+CE269)</f>
        <v>0</v>
      </c>
      <c r="CL269" s="43" t="n">
        <f aca="false">SUM(AU269+BZ269+CF269)</f>
        <v>0</v>
      </c>
      <c r="CM269" s="43" t="n">
        <f aca="false">SUM(AV269+CA269+CG269)</f>
        <v>0</v>
      </c>
      <c r="CN269" s="43" t="n">
        <f aca="false">SUM(AW269+CB269+CH269)</f>
        <v>0</v>
      </c>
      <c r="CO269" s="44" t="n">
        <f aca="false">SUM(AY269+CC269+CI269)</f>
        <v>0</v>
      </c>
      <c r="CP269" s="32" t="n">
        <f aca="false">SUM(CK269+CL269+CM269+CN269+CO269)</f>
        <v>0</v>
      </c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</row>
    <row r="270" s="61" customFormat="true" ht="113.25" hidden="true" customHeight="false" outlineLevel="0" collapsed="false">
      <c r="A270" s="54"/>
      <c r="B270" s="55" t="s">
        <v>487</v>
      </c>
      <c r="C270" s="41" t="s">
        <v>488</v>
      </c>
      <c r="D270" s="42" t="n">
        <f aca="false">SUM(P270-J270)</f>
        <v>0</v>
      </c>
      <c r="E270" s="43" t="n">
        <f aca="false">SUM(Q270-K270)</f>
        <v>0</v>
      </c>
      <c r="F270" s="43" t="n">
        <f aca="false">SUM(R270-L270)</f>
        <v>0</v>
      </c>
      <c r="G270" s="43" t="n">
        <f aca="false">SUM(S270-M270)</f>
        <v>0</v>
      </c>
      <c r="H270" s="44" t="n">
        <f aca="false">SUM(U270-N270)</f>
        <v>0</v>
      </c>
      <c r="I270" s="32" t="n">
        <f aca="false">SUM(D270+E270+F270+G270+H270)</f>
        <v>0</v>
      </c>
      <c r="J270" s="56"/>
      <c r="K270" s="57"/>
      <c r="L270" s="57"/>
      <c r="M270" s="57"/>
      <c r="N270" s="58"/>
      <c r="O270" s="32" t="n">
        <f aca="false">SUM(J270+K270+L270+M270+N270)</f>
        <v>0</v>
      </c>
      <c r="P270" s="56"/>
      <c r="Q270" s="57"/>
      <c r="R270" s="57"/>
      <c r="S270" s="57"/>
      <c r="T270" s="57"/>
      <c r="U270" s="58"/>
      <c r="V270" s="32" t="n">
        <f aca="false">SUM(P270+Q270+R270+S270+U270)</f>
        <v>0</v>
      </c>
      <c r="W270" s="56"/>
      <c r="X270" s="57"/>
      <c r="Y270" s="57"/>
      <c r="Z270" s="57"/>
      <c r="AA270" s="58"/>
      <c r="AB270" s="46" t="n">
        <f aca="false">SUM(W270+X270+Y270+Z270+AA270)</f>
        <v>0</v>
      </c>
      <c r="AC270" s="59"/>
      <c r="AD270" s="57"/>
      <c r="AE270" s="57"/>
      <c r="AF270" s="57"/>
      <c r="AG270" s="58"/>
      <c r="AH270" s="46" t="n">
        <f aca="false">SUM(AC270+AD270+AE270+AF270+AG270)</f>
        <v>0</v>
      </c>
      <c r="AI270" s="46" t="n">
        <f aca="false">SUM(W270+BM270)</f>
        <v>0</v>
      </c>
      <c r="AJ270" s="46" t="n">
        <f aca="false">SUM(X270+BN270)</f>
        <v>0</v>
      </c>
      <c r="AK270" s="46" t="n">
        <f aca="false">SUM(Y270+BN270)</f>
        <v>0</v>
      </c>
      <c r="AL270" s="46" t="n">
        <f aca="false">SUM(Z270+BP270)</f>
        <v>0</v>
      </c>
      <c r="AM270" s="46" t="n">
        <f aca="false">SUM(AA270+BQ270)</f>
        <v>0</v>
      </c>
      <c r="AN270" s="46" t="n">
        <f aca="false">SUM(AI270+AJ270+AK270+AL270+AM270)</f>
        <v>0</v>
      </c>
      <c r="AO270" s="46" t="n">
        <f aca="false">SUM(AC270+BS270)</f>
        <v>0</v>
      </c>
      <c r="AP270" s="46" t="n">
        <f aca="false">SUM(AD270+BT270)</f>
        <v>0</v>
      </c>
      <c r="AQ270" s="46" t="n">
        <f aca="false">SUM(AE270+BT270)</f>
        <v>0</v>
      </c>
      <c r="AR270" s="46" t="n">
        <f aca="false">SUM(AF270+BV270)</f>
        <v>0</v>
      </c>
      <c r="AS270" s="46" t="n">
        <f aca="false">SUM(AG270+BW270)</f>
        <v>0</v>
      </c>
      <c r="AT270" s="47" t="n">
        <f aca="false">SUM(AO270+AP270+AQ270+AR270+AS270)</f>
        <v>0</v>
      </c>
      <c r="AU270" s="43" t="n">
        <f aca="false">SUM(AI270+AO270)</f>
        <v>0</v>
      </c>
      <c r="AV270" s="43" t="n">
        <f aca="false">SUM(AJ270+AP270)</f>
        <v>0</v>
      </c>
      <c r="AW270" s="43" t="n">
        <f aca="false">SUM(AK270+AQ270)</f>
        <v>0</v>
      </c>
      <c r="AX270" s="43" t="n">
        <f aca="false">SUM(AL270+AR270)</f>
        <v>0</v>
      </c>
      <c r="AY270" s="44" t="n">
        <f aca="false">SUM(AM270+AS270)</f>
        <v>0</v>
      </c>
      <c r="AZ270" s="32" t="n">
        <f aca="false">SUM(AU270+AV270+AW270+AX270+AY270)</f>
        <v>0</v>
      </c>
      <c r="BA270" s="42"/>
      <c r="BB270" s="43"/>
      <c r="BC270" s="43"/>
      <c r="BD270" s="43"/>
      <c r="BE270" s="44"/>
      <c r="BF270" s="32"/>
      <c r="BG270" s="56"/>
      <c r="BH270" s="57"/>
      <c r="BI270" s="57"/>
      <c r="BJ270" s="57"/>
      <c r="BK270" s="58"/>
      <c r="BL270" s="32" t="n">
        <f aca="false">SUM(BG270+BH270+BI270+BJ270+BK270)</f>
        <v>0</v>
      </c>
      <c r="BM270" s="56"/>
      <c r="BN270" s="57"/>
      <c r="BO270" s="57"/>
      <c r="BP270" s="57"/>
      <c r="BQ270" s="57"/>
      <c r="BR270" s="48" t="n">
        <f aca="false">SUM(BM270+BN270+BO270+BP270+BQ270)</f>
        <v>0</v>
      </c>
      <c r="BS270" s="57"/>
      <c r="BT270" s="57"/>
      <c r="BU270" s="57"/>
      <c r="BV270" s="57"/>
      <c r="BW270" s="57"/>
      <c r="BX270" s="48" t="n">
        <f aca="false">SUM(BS270+BT270+BU270+BV270+BW270)</f>
        <v>0</v>
      </c>
      <c r="BY270" s="57"/>
      <c r="BZ270" s="57"/>
      <c r="CA270" s="57"/>
      <c r="CB270" s="57"/>
      <c r="CC270" s="57"/>
      <c r="CD270" s="48" t="n">
        <f aca="false">SUM(BY270+BZ270+CA270+CB270+CC270)</f>
        <v>0</v>
      </c>
      <c r="CE270" s="48" t="n">
        <f aca="false">SUM(BM270+BS270+BY270)</f>
        <v>0</v>
      </c>
      <c r="CF270" s="48" t="n">
        <f aca="false">SUM(BN270+BT270+BZ270)</f>
        <v>0</v>
      </c>
      <c r="CG270" s="48" t="n">
        <f aca="false">SUM(BO270+BU270+CA270)</f>
        <v>0</v>
      </c>
      <c r="CH270" s="48" t="n">
        <f aca="false">SUM(BP270+BV270+CB270)</f>
        <v>0</v>
      </c>
      <c r="CI270" s="48" t="n">
        <f aca="false">SUM(BQ270+BW270+CC270)</f>
        <v>0</v>
      </c>
      <c r="CJ270" s="48" t="n">
        <f aca="false">SUM(CE270+CF270+CG270+CH270+CI270)</f>
        <v>0</v>
      </c>
      <c r="CK270" s="43" t="n">
        <f aca="false">SUM(AT270+BY270+CE270)</f>
        <v>0</v>
      </c>
      <c r="CL270" s="43" t="n">
        <f aca="false">SUM(AU270+BZ270+CF270)</f>
        <v>0</v>
      </c>
      <c r="CM270" s="43" t="n">
        <f aca="false">SUM(AV270+CA270+CG270)</f>
        <v>0</v>
      </c>
      <c r="CN270" s="43" t="n">
        <f aca="false">SUM(AW270+CB270+CH270)</f>
        <v>0</v>
      </c>
      <c r="CO270" s="44" t="n">
        <f aca="false">SUM(AY270+CC270+CI270)</f>
        <v>0</v>
      </c>
      <c r="CP270" s="32" t="n">
        <f aca="false">SUM(CK270+CL270+CM270+CN270+CO270)</f>
        <v>0</v>
      </c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</row>
    <row r="271" s="61" customFormat="true" ht="113.25" hidden="true" customHeight="false" outlineLevel="0" collapsed="false">
      <c r="A271" s="54"/>
      <c r="B271" s="55" t="s">
        <v>489</v>
      </c>
      <c r="C271" s="41" t="s">
        <v>490</v>
      </c>
      <c r="D271" s="42" t="n">
        <f aca="false">SUM(P271-J271)</f>
        <v>0</v>
      </c>
      <c r="E271" s="43" t="n">
        <f aca="false">SUM(Q271-K271)</f>
        <v>0</v>
      </c>
      <c r="F271" s="43" t="n">
        <f aca="false">SUM(R271-L271)</f>
        <v>0</v>
      </c>
      <c r="G271" s="43" t="n">
        <f aca="false">SUM(S271-M271)</f>
        <v>0</v>
      </c>
      <c r="H271" s="44" t="n">
        <f aca="false">SUM(U271-N271)</f>
        <v>0</v>
      </c>
      <c r="I271" s="32" t="n">
        <f aca="false">SUM(D271+E271+F271+G271+H271)</f>
        <v>0</v>
      </c>
      <c r="J271" s="56"/>
      <c r="K271" s="57"/>
      <c r="L271" s="57"/>
      <c r="M271" s="57"/>
      <c r="N271" s="58"/>
      <c r="O271" s="32" t="n">
        <f aca="false">SUM(J271+K271+L271+M271+N271)</f>
        <v>0</v>
      </c>
      <c r="P271" s="56"/>
      <c r="Q271" s="57"/>
      <c r="R271" s="57"/>
      <c r="S271" s="57"/>
      <c r="T271" s="57"/>
      <c r="U271" s="58"/>
      <c r="V271" s="32" t="n">
        <f aca="false">SUM(P271+Q271+R271+S271+U271)</f>
        <v>0</v>
      </c>
      <c r="W271" s="56"/>
      <c r="X271" s="57"/>
      <c r="Y271" s="57"/>
      <c r="Z271" s="57"/>
      <c r="AA271" s="58"/>
      <c r="AB271" s="46" t="n">
        <f aca="false">SUM(W271+X271+Y271+Z271+AA271)</f>
        <v>0</v>
      </c>
      <c r="AC271" s="59"/>
      <c r="AD271" s="57"/>
      <c r="AE271" s="57"/>
      <c r="AF271" s="57"/>
      <c r="AG271" s="58"/>
      <c r="AH271" s="46" t="n">
        <f aca="false">SUM(AC271+AD271+AE271+AF271+AG271)</f>
        <v>0</v>
      </c>
      <c r="AI271" s="46" t="n">
        <f aca="false">SUM(W271+BM271)</f>
        <v>0</v>
      </c>
      <c r="AJ271" s="46" t="n">
        <f aca="false">SUM(X271+BN271)</f>
        <v>0</v>
      </c>
      <c r="AK271" s="46" t="n">
        <f aca="false">SUM(Y271+BN271)</f>
        <v>0</v>
      </c>
      <c r="AL271" s="46" t="n">
        <f aca="false">SUM(Z271+BP271)</f>
        <v>0</v>
      </c>
      <c r="AM271" s="46" t="n">
        <f aca="false">SUM(AA271+BQ271)</f>
        <v>0</v>
      </c>
      <c r="AN271" s="46" t="n">
        <f aca="false">SUM(AI271+AJ271+AK271+AL271+AM271)</f>
        <v>0</v>
      </c>
      <c r="AO271" s="46" t="n">
        <f aca="false">SUM(AC271+BS271)</f>
        <v>0</v>
      </c>
      <c r="AP271" s="46" t="n">
        <f aca="false">SUM(AD271+BT271)</f>
        <v>0</v>
      </c>
      <c r="AQ271" s="46" t="n">
        <f aca="false">SUM(AE271+BT271)</f>
        <v>0</v>
      </c>
      <c r="AR271" s="46" t="n">
        <f aca="false">SUM(AF271+BV271)</f>
        <v>0</v>
      </c>
      <c r="AS271" s="46" t="n">
        <f aca="false">SUM(AG271+BW271)</f>
        <v>0</v>
      </c>
      <c r="AT271" s="47" t="n">
        <f aca="false">SUM(AO271+AP271+AQ271+AR271+AS271)</f>
        <v>0</v>
      </c>
      <c r="AU271" s="43" t="n">
        <f aca="false">SUM(AI271+AO271)</f>
        <v>0</v>
      </c>
      <c r="AV271" s="43" t="n">
        <f aca="false">SUM(AJ271+AP271)</f>
        <v>0</v>
      </c>
      <c r="AW271" s="43" t="n">
        <f aca="false">SUM(AK271+AQ271)</f>
        <v>0</v>
      </c>
      <c r="AX271" s="43" t="n">
        <f aca="false">SUM(AL271+AR271)</f>
        <v>0</v>
      </c>
      <c r="AY271" s="44" t="n">
        <f aca="false">SUM(AM271+AS271)</f>
        <v>0</v>
      </c>
      <c r="AZ271" s="32" t="n">
        <f aca="false">SUM(AU271+AV271+AW271+AX271+AY271)</f>
        <v>0</v>
      </c>
      <c r="BA271" s="42"/>
      <c r="BB271" s="43"/>
      <c r="BC271" s="43"/>
      <c r="BD271" s="43"/>
      <c r="BE271" s="44"/>
      <c r="BF271" s="32"/>
      <c r="BG271" s="56"/>
      <c r="BH271" s="57"/>
      <c r="BI271" s="57"/>
      <c r="BJ271" s="57"/>
      <c r="BK271" s="58"/>
      <c r="BL271" s="32" t="n">
        <f aca="false">SUM(BG271+BH271+BI271+BJ271+BK271)</f>
        <v>0</v>
      </c>
      <c r="BM271" s="56"/>
      <c r="BN271" s="57"/>
      <c r="BO271" s="57"/>
      <c r="BP271" s="57"/>
      <c r="BQ271" s="57"/>
      <c r="BR271" s="48" t="n">
        <f aca="false">SUM(BM271+BN271+BO271+BP271+BQ271)</f>
        <v>0</v>
      </c>
      <c r="BS271" s="57"/>
      <c r="BT271" s="57"/>
      <c r="BU271" s="57"/>
      <c r="BV271" s="57"/>
      <c r="BW271" s="57"/>
      <c r="BX271" s="48" t="n">
        <f aca="false">SUM(BS271+BT271+BU271+BV271+BW271)</f>
        <v>0</v>
      </c>
      <c r="BY271" s="57"/>
      <c r="BZ271" s="57"/>
      <c r="CA271" s="57"/>
      <c r="CB271" s="57"/>
      <c r="CC271" s="57"/>
      <c r="CD271" s="48" t="n">
        <f aca="false">SUM(BY271+BZ271+CA271+CB271+CC271)</f>
        <v>0</v>
      </c>
      <c r="CE271" s="48" t="n">
        <f aca="false">SUM(BM271+BS271+BY271)</f>
        <v>0</v>
      </c>
      <c r="CF271" s="48" t="n">
        <f aca="false">SUM(BN271+BT271+BZ271)</f>
        <v>0</v>
      </c>
      <c r="CG271" s="48" t="n">
        <f aca="false">SUM(BO271+BU271+CA271)</f>
        <v>0</v>
      </c>
      <c r="CH271" s="48" t="n">
        <f aca="false">SUM(BP271+BV271+CB271)</f>
        <v>0</v>
      </c>
      <c r="CI271" s="48" t="n">
        <f aca="false">SUM(BQ271+BW271+CC271)</f>
        <v>0</v>
      </c>
      <c r="CJ271" s="48" t="n">
        <f aca="false">SUM(CE271+CF271+CG271+CH271+CI271)</f>
        <v>0</v>
      </c>
      <c r="CK271" s="43" t="n">
        <f aca="false">SUM(AT271+BY271+CE271)</f>
        <v>0</v>
      </c>
      <c r="CL271" s="43" t="n">
        <f aca="false">SUM(AU271+BZ271+CF271)</f>
        <v>0</v>
      </c>
      <c r="CM271" s="43" t="n">
        <f aca="false">SUM(AV271+CA271+CG271)</f>
        <v>0</v>
      </c>
      <c r="CN271" s="43" t="n">
        <f aca="false">SUM(AW271+CB271+CH271)</f>
        <v>0</v>
      </c>
      <c r="CO271" s="44" t="n">
        <f aca="false">SUM(AY271+CC271+CI271)</f>
        <v>0</v>
      </c>
      <c r="CP271" s="32" t="n">
        <f aca="false">SUM(CK271+CL271+CM271+CN271+CO271)</f>
        <v>0</v>
      </c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</row>
    <row r="272" s="61" customFormat="true" ht="113.25" hidden="true" customHeight="false" outlineLevel="0" collapsed="false">
      <c r="A272" s="54"/>
      <c r="B272" s="55" t="s">
        <v>491</v>
      </c>
      <c r="C272" s="41" t="s">
        <v>492</v>
      </c>
      <c r="D272" s="42" t="n">
        <f aca="false">SUM(P272-J272)</f>
        <v>0</v>
      </c>
      <c r="E272" s="43" t="n">
        <f aca="false">SUM(Q272-K272)</f>
        <v>0</v>
      </c>
      <c r="F272" s="43" t="n">
        <f aca="false">SUM(R272-L272)</f>
        <v>0</v>
      </c>
      <c r="G272" s="43" t="n">
        <f aca="false">SUM(S272-M272)</f>
        <v>0</v>
      </c>
      <c r="H272" s="44" t="n">
        <f aca="false">SUM(U272-N272)</f>
        <v>0</v>
      </c>
      <c r="I272" s="32" t="n">
        <f aca="false">SUM(D272+E272+F272+G272+H272)</f>
        <v>0</v>
      </c>
      <c r="J272" s="56"/>
      <c r="K272" s="57"/>
      <c r="L272" s="57"/>
      <c r="M272" s="57"/>
      <c r="N272" s="58"/>
      <c r="O272" s="32" t="n">
        <f aca="false">SUM(J272+K272+L272+M272+N272)</f>
        <v>0</v>
      </c>
      <c r="P272" s="56"/>
      <c r="Q272" s="57"/>
      <c r="R272" s="57"/>
      <c r="S272" s="57"/>
      <c r="T272" s="57"/>
      <c r="U272" s="58"/>
      <c r="V272" s="32" t="n">
        <f aca="false">SUM(P272+Q272+R272+S272+U272)</f>
        <v>0</v>
      </c>
      <c r="W272" s="56"/>
      <c r="X272" s="57"/>
      <c r="Y272" s="57"/>
      <c r="Z272" s="57"/>
      <c r="AA272" s="58"/>
      <c r="AB272" s="46" t="n">
        <f aca="false">SUM(W272+X272+Y272+Z272+AA272)</f>
        <v>0</v>
      </c>
      <c r="AC272" s="59"/>
      <c r="AD272" s="57"/>
      <c r="AE272" s="57"/>
      <c r="AF272" s="57"/>
      <c r="AG272" s="58"/>
      <c r="AH272" s="46" t="n">
        <f aca="false">SUM(AC272+AD272+AE272+AF272+AG272)</f>
        <v>0</v>
      </c>
      <c r="AI272" s="46" t="n">
        <f aca="false">SUM(W272+BM272)</f>
        <v>0</v>
      </c>
      <c r="AJ272" s="46" t="n">
        <f aca="false">SUM(X272+BN272)</f>
        <v>0</v>
      </c>
      <c r="AK272" s="46" t="n">
        <f aca="false">SUM(Y272+BN272)</f>
        <v>0</v>
      </c>
      <c r="AL272" s="46" t="n">
        <f aca="false">SUM(Z272+BP272)</f>
        <v>0</v>
      </c>
      <c r="AM272" s="46" t="n">
        <f aca="false">SUM(AA272+BQ272)</f>
        <v>0</v>
      </c>
      <c r="AN272" s="46" t="n">
        <f aca="false">SUM(AI272+AJ272+AK272+AL272+AM272)</f>
        <v>0</v>
      </c>
      <c r="AO272" s="46" t="n">
        <f aca="false">SUM(AC272+BS272)</f>
        <v>0</v>
      </c>
      <c r="AP272" s="46" t="n">
        <f aca="false">SUM(AD272+BT272)</f>
        <v>0</v>
      </c>
      <c r="AQ272" s="46" t="n">
        <f aca="false">SUM(AE272+BT272)</f>
        <v>0</v>
      </c>
      <c r="AR272" s="46" t="n">
        <f aca="false">SUM(AF272+BV272)</f>
        <v>0</v>
      </c>
      <c r="AS272" s="46" t="n">
        <f aca="false">SUM(AG272+BW272)</f>
        <v>0</v>
      </c>
      <c r="AT272" s="47" t="n">
        <f aca="false">SUM(AO272+AP272+AQ272+AR272+AS272)</f>
        <v>0</v>
      </c>
      <c r="AU272" s="43" t="n">
        <f aca="false">SUM(AI272+AO272)</f>
        <v>0</v>
      </c>
      <c r="AV272" s="43" t="n">
        <f aca="false">SUM(AJ272+AP272)</f>
        <v>0</v>
      </c>
      <c r="AW272" s="43" t="n">
        <f aca="false">SUM(AK272+AQ272)</f>
        <v>0</v>
      </c>
      <c r="AX272" s="43" t="n">
        <f aca="false">SUM(AL272+AR272)</f>
        <v>0</v>
      </c>
      <c r="AY272" s="44" t="n">
        <f aca="false">SUM(AM272+AS272)</f>
        <v>0</v>
      </c>
      <c r="AZ272" s="32" t="n">
        <f aca="false">SUM(AU272+AV272+AW272+AX272+AY272)</f>
        <v>0</v>
      </c>
      <c r="BA272" s="42"/>
      <c r="BB272" s="43"/>
      <c r="BC272" s="43"/>
      <c r="BD272" s="43"/>
      <c r="BE272" s="44"/>
      <c r="BF272" s="32"/>
      <c r="BG272" s="56"/>
      <c r="BH272" s="57"/>
      <c r="BI272" s="57"/>
      <c r="BJ272" s="57"/>
      <c r="BK272" s="58"/>
      <c r="BL272" s="32" t="n">
        <f aca="false">SUM(BG272+BH272+BI272+BJ272+BK272)</f>
        <v>0</v>
      </c>
      <c r="BM272" s="56"/>
      <c r="BN272" s="57"/>
      <c r="BO272" s="57"/>
      <c r="BP272" s="57"/>
      <c r="BQ272" s="57"/>
      <c r="BR272" s="48" t="n">
        <f aca="false">SUM(BM272+BN272+BO272+BP272+BQ272)</f>
        <v>0</v>
      </c>
      <c r="BS272" s="57"/>
      <c r="BT272" s="57"/>
      <c r="BU272" s="57"/>
      <c r="BV272" s="57"/>
      <c r="BW272" s="57"/>
      <c r="BX272" s="48" t="n">
        <f aca="false">SUM(BS272+BT272+BU272+BV272+BW272)</f>
        <v>0</v>
      </c>
      <c r="BY272" s="57"/>
      <c r="BZ272" s="57"/>
      <c r="CA272" s="57"/>
      <c r="CB272" s="57"/>
      <c r="CC272" s="57"/>
      <c r="CD272" s="48" t="n">
        <f aca="false">SUM(BY272+BZ272+CA272+CB272+CC272)</f>
        <v>0</v>
      </c>
      <c r="CE272" s="48" t="n">
        <f aca="false">SUM(BM272+BS272+BY272)</f>
        <v>0</v>
      </c>
      <c r="CF272" s="48" t="n">
        <f aca="false">SUM(BN272+BT272+BZ272)</f>
        <v>0</v>
      </c>
      <c r="CG272" s="48" t="n">
        <f aca="false">SUM(BO272+BU272+CA272)</f>
        <v>0</v>
      </c>
      <c r="CH272" s="48" t="n">
        <f aca="false">SUM(BP272+BV272+CB272)</f>
        <v>0</v>
      </c>
      <c r="CI272" s="48" t="n">
        <f aca="false">SUM(BQ272+BW272+CC272)</f>
        <v>0</v>
      </c>
      <c r="CJ272" s="48" t="n">
        <f aca="false">SUM(CE272+CF272+CG272+CH272+CI272)</f>
        <v>0</v>
      </c>
      <c r="CK272" s="43" t="n">
        <f aca="false">SUM(AT272+BY272+CE272)</f>
        <v>0</v>
      </c>
      <c r="CL272" s="43" t="n">
        <f aca="false">SUM(AU272+BZ272+CF272)</f>
        <v>0</v>
      </c>
      <c r="CM272" s="43" t="n">
        <f aca="false">SUM(AV272+CA272+CG272)</f>
        <v>0</v>
      </c>
      <c r="CN272" s="43" t="n">
        <f aca="false">SUM(AW272+CB272+CH272)</f>
        <v>0</v>
      </c>
      <c r="CO272" s="44" t="n">
        <f aca="false">SUM(AY272+CC272+CI272)</f>
        <v>0</v>
      </c>
      <c r="CP272" s="32" t="n">
        <f aca="false">SUM(CK272+CL272+CM272+CN272+CO272)</f>
        <v>0</v>
      </c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</row>
    <row r="273" s="61" customFormat="true" ht="113.25" hidden="true" customHeight="false" outlineLevel="0" collapsed="false">
      <c r="A273" s="54"/>
      <c r="B273" s="55" t="s">
        <v>493</v>
      </c>
      <c r="C273" s="41" t="s">
        <v>494</v>
      </c>
      <c r="D273" s="42" t="n">
        <f aca="false">SUM(P273-J273)</f>
        <v>0</v>
      </c>
      <c r="E273" s="43" t="n">
        <f aca="false">SUM(Q273-K273)</f>
        <v>0</v>
      </c>
      <c r="F273" s="43" t="n">
        <f aca="false">SUM(R273-L273)</f>
        <v>0</v>
      </c>
      <c r="G273" s="43" t="n">
        <f aca="false">SUM(S273-M273)</f>
        <v>0</v>
      </c>
      <c r="H273" s="44" t="n">
        <f aca="false">SUM(U273-N273)</f>
        <v>0</v>
      </c>
      <c r="I273" s="32" t="n">
        <f aca="false">SUM(D273+E273+F273+G273+H273)</f>
        <v>0</v>
      </c>
      <c r="J273" s="56"/>
      <c r="K273" s="57"/>
      <c r="L273" s="57"/>
      <c r="M273" s="57"/>
      <c r="N273" s="58"/>
      <c r="O273" s="32" t="n">
        <f aca="false">SUM(J273+K273+L273+M273+N273)</f>
        <v>0</v>
      </c>
      <c r="P273" s="56"/>
      <c r="Q273" s="57"/>
      <c r="R273" s="57"/>
      <c r="S273" s="57"/>
      <c r="T273" s="57"/>
      <c r="U273" s="58"/>
      <c r="V273" s="32" t="n">
        <f aca="false">SUM(P273+Q273+R273+S273+U273)</f>
        <v>0</v>
      </c>
      <c r="W273" s="56"/>
      <c r="X273" s="57"/>
      <c r="Y273" s="57"/>
      <c r="Z273" s="57"/>
      <c r="AA273" s="58"/>
      <c r="AB273" s="46" t="n">
        <f aca="false">SUM(W273+X273+Y273+Z273+AA273)</f>
        <v>0</v>
      </c>
      <c r="AC273" s="59"/>
      <c r="AD273" s="57"/>
      <c r="AE273" s="57"/>
      <c r="AF273" s="57"/>
      <c r="AG273" s="58"/>
      <c r="AH273" s="46" t="n">
        <f aca="false">SUM(AC273+AD273+AE273+AF273+AG273)</f>
        <v>0</v>
      </c>
      <c r="AI273" s="46" t="n">
        <f aca="false">SUM(W273+BM273)</f>
        <v>0</v>
      </c>
      <c r="AJ273" s="46" t="n">
        <f aca="false">SUM(X273+BN273)</f>
        <v>0</v>
      </c>
      <c r="AK273" s="46" t="n">
        <f aca="false">SUM(Y273+BN273)</f>
        <v>0</v>
      </c>
      <c r="AL273" s="46" t="n">
        <f aca="false">SUM(Z273+BP273)</f>
        <v>0</v>
      </c>
      <c r="AM273" s="46" t="n">
        <f aca="false">SUM(AA273+BQ273)</f>
        <v>0</v>
      </c>
      <c r="AN273" s="46" t="n">
        <f aca="false">SUM(AI273+AJ273+AK273+AL273+AM273)</f>
        <v>0</v>
      </c>
      <c r="AO273" s="46" t="n">
        <f aca="false">SUM(AC273+BS273)</f>
        <v>0</v>
      </c>
      <c r="AP273" s="46" t="n">
        <f aca="false">SUM(AD273+BT273)</f>
        <v>0</v>
      </c>
      <c r="AQ273" s="46" t="n">
        <f aca="false">SUM(AE273+BT273)</f>
        <v>0</v>
      </c>
      <c r="AR273" s="46" t="n">
        <f aca="false">SUM(AF273+BV273)</f>
        <v>0</v>
      </c>
      <c r="AS273" s="46" t="n">
        <f aca="false">SUM(AG273+BW273)</f>
        <v>0</v>
      </c>
      <c r="AT273" s="47" t="n">
        <f aca="false">SUM(AO273+AP273+AQ273+AR273+AS273)</f>
        <v>0</v>
      </c>
      <c r="AU273" s="43" t="n">
        <f aca="false">SUM(AI273+AO273)</f>
        <v>0</v>
      </c>
      <c r="AV273" s="43" t="n">
        <f aca="false">SUM(AJ273+AP273)</f>
        <v>0</v>
      </c>
      <c r="AW273" s="43" t="n">
        <f aca="false">SUM(AK273+AQ273)</f>
        <v>0</v>
      </c>
      <c r="AX273" s="43" t="n">
        <f aca="false">SUM(AL273+AR273)</f>
        <v>0</v>
      </c>
      <c r="AY273" s="44" t="n">
        <f aca="false">SUM(AM273+AS273)</f>
        <v>0</v>
      </c>
      <c r="AZ273" s="32" t="n">
        <f aca="false">SUM(AU273+AV273+AW273+AX273+AY273)</f>
        <v>0</v>
      </c>
      <c r="BA273" s="42"/>
      <c r="BB273" s="43"/>
      <c r="BC273" s="43"/>
      <c r="BD273" s="43"/>
      <c r="BE273" s="44"/>
      <c r="BF273" s="32"/>
      <c r="BG273" s="56"/>
      <c r="BH273" s="57"/>
      <c r="BI273" s="57"/>
      <c r="BJ273" s="57"/>
      <c r="BK273" s="58"/>
      <c r="BL273" s="32" t="n">
        <f aca="false">SUM(BG273+BH273+BI273+BJ273+BK273)</f>
        <v>0</v>
      </c>
      <c r="BM273" s="56"/>
      <c r="BN273" s="57"/>
      <c r="BO273" s="57"/>
      <c r="BP273" s="57"/>
      <c r="BQ273" s="57"/>
      <c r="BR273" s="48" t="n">
        <f aca="false">SUM(BM273+BN273+BO273+BP273+BQ273)</f>
        <v>0</v>
      </c>
      <c r="BS273" s="57"/>
      <c r="BT273" s="57"/>
      <c r="BU273" s="57"/>
      <c r="BV273" s="57"/>
      <c r="BW273" s="57"/>
      <c r="BX273" s="48" t="n">
        <f aca="false">SUM(BS273+BT273+BU273+BV273+BW273)</f>
        <v>0</v>
      </c>
      <c r="BY273" s="57"/>
      <c r="BZ273" s="57"/>
      <c r="CA273" s="57"/>
      <c r="CB273" s="57"/>
      <c r="CC273" s="57"/>
      <c r="CD273" s="48" t="n">
        <f aca="false">SUM(BY273+BZ273+CA273+CB273+CC273)</f>
        <v>0</v>
      </c>
      <c r="CE273" s="48" t="n">
        <f aca="false">SUM(BM273+BS273+BY273)</f>
        <v>0</v>
      </c>
      <c r="CF273" s="48" t="n">
        <f aca="false">SUM(BN273+BT273+BZ273)</f>
        <v>0</v>
      </c>
      <c r="CG273" s="48" t="n">
        <f aca="false">SUM(BO273+BU273+CA273)</f>
        <v>0</v>
      </c>
      <c r="CH273" s="48" t="n">
        <f aca="false">SUM(BP273+BV273+CB273)</f>
        <v>0</v>
      </c>
      <c r="CI273" s="48" t="n">
        <f aca="false">SUM(BQ273+BW273+CC273)</f>
        <v>0</v>
      </c>
      <c r="CJ273" s="48" t="n">
        <f aca="false">SUM(CE273+CF273+CG273+CH273+CI273)</f>
        <v>0</v>
      </c>
      <c r="CK273" s="43" t="n">
        <f aca="false">SUM(AT273+BY273+CE273)</f>
        <v>0</v>
      </c>
      <c r="CL273" s="43" t="n">
        <f aca="false">SUM(AU273+BZ273+CF273)</f>
        <v>0</v>
      </c>
      <c r="CM273" s="43" t="n">
        <f aca="false">SUM(AV273+CA273+CG273)</f>
        <v>0</v>
      </c>
      <c r="CN273" s="43" t="n">
        <f aca="false">SUM(AW273+CB273+CH273)</f>
        <v>0</v>
      </c>
      <c r="CO273" s="44" t="n">
        <f aca="false">SUM(AY273+CC273+CI273)</f>
        <v>0</v>
      </c>
      <c r="CP273" s="32" t="n">
        <f aca="false">SUM(CK273+CL273+CM273+CN273+CO273)</f>
        <v>0</v>
      </c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</row>
    <row r="274" s="61" customFormat="true" ht="113.25" hidden="true" customHeight="false" outlineLevel="0" collapsed="false">
      <c r="A274" s="54"/>
      <c r="B274" s="55" t="s">
        <v>495</v>
      </c>
      <c r="C274" s="41" t="s">
        <v>496</v>
      </c>
      <c r="D274" s="42" t="n">
        <f aca="false">SUM(P274-J274)</f>
        <v>0</v>
      </c>
      <c r="E274" s="43" t="n">
        <f aca="false">SUM(Q274-K274)</f>
        <v>0</v>
      </c>
      <c r="F274" s="43" t="n">
        <f aca="false">SUM(R274-L274)</f>
        <v>0</v>
      </c>
      <c r="G274" s="43" t="n">
        <f aca="false">SUM(S274-M274)</f>
        <v>0</v>
      </c>
      <c r="H274" s="44" t="n">
        <f aca="false">SUM(U274-N274)</f>
        <v>0</v>
      </c>
      <c r="I274" s="32" t="n">
        <f aca="false">SUM(D274+E274+F274+G274+H274)</f>
        <v>0</v>
      </c>
      <c r="J274" s="56"/>
      <c r="K274" s="57"/>
      <c r="L274" s="57"/>
      <c r="M274" s="57"/>
      <c r="N274" s="58"/>
      <c r="O274" s="32" t="n">
        <f aca="false">SUM(J274+K274+L274+M274+N274)</f>
        <v>0</v>
      </c>
      <c r="P274" s="56"/>
      <c r="Q274" s="57"/>
      <c r="R274" s="57"/>
      <c r="S274" s="57"/>
      <c r="T274" s="57"/>
      <c r="U274" s="58"/>
      <c r="V274" s="32" t="n">
        <f aca="false">SUM(P274+Q274+R274+S274+U274)</f>
        <v>0</v>
      </c>
      <c r="W274" s="56"/>
      <c r="X274" s="57"/>
      <c r="Y274" s="57"/>
      <c r="Z274" s="57"/>
      <c r="AA274" s="58"/>
      <c r="AB274" s="46" t="n">
        <f aca="false">SUM(W274+X274+Y274+Z274+AA274)</f>
        <v>0</v>
      </c>
      <c r="AC274" s="59"/>
      <c r="AD274" s="57"/>
      <c r="AE274" s="57"/>
      <c r="AF274" s="57"/>
      <c r="AG274" s="58"/>
      <c r="AH274" s="46" t="n">
        <f aca="false">SUM(AC274+AD274+AE274+AF274+AG274)</f>
        <v>0</v>
      </c>
      <c r="AI274" s="46" t="n">
        <f aca="false">SUM(W274+BM274)</f>
        <v>0</v>
      </c>
      <c r="AJ274" s="46" t="n">
        <f aca="false">SUM(X274+BN274)</f>
        <v>0</v>
      </c>
      <c r="AK274" s="46" t="n">
        <f aca="false">SUM(Y274+BN274)</f>
        <v>0</v>
      </c>
      <c r="AL274" s="46" t="n">
        <f aca="false">SUM(Z274+BP274)</f>
        <v>0</v>
      </c>
      <c r="AM274" s="46" t="n">
        <f aca="false">SUM(AA274+BQ274)</f>
        <v>0</v>
      </c>
      <c r="AN274" s="46" t="n">
        <f aca="false">SUM(AI274+AJ274+AK274+AL274+AM274)</f>
        <v>0</v>
      </c>
      <c r="AO274" s="46" t="n">
        <f aca="false">SUM(AC274+BS274)</f>
        <v>0</v>
      </c>
      <c r="AP274" s="46" t="n">
        <f aca="false">SUM(AD274+BT274)</f>
        <v>0</v>
      </c>
      <c r="AQ274" s="46" t="n">
        <f aca="false">SUM(AE274+BT274)</f>
        <v>0</v>
      </c>
      <c r="AR274" s="46" t="n">
        <f aca="false">SUM(AF274+BV274)</f>
        <v>0</v>
      </c>
      <c r="AS274" s="46" t="n">
        <f aca="false">SUM(AG274+BW274)</f>
        <v>0</v>
      </c>
      <c r="AT274" s="47" t="n">
        <f aca="false">SUM(AO274+AP274+AQ274+AR274+AS274)</f>
        <v>0</v>
      </c>
      <c r="AU274" s="43" t="n">
        <f aca="false">SUM(AI274+AO274)</f>
        <v>0</v>
      </c>
      <c r="AV274" s="43" t="n">
        <f aca="false">SUM(AJ274+AP274)</f>
        <v>0</v>
      </c>
      <c r="AW274" s="43" t="n">
        <f aca="false">SUM(AK274+AQ274)</f>
        <v>0</v>
      </c>
      <c r="AX274" s="43" t="n">
        <f aca="false">SUM(AL274+AR274)</f>
        <v>0</v>
      </c>
      <c r="AY274" s="44" t="n">
        <f aca="false">SUM(AM274+AS274)</f>
        <v>0</v>
      </c>
      <c r="AZ274" s="32" t="n">
        <f aca="false">SUM(AU274+AV274+AW274+AX274+AY274)</f>
        <v>0</v>
      </c>
      <c r="BA274" s="42"/>
      <c r="BB274" s="43"/>
      <c r="BC274" s="43"/>
      <c r="BD274" s="43"/>
      <c r="BE274" s="44"/>
      <c r="BF274" s="32"/>
      <c r="BG274" s="56"/>
      <c r="BH274" s="57"/>
      <c r="BI274" s="57"/>
      <c r="BJ274" s="57"/>
      <c r="BK274" s="58"/>
      <c r="BL274" s="32" t="n">
        <f aca="false">SUM(BG274+BH274+BI274+BJ274+BK274)</f>
        <v>0</v>
      </c>
      <c r="BM274" s="56"/>
      <c r="BN274" s="57"/>
      <c r="BO274" s="57"/>
      <c r="BP274" s="57"/>
      <c r="BQ274" s="57"/>
      <c r="BR274" s="48" t="n">
        <f aca="false">SUM(BM274+BN274+BO274+BP274+BQ274)</f>
        <v>0</v>
      </c>
      <c r="BS274" s="57"/>
      <c r="BT274" s="57"/>
      <c r="BU274" s="57"/>
      <c r="BV274" s="57"/>
      <c r="BW274" s="57"/>
      <c r="BX274" s="48" t="n">
        <f aca="false">SUM(BS274+BT274+BU274+BV274+BW274)</f>
        <v>0</v>
      </c>
      <c r="BY274" s="57"/>
      <c r="BZ274" s="57"/>
      <c r="CA274" s="57"/>
      <c r="CB274" s="57"/>
      <c r="CC274" s="57"/>
      <c r="CD274" s="48" t="n">
        <f aca="false">SUM(BY274+BZ274+CA274+CB274+CC274)</f>
        <v>0</v>
      </c>
      <c r="CE274" s="48" t="n">
        <f aca="false">SUM(BM274+BS274+BY274)</f>
        <v>0</v>
      </c>
      <c r="CF274" s="48" t="n">
        <f aca="false">SUM(BN274+BT274+BZ274)</f>
        <v>0</v>
      </c>
      <c r="CG274" s="48" t="n">
        <f aca="false">SUM(BO274+BU274+CA274)</f>
        <v>0</v>
      </c>
      <c r="CH274" s="48" t="n">
        <f aca="false">SUM(BP274+BV274+CB274)</f>
        <v>0</v>
      </c>
      <c r="CI274" s="48" t="n">
        <f aca="false">SUM(BQ274+BW274+CC274)</f>
        <v>0</v>
      </c>
      <c r="CJ274" s="48" t="n">
        <f aca="false">SUM(CE274+CF274+CG274+CH274+CI274)</f>
        <v>0</v>
      </c>
      <c r="CK274" s="43" t="n">
        <f aca="false">SUM(AT274+BY274+CE274)</f>
        <v>0</v>
      </c>
      <c r="CL274" s="43" t="n">
        <f aca="false">SUM(AU274+BZ274+CF274)</f>
        <v>0</v>
      </c>
      <c r="CM274" s="43" t="n">
        <f aca="false">SUM(AV274+CA274+CG274)</f>
        <v>0</v>
      </c>
      <c r="CN274" s="43" t="n">
        <f aca="false">SUM(AW274+CB274+CH274)</f>
        <v>0</v>
      </c>
      <c r="CO274" s="44" t="n">
        <f aca="false">SUM(AY274+CC274+CI274)</f>
        <v>0</v>
      </c>
      <c r="CP274" s="32" t="n">
        <f aca="false">SUM(CK274+CL274+CM274+CN274+CO274)</f>
        <v>0</v>
      </c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</row>
    <row r="275" s="61" customFormat="true" ht="113.25" hidden="true" customHeight="false" outlineLevel="0" collapsed="false">
      <c r="A275" s="54"/>
      <c r="B275" s="55" t="s">
        <v>497</v>
      </c>
      <c r="C275" s="41" t="s">
        <v>498</v>
      </c>
      <c r="D275" s="42" t="n">
        <f aca="false">SUM(P275-J275)</f>
        <v>0</v>
      </c>
      <c r="E275" s="43" t="n">
        <f aca="false">SUM(Q275-K275)</f>
        <v>0</v>
      </c>
      <c r="F275" s="43" t="n">
        <f aca="false">SUM(R275-L275)</f>
        <v>0</v>
      </c>
      <c r="G275" s="43" t="n">
        <f aca="false">SUM(S275-M275)</f>
        <v>0</v>
      </c>
      <c r="H275" s="44" t="n">
        <f aca="false">SUM(U275-N275)</f>
        <v>0</v>
      </c>
      <c r="I275" s="32" t="n">
        <f aca="false">SUM(D275+E275+F275+G275+H275)</f>
        <v>0</v>
      </c>
      <c r="J275" s="56"/>
      <c r="K275" s="57"/>
      <c r="L275" s="57"/>
      <c r="M275" s="57"/>
      <c r="N275" s="58"/>
      <c r="O275" s="32" t="n">
        <f aca="false">SUM(J275+K275+L275+M275+N275)</f>
        <v>0</v>
      </c>
      <c r="P275" s="56"/>
      <c r="Q275" s="57"/>
      <c r="R275" s="57"/>
      <c r="S275" s="57"/>
      <c r="T275" s="57"/>
      <c r="U275" s="58"/>
      <c r="V275" s="32" t="n">
        <f aca="false">SUM(P275+Q275+R275+S275+U275)</f>
        <v>0</v>
      </c>
      <c r="W275" s="56"/>
      <c r="X275" s="57"/>
      <c r="Y275" s="57"/>
      <c r="Z275" s="57"/>
      <c r="AA275" s="58"/>
      <c r="AB275" s="46" t="n">
        <f aca="false">SUM(W275+X275+Y275+Z275+AA275)</f>
        <v>0</v>
      </c>
      <c r="AC275" s="59"/>
      <c r="AD275" s="57"/>
      <c r="AE275" s="57"/>
      <c r="AF275" s="57"/>
      <c r="AG275" s="58"/>
      <c r="AH275" s="46" t="n">
        <f aca="false">SUM(AC275+AD275+AE275+AF275+AG275)</f>
        <v>0</v>
      </c>
      <c r="AI275" s="46" t="n">
        <f aca="false">SUM(W275+BM275)</f>
        <v>0</v>
      </c>
      <c r="AJ275" s="46" t="n">
        <f aca="false">SUM(X275+BN275)</f>
        <v>0</v>
      </c>
      <c r="AK275" s="46" t="n">
        <f aca="false">SUM(Y275+BN275)</f>
        <v>0</v>
      </c>
      <c r="AL275" s="46" t="n">
        <f aca="false">SUM(Z275+BP275)</f>
        <v>0</v>
      </c>
      <c r="AM275" s="46" t="n">
        <f aca="false">SUM(AA275+BQ275)</f>
        <v>0</v>
      </c>
      <c r="AN275" s="46" t="n">
        <f aca="false">SUM(AI275+AJ275+AK275+AL275+AM275)</f>
        <v>0</v>
      </c>
      <c r="AO275" s="46" t="n">
        <f aca="false">SUM(AC275+BS275)</f>
        <v>0</v>
      </c>
      <c r="AP275" s="46" t="n">
        <f aca="false">SUM(AD275+BT275)</f>
        <v>0</v>
      </c>
      <c r="AQ275" s="46" t="n">
        <f aca="false">SUM(AE275+BT275)</f>
        <v>0</v>
      </c>
      <c r="AR275" s="46" t="n">
        <f aca="false">SUM(AF275+BV275)</f>
        <v>0</v>
      </c>
      <c r="AS275" s="46" t="n">
        <f aca="false">SUM(AG275+BW275)</f>
        <v>0</v>
      </c>
      <c r="AT275" s="47" t="n">
        <f aca="false">SUM(AO275+AP275+AQ275+AR275+AS275)</f>
        <v>0</v>
      </c>
      <c r="AU275" s="43" t="n">
        <f aca="false">SUM(AI275+AO275)</f>
        <v>0</v>
      </c>
      <c r="AV275" s="43" t="n">
        <f aca="false">SUM(AJ275+AP275)</f>
        <v>0</v>
      </c>
      <c r="AW275" s="43" t="n">
        <f aca="false">SUM(AK275+AQ275)</f>
        <v>0</v>
      </c>
      <c r="AX275" s="43" t="n">
        <f aca="false">SUM(AL275+AR275)</f>
        <v>0</v>
      </c>
      <c r="AY275" s="44" t="n">
        <f aca="false">SUM(AM275+AS275)</f>
        <v>0</v>
      </c>
      <c r="AZ275" s="32" t="n">
        <f aca="false">SUM(AU275+AV275+AW275+AX275+AY275)</f>
        <v>0</v>
      </c>
      <c r="BA275" s="42"/>
      <c r="BB275" s="43"/>
      <c r="BC275" s="43"/>
      <c r="BD275" s="43"/>
      <c r="BE275" s="44"/>
      <c r="BF275" s="32"/>
      <c r="BG275" s="56"/>
      <c r="BH275" s="57"/>
      <c r="BI275" s="57"/>
      <c r="BJ275" s="57"/>
      <c r="BK275" s="58"/>
      <c r="BL275" s="32" t="n">
        <f aca="false">SUM(BG275+BH275+BI275+BJ275+BK275)</f>
        <v>0</v>
      </c>
      <c r="BM275" s="56"/>
      <c r="BN275" s="57"/>
      <c r="BO275" s="57"/>
      <c r="BP275" s="57"/>
      <c r="BQ275" s="57"/>
      <c r="BR275" s="48" t="n">
        <f aca="false">SUM(BM275+BN275+BO275+BP275+BQ275)</f>
        <v>0</v>
      </c>
      <c r="BS275" s="57"/>
      <c r="BT275" s="57"/>
      <c r="BU275" s="57"/>
      <c r="BV275" s="57"/>
      <c r="BW275" s="57"/>
      <c r="BX275" s="48" t="n">
        <f aca="false">SUM(BS275+BT275+BU275+BV275+BW275)</f>
        <v>0</v>
      </c>
      <c r="BY275" s="57"/>
      <c r="BZ275" s="57"/>
      <c r="CA275" s="57"/>
      <c r="CB275" s="57"/>
      <c r="CC275" s="57"/>
      <c r="CD275" s="48" t="n">
        <f aca="false">SUM(BY275+BZ275+CA275+CB275+CC275)</f>
        <v>0</v>
      </c>
      <c r="CE275" s="48" t="n">
        <f aca="false">SUM(BM275+BS275+BY275)</f>
        <v>0</v>
      </c>
      <c r="CF275" s="48" t="n">
        <f aca="false">SUM(BN275+BT275+BZ275)</f>
        <v>0</v>
      </c>
      <c r="CG275" s="48" t="n">
        <f aca="false">SUM(BO275+BU275+CA275)</f>
        <v>0</v>
      </c>
      <c r="CH275" s="48" t="n">
        <f aca="false">SUM(BP275+BV275+CB275)</f>
        <v>0</v>
      </c>
      <c r="CI275" s="48" t="n">
        <f aca="false">SUM(BQ275+BW275+CC275)</f>
        <v>0</v>
      </c>
      <c r="CJ275" s="48" t="n">
        <f aca="false">SUM(CE275+CF275+CG275+CH275+CI275)</f>
        <v>0</v>
      </c>
      <c r="CK275" s="43" t="n">
        <f aca="false">SUM(AT275+BY275+CE275)</f>
        <v>0</v>
      </c>
      <c r="CL275" s="43" t="n">
        <f aca="false">SUM(AU275+BZ275+CF275)</f>
        <v>0</v>
      </c>
      <c r="CM275" s="43" t="n">
        <f aca="false">SUM(AV275+CA275+CG275)</f>
        <v>0</v>
      </c>
      <c r="CN275" s="43" t="n">
        <f aca="false">SUM(AW275+CB275+CH275)</f>
        <v>0</v>
      </c>
      <c r="CO275" s="44" t="n">
        <f aca="false">SUM(AY275+CC275+CI275)</f>
        <v>0</v>
      </c>
      <c r="CP275" s="32" t="n">
        <f aca="false">SUM(CK275+CL275+CM275+CN275+CO275)</f>
        <v>0</v>
      </c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</row>
    <row r="276" s="61" customFormat="true" ht="113.25" hidden="true" customHeight="false" outlineLevel="0" collapsed="false">
      <c r="A276" s="54"/>
      <c r="B276" s="55" t="s">
        <v>499</v>
      </c>
      <c r="C276" s="41" t="s">
        <v>500</v>
      </c>
      <c r="D276" s="42" t="n">
        <f aca="false">SUM(P276-J276)</f>
        <v>0</v>
      </c>
      <c r="E276" s="43" t="n">
        <f aca="false">SUM(Q276-K276)</f>
        <v>0</v>
      </c>
      <c r="F276" s="43" t="n">
        <f aca="false">SUM(R276-L276)</f>
        <v>0</v>
      </c>
      <c r="G276" s="43" t="n">
        <f aca="false">SUM(S276-M276)</f>
        <v>0</v>
      </c>
      <c r="H276" s="44" t="n">
        <f aca="false">SUM(U276-N276)</f>
        <v>0</v>
      </c>
      <c r="I276" s="32" t="n">
        <f aca="false">SUM(D276+E276+F276+G276+H276)</f>
        <v>0</v>
      </c>
      <c r="J276" s="56"/>
      <c r="K276" s="57"/>
      <c r="L276" s="57"/>
      <c r="M276" s="57"/>
      <c r="N276" s="58"/>
      <c r="O276" s="32" t="n">
        <f aca="false">SUM(J276+K276+L276+M276+N276)</f>
        <v>0</v>
      </c>
      <c r="P276" s="56"/>
      <c r="Q276" s="57"/>
      <c r="R276" s="57"/>
      <c r="S276" s="57"/>
      <c r="T276" s="57"/>
      <c r="U276" s="58"/>
      <c r="V276" s="32" t="n">
        <f aca="false">SUM(P276+Q276+R276+S276+U276)</f>
        <v>0</v>
      </c>
      <c r="W276" s="56"/>
      <c r="X276" s="57"/>
      <c r="Y276" s="57"/>
      <c r="Z276" s="57"/>
      <c r="AA276" s="58"/>
      <c r="AB276" s="46" t="n">
        <f aca="false">SUM(W276+X276+Y276+Z276+AA276)</f>
        <v>0</v>
      </c>
      <c r="AC276" s="59"/>
      <c r="AD276" s="57"/>
      <c r="AE276" s="57"/>
      <c r="AF276" s="57"/>
      <c r="AG276" s="58"/>
      <c r="AH276" s="46" t="n">
        <f aca="false">SUM(AC276+AD276+AE276+AF276+AG276)</f>
        <v>0</v>
      </c>
      <c r="AI276" s="46" t="n">
        <f aca="false">SUM(W276+BM276)</f>
        <v>0</v>
      </c>
      <c r="AJ276" s="46" t="n">
        <f aca="false">SUM(X276+BN276)</f>
        <v>0</v>
      </c>
      <c r="AK276" s="46" t="n">
        <f aca="false">SUM(Y276+BN276)</f>
        <v>0</v>
      </c>
      <c r="AL276" s="46" t="n">
        <f aca="false">SUM(Z276+BP276)</f>
        <v>0</v>
      </c>
      <c r="AM276" s="46" t="n">
        <f aca="false">SUM(AA276+BQ276)</f>
        <v>0</v>
      </c>
      <c r="AN276" s="46" t="n">
        <f aca="false">SUM(AI276+AJ276+AK276+AL276+AM276)</f>
        <v>0</v>
      </c>
      <c r="AO276" s="46" t="n">
        <f aca="false">SUM(AC276+BS276)</f>
        <v>0</v>
      </c>
      <c r="AP276" s="46" t="n">
        <f aca="false">SUM(AD276+BT276)</f>
        <v>0</v>
      </c>
      <c r="AQ276" s="46" t="n">
        <f aca="false">SUM(AE276+BT276)</f>
        <v>0</v>
      </c>
      <c r="AR276" s="46" t="n">
        <f aca="false">SUM(AF276+BV276)</f>
        <v>0</v>
      </c>
      <c r="AS276" s="46" t="n">
        <f aca="false">SUM(AG276+BW276)</f>
        <v>0</v>
      </c>
      <c r="AT276" s="47" t="n">
        <f aca="false">SUM(AO276+AP276+AQ276+AR276+AS276)</f>
        <v>0</v>
      </c>
      <c r="AU276" s="43" t="n">
        <f aca="false">SUM(AI276+AO276)</f>
        <v>0</v>
      </c>
      <c r="AV276" s="43" t="n">
        <f aca="false">SUM(AJ276+AP276)</f>
        <v>0</v>
      </c>
      <c r="AW276" s="43" t="n">
        <f aca="false">SUM(AK276+AQ276)</f>
        <v>0</v>
      </c>
      <c r="AX276" s="43" t="n">
        <f aca="false">SUM(AL276+AR276)</f>
        <v>0</v>
      </c>
      <c r="AY276" s="44" t="n">
        <f aca="false">SUM(AM276+AS276)</f>
        <v>0</v>
      </c>
      <c r="AZ276" s="32" t="n">
        <f aca="false">SUM(AU276+AV276+AW276+AX276+AY276)</f>
        <v>0</v>
      </c>
      <c r="BA276" s="42"/>
      <c r="BB276" s="43"/>
      <c r="BC276" s="43"/>
      <c r="BD276" s="43"/>
      <c r="BE276" s="44"/>
      <c r="BF276" s="32"/>
      <c r="BG276" s="56"/>
      <c r="BH276" s="57"/>
      <c r="BI276" s="57"/>
      <c r="BJ276" s="57"/>
      <c r="BK276" s="58"/>
      <c r="BL276" s="32" t="n">
        <f aca="false">SUM(BG276+BH276+BI276+BJ276+BK276)</f>
        <v>0</v>
      </c>
      <c r="BM276" s="56"/>
      <c r="BN276" s="57"/>
      <c r="BO276" s="57"/>
      <c r="BP276" s="57"/>
      <c r="BQ276" s="57"/>
      <c r="BR276" s="48" t="n">
        <f aca="false">SUM(BM276+BN276+BO276+BP276+BQ276)</f>
        <v>0</v>
      </c>
      <c r="BS276" s="57"/>
      <c r="BT276" s="57"/>
      <c r="BU276" s="57"/>
      <c r="BV276" s="57"/>
      <c r="BW276" s="57"/>
      <c r="BX276" s="48" t="n">
        <f aca="false">SUM(BS276+BT276+BU276+BV276+BW276)</f>
        <v>0</v>
      </c>
      <c r="BY276" s="57"/>
      <c r="BZ276" s="57"/>
      <c r="CA276" s="57"/>
      <c r="CB276" s="57"/>
      <c r="CC276" s="57"/>
      <c r="CD276" s="48" t="n">
        <f aca="false">SUM(BY276+BZ276+CA276+CB276+CC276)</f>
        <v>0</v>
      </c>
      <c r="CE276" s="48" t="n">
        <f aca="false">SUM(BM276+BS276+BY276)</f>
        <v>0</v>
      </c>
      <c r="CF276" s="48" t="n">
        <f aca="false">SUM(BN276+BT276+BZ276)</f>
        <v>0</v>
      </c>
      <c r="CG276" s="48" t="n">
        <f aca="false">SUM(BO276+BU276+CA276)</f>
        <v>0</v>
      </c>
      <c r="CH276" s="48" t="n">
        <f aca="false">SUM(BP276+BV276+CB276)</f>
        <v>0</v>
      </c>
      <c r="CI276" s="48" t="n">
        <f aca="false">SUM(BQ276+BW276+CC276)</f>
        <v>0</v>
      </c>
      <c r="CJ276" s="48" t="n">
        <f aca="false">SUM(CE276+CF276+CG276+CH276+CI276)</f>
        <v>0</v>
      </c>
      <c r="CK276" s="43" t="n">
        <f aca="false">SUM(AT276+BY276+CE276)</f>
        <v>0</v>
      </c>
      <c r="CL276" s="43" t="n">
        <f aca="false">SUM(AU276+BZ276+CF276)</f>
        <v>0</v>
      </c>
      <c r="CM276" s="43" t="n">
        <f aca="false">SUM(AV276+CA276+CG276)</f>
        <v>0</v>
      </c>
      <c r="CN276" s="43" t="n">
        <f aca="false">SUM(AW276+CB276+CH276)</f>
        <v>0</v>
      </c>
      <c r="CO276" s="44" t="n">
        <f aca="false">SUM(AY276+CC276+CI276)</f>
        <v>0</v>
      </c>
      <c r="CP276" s="32" t="n">
        <f aca="false">SUM(CK276+CL276+CM276+CN276+CO276)</f>
        <v>0</v>
      </c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</row>
    <row r="277" s="61" customFormat="true" ht="113.25" hidden="true" customHeight="false" outlineLevel="0" collapsed="false">
      <c r="A277" s="54"/>
      <c r="B277" s="55" t="s">
        <v>501</v>
      </c>
      <c r="C277" s="41" t="s">
        <v>502</v>
      </c>
      <c r="D277" s="42" t="n">
        <f aca="false">SUM(P277-J277)</f>
        <v>0</v>
      </c>
      <c r="E277" s="43" t="n">
        <f aca="false">SUM(Q277-K277)</f>
        <v>0</v>
      </c>
      <c r="F277" s="43" t="n">
        <f aca="false">SUM(R277-L277)</f>
        <v>0</v>
      </c>
      <c r="G277" s="43" t="n">
        <f aca="false">SUM(S277-M277)</f>
        <v>0</v>
      </c>
      <c r="H277" s="44" t="n">
        <f aca="false">SUM(U277-N277)</f>
        <v>0</v>
      </c>
      <c r="I277" s="32" t="n">
        <f aca="false">SUM(D277+E277+F277+G277+H277)</f>
        <v>0</v>
      </c>
      <c r="J277" s="56"/>
      <c r="K277" s="57"/>
      <c r="L277" s="57"/>
      <c r="M277" s="57"/>
      <c r="N277" s="58"/>
      <c r="O277" s="32" t="n">
        <f aca="false">SUM(J277+K277+L277+M277+N277)</f>
        <v>0</v>
      </c>
      <c r="P277" s="56"/>
      <c r="Q277" s="57"/>
      <c r="R277" s="57"/>
      <c r="S277" s="57"/>
      <c r="T277" s="57"/>
      <c r="U277" s="58"/>
      <c r="V277" s="32" t="n">
        <f aca="false">SUM(P277+Q277+R277+S277+U277)</f>
        <v>0</v>
      </c>
      <c r="W277" s="56"/>
      <c r="X277" s="57"/>
      <c r="Y277" s="57"/>
      <c r="Z277" s="57"/>
      <c r="AA277" s="58"/>
      <c r="AB277" s="46" t="n">
        <f aca="false">SUM(W277+X277+Y277+Z277+AA277)</f>
        <v>0</v>
      </c>
      <c r="AC277" s="59"/>
      <c r="AD277" s="57"/>
      <c r="AE277" s="57"/>
      <c r="AF277" s="57"/>
      <c r="AG277" s="58"/>
      <c r="AH277" s="46" t="n">
        <f aca="false">SUM(AC277+AD277+AE277+AF277+AG277)</f>
        <v>0</v>
      </c>
      <c r="AI277" s="46" t="n">
        <f aca="false">SUM(W277+BM277)</f>
        <v>0</v>
      </c>
      <c r="AJ277" s="46" t="n">
        <f aca="false">SUM(X277+BN277)</f>
        <v>0</v>
      </c>
      <c r="AK277" s="46" t="n">
        <f aca="false">SUM(Y277+BN277)</f>
        <v>0</v>
      </c>
      <c r="AL277" s="46" t="n">
        <f aca="false">SUM(Z277+BP277)</f>
        <v>0</v>
      </c>
      <c r="AM277" s="46" t="n">
        <f aca="false">SUM(AA277+BQ277)</f>
        <v>0</v>
      </c>
      <c r="AN277" s="46" t="n">
        <f aca="false">SUM(AI277+AJ277+AK277+AL277+AM277)</f>
        <v>0</v>
      </c>
      <c r="AO277" s="46" t="n">
        <f aca="false">SUM(AC277+BS277)</f>
        <v>0</v>
      </c>
      <c r="AP277" s="46" t="n">
        <f aca="false">SUM(AD277+BT277)</f>
        <v>0</v>
      </c>
      <c r="AQ277" s="46" t="n">
        <f aca="false">SUM(AE277+BT277)</f>
        <v>0</v>
      </c>
      <c r="AR277" s="46" t="n">
        <f aca="false">SUM(AF277+BV277)</f>
        <v>0</v>
      </c>
      <c r="AS277" s="46" t="n">
        <f aca="false">SUM(AG277+BW277)</f>
        <v>0</v>
      </c>
      <c r="AT277" s="47" t="n">
        <f aca="false">SUM(AO277+AP277+AQ277+AR277+AS277)</f>
        <v>0</v>
      </c>
      <c r="AU277" s="43" t="n">
        <f aca="false">SUM(AI277+AO277)</f>
        <v>0</v>
      </c>
      <c r="AV277" s="43" t="n">
        <f aca="false">SUM(AJ277+AP277)</f>
        <v>0</v>
      </c>
      <c r="AW277" s="43" t="n">
        <f aca="false">SUM(AK277+AQ277)</f>
        <v>0</v>
      </c>
      <c r="AX277" s="43" t="n">
        <f aca="false">SUM(AL277+AR277)</f>
        <v>0</v>
      </c>
      <c r="AY277" s="44" t="n">
        <f aca="false">SUM(AM277+AS277)</f>
        <v>0</v>
      </c>
      <c r="AZ277" s="32" t="n">
        <f aca="false">SUM(AU277+AV277+AW277+AX277+AY277)</f>
        <v>0</v>
      </c>
      <c r="BA277" s="42"/>
      <c r="BB277" s="43"/>
      <c r="BC277" s="43"/>
      <c r="BD277" s="43"/>
      <c r="BE277" s="44"/>
      <c r="BF277" s="32"/>
      <c r="BG277" s="56"/>
      <c r="BH277" s="57"/>
      <c r="BI277" s="57"/>
      <c r="BJ277" s="57"/>
      <c r="BK277" s="58"/>
      <c r="BL277" s="32" t="n">
        <f aca="false">SUM(BG277+BH277+BI277+BJ277+BK277)</f>
        <v>0</v>
      </c>
      <c r="BM277" s="56"/>
      <c r="BN277" s="57"/>
      <c r="BO277" s="57"/>
      <c r="BP277" s="57"/>
      <c r="BQ277" s="57"/>
      <c r="BR277" s="48" t="n">
        <f aca="false">SUM(BM277+BN277+BO277+BP277+BQ277)</f>
        <v>0</v>
      </c>
      <c r="BS277" s="57"/>
      <c r="BT277" s="57"/>
      <c r="BU277" s="57"/>
      <c r="BV277" s="57"/>
      <c r="BW277" s="57"/>
      <c r="BX277" s="48" t="n">
        <f aca="false">SUM(BS277+BT277+BU277+BV277+BW277)</f>
        <v>0</v>
      </c>
      <c r="BY277" s="57"/>
      <c r="BZ277" s="57"/>
      <c r="CA277" s="57"/>
      <c r="CB277" s="57"/>
      <c r="CC277" s="57"/>
      <c r="CD277" s="48" t="n">
        <f aca="false">SUM(BY277+BZ277+CA277+CB277+CC277)</f>
        <v>0</v>
      </c>
      <c r="CE277" s="48" t="n">
        <f aca="false">SUM(BM277+BS277+BY277)</f>
        <v>0</v>
      </c>
      <c r="CF277" s="48" t="n">
        <f aca="false">SUM(BN277+BT277+BZ277)</f>
        <v>0</v>
      </c>
      <c r="CG277" s="48" t="n">
        <f aca="false">SUM(BO277+BU277+CA277)</f>
        <v>0</v>
      </c>
      <c r="CH277" s="48" t="n">
        <f aca="false">SUM(BP277+BV277+CB277)</f>
        <v>0</v>
      </c>
      <c r="CI277" s="48" t="n">
        <f aca="false">SUM(BQ277+BW277+CC277)</f>
        <v>0</v>
      </c>
      <c r="CJ277" s="48" t="n">
        <f aca="false">SUM(CE277+CF277+CG277+CH277+CI277)</f>
        <v>0</v>
      </c>
      <c r="CK277" s="43" t="n">
        <f aca="false">SUM(AT277+BY277+CE277)</f>
        <v>0</v>
      </c>
      <c r="CL277" s="43" t="n">
        <f aca="false">SUM(AU277+BZ277+CF277)</f>
        <v>0</v>
      </c>
      <c r="CM277" s="43" t="n">
        <f aca="false">SUM(AV277+CA277+CG277)</f>
        <v>0</v>
      </c>
      <c r="CN277" s="43" t="n">
        <f aca="false">SUM(AW277+CB277+CH277)</f>
        <v>0</v>
      </c>
      <c r="CO277" s="44" t="n">
        <f aca="false">SUM(AY277+CC277+CI277)</f>
        <v>0</v>
      </c>
      <c r="CP277" s="32" t="n">
        <f aca="false">SUM(CK277+CL277+CM277+CN277+CO277)</f>
        <v>0</v>
      </c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</row>
    <row r="278" s="61" customFormat="true" ht="113.25" hidden="true" customHeight="false" outlineLevel="0" collapsed="false">
      <c r="A278" s="54"/>
      <c r="B278" s="55" t="s">
        <v>503</v>
      </c>
      <c r="C278" s="41" t="s">
        <v>504</v>
      </c>
      <c r="D278" s="42" t="n">
        <f aca="false">SUM(P278-J278)</f>
        <v>0</v>
      </c>
      <c r="E278" s="43" t="n">
        <f aca="false">SUM(Q278-K278)</f>
        <v>0</v>
      </c>
      <c r="F278" s="43" t="n">
        <f aca="false">SUM(R278-L278)</f>
        <v>0</v>
      </c>
      <c r="G278" s="43" t="n">
        <f aca="false">SUM(S278-M278)</f>
        <v>0</v>
      </c>
      <c r="H278" s="44" t="n">
        <f aca="false">SUM(U278-N278)</f>
        <v>0</v>
      </c>
      <c r="I278" s="32" t="n">
        <f aca="false">SUM(D278+E278+F278+G278+H278)</f>
        <v>0</v>
      </c>
      <c r="J278" s="56"/>
      <c r="K278" s="57"/>
      <c r="L278" s="57"/>
      <c r="M278" s="57"/>
      <c r="N278" s="58"/>
      <c r="O278" s="32" t="n">
        <f aca="false">SUM(J278+K278+L278+M278+N278)</f>
        <v>0</v>
      </c>
      <c r="P278" s="56"/>
      <c r="Q278" s="57"/>
      <c r="R278" s="57"/>
      <c r="S278" s="57"/>
      <c r="T278" s="57"/>
      <c r="U278" s="58"/>
      <c r="V278" s="32" t="n">
        <f aca="false">SUM(P278+Q278+R278+S278+U278)</f>
        <v>0</v>
      </c>
      <c r="W278" s="56"/>
      <c r="X278" s="57"/>
      <c r="Y278" s="57"/>
      <c r="Z278" s="57"/>
      <c r="AA278" s="58"/>
      <c r="AB278" s="46" t="n">
        <f aca="false">SUM(W278+X278+Y278+Z278+AA278)</f>
        <v>0</v>
      </c>
      <c r="AC278" s="59"/>
      <c r="AD278" s="57"/>
      <c r="AE278" s="57"/>
      <c r="AF278" s="57"/>
      <c r="AG278" s="58"/>
      <c r="AH278" s="46" t="n">
        <f aca="false">SUM(AC278+AD278+AE278+AF278+AG278)</f>
        <v>0</v>
      </c>
      <c r="AI278" s="46" t="n">
        <f aca="false">SUM(W278+BM278)</f>
        <v>0</v>
      </c>
      <c r="AJ278" s="46" t="n">
        <f aca="false">SUM(X278+BN278)</f>
        <v>0</v>
      </c>
      <c r="AK278" s="46" t="n">
        <f aca="false">SUM(Y278+BN278)</f>
        <v>0</v>
      </c>
      <c r="AL278" s="46" t="n">
        <f aca="false">SUM(Z278+BP278)</f>
        <v>0</v>
      </c>
      <c r="AM278" s="46" t="n">
        <f aca="false">SUM(AA278+BQ278)</f>
        <v>0</v>
      </c>
      <c r="AN278" s="46" t="n">
        <f aca="false">SUM(AI278+AJ278+AK278+AL278+AM278)</f>
        <v>0</v>
      </c>
      <c r="AO278" s="46" t="n">
        <f aca="false">SUM(AC278+BS278)</f>
        <v>0</v>
      </c>
      <c r="AP278" s="46" t="n">
        <f aca="false">SUM(AD278+BT278)</f>
        <v>0</v>
      </c>
      <c r="AQ278" s="46" t="n">
        <f aca="false">SUM(AE278+BT278)</f>
        <v>0</v>
      </c>
      <c r="AR278" s="46" t="n">
        <f aca="false">SUM(AF278+BV278)</f>
        <v>0</v>
      </c>
      <c r="AS278" s="46" t="n">
        <f aca="false">SUM(AG278+BW278)</f>
        <v>0</v>
      </c>
      <c r="AT278" s="47" t="n">
        <f aca="false">SUM(AO278+AP278+AQ278+AR278+AS278)</f>
        <v>0</v>
      </c>
      <c r="AU278" s="43" t="n">
        <f aca="false">SUM(AI278+AO278)</f>
        <v>0</v>
      </c>
      <c r="AV278" s="43" t="n">
        <f aca="false">SUM(AJ278+AP278)</f>
        <v>0</v>
      </c>
      <c r="AW278" s="43" t="n">
        <f aca="false">SUM(AK278+AQ278)</f>
        <v>0</v>
      </c>
      <c r="AX278" s="43" t="n">
        <f aca="false">SUM(AL278+AR278)</f>
        <v>0</v>
      </c>
      <c r="AY278" s="44" t="n">
        <f aca="false">SUM(AM278+AS278)</f>
        <v>0</v>
      </c>
      <c r="AZ278" s="32" t="n">
        <f aca="false">SUM(AU278+AV278+AW278+AX278+AY278)</f>
        <v>0</v>
      </c>
      <c r="BA278" s="42"/>
      <c r="BB278" s="43"/>
      <c r="BC278" s="43"/>
      <c r="BD278" s="43"/>
      <c r="BE278" s="44"/>
      <c r="BF278" s="32"/>
      <c r="BG278" s="56"/>
      <c r="BH278" s="57"/>
      <c r="BI278" s="57"/>
      <c r="BJ278" s="57"/>
      <c r="BK278" s="58"/>
      <c r="BL278" s="32" t="n">
        <f aca="false">SUM(BG278+BH278+BI278+BJ278+BK278)</f>
        <v>0</v>
      </c>
      <c r="BM278" s="56"/>
      <c r="BN278" s="57"/>
      <c r="BO278" s="57"/>
      <c r="BP278" s="57"/>
      <c r="BQ278" s="57"/>
      <c r="BR278" s="48" t="n">
        <f aca="false">SUM(BM278+BN278+BO278+BP278+BQ278)</f>
        <v>0</v>
      </c>
      <c r="BS278" s="57"/>
      <c r="BT278" s="57"/>
      <c r="BU278" s="57"/>
      <c r="BV278" s="57"/>
      <c r="BW278" s="57"/>
      <c r="BX278" s="48" t="n">
        <f aca="false">SUM(BS278+BT278+BU278+BV278+BW278)</f>
        <v>0</v>
      </c>
      <c r="BY278" s="57"/>
      <c r="BZ278" s="57"/>
      <c r="CA278" s="57"/>
      <c r="CB278" s="57"/>
      <c r="CC278" s="57"/>
      <c r="CD278" s="48" t="n">
        <f aca="false">SUM(BY278+BZ278+CA278+CB278+CC278)</f>
        <v>0</v>
      </c>
      <c r="CE278" s="48" t="n">
        <f aca="false">SUM(BM278+BS278+BY278)</f>
        <v>0</v>
      </c>
      <c r="CF278" s="48" t="n">
        <f aca="false">SUM(BN278+BT278+BZ278)</f>
        <v>0</v>
      </c>
      <c r="CG278" s="48" t="n">
        <f aca="false">SUM(BO278+BU278+CA278)</f>
        <v>0</v>
      </c>
      <c r="CH278" s="48" t="n">
        <f aca="false">SUM(BP278+BV278+CB278)</f>
        <v>0</v>
      </c>
      <c r="CI278" s="48" t="n">
        <f aca="false">SUM(BQ278+BW278+CC278)</f>
        <v>0</v>
      </c>
      <c r="CJ278" s="48" t="n">
        <f aca="false">SUM(CE278+CF278+CG278+CH278+CI278)</f>
        <v>0</v>
      </c>
      <c r="CK278" s="43" t="n">
        <f aca="false">SUM(AT278+BY278+CE278)</f>
        <v>0</v>
      </c>
      <c r="CL278" s="43" t="n">
        <f aca="false">SUM(AU278+BZ278+CF278)</f>
        <v>0</v>
      </c>
      <c r="CM278" s="43" t="n">
        <f aca="false">SUM(AV278+CA278+CG278)</f>
        <v>0</v>
      </c>
      <c r="CN278" s="43" t="n">
        <f aca="false">SUM(AW278+CB278+CH278)</f>
        <v>0</v>
      </c>
      <c r="CO278" s="44" t="n">
        <f aca="false">SUM(AY278+CC278+CI278)</f>
        <v>0</v>
      </c>
      <c r="CP278" s="32" t="n">
        <f aca="false">SUM(CK278+CL278+CM278+CN278+CO278)</f>
        <v>0</v>
      </c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</row>
    <row r="279" s="61" customFormat="true" ht="113.25" hidden="true" customHeight="false" outlineLevel="0" collapsed="false">
      <c r="A279" s="54"/>
      <c r="B279" s="55" t="s">
        <v>505</v>
      </c>
      <c r="C279" s="41" t="s">
        <v>506</v>
      </c>
      <c r="D279" s="42" t="n">
        <f aca="false">SUM(P279-J279)</f>
        <v>0</v>
      </c>
      <c r="E279" s="43" t="n">
        <f aca="false">SUM(Q279-K279)</f>
        <v>0</v>
      </c>
      <c r="F279" s="43" t="n">
        <f aca="false">SUM(R279-L279)</f>
        <v>0</v>
      </c>
      <c r="G279" s="43" t="n">
        <f aca="false">SUM(S279-M279)</f>
        <v>0</v>
      </c>
      <c r="H279" s="44" t="n">
        <f aca="false">SUM(U279-N279)</f>
        <v>0</v>
      </c>
      <c r="I279" s="32" t="n">
        <f aca="false">SUM(D279+E279+F279+G279+H279)</f>
        <v>0</v>
      </c>
      <c r="J279" s="56"/>
      <c r="K279" s="57"/>
      <c r="L279" s="57"/>
      <c r="M279" s="57"/>
      <c r="N279" s="58"/>
      <c r="O279" s="32" t="n">
        <f aca="false">SUM(J279+K279+L279+M279+N279)</f>
        <v>0</v>
      </c>
      <c r="P279" s="56"/>
      <c r="Q279" s="57"/>
      <c r="R279" s="57"/>
      <c r="S279" s="57"/>
      <c r="T279" s="57"/>
      <c r="U279" s="58"/>
      <c r="V279" s="32" t="n">
        <f aca="false">SUM(P279+Q279+R279+S279+U279)</f>
        <v>0</v>
      </c>
      <c r="W279" s="56"/>
      <c r="X279" s="57"/>
      <c r="Y279" s="57"/>
      <c r="Z279" s="57"/>
      <c r="AA279" s="58"/>
      <c r="AB279" s="46" t="n">
        <f aca="false">SUM(W279+X279+Y279+Z279+AA279)</f>
        <v>0</v>
      </c>
      <c r="AC279" s="59"/>
      <c r="AD279" s="57"/>
      <c r="AE279" s="57"/>
      <c r="AF279" s="57"/>
      <c r="AG279" s="58"/>
      <c r="AH279" s="46" t="n">
        <f aca="false">SUM(AC279+AD279+AE279+AF279+AG279)</f>
        <v>0</v>
      </c>
      <c r="AI279" s="46" t="n">
        <f aca="false">SUM(W279+BM279)</f>
        <v>0</v>
      </c>
      <c r="AJ279" s="46" t="n">
        <f aca="false">SUM(X279+BN279)</f>
        <v>0</v>
      </c>
      <c r="AK279" s="46" t="n">
        <f aca="false">SUM(Y279+BN279)</f>
        <v>0</v>
      </c>
      <c r="AL279" s="46" t="n">
        <f aca="false">SUM(Z279+BP279)</f>
        <v>0</v>
      </c>
      <c r="AM279" s="46" t="n">
        <f aca="false">SUM(AA279+BQ279)</f>
        <v>0</v>
      </c>
      <c r="AN279" s="46" t="n">
        <f aca="false">SUM(AI279+AJ279+AK279+AL279+AM279)</f>
        <v>0</v>
      </c>
      <c r="AO279" s="46" t="n">
        <f aca="false">SUM(AC279+BS279)</f>
        <v>0</v>
      </c>
      <c r="AP279" s="46" t="n">
        <f aca="false">SUM(AD279+BT279)</f>
        <v>0</v>
      </c>
      <c r="AQ279" s="46" t="n">
        <f aca="false">SUM(AE279+BT279)</f>
        <v>0</v>
      </c>
      <c r="AR279" s="46" t="n">
        <f aca="false">SUM(AF279+BV279)</f>
        <v>0</v>
      </c>
      <c r="AS279" s="46" t="n">
        <f aca="false">SUM(AG279+BW279)</f>
        <v>0</v>
      </c>
      <c r="AT279" s="47" t="n">
        <f aca="false">SUM(AO279+AP279+AQ279+AR279+AS279)</f>
        <v>0</v>
      </c>
      <c r="AU279" s="43" t="n">
        <f aca="false">SUM(AI279+AO279)</f>
        <v>0</v>
      </c>
      <c r="AV279" s="43" t="n">
        <f aca="false">SUM(AJ279+AP279)</f>
        <v>0</v>
      </c>
      <c r="AW279" s="43" t="n">
        <f aca="false">SUM(AK279+AQ279)</f>
        <v>0</v>
      </c>
      <c r="AX279" s="43" t="n">
        <f aca="false">SUM(AL279+AR279)</f>
        <v>0</v>
      </c>
      <c r="AY279" s="44" t="n">
        <f aca="false">SUM(AM279+AS279)</f>
        <v>0</v>
      </c>
      <c r="AZ279" s="32" t="n">
        <f aca="false">SUM(AU279+AV279+AW279+AX279+AY279)</f>
        <v>0</v>
      </c>
      <c r="BA279" s="42"/>
      <c r="BB279" s="43"/>
      <c r="BC279" s="43"/>
      <c r="BD279" s="43"/>
      <c r="BE279" s="44"/>
      <c r="BF279" s="32"/>
      <c r="BG279" s="56"/>
      <c r="BH279" s="57"/>
      <c r="BI279" s="57"/>
      <c r="BJ279" s="57"/>
      <c r="BK279" s="58"/>
      <c r="BL279" s="32" t="n">
        <f aca="false">SUM(BG279+BH279+BI279+BJ279+BK279)</f>
        <v>0</v>
      </c>
      <c r="BM279" s="56"/>
      <c r="BN279" s="57"/>
      <c r="BO279" s="57"/>
      <c r="BP279" s="57"/>
      <c r="BQ279" s="57"/>
      <c r="BR279" s="48" t="n">
        <f aca="false">SUM(BM279+BN279+BO279+BP279+BQ279)</f>
        <v>0</v>
      </c>
      <c r="BS279" s="57"/>
      <c r="BT279" s="57"/>
      <c r="BU279" s="57"/>
      <c r="BV279" s="57"/>
      <c r="BW279" s="57"/>
      <c r="BX279" s="48" t="n">
        <f aca="false">SUM(BS279+BT279+BU279+BV279+BW279)</f>
        <v>0</v>
      </c>
      <c r="BY279" s="57"/>
      <c r="BZ279" s="57"/>
      <c r="CA279" s="57"/>
      <c r="CB279" s="57"/>
      <c r="CC279" s="57"/>
      <c r="CD279" s="48" t="n">
        <f aca="false">SUM(BY279+BZ279+CA279+CB279+CC279)</f>
        <v>0</v>
      </c>
      <c r="CE279" s="48" t="n">
        <f aca="false">SUM(BM279+BS279+BY279)</f>
        <v>0</v>
      </c>
      <c r="CF279" s="48" t="n">
        <f aca="false">SUM(BN279+BT279+BZ279)</f>
        <v>0</v>
      </c>
      <c r="CG279" s="48" t="n">
        <f aca="false">SUM(BO279+BU279+CA279)</f>
        <v>0</v>
      </c>
      <c r="CH279" s="48" t="n">
        <f aca="false">SUM(BP279+BV279+CB279)</f>
        <v>0</v>
      </c>
      <c r="CI279" s="48" t="n">
        <f aca="false">SUM(BQ279+BW279+CC279)</f>
        <v>0</v>
      </c>
      <c r="CJ279" s="48" t="n">
        <f aca="false">SUM(CE279+CF279+CG279+CH279+CI279)</f>
        <v>0</v>
      </c>
      <c r="CK279" s="43" t="n">
        <f aca="false">SUM(AT279+BY279+CE279)</f>
        <v>0</v>
      </c>
      <c r="CL279" s="43" t="n">
        <f aca="false">SUM(AU279+BZ279+CF279)</f>
        <v>0</v>
      </c>
      <c r="CM279" s="43" t="n">
        <f aca="false">SUM(AV279+CA279+CG279)</f>
        <v>0</v>
      </c>
      <c r="CN279" s="43" t="n">
        <f aca="false">SUM(AW279+CB279+CH279)</f>
        <v>0</v>
      </c>
      <c r="CO279" s="44" t="n">
        <f aca="false">SUM(AY279+CC279+CI279)</f>
        <v>0</v>
      </c>
      <c r="CP279" s="32" t="n">
        <f aca="false">SUM(CK279+CL279+CM279+CN279+CO279)</f>
        <v>0</v>
      </c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</row>
    <row r="280" s="61" customFormat="true" ht="113.25" hidden="true" customHeight="false" outlineLevel="0" collapsed="false">
      <c r="A280" s="54"/>
      <c r="B280" s="55" t="s">
        <v>507</v>
      </c>
      <c r="C280" s="41" t="s">
        <v>508</v>
      </c>
      <c r="D280" s="42" t="n">
        <f aca="false">SUM(P280-J280)</f>
        <v>0</v>
      </c>
      <c r="E280" s="43" t="n">
        <f aca="false">SUM(Q280-K280)</f>
        <v>0</v>
      </c>
      <c r="F280" s="43" t="n">
        <f aca="false">SUM(R280-L280)</f>
        <v>0</v>
      </c>
      <c r="G280" s="43" t="n">
        <f aca="false">SUM(S280-M280)</f>
        <v>0</v>
      </c>
      <c r="H280" s="44" t="n">
        <f aca="false">SUM(U280-N280)</f>
        <v>0</v>
      </c>
      <c r="I280" s="32" t="n">
        <f aca="false">SUM(D280+E280+F280+G280+H280)</f>
        <v>0</v>
      </c>
      <c r="J280" s="56"/>
      <c r="K280" s="57"/>
      <c r="L280" s="57"/>
      <c r="M280" s="57"/>
      <c r="N280" s="58"/>
      <c r="O280" s="32" t="n">
        <f aca="false">SUM(J280+K280+L280+M280+N280)</f>
        <v>0</v>
      </c>
      <c r="P280" s="56"/>
      <c r="Q280" s="57"/>
      <c r="R280" s="57"/>
      <c r="S280" s="57"/>
      <c r="T280" s="57"/>
      <c r="U280" s="58"/>
      <c r="V280" s="32" t="n">
        <f aca="false">SUM(P280+Q280+R280+S280+U280)</f>
        <v>0</v>
      </c>
      <c r="W280" s="56"/>
      <c r="X280" s="57"/>
      <c r="Y280" s="57"/>
      <c r="Z280" s="57"/>
      <c r="AA280" s="58"/>
      <c r="AB280" s="46" t="n">
        <f aca="false">SUM(W280+X280+Y280+Z280+AA280)</f>
        <v>0</v>
      </c>
      <c r="AC280" s="59"/>
      <c r="AD280" s="57"/>
      <c r="AE280" s="57"/>
      <c r="AF280" s="57"/>
      <c r="AG280" s="58"/>
      <c r="AH280" s="46" t="n">
        <f aca="false">SUM(AC280+AD280+AE280+AF280+AG280)</f>
        <v>0</v>
      </c>
      <c r="AI280" s="46" t="n">
        <f aca="false">SUM(W280+BM280)</f>
        <v>0</v>
      </c>
      <c r="AJ280" s="46" t="n">
        <f aca="false">SUM(X280+BN280)</f>
        <v>0</v>
      </c>
      <c r="AK280" s="46" t="n">
        <f aca="false">SUM(Y280+BN280)</f>
        <v>0</v>
      </c>
      <c r="AL280" s="46" t="n">
        <f aca="false">SUM(Z280+BP280)</f>
        <v>0</v>
      </c>
      <c r="AM280" s="46" t="n">
        <f aca="false">SUM(AA280+BQ280)</f>
        <v>0</v>
      </c>
      <c r="AN280" s="46" t="n">
        <f aca="false">SUM(AI280+AJ280+AK280+AL280+AM280)</f>
        <v>0</v>
      </c>
      <c r="AO280" s="46" t="n">
        <f aca="false">SUM(AC280+BS280)</f>
        <v>0</v>
      </c>
      <c r="AP280" s="46" t="n">
        <f aca="false">SUM(AD280+BT280)</f>
        <v>0</v>
      </c>
      <c r="AQ280" s="46" t="n">
        <f aca="false">SUM(AE280+BT280)</f>
        <v>0</v>
      </c>
      <c r="AR280" s="46" t="n">
        <f aca="false">SUM(AF280+BV280)</f>
        <v>0</v>
      </c>
      <c r="AS280" s="46" t="n">
        <f aca="false">SUM(AG280+BW280)</f>
        <v>0</v>
      </c>
      <c r="AT280" s="47" t="n">
        <f aca="false">SUM(AO280+AP280+AQ280+AR280+AS280)</f>
        <v>0</v>
      </c>
      <c r="AU280" s="43" t="n">
        <f aca="false">SUM(AI280+AO280)</f>
        <v>0</v>
      </c>
      <c r="AV280" s="43" t="n">
        <f aca="false">SUM(AJ280+AP280)</f>
        <v>0</v>
      </c>
      <c r="AW280" s="43" t="n">
        <f aca="false">SUM(AK280+AQ280)</f>
        <v>0</v>
      </c>
      <c r="AX280" s="43" t="n">
        <f aca="false">SUM(AL280+AR280)</f>
        <v>0</v>
      </c>
      <c r="AY280" s="44" t="n">
        <f aca="false">SUM(AM280+AS280)</f>
        <v>0</v>
      </c>
      <c r="AZ280" s="32" t="n">
        <f aca="false">SUM(AU280+AV280+AW280+AX280+AY280)</f>
        <v>0</v>
      </c>
      <c r="BA280" s="42"/>
      <c r="BB280" s="43"/>
      <c r="BC280" s="43"/>
      <c r="BD280" s="43"/>
      <c r="BE280" s="44"/>
      <c r="BF280" s="32"/>
      <c r="BG280" s="56"/>
      <c r="BH280" s="57"/>
      <c r="BI280" s="57"/>
      <c r="BJ280" s="57"/>
      <c r="BK280" s="58"/>
      <c r="BL280" s="32" t="n">
        <f aca="false">SUM(BG280+BH280+BI280+BJ280+BK280)</f>
        <v>0</v>
      </c>
      <c r="BM280" s="56"/>
      <c r="BN280" s="57"/>
      <c r="BO280" s="57"/>
      <c r="BP280" s="57"/>
      <c r="BQ280" s="57"/>
      <c r="BR280" s="48" t="n">
        <f aca="false">SUM(BM280+BN280+BO280+BP280+BQ280)</f>
        <v>0</v>
      </c>
      <c r="BS280" s="57"/>
      <c r="BT280" s="57"/>
      <c r="BU280" s="57"/>
      <c r="BV280" s="57"/>
      <c r="BW280" s="57"/>
      <c r="BX280" s="48" t="n">
        <f aca="false">SUM(BS280+BT280+BU280+BV280+BW280)</f>
        <v>0</v>
      </c>
      <c r="BY280" s="57"/>
      <c r="BZ280" s="57"/>
      <c r="CA280" s="57"/>
      <c r="CB280" s="57"/>
      <c r="CC280" s="57"/>
      <c r="CD280" s="48" t="n">
        <f aca="false">SUM(BY280+BZ280+CA280+CB280+CC280)</f>
        <v>0</v>
      </c>
      <c r="CE280" s="48" t="n">
        <f aca="false">SUM(BM280+BS280+BY280)</f>
        <v>0</v>
      </c>
      <c r="CF280" s="48" t="n">
        <f aca="false">SUM(BN280+BT280+BZ280)</f>
        <v>0</v>
      </c>
      <c r="CG280" s="48" t="n">
        <f aca="false">SUM(BO280+BU280+CA280)</f>
        <v>0</v>
      </c>
      <c r="CH280" s="48" t="n">
        <f aca="false">SUM(BP280+BV280+CB280)</f>
        <v>0</v>
      </c>
      <c r="CI280" s="48" t="n">
        <f aca="false">SUM(BQ280+BW280+CC280)</f>
        <v>0</v>
      </c>
      <c r="CJ280" s="48" t="n">
        <f aca="false">SUM(CE280+CF280+CG280+CH280+CI280)</f>
        <v>0</v>
      </c>
      <c r="CK280" s="43" t="n">
        <f aca="false">SUM(AT280+BY280+CE280)</f>
        <v>0</v>
      </c>
      <c r="CL280" s="43" t="n">
        <f aca="false">SUM(AU280+BZ280+CF280)</f>
        <v>0</v>
      </c>
      <c r="CM280" s="43" t="n">
        <f aca="false">SUM(AV280+CA280+CG280)</f>
        <v>0</v>
      </c>
      <c r="CN280" s="43" t="n">
        <f aca="false">SUM(AW280+CB280+CH280)</f>
        <v>0</v>
      </c>
      <c r="CO280" s="44" t="n">
        <f aca="false">SUM(AY280+CC280+CI280)</f>
        <v>0</v>
      </c>
      <c r="CP280" s="32" t="n">
        <f aca="false">SUM(CK280+CL280+CM280+CN280+CO280)</f>
        <v>0</v>
      </c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</row>
    <row r="281" s="61" customFormat="true" ht="113.25" hidden="true" customHeight="false" outlineLevel="0" collapsed="false">
      <c r="A281" s="54"/>
      <c r="B281" s="55" t="s">
        <v>509</v>
      </c>
      <c r="C281" s="41" t="s">
        <v>510</v>
      </c>
      <c r="D281" s="42" t="n">
        <f aca="false">SUM(P281-J281)</f>
        <v>0</v>
      </c>
      <c r="E281" s="43" t="n">
        <f aca="false">SUM(Q281-K281)</f>
        <v>0</v>
      </c>
      <c r="F281" s="43" t="n">
        <f aca="false">SUM(R281-L281)</f>
        <v>0</v>
      </c>
      <c r="G281" s="43" t="n">
        <f aca="false">SUM(S281-M281)</f>
        <v>0</v>
      </c>
      <c r="H281" s="44" t="n">
        <f aca="false">SUM(U281-N281)</f>
        <v>0</v>
      </c>
      <c r="I281" s="32" t="n">
        <f aca="false">SUM(D281+E281+F281+G281+H281)</f>
        <v>0</v>
      </c>
      <c r="J281" s="56"/>
      <c r="K281" s="57"/>
      <c r="L281" s="57"/>
      <c r="M281" s="57"/>
      <c r="N281" s="58"/>
      <c r="O281" s="32" t="n">
        <f aca="false">SUM(J281+K281+L281+M281+N281)</f>
        <v>0</v>
      </c>
      <c r="P281" s="56"/>
      <c r="Q281" s="57"/>
      <c r="R281" s="57"/>
      <c r="S281" s="57"/>
      <c r="T281" s="57"/>
      <c r="U281" s="58"/>
      <c r="V281" s="32" t="n">
        <f aca="false">SUM(P281+Q281+R281+S281+U281)</f>
        <v>0</v>
      </c>
      <c r="W281" s="56"/>
      <c r="X281" s="57"/>
      <c r="Y281" s="57"/>
      <c r="Z281" s="57"/>
      <c r="AA281" s="58"/>
      <c r="AB281" s="46" t="n">
        <f aca="false">SUM(W281+X281+Y281+Z281+AA281)</f>
        <v>0</v>
      </c>
      <c r="AC281" s="59"/>
      <c r="AD281" s="57"/>
      <c r="AE281" s="57"/>
      <c r="AF281" s="57"/>
      <c r="AG281" s="58"/>
      <c r="AH281" s="46" t="n">
        <f aca="false">SUM(AC281+AD281+AE281+AF281+AG281)</f>
        <v>0</v>
      </c>
      <c r="AI281" s="46" t="n">
        <f aca="false">SUM(W281+BM281)</f>
        <v>0</v>
      </c>
      <c r="AJ281" s="46" t="n">
        <f aca="false">SUM(X281+BN281)</f>
        <v>0</v>
      </c>
      <c r="AK281" s="46" t="n">
        <f aca="false">SUM(Y281+BN281)</f>
        <v>0</v>
      </c>
      <c r="AL281" s="46" t="n">
        <f aca="false">SUM(Z281+BP281)</f>
        <v>0</v>
      </c>
      <c r="AM281" s="46" t="n">
        <f aca="false">SUM(AA281+BQ281)</f>
        <v>0</v>
      </c>
      <c r="AN281" s="46" t="n">
        <f aca="false">SUM(AI281+AJ281+AK281+AL281+AM281)</f>
        <v>0</v>
      </c>
      <c r="AO281" s="46" t="n">
        <f aca="false">SUM(AC281+BS281)</f>
        <v>0</v>
      </c>
      <c r="AP281" s="46" t="n">
        <f aca="false">SUM(AD281+BT281)</f>
        <v>0</v>
      </c>
      <c r="AQ281" s="46" t="n">
        <f aca="false">SUM(AE281+BT281)</f>
        <v>0</v>
      </c>
      <c r="AR281" s="46" t="n">
        <f aca="false">SUM(AF281+BV281)</f>
        <v>0</v>
      </c>
      <c r="AS281" s="46" t="n">
        <f aca="false">SUM(AG281+BW281)</f>
        <v>0</v>
      </c>
      <c r="AT281" s="47" t="n">
        <f aca="false">SUM(AO281+AP281+AQ281+AR281+AS281)</f>
        <v>0</v>
      </c>
      <c r="AU281" s="43" t="n">
        <f aca="false">SUM(AI281+AO281)</f>
        <v>0</v>
      </c>
      <c r="AV281" s="43" t="n">
        <f aca="false">SUM(AJ281+AP281)</f>
        <v>0</v>
      </c>
      <c r="AW281" s="43" t="n">
        <f aca="false">SUM(AK281+AQ281)</f>
        <v>0</v>
      </c>
      <c r="AX281" s="43" t="n">
        <f aca="false">SUM(AL281+AR281)</f>
        <v>0</v>
      </c>
      <c r="AY281" s="44" t="n">
        <f aca="false">SUM(AM281+AS281)</f>
        <v>0</v>
      </c>
      <c r="AZ281" s="32" t="n">
        <f aca="false">SUM(AU281+AV281+AW281+AX281+AY281)</f>
        <v>0</v>
      </c>
      <c r="BA281" s="42"/>
      <c r="BB281" s="43"/>
      <c r="BC281" s="43"/>
      <c r="BD281" s="43"/>
      <c r="BE281" s="44"/>
      <c r="BF281" s="32"/>
      <c r="BG281" s="56"/>
      <c r="BH281" s="57"/>
      <c r="BI281" s="57"/>
      <c r="BJ281" s="57"/>
      <c r="BK281" s="58"/>
      <c r="BL281" s="32" t="n">
        <f aca="false">SUM(BG281+BH281+BI281+BJ281+BK281)</f>
        <v>0</v>
      </c>
      <c r="BM281" s="56"/>
      <c r="BN281" s="57"/>
      <c r="BO281" s="57"/>
      <c r="BP281" s="57"/>
      <c r="BQ281" s="57"/>
      <c r="BR281" s="48" t="n">
        <f aca="false">SUM(BM281+BN281+BO281+BP281+BQ281)</f>
        <v>0</v>
      </c>
      <c r="BS281" s="57"/>
      <c r="BT281" s="57"/>
      <c r="BU281" s="57"/>
      <c r="BV281" s="57"/>
      <c r="BW281" s="57"/>
      <c r="BX281" s="48" t="n">
        <f aca="false">SUM(BS281+BT281+BU281+BV281+BW281)</f>
        <v>0</v>
      </c>
      <c r="BY281" s="57"/>
      <c r="BZ281" s="57"/>
      <c r="CA281" s="57"/>
      <c r="CB281" s="57"/>
      <c r="CC281" s="57"/>
      <c r="CD281" s="48" t="n">
        <f aca="false">SUM(BY281+BZ281+CA281+CB281+CC281)</f>
        <v>0</v>
      </c>
      <c r="CE281" s="48" t="n">
        <f aca="false">SUM(BM281+BS281+BY281)</f>
        <v>0</v>
      </c>
      <c r="CF281" s="48" t="n">
        <f aca="false">SUM(BN281+BT281+BZ281)</f>
        <v>0</v>
      </c>
      <c r="CG281" s="48" t="n">
        <f aca="false">SUM(BO281+BU281+CA281)</f>
        <v>0</v>
      </c>
      <c r="CH281" s="48" t="n">
        <f aca="false">SUM(BP281+BV281+CB281)</f>
        <v>0</v>
      </c>
      <c r="CI281" s="48" t="n">
        <f aca="false">SUM(BQ281+BW281+CC281)</f>
        <v>0</v>
      </c>
      <c r="CJ281" s="48" t="n">
        <f aca="false">SUM(CE281+CF281+CG281+CH281+CI281)</f>
        <v>0</v>
      </c>
      <c r="CK281" s="43" t="n">
        <f aca="false">SUM(AT281+BY281+CE281)</f>
        <v>0</v>
      </c>
      <c r="CL281" s="43" t="n">
        <f aca="false">SUM(AU281+BZ281+CF281)</f>
        <v>0</v>
      </c>
      <c r="CM281" s="43" t="n">
        <f aca="false">SUM(AV281+CA281+CG281)</f>
        <v>0</v>
      </c>
      <c r="CN281" s="43" t="n">
        <f aca="false">SUM(AW281+CB281+CH281)</f>
        <v>0</v>
      </c>
      <c r="CO281" s="44" t="n">
        <f aca="false">SUM(AY281+CC281+CI281)</f>
        <v>0</v>
      </c>
      <c r="CP281" s="32" t="n">
        <f aca="false">SUM(CK281+CL281+CM281+CN281+CO281)</f>
        <v>0</v>
      </c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</row>
    <row r="282" s="61" customFormat="true" ht="113.25" hidden="true" customHeight="false" outlineLevel="0" collapsed="false">
      <c r="A282" s="54"/>
      <c r="B282" s="55" t="s">
        <v>511</v>
      </c>
      <c r="C282" s="41" t="s">
        <v>512</v>
      </c>
      <c r="D282" s="42" t="n">
        <f aca="false">SUM(P282-J282)</f>
        <v>0</v>
      </c>
      <c r="E282" s="43" t="n">
        <f aca="false">SUM(Q282-K282)</f>
        <v>0</v>
      </c>
      <c r="F282" s="43" t="n">
        <f aca="false">SUM(R282-L282)</f>
        <v>0</v>
      </c>
      <c r="G282" s="43" t="n">
        <f aca="false">SUM(S282-M282)</f>
        <v>0</v>
      </c>
      <c r="H282" s="44" t="n">
        <f aca="false">SUM(U282-N282)</f>
        <v>0</v>
      </c>
      <c r="I282" s="32" t="n">
        <f aca="false">SUM(D282+E282+F282+G282+H282)</f>
        <v>0</v>
      </c>
      <c r="J282" s="56"/>
      <c r="K282" s="57"/>
      <c r="L282" s="57"/>
      <c r="M282" s="57"/>
      <c r="N282" s="58"/>
      <c r="O282" s="32" t="n">
        <f aca="false">SUM(J282+K282+L282+M282+N282)</f>
        <v>0</v>
      </c>
      <c r="P282" s="56"/>
      <c r="Q282" s="57"/>
      <c r="R282" s="57"/>
      <c r="S282" s="57"/>
      <c r="T282" s="57"/>
      <c r="U282" s="58"/>
      <c r="V282" s="32" t="n">
        <f aca="false">SUM(P282+Q282+R282+S282+U282)</f>
        <v>0</v>
      </c>
      <c r="W282" s="56"/>
      <c r="X282" s="57"/>
      <c r="Y282" s="57"/>
      <c r="Z282" s="57"/>
      <c r="AA282" s="58"/>
      <c r="AB282" s="46" t="n">
        <f aca="false">SUM(W282+X282+Y282+Z282+AA282)</f>
        <v>0</v>
      </c>
      <c r="AC282" s="59"/>
      <c r="AD282" s="57"/>
      <c r="AE282" s="57"/>
      <c r="AF282" s="57"/>
      <c r="AG282" s="58"/>
      <c r="AH282" s="46" t="n">
        <f aca="false">SUM(AC282+AD282+AE282+AF282+AG282)</f>
        <v>0</v>
      </c>
      <c r="AI282" s="46" t="n">
        <f aca="false">SUM(W282+BM282)</f>
        <v>0</v>
      </c>
      <c r="AJ282" s="46" t="n">
        <f aca="false">SUM(X282+BN282)</f>
        <v>0</v>
      </c>
      <c r="AK282" s="46" t="n">
        <f aca="false">SUM(Y282+BN282)</f>
        <v>0</v>
      </c>
      <c r="AL282" s="46" t="n">
        <f aca="false">SUM(Z282+BP282)</f>
        <v>0</v>
      </c>
      <c r="AM282" s="46" t="n">
        <f aca="false">SUM(AA282+BQ282)</f>
        <v>0</v>
      </c>
      <c r="AN282" s="46" t="n">
        <f aca="false">SUM(AI282+AJ282+AK282+AL282+AM282)</f>
        <v>0</v>
      </c>
      <c r="AO282" s="46" t="n">
        <f aca="false">SUM(AC282+BS282)</f>
        <v>0</v>
      </c>
      <c r="AP282" s="46" t="n">
        <f aca="false">SUM(AD282+BT282)</f>
        <v>0</v>
      </c>
      <c r="AQ282" s="46" t="n">
        <f aca="false">SUM(AE282+BT282)</f>
        <v>0</v>
      </c>
      <c r="AR282" s="46" t="n">
        <f aca="false">SUM(AF282+BV282)</f>
        <v>0</v>
      </c>
      <c r="AS282" s="46" t="n">
        <f aca="false">SUM(AG282+BW282)</f>
        <v>0</v>
      </c>
      <c r="AT282" s="47" t="n">
        <f aca="false">SUM(AO282+AP282+AQ282+AR282+AS282)</f>
        <v>0</v>
      </c>
      <c r="AU282" s="43" t="n">
        <f aca="false">SUM(AI282+AO282)</f>
        <v>0</v>
      </c>
      <c r="AV282" s="43" t="n">
        <f aca="false">SUM(AJ282+AP282)</f>
        <v>0</v>
      </c>
      <c r="AW282" s="43" t="n">
        <f aca="false">SUM(AK282+AQ282)</f>
        <v>0</v>
      </c>
      <c r="AX282" s="43" t="n">
        <f aca="false">SUM(AL282+AR282)</f>
        <v>0</v>
      </c>
      <c r="AY282" s="44" t="n">
        <f aca="false">SUM(AM282+AS282)</f>
        <v>0</v>
      </c>
      <c r="AZ282" s="32" t="n">
        <f aca="false">SUM(AU282+AV282+AW282+AX282+AY282)</f>
        <v>0</v>
      </c>
      <c r="BA282" s="42"/>
      <c r="BB282" s="43"/>
      <c r="BC282" s="43"/>
      <c r="BD282" s="43"/>
      <c r="BE282" s="44"/>
      <c r="BF282" s="32"/>
      <c r="BG282" s="56"/>
      <c r="BH282" s="57"/>
      <c r="BI282" s="57"/>
      <c r="BJ282" s="57"/>
      <c r="BK282" s="58"/>
      <c r="BL282" s="32" t="n">
        <f aca="false">SUM(BG282+BH282+BI282+BJ282+BK282)</f>
        <v>0</v>
      </c>
      <c r="BM282" s="56"/>
      <c r="BN282" s="57"/>
      <c r="BO282" s="57"/>
      <c r="BP282" s="57"/>
      <c r="BQ282" s="57"/>
      <c r="BR282" s="48" t="n">
        <f aca="false">SUM(BM282+BN282+BO282+BP282+BQ282)</f>
        <v>0</v>
      </c>
      <c r="BS282" s="57"/>
      <c r="BT282" s="57"/>
      <c r="BU282" s="57"/>
      <c r="BV282" s="57"/>
      <c r="BW282" s="57"/>
      <c r="BX282" s="48" t="n">
        <f aca="false">SUM(BS282+BT282+BU282+BV282+BW282)</f>
        <v>0</v>
      </c>
      <c r="BY282" s="57"/>
      <c r="BZ282" s="57"/>
      <c r="CA282" s="57"/>
      <c r="CB282" s="57"/>
      <c r="CC282" s="57"/>
      <c r="CD282" s="48" t="n">
        <f aca="false">SUM(BY282+BZ282+CA282+CB282+CC282)</f>
        <v>0</v>
      </c>
      <c r="CE282" s="48" t="n">
        <f aca="false">SUM(BM282+BS282+BY282)</f>
        <v>0</v>
      </c>
      <c r="CF282" s="48" t="n">
        <f aca="false">SUM(BN282+BT282+BZ282)</f>
        <v>0</v>
      </c>
      <c r="CG282" s="48" t="n">
        <f aca="false">SUM(BO282+BU282+CA282)</f>
        <v>0</v>
      </c>
      <c r="CH282" s="48" t="n">
        <f aca="false">SUM(BP282+BV282+CB282)</f>
        <v>0</v>
      </c>
      <c r="CI282" s="48" t="n">
        <f aca="false">SUM(BQ282+BW282+CC282)</f>
        <v>0</v>
      </c>
      <c r="CJ282" s="48" t="n">
        <f aca="false">SUM(CE282+CF282+CG282+CH282+CI282)</f>
        <v>0</v>
      </c>
      <c r="CK282" s="43" t="n">
        <f aca="false">SUM(AT282+BY282+CE282)</f>
        <v>0</v>
      </c>
      <c r="CL282" s="43" t="n">
        <f aca="false">SUM(AU282+BZ282+CF282)</f>
        <v>0</v>
      </c>
      <c r="CM282" s="43" t="n">
        <f aca="false">SUM(AV282+CA282+CG282)</f>
        <v>0</v>
      </c>
      <c r="CN282" s="43" t="n">
        <f aca="false">SUM(AW282+CB282+CH282)</f>
        <v>0</v>
      </c>
      <c r="CO282" s="44" t="n">
        <f aca="false">SUM(AY282+CC282+CI282)</f>
        <v>0</v>
      </c>
      <c r="CP282" s="32" t="n">
        <f aca="false">SUM(CK282+CL282+CM282+CN282+CO282)</f>
        <v>0</v>
      </c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</row>
    <row r="283" s="72" customFormat="true" ht="15.75" hidden="true" customHeight="false" outlineLevel="0" collapsed="false">
      <c r="A283" s="62"/>
      <c r="B283" s="63"/>
      <c r="C283" s="64"/>
      <c r="D283" s="42" t="n">
        <f aca="false">SUM(P283-J283)</f>
        <v>0</v>
      </c>
      <c r="E283" s="43" t="n">
        <f aca="false">SUM(Q283-K283)</f>
        <v>0</v>
      </c>
      <c r="F283" s="43" t="n">
        <f aca="false">SUM(R283-L283)</f>
        <v>0</v>
      </c>
      <c r="G283" s="43" t="n">
        <f aca="false">SUM(S283-M283)</f>
        <v>0</v>
      </c>
      <c r="H283" s="44" t="n">
        <f aca="false">SUM(U283-N283)</f>
        <v>0</v>
      </c>
      <c r="I283" s="32" t="n">
        <f aca="false">SUM(D283+E283+F283+G283+H283)</f>
        <v>0</v>
      </c>
      <c r="J283" s="65"/>
      <c r="K283" s="66"/>
      <c r="L283" s="66"/>
      <c r="M283" s="66"/>
      <c r="N283" s="67"/>
      <c r="O283" s="32" t="n">
        <f aca="false">SUM(J283+K283+L283+M283+N283)</f>
        <v>0</v>
      </c>
      <c r="P283" s="65"/>
      <c r="Q283" s="66"/>
      <c r="R283" s="66"/>
      <c r="S283" s="66"/>
      <c r="T283" s="66"/>
      <c r="U283" s="67"/>
      <c r="V283" s="32" t="n">
        <f aca="false">SUM(P283+Q283+R283+S283+U283)</f>
        <v>0</v>
      </c>
      <c r="W283" s="68"/>
      <c r="X283" s="69"/>
      <c r="Y283" s="69"/>
      <c r="Z283" s="69"/>
      <c r="AA283" s="70"/>
      <c r="AB283" s="46" t="n">
        <f aca="false">SUM(W283+X283+Y283+Z283+AA283)</f>
        <v>0</v>
      </c>
      <c r="AC283" s="71"/>
      <c r="AD283" s="69"/>
      <c r="AE283" s="69"/>
      <c r="AF283" s="69"/>
      <c r="AG283" s="70"/>
      <c r="AH283" s="46" t="n">
        <f aca="false">SUM(AC283+AD283+AE283+AF283+AG283)</f>
        <v>0</v>
      </c>
      <c r="AI283" s="46" t="n">
        <f aca="false">SUM(W283+BM283)</f>
        <v>0</v>
      </c>
      <c r="AJ283" s="46" t="n">
        <f aca="false">SUM(X283+BN283)</f>
        <v>0</v>
      </c>
      <c r="AK283" s="46" t="n">
        <f aca="false">SUM(Y283+BN283)</f>
        <v>0</v>
      </c>
      <c r="AL283" s="46" t="n">
        <f aca="false">SUM(Z283+BP283)</f>
        <v>0</v>
      </c>
      <c r="AM283" s="46" t="n">
        <f aca="false">SUM(AA283+BQ283)</f>
        <v>0</v>
      </c>
      <c r="AN283" s="46" t="n">
        <f aca="false">SUM(AI283+AJ283+AK283+AL283+AM283)</f>
        <v>0</v>
      </c>
      <c r="AO283" s="46" t="n">
        <f aca="false">SUM(AC283+BS283)</f>
        <v>0</v>
      </c>
      <c r="AP283" s="46" t="n">
        <f aca="false">SUM(AD283+BT283)</f>
        <v>0</v>
      </c>
      <c r="AQ283" s="46" t="n">
        <f aca="false">SUM(AE283+BT283)</f>
        <v>0</v>
      </c>
      <c r="AR283" s="46" t="n">
        <f aca="false">SUM(AF283+BV283)</f>
        <v>0</v>
      </c>
      <c r="AS283" s="46" t="n">
        <f aca="false">SUM(AG283+BW283)</f>
        <v>0</v>
      </c>
      <c r="AT283" s="47" t="n">
        <f aca="false">SUM(AO283+AP283+AQ283+AR283+AS283)</f>
        <v>0</v>
      </c>
      <c r="AU283" s="43" t="n">
        <f aca="false">SUM(AI283+AO283)</f>
        <v>0</v>
      </c>
      <c r="AV283" s="43" t="n">
        <f aca="false">SUM(AJ283+AP283)</f>
        <v>0</v>
      </c>
      <c r="AW283" s="43" t="n">
        <f aca="false">SUM(AK283+AQ283)</f>
        <v>0</v>
      </c>
      <c r="AX283" s="43" t="n">
        <f aca="false">SUM(AL283+AR283)</f>
        <v>0</v>
      </c>
      <c r="AY283" s="44" t="n">
        <f aca="false">SUM(AM283+AS283)</f>
        <v>0</v>
      </c>
      <c r="AZ283" s="32" t="n">
        <f aca="false">SUM(AU283+AV283+AW283+AX283+AY283)</f>
        <v>0</v>
      </c>
      <c r="BA283" s="42"/>
      <c r="BB283" s="43"/>
      <c r="BC283" s="43"/>
      <c r="BD283" s="43"/>
      <c r="BE283" s="44"/>
      <c r="BF283" s="32"/>
      <c r="BG283" s="65"/>
      <c r="BH283" s="66"/>
      <c r="BI283" s="66"/>
      <c r="BJ283" s="66"/>
      <c r="BK283" s="67"/>
      <c r="BL283" s="32" t="n">
        <f aca="false">SUM(BG283+BH283+BI283+BJ283+BK283)</f>
        <v>0</v>
      </c>
      <c r="BM283" s="68"/>
      <c r="BN283" s="69"/>
      <c r="BO283" s="69"/>
      <c r="BP283" s="69"/>
      <c r="BQ283" s="69"/>
      <c r="BR283" s="48" t="n">
        <f aca="false">SUM(BM283+BN283+BO283+BP283+BQ283)</f>
        <v>0</v>
      </c>
      <c r="BS283" s="69"/>
      <c r="BT283" s="69"/>
      <c r="BU283" s="69"/>
      <c r="BV283" s="69"/>
      <c r="BW283" s="69"/>
      <c r="BX283" s="48" t="n">
        <f aca="false">SUM(BS283+BT283+BU283+BV283+BW283)</f>
        <v>0</v>
      </c>
      <c r="BY283" s="69"/>
      <c r="BZ283" s="69"/>
      <c r="CA283" s="69"/>
      <c r="CB283" s="69"/>
      <c r="CC283" s="69"/>
      <c r="CD283" s="48" t="n">
        <f aca="false">SUM(BY283+BZ283+CA283+CB283+CC283)</f>
        <v>0</v>
      </c>
      <c r="CE283" s="48" t="n">
        <f aca="false">SUM(BM283+BS283+BY283)</f>
        <v>0</v>
      </c>
      <c r="CF283" s="48" t="n">
        <f aca="false">SUM(BN283+BT283+BZ283)</f>
        <v>0</v>
      </c>
      <c r="CG283" s="48" t="n">
        <f aca="false">SUM(BO283+BU283+CA283)</f>
        <v>0</v>
      </c>
      <c r="CH283" s="48" t="n">
        <f aca="false">SUM(BP283+BV283+CB283)</f>
        <v>0</v>
      </c>
      <c r="CI283" s="48" t="n">
        <f aca="false">SUM(BQ283+BW283+CC283)</f>
        <v>0</v>
      </c>
      <c r="CJ283" s="48" t="n">
        <f aca="false">SUM(CE283+CF283+CG283+CH283+CI283)</f>
        <v>0</v>
      </c>
      <c r="CK283" s="43" t="n">
        <f aca="false">SUM(AT283+BY283+CE283)</f>
        <v>0</v>
      </c>
      <c r="CL283" s="43" t="n">
        <f aca="false">SUM(AU283+BZ283+CF283)</f>
        <v>0</v>
      </c>
      <c r="CM283" s="43" t="n">
        <f aca="false">SUM(AV283+CA283+CG283)</f>
        <v>0</v>
      </c>
      <c r="CN283" s="43" t="n">
        <f aca="false">SUM(AW283+CB283+CH283)</f>
        <v>0</v>
      </c>
      <c r="CO283" s="44" t="n">
        <f aca="false">SUM(AY283+CC283+CI283)</f>
        <v>0</v>
      </c>
      <c r="CP283" s="32" t="n">
        <f aca="false">SUM(CK283+CL283+CM283+CN283+CO283)</f>
        <v>0</v>
      </c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</row>
    <row r="284" s="53" customFormat="true" ht="102" hidden="true" customHeight="false" outlineLevel="0" collapsed="false">
      <c r="A284" s="51"/>
      <c r="B284" s="26" t="s">
        <v>513</v>
      </c>
      <c r="C284" s="41" t="s">
        <v>514</v>
      </c>
      <c r="D284" s="42" t="n">
        <f aca="false">SUM(P284-J284)</f>
        <v>0</v>
      </c>
      <c r="E284" s="43" t="n">
        <f aca="false">SUM(Q284-K284)</f>
        <v>0</v>
      </c>
      <c r="F284" s="43" t="n">
        <f aca="false">SUM(R284-L284)</f>
        <v>0</v>
      </c>
      <c r="G284" s="43" t="n">
        <f aca="false">SUM(S284-M284)</f>
        <v>0</v>
      </c>
      <c r="H284" s="44" t="n">
        <f aca="false">SUM(U284-N284)</f>
        <v>0</v>
      </c>
      <c r="I284" s="32" t="n">
        <f aca="false">SUM(D284+E284+F284+G284+H284)</f>
        <v>0</v>
      </c>
      <c r="J284" s="42"/>
      <c r="K284" s="43"/>
      <c r="L284" s="43"/>
      <c r="M284" s="43"/>
      <c r="N284" s="44"/>
      <c r="O284" s="32" t="n">
        <f aca="false">SUM(J284+K284+L284+M284+N284)</f>
        <v>0</v>
      </c>
      <c r="P284" s="42"/>
      <c r="Q284" s="43"/>
      <c r="R284" s="43"/>
      <c r="S284" s="43"/>
      <c r="T284" s="43"/>
      <c r="U284" s="44"/>
      <c r="V284" s="32" t="n">
        <f aca="false">SUM(P284+Q284+R284+S284+U284)</f>
        <v>0</v>
      </c>
      <c r="W284" s="45"/>
      <c r="X284" s="46"/>
      <c r="Y284" s="46"/>
      <c r="Z284" s="46"/>
      <c r="AA284" s="46"/>
      <c r="AB284" s="46" t="n">
        <f aca="false">SUM(W284+X284+Y284+Z284+AA284)</f>
        <v>0</v>
      </c>
      <c r="AC284" s="46"/>
      <c r="AD284" s="46"/>
      <c r="AE284" s="46"/>
      <c r="AF284" s="46"/>
      <c r="AG284" s="46"/>
      <c r="AH284" s="46" t="n">
        <f aca="false">SUM(AC284+AD284+AE284+AF284+AG284)</f>
        <v>0</v>
      </c>
      <c r="AI284" s="46" t="n">
        <f aca="false">SUM(W284+BM284)</f>
        <v>0</v>
      </c>
      <c r="AJ284" s="46" t="n">
        <f aca="false">SUM(X284+BN284)</f>
        <v>0</v>
      </c>
      <c r="AK284" s="46" t="n">
        <f aca="false">SUM(Y284+BN284)</f>
        <v>0</v>
      </c>
      <c r="AL284" s="46" t="n">
        <f aca="false">SUM(Z284+BP284)</f>
        <v>0</v>
      </c>
      <c r="AM284" s="46" t="n">
        <f aca="false">SUM(AA284+BQ284)</f>
        <v>0</v>
      </c>
      <c r="AN284" s="46" t="n">
        <f aca="false">SUM(AI284+AJ284+AK284+AL284+AM284)</f>
        <v>0</v>
      </c>
      <c r="AO284" s="46" t="n">
        <f aca="false">SUM(AC284+BS284)</f>
        <v>0</v>
      </c>
      <c r="AP284" s="46" t="n">
        <f aca="false">SUM(AD284+BT284)</f>
        <v>0</v>
      </c>
      <c r="AQ284" s="46" t="n">
        <f aca="false">SUM(AE284+BT284)</f>
        <v>0</v>
      </c>
      <c r="AR284" s="46" t="n">
        <f aca="false">SUM(AF284+BV284)</f>
        <v>0</v>
      </c>
      <c r="AS284" s="46" t="n">
        <f aca="false">SUM(AG284+BW284)</f>
        <v>0</v>
      </c>
      <c r="AT284" s="47" t="n">
        <f aca="false">SUM(AO284+AP284+AQ284+AR284+AS284)</f>
        <v>0</v>
      </c>
      <c r="AU284" s="43" t="n">
        <f aca="false">SUM(AI284+AO284)</f>
        <v>0</v>
      </c>
      <c r="AV284" s="43" t="n">
        <f aca="false">SUM(AJ284+AP284)</f>
        <v>0</v>
      </c>
      <c r="AW284" s="43" t="n">
        <f aca="false">SUM(AK284+AQ284)</f>
        <v>0</v>
      </c>
      <c r="AX284" s="43" t="n">
        <f aca="false">SUM(AL284+AR284)</f>
        <v>0</v>
      </c>
      <c r="AY284" s="44" t="n">
        <f aca="false">SUM(AM284+AS284)</f>
        <v>0</v>
      </c>
      <c r="AZ284" s="32" t="n">
        <f aca="false">SUM(AU284+AV284+AW284+AX284+AY284)</f>
        <v>0</v>
      </c>
      <c r="BA284" s="42"/>
      <c r="BB284" s="43"/>
      <c r="BC284" s="43"/>
      <c r="BD284" s="43"/>
      <c r="BE284" s="44"/>
      <c r="BF284" s="32"/>
      <c r="BG284" s="42"/>
      <c r="BH284" s="43"/>
      <c r="BI284" s="43"/>
      <c r="BJ284" s="43"/>
      <c r="BK284" s="44"/>
      <c r="BL284" s="32" t="n">
        <f aca="false">SUM(BG284+BH284+BI284+BJ284+BK284)</f>
        <v>0</v>
      </c>
      <c r="BM284" s="45"/>
      <c r="BN284" s="48"/>
      <c r="BO284" s="48"/>
      <c r="BP284" s="48"/>
      <c r="BQ284" s="48"/>
      <c r="BR284" s="48" t="n">
        <f aca="false">SUM(BM284+BN284+BO284+BP284+BQ284)</f>
        <v>0</v>
      </c>
      <c r="BS284" s="48"/>
      <c r="BT284" s="48"/>
      <c r="BU284" s="48"/>
      <c r="BV284" s="48"/>
      <c r="BW284" s="48"/>
      <c r="BX284" s="48" t="n">
        <f aca="false">SUM(BS284+BT284+BU284+BV284+BW284)</f>
        <v>0</v>
      </c>
      <c r="BY284" s="48"/>
      <c r="BZ284" s="48"/>
      <c r="CA284" s="48"/>
      <c r="CB284" s="48"/>
      <c r="CC284" s="48"/>
      <c r="CD284" s="48" t="n">
        <f aca="false">SUM(BY284+BZ284+CA284+CB284+CC284)</f>
        <v>0</v>
      </c>
      <c r="CE284" s="48" t="n">
        <f aca="false">SUM(BM284+BS284+BY284)</f>
        <v>0</v>
      </c>
      <c r="CF284" s="48" t="n">
        <f aca="false">SUM(BN284+BT284+BZ284)</f>
        <v>0</v>
      </c>
      <c r="CG284" s="48" t="n">
        <f aca="false">SUM(BO284+BU284+CA284)</f>
        <v>0</v>
      </c>
      <c r="CH284" s="48" t="n">
        <f aca="false">SUM(BP284+BV284+CB284)</f>
        <v>0</v>
      </c>
      <c r="CI284" s="48" t="n">
        <f aca="false">SUM(BQ284+BW284+CC284)</f>
        <v>0</v>
      </c>
      <c r="CJ284" s="48" t="n">
        <f aca="false">SUM(CE284+CF284+CG284+CH284+CI284)</f>
        <v>0</v>
      </c>
      <c r="CK284" s="43" t="n">
        <f aca="false">SUM(AT284+BY284+CE284)</f>
        <v>0</v>
      </c>
      <c r="CL284" s="43" t="n">
        <f aca="false">SUM(AU284+BZ284+CF284)</f>
        <v>0</v>
      </c>
      <c r="CM284" s="43" t="n">
        <f aca="false">SUM(AV284+CA284+CG284)</f>
        <v>0</v>
      </c>
      <c r="CN284" s="43" t="n">
        <f aca="false">SUM(AW284+CB284+CH284)</f>
        <v>0</v>
      </c>
      <c r="CO284" s="44" t="n">
        <f aca="false">SUM(AY284+CC284+CI284)</f>
        <v>0</v>
      </c>
      <c r="CP284" s="32" t="n">
        <f aca="false">SUM(CK284+CL284+CM284+CN284+CO284)</f>
        <v>0</v>
      </c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</row>
    <row r="285" s="61" customFormat="true" ht="192" hidden="true" customHeight="false" outlineLevel="0" collapsed="false">
      <c r="A285" s="54"/>
      <c r="B285" s="55" t="s">
        <v>515</v>
      </c>
      <c r="C285" s="41" t="s">
        <v>516</v>
      </c>
      <c r="D285" s="42" t="n">
        <f aca="false">SUM(P285-J285)</f>
        <v>0</v>
      </c>
      <c r="E285" s="43" t="n">
        <f aca="false">SUM(Q285-K285)</f>
        <v>0</v>
      </c>
      <c r="F285" s="43" t="n">
        <f aca="false">SUM(R285-L285)</f>
        <v>0</v>
      </c>
      <c r="G285" s="43" t="n">
        <f aca="false">SUM(S285-M285)</f>
        <v>0</v>
      </c>
      <c r="H285" s="44" t="n">
        <f aca="false">SUM(U285-N285)</f>
        <v>0</v>
      </c>
      <c r="I285" s="32" t="n">
        <f aca="false">SUM(D285+E285+F285+G285+H285)</f>
        <v>0</v>
      </c>
      <c r="J285" s="42"/>
      <c r="K285" s="43"/>
      <c r="L285" s="43"/>
      <c r="M285" s="43"/>
      <c r="N285" s="44"/>
      <c r="O285" s="32" t="n">
        <f aca="false">SUM(J285+K285+L285+M285+N285)</f>
        <v>0</v>
      </c>
      <c r="P285" s="42"/>
      <c r="Q285" s="43"/>
      <c r="R285" s="43"/>
      <c r="S285" s="43"/>
      <c r="T285" s="43"/>
      <c r="U285" s="44"/>
      <c r="V285" s="32" t="n">
        <f aca="false">SUM(P285+Q285+R285+S285+U285)</f>
        <v>0</v>
      </c>
      <c r="W285" s="42"/>
      <c r="X285" s="73"/>
      <c r="Y285" s="73"/>
      <c r="Z285" s="73"/>
      <c r="AA285" s="73"/>
      <c r="AB285" s="46" t="n">
        <f aca="false">SUM(W285+X285+Y285+Z285+AA285)</f>
        <v>0</v>
      </c>
      <c r="AC285" s="73"/>
      <c r="AD285" s="73"/>
      <c r="AE285" s="73"/>
      <c r="AF285" s="73"/>
      <c r="AG285" s="73"/>
      <c r="AH285" s="46" t="n">
        <f aca="false">SUM(AC285+AD285+AE285+AF285+AG285)</f>
        <v>0</v>
      </c>
      <c r="AI285" s="46" t="n">
        <f aca="false">SUM(W285+BM285)</f>
        <v>0</v>
      </c>
      <c r="AJ285" s="46" t="n">
        <f aca="false">SUM(X285+BN285)</f>
        <v>0</v>
      </c>
      <c r="AK285" s="46" t="n">
        <f aca="false">SUM(Y285+BN285)</f>
        <v>0</v>
      </c>
      <c r="AL285" s="46" t="n">
        <f aca="false">SUM(Z285+BP285)</f>
        <v>0</v>
      </c>
      <c r="AM285" s="46" t="n">
        <f aca="false">SUM(AA285+BQ285)</f>
        <v>0</v>
      </c>
      <c r="AN285" s="46" t="n">
        <f aca="false">SUM(AI285+AJ285+AK285+AL285+AM285)</f>
        <v>0</v>
      </c>
      <c r="AO285" s="46" t="n">
        <f aca="false">SUM(AC285+BS285)</f>
        <v>0</v>
      </c>
      <c r="AP285" s="46" t="n">
        <f aca="false">SUM(AD285+BT285)</f>
        <v>0</v>
      </c>
      <c r="AQ285" s="46" t="n">
        <f aca="false">SUM(AE285+BT285)</f>
        <v>0</v>
      </c>
      <c r="AR285" s="46" t="n">
        <f aca="false">SUM(AF285+BV285)</f>
        <v>0</v>
      </c>
      <c r="AS285" s="46" t="n">
        <f aca="false">SUM(AG285+BW285)</f>
        <v>0</v>
      </c>
      <c r="AT285" s="47" t="n">
        <f aca="false">SUM(AO285+AP285+AQ285+AR285+AS285)</f>
        <v>0</v>
      </c>
      <c r="AU285" s="43" t="n">
        <f aca="false">SUM(AI285+AO285)</f>
        <v>0</v>
      </c>
      <c r="AV285" s="43" t="n">
        <f aca="false">SUM(AJ285+AP285)</f>
        <v>0</v>
      </c>
      <c r="AW285" s="43" t="n">
        <f aca="false">SUM(AK285+AQ285)</f>
        <v>0</v>
      </c>
      <c r="AX285" s="43" t="n">
        <f aca="false">SUM(AL285+AR285)</f>
        <v>0</v>
      </c>
      <c r="AY285" s="44" t="n">
        <f aca="false">SUM(AM285+AS285)</f>
        <v>0</v>
      </c>
      <c r="AZ285" s="32" t="n">
        <f aca="false">SUM(AU285+AV285+AW285+AX285+AY285)</f>
        <v>0</v>
      </c>
      <c r="BA285" s="42"/>
      <c r="BB285" s="43"/>
      <c r="BC285" s="43"/>
      <c r="BD285" s="43"/>
      <c r="BE285" s="44"/>
      <c r="BF285" s="32"/>
      <c r="BG285" s="42"/>
      <c r="BH285" s="43"/>
      <c r="BI285" s="43"/>
      <c r="BJ285" s="43"/>
      <c r="BK285" s="44"/>
      <c r="BL285" s="32" t="n">
        <f aca="false">SUM(BG285+BH285+BI285+BJ285+BK285)</f>
        <v>0</v>
      </c>
      <c r="BM285" s="42"/>
      <c r="BN285" s="43"/>
      <c r="BO285" s="43"/>
      <c r="BP285" s="43"/>
      <c r="BQ285" s="43"/>
      <c r="BR285" s="48" t="n">
        <f aca="false">SUM(BM285+BN285+BO285+BP285+BQ285)</f>
        <v>0</v>
      </c>
      <c r="BS285" s="43"/>
      <c r="BT285" s="43"/>
      <c r="BU285" s="43"/>
      <c r="BV285" s="43"/>
      <c r="BW285" s="43"/>
      <c r="BX285" s="48" t="n">
        <f aca="false">SUM(BS285+BT285+BU285+BV285+BW285)</f>
        <v>0</v>
      </c>
      <c r="BY285" s="43"/>
      <c r="BZ285" s="43"/>
      <c r="CA285" s="43"/>
      <c r="CB285" s="43"/>
      <c r="CC285" s="43"/>
      <c r="CD285" s="48" t="n">
        <f aca="false">SUM(BY285+BZ285+CA285+CB285+CC285)</f>
        <v>0</v>
      </c>
      <c r="CE285" s="48" t="n">
        <f aca="false">SUM(BM285+BS285+BY285)</f>
        <v>0</v>
      </c>
      <c r="CF285" s="48" t="n">
        <f aca="false">SUM(BN285+BT285+BZ285)</f>
        <v>0</v>
      </c>
      <c r="CG285" s="48" t="n">
        <f aca="false">SUM(BO285+BU285+CA285)</f>
        <v>0</v>
      </c>
      <c r="CH285" s="48" t="n">
        <f aca="false">SUM(BP285+BV285+CB285)</f>
        <v>0</v>
      </c>
      <c r="CI285" s="48" t="n">
        <f aca="false">SUM(BQ285+BW285+CC285)</f>
        <v>0</v>
      </c>
      <c r="CJ285" s="48" t="n">
        <f aca="false">SUM(CE285+CF285+CG285+CH285+CI285)</f>
        <v>0</v>
      </c>
      <c r="CK285" s="43" t="n">
        <f aca="false">SUM(AT285+BY285+CE285)</f>
        <v>0</v>
      </c>
      <c r="CL285" s="43" t="n">
        <f aca="false">SUM(AU285+BZ285+CF285)</f>
        <v>0</v>
      </c>
      <c r="CM285" s="43" t="n">
        <f aca="false">SUM(AV285+CA285+CG285)</f>
        <v>0</v>
      </c>
      <c r="CN285" s="43" t="n">
        <f aca="false">SUM(AW285+CB285+CH285)</f>
        <v>0</v>
      </c>
      <c r="CO285" s="44" t="n">
        <f aca="false">SUM(AY285+CC285+CI285)</f>
        <v>0</v>
      </c>
      <c r="CP285" s="32" t="n">
        <f aca="false">SUM(CK285+CL285+CM285+CN285+CO285)</f>
        <v>0</v>
      </c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</row>
    <row r="286" s="72" customFormat="true" ht="147" hidden="true" customHeight="false" outlineLevel="0" collapsed="false">
      <c r="A286" s="62"/>
      <c r="B286" s="63" t="s">
        <v>517</v>
      </c>
      <c r="C286" s="64" t="s">
        <v>437</v>
      </c>
      <c r="D286" s="42" t="n">
        <f aca="false">SUM(P286-J286)</f>
        <v>0</v>
      </c>
      <c r="E286" s="43" t="n">
        <f aca="false">SUM(Q286-K286)</f>
        <v>0</v>
      </c>
      <c r="F286" s="43" t="n">
        <f aca="false">SUM(R286-L286)</f>
        <v>0</v>
      </c>
      <c r="G286" s="43" t="n">
        <f aca="false">SUM(S286-M286)</f>
        <v>0</v>
      </c>
      <c r="H286" s="44" t="n">
        <f aca="false">SUM(U286-N286)</f>
        <v>0</v>
      </c>
      <c r="I286" s="32" t="n">
        <f aca="false">SUM(D286+E286+F286+G286+H286)</f>
        <v>0</v>
      </c>
      <c r="J286" s="65"/>
      <c r="K286" s="66"/>
      <c r="L286" s="66"/>
      <c r="M286" s="66"/>
      <c r="N286" s="67"/>
      <c r="O286" s="32" t="n">
        <f aca="false">SUM(J286+K286+L286+M286+N286)</f>
        <v>0</v>
      </c>
      <c r="P286" s="65"/>
      <c r="Q286" s="66"/>
      <c r="R286" s="66"/>
      <c r="S286" s="66"/>
      <c r="T286" s="66"/>
      <c r="U286" s="67"/>
      <c r="V286" s="32" t="n">
        <f aca="false">SUM(P286+Q286+R286+S286+U286)</f>
        <v>0</v>
      </c>
      <c r="W286" s="68"/>
      <c r="X286" s="69"/>
      <c r="Y286" s="69"/>
      <c r="Z286" s="69"/>
      <c r="AA286" s="70"/>
      <c r="AB286" s="46" t="n">
        <f aca="false">SUM(W286+X286+Y286+Z286+AA286)</f>
        <v>0</v>
      </c>
      <c r="AC286" s="71"/>
      <c r="AD286" s="69"/>
      <c r="AE286" s="69"/>
      <c r="AF286" s="69"/>
      <c r="AG286" s="70"/>
      <c r="AH286" s="46" t="n">
        <f aca="false">SUM(AC286+AD286+AE286+AF286+AG286)</f>
        <v>0</v>
      </c>
      <c r="AI286" s="46" t="n">
        <f aca="false">SUM(W286+BM286)</f>
        <v>0</v>
      </c>
      <c r="AJ286" s="46" t="n">
        <f aca="false">SUM(X286+BN286)</f>
        <v>0</v>
      </c>
      <c r="AK286" s="46" t="n">
        <f aca="false">SUM(Y286+BN286)</f>
        <v>0</v>
      </c>
      <c r="AL286" s="46" t="n">
        <f aca="false">SUM(Z286+BP286)</f>
        <v>0</v>
      </c>
      <c r="AM286" s="46" t="n">
        <f aca="false">SUM(AA286+BQ286)</f>
        <v>0</v>
      </c>
      <c r="AN286" s="46" t="n">
        <f aca="false">SUM(AI286+AJ286+AK286+AL286+AM286)</f>
        <v>0</v>
      </c>
      <c r="AO286" s="46" t="n">
        <f aca="false">SUM(AC286+BS286)</f>
        <v>0</v>
      </c>
      <c r="AP286" s="46" t="n">
        <f aca="false">SUM(AD286+BT286)</f>
        <v>0</v>
      </c>
      <c r="AQ286" s="46" t="n">
        <f aca="false">SUM(AE286+BT286)</f>
        <v>0</v>
      </c>
      <c r="AR286" s="46" t="n">
        <f aca="false">SUM(AF286+BV286)</f>
        <v>0</v>
      </c>
      <c r="AS286" s="46" t="n">
        <f aca="false">SUM(AG286+BW286)</f>
        <v>0</v>
      </c>
      <c r="AT286" s="47" t="n">
        <f aca="false">SUM(AO286+AP286+AQ286+AR286+AS286)</f>
        <v>0</v>
      </c>
      <c r="AU286" s="43" t="n">
        <f aca="false">SUM(AI286+AO286)</f>
        <v>0</v>
      </c>
      <c r="AV286" s="43" t="n">
        <f aca="false">SUM(AJ286+AP286)</f>
        <v>0</v>
      </c>
      <c r="AW286" s="43" t="n">
        <f aca="false">SUM(AK286+AQ286)</f>
        <v>0</v>
      </c>
      <c r="AX286" s="43" t="n">
        <f aca="false">SUM(AL286+AR286)</f>
        <v>0</v>
      </c>
      <c r="AY286" s="44" t="n">
        <f aca="false">SUM(AM286+AS286)</f>
        <v>0</v>
      </c>
      <c r="AZ286" s="32" t="n">
        <f aca="false">SUM(AU286+AV286+AW286+AX286+AY286)</f>
        <v>0</v>
      </c>
      <c r="BA286" s="42"/>
      <c r="BB286" s="43"/>
      <c r="BC286" s="43"/>
      <c r="BD286" s="43"/>
      <c r="BE286" s="44"/>
      <c r="BF286" s="32"/>
      <c r="BG286" s="65"/>
      <c r="BH286" s="66"/>
      <c r="BI286" s="66"/>
      <c r="BJ286" s="66"/>
      <c r="BK286" s="67"/>
      <c r="BL286" s="32" t="n">
        <f aca="false">SUM(BG286+BH286+BI286+BJ286+BK286)</f>
        <v>0</v>
      </c>
      <c r="BM286" s="68"/>
      <c r="BN286" s="69"/>
      <c r="BO286" s="69"/>
      <c r="BP286" s="69"/>
      <c r="BQ286" s="69"/>
      <c r="BR286" s="48" t="n">
        <f aca="false">SUM(BM286+BN286+BO286+BP286+BQ286)</f>
        <v>0</v>
      </c>
      <c r="BS286" s="69"/>
      <c r="BT286" s="69"/>
      <c r="BU286" s="69"/>
      <c r="BV286" s="69"/>
      <c r="BW286" s="69"/>
      <c r="BX286" s="48" t="n">
        <f aca="false">SUM(BS286+BT286+BU286+BV286+BW286)</f>
        <v>0</v>
      </c>
      <c r="BY286" s="69"/>
      <c r="BZ286" s="69"/>
      <c r="CA286" s="69"/>
      <c r="CB286" s="69"/>
      <c r="CC286" s="69"/>
      <c r="CD286" s="48" t="n">
        <f aca="false">SUM(BY286+BZ286+CA286+CB286+CC286)</f>
        <v>0</v>
      </c>
      <c r="CE286" s="48" t="n">
        <f aca="false">SUM(BM286+BS286+BY286)</f>
        <v>0</v>
      </c>
      <c r="CF286" s="48" t="n">
        <f aca="false">SUM(BN286+BT286+BZ286)</f>
        <v>0</v>
      </c>
      <c r="CG286" s="48" t="n">
        <f aca="false">SUM(BO286+BU286+CA286)</f>
        <v>0</v>
      </c>
      <c r="CH286" s="48" t="n">
        <f aca="false">SUM(BP286+BV286+CB286)</f>
        <v>0</v>
      </c>
      <c r="CI286" s="48" t="n">
        <f aca="false">SUM(BQ286+BW286+CC286)</f>
        <v>0</v>
      </c>
      <c r="CJ286" s="48" t="n">
        <f aca="false">SUM(CE286+CF286+CG286+CH286+CI286)</f>
        <v>0</v>
      </c>
      <c r="CK286" s="43" t="n">
        <f aca="false">SUM(AT286+BY286+CE286)</f>
        <v>0</v>
      </c>
      <c r="CL286" s="43" t="n">
        <f aca="false">SUM(AU286+BZ286+CF286)</f>
        <v>0</v>
      </c>
      <c r="CM286" s="43" t="n">
        <f aca="false">SUM(AV286+CA286+CG286)</f>
        <v>0</v>
      </c>
      <c r="CN286" s="43" t="n">
        <f aca="false">SUM(AW286+CB286+CH286)</f>
        <v>0</v>
      </c>
      <c r="CO286" s="44" t="n">
        <f aca="false">SUM(AY286+CC286+CI286)</f>
        <v>0</v>
      </c>
      <c r="CP286" s="32" t="n">
        <f aca="false">SUM(CK286+CL286+CM286+CN286+CO286)</f>
        <v>0</v>
      </c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</row>
    <row r="287" s="72" customFormat="true" ht="113.25" hidden="true" customHeight="false" outlineLevel="0" collapsed="false">
      <c r="A287" s="62"/>
      <c r="B287" s="63" t="s">
        <v>518</v>
      </c>
      <c r="C287" s="64" t="s">
        <v>310</v>
      </c>
      <c r="D287" s="42" t="n">
        <f aca="false">SUM(P287-J287)</f>
        <v>0</v>
      </c>
      <c r="E287" s="43" t="n">
        <f aca="false">SUM(Q287-K287)</f>
        <v>0</v>
      </c>
      <c r="F287" s="43" t="n">
        <f aca="false">SUM(R287-L287)</f>
        <v>0</v>
      </c>
      <c r="G287" s="43" t="n">
        <f aca="false">SUM(S287-M287)</f>
        <v>0</v>
      </c>
      <c r="H287" s="44" t="n">
        <f aca="false">SUM(U287-N287)</f>
        <v>0</v>
      </c>
      <c r="I287" s="32" t="n">
        <f aca="false">SUM(D287+E287+F287+G287+H287)</f>
        <v>0</v>
      </c>
      <c r="J287" s="65"/>
      <c r="K287" s="66"/>
      <c r="L287" s="66"/>
      <c r="M287" s="66"/>
      <c r="N287" s="67"/>
      <c r="O287" s="32" t="n">
        <f aca="false">SUM(J287+K287+L287+M287+N287)</f>
        <v>0</v>
      </c>
      <c r="P287" s="65"/>
      <c r="Q287" s="66"/>
      <c r="R287" s="66"/>
      <c r="S287" s="66"/>
      <c r="T287" s="66"/>
      <c r="U287" s="67"/>
      <c r="V287" s="32" t="n">
        <f aca="false">SUM(P287+Q287+R287+S287+U287)</f>
        <v>0</v>
      </c>
      <c r="W287" s="68"/>
      <c r="X287" s="69"/>
      <c r="Y287" s="69"/>
      <c r="Z287" s="69"/>
      <c r="AA287" s="70"/>
      <c r="AB287" s="46" t="n">
        <f aca="false">SUM(W287+X287+Y287+Z287+AA287)</f>
        <v>0</v>
      </c>
      <c r="AC287" s="71"/>
      <c r="AD287" s="69"/>
      <c r="AE287" s="69"/>
      <c r="AF287" s="69"/>
      <c r="AG287" s="70"/>
      <c r="AH287" s="46" t="n">
        <f aca="false">SUM(AC287+AD287+AE287+AF287+AG287)</f>
        <v>0</v>
      </c>
      <c r="AI287" s="46" t="n">
        <f aca="false">SUM(W287+BM287)</f>
        <v>0</v>
      </c>
      <c r="AJ287" s="46" t="n">
        <f aca="false">SUM(X287+BN287)</f>
        <v>0</v>
      </c>
      <c r="AK287" s="46" t="n">
        <f aca="false">SUM(Y287+BN287)</f>
        <v>0</v>
      </c>
      <c r="AL287" s="46" t="n">
        <f aca="false">SUM(Z287+BP287)</f>
        <v>0</v>
      </c>
      <c r="AM287" s="46" t="n">
        <f aca="false">SUM(AA287+BQ287)</f>
        <v>0</v>
      </c>
      <c r="AN287" s="46" t="n">
        <f aca="false">SUM(AI287+AJ287+AK287+AL287+AM287)</f>
        <v>0</v>
      </c>
      <c r="AO287" s="46" t="n">
        <f aca="false">SUM(AC287+BS287)</f>
        <v>0</v>
      </c>
      <c r="AP287" s="46" t="n">
        <f aca="false">SUM(AD287+BT287)</f>
        <v>0</v>
      </c>
      <c r="AQ287" s="46" t="n">
        <f aca="false">SUM(AE287+BT287)</f>
        <v>0</v>
      </c>
      <c r="AR287" s="46" t="n">
        <f aca="false">SUM(AF287+BV287)</f>
        <v>0</v>
      </c>
      <c r="AS287" s="46" t="n">
        <f aca="false">SUM(AG287+BW287)</f>
        <v>0</v>
      </c>
      <c r="AT287" s="47" t="n">
        <f aca="false">SUM(AO287+AP287+AQ287+AR287+AS287)</f>
        <v>0</v>
      </c>
      <c r="AU287" s="43" t="n">
        <f aca="false">SUM(AI287+AO287)</f>
        <v>0</v>
      </c>
      <c r="AV287" s="43" t="n">
        <f aca="false">SUM(AJ287+AP287)</f>
        <v>0</v>
      </c>
      <c r="AW287" s="43" t="n">
        <f aca="false">SUM(AK287+AQ287)</f>
        <v>0</v>
      </c>
      <c r="AX287" s="43" t="n">
        <f aca="false">SUM(AL287+AR287)</f>
        <v>0</v>
      </c>
      <c r="AY287" s="44" t="n">
        <f aca="false">SUM(AM287+AS287)</f>
        <v>0</v>
      </c>
      <c r="AZ287" s="32" t="n">
        <f aca="false">SUM(AU287+AV287+AW287+AX287+AY287)</f>
        <v>0</v>
      </c>
      <c r="BA287" s="42"/>
      <c r="BB287" s="43"/>
      <c r="BC287" s="43"/>
      <c r="BD287" s="43"/>
      <c r="BE287" s="44"/>
      <c r="BF287" s="32"/>
      <c r="BG287" s="65"/>
      <c r="BH287" s="66"/>
      <c r="BI287" s="66"/>
      <c r="BJ287" s="66"/>
      <c r="BK287" s="67"/>
      <c r="BL287" s="32" t="n">
        <f aca="false">SUM(BG287+BH287+BI287+BJ287+BK287)</f>
        <v>0</v>
      </c>
      <c r="BM287" s="68"/>
      <c r="BN287" s="69"/>
      <c r="BO287" s="69"/>
      <c r="BP287" s="69"/>
      <c r="BQ287" s="69"/>
      <c r="BR287" s="48" t="n">
        <f aca="false">SUM(BM287+BN287+BO287+BP287+BQ287)</f>
        <v>0</v>
      </c>
      <c r="BS287" s="69"/>
      <c r="BT287" s="69"/>
      <c r="BU287" s="69"/>
      <c r="BV287" s="69"/>
      <c r="BW287" s="69"/>
      <c r="BX287" s="48" t="n">
        <f aca="false">SUM(BS287+BT287+BU287+BV287+BW287)</f>
        <v>0</v>
      </c>
      <c r="BY287" s="69"/>
      <c r="BZ287" s="69"/>
      <c r="CA287" s="69"/>
      <c r="CB287" s="69"/>
      <c r="CC287" s="69"/>
      <c r="CD287" s="48" t="n">
        <f aca="false">SUM(BY287+BZ287+CA287+CB287+CC287)</f>
        <v>0</v>
      </c>
      <c r="CE287" s="48" t="n">
        <f aca="false">SUM(BM287+BS287+BY287)</f>
        <v>0</v>
      </c>
      <c r="CF287" s="48" t="n">
        <f aca="false">SUM(BN287+BT287+BZ287)</f>
        <v>0</v>
      </c>
      <c r="CG287" s="48" t="n">
        <f aca="false">SUM(BO287+BU287+CA287)</f>
        <v>0</v>
      </c>
      <c r="CH287" s="48" t="n">
        <f aca="false">SUM(BP287+BV287+CB287)</f>
        <v>0</v>
      </c>
      <c r="CI287" s="48" t="n">
        <f aca="false">SUM(BQ287+BW287+CC287)</f>
        <v>0</v>
      </c>
      <c r="CJ287" s="48" t="n">
        <f aca="false">SUM(CE287+CF287+CG287+CH287+CI287)</f>
        <v>0</v>
      </c>
      <c r="CK287" s="43" t="n">
        <f aca="false">SUM(AT287+BY287+CE287)</f>
        <v>0</v>
      </c>
      <c r="CL287" s="43" t="n">
        <f aca="false">SUM(AU287+BZ287+CF287)</f>
        <v>0</v>
      </c>
      <c r="CM287" s="43" t="n">
        <f aca="false">SUM(AV287+CA287+CG287)</f>
        <v>0</v>
      </c>
      <c r="CN287" s="43" t="n">
        <f aca="false">SUM(AW287+CB287+CH287)</f>
        <v>0</v>
      </c>
      <c r="CO287" s="44" t="n">
        <f aca="false">SUM(AY287+CC287+CI287)</f>
        <v>0</v>
      </c>
      <c r="CP287" s="32" t="n">
        <f aca="false">SUM(CK287+CL287+CM287+CN287+CO287)</f>
        <v>0</v>
      </c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</row>
    <row r="288" s="61" customFormat="true" ht="113.25" hidden="true" customHeight="false" outlineLevel="0" collapsed="false">
      <c r="A288" s="54"/>
      <c r="B288" s="55" t="s">
        <v>519</v>
      </c>
      <c r="C288" s="41" t="s">
        <v>520</v>
      </c>
      <c r="D288" s="42" t="n">
        <f aca="false">SUM(P288-J288)</f>
        <v>0</v>
      </c>
      <c r="E288" s="43" t="n">
        <f aca="false">SUM(Q288-K288)</f>
        <v>0</v>
      </c>
      <c r="F288" s="43" t="n">
        <f aca="false">SUM(R288-L288)</f>
        <v>0</v>
      </c>
      <c r="G288" s="43" t="n">
        <f aca="false">SUM(S288-M288)</f>
        <v>0</v>
      </c>
      <c r="H288" s="44" t="n">
        <f aca="false">SUM(U288-N288)</f>
        <v>0</v>
      </c>
      <c r="I288" s="32" t="n">
        <f aca="false">SUM(D288+E288+F288+G288+H288)</f>
        <v>0</v>
      </c>
      <c r="J288" s="56"/>
      <c r="K288" s="57"/>
      <c r="L288" s="57"/>
      <c r="M288" s="57"/>
      <c r="N288" s="58"/>
      <c r="O288" s="32" t="n">
        <f aca="false">SUM(J288+K288+L288+M288+N288)</f>
        <v>0</v>
      </c>
      <c r="P288" s="56"/>
      <c r="Q288" s="57"/>
      <c r="R288" s="57"/>
      <c r="S288" s="57"/>
      <c r="T288" s="57"/>
      <c r="U288" s="58"/>
      <c r="V288" s="32" t="n">
        <f aca="false">SUM(P288+Q288+R288+S288+U288)</f>
        <v>0</v>
      </c>
      <c r="W288" s="56"/>
      <c r="X288" s="57"/>
      <c r="Y288" s="57"/>
      <c r="Z288" s="57"/>
      <c r="AA288" s="58"/>
      <c r="AB288" s="46" t="n">
        <f aca="false">SUM(W288+X288+Y288+Z288+AA288)</f>
        <v>0</v>
      </c>
      <c r="AC288" s="59"/>
      <c r="AD288" s="57"/>
      <c r="AE288" s="57"/>
      <c r="AF288" s="57"/>
      <c r="AG288" s="58"/>
      <c r="AH288" s="46" t="n">
        <f aca="false">SUM(AC288+AD288+AE288+AF288+AG288)</f>
        <v>0</v>
      </c>
      <c r="AI288" s="46" t="n">
        <f aca="false">SUM(W288+BM288)</f>
        <v>0</v>
      </c>
      <c r="AJ288" s="46" t="n">
        <f aca="false">SUM(X288+BN288)</f>
        <v>0</v>
      </c>
      <c r="AK288" s="46" t="n">
        <f aca="false">SUM(Y288+BN288)</f>
        <v>0</v>
      </c>
      <c r="AL288" s="46" t="n">
        <f aca="false">SUM(Z288+BP288)</f>
        <v>0</v>
      </c>
      <c r="AM288" s="46" t="n">
        <f aca="false">SUM(AA288+BQ288)</f>
        <v>0</v>
      </c>
      <c r="AN288" s="46" t="n">
        <f aca="false">SUM(AI288+AJ288+AK288+AL288+AM288)</f>
        <v>0</v>
      </c>
      <c r="AO288" s="46" t="n">
        <f aca="false">SUM(AC288+BS288)</f>
        <v>0</v>
      </c>
      <c r="AP288" s="46" t="n">
        <f aca="false">SUM(AD288+BT288)</f>
        <v>0</v>
      </c>
      <c r="AQ288" s="46" t="n">
        <f aca="false">SUM(AE288+BT288)</f>
        <v>0</v>
      </c>
      <c r="AR288" s="46" t="n">
        <f aca="false">SUM(AF288+BV288)</f>
        <v>0</v>
      </c>
      <c r="AS288" s="46" t="n">
        <f aca="false">SUM(AG288+BW288)</f>
        <v>0</v>
      </c>
      <c r="AT288" s="47" t="n">
        <f aca="false">SUM(AO288+AP288+AQ288+AR288+AS288)</f>
        <v>0</v>
      </c>
      <c r="AU288" s="43" t="n">
        <f aca="false">SUM(AI288+AO288)</f>
        <v>0</v>
      </c>
      <c r="AV288" s="43" t="n">
        <f aca="false">SUM(AJ288+AP288)</f>
        <v>0</v>
      </c>
      <c r="AW288" s="43" t="n">
        <f aca="false">SUM(AK288+AQ288)</f>
        <v>0</v>
      </c>
      <c r="AX288" s="43" t="n">
        <f aca="false">SUM(AL288+AR288)</f>
        <v>0</v>
      </c>
      <c r="AY288" s="44" t="n">
        <f aca="false">SUM(AM288+AS288)</f>
        <v>0</v>
      </c>
      <c r="AZ288" s="32" t="n">
        <f aca="false">SUM(AU288+AV288+AW288+AX288+AY288)</f>
        <v>0</v>
      </c>
      <c r="BA288" s="42"/>
      <c r="BB288" s="43"/>
      <c r="BC288" s="43"/>
      <c r="BD288" s="43"/>
      <c r="BE288" s="44"/>
      <c r="BF288" s="32"/>
      <c r="BG288" s="56"/>
      <c r="BH288" s="57"/>
      <c r="BI288" s="57"/>
      <c r="BJ288" s="57"/>
      <c r="BK288" s="58"/>
      <c r="BL288" s="32" t="n">
        <f aca="false">SUM(BG288+BH288+BI288+BJ288+BK288)</f>
        <v>0</v>
      </c>
      <c r="BM288" s="56"/>
      <c r="BN288" s="57"/>
      <c r="BO288" s="57"/>
      <c r="BP288" s="57"/>
      <c r="BQ288" s="57"/>
      <c r="BR288" s="48" t="n">
        <f aca="false">SUM(BM288+BN288+BO288+BP288+BQ288)</f>
        <v>0</v>
      </c>
      <c r="BS288" s="57"/>
      <c r="BT288" s="57"/>
      <c r="BU288" s="57"/>
      <c r="BV288" s="57"/>
      <c r="BW288" s="57"/>
      <c r="BX288" s="48" t="n">
        <f aca="false">SUM(BS288+BT288+BU288+BV288+BW288)</f>
        <v>0</v>
      </c>
      <c r="BY288" s="57"/>
      <c r="BZ288" s="57"/>
      <c r="CA288" s="57"/>
      <c r="CB288" s="57"/>
      <c r="CC288" s="57"/>
      <c r="CD288" s="48" t="n">
        <f aca="false">SUM(BY288+BZ288+CA288+CB288+CC288)</f>
        <v>0</v>
      </c>
      <c r="CE288" s="48" t="n">
        <f aca="false">SUM(BM288+BS288+BY288)</f>
        <v>0</v>
      </c>
      <c r="CF288" s="48" t="n">
        <f aca="false">SUM(BN288+BT288+BZ288)</f>
        <v>0</v>
      </c>
      <c r="CG288" s="48" t="n">
        <f aca="false">SUM(BO288+BU288+CA288)</f>
        <v>0</v>
      </c>
      <c r="CH288" s="48" t="n">
        <f aca="false">SUM(BP288+BV288+CB288)</f>
        <v>0</v>
      </c>
      <c r="CI288" s="48" t="n">
        <f aca="false">SUM(BQ288+BW288+CC288)</f>
        <v>0</v>
      </c>
      <c r="CJ288" s="48" t="n">
        <f aca="false">SUM(CE288+CF288+CG288+CH288+CI288)</f>
        <v>0</v>
      </c>
      <c r="CK288" s="43" t="n">
        <f aca="false">SUM(AT288+BY288+CE288)</f>
        <v>0</v>
      </c>
      <c r="CL288" s="43" t="n">
        <f aca="false">SUM(AU288+BZ288+CF288)</f>
        <v>0</v>
      </c>
      <c r="CM288" s="43" t="n">
        <f aca="false">SUM(AV288+CA288+CG288)</f>
        <v>0</v>
      </c>
      <c r="CN288" s="43" t="n">
        <f aca="false">SUM(AW288+CB288+CH288)</f>
        <v>0</v>
      </c>
      <c r="CO288" s="44" t="n">
        <f aca="false">SUM(AY288+CC288+CI288)</f>
        <v>0</v>
      </c>
      <c r="CP288" s="32" t="n">
        <f aca="false">SUM(CK288+CL288+CM288+CN288+CO288)</f>
        <v>0</v>
      </c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</row>
    <row r="289" s="61" customFormat="true" ht="147" hidden="true" customHeight="false" outlineLevel="0" collapsed="false">
      <c r="A289" s="54"/>
      <c r="B289" s="55" t="s">
        <v>521</v>
      </c>
      <c r="C289" s="41" t="s">
        <v>522</v>
      </c>
      <c r="D289" s="42" t="n">
        <f aca="false">SUM(P289-J289)</f>
        <v>0</v>
      </c>
      <c r="E289" s="43" t="n">
        <f aca="false">SUM(Q289-K289)</f>
        <v>0</v>
      </c>
      <c r="F289" s="43" t="n">
        <f aca="false">SUM(R289-L289)</f>
        <v>0</v>
      </c>
      <c r="G289" s="43" t="n">
        <f aca="false">SUM(S289-M289)</f>
        <v>0</v>
      </c>
      <c r="H289" s="44" t="n">
        <f aca="false">SUM(U289-N289)</f>
        <v>0</v>
      </c>
      <c r="I289" s="32" t="n">
        <f aca="false">SUM(D289+E289+F289+G289+H289)</f>
        <v>0</v>
      </c>
      <c r="J289" s="56"/>
      <c r="K289" s="57"/>
      <c r="L289" s="57"/>
      <c r="M289" s="57"/>
      <c r="N289" s="58"/>
      <c r="O289" s="32" t="n">
        <f aca="false">SUM(J289+K289+L289+M289+N289)</f>
        <v>0</v>
      </c>
      <c r="P289" s="56"/>
      <c r="Q289" s="57"/>
      <c r="R289" s="57"/>
      <c r="S289" s="57"/>
      <c r="T289" s="57"/>
      <c r="U289" s="58"/>
      <c r="V289" s="32" t="n">
        <f aca="false">SUM(P289+Q289+R289+S289+U289)</f>
        <v>0</v>
      </c>
      <c r="W289" s="56"/>
      <c r="X289" s="57"/>
      <c r="Y289" s="57"/>
      <c r="Z289" s="57"/>
      <c r="AA289" s="58"/>
      <c r="AB289" s="46" t="n">
        <f aca="false">SUM(W289+X289+Y289+Z289+AA289)</f>
        <v>0</v>
      </c>
      <c r="AC289" s="59"/>
      <c r="AD289" s="57"/>
      <c r="AE289" s="57"/>
      <c r="AF289" s="57"/>
      <c r="AG289" s="58"/>
      <c r="AH289" s="46" t="n">
        <f aca="false">SUM(AC289+AD289+AE289+AF289+AG289)</f>
        <v>0</v>
      </c>
      <c r="AI289" s="46" t="n">
        <f aca="false">SUM(W289+BM289)</f>
        <v>0</v>
      </c>
      <c r="AJ289" s="46" t="n">
        <f aca="false">SUM(X289+BN289)</f>
        <v>0</v>
      </c>
      <c r="AK289" s="46" t="n">
        <f aca="false">SUM(Y289+BN289)</f>
        <v>0</v>
      </c>
      <c r="AL289" s="46" t="n">
        <f aca="false">SUM(Z289+BP289)</f>
        <v>0</v>
      </c>
      <c r="AM289" s="46" t="n">
        <f aca="false">SUM(AA289+BQ289)</f>
        <v>0</v>
      </c>
      <c r="AN289" s="46" t="n">
        <f aca="false">SUM(AI289+AJ289+AK289+AL289+AM289)</f>
        <v>0</v>
      </c>
      <c r="AO289" s="46" t="n">
        <f aca="false">SUM(AC289+BS289)</f>
        <v>0</v>
      </c>
      <c r="AP289" s="46" t="n">
        <f aca="false">SUM(AD289+BT289)</f>
        <v>0</v>
      </c>
      <c r="AQ289" s="46" t="n">
        <f aca="false">SUM(AE289+BT289)</f>
        <v>0</v>
      </c>
      <c r="AR289" s="46" t="n">
        <f aca="false">SUM(AF289+BV289)</f>
        <v>0</v>
      </c>
      <c r="AS289" s="46" t="n">
        <f aca="false">SUM(AG289+BW289)</f>
        <v>0</v>
      </c>
      <c r="AT289" s="47" t="n">
        <f aca="false">SUM(AO289+AP289+AQ289+AR289+AS289)</f>
        <v>0</v>
      </c>
      <c r="AU289" s="43" t="n">
        <f aca="false">SUM(AI289+AO289)</f>
        <v>0</v>
      </c>
      <c r="AV289" s="43" t="n">
        <f aca="false">SUM(AJ289+AP289)</f>
        <v>0</v>
      </c>
      <c r="AW289" s="43" t="n">
        <f aca="false">SUM(AK289+AQ289)</f>
        <v>0</v>
      </c>
      <c r="AX289" s="43" t="n">
        <f aca="false">SUM(AL289+AR289)</f>
        <v>0</v>
      </c>
      <c r="AY289" s="44" t="n">
        <f aca="false">SUM(AM289+AS289)</f>
        <v>0</v>
      </c>
      <c r="AZ289" s="32" t="n">
        <f aca="false">SUM(AU289+AV289+AW289+AX289+AY289)</f>
        <v>0</v>
      </c>
      <c r="BA289" s="42"/>
      <c r="BB289" s="43"/>
      <c r="BC289" s="43"/>
      <c r="BD289" s="43"/>
      <c r="BE289" s="44"/>
      <c r="BF289" s="32"/>
      <c r="BG289" s="56"/>
      <c r="BH289" s="57"/>
      <c r="BI289" s="57"/>
      <c r="BJ289" s="57"/>
      <c r="BK289" s="58"/>
      <c r="BL289" s="32" t="n">
        <f aca="false">SUM(BG289+BH289+BI289+BJ289+BK289)</f>
        <v>0</v>
      </c>
      <c r="BM289" s="56"/>
      <c r="BN289" s="57"/>
      <c r="BO289" s="57"/>
      <c r="BP289" s="57"/>
      <c r="BQ289" s="57"/>
      <c r="BR289" s="48" t="n">
        <f aca="false">SUM(BM289+BN289+BO289+BP289+BQ289)</f>
        <v>0</v>
      </c>
      <c r="BS289" s="57"/>
      <c r="BT289" s="57"/>
      <c r="BU289" s="57"/>
      <c r="BV289" s="57"/>
      <c r="BW289" s="57"/>
      <c r="BX289" s="48" t="n">
        <f aca="false">SUM(BS289+BT289+BU289+BV289+BW289)</f>
        <v>0</v>
      </c>
      <c r="BY289" s="57"/>
      <c r="BZ289" s="57"/>
      <c r="CA289" s="57"/>
      <c r="CB289" s="57"/>
      <c r="CC289" s="57"/>
      <c r="CD289" s="48" t="n">
        <f aca="false">SUM(BY289+BZ289+CA289+CB289+CC289)</f>
        <v>0</v>
      </c>
      <c r="CE289" s="48" t="n">
        <f aca="false">SUM(BM289+BS289+BY289)</f>
        <v>0</v>
      </c>
      <c r="CF289" s="48" t="n">
        <f aca="false">SUM(BN289+BT289+BZ289)</f>
        <v>0</v>
      </c>
      <c r="CG289" s="48" t="n">
        <f aca="false">SUM(BO289+BU289+CA289)</f>
        <v>0</v>
      </c>
      <c r="CH289" s="48" t="n">
        <f aca="false">SUM(BP289+BV289+CB289)</f>
        <v>0</v>
      </c>
      <c r="CI289" s="48" t="n">
        <f aca="false">SUM(BQ289+BW289+CC289)</f>
        <v>0</v>
      </c>
      <c r="CJ289" s="48" t="n">
        <f aca="false">SUM(CE289+CF289+CG289+CH289+CI289)</f>
        <v>0</v>
      </c>
      <c r="CK289" s="43" t="n">
        <f aca="false">SUM(AT289+BY289+CE289)</f>
        <v>0</v>
      </c>
      <c r="CL289" s="43" t="n">
        <f aca="false">SUM(AU289+BZ289+CF289)</f>
        <v>0</v>
      </c>
      <c r="CM289" s="43" t="n">
        <f aca="false">SUM(AV289+CA289+CG289)</f>
        <v>0</v>
      </c>
      <c r="CN289" s="43" t="n">
        <f aca="false">SUM(AW289+CB289+CH289)</f>
        <v>0</v>
      </c>
      <c r="CO289" s="44" t="n">
        <f aca="false">SUM(AY289+CC289+CI289)</f>
        <v>0</v>
      </c>
      <c r="CP289" s="32" t="n">
        <f aca="false">SUM(CK289+CL289+CM289+CN289+CO289)</f>
        <v>0</v>
      </c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</row>
    <row r="290" s="61" customFormat="true" ht="113.25" hidden="true" customHeight="false" outlineLevel="0" collapsed="false">
      <c r="A290" s="54"/>
      <c r="B290" s="55" t="s">
        <v>523</v>
      </c>
      <c r="C290" s="41" t="s">
        <v>524</v>
      </c>
      <c r="D290" s="42" t="n">
        <f aca="false">SUM(P290-J290)</f>
        <v>0</v>
      </c>
      <c r="E290" s="43" t="n">
        <f aca="false">SUM(Q290-K290)</f>
        <v>0</v>
      </c>
      <c r="F290" s="43" t="n">
        <f aca="false">SUM(R290-L290)</f>
        <v>0</v>
      </c>
      <c r="G290" s="43" t="n">
        <f aca="false">SUM(S290-M290)</f>
        <v>0</v>
      </c>
      <c r="H290" s="44" t="n">
        <f aca="false">SUM(U290-N290)</f>
        <v>0</v>
      </c>
      <c r="I290" s="32" t="n">
        <f aca="false">SUM(D290+E290+F290+G290+H290)</f>
        <v>0</v>
      </c>
      <c r="J290" s="42"/>
      <c r="K290" s="43"/>
      <c r="L290" s="43"/>
      <c r="M290" s="43"/>
      <c r="N290" s="44"/>
      <c r="O290" s="32" t="n">
        <f aca="false">SUM(J290+K290+L290+M290+N290)</f>
        <v>0</v>
      </c>
      <c r="P290" s="42"/>
      <c r="Q290" s="43"/>
      <c r="R290" s="43"/>
      <c r="S290" s="43"/>
      <c r="T290" s="43"/>
      <c r="U290" s="44"/>
      <c r="V290" s="32" t="n">
        <f aca="false">SUM(P290+Q290+R290+S290+U290)</f>
        <v>0</v>
      </c>
      <c r="W290" s="42"/>
      <c r="X290" s="73"/>
      <c r="Y290" s="73"/>
      <c r="Z290" s="73"/>
      <c r="AA290" s="73"/>
      <c r="AB290" s="46" t="n">
        <f aca="false">SUM(W290+X290+Y290+Z290+AA290)</f>
        <v>0</v>
      </c>
      <c r="AC290" s="73"/>
      <c r="AD290" s="73"/>
      <c r="AE290" s="73"/>
      <c r="AF290" s="73"/>
      <c r="AG290" s="73"/>
      <c r="AH290" s="46" t="n">
        <f aca="false">SUM(AC290+AD290+AE290+AF290+AG290)</f>
        <v>0</v>
      </c>
      <c r="AI290" s="46" t="n">
        <f aca="false">SUM(W290+BM290)</f>
        <v>0</v>
      </c>
      <c r="AJ290" s="46" t="n">
        <f aca="false">SUM(X290+BN290)</f>
        <v>0</v>
      </c>
      <c r="AK290" s="46" t="n">
        <f aca="false">SUM(Y290+BN290)</f>
        <v>0</v>
      </c>
      <c r="AL290" s="46" t="n">
        <f aca="false">SUM(Z290+BP290)</f>
        <v>0</v>
      </c>
      <c r="AM290" s="46" t="n">
        <f aca="false">SUM(AA290+BQ290)</f>
        <v>0</v>
      </c>
      <c r="AN290" s="46" t="n">
        <f aca="false">SUM(AI290+AJ290+AK290+AL290+AM290)</f>
        <v>0</v>
      </c>
      <c r="AO290" s="46" t="n">
        <f aca="false">SUM(AC290+BS290)</f>
        <v>0</v>
      </c>
      <c r="AP290" s="46" t="n">
        <f aca="false">SUM(AD290+BT290)</f>
        <v>0</v>
      </c>
      <c r="AQ290" s="46" t="n">
        <f aca="false">SUM(AE290+BT290)</f>
        <v>0</v>
      </c>
      <c r="AR290" s="46" t="n">
        <f aca="false">SUM(AF290+BV290)</f>
        <v>0</v>
      </c>
      <c r="AS290" s="46" t="n">
        <f aca="false">SUM(AG290+BW290)</f>
        <v>0</v>
      </c>
      <c r="AT290" s="47" t="n">
        <f aca="false">SUM(AO290+AP290+AQ290+AR290+AS290)</f>
        <v>0</v>
      </c>
      <c r="AU290" s="43" t="n">
        <f aca="false">SUM(AI290+AO290)</f>
        <v>0</v>
      </c>
      <c r="AV290" s="43" t="n">
        <f aca="false">SUM(AJ290+AP290)</f>
        <v>0</v>
      </c>
      <c r="AW290" s="43" t="n">
        <f aca="false">SUM(AK290+AQ290)</f>
        <v>0</v>
      </c>
      <c r="AX290" s="43" t="n">
        <f aca="false">SUM(AL290+AR290)</f>
        <v>0</v>
      </c>
      <c r="AY290" s="44" t="n">
        <f aca="false">SUM(AM290+AS290)</f>
        <v>0</v>
      </c>
      <c r="AZ290" s="32" t="n">
        <f aca="false">SUM(AU290+AV290+AW290+AX290+AY290)</f>
        <v>0</v>
      </c>
      <c r="BA290" s="42"/>
      <c r="BB290" s="43"/>
      <c r="BC290" s="43"/>
      <c r="BD290" s="43"/>
      <c r="BE290" s="44"/>
      <c r="BF290" s="32"/>
      <c r="BG290" s="42"/>
      <c r="BH290" s="43"/>
      <c r="BI290" s="43"/>
      <c r="BJ290" s="43"/>
      <c r="BK290" s="44"/>
      <c r="BL290" s="32" t="n">
        <f aca="false">SUM(BG290+BH290+BI290+BJ290+BK290)</f>
        <v>0</v>
      </c>
      <c r="BM290" s="42"/>
      <c r="BN290" s="43"/>
      <c r="BO290" s="43"/>
      <c r="BP290" s="43"/>
      <c r="BQ290" s="43"/>
      <c r="BR290" s="48" t="n">
        <f aca="false">SUM(BM290+BN290+BO290+BP290+BQ290)</f>
        <v>0</v>
      </c>
      <c r="BS290" s="43"/>
      <c r="BT290" s="43"/>
      <c r="BU290" s="43"/>
      <c r="BV290" s="43"/>
      <c r="BW290" s="43"/>
      <c r="BX290" s="48" t="n">
        <f aca="false">SUM(BS290+BT290+BU290+BV290+BW290)</f>
        <v>0</v>
      </c>
      <c r="BY290" s="43"/>
      <c r="BZ290" s="43"/>
      <c r="CA290" s="43"/>
      <c r="CB290" s="43"/>
      <c r="CC290" s="43"/>
      <c r="CD290" s="48" t="n">
        <f aca="false">SUM(BY290+BZ290+CA290+CB290+CC290)</f>
        <v>0</v>
      </c>
      <c r="CE290" s="48" t="n">
        <f aca="false">SUM(BM290+BS290+BY290)</f>
        <v>0</v>
      </c>
      <c r="CF290" s="48" t="n">
        <f aca="false">SUM(BN290+BT290+BZ290)</f>
        <v>0</v>
      </c>
      <c r="CG290" s="48" t="n">
        <f aca="false">SUM(BO290+BU290+CA290)</f>
        <v>0</v>
      </c>
      <c r="CH290" s="48" t="n">
        <f aca="false">SUM(BP290+BV290+CB290)</f>
        <v>0</v>
      </c>
      <c r="CI290" s="48" t="n">
        <f aca="false">SUM(BQ290+BW290+CC290)</f>
        <v>0</v>
      </c>
      <c r="CJ290" s="48" t="n">
        <f aca="false">SUM(CE290+CF290+CG290+CH290+CI290)</f>
        <v>0</v>
      </c>
      <c r="CK290" s="43" t="n">
        <f aca="false">SUM(AT290+BY290+CE290)</f>
        <v>0</v>
      </c>
      <c r="CL290" s="43" t="n">
        <f aca="false">SUM(AU290+BZ290+CF290)</f>
        <v>0</v>
      </c>
      <c r="CM290" s="43" t="n">
        <f aca="false">SUM(AV290+CA290+CG290)</f>
        <v>0</v>
      </c>
      <c r="CN290" s="43" t="n">
        <f aca="false">SUM(AW290+CB290+CH290)</f>
        <v>0</v>
      </c>
      <c r="CO290" s="44" t="n">
        <f aca="false">SUM(AY290+CC290+CI290)</f>
        <v>0</v>
      </c>
      <c r="CP290" s="32" t="n">
        <f aca="false">SUM(CK290+CL290+CM290+CN290+CO290)</f>
        <v>0</v>
      </c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</row>
    <row r="291" s="72" customFormat="true" ht="147" hidden="true" customHeight="false" outlineLevel="0" collapsed="false">
      <c r="A291" s="62"/>
      <c r="B291" s="63" t="s">
        <v>525</v>
      </c>
      <c r="C291" s="64" t="s">
        <v>437</v>
      </c>
      <c r="D291" s="42" t="n">
        <f aca="false">SUM(P291-J291)</f>
        <v>0</v>
      </c>
      <c r="E291" s="43" t="n">
        <f aca="false">SUM(Q291-K291)</f>
        <v>0</v>
      </c>
      <c r="F291" s="43" t="n">
        <f aca="false">SUM(R291-L291)</f>
        <v>0</v>
      </c>
      <c r="G291" s="43" t="n">
        <f aca="false">SUM(S291-M291)</f>
        <v>0</v>
      </c>
      <c r="H291" s="44" t="n">
        <f aca="false">SUM(U291-N291)</f>
        <v>0</v>
      </c>
      <c r="I291" s="32" t="n">
        <f aca="false">SUM(D291+E291+F291+G291+H291)</f>
        <v>0</v>
      </c>
      <c r="J291" s="65"/>
      <c r="K291" s="66"/>
      <c r="L291" s="66"/>
      <c r="M291" s="66"/>
      <c r="N291" s="67"/>
      <c r="O291" s="32" t="n">
        <f aca="false">SUM(J291+K291+L291+M291+N291)</f>
        <v>0</v>
      </c>
      <c r="P291" s="65"/>
      <c r="Q291" s="66"/>
      <c r="R291" s="66"/>
      <c r="S291" s="66"/>
      <c r="T291" s="66"/>
      <c r="U291" s="67"/>
      <c r="V291" s="32" t="n">
        <f aca="false">SUM(P291+Q291+R291+S291+U291)</f>
        <v>0</v>
      </c>
      <c r="W291" s="68"/>
      <c r="X291" s="69"/>
      <c r="Y291" s="69"/>
      <c r="Z291" s="69"/>
      <c r="AA291" s="70"/>
      <c r="AB291" s="46" t="n">
        <f aca="false">SUM(W291+X291+Y291+Z291+AA291)</f>
        <v>0</v>
      </c>
      <c r="AC291" s="71"/>
      <c r="AD291" s="69"/>
      <c r="AE291" s="69"/>
      <c r="AF291" s="69"/>
      <c r="AG291" s="70"/>
      <c r="AH291" s="46" t="n">
        <f aca="false">SUM(AC291+AD291+AE291+AF291+AG291)</f>
        <v>0</v>
      </c>
      <c r="AI291" s="46" t="n">
        <f aca="false">SUM(W291+BM291)</f>
        <v>0</v>
      </c>
      <c r="AJ291" s="46" t="n">
        <f aca="false">SUM(X291+BN291)</f>
        <v>0</v>
      </c>
      <c r="AK291" s="46" t="n">
        <f aca="false">SUM(Y291+BN291)</f>
        <v>0</v>
      </c>
      <c r="AL291" s="46" t="n">
        <f aca="false">SUM(Z291+BP291)</f>
        <v>0</v>
      </c>
      <c r="AM291" s="46" t="n">
        <f aca="false">SUM(AA291+BQ291)</f>
        <v>0</v>
      </c>
      <c r="AN291" s="46" t="n">
        <f aca="false">SUM(AI291+AJ291+AK291+AL291+AM291)</f>
        <v>0</v>
      </c>
      <c r="AO291" s="46" t="n">
        <f aca="false">SUM(AC291+BS291)</f>
        <v>0</v>
      </c>
      <c r="AP291" s="46" t="n">
        <f aca="false">SUM(AD291+BT291)</f>
        <v>0</v>
      </c>
      <c r="AQ291" s="46" t="n">
        <f aca="false">SUM(AE291+BT291)</f>
        <v>0</v>
      </c>
      <c r="AR291" s="46" t="n">
        <f aca="false">SUM(AF291+BV291)</f>
        <v>0</v>
      </c>
      <c r="AS291" s="46" t="n">
        <f aca="false">SUM(AG291+BW291)</f>
        <v>0</v>
      </c>
      <c r="AT291" s="47" t="n">
        <f aca="false">SUM(AO291+AP291+AQ291+AR291+AS291)</f>
        <v>0</v>
      </c>
      <c r="AU291" s="43" t="n">
        <f aca="false">SUM(AI291+AO291)</f>
        <v>0</v>
      </c>
      <c r="AV291" s="43" t="n">
        <f aca="false">SUM(AJ291+AP291)</f>
        <v>0</v>
      </c>
      <c r="AW291" s="43" t="n">
        <f aca="false">SUM(AK291+AQ291)</f>
        <v>0</v>
      </c>
      <c r="AX291" s="43" t="n">
        <f aca="false">SUM(AL291+AR291)</f>
        <v>0</v>
      </c>
      <c r="AY291" s="44" t="n">
        <f aca="false">SUM(AM291+AS291)</f>
        <v>0</v>
      </c>
      <c r="AZ291" s="32" t="n">
        <f aca="false">SUM(AU291+AV291+AW291+AX291+AY291)</f>
        <v>0</v>
      </c>
      <c r="BA291" s="42"/>
      <c r="BB291" s="43"/>
      <c r="BC291" s="43"/>
      <c r="BD291" s="43"/>
      <c r="BE291" s="44"/>
      <c r="BF291" s="32"/>
      <c r="BG291" s="65"/>
      <c r="BH291" s="66"/>
      <c r="BI291" s="66"/>
      <c r="BJ291" s="66"/>
      <c r="BK291" s="67"/>
      <c r="BL291" s="32" t="n">
        <f aca="false">SUM(BG291+BH291+BI291+BJ291+BK291)</f>
        <v>0</v>
      </c>
      <c r="BM291" s="68"/>
      <c r="BN291" s="69"/>
      <c r="BO291" s="69"/>
      <c r="BP291" s="69"/>
      <c r="BQ291" s="69"/>
      <c r="BR291" s="48" t="n">
        <f aca="false">SUM(BM291+BN291+BO291+BP291+BQ291)</f>
        <v>0</v>
      </c>
      <c r="BS291" s="69"/>
      <c r="BT291" s="69"/>
      <c r="BU291" s="69"/>
      <c r="BV291" s="69"/>
      <c r="BW291" s="69"/>
      <c r="BX291" s="48" t="n">
        <f aca="false">SUM(BS291+BT291+BU291+BV291+BW291)</f>
        <v>0</v>
      </c>
      <c r="BY291" s="69"/>
      <c r="BZ291" s="69"/>
      <c r="CA291" s="69"/>
      <c r="CB291" s="69"/>
      <c r="CC291" s="69"/>
      <c r="CD291" s="48" t="n">
        <f aca="false">SUM(BY291+BZ291+CA291+CB291+CC291)</f>
        <v>0</v>
      </c>
      <c r="CE291" s="48" t="n">
        <f aca="false">SUM(BM291+BS291+BY291)</f>
        <v>0</v>
      </c>
      <c r="CF291" s="48" t="n">
        <f aca="false">SUM(BN291+BT291+BZ291)</f>
        <v>0</v>
      </c>
      <c r="CG291" s="48" t="n">
        <f aca="false">SUM(BO291+BU291+CA291)</f>
        <v>0</v>
      </c>
      <c r="CH291" s="48" t="n">
        <f aca="false">SUM(BP291+BV291+CB291)</f>
        <v>0</v>
      </c>
      <c r="CI291" s="48" t="n">
        <f aca="false">SUM(BQ291+BW291+CC291)</f>
        <v>0</v>
      </c>
      <c r="CJ291" s="48" t="n">
        <f aca="false">SUM(CE291+CF291+CG291+CH291+CI291)</f>
        <v>0</v>
      </c>
      <c r="CK291" s="43" t="n">
        <f aca="false">SUM(AT291+BY291+CE291)</f>
        <v>0</v>
      </c>
      <c r="CL291" s="43" t="n">
        <f aca="false">SUM(AU291+BZ291+CF291)</f>
        <v>0</v>
      </c>
      <c r="CM291" s="43" t="n">
        <f aca="false">SUM(AV291+CA291+CG291)</f>
        <v>0</v>
      </c>
      <c r="CN291" s="43" t="n">
        <f aca="false">SUM(AW291+CB291+CH291)</f>
        <v>0</v>
      </c>
      <c r="CO291" s="44" t="n">
        <f aca="false">SUM(AY291+CC291+CI291)</f>
        <v>0</v>
      </c>
      <c r="CP291" s="32" t="n">
        <f aca="false">SUM(CK291+CL291+CM291+CN291+CO291)</f>
        <v>0</v>
      </c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</row>
    <row r="292" s="72" customFormat="true" ht="113.25" hidden="true" customHeight="false" outlineLevel="0" collapsed="false">
      <c r="A292" s="62"/>
      <c r="B292" s="63" t="s">
        <v>526</v>
      </c>
      <c r="C292" s="64" t="s">
        <v>310</v>
      </c>
      <c r="D292" s="42" t="n">
        <f aca="false">SUM(P292-J292)</f>
        <v>0</v>
      </c>
      <c r="E292" s="43" t="n">
        <f aca="false">SUM(Q292-K292)</f>
        <v>0</v>
      </c>
      <c r="F292" s="43" t="n">
        <f aca="false">SUM(R292-L292)</f>
        <v>0</v>
      </c>
      <c r="G292" s="43" t="n">
        <f aca="false">SUM(S292-M292)</f>
        <v>0</v>
      </c>
      <c r="H292" s="44" t="n">
        <f aca="false">SUM(U292-N292)</f>
        <v>0</v>
      </c>
      <c r="I292" s="32" t="n">
        <f aca="false">SUM(D292+E292+F292+G292+H292)</f>
        <v>0</v>
      </c>
      <c r="J292" s="65"/>
      <c r="K292" s="66"/>
      <c r="L292" s="66"/>
      <c r="M292" s="66"/>
      <c r="N292" s="67"/>
      <c r="O292" s="32" t="n">
        <f aca="false">SUM(J292+K292+L292+M292+N292)</f>
        <v>0</v>
      </c>
      <c r="P292" s="65"/>
      <c r="Q292" s="66"/>
      <c r="R292" s="66"/>
      <c r="S292" s="66"/>
      <c r="T292" s="66"/>
      <c r="U292" s="67"/>
      <c r="V292" s="32" t="n">
        <f aca="false">SUM(P292+Q292+R292+S292+U292)</f>
        <v>0</v>
      </c>
      <c r="W292" s="68"/>
      <c r="X292" s="69"/>
      <c r="Y292" s="69"/>
      <c r="Z292" s="69"/>
      <c r="AA292" s="70"/>
      <c r="AB292" s="46" t="n">
        <f aca="false">SUM(W292+X292+Y292+Z292+AA292)</f>
        <v>0</v>
      </c>
      <c r="AC292" s="71"/>
      <c r="AD292" s="69"/>
      <c r="AE292" s="69"/>
      <c r="AF292" s="69"/>
      <c r="AG292" s="70"/>
      <c r="AH292" s="46" t="n">
        <f aca="false">SUM(AC292+AD292+AE292+AF292+AG292)</f>
        <v>0</v>
      </c>
      <c r="AI292" s="46" t="n">
        <f aca="false">SUM(W292+BM292)</f>
        <v>0</v>
      </c>
      <c r="AJ292" s="46" t="n">
        <f aca="false">SUM(X292+BN292)</f>
        <v>0</v>
      </c>
      <c r="AK292" s="46" t="n">
        <f aca="false">SUM(Y292+BN292)</f>
        <v>0</v>
      </c>
      <c r="AL292" s="46" t="n">
        <f aca="false">SUM(Z292+BP292)</f>
        <v>0</v>
      </c>
      <c r="AM292" s="46" t="n">
        <f aca="false">SUM(AA292+BQ292)</f>
        <v>0</v>
      </c>
      <c r="AN292" s="46" t="n">
        <f aca="false">SUM(AI292+AJ292+AK292+AL292+AM292)</f>
        <v>0</v>
      </c>
      <c r="AO292" s="46" t="n">
        <f aca="false">SUM(AC292+BS292)</f>
        <v>0</v>
      </c>
      <c r="AP292" s="46" t="n">
        <f aca="false">SUM(AD292+BT292)</f>
        <v>0</v>
      </c>
      <c r="AQ292" s="46" t="n">
        <f aca="false">SUM(AE292+BT292)</f>
        <v>0</v>
      </c>
      <c r="AR292" s="46" t="n">
        <f aca="false">SUM(AF292+BV292)</f>
        <v>0</v>
      </c>
      <c r="AS292" s="46" t="n">
        <f aca="false">SUM(AG292+BW292)</f>
        <v>0</v>
      </c>
      <c r="AT292" s="47" t="n">
        <f aca="false">SUM(AO292+AP292+AQ292+AR292+AS292)</f>
        <v>0</v>
      </c>
      <c r="AU292" s="43" t="n">
        <f aca="false">SUM(AI292+AO292)</f>
        <v>0</v>
      </c>
      <c r="AV292" s="43" t="n">
        <f aca="false">SUM(AJ292+AP292)</f>
        <v>0</v>
      </c>
      <c r="AW292" s="43" t="n">
        <f aca="false">SUM(AK292+AQ292)</f>
        <v>0</v>
      </c>
      <c r="AX292" s="43" t="n">
        <f aca="false">SUM(AL292+AR292)</f>
        <v>0</v>
      </c>
      <c r="AY292" s="44" t="n">
        <f aca="false">SUM(AM292+AS292)</f>
        <v>0</v>
      </c>
      <c r="AZ292" s="32" t="n">
        <f aca="false">SUM(AU292+AV292+AW292+AX292+AY292)</f>
        <v>0</v>
      </c>
      <c r="BA292" s="42"/>
      <c r="BB292" s="43"/>
      <c r="BC292" s="43"/>
      <c r="BD292" s="43"/>
      <c r="BE292" s="44"/>
      <c r="BF292" s="32"/>
      <c r="BG292" s="65"/>
      <c r="BH292" s="66"/>
      <c r="BI292" s="66"/>
      <c r="BJ292" s="66"/>
      <c r="BK292" s="67"/>
      <c r="BL292" s="32" t="n">
        <f aca="false">SUM(BG292+BH292+BI292+BJ292+BK292)</f>
        <v>0</v>
      </c>
      <c r="BM292" s="68"/>
      <c r="BN292" s="69"/>
      <c r="BO292" s="69"/>
      <c r="BP292" s="69"/>
      <c r="BQ292" s="69"/>
      <c r="BR292" s="48" t="n">
        <f aca="false">SUM(BM292+BN292+BO292+BP292+BQ292)</f>
        <v>0</v>
      </c>
      <c r="BS292" s="69"/>
      <c r="BT292" s="69"/>
      <c r="BU292" s="69"/>
      <c r="BV292" s="69"/>
      <c r="BW292" s="69"/>
      <c r="BX292" s="48" t="n">
        <f aca="false">SUM(BS292+BT292+BU292+BV292+BW292)</f>
        <v>0</v>
      </c>
      <c r="BY292" s="69"/>
      <c r="BZ292" s="69"/>
      <c r="CA292" s="69"/>
      <c r="CB292" s="69"/>
      <c r="CC292" s="69"/>
      <c r="CD292" s="48" t="n">
        <f aca="false">SUM(BY292+BZ292+CA292+CB292+CC292)</f>
        <v>0</v>
      </c>
      <c r="CE292" s="48" t="n">
        <f aca="false">SUM(BM292+BS292+BY292)</f>
        <v>0</v>
      </c>
      <c r="CF292" s="48" t="n">
        <f aca="false">SUM(BN292+BT292+BZ292)</f>
        <v>0</v>
      </c>
      <c r="CG292" s="48" t="n">
        <f aca="false">SUM(BO292+BU292+CA292)</f>
        <v>0</v>
      </c>
      <c r="CH292" s="48" t="n">
        <f aca="false">SUM(BP292+BV292+CB292)</f>
        <v>0</v>
      </c>
      <c r="CI292" s="48" t="n">
        <f aca="false">SUM(BQ292+BW292+CC292)</f>
        <v>0</v>
      </c>
      <c r="CJ292" s="48" t="n">
        <f aca="false">SUM(CE292+CF292+CG292+CH292+CI292)</f>
        <v>0</v>
      </c>
      <c r="CK292" s="43" t="n">
        <f aca="false">SUM(AT292+BY292+CE292)</f>
        <v>0</v>
      </c>
      <c r="CL292" s="43" t="n">
        <f aca="false">SUM(AU292+BZ292+CF292)</f>
        <v>0</v>
      </c>
      <c r="CM292" s="43" t="n">
        <f aca="false">SUM(AV292+CA292+CG292)</f>
        <v>0</v>
      </c>
      <c r="CN292" s="43" t="n">
        <f aca="false">SUM(AW292+CB292+CH292)</f>
        <v>0</v>
      </c>
      <c r="CO292" s="44" t="n">
        <f aca="false">SUM(AY292+CC292+CI292)</f>
        <v>0</v>
      </c>
      <c r="CP292" s="32" t="n">
        <f aca="false">SUM(CK292+CL292+CM292+CN292+CO292)</f>
        <v>0</v>
      </c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</row>
    <row r="293" s="61" customFormat="true" ht="113.25" hidden="true" customHeight="false" outlineLevel="0" collapsed="false">
      <c r="A293" s="54"/>
      <c r="B293" s="55" t="s">
        <v>527</v>
      </c>
      <c r="C293" s="41" t="s">
        <v>528</v>
      </c>
      <c r="D293" s="42" t="n">
        <f aca="false">SUM(P293-J293)</f>
        <v>0</v>
      </c>
      <c r="E293" s="43" t="n">
        <f aca="false">SUM(Q293-K293)</f>
        <v>0</v>
      </c>
      <c r="F293" s="43" t="n">
        <f aca="false">SUM(R293-L293)</f>
        <v>0</v>
      </c>
      <c r="G293" s="43" t="n">
        <f aca="false">SUM(S293-M293)</f>
        <v>0</v>
      </c>
      <c r="H293" s="44" t="n">
        <f aca="false">SUM(U293-N293)</f>
        <v>0</v>
      </c>
      <c r="I293" s="32" t="n">
        <f aca="false">SUM(D293+E293+F293+G293+H293)</f>
        <v>0</v>
      </c>
      <c r="J293" s="42"/>
      <c r="K293" s="43"/>
      <c r="L293" s="43"/>
      <c r="M293" s="43"/>
      <c r="N293" s="44"/>
      <c r="O293" s="32" t="n">
        <f aca="false">SUM(J293+K293+L293+M293+N293)</f>
        <v>0</v>
      </c>
      <c r="P293" s="42"/>
      <c r="Q293" s="43"/>
      <c r="R293" s="43"/>
      <c r="S293" s="43"/>
      <c r="T293" s="43"/>
      <c r="U293" s="44"/>
      <c r="V293" s="32" t="n">
        <f aca="false">SUM(P293+Q293+R293+S293+U293)</f>
        <v>0</v>
      </c>
      <c r="W293" s="42"/>
      <c r="X293" s="73"/>
      <c r="Y293" s="73"/>
      <c r="Z293" s="73"/>
      <c r="AA293" s="73"/>
      <c r="AB293" s="46" t="n">
        <f aca="false">SUM(W293+X293+Y293+Z293+AA293)</f>
        <v>0</v>
      </c>
      <c r="AC293" s="73"/>
      <c r="AD293" s="73"/>
      <c r="AE293" s="73"/>
      <c r="AF293" s="73"/>
      <c r="AG293" s="73"/>
      <c r="AH293" s="46" t="n">
        <f aca="false">SUM(AC293+AD293+AE293+AF293+AG293)</f>
        <v>0</v>
      </c>
      <c r="AI293" s="46" t="n">
        <f aca="false">SUM(W293+BM293)</f>
        <v>0</v>
      </c>
      <c r="AJ293" s="46" t="n">
        <f aca="false">SUM(X293+BN293)</f>
        <v>0</v>
      </c>
      <c r="AK293" s="46" t="n">
        <f aca="false">SUM(Y293+BN293)</f>
        <v>0</v>
      </c>
      <c r="AL293" s="46" t="n">
        <f aca="false">SUM(Z293+BP293)</f>
        <v>0</v>
      </c>
      <c r="AM293" s="46" t="n">
        <f aca="false">SUM(AA293+BQ293)</f>
        <v>0</v>
      </c>
      <c r="AN293" s="46" t="n">
        <f aca="false">SUM(AI293+AJ293+AK293+AL293+AM293)</f>
        <v>0</v>
      </c>
      <c r="AO293" s="46" t="n">
        <f aca="false">SUM(AC293+BS293)</f>
        <v>0</v>
      </c>
      <c r="AP293" s="46" t="n">
        <f aca="false">SUM(AD293+BT293)</f>
        <v>0</v>
      </c>
      <c r="AQ293" s="46" t="n">
        <f aca="false">SUM(AE293+BT293)</f>
        <v>0</v>
      </c>
      <c r="AR293" s="46" t="n">
        <f aca="false">SUM(AF293+BV293)</f>
        <v>0</v>
      </c>
      <c r="AS293" s="46" t="n">
        <f aca="false">SUM(AG293+BW293)</f>
        <v>0</v>
      </c>
      <c r="AT293" s="47" t="n">
        <f aca="false">SUM(AO293+AP293+AQ293+AR293+AS293)</f>
        <v>0</v>
      </c>
      <c r="AU293" s="43" t="n">
        <f aca="false">SUM(AI293+AO293)</f>
        <v>0</v>
      </c>
      <c r="AV293" s="43" t="n">
        <f aca="false">SUM(AJ293+AP293)</f>
        <v>0</v>
      </c>
      <c r="AW293" s="43" t="n">
        <f aca="false">SUM(AK293+AQ293)</f>
        <v>0</v>
      </c>
      <c r="AX293" s="43" t="n">
        <f aca="false">SUM(AL293+AR293)</f>
        <v>0</v>
      </c>
      <c r="AY293" s="44" t="n">
        <f aca="false">SUM(AM293+AS293)</f>
        <v>0</v>
      </c>
      <c r="AZ293" s="32" t="n">
        <f aca="false">SUM(AU293+AV293+AW293+AX293+AY293)</f>
        <v>0</v>
      </c>
      <c r="BA293" s="42"/>
      <c r="BB293" s="43"/>
      <c r="BC293" s="43"/>
      <c r="BD293" s="43"/>
      <c r="BE293" s="44"/>
      <c r="BF293" s="32"/>
      <c r="BG293" s="42"/>
      <c r="BH293" s="43"/>
      <c r="BI293" s="43"/>
      <c r="BJ293" s="43"/>
      <c r="BK293" s="44"/>
      <c r="BL293" s="32" t="n">
        <f aca="false">SUM(BG293+BH293+BI293+BJ293+BK293)</f>
        <v>0</v>
      </c>
      <c r="BM293" s="42"/>
      <c r="BN293" s="43"/>
      <c r="BO293" s="43"/>
      <c r="BP293" s="43"/>
      <c r="BQ293" s="43"/>
      <c r="BR293" s="48" t="n">
        <f aca="false">SUM(BM293+BN293+BO293+BP293+BQ293)</f>
        <v>0</v>
      </c>
      <c r="BS293" s="43"/>
      <c r="BT293" s="43"/>
      <c r="BU293" s="43"/>
      <c r="BV293" s="43"/>
      <c r="BW293" s="43"/>
      <c r="BX293" s="48" t="n">
        <f aca="false">SUM(BS293+BT293+BU293+BV293+BW293)</f>
        <v>0</v>
      </c>
      <c r="BY293" s="43"/>
      <c r="BZ293" s="43"/>
      <c r="CA293" s="43"/>
      <c r="CB293" s="43"/>
      <c r="CC293" s="43"/>
      <c r="CD293" s="48" t="n">
        <f aca="false">SUM(BY293+BZ293+CA293+CB293+CC293)</f>
        <v>0</v>
      </c>
      <c r="CE293" s="48" t="n">
        <f aca="false">SUM(BM293+BS293+BY293)</f>
        <v>0</v>
      </c>
      <c r="CF293" s="48" t="n">
        <f aca="false">SUM(BN293+BT293+BZ293)</f>
        <v>0</v>
      </c>
      <c r="CG293" s="48" t="n">
        <f aca="false">SUM(BO293+BU293+CA293)</f>
        <v>0</v>
      </c>
      <c r="CH293" s="48" t="n">
        <f aca="false">SUM(BP293+BV293+CB293)</f>
        <v>0</v>
      </c>
      <c r="CI293" s="48" t="n">
        <f aca="false">SUM(BQ293+BW293+CC293)</f>
        <v>0</v>
      </c>
      <c r="CJ293" s="48" t="n">
        <f aca="false">SUM(CE293+CF293+CG293+CH293+CI293)</f>
        <v>0</v>
      </c>
      <c r="CK293" s="43" t="n">
        <f aca="false">SUM(AT293+BY293+CE293)</f>
        <v>0</v>
      </c>
      <c r="CL293" s="43" t="n">
        <f aca="false">SUM(AU293+BZ293+CF293)</f>
        <v>0</v>
      </c>
      <c r="CM293" s="43" t="n">
        <f aca="false">SUM(AV293+CA293+CG293)</f>
        <v>0</v>
      </c>
      <c r="CN293" s="43" t="n">
        <f aca="false">SUM(AW293+CB293+CH293)</f>
        <v>0</v>
      </c>
      <c r="CO293" s="44" t="n">
        <f aca="false">SUM(AY293+CC293+CI293)</f>
        <v>0</v>
      </c>
      <c r="CP293" s="32" t="n">
        <f aca="false">SUM(CK293+CL293+CM293+CN293+CO293)</f>
        <v>0</v>
      </c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</row>
    <row r="294" s="72" customFormat="true" ht="147" hidden="true" customHeight="false" outlineLevel="0" collapsed="false">
      <c r="A294" s="62"/>
      <c r="B294" s="63" t="s">
        <v>529</v>
      </c>
      <c r="C294" s="64" t="s">
        <v>437</v>
      </c>
      <c r="D294" s="42" t="n">
        <f aca="false">SUM(P294-J294)</f>
        <v>0</v>
      </c>
      <c r="E294" s="43" t="n">
        <f aca="false">SUM(Q294-K294)</f>
        <v>0</v>
      </c>
      <c r="F294" s="43" t="n">
        <f aca="false">SUM(R294-L294)</f>
        <v>0</v>
      </c>
      <c r="G294" s="43" t="n">
        <f aca="false">SUM(S294-M294)</f>
        <v>0</v>
      </c>
      <c r="H294" s="44" t="n">
        <f aca="false">SUM(U294-N294)</f>
        <v>0</v>
      </c>
      <c r="I294" s="32" t="n">
        <f aca="false">SUM(D294+E294+F294+G294+H294)</f>
        <v>0</v>
      </c>
      <c r="J294" s="65"/>
      <c r="K294" s="66"/>
      <c r="L294" s="66"/>
      <c r="M294" s="66"/>
      <c r="N294" s="67"/>
      <c r="O294" s="32" t="n">
        <f aca="false">SUM(J294+K294+L294+M294+N294)</f>
        <v>0</v>
      </c>
      <c r="P294" s="65"/>
      <c r="Q294" s="66"/>
      <c r="R294" s="66"/>
      <c r="S294" s="66"/>
      <c r="T294" s="66"/>
      <c r="U294" s="67"/>
      <c r="V294" s="32" t="n">
        <f aca="false">SUM(P294+Q294+R294+S294+U294)</f>
        <v>0</v>
      </c>
      <c r="W294" s="68"/>
      <c r="X294" s="69"/>
      <c r="Y294" s="69"/>
      <c r="Z294" s="69"/>
      <c r="AA294" s="70"/>
      <c r="AB294" s="46" t="n">
        <f aca="false">SUM(W294+X294+Y294+Z294+AA294)</f>
        <v>0</v>
      </c>
      <c r="AC294" s="71"/>
      <c r="AD294" s="69"/>
      <c r="AE294" s="69"/>
      <c r="AF294" s="69"/>
      <c r="AG294" s="70"/>
      <c r="AH294" s="46" t="n">
        <f aca="false">SUM(AC294+AD294+AE294+AF294+AG294)</f>
        <v>0</v>
      </c>
      <c r="AI294" s="46" t="n">
        <f aca="false">SUM(W294+BM294)</f>
        <v>0</v>
      </c>
      <c r="AJ294" s="46" t="n">
        <f aca="false">SUM(X294+BN294)</f>
        <v>0</v>
      </c>
      <c r="AK294" s="46" t="n">
        <f aca="false">SUM(Y294+BN294)</f>
        <v>0</v>
      </c>
      <c r="AL294" s="46" t="n">
        <f aca="false">SUM(Z294+BP294)</f>
        <v>0</v>
      </c>
      <c r="AM294" s="46" t="n">
        <f aca="false">SUM(AA294+BQ294)</f>
        <v>0</v>
      </c>
      <c r="AN294" s="46" t="n">
        <f aca="false">SUM(AI294+AJ294+AK294+AL294+AM294)</f>
        <v>0</v>
      </c>
      <c r="AO294" s="46" t="n">
        <f aca="false">SUM(AC294+BS294)</f>
        <v>0</v>
      </c>
      <c r="AP294" s="46" t="n">
        <f aca="false">SUM(AD294+BT294)</f>
        <v>0</v>
      </c>
      <c r="AQ294" s="46" t="n">
        <f aca="false">SUM(AE294+BT294)</f>
        <v>0</v>
      </c>
      <c r="AR294" s="46" t="n">
        <f aca="false">SUM(AF294+BV294)</f>
        <v>0</v>
      </c>
      <c r="AS294" s="46" t="n">
        <f aca="false">SUM(AG294+BW294)</f>
        <v>0</v>
      </c>
      <c r="AT294" s="47" t="n">
        <f aca="false">SUM(AO294+AP294+AQ294+AR294+AS294)</f>
        <v>0</v>
      </c>
      <c r="AU294" s="43" t="n">
        <f aca="false">SUM(AI294+AO294)</f>
        <v>0</v>
      </c>
      <c r="AV294" s="43" t="n">
        <f aca="false">SUM(AJ294+AP294)</f>
        <v>0</v>
      </c>
      <c r="AW294" s="43" t="n">
        <f aca="false">SUM(AK294+AQ294)</f>
        <v>0</v>
      </c>
      <c r="AX294" s="43" t="n">
        <f aca="false">SUM(AL294+AR294)</f>
        <v>0</v>
      </c>
      <c r="AY294" s="44" t="n">
        <f aca="false">SUM(AM294+AS294)</f>
        <v>0</v>
      </c>
      <c r="AZ294" s="32" t="n">
        <f aca="false">SUM(AU294+AV294+AW294+AX294+AY294)</f>
        <v>0</v>
      </c>
      <c r="BA294" s="42"/>
      <c r="BB294" s="43"/>
      <c r="BC294" s="43"/>
      <c r="BD294" s="43"/>
      <c r="BE294" s="44"/>
      <c r="BF294" s="32"/>
      <c r="BG294" s="65"/>
      <c r="BH294" s="66"/>
      <c r="BI294" s="66"/>
      <c r="BJ294" s="66"/>
      <c r="BK294" s="67"/>
      <c r="BL294" s="32" t="n">
        <f aca="false">SUM(BG294+BH294+BI294+BJ294+BK294)</f>
        <v>0</v>
      </c>
      <c r="BM294" s="68"/>
      <c r="BN294" s="69"/>
      <c r="BO294" s="69"/>
      <c r="BP294" s="69"/>
      <c r="BQ294" s="69"/>
      <c r="BR294" s="48" t="n">
        <f aca="false">SUM(BM294+BN294+BO294+BP294+BQ294)</f>
        <v>0</v>
      </c>
      <c r="BS294" s="69"/>
      <c r="BT294" s="69"/>
      <c r="BU294" s="69"/>
      <c r="BV294" s="69"/>
      <c r="BW294" s="69"/>
      <c r="BX294" s="48" t="n">
        <f aca="false">SUM(BS294+BT294+BU294+BV294+BW294)</f>
        <v>0</v>
      </c>
      <c r="BY294" s="69"/>
      <c r="BZ294" s="69"/>
      <c r="CA294" s="69"/>
      <c r="CB294" s="69"/>
      <c r="CC294" s="69"/>
      <c r="CD294" s="48" t="n">
        <f aca="false">SUM(BY294+BZ294+CA294+CB294+CC294)</f>
        <v>0</v>
      </c>
      <c r="CE294" s="48" t="n">
        <f aca="false">SUM(BM294+BS294+BY294)</f>
        <v>0</v>
      </c>
      <c r="CF294" s="48" t="n">
        <f aca="false">SUM(BN294+BT294+BZ294)</f>
        <v>0</v>
      </c>
      <c r="CG294" s="48" t="n">
        <f aca="false">SUM(BO294+BU294+CA294)</f>
        <v>0</v>
      </c>
      <c r="CH294" s="48" t="n">
        <f aca="false">SUM(BP294+BV294+CB294)</f>
        <v>0</v>
      </c>
      <c r="CI294" s="48" t="n">
        <f aca="false">SUM(BQ294+BW294+CC294)</f>
        <v>0</v>
      </c>
      <c r="CJ294" s="48" t="n">
        <f aca="false">SUM(CE294+CF294+CG294+CH294+CI294)</f>
        <v>0</v>
      </c>
      <c r="CK294" s="43" t="n">
        <f aca="false">SUM(AT294+BY294+CE294)</f>
        <v>0</v>
      </c>
      <c r="CL294" s="43" t="n">
        <f aca="false">SUM(AU294+BZ294+CF294)</f>
        <v>0</v>
      </c>
      <c r="CM294" s="43" t="n">
        <f aca="false">SUM(AV294+CA294+CG294)</f>
        <v>0</v>
      </c>
      <c r="CN294" s="43" t="n">
        <f aca="false">SUM(AW294+CB294+CH294)</f>
        <v>0</v>
      </c>
      <c r="CO294" s="44" t="n">
        <f aca="false">SUM(AY294+CC294+CI294)</f>
        <v>0</v>
      </c>
      <c r="CP294" s="32" t="n">
        <f aca="false">SUM(CK294+CL294+CM294+CN294+CO294)</f>
        <v>0</v>
      </c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</row>
    <row r="295" s="72" customFormat="true" ht="113.25" hidden="true" customHeight="false" outlineLevel="0" collapsed="false">
      <c r="A295" s="62"/>
      <c r="B295" s="63" t="s">
        <v>530</v>
      </c>
      <c r="C295" s="64" t="s">
        <v>310</v>
      </c>
      <c r="D295" s="42" t="n">
        <f aca="false">SUM(P295-J295)</f>
        <v>0</v>
      </c>
      <c r="E295" s="43" t="n">
        <f aca="false">SUM(Q295-K295)</f>
        <v>0</v>
      </c>
      <c r="F295" s="43" t="n">
        <f aca="false">SUM(R295-L295)</f>
        <v>0</v>
      </c>
      <c r="G295" s="43" t="n">
        <f aca="false">SUM(S295-M295)</f>
        <v>0</v>
      </c>
      <c r="H295" s="44" t="n">
        <f aca="false">SUM(U295-N295)</f>
        <v>0</v>
      </c>
      <c r="I295" s="32" t="n">
        <f aca="false">SUM(D295+E295+F295+G295+H295)</f>
        <v>0</v>
      </c>
      <c r="J295" s="65"/>
      <c r="K295" s="66"/>
      <c r="L295" s="66"/>
      <c r="M295" s="66"/>
      <c r="N295" s="67"/>
      <c r="O295" s="32" t="n">
        <f aca="false">SUM(J295+K295+L295+M295+N295)</f>
        <v>0</v>
      </c>
      <c r="P295" s="65"/>
      <c r="Q295" s="66"/>
      <c r="R295" s="66"/>
      <c r="S295" s="66"/>
      <c r="T295" s="66"/>
      <c r="U295" s="67"/>
      <c r="V295" s="32" t="n">
        <f aca="false">SUM(P295+Q295+R295+S295+U295)</f>
        <v>0</v>
      </c>
      <c r="W295" s="68"/>
      <c r="X295" s="69"/>
      <c r="Y295" s="69"/>
      <c r="Z295" s="69"/>
      <c r="AA295" s="70"/>
      <c r="AB295" s="46" t="n">
        <f aca="false">SUM(W295+X295+Y295+Z295+AA295)</f>
        <v>0</v>
      </c>
      <c r="AC295" s="71"/>
      <c r="AD295" s="69"/>
      <c r="AE295" s="69"/>
      <c r="AF295" s="69"/>
      <c r="AG295" s="70"/>
      <c r="AH295" s="46" t="n">
        <f aca="false">SUM(AC295+AD295+AE295+AF295+AG295)</f>
        <v>0</v>
      </c>
      <c r="AI295" s="46" t="n">
        <f aca="false">SUM(W295+BM295)</f>
        <v>0</v>
      </c>
      <c r="AJ295" s="46" t="n">
        <f aca="false">SUM(X295+BN295)</f>
        <v>0</v>
      </c>
      <c r="AK295" s="46" t="n">
        <f aca="false">SUM(Y295+BN295)</f>
        <v>0</v>
      </c>
      <c r="AL295" s="46" t="n">
        <f aca="false">SUM(Z295+BP295)</f>
        <v>0</v>
      </c>
      <c r="AM295" s="46" t="n">
        <f aca="false">SUM(AA295+BQ295)</f>
        <v>0</v>
      </c>
      <c r="AN295" s="46" t="n">
        <f aca="false">SUM(AI295+AJ295+AK295+AL295+AM295)</f>
        <v>0</v>
      </c>
      <c r="AO295" s="46" t="n">
        <f aca="false">SUM(AC295+BS295)</f>
        <v>0</v>
      </c>
      <c r="AP295" s="46" t="n">
        <f aca="false">SUM(AD295+BT295)</f>
        <v>0</v>
      </c>
      <c r="AQ295" s="46" t="n">
        <f aca="false">SUM(AE295+BT295)</f>
        <v>0</v>
      </c>
      <c r="AR295" s="46" t="n">
        <f aca="false">SUM(AF295+BV295)</f>
        <v>0</v>
      </c>
      <c r="AS295" s="46" t="n">
        <f aca="false">SUM(AG295+BW295)</f>
        <v>0</v>
      </c>
      <c r="AT295" s="47" t="n">
        <f aca="false">SUM(AO295+AP295+AQ295+AR295+AS295)</f>
        <v>0</v>
      </c>
      <c r="AU295" s="43" t="n">
        <f aca="false">SUM(AI295+AO295)</f>
        <v>0</v>
      </c>
      <c r="AV295" s="43" t="n">
        <f aca="false">SUM(AJ295+AP295)</f>
        <v>0</v>
      </c>
      <c r="AW295" s="43" t="n">
        <f aca="false">SUM(AK295+AQ295)</f>
        <v>0</v>
      </c>
      <c r="AX295" s="43" t="n">
        <f aca="false">SUM(AL295+AR295)</f>
        <v>0</v>
      </c>
      <c r="AY295" s="44" t="n">
        <f aca="false">SUM(AM295+AS295)</f>
        <v>0</v>
      </c>
      <c r="AZ295" s="32" t="n">
        <f aca="false">SUM(AU295+AV295+AW295+AX295+AY295)</f>
        <v>0</v>
      </c>
      <c r="BA295" s="42"/>
      <c r="BB295" s="43"/>
      <c r="BC295" s="43"/>
      <c r="BD295" s="43"/>
      <c r="BE295" s="44"/>
      <c r="BF295" s="32"/>
      <c r="BG295" s="65"/>
      <c r="BH295" s="66"/>
      <c r="BI295" s="66"/>
      <c r="BJ295" s="66"/>
      <c r="BK295" s="67"/>
      <c r="BL295" s="32" t="n">
        <f aca="false">SUM(BG295+BH295+BI295+BJ295+BK295)</f>
        <v>0</v>
      </c>
      <c r="BM295" s="68"/>
      <c r="BN295" s="69"/>
      <c r="BO295" s="69"/>
      <c r="BP295" s="69"/>
      <c r="BQ295" s="69"/>
      <c r="BR295" s="48" t="n">
        <f aca="false">SUM(BM295+BN295+BO295+BP295+BQ295)</f>
        <v>0</v>
      </c>
      <c r="BS295" s="69"/>
      <c r="BT295" s="69"/>
      <c r="BU295" s="69"/>
      <c r="BV295" s="69"/>
      <c r="BW295" s="69"/>
      <c r="BX295" s="48" t="n">
        <f aca="false">SUM(BS295+BT295+BU295+BV295+BW295)</f>
        <v>0</v>
      </c>
      <c r="BY295" s="69"/>
      <c r="BZ295" s="69"/>
      <c r="CA295" s="69"/>
      <c r="CB295" s="69"/>
      <c r="CC295" s="69"/>
      <c r="CD295" s="48" t="n">
        <f aca="false">SUM(BY295+BZ295+CA295+CB295+CC295)</f>
        <v>0</v>
      </c>
      <c r="CE295" s="48" t="n">
        <f aca="false">SUM(BM295+BS295+BY295)</f>
        <v>0</v>
      </c>
      <c r="CF295" s="48" t="n">
        <f aca="false">SUM(BN295+BT295+BZ295)</f>
        <v>0</v>
      </c>
      <c r="CG295" s="48" t="n">
        <f aca="false">SUM(BO295+BU295+CA295)</f>
        <v>0</v>
      </c>
      <c r="CH295" s="48" t="n">
        <f aca="false">SUM(BP295+BV295+CB295)</f>
        <v>0</v>
      </c>
      <c r="CI295" s="48" t="n">
        <f aca="false">SUM(BQ295+BW295+CC295)</f>
        <v>0</v>
      </c>
      <c r="CJ295" s="48" t="n">
        <f aca="false">SUM(CE295+CF295+CG295+CH295+CI295)</f>
        <v>0</v>
      </c>
      <c r="CK295" s="43" t="n">
        <f aca="false">SUM(AT295+BY295+CE295)</f>
        <v>0</v>
      </c>
      <c r="CL295" s="43" t="n">
        <f aca="false">SUM(AU295+BZ295+CF295)</f>
        <v>0</v>
      </c>
      <c r="CM295" s="43" t="n">
        <f aca="false">SUM(AV295+CA295+CG295)</f>
        <v>0</v>
      </c>
      <c r="CN295" s="43" t="n">
        <f aca="false">SUM(AW295+CB295+CH295)</f>
        <v>0</v>
      </c>
      <c r="CO295" s="44" t="n">
        <f aca="false">SUM(AY295+CC295+CI295)</f>
        <v>0</v>
      </c>
      <c r="CP295" s="32" t="n">
        <f aca="false">SUM(CK295+CL295+CM295+CN295+CO295)</f>
        <v>0</v>
      </c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</row>
    <row r="296" s="61" customFormat="true" ht="113.25" hidden="true" customHeight="false" outlineLevel="0" collapsed="false">
      <c r="A296" s="54"/>
      <c r="B296" s="55" t="s">
        <v>531</v>
      </c>
      <c r="C296" s="41" t="s">
        <v>532</v>
      </c>
      <c r="D296" s="42" t="n">
        <f aca="false">SUM(P296-J296)</f>
        <v>0</v>
      </c>
      <c r="E296" s="43" t="n">
        <f aca="false">SUM(Q296-K296)</f>
        <v>0</v>
      </c>
      <c r="F296" s="43" t="n">
        <f aca="false">SUM(R296-L296)</f>
        <v>0</v>
      </c>
      <c r="G296" s="43" t="n">
        <f aca="false">SUM(S296-M296)</f>
        <v>0</v>
      </c>
      <c r="H296" s="44" t="n">
        <f aca="false">SUM(U296-N296)</f>
        <v>0</v>
      </c>
      <c r="I296" s="32" t="n">
        <f aca="false">SUM(D296+E296+F296+G296+H296)</f>
        <v>0</v>
      </c>
      <c r="J296" s="56"/>
      <c r="K296" s="57"/>
      <c r="L296" s="57"/>
      <c r="M296" s="57"/>
      <c r="N296" s="58"/>
      <c r="O296" s="32" t="n">
        <f aca="false">SUM(J296+K296+L296+M296+N296)</f>
        <v>0</v>
      </c>
      <c r="P296" s="56"/>
      <c r="Q296" s="57"/>
      <c r="R296" s="57"/>
      <c r="S296" s="57"/>
      <c r="T296" s="57"/>
      <c r="U296" s="58"/>
      <c r="V296" s="32" t="n">
        <f aca="false">SUM(P296+Q296+R296+S296+U296)</f>
        <v>0</v>
      </c>
      <c r="W296" s="56"/>
      <c r="X296" s="57"/>
      <c r="Y296" s="57"/>
      <c r="Z296" s="57"/>
      <c r="AA296" s="58"/>
      <c r="AB296" s="46" t="n">
        <f aca="false">SUM(W296+X296+Y296+Z296+AA296)</f>
        <v>0</v>
      </c>
      <c r="AC296" s="59"/>
      <c r="AD296" s="57"/>
      <c r="AE296" s="57"/>
      <c r="AF296" s="57"/>
      <c r="AG296" s="58"/>
      <c r="AH296" s="46" t="n">
        <f aca="false">SUM(AC296+AD296+AE296+AF296+AG296)</f>
        <v>0</v>
      </c>
      <c r="AI296" s="46" t="n">
        <f aca="false">SUM(W296+BM296)</f>
        <v>0</v>
      </c>
      <c r="AJ296" s="46" t="n">
        <f aca="false">SUM(X296+BN296)</f>
        <v>0</v>
      </c>
      <c r="AK296" s="46" t="n">
        <f aca="false">SUM(Y296+BN296)</f>
        <v>0</v>
      </c>
      <c r="AL296" s="46" t="n">
        <f aca="false">SUM(Z296+BP296)</f>
        <v>0</v>
      </c>
      <c r="AM296" s="46" t="n">
        <f aca="false">SUM(AA296+BQ296)</f>
        <v>0</v>
      </c>
      <c r="AN296" s="46" t="n">
        <f aca="false">SUM(AI296+AJ296+AK296+AL296+AM296)</f>
        <v>0</v>
      </c>
      <c r="AO296" s="46" t="n">
        <f aca="false">SUM(AC296+BS296)</f>
        <v>0</v>
      </c>
      <c r="AP296" s="46" t="n">
        <f aca="false">SUM(AD296+BT296)</f>
        <v>0</v>
      </c>
      <c r="AQ296" s="46" t="n">
        <f aca="false">SUM(AE296+BT296)</f>
        <v>0</v>
      </c>
      <c r="AR296" s="46" t="n">
        <f aca="false">SUM(AF296+BV296)</f>
        <v>0</v>
      </c>
      <c r="AS296" s="46" t="n">
        <f aca="false">SUM(AG296+BW296)</f>
        <v>0</v>
      </c>
      <c r="AT296" s="47" t="n">
        <f aca="false">SUM(AO296+AP296+AQ296+AR296+AS296)</f>
        <v>0</v>
      </c>
      <c r="AU296" s="43" t="n">
        <f aca="false">SUM(AI296+AO296)</f>
        <v>0</v>
      </c>
      <c r="AV296" s="43" t="n">
        <f aca="false">SUM(AJ296+AP296)</f>
        <v>0</v>
      </c>
      <c r="AW296" s="43" t="n">
        <f aca="false">SUM(AK296+AQ296)</f>
        <v>0</v>
      </c>
      <c r="AX296" s="43" t="n">
        <f aca="false">SUM(AL296+AR296)</f>
        <v>0</v>
      </c>
      <c r="AY296" s="44" t="n">
        <f aca="false">SUM(AM296+AS296)</f>
        <v>0</v>
      </c>
      <c r="AZ296" s="32" t="n">
        <f aca="false">SUM(AU296+AV296+AW296+AX296+AY296)</f>
        <v>0</v>
      </c>
      <c r="BA296" s="42"/>
      <c r="BB296" s="43"/>
      <c r="BC296" s="43"/>
      <c r="BD296" s="43"/>
      <c r="BE296" s="44"/>
      <c r="BF296" s="32"/>
      <c r="BG296" s="56"/>
      <c r="BH296" s="57"/>
      <c r="BI296" s="57"/>
      <c r="BJ296" s="57"/>
      <c r="BK296" s="58"/>
      <c r="BL296" s="32" t="n">
        <f aca="false">SUM(BG296+BH296+BI296+BJ296+BK296)</f>
        <v>0</v>
      </c>
      <c r="BM296" s="56"/>
      <c r="BN296" s="57"/>
      <c r="BO296" s="57"/>
      <c r="BP296" s="57"/>
      <c r="BQ296" s="57"/>
      <c r="BR296" s="48" t="n">
        <f aca="false">SUM(BM296+BN296+BO296+BP296+BQ296)</f>
        <v>0</v>
      </c>
      <c r="BS296" s="57"/>
      <c r="BT296" s="57"/>
      <c r="BU296" s="57"/>
      <c r="BV296" s="57"/>
      <c r="BW296" s="57"/>
      <c r="BX296" s="48" t="n">
        <f aca="false">SUM(BS296+BT296+BU296+BV296+BW296)</f>
        <v>0</v>
      </c>
      <c r="BY296" s="57"/>
      <c r="BZ296" s="57"/>
      <c r="CA296" s="57"/>
      <c r="CB296" s="57"/>
      <c r="CC296" s="57"/>
      <c r="CD296" s="48" t="n">
        <f aca="false">SUM(BY296+BZ296+CA296+CB296+CC296)</f>
        <v>0</v>
      </c>
      <c r="CE296" s="48" t="n">
        <f aca="false">SUM(BM296+BS296+BY296)</f>
        <v>0</v>
      </c>
      <c r="CF296" s="48" t="n">
        <f aca="false">SUM(BN296+BT296+BZ296)</f>
        <v>0</v>
      </c>
      <c r="CG296" s="48" t="n">
        <f aca="false">SUM(BO296+BU296+CA296)</f>
        <v>0</v>
      </c>
      <c r="CH296" s="48" t="n">
        <f aca="false">SUM(BP296+BV296+CB296)</f>
        <v>0</v>
      </c>
      <c r="CI296" s="48" t="n">
        <f aca="false">SUM(BQ296+BW296+CC296)</f>
        <v>0</v>
      </c>
      <c r="CJ296" s="48" t="n">
        <f aca="false">SUM(CE296+CF296+CG296+CH296+CI296)</f>
        <v>0</v>
      </c>
      <c r="CK296" s="43" t="n">
        <f aca="false">SUM(AT296+BY296+CE296)</f>
        <v>0</v>
      </c>
      <c r="CL296" s="43" t="n">
        <f aca="false">SUM(AU296+BZ296+CF296)</f>
        <v>0</v>
      </c>
      <c r="CM296" s="43" t="n">
        <f aca="false">SUM(AV296+CA296+CG296)</f>
        <v>0</v>
      </c>
      <c r="CN296" s="43" t="n">
        <f aca="false">SUM(AW296+CB296+CH296)</f>
        <v>0</v>
      </c>
      <c r="CO296" s="44" t="n">
        <f aca="false">SUM(AY296+CC296+CI296)</f>
        <v>0</v>
      </c>
      <c r="CP296" s="32" t="n">
        <f aca="false">SUM(CK296+CL296+CM296+CN296+CO296)</f>
        <v>0</v>
      </c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</row>
    <row r="297" s="61" customFormat="true" ht="113.25" hidden="true" customHeight="false" outlineLevel="0" collapsed="false">
      <c r="A297" s="54"/>
      <c r="B297" s="55" t="s">
        <v>533</v>
      </c>
      <c r="C297" s="41" t="s">
        <v>534</v>
      </c>
      <c r="D297" s="42" t="n">
        <f aca="false">SUM(P297-J297)</f>
        <v>0</v>
      </c>
      <c r="E297" s="43" t="n">
        <f aca="false">SUM(Q297-K297)</f>
        <v>0</v>
      </c>
      <c r="F297" s="43" t="n">
        <f aca="false">SUM(R297-L297)</f>
        <v>0</v>
      </c>
      <c r="G297" s="43" t="n">
        <f aca="false">SUM(S297-M297)</f>
        <v>0</v>
      </c>
      <c r="H297" s="44" t="n">
        <f aca="false">SUM(U297-N297)</f>
        <v>0</v>
      </c>
      <c r="I297" s="32" t="n">
        <f aca="false">SUM(D297+E297+F297+G297+H297)</f>
        <v>0</v>
      </c>
      <c r="J297" s="56"/>
      <c r="K297" s="57"/>
      <c r="L297" s="57"/>
      <c r="M297" s="57"/>
      <c r="N297" s="58"/>
      <c r="O297" s="32" t="n">
        <f aca="false">SUM(J297+K297+L297+M297+N297)</f>
        <v>0</v>
      </c>
      <c r="P297" s="56"/>
      <c r="Q297" s="57"/>
      <c r="R297" s="57"/>
      <c r="S297" s="57"/>
      <c r="T297" s="57"/>
      <c r="U297" s="58"/>
      <c r="V297" s="32" t="n">
        <f aca="false">SUM(P297+Q297+R297+S297+U297)</f>
        <v>0</v>
      </c>
      <c r="W297" s="56"/>
      <c r="X297" s="57"/>
      <c r="Y297" s="57"/>
      <c r="Z297" s="57"/>
      <c r="AA297" s="58"/>
      <c r="AB297" s="46" t="n">
        <f aca="false">SUM(W297+X297+Y297+Z297+AA297)</f>
        <v>0</v>
      </c>
      <c r="AC297" s="59"/>
      <c r="AD297" s="57"/>
      <c r="AE297" s="57"/>
      <c r="AF297" s="57"/>
      <c r="AG297" s="58"/>
      <c r="AH297" s="46" t="n">
        <f aca="false">SUM(AC297+AD297+AE297+AF297+AG297)</f>
        <v>0</v>
      </c>
      <c r="AI297" s="46" t="n">
        <f aca="false">SUM(W297+BM297)</f>
        <v>0</v>
      </c>
      <c r="AJ297" s="46" t="n">
        <f aca="false">SUM(X297+BN297)</f>
        <v>0</v>
      </c>
      <c r="AK297" s="46" t="n">
        <f aca="false">SUM(Y297+BN297)</f>
        <v>0</v>
      </c>
      <c r="AL297" s="46" t="n">
        <f aca="false">SUM(Z297+BP297)</f>
        <v>0</v>
      </c>
      <c r="AM297" s="46" t="n">
        <f aca="false">SUM(AA297+BQ297)</f>
        <v>0</v>
      </c>
      <c r="AN297" s="46" t="n">
        <f aca="false">SUM(AI297+AJ297+AK297+AL297+AM297)</f>
        <v>0</v>
      </c>
      <c r="AO297" s="46" t="n">
        <f aca="false">SUM(AC297+BS297)</f>
        <v>0</v>
      </c>
      <c r="AP297" s="46" t="n">
        <f aca="false">SUM(AD297+BT297)</f>
        <v>0</v>
      </c>
      <c r="AQ297" s="46" t="n">
        <f aca="false">SUM(AE297+BT297)</f>
        <v>0</v>
      </c>
      <c r="AR297" s="46" t="n">
        <f aca="false">SUM(AF297+BV297)</f>
        <v>0</v>
      </c>
      <c r="AS297" s="46" t="n">
        <f aca="false">SUM(AG297+BW297)</f>
        <v>0</v>
      </c>
      <c r="AT297" s="47" t="n">
        <f aca="false">SUM(AO297+AP297+AQ297+AR297+AS297)</f>
        <v>0</v>
      </c>
      <c r="AU297" s="43" t="n">
        <f aca="false">SUM(AI297+AO297)</f>
        <v>0</v>
      </c>
      <c r="AV297" s="43" t="n">
        <f aca="false">SUM(AJ297+AP297)</f>
        <v>0</v>
      </c>
      <c r="AW297" s="43" t="n">
        <f aca="false">SUM(AK297+AQ297)</f>
        <v>0</v>
      </c>
      <c r="AX297" s="43" t="n">
        <f aca="false">SUM(AL297+AR297)</f>
        <v>0</v>
      </c>
      <c r="AY297" s="44" t="n">
        <f aca="false">SUM(AM297+AS297)</f>
        <v>0</v>
      </c>
      <c r="AZ297" s="32" t="n">
        <f aca="false">SUM(AU297+AV297+AW297+AX297+AY297)</f>
        <v>0</v>
      </c>
      <c r="BA297" s="42"/>
      <c r="BB297" s="43"/>
      <c r="BC297" s="43"/>
      <c r="BD297" s="43"/>
      <c r="BE297" s="44"/>
      <c r="BF297" s="32"/>
      <c r="BG297" s="56"/>
      <c r="BH297" s="57"/>
      <c r="BI297" s="57"/>
      <c r="BJ297" s="57"/>
      <c r="BK297" s="58"/>
      <c r="BL297" s="32" t="n">
        <f aca="false">SUM(BG297+BH297+BI297+BJ297+BK297)</f>
        <v>0</v>
      </c>
      <c r="BM297" s="56"/>
      <c r="BN297" s="57"/>
      <c r="BO297" s="57"/>
      <c r="BP297" s="57"/>
      <c r="BQ297" s="57"/>
      <c r="BR297" s="48" t="n">
        <f aca="false">SUM(BM297+BN297+BO297+BP297+BQ297)</f>
        <v>0</v>
      </c>
      <c r="BS297" s="57"/>
      <c r="BT297" s="57"/>
      <c r="BU297" s="57"/>
      <c r="BV297" s="57"/>
      <c r="BW297" s="57"/>
      <c r="BX297" s="48" t="n">
        <f aca="false">SUM(BS297+BT297+BU297+BV297+BW297)</f>
        <v>0</v>
      </c>
      <c r="BY297" s="57"/>
      <c r="BZ297" s="57"/>
      <c r="CA297" s="57"/>
      <c r="CB297" s="57"/>
      <c r="CC297" s="57"/>
      <c r="CD297" s="48" t="n">
        <f aca="false">SUM(BY297+BZ297+CA297+CB297+CC297)</f>
        <v>0</v>
      </c>
      <c r="CE297" s="48" t="n">
        <f aca="false">SUM(BM297+BS297+BY297)</f>
        <v>0</v>
      </c>
      <c r="CF297" s="48" t="n">
        <f aca="false">SUM(BN297+BT297+BZ297)</f>
        <v>0</v>
      </c>
      <c r="CG297" s="48" t="n">
        <f aca="false">SUM(BO297+BU297+CA297)</f>
        <v>0</v>
      </c>
      <c r="CH297" s="48" t="n">
        <f aca="false">SUM(BP297+BV297+CB297)</f>
        <v>0</v>
      </c>
      <c r="CI297" s="48" t="n">
        <f aca="false">SUM(BQ297+BW297+CC297)</f>
        <v>0</v>
      </c>
      <c r="CJ297" s="48" t="n">
        <f aca="false">SUM(CE297+CF297+CG297+CH297+CI297)</f>
        <v>0</v>
      </c>
      <c r="CK297" s="43" t="n">
        <f aca="false">SUM(AT297+BY297+CE297)</f>
        <v>0</v>
      </c>
      <c r="CL297" s="43" t="n">
        <f aca="false">SUM(AU297+BZ297+CF297)</f>
        <v>0</v>
      </c>
      <c r="CM297" s="43" t="n">
        <f aca="false">SUM(AV297+CA297+CG297)</f>
        <v>0</v>
      </c>
      <c r="CN297" s="43" t="n">
        <f aca="false">SUM(AW297+CB297+CH297)</f>
        <v>0</v>
      </c>
      <c r="CO297" s="44" t="n">
        <f aca="false">SUM(AY297+CC297+CI297)</f>
        <v>0</v>
      </c>
      <c r="CP297" s="32" t="n">
        <f aca="false">SUM(CK297+CL297+CM297+CN297+CO297)</f>
        <v>0</v>
      </c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</row>
    <row r="298" s="61" customFormat="true" ht="113.25" hidden="true" customHeight="false" outlineLevel="0" collapsed="false">
      <c r="A298" s="54"/>
      <c r="B298" s="55" t="s">
        <v>535</v>
      </c>
      <c r="C298" s="41" t="s">
        <v>536</v>
      </c>
      <c r="D298" s="42" t="n">
        <f aca="false">SUM(P298-J298)</f>
        <v>0</v>
      </c>
      <c r="E298" s="43" t="n">
        <f aca="false">SUM(Q298-K298)</f>
        <v>0</v>
      </c>
      <c r="F298" s="43" t="n">
        <f aca="false">SUM(R298-L298)</f>
        <v>0</v>
      </c>
      <c r="G298" s="43" t="n">
        <f aca="false">SUM(S298-M298)</f>
        <v>0</v>
      </c>
      <c r="H298" s="44" t="n">
        <f aca="false">SUM(U298-N298)</f>
        <v>0</v>
      </c>
      <c r="I298" s="32" t="n">
        <f aca="false">SUM(D298+E298+F298+G298+H298)</f>
        <v>0</v>
      </c>
      <c r="J298" s="56"/>
      <c r="K298" s="57"/>
      <c r="L298" s="57"/>
      <c r="M298" s="57"/>
      <c r="N298" s="58"/>
      <c r="O298" s="32" t="n">
        <f aca="false">SUM(J298+K298+L298+M298+N298)</f>
        <v>0</v>
      </c>
      <c r="P298" s="56"/>
      <c r="Q298" s="57"/>
      <c r="R298" s="57"/>
      <c r="S298" s="57"/>
      <c r="T298" s="57"/>
      <c r="U298" s="58"/>
      <c r="V298" s="32" t="n">
        <f aca="false">SUM(P298+Q298+R298+S298+U298)</f>
        <v>0</v>
      </c>
      <c r="W298" s="56"/>
      <c r="X298" s="57"/>
      <c r="Y298" s="57"/>
      <c r="Z298" s="57"/>
      <c r="AA298" s="58"/>
      <c r="AB298" s="46" t="n">
        <f aca="false">SUM(W298+X298+Y298+Z298+AA298)</f>
        <v>0</v>
      </c>
      <c r="AC298" s="59"/>
      <c r="AD298" s="57"/>
      <c r="AE298" s="57"/>
      <c r="AF298" s="57"/>
      <c r="AG298" s="58"/>
      <c r="AH298" s="46" t="n">
        <f aca="false">SUM(AC298+AD298+AE298+AF298+AG298)</f>
        <v>0</v>
      </c>
      <c r="AI298" s="46" t="n">
        <f aca="false">SUM(W298+BM298)</f>
        <v>0</v>
      </c>
      <c r="AJ298" s="46" t="n">
        <f aca="false">SUM(X298+BN298)</f>
        <v>0</v>
      </c>
      <c r="AK298" s="46" t="n">
        <f aca="false">SUM(Y298+BN298)</f>
        <v>0</v>
      </c>
      <c r="AL298" s="46" t="n">
        <f aca="false">SUM(Z298+BP298)</f>
        <v>0</v>
      </c>
      <c r="AM298" s="46" t="n">
        <f aca="false">SUM(AA298+BQ298)</f>
        <v>0</v>
      </c>
      <c r="AN298" s="46" t="n">
        <f aca="false">SUM(AI298+AJ298+AK298+AL298+AM298)</f>
        <v>0</v>
      </c>
      <c r="AO298" s="46" t="n">
        <f aca="false">SUM(AC298+BS298)</f>
        <v>0</v>
      </c>
      <c r="AP298" s="46" t="n">
        <f aca="false">SUM(AD298+BT298)</f>
        <v>0</v>
      </c>
      <c r="AQ298" s="46" t="n">
        <f aca="false">SUM(AE298+BT298)</f>
        <v>0</v>
      </c>
      <c r="AR298" s="46" t="n">
        <f aca="false">SUM(AF298+BV298)</f>
        <v>0</v>
      </c>
      <c r="AS298" s="46" t="n">
        <f aca="false">SUM(AG298+BW298)</f>
        <v>0</v>
      </c>
      <c r="AT298" s="47" t="n">
        <f aca="false">SUM(AO298+AP298+AQ298+AR298+AS298)</f>
        <v>0</v>
      </c>
      <c r="AU298" s="43" t="n">
        <f aca="false">SUM(AI298+AO298)</f>
        <v>0</v>
      </c>
      <c r="AV298" s="43" t="n">
        <f aca="false">SUM(AJ298+AP298)</f>
        <v>0</v>
      </c>
      <c r="AW298" s="43" t="n">
        <f aca="false">SUM(AK298+AQ298)</f>
        <v>0</v>
      </c>
      <c r="AX298" s="43" t="n">
        <f aca="false">SUM(AL298+AR298)</f>
        <v>0</v>
      </c>
      <c r="AY298" s="44" t="n">
        <f aca="false">SUM(AM298+AS298)</f>
        <v>0</v>
      </c>
      <c r="AZ298" s="32" t="n">
        <f aca="false">SUM(AU298+AV298+AW298+AX298+AY298)</f>
        <v>0</v>
      </c>
      <c r="BA298" s="42"/>
      <c r="BB298" s="43"/>
      <c r="BC298" s="43"/>
      <c r="BD298" s="43"/>
      <c r="BE298" s="44"/>
      <c r="BF298" s="32"/>
      <c r="BG298" s="56"/>
      <c r="BH298" s="57"/>
      <c r="BI298" s="57"/>
      <c r="BJ298" s="57"/>
      <c r="BK298" s="58"/>
      <c r="BL298" s="32" t="n">
        <f aca="false">SUM(BG298+BH298+BI298+BJ298+BK298)</f>
        <v>0</v>
      </c>
      <c r="BM298" s="56"/>
      <c r="BN298" s="57"/>
      <c r="BO298" s="57"/>
      <c r="BP298" s="57"/>
      <c r="BQ298" s="57"/>
      <c r="BR298" s="48" t="n">
        <f aca="false">SUM(BM298+BN298+BO298+BP298+BQ298)</f>
        <v>0</v>
      </c>
      <c r="BS298" s="57"/>
      <c r="BT298" s="57"/>
      <c r="BU298" s="57"/>
      <c r="BV298" s="57"/>
      <c r="BW298" s="57"/>
      <c r="BX298" s="48" t="n">
        <f aca="false">SUM(BS298+BT298+BU298+BV298+BW298)</f>
        <v>0</v>
      </c>
      <c r="BY298" s="57"/>
      <c r="BZ298" s="57"/>
      <c r="CA298" s="57"/>
      <c r="CB298" s="57"/>
      <c r="CC298" s="57"/>
      <c r="CD298" s="48" t="n">
        <f aca="false">SUM(BY298+BZ298+CA298+CB298+CC298)</f>
        <v>0</v>
      </c>
      <c r="CE298" s="48" t="n">
        <f aca="false">SUM(BM298+BS298+BY298)</f>
        <v>0</v>
      </c>
      <c r="CF298" s="48" t="n">
        <f aca="false">SUM(BN298+BT298+BZ298)</f>
        <v>0</v>
      </c>
      <c r="CG298" s="48" t="n">
        <f aca="false">SUM(BO298+BU298+CA298)</f>
        <v>0</v>
      </c>
      <c r="CH298" s="48" t="n">
        <f aca="false">SUM(BP298+BV298+CB298)</f>
        <v>0</v>
      </c>
      <c r="CI298" s="48" t="n">
        <f aca="false">SUM(BQ298+BW298+CC298)</f>
        <v>0</v>
      </c>
      <c r="CJ298" s="48" t="n">
        <f aca="false">SUM(CE298+CF298+CG298+CH298+CI298)</f>
        <v>0</v>
      </c>
      <c r="CK298" s="43" t="n">
        <f aca="false">SUM(AT298+BY298+CE298)</f>
        <v>0</v>
      </c>
      <c r="CL298" s="43" t="n">
        <f aca="false">SUM(AU298+BZ298+CF298)</f>
        <v>0</v>
      </c>
      <c r="CM298" s="43" t="n">
        <f aca="false">SUM(AV298+CA298+CG298)</f>
        <v>0</v>
      </c>
      <c r="CN298" s="43" t="n">
        <f aca="false">SUM(AW298+CB298+CH298)</f>
        <v>0</v>
      </c>
      <c r="CO298" s="44" t="n">
        <f aca="false">SUM(AY298+CC298+CI298)</f>
        <v>0</v>
      </c>
      <c r="CP298" s="32" t="n">
        <f aca="false">SUM(CK298+CL298+CM298+CN298+CO298)</f>
        <v>0</v>
      </c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</row>
    <row r="299" s="61" customFormat="true" ht="113.25" hidden="true" customHeight="false" outlineLevel="0" collapsed="false">
      <c r="A299" s="54"/>
      <c r="B299" s="55" t="s">
        <v>537</v>
      </c>
      <c r="C299" s="41" t="s">
        <v>538</v>
      </c>
      <c r="D299" s="42" t="n">
        <f aca="false">SUM(P299-J299)</f>
        <v>0</v>
      </c>
      <c r="E299" s="43" t="n">
        <f aca="false">SUM(Q299-K299)</f>
        <v>0</v>
      </c>
      <c r="F299" s="43" t="n">
        <f aca="false">SUM(R299-L299)</f>
        <v>0</v>
      </c>
      <c r="G299" s="43" t="n">
        <f aca="false">SUM(S299-M299)</f>
        <v>0</v>
      </c>
      <c r="H299" s="44" t="n">
        <f aca="false">SUM(U299-N299)</f>
        <v>0</v>
      </c>
      <c r="I299" s="32" t="n">
        <f aca="false">SUM(D299+E299+F299+G299+H299)</f>
        <v>0</v>
      </c>
      <c r="J299" s="42"/>
      <c r="K299" s="43"/>
      <c r="L299" s="43"/>
      <c r="M299" s="43"/>
      <c r="N299" s="44"/>
      <c r="O299" s="32" t="n">
        <f aca="false">SUM(J299+K299+L299+M299+N299)</f>
        <v>0</v>
      </c>
      <c r="P299" s="42"/>
      <c r="Q299" s="43"/>
      <c r="R299" s="43"/>
      <c r="S299" s="43"/>
      <c r="T299" s="43"/>
      <c r="U299" s="44"/>
      <c r="V299" s="32" t="n">
        <f aca="false">SUM(P299+Q299+R299+S299+U299)</f>
        <v>0</v>
      </c>
      <c r="W299" s="42"/>
      <c r="X299" s="73"/>
      <c r="Y299" s="73"/>
      <c r="Z299" s="73"/>
      <c r="AA299" s="73"/>
      <c r="AB299" s="46" t="n">
        <f aca="false">SUM(W299+X299+Y299+Z299+AA299)</f>
        <v>0</v>
      </c>
      <c r="AC299" s="73"/>
      <c r="AD299" s="73"/>
      <c r="AE299" s="73"/>
      <c r="AF299" s="73"/>
      <c r="AG299" s="73"/>
      <c r="AH299" s="46" t="n">
        <f aca="false">SUM(AC299+AD299+AE299+AF299+AG299)</f>
        <v>0</v>
      </c>
      <c r="AI299" s="46" t="n">
        <f aca="false">SUM(W299+BM299)</f>
        <v>0</v>
      </c>
      <c r="AJ299" s="46" t="n">
        <f aca="false">SUM(X299+BN299)</f>
        <v>0</v>
      </c>
      <c r="AK299" s="46" t="n">
        <f aca="false">SUM(Y299+BN299)</f>
        <v>0</v>
      </c>
      <c r="AL299" s="46" t="n">
        <f aca="false">SUM(Z299+BP299)</f>
        <v>0</v>
      </c>
      <c r="AM299" s="46" t="n">
        <f aca="false">SUM(AA299+BQ299)</f>
        <v>0</v>
      </c>
      <c r="AN299" s="46" t="n">
        <f aca="false">SUM(AI299+AJ299+AK299+AL299+AM299)</f>
        <v>0</v>
      </c>
      <c r="AO299" s="46" t="n">
        <f aca="false">SUM(AC299+BS299)</f>
        <v>0</v>
      </c>
      <c r="AP299" s="46" t="n">
        <f aca="false">SUM(AD299+BT299)</f>
        <v>0</v>
      </c>
      <c r="AQ299" s="46" t="n">
        <f aca="false">SUM(AE299+BT299)</f>
        <v>0</v>
      </c>
      <c r="AR299" s="46" t="n">
        <f aca="false">SUM(AF299+BV299)</f>
        <v>0</v>
      </c>
      <c r="AS299" s="46" t="n">
        <f aca="false">SUM(AG299+BW299)</f>
        <v>0</v>
      </c>
      <c r="AT299" s="47" t="n">
        <f aca="false">SUM(AO299+AP299+AQ299+AR299+AS299)</f>
        <v>0</v>
      </c>
      <c r="AU299" s="43" t="n">
        <f aca="false">SUM(AI299+AO299)</f>
        <v>0</v>
      </c>
      <c r="AV299" s="43" t="n">
        <f aca="false">SUM(AJ299+AP299)</f>
        <v>0</v>
      </c>
      <c r="AW299" s="43" t="n">
        <f aca="false">SUM(AK299+AQ299)</f>
        <v>0</v>
      </c>
      <c r="AX299" s="43" t="n">
        <f aca="false">SUM(AL299+AR299)</f>
        <v>0</v>
      </c>
      <c r="AY299" s="44" t="n">
        <f aca="false">SUM(AM299+AS299)</f>
        <v>0</v>
      </c>
      <c r="AZ299" s="32" t="n">
        <f aca="false">SUM(AU299+AV299+AW299+AX299+AY299)</f>
        <v>0</v>
      </c>
      <c r="BA299" s="42"/>
      <c r="BB299" s="43"/>
      <c r="BC299" s="43"/>
      <c r="BD299" s="43"/>
      <c r="BE299" s="44"/>
      <c r="BF299" s="32"/>
      <c r="BG299" s="42"/>
      <c r="BH299" s="43"/>
      <c r="BI299" s="43"/>
      <c r="BJ299" s="43"/>
      <c r="BK299" s="44"/>
      <c r="BL299" s="32" t="n">
        <f aca="false">SUM(BG299+BH299+BI299+BJ299+BK299)</f>
        <v>0</v>
      </c>
      <c r="BM299" s="42"/>
      <c r="BN299" s="43"/>
      <c r="BO299" s="43"/>
      <c r="BP299" s="43"/>
      <c r="BQ299" s="43"/>
      <c r="BR299" s="48" t="n">
        <f aca="false">SUM(BM299+BN299+BO299+BP299+BQ299)</f>
        <v>0</v>
      </c>
      <c r="BS299" s="43"/>
      <c r="BT299" s="43"/>
      <c r="BU299" s="43"/>
      <c r="BV299" s="43"/>
      <c r="BW299" s="43"/>
      <c r="BX299" s="48" t="n">
        <f aca="false">SUM(BS299+BT299+BU299+BV299+BW299)</f>
        <v>0</v>
      </c>
      <c r="BY299" s="43"/>
      <c r="BZ299" s="43"/>
      <c r="CA299" s="43"/>
      <c r="CB299" s="43"/>
      <c r="CC299" s="43"/>
      <c r="CD299" s="48" t="n">
        <f aca="false">SUM(BY299+BZ299+CA299+CB299+CC299)</f>
        <v>0</v>
      </c>
      <c r="CE299" s="48" t="n">
        <f aca="false">SUM(BM299+BS299+BY299)</f>
        <v>0</v>
      </c>
      <c r="CF299" s="48" t="n">
        <f aca="false">SUM(BN299+BT299+BZ299)</f>
        <v>0</v>
      </c>
      <c r="CG299" s="48" t="n">
        <f aca="false">SUM(BO299+BU299+CA299)</f>
        <v>0</v>
      </c>
      <c r="CH299" s="48" t="n">
        <f aca="false">SUM(BP299+BV299+CB299)</f>
        <v>0</v>
      </c>
      <c r="CI299" s="48" t="n">
        <f aca="false">SUM(BQ299+BW299+CC299)</f>
        <v>0</v>
      </c>
      <c r="CJ299" s="48" t="n">
        <f aca="false">SUM(CE299+CF299+CG299+CH299+CI299)</f>
        <v>0</v>
      </c>
      <c r="CK299" s="43" t="n">
        <f aca="false">SUM(AT299+BY299+CE299)</f>
        <v>0</v>
      </c>
      <c r="CL299" s="43" t="n">
        <f aca="false">SUM(AU299+BZ299+CF299)</f>
        <v>0</v>
      </c>
      <c r="CM299" s="43" t="n">
        <f aca="false">SUM(AV299+CA299+CG299)</f>
        <v>0</v>
      </c>
      <c r="CN299" s="43" t="n">
        <f aca="false">SUM(AW299+CB299+CH299)</f>
        <v>0</v>
      </c>
      <c r="CO299" s="44" t="n">
        <f aca="false">SUM(AY299+CC299+CI299)</f>
        <v>0</v>
      </c>
      <c r="CP299" s="32" t="n">
        <f aca="false">SUM(CK299+CL299+CM299+CN299+CO299)</f>
        <v>0</v>
      </c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</row>
    <row r="300" s="72" customFormat="true" ht="147" hidden="true" customHeight="false" outlineLevel="0" collapsed="false">
      <c r="A300" s="62"/>
      <c r="B300" s="63" t="s">
        <v>539</v>
      </c>
      <c r="C300" s="64" t="s">
        <v>437</v>
      </c>
      <c r="D300" s="42" t="n">
        <f aca="false">SUM(P300-J300)</f>
        <v>0</v>
      </c>
      <c r="E300" s="43" t="n">
        <f aca="false">SUM(Q300-K300)</f>
        <v>0</v>
      </c>
      <c r="F300" s="43" t="n">
        <f aca="false">SUM(R300-L300)</f>
        <v>0</v>
      </c>
      <c r="G300" s="43" t="n">
        <f aca="false">SUM(S300-M300)</f>
        <v>0</v>
      </c>
      <c r="H300" s="44" t="n">
        <f aca="false">SUM(U300-N300)</f>
        <v>0</v>
      </c>
      <c r="I300" s="32" t="n">
        <f aca="false">SUM(D300+E300+F300+G300+H300)</f>
        <v>0</v>
      </c>
      <c r="J300" s="65"/>
      <c r="K300" s="66"/>
      <c r="L300" s="66"/>
      <c r="M300" s="66"/>
      <c r="N300" s="67"/>
      <c r="O300" s="32" t="n">
        <f aca="false">SUM(J300+K300+L300+M300+N300)</f>
        <v>0</v>
      </c>
      <c r="P300" s="65"/>
      <c r="Q300" s="66"/>
      <c r="R300" s="66"/>
      <c r="S300" s="66"/>
      <c r="T300" s="66"/>
      <c r="U300" s="67"/>
      <c r="V300" s="32" t="n">
        <f aca="false">SUM(P300+Q300+R300+S300+U300)</f>
        <v>0</v>
      </c>
      <c r="W300" s="68"/>
      <c r="X300" s="69"/>
      <c r="Y300" s="69"/>
      <c r="Z300" s="69"/>
      <c r="AA300" s="70"/>
      <c r="AB300" s="46" t="n">
        <f aca="false">SUM(W300+X300+Y300+Z300+AA300)</f>
        <v>0</v>
      </c>
      <c r="AC300" s="71"/>
      <c r="AD300" s="69"/>
      <c r="AE300" s="69"/>
      <c r="AF300" s="69"/>
      <c r="AG300" s="70"/>
      <c r="AH300" s="46" t="n">
        <f aca="false">SUM(AC300+AD300+AE300+AF300+AG300)</f>
        <v>0</v>
      </c>
      <c r="AI300" s="46" t="n">
        <f aca="false">SUM(W300+BM300)</f>
        <v>0</v>
      </c>
      <c r="AJ300" s="46" t="n">
        <f aca="false">SUM(X300+BN300)</f>
        <v>0</v>
      </c>
      <c r="AK300" s="46" t="n">
        <f aca="false">SUM(Y300+BN300)</f>
        <v>0</v>
      </c>
      <c r="AL300" s="46" t="n">
        <f aca="false">SUM(Z300+BP300)</f>
        <v>0</v>
      </c>
      <c r="AM300" s="46" t="n">
        <f aca="false">SUM(AA300+BQ300)</f>
        <v>0</v>
      </c>
      <c r="AN300" s="46" t="n">
        <f aca="false">SUM(AI300+AJ300+AK300+AL300+AM300)</f>
        <v>0</v>
      </c>
      <c r="AO300" s="46" t="n">
        <f aca="false">SUM(AC300+BS300)</f>
        <v>0</v>
      </c>
      <c r="AP300" s="46" t="n">
        <f aca="false">SUM(AD300+BT300)</f>
        <v>0</v>
      </c>
      <c r="AQ300" s="46" t="n">
        <f aca="false">SUM(AE300+BT300)</f>
        <v>0</v>
      </c>
      <c r="AR300" s="46" t="n">
        <f aca="false">SUM(AF300+BV300)</f>
        <v>0</v>
      </c>
      <c r="AS300" s="46" t="n">
        <f aca="false">SUM(AG300+BW300)</f>
        <v>0</v>
      </c>
      <c r="AT300" s="47" t="n">
        <f aca="false">SUM(AO300+AP300+AQ300+AR300+AS300)</f>
        <v>0</v>
      </c>
      <c r="AU300" s="43" t="n">
        <f aca="false">SUM(AI300+AO300)</f>
        <v>0</v>
      </c>
      <c r="AV300" s="43" t="n">
        <f aca="false">SUM(AJ300+AP300)</f>
        <v>0</v>
      </c>
      <c r="AW300" s="43" t="n">
        <f aca="false">SUM(AK300+AQ300)</f>
        <v>0</v>
      </c>
      <c r="AX300" s="43" t="n">
        <f aca="false">SUM(AL300+AR300)</f>
        <v>0</v>
      </c>
      <c r="AY300" s="44" t="n">
        <f aca="false">SUM(AM300+AS300)</f>
        <v>0</v>
      </c>
      <c r="AZ300" s="32" t="n">
        <f aca="false">SUM(AU300+AV300+AW300+AX300+AY300)</f>
        <v>0</v>
      </c>
      <c r="BA300" s="42"/>
      <c r="BB300" s="43"/>
      <c r="BC300" s="43"/>
      <c r="BD300" s="43"/>
      <c r="BE300" s="44"/>
      <c r="BF300" s="32"/>
      <c r="BG300" s="65"/>
      <c r="BH300" s="66"/>
      <c r="BI300" s="66"/>
      <c r="BJ300" s="66"/>
      <c r="BK300" s="67"/>
      <c r="BL300" s="32" t="n">
        <f aca="false">SUM(BG300+BH300+BI300+BJ300+BK300)</f>
        <v>0</v>
      </c>
      <c r="BM300" s="68"/>
      <c r="BN300" s="69"/>
      <c r="BO300" s="69"/>
      <c r="BP300" s="69"/>
      <c r="BQ300" s="69"/>
      <c r="BR300" s="48" t="n">
        <f aca="false">SUM(BM300+BN300+BO300+BP300+BQ300)</f>
        <v>0</v>
      </c>
      <c r="BS300" s="69"/>
      <c r="BT300" s="69"/>
      <c r="BU300" s="69"/>
      <c r="BV300" s="69"/>
      <c r="BW300" s="69"/>
      <c r="BX300" s="48" t="n">
        <f aca="false">SUM(BS300+BT300+BU300+BV300+BW300)</f>
        <v>0</v>
      </c>
      <c r="BY300" s="69"/>
      <c r="BZ300" s="69"/>
      <c r="CA300" s="69"/>
      <c r="CB300" s="69"/>
      <c r="CC300" s="69"/>
      <c r="CD300" s="48" t="n">
        <f aca="false">SUM(BY300+BZ300+CA300+CB300+CC300)</f>
        <v>0</v>
      </c>
      <c r="CE300" s="48" t="n">
        <f aca="false">SUM(BM300+BS300+BY300)</f>
        <v>0</v>
      </c>
      <c r="CF300" s="48" t="n">
        <f aca="false">SUM(BN300+BT300+BZ300)</f>
        <v>0</v>
      </c>
      <c r="CG300" s="48" t="n">
        <f aca="false">SUM(BO300+BU300+CA300)</f>
        <v>0</v>
      </c>
      <c r="CH300" s="48" t="n">
        <f aca="false">SUM(BP300+BV300+CB300)</f>
        <v>0</v>
      </c>
      <c r="CI300" s="48" t="n">
        <f aca="false">SUM(BQ300+BW300+CC300)</f>
        <v>0</v>
      </c>
      <c r="CJ300" s="48" t="n">
        <f aca="false">SUM(CE300+CF300+CG300+CH300+CI300)</f>
        <v>0</v>
      </c>
      <c r="CK300" s="43" t="n">
        <f aca="false">SUM(AT300+BY300+CE300)</f>
        <v>0</v>
      </c>
      <c r="CL300" s="43" t="n">
        <f aca="false">SUM(AU300+BZ300+CF300)</f>
        <v>0</v>
      </c>
      <c r="CM300" s="43" t="n">
        <f aca="false">SUM(AV300+CA300+CG300)</f>
        <v>0</v>
      </c>
      <c r="CN300" s="43" t="n">
        <f aca="false">SUM(AW300+CB300+CH300)</f>
        <v>0</v>
      </c>
      <c r="CO300" s="44" t="n">
        <f aca="false">SUM(AY300+CC300+CI300)</f>
        <v>0</v>
      </c>
      <c r="CP300" s="32" t="n">
        <f aca="false">SUM(CK300+CL300+CM300+CN300+CO300)</f>
        <v>0</v>
      </c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</row>
    <row r="301" s="72" customFormat="true" ht="113.25" hidden="true" customHeight="false" outlineLevel="0" collapsed="false">
      <c r="A301" s="62"/>
      <c r="B301" s="63" t="s">
        <v>540</v>
      </c>
      <c r="C301" s="64" t="s">
        <v>310</v>
      </c>
      <c r="D301" s="42" t="n">
        <f aca="false">SUM(P301-J301)</f>
        <v>0</v>
      </c>
      <c r="E301" s="43" t="n">
        <f aca="false">SUM(Q301-K301)</f>
        <v>0</v>
      </c>
      <c r="F301" s="43" t="n">
        <f aca="false">SUM(R301-L301)</f>
        <v>0</v>
      </c>
      <c r="G301" s="43" t="n">
        <f aca="false">SUM(S301-M301)</f>
        <v>0</v>
      </c>
      <c r="H301" s="44" t="n">
        <f aca="false">SUM(U301-N301)</f>
        <v>0</v>
      </c>
      <c r="I301" s="32" t="n">
        <f aca="false">SUM(D301+E301+F301+G301+H301)</f>
        <v>0</v>
      </c>
      <c r="J301" s="65"/>
      <c r="K301" s="66"/>
      <c r="L301" s="66"/>
      <c r="M301" s="66"/>
      <c r="N301" s="67"/>
      <c r="O301" s="32" t="n">
        <f aca="false">SUM(J301+K301+L301+M301+N301)</f>
        <v>0</v>
      </c>
      <c r="P301" s="65"/>
      <c r="Q301" s="66"/>
      <c r="R301" s="66"/>
      <c r="S301" s="66"/>
      <c r="T301" s="66"/>
      <c r="U301" s="67"/>
      <c r="V301" s="32" t="n">
        <f aca="false">SUM(P301+Q301+R301+S301+U301)</f>
        <v>0</v>
      </c>
      <c r="W301" s="68"/>
      <c r="X301" s="69"/>
      <c r="Y301" s="69"/>
      <c r="Z301" s="69"/>
      <c r="AA301" s="70"/>
      <c r="AB301" s="46" t="n">
        <f aca="false">SUM(W301+X301+Y301+Z301+AA301)</f>
        <v>0</v>
      </c>
      <c r="AC301" s="71"/>
      <c r="AD301" s="69"/>
      <c r="AE301" s="69"/>
      <c r="AF301" s="69"/>
      <c r="AG301" s="70"/>
      <c r="AH301" s="46" t="n">
        <f aca="false">SUM(AC301+AD301+AE301+AF301+AG301)</f>
        <v>0</v>
      </c>
      <c r="AI301" s="46" t="n">
        <f aca="false">SUM(W301+BM301)</f>
        <v>0</v>
      </c>
      <c r="AJ301" s="46" t="n">
        <f aca="false">SUM(X301+BN301)</f>
        <v>0</v>
      </c>
      <c r="AK301" s="46" t="n">
        <f aca="false">SUM(Y301+BN301)</f>
        <v>0</v>
      </c>
      <c r="AL301" s="46" t="n">
        <f aca="false">SUM(Z301+BP301)</f>
        <v>0</v>
      </c>
      <c r="AM301" s="46" t="n">
        <f aca="false">SUM(AA301+BQ301)</f>
        <v>0</v>
      </c>
      <c r="AN301" s="46" t="n">
        <f aca="false">SUM(AI301+AJ301+AK301+AL301+AM301)</f>
        <v>0</v>
      </c>
      <c r="AO301" s="46" t="n">
        <f aca="false">SUM(AC301+BS301)</f>
        <v>0</v>
      </c>
      <c r="AP301" s="46" t="n">
        <f aca="false">SUM(AD301+BT301)</f>
        <v>0</v>
      </c>
      <c r="AQ301" s="46" t="n">
        <f aca="false">SUM(AE301+BT301)</f>
        <v>0</v>
      </c>
      <c r="AR301" s="46" t="n">
        <f aca="false">SUM(AF301+BV301)</f>
        <v>0</v>
      </c>
      <c r="AS301" s="46" t="n">
        <f aca="false">SUM(AG301+BW301)</f>
        <v>0</v>
      </c>
      <c r="AT301" s="47" t="n">
        <f aca="false">SUM(AO301+AP301+AQ301+AR301+AS301)</f>
        <v>0</v>
      </c>
      <c r="AU301" s="43" t="n">
        <f aca="false">SUM(AI301+AO301)</f>
        <v>0</v>
      </c>
      <c r="AV301" s="43" t="n">
        <f aca="false">SUM(AJ301+AP301)</f>
        <v>0</v>
      </c>
      <c r="AW301" s="43" t="n">
        <f aca="false">SUM(AK301+AQ301)</f>
        <v>0</v>
      </c>
      <c r="AX301" s="43" t="n">
        <f aca="false">SUM(AL301+AR301)</f>
        <v>0</v>
      </c>
      <c r="AY301" s="44" t="n">
        <f aca="false">SUM(AM301+AS301)</f>
        <v>0</v>
      </c>
      <c r="AZ301" s="32" t="n">
        <f aca="false">SUM(AU301+AV301+AW301+AX301+AY301)</f>
        <v>0</v>
      </c>
      <c r="BA301" s="42"/>
      <c r="BB301" s="43"/>
      <c r="BC301" s="43"/>
      <c r="BD301" s="43"/>
      <c r="BE301" s="44"/>
      <c r="BF301" s="32"/>
      <c r="BG301" s="65"/>
      <c r="BH301" s="66"/>
      <c r="BI301" s="66"/>
      <c r="BJ301" s="66"/>
      <c r="BK301" s="67"/>
      <c r="BL301" s="32" t="n">
        <f aca="false">SUM(BG301+BH301+BI301+BJ301+BK301)</f>
        <v>0</v>
      </c>
      <c r="BM301" s="68"/>
      <c r="BN301" s="69"/>
      <c r="BO301" s="69"/>
      <c r="BP301" s="69"/>
      <c r="BQ301" s="69"/>
      <c r="BR301" s="48" t="n">
        <f aca="false">SUM(BM301+BN301+BO301+BP301+BQ301)</f>
        <v>0</v>
      </c>
      <c r="BS301" s="69"/>
      <c r="BT301" s="69"/>
      <c r="BU301" s="69"/>
      <c r="BV301" s="69"/>
      <c r="BW301" s="69"/>
      <c r="BX301" s="48" t="n">
        <f aca="false">SUM(BS301+BT301+BU301+BV301+BW301)</f>
        <v>0</v>
      </c>
      <c r="BY301" s="69"/>
      <c r="BZ301" s="69"/>
      <c r="CA301" s="69"/>
      <c r="CB301" s="69"/>
      <c r="CC301" s="69"/>
      <c r="CD301" s="48" t="n">
        <f aca="false">SUM(BY301+BZ301+CA301+CB301+CC301)</f>
        <v>0</v>
      </c>
      <c r="CE301" s="48" t="n">
        <f aca="false">SUM(BM301+BS301+BY301)</f>
        <v>0</v>
      </c>
      <c r="CF301" s="48" t="n">
        <f aca="false">SUM(BN301+BT301+BZ301)</f>
        <v>0</v>
      </c>
      <c r="CG301" s="48" t="n">
        <f aca="false">SUM(BO301+BU301+CA301)</f>
        <v>0</v>
      </c>
      <c r="CH301" s="48" t="n">
        <f aca="false">SUM(BP301+BV301+CB301)</f>
        <v>0</v>
      </c>
      <c r="CI301" s="48" t="n">
        <f aca="false">SUM(BQ301+BW301+CC301)</f>
        <v>0</v>
      </c>
      <c r="CJ301" s="48" t="n">
        <f aca="false">SUM(CE301+CF301+CG301+CH301+CI301)</f>
        <v>0</v>
      </c>
      <c r="CK301" s="43" t="n">
        <f aca="false">SUM(AT301+BY301+CE301)</f>
        <v>0</v>
      </c>
      <c r="CL301" s="43" t="n">
        <f aca="false">SUM(AU301+BZ301+CF301)</f>
        <v>0</v>
      </c>
      <c r="CM301" s="43" t="n">
        <f aca="false">SUM(AV301+CA301+CG301)</f>
        <v>0</v>
      </c>
      <c r="CN301" s="43" t="n">
        <f aca="false">SUM(AW301+CB301+CH301)</f>
        <v>0</v>
      </c>
      <c r="CO301" s="44" t="n">
        <f aca="false">SUM(AY301+CC301+CI301)</f>
        <v>0</v>
      </c>
      <c r="CP301" s="32" t="n">
        <f aca="false">SUM(CK301+CL301+CM301+CN301+CO301)</f>
        <v>0</v>
      </c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</row>
    <row r="302" s="61" customFormat="true" ht="113.25" hidden="true" customHeight="false" outlineLevel="0" collapsed="false">
      <c r="A302" s="54"/>
      <c r="B302" s="55" t="s">
        <v>541</v>
      </c>
      <c r="C302" s="41" t="s">
        <v>542</v>
      </c>
      <c r="D302" s="42" t="n">
        <f aca="false">SUM(P302-J302)</f>
        <v>0</v>
      </c>
      <c r="E302" s="43" t="n">
        <f aca="false">SUM(Q302-K302)</f>
        <v>0</v>
      </c>
      <c r="F302" s="43" t="n">
        <f aca="false">SUM(R302-L302)</f>
        <v>0</v>
      </c>
      <c r="G302" s="43" t="n">
        <f aca="false">SUM(S302-M302)</f>
        <v>0</v>
      </c>
      <c r="H302" s="44" t="n">
        <f aca="false">SUM(U302-N302)</f>
        <v>0</v>
      </c>
      <c r="I302" s="32" t="n">
        <f aca="false">SUM(D302+E302+F302+G302+H302)</f>
        <v>0</v>
      </c>
      <c r="J302" s="42"/>
      <c r="K302" s="43"/>
      <c r="L302" s="43"/>
      <c r="M302" s="43"/>
      <c r="N302" s="44"/>
      <c r="O302" s="32" t="n">
        <f aca="false">SUM(J302+K302+L302+M302+N302)</f>
        <v>0</v>
      </c>
      <c r="P302" s="42"/>
      <c r="Q302" s="43"/>
      <c r="R302" s="43"/>
      <c r="S302" s="43"/>
      <c r="T302" s="43"/>
      <c r="U302" s="44"/>
      <c r="V302" s="32" t="n">
        <f aca="false">SUM(P302+Q302+R302+S302+U302)</f>
        <v>0</v>
      </c>
      <c r="W302" s="42"/>
      <c r="X302" s="73"/>
      <c r="Y302" s="73"/>
      <c r="Z302" s="73"/>
      <c r="AA302" s="73"/>
      <c r="AB302" s="46" t="n">
        <f aca="false">SUM(W302+X302+Y302+Z302+AA302)</f>
        <v>0</v>
      </c>
      <c r="AC302" s="73"/>
      <c r="AD302" s="73"/>
      <c r="AE302" s="73"/>
      <c r="AF302" s="73"/>
      <c r="AG302" s="73"/>
      <c r="AH302" s="46" t="n">
        <f aca="false">SUM(AC302+AD302+AE302+AF302+AG302)</f>
        <v>0</v>
      </c>
      <c r="AI302" s="46" t="n">
        <f aca="false">SUM(W302+BM302)</f>
        <v>0</v>
      </c>
      <c r="AJ302" s="46" t="n">
        <f aca="false">SUM(X302+BN302)</f>
        <v>0</v>
      </c>
      <c r="AK302" s="46" t="n">
        <f aca="false">SUM(Y302+BN302)</f>
        <v>0</v>
      </c>
      <c r="AL302" s="46" t="n">
        <f aca="false">SUM(Z302+BP302)</f>
        <v>0</v>
      </c>
      <c r="AM302" s="46" t="n">
        <f aca="false">SUM(AA302+BQ302)</f>
        <v>0</v>
      </c>
      <c r="AN302" s="46" t="n">
        <f aca="false">SUM(AI302+AJ302+AK302+AL302+AM302)</f>
        <v>0</v>
      </c>
      <c r="AO302" s="46" t="n">
        <f aca="false">SUM(AC302+BS302)</f>
        <v>0</v>
      </c>
      <c r="AP302" s="46" t="n">
        <f aca="false">SUM(AD302+BT302)</f>
        <v>0</v>
      </c>
      <c r="AQ302" s="46" t="n">
        <f aca="false">SUM(AE302+BT302)</f>
        <v>0</v>
      </c>
      <c r="AR302" s="46" t="n">
        <f aca="false">SUM(AF302+BV302)</f>
        <v>0</v>
      </c>
      <c r="AS302" s="46" t="n">
        <f aca="false">SUM(AG302+BW302)</f>
        <v>0</v>
      </c>
      <c r="AT302" s="47" t="n">
        <f aca="false">SUM(AO302+AP302+AQ302+AR302+AS302)</f>
        <v>0</v>
      </c>
      <c r="AU302" s="43" t="n">
        <f aca="false">SUM(AI302+AO302)</f>
        <v>0</v>
      </c>
      <c r="AV302" s="43" t="n">
        <f aca="false">SUM(AJ302+AP302)</f>
        <v>0</v>
      </c>
      <c r="AW302" s="43" t="n">
        <f aca="false">SUM(AK302+AQ302)</f>
        <v>0</v>
      </c>
      <c r="AX302" s="43" t="n">
        <f aca="false">SUM(AL302+AR302)</f>
        <v>0</v>
      </c>
      <c r="AY302" s="44" t="n">
        <f aca="false">SUM(AM302+AS302)</f>
        <v>0</v>
      </c>
      <c r="AZ302" s="32" t="n">
        <f aca="false">SUM(AU302+AV302+AW302+AX302+AY302)</f>
        <v>0</v>
      </c>
      <c r="BA302" s="42"/>
      <c r="BB302" s="43"/>
      <c r="BC302" s="43"/>
      <c r="BD302" s="43"/>
      <c r="BE302" s="44"/>
      <c r="BF302" s="32"/>
      <c r="BG302" s="42"/>
      <c r="BH302" s="43"/>
      <c r="BI302" s="43"/>
      <c r="BJ302" s="43"/>
      <c r="BK302" s="44"/>
      <c r="BL302" s="32" t="n">
        <f aca="false">SUM(BG302+BH302+BI302+BJ302+BK302)</f>
        <v>0</v>
      </c>
      <c r="BM302" s="42"/>
      <c r="BN302" s="43"/>
      <c r="BO302" s="43"/>
      <c r="BP302" s="43"/>
      <c r="BQ302" s="43"/>
      <c r="BR302" s="48" t="n">
        <f aca="false">SUM(BM302+BN302+BO302+BP302+BQ302)</f>
        <v>0</v>
      </c>
      <c r="BS302" s="43"/>
      <c r="BT302" s="43"/>
      <c r="BU302" s="43"/>
      <c r="BV302" s="43"/>
      <c r="BW302" s="43"/>
      <c r="BX302" s="48" t="n">
        <f aca="false">SUM(BS302+BT302+BU302+BV302+BW302)</f>
        <v>0</v>
      </c>
      <c r="BY302" s="43"/>
      <c r="BZ302" s="43"/>
      <c r="CA302" s="43"/>
      <c r="CB302" s="43"/>
      <c r="CC302" s="43"/>
      <c r="CD302" s="48" t="n">
        <f aca="false">SUM(BY302+BZ302+CA302+CB302+CC302)</f>
        <v>0</v>
      </c>
      <c r="CE302" s="48" t="n">
        <f aca="false">SUM(BM302+BS302+BY302)</f>
        <v>0</v>
      </c>
      <c r="CF302" s="48" t="n">
        <f aca="false">SUM(BN302+BT302+BZ302)</f>
        <v>0</v>
      </c>
      <c r="CG302" s="48" t="n">
        <f aca="false">SUM(BO302+BU302+CA302)</f>
        <v>0</v>
      </c>
      <c r="CH302" s="48" t="n">
        <f aca="false">SUM(BP302+BV302+CB302)</f>
        <v>0</v>
      </c>
      <c r="CI302" s="48" t="n">
        <f aca="false">SUM(BQ302+BW302+CC302)</f>
        <v>0</v>
      </c>
      <c r="CJ302" s="48" t="n">
        <f aca="false">SUM(CE302+CF302+CG302+CH302+CI302)</f>
        <v>0</v>
      </c>
      <c r="CK302" s="43" t="n">
        <f aca="false">SUM(AT302+BY302+CE302)</f>
        <v>0</v>
      </c>
      <c r="CL302" s="43" t="n">
        <f aca="false">SUM(AU302+BZ302+CF302)</f>
        <v>0</v>
      </c>
      <c r="CM302" s="43" t="n">
        <f aca="false">SUM(AV302+CA302+CG302)</f>
        <v>0</v>
      </c>
      <c r="CN302" s="43" t="n">
        <f aca="false">SUM(AW302+CB302+CH302)</f>
        <v>0</v>
      </c>
      <c r="CO302" s="44" t="n">
        <f aca="false">SUM(AY302+CC302+CI302)</f>
        <v>0</v>
      </c>
      <c r="CP302" s="32" t="n">
        <f aca="false">SUM(CK302+CL302+CM302+CN302+CO302)</f>
        <v>0</v>
      </c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</row>
    <row r="303" s="72" customFormat="true" ht="147" hidden="true" customHeight="false" outlineLevel="0" collapsed="false">
      <c r="A303" s="62"/>
      <c r="B303" s="63" t="s">
        <v>543</v>
      </c>
      <c r="C303" s="64" t="s">
        <v>437</v>
      </c>
      <c r="D303" s="42" t="n">
        <f aca="false">SUM(P303-J303)</f>
        <v>0</v>
      </c>
      <c r="E303" s="43" t="n">
        <f aca="false">SUM(Q303-K303)</f>
        <v>0</v>
      </c>
      <c r="F303" s="43" t="n">
        <f aca="false">SUM(R303-L303)</f>
        <v>0</v>
      </c>
      <c r="G303" s="43" t="n">
        <f aca="false">SUM(S303-M303)</f>
        <v>0</v>
      </c>
      <c r="H303" s="44" t="n">
        <f aca="false">SUM(U303-N303)</f>
        <v>0</v>
      </c>
      <c r="I303" s="32" t="n">
        <f aca="false">SUM(D303+E303+F303+G303+H303)</f>
        <v>0</v>
      </c>
      <c r="J303" s="65"/>
      <c r="K303" s="66"/>
      <c r="L303" s="66"/>
      <c r="M303" s="66"/>
      <c r="N303" s="67"/>
      <c r="O303" s="32" t="n">
        <f aca="false">SUM(J303+K303+L303+M303+N303)</f>
        <v>0</v>
      </c>
      <c r="P303" s="65"/>
      <c r="Q303" s="66"/>
      <c r="R303" s="66"/>
      <c r="S303" s="66"/>
      <c r="T303" s="66"/>
      <c r="U303" s="67"/>
      <c r="V303" s="32" t="n">
        <f aca="false">SUM(P303+Q303+R303+S303+U303)</f>
        <v>0</v>
      </c>
      <c r="W303" s="68"/>
      <c r="X303" s="69"/>
      <c r="Y303" s="69"/>
      <c r="Z303" s="69"/>
      <c r="AA303" s="70"/>
      <c r="AB303" s="46" t="n">
        <f aca="false">SUM(W303+X303+Y303+Z303+AA303)</f>
        <v>0</v>
      </c>
      <c r="AC303" s="71"/>
      <c r="AD303" s="69"/>
      <c r="AE303" s="69"/>
      <c r="AF303" s="69"/>
      <c r="AG303" s="70"/>
      <c r="AH303" s="46" t="n">
        <f aca="false">SUM(AC303+AD303+AE303+AF303+AG303)</f>
        <v>0</v>
      </c>
      <c r="AI303" s="46" t="n">
        <f aca="false">SUM(W303+BM303)</f>
        <v>0</v>
      </c>
      <c r="AJ303" s="46" t="n">
        <f aca="false">SUM(X303+BN303)</f>
        <v>0</v>
      </c>
      <c r="AK303" s="46" t="n">
        <f aca="false">SUM(Y303+BN303)</f>
        <v>0</v>
      </c>
      <c r="AL303" s="46" t="n">
        <f aca="false">SUM(Z303+BP303)</f>
        <v>0</v>
      </c>
      <c r="AM303" s="46" t="n">
        <f aca="false">SUM(AA303+BQ303)</f>
        <v>0</v>
      </c>
      <c r="AN303" s="46" t="n">
        <f aca="false">SUM(AI303+AJ303+AK303+AL303+AM303)</f>
        <v>0</v>
      </c>
      <c r="AO303" s="46" t="n">
        <f aca="false">SUM(AC303+BS303)</f>
        <v>0</v>
      </c>
      <c r="AP303" s="46" t="n">
        <f aca="false">SUM(AD303+BT303)</f>
        <v>0</v>
      </c>
      <c r="AQ303" s="46" t="n">
        <f aca="false">SUM(AE303+BT303)</f>
        <v>0</v>
      </c>
      <c r="AR303" s="46" t="n">
        <f aca="false">SUM(AF303+BV303)</f>
        <v>0</v>
      </c>
      <c r="AS303" s="46" t="n">
        <f aca="false">SUM(AG303+BW303)</f>
        <v>0</v>
      </c>
      <c r="AT303" s="47" t="n">
        <f aca="false">SUM(AO303+AP303+AQ303+AR303+AS303)</f>
        <v>0</v>
      </c>
      <c r="AU303" s="43" t="n">
        <f aca="false">SUM(AI303+AO303)</f>
        <v>0</v>
      </c>
      <c r="AV303" s="43" t="n">
        <f aca="false">SUM(AJ303+AP303)</f>
        <v>0</v>
      </c>
      <c r="AW303" s="43" t="n">
        <f aca="false">SUM(AK303+AQ303)</f>
        <v>0</v>
      </c>
      <c r="AX303" s="43" t="n">
        <f aca="false">SUM(AL303+AR303)</f>
        <v>0</v>
      </c>
      <c r="AY303" s="44" t="n">
        <f aca="false">SUM(AM303+AS303)</f>
        <v>0</v>
      </c>
      <c r="AZ303" s="32" t="n">
        <f aca="false">SUM(AU303+AV303+AW303+AX303+AY303)</f>
        <v>0</v>
      </c>
      <c r="BA303" s="42"/>
      <c r="BB303" s="43"/>
      <c r="BC303" s="43"/>
      <c r="BD303" s="43"/>
      <c r="BE303" s="44"/>
      <c r="BF303" s="32"/>
      <c r="BG303" s="65"/>
      <c r="BH303" s="66"/>
      <c r="BI303" s="66"/>
      <c r="BJ303" s="66"/>
      <c r="BK303" s="67"/>
      <c r="BL303" s="32" t="n">
        <f aca="false">SUM(BG303+BH303+BI303+BJ303+BK303)</f>
        <v>0</v>
      </c>
      <c r="BM303" s="68"/>
      <c r="BN303" s="69"/>
      <c r="BO303" s="69"/>
      <c r="BP303" s="69"/>
      <c r="BQ303" s="69"/>
      <c r="BR303" s="48" t="n">
        <f aca="false">SUM(BM303+BN303+BO303+BP303+BQ303)</f>
        <v>0</v>
      </c>
      <c r="BS303" s="69"/>
      <c r="BT303" s="69"/>
      <c r="BU303" s="69"/>
      <c r="BV303" s="69"/>
      <c r="BW303" s="69"/>
      <c r="BX303" s="48" t="n">
        <f aca="false">SUM(BS303+BT303+BU303+BV303+BW303)</f>
        <v>0</v>
      </c>
      <c r="BY303" s="69"/>
      <c r="BZ303" s="69"/>
      <c r="CA303" s="69"/>
      <c r="CB303" s="69"/>
      <c r="CC303" s="69"/>
      <c r="CD303" s="48" t="n">
        <f aca="false">SUM(BY303+BZ303+CA303+CB303+CC303)</f>
        <v>0</v>
      </c>
      <c r="CE303" s="48" t="n">
        <f aca="false">SUM(BM303+BS303+BY303)</f>
        <v>0</v>
      </c>
      <c r="CF303" s="48" t="n">
        <f aca="false">SUM(BN303+BT303+BZ303)</f>
        <v>0</v>
      </c>
      <c r="CG303" s="48" t="n">
        <f aca="false">SUM(BO303+BU303+CA303)</f>
        <v>0</v>
      </c>
      <c r="CH303" s="48" t="n">
        <f aca="false">SUM(BP303+BV303+CB303)</f>
        <v>0</v>
      </c>
      <c r="CI303" s="48" t="n">
        <f aca="false">SUM(BQ303+BW303+CC303)</f>
        <v>0</v>
      </c>
      <c r="CJ303" s="48" t="n">
        <f aca="false">SUM(CE303+CF303+CG303+CH303+CI303)</f>
        <v>0</v>
      </c>
      <c r="CK303" s="43" t="n">
        <f aca="false">SUM(AT303+BY303+CE303)</f>
        <v>0</v>
      </c>
      <c r="CL303" s="43" t="n">
        <f aca="false">SUM(AU303+BZ303+CF303)</f>
        <v>0</v>
      </c>
      <c r="CM303" s="43" t="n">
        <f aca="false">SUM(AV303+CA303+CG303)</f>
        <v>0</v>
      </c>
      <c r="CN303" s="43" t="n">
        <f aca="false">SUM(AW303+CB303+CH303)</f>
        <v>0</v>
      </c>
      <c r="CO303" s="44" t="n">
        <f aca="false">SUM(AY303+CC303+CI303)</f>
        <v>0</v>
      </c>
      <c r="CP303" s="32" t="n">
        <f aca="false">SUM(CK303+CL303+CM303+CN303+CO303)</f>
        <v>0</v>
      </c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</row>
    <row r="304" s="72" customFormat="true" ht="113.25" hidden="true" customHeight="false" outlineLevel="0" collapsed="false">
      <c r="A304" s="62"/>
      <c r="B304" s="63" t="s">
        <v>544</v>
      </c>
      <c r="C304" s="64" t="s">
        <v>310</v>
      </c>
      <c r="D304" s="42" t="n">
        <f aca="false">SUM(P304-J304)</f>
        <v>0</v>
      </c>
      <c r="E304" s="43" t="n">
        <f aca="false">SUM(Q304-K304)</f>
        <v>0</v>
      </c>
      <c r="F304" s="43" t="n">
        <f aca="false">SUM(R304-L304)</f>
        <v>0</v>
      </c>
      <c r="G304" s="43" t="n">
        <f aca="false">SUM(S304-M304)</f>
        <v>0</v>
      </c>
      <c r="H304" s="44" t="n">
        <f aca="false">SUM(U304-N304)</f>
        <v>0</v>
      </c>
      <c r="I304" s="32" t="n">
        <f aca="false">SUM(D304+E304+F304+G304+H304)</f>
        <v>0</v>
      </c>
      <c r="J304" s="65"/>
      <c r="K304" s="66"/>
      <c r="L304" s="66"/>
      <c r="M304" s="66"/>
      <c r="N304" s="67"/>
      <c r="O304" s="32" t="n">
        <f aca="false">SUM(J304+K304+L304+M304+N304)</f>
        <v>0</v>
      </c>
      <c r="P304" s="65"/>
      <c r="Q304" s="66"/>
      <c r="R304" s="66"/>
      <c r="S304" s="66"/>
      <c r="T304" s="66"/>
      <c r="U304" s="67"/>
      <c r="V304" s="32" t="n">
        <f aca="false">SUM(P304+Q304+R304+S304+U304)</f>
        <v>0</v>
      </c>
      <c r="W304" s="68"/>
      <c r="X304" s="69"/>
      <c r="Y304" s="69"/>
      <c r="Z304" s="69"/>
      <c r="AA304" s="70"/>
      <c r="AB304" s="46" t="n">
        <f aca="false">SUM(W304+X304+Y304+Z304+AA304)</f>
        <v>0</v>
      </c>
      <c r="AC304" s="71"/>
      <c r="AD304" s="69"/>
      <c r="AE304" s="69"/>
      <c r="AF304" s="69"/>
      <c r="AG304" s="70"/>
      <c r="AH304" s="46" t="n">
        <f aca="false">SUM(AC304+AD304+AE304+AF304+AG304)</f>
        <v>0</v>
      </c>
      <c r="AI304" s="46" t="n">
        <f aca="false">SUM(W304+BM304)</f>
        <v>0</v>
      </c>
      <c r="AJ304" s="46" t="n">
        <f aca="false">SUM(X304+BN304)</f>
        <v>0</v>
      </c>
      <c r="AK304" s="46" t="n">
        <f aca="false">SUM(Y304+BN304)</f>
        <v>0</v>
      </c>
      <c r="AL304" s="46" t="n">
        <f aca="false">SUM(Z304+BP304)</f>
        <v>0</v>
      </c>
      <c r="AM304" s="46" t="n">
        <f aca="false">SUM(AA304+BQ304)</f>
        <v>0</v>
      </c>
      <c r="AN304" s="46" t="n">
        <f aca="false">SUM(AI304+AJ304+AK304+AL304+AM304)</f>
        <v>0</v>
      </c>
      <c r="AO304" s="46" t="n">
        <f aca="false">SUM(AC304+BS304)</f>
        <v>0</v>
      </c>
      <c r="AP304" s="46" t="n">
        <f aca="false">SUM(AD304+BT304)</f>
        <v>0</v>
      </c>
      <c r="AQ304" s="46" t="n">
        <f aca="false">SUM(AE304+BT304)</f>
        <v>0</v>
      </c>
      <c r="AR304" s="46" t="n">
        <f aca="false">SUM(AF304+BV304)</f>
        <v>0</v>
      </c>
      <c r="AS304" s="46" t="n">
        <f aca="false">SUM(AG304+BW304)</f>
        <v>0</v>
      </c>
      <c r="AT304" s="47" t="n">
        <f aca="false">SUM(AO304+AP304+AQ304+AR304+AS304)</f>
        <v>0</v>
      </c>
      <c r="AU304" s="43" t="n">
        <f aca="false">SUM(AI304+AO304)</f>
        <v>0</v>
      </c>
      <c r="AV304" s="43" t="n">
        <f aca="false">SUM(AJ304+AP304)</f>
        <v>0</v>
      </c>
      <c r="AW304" s="43" t="n">
        <f aca="false">SUM(AK304+AQ304)</f>
        <v>0</v>
      </c>
      <c r="AX304" s="43" t="n">
        <f aca="false">SUM(AL304+AR304)</f>
        <v>0</v>
      </c>
      <c r="AY304" s="44" t="n">
        <f aca="false">SUM(AM304+AS304)</f>
        <v>0</v>
      </c>
      <c r="AZ304" s="32" t="n">
        <f aca="false">SUM(AU304+AV304+AW304+AX304+AY304)</f>
        <v>0</v>
      </c>
      <c r="BA304" s="42"/>
      <c r="BB304" s="43"/>
      <c r="BC304" s="43"/>
      <c r="BD304" s="43"/>
      <c r="BE304" s="44"/>
      <c r="BF304" s="32"/>
      <c r="BG304" s="65"/>
      <c r="BH304" s="66"/>
      <c r="BI304" s="66"/>
      <c r="BJ304" s="66"/>
      <c r="BK304" s="67"/>
      <c r="BL304" s="32" t="n">
        <f aca="false">SUM(BG304+BH304+BI304+BJ304+BK304)</f>
        <v>0</v>
      </c>
      <c r="BM304" s="68"/>
      <c r="BN304" s="69"/>
      <c r="BO304" s="69"/>
      <c r="BP304" s="69"/>
      <c r="BQ304" s="69"/>
      <c r="BR304" s="48" t="n">
        <f aca="false">SUM(BM304+BN304+BO304+BP304+BQ304)</f>
        <v>0</v>
      </c>
      <c r="BS304" s="69"/>
      <c r="BT304" s="69"/>
      <c r="BU304" s="69"/>
      <c r="BV304" s="69"/>
      <c r="BW304" s="69"/>
      <c r="BX304" s="48" t="n">
        <f aca="false">SUM(BS304+BT304+BU304+BV304+BW304)</f>
        <v>0</v>
      </c>
      <c r="BY304" s="69"/>
      <c r="BZ304" s="69"/>
      <c r="CA304" s="69"/>
      <c r="CB304" s="69"/>
      <c r="CC304" s="69"/>
      <c r="CD304" s="48" t="n">
        <f aca="false">SUM(BY304+BZ304+CA304+CB304+CC304)</f>
        <v>0</v>
      </c>
      <c r="CE304" s="48" t="n">
        <f aca="false">SUM(BM304+BS304+BY304)</f>
        <v>0</v>
      </c>
      <c r="CF304" s="48" t="n">
        <f aca="false">SUM(BN304+BT304+BZ304)</f>
        <v>0</v>
      </c>
      <c r="CG304" s="48" t="n">
        <f aca="false">SUM(BO304+BU304+CA304)</f>
        <v>0</v>
      </c>
      <c r="CH304" s="48" t="n">
        <f aca="false">SUM(BP304+BV304+CB304)</f>
        <v>0</v>
      </c>
      <c r="CI304" s="48" t="n">
        <f aca="false">SUM(BQ304+BW304+CC304)</f>
        <v>0</v>
      </c>
      <c r="CJ304" s="48" t="n">
        <f aca="false">SUM(CE304+CF304+CG304+CH304+CI304)</f>
        <v>0</v>
      </c>
      <c r="CK304" s="43" t="n">
        <f aca="false">SUM(AT304+BY304+CE304)</f>
        <v>0</v>
      </c>
      <c r="CL304" s="43" t="n">
        <f aca="false">SUM(AU304+BZ304+CF304)</f>
        <v>0</v>
      </c>
      <c r="CM304" s="43" t="n">
        <f aca="false">SUM(AV304+CA304+CG304)</f>
        <v>0</v>
      </c>
      <c r="CN304" s="43" t="n">
        <f aca="false">SUM(AW304+CB304+CH304)</f>
        <v>0</v>
      </c>
      <c r="CO304" s="44" t="n">
        <f aca="false">SUM(AY304+CC304+CI304)</f>
        <v>0</v>
      </c>
      <c r="CP304" s="32" t="n">
        <f aca="false">SUM(CK304+CL304+CM304+CN304+CO304)</f>
        <v>0</v>
      </c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</row>
    <row r="305" s="61" customFormat="true" ht="113.25" hidden="true" customHeight="false" outlineLevel="0" collapsed="false">
      <c r="A305" s="54"/>
      <c r="B305" s="55" t="s">
        <v>545</v>
      </c>
      <c r="C305" s="41" t="s">
        <v>546</v>
      </c>
      <c r="D305" s="42" t="n">
        <f aca="false">SUM(P305-J305)</f>
        <v>0</v>
      </c>
      <c r="E305" s="43" t="n">
        <f aca="false">SUM(Q305-K305)</f>
        <v>0</v>
      </c>
      <c r="F305" s="43" t="n">
        <f aca="false">SUM(R305-L305)</f>
        <v>0</v>
      </c>
      <c r="G305" s="43" t="n">
        <f aca="false">SUM(S305-M305)</f>
        <v>0</v>
      </c>
      <c r="H305" s="44" t="n">
        <f aca="false">SUM(U305-N305)</f>
        <v>0</v>
      </c>
      <c r="I305" s="32" t="n">
        <f aca="false">SUM(D305+E305+F305+G305+H305)</f>
        <v>0</v>
      </c>
      <c r="J305" s="42"/>
      <c r="K305" s="43"/>
      <c r="L305" s="43"/>
      <c r="M305" s="43"/>
      <c r="N305" s="44"/>
      <c r="O305" s="32" t="n">
        <f aca="false">SUM(J305+K305+L305+M305+N305)</f>
        <v>0</v>
      </c>
      <c r="P305" s="42"/>
      <c r="Q305" s="43"/>
      <c r="R305" s="43"/>
      <c r="S305" s="43"/>
      <c r="T305" s="43"/>
      <c r="U305" s="44"/>
      <c r="V305" s="32" t="n">
        <f aca="false">SUM(P305+Q305+R305+S305+U305)</f>
        <v>0</v>
      </c>
      <c r="W305" s="42"/>
      <c r="X305" s="73"/>
      <c r="Y305" s="73"/>
      <c r="Z305" s="73"/>
      <c r="AA305" s="73"/>
      <c r="AB305" s="46" t="n">
        <f aca="false">SUM(W305+X305+Y305+Z305+AA305)</f>
        <v>0</v>
      </c>
      <c r="AC305" s="73"/>
      <c r="AD305" s="73"/>
      <c r="AE305" s="73"/>
      <c r="AF305" s="73"/>
      <c r="AG305" s="73"/>
      <c r="AH305" s="46" t="n">
        <f aca="false">SUM(AC305+AD305+AE305+AF305+AG305)</f>
        <v>0</v>
      </c>
      <c r="AI305" s="46" t="n">
        <f aca="false">SUM(W305+BM305)</f>
        <v>0</v>
      </c>
      <c r="AJ305" s="46" t="n">
        <f aca="false">SUM(X305+BN305)</f>
        <v>0</v>
      </c>
      <c r="AK305" s="46" t="n">
        <f aca="false">SUM(Y305+BN305)</f>
        <v>0</v>
      </c>
      <c r="AL305" s="46" t="n">
        <f aca="false">SUM(Z305+BP305)</f>
        <v>0</v>
      </c>
      <c r="AM305" s="46" t="n">
        <f aca="false">SUM(AA305+BQ305)</f>
        <v>0</v>
      </c>
      <c r="AN305" s="46" t="n">
        <f aca="false">SUM(AI305+AJ305+AK305+AL305+AM305)</f>
        <v>0</v>
      </c>
      <c r="AO305" s="46" t="n">
        <f aca="false">SUM(AC305+BS305)</f>
        <v>0</v>
      </c>
      <c r="AP305" s="46" t="n">
        <f aca="false">SUM(AD305+BT305)</f>
        <v>0</v>
      </c>
      <c r="AQ305" s="46" t="n">
        <f aca="false">SUM(AE305+BT305)</f>
        <v>0</v>
      </c>
      <c r="AR305" s="46" t="n">
        <f aca="false">SUM(AF305+BV305)</f>
        <v>0</v>
      </c>
      <c r="AS305" s="46" t="n">
        <f aca="false">SUM(AG305+BW305)</f>
        <v>0</v>
      </c>
      <c r="AT305" s="47" t="n">
        <f aca="false">SUM(AO305+AP305+AQ305+AR305+AS305)</f>
        <v>0</v>
      </c>
      <c r="AU305" s="43" t="n">
        <f aca="false">SUM(AI305+AO305)</f>
        <v>0</v>
      </c>
      <c r="AV305" s="43" t="n">
        <f aca="false">SUM(AJ305+AP305)</f>
        <v>0</v>
      </c>
      <c r="AW305" s="43" t="n">
        <f aca="false">SUM(AK305+AQ305)</f>
        <v>0</v>
      </c>
      <c r="AX305" s="43" t="n">
        <f aca="false">SUM(AL305+AR305)</f>
        <v>0</v>
      </c>
      <c r="AY305" s="44" t="n">
        <f aca="false">SUM(AM305+AS305)</f>
        <v>0</v>
      </c>
      <c r="AZ305" s="32" t="n">
        <f aca="false">SUM(AU305+AV305+AW305+AX305+AY305)</f>
        <v>0</v>
      </c>
      <c r="BA305" s="42"/>
      <c r="BB305" s="43"/>
      <c r="BC305" s="43"/>
      <c r="BD305" s="43"/>
      <c r="BE305" s="44"/>
      <c r="BF305" s="32"/>
      <c r="BG305" s="42"/>
      <c r="BH305" s="43"/>
      <c r="BI305" s="43"/>
      <c r="BJ305" s="43"/>
      <c r="BK305" s="44"/>
      <c r="BL305" s="32" t="n">
        <f aca="false">SUM(BG305+BH305+BI305+BJ305+BK305)</f>
        <v>0</v>
      </c>
      <c r="BM305" s="42"/>
      <c r="BN305" s="43"/>
      <c r="BO305" s="43"/>
      <c r="BP305" s="43"/>
      <c r="BQ305" s="43"/>
      <c r="BR305" s="48" t="n">
        <f aca="false">SUM(BM305+BN305+BO305+BP305+BQ305)</f>
        <v>0</v>
      </c>
      <c r="BS305" s="43"/>
      <c r="BT305" s="43"/>
      <c r="BU305" s="43"/>
      <c r="BV305" s="43"/>
      <c r="BW305" s="43"/>
      <c r="BX305" s="48" t="n">
        <f aca="false">SUM(BS305+BT305+BU305+BV305+BW305)</f>
        <v>0</v>
      </c>
      <c r="BY305" s="43"/>
      <c r="BZ305" s="43"/>
      <c r="CA305" s="43"/>
      <c r="CB305" s="43"/>
      <c r="CC305" s="43"/>
      <c r="CD305" s="48" t="n">
        <f aca="false">SUM(BY305+BZ305+CA305+CB305+CC305)</f>
        <v>0</v>
      </c>
      <c r="CE305" s="48" t="n">
        <f aca="false">SUM(BM305+BS305+BY305)</f>
        <v>0</v>
      </c>
      <c r="CF305" s="48" t="n">
        <f aca="false">SUM(BN305+BT305+BZ305)</f>
        <v>0</v>
      </c>
      <c r="CG305" s="48" t="n">
        <f aca="false">SUM(BO305+BU305+CA305)</f>
        <v>0</v>
      </c>
      <c r="CH305" s="48" t="n">
        <f aca="false">SUM(BP305+BV305+CB305)</f>
        <v>0</v>
      </c>
      <c r="CI305" s="48" t="n">
        <f aca="false">SUM(BQ305+BW305+CC305)</f>
        <v>0</v>
      </c>
      <c r="CJ305" s="48" t="n">
        <f aca="false">SUM(CE305+CF305+CG305+CH305+CI305)</f>
        <v>0</v>
      </c>
      <c r="CK305" s="43" t="n">
        <f aca="false">SUM(AT305+BY305+CE305)</f>
        <v>0</v>
      </c>
      <c r="CL305" s="43" t="n">
        <f aca="false">SUM(AU305+BZ305+CF305)</f>
        <v>0</v>
      </c>
      <c r="CM305" s="43" t="n">
        <f aca="false">SUM(AV305+CA305+CG305)</f>
        <v>0</v>
      </c>
      <c r="CN305" s="43" t="n">
        <f aca="false">SUM(AW305+CB305+CH305)</f>
        <v>0</v>
      </c>
      <c r="CO305" s="44" t="n">
        <f aca="false">SUM(AY305+CC305+CI305)</f>
        <v>0</v>
      </c>
      <c r="CP305" s="32" t="n">
        <f aca="false">SUM(CK305+CL305+CM305+CN305+CO305)</f>
        <v>0</v>
      </c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</row>
    <row r="306" s="72" customFormat="true" ht="147" hidden="true" customHeight="false" outlineLevel="0" collapsed="false">
      <c r="A306" s="62"/>
      <c r="B306" s="63" t="s">
        <v>547</v>
      </c>
      <c r="C306" s="64" t="s">
        <v>437</v>
      </c>
      <c r="D306" s="42" t="n">
        <f aca="false">SUM(P306-J306)</f>
        <v>0</v>
      </c>
      <c r="E306" s="43" t="n">
        <f aca="false">SUM(Q306-K306)</f>
        <v>0</v>
      </c>
      <c r="F306" s="43" t="n">
        <f aca="false">SUM(R306-L306)</f>
        <v>0</v>
      </c>
      <c r="G306" s="43" t="n">
        <f aca="false">SUM(S306-M306)</f>
        <v>0</v>
      </c>
      <c r="H306" s="44" t="n">
        <f aca="false">SUM(U306-N306)</f>
        <v>0</v>
      </c>
      <c r="I306" s="32" t="n">
        <f aca="false">SUM(D306+E306+F306+G306+H306)</f>
        <v>0</v>
      </c>
      <c r="J306" s="65"/>
      <c r="K306" s="66"/>
      <c r="L306" s="66"/>
      <c r="M306" s="66"/>
      <c r="N306" s="67"/>
      <c r="O306" s="32" t="n">
        <f aca="false">SUM(J306+K306+L306+M306+N306)</f>
        <v>0</v>
      </c>
      <c r="P306" s="65"/>
      <c r="Q306" s="66"/>
      <c r="R306" s="66"/>
      <c r="S306" s="66"/>
      <c r="T306" s="66"/>
      <c r="U306" s="67"/>
      <c r="V306" s="32" t="n">
        <f aca="false">SUM(P306+Q306+R306+S306+U306)</f>
        <v>0</v>
      </c>
      <c r="W306" s="68"/>
      <c r="X306" s="69"/>
      <c r="Y306" s="69"/>
      <c r="Z306" s="69"/>
      <c r="AA306" s="70"/>
      <c r="AB306" s="46" t="n">
        <f aca="false">SUM(W306+X306+Y306+Z306+AA306)</f>
        <v>0</v>
      </c>
      <c r="AC306" s="71"/>
      <c r="AD306" s="69"/>
      <c r="AE306" s="69"/>
      <c r="AF306" s="69"/>
      <c r="AG306" s="70"/>
      <c r="AH306" s="46" t="n">
        <f aca="false">SUM(AC306+AD306+AE306+AF306+AG306)</f>
        <v>0</v>
      </c>
      <c r="AI306" s="46" t="n">
        <f aca="false">SUM(W306+BM306)</f>
        <v>0</v>
      </c>
      <c r="AJ306" s="46" t="n">
        <f aca="false">SUM(X306+BN306)</f>
        <v>0</v>
      </c>
      <c r="AK306" s="46" t="n">
        <f aca="false">SUM(Y306+BN306)</f>
        <v>0</v>
      </c>
      <c r="AL306" s="46" t="n">
        <f aca="false">SUM(Z306+BP306)</f>
        <v>0</v>
      </c>
      <c r="AM306" s="46" t="n">
        <f aca="false">SUM(AA306+BQ306)</f>
        <v>0</v>
      </c>
      <c r="AN306" s="46" t="n">
        <f aca="false">SUM(AI306+AJ306+AK306+AL306+AM306)</f>
        <v>0</v>
      </c>
      <c r="AO306" s="46" t="n">
        <f aca="false">SUM(AC306+BS306)</f>
        <v>0</v>
      </c>
      <c r="AP306" s="46" t="n">
        <f aca="false">SUM(AD306+BT306)</f>
        <v>0</v>
      </c>
      <c r="AQ306" s="46" t="n">
        <f aca="false">SUM(AE306+BT306)</f>
        <v>0</v>
      </c>
      <c r="AR306" s="46" t="n">
        <f aca="false">SUM(AF306+BV306)</f>
        <v>0</v>
      </c>
      <c r="AS306" s="46" t="n">
        <f aca="false">SUM(AG306+BW306)</f>
        <v>0</v>
      </c>
      <c r="AT306" s="47" t="n">
        <f aca="false">SUM(AO306+AP306+AQ306+AR306+AS306)</f>
        <v>0</v>
      </c>
      <c r="AU306" s="43" t="n">
        <f aca="false">SUM(AI306+AO306)</f>
        <v>0</v>
      </c>
      <c r="AV306" s="43" t="n">
        <f aca="false">SUM(AJ306+AP306)</f>
        <v>0</v>
      </c>
      <c r="AW306" s="43" t="n">
        <f aca="false">SUM(AK306+AQ306)</f>
        <v>0</v>
      </c>
      <c r="AX306" s="43" t="n">
        <f aca="false">SUM(AL306+AR306)</f>
        <v>0</v>
      </c>
      <c r="AY306" s="44" t="n">
        <f aca="false">SUM(AM306+AS306)</f>
        <v>0</v>
      </c>
      <c r="AZ306" s="32" t="n">
        <f aca="false">SUM(AU306+AV306+AW306+AX306+AY306)</f>
        <v>0</v>
      </c>
      <c r="BA306" s="42"/>
      <c r="BB306" s="43"/>
      <c r="BC306" s="43"/>
      <c r="BD306" s="43"/>
      <c r="BE306" s="44"/>
      <c r="BF306" s="32"/>
      <c r="BG306" s="65"/>
      <c r="BH306" s="66"/>
      <c r="BI306" s="66"/>
      <c r="BJ306" s="66"/>
      <c r="BK306" s="67"/>
      <c r="BL306" s="32" t="n">
        <f aca="false">SUM(BG306+BH306+BI306+BJ306+BK306)</f>
        <v>0</v>
      </c>
      <c r="BM306" s="68"/>
      <c r="BN306" s="69"/>
      <c r="BO306" s="69"/>
      <c r="BP306" s="69"/>
      <c r="BQ306" s="69"/>
      <c r="BR306" s="48" t="n">
        <f aca="false">SUM(BM306+BN306+BO306+BP306+BQ306)</f>
        <v>0</v>
      </c>
      <c r="BS306" s="69"/>
      <c r="BT306" s="69"/>
      <c r="BU306" s="69"/>
      <c r="BV306" s="69"/>
      <c r="BW306" s="69"/>
      <c r="BX306" s="48" t="n">
        <f aca="false">SUM(BS306+BT306+BU306+BV306+BW306)</f>
        <v>0</v>
      </c>
      <c r="BY306" s="69"/>
      <c r="BZ306" s="69"/>
      <c r="CA306" s="69"/>
      <c r="CB306" s="69"/>
      <c r="CC306" s="69"/>
      <c r="CD306" s="48" t="n">
        <f aca="false">SUM(BY306+BZ306+CA306+CB306+CC306)</f>
        <v>0</v>
      </c>
      <c r="CE306" s="48" t="n">
        <f aca="false">SUM(BM306+BS306+BY306)</f>
        <v>0</v>
      </c>
      <c r="CF306" s="48" t="n">
        <f aca="false">SUM(BN306+BT306+BZ306)</f>
        <v>0</v>
      </c>
      <c r="CG306" s="48" t="n">
        <f aca="false">SUM(BO306+BU306+CA306)</f>
        <v>0</v>
      </c>
      <c r="CH306" s="48" t="n">
        <f aca="false">SUM(BP306+BV306+CB306)</f>
        <v>0</v>
      </c>
      <c r="CI306" s="48" t="n">
        <f aca="false">SUM(BQ306+BW306+CC306)</f>
        <v>0</v>
      </c>
      <c r="CJ306" s="48" t="n">
        <f aca="false">SUM(CE306+CF306+CG306+CH306+CI306)</f>
        <v>0</v>
      </c>
      <c r="CK306" s="43" t="n">
        <f aca="false">SUM(AT306+BY306+CE306)</f>
        <v>0</v>
      </c>
      <c r="CL306" s="43" t="n">
        <f aca="false">SUM(AU306+BZ306+CF306)</f>
        <v>0</v>
      </c>
      <c r="CM306" s="43" t="n">
        <f aca="false">SUM(AV306+CA306+CG306)</f>
        <v>0</v>
      </c>
      <c r="CN306" s="43" t="n">
        <f aca="false">SUM(AW306+CB306+CH306)</f>
        <v>0</v>
      </c>
      <c r="CO306" s="44" t="n">
        <f aca="false">SUM(AY306+CC306+CI306)</f>
        <v>0</v>
      </c>
      <c r="CP306" s="32" t="n">
        <f aca="false">SUM(CK306+CL306+CM306+CN306+CO306)</f>
        <v>0</v>
      </c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</row>
    <row r="307" s="72" customFormat="true" ht="113.25" hidden="true" customHeight="false" outlineLevel="0" collapsed="false">
      <c r="A307" s="62"/>
      <c r="B307" s="63" t="s">
        <v>548</v>
      </c>
      <c r="C307" s="64" t="s">
        <v>310</v>
      </c>
      <c r="D307" s="42" t="n">
        <f aca="false">SUM(P307-J307)</f>
        <v>0</v>
      </c>
      <c r="E307" s="43" t="n">
        <f aca="false">SUM(Q307-K307)</f>
        <v>0</v>
      </c>
      <c r="F307" s="43" t="n">
        <f aca="false">SUM(R307-L307)</f>
        <v>0</v>
      </c>
      <c r="G307" s="43" t="n">
        <f aca="false">SUM(S307-M307)</f>
        <v>0</v>
      </c>
      <c r="H307" s="44" t="n">
        <f aca="false">SUM(U307-N307)</f>
        <v>0</v>
      </c>
      <c r="I307" s="32" t="n">
        <f aca="false">SUM(D307+E307+F307+G307+H307)</f>
        <v>0</v>
      </c>
      <c r="J307" s="65"/>
      <c r="K307" s="66"/>
      <c r="L307" s="66"/>
      <c r="M307" s="66"/>
      <c r="N307" s="67"/>
      <c r="O307" s="32" t="n">
        <f aca="false">SUM(J307+K307+L307+M307+N307)</f>
        <v>0</v>
      </c>
      <c r="P307" s="65"/>
      <c r="Q307" s="66"/>
      <c r="R307" s="66"/>
      <c r="S307" s="66"/>
      <c r="T307" s="66"/>
      <c r="U307" s="67"/>
      <c r="V307" s="32" t="n">
        <f aca="false">SUM(P307+Q307+R307+S307+U307)</f>
        <v>0</v>
      </c>
      <c r="W307" s="68"/>
      <c r="X307" s="69"/>
      <c r="Y307" s="69"/>
      <c r="Z307" s="69"/>
      <c r="AA307" s="70"/>
      <c r="AB307" s="46" t="n">
        <f aca="false">SUM(W307+X307+Y307+Z307+AA307)</f>
        <v>0</v>
      </c>
      <c r="AC307" s="71"/>
      <c r="AD307" s="69"/>
      <c r="AE307" s="69"/>
      <c r="AF307" s="69"/>
      <c r="AG307" s="70"/>
      <c r="AH307" s="46" t="n">
        <f aca="false">SUM(AC307+AD307+AE307+AF307+AG307)</f>
        <v>0</v>
      </c>
      <c r="AI307" s="46" t="n">
        <f aca="false">SUM(W307+BM307)</f>
        <v>0</v>
      </c>
      <c r="AJ307" s="46" t="n">
        <f aca="false">SUM(X307+BN307)</f>
        <v>0</v>
      </c>
      <c r="AK307" s="46" t="n">
        <f aca="false">SUM(Y307+BN307)</f>
        <v>0</v>
      </c>
      <c r="AL307" s="46" t="n">
        <f aca="false">SUM(Z307+BP307)</f>
        <v>0</v>
      </c>
      <c r="AM307" s="46" t="n">
        <f aca="false">SUM(AA307+BQ307)</f>
        <v>0</v>
      </c>
      <c r="AN307" s="46" t="n">
        <f aca="false">SUM(AI307+AJ307+AK307+AL307+AM307)</f>
        <v>0</v>
      </c>
      <c r="AO307" s="46" t="n">
        <f aca="false">SUM(AC307+BS307)</f>
        <v>0</v>
      </c>
      <c r="AP307" s="46" t="n">
        <f aca="false">SUM(AD307+BT307)</f>
        <v>0</v>
      </c>
      <c r="AQ307" s="46" t="n">
        <f aca="false">SUM(AE307+BT307)</f>
        <v>0</v>
      </c>
      <c r="AR307" s="46" t="n">
        <f aca="false">SUM(AF307+BV307)</f>
        <v>0</v>
      </c>
      <c r="AS307" s="46" t="n">
        <f aca="false">SUM(AG307+BW307)</f>
        <v>0</v>
      </c>
      <c r="AT307" s="47" t="n">
        <f aca="false">SUM(AO307+AP307+AQ307+AR307+AS307)</f>
        <v>0</v>
      </c>
      <c r="AU307" s="43" t="n">
        <f aca="false">SUM(AI307+AO307)</f>
        <v>0</v>
      </c>
      <c r="AV307" s="43" t="n">
        <f aca="false">SUM(AJ307+AP307)</f>
        <v>0</v>
      </c>
      <c r="AW307" s="43" t="n">
        <f aca="false">SUM(AK307+AQ307)</f>
        <v>0</v>
      </c>
      <c r="AX307" s="43" t="n">
        <f aca="false">SUM(AL307+AR307)</f>
        <v>0</v>
      </c>
      <c r="AY307" s="44" t="n">
        <f aca="false">SUM(AM307+AS307)</f>
        <v>0</v>
      </c>
      <c r="AZ307" s="32" t="n">
        <f aca="false">SUM(AU307+AV307+AW307+AX307+AY307)</f>
        <v>0</v>
      </c>
      <c r="BA307" s="42"/>
      <c r="BB307" s="43"/>
      <c r="BC307" s="43"/>
      <c r="BD307" s="43"/>
      <c r="BE307" s="44"/>
      <c r="BF307" s="32"/>
      <c r="BG307" s="65"/>
      <c r="BH307" s="66"/>
      <c r="BI307" s="66"/>
      <c r="BJ307" s="66"/>
      <c r="BK307" s="67"/>
      <c r="BL307" s="32" t="n">
        <f aca="false">SUM(BG307+BH307+BI307+BJ307+BK307)</f>
        <v>0</v>
      </c>
      <c r="BM307" s="68"/>
      <c r="BN307" s="69"/>
      <c r="BO307" s="69"/>
      <c r="BP307" s="69"/>
      <c r="BQ307" s="69"/>
      <c r="BR307" s="48" t="n">
        <f aca="false">SUM(BM307+BN307+BO307+BP307+BQ307)</f>
        <v>0</v>
      </c>
      <c r="BS307" s="69"/>
      <c r="BT307" s="69"/>
      <c r="BU307" s="69"/>
      <c r="BV307" s="69"/>
      <c r="BW307" s="69"/>
      <c r="BX307" s="48" t="n">
        <f aca="false">SUM(BS307+BT307+BU307+BV307+BW307)</f>
        <v>0</v>
      </c>
      <c r="BY307" s="69"/>
      <c r="BZ307" s="69"/>
      <c r="CA307" s="69"/>
      <c r="CB307" s="69"/>
      <c r="CC307" s="69"/>
      <c r="CD307" s="48" t="n">
        <f aca="false">SUM(BY307+BZ307+CA307+CB307+CC307)</f>
        <v>0</v>
      </c>
      <c r="CE307" s="48" t="n">
        <f aca="false">SUM(BM307+BS307+BY307)</f>
        <v>0</v>
      </c>
      <c r="CF307" s="48" t="n">
        <f aca="false">SUM(BN307+BT307+BZ307)</f>
        <v>0</v>
      </c>
      <c r="CG307" s="48" t="n">
        <f aca="false">SUM(BO307+BU307+CA307)</f>
        <v>0</v>
      </c>
      <c r="CH307" s="48" t="n">
        <f aca="false">SUM(BP307+BV307+CB307)</f>
        <v>0</v>
      </c>
      <c r="CI307" s="48" t="n">
        <f aca="false">SUM(BQ307+BW307+CC307)</f>
        <v>0</v>
      </c>
      <c r="CJ307" s="48" t="n">
        <f aca="false">SUM(CE307+CF307+CG307+CH307+CI307)</f>
        <v>0</v>
      </c>
      <c r="CK307" s="43" t="n">
        <f aca="false">SUM(AT307+BY307+CE307)</f>
        <v>0</v>
      </c>
      <c r="CL307" s="43" t="n">
        <f aca="false">SUM(AU307+BZ307+CF307)</f>
        <v>0</v>
      </c>
      <c r="CM307" s="43" t="n">
        <f aca="false">SUM(AV307+CA307+CG307)</f>
        <v>0</v>
      </c>
      <c r="CN307" s="43" t="n">
        <f aca="false">SUM(AW307+CB307+CH307)</f>
        <v>0</v>
      </c>
      <c r="CO307" s="44" t="n">
        <f aca="false">SUM(AY307+CC307+CI307)</f>
        <v>0</v>
      </c>
      <c r="CP307" s="32" t="n">
        <f aca="false">SUM(CK307+CL307+CM307+CN307+CO307)</f>
        <v>0</v>
      </c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</row>
    <row r="308" s="61" customFormat="true" ht="113.25" hidden="true" customHeight="false" outlineLevel="0" collapsed="false">
      <c r="A308" s="54"/>
      <c r="B308" s="55" t="s">
        <v>549</v>
      </c>
      <c r="C308" s="41" t="s">
        <v>550</v>
      </c>
      <c r="D308" s="42" t="n">
        <f aca="false">SUM(P308-J308)</f>
        <v>0</v>
      </c>
      <c r="E308" s="43" t="n">
        <f aca="false">SUM(Q308-K308)</f>
        <v>0</v>
      </c>
      <c r="F308" s="43" t="n">
        <f aca="false">SUM(R308-L308)</f>
        <v>0</v>
      </c>
      <c r="G308" s="43" t="n">
        <f aca="false">SUM(S308-M308)</f>
        <v>0</v>
      </c>
      <c r="H308" s="44" t="n">
        <f aca="false">SUM(U308-N308)</f>
        <v>0</v>
      </c>
      <c r="I308" s="32" t="n">
        <f aca="false">SUM(D308+E308+F308+G308+H308)</f>
        <v>0</v>
      </c>
      <c r="J308" s="42"/>
      <c r="K308" s="43"/>
      <c r="L308" s="43"/>
      <c r="M308" s="43"/>
      <c r="N308" s="44"/>
      <c r="O308" s="32" t="n">
        <f aca="false">SUM(J308+K308+L308+M308+N308)</f>
        <v>0</v>
      </c>
      <c r="P308" s="42"/>
      <c r="Q308" s="43"/>
      <c r="R308" s="43"/>
      <c r="S308" s="43"/>
      <c r="T308" s="43"/>
      <c r="U308" s="44"/>
      <c r="V308" s="32" t="n">
        <f aca="false">SUM(P308+Q308+R308+S308+U308)</f>
        <v>0</v>
      </c>
      <c r="W308" s="42"/>
      <c r="X308" s="73"/>
      <c r="Y308" s="73"/>
      <c r="Z308" s="73"/>
      <c r="AA308" s="73"/>
      <c r="AB308" s="46" t="n">
        <f aca="false">SUM(W308+X308+Y308+Z308+AA308)</f>
        <v>0</v>
      </c>
      <c r="AC308" s="73"/>
      <c r="AD308" s="73"/>
      <c r="AE308" s="73"/>
      <c r="AF308" s="73"/>
      <c r="AG308" s="73"/>
      <c r="AH308" s="46" t="n">
        <f aca="false">SUM(AC308+AD308+AE308+AF308+AG308)</f>
        <v>0</v>
      </c>
      <c r="AI308" s="46" t="n">
        <f aca="false">SUM(W308+BM308)</f>
        <v>0</v>
      </c>
      <c r="AJ308" s="46" t="n">
        <f aca="false">SUM(X308+BN308)</f>
        <v>0</v>
      </c>
      <c r="AK308" s="46" t="n">
        <f aca="false">SUM(Y308+BN308)</f>
        <v>0</v>
      </c>
      <c r="AL308" s="46" t="n">
        <f aca="false">SUM(Z308+BP308)</f>
        <v>0</v>
      </c>
      <c r="AM308" s="46" t="n">
        <f aca="false">SUM(AA308+BQ308)</f>
        <v>0</v>
      </c>
      <c r="AN308" s="46" t="n">
        <f aca="false">SUM(AI308+AJ308+AK308+AL308+AM308)</f>
        <v>0</v>
      </c>
      <c r="AO308" s="46" t="n">
        <f aca="false">SUM(AC308+BS308)</f>
        <v>0</v>
      </c>
      <c r="AP308" s="46" t="n">
        <f aca="false">SUM(AD308+BT308)</f>
        <v>0</v>
      </c>
      <c r="AQ308" s="46" t="n">
        <f aca="false">SUM(AE308+BT308)</f>
        <v>0</v>
      </c>
      <c r="AR308" s="46" t="n">
        <f aca="false">SUM(AF308+BV308)</f>
        <v>0</v>
      </c>
      <c r="AS308" s="46" t="n">
        <f aca="false">SUM(AG308+BW308)</f>
        <v>0</v>
      </c>
      <c r="AT308" s="47" t="n">
        <f aca="false">SUM(AO308+AP308+AQ308+AR308+AS308)</f>
        <v>0</v>
      </c>
      <c r="AU308" s="43" t="n">
        <f aca="false">SUM(AI308+AO308)</f>
        <v>0</v>
      </c>
      <c r="AV308" s="43" t="n">
        <f aca="false">SUM(AJ308+AP308)</f>
        <v>0</v>
      </c>
      <c r="AW308" s="43" t="n">
        <f aca="false">SUM(AK308+AQ308)</f>
        <v>0</v>
      </c>
      <c r="AX308" s="43" t="n">
        <f aca="false">SUM(AL308+AR308)</f>
        <v>0</v>
      </c>
      <c r="AY308" s="44" t="n">
        <f aca="false">SUM(AM308+AS308)</f>
        <v>0</v>
      </c>
      <c r="AZ308" s="32" t="n">
        <f aca="false">SUM(AU308+AV308+AW308+AX308+AY308)</f>
        <v>0</v>
      </c>
      <c r="BA308" s="42"/>
      <c r="BB308" s="43"/>
      <c r="BC308" s="43"/>
      <c r="BD308" s="43"/>
      <c r="BE308" s="44"/>
      <c r="BF308" s="32"/>
      <c r="BG308" s="42"/>
      <c r="BH308" s="43"/>
      <c r="BI308" s="43"/>
      <c r="BJ308" s="43"/>
      <c r="BK308" s="44"/>
      <c r="BL308" s="32" t="n">
        <f aca="false">SUM(BG308+BH308+BI308+BJ308+BK308)</f>
        <v>0</v>
      </c>
      <c r="BM308" s="42"/>
      <c r="BN308" s="43"/>
      <c r="BO308" s="43"/>
      <c r="BP308" s="43"/>
      <c r="BQ308" s="43"/>
      <c r="BR308" s="48" t="n">
        <f aca="false">SUM(BM308+BN308+BO308+BP308+BQ308)</f>
        <v>0</v>
      </c>
      <c r="BS308" s="43"/>
      <c r="BT308" s="43"/>
      <c r="BU308" s="43"/>
      <c r="BV308" s="43"/>
      <c r="BW308" s="43"/>
      <c r="BX308" s="48" t="n">
        <f aca="false">SUM(BS308+BT308+BU308+BV308+BW308)</f>
        <v>0</v>
      </c>
      <c r="BY308" s="43"/>
      <c r="BZ308" s="43"/>
      <c r="CA308" s="43"/>
      <c r="CB308" s="43"/>
      <c r="CC308" s="43"/>
      <c r="CD308" s="48" t="n">
        <f aca="false">SUM(BY308+BZ308+CA308+CB308+CC308)</f>
        <v>0</v>
      </c>
      <c r="CE308" s="48" t="n">
        <f aca="false">SUM(BM308+BS308+BY308)</f>
        <v>0</v>
      </c>
      <c r="CF308" s="48" t="n">
        <f aca="false">SUM(BN308+BT308+BZ308)</f>
        <v>0</v>
      </c>
      <c r="CG308" s="48" t="n">
        <f aca="false">SUM(BO308+BU308+CA308)</f>
        <v>0</v>
      </c>
      <c r="CH308" s="48" t="n">
        <f aca="false">SUM(BP308+BV308+CB308)</f>
        <v>0</v>
      </c>
      <c r="CI308" s="48" t="n">
        <f aca="false">SUM(BQ308+BW308+CC308)</f>
        <v>0</v>
      </c>
      <c r="CJ308" s="48" t="n">
        <f aca="false">SUM(CE308+CF308+CG308+CH308+CI308)</f>
        <v>0</v>
      </c>
      <c r="CK308" s="43" t="n">
        <f aca="false">SUM(AT308+BY308+CE308)</f>
        <v>0</v>
      </c>
      <c r="CL308" s="43" t="n">
        <f aca="false">SUM(AU308+BZ308+CF308)</f>
        <v>0</v>
      </c>
      <c r="CM308" s="43" t="n">
        <f aca="false">SUM(AV308+CA308+CG308)</f>
        <v>0</v>
      </c>
      <c r="CN308" s="43" t="n">
        <f aca="false">SUM(AW308+CB308+CH308)</f>
        <v>0</v>
      </c>
      <c r="CO308" s="44" t="n">
        <f aca="false">SUM(AY308+CC308+CI308)</f>
        <v>0</v>
      </c>
      <c r="CP308" s="32" t="n">
        <f aca="false">SUM(CK308+CL308+CM308+CN308+CO308)</f>
        <v>0</v>
      </c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</row>
    <row r="309" s="72" customFormat="true" ht="147" hidden="true" customHeight="false" outlineLevel="0" collapsed="false">
      <c r="A309" s="62"/>
      <c r="B309" s="63" t="s">
        <v>551</v>
      </c>
      <c r="C309" s="64" t="s">
        <v>437</v>
      </c>
      <c r="D309" s="42" t="n">
        <f aca="false">SUM(P309-J309)</f>
        <v>0</v>
      </c>
      <c r="E309" s="43" t="n">
        <f aca="false">SUM(Q309-K309)</f>
        <v>0</v>
      </c>
      <c r="F309" s="43" t="n">
        <f aca="false">SUM(R309-L309)</f>
        <v>0</v>
      </c>
      <c r="G309" s="43" t="n">
        <f aca="false">SUM(S309-M309)</f>
        <v>0</v>
      </c>
      <c r="H309" s="44" t="n">
        <f aca="false">SUM(U309-N309)</f>
        <v>0</v>
      </c>
      <c r="I309" s="32" t="n">
        <f aca="false">SUM(D309+E309+F309+G309+H309)</f>
        <v>0</v>
      </c>
      <c r="J309" s="65"/>
      <c r="K309" s="66"/>
      <c r="L309" s="66"/>
      <c r="M309" s="66"/>
      <c r="N309" s="67"/>
      <c r="O309" s="32" t="n">
        <f aca="false">SUM(J309+K309+L309+M309+N309)</f>
        <v>0</v>
      </c>
      <c r="P309" s="65"/>
      <c r="Q309" s="66"/>
      <c r="R309" s="66"/>
      <c r="S309" s="66"/>
      <c r="T309" s="66"/>
      <c r="U309" s="67"/>
      <c r="V309" s="32" t="n">
        <f aca="false">SUM(P309+Q309+R309+S309+U309)</f>
        <v>0</v>
      </c>
      <c r="W309" s="68"/>
      <c r="X309" s="69"/>
      <c r="Y309" s="69"/>
      <c r="Z309" s="69"/>
      <c r="AA309" s="70"/>
      <c r="AB309" s="46" t="n">
        <f aca="false">SUM(W309+X309+Y309+Z309+AA309)</f>
        <v>0</v>
      </c>
      <c r="AC309" s="71"/>
      <c r="AD309" s="69"/>
      <c r="AE309" s="69"/>
      <c r="AF309" s="69"/>
      <c r="AG309" s="70"/>
      <c r="AH309" s="46" t="n">
        <f aca="false">SUM(AC309+AD309+AE309+AF309+AG309)</f>
        <v>0</v>
      </c>
      <c r="AI309" s="46" t="n">
        <f aca="false">SUM(W309+BM309)</f>
        <v>0</v>
      </c>
      <c r="AJ309" s="46" t="n">
        <f aca="false">SUM(X309+BN309)</f>
        <v>0</v>
      </c>
      <c r="AK309" s="46" t="n">
        <f aca="false">SUM(Y309+BN309)</f>
        <v>0</v>
      </c>
      <c r="AL309" s="46" t="n">
        <f aca="false">SUM(Z309+BP309)</f>
        <v>0</v>
      </c>
      <c r="AM309" s="46" t="n">
        <f aca="false">SUM(AA309+BQ309)</f>
        <v>0</v>
      </c>
      <c r="AN309" s="46" t="n">
        <f aca="false">SUM(AI309+AJ309+AK309+AL309+AM309)</f>
        <v>0</v>
      </c>
      <c r="AO309" s="46" t="n">
        <f aca="false">SUM(AC309+BS309)</f>
        <v>0</v>
      </c>
      <c r="AP309" s="46" t="n">
        <f aca="false">SUM(AD309+BT309)</f>
        <v>0</v>
      </c>
      <c r="AQ309" s="46" t="n">
        <f aca="false">SUM(AE309+BT309)</f>
        <v>0</v>
      </c>
      <c r="AR309" s="46" t="n">
        <f aca="false">SUM(AF309+BV309)</f>
        <v>0</v>
      </c>
      <c r="AS309" s="46" t="n">
        <f aca="false">SUM(AG309+BW309)</f>
        <v>0</v>
      </c>
      <c r="AT309" s="47" t="n">
        <f aca="false">SUM(AO309+AP309+AQ309+AR309+AS309)</f>
        <v>0</v>
      </c>
      <c r="AU309" s="43" t="n">
        <f aca="false">SUM(AI309+AO309)</f>
        <v>0</v>
      </c>
      <c r="AV309" s="43" t="n">
        <f aca="false">SUM(AJ309+AP309)</f>
        <v>0</v>
      </c>
      <c r="AW309" s="43" t="n">
        <f aca="false">SUM(AK309+AQ309)</f>
        <v>0</v>
      </c>
      <c r="AX309" s="43" t="n">
        <f aca="false">SUM(AL309+AR309)</f>
        <v>0</v>
      </c>
      <c r="AY309" s="44" t="n">
        <f aca="false">SUM(AM309+AS309)</f>
        <v>0</v>
      </c>
      <c r="AZ309" s="32" t="n">
        <f aca="false">SUM(AU309+AV309+AW309+AX309+AY309)</f>
        <v>0</v>
      </c>
      <c r="BA309" s="42"/>
      <c r="BB309" s="43"/>
      <c r="BC309" s="43"/>
      <c r="BD309" s="43"/>
      <c r="BE309" s="44"/>
      <c r="BF309" s="32"/>
      <c r="BG309" s="65"/>
      <c r="BH309" s="66"/>
      <c r="BI309" s="66"/>
      <c r="BJ309" s="66"/>
      <c r="BK309" s="67"/>
      <c r="BL309" s="32" t="n">
        <f aca="false">SUM(BG309+BH309+BI309+BJ309+BK309)</f>
        <v>0</v>
      </c>
      <c r="BM309" s="68"/>
      <c r="BN309" s="69"/>
      <c r="BO309" s="69"/>
      <c r="BP309" s="69"/>
      <c r="BQ309" s="69"/>
      <c r="BR309" s="48" t="n">
        <f aca="false">SUM(BM309+BN309+BO309+BP309+BQ309)</f>
        <v>0</v>
      </c>
      <c r="BS309" s="69"/>
      <c r="BT309" s="69"/>
      <c r="BU309" s="69"/>
      <c r="BV309" s="69"/>
      <c r="BW309" s="69"/>
      <c r="BX309" s="48" t="n">
        <f aca="false">SUM(BS309+BT309+BU309+BV309+BW309)</f>
        <v>0</v>
      </c>
      <c r="BY309" s="69"/>
      <c r="BZ309" s="69"/>
      <c r="CA309" s="69"/>
      <c r="CB309" s="69"/>
      <c r="CC309" s="69"/>
      <c r="CD309" s="48" t="n">
        <f aca="false">SUM(BY309+BZ309+CA309+CB309+CC309)</f>
        <v>0</v>
      </c>
      <c r="CE309" s="48" t="n">
        <f aca="false">SUM(BM309+BS309+BY309)</f>
        <v>0</v>
      </c>
      <c r="CF309" s="48" t="n">
        <f aca="false">SUM(BN309+BT309+BZ309)</f>
        <v>0</v>
      </c>
      <c r="CG309" s="48" t="n">
        <f aca="false">SUM(BO309+BU309+CA309)</f>
        <v>0</v>
      </c>
      <c r="CH309" s="48" t="n">
        <f aca="false">SUM(BP309+BV309+CB309)</f>
        <v>0</v>
      </c>
      <c r="CI309" s="48" t="n">
        <f aca="false">SUM(BQ309+BW309+CC309)</f>
        <v>0</v>
      </c>
      <c r="CJ309" s="48" t="n">
        <f aca="false">SUM(CE309+CF309+CG309+CH309+CI309)</f>
        <v>0</v>
      </c>
      <c r="CK309" s="43" t="n">
        <f aca="false">SUM(AT309+BY309+CE309)</f>
        <v>0</v>
      </c>
      <c r="CL309" s="43" t="n">
        <f aca="false">SUM(AU309+BZ309+CF309)</f>
        <v>0</v>
      </c>
      <c r="CM309" s="43" t="n">
        <f aca="false">SUM(AV309+CA309+CG309)</f>
        <v>0</v>
      </c>
      <c r="CN309" s="43" t="n">
        <f aca="false">SUM(AW309+CB309+CH309)</f>
        <v>0</v>
      </c>
      <c r="CO309" s="44" t="n">
        <f aca="false">SUM(AY309+CC309+CI309)</f>
        <v>0</v>
      </c>
      <c r="CP309" s="32" t="n">
        <f aca="false">SUM(CK309+CL309+CM309+CN309+CO309)</f>
        <v>0</v>
      </c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</row>
    <row r="310" s="72" customFormat="true" ht="113.25" hidden="true" customHeight="false" outlineLevel="0" collapsed="false">
      <c r="A310" s="62"/>
      <c r="B310" s="63" t="s">
        <v>552</v>
      </c>
      <c r="C310" s="64" t="s">
        <v>310</v>
      </c>
      <c r="D310" s="42" t="n">
        <f aca="false">SUM(P310-J310)</f>
        <v>0</v>
      </c>
      <c r="E310" s="43" t="n">
        <f aca="false">SUM(Q310-K310)</f>
        <v>0</v>
      </c>
      <c r="F310" s="43" t="n">
        <f aca="false">SUM(R310-L310)</f>
        <v>0</v>
      </c>
      <c r="G310" s="43" t="n">
        <f aca="false">SUM(S310-M310)</f>
        <v>0</v>
      </c>
      <c r="H310" s="44" t="n">
        <f aca="false">SUM(U310-N310)</f>
        <v>0</v>
      </c>
      <c r="I310" s="32" t="n">
        <f aca="false">SUM(D310+E310+F310+G310+H310)</f>
        <v>0</v>
      </c>
      <c r="J310" s="65"/>
      <c r="K310" s="66"/>
      <c r="L310" s="66"/>
      <c r="M310" s="66"/>
      <c r="N310" s="67"/>
      <c r="O310" s="32" t="n">
        <f aca="false">SUM(J310+K310+L310+M310+N310)</f>
        <v>0</v>
      </c>
      <c r="P310" s="65"/>
      <c r="Q310" s="66"/>
      <c r="R310" s="66"/>
      <c r="S310" s="66"/>
      <c r="T310" s="66"/>
      <c r="U310" s="67"/>
      <c r="V310" s="32" t="n">
        <f aca="false">SUM(P310+Q310+R310+S310+U310)</f>
        <v>0</v>
      </c>
      <c r="W310" s="68"/>
      <c r="X310" s="69"/>
      <c r="Y310" s="69"/>
      <c r="Z310" s="69"/>
      <c r="AA310" s="70"/>
      <c r="AB310" s="46" t="n">
        <f aca="false">SUM(W310+X310+Y310+Z310+AA310)</f>
        <v>0</v>
      </c>
      <c r="AC310" s="71"/>
      <c r="AD310" s="69"/>
      <c r="AE310" s="69"/>
      <c r="AF310" s="69"/>
      <c r="AG310" s="70"/>
      <c r="AH310" s="46" t="n">
        <f aca="false">SUM(AC310+AD310+AE310+AF310+AG310)</f>
        <v>0</v>
      </c>
      <c r="AI310" s="46" t="n">
        <f aca="false">SUM(W310+BM310)</f>
        <v>0</v>
      </c>
      <c r="AJ310" s="46" t="n">
        <f aca="false">SUM(X310+BN310)</f>
        <v>0</v>
      </c>
      <c r="AK310" s="46" t="n">
        <f aca="false">SUM(Y310+BN310)</f>
        <v>0</v>
      </c>
      <c r="AL310" s="46" t="n">
        <f aca="false">SUM(Z310+BP310)</f>
        <v>0</v>
      </c>
      <c r="AM310" s="46" t="n">
        <f aca="false">SUM(AA310+BQ310)</f>
        <v>0</v>
      </c>
      <c r="AN310" s="46" t="n">
        <f aca="false">SUM(AI310+AJ310+AK310+AL310+AM310)</f>
        <v>0</v>
      </c>
      <c r="AO310" s="46" t="n">
        <f aca="false">SUM(AC310+BS310)</f>
        <v>0</v>
      </c>
      <c r="AP310" s="46" t="n">
        <f aca="false">SUM(AD310+BT310)</f>
        <v>0</v>
      </c>
      <c r="AQ310" s="46" t="n">
        <f aca="false">SUM(AE310+BT310)</f>
        <v>0</v>
      </c>
      <c r="AR310" s="46" t="n">
        <f aca="false">SUM(AF310+BV310)</f>
        <v>0</v>
      </c>
      <c r="AS310" s="46" t="n">
        <f aca="false">SUM(AG310+BW310)</f>
        <v>0</v>
      </c>
      <c r="AT310" s="47" t="n">
        <f aca="false">SUM(AO310+AP310+AQ310+AR310+AS310)</f>
        <v>0</v>
      </c>
      <c r="AU310" s="43" t="n">
        <f aca="false">SUM(AI310+AO310)</f>
        <v>0</v>
      </c>
      <c r="AV310" s="43" t="n">
        <f aca="false">SUM(AJ310+AP310)</f>
        <v>0</v>
      </c>
      <c r="AW310" s="43" t="n">
        <f aca="false">SUM(AK310+AQ310)</f>
        <v>0</v>
      </c>
      <c r="AX310" s="43" t="n">
        <f aca="false">SUM(AL310+AR310)</f>
        <v>0</v>
      </c>
      <c r="AY310" s="44" t="n">
        <f aca="false">SUM(AM310+AS310)</f>
        <v>0</v>
      </c>
      <c r="AZ310" s="32" t="n">
        <f aca="false">SUM(AU310+AV310+AW310+AX310+AY310)</f>
        <v>0</v>
      </c>
      <c r="BA310" s="42"/>
      <c r="BB310" s="43"/>
      <c r="BC310" s="43"/>
      <c r="BD310" s="43"/>
      <c r="BE310" s="44"/>
      <c r="BF310" s="32"/>
      <c r="BG310" s="65"/>
      <c r="BH310" s="66"/>
      <c r="BI310" s="66"/>
      <c r="BJ310" s="66"/>
      <c r="BK310" s="67"/>
      <c r="BL310" s="32" t="n">
        <f aca="false">SUM(BG310+BH310+BI310+BJ310+BK310)</f>
        <v>0</v>
      </c>
      <c r="BM310" s="68"/>
      <c r="BN310" s="69"/>
      <c r="BO310" s="69"/>
      <c r="BP310" s="69"/>
      <c r="BQ310" s="69"/>
      <c r="BR310" s="48" t="n">
        <f aca="false">SUM(BM310+BN310+BO310+BP310+BQ310)</f>
        <v>0</v>
      </c>
      <c r="BS310" s="69"/>
      <c r="BT310" s="69"/>
      <c r="BU310" s="69"/>
      <c r="BV310" s="69"/>
      <c r="BW310" s="69"/>
      <c r="BX310" s="48" t="n">
        <f aca="false">SUM(BS310+BT310+BU310+BV310+BW310)</f>
        <v>0</v>
      </c>
      <c r="BY310" s="69"/>
      <c r="BZ310" s="69"/>
      <c r="CA310" s="69"/>
      <c r="CB310" s="69"/>
      <c r="CC310" s="69"/>
      <c r="CD310" s="48" t="n">
        <f aca="false">SUM(BY310+BZ310+CA310+CB310+CC310)</f>
        <v>0</v>
      </c>
      <c r="CE310" s="48" t="n">
        <f aca="false">SUM(BM310+BS310+BY310)</f>
        <v>0</v>
      </c>
      <c r="CF310" s="48" t="n">
        <f aca="false">SUM(BN310+BT310+BZ310)</f>
        <v>0</v>
      </c>
      <c r="CG310" s="48" t="n">
        <f aca="false">SUM(BO310+BU310+CA310)</f>
        <v>0</v>
      </c>
      <c r="CH310" s="48" t="n">
        <f aca="false">SUM(BP310+BV310+CB310)</f>
        <v>0</v>
      </c>
      <c r="CI310" s="48" t="n">
        <f aca="false">SUM(BQ310+BW310+CC310)</f>
        <v>0</v>
      </c>
      <c r="CJ310" s="48" t="n">
        <f aca="false">SUM(CE310+CF310+CG310+CH310+CI310)</f>
        <v>0</v>
      </c>
      <c r="CK310" s="43" t="n">
        <f aca="false">SUM(AT310+BY310+CE310)</f>
        <v>0</v>
      </c>
      <c r="CL310" s="43" t="n">
        <f aca="false">SUM(AU310+BZ310+CF310)</f>
        <v>0</v>
      </c>
      <c r="CM310" s="43" t="n">
        <f aca="false">SUM(AV310+CA310+CG310)</f>
        <v>0</v>
      </c>
      <c r="CN310" s="43" t="n">
        <f aca="false">SUM(AW310+CB310+CH310)</f>
        <v>0</v>
      </c>
      <c r="CO310" s="44" t="n">
        <f aca="false">SUM(AY310+CC310+CI310)</f>
        <v>0</v>
      </c>
      <c r="CP310" s="32" t="n">
        <f aca="false">SUM(CK310+CL310+CM310+CN310+CO310)</f>
        <v>0</v>
      </c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</row>
    <row r="311" s="61" customFormat="true" ht="113.25" hidden="true" customHeight="false" outlineLevel="0" collapsed="false">
      <c r="A311" s="54"/>
      <c r="B311" s="55" t="s">
        <v>553</v>
      </c>
      <c r="C311" s="41" t="s">
        <v>554</v>
      </c>
      <c r="D311" s="42" t="n">
        <f aca="false">SUM(P311-J311)</f>
        <v>0</v>
      </c>
      <c r="E311" s="43" t="n">
        <f aca="false">SUM(Q311-K311)</f>
        <v>0</v>
      </c>
      <c r="F311" s="43" t="n">
        <f aca="false">SUM(R311-L311)</f>
        <v>0</v>
      </c>
      <c r="G311" s="43" t="n">
        <f aca="false">SUM(S311-M311)</f>
        <v>0</v>
      </c>
      <c r="H311" s="44" t="n">
        <f aca="false">SUM(U311-N311)</f>
        <v>0</v>
      </c>
      <c r="I311" s="32" t="n">
        <f aca="false">SUM(D311+E311+F311+G311+H311)</f>
        <v>0</v>
      </c>
      <c r="J311" s="42"/>
      <c r="K311" s="43"/>
      <c r="L311" s="43"/>
      <c r="M311" s="43"/>
      <c r="N311" s="44"/>
      <c r="O311" s="32" t="n">
        <f aca="false">SUM(J311+K311+L311+M311+N311)</f>
        <v>0</v>
      </c>
      <c r="P311" s="42"/>
      <c r="Q311" s="43"/>
      <c r="R311" s="43"/>
      <c r="S311" s="43"/>
      <c r="T311" s="43"/>
      <c r="U311" s="44"/>
      <c r="V311" s="32" t="n">
        <f aca="false">SUM(P311+Q311+R311+S311+U311)</f>
        <v>0</v>
      </c>
      <c r="W311" s="42"/>
      <c r="X311" s="73"/>
      <c r="Y311" s="73"/>
      <c r="Z311" s="73"/>
      <c r="AA311" s="73"/>
      <c r="AB311" s="46" t="n">
        <f aca="false">SUM(W311+X311+Y311+Z311+AA311)</f>
        <v>0</v>
      </c>
      <c r="AC311" s="73"/>
      <c r="AD311" s="73"/>
      <c r="AE311" s="73"/>
      <c r="AF311" s="73"/>
      <c r="AG311" s="73"/>
      <c r="AH311" s="46" t="n">
        <f aca="false">SUM(AC311+AD311+AE311+AF311+AG311)</f>
        <v>0</v>
      </c>
      <c r="AI311" s="46" t="n">
        <f aca="false">SUM(W311+BM311)</f>
        <v>0</v>
      </c>
      <c r="AJ311" s="46" t="n">
        <f aca="false">SUM(X311+BN311)</f>
        <v>0</v>
      </c>
      <c r="AK311" s="46" t="n">
        <f aca="false">SUM(Y311+BN311)</f>
        <v>0</v>
      </c>
      <c r="AL311" s="46" t="n">
        <f aca="false">SUM(Z311+BP311)</f>
        <v>0</v>
      </c>
      <c r="AM311" s="46" t="n">
        <f aca="false">SUM(AA311+BQ311)</f>
        <v>0</v>
      </c>
      <c r="AN311" s="46" t="n">
        <f aca="false">SUM(AI311+AJ311+AK311+AL311+AM311)</f>
        <v>0</v>
      </c>
      <c r="AO311" s="46" t="n">
        <f aca="false">SUM(AC311+BS311)</f>
        <v>0</v>
      </c>
      <c r="AP311" s="46" t="n">
        <f aca="false">SUM(AD311+BT311)</f>
        <v>0</v>
      </c>
      <c r="AQ311" s="46" t="n">
        <f aca="false">SUM(AE311+BT311)</f>
        <v>0</v>
      </c>
      <c r="AR311" s="46" t="n">
        <f aca="false">SUM(AF311+BV311)</f>
        <v>0</v>
      </c>
      <c r="AS311" s="46" t="n">
        <f aca="false">SUM(AG311+BW311)</f>
        <v>0</v>
      </c>
      <c r="AT311" s="47" t="n">
        <f aca="false">SUM(AO311+AP311+AQ311+AR311+AS311)</f>
        <v>0</v>
      </c>
      <c r="AU311" s="43" t="n">
        <f aca="false">SUM(AI311+AO311)</f>
        <v>0</v>
      </c>
      <c r="AV311" s="43" t="n">
        <f aca="false">SUM(AJ311+AP311)</f>
        <v>0</v>
      </c>
      <c r="AW311" s="43" t="n">
        <f aca="false">SUM(AK311+AQ311)</f>
        <v>0</v>
      </c>
      <c r="AX311" s="43" t="n">
        <f aca="false">SUM(AL311+AR311)</f>
        <v>0</v>
      </c>
      <c r="AY311" s="44" t="n">
        <f aca="false">SUM(AM311+AS311)</f>
        <v>0</v>
      </c>
      <c r="AZ311" s="32" t="n">
        <f aca="false">SUM(AU311+AV311+AW311+AX311+AY311)</f>
        <v>0</v>
      </c>
      <c r="BA311" s="42"/>
      <c r="BB311" s="43"/>
      <c r="BC311" s="43"/>
      <c r="BD311" s="43"/>
      <c r="BE311" s="44"/>
      <c r="BF311" s="32"/>
      <c r="BG311" s="42"/>
      <c r="BH311" s="43"/>
      <c r="BI311" s="43"/>
      <c r="BJ311" s="43"/>
      <c r="BK311" s="44"/>
      <c r="BL311" s="32" t="n">
        <f aca="false">SUM(BG311+BH311+BI311+BJ311+BK311)</f>
        <v>0</v>
      </c>
      <c r="BM311" s="42"/>
      <c r="BN311" s="43"/>
      <c r="BO311" s="43"/>
      <c r="BP311" s="43"/>
      <c r="BQ311" s="43"/>
      <c r="BR311" s="48" t="n">
        <f aca="false">SUM(BM311+BN311+BO311+BP311+BQ311)</f>
        <v>0</v>
      </c>
      <c r="BS311" s="43"/>
      <c r="BT311" s="43"/>
      <c r="BU311" s="43"/>
      <c r="BV311" s="43"/>
      <c r="BW311" s="43"/>
      <c r="BX311" s="48" t="n">
        <f aca="false">SUM(BS311+BT311+BU311+BV311+BW311)</f>
        <v>0</v>
      </c>
      <c r="BY311" s="43"/>
      <c r="BZ311" s="43"/>
      <c r="CA311" s="43"/>
      <c r="CB311" s="43"/>
      <c r="CC311" s="43"/>
      <c r="CD311" s="48" t="n">
        <f aca="false">SUM(BY311+BZ311+CA311+CB311+CC311)</f>
        <v>0</v>
      </c>
      <c r="CE311" s="48" t="n">
        <f aca="false">SUM(BM311+BS311+BY311)</f>
        <v>0</v>
      </c>
      <c r="CF311" s="48" t="n">
        <f aca="false">SUM(BN311+BT311+BZ311)</f>
        <v>0</v>
      </c>
      <c r="CG311" s="48" t="n">
        <f aca="false">SUM(BO311+BU311+CA311)</f>
        <v>0</v>
      </c>
      <c r="CH311" s="48" t="n">
        <f aca="false">SUM(BP311+BV311+CB311)</f>
        <v>0</v>
      </c>
      <c r="CI311" s="48" t="n">
        <f aca="false">SUM(BQ311+BW311+CC311)</f>
        <v>0</v>
      </c>
      <c r="CJ311" s="48" t="n">
        <f aca="false">SUM(CE311+CF311+CG311+CH311+CI311)</f>
        <v>0</v>
      </c>
      <c r="CK311" s="43" t="n">
        <f aca="false">SUM(AT311+BY311+CE311)</f>
        <v>0</v>
      </c>
      <c r="CL311" s="43" t="n">
        <f aca="false">SUM(AU311+BZ311+CF311)</f>
        <v>0</v>
      </c>
      <c r="CM311" s="43" t="n">
        <f aca="false">SUM(AV311+CA311+CG311)</f>
        <v>0</v>
      </c>
      <c r="CN311" s="43" t="n">
        <f aca="false">SUM(AW311+CB311+CH311)</f>
        <v>0</v>
      </c>
      <c r="CO311" s="44" t="n">
        <f aca="false">SUM(AY311+CC311+CI311)</f>
        <v>0</v>
      </c>
      <c r="CP311" s="32" t="n">
        <f aca="false">SUM(CK311+CL311+CM311+CN311+CO311)</f>
        <v>0</v>
      </c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</row>
    <row r="312" s="72" customFormat="true" ht="147" hidden="true" customHeight="false" outlineLevel="0" collapsed="false">
      <c r="A312" s="62"/>
      <c r="B312" s="63" t="s">
        <v>555</v>
      </c>
      <c r="C312" s="64" t="s">
        <v>437</v>
      </c>
      <c r="D312" s="42" t="n">
        <f aca="false">SUM(P312-J312)</f>
        <v>0</v>
      </c>
      <c r="E312" s="43" t="n">
        <f aca="false">SUM(Q312-K312)</f>
        <v>0</v>
      </c>
      <c r="F312" s="43" t="n">
        <f aca="false">SUM(R312-L312)</f>
        <v>0</v>
      </c>
      <c r="G312" s="43" t="n">
        <f aca="false">SUM(S312-M312)</f>
        <v>0</v>
      </c>
      <c r="H312" s="44" t="n">
        <f aca="false">SUM(U312-N312)</f>
        <v>0</v>
      </c>
      <c r="I312" s="32" t="n">
        <f aca="false">SUM(D312+E312+F312+G312+H312)</f>
        <v>0</v>
      </c>
      <c r="J312" s="65"/>
      <c r="K312" s="66"/>
      <c r="L312" s="66"/>
      <c r="M312" s="66"/>
      <c r="N312" s="67"/>
      <c r="O312" s="32" t="n">
        <f aca="false">SUM(J312+K312+L312+M312+N312)</f>
        <v>0</v>
      </c>
      <c r="P312" s="65"/>
      <c r="Q312" s="66"/>
      <c r="R312" s="66"/>
      <c r="S312" s="66"/>
      <c r="T312" s="66"/>
      <c r="U312" s="67"/>
      <c r="V312" s="32" t="n">
        <f aca="false">SUM(P312+Q312+R312+S312+U312)</f>
        <v>0</v>
      </c>
      <c r="W312" s="68"/>
      <c r="X312" s="69"/>
      <c r="Y312" s="69"/>
      <c r="Z312" s="69"/>
      <c r="AA312" s="70"/>
      <c r="AB312" s="46" t="n">
        <f aca="false">SUM(W312+X312+Y312+Z312+AA312)</f>
        <v>0</v>
      </c>
      <c r="AC312" s="71"/>
      <c r="AD312" s="69"/>
      <c r="AE312" s="69"/>
      <c r="AF312" s="69"/>
      <c r="AG312" s="70"/>
      <c r="AH312" s="46" t="n">
        <f aca="false">SUM(AC312+AD312+AE312+AF312+AG312)</f>
        <v>0</v>
      </c>
      <c r="AI312" s="46" t="n">
        <f aca="false">SUM(W312+BM312)</f>
        <v>0</v>
      </c>
      <c r="AJ312" s="46" t="n">
        <f aca="false">SUM(X312+BN312)</f>
        <v>0</v>
      </c>
      <c r="AK312" s="46" t="n">
        <f aca="false">SUM(Y312+BN312)</f>
        <v>0</v>
      </c>
      <c r="AL312" s="46" t="n">
        <f aca="false">SUM(Z312+BP312)</f>
        <v>0</v>
      </c>
      <c r="AM312" s="46" t="n">
        <f aca="false">SUM(AA312+BQ312)</f>
        <v>0</v>
      </c>
      <c r="AN312" s="46" t="n">
        <f aca="false">SUM(AI312+AJ312+AK312+AL312+AM312)</f>
        <v>0</v>
      </c>
      <c r="AO312" s="46" t="n">
        <f aca="false">SUM(AC312+BS312)</f>
        <v>0</v>
      </c>
      <c r="AP312" s="46" t="n">
        <f aca="false">SUM(AD312+BT312)</f>
        <v>0</v>
      </c>
      <c r="AQ312" s="46" t="n">
        <f aca="false">SUM(AE312+BT312)</f>
        <v>0</v>
      </c>
      <c r="AR312" s="46" t="n">
        <f aca="false">SUM(AF312+BV312)</f>
        <v>0</v>
      </c>
      <c r="AS312" s="46" t="n">
        <f aca="false">SUM(AG312+BW312)</f>
        <v>0</v>
      </c>
      <c r="AT312" s="47" t="n">
        <f aca="false">SUM(AO312+AP312+AQ312+AR312+AS312)</f>
        <v>0</v>
      </c>
      <c r="AU312" s="43" t="n">
        <f aca="false">SUM(AI312+AO312)</f>
        <v>0</v>
      </c>
      <c r="AV312" s="43" t="n">
        <f aca="false">SUM(AJ312+AP312)</f>
        <v>0</v>
      </c>
      <c r="AW312" s="43" t="n">
        <f aca="false">SUM(AK312+AQ312)</f>
        <v>0</v>
      </c>
      <c r="AX312" s="43" t="n">
        <f aca="false">SUM(AL312+AR312)</f>
        <v>0</v>
      </c>
      <c r="AY312" s="44" t="n">
        <f aca="false">SUM(AM312+AS312)</f>
        <v>0</v>
      </c>
      <c r="AZ312" s="32" t="n">
        <f aca="false">SUM(AU312+AV312+AW312+AX312+AY312)</f>
        <v>0</v>
      </c>
      <c r="BA312" s="42"/>
      <c r="BB312" s="43"/>
      <c r="BC312" s="43"/>
      <c r="BD312" s="43"/>
      <c r="BE312" s="44"/>
      <c r="BF312" s="32"/>
      <c r="BG312" s="65"/>
      <c r="BH312" s="66"/>
      <c r="BI312" s="66"/>
      <c r="BJ312" s="66"/>
      <c r="BK312" s="67"/>
      <c r="BL312" s="32" t="n">
        <f aca="false">SUM(BG312+BH312+BI312+BJ312+BK312)</f>
        <v>0</v>
      </c>
      <c r="BM312" s="68"/>
      <c r="BN312" s="69"/>
      <c r="BO312" s="69"/>
      <c r="BP312" s="69"/>
      <c r="BQ312" s="69"/>
      <c r="BR312" s="48" t="n">
        <f aca="false">SUM(BM312+BN312+BO312+BP312+BQ312)</f>
        <v>0</v>
      </c>
      <c r="BS312" s="69"/>
      <c r="BT312" s="69"/>
      <c r="BU312" s="69"/>
      <c r="BV312" s="69"/>
      <c r="BW312" s="69"/>
      <c r="BX312" s="48" t="n">
        <f aca="false">SUM(BS312+BT312+BU312+BV312+BW312)</f>
        <v>0</v>
      </c>
      <c r="BY312" s="69"/>
      <c r="BZ312" s="69"/>
      <c r="CA312" s="69"/>
      <c r="CB312" s="69"/>
      <c r="CC312" s="69"/>
      <c r="CD312" s="48" t="n">
        <f aca="false">SUM(BY312+BZ312+CA312+CB312+CC312)</f>
        <v>0</v>
      </c>
      <c r="CE312" s="48" t="n">
        <f aca="false">SUM(BM312+BS312+BY312)</f>
        <v>0</v>
      </c>
      <c r="CF312" s="48" t="n">
        <f aca="false">SUM(BN312+BT312+BZ312)</f>
        <v>0</v>
      </c>
      <c r="CG312" s="48" t="n">
        <f aca="false">SUM(BO312+BU312+CA312)</f>
        <v>0</v>
      </c>
      <c r="CH312" s="48" t="n">
        <f aca="false">SUM(BP312+BV312+CB312)</f>
        <v>0</v>
      </c>
      <c r="CI312" s="48" t="n">
        <f aca="false">SUM(BQ312+BW312+CC312)</f>
        <v>0</v>
      </c>
      <c r="CJ312" s="48" t="n">
        <f aca="false">SUM(CE312+CF312+CG312+CH312+CI312)</f>
        <v>0</v>
      </c>
      <c r="CK312" s="43" t="n">
        <f aca="false">SUM(AT312+BY312+CE312)</f>
        <v>0</v>
      </c>
      <c r="CL312" s="43" t="n">
        <f aca="false">SUM(AU312+BZ312+CF312)</f>
        <v>0</v>
      </c>
      <c r="CM312" s="43" t="n">
        <f aca="false">SUM(AV312+CA312+CG312)</f>
        <v>0</v>
      </c>
      <c r="CN312" s="43" t="n">
        <f aca="false">SUM(AW312+CB312+CH312)</f>
        <v>0</v>
      </c>
      <c r="CO312" s="44" t="n">
        <f aca="false">SUM(AY312+CC312+CI312)</f>
        <v>0</v>
      </c>
      <c r="CP312" s="32" t="n">
        <f aca="false">SUM(CK312+CL312+CM312+CN312+CO312)</f>
        <v>0</v>
      </c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</row>
    <row r="313" s="72" customFormat="true" ht="113.25" hidden="true" customHeight="false" outlineLevel="0" collapsed="false">
      <c r="A313" s="62"/>
      <c r="B313" s="63" t="s">
        <v>556</v>
      </c>
      <c r="C313" s="64" t="s">
        <v>310</v>
      </c>
      <c r="D313" s="42" t="n">
        <f aca="false">SUM(P313-J313)</f>
        <v>0</v>
      </c>
      <c r="E313" s="43" t="n">
        <f aca="false">SUM(Q313-K313)</f>
        <v>0</v>
      </c>
      <c r="F313" s="43" t="n">
        <f aca="false">SUM(R313-L313)</f>
        <v>0</v>
      </c>
      <c r="G313" s="43" t="n">
        <f aca="false">SUM(S313-M313)</f>
        <v>0</v>
      </c>
      <c r="H313" s="44" t="n">
        <f aca="false">SUM(U313-N313)</f>
        <v>0</v>
      </c>
      <c r="I313" s="32" t="n">
        <f aca="false">SUM(D313+E313+F313+G313+H313)</f>
        <v>0</v>
      </c>
      <c r="J313" s="65"/>
      <c r="K313" s="66"/>
      <c r="L313" s="66"/>
      <c r="M313" s="66"/>
      <c r="N313" s="67"/>
      <c r="O313" s="32" t="n">
        <f aca="false">SUM(J313+K313+L313+M313+N313)</f>
        <v>0</v>
      </c>
      <c r="P313" s="65"/>
      <c r="Q313" s="66"/>
      <c r="R313" s="66"/>
      <c r="S313" s="66"/>
      <c r="T313" s="66"/>
      <c r="U313" s="67"/>
      <c r="V313" s="32" t="n">
        <f aca="false">SUM(P313+Q313+R313+S313+U313)</f>
        <v>0</v>
      </c>
      <c r="W313" s="68"/>
      <c r="X313" s="69"/>
      <c r="Y313" s="69"/>
      <c r="Z313" s="69"/>
      <c r="AA313" s="70"/>
      <c r="AB313" s="46" t="n">
        <f aca="false">SUM(W313+X313+Y313+Z313+AA313)</f>
        <v>0</v>
      </c>
      <c r="AC313" s="71"/>
      <c r="AD313" s="69"/>
      <c r="AE313" s="69"/>
      <c r="AF313" s="69"/>
      <c r="AG313" s="70"/>
      <c r="AH313" s="46" t="n">
        <f aca="false">SUM(AC313+AD313+AE313+AF313+AG313)</f>
        <v>0</v>
      </c>
      <c r="AI313" s="46" t="n">
        <f aca="false">SUM(W313+BM313)</f>
        <v>0</v>
      </c>
      <c r="AJ313" s="46" t="n">
        <f aca="false">SUM(X313+BN313)</f>
        <v>0</v>
      </c>
      <c r="AK313" s="46" t="n">
        <f aca="false">SUM(Y313+BN313)</f>
        <v>0</v>
      </c>
      <c r="AL313" s="46" t="n">
        <f aca="false">SUM(Z313+BP313)</f>
        <v>0</v>
      </c>
      <c r="AM313" s="46" t="n">
        <f aca="false">SUM(AA313+BQ313)</f>
        <v>0</v>
      </c>
      <c r="AN313" s="46" t="n">
        <f aca="false">SUM(AI313+AJ313+AK313+AL313+AM313)</f>
        <v>0</v>
      </c>
      <c r="AO313" s="46" t="n">
        <f aca="false">SUM(AC313+BS313)</f>
        <v>0</v>
      </c>
      <c r="AP313" s="46" t="n">
        <f aca="false">SUM(AD313+BT313)</f>
        <v>0</v>
      </c>
      <c r="AQ313" s="46" t="n">
        <f aca="false">SUM(AE313+BT313)</f>
        <v>0</v>
      </c>
      <c r="AR313" s="46" t="n">
        <f aca="false">SUM(AF313+BV313)</f>
        <v>0</v>
      </c>
      <c r="AS313" s="46" t="n">
        <f aca="false">SUM(AG313+BW313)</f>
        <v>0</v>
      </c>
      <c r="AT313" s="47" t="n">
        <f aca="false">SUM(AO313+AP313+AQ313+AR313+AS313)</f>
        <v>0</v>
      </c>
      <c r="AU313" s="43" t="n">
        <f aca="false">SUM(AI313+AO313)</f>
        <v>0</v>
      </c>
      <c r="AV313" s="43" t="n">
        <f aca="false">SUM(AJ313+AP313)</f>
        <v>0</v>
      </c>
      <c r="AW313" s="43" t="n">
        <f aca="false">SUM(AK313+AQ313)</f>
        <v>0</v>
      </c>
      <c r="AX313" s="43" t="n">
        <f aca="false">SUM(AL313+AR313)</f>
        <v>0</v>
      </c>
      <c r="AY313" s="44" t="n">
        <f aca="false">SUM(AM313+AS313)</f>
        <v>0</v>
      </c>
      <c r="AZ313" s="32" t="n">
        <f aca="false">SUM(AU313+AV313+AW313+AX313+AY313)</f>
        <v>0</v>
      </c>
      <c r="BA313" s="42"/>
      <c r="BB313" s="43"/>
      <c r="BC313" s="43"/>
      <c r="BD313" s="43"/>
      <c r="BE313" s="44"/>
      <c r="BF313" s="32"/>
      <c r="BG313" s="65"/>
      <c r="BH313" s="66"/>
      <c r="BI313" s="66"/>
      <c r="BJ313" s="66"/>
      <c r="BK313" s="67"/>
      <c r="BL313" s="32" t="n">
        <f aca="false">SUM(BG313+BH313+BI313+BJ313+BK313)</f>
        <v>0</v>
      </c>
      <c r="BM313" s="68"/>
      <c r="BN313" s="69"/>
      <c r="BO313" s="69"/>
      <c r="BP313" s="69"/>
      <c r="BQ313" s="69"/>
      <c r="BR313" s="48" t="n">
        <f aca="false">SUM(BM313+BN313+BO313+BP313+BQ313)</f>
        <v>0</v>
      </c>
      <c r="BS313" s="69"/>
      <c r="BT313" s="69"/>
      <c r="BU313" s="69"/>
      <c r="BV313" s="69"/>
      <c r="BW313" s="69"/>
      <c r="BX313" s="48" t="n">
        <f aca="false">SUM(BS313+BT313+BU313+BV313+BW313)</f>
        <v>0</v>
      </c>
      <c r="BY313" s="69"/>
      <c r="BZ313" s="69"/>
      <c r="CA313" s="69"/>
      <c r="CB313" s="69"/>
      <c r="CC313" s="69"/>
      <c r="CD313" s="48" t="n">
        <f aca="false">SUM(BY313+BZ313+CA313+CB313+CC313)</f>
        <v>0</v>
      </c>
      <c r="CE313" s="48" t="n">
        <f aca="false">SUM(BM313+BS313+BY313)</f>
        <v>0</v>
      </c>
      <c r="CF313" s="48" t="n">
        <f aca="false">SUM(BN313+BT313+BZ313)</f>
        <v>0</v>
      </c>
      <c r="CG313" s="48" t="n">
        <f aca="false">SUM(BO313+BU313+CA313)</f>
        <v>0</v>
      </c>
      <c r="CH313" s="48" t="n">
        <f aca="false">SUM(BP313+BV313+CB313)</f>
        <v>0</v>
      </c>
      <c r="CI313" s="48" t="n">
        <f aca="false">SUM(BQ313+BW313+CC313)</f>
        <v>0</v>
      </c>
      <c r="CJ313" s="48" t="n">
        <f aca="false">SUM(CE313+CF313+CG313+CH313+CI313)</f>
        <v>0</v>
      </c>
      <c r="CK313" s="43" t="n">
        <f aca="false">SUM(AT313+BY313+CE313)</f>
        <v>0</v>
      </c>
      <c r="CL313" s="43" t="n">
        <f aca="false">SUM(AU313+BZ313+CF313)</f>
        <v>0</v>
      </c>
      <c r="CM313" s="43" t="n">
        <f aca="false">SUM(AV313+CA313+CG313)</f>
        <v>0</v>
      </c>
      <c r="CN313" s="43" t="n">
        <f aca="false">SUM(AW313+CB313+CH313)</f>
        <v>0</v>
      </c>
      <c r="CO313" s="44" t="n">
        <f aca="false">SUM(AY313+CC313+CI313)</f>
        <v>0</v>
      </c>
      <c r="CP313" s="32" t="n">
        <f aca="false">SUM(CK313+CL313+CM313+CN313+CO313)</f>
        <v>0</v>
      </c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</row>
    <row r="314" s="61" customFormat="true" ht="113.25" hidden="true" customHeight="false" outlineLevel="0" collapsed="false">
      <c r="A314" s="54"/>
      <c r="B314" s="55" t="s">
        <v>557</v>
      </c>
      <c r="C314" s="41" t="s">
        <v>558</v>
      </c>
      <c r="D314" s="42" t="n">
        <f aca="false">SUM(P314-J314)</f>
        <v>0</v>
      </c>
      <c r="E314" s="43" t="n">
        <f aca="false">SUM(Q314-K314)</f>
        <v>0</v>
      </c>
      <c r="F314" s="43" t="n">
        <f aca="false">SUM(R314-L314)</f>
        <v>0</v>
      </c>
      <c r="G314" s="43" t="n">
        <f aca="false">SUM(S314-M314)</f>
        <v>0</v>
      </c>
      <c r="H314" s="44" t="n">
        <f aca="false">SUM(U314-N314)</f>
        <v>0</v>
      </c>
      <c r="I314" s="32" t="n">
        <f aca="false">SUM(D314+E314+F314+G314+H314)</f>
        <v>0</v>
      </c>
      <c r="J314" s="42"/>
      <c r="K314" s="43"/>
      <c r="L314" s="43"/>
      <c r="M314" s="43"/>
      <c r="N314" s="44"/>
      <c r="O314" s="32" t="n">
        <f aca="false">SUM(J314+K314+L314+M314+N314)</f>
        <v>0</v>
      </c>
      <c r="P314" s="42"/>
      <c r="Q314" s="43"/>
      <c r="R314" s="43"/>
      <c r="S314" s="43"/>
      <c r="T314" s="43"/>
      <c r="U314" s="44"/>
      <c r="V314" s="32" t="n">
        <f aca="false">SUM(P314+Q314+R314+S314+U314)</f>
        <v>0</v>
      </c>
      <c r="W314" s="42"/>
      <c r="X314" s="73"/>
      <c r="Y314" s="73"/>
      <c r="Z314" s="73"/>
      <c r="AA314" s="73"/>
      <c r="AB314" s="46" t="n">
        <f aca="false">SUM(W314+X314+Y314+Z314+AA314)</f>
        <v>0</v>
      </c>
      <c r="AC314" s="73"/>
      <c r="AD314" s="73"/>
      <c r="AE314" s="73"/>
      <c r="AF314" s="73"/>
      <c r="AG314" s="73"/>
      <c r="AH314" s="46" t="n">
        <f aca="false">SUM(AC314+AD314+AE314+AF314+AG314)</f>
        <v>0</v>
      </c>
      <c r="AI314" s="46" t="n">
        <f aca="false">SUM(W314+BM314)</f>
        <v>0</v>
      </c>
      <c r="AJ314" s="46" t="n">
        <f aca="false">SUM(X314+BN314)</f>
        <v>0</v>
      </c>
      <c r="AK314" s="46" t="n">
        <f aca="false">SUM(Y314+BN314)</f>
        <v>0</v>
      </c>
      <c r="AL314" s="46" t="n">
        <f aca="false">SUM(Z314+BP314)</f>
        <v>0</v>
      </c>
      <c r="AM314" s="46" t="n">
        <f aca="false">SUM(AA314+BQ314)</f>
        <v>0</v>
      </c>
      <c r="AN314" s="46" t="n">
        <f aca="false">SUM(AI314+AJ314+AK314+AL314+AM314)</f>
        <v>0</v>
      </c>
      <c r="AO314" s="46" t="n">
        <f aca="false">SUM(AC314+BS314)</f>
        <v>0</v>
      </c>
      <c r="AP314" s="46" t="n">
        <f aca="false">SUM(AD314+BT314)</f>
        <v>0</v>
      </c>
      <c r="AQ314" s="46" t="n">
        <f aca="false">SUM(AE314+BT314)</f>
        <v>0</v>
      </c>
      <c r="AR314" s="46" t="n">
        <f aca="false">SUM(AF314+BV314)</f>
        <v>0</v>
      </c>
      <c r="AS314" s="46" t="n">
        <f aca="false">SUM(AG314+BW314)</f>
        <v>0</v>
      </c>
      <c r="AT314" s="47" t="n">
        <f aca="false">SUM(AO314+AP314+AQ314+AR314+AS314)</f>
        <v>0</v>
      </c>
      <c r="AU314" s="43" t="n">
        <f aca="false">SUM(AI314+AO314)</f>
        <v>0</v>
      </c>
      <c r="AV314" s="43" t="n">
        <f aca="false">SUM(AJ314+AP314)</f>
        <v>0</v>
      </c>
      <c r="AW314" s="43" t="n">
        <f aca="false">SUM(AK314+AQ314)</f>
        <v>0</v>
      </c>
      <c r="AX314" s="43" t="n">
        <f aca="false">SUM(AL314+AR314)</f>
        <v>0</v>
      </c>
      <c r="AY314" s="44" t="n">
        <f aca="false">SUM(AM314+AS314)</f>
        <v>0</v>
      </c>
      <c r="AZ314" s="32" t="n">
        <f aca="false">SUM(AU314+AV314+AW314+AX314+AY314)</f>
        <v>0</v>
      </c>
      <c r="BA314" s="42"/>
      <c r="BB314" s="43"/>
      <c r="BC314" s="43"/>
      <c r="BD314" s="43"/>
      <c r="BE314" s="44"/>
      <c r="BF314" s="32"/>
      <c r="BG314" s="42"/>
      <c r="BH314" s="43"/>
      <c r="BI314" s="43"/>
      <c r="BJ314" s="43"/>
      <c r="BK314" s="44"/>
      <c r="BL314" s="32" t="n">
        <f aca="false">SUM(BG314+BH314+BI314+BJ314+BK314)</f>
        <v>0</v>
      </c>
      <c r="BM314" s="42"/>
      <c r="BN314" s="43"/>
      <c r="BO314" s="43"/>
      <c r="BP314" s="43"/>
      <c r="BQ314" s="43"/>
      <c r="BR314" s="48" t="n">
        <f aca="false">SUM(BM314+BN314+BO314+BP314+BQ314)</f>
        <v>0</v>
      </c>
      <c r="BS314" s="43"/>
      <c r="BT314" s="43"/>
      <c r="BU314" s="43"/>
      <c r="BV314" s="43"/>
      <c r="BW314" s="43"/>
      <c r="BX314" s="48" t="n">
        <f aca="false">SUM(BS314+BT314+BU314+BV314+BW314)</f>
        <v>0</v>
      </c>
      <c r="BY314" s="43"/>
      <c r="BZ314" s="43"/>
      <c r="CA314" s="43"/>
      <c r="CB314" s="43"/>
      <c r="CC314" s="43"/>
      <c r="CD314" s="48" t="n">
        <f aca="false">SUM(BY314+BZ314+CA314+CB314+CC314)</f>
        <v>0</v>
      </c>
      <c r="CE314" s="48" t="n">
        <f aca="false">SUM(BM314+BS314+BY314)</f>
        <v>0</v>
      </c>
      <c r="CF314" s="48" t="n">
        <f aca="false">SUM(BN314+BT314+BZ314)</f>
        <v>0</v>
      </c>
      <c r="CG314" s="48" t="n">
        <f aca="false">SUM(BO314+BU314+CA314)</f>
        <v>0</v>
      </c>
      <c r="CH314" s="48" t="n">
        <f aca="false">SUM(BP314+BV314+CB314)</f>
        <v>0</v>
      </c>
      <c r="CI314" s="48" t="n">
        <f aca="false">SUM(BQ314+BW314+CC314)</f>
        <v>0</v>
      </c>
      <c r="CJ314" s="48" t="n">
        <f aca="false">SUM(CE314+CF314+CG314+CH314+CI314)</f>
        <v>0</v>
      </c>
      <c r="CK314" s="43" t="n">
        <f aca="false">SUM(AT314+BY314+CE314)</f>
        <v>0</v>
      </c>
      <c r="CL314" s="43" t="n">
        <f aca="false">SUM(AU314+BZ314+CF314)</f>
        <v>0</v>
      </c>
      <c r="CM314" s="43" t="n">
        <f aca="false">SUM(AV314+CA314+CG314)</f>
        <v>0</v>
      </c>
      <c r="CN314" s="43" t="n">
        <f aca="false">SUM(AW314+CB314+CH314)</f>
        <v>0</v>
      </c>
      <c r="CO314" s="44" t="n">
        <f aca="false">SUM(AY314+CC314+CI314)</f>
        <v>0</v>
      </c>
      <c r="CP314" s="32" t="n">
        <f aca="false">SUM(CK314+CL314+CM314+CN314+CO314)</f>
        <v>0</v>
      </c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</row>
    <row r="315" s="72" customFormat="true" ht="147" hidden="true" customHeight="false" outlineLevel="0" collapsed="false">
      <c r="A315" s="62"/>
      <c r="B315" s="63" t="s">
        <v>559</v>
      </c>
      <c r="C315" s="64" t="s">
        <v>437</v>
      </c>
      <c r="D315" s="42" t="n">
        <f aca="false">SUM(P315-J315)</f>
        <v>0</v>
      </c>
      <c r="E315" s="43" t="n">
        <f aca="false">SUM(Q315-K315)</f>
        <v>0</v>
      </c>
      <c r="F315" s="43" t="n">
        <f aca="false">SUM(R315-L315)</f>
        <v>0</v>
      </c>
      <c r="G315" s="43" t="n">
        <f aca="false">SUM(S315-M315)</f>
        <v>0</v>
      </c>
      <c r="H315" s="44" t="n">
        <f aca="false">SUM(U315-N315)</f>
        <v>0</v>
      </c>
      <c r="I315" s="32" t="n">
        <f aca="false">SUM(D315+E315+F315+G315+H315)</f>
        <v>0</v>
      </c>
      <c r="J315" s="65"/>
      <c r="K315" s="66"/>
      <c r="L315" s="66"/>
      <c r="M315" s="66"/>
      <c r="N315" s="67"/>
      <c r="O315" s="32" t="n">
        <f aca="false">SUM(J315+K315+L315+M315+N315)</f>
        <v>0</v>
      </c>
      <c r="P315" s="65"/>
      <c r="Q315" s="66"/>
      <c r="R315" s="66"/>
      <c r="S315" s="66"/>
      <c r="T315" s="66"/>
      <c r="U315" s="67"/>
      <c r="V315" s="32" t="n">
        <f aca="false">SUM(P315+Q315+R315+S315+U315)</f>
        <v>0</v>
      </c>
      <c r="W315" s="68"/>
      <c r="X315" s="69"/>
      <c r="Y315" s="69"/>
      <c r="Z315" s="69"/>
      <c r="AA315" s="70"/>
      <c r="AB315" s="46" t="n">
        <f aca="false">SUM(W315+X315+Y315+Z315+AA315)</f>
        <v>0</v>
      </c>
      <c r="AC315" s="71"/>
      <c r="AD315" s="69"/>
      <c r="AE315" s="69"/>
      <c r="AF315" s="69"/>
      <c r="AG315" s="70"/>
      <c r="AH315" s="46" t="n">
        <f aca="false">SUM(AC315+AD315+AE315+AF315+AG315)</f>
        <v>0</v>
      </c>
      <c r="AI315" s="46" t="n">
        <f aca="false">SUM(W315+BM315)</f>
        <v>0</v>
      </c>
      <c r="AJ315" s="46" t="n">
        <f aca="false">SUM(X315+BN315)</f>
        <v>0</v>
      </c>
      <c r="AK315" s="46" t="n">
        <f aca="false">SUM(Y315+BN315)</f>
        <v>0</v>
      </c>
      <c r="AL315" s="46" t="n">
        <f aca="false">SUM(Z315+BP315)</f>
        <v>0</v>
      </c>
      <c r="AM315" s="46" t="n">
        <f aca="false">SUM(AA315+BQ315)</f>
        <v>0</v>
      </c>
      <c r="AN315" s="46" t="n">
        <f aca="false">SUM(AI315+AJ315+AK315+AL315+AM315)</f>
        <v>0</v>
      </c>
      <c r="AO315" s="46" t="n">
        <f aca="false">SUM(AC315+BS315)</f>
        <v>0</v>
      </c>
      <c r="AP315" s="46" t="n">
        <f aca="false">SUM(AD315+BT315)</f>
        <v>0</v>
      </c>
      <c r="AQ315" s="46" t="n">
        <f aca="false">SUM(AE315+BT315)</f>
        <v>0</v>
      </c>
      <c r="AR315" s="46" t="n">
        <f aca="false">SUM(AF315+BV315)</f>
        <v>0</v>
      </c>
      <c r="AS315" s="46" t="n">
        <f aca="false">SUM(AG315+BW315)</f>
        <v>0</v>
      </c>
      <c r="AT315" s="47" t="n">
        <f aca="false">SUM(AO315+AP315+AQ315+AR315+AS315)</f>
        <v>0</v>
      </c>
      <c r="AU315" s="43" t="n">
        <f aca="false">SUM(AI315+AO315)</f>
        <v>0</v>
      </c>
      <c r="AV315" s="43" t="n">
        <f aca="false">SUM(AJ315+AP315)</f>
        <v>0</v>
      </c>
      <c r="AW315" s="43" t="n">
        <f aca="false">SUM(AK315+AQ315)</f>
        <v>0</v>
      </c>
      <c r="AX315" s="43" t="n">
        <f aca="false">SUM(AL315+AR315)</f>
        <v>0</v>
      </c>
      <c r="AY315" s="44" t="n">
        <f aca="false">SUM(AM315+AS315)</f>
        <v>0</v>
      </c>
      <c r="AZ315" s="32" t="n">
        <f aca="false">SUM(AU315+AV315+AW315+AX315+AY315)</f>
        <v>0</v>
      </c>
      <c r="BA315" s="42"/>
      <c r="BB315" s="43"/>
      <c r="BC315" s="43"/>
      <c r="BD315" s="43"/>
      <c r="BE315" s="44"/>
      <c r="BF315" s="32"/>
      <c r="BG315" s="65"/>
      <c r="BH315" s="66"/>
      <c r="BI315" s="66"/>
      <c r="BJ315" s="66"/>
      <c r="BK315" s="67"/>
      <c r="BL315" s="32" t="n">
        <f aca="false">SUM(BG315+BH315+BI315+BJ315+BK315)</f>
        <v>0</v>
      </c>
      <c r="BM315" s="68"/>
      <c r="BN315" s="69"/>
      <c r="BO315" s="69"/>
      <c r="BP315" s="69"/>
      <c r="BQ315" s="69"/>
      <c r="BR315" s="48" t="n">
        <f aca="false">SUM(BM315+BN315+BO315+BP315+BQ315)</f>
        <v>0</v>
      </c>
      <c r="BS315" s="69"/>
      <c r="BT315" s="69"/>
      <c r="BU315" s="69"/>
      <c r="BV315" s="69"/>
      <c r="BW315" s="69"/>
      <c r="BX315" s="48" t="n">
        <f aca="false">SUM(BS315+BT315+BU315+BV315+BW315)</f>
        <v>0</v>
      </c>
      <c r="BY315" s="69"/>
      <c r="BZ315" s="69"/>
      <c r="CA315" s="69"/>
      <c r="CB315" s="69"/>
      <c r="CC315" s="69"/>
      <c r="CD315" s="48" t="n">
        <f aca="false">SUM(BY315+BZ315+CA315+CB315+CC315)</f>
        <v>0</v>
      </c>
      <c r="CE315" s="48" t="n">
        <f aca="false">SUM(BM315+BS315+BY315)</f>
        <v>0</v>
      </c>
      <c r="CF315" s="48" t="n">
        <f aca="false">SUM(BN315+BT315+BZ315)</f>
        <v>0</v>
      </c>
      <c r="CG315" s="48" t="n">
        <f aca="false">SUM(BO315+BU315+CA315)</f>
        <v>0</v>
      </c>
      <c r="CH315" s="48" t="n">
        <f aca="false">SUM(BP315+BV315+CB315)</f>
        <v>0</v>
      </c>
      <c r="CI315" s="48" t="n">
        <f aca="false">SUM(BQ315+BW315+CC315)</f>
        <v>0</v>
      </c>
      <c r="CJ315" s="48" t="n">
        <f aca="false">SUM(CE315+CF315+CG315+CH315+CI315)</f>
        <v>0</v>
      </c>
      <c r="CK315" s="43" t="n">
        <f aca="false">SUM(AT315+BY315+CE315)</f>
        <v>0</v>
      </c>
      <c r="CL315" s="43" t="n">
        <f aca="false">SUM(AU315+BZ315+CF315)</f>
        <v>0</v>
      </c>
      <c r="CM315" s="43" t="n">
        <f aca="false">SUM(AV315+CA315+CG315)</f>
        <v>0</v>
      </c>
      <c r="CN315" s="43" t="n">
        <f aca="false">SUM(AW315+CB315+CH315)</f>
        <v>0</v>
      </c>
      <c r="CO315" s="44" t="n">
        <f aca="false">SUM(AY315+CC315+CI315)</f>
        <v>0</v>
      </c>
      <c r="CP315" s="32" t="n">
        <f aca="false">SUM(CK315+CL315+CM315+CN315+CO315)</f>
        <v>0</v>
      </c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</row>
    <row r="316" s="72" customFormat="true" ht="113.25" hidden="true" customHeight="false" outlineLevel="0" collapsed="false">
      <c r="A316" s="62"/>
      <c r="B316" s="63" t="s">
        <v>560</v>
      </c>
      <c r="C316" s="64" t="s">
        <v>310</v>
      </c>
      <c r="D316" s="42" t="n">
        <f aca="false">SUM(P316-J316)</f>
        <v>0</v>
      </c>
      <c r="E316" s="43" t="n">
        <f aca="false">SUM(Q316-K316)</f>
        <v>0</v>
      </c>
      <c r="F316" s="43" t="n">
        <f aca="false">SUM(R316-L316)</f>
        <v>0</v>
      </c>
      <c r="G316" s="43" t="n">
        <f aca="false">SUM(S316-M316)</f>
        <v>0</v>
      </c>
      <c r="H316" s="44" t="n">
        <f aca="false">SUM(U316-N316)</f>
        <v>0</v>
      </c>
      <c r="I316" s="32" t="n">
        <f aca="false">SUM(D316+E316+F316+G316+H316)</f>
        <v>0</v>
      </c>
      <c r="J316" s="65"/>
      <c r="K316" s="66"/>
      <c r="L316" s="66"/>
      <c r="M316" s="66"/>
      <c r="N316" s="67"/>
      <c r="O316" s="32" t="n">
        <f aca="false">SUM(J316+K316+L316+M316+N316)</f>
        <v>0</v>
      </c>
      <c r="P316" s="65"/>
      <c r="Q316" s="66"/>
      <c r="R316" s="66"/>
      <c r="S316" s="66"/>
      <c r="T316" s="66"/>
      <c r="U316" s="67"/>
      <c r="V316" s="32" t="n">
        <f aca="false">SUM(P316+Q316+R316+S316+U316)</f>
        <v>0</v>
      </c>
      <c r="W316" s="68"/>
      <c r="X316" s="69"/>
      <c r="Y316" s="69"/>
      <c r="Z316" s="69"/>
      <c r="AA316" s="70"/>
      <c r="AB316" s="46" t="n">
        <f aca="false">SUM(W316+X316+Y316+Z316+AA316)</f>
        <v>0</v>
      </c>
      <c r="AC316" s="71"/>
      <c r="AD316" s="69"/>
      <c r="AE316" s="69"/>
      <c r="AF316" s="69"/>
      <c r="AG316" s="70"/>
      <c r="AH316" s="46" t="n">
        <f aca="false">SUM(AC316+AD316+AE316+AF316+AG316)</f>
        <v>0</v>
      </c>
      <c r="AI316" s="46" t="n">
        <f aca="false">SUM(W316+BM316)</f>
        <v>0</v>
      </c>
      <c r="AJ316" s="46" t="n">
        <f aca="false">SUM(X316+BN316)</f>
        <v>0</v>
      </c>
      <c r="AK316" s="46" t="n">
        <f aca="false">SUM(Y316+BN316)</f>
        <v>0</v>
      </c>
      <c r="AL316" s="46" t="n">
        <f aca="false">SUM(Z316+BP316)</f>
        <v>0</v>
      </c>
      <c r="AM316" s="46" t="n">
        <f aca="false">SUM(AA316+BQ316)</f>
        <v>0</v>
      </c>
      <c r="AN316" s="46" t="n">
        <f aca="false">SUM(AI316+AJ316+AK316+AL316+AM316)</f>
        <v>0</v>
      </c>
      <c r="AO316" s="46" t="n">
        <f aca="false">SUM(AC316+BS316)</f>
        <v>0</v>
      </c>
      <c r="AP316" s="46" t="n">
        <f aca="false">SUM(AD316+BT316)</f>
        <v>0</v>
      </c>
      <c r="AQ316" s="46" t="n">
        <f aca="false">SUM(AE316+BT316)</f>
        <v>0</v>
      </c>
      <c r="AR316" s="46" t="n">
        <f aca="false">SUM(AF316+BV316)</f>
        <v>0</v>
      </c>
      <c r="AS316" s="46" t="n">
        <f aca="false">SUM(AG316+BW316)</f>
        <v>0</v>
      </c>
      <c r="AT316" s="47" t="n">
        <f aca="false">SUM(AO316+AP316+AQ316+AR316+AS316)</f>
        <v>0</v>
      </c>
      <c r="AU316" s="43" t="n">
        <f aca="false">SUM(AI316+AO316)</f>
        <v>0</v>
      </c>
      <c r="AV316" s="43" t="n">
        <f aca="false">SUM(AJ316+AP316)</f>
        <v>0</v>
      </c>
      <c r="AW316" s="43" t="n">
        <f aca="false">SUM(AK316+AQ316)</f>
        <v>0</v>
      </c>
      <c r="AX316" s="43" t="n">
        <f aca="false">SUM(AL316+AR316)</f>
        <v>0</v>
      </c>
      <c r="AY316" s="44" t="n">
        <f aca="false">SUM(AM316+AS316)</f>
        <v>0</v>
      </c>
      <c r="AZ316" s="32" t="n">
        <f aca="false">SUM(AU316+AV316+AW316+AX316+AY316)</f>
        <v>0</v>
      </c>
      <c r="BA316" s="42"/>
      <c r="BB316" s="43"/>
      <c r="BC316" s="43"/>
      <c r="BD316" s="43"/>
      <c r="BE316" s="44"/>
      <c r="BF316" s="32"/>
      <c r="BG316" s="65"/>
      <c r="BH316" s="66"/>
      <c r="BI316" s="66"/>
      <c r="BJ316" s="66"/>
      <c r="BK316" s="67"/>
      <c r="BL316" s="32" t="n">
        <f aca="false">SUM(BG316+BH316+BI316+BJ316+BK316)</f>
        <v>0</v>
      </c>
      <c r="BM316" s="68"/>
      <c r="BN316" s="69"/>
      <c r="BO316" s="69"/>
      <c r="BP316" s="69"/>
      <c r="BQ316" s="69"/>
      <c r="BR316" s="48" t="n">
        <f aca="false">SUM(BM316+BN316+BO316+BP316+BQ316)</f>
        <v>0</v>
      </c>
      <c r="BS316" s="69"/>
      <c r="BT316" s="69"/>
      <c r="BU316" s="69"/>
      <c r="BV316" s="69"/>
      <c r="BW316" s="69"/>
      <c r="BX316" s="48" t="n">
        <f aca="false">SUM(BS316+BT316+BU316+BV316+BW316)</f>
        <v>0</v>
      </c>
      <c r="BY316" s="69"/>
      <c r="BZ316" s="69"/>
      <c r="CA316" s="69"/>
      <c r="CB316" s="69"/>
      <c r="CC316" s="69"/>
      <c r="CD316" s="48" t="n">
        <f aca="false">SUM(BY316+BZ316+CA316+CB316+CC316)</f>
        <v>0</v>
      </c>
      <c r="CE316" s="48" t="n">
        <f aca="false">SUM(BM316+BS316+BY316)</f>
        <v>0</v>
      </c>
      <c r="CF316" s="48" t="n">
        <f aca="false">SUM(BN316+BT316+BZ316)</f>
        <v>0</v>
      </c>
      <c r="CG316" s="48" t="n">
        <f aca="false">SUM(BO316+BU316+CA316)</f>
        <v>0</v>
      </c>
      <c r="CH316" s="48" t="n">
        <f aca="false">SUM(BP316+BV316+CB316)</f>
        <v>0</v>
      </c>
      <c r="CI316" s="48" t="n">
        <f aca="false">SUM(BQ316+BW316+CC316)</f>
        <v>0</v>
      </c>
      <c r="CJ316" s="48" t="n">
        <f aca="false">SUM(CE316+CF316+CG316+CH316+CI316)</f>
        <v>0</v>
      </c>
      <c r="CK316" s="43" t="n">
        <f aca="false">SUM(AT316+BY316+CE316)</f>
        <v>0</v>
      </c>
      <c r="CL316" s="43" t="n">
        <f aca="false">SUM(AU316+BZ316+CF316)</f>
        <v>0</v>
      </c>
      <c r="CM316" s="43" t="n">
        <f aca="false">SUM(AV316+CA316+CG316)</f>
        <v>0</v>
      </c>
      <c r="CN316" s="43" t="n">
        <f aca="false">SUM(AW316+CB316+CH316)</f>
        <v>0</v>
      </c>
      <c r="CO316" s="44" t="n">
        <f aca="false">SUM(AY316+CC316+CI316)</f>
        <v>0</v>
      </c>
      <c r="CP316" s="32" t="n">
        <f aca="false">SUM(CK316+CL316+CM316+CN316+CO316)</f>
        <v>0</v>
      </c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</row>
    <row r="317" s="61" customFormat="true" ht="113.25" hidden="true" customHeight="false" outlineLevel="0" collapsed="false">
      <c r="A317" s="54"/>
      <c r="B317" s="55" t="s">
        <v>561</v>
      </c>
      <c r="C317" s="41" t="s">
        <v>562</v>
      </c>
      <c r="D317" s="42" t="n">
        <f aca="false">SUM(P317-J317)</f>
        <v>0</v>
      </c>
      <c r="E317" s="43" t="n">
        <f aca="false">SUM(Q317-K317)</f>
        <v>0</v>
      </c>
      <c r="F317" s="43" t="n">
        <f aca="false">SUM(R317-L317)</f>
        <v>0</v>
      </c>
      <c r="G317" s="43" t="n">
        <f aca="false">SUM(S317-M317)</f>
        <v>0</v>
      </c>
      <c r="H317" s="44" t="n">
        <f aca="false">SUM(U317-N317)</f>
        <v>0</v>
      </c>
      <c r="I317" s="32" t="n">
        <f aca="false">SUM(D317+E317+F317+G317+H317)</f>
        <v>0</v>
      </c>
      <c r="J317" s="42"/>
      <c r="K317" s="43"/>
      <c r="L317" s="43"/>
      <c r="M317" s="43"/>
      <c r="N317" s="44"/>
      <c r="O317" s="32" t="n">
        <f aca="false">SUM(J317+K317+L317+M317+N317)</f>
        <v>0</v>
      </c>
      <c r="P317" s="42"/>
      <c r="Q317" s="43"/>
      <c r="R317" s="43"/>
      <c r="S317" s="43"/>
      <c r="T317" s="43"/>
      <c r="U317" s="44"/>
      <c r="V317" s="32" t="n">
        <f aca="false">SUM(P317+Q317+R317+S317+U317)</f>
        <v>0</v>
      </c>
      <c r="W317" s="42"/>
      <c r="X317" s="73"/>
      <c r="Y317" s="73"/>
      <c r="Z317" s="73"/>
      <c r="AA317" s="73"/>
      <c r="AB317" s="46" t="n">
        <f aca="false">SUM(W317+X317+Y317+Z317+AA317)</f>
        <v>0</v>
      </c>
      <c r="AC317" s="73"/>
      <c r="AD317" s="73"/>
      <c r="AE317" s="73"/>
      <c r="AF317" s="73"/>
      <c r="AG317" s="73"/>
      <c r="AH317" s="46" t="n">
        <f aca="false">SUM(AC317+AD317+AE317+AF317+AG317)</f>
        <v>0</v>
      </c>
      <c r="AI317" s="46" t="n">
        <f aca="false">SUM(W317+BM317)</f>
        <v>0</v>
      </c>
      <c r="AJ317" s="46" t="n">
        <f aca="false">SUM(X317+BN317)</f>
        <v>0</v>
      </c>
      <c r="AK317" s="46" t="n">
        <f aca="false">SUM(Y317+BN317)</f>
        <v>0</v>
      </c>
      <c r="AL317" s="46" t="n">
        <f aca="false">SUM(Z317+BP317)</f>
        <v>0</v>
      </c>
      <c r="AM317" s="46" t="n">
        <f aca="false">SUM(AA317+BQ317)</f>
        <v>0</v>
      </c>
      <c r="AN317" s="46" t="n">
        <f aca="false">SUM(AI317+AJ317+AK317+AL317+AM317)</f>
        <v>0</v>
      </c>
      <c r="AO317" s="46" t="n">
        <f aca="false">SUM(AC317+BS317)</f>
        <v>0</v>
      </c>
      <c r="AP317" s="46" t="n">
        <f aca="false">SUM(AD317+BT317)</f>
        <v>0</v>
      </c>
      <c r="AQ317" s="46" t="n">
        <f aca="false">SUM(AE317+BT317)</f>
        <v>0</v>
      </c>
      <c r="AR317" s="46" t="n">
        <f aca="false">SUM(AF317+BV317)</f>
        <v>0</v>
      </c>
      <c r="AS317" s="46" t="n">
        <f aca="false">SUM(AG317+BW317)</f>
        <v>0</v>
      </c>
      <c r="AT317" s="47" t="n">
        <f aca="false">SUM(AO317+AP317+AQ317+AR317+AS317)</f>
        <v>0</v>
      </c>
      <c r="AU317" s="43" t="n">
        <f aca="false">SUM(AI317+AO317)</f>
        <v>0</v>
      </c>
      <c r="AV317" s="43" t="n">
        <f aca="false">SUM(AJ317+AP317)</f>
        <v>0</v>
      </c>
      <c r="AW317" s="43" t="n">
        <f aca="false">SUM(AK317+AQ317)</f>
        <v>0</v>
      </c>
      <c r="AX317" s="43" t="n">
        <f aca="false">SUM(AL317+AR317)</f>
        <v>0</v>
      </c>
      <c r="AY317" s="44" t="n">
        <f aca="false">SUM(AM317+AS317)</f>
        <v>0</v>
      </c>
      <c r="AZ317" s="32" t="n">
        <f aca="false">SUM(AU317+AV317+AW317+AX317+AY317)</f>
        <v>0</v>
      </c>
      <c r="BA317" s="42"/>
      <c r="BB317" s="43"/>
      <c r="BC317" s="43"/>
      <c r="BD317" s="43"/>
      <c r="BE317" s="44"/>
      <c r="BF317" s="32"/>
      <c r="BG317" s="42"/>
      <c r="BH317" s="43"/>
      <c r="BI317" s="43"/>
      <c r="BJ317" s="43"/>
      <c r="BK317" s="44"/>
      <c r="BL317" s="32" t="n">
        <f aca="false">SUM(BG317+BH317+BI317+BJ317+BK317)</f>
        <v>0</v>
      </c>
      <c r="BM317" s="42"/>
      <c r="BN317" s="43"/>
      <c r="BO317" s="43"/>
      <c r="BP317" s="43"/>
      <c r="BQ317" s="43"/>
      <c r="BR317" s="48" t="n">
        <f aca="false">SUM(BM317+BN317+BO317+BP317+BQ317)</f>
        <v>0</v>
      </c>
      <c r="BS317" s="43"/>
      <c r="BT317" s="43"/>
      <c r="BU317" s="43"/>
      <c r="BV317" s="43"/>
      <c r="BW317" s="43"/>
      <c r="BX317" s="48" t="n">
        <f aca="false">SUM(BS317+BT317+BU317+BV317+BW317)</f>
        <v>0</v>
      </c>
      <c r="BY317" s="43"/>
      <c r="BZ317" s="43"/>
      <c r="CA317" s="43"/>
      <c r="CB317" s="43"/>
      <c r="CC317" s="43"/>
      <c r="CD317" s="48" t="n">
        <f aca="false">SUM(BY317+BZ317+CA317+CB317+CC317)</f>
        <v>0</v>
      </c>
      <c r="CE317" s="48" t="n">
        <f aca="false">SUM(BM317+BS317+BY317)</f>
        <v>0</v>
      </c>
      <c r="CF317" s="48" t="n">
        <f aca="false">SUM(BN317+BT317+BZ317)</f>
        <v>0</v>
      </c>
      <c r="CG317" s="48" t="n">
        <f aca="false">SUM(BO317+BU317+CA317)</f>
        <v>0</v>
      </c>
      <c r="CH317" s="48" t="n">
        <f aca="false">SUM(BP317+BV317+CB317)</f>
        <v>0</v>
      </c>
      <c r="CI317" s="48" t="n">
        <f aca="false">SUM(BQ317+BW317+CC317)</f>
        <v>0</v>
      </c>
      <c r="CJ317" s="48" t="n">
        <f aca="false">SUM(CE317+CF317+CG317+CH317+CI317)</f>
        <v>0</v>
      </c>
      <c r="CK317" s="43" t="n">
        <f aca="false">SUM(AT317+BY317+CE317)</f>
        <v>0</v>
      </c>
      <c r="CL317" s="43" t="n">
        <f aca="false">SUM(AU317+BZ317+CF317)</f>
        <v>0</v>
      </c>
      <c r="CM317" s="43" t="n">
        <f aca="false">SUM(AV317+CA317+CG317)</f>
        <v>0</v>
      </c>
      <c r="CN317" s="43" t="n">
        <f aca="false">SUM(AW317+CB317+CH317)</f>
        <v>0</v>
      </c>
      <c r="CO317" s="44" t="n">
        <f aca="false">SUM(AY317+CC317+CI317)</f>
        <v>0</v>
      </c>
      <c r="CP317" s="32" t="n">
        <f aca="false">SUM(CK317+CL317+CM317+CN317+CO317)</f>
        <v>0</v>
      </c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</row>
    <row r="318" s="72" customFormat="true" ht="147" hidden="true" customHeight="false" outlineLevel="0" collapsed="false">
      <c r="A318" s="62"/>
      <c r="B318" s="63" t="s">
        <v>563</v>
      </c>
      <c r="C318" s="64" t="s">
        <v>437</v>
      </c>
      <c r="D318" s="42" t="n">
        <f aca="false">SUM(P318-J318)</f>
        <v>0</v>
      </c>
      <c r="E318" s="43" t="n">
        <f aca="false">SUM(Q318-K318)</f>
        <v>0</v>
      </c>
      <c r="F318" s="43" t="n">
        <f aca="false">SUM(R318-L318)</f>
        <v>0</v>
      </c>
      <c r="G318" s="43" t="n">
        <f aca="false">SUM(S318-M318)</f>
        <v>0</v>
      </c>
      <c r="H318" s="44" t="n">
        <f aca="false">SUM(U318-N318)</f>
        <v>0</v>
      </c>
      <c r="I318" s="32" t="n">
        <f aca="false">SUM(D318+E318+F318+G318+H318)</f>
        <v>0</v>
      </c>
      <c r="J318" s="65"/>
      <c r="K318" s="66"/>
      <c r="L318" s="66"/>
      <c r="M318" s="66"/>
      <c r="N318" s="67"/>
      <c r="O318" s="32" t="n">
        <f aca="false">SUM(J318+K318+L318+M318+N318)</f>
        <v>0</v>
      </c>
      <c r="P318" s="65"/>
      <c r="Q318" s="66"/>
      <c r="R318" s="66"/>
      <c r="S318" s="66"/>
      <c r="T318" s="66"/>
      <c r="U318" s="67"/>
      <c r="V318" s="32" t="n">
        <f aca="false">SUM(P318+Q318+R318+S318+U318)</f>
        <v>0</v>
      </c>
      <c r="W318" s="68"/>
      <c r="X318" s="69"/>
      <c r="Y318" s="69"/>
      <c r="Z318" s="69"/>
      <c r="AA318" s="70"/>
      <c r="AB318" s="46" t="n">
        <f aca="false">SUM(W318+X318+Y318+Z318+AA318)</f>
        <v>0</v>
      </c>
      <c r="AC318" s="71"/>
      <c r="AD318" s="69"/>
      <c r="AE318" s="69"/>
      <c r="AF318" s="69"/>
      <c r="AG318" s="70"/>
      <c r="AH318" s="46" t="n">
        <f aca="false">SUM(AC318+AD318+AE318+AF318+AG318)</f>
        <v>0</v>
      </c>
      <c r="AI318" s="46" t="n">
        <f aca="false">SUM(W318+BM318)</f>
        <v>0</v>
      </c>
      <c r="AJ318" s="46" t="n">
        <f aca="false">SUM(X318+BN318)</f>
        <v>0</v>
      </c>
      <c r="AK318" s="46" t="n">
        <f aca="false">SUM(Y318+BN318)</f>
        <v>0</v>
      </c>
      <c r="AL318" s="46" t="n">
        <f aca="false">SUM(Z318+BP318)</f>
        <v>0</v>
      </c>
      <c r="AM318" s="46" t="n">
        <f aca="false">SUM(AA318+BQ318)</f>
        <v>0</v>
      </c>
      <c r="AN318" s="46" t="n">
        <f aca="false">SUM(AI318+AJ318+AK318+AL318+AM318)</f>
        <v>0</v>
      </c>
      <c r="AO318" s="46" t="n">
        <f aca="false">SUM(AC318+BS318)</f>
        <v>0</v>
      </c>
      <c r="AP318" s="46" t="n">
        <f aca="false">SUM(AD318+BT318)</f>
        <v>0</v>
      </c>
      <c r="AQ318" s="46" t="n">
        <f aca="false">SUM(AE318+BT318)</f>
        <v>0</v>
      </c>
      <c r="AR318" s="46" t="n">
        <f aca="false">SUM(AF318+BV318)</f>
        <v>0</v>
      </c>
      <c r="AS318" s="46" t="n">
        <f aca="false">SUM(AG318+BW318)</f>
        <v>0</v>
      </c>
      <c r="AT318" s="47" t="n">
        <f aca="false">SUM(AO318+AP318+AQ318+AR318+AS318)</f>
        <v>0</v>
      </c>
      <c r="AU318" s="43" t="n">
        <f aca="false">SUM(AI318+AO318)</f>
        <v>0</v>
      </c>
      <c r="AV318" s="43" t="n">
        <f aca="false">SUM(AJ318+AP318)</f>
        <v>0</v>
      </c>
      <c r="AW318" s="43" t="n">
        <f aca="false">SUM(AK318+AQ318)</f>
        <v>0</v>
      </c>
      <c r="AX318" s="43" t="n">
        <f aca="false">SUM(AL318+AR318)</f>
        <v>0</v>
      </c>
      <c r="AY318" s="44" t="n">
        <f aca="false">SUM(AM318+AS318)</f>
        <v>0</v>
      </c>
      <c r="AZ318" s="32" t="n">
        <f aca="false">SUM(AU318+AV318+AW318+AX318+AY318)</f>
        <v>0</v>
      </c>
      <c r="BA318" s="42"/>
      <c r="BB318" s="43"/>
      <c r="BC318" s="43"/>
      <c r="BD318" s="43"/>
      <c r="BE318" s="44"/>
      <c r="BF318" s="32"/>
      <c r="BG318" s="65"/>
      <c r="BH318" s="66"/>
      <c r="BI318" s="66"/>
      <c r="BJ318" s="66"/>
      <c r="BK318" s="67"/>
      <c r="BL318" s="32" t="n">
        <f aca="false">SUM(BG318+BH318+BI318+BJ318+BK318)</f>
        <v>0</v>
      </c>
      <c r="BM318" s="68"/>
      <c r="BN318" s="69"/>
      <c r="BO318" s="69"/>
      <c r="BP318" s="69"/>
      <c r="BQ318" s="69"/>
      <c r="BR318" s="48" t="n">
        <f aca="false">SUM(BM318+BN318+BO318+BP318+BQ318)</f>
        <v>0</v>
      </c>
      <c r="BS318" s="69"/>
      <c r="BT318" s="69"/>
      <c r="BU318" s="69"/>
      <c r="BV318" s="69"/>
      <c r="BW318" s="69"/>
      <c r="BX318" s="48" t="n">
        <f aca="false">SUM(BS318+BT318+BU318+BV318+BW318)</f>
        <v>0</v>
      </c>
      <c r="BY318" s="69"/>
      <c r="BZ318" s="69"/>
      <c r="CA318" s="69"/>
      <c r="CB318" s="69"/>
      <c r="CC318" s="69"/>
      <c r="CD318" s="48" t="n">
        <f aca="false">SUM(BY318+BZ318+CA318+CB318+CC318)</f>
        <v>0</v>
      </c>
      <c r="CE318" s="48" t="n">
        <f aca="false">SUM(BM318+BS318+BY318)</f>
        <v>0</v>
      </c>
      <c r="CF318" s="48" t="n">
        <f aca="false">SUM(BN318+BT318+BZ318)</f>
        <v>0</v>
      </c>
      <c r="CG318" s="48" t="n">
        <f aca="false">SUM(BO318+BU318+CA318)</f>
        <v>0</v>
      </c>
      <c r="CH318" s="48" t="n">
        <f aca="false">SUM(BP318+BV318+CB318)</f>
        <v>0</v>
      </c>
      <c r="CI318" s="48" t="n">
        <f aca="false">SUM(BQ318+BW318+CC318)</f>
        <v>0</v>
      </c>
      <c r="CJ318" s="48" t="n">
        <f aca="false">SUM(CE318+CF318+CG318+CH318+CI318)</f>
        <v>0</v>
      </c>
      <c r="CK318" s="43" t="n">
        <f aca="false">SUM(AT318+BY318+CE318)</f>
        <v>0</v>
      </c>
      <c r="CL318" s="43" t="n">
        <f aca="false">SUM(AU318+BZ318+CF318)</f>
        <v>0</v>
      </c>
      <c r="CM318" s="43" t="n">
        <f aca="false">SUM(AV318+CA318+CG318)</f>
        <v>0</v>
      </c>
      <c r="CN318" s="43" t="n">
        <f aca="false">SUM(AW318+CB318+CH318)</f>
        <v>0</v>
      </c>
      <c r="CO318" s="44" t="n">
        <f aca="false">SUM(AY318+CC318+CI318)</f>
        <v>0</v>
      </c>
      <c r="CP318" s="32" t="n">
        <f aca="false">SUM(CK318+CL318+CM318+CN318+CO318)</f>
        <v>0</v>
      </c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</row>
    <row r="319" s="72" customFormat="true" ht="113.25" hidden="true" customHeight="false" outlineLevel="0" collapsed="false">
      <c r="A319" s="62"/>
      <c r="B319" s="63" t="s">
        <v>564</v>
      </c>
      <c r="C319" s="64" t="s">
        <v>310</v>
      </c>
      <c r="D319" s="42" t="n">
        <f aca="false">SUM(P319-J319)</f>
        <v>0</v>
      </c>
      <c r="E319" s="43" t="n">
        <f aca="false">SUM(Q319-K319)</f>
        <v>0</v>
      </c>
      <c r="F319" s="43" t="n">
        <f aca="false">SUM(R319-L319)</f>
        <v>0</v>
      </c>
      <c r="G319" s="43" t="n">
        <f aca="false">SUM(S319-M319)</f>
        <v>0</v>
      </c>
      <c r="H319" s="44" t="n">
        <f aca="false">SUM(U319-N319)</f>
        <v>0</v>
      </c>
      <c r="I319" s="32" t="n">
        <f aca="false">SUM(D319+E319+F319+G319+H319)</f>
        <v>0</v>
      </c>
      <c r="J319" s="65"/>
      <c r="K319" s="66"/>
      <c r="L319" s="66"/>
      <c r="M319" s="66"/>
      <c r="N319" s="67"/>
      <c r="O319" s="32" t="n">
        <f aca="false">SUM(J319+K319+L319+M319+N319)</f>
        <v>0</v>
      </c>
      <c r="P319" s="65"/>
      <c r="Q319" s="66"/>
      <c r="R319" s="66"/>
      <c r="S319" s="66"/>
      <c r="T319" s="66"/>
      <c r="U319" s="67"/>
      <c r="V319" s="32" t="n">
        <f aca="false">SUM(P319+Q319+R319+S319+U319)</f>
        <v>0</v>
      </c>
      <c r="W319" s="68"/>
      <c r="X319" s="69"/>
      <c r="Y319" s="69"/>
      <c r="Z319" s="69"/>
      <c r="AA319" s="70"/>
      <c r="AB319" s="46" t="n">
        <f aca="false">SUM(W319+X319+Y319+Z319+AA319)</f>
        <v>0</v>
      </c>
      <c r="AC319" s="71"/>
      <c r="AD319" s="69"/>
      <c r="AE319" s="69"/>
      <c r="AF319" s="69"/>
      <c r="AG319" s="70"/>
      <c r="AH319" s="46" t="n">
        <f aca="false">SUM(AC319+AD319+AE319+AF319+AG319)</f>
        <v>0</v>
      </c>
      <c r="AI319" s="46" t="n">
        <f aca="false">SUM(W319+BM319)</f>
        <v>0</v>
      </c>
      <c r="AJ319" s="46" t="n">
        <f aca="false">SUM(X319+BN319)</f>
        <v>0</v>
      </c>
      <c r="AK319" s="46" t="n">
        <f aca="false">SUM(Y319+BN319)</f>
        <v>0</v>
      </c>
      <c r="AL319" s="46" t="n">
        <f aca="false">SUM(Z319+BP319)</f>
        <v>0</v>
      </c>
      <c r="AM319" s="46" t="n">
        <f aca="false">SUM(AA319+BQ319)</f>
        <v>0</v>
      </c>
      <c r="AN319" s="46" t="n">
        <f aca="false">SUM(AI319+AJ319+AK319+AL319+AM319)</f>
        <v>0</v>
      </c>
      <c r="AO319" s="46" t="n">
        <f aca="false">SUM(AC319+BS319)</f>
        <v>0</v>
      </c>
      <c r="AP319" s="46" t="n">
        <f aca="false">SUM(AD319+BT319)</f>
        <v>0</v>
      </c>
      <c r="AQ319" s="46" t="n">
        <f aca="false">SUM(AE319+BT319)</f>
        <v>0</v>
      </c>
      <c r="AR319" s="46" t="n">
        <f aca="false">SUM(AF319+BV319)</f>
        <v>0</v>
      </c>
      <c r="AS319" s="46" t="n">
        <f aca="false">SUM(AG319+BW319)</f>
        <v>0</v>
      </c>
      <c r="AT319" s="47" t="n">
        <f aca="false">SUM(AO319+AP319+AQ319+AR319+AS319)</f>
        <v>0</v>
      </c>
      <c r="AU319" s="43" t="n">
        <f aca="false">SUM(AI319+AO319)</f>
        <v>0</v>
      </c>
      <c r="AV319" s="43" t="n">
        <f aca="false">SUM(AJ319+AP319)</f>
        <v>0</v>
      </c>
      <c r="AW319" s="43" t="n">
        <f aca="false">SUM(AK319+AQ319)</f>
        <v>0</v>
      </c>
      <c r="AX319" s="43" t="n">
        <f aca="false">SUM(AL319+AR319)</f>
        <v>0</v>
      </c>
      <c r="AY319" s="44" t="n">
        <f aca="false">SUM(AM319+AS319)</f>
        <v>0</v>
      </c>
      <c r="AZ319" s="32" t="n">
        <f aca="false">SUM(AU319+AV319+AW319+AX319+AY319)</f>
        <v>0</v>
      </c>
      <c r="BA319" s="42"/>
      <c r="BB319" s="43"/>
      <c r="BC319" s="43"/>
      <c r="BD319" s="43"/>
      <c r="BE319" s="44"/>
      <c r="BF319" s="32"/>
      <c r="BG319" s="65"/>
      <c r="BH319" s="66"/>
      <c r="BI319" s="66"/>
      <c r="BJ319" s="66"/>
      <c r="BK319" s="67"/>
      <c r="BL319" s="32" t="n">
        <f aca="false">SUM(BG319+BH319+BI319+BJ319+BK319)</f>
        <v>0</v>
      </c>
      <c r="BM319" s="68"/>
      <c r="BN319" s="69"/>
      <c r="BO319" s="69"/>
      <c r="BP319" s="69"/>
      <c r="BQ319" s="69"/>
      <c r="BR319" s="48" t="n">
        <f aca="false">SUM(BM319+BN319+BO319+BP319+BQ319)</f>
        <v>0</v>
      </c>
      <c r="BS319" s="69"/>
      <c r="BT319" s="69"/>
      <c r="BU319" s="69"/>
      <c r="BV319" s="69"/>
      <c r="BW319" s="69"/>
      <c r="BX319" s="48" t="n">
        <f aca="false">SUM(BS319+BT319+BU319+BV319+BW319)</f>
        <v>0</v>
      </c>
      <c r="BY319" s="69"/>
      <c r="BZ319" s="69"/>
      <c r="CA319" s="69"/>
      <c r="CB319" s="69"/>
      <c r="CC319" s="69"/>
      <c r="CD319" s="48" t="n">
        <f aca="false">SUM(BY319+BZ319+CA319+CB319+CC319)</f>
        <v>0</v>
      </c>
      <c r="CE319" s="48" t="n">
        <f aca="false">SUM(BM319+BS319+BY319)</f>
        <v>0</v>
      </c>
      <c r="CF319" s="48" t="n">
        <f aca="false">SUM(BN319+BT319+BZ319)</f>
        <v>0</v>
      </c>
      <c r="CG319" s="48" t="n">
        <f aca="false">SUM(BO319+BU319+CA319)</f>
        <v>0</v>
      </c>
      <c r="CH319" s="48" t="n">
        <f aca="false">SUM(BP319+BV319+CB319)</f>
        <v>0</v>
      </c>
      <c r="CI319" s="48" t="n">
        <f aca="false">SUM(BQ319+BW319+CC319)</f>
        <v>0</v>
      </c>
      <c r="CJ319" s="48" t="n">
        <f aca="false">SUM(CE319+CF319+CG319+CH319+CI319)</f>
        <v>0</v>
      </c>
      <c r="CK319" s="43" t="n">
        <f aca="false">SUM(AT319+BY319+CE319)</f>
        <v>0</v>
      </c>
      <c r="CL319" s="43" t="n">
        <f aca="false">SUM(AU319+BZ319+CF319)</f>
        <v>0</v>
      </c>
      <c r="CM319" s="43" t="n">
        <f aca="false">SUM(AV319+CA319+CG319)</f>
        <v>0</v>
      </c>
      <c r="CN319" s="43" t="n">
        <f aca="false">SUM(AW319+CB319+CH319)</f>
        <v>0</v>
      </c>
      <c r="CO319" s="44" t="n">
        <f aca="false">SUM(AY319+CC319+CI319)</f>
        <v>0</v>
      </c>
      <c r="CP319" s="32" t="n">
        <f aca="false">SUM(CK319+CL319+CM319+CN319+CO319)</f>
        <v>0</v>
      </c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</row>
    <row r="320" s="61" customFormat="true" ht="113.25" hidden="true" customHeight="false" outlineLevel="0" collapsed="false">
      <c r="A320" s="54"/>
      <c r="B320" s="55" t="s">
        <v>565</v>
      </c>
      <c r="C320" s="41" t="s">
        <v>566</v>
      </c>
      <c r="D320" s="42" t="n">
        <f aca="false">SUM(P320-J320)</f>
        <v>0</v>
      </c>
      <c r="E320" s="43" t="n">
        <f aca="false">SUM(Q320-K320)</f>
        <v>0</v>
      </c>
      <c r="F320" s="43" t="n">
        <f aca="false">SUM(R320-L320)</f>
        <v>0</v>
      </c>
      <c r="G320" s="43" t="n">
        <f aca="false">SUM(S320-M320)</f>
        <v>0</v>
      </c>
      <c r="H320" s="44" t="n">
        <f aca="false">SUM(U320-N320)</f>
        <v>0</v>
      </c>
      <c r="I320" s="32" t="n">
        <f aca="false">SUM(D320+E320+F320+G320+H320)</f>
        <v>0</v>
      </c>
      <c r="J320" s="56"/>
      <c r="K320" s="57"/>
      <c r="L320" s="57"/>
      <c r="M320" s="57"/>
      <c r="N320" s="58"/>
      <c r="O320" s="32" t="n">
        <f aca="false">SUM(J320+K320+L320+M320+N320)</f>
        <v>0</v>
      </c>
      <c r="P320" s="56"/>
      <c r="Q320" s="57"/>
      <c r="R320" s="57"/>
      <c r="S320" s="57"/>
      <c r="T320" s="57"/>
      <c r="U320" s="58"/>
      <c r="V320" s="32" t="n">
        <f aca="false">SUM(P320+Q320+R320+S320+U320)</f>
        <v>0</v>
      </c>
      <c r="W320" s="56"/>
      <c r="X320" s="57"/>
      <c r="Y320" s="57"/>
      <c r="Z320" s="57"/>
      <c r="AA320" s="58"/>
      <c r="AB320" s="46" t="n">
        <f aca="false">SUM(W320+X320+Y320+Z320+AA320)</f>
        <v>0</v>
      </c>
      <c r="AC320" s="59"/>
      <c r="AD320" s="57"/>
      <c r="AE320" s="57"/>
      <c r="AF320" s="57"/>
      <c r="AG320" s="58"/>
      <c r="AH320" s="46" t="n">
        <f aca="false">SUM(AC320+AD320+AE320+AF320+AG320)</f>
        <v>0</v>
      </c>
      <c r="AI320" s="46" t="n">
        <f aca="false">SUM(W320+BM320)</f>
        <v>0</v>
      </c>
      <c r="AJ320" s="46" t="n">
        <f aca="false">SUM(X320+BN320)</f>
        <v>0</v>
      </c>
      <c r="AK320" s="46" t="n">
        <f aca="false">SUM(Y320+BN320)</f>
        <v>0</v>
      </c>
      <c r="AL320" s="46" t="n">
        <f aca="false">SUM(Z320+BP320)</f>
        <v>0</v>
      </c>
      <c r="AM320" s="46" t="n">
        <f aca="false">SUM(AA320+BQ320)</f>
        <v>0</v>
      </c>
      <c r="AN320" s="46" t="n">
        <f aca="false">SUM(AI320+AJ320+AK320+AL320+AM320)</f>
        <v>0</v>
      </c>
      <c r="AO320" s="46" t="n">
        <f aca="false">SUM(AC320+BS320)</f>
        <v>0</v>
      </c>
      <c r="AP320" s="46" t="n">
        <f aca="false">SUM(AD320+BT320)</f>
        <v>0</v>
      </c>
      <c r="AQ320" s="46" t="n">
        <f aca="false">SUM(AE320+BT320)</f>
        <v>0</v>
      </c>
      <c r="AR320" s="46" t="n">
        <f aca="false">SUM(AF320+BV320)</f>
        <v>0</v>
      </c>
      <c r="AS320" s="46" t="n">
        <f aca="false">SUM(AG320+BW320)</f>
        <v>0</v>
      </c>
      <c r="AT320" s="47" t="n">
        <f aca="false">SUM(AO320+AP320+AQ320+AR320+AS320)</f>
        <v>0</v>
      </c>
      <c r="AU320" s="43" t="n">
        <f aca="false">SUM(AI320+AO320)</f>
        <v>0</v>
      </c>
      <c r="AV320" s="43" t="n">
        <f aca="false">SUM(AJ320+AP320)</f>
        <v>0</v>
      </c>
      <c r="AW320" s="43" t="n">
        <f aca="false">SUM(AK320+AQ320)</f>
        <v>0</v>
      </c>
      <c r="AX320" s="43" t="n">
        <f aca="false">SUM(AL320+AR320)</f>
        <v>0</v>
      </c>
      <c r="AY320" s="44" t="n">
        <f aca="false">SUM(AM320+AS320)</f>
        <v>0</v>
      </c>
      <c r="AZ320" s="32" t="n">
        <f aca="false">SUM(AU320+AV320+AW320+AX320+AY320)</f>
        <v>0</v>
      </c>
      <c r="BA320" s="42"/>
      <c r="BB320" s="43"/>
      <c r="BC320" s="43"/>
      <c r="BD320" s="43"/>
      <c r="BE320" s="44"/>
      <c r="BF320" s="32"/>
      <c r="BG320" s="56"/>
      <c r="BH320" s="57"/>
      <c r="BI320" s="57"/>
      <c r="BJ320" s="57"/>
      <c r="BK320" s="58"/>
      <c r="BL320" s="32" t="n">
        <f aca="false">SUM(BG320+BH320+BI320+BJ320+BK320)</f>
        <v>0</v>
      </c>
      <c r="BM320" s="56"/>
      <c r="BN320" s="57"/>
      <c r="BO320" s="57"/>
      <c r="BP320" s="57"/>
      <c r="BQ320" s="57"/>
      <c r="BR320" s="48" t="n">
        <f aca="false">SUM(BM320+BN320+BO320+BP320+BQ320)</f>
        <v>0</v>
      </c>
      <c r="BS320" s="57"/>
      <c r="BT320" s="57"/>
      <c r="BU320" s="57"/>
      <c r="BV320" s="57"/>
      <c r="BW320" s="57"/>
      <c r="BX320" s="48" t="n">
        <f aca="false">SUM(BS320+BT320+BU320+BV320+BW320)</f>
        <v>0</v>
      </c>
      <c r="BY320" s="57"/>
      <c r="BZ320" s="57"/>
      <c r="CA320" s="57"/>
      <c r="CB320" s="57"/>
      <c r="CC320" s="57"/>
      <c r="CD320" s="48" t="n">
        <f aca="false">SUM(BY320+BZ320+CA320+CB320+CC320)</f>
        <v>0</v>
      </c>
      <c r="CE320" s="48" t="n">
        <f aca="false">SUM(BM320+BS320+BY320)</f>
        <v>0</v>
      </c>
      <c r="CF320" s="48" t="n">
        <f aca="false">SUM(BN320+BT320+BZ320)</f>
        <v>0</v>
      </c>
      <c r="CG320" s="48" t="n">
        <f aca="false">SUM(BO320+BU320+CA320)</f>
        <v>0</v>
      </c>
      <c r="CH320" s="48" t="n">
        <f aca="false">SUM(BP320+BV320+CB320)</f>
        <v>0</v>
      </c>
      <c r="CI320" s="48" t="n">
        <f aca="false">SUM(BQ320+BW320+CC320)</f>
        <v>0</v>
      </c>
      <c r="CJ320" s="48" t="n">
        <f aca="false">SUM(CE320+CF320+CG320+CH320+CI320)</f>
        <v>0</v>
      </c>
      <c r="CK320" s="43" t="n">
        <f aca="false">SUM(AT320+BY320+CE320)</f>
        <v>0</v>
      </c>
      <c r="CL320" s="43" t="n">
        <f aca="false">SUM(AU320+BZ320+CF320)</f>
        <v>0</v>
      </c>
      <c r="CM320" s="43" t="n">
        <f aca="false">SUM(AV320+CA320+CG320)</f>
        <v>0</v>
      </c>
      <c r="CN320" s="43" t="n">
        <f aca="false">SUM(AW320+CB320+CH320)</f>
        <v>0</v>
      </c>
      <c r="CO320" s="44" t="n">
        <f aca="false">SUM(AY320+CC320+CI320)</f>
        <v>0</v>
      </c>
      <c r="CP320" s="32" t="n">
        <f aca="false">SUM(CK320+CL320+CM320+CN320+CO320)</f>
        <v>0</v>
      </c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</row>
    <row r="321" s="61" customFormat="true" ht="113.25" hidden="true" customHeight="false" outlineLevel="0" collapsed="false">
      <c r="A321" s="54"/>
      <c r="B321" s="55" t="s">
        <v>567</v>
      </c>
      <c r="C321" s="41" t="s">
        <v>568</v>
      </c>
      <c r="D321" s="42" t="n">
        <f aca="false">SUM(P321-J321)</f>
        <v>0</v>
      </c>
      <c r="E321" s="43" t="n">
        <f aca="false">SUM(Q321-K321)</f>
        <v>0</v>
      </c>
      <c r="F321" s="43" t="n">
        <f aca="false">SUM(R321-L321)</f>
        <v>0</v>
      </c>
      <c r="G321" s="43" t="n">
        <f aca="false">SUM(S321-M321)</f>
        <v>0</v>
      </c>
      <c r="H321" s="44" t="n">
        <f aca="false">SUM(U321-N321)</f>
        <v>0</v>
      </c>
      <c r="I321" s="32" t="n">
        <f aca="false">SUM(D321+E321+F321+G321+H321)</f>
        <v>0</v>
      </c>
      <c r="J321" s="56"/>
      <c r="K321" s="57"/>
      <c r="L321" s="57"/>
      <c r="M321" s="57"/>
      <c r="N321" s="58"/>
      <c r="O321" s="32" t="n">
        <f aca="false">SUM(J321+K321+L321+M321+N321)</f>
        <v>0</v>
      </c>
      <c r="P321" s="56"/>
      <c r="Q321" s="57"/>
      <c r="R321" s="57"/>
      <c r="S321" s="57"/>
      <c r="T321" s="57"/>
      <c r="U321" s="58"/>
      <c r="V321" s="32" t="n">
        <f aca="false">SUM(P321+Q321+R321+S321+U321)</f>
        <v>0</v>
      </c>
      <c r="W321" s="56"/>
      <c r="X321" s="57"/>
      <c r="Y321" s="57"/>
      <c r="Z321" s="57"/>
      <c r="AA321" s="58"/>
      <c r="AB321" s="46" t="n">
        <f aca="false">SUM(W321+X321+Y321+Z321+AA321)</f>
        <v>0</v>
      </c>
      <c r="AC321" s="59"/>
      <c r="AD321" s="57"/>
      <c r="AE321" s="57"/>
      <c r="AF321" s="57"/>
      <c r="AG321" s="58"/>
      <c r="AH321" s="46" t="n">
        <f aca="false">SUM(AC321+AD321+AE321+AF321+AG321)</f>
        <v>0</v>
      </c>
      <c r="AI321" s="46" t="n">
        <f aca="false">SUM(W321+BM321)</f>
        <v>0</v>
      </c>
      <c r="AJ321" s="46" t="n">
        <f aca="false">SUM(X321+BN321)</f>
        <v>0</v>
      </c>
      <c r="AK321" s="46" t="n">
        <f aca="false">SUM(Y321+BN321)</f>
        <v>0</v>
      </c>
      <c r="AL321" s="46" t="n">
        <f aca="false">SUM(Z321+BP321)</f>
        <v>0</v>
      </c>
      <c r="AM321" s="46" t="n">
        <f aca="false">SUM(AA321+BQ321)</f>
        <v>0</v>
      </c>
      <c r="AN321" s="46" t="n">
        <f aca="false">SUM(AI321+AJ321+AK321+AL321+AM321)</f>
        <v>0</v>
      </c>
      <c r="AO321" s="46" t="n">
        <f aca="false">SUM(AC321+BS321)</f>
        <v>0</v>
      </c>
      <c r="AP321" s="46" t="n">
        <f aca="false">SUM(AD321+BT321)</f>
        <v>0</v>
      </c>
      <c r="AQ321" s="46" t="n">
        <f aca="false">SUM(AE321+BT321)</f>
        <v>0</v>
      </c>
      <c r="AR321" s="46" t="n">
        <f aca="false">SUM(AF321+BV321)</f>
        <v>0</v>
      </c>
      <c r="AS321" s="46" t="n">
        <f aca="false">SUM(AG321+BW321)</f>
        <v>0</v>
      </c>
      <c r="AT321" s="47" t="n">
        <f aca="false">SUM(AO321+AP321+AQ321+AR321+AS321)</f>
        <v>0</v>
      </c>
      <c r="AU321" s="43" t="n">
        <f aca="false">SUM(AI321+AO321)</f>
        <v>0</v>
      </c>
      <c r="AV321" s="43" t="n">
        <f aca="false">SUM(AJ321+AP321)</f>
        <v>0</v>
      </c>
      <c r="AW321" s="43" t="n">
        <f aca="false">SUM(AK321+AQ321)</f>
        <v>0</v>
      </c>
      <c r="AX321" s="43" t="n">
        <f aca="false">SUM(AL321+AR321)</f>
        <v>0</v>
      </c>
      <c r="AY321" s="44" t="n">
        <f aca="false">SUM(AM321+AS321)</f>
        <v>0</v>
      </c>
      <c r="AZ321" s="32" t="n">
        <f aca="false">SUM(AU321+AV321+AW321+AX321+AY321)</f>
        <v>0</v>
      </c>
      <c r="BA321" s="42"/>
      <c r="BB321" s="43"/>
      <c r="BC321" s="43"/>
      <c r="BD321" s="43"/>
      <c r="BE321" s="44"/>
      <c r="BF321" s="32"/>
      <c r="BG321" s="56"/>
      <c r="BH321" s="57"/>
      <c r="BI321" s="57"/>
      <c r="BJ321" s="57"/>
      <c r="BK321" s="58"/>
      <c r="BL321" s="32" t="n">
        <f aca="false">SUM(BG321+BH321+BI321+BJ321+BK321)</f>
        <v>0</v>
      </c>
      <c r="BM321" s="56"/>
      <c r="BN321" s="57"/>
      <c r="BO321" s="57"/>
      <c r="BP321" s="57"/>
      <c r="BQ321" s="57"/>
      <c r="BR321" s="48" t="n">
        <f aca="false">SUM(BM321+BN321+BO321+BP321+BQ321)</f>
        <v>0</v>
      </c>
      <c r="BS321" s="57"/>
      <c r="BT321" s="57"/>
      <c r="BU321" s="57"/>
      <c r="BV321" s="57"/>
      <c r="BW321" s="57"/>
      <c r="BX321" s="48" t="n">
        <f aca="false">SUM(BS321+BT321+BU321+BV321+BW321)</f>
        <v>0</v>
      </c>
      <c r="BY321" s="57"/>
      <c r="BZ321" s="57"/>
      <c r="CA321" s="57"/>
      <c r="CB321" s="57"/>
      <c r="CC321" s="57"/>
      <c r="CD321" s="48" t="n">
        <f aca="false">SUM(BY321+BZ321+CA321+CB321+CC321)</f>
        <v>0</v>
      </c>
      <c r="CE321" s="48" t="n">
        <f aca="false">SUM(BM321+BS321+BY321)</f>
        <v>0</v>
      </c>
      <c r="CF321" s="48" t="n">
        <f aca="false">SUM(BN321+BT321+BZ321)</f>
        <v>0</v>
      </c>
      <c r="CG321" s="48" t="n">
        <f aca="false">SUM(BO321+BU321+CA321)</f>
        <v>0</v>
      </c>
      <c r="CH321" s="48" t="n">
        <f aca="false">SUM(BP321+BV321+CB321)</f>
        <v>0</v>
      </c>
      <c r="CI321" s="48" t="n">
        <f aca="false">SUM(BQ321+BW321+CC321)</f>
        <v>0</v>
      </c>
      <c r="CJ321" s="48" t="n">
        <f aca="false">SUM(CE321+CF321+CG321+CH321+CI321)</f>
        <v>0</v>
      </c>
      <c r="CK321" s="43" t="n">
        <f aca="false">SUM(AT321+BY321+CE321)</f>
        <v>0</v>
      </c>
      <c r="CL321" s="43" t="n">
        <f aca="false">SUM(AU321+BZ321+CF321)</f>
        <v>0</v>
      </c>
      <c r="CM321" s="43" t="n">
        <f aca="false">SUM(AV321+CA321+CG321)</f>
        <v>0</v>
      </c>
      <c r="CN321" s="43" t="n">
        <f aca="false">SUM(AW321+CB321+CH321)</f>
        <v>0</v>
      </c>
      <c r="CO321" s="44" t="n">
        <f aca="false">SUM(AY321+CC321+CI321)</f>
        <v>0</v>
      </c>
      <c r="CP321" s="32" t="n">
        <f aca="false">SUM(CK321+CL321+CM321+CN321+CO321)</f>
        <v>0</v>
      </c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</row>
    <row r="322" s="61" customFormat="true" ht="113.25" hidden="true" customHeight="false" outlineLevel="0" collapsed="false">
      <c r="A322" s="54"/>
      <c r="B322" s="55" t="s">
        <v>569</v>
      </c>
      <c r="C322" s="41" t="s">
        <v>570</v>
      </c>
      <c r="D322" s="42" t="n">
        <f aca="false">SUM(P322-J322)</f>
        <v>0</v>
      </c>
      <c r="E322" s="43" t="n">
        <f aca="false">SUM(Q322-K322)</f>
        <v>0</v>
      </c>
      <c r="F322" s="43" t="n">
        <f aca="false">SUM(R322-L322)</f>
        <v>0</v>
      </c>
      <c r="G322" s="43" t="n">
        <f aca="false">SUM(S322-M322)</f>
        <v>0</v>
      </c>
      <c r="H322" s="44" t="n">
        <f aca="false">SUM(U322-N322)</f>
        <v>0</v>
      </c>
      <c r="I322" s="32" t="n">
        <f aca="false">SUM(D322+E322+F322+G322+H322)</f>
        <v>0</v>
      </c>
      <c r="J322" s="56"/>
      <c r="K322" s="57"/>
      <c r="L322" s="57"/>
      <c r="M322" s="57"/>
      <c r="N322" s="58"/>
      <c r="O322" s="32" t="n">
        <f aca="false">SUM(J322+K322+L322+M322+N322)</f>
        <v>0</v>
      </c>
      <c r="P322" s="56"/>
      <c r="Q322" s="57"/>
      <c r="R322" s="57"/>
      <c r="S322" s="57"/>
      <c r="T322" s="57"/>
      <c r="U322" s="58"/>
      <c r="V322" s="32" t="n">
        <f aca="false">SUM(P322+Q322+R322+S322+U322)</f>
        <v>0</v>
      </c>
      <c r="W322" s="56"/>
      <c r="X322" s="57"/>
      <c r="Y322" s="57"/>
      <c r="Z322" s="57"/>
      <c r="AA322" s="58"/>
      <c r="AB322" s="46" t="n">
        <f aca="false">SUM(W322+X322+Y322+Z322+AA322)</f>
        <v>0</v>
      </c>
      <c r="AC322" s="59"/>
      <c r="AD322" s="57"/>
      <c r="AE322" s="57"/>
      <c r="AF322" s="57"/>
      <c r="AG322" s="58"/>
      <c r="AH322" s="46" t="n">
        <f aca="false">SUM(AC322+AD322+AE322+AF322+AG322)</f>
        <v>0</v>
      </c>
      <c r="AI322" s="46" t="n">
        <f aca="false">SUM(W322+BM322)</f>
        <v>0</v>
      </c>
      <c r="AJ322" s="46" t="n">
        <f aca="false">SUM(X322+BN322)</f>
        <v>0</v>
      </c>
      <c r="AK322" s="46" t="n">
        <f aca="false">SUM(Y322+BN322)</f>
        <v>0</v>
      </c>
      <c r="AL322" s="46" t="n">
        <f aca="false">SUM(Z322+BP322)</f>
        <v>0</v>
      </c>
      <c r="AM322" s="46" t="n">
        <f aca="false">SUM(AA322+BQ322)</f>
        <v>0</v>
      </c>
      <c r="AN322" s="46" t="n">
        <f aca="false">SUM(AI322+AJ322+AK322+AL322+AM322)</f>
        <v>0</v>
      </c>
      <c r="AO322" s="46" t="n">
        <f aca="false">SUM(AC322+BS322)</f>
        <v>0</v>
      </c>
      <c r="AP322" s="46" t="n">
        <f aca="false">SUM(AD322+BT322)</f>
        <v>0</v>
      </c>
      <c r="AQ322" s="46" t="n">
        <f aca="false">SUM(AE322+BT322)</f>
        <v>0</v>
      </c>
      <c r="AR322" s="46" t="n">
        <f aca="false">SUM(AF322+BV322)</f>
        <v>0</v>
      </c>
      <c r="AS322" s="46" t="n">
        <f aca="false">SUM(AG322+BW322)</f>
        <v>0</v>
      </c>
      <c r="AT322" s="47" t="n">
        <f aca="false">SUM(AO322+AP322+AQ322+AR322+AS322)</f>
        <v>0</v>
      </c>
      <c r="AU322" s="43" t="n">
        <f aca="false">SUM(AI322+AO322)</f>
        <v>0</v>
      </c>
      <c r="AV322" s="43" t="n">
        <f aca="false">SUM(AJ322+AP322)</f>
        <v>0</v>
      </c>
      <c r="AW322" s="43" t="n">
        <f aca="false">SUM(AK322+AQ322)</f>
        <v>0</v>
      </c>
      <c r="AX322" s="43" t="n">
        <f aca="false">SUM(AL322+AR322)</f>
        <v>0</v>
      </c>
      <c r="AY322" s="44" t="n">
        <f aca="false">SUM(AM322+AS322)</f>
        <v>0</v>
      </c>
      <c r="AZ322" s="32" t="n">
        <f aca="false">SUM(AU322+AV322+AW322+AX322+AY322)</f>
        <v>0</v>
      </c>
      <c r="BA322" s="42"/>
      <c r="BB322" s="43"/>
      <c r="BC322" s="43"/>
      <c r="BD322" s="43"/>
      <c r="BE322" s="44"/>
      <c r="BF322" s="32"/>
      <c r="BG322" s="56"/>
      <c r="BH322" s="57"/>
      <c r="BI322" s="57"/>
      <c r="BJ322" s="57"/>
      <c r="BK322" s="58"/>
      <c r="BL322" s="32" t="n">
        <f aca="false">SUM(BG322+BH322+BI322+BJ322+BK322)</f>
        <v>0</v>
      </c>
      <c r="BM322" s="56"/>
      <c r="BN322" s="57"/>
      <c r="BO322" s="57"/>
      <c r="BP322" s="57"/>
      <c r="BQ322" s="57"/>
      <c r="BR322" s="48" t="n">
        <f aca="false">SUM(BM322+BN322+BO322+BP322+BQ322)</f>
        <v>0</v>
      </c>
      <c r="BS322" s="57"/>
      <c r="BT322" s="57"/>
      <c r="BU322" s="57"/>
      <c r="BV322" s="57"/>
      <c r="BW322" s="57"/>
      <c r="BX322" s="48" t="n">
        <f aca="false">SUM(BS322+BT322+BU322+BV322+BW322)</f>
        <v>0</v>
      </c>
      <c r="BY322" s="57"/>
      <c r="BZ322" s="57"/>
      <c r="CA322" s="57"/>
      <c r="CB322" s="57"/>
      <c r="CC322" s="57"/>
      <c r="CD322" s="48" t="n">
        <f aca="false">SUM(BY322+BZ322+CA322+CB322+CC322)</f>
        <v>0</v>
      </c>
      <c r="CE322" s="48" t="n">
        <f aca="false">SUM(BM322+BS322+BY322)</f>
        <v>0</v>
      </c>
      <c r="CF322" s="48" t="n">
        <f aca="false">SUM(BN322+BT322+BZ322)</f>
        <v>0</v>
      </c>
      <c r="CG322" s="48" t="n">
        <f aca="false">SUM(BO322+BU322+CA322)</f>
        <v>0</v>
      </c>
      <c r="CH322" s="48" t="n">
        <f aca="false">SUM(BP322+BV322+CB322)</f>
        <v>0</v>
      </c>
      <c r="CI322" s="48" t="n">
        <f aca="false">SUM(BQ322+BW322+CC322)</f>
        <v>0</v>
      </c>
      <c r="CJ322" s="48" t="n">
        <f aca="false">SUM(CE322+CF322+CG322+CH322+CI322)</f>
        <v>0</v>
      </c>
      <c r="CK322" s="43" t="n">
        <f aca="false">SUM(AT322+BY322+CE322)</f>
        <v>0</v>
      </c>
      <c r="CL322" s="43" t="n">
        <f aca="false">SUM(AU322+BZ322+CF322)</f>
        <v>0</v>
      </c>
      <c r="CM322" s="43" t="n">
        <f aca="false">SUM(AV322+CA322+CG322)</f>
        <v>0</v>
      </c>
      <c r="CN322" s="43" t="n">
        <f aca="false">SUM(AW322+CB322+CH322)</f>
        <v>0</v>
      </c>
      <c r="CO322" s="44" t="n">
        <f aca="false">SUM(AY322+CC322+CI322)</f>
        <v>0</v>
      </c>
      <c r="CP322" s="32" t="n">
        <f aca="false">SUM(CK322+CL322+CM322+CN322+CO322)</f>
        <v>0</v>
      </c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</row>
    <row r="323" s="61" customFormat="true" ht="113.25" hidden="true" customHeight="false" outlineLevel="0" collapsed="false">
      <c r="A323" s="54"/>
      <c r="B323" s="55" t="s">
        <v>571</v>
      </c>
      <c r="C323" s="41" t="s">
        <v>572</v>
      </c>
      <c r="D323" s="42" t="n">
        <f aca="false">SUM(P323-J323)</f>
        <v>0</v>
      </c>
      <c r="E323" s="43" t="n">
        <f aca="false">SUM(Q323-K323)</f>
        <v>0</v>
      </c>
      <c r="F323" s="43" t="n">
        <f aca="false">SUM(R323-L323)</f>
        <v>0</v>
      </c>
      <c r="G323" s="43" t="n">
        <f aca="false">SUM(S323-M323)</f>
        <v>0</v>
      </c>
      <c r="H323" s="44" t="n">
        <f aca="false">SUM(U323-N323)</f>
        <v>0</v>
      </c>
      <c r="I323" s="32" t="n">
        <f aca="false">SUM(D323+E323+F323+G323+H323)</f>
        <v>0</v>
      </c>
      <c r="J323" s="42"/>
      <c r="K323" s="43"/>
      <c r="L323" s="43"/>
      <c r="M323" s="43"/>
      <c r="N323" s="44"/>
      <c r="O323" s="32" t="n">
        <f aca="false">SUM(J323+K323+L323+M323+N323)</f>
        <v>0</v>
      </c>
      <c r="P323" s="42"/>
      <c r="Q323" s="43"/>
      <c r="R323" s="43"/>
      <c r="S323" s="43"/>
      <c r="T323" s="43"/>
      <c r="U323" s="44"/>
      <c r="V323" s="32" t="n">
        <f aca="false">SUM(P323+Q323+R323+S323+U323)</f>
        <v>0</v>
      </c>
      <c r="W323" s="42"/>
      <c r="X323" s="73"/>
      <c r="Y323" s="73"/>
      <c r="Z323" s="73"/>
      <c r="AA323" s="73"/>
      <c r="AB323" s="46" t="n">
        <f aca="false">SUM(W323+X323+Y323+Z323+AA323)</f>
        <v>0</v>
      </c>
      <c r="AC323" s="73"/>
      <c r="AD323" s="73"/>
      <c r="AE323" s="73"/>
      <c r="AF323" s="73"/>
      <c r="AG323" s="73"/>
      <c r="AH323" s="46" t="n">
        <f aca="false">SUM(AC323+AD323+AE323+AF323+AG323)</f>
        <v>0</v>
      </c>
      <c r="AI323" s="46" t="n">
        <f aca="false">SUM(W323+BM323)</f>
        <v>0</v>
      </c>
      <c r="AJ323" s="46" t="n">
        <f aca="false">SUM(X323+BN323)</f>
        <v>0</v>
      </c>
      <c r="AK323" s="46" t="n">
        <f aca="false">SUM(Y323+BN323)</f>
        <v>0</v>
      </c>
      <c r="AL323" s="46" t="n">
        <f aca="false">SUM(Z323+BP323)</f>
        <v>0</v>
      </c>
      <c r="AM323" s="46" t="n">
        <f aca="false">SUM(AA323+BQ323)</f>
        <v>0</v>
      </c>
      <c r="AN323" s="46" t="n">
        <f aca="false">SUM(AI323+AJ323+AK323+AL323+AM323)</f>
        <v>0</v>
      </c>
      <c r="AO323" s="46" t="n">
        <f aca="false">SUM(AC323+BS323)</f>
        <v>0</v>
      </c>
      <c r="AP323" s="46" t="n">
        <f aca="false">SUM(AD323+BT323)</f>
        <v>0</v>
      </c>
      <c r="AQ323" s="46" t="n">
        <f aca="false">SUM(AE323+BT323)</f>
        <v>0</v>
      </c>
      <c r="AR323" s="46" t="n">
        <f aca="false">SUM(AF323+BV323)</f>
        <v>0</v>
      </c>
      <c r="AS323" s="46" t="n">
        <f aca="false">SUM(AG323+BW323)</f>
        <v>0</v>
      </c>
      <c r="AT323" s="47" t="n">
        <f aca="false">SUM(AO323+AP323+AQ323+AR323+AS323)</f>
        <v>0</v>
      </c>
      <c r="AU323" s="43" t="n">
        <f aca="false">SUM(AI323+AO323)</f>
        <v>0</v>
      </c>
      <c r="AV323" s="43" t="n">
        <f aca="false">SUM(AJ323+AP323)</f>
        <v>0</v>
      </c>
      <c r="AW323" s="43" t="n">
        <f aca="false">SUM(AK323+AQ323)</f>
        <v>0</v>
      </c>
      <c r="AX323" s="43" t="n">
        <f aca="false">SUM(AL323+AR323)</f>
        <v>0</v>
      </c>
      <c r="AY323" s="44" t="n">
        <f aca="false">SUM(AM323+AS323)</f>
        <v>0</v>
      </c>
      <c r="AZ323" s="32" t="n">
        <f aca="false">SUM(AU323+AV323+AW323+AX323+AY323)</f>
        <v>0</v>
      </c>
      <c r="BA323" s="42"/>
      <c r="BB323" s="43"/>
      <c r="BC323" s="43"/>
      <c r="BD323" s="43"/>
      <c r="BE323" s="44"/>
      <c r="BF323" s="32"/>
      <c r="BG323" s="42"/>
      <c r="BH323" s="43"/>
      <c r="BI323" s="43"/>
      <c r="BJ323" s="43"/>
      <c r="BK323" s="44"/>
      <c r="BL323" s="32" t="n">
        <f aca="false">SUM(BG323+BH323+BI323+BJ323+BK323)</f>
        <v>0</v>
      </c>
      <c r="BM323" s="42"/>
      <c r="BN323" s="43"/>
      <c r="BO323" s="43"/>
      <c r="BP323" s="43"/>
      <c r="BQ323" s="43"/>
      <c r="BR323" s="48" t="n">
        <f aca="false">SUM(BM323+BN323+BO323+BP323+BQ323)</f>
        <v>0</v>
      </c>
      <c r="BS323" s="43"/>
      <c r="BT323" s="43"/>
      <c r="BU323" s="43"/>
      <c r="BV323" s="43"/>
      <c r="BW323" s="43"/>
      <c r="BX323" s="48" t="n">
        <f aca="false">SUM(BS323+BT323+BU323+BV323+BW323)</f>
        <v>0</v>
      </c>
      <c r="BY323" s="43"/>
      <c r="BZ323" s="43"/>
      <c r="CA323" s="43"/>
      <c r="CB323" s="43"/>
      <c r="CC323" s="43"/>
      <c r="CD323" s="48" t="n">
        <f aca="false">SUM(BY323+BZ323+CA323+CB323+CC323)</f>
        <v>0</v>
      </c>
      <c r="CE323" s="48" t="n">
        <f aca="false">SUM(BM323+BS323+BY323)</f>
        <v>0</v>
      </c>
      <c r="CF323" s="48" t="n">
        <f aca="false">SUM(BN323+BT323+BZ323)</f>
        <v>0</v>
      </c>
      <c r="CG323" s="48" t="n">
        <f aca="false">SUM(BO323+BU323+CA323)</f>
        <v>0</v>
      </c>
      <c r="CH323" s="48" t="n">
        <f aca="false">SUM(BP323+BV323+CB323)</f>
        <v>0</v>
      </c>
      <c r="CI323" s="48" t="n">
        <f aca="false">SUM(BQ323+BW323+CC323)</f>
        <v>0</v>
      </c>
      <c r="CJ323" s="48" t="n">
        <f aca="false">SUM(CE323+CF323+CG323+CH323+CI323)</f>
        <v>0</v>
      </c>
      <c r="CK323" s="43" t="n">
        <f aca="false">SUM(AT323+BY323+CE323)</f>
        <v>0</v>
      </c>
      <c r="CL323" s="43" t="n">
        <f aca="false">SUM(AU323+BZ323+CF323)</f>
        <v>0</v>
      </c>
      <c r="CM323" s="43" t="n">
        <f aca="false">SUM(AV323+CA323+CG323)</f>
        <v>0</v>
      </c>
      <c r="CN323" s="43" t="n">
        <f aca="false">SUM(AW323+CB323+CH323)</f>
        <v>0</v>
      </c>
      <c r="CO323" s="44" t="n">
        <f aca="false">SUM(AY323+CC323+CI323)</f>
        <v>0</v>
      </c>
      <c r="CP323" s="32" t="n">
        <f aca="false">SUM(CK323+CL323+CM323+CN323+CO323)</f>
        <v>0</v>
      </c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</row>
    <row r="324" s="72" customFormat="true" ht="147" hidden="true" customHeight="false" outlineLevel="0" collapsed="false">
      <c r="A324" s="62"/>
      <c r="B324" s="63" t="s">
        <v>573</v>
      </c>
      <c r="C324" s="64" t="s">
        <v>437</v>
      </c>
      <c r="D324" s="42" t="n">
        <f aca="false">SUM(P324-J324)</f>
        <v>0</v>
      </c>
      <c r="E324" s="43" t="n">
        <f aca="false">SUM(Q324-K324)</f>
        <v>0</v>
      </c>
      <c r="F324" s="43" t="n">
        <f aca="false">SUM(R324-L324)</f>
        <v>0</v>
      </c>
      <c r="G324" s="43" t="n">
        <f aca="false">SUM(S324-M324)</f>
        <v>0</v>
      </c>
      <c r="H324" s="44" t="n">
        <f aca="false">SUM(U324-N324)</f>
        <v>0</v>
      </c>
      <c r="I324" s="32" t="n">
        <f aca="false">SUM(D324+E324+F324+G324+H324)</f>
        <v>0</v>
      </c>
      <c r="J324" s="65"/>
      <c r="K324" s="66"/>
      <c r="L324" s="66"/>
      <c r="M324" s="66"/>
      <c r="N324" s="67"/>
      <c r="O324" s="32" t="n">
        <f aca="false">SUM(J324+K324+L324+M324+N324)</f>
        <v>0</v>
      </c>
      <c r="P324" s="65"/>
      <c r="Q324" s="66"/>
      <c r="R324" s="66"/>
      <c r="S324" s="66"/>
      <c r="T324" s="66"/>
      <c r="U324" s="67"/>
      <c r="V324" s="32" t="n">
        <f aca="false">SUM(P324+Q324+R324+S324+U324)</f>
        <v>0</v>
      </c>
      <c r="W324" s="68"/>
      <c r="X324" s="69"/>
      <c r="Y324" s="69"/>
      <c r="Z324" s="69"/>
      <c r="AA324" s="70"/>
      <c r="AB324" s="46" t="n">
        <f aca="false">SUM(W324+X324+Y324+Z324+AA324)</f>
        <v>0</v>
      </c>
      <c r="AC324" s="71"/>
      <c r="AD324" s="69"/>
      <c r="AE324" s="69"/>
      <c r="AF324" s="69"/>
      <c r="AG324" s="70"/>
      <c r="AH324" s="46" t="n">
        <f aca="false">SUM(AC324+AD324+AE324+AF324+AG324)</f>
        <v>0</v>
      </c>
      <c r="AI324" s="46" t="n">
        <f aca="false">SUM(W324+BM324)</f>
        <v>0</v>
      </c>
      <c r="AJ324" s="46" t="n">
        <f aca="false">SUM(X324+BN324)</f>
        <v>0</v>
      </c>
      <c r="AK324" s="46" t="n">
        <f aca="false">SUM(Y324+BN324)</f>
        <v>0</v>
      </c>
      <c r="AL324" s="46" t="n">
        <f aca="false">SUM(Z324+BP324)</f>
        <v>0</v>
      </c>
      <c r="AM324" s="46" t="n">
        <f aca="false">SUM(AA324+BQ324)</f>
        <v>0</v>
      </c>
      <c r="AN324" s="46" t="n">
        <f aca="false">SUM(AI324+AJ324+AK324+AL324+AM324)</f>
        <v>0</v>
      </c>
      <c r="AO324" s="46" t="n">
        <f aca="false">SUM(AC324+BS324)</f>
        <v>0</v>
      </c>
      <c r="AP324" s="46" t="n">
        <f aca="false">SUM(AD324+BT324)</f>
        <v>0</v>
      </c>
      <c r="AQ324" s="46" t="n">
        <f aca="false">SUM(AE324+BT324)</f>
        <v>0</v>
      </c>
      <c r="AR324" s="46" t="n">
        <f aca="false">SUM(AF324+BV324)</f>
        <v>0</v>
      </c>
      <c r="AS324" s="46" t="n">
        <f aca="false">SUM(AG324+BW324)</f>
        <v>0</v>
      </c>
      <c r="AT324" s="47" t="n">
        <f aca="false">SUM(AO324+AP324+AQ324+AR324+AS324)</f>
        <v>0</v>
      </c>
      <c r="AU324" s="43" t="n">
        <f aca="false">SUM(AI324+AO324)</f>
        <v>0</v>
      </c>
      <c r="AV324" s="43" t="n">
        <f aca="false">SUM(AJ324+AP324)</f>
        <v>0</v>
      </c>
      <c r="AW324" s="43" t="n">
        <f aca="false">SUM(AK324+AQ324)</f>
        <v>0</v>
      </c>
      <c r="AX324" s="43" t="n">
        <f aca="false">SUM(AL324+AR324)</f>
        <v>0</v>
      </c>
      <c r="AY324" s="44" t="n">
        <f aca="false">SUM(AM324+AS324)</f>
        <v>0</v>
      </c>
      <c r="AZ324" s="32" t="n">
        <f aca="false">SUM(AU324+AV324+AW324+AX324+AY324)</f>
        <v>0</v>
      </c>
      <c r="BA324" s="42"/>
      <c r="BB324" s="43"/>
      <c r="BC324" s="43"/>
      <c r="BD324" s="43"/>
      <c r="BE324" s="44"/>
      <c r="BF324" s="32"/>
      <c r="BG324" s="65"/>
      <c r="BH324" s="66"/>
      <c r="BI324" s="66"/>
      <c r="BJ324" s="66"/>
      <c r="BK324" s="67"/>
      <c r="BL324" s="32" t="n">
        <f aca="false">SUM(BG324+BH324+BI324+BJ324+BK324)</f>
        <v>0</v>
      </c>
      <c r="BM324" s="68"/>
      <c r="BN324" s="69"/>
      <c r="BO324" s="69"/>
      <c r="BP324" s="69"/>
      <c r="BQ324" s="69"/>
      <c r="BR324" s="48" t="n">
        <f aca="false">SUM(BM324+BN324+BO324+BP324+BQ324)</f>
        <v>0</v>
      </c>
      <c r="BS324" s="69"/>
      <c r="BT324" s="69"/>
      <c r="BU324" s="69"/>
      <c r="BV324" s="69"/>
      <c r="BW324" s="69"/>
      <c r="BX324" s="48" t="n">
        <f aca="false">SUM(BS324+BT324+BU324+BV324+BW324)</f>
        <v>0</v>
      </c>
      <c r="BY324" s="69"/>
      <c r="BZ324" s="69"/>
      <c r="CA324" s="69"/>
      <c r="CB324" s="69"/>
      <c r="CC324" s="69"/>
      <c r="CD324" s="48" t="n">
        <f aca="false">SUM(BY324+BZ324+CA324+CB324+CC324)</f>
        <v>0</v>
      </c>
      <c r="CE324" s="48" t="n">
        <f aca="false">SUM(BM324+BS324+BY324)</f>
        <v>0</v>
      </c>
      <c r="CF324" s="48" t="n">
        <f aca="false">SUM(BN324+BT324+BZ324)</f>
        <v>0</v>
      </c>
      <c r="CG324" s="48" t="n">
        <f aca="false">SUM(BO324+BU324+CA324)</f>
        <v>0</v>
      </c>
      <c r="CH324" s="48" t="n">
        <f aca="false">SUM(BP324+BV324+CB324)</f>
        <v>0</v>
      </c>
      <c r="CI324" s="48" t="n">
        <f aca="false">SUM(BQ324+BW324+CC324)</f>
        <v>0</v>
      </c>
      <c r="CJ324" s="48" t="n">
        <f aca="false">SUM(CE324+CF324+CG324+CH324+CI324)</f>
        <v>0</v>
      </c>
      <c r="CK324" s="43" t="n">
        <f aca="false">SUM(AT324+BY324+CE324)</f>
        <v>0</v>
      </c>
      <c r="CL324" s="43" t="n">
        <f aca="false">SUM(AU324+BZ324+CF324)</f>
        <v>0</v>
      </c>
      <c r="CM324" s="43" t="n">
        <f aca="false">SUM(AV324+CA324+CG324)</f>
        <v>0</v>
      </c>
      <c r="CN324" s="43" t="n">
        <f aca="false">SUM(AW324+CB324+CH324)</f>
        <v>0</v>
      </c>
      <c r="CO324" s="44" t="n">
        <f aca="false">SUM(AY324+CC324+CI324)</f>
        <v>0</v>
      </c>
      <c r="CP324" s="32" t="n">
        <f aca="false">SUM(CK324+CL324+CM324+CN324+CO324)</f>
        <v>0</v>
      </c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</row>
    <row r="325" s="72" customFormat="true" ht="113.25" hidden="true" customHeight="false" outlineLevel="0" collapsed="false">
      <c r="A325" s="62"/>
      <c r="B325" s="63" t="s">
        <v>574</v>
      </c>
      <c r="C325" s="64" t="s">
        <v>310</v>
      </c>
      <c r="D325" s="42" t="n">
        <f aca="false">SUM(P325-J325)</f>
        <v>0</v>
      </c>
      <c r="E325" s="43" t="n">
        <f aca="false">SUM(Q325-K325)</f>
        <v>0</v>
      </c>
      <c r="F325" s="43" t="n">
        <f aca="false">SUM(R325-L325)</f>
        <v>0</v>
      </c>
      <c r="G325" s="43" t="n">
        <f aca="false">SUM(S325-M325)</f>
        <v>0</v>
      </c>
      <c r="H325" s="44" t="n">
        <f aca="false">SUM(U325-N325)</f>
        <v>0</v>
      </c>
      <c r="I325" s="32" t="n">
        <f aca="false">SUM(D325+E325+F325+G325+H325)</f>
        <v>0</v>
      </c>
      <c r="J325" s="65"/>
      <c r="K325" s="66"/>
      <c r="L325" s="66"/>
      <c r="M325" s="66"/>
      <c r="N325" s="67"/>
      <c r="O325" s="32" t="n">
        <f aca="false">SUM(J325+K325+L325+M325+N325)</f>
        <v>0</v>
      </c>
      <c r="P325" s="65"/>
      <c r="Q325" s="66"/>
      <c r="R325" s="66"/>
      <c r="S325" s="66"/>
      <c r="T325" s="66"/>
      <c r="U325" s="67"/>
      <c r="V325" s="32" t="n">
        <f aca="false">SUM(P325+Q325+R325+S325+U325)</f>
        <v>0</v>
      </c>
      <c r="W325" s="68"/>
      <c r="X325" s="69"/>
      <c r="Y325" s="69"/>
      <c r="Z325" s="69"/>
      <c r="AA325" s="70"/>
      <c r="AB325" s="46" t="n">
        <f aca="false">SUM(W325+X325+Y325+Z325+AA325)</f>
        <v>0</v>
      </c>
      <c r="AC325" s="71"/>
      <c r="AD325" s="69"/>
      <c r="AE325" s="69"/>
      <c r="AF325" s="69"/>
      <c r="AG325" s="70"/>
      <c r="AH325" s="46" t="n">
        <f aca="false">SUM(AC325+AD325+AE325+AF325+AG325)</f>
        <v>0</v>
      </c>
      <c r="AI325" s="46" t="n">
        <f aca="false">SUM(W325+BM325)</f>
        <v>0</v>
      </c>
      <c r="AJ325" s="46" t="n">
        <f aca="false">SUM(X325+BN325)</f>
        <v>0</v>
      </c>
      <c r="AK325" s="46" t="n">
        <f aca="false">SUM(Y325+BN325)</f>
        <v>0</v>
      </c>
      <c r="AL325" s="46" t="n">
        <f aca="false">SUM(Z325+BP325)</f>
        <v>0</v>
      </c>
      <c r="AM325" s="46" t="n">
        <f aca="false">SUM(AA325+BQ325)</f>
        <v>0</v>
      </c>
      <c r="AN325" s="46" t="n">
        <f aca="false">SUM(AI325+AJ325+AK325+AL325+AM325)</f>
        <v>0</v>
      </c>
      <c r="AO325" s="46" t="n">
        <f aca="false">SUM(AC325+BS325)</f>
        <v>0</v>
      </c>
      <c r="AP325" s="46" t="n">
        <f aca="false">SUM(AD325+BT325)</f>
        <v>0</v>
      </c>
      <c r="AQ325" s="46" t="n">
        <f aca="false">SUM(AE325+BT325)</f>
        <v>0</v>
      </c>
      <c r="AR325" s="46" t="n">
        <f aca="false">SUM(AF325+BV325)</f>
        <v>0</v>
      </c>
      <c r="AS325" s="46" t="n">
        <f aca="false">SUM(AG325+BW325)</f>
        <v>0</v>
      </c>
      <c r="AT325" s="47" t="n">
        <f aca="false">SUM(AO325+AP325+AQ325+AR325+AS325)</f>
        <v>0</v>
      </c>
      <c r="AU325" s="43" t="n">
        <f aca="false">SUM(AI325+AO325)</f>
        <v>0</v>
      </c>
      <c r="AV325" s="43" t="n">
        <f aca="false">SUM(AJ325+AP325)</f>
        <v>0</v>
      </c>
      <c r="AW325" s="43" t="n">
        <f aca="false">SUM(AK325+AQ325)</f>
        <v>0</v>
      </c>
      <c r="AX325" s="43" t="n">
        <f aca="false">SUM(AL325+AR325)</f>
        <v>0</v>
      </c>
      <c r="AY325" s="44" t="n">
        <f aca="false">SUM(AM325+AS325)</f>
        <v>0</v>
      </c>
      <c r="AZ325" s="32" t="n">
        <f aca="false">SUM(AU325+AV325+AW325+AX325+AY325)</f>
        <v>0</v>
      </c>
      <c r="BA325" s="42"/>
      <c r="BB325" s="43"/>
      <c r="BC325" s="43"/>
      <c r="BD325" s="43"/>
      <c r="BE325" s="44"/>
      <c r="BF325" s="32"/>
      <c r="BG325" s="65"/>
      <c r="BH325" s="66"/>
      <c r="BI325" s="66"/>
      <c r="BJ325" s="66"/>
      <c r="BK325" s="67"/>
      <c r="BL325" s="32" t="n">
        <f aca="false">SUM(BG325+BH325+BI325+BJ325+BK325)</f>
        <v>0</v>
      </c>
      <c r="BM325" s="68"/>
      <c r="BN325" s="69"/>
      <c r="BO325" s="69"/>
      <c r="BP325" s="69"/>
      <c r="BQ325" s="69"/>
      <c r="BR325" s="48" t="n">
        <f aca="false">SUM(BM325+BN325+BO325+BP325+BQ325)</f>
        <v>0</v>
      </c>
      <c r="BS325" s="69"/>
      <c r="BT325" s="69"/>
      <c r="BU325" s="69"/>
      <c r="BV325" s="69"/>
      <c r="BW325" s="69"/>
      <c r="BX325" s="48" t="n">
        <f aca="false">SUM(BS325+BT325+BU325+BV325+BW325)</f>
        <v>0</v>
      </c>
      <c r="BY325" s="69"/>
      <c r="BZ325" s="69"/>
      <c r="CA325" s="69"/>
      <c r="CB325" s="69"/>
      <c r="CC325" s="69"/>
      <c r="CD325" s="48" t="n">
        <f aca="false">SUM(BY325+BZ325+CA325+CB325+CC325)</f>
        <v>0</v>
      </c>
      <c r="CE325" s="48" t="n">
        <f aca="false">SUM(BM325+BS325+BY325)</f>
        <v>0</v>
      </c>
      <c r="CF325" s="48" t="n">
        <f aca="false">SUM(BN325+BT325+BZ325)</f>
        <v>0</v>
      </c>
      <c r="CG325" s="48" t="n">
        <f aca="false">SUM(BO325+BU325+CA325)</f>
        <v>0</v>
      </c>
      <c r="CH325" s="48" t="n">
        <f aca="false">SUM(BP325+BV325+CB325)</f>
        <v>0</v>
      </c>
      <c r="CI325" s="48" t="n">
        <f aca="false">SUM(BQ325+BW325+CC325)</f>
        <v>0</v>
      </c>
      <c r="CJ325" s="48" t="n">
        <f aca="false">SUM(CE325+CF325+CG325+CH325+CI325)</f>
        <v>0</v>
      </c>
      <c r="CK325" s="43" t="n">
        <f aca="false">SUM(AT325+BY325+CE325)</f>
        <v>0</v>
      </c>
      <c r="CL325" s="43" t="n">
        <f aca="false">SUM(AU325+BZ325+CF325)</f>
        <v>0</v>
      </c>
      <c r="CM325" s="43" t="n">
        <f aca="false">SUM(AV325+CA325+CG325)</f>
        <v>0</v>
      </c>
      <c r="CN325" s="43" t="n">
        <f aca="false">SUM(AW325+CB325+CH325)</f>
        <v>0</v>
      </c>
      <c r="CO325" s="44" t="n">
        <f aca="false">SUM(AY325+CC325+CI325)</f>
        <v>0</v>
      </c>
      <c r="CP325" s="32" t="n">
        <f aca="false">SUM(CK325+CL325+CM325+CN325+CO325)</f>
        <v>0</v>
      </c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</row>
    <row r="326" s="61" customFormat="true" ht="113.25" hidden="true" customHeight="false" outlineLevel="0" collapsed="false">
      <c r="A326" s="54"/>
      <c r="B326" s="55" t="s">
        <v>575</v>
      </c>
      <c r="C326" s="41" t="s">
        <v>576</v>
      </c>
      <c r="D326" s="42" t="n">
        <f aca="false">SUM(P326-J326)</f>
        <v>0</v>
      </c>
      <c r="E326" s="43" t="n">
        <f aca="false">SUM(Q326-K326)</f>
        <v>0</v>
      </c>
      <c r="F326" s="43" t="n">
        <f aca="false">SUM(R326-L326)</f>
        <v>0</v>
      </c>
      <c r="G326" s="43" t="n">
        <f aca="false">SUM(S326-M326)</f>
        <v>0</v>
      </c>
      <c r="H326" s="44" t="n">
        <f aca="false">SUM(U326-N326)</f>
        <v>0</v>
      </c>
      <c r="I326" s="32" t="n">
        <f aca="false">SUM(D326+E326+F326+G326+H326)</f>
        <v>0</v>
      </c>
      <c r="J326" s="42"/>
      <c r="K326" s="43"/>
      <c r="L326" s="43"/>
      <c r="M326" s="43"/>
      <c r="N326" s="44"/>
      <c r="O326" s="32" t="n">
        <f aca="false">SUM(J326+K326+L326+M326+N326)</f>
        <v>0</v>
      </c>
      <c r="P326" s="42"/>
      <c r="Q326" s="43"/>
      <c r="R326" s="43"/>
      <c r="S326" s="43"/>
      <c r="T326" s="43"/>
      <c r="U326" s="44"/>
      <c r="V326" s="32" t="n">
        <f aca="false">SUM(P326+Q326+R326+S326+U326)</f>
        <v>0</v>
      </c>
      <c r="W326" s="42"/>
      <c r="X326" s="73"/>
      <c r="Y326" s="73"/>
      <c r="Z326" s="73"/>
      <c r="AA326" s="73"/>
      <c r="AB326" s="46" t="n">
        <f aca="false">SUM(W326+X326+Y326+Z326+AA326)</f>
        <v>0</v>
      </c>
      <c r="AC326" s="73"/>
      <c r="AD326" s="73"/>
      <c r="AE326" s="73"/>
      <c r="AF326" s="73"/>
      <c r="AG326" s="73"/>
      <c r="AH326" s="46" t="n">
        <f aca="false">SUM(AC326+AD326+AE326+AF326+AG326)</f>
        <v>0</v>
      </c>
      <c r="AI326" s="46" t="n">
        <f aca="false">SUM(W326+BM326)</f>
        <v>0</v>
      </c>
      <c r="AJ326" s="46" t="n">
        <f aca="false">SUM(X326+BN326)</f>
        <v>0</v>
      </c>
      <c r="AK326" s="46" t="n">
        <f aca="false">SUM(Y326+BN326)</f>
        <v>0</v>
      </c>
      <c r="AL326" s="46" t="n">
        <f aca="false">SUM(Z326+BP326)</f>
        <v>0</v>
      </c>
      <c r="AM326" s="46" t="n">
        <f aca="false">SUM(AA326+BQ326)</f>
        <v>0</v>
      </c>
      <c r="AN326" s="46" t="n">
        <f aca="false">SUM(AI326+AJ326+AK326+AL326+AM326)</f>
        <v>0</v>
      </c>
      <c r="AO326" s="46" t="n">
        <f aca="false">SUM(AC326+BS326)</f>
        <v>0</v>
      </c>
      <c r="AP326" s="46" t="n">
        <f aca="false">SUM(AD326+BT326)</f>
        <v>0</v>
      </c>
      <c r="AQ326" s="46" t="n">
        <f aca="false">SUM(AE326+BT326)</f>
        <v>0</v>
      </c>
      <c r="AR326" s="46" t="n">
        <f aca="false">SUM(AF326+BV326)</f>
        <v>0</v>
      </c>
      <c r="AS326" s="46" t="n">
        <f aca="false">SUM(AG326+BW326)</f>
        <v>0</v>
      </c>
      <c r="AT326" s="47" t="n">
        <f aca="false">SUM(AO326+AP326+AQ326+AR326+AS326)</f>
        <v>0</v>
      </c>
      <c r="AU326" s="43" t="n">
        <f aca="false">SUM(AI326+AO326)</f>
        <v>0</v>
      </c>
      <c r="AV326" s="43" t="n">
        <f aca="false">SUM(AJ326+AP326)</f>
        <v>0</v>
      </c>
      <c r="AW326" s="43" t="n">
        <f aca="false">SUM(AK326+AQ326)</f>
        <v>0</v>
      </c>
      <c r="AX326" s="43" t="n">
        <f aca="false">SUM(AL326+AR326)</f>
        <v>0</v>
      </c>
      <c r="AY326" s="44" t="n">
        <f aca="false">SUM(AM326+AS326)</f>
        <v>0</v>
      </c>
      <c r="AZ326" s="32" t="n">
        <f aca="false">SUM(AU326+AV326+AW326+AX326+AY326)</f>
        <v>0</v>
      </c>
      <c r="BA326" s="42"/>
      <c r="BB326" s="43"/>
      <c r="BC326" s="43"/>
      <c r="BD326" s="43"/>
      <c r="BE326" s="44"/>
      <c r="BF326" s="32"/>
      <c r="BG326" s="42"/>
      <c r="BH326" s="43"/>
      <c r="BI326" s="43"/>
      <c r="BJ326" s="43"/>
      <c r="BK326" s="44"/>
      <c r="BL326" s="32" t="n">
        <f aca="false">SUM(BG326+BH326+BI326+BJ326+BK326)</f>
        <v>0</v>
      </c>
      <c r="BM326" s="42"/>
      <c r="BN326" s="43"/>
      <c r="BO326" s="43"/>
      <c r="BP326" s="43"/>
      <c r="BQ326" s="43"/>
      <c r="BR326" s="48" t="n">
        <f aca="false">SUM(BM326+BN326+BO326+BP326+BQ326)</f>
        <v>0</v>
      </c>
      <c r="BS326" s="43"/>
      <c r="BT326" s="43"/>
      <c r="BU326" s="43"/>
      <c r="BV326" s="43"/>
      <c r="BW326" s="43"/>
      <c r="BX326" s="48" t="n">
        <f aca="false">SUM(BS326+BT326+BU326+BV326+BW326)</f>
        <v>0</v>
      </c>
      <c r="BY326" s="43"/>
      <c r="BZ326" s="43"/>
      <c r="CA326" s="43"/>
      <c r="CB326" s="43"/>
      <c r="CC326" s="43"/>
      <c r="CD326" s="48" t="n">
        <f aca="false">SUM(BY326+BZ326+CA326+CB326+CC326)</f>
        <v>0</v>
      </c>
      <c r="CE326" s="48" t="n">
        <f aca="false">SUM(BM326+BS326+BY326)</f>
        <v>0</v>
      </c>
      <c r="CF326" s="48" t="n">
        <f aca="false">SUM(BN326+BT326+BZ326)</f>
        <v>0</v>
      </c>
      <c r="CG326" s="48" t="n">
        <f aca="false">SUM(BO326+BU326+CA326)</f>
        <v>0</v>
      </c>
      <c r="CH326" s="48" t="n">
        <f aca="false">SUM(BP326+BV326+CB326)</f>
        <v>0</v>
      </c>
      <c r="CI326" s="48" t="n">
        <f aca="false">SUM(BQ326+BW326+CC326)</f>
        <v>0</v>
      </c>
      <c r="CJ326" s="48" t="n">
        <f aca="false">SUM(CE326+CF326+CG326+CH326+CI326)</f>
        <v>0</v>
      </c>
      <c r="CK326" s="43" t="n">
        <f aca="false">SUM(AT326+BY326+CE326)</f>
        <v>0</v>
      </c>
      <c r="CL326" s="43" t="n">
        <f aca="false">SUM(AU326+BZ326+CF326)</f>
        <v>0</v>
      </c>
      <c r="CM326" s="43" t="n">
        <f aca="false">SUM(AV326+CA326+CG326)</f>
        <v>0</v>
      </c>
      <c r="CN326" s="43" t="n">
        <f aca="false">SUM(AW326+CB326+CH326)</f>
        <v>0</v>
      </c>
      <c r="CO326" s="44" t="n">
        <f aca="false">SUM(AY326+CC326+CI326)</f>
        <v>0</v>
      </c>
      <c r="CP326" s="32" t="n">
        <f aca="false">SUM(CK326+CL326+CM326+CN326+CO326)</f>
        <v>0</v>
      </c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</row>
    <row r="327" s="72" customFormat="true" ht="147" hidden="true" customHeight="false" outlineLevel="0" collapsed="false">
      <c r="A327" s="62"/>
      <c r="B327" s="63" t="s">
        <v>577</v>
      </c>
      <c r="C327" s="64" t="s">
        <v>437</v>
      </c>
      <c r="D327" s="42" t="n">
        <f aca="false">SUM(P327-J327)</f>
        <v>0</v>
      </c>
      <c r="E327" s="43" t="n">
        <f aca="false">SUM(Q327-K327)</f>
        <v>0</v>
      </c>
      <c r="F327" s="43" t="n">
        <f aca="false">SUM(R327-L327)</f>
        <v>0</v>
      </c>
      <c r="G327" s="43" t="n">
        <f aca="false">SUM(S327-M327)</f>
        <v>0</v>
      </c>
      <c r="H327" s="44" t="n">
        <f aca="false">SUM(U327-N327)</f>
        <v>0</v>
      </c>
      <c r="I327" s="32" t="n">
        <f aca="false">SUM(D327+E327+F327+G327+H327)</f>
        <v>0</v>
      </c>
      <c r="J327" s="65"/>
      <c r="K327" s="66"/>
      <c r="L327" s="66"/>
      <c r="M327" s="66"/>
      <c r="N327" s="67"/>
      <c r="O327" s="32" t="n">
        <f aca="false">SUM(J327+K327+L327+M327+N327)</f>
        <v>0</v>
      </c>
      <c r="P327" s="65"/>
      <c r="Q327" s="66"/>
      <c r="R327" s="66"/>
      <c r="S327" s="66"/>
      <c r="T327" s="66"/>
      <c r="U327" s="67"/>
      <c r="V327" s="32" t="n">
        <f aca="false">SUM(P327+Q327+R327+S327+U327)</f>
        <v>0</v>
      </c>
      <c r="W327" s="68"/>
      <c r="X327" s="69"/>
      <c r="Y327" s="69"/>
      <c r="Z327" s="69"/>
      <c r="AA327" s="70"/>
      <c r="AB327" s="46" t="n">
        <f aca="false">SUM(W327+X327+Y327+Z327+AA327)</f>
        <v>0</v>
      </c>
      <c r="AC327" s="71"/>
      <c r="AD327" s="69"/>
      <c r="AE327" s="69"/>
      <c r="AF327" s="69"/>
      <c r="AG327" s="70"/>
      <c r="AH327" s="46" t="n">
        <f aca="false">SUM(AC327+AD327+AE327+AF327+AG327)</f>
        <v>0</v>
      </c>
      <c r="AI327" s="46" t="n">
        <f aca="false">SUM(W327+BM327)</f>
        <v>0</v>
      </c>
      <c r="AJ327" s="46" t="n">
        <f aca="false">SUM(X327+BN327)</f>
        <v>0</v>
      </c>
      <c r="AK327" s="46" t="n">
        <f aca="false">SUM(Y327+BN327)</f>
        <v>0</v>
      </c>
      <c r="AL327" s="46" t="n">
        <f aca="false">SUM(Z327+BP327)</f>
        <v>0</v>
      </c>
      <c r="AM327" s="46" t="n">
        <f aca="false">SUM(AA327+BQ327)</f>
        <v>0</v>
      </c>
      <c r="AN327" s="46" t="n">
        <f aca="false">SUM(AI327+AJ327+AK327+AL327+AM327)</f>
        <v>0</v>
      </c>
      <c r="AO327" s="46" t="n">
        <f aca="false">SUM(AC327+BS327)</f>
        <v>0</v>
      </c>
      <c r="AP327" s="46" t="n">
        <f aca="false">SUM(AD327+BT327)</f>
        <v>0</v>
      </c>
      <c r="AQ327" s="46" t="n">
        <f aca="false">SUM(AE327+BT327)</f>
        <v>0</v>
      </c>
      <c r="AR327" s="46" t="n">
        <f aca="false">SUM(AF327+BV327)</f>
        <v>0</v>
      </c>
      <c r="AS327" s="46" t="n">
        <f aca="false">SUM(AG327+BW327)</f>
        <v>0</v>
      </c>
      <c r="AT327" s="47" t="n">
        <f aca="false">SUM(AO327+AP327+AQ327+AR327+AS327)</f>
        <v>0</v>
      </c>
      <c r="AU327" s="43" t="n">
        <f aca="false">SUM(AI327+AO327)</f>
        <v>0</v>
      </c>
      <c r="AV327" s="43" t="n">
        <f aca="false">SUM(AJ327+AP327)</f>
        <v>0</v>
      </c>
      <c r="AW327" s="43" t="n">
        <f aca="false">SUM(AK327+AQ327)</f>
        <v>0</v>
      </c>
      <c r="AX327" s="43" t="n">
        <f aca="false">SUM(AL327+AR327)</f>
        <v>0</v>
      </c>
      <c r="AY327" s="44" t="n">
        <f aca="false">SUM(AM327+AS327)</f>
        <v>0</v>
      </c>
      <c r="AZ327" s="32" t="n">
        <f aca="false">SUM(AU327+AV327+AW327+AX327+AY327)</f>
        <v>0</v>
      </c>
      <c r="BA327" s="42"/>
      <c r="BB327" s="43"/>
      <c r="BC327" s="43"/>
      <c r="BD327" s="43"/>
      <c r="BE327" s="44"/>
      <c r="BF327" s="32"/>
      <c r="BG327" s="65"/>
      <c r="BH327" s="66"/>
      <c r="BI327" s="66"/>
      <c r="BJ327" s="66"/>
      <c r="BK327" s="67"/>
      <c r="BL327" s="32" t="n">
        <f aca="false">SUM(BG327+BH327+BI327+BJ327+BK327)</f>
        <v>0</v>
      </c>
      <c r="BM327" s="68"/>
      <c r="BN327" s="69"/>
      <c r="BO327" s="69"/>
      <c r="BP327" s="69"/>
      <c r="BQ327" s="69"/>
      <c r="BR327" s="48" t="n">
        <f aca="false">SUM(BM327+BN327+BO327+BP327+BQ327)</f>
        <v>0</v>
      </c>
      <c r="BS327" s="69"/>
      <c r="BT327" s="69"/>
      <c r="BU327" s="69"/>
      <c r="BV327" s="69"/>
      <c r="BW327" s="69"/>
      <c r="BX327" s="48" t="n">
        <f aca="false">SUM(BS327+BT327+BU327+BV327+BW327)</f>
        <v>0</v>
      </c>
      <c r="BY327" s="69"/>
      <c r="BZ327" s="69"/>
      <c r="CA327" s="69"/>
      <c r="CB327" s="69"/>
      <c r="CC327" s="69"/>
      <c r="CD327" s="48" t="n">
        <f aca="false">SUM(BY327+BZ327+CA327+CB327+CC327)</f>
        <v>0</v>
      </c>
      <c r="CE327" s="48" t="n">
        <f aca="false">SUM(BM327+BS327+BY327)</f>
        <v>0</v>
      </c>
      <c r="CF327" s="48" t="n">
        <f aca="false">SUM(BN327+BT327+BZ327)</f>
        <v>0</v>
      </c>
      <c r="CG327" s="48" t="n">
        <f aca="false">SUM(BO327+BU327+CA327)</f>
        <v>0</v>
      </c>
      <c r="CH327" s="48" t="n">
        <f aca="false">SUM(BP327+BV327+CB327)</f>
        <v>0</v>
      </c>
      <c r="CI327" s="48" t="n">
        <f aca="false">SUM(BQ327+BW327+CC327)</f>
        <v>0</v>
      </c>
      <c r="CJ327" s="48" t="n">
        <f aca="false">SUM(CE327+CF327+CG327+CH327+CI327)</f>
        <v>0</v>
      </c>
      <c r="CK327" s="43" t="n">
        <f aca="false">SUM(AT327+BY327+CE327)</f>
        <v>0</v>
      </c>
      <c r="CL327" s="43" t="n">
        <f aca="false">SUM(AU327+BZ327+CF327)</f>
        <v>0</v>
      </c>
      <c r="CM327" s="43" t="n">
        <f aca="false">SUM(AV327+CA327+CG327)</f>
        <v>0</v>
      </c>
      <c r="CN327" s="43" t="n">
        <f aca="false">SUM(AW327+CB327+CH327)</f>
        <v>0</v>
      </c>
      <c r="CO327" s="44" t="n">
        <f aca="false">SUM(AY327+CC327+CI327)</f>
        <v>0</v>
      </c>
      <c r="CP327" s="32" t="n">
        <f aca="false">SUM(CK327+CL327+CM327+CN327+CO327)</f>
        <v>0</v>
      </c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</row>
    <row r="328" s="72" customFormat="true" ht="113.25" hidden="true" customHeight="false" outlineLevel="0" collapsed="false">
      <c r="A328" s="62"/>
      <c r="B328" s="63" t="s">
        <v>578</v>
      </c>
      <c r="C328" s="64" t="s">
        <v>310</v>
      </c>
      <c r="D328" s="42" t="n">
        <f aca="false">SUM(P328-J328)</f>
        <v>0</v>
      </c>
      <c r="E328" s="43" t="n">
        <f aca="false">SUM(Q328-K328)</f>
        <v>0</v>
      </c>
      <c r="F328" s="43" t="n">
        <f aca="false">SUM(R328-L328)</f>
        <v>0</v>
      </c>
      <c r="G328" s="43" t="n">
        <f aca="false">SUM(S328-M328)</f>
        <v>0</v>
      </c>
      <c r="H328" s="44" t="n">
        <f aca="false">SUM(U328-N328)</f>
        <v>0</v>
      </c>
      <c r="I328" s="32" t="n">
        <f aca="false">SUM(D328+E328+F328+G328+H328)</f>
        <v>0</v>
      </c>
      <c r="J328" s="65"/>
      <c r="K328" s="66"/>
      <c r="L328" s="66"/>
      <c r="M328" s="66"/>
      <c r="N328" s="67"/>
      <c r="O328" s="32" t="n">
        <f aca="false">SUM(J328+K328+L328+M328+N328)</f>
        <v>0</v>
      </c>
      <c r="P328" s="65"/>
      <c r="Q328" s="66"/>
      <c r="R328" s="66"/>
      <c r="S328" s="66"/>
      <c r="T328" s="66"/>
      <c r="U328" s="67"/>
      <c r="V328" s="32" t="n">
        <f aca="false">SUM(P328+Q328+R328+S328+U328)</f>
        <v>0</v>
      </c>
      <c r="W328" s="68"/>
      <c r="X328" s="69"/>
      <c r="Y328" s="69"/>
      <c r="Z328" s="69"/>
      <c r="AA328" s="70"/>
      <c r="AB328" s="46" t="n">
        <f aca="false">SUM(W328+X328+Y328+Z328+AA328)</f>
        <v>0</v>
      </c>
      <c r="AC328" s="71"/>
      <c r="AD328" s="69"/>
      <c r="AE328" s="69"/>
      <c r="AF328" s="69"/>
      <c r="AG328" s="70"/>
      <c r="AH328" s="46" t="n">
        <f aca="false">SUM(AC328+AD328+AE328+AF328+AG328)</f>
        <v>0</v>
      </c>
      <c r="AI328" s="46" t="n">
        <f aca="false">SUM(W328+BM328)</f>
        <v>0</v>
      </c>
      <c r="AJ328" s="46" t="n">
        <f aca="false">SUM(X328+BN328)</f>
        <v>0</v>
      </c>
      <c r="AK328" s="46" t="n">
        <f aca="false">SUM(Y328+BN328)</f>
        <v>0</v>
      </c>
      <c r="AL328" s="46" t="n">
        <f aca="false">SUM(Z328+BP328)</f>
        <v>0</v>
      </c>
      <c r="AM328" s="46" t="n">
        <f aca="false">SUM(AA328+BQ328)</f>
        <v>0</v>
      </c>
      <c r="AN328" s="46" t="n">
        <f aca="false">SUM(AI328+AJ328+AK328+AL328+AM328)</f>
        <v>0</v>
      </c>
      <c r="AO328" s="46" t="n">
        <f aca="false">SUM(AC328+BS328)</f>
        <v>0</v>
      </c>
      <c r="AP328" s="46" t="n">
        <f aca="false">SUM(AD328+BT328)</f>
        <v>0</v>
      </c>
      <c r="AQ328" s="46" t="n">
        <f aca="false">SUM(AE328+BT328)</f>
        <v>0</v>
      </c>
      <c r="AR328" s="46" t="n">
        <f aca="false">SUM(AF328+BV328)</f>
        <v>0</v>
      </c>
      <c r="AS328" s="46" t="n">
        <f aca="false">SUM(AG328+BW328)</f>
        <v>0</v>
      </c>
      <c r="AT328" s="47" t="n">
        <f aca="false">SUM(AO328+AP328+AQ328+AR328+AS328)</f>
        <v>0</v>
      </c>
      <c r="AU328" s="43" t="n">
        <f aca="false">SUM(AI328+AO328)</f>
        <v>0</v>
      </c>
      <c r="AV328" s="43" t="n">
        <f aca="false">SUM(AJ328+AP328)</f>
        <v>0</v>
      </c>
      <c r="AW328" s="43" t="n">
        <f aca="false">SUM(AK328+AQ328)</f>
        <v>0</v>
      </c>
      <c r="AX328" s="43" t="n">
        <f aca="false">SUM(AL328+AR328)</f>
        <v>0</v>
      </c>
      <c r="AY328" s="44" t="n">
        <f aca="false">SUM(AM328+AS328)</f>
        <v>0</v>
      </c>
      <c r="AZ328" s="32" t="n">
        <f aca="false">SUM(AU328+AV328+AW328+AX328+AY328)</f>
        <v>0</v>
      </c>
      <c r="BA328" s="42"/>
      <c r="BB328" s="43"/>
      <c r="BC328" s="43"/>
      <c r="BD328" s="43"/>
      <c r="BE328" s="44"/>
      <c r="BF328" s="32"/>
      <c r="BG328" s="65"/>
      <c r="BH328" s="66"/>
      <c r="BI328" s="66"/>
      <c r="BJ328" s="66"/>
      <c r="BK328" s="67"/>
      <c r="BL328" s="32" t="n">
        <f aca="false">SUM(BG328+BH328+BI328+BJ328+BK328)</f>
        <v>0</v>
      </c>
      <c r="BM328" s="68"/>
      <c r="BN328" s="69"/>
      <c r="BO328" s="69"/>
      <c r="BP328" s="69"/>
      <c r="BQ328" s="69"/>
      <c r="BR328" s="48" t="n">
        <f aca="false">SUM(BM328+BN328+BO328+BP328+BQ328)</f>
        <v>0</v>
      </c>
      <c r="BS328" s="69"/>
      <c r="BT328" s="69"/>
      <c r="BU328" s="69"/>
      <c r="BV328" s="69"/>
      <c r="BW328" s="69"/>
      <c r="BX328" s="48" t="n">
        <f aca="false">SUM(BS328+BT328+BU328+BV328+BW328)</f>
        <v>0</v>
      </c>
      <c r="BY328" s="69"/>
      <c r="BZ328" s="69"/>
      <c r="CA328" s="69"/>
      <c r="CB328" s="69"/>
      <c r="CC328" s="69"/>
      <c r="CD328" s="48" t="n">
        <f aca="false">SUM(BY328+BZ328+CA328+CB328+CC328)</f>
        <v>0</v>
      </c>
      <c r="CE328" s="48" t="n">
        <f aca="false">SUM(BM328+BS328+BY328)</f>
        <v>0</v>
      </c>
      <c r="CF328" s="48" t="n">
        <f aca="false">SUM(BN328+BT328+BZ328)</f>
        <v>0</v>
      </c>
      <c r="CG328" s="48" t="n">
        <f aca="false">SUM(BO328+BU328+CA328)</f>
        <v>0</v>
      </c>
      <c r="CH328" s="48" t="n">
        <f aca="false">SUM(BP328+BV328+CB328)</f>
        <v>0</v>
      </c>
      <c r="CI328" s="48" t="n">
        <f aca="false">SUM(BQ328+BW328+CC328)</f>
        <v>0</v>
      </c>
      <c r="CJ328" s="48" t="n">
        <f aca="false">SUM(CE328+CF328+CG328+CH328+CI328)</f>
        <v>0</v>
      </c>
      <c r="CK328" s="43" t="n">
        <f aca="false">SUM(AT328+BY328+CE328)</f>
        <v>0</v>
      </c>
      <c r="CL328" s="43" t="n">
        <f aca="false">SUM(AU328+BZ328+CF328)</f>
        <v>0</v>
      </c>
      <c r="CM328" s="43" t="n">
        <f aca="false">SUM(AV328+CA328+CG328)</f>
        <v>0</v>
      </c>
      <c r="CN328" s="43" t="n">
        <f aca="false">SUM(AW328+CB328+CH328)</f>
        <v>0</v>
      </c>
      <c r="CO328" s="44" t="n">
        <f aca="false">SUM(AY328+CC328+CI328)</f>
        <v>0</v>
      </c>
      <c r="CP328" s="32" t="n">
        <f aca="false">SUM(CK328+CL328+CM328+CN328+CO328)</f>
        <v>0</v>
      </c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</row>
    <row r="329" s="61" customFormat="true" ht="113.25" hidden="true" customHeight="false" outlineLevel="0" collapsed="false">
      <c r="A329" s="54"/>
      <c r="B329" s="55" t="s">
        <v>579</v>
      </c>
      <c r="C329" s="41" t="s">
        <v>580</v>
      </c>
      <c r="D329" s="42" t="n">
        <f aca="false">SUM(P329-J329)</f>
        <v>0</v>
      </c>
      <c r="E329" s="43" t="n">
        <f aca="false">SUM(Q329-K329)</f>
        <v>0</v>
      </c>
      <c r="F329" s="43" t="n">
        <f aca="false">SUM(R329-L329)</f>
        <v>0</v>
      </c>
      <c r="G329" s="43" t="n">
        <f aca="false">SUM(S329-M329)</f>
        <v>0</v>
      </c>
      <c r="H329" s="44" t="n">
        <f aca="false">SUM(U329-N329)</f>
        <v>0</v>
      </c>
      <c r="I329" s="32" t="n">
        <f aca="false">SUM(D329+E329+F329+G329+H329)</f>
        <v>0</v>
      </c>
      <c r="J329" s="42"/>
      <c r="K329" s="43"/>
      <c r="L329" s="43"/>
      <c r="M329" s="43"/>
      <c r="N329" s="44"/>
      <c r="O329" s="32" t="n">
        <f aca="false">SUM(J329+K329+L329+M329+N329)</f>
        <v>0</v>
      </c>
      <c r="P329" s="42"/>
      <c r="Q329" s="43"/>
      <c r="R329" s="43"/>
      <c r="S329" s="43"/>
      <c r="T329" s="43"/>
      <c r="U329" s="44"/>
      <c r="V329" s="32" t="n">
        <f aca="false">SUM(P329+Q329+R329+S329+U329)</f>
        <v>0</v>
      </c>
      <c r="W329" s="42"/>
      <c r="X329" s="73"/>
      <c r="Y329" s="73"/>
      <c r="Z329" s="73"/>
      <c r="AA329" s="73"/>
      <c r="AB329" s="46" t="n">
        <f aca="false">SUM(W329+X329+Y329+Z329+AA329)</f>
        <v>0</v>
      </c>
      <c r="AC329" s="73"/>
      <c r="AD329" s="73"/>
      <c r="AE329" s="73"/>
      <c r="AF329" s="73"/>
      <c r="AG329" s="73"/>
      <c r="AH329" s="46" t="n">
        <f aca="false">SUM(AC329+AD329+AE329+AF329+AG329)</f>
        <v>0</v>
      </c>
      <c r="AI329" s="46" t="n">
        <f aca="false">SUM(W329+BM329)</f>
        <v>0</v>
      </c>
      <c r="AJ329" s="46" t="n">
        <f aca="false">SUM(X329+BN329)</f>
        <v>0</v>
      </c>
      <c r="AK329" s="46" t="n">
        <f aca="false">SUM(Y329+BN329)</f>
        <v>0</v>
      </c>
      <c r="AL329" s="46" t="n">
        <f aca="false">SUM(Z329+BP329)</f>
        <v>0</v>
      </c>
      <c r="AM329" s="46" t="n">
        <f aca="false">SUM(AA329+BQ329)</f>
        <v>0</v>
      </c>
      <c r="AN329" s="46" t="n">
        <f aca="false">SUM(AI329+AJ329+AK329+AL329+AM329)</f>
        <v>0</v>
      </c>
      <c r="AO329" s="46" t="n">
        <f aca="false">SUM(AC329+BS329)</f>
        <v>0</v>
      </c>
      <c r="AP329" s="46" t="n">
        <f aca="false">SUM(AD329+BT329)</f>
        <v>0</v>
      </c>
      <c r="AQ329" s="46" t="n">
        <f aca="false">SUM(AE329+BT329)</f>
        <v>0</v>
      </c>
      <c r="AR329" s="46" t="n">
        <f aca="false">SUM(AF329+BV329)</f>
        <v>0</v>
      </c>
      <c r="AS329" s="46" t="n">
        <f aca="false">SUM(AG329+BW329)</f>
        <v>0</v>
      </c>
      <c r="AT329" s="47" t="n">
        <f aca="false">SUM(AO329+AP329+AQ329+AR329+AS329)</f>
        <v>0</v>
      </c>
      <c r="AU329" s="43" t="n">
        <f aca="false">SUM(AI329+AO329)</f>
        <v>0</v>
      </c>
      <c r="AV329" s="43" t="n">
        <f aca="false">SUM(AJ329+AP329)</f>
        <v>0</v>
      </c>
      <c r="AW329" s="43" t="n">
        <f aca="false">SUM(AK329+AQ329)</f>
        <v>0</v>
      </c>
      <c r="AX329" s="43" t="n">
        <f aca="false">SUM(AL329+AR329)</f>
        <v>0</v>
      </c>
      <c r="AY329" s="44" t="n">
        <f aca="false">SUM(AM329+AS329)</f>
        <v>0</v>
      </c>
      <c r="AZ329" s="32" t="n">
        <f aca="false">SUM(AU329+AV329+AW329+AX329+AY329)</f>
        <v>0</v>
      </c>
      <c r="BA329" s="42"/>
      <c r="BB329" s="43"/>
      <c r="BC329" s="43"/>
      <c r="BD329" s="43"/>
      <c r="BE329" s="44"/>
      <c r="BF329" s="32"/>
      <c r="BG329" s="42"/>
      <c r="BH329" s="43"/>
      <c r="BI329" s="43"/>
      <c r="BJ329" s="43"/>
      <c r="BK329" s="44"/>
      <c r="BL329" s="32" t="n">
        <f aca="false">SUM(BG329+BH329+BI329+BJ329+BK329)</f>
        <v>0</v>
      </c>
      <c r="BM329" s="42"/>
      <c r="BN329" s="43"/>
      <c r="BO329" s="43"/>
      <c r="BP329" s="43"/>
      <c r="BQ329" s="43"/>
      <c r="BR329" s="48" t="n">
        <f aca="false">SUM(BM329+BN329+BO329+BP329+BQ329)</f>
        <v>0</v>
      </c>
      <c r="BS329" s="43"/>
      <c r="BT329" s="43"/>
      <c r="BU329" s="43"/>
      <c r="BV329" s="43"/>
      <c r="BW329" s="43"/>
      <c r="BX329" s="48" t="n">
        <f aca="false">SUM(BS329+BT329+BU329+BV329+BW329)</f>
        <v>0</v>
      </c>
      <c r="BY329" s="43"/>
      <c r="BZ329" s="43"/>
      <c r="CA329" s="43"/>
      <c r="CB329" s="43"/>
      <c r="CC329" s="43"/>
      <c r="CD329" s="48" t="n">
        <f aca="false">SUM(BY329+BZ329+CA329+CB329+CC329)</f>
        <v>0</v>
      </c>
      <c r="CE329" s="48" t="n">
        <f aca="false">SUM(BM329+BS329+BY329)</f>
        <v>0</v>
      </c>
      <c r="CF329" s="48" t="n">
        <f aca="false">SUM(BN329+BT329+BZ329)</f>
        <v>0</v>
      </c>
      <c r="CG329" s="48" t="n">
        <f aca="false">SUM(BO329+BU329+CA329)</f>
        <v>0</v>
      </c>
      <c r="CH329" s="48" t="n">
        <f aca="false">SUM(BP329+BV329+CB329)</f>
        <v>0</v>
      </c>
      <c r="CI329" s="48" t="n">
        <f aca="false">SUM(BQ329+BW329+CC329)</f>
        <v>0</v>
      </c>
      <c r="CJ329" s="48" t="n">
        <f aca="false">SUM(CE329+CF329+CG329+CH329+CI329)</f>
        <v>0</v>
      </c>
      <c r="CK329" s="43" t="n">
        <f aca="false">SUM(AT329+BY329+CE329)</f>
        <v>0</v>
      </c>
      <c r="CL329" s="43" t="n">
        <f aca="false">SUM(AU329+BZ329+CF329)</f>
        <v>0</v>
      </c>
      <c r="CM329" s="43" t="n">
        <f aca="false">SUM(AV329+CA329+CG329)</f>
        <v>0</v>
      </c>
      <c r="CN329" s="43" t="n">
        <f aca="false">SUM(AW329+CB329+CH329)</f>
        <v>0</v>
      </c>
      <c r="CO329" s="44" t="n">
        <f aca="false">SUM(AY329+CC329+CI329)</f>
        <v>0</v>
      </c>
      <c r="CP329" s="32" t="n">
        <f aca="false">SUM(CK329+CL329+CM329+CN329+CO329)</f>
        <v>0</v>
      </c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</row>
    <row r="330" s="72" customFormat="true" ht="147" hidden="true" customHeight="false" outlineLevel="0" collapsed="false">
      <c r="A330" s="62"/>
      <c r="B330" s="63" t="s">
        <v>581</v>
      </c>
      <c r="C330" s="64" t="s">
        <v>437</v>
      </c>
      <c r="D330" s="42" t="n">
        <f aca="false">SUM(P330-J330)</f>
        <v>0</v>
      </c>
      <c r="E330" s="43" t="n">
        <f aca="false">SUM(Q330-K330)</f>
        <v>0</v>
      </c>
      <c r="F330" s="43" t="n">
        <f aca="false">SUM(R330-L330)</f>
        <v>0</v>
      </c>
      <c r="G330" s="43" t="n">
        <f aca="false">SUM(S330-M330)</f>
        <v>0</v>
      </c>
      <c r="H330" s="44" t="n">
        <f aca="false">SUM(U330-N330)</f>
        <v>0</v>
      </c>
      <c r="I330" s="32" t="n">
        <f aca="false">SUM(D330+E330+F330+G330+H330)</f>
        <v>0</v>
      </c>
      <c r="J330" s="65"/>
      <c r="K330" s="66"/>
      <c r="L330" s="66"/>
      <c r="M330" s="66"/>
      <c r="N330" s="67"/>
      <c r="O330" s="32" t="n">
        <f aca="false">SUM(J330+K330+L330+M330+N330)</f>
        <v>0</v>
      </c>
      <c r="P330" s="65"/>
      <c r="Q330" s="66"/>
      <c r="R330" s="66"/>
      <c r="S330" s="66"/>
      <c r="T330" s="66"/>
      <c r="U330" s="67"/>
      <c r="V330" s="32" t="n">
        <f aca="false">SUM(P330+Q330+R330+S330+U330)</f>
        <v>0</v>
      </c>
      <c r="W330" s="68"/>
      <c r="X330" s="69"/>
      <c r="Y330" s="69"/>
      <c r="Z330" s="69"/>
      <c r="AA330" s="70"/>
      <c r="AB330" s="46" t="n">
        <f aca="false">SUM(W330+X330+Y330+Z330+AA330)</f>
        <v>0</v>
      </c>
      <c r="AC330" s="71"/>
      <c r="AD330" s="69"/>
      <c r="AE330" s="69"/>
      <c r="AF330" s="69"/>
      <c r="AG330" s="70"/>
      <c r="AH330" s="46" t="n">
        <f aca="false">SUM(AC330+AD330+AE330+AF330+AG330)</f>
        <v>0</v>
      </c>
      <c r="AI330" s="46" t="n">
        <f aca="false">SUM(W330+BM330)</f>
        <v>0</v>
      </c>
      <c r="AJ330" s="46" t="n">
        <f aca="false">SUM(X330+BN330)</f>
        <v>0</v>
      </c>
      <c r="AK330" s="46" t="n">
        <f aca="false">SUM(Y330+BN330)</f>
        <v>0</v>
      </c>
      <c r="AL330" s="46" t="n">
        <f aca="false">SUM(Z330+BP330)</f>
        <v>0</v>
      </c>
      <c r="AM330" s="46" t="n">
        <f aca="false">SUM(AA330+BQ330)</f>
        <v>0</v>
      </c>
      <c r="AN330" s="46" t="n">
        <f aca="false">SUM(AI330+AJ330+AK330+AL330+AM330)</f>
        <v>0</v>
      </c>
      <c r="AO330" s="46" t="n">
        <f aca="false">SUM(AC330+BS330)</f>
        <v>0</v>
      </c>
      <c r="AP330" s="46" t="n">
        <f aca="false">SUM(AD330+BT330)</f>
        <v>0</v>
      </c>
      <c r="AQ330" s="46" t="n">
        <f aca="false">SUM(AE330+BT330)</f>
        <v>0</v>
      </c>
      <c r="AR330" s="46" t="n">
        <f aca="false">SUM(AF330+BV330)</f>
        <v>0</v>
      </c>
      <c r="AS330" s="46" t="n">
        <f aca="false">SUM(AG330+BW330)</f>
        <v>0</v>
      </c>
      <c r="AT330" s="47" t="n">
        <f aca="false">SUM(AO330+AP330+AQ330+AR330+AS330)</f>
        <v>0</v>
      </c>
      <c r="AU330" s="43" t="n">
        <f aca="false">SUM(AI330+AO330)</f>
        <v>0</v>
      </c>
      <c r="AV330" s="43" t="n">
        <f aca="false">SUM(AJ330+AP330)</f>
        <v>0</v>
      </c>
      <c r="AW330" s="43" t="n">
        <f aca="false">SUM(AK330+AQ330)</f>
        <v>0</v>
      </c>
      <c r="AX330" s="43" t="n">
        <f aca="false">SUM(AL330+AR330)</f>
        <v>0</v>
      </c>
      <c r="AY330" s="44" t="n">
        <f aca="false">SUM(AM330+AS330)</f>
        <v>0</v>
      </c>
      <c r="AZ330" s="32" t="n">
        <f aca="false">SUM(AU330+AV330+AW330+AX330+AY330)</f>
        <v>0</v>
      </c>
      <c r="BA330" s="42"/>
      <c r="BB330" s="43"/>
      <c r="BC330" s="43"/>
      <c r="BD330" s="43"/>
      <c r="BE330" s="44"/>
      <c r="BF330" s="32"/>
      <c r="BG330" s="65"/>
      <c r="BH330" s="66"/>
      <c r="BI330" s="66"/>
      <c r="BJ330" s="66"/>
      <c r="BK330" s="67"/>
      <c r="BL330" s="32" t="n">
        <f aca="false">SUM(BG330+BH330+BI330+BJ330+BK330)</f>
        <v>0</v>
      </c>
      <c r="BM330" s="68"/>
      <c r="BN330" s="69"/>
      <c r="BO330" s="69"/>
      <c r="BP330" s="69"/>
      <c r="BQ330" s="69"/>
      <c r="BR330" s="48" t="n">
        <f aca="false">SUM(BM330+BN330+BO330+BP330+BQ330)</f>
        <v>0</v>
      </c>
      <c r="BS330" s="69"/>
      <c r="BT330" s="69"/>
      <c r="BU330" s="69"/>
      <c r="BV330" s="69"/>
      <c r="BW330" s="69"/>
      <c r="BX330" s="48" t="n">
        <f aca="false">SUM(BS330+BT330+BU330+BV330+BW330)</f>
        <v>0</v>
      </c>
      <c r="BY330" s="69"/>
      <c r="BZ330" s="69"/>
      <c r="CA330" s="69"/>
      <c r="CB330" s="69"/>
      <c r="CC330" s="69"/>
      <c r="CD330" s="48" t="n">
        <f aca="false">SUM(BY330+BZ330+CA330+CB330+CC330)</f>
        <v>0</v>
      </c>
      <c r="CE330" s="48" t="n">
        <f aca="false">SUM(BM330+BS330+BY330)</f>
        <v>0</v>
      </c>
      <c r="CF330" s="48" t="n">
        <f aca="false">SUM(BN330+BT330+BZ330)</f>
        <v>0</v>
      </c>
      <c r="CG330" s="48" t="n">
        <f aca="false">SUM(BO330+BU330+CA330)</f>
        <v>0</v>
      </c>
      <c r="CH330" s="48" t="n">
        <f aca="false">SUM(BP330+BV330+CB330)</f>
        <v>0</v>
      </c>
      <c r="CI330" s="48" t="n">
        <f aca="false">SUM(BQ330+BW330+CC330)</f>
        <v>0</v>
      </c>
      <c r="CJ330" s="48" t="n">
        <f aca="false">SUM(CE330+CF330+CG330+CH330+CI330)</f>
        <v>0</v>
      </c>
      <c r="CK330" s="43" t="n">
        <f aca="false">SUM(AT330+BY330+CE330)</f>
        <v>0</v>
      </c>
      <c r="CL330" s="43" t="n">
        <f aca="false">SUM(AU330+BZ330+CF330)</f>
        <v>0</v>
      </c>
      <c r="CM330" s="43" t="n">
        <f aca="false">SUM(AV330+CA330+CG330)</f>
        <v>0</v>
      </c>
      <c r="CN330" s="43" t="n">
        <f aca="false">SUM(AW330+CB330+CH330)</f>
        <v>0</v>
      </c>
      <c r="CO330" s="44" t="n">
        <f aca="false">SUM(AY330+CC330+CI330)</f>
        <v>0</v>
      </c>
      <c r="CP330" s="32" t="n">
        <f aca="false">SUM(CK330+CL330+CM330+CN330+CO330)</f>
        <v>0</v>
      </c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</row>
    <row r="331" s="72" customFormat="true" ht="113.25" hidden="true" customHeight="false" outlineLevel="0" collapsed="false">
      <c r="A331" s="62"/>
      <c r="B331" s="63" t="s">
        <v>582</v>
      </c>
      <c r="C331" s="64" t="s">
        <v>310</v>
      </c>
      <c r="D331" s="42" t="n">
        <f aca="false">SUM(P331-J331)</f>
        <v>0</v>
      </c>
      <c r="E331" s="43" t="n">
        <f aca="false">SUM(Q331-K331)</f>
        <v>0</v>
      </c>
      <c r="F331" s="43" t="n">
        <f aca="false">SUM(R331-L331)</f>
        <v>0</v>
      </c>
      <c r="G331" s="43" t="n">
        <f aca="false">SUM(S331-M331)</f>
        <v>0</v>
      </c>
      <c r="H331" s="44" t="n">
        <f aca="false">SUM(U331-N331)</f>
        <v>0</v>
      </c>
      <c r="I331" s="32" t="n">
        <f aca="false">SUM(D331+E331+F331+G331+H331)</f>
        <v>0</v>
      </c>
      <c r="J331" s="65"/>
      <c r="K331" s="66"/>
      <c r="L331" s="66"/>
      <c r="M331" s="66"/>
      <c r="N331" s="67"/>
      <c r="O331" s="32" t="n">
        <f aca="false">SUM(J331+K331+L331+M331+N331)</f>
        <v>0</v>
      </c>
      <c r="P331" s="65"/>
      <c r="Q331" s="66"/>
      <c r="R331" s="66"/>
      <c r="S331" s="66"/>
      <c r="T331" s="66"/>
      <c r="U331" s="67"/>
      <c r="V331" s="32" t="n">
        <f aca="false">SUM(P331+Q331+R331+S331+U331)</f>
        <v>0</v>
      </c>
      <c r="W331" s="68"/>
      <c r="X331" s="69"/>
      <c r="Y331" s="69"/>
      <c r="Z331" s="69"/>
      <c r="AA331" s="70"/>
      <c r="AB331" s="46" t="n">
        <f aca="false">SUM(W331+X331+Y331+Z331+AA331)</f>
        <v>0</v>
      </c>
      <c r="AC331" s="71"/>
      <c r="AD331" s="69"/>
      <c r="AE331" s="69"/>
      <c r="AF331" s="69"/>
      <c r="AG331" s="70"/>
      <c r="AH331" s="46" t="n">
        <f aca="false">SUM(AC331+AD331+AE331+AF331+AG331)</f>
        <v>0</v>
      </c>
      <c r="AI331" s="46" t="n">
        <f aca="false">SUM(W331+BM331)</f>
        <v>0</v>
      </c>
      <c r="AJ331" s="46" t="n">
        <f aca="false">SUM(X331+BN331)</f>
        <v>0</v>
      </c>
      <c r="AK331" s="46" t="n">
        <f aca="false">SUM(Y331+BN331)</f>
        <v>0</v>
      </c>
      <c r="AL331" s="46" t="n">
        <f aca="false">SUM(Z331+BP331)</f>
        <v>0</v>
      </c>
      <c r="AM331" s="46" t="n">
        <f aca="false">SUM(AA331+BQ331)</f>
        <v>0</v>
      </c>
      <c r="AN331" s="46" t="n">
        <f aca="false">SUM(AI331+AJ331+AK331+AL331+AM331)</f>
        <v>0</v>
      </c>
      <c r="AO331" s="46" t="n">
        <f aca="false">SUM(AC331+BS331)</f>
        <v>0</v>
      </c>
      <c r="AP331" s="46" t="n">
        <f aca="false">SUM(AD331+BT331)</f>
        <v>0</v>
      </c>
      <c r="AQ331" s="46" t="n">
        <f aca="false">SUM(AE331+BT331)</f>
        <v>0</v>
      </c>
      <c r="AR331" s="46" t="n">
        <f aca="false">SUM(AF331+BV331)</f>
        <v>0</v>
      </c>
      <c r="AS331" s="46" t="n">
        <f aca="false">SUM(AG331+BW331)</f>
        <v>0</v>
      </c>
      <c r="AT331" s="47" t="n">
        <f aca="false">SUM(AO331+AP331+AQ331+AR331+AS331)</f>
        <v>0</v>
      </c>
      <c r="AU331" s="43" t="n">
        <f aca="false">SUM(AI331+AO331)</f>
        <v>0</v>
      </c>
      <c r="AV331" s="43" t="n">
        <f aca="false">SUM(AJ331+AP331)</f>
        <v>0</v>
      </c>
      <c r="AW331" s="43" t="n">
        <f aca="false">SUM(AK331+AQ331)</f>
        <v>0</v>
      </c>
      <c r="AX331" s="43" t="n">
        <f aca="false">SUM(AL331+AR331)</f>
        <v>0</v>
      </c>
      <c r="AY331" s="44" t="n">
        <f aca="false">SUM(AM331+AS331)</f>
        <v>0</v>
      </c>
      <c r="AZ331" s="32" t="n">
        <f aca="false">SUM(AU331+AV331+AW331+AX331+AY331)</f>
        <v>0</v>
      </c>
      <c r="BA331" s="42"/>
      <c r="BB331" s="43"/>
      <c r="BC331" s="43"/>
      <c r="BD331" s="43"/>
      <c r="BE331" s="44"/>
      <c r="BF331" s="32"/>
      <c r="BG331" s="65"/>
      <c r="BH331" s="66"/>
      <c r="BI331" s="66"/>
      <c r="BJ331" s="66"/>
      <c r="BK331" s="67"/>
      <c r="BL331" s="32" t="n">
        <f aca="false">SUM(BG331+BH331+BI331+BJ331+BK331)</f>
        <v>0</v>
      </c>
      <c r="BM331" s="68"/>
      <c r="BN331" s="69"/>
      <c r="BO331" s="69"/>
      <c r="BP331" s="69"/>
      <c r="BQ331" s="69"/>
      <c r="BR331" s="48" t="n">
        <f aca="false">SUM(BM331+BN331+BO331+BP331+BQ331)</f>
        <v>0</v>
      </c>
      <c r="BS331" s="69"/>
      <c r="BT331" s="69"/>
      <c r="BU331" s="69"/>
      <c r="BV331" s="69"/>
      <c r="BW331" s="69"/>
      <c r="BX331" s="48" t="n">
        <f aca="false">SUM(BS331+BT331+BU331+BV331+BW331)</f>
        <v>0</v>
      </c>
      <c r="BY331" s="69"/>
      <c r="BZ331" s="69"/>
      <c r="CA331" s="69"/>
      <c r="CB331" s="69"/>
      <c r="CC331" s="69"/>
      <c r="CD331" s="48" t="n">
        <f aca="false">SUM(BY331+BZ331+CA331+CB331+CC331)</f>
        <v>0</v>
      </c>
      <c r="CE331" s="48" t="n">
        <f aca="false">SUM(BM331+BS331+BY331)</f>
        <v>0</v>
      </c>
      <c r="CF331" s="48" t="n">
        <f aca="false">SUM(BN331+BT331+BZ331)</f>
        <v>0</v>
      </c>
      <c r="CG331" s="48" t="n">
        <f aca="false">SUM(BO331+BU331+CA331)</f>
        <v>0</v>
      </c>
      <c r="CH331" s="48" t="n">
        <f aca="false">SUM(BP331+BV331+CB331)</f>
        <v>0</v>
      </c>
      <c r="CI331" s="48" t="n">
        <f aca="false">SUM(BQ331+BW331+CC331)</f>
        <v>0</v>
      </c>
      <c r="CJ331" s="48" t="n">
        <f aca="false">SUM(CE331+CF331+CG331+CH331+CI331)</f>
        <v>0</v>
      </c>
      <c r="CK331" s="43" t="n">
        <f aca="false">SUM(AT331+BY331+CE331)</f>
        <v>0</v>
      </c>
      <c r="CL331" s="43" t="n">
        <f aca="false">SUM(AU331+BZ331+CF331)</f>
        <v>0</v>
      </c>
      <c r="CM331" s="43" t="n">
        <f aca="false">SUM(AV331+CA331+CG331)</f>
        <v>0</v>
      </c>
      <c r="CN331" s="43" t="n">
        <f aca="false">SUM(AW331+CB331+CH331)</f>
        <v>0</v>
      </c>
      <c r="CO331" s="44" t="n">
        <f aca="false">SUM(AY331+CC331+CI331)</f>
        <v>0</v>
      </c>
      <c r="CP331" s="32" t="n">
        <f aca="false">SUM(CK331+CL331+CM331+CN331+CO331)</f>
        <v>0</v>
      </c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</row>
    <row r="332" s="61" customFormat="true" ht="113.25" hidden="true" customHeight="false" outlineLevel="0" collapsed="false">
      <c r="A332" s="54"/>
      <c r="B332" s="55" t="s">
        <v>583</v>
      </c>
      <c r="C332" s="41" t="s">
        <v>584</v>
      </c>
      <c r="D332" s="42" t="n">
        <f aca="false">SUM(P332-J332)</f>
        <v>0</v>
      </c>
      <c r="E332" s="43" t="n">
        <f aca="false">SUM(Q332-K332)</f>
        <v>0</v>
      </c>
      <c r="F332" s="43" t="n">
        <f aca="false">SUM(R332-L332)</f>
        <v>0</v>
      </c>
      <c r="G332" s="43" t="n">
        <f aca="false">SUM(S332-M332)</f>
        <v>0</v>
      </c>
      <c r="H332" s="44" t="n">
        <f aca="false">SUM(U332-N332)</f>
        <v>0</v>
      </c>
      <c r="I332" s="32" t="n">
        <f aca="false">SUM(D332+E332+F332+G332+H332)</f>
        <v>0</v>
      </c>
      <c r="J332" s="42"/>
      <c r="K332" s="43"/>
      <c r="L332" s="43"/>
      <c r="M332" s="43"/>
      <c r="N332" s="44"/>
      <c r="O332" s="32" t="n">
        <f aca="false">SUM(J332+K332+L332+M332+N332)</f>
        <v>0</v>
      </c>
      <c r="P332" s="42"/>
      <c r="Q332" s="43"/>
      <c r="R332" s="43"/>
      <c r="S332" s="43"/>
      <c r="T332" s="43"/>
      <c r="U332" s="44"/>
      <c r="V332" s="32" t="n">
        <f aca="false">SUM(P332+Q332+R332+S332+U332)</f>
        <v>0</v>
      </c>
      <c r="W332" s="42"/>
      <c r="X332" s="73"/>
      <c r="Y332" s="73"/>
      <c r="Z332" s="73"/>
      <c r="AA332" s="73"/>
      <c r="AB332" s="46" t="n">
        <f aca="false">SUM(W332+X332+Y332+Z332+AA332)</f>
        <v>0</v>
      </c>
      <c r="AC332" s="73"/>
      <c r="AD332" s="73"/>
      <c r="AE332" s="73"/>
      <c r="AF332" s="73"/>
      <c r="AG332" s="73"/>
      <c r="AH332" s="46" t="n">
        <f aca="false">SUM(AC332+AD332+AE332+AF332+AG332)</f>
        <v>0</v>
      </c>
      <c r="AI332" s="46" t="n">
        <f aca="false">SUM(W332+BM332)</f>
        <v>0</v>
      </c>
      <c r="AJ332" s="46" t="n">
        <f aca="false">SUM(X332+BN332)</f>
        <v>0</v>
      </c>
      <c r="AK332" s="46" t="n">
        <f aca="false">SUM(Y332+BN332)</f>
        <v>0</v>
      </c>
      <c r="AL332" s="46" t="n">
        <f aca="false">SUM(Z332+BP332)</f>
        <v>0</v>
      </c>
      <c r="AM332" s="46" t="n">
        <f aca="false">SUM(AA332+BQ332)</f>
        <v>0</v>
      </c>
      <c r="AN332" s="46" t="n">
        <f aca="false">SUM(AI332+AJ332+AK332+AL332+AM332)</f>
        <v>0</v>
      </c>
      <c r="AO332" s="46" t="n">
        <f aca="false">SUM(AC332+BS332)</f>
        <v>0</v>
      </c>
      <c r="AP332" s="46" t="n">
        <f aca="false">SUM(AD332+BT332)</f>
        <v>0</v>
      </c>
      <c r="AQ332" s="46" t="n">
        <f aca="false">SUM(AE332+BT332)</f>
        <v>0</v>
      </c>
      <c r="AR332" s="46" t="n">
        <f aca="false">SUM(AF332+BV332)</f>
        <v>0</v>
      </c>
      <c r="AS332" s="46" t="n">
        <f aca="false">SUM(AG332+BW332)</f>
        <v>0</v>
      </c>
      <c r="AT332" s="47" t="n">
        <f aca="false">SUM(AO332+AP332+AQ332+AR332+AS332)</f>
        <v>0</v>
      </c>
      <c r="AU332" s="43" t="n">
        <f aca="false">SUM(AI332+AO332)</f>
        <v>0</v>
      </c>
      <c r="AV332" s="43" t="n">
        <f aca="false">SUM(AJ332+AP332)</f>
        <v>0</v>
      </c>
      <c r="AW332" s="43" t="n">
        <f aca="false">SUM(AK332+AQ332)</f>
        <v>0</v>
      </c>
      <c r="AX332" s="43" t="n">
        <f aca="false">SUM(AL332+AR332)</f>
        <v>0</v>
      </c>
      <c r="AY332" s="44" t="n">
        <f aca="false">SUM(AM332+AS332)</f>
        <v>0</v>
      </c>
      <c r="AZ332" s="32" t="n">
        <f aca="false">SUM(AU332+AV332+AW332+AX332+AY332)</f>
        <v>0</v>
      </c>
      <c r="BA332" s="42"/>
      <c r="BB332" s="43"/>
      <c r="BC332" s="43"/>
      <c r="BD332" s="43"/>
      <c r="BE332" s="44"/>
      <c r="BF332" s="32"/>
      <c r="BG332" s="42"/>
      <c r="BH332" s="43"/>
      <c r="BI332" s="43"/>
      <c r="BJ332" s="43"/>
      <c r="BK332" s="44"/>
      <c r="BL332" s="32" t="n">
        <f aca="false">SUM(BG332+BH332+BI332+BJ332+BK332)</f>
        <v>0</v>
      </c>
      <c r="BM332" s="42"/>
      <c r="BN332" s="43"/>
      <c r="BO332" s="43"/>
      <c r="BP332" s="43"/>
      <c r="BQ332" s="43"/>
      <c r="BR332" s="48" t="n">
        <f aca="false">SUM(BM332+BN332+BO332+BP332+BQ332)</f>
        <v>0</v>
      </c>
      <c r="BS332" s="43"/>
      <c r="BT332" s="43"/>
      <c r="BU332" s="43"/>
      <c r="BV332" s="43"/>
      <c r="BW332" s="43"/>
      <c r="BX332" s="48" t="n">
        <f aca="false">SUM(BS332+BT332+BU332+BV332+BW332)</f>
        <v>0</v>
      </c>
      <c r="BY332" s="43"/>
      <c r="BZ332" s="43"/>
      <c r="CA332" s="43"/>
      <c r="CB332" s="43"/>
      <c r="CC332" s="43"/>
      <c r="CD332" s="48" t="n">
        <f aca="false">SUM(BY332+BZ332+CA332+CB332+CC332)</f>
        <v>0</v>
      </c>
      <c r="CE332" s="48" t="n">
        <f aca="false">SUM(BM332+BS332+BY332)</f>
        <v>0</v>
      </c>
      <c r="CF332" s="48" t="n">
        <f aca="false">SUM(BN332+BT332+BZ332)</f>
        <v>0</v>
      </c>
      <c r="CG332" s="48" t="n">
        <f aca="false">SUM(BO332+BU332+CA332)</f>
        <v>0</v>
      </c>
      <c r="CH332" s="48" t="n">
        <f aca="false">SUM(BP332+BV332+CB332)</f>
        <v>0</v>
      </c>
      <c r="CI332" s="48" t="n">
        <f aca="false">SUM(BQ332+BW332+CC332)</f>
        <v>0</v>
      </c>
      <c r="CJ332" s="48" t="n">
        <f aca="false">SUM(CE332+CF332+CG332+CH332+CI332)</f>
        <v>0</v>
      </c>
      <c r="CK332" s="43" t="n">
        <f aca="false">SUM(AT332+BY332+CE332)</f>
        <v>0</v>
      </c>
      <c r="CL332" s="43" t="n">
        <f aca="false">SUM(AU332+BZ332+CF332)</f>
        <v>0</v>
      </c>
      <c r="CM332" s="43" t="n">
        <f aca="false">SUM(AV332+CA332+CG332)</f>
        <v>0</v>
      </c>
      <c r="CN332" s="43" t="n">
        <f aca="false">SUM(AW332+CB332+CH332)</f>
        <v>0</v>
      </c>
      <c r="CO332" s="44" t="n">
        <f aca="false">SUM(AY332+CC332+CI332)</f>
        <v>0</v>
      </c>
      <c r="CP332" s="32" t="n">
        <f aca="false">SUM(CK332+CL332+CM332+CN332+CO332)</f>
        <v>0</v>
      </c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</row>
    <row r="333" s="72" customFormat="true" ht="147" hidden="true" customHeight="false" outlineLevel="0" collapsed="false">
      <c r="A333" s="62"/>
      <c r="B333" s="63" t="s">
        <v>585</v>
      </c>
      <c r="C333" s="64" t="s">
        <v>437</v>
      </c>
      <c r="D333" s="42" t="n">
        <f aca="false">SUM(P333-J333)</f>
        <v>0</v>
      </c>
      <c r="E333" s="43" t="n">
        <f aca="false">SUM(Q333-K333)</f>
        <v>0</v>
      </c>
      <c r="F333" s="43" t="n">
        <f aca="false">SUM(R333-L333)</f>
        <v>0</v>
      </c>
      <c r="G333" s="43" t="n">
        <f aca="false">SUM(S333-M333)</f>
        <v>0</v>
      </c>
      <c r="H333" s="44" t="n">
        <f aca="false">SUM(U333-N333)</f>
        <v>0</v>
      </c>
      <c r="I333" s="32" t="n">
        <f aca="false">SUM(D333+E333+F333+G333+H333)</f>
        <v>0</v>
      </c>
      <c r="J333" s="65"/>
      <c r="K333" s="66"/>
      <c r="L333" s="66"/>
      <c r="M333" s="66"/>
      <c r="N333" s="67"/>
      <c r="O333" s="32" t="n">
        <f aca="false">SUM(J333+K333+L333+M333+N333)</f>
        <v>0</v>
      </c>
      <c r="P333" s="65"/>
      <c r="Q333" s="66"/>
      <c r="R333" s="66"/>
      <c r="S333" s="66"/>
      <c r="T333" s="66"/>
      <c r="U333" s="67"/>
      <c r="V333" s="32" t="n">
        <f aca="false">SUM(P333+Q333+R333+S333+U333)</f>
        <v>0</v>
      </c>
      <c r="W333" s="68"/>
      <c r="X333" s="69"/>
      <c r="Y333" s="69"/>
      <c r="Z333" s="69"/>
      <c r="AA333" s="70"/>
      <c r="AB333" s="46" t="n">
        <f aca="false">SUM(W333+X333+Y333+Z333+AA333)</f>
        <v>0</v>
      </c>
      <c r="AC333" s="71"/>
      <c r="AD333" s="69"/>
      <c r="AE333" s="69"/>
      <c r="AF333" s="69"/>
      <c r="AG333" s="70"/>
      <c r="AH333" s="46" t="n">
        <f aca="false">SUM(AC333+AD333+AE333+AF333+AG333)</f>
        <v>0</v>
      </c>
      <c r="AI333" s="46" t="n">
        <f aca="false">SUM(W333+BM333)</f>
        <v>0</v>
      </c>
      <c r="AJ333" s="46" t="n">
        <f aca="false">SUM(X333+BN333)</f>
        <v>0</v>
      </c>
      <c r="AK333" s="46" t="n">
        <f aca="false">SUM(Y333+BN333)</f>
        <v>0</v>
      </c>
      <c r="AL333" s="46" t="n">
        <f aca="false">SUM(Z333+BP333)</f>
        <v>0</v>
      </c>
      <c r="AM333" s="46" t="n">
        <f aca="false">SUM(AA333+BQ333)</f>
        <v>0</v>
      </c>
      <c r="AN333" s="46" t="n">
        <f aca="false">SUM(AI333+AJ333+AK333+AL333+AM333)</f>
        <v>0</v>
      </c>
      <c r="AO333" s="46" t="n">
        <f aca="false">SUM(AC333+BS333)</f>
        <v>0</v>
      </c>
      <c r="AP333" s="46" t="n">
        <f aca="false">SUM(AD333+BT333)</f>
        <v>0</v>
      </c>
      <c r="AQ333" s="46" t="n">
        <f aca="false">SUM(AE333+BT333)</f>
        <v>0</v>
      </c>
      <c r="AR333" s="46" t="n">
        <f aca="false">SUM(AF333+BV333)</f>
        <v>0</v>
      </c>
      <c r="AS333" s="46" t="n">
        <f aca="false">SUM(AG333+BW333)</f>
        <v>0</v>
      </c>
      <c r="AT333" s="47" t="n">
        <f aca="false">SUM(AO333+AP333+AQ333+AR333+AS333)</f>
        <v>0</v>
      </c>
      <c r="AU333" s="43" t="n">
        <f aca="false">SUM(AI333+AO333)</f>
        <v>0</v>
      </c>
      <c r="AV333" s="43" t="n">
        <f aca="false">SUM(AJ333+AP333)</f>
        <v>0</v>
      </c>
      <c r="AW333" s="43" t="n">
        <f aca="false">SUM(AK333+AQ333)</f>
        <v>0</v>
      </c>
      <c r="AX333" s="43" t="n">
        <f aca="false">SUM(AL333+AR333)</f>
        <v>0</v>
      </c>
      <c r="AY333" s="44" t="n">
        <f aca="false">SUM(AM333+AS333)</f>
        <v>0</v>
      </c>
      <c r="AZ333" s="32" t="n">
        <f aca="false">SUM(AU333+AV333+AW333+AX333+AY333)</f>
        <v>0</v>
      </c>
      <c r="BA333" s="42"/>
      <c r="BB333" s="43"/>
      <c r="BC333" s="43"/>
      <c r="BD333" s="43"/>
      <c r="BE333" s="44"/>
      <c r="BF333" s="32"/>
      <c r="BG333" s="65"/>
      <c r="BH333" s="66"/>
      <c r="BI333" s="66"/>
      <c r="BJ333" s="66"/>
      <c r="BK333" s="67"/>
      <c r="BL333" s="32" t="n">
        <f aca="false">SUM(BG333+BH333+BI333+BJ333+BK333)</f>
        <v>0</v>
      </c>
      <c r="BM333" s="68"/>
      <c r="BN333" s="69"/>
      <c r="BO333" s="69"/>
      <c r="BP333" s="69"/>
      <c r="BQ333" s="69"/>
      <c r="BR333" s="48" t="n">
        <f aca="false">SUM(BM333+BN333+BO333+BP333+BQ333)</f>
        <v>0</v>
      </c>
      <c r="BS333" s="69"/>
      <c r="BT333" s="69"/>
      <c r="BU333" s="69"/>
      <c r="BV333" s="69"/>
      <c r="BW333" s="69"/>
      <c r="BX333" s="48" t="n">
        <f aca="false">SUM(BS333+BT333+BU333+BV333+BW333)</f>
        <v>0</v>
      </c>
      <c r="BY333" s="69"/>
      <c r="BZ333" s="69"/>
      <c r="CA333" s="69"/>
      <c r="CB333" s="69"/>
      <c r="CC333" s="69"/>
      <c r="CD333" s="48" t="n">
        <f aca="false">SUM(BY333+BZ333+CA333+CB333+CC333)</f>
        <v>0</v>
      </c>
      <c r="CE333" s="48" t="n">
        <f aca="false">SUM(BM333+BS333+BY333)</f>
        <v>0</v>
      </c>
      <c r="CF333" s="48" t="n">
        <f aca="false">SUM(BN333+BT333+BZ333)</f>
        <v>0</v>
      </c>
      <c r="CG333" s="48" t="n">
        <f aca="false">SUM(BO333+BU333+CA333)</f>
        <v>0</v>
      </c>
      <c r="CH333" s="48" t="n">
        <f aca="false">SUM(BP333+BV333+CB333)</f>
        <v>0</v>
      </c>
      <c r="CI333" s="48" t="n">
        <f aca="false">SUM(BQ333+BW333+CC333)</f>
        <v>0</v>
      </c>
      <c r="CJ333" s="48" t="n">
        <f aca="false">SUM(CE333+CF333+CG333+CH333+CI333)</f>
        <v>0</v>
      </c>
      <c r="CK333" s="43" t="n">
        <f aca="false">SUM(AT333+BY333+CE333)</f>
        <v>0</v>
      </c>
      <c r="CL333" s="43" t="n">
        <f aca="false">SUM(AU333+BZ333+CF333)</f>
        <v>0</v>
      </c>
      <c r="CM333" s="43" t="n">
        <f aca="false">SUM(AV333+CA333+CG333)</f>
        <v>0</v>
      </c>
      <c r="CN333" s="43" t="n">
        <f aca="false">SUM(AW333+CB333+CH333)</f>
        <v>0</v>
      </c>
      <c r="CO333" s="44" t="n">
        <f aca="false">SUM(AY333+CC333+CI333)</f>
        <v>0</v>
      </c>
      <c r="CP333" s="32" t="n">
        <f aca="false">SUM(CK333+CL333+CM333+CN333+CO333)</f>
        <v>0</v>
      </c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</row>
    <row r="334" s="72" customFormat="true" ht="113.25" hidden="true" customHeight="false" outlineLevel="0" collapsed="false">
      <c r="A334" s="62"/>
      <c r="B334" s="63" t="s">
        <v>586</v>
      </c>
      <c r="C334" s="64" t="s">
        <v>310</v>
      </c>
      <c r="D334" s="42" t="n">
        <f aca="false">SUM(P334-J334)</f>
        <v>0</v>
      </c>
      <c r="E334" s="43" t="n">
        <f aca="false">SUM(Q334-K334)</f>
        <v>0</v>
      </c>
      <c r="F334" s="43" t="n">
        <f aca="false">SUM(R334-L334)</f>
        <v>0</v>
      </c>
      <c r="G334" s="43" t="n">
        <f aca="false">SUM(S334-M334)</f>
        <v>0</v>
      </c>
      <c r="H334" s="44" t="n">
        <f aca="false">SUM(U334-N334)</f>
        <v>0</v>
      </c>
      <c r="I334" s="32" t="n">
        <f aca="false">SUM(D334+E334+F334+G334+H334)</f>
        <v>0</v>
      </c>
      <c r="J334" s="65"/>
      <c r="K334" s="66"/>
      <c r="L334" s="66"/>
      <c r="M334" s="66"/>
      <c r="N334" s="67"/>
      <c r="O334" s="32" t="n">
        <f aca="false">SUM(J334+K334+L334+M334+N334)</f>
        <v>0</v>
      </c>
      <c r="P334" s="65"/>
      <c r="Q334" s="66"/>
      <c r="R334" s="66"/>
      <c r="S334" s="66"/>
      <c r="T334" s="66"/>
      <c r="U334" s="67"/>
      <c r="V334" s="32" t="n">
        <f aca="false">SUM(P334+Q334+R334+S334+U334)</f>
        <v>0</v>
      </c>
      <c r="W334" s="68"/>
      <c r="X334" s="69"/>
      <c r="Y334" s="69"/>
      <c r="Z334" s="69"/>
      <c r="AA334" s="70"/>
      <c r="AB334" s="46" t="n">
        <f aca="false">SUM(W334+X334+Y334+Z334+AA334)</f>
        <v>0</v>
      </c>
      <c r="AC334" s="71"/>
      <c r="AD334" s="69"/>
      <c r="AE334" s="69"/>
      <c r="AF334" s="69"/>
      <c r="AG334" s="70"/>
      <c r="AH334" s="46" t="n">
        <f aca="false">SUM(AC334+AD334+AE334+AF334+AG334)</f>
        <v>0</v>
      </c>
      <c r="AI334" s="46" t="n">
        <f aca="false">SUM(W334+BM334)</f>
        <v>0</v>
      </c>
      <c r="AJ334" s="46" t="n">
        <f aca="false">SUM(X334+BN334)</f>
        <v>0</v>
      </c>
      <c r="AK334" s="46" t="n">
        <f aca="false">SUM(Y334+BN334)</f>
        <v>0</v>
      </c>
      <c r="AL334" s="46" t="n">
        <f aca="false">SUM(Z334+BP334)</f>
        <v>0</v>
      </c>
      <c r="AM334" s="46" t="n">
        <f aca="false">SUM(AA334+BQ334)</f>
        <v>0</v>
      </c>
      <c r="AN334" s="46" t="n">
        <f aca="false">SUM(AI334+AJ334+AK334+AL334+AM334)</f>
        <v>0</v>
      </c>
      <c r="AO334" s="46" t="n">
        <f aca="false">SUM(AC334+BS334)</f>
        <v>0</v>
      </c>
      <c r="AP334" s="46" t="n">
        <f aca="false">SUM(AD334+BT334)</f>
        <v>0</v>
      </c>
      <c r="AQ334" s="46" t="n">
        <f aca="false">SUM(AE334+BT334)</f>
        <v>0</v>
      </c>
      <c r="AR334" s="46" t="n">
        <f aca="false">SUM(AF334+BV334)</f>
        <v>0</v>
      </c>
      <c r="AS334" s="46" t="n">
        <f aca="false">SUM(AG334+BW334)</f>
        <v>0</v>
      </c>
      <c r="AT334" s="47" t="n">
        <f aca="false">SUM(AO334+AP334+AQ334+AR334+AS334)</f>
        <v>0</v>
      </c>
      <c r="AU334" s="43" t="n">
        <f aca="false">SUM(AI334+AO334)</f>
        <v>0</v>
      </c>
      <c r="AV334" s="43" t="n">
        <f aca="false">SUM(AJ334+AP334)</f>
        <v>0</v>
      </c>
      <c r="AW334" s="43" t="n">
        <f aca="false">SUM(AK334+AQ334)</f>
        <v>0</v>
      </c>
      <c r="AX334" s="43" t="n">
        <f aca="false">SUM(AL334+AR334)</f>
        <v>0</v>
      </c>
      <c r="AY334" s="44" t="n">
        <f aca="false">SUM(AM334+AS334)</f>
        <v>0</v>
      </c>
      <c r="AZ334" s="32" t="n">
        <f aca="false">SUM(AU334+AV334+AW334+AX334+AY334)</f>
        <v>0</v>
      </c>
      <c r="BA334" s="42"/>
      <c r="BB334" s="43"/>
      <c r="BC334" s="43"/>
      <c r="BD334" s="43"/>
      <c r="BE334" s="44"/>
      <c r="BF334" s="32"/>
      <c r="BG334" s="65"/>
      <c r="BH334" s="66"/>
      <c r="BI334" s="66"/>
      <c r="BJ334" s="66"/>
      <c r="BK334" s="67"/>
      <c r="BL334" s="32" t="n">
        <f aca="false">SUM(BG334+BH334+BI334+BJ334+BK334)</f>
        <v>0</v>
      </c>
      <c r="BM334" s="68"/>
      <c r="BN334" s="69"/>
      <c r="BO334" s="69"/>
      <c r="BP334" s="69"/>
      <c r="BQ334" s="69"/>
      <c r="BR334" s="48" t="n">
        <f aca="false">SUM(BM334+BN334+BO334+BP334+BQ334)</f>
        <v>0</v>
      </c>
      <c r="BS334" s="69"/>
      <c r="BT334" s="69"/>
      <c r="BU334" s="69"/>
      <c r="BV334" s="69"/>
      <c r="BW334" s="69"/>
      <c r="BX334" s="48" t="n">
        <f aca="false">SUM(BS334+BT334+BU334+BV334+BW334)</f>
        <v>0</v>
      </c>
      <c r="BY334" s="69"/>
      <c r="BZ334" s="69"/>
      <c r="CA334" s="69"/>
      <c r="CB334" s="69"/>
      <c r="CC334" s="69"/>
      <c r="CD334" s="48" t="n">
        <f aca="false">SUM(BY334+BZ334+CA334+CB334+CC334)</f>
        <v>0</v>
      </c>
      <c r="CE334" s="48" t="n">
        <f aca="false">SUM(BM334+BS334+BY334)</f>
        <v>0</v>
      </c>
      <c r="CF334" s="48" t="n">
        <f aca="false">SUM(BN334+BT334+BZ334)</f>
        <v>0</v>
      </c>
      <c r="CG334" s="48" t="n">
        <f aca="false">SUM(BO334+BU334+CA334)</f>
        <v>0</v>
      </c>
      <c r="CH334" s="48" t="n">
        <f aca="false">SUM(BP334+BV334+CB334)</f>
        <v>0</v>
      </c>
      <c r="CI334" s="48" t="n">
        <f aca="false">SUM(BQ334+BW334+CC334)</f>
        <v>0</v>
      </c>
      <c r="CJ334" s="48" t="n">
        <f aca="false">SUM(CE334+CF334+CG334+CH334+CI334)</f>
        <v>0</v>
      </c>
      <c r="CK334" s="43" t="n">
        <f aca="false">SUM(AT334+BY334+CE334)</f>
        <v>0</v>
      </c>
      <c r="CL334" s="43" t="n">
        <f aca="false">SUM(AU334+BZ334+CF334)</f>
        <v>0</v>
      </c>
      <c r="CM334" s="43" t="n">
        <f aca="false">SUM(AV334+CA334+CG334)</f>
        <v>0</v>
      </c>
      <c r="CN334" s="43" t="n">
        <f aca="false">SUM(AW334+CB334+CH334)</f>
        <v>0</v>
      </c>
      <c r="CO334" s="44" t="n">
        <f aca="false">SUM(AY334+CC334+CI334)</f>
        <v>0</v>
      </c>
      <c r="CP334" s="32" t="n">
        <f aca="false">SUM(CK334+CL334+CM334+CN334+CO334)</f>
        <v>0</v>
      </c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</row>
    <row r="335" s="61" customFormat="true" ht="113.25" hidden="true" customHeight="false" outlineLevel="0" collapsed="false">
      <c r="A335" s="54"/>
      <c r="B335" s="55" t="s">
        <v>587</v>
      </c>
      <c r="C335" s="41" t="s">
        <v>588</v>
      </c>
      <c r="D335" s="42" t="n">
        <f aca="false">SUM(P335-J335)</f>
        <v>0</v>
      </c>
      <c r="E335" s="43" t="n">
        <f aca="false">SUM(Q335-K335)</f>
        <v>0</v>
      </c>
      <c r="F335" s="43" t="n">
        <f aca="false">SUM(R335-L335)</f>
        <v>0</v>
      </c>
      <c r="G335" s="43" t="n">
        <f aca="false">SUM(S335-M335)</f>
        <v>0</v>
      </c>
      <c r="H335" s="44" t="n">
        <f aca="false">SUM(U335-N335)</f>
        <v>0</v>
      </c>
      <c r="I335" s="32" t="n">
        <f aca="false">SUM(D335+E335+F335+G335+H335)</f>
        <v>0</v>
      </c>
      <c r="J335" s="42"/>
      <c r="K335" s="43"/>
      <c r="L335" s="43"/>
      <c r="M335" s="43"/>
      <c r="N335" s="44"/>
      <c r="O335" s="32" t="n">
        <f aca="false">SUM(J335+K335+L335+M335+N335)</f>
        <v>0</v>
      </c>
      <c r="P335" s="42"/>
      <c r="Q335" s="43"/>
      <c r="R335" s="43"/>
      <c r="S335" s="43"/>
      <c r="T335" s="43"/>
      <c r="U335" s="44"/>
      <c r="V335" s="32" t="n">
        <f aca="false">SUM(P335+Q335+R335+S335+U335)</f>
        <v>0</v>
      </c>
      <c r="W335" s="42"/>
      <c r="X335" s="73"/>
      <c r="Y335" s="73"/>
      <c r="Z335" s="73"/>
      <c r="AA335" s="73"/>
      <c r="AB335" s="46" t="n">
        <f aca="false">SUM(W335+X335+Y335+Z335+AA335)</f>
        <v>0</v>
      </c>
      <c r="AC335" s="73"/>
      <c r="AD335" s="73"/>
      <c r="AE335" s="73"/>
      <c r="AF335" s="73"/>
      <c r="AG335" s="73"/>
      <c r="AH335" s="46" t="n">
        <f aca="false">SUM(AC335+AD335+AE335+AF335+AG335)</f>
        <v>0</v>
      </c>
      <c r="AI335" s="46" t="n">
        <f aca="false">SUM(W335+BM335)</f>
        <v>0</v>
      </c>
      <c r="AJ335" s="46" t="n">
        <f aca="false">SUM(X335+BN335)</f>
        <v>0</v>
      </c>
      <c r="AK335" s="46" t="n">
        <f aca="false">SUM(Y335+BN335)</f>
        <v>0</v>
      </c>
      <c r="AL335" s="46" t="n">
        <f aca="false">SUM(Z335+BP335)</f>
        <v>0</v>
      </c>
      <c r="AM335" s="46" t="n">
        <f aca="false">SUM(AA335+BQ335)</f>
        <v>0</v>
      </c>
      <c r="AN335" s="46" t="n">
        <f aca="false">SUM(AI335+AJ335+AK335+AL335+AM335)</f>
        <v>0</v>
      </c>
      <c r="AO335" s="46" t="n">
        <f aca="false">SUM(AC335+BS335)</f>
        <v>0</v>
      </c>
      <c r="AP335" s="46" t="n">
        <f aca="false">SUM(AD335+BT335)</f>
        <v>0</v>
      </c>
      <c r="AQ335" s="46" t="n">
        <f aca="false">SUM(AE335+BT335)</f>
        <v>0</v>
      </c>
      <c r="AR335" s="46" t="n">
        <f aca="false">SUM(AF335+BV335)</f>
        <v>0</v>
      </c>
      <c r="AS335" s="46" t="n">
        <f aca="false">SUM(AG335+BW335)</f>
        <v>0</v>
      </c>
      <c r="AT335" s="47" t="n">
        <f aca="false">SUM(AO335+AP335+AQ335+AR335+AS335)</f>
        <v>0</v>
      </c>
      <c r="AU335" s="43" t="n">
        <f aca="false">SUM(AI335+AO335)</f>
        <v>0</v>
      </c>
      <c r="AV335" s="43" t="n">
        <f aca="false">SUM(AJ335+AP335)</f>
        <v>0</v>
      </c>
      <c r="AW335" s="43" t="n">
        <f aca="false">SUM(AK335+AQ335)</f>
        <v>0</v>
      </c>
      <c r="AX335" s="43" t="n">
        <f aca="false">SUM(AL335+AR335)</f>
        <v>0</v>
      </c>
      <c r="AY335" s="44" t="n">
        <f aca="false">SUM(AM335+AS335)</f>
        <v>0</v>
      </c>
      <c r="AZ335" s="32" t="n">
        <f aca="false">SUM(AU335+AV335+AW335+AX335+AY335)</f>
        <v>0</v>
      </c>
      <c r="BA335" s="42"/>
      <c r="BB335" s="43"/>
      <c r="BC335" s="43"/>
      <c r="BD335" s="43"/>
      <c r="BE335" s="44"/>
      <c r="BF335" s="32"/>
      <c r="BG335" s="42"/>
      <c r="BH335" s="43"/>
      <c r="BI335" s="43"/>
      <c r="BJ335" s="43"/>
      <c r="BK335" s="44"/>
      <c r="BL335" s="32" t="n">
        <f aca="false">SUM(BG335+BH335+BI335+BJ335+BK335)</f>
        <v>0</v>
      </c>
      <c r="BM335" s="42"/>
      <c r="BN335" s="43"/>
      <c r="BO335" s="43"/>
      <c r="BP335" s="43"/>
      <c r="BQ335" s="43"/>
      <c r="BR335" s="48" t="n">
        <f aca="false">SUM(BM335+BN335+BO335+BP335+BQ335)</f>
        <v>0</v>
      </c>
      <c r="BS335" s="43"/>
      <c r="BT335" s="43"/>
      <c r="BU335" s="43"/>
      <c r="BV335" s="43"/>
      <c r="BW335" s="43"/>
      <c r="BX335" s="48" t="n">
        <f aca="false">SUM(BS335+BT335+BU335+BV335+BW335)</f>
        <v>0</v>
      </c>
      <c r="BY335" s="43"/>
      <c r="BZ335" s="43"/>
      <c r="CA335" s="43"/>
      <c r="CB335" s="43"/>
      <c r="CC335" s="43"/>
      <c r="CD335" s="48" t="n">
        <f aca="false">SUM(BY335+BZ335+CA335+CB335+CC335)</f>
        <v>0</v>
      </c>
      <c r="CE335" s="48" t="n">
        <f aca="false">SUM(BM335+BS335+BY335)</f>
        <v>0</v>
      </c>
      <c r="CF335" s="48" t="n">
        <f aca="false">SUM(BN335+BT335+BZ335)</f>
        <v>0</v>
      </c>
      <c r="CG335" s="48" t="n">
        <f aca="false">SUM(BO335+BU335+CA335)</f>
        <v>0</v>
      </c>
      <c r="CH335" s="48" t="n">
        <f aca="false">SUM(BP335+BV335+CB335)</f>
        <v>0</v>
      </c>
      <c r="CI335" s="48" t="n">
        <f aca="false">SUM(BQ335+BW335+CC335)</f>
        <v>0</v>
      </c>
      <c r="CJ335" s="48" t="n">
        <f aca="false">SUM(CE335+CF335+CG335+CH335+CI335)</f>
        <v>0</v>
      </c>
      <c r="CK335" s="43" t="n">
        <f aca="false">SUM(AT335+BY335+CE335)</f>
        <v>0</v>
      </c>
      <c r="CL335" s="43" t="n">
        <f aca="false">SUM(AU335+BZ335+CF335)</f>
        <v>0</v>
      </c>
      <c r="CM335" s="43" t="n">
        <f aca="false">SUM(AV335+CA335+CG335)</f>
        <v>0</v>
      </c>
      <c r="CN335" s="43" t="n">
        <f aca="false">SUM(AW335+CB335+CH335)</f>
        <v>0</v>
      </c>
      <c r="CO335" s="44" t="n">
        <f aca="false">SUM(AY335+CC335+CI335)</f>
        <v>0</v>
      </c>
      <c r="CP335" s="32" t="n">
        <f aca="false">SUM(CK335+CL335+CM335+CN335+CO335)</f>
        <v>0</v>
      </c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</row>
    <row r="336" s="72" customFormat="true" ht="147" hidden="true" customHeight="false" outlineLevel="0" collapsed="false">
      <c r="A336" s="62"/>
      <c r="B336" s="63" t="s">
        <v>589</v>
      </c>
      <c r="C336" s="64" t="s">
        <v>437</v>
      </c>
      <c r="D336" s="42" t="n">
        <f aca="false">SUM(P336-J336)</f>
        <v>0</v>
      </c>
      <c r="E336" s="43" t="n">
        <f aca="false">SUM(Q336-K336)</f>
        <v>0</v>
      </c>
      <c r="F336" s="43" t="n">
        <f aca="false">SUM(R336-L336)</f>
        <v>0</v>
      </c>
      <c r="G336" s="43" t="n">
        <f aca="false">SUM(S336-M336)</f>
        <v>0</v>
      </c>
      <c r="H336" s="44" t="n">
        <f aca="false">SUM(U336-N336)</f>
        <v>0</v>
      </c>
      <c r="I336" s="32" t="n">
        <f aca="false">SUM(D336+E336+F336+G336+H336)</f>
        <v>0</v>
      </c>
      <c r="J336" s="65"/>
      <c r="K336" s="66"/>
      <c r="L336" s="66"/>
      <c r="M336" s="66"/>
      <c r="N336" s="67"/>
      <c r="O336" s="32" t="n">
        <f aca="false">SUM(J336+K336+L336+M336+N336)</f>
        <v>0</v>
      </c>
      <c r="P336" s="65"/>
      <c r="Q336" s="66"/>
      <c r="R336" s="66"/>
      <c r="S336" s="66"/>
      <c r="T336" s="66"/>
      <c r="U336" s="67"/>
      <c r="V336" s="32" t="n">
        <f aca="false">SUM(P336+Q336+R336+S336+U336)</f>
        <v>0</v>
      </c>
      <c r="W336" s="68"/>
      <c r="X336" s="69"/>
      <c r="Y336" s="69"/>
      <c r="Z336" s="69"/>
      <c r="AA336" s="70"/>
      <c r="AB336" s="46" t="n">
        <f aca="false">SUM(W336+X336+Y336+Z336+AA336)</f>
        <v>0</v>
      </c>
      <c r="AC336" s="71"/>
      <c r="AD336" s="69"/>
      <c r="AE336" s="69"/>
      <c r="AF336" s="69"/>
      <c r="AG336" s="70"/>
      <c r="AH336" s="46" t="n">
        <f aca="false">SUM(AC336+AD336+AE336+AF336+AG336)</f>
        <v>0</v>
      </c>
      <c r="AI336" s="46" t="n">
        <f aca="false">SUM(W336+BM336)</f>
        <v>0</v>
      </c>
      <c r="AJ336" s="46" t="n">
        <f aca="false">SUM(X336+BN336)</f>
        <v>0</v>
      </c>
      <c r="AK336" s="46" t="n">
        <f aca="false">SUM(Y336+BN336)</f>
        <v>0</v>
      </c>
      <c r="AL336" s="46" t="n">
        <f aca="false">SUM(Z336+BP336)</f>
        <v>0</v>
      </c>
      <c r="AM336" s="46" t="n">
        <f aca="false">SUM(AA336+BQ336)</f>
        <v>0</v>
      </c>
      <c r="AN336" s="46" t="n">
        <f aca="false">SUM(AI336+AJ336+AK336+AL336+AM336)</f>
        <v>0</v>
      </c>
      <c r="AO336" s="46" t="n">
        <f aca="false">SUM(AC336+BS336)</f>
        <v>0</v>
      </c>
      <c r="AP336" s="46" t="n">
        <f aca="false">SUM(AD336+BT336)</f>
        <v>0</v>
      </c>
      <c r="AQ336" s="46" t="n">
        <f aca="false">SUM(AE336+BT336)</f>
        <v>0</v>
      </c>
      <c r="AR336" s="46" t="n">
        <f aca="false">SUM(AF336+BV336)</f>
        <v>0</v>
      </c>
      <c r="AS336" s="46" t="n">
        <f aca="false">SUM(AG336+BW336)</f>
        <v>0</v>
      </c>
      <c r="AT336" s="47" t="n">
        <f aca="false">SUM(AO336+AP336+AQ336+AR336+AS336)</f>
        <v>0</v>
      </c>
      <c r="AU336" s="43" t="n">
        <f aca="false">SUM(AI336+AO336)</f>
        <v>0</v>
      </c>
      <c r="AV336" s="43" t="n">
        <f aca="false">SUM(AJ336+AP336)</f>
        <v>0</v>
      </c>
      <c r="AW336" s="43" t="n">
        <f aca="false">SUM(AK336+AQ336)</f>
        <v>0</v>
      </c>
      <c r="AX336" s="43" t="n">
        <f aca="false">SUM(AL336+AR336)</f>
        <v>0</v>
      </c>
      <c r="AY336" s="44" t="n">
        <f aca="false">SUM(AM336+AS336)</f>
        <v>0</v>
      </c>
      <c r="AZ336" s="32" t="n">
        <f aca="false">SUM(AU336+AV336+AW336+AX336+AY336)</f>
        <v>0</v>
      </c>
      <c r="BA336" s="42"/>
      <c r="BB336" s="43"/>
      <c r="BC336" s="43"/>
      <c r="BD336" s="43"/>
      <c r="BE336" s="44"/>
      <c r="BF336" s="32"/>
      <c r="BG336" s="65"/>
      <c r="BH336" s="66"/>
      <c r="BI336" s="66"/>
      <c r="BJ336" s="66"/>
      <c r="BK336" s="67"/>
      <c r="BL336" s="32" t="n">
        <f aca="false">SUM(BG336+BH336+BI336+BJ336+BK336)</f>
        <v>0</v>
      </c>
      <c r="BM336" s="68"/>
      <c r="BN336" s="69"/>
      <c r="BO336" s="69"/>
      <c r="BP336" s="69"/>
      <c r="BQ336" s="69"/>
      <c r="BR336" s="48" t="n">
        <f aca="false">SUM(BM336+BN336+BO336+BP336+BQ336)</f>
        <v>0</v>
      </c>
      <c r="BS336" s="69"/>
      <c r="BT336" s="69"/>
      <c r="BU336" s="69"/>
      <c r="BV336" s="69"/>
      <c r="BW336" s="69"/>
      <c r="BX336" s="48" t="n">
        <f aca="false">SUM(BS336+BT336+BU336+BV336+BW336)</f>
        <v>0</v>
      </c>
      <c r="BY336" s="69"/>
      <c r="BZ336" s="69"/>
      <c r="CA336" s="69"/>
      <c r="CB336" s="69"/>
      <c r="CC336" s="69"/>
      <c r="CD336" s="48" t="n">
        <f aca="false">SUM(BY336+BZ336+CA336+CB336+CC336)</f>
        <v>0</v>
      </c>
      <c r="CE336" s="48" t="n">
        <f aca="false">SUM(BM336+BS336+BY336)</f>
        <v>0</v>
      </c>
      <c r="CF336" s="48" t="n">
        <f aca="false">SUM(BN336+BT336+BZ336)</f>
        <v>0</v>
      </c>
      <c r="CG336" s="48" t="n">
        <f aca="false">SUM(BO336+BU336+CA336)</f>
        <v>0</v>
      </c>
      <c r="CH336" s="48" t="n">
        <f aca="false">SUM(BP336+BV336+CB336)</f>
        <v>0</v>
      </c>
      <c r="CI336" s="48" t="n">
        <f aca="false">SUM(BQ336+BW336+CC336)</f>
        <v>0</v>
      </c>
      <c r="CJ336" s="48" t="n">
        <f aca="false">SUM(CE336+CF336+CG336+CH336+CI336)</f>
        <v>0</v>
      </c>
      <c r="CK336" s="43" t="n">
        <f aca="false">SUM(AT336+BY336+CE336)</f>
        <v>0</v>
      </c>
      <c r="CL336" s="43" t="n">
        <f aca="false">SUM(AU336+BZ336+CF336)</f>
        <v>0</v>
      </c>
      <c r="CM336" s="43" t="n">
        <f aca="false">SUM(AV336+CA336+CG336)</f>
        <v>0</v>
      </c>
      <c r="CN336" s="43" t="n">
        <f aca="false">SUM(AW336+CB336+CH336)</f>
        <v>0</v>
      </c>
      <c r="CO336" s="44" t="n">
        <f aca="false">SUM(AY336+CC336+CI336)</f>
        <v>0</v>
      </c>
      <c r="CP336" s="32" t="n">
        <f aca="false">SUM(CK336+CL336+CM336+CN336+CO336)</f>
        <v>0</v>
      </c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</row>
    <row r="337" s="72" customFormat="true" ht="113.25" hidden="true" customHeight="false" outlineLevel="0" collapsed="false">
      <c r="A337" s="62"/>
      <c r="B337" s="63" t="s">
        <v>590</v>
      </c>
      <c r="C337" s="64" t="s">
        <v>310</v>
      </c>
      <c r="D337" s="42" t="n">
        <f aca="false">SUM(P337-J337)</f>
        <v>0</v>
      </c>
      <c r="E337" s="43" t="n">
        <f aca="false">SUM(Q337-K337)</f>
        <v>0</v>
      </c>
      <c r="F337" s="43" t="n">
        <f aca="false">SUM(R337-L337)</f>
        <v>0</v>
      </c>
      <c r="G337" s="43" t="n">
        <f aca="false">SUM(S337-M337)</f>
        <v>0</v>
      </c>
      <c r="H337" s="44" t="n">
        <f aca="false">SUM(U337-N337)</f>
        <v>0</v>
      </c>
      <c r="I337" s="32" t="n">
        <f aca="false">SUM(D337+E337+F337+G337+H337)</f>
        <v>0</v>
      </c>
      <c r="J337" s="65"/>
      <c r="K337" s="66"/>
      <c r="L337" s="66"/>
      <c r="M337" s="66"/>
      <c r="N337" s="67"/>
      <c r="O337" s="32" t="n">
        <f aca="false">SUM(J337+K337+L337+M337+N337)</f>
        <v>0</v>
      </c>
      <c r="P337" s="65"/>
      <c r="Q337" s="66"/>
      <c r="R337" s="66"/>
      <c r="S337" s="66"/>
      <c r="T337" s="66"/>
      <c r="U337" s="67"/>
      <c r="V337" s="32" t="n">
        <f aca="false">SUM(P337+Q337+R337+S337+U337)</f>
        <v>0</v>
      </c>
      <c r="W337" s="68"/>
      <c r="X337" s="69"/>
      <c r="Y337" s="69"/>
      <c r="Z337" s="69"/>
      <c r="AA337" s="70"/>
      <c r="AB337" s="46" t="n">
        <f aca="false">SUM(W337+X337+Y337+Z337+AA337)</f>
        <v>0</v>
      </c>
      <c r="AC337" s="71"/>
      <c r="AD337" s="69"/>
      <c r="AE337" s="69"/>
      <c r="AF337" s="69"/>
      <c r="AG337" s="70"/>
      <c r="AH337" s="46" t="n">
        <f aca="false">SUM(AC337+AD337+AE337+AF337+AG337)</f>
        <v>0</v>
      </c>
      <c r="AI337" s="46" t="n">
        <f aca="false">SUM(W337+BM337)</f>
        <v>0</v>
      </c>
      <c r="AJ337" s="46" t="n">
        <f aca="false">SUM(X337+BN337)</f>
        <v>0</v>
      </c>
      <c r="AK337" s="46" t="n">
        <f aca="false">SUM(Y337+BN337)</f>
        <v>0</v>
      </c>
      <c r="AL337" s="46" t="n">
        <f aca="false">SUM(Z337+BP337)</f>
        <v>0</v>
      </c>
      <c r="AM337" s="46" t="n">
        <f aca="false">SUM(AA337+BQ337)</f>
        <v>0</v>
      </c>
      <c r="AN337" s="46" t="n">
        <f aca="false">SUM(AI337+AJ337+AK337+AL337+AM337)</f>
        <v>0</v>
      </c>
      <c r="AO337" s="46" t="n">
        <f aca="false">SUM(AC337+BS337)</f>
        <v>0</v>
      </c>
      <c r="AP337" s="46" t="n">
        <f aca="false">SUM(AD337+BT337)</f>
        <v>0</v>
      </c>
      <c r="AQ337" s="46" t="n">
        <f aca="false">SUM(AE337+BT337)</f>
        <v>0</v>
      </c>
      <c r="AR337" s="46" t="n">
        <f aca="false">SUM(AF337+BV337)</f>
        <v>0</v>
      </c>
      <c r="AS337" s="46" t="n">
        <f aca="false">SUM(AG337+BW337)</f>
        <v>0</v>
      </c>
      <c r="AT337" s="47" t="n">
        <f aca="false">SUM(AO337+AP337+AQ337+AR337+AS337)</f>
        <v>0</v>
      </c>
      <c r="AU337" s="43" t="n">
        <f aca="false">SUM(AI337+AO337)</f>
        <v>0</v>
      </c>
      <c r="AV337" s="43" t="n">
        <f aca="false">SUM(AJ337+AP337)</f>
        <v>0</v>
      </c>
      <c r="AW337" s="43" t="n">
        <f aca="false">SUM(AK337+AQ337)</f>
        <v>0</v>
      </c>
      <c r="AX337" s="43" t="n">
        <f aca="false">SUM(AL337+AR337)</f>
        <v>0</v>
      </c>
      <c r="AY337" s="44" t="n">
        <f aca="false">SUM(AM337+AS337)</f>
        <v>0</v>
      </c>
      <c r="AZ337" s="32" t="n">
        <f aca="false">SUM(AU337+AV337+AW337+AX337+AY337)</f>
        <v>0</v>
      </c>
      <c r="BA337" s="42"/>
      <c r="BB337" s="43"/>
      <c r="BC337" s="43"/>
      <c r="BD337" s="43"/>
      <c r="BE337" s="44"/>
      <c r="BF337" s="32"/>
      <c r="BG337" s="65"/>
      <c r="BH337" s="66"/>
      <c r="BI337" s="66"/>
      <c r="BJ337" s="66"/>
      <c r="BK337" s="67"/>
      <c r="BL337" s="32" t="n">
        <f aca="false">SUM(BG337+BH337+BI337+BJ337+BK337)</f>
        <v>0</v>
      </c>
      <c r="BM337" s="68"/>
      <c r="BN337" s="69"/>
      <c r="BO337" s="69"/>
      <c r="BP337" s="69"/>
      <c r="BQ337" s="69"/>
      <c r="BR337" s="48" t="n">
        <f aca="false">SUM(BM337+BN337+BO337+BP337+BQ337)</f>
        <v>0</v>
      </c>
      <c r="BS337" s="69"/>
      <c r="BT337" s="69"/>
      <c r="BU337" s="69"/>
      <c r="BV337" s="69"/>
      <c r="BW337" s="69"/>
      <c r="BX337" s="48" t="n">
        <f aca="false">SUM(BS337+BT337+BU337+BV337+BW337)</f>
        <v>0</v>
      </c>
      <c r="BY337" s="69"/>
      <c r="BZ337" s="69"/>
      <c r="CA337" s="69"/>
      <c r="CB337" s="69"/>
      <c r="CC337" s="69"/>
      <c r="CD337" s="48" t="n">
        <f aca="false">SUM(BY337+BZ337+CA337+CB337+CC337)</f>
        <v>0</v>
      </c>
      <c r="CE337" s="48" t="n">
        <f aca="false">SUM(BM337+BS337+BY337)</f>
        <v>0</v>
      </c>
      <c r="CF337" s="48" t="n">
        <f aca="false">SUM(BN337+BT337+BZ337)</f>
        <v>0</v>
      </c>
      <c r="CG337" s="48" t="n">
        <f aca="false">SUM(BO337+BU337+CA337)</f>
        <v>0</v>
      </c>
      <c r="CH337" s="48" t="n">
        <f aca="false">SUM(BP337+BV337+CB337)</f>
        <v>0</v>
      </c>
      <c r="CI337" s="48" t="n">
        <f aca="false">SUM(BQ337+BW337+CC337)</f>
        <v>0</v>
      </c>
      <c r="CJ337" s="48" t="n">
        <f aca="false">SUM(CE337+CF337+CG337+CH337+CI337)</f>
        <v>0</v>
      </c>
      <c r="CK337" s="43" t="n">
        <f aca="false">SUM(AT337+BY337+CE337)</f>
        <v>0</v>
      </c>
      <c r="CL337" s="43" t="n">
        <f aca="false">SUM(AU337+BZ337+CF337)</f>
        <v>0</v>
      </c>
      <c r="CM337" s="43" t="n">
        <f aca="false">SUM(AV337+CA337+CG337)</f>
        <v>0</v>
      </c>
      <c r="CN337" s="43" t="n">
        <f aca="false">SUM(AW337+CB337+CH337)</f>
        <v>0</v>
      </c>
      <c r="CO337" s="44" t="n">
        <f aca="false">SUM(AY337+CC337+CI337)</f>
        <v>0</v>
      </c>
      <c r="CP337" s="32" t="n">
        <f aca="false">SUM(CK337+CL337+CM337+CN337+CO337)</f>
        <v>0</v>
      </c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</row>
    <row r="338" s="61" customFormat="true" ht="113.25" hidden="true" customHeight="false" outlineLevel="0" collapsed="false">
      <c r="A338" s="54"/>
      <c r="B338" s="55" t="s">
        <v>591</v>
      </c>
      <c r="C338" s="41" t="s">
        <v>592</v>
      </c>
      <c r="D338" s="42" t="n">
        <f aca="false">SUM(P338-J338)</f>
        <v>0</v>
      </c>
      <c r="E338" s="43" t="n">
        <f aca="false">SUM(Q338-K338)</f>
        <v>0</v>
      </c>
      <c r="F338" s="43" t="n">
        <f aca="false">SUM(R338-L338)</f>
        <v>0</v>
      </c>
      <c r="G338" s="43" t="n">
        <f aca="false">SUM(S338-M338)</f>
        <v>0</v>
      </c>
      <c r="H338" s="44" t="n">
        <f aca="false">SUM(U338-N338)</f>
        <v>0</v>
      </c>
      <c r="I338" s="32" t="n">
        <f aca="false">SUM(D338+E338+F338+G338+H338)</f>
        <v>0</v>
      </c>
      <c r="J338" s="42"/>
      <c r="K338" s="43"/>
      <c r="L338" s="43"/>
      <c r="M338" s="43"/>
      <c r="N338" s="44"/>
      <c r="O338" s="32" t="n">
        <f aca="false">SUM(J338+K338+L338+M338+N338)</f>
        <v>0</v>
      </c>
      <c r="P338" s="42"/>
      <c r="Q338" s="43"/>
      <c r="R338" s="43"/>
      <c r="S338" s="43"/>
      <c r="T338" s="43"/>
      <c r="U338" s="44"/>
      <c r="V338" s="32" t="n">
        <f aca="false">SUM(P338+Q338+R338+S338+U338)</f>
        <v>0</v>
      </c>
      <c r="W338" s="42"/>
      <c r="X338" s="73"/>
      <c r="Y338" s="73"/>
      <c r="Z338" s="73"/>
      <c r="AA338" s="73"/>
      <c r="AB338" s="46" t="n">
        <f aca="false">SUM(W338+X338+Y338+Z338+AA338)</f>
        <v>0</v>
      </c>
      <c r="AC338" s="73"/>
      <c r="AD338" s="73"/>
      <c r="AE338" s="73"/>
      <c r="AF338" s="73"/>
      <c r="AG338" s="73"/>
      <c r="AH338" s="46" t="n">
        <f aca="false">SUM(AC338+AD338+AE338+AF338+AG338)</f>
        <v>0</v>
      </c>
      <c r="AI338" s="46" t="n">
        <f aca="false">SUM(W338+BM338)</f>
        <v>0</v>
      </c>
      <c r="AJ338" s="46" t="n">
        <f aca="false">SUM(X338+BN338)</f>
        <v>0</v>
      </c>
      <c r="AK338" s="46" t="n">
        <f aca="false">SUM(Y338+BN338)</f>
        <v>0</v>
      </c>
      <c r="AL338" s="46" t="n">
        <f aca="false">SUM(Z338+BP338)</f>
        <v>0</v>
      </c>
      <c r="AM338" s="46" t="n">
        <f aca="false">SUM(AA338+BQ338)</f>
        <v>0</v>
      </c>
      <c r="AN338" s="46" t="n">
        <f aca="false">SUM(AI338+AJ338+AK338+AL338+AM338)</f>
        <v>0</v>
      </c>
      <c r="AO338" s="46" t="n">
        <f aca="false">SUM(AC338+BS338)</f>
        <v>0</v>
      </c>
      <c r="AP338" s="46" t="n">
        <f aca="false">SUM(AD338+BT338)</f>
        <v>0</v>
      </c>
      <c r="AQ338" s="46" t="n">
        <f aca="false">SUM(AE338+BT338)</f>
        <v>0</v>
      </c>
      <c r="AR338" s="46" t="n">
        <f aca="false">SUM(AF338+BV338)</f>
        <v>0</v>
      </c>
      <c r="AS338" s="46" t="n">
        <f aca="false">SUM(AG338+BW338)</f>
        <v>0</v>
      </c>
      <c r="AT338" s="47" t="n">
        <f aca="false">SUM(AO338+AP338+AQ338+AR338+AS338)</f>
        <v>0</v>
      </c>
      <c r="AU338" s="43" t="n">
        <f aca="false">SUM(AI338+AO338)</f>
        <v>0</v>
      </c>
      <c r="AV338" s="43" t="n">
        <f aca="false">SUM(AJ338+AP338)</f>
        <v>0</v>
      </c>
      <c r="AW338" s="43" t="n">
        <f aca="false">SUM(AK338+AQ338)</f>
        <v>0</v>
      </c>
      <c r="AX338" s="43" t="n">
        <f aca="false">SUM(AL338+AR338)</f>
        <v>0</v>
      </c>
      <c r="AY338" s="44" t="n">
        <f aca="false">SUM(AM338+AS338)</f>
        <v>0</v>
      </c>
      <c r="AZ338" s="32" t="n">
        <f aca="false">SUM(AU338+AV338+AW338+AX338+AY338)</f>
        <v>0</v>
      </c>
      <c r="BA338" s="42"/>
      <c r="BB338" s="43"/>
      <c r="BC338" s="43"/>
      <c r="BD338" s="43"/>
      <c r="BE338" s="44"/>
      <c r="BF338" s="32"/>
      <c r="BG338" s="42"/>
      <c r="BH338" s="43"/>
      <c r="BI338" s="43"/>
      <c r="BJ338" s="43"/>
      <c r="BK338" s="44"/>
      <c r="BL338" s="32" t="n">
        <f aca="false">SUM(BG338+BH338+BI338+BJ338+BK338)</f>
        <v>0</v>
      </c>
      <c r="BM338" s="42"/>
      <c r="BN338" s="43"/>
      <c r="BO338" s="43"/>
      <c r="BP338" s="43"/>
      <c r="BQ338" s="43"/>
      <c r="BR338" s="48" t="n">
        <f aca="false">SUM(BM338+BN338+BO338+BP338+BQ338)</f>
        <v>0</v>
      </c>
      <c r="BS338" s="43"/>
      <c r="BT338" s="43"/>
      <c r="BU338" s="43"/>
      <c r="BV338" s="43"/>
      <c r="BW338" s="43"/>
      <c r="BX338" s="48" t="n">
        <f aca="false">SUM(BS338+BT338+BU338+BV338+BW338)</f>
        <v>0</v>
      </c>
      <c r="BY338" s="43"/>
      <c r="BZ338" s="43"/>
      <c r="CA338" s="43"/>
      <c r="CB338" s="43"/>
      <c r="CC338" s="43"/>
      <c r="CD338" s="48" t="n">
        <f aca="false">SUM(BY338+BZ338+CA338+CB338+CC338)</f>
        <v>0</v>
      </c>
      <c r="CE338" s="48" t="n">
        <f aca="false">SUM(BM338+BS338+BY338)</f>
        <v>0</v>
      </c>
      <c r="CF338" s="48" t="n">
        <f aca="false">SUM(BN338+BT338+BZ338)</f>
        <v>0</v>
      </c>
      <c r="CG338" s="48" t="n">
        <f aca="false">SUM(BO338+BU338+CA338)</f>
        <v>0</v>
      </c>
      <c r="CH338" s="48" t="n">
        <f aca="false">SUM(BP338+BV338+CB338)</f>
        <v>0</v>
      </c>
      <c r="CI338" s="48" t="n">
        <f aca="false">SUM(BQ338+BW338+CC338)</f>
        <v>0</v>
      </c>
      <c r="CJ338" s="48" t="n">
        <f aca="false">SUM(CE338+CF338+CG338+CH338+CI338)</f>
        <v>0</v>
      </c>
      <c r="CK338" s="43" t="n">
        <f aca="false">SUM(AT338+BY338+CE338)</f>
        <v>0</v>
      </c>
      <c r="CL338" s="43" t="n">
        <f aca="false">SUM(AU338+BZ338+CF338)</f>
        <v>0</v>
      </c>
      <c r="CM338" s="43" t="n">
        <f aca="false">SUM(AV338+CA338+CG338)</f>
        <v>0</v>
      </c>
      <c r="CN338" s="43" t="n">
        <f aca="false">SUM(AW338+CB338+CH338)</f>
        <v>0</v>
      </c>
      <c r="CO338" s="44" t="n">
        <f aca="false">SUM(AY338+CC338+CI338)</f>
        <v>0</v>
      </c>
      <c r="CP338" s="32" t="n">
        <f aca="false">SUM(CK338+CL338+CM338+CN338+CO338)</f>
        <v>0</v>
      </c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</row>
    <row r="339" s="72" customFormat="true" ht="147" hidden="true" customHeight="false" outlineLevel="0" collapsed="false">
      <c r="A339" s="62"/>
      <c r="B339" s="63" t="s">
        <v>593</v>
      </c>
      <c r="C339" s="64" t="s">
        <v>437</v>
      </c>
      <c r="D339" s="42" t="n">
        <f aca="false">SUM(P339-J339)</f>
        <v>0</v>
      </c>
      <c r="E339" s="43" t="n">
        <f aca="false">SUM(Q339-K339)</f>
        <v>0</v>
      </c>
      <c r="F339" s="43" t="n">
        <f aca="false">SUM(R339-L339)</f>
        <v>0</v>
      </c>
      <c r="G339" s="43" t="n">
        <f aca="false">SUM(S339-M339)</f>
        <v>0</v>
      </c>
      <c r="H339" s="44" t="n">
        <f aca="false">SUM(U339-N339)</f>
        <v>0</v>
      </c>
      <c r="I339" s="32" t="n">
        <f aca="false">SUM(D339+E339+F339+G339+H339)</f>
        <v>0</v>
      </c>
      <c r="J339" s="65"/>
      <c r="K339" s="66"/>
      <c r="L339" s="66"/>
      <c r="M339" s="66"/>
      <c r="N339" s="67"/>
      <c r="O339" s="32" t="n">
        <f aca="false">SUM(J339+K339+L339+M339+N339)</f>
        <v>0</v>
      </c>
      <c r="P339" s="65"/>
      <c r="Q339" s="66"/>
      <c r="R339" s="66"/>
      <c r="S339" s="66"/>
      <c r="T339" s="66"/>
      <c r="U339" s="67"/>
      <c r="V339" s="32" t="n">
        <f aca="false">SUM(P339+Q339+R339+S339+U339)</f>
        <v>0</v>
      </c>
      <c r="W339" s="68"/>
      <c r="X339" s="69"/>
      <c r="Y339" s="69"/>
      <c r="Z339" s="69"/>
      <c r="AA339" s="70"/>
      <c r="AB339" s="46" t="n">
        <f aca="false">SUM(W339+X339+Y339+Z339+AA339)</f>
        <v>0</v>
      </c>
      <c r="AC339" s="71"/>
      <c r="AD339" s="69"/>
      <c r="AE339" s="69"/>
      <c r="AF339" s="69"/>
      <c r="AG339" s="70"/>
      <c r="AH339" s="46" t="n">
        <f aca="false">SUM(AC339+AD339+AE339+AF339+AG339)</f>
        <v>0</v>
      </c>
      <c r="AI339" s="46" t="n">
        <f aca="false">SUM(W339+BM339)</f>
        <v>0</v>
      </c>
      <c r="AJ339" s="46" t="n">
        <f aca="false">SUM(X339+BN339)</f>
        <v>0</v>
      </c>
      <c r="AK339" s="46" t="n">
        <f aca="false">SUM(Y339+BN339)</f>
        <v>0</v>
      </c>
      <c r="AL339" s="46" t="n">
        <f aca="false">SUM(Z339+BP339)</f>
        <v>0</v>
      </c>
      <c r="AM339" s="46" t="n">
        <f aca="false">SUM(AA339+BQ339)</f>
        <v>0</v>
      </c>
      <c r="AN339" s="46" t="n">
        <f aca="false">SUM(AI339+AJ339+AK339+AL339+AM339)</f>
        <v>0</v>
      </c>
      <c r="AO339" s="46" t="n">
        <f aca="false">SUM(AC339+BS339)</f>
        <v>0</v>
      </c>
      <c r="AP339" s="46" t="n">
        <f aca="false">SUM(AD339+BT339)</f>
        <v>0</v>
      </c>
      <c r="AQ339" s="46" t="n">
        <f aca="false">SUM(AE339+BT339)</f>
        <v>0</v>
      </c>
      <c r="AR339" s="46" t="n">
        <f aca="false">SUM(AF339+BV339)</f>
        <v>0</v>
      </c>
      <c r="AS339" s="46" t="n">
        <f aca="false">SUM(AG339+BW339)</f>
        <v>0</v>
      </c>
      <c r="AT339" s="47" t="n">
        <f aca="false">SUM(AO339+AP339+AQ339+AR339+AS339)</f>
        <v>0</v>
      </c>
      <c r="AU339" s="43" t="n">
        <f aca="false">SUM(AI339+AO339)</f>
        <v>0</v>
      </c>
      <c r="AV339" s="43" t="n">
        <f aca="false">SUM(AJ339+AP339)</f>
        <v>0</v>
      </c>
      <c r="AW339" s="43" t="n">
        <f aca="false">SUM(AK339+AQ339)</f>
        <v>0</v>
      </c>
      <c r="AX339" s="43" t="n">
        <f aca="false">SUM(AL339+AR339)</f>
        <v>0</v>
      </c>
      <c r="AY339" s="44" t="n">
        <f aca="false">SUM(AM339+AS339)</f>
        <v>0</v>
      </c>
      <c r="AZ339" s="32" t="n">
        <f aca="false">SUM(AU339+AV339+AW339+AX339+AY339)</f>
        <v>0</v>
      </c>
      <c r="BA339" s="42"/>
      <c r="BB339" s="43"/>
      <c r="BC339" s="43"/>
      <c r="BD339" s="43"/>
      <c r="BE339" s="44"/>
      <c r="BF339" s="32"/>
      <c r="BG339" s="65"/>
      <c r="BH339" s="66"/>
      <c r="BI339" s="66"/>
      <c r="BJ339" s="66"/>
      <c r="BK339" s="67"/>
      <c r="BL339" s="32" t="n">
        <f aca="false">SUM(BG339+BH339+BI339+BJ339+BK339)</f>
        <v>0</v>
      </c>
      <c r="BM339" s="68"/>
      <c r="BN339" s="69"/>
      <c r="BO339" s="69"/>
      <c r="BP339" s="69"/>
      <c r="BQ339" s="69"/>
      <c r="BR339" s="48" t="n">
        <f aca="false">SUM(BM339+BN339+BO339+BP339+BQ339)</f>
        <v>0</v>
      </c>
      <c r="BS339" s="69"/>
      <c r="BT339" s="69"/>
      <c r="BU339" s="69"/>
      <c r="BV339" s="69"/>
      <c r="BW339" s="69"/>
      <c r="BX339" s="48" t="n">
        <f aca="false">SUM(BS339+BT339+BU339+BV339+BW339)</f>
        <v>0</v>
      </c>
      <c r="BY339" s="69"/>
      <c r="BZ339" s="69"/>
      <c r="CA339" s="69"/>
      <c r="CB339" s="69"/>
      <c r="CC339" s="69"/>
      <c r="CD339" s="48" t="n">
        <f aca="false">SUM(BY339+BZ339+CA339+CB339+CC339)</f>
        <v>0</v>
      </c>
      <c r="CE339" s="48" t="n">
        <f aca="false">SUM(BM339+BS339+BY339)</f>
        <v>0</v>
      </c>
      <c r="CF339" s="48" t="n">
        <f aca="false">SUM(BN339+BT339+BZ339)</f>
        <v>0</v>
      </c>
      <c r="CG339" s="48" t="n">
        <f aca="false">SUM(BO339+BU339+CA339)</f>
        <v>0</v>
      </c>
      <c r="CH339" s="48" t="n">
        <f aca="false">SUM(BP339+BV339+CB339)</f>
        <v>0</v>
      </c>
      <c r="CI339" s="48" t="n">
        <f aca="false">SUM(BQ339+BW339+CC339)</f>
        <v>0</v>
      </c>
      <c r="CJ339" s="48" t="n">
        <f aca="false">SUM(CE339+CF339+CG339+CH339+CI339)</f>
        <v>0</v>
      </c>
      <c r="CK339" s="43" t="n">
        <f aca="false">SUM(AT339+BY339+CE339)</f>
        <v>0</v>
      </c>
      <c r="CL339" s="43" t="n">
        <f aca="false">SUM(AU339+BZ339+CF339)</f>
        <v>0</v>
      </c>
      <c r="CM339" s="43" t="n">
        <f aca="false">SUM(AV339+CA339+CG339)</f>
        <v>0</v>
      </c>
      <c r="CN339" s="43" t="n">
        <f aca="false">SUM(AW339+CB339+CH339)</f>
        <v>0</v>
      </c>
      <c r="CO339" s="44" t="n">
        <f aca="false">SUM(AY339+CC339+CI339)</f>
        <v>0</v>
      </c>
      <c r="CP339" s="32" t="n">
        <f aca="false">SUM(CK339+CL339+CM339+CN339+CO339)</f>
        <v>0</v>
      </c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</row>
    <row r="340" s="72" customFormat="true" ht="113.25" hidden="true" customHeight="false" outlineLevel="0" collapsed="false">
      <c r="A340" s="62"/>
      <c r="B340" s="63" t="s">
        <v>594</v>
      </c>
      <c r="C340" s="64" t="s">
        <v>310</v>
      </c>
      <c r="D340" s="42" t="n">
        <f aca="false">SUM(P340-J340)</f>
        <v>0</v>
      </c>
      <c r="E340" s="43" t="n">
        <f aca="false">SUM(Q340-K340)</f>
        <v>0</v>
      </c>
      <c r="F340" s="43" t="n">
        <f aca="false">SUM(R340-L340)</f>
        <v>0</v>
      </c>
      <c r="G340" s="43" t="n">
        <f aca="false">SUM(S340-M340)</f>
        <v>0</v>
      </c>
      <c r="H340" s="44" t="n">
        <f aca="false">SUM(U340-N340)</f>
        <v>0</v>
      </c>
      <c r="I340" s="32" t="n">
        <f aca="false">SUM(D340+E340+F340+G340+H340)</f>
        <v>0</v>
      </c>
      <c r="J340" s="65"/>
      <c r="K340" s="66"/>
      <c r="L340" s="66"/>
      <c r="M340" s="66"/>
      <c r="N340" s="67"/>
      <c r="O340" s="32" t="n">
        <f aca="false">SUM(J340+K340+L340+M340+N340)</f>
        <v>0</v>
      </c>
      <c r="P340" s="65"/>
      <c r="Q340" s="66"/>
      <c r="R340" s="66"/>
      <c r="S340" s="66"/>
      <c r="T340" s="66"/>
      <c r="U340" s="67"/>
      <c r="V340" s="32" t="n">
        <f aca="false">SUM(P340+Q340+R340+S340+U340)</f>
        <v>0</v>
      </c>
      <c r="W340" s="68"/>
      <c r="X340" s="69"/>
      <c r="Y340" s="69"/>
      <c r="Z340" s="69"/>
      <c r="AA340" s="70"/>
      <c r="AB340" s="46" t="n">
        <f aca="false">SUM(W340+X340+Y340+Z340+AA340)</f>
        <v>0</v>
      </c>
      <c r="AC340" s="71"/>
      <c r="AD340" s="69"/>
      <c r="AE340" s="69"/>
      <c r="AF340" s="69"/>
      <c r="AG340" s="70"/>
      <c r="AH340" s="46" t="n">
        <f aca="false">SUM(AC340+AD340+AE340+AF340+AG340)</f>
        <v>0</v>
      </c>
      <c r="AI340" s="46" t="n">
        <f aca="false">SUM(W340+BM340)</f>
        <v>0</v>
      </c>
      <c r="AJ340" s="46" t="n">
        <f aca="false">SUM(X340+BN340)</f>
        <v>0</v>
      </c>
      <c r="AK340" s="46" t="n">
        <f aca="false">SUM(Y340+BN340)</f>
        <v>0</v>
      </c>
      <c r="AL340" s="46" t="n">
        <f aca="false">SUM(Z340+BP340)</f>
        <v>0</v>
      </c>
      <c r="AM340" s="46" t="n">
        <f aca="false">SUM(AA340+BQ340)</f>
        <v>0</v>
      </c>
      <c r="AN340" s="46" t="n">
        <f aca="false">SUM(AI340+AJ340+AK340+AL340+AM340)</f>
        <v>0</v>
      </c>
      <c r="AO340" s="46" t="n">
        <f aca="false">SUM(AC340+BS340)</f>
        <v>0</v>
      </c>
      <c r="AP340" s="46" t="n">
        <f aca="false">SUM(AD340+BT340)</f>
        <v>0</v>
      </c>
      <c r="AQ340" s="46" t="n">
        <f aca="false">SUM(AE340+BT340)</f>
        <v>0</v>
      </c>
      <c r="AR340" s="46" t="n">
        <f aca="false">SUM(AF340+BV340)</f>
        <v>0</v>
      </c>
      <c r="AS340" s="46" t="n">
        <f aca="false">SUM(AG340+BW340)</f>
        <v>0</v>
      </c>
      <c r="AT340" s="47" t="n">
        <f aca="false">SUM(AO340+AP340+AQ340+AR340+AS340)</f>
        <v>0</v>
      </c>
      <c r="AU340" s="43" t="n">
        <f aca="false">SUM(AI340+AO340)</f>
        <v>0</v>
      </c>
      <c r="AV340" s="43" t="n">
        <f aca="false">SUM(AJ340+AP340)</f>
        <v>0</v>
      </c>
      <c r="AW340" s="43" t="n">
        <f aca="false">SUM(AK340+AQ340)</f>
        <v>0</v>
      </c>
      <c r="AX340" s="43" t="n">
        <f aca="false">SUM(AL340+AR340)</f>
        <v>0</v>
      </c>
      <c r="AY340" s="44" t="n">
        <f aca="false">SUM(AM340+AS340)</f>
        <v>0</v>
      </c>
      <c r="AZ340" s="32" t="n">
        <f aca="false">SUM(AU340+AV340+AW340+AX340+AY340)</f>
        <v>0</v>
      </c>
      <c r="BA340" s="42"/>
      <c r="BB340" s="43"/>
      <c r="BC340" s="43"/>
      <c r="BD340" s="43"/>
      <c r="BE340" s="44"/>
      <c r="BF340" s="32"/>
      <c r="BG340" s="65"/>
      <c r="BH340" s="66"/>
      <c r="BI340" s="66"/>
      <c r="BJ340" s="66"/>
      <c r="BK340" s="67"/>
      <c r="BL340" s="32" t="n">
        <f aca="false">SUM(BG340+BH340+BI340+BJ340+BK340)</f>
        <v>0</v>
      </c>
      <c r="BM340" s="68"/>
      <c r="BN340" s="69"/>
      <c r="BO340" s="69"/>
      <c r="BP340" s="69"/>
      <c r="BQ340" s="69"/>
      <c r="BR340" s="48" t="n">
        <f aca="false">SUM(BM340+BN340+BO340+BP340+BQ340)</f>
        <v>0</v>
      </c>
      <c r="BS340" s="69"/>
      <c r="BT340" s="69"/>
      <c r="BU340" s="69"/>
      <c r="BV340" s="69"/>
      <c r="BW340" s="69"/>
      <c r="BX340" s="48" t="n">
        <f aca="false">SUM(BS340+BT340+BU340+BV340+BW340)</f>
        <v>0</v>
      </c>
      <c r="BY340" s="69"/>
      <c r="BZ340" s="69"/>
      <c r="CA340" s="69"/>
      <c r="CB340" s="69"/>
      <c r="CC340" s="69"/>
      <c r="CD340" s="48" t="n">
        <f aca="false">SUM(BY340+BZ340+CA340+CB340+CC340)</f>
        <v>0</v>
      </c>
      <c r="CE340" s="48" t="n">
        <f aca="false">SUM(BM340+BS340+BY340)</f>
        <v>0</v>
      </c>
      <c r="CF340" s="48" t="n">
        <f aca="false">SUM(BN340+BT340+BZ340)</f>
        <v>0</v>
      </c>
      <c r="CG340" s="48" t="n">
        <f aca="false">SUM(BO340+BU340+CA340)</f>
        <v>0</v>
      </c>
      <c r="CH340" s="48" t="n">
        <f aca="false">SUM(BP340+BV340+CB340)</f>
        <v>0</v>
      </c>
      <c r="CI340" s="48" t="n">
        <f aca="false">SUM(BQ340+BW340+CC340)</f>
        <v>0</v>
      </c>
      <c r="CJ340" s="48" t="n">
        <f aca="false">SUM(CE340+CF340+CG340+CH340+CI340)</f>
        <v>0</v>
      </c>
      <c r="CK340" s="43" t="n">
        <f aca="false">SUM(AT340+BY340+CE340)</f>
        <v>0</v>
      </c>
      <c r="CL340" s="43" t="n">
        <f aca="false">SUM(AU340+BZ340+CF340)</f>
        <v>0</v>
      </c>
      <c r="CM340" s="43" t="n">
        <f aca="false">SUM(AV340+CA340+CG340)</f>
        <v>0</v>
      </c>
      <c r="CN340" s="43" t="n">
        <f aca="false">SUM(AW340+CB340+CH340)</f>
        <v>0</v>
      </c>
      <c r="CO340" s="44" t="n">
        <f aca="false">SUM(AY340+CC340+CI340)</f>
        <v>0</v>
      </c>
      <c r="CP340" s="32" t="n">
        <f aca="false">SUM(CK340+CL340+CM340+CN340+CO340)</f>
        <v>0</v>
      </c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</row>
    <row r="341" s="61" customFormat="true" ht="113.25" hidden="true" customHeight="false" outlineLevel="0" collapsed="false">
      <c r="A341" s="54"/>
      <c r="B341" s="55" t="s">
        <v>595</v>
      </c>
      <c r="C341" s="41" t="s">
        <v>596</v>
      </c>
      <c r="D341" s="42" t="n">
        <f aca="false">SUM(P341-J341)</f>
        <v>0</v>
      </c>
      <c r="E341" s="43" t="n">
        <f aca="false">SUM(Q341-K341)</f>
        <v>0</v>
      </c>
      <c r="F341" s="43" t="n">
        <f aca="false">SUM(R341-L341)</f>
        <v>0</v>
      </c>
      <c r="G341" s="43" t="n">
        <f aca="false">SUM(S341-M341)</f>
        <v>0</v>
      </c>
      <c r="H341" s="44" t="n">
        <f aca="false">SUM(U341-N341)</f>
        <v>0</v>
      </c>
      <c r="I341" s="32" t="n">
        <f aca="false">SUM(D341+E341+F341+G341+H341)</f>
        <v>0</v>
      </c>
      <c r="J341" s="42"/>
      <c r="K341" s="43"/>
      <c r="L341" s="43"/>
      <c r="M341" s="43"/>
      <c r="N341" s="44"/>
      <c r="O341" s="32" t="n">
        <f aca="false">SUM(J341+K341+L341+M341+N341)</f>
        <v>0</v>
      </c>
      <c r="P341" s="42"/>
      <c r="Q341" s="43"/>
      <c r="R341" s="43"/>
      <c r="S341" s="43"/>
      <c r="T341" s="43"/>
      <c r="U341" s="44"/>
      <c r="V341" s="32" t="n">
        <f aca="false">SUM(P341+Q341+R341+S341+U341)</f>
        <v>0</v>
      </c>
      <c r="W341" s="42"/>
      <c r="X341" s="73"/>
      <c r="Y341" s="73"/>
      <c r="Z341" s="73"/>
      <c r="AA341" s="73"/>
      <c r="AB341" s="46" t="n">
        <f aca="false">SUM(W341+X341+Y341+Z341+AA341)</f>
        <v>0</v>
      </c>
      <c r="AC341" s="73"/>
      <c r="AD341" s="73"/>
      <c r="AE341" s="73"/>
      <c r="AF341" s="73"/>
      <c r="AG341" s="73"/>
      <c r="AH341" s="46" t="n">
        <f aca="false">SUM(AC341+AD341+AE341+AF341+AG341)</f>
        <v>0</v>
      </c>
      <c r="AI341" s="46" t="n">
        <f aca="false">SUM(W341+BM341)</f>
        <v>0</v>
      </c>
      <c r="AJ341" s="46" t="n">
        <f aca="false">SUM(X341+BN341)</f>
        <v>0</v>
      </c>
      <c r="AK341" s="46" t="n">
        <f aca="false">SUM(Y341+BN341)</f>
        <v>0</v>
      </c>
      <c r="AL341" s="46" t="n">
        <f aca="false">SUM(Z341+BP341)</f>
        <v>0</v>
      </c>
      <c r="AM341" s="46" t="n">
        <f aca="false">SUM(AA341+BQ341)</f>
        <v>0</v>
      </c>
      <c r="AN341" s="46" t="n">
        <f aca="false">SUM(AI341+AJ341+AK341+AL341+AM341)</f>
        <v>0</v>
      </c>
      <c r="AO341" s="46" t="n">
        <f aca="false">SUM(AC341+BS341)</f>
        <v>0</v>
      </c>
      <c r="AP341" s="46" t="n">
        <f aca="false">SUM(AD341+BT341)</f>
        <v>0</v>
      </c>
      <c r="AQ341" s="46" t="n">
        <f aca="false">SUM(AE341+BT341)</f>
        <v>0</v>
      </c>
      <c r="AR341" s="46" t="n">
        <f aca="false">SUM(AF341+BV341)</f>
        <v>0</v>
      </c>
      <c r="AS341" s="46" t="n">
        <f aca="false">SUM(AG341+BW341)</f>
        <v>0</v>
      </c>
      <c r="AT341" s="47" t="n">
        <f aca="false">SUM(AO341+AP341+AQ341+AR341+AS341)</f>
        <v>0</v>
      </c>
      <c r="AU341" s="43" t="n">
        <f aca="false">SUM(AI341+AO341)</f>
        <v>0</v>
      </c>
      <c r="AV341" s="43" t="n">
        <f aca="false">SUM(AJ341+AP341)</f>
        <v>0</v>
      </c>
      <c r="AW341" s="43" t="n">
        <f aca="false">SUM(AK341+AQ341)</f>
        <v>0</v>
      </c>
      <c r="AX341" s="43" t="n">
        <f aca="false">SUM(AL341+AR341)</f>
        <v>0</v>
      </c>
      <c r="AY341" s="44" t="n">
        <f aca="false">SUM(AM341+AS341)</f>
        <v>0</v>
      </c>
      <c r="AZ341" s="32" t="n">
        <f aca="false">SUM(AU341+AV341+AW341+AX341+AY341)</f>
        <v>0</v>
      </c>
      <c r="BA341" s="42"/>
      <c r="BB341" s="43"/>
      <c r="BC341" s="43"/>
      <c r="BD341" s="43"/>
      <c r="BE341" s="44"/>
      <c r="BF341" s="32"/>
      <c r="BG341" s="42"/>
      <c r="BH341" s="43"/>
      <c r="BI341" s="43"/>
      <c r="BJ341" s="43"/>
      <c r="BK341" s="44"/>
      <c r="BL341" s="32" t="n">
        <f aca="false">SUM(BG341+BH341+BI341+BJ341+BK341)</f>
        <v>0</v>
      </c>
      <c r="BM341" s="42"/>
      <c r="BN341" s="43"/>
      <c r="BO341" s="43"/>
      <c r="BP341" s="43"/>
      <c r="BQ341" s="43"/>
      <c r="BR341" s="48" t="n">
        <f aca="false">SUM(BM341+BN341+BO341+BP341+BQ341)</f>
        <v>0</v>
      </c>
      <c r="BS341" s="43"/>
      <c r="BT341" s="43"/>
      <c r="BU341" s="43"/>
      <c r="BV341" s="43"/>
      <c r="BW341" s="43"/>
      <c r="BX341" s="48" t="n">
        <f aca="false">SUM(BS341+BT341+BU341+BV341+BW341)</f>
        <v>0</v>
      </c>
      <c r="BY341" s="43"/>
      <c r="BZ341" s="43"/>
      <c r="CA341" s="43"/>
      <c r="CB341" s="43"/>
      <c r="CC341" s="43"/>
      <c r="CD341" s="48" t="n">
        <f aca="false">SUM(BY341+BZ341+CA341+CB341+CC341)</f>
        <v>0</v>
      </c>
      <c r="CE341" s="48" t="n">
        <f aca="false">SUM(BM341+BS341+BY341)</f>
        <v>0</v>
      </c>
      <c r="CF341" s="48" t="n">
        <f aca="false">SUM(BN341+BT341+BZ341)</f>
        <v>0</v>
      </c>
      <c r="CG341" s="48" t="n">
        <f aca="false">SUM(BO341+BU341+CA341)</f>
        <v>0</v>
      </c>
      <c r="CH341" s="48" t="n">
        <f aca="false">SUM(BP341+BV341+CB341)</f>
        <v>0</v>
      </c>
      <c r="CI341" s="48" t="n">
        <f aca="false">SUM(BQ341+BW341+CC341)</f>
        <v>0</v>
      </c>
      <c r="CJ341" s="48" t="n">
        <f aca="false">SUM(CE341+CF341+CG341+CH341+CI341)</f>
        <v>0</v>
      </c>
      <c r="CK341" s="43" t="n">
        <f aca="false">SUM(AT341+BY341+CE341)</f>
        <v>0</v>
      </c>
      <c r="CL341" s="43" t="n">
        <f aca="false">SUM(AU341+BZ341+CF341)</f>
        <v>0</v>
      </c>
      <c r="CM341" s="43" t="n">
        <f aca="false">SUM(AV341+CA341+CG341)</f>
        <v>0</v>
      </c>
      <c r="CN341" s="43" t="n">
        <f aca="false">SUM(AW341+CB341+CH341)</f>
        <v>0</v>
      </c>
      <c r="CO341" s="44" t="n">
        <f aca="false">SUM(AY341+CC341+CI341)</f>
        <v>0</v>
      </c>
      <c r="CP341" s="32" t="n">
        <f aca="false">SUM(CK341+CL341+CM341+CN341+CO341)</f>
        <v>0</v>
      </c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</row>
    <row r="342" s="72" customFormat="true" ht="147" hidden="true" customHeight="false" outlineLevel="0" collapsed="false">
      <c r="A342" s="62"/>
      <c r="B342" s="63" t="s">
        <v>597</v>
      </c>
      <c r="C342" s="64" t="s">
        <v>437</v>
      </c>
      <c r="D342" s="42" t="n">
        <f aca="false">SUM(P342-J342)</f>
        <v>0</v>
      </c>
      <c r="E342" s="43" t="n">
        <f aca="false">SUM(Q342-K342)</f>
        <v>0</v>
      </c>
      <c r="F342" s="43" t="n">
        <f aca="false">SUM(R342-L342)</f>
        <v>0</v>
      </c>
      <c r="G342" s="43" t="n">
        <f aca="false">SUM(S342-M342)</f>
        <v>0</v>
      </c>
      <c r="H342" s="44" t="n">
        <f aca="false">SUM(U342-N342)</f>
        <v>0</v>
      </c>
      <c r="I342" s="32" t="n">
        <f aca="false">SUM(D342+E342+F342+G342+H342)</f>
        <v>0</v>
      </c>
      <c r="J342" s="65"/>
      <c r="K342" s="66"/>
      <c r="L342" s="66"/>
      <c r="M342" s="66"/>
      <c r="N342" s="67"/>
      <c r="O342" s="32" t="n">
        <f aca="false">SUM(J342+K342+L342+M342+N342)</f>
        <v>0</v>
      </c>
      <c r="P342" s="65"/>
      <c r="Q342" s="66"/>
      <c r="R342" s="66"/>
      <c r="S342" s="66"/>
      <c r="T342" s="66"/>
      <c r="U342" s="67"/>
      <c r="V342" s="32" t="n">
        <f aca="false">SUM(P342+Q342+R342+S342+U342)</f>
        <v>0</v>
      </c>
      <c r="W342" s="68"/>
      <c r="X342" s="69"/>
      <c r="Y342" s="69"/>
      <c r="Z342" s="69"/>
      <c r="AA342" s="70"/>
      <c r="AB342" s="46" t="n">
        <f aca="false">SUM(W342+X342+Y342+Z342+AA342)</f>
        <v>0</v>
      </c>
      <c r="AC342" s="71"/>
      <c r="AD342" s="69"/>
      <c r="AE342" s="69"/>
      <c r="AF342" s="69"/>
      <c r="AG342" s="70"/>
      <c r="AH342" s="46" t="n">
        <f aca="false">SUM(AC342+AD342+AE342+AF342+AG342)</f>
        <v>0</v>
      </c>
      <c r="AI342" s="46" t="n">
        <f aca="false">SUM(W342+BM342)</f>
        <v>0</v>
      </c>
      <c r="AJ342" s="46" t="n">
        <f aca="false">SUM(X342+BN342)</f>
        <v>0</v>
      </c>
      <c r="AK342" s="46" t="n">
        <f aca="false">SUM(Y342+BN342)</f>
        <v>0</v>
      </c>
      <c r="AL342" s="46" t="n">
        <f aca="false">SUM(Z342+BP342)</f>
        <v>0</v>
      </c>
      <c r="AM342" s="46" t="n">
        <f aca="false">SUM(AA342+BQ342)</f>
        <v>0</v>
      </c>
      <c r="AN342" s="46" t="n">
        <f aca="false">SUM(AI342+AJ342+AK342+AL342+AM342)</f>
        <v>0</v>
      </c>
      <c r="AO342" s="46" t="n">
        <f aca="false">SUM(AC342+BS342)</f>
        <v>0</v>
      </c>
      <c r="AP342" s="46" t="n">
        <f aca="false">SUM(AD342+BT342)</f>
        <v>0</v>
      </c>
      <c r="AQ342" s="46" t="n">
        <f aca="false">SUM(AE342+BT342)</f>
        <v>0</v>
      </c>
      <c r="AR342" s="46" t="n">
        <f aca="false">SUM(AF342+BV342)</f>
        <v>0</v>
      </c>
      <c r="AS342" s="46" t="n">
        <f aca="false">SUM(AG342+BW342)</f>
        <v>0</v>
      </c>
      <c r="AT342" s="47" t="n">
        <f aca="false">SUM(AO342+AP342+AQ342+AR342+AS342)</f>
        <v>0</v>
      </c>
      <c r="AU342" s="43" t="n">
        <f aca="false">SUM(AI342+AO342)</f>
        <v>0</v>
      </c>
      <c r="AV342" s="43" t="n">
        <f aca="false">SUM(AJ342+AP342)</f>
        <v>0</v>
      </c>
      <c r="AW342" s="43" t="n">
        <f aca="false">SUM(AK342+AQ342)</f>
        <v>0</v>
      </c>
      <c r="AX342" s="43" t="n">
        <f aca="false">SUM(AL342+AR342)</f>
        <v>0</v>
      </c>
      <c r="AY342" s="44" t="n">
        <f aca="false">SUM(AM342+AS342)</f>
        <v>0</v>
      </c>
      <c r="AZ342" s="32" t="n">
        <f aca="false">SUM(AU342+AV342+AW342+AX342+AY342)</f>
        <v>0</v>
      </c>
      <c r="BA342" s="42"/>
      <c r="BB342" s="43"/>
      <c r="BC342" s="43"/>
      <c r="BD342" s="43"/>
      <c r="BE342" s="44"/>
      <c r="BF342" s="32"/>
      <c r="BG342" s="65"/>
      <c r="BH342" s="66"/>
      <c r="BI342" s="66"/>
      <c r="BJ342" s="66"/>
      <c r="BK342" s="67"/>
      <c r="BL342" s="32" t="n">
        <f aca="false">SUM(BG342+BH342+BI342+BJ342+BK342)</f>
        <v>0</v>
      </c>
      <c r="BM342" s="68"/>
      <c r="BN342" s="69"/>
      <c r="BO342" s="69"/>
      <c r="BP342" s="69"/>
      <c r="BQ342" s="69"/>
      <c r="BR342" s="48" t="n">
        <f aca="false">SUM(BM342+BN342+BO342+BP342+BQ342)</f>
        <v>0</v>
      </c>
      <c r="BS342" s="69"/>
      <c r="BT342" s="69"/>
      <c r="BU342" s="69"/>
      <c r="BV342" s="69"/>
      <c r="BW342" s="69"/>
      <c r="BX342" s="48" t="n">
        <f aca="false">SUM(BS342+BT342+BU342+BV342+BW342)</f>
        <v>0</v>
      </c>
      <c r="BY342" s="69"/>
      <c r="BZ342" s="69"/>
      <c r="CA342" s="69"/>
      <c r="CB342" s="69"/>
      <c r="CC342" s="69"/>
      <c r="CD342" s="48" t="n">
        <f aca="false">SUM(BY342+BZ342+CA342+CB342+CC342)</f>
        <v>0</v>
      </c>
      <c r="CE342" s="48" t="n">
        <f aca="false">SUM(BM342+BS342+BY342)</f>
        <v>0</v>
      </c>
      <c r="CF342" s="48" t="n">
        <f aca="false">SUM(BN342+BT342+BZ342)</f>
        <v>0</v>
      </c>
      <c r="CG342" s="48" t="n">
        <f aca="false">SUM(BO342+BU342+CA342)</f>
        <v>0</v>
      </c>
      <c r="CH342" s="48" t="n">
        <f aca="false">SUM(BP342+BV342+CB342)</f>
        <v>0</v>
      </c>
      <c r="CI342" s="48" t="n">
        <f aca="false">SUM(BQ342+BW342+CC342)</f>
        <v>0</v>
      </c>
      <c r="CJ342" s="48" t="n">
        <f aca="false">SUM(CE342+CF342+CG342+CH342+CI342)</f>
        <v>0</v>
      </c>
      <c r="CK342" s="43" t="n">
        <f aca="false">SUM(AT342+BY342+CE342)</f>
        <v>0</v>
      </c>
      <c r="CL342" s="43" t="n">
        <f aca="false">SUM(AU342+BZ342+CF342)</f>
        <v>0</v>
      </c>
      <c r="CM342" s="43" t="n">
        <f aca="false">SUM(AV342+CA342+CG342)</f>
        <v>0</v>
      </c>
      <c r="CN342" s="43" t="n">
        <f aca="false">SUM(AW342+CB342+CH342)</f>
        <v>0</v>
      </c>
      <c r="CO342" s="44" t="n">
        <f aca="false">SUM(AY342+CC342+CI342)</f>
        <v>0</v>
      </c>
      <c r="CP342" s="32" t="n">
        <f aca="false">SUM(CK342+CL342+CM342+CN342+CO342)</f>
        <v>0</v>
      </c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</row>
    <row r="343" s="72" customFormat="true" ht="113.25" hidden="true" customHeight="false" outlineLevel="0" collapsed="false">
      <c r="A343" s="62"/>
      <c r="B343" s="63" t="s">
        <v>598</v>
      </c>
      <c r="C343" s="64" t="s">
        <v>310</v>
      </c>
      <c r="D343" s="42" t="n">
        <f aca="false">SUM(P343-J343)</f>
        <v>0</v>
      </c>
      <c r="E343" s="43" t="n">
        <f aca="false">SUM(Q343-K343)</f>
        <v>0</v>
      </c>
      <c r="F343" s="43" t="n">
        <f aca="false">SUM(R343-L343)</f>
        <v>0</v>
      </c>
      <c r="G343" s="43" t="n">
        <f aca="false">SUM(S343-M343)</f>
        <v>0</v>
      </c>
      <c r="H343" s="44" t="n">
        <f aca="false">SUM(U343-N343)</f>
        <v>0</v>
      </c>
      <c r="I343" s="32" t="n">
        <f aca="false">SUM(D343+E343+F343+G343+H343)</f>
        <v>0</v>
      </c>
      <c r="J343" s="65"/>
      <c r="K343" s="66"/>
      <c r="L343" s="66"/>
      <c r="M343" s="66"/>
      <c r="N343" s="67"/>
      <c r="O343" s="32" t="n">
        <f aca="false">SUM(J343+K343+L343+M343+N343)</f>
        <v>0</v>
      </c>
      <c r="P343" s="65"/>
      <c r="Q343" s="66"/>
      <c r="R343" s="66"/>
      <c r="S343" s="66"/>
      <c r="T343" s="66"/>
      <c r="U343" s="67"/>
      <c r="V343" s="32" t="n">
        <f aca="false">SUM(P343+Q343+R343+S343+U343)</f>
        <v>0</v>
      </c>
      <c r="W343" s="68"/>
      <c r="X343" s="69"/>
      <c r="Y343" s="69"/>
      <c r="Z343" s="69"/>
      <c r="AA343" s="70"/>
      <c r="AB343" s="46" t="n">
        <f aca="false">SUM(W343+X343+Y343+Z343+AA343)</f>
        <v>0</v>
      </c>
      <c r="AC343" s="71"/>
      <c r="AD343" s="69"/>
      <c r="AE343" s="69"/>
      <c r="AF343" s="69"/>
      <c r="AG343" s="70"/>
      <c r="AH343" s="46" t="n">
        <f aca="false">SUM(AC343+AD343+AE343+AF343+AG343)</f>
        <v>0</v>
      </c>
      <c r="AI343" s="46" t="n">
        <f aca="false">SUM(W343+BM343)</f>
        <v>0</v>
      </c>
      <c r="AJ343" s="46" t="n">
        <f aca="false">SUM(X343+BN343)</f>
        <v>0</v>
      </c>
      <c r="AK343" s="46" t="n">
        <f aca="false">SUM(Y343+BN343)</f>
        <v>0</v>
      </c>
      <c r="AL343" s="46" t="n">
        <f aca="false">SUM(Z343+BP343)</f>
        <v>0</v>
      </c>
      <c r="AM343" s="46" t="n">
        <f aca="false">SUM(AA343+BQ343)</f>
        <v>0</v>
      </c>
      <c r="AN343" s="46" t="n">
        <f aca="false">SUM(AI343+AJ343+AK343+AL343+AM343)</f>
        <v>0</v>
      </c>
      <c r="AO343" s="46" t="n">
        <f aca="false">SUM(AC343+BS343)</f>
        <v>0</v>
      </c>
      <c r="AP343" s="46" t="n">
        <f aca="false">SUM(AD343+BT343)</f>
        <v>0</v>
      </c>
      <c r="AQ343" s="46" t="n">
        <f aca="false">SUM(AE343+BT343)</f>
        <v>0</v>
      </c>
      <c r="AR343" s="46" t="n">
        <f aca="false">SUM(AF343+BV343)</f>
        <v>0</v>
      </c>
      <c r="AS343" s="46" t="n">
        <f aca="false">SUM(AG343+BW343)</f>
        <v>0</v>
      </c>
      <c r="AT343" s="47" t="n">
        <f aca="false">SUM(AO343+AP343+AQ343+AR343+AS343)</f>
        <v>0</v>
      </c>
      <c r="AU343" s="43" t="n">
        <f aca="false">SUM(AI343+AO343)</f>
        <v>0</v>
      </c>
      <c r="AV343" s="43" t="n">
        <f aca="false">SUM(AJ343+AP343)</f>
        <v>0</v>
      </c>
      <c r="AW343" s="43" t="n">
        <f aca="false">SUM(AK343+AQ343)</f>
        <v>0</v>
      </c>
      <c r="AX343" s="43" t="n">
        <f aca="false">SUM(AL343+AR343)</f>
        <v>0</v>
      </c>
      <c r="AY343" s="44" t="n">
        <f aca="false">SUM(AM343+AS343)</f>
        <v>0</v>
      </c>
      <c r="AZ343" s="32" t="n">
        <f aca="false">SUM(AU343+AV343+AW343+AX343+AY343)</f>
        <v>0</v>
      </c>
      <c r="BA343" s="42"/>
      <c r="BB343" s="43"/>
      <c r="BC343" s="43"/>
      <c r="BD343" s="43"/>
      <c r="BE343" s="44"/>
      <c r="BF343" s="32"/>
      <c r="BG343" s="65"/>
      <c r="BH343" s="66"/>
      <c r="BI343" s="66"/>
      <c r="BJ343" s="66"/>
      <c r="BK343" s="67"/>
      <c r="BL343" s="32" t="n">
        <f aca="false">SUM(BG343+BH343+BI343+BJ343+BK343)</f>
        <v>0</v>
      </c>
      <c r="BM343" s="68"/>
      <c r="BN343" s="69"/>
      <c r="BO343" s="69"/>
      <c r="BP343" s="69"/>
      <c r="BQ343" s="69"/>
      <c r="BR343" s="48" t="n">
        <f aca="false">SUM(BM343+BN343+BO343+BP343+BQ343)</f>
        <v>0</v>
      </c>
      <c r="BS343" s="69"/>
      <c r="BT343" s="69"/>
      <c r="BU343" s="69"/>
      <c r="BV343" s="69"/>
      <c r="BW343" s="69"/>
      <c r="BX343" s="48" t="n">
        <f aca="false">SUM(BS343+BT343+BU343+BV343+BW343)</f>
        <v>0</v>
      </c>
      <c r="BY343" s="69"/>
      <c r="BZ343" s="69"/>
      <c r="CA343" s="69"/>
      <c r="CB343" s="69"/>
      <c r="CC343" s="69"/>
      <c r="CD343" s="48" t="n">
        <f aca="false">SUM(BY343+BZ343+CA343+CB343+CC343)</f>
        <v>0</v>
      </c>
      <c r="CE343" s="48" t="n">
        <f aca="false">SUM(BM343+BS343+BY343)</f>
        <v>0</v>
      </c>
      <c r="CF343" s="48" t="n">
        <f aca="false">SUM(BN343+BT343+BZ343)</f>
        <v>0</v>
      </c>
      <c r="CG343" s="48" t="n">
        <f aca="false">SUM(BO343+BU343+CA343)</f>
        <v>0</v>
      </c>
      <c r="CH343" s="48" t="n">
        <f aca="false">SUM(BP343+BV343+CB343)</f>
        <v>0</v>
      </c>
      <c r="CI343" s="48" t="n">
        <f aca="false">SUM(BQ343+BW343+CC343)</f>
        <v>0</v>
      </c>
      <c r="CJ343" s="48" t="n">
        <f aca="false">SUM(CE343+CF343+CG343+CH343+CI343)</f>
        <v>0</v>
      </c>
      <c r="CK343" s="43" t="n">
        <f aca="false">SUM(AT343+BY343+CE343)</f>
        <v>0</v>
      </c>
      <c r="CL343" s="43" t="n">
        <f aca="false">SUM(AU343+BZ343+CF343)</f>
        <v>0</v>
      </c>
      <c r="CM343" s="43" t="n">
        <f aca="false">SUM(AV343+CA343+CG343)</f>
        <v>0</v>
      </c>
      <c r="CN343" s="43" t="n">
        <f aca="false">SUM(AW343+CB343+CH343)</f>
        <v>0</v>
      </c>
      <c r="CO343" s="44" t="n">
        <f aca="false">SUM(AY343+CC343+CI343)</f>
        <v>0</v>
      </c>
      <c r="CP343" s="32" t="n">
        <f aca="false">SUM(CK343+CL343+CM343+CN343+CO343)</f>
        <v>0</v>
      </c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</row>
    <row r="344" s="61" customFormat="true" ht="113.25" hidden="true" customHeight="false" outlineLevel="0" collapsed="false">
      <c r="A344" s="54"/>
      <c r="B344" s="55" t="s">
        <v>599</v>
      </c>
      <c r="C344" s="41" t="s">
        <v>600</v>
      </c>
      <c r="D344" s="42" t="n">
        <f aca="false">SUM(P344-J344)</f>
        <v>0</v>
      </c>
      <c r="E344" s="43" t="n">
        <f aca="false">SUM(Q344-K344)</f>
        <v>0</v>
      </c>
      <c r="F344" s="43" t="n">
        <f aca="false">SUM(R344-L344)</f>
        <v>0</v>
      </c>
      <c r="G344" s="43" t="n">
        <f aca="false">SUM(S344-M344)</f>
        <v>0</v>
      </c>
      <c r="H344" s="44" t="n">
        <f aca="false">SUM(U344-N344)</f>
        <v>0</v>
      </c>
      <c r="I344" s="32" t="n">
        <f aca="false">SUM(D344+E344+F344+G344+H344)</f>
        <v>0</v>
      </c>
      <c r="J344" s="42"/>
      <c r="K344" s="43"/>
      <c r="L344" s="43"/>
      <c r="M344" s="43"/>
      <c r="N344" s="44"/>
      <c r="O344" s="32" t="n">
        <f aca="false">SUM(J344+K344+L344+M344+N344)</f>
        <v>0</v>
      </c>
      <c r="P344" s="42"/>
      <c r="Q344" s="43"/>
      <c r="R344" s="43"/>
      <c r="S344" s="43"/>
      <c r="T344" s="43"/>
      <c r="U344" s="44"/>
      <c r="V344" s="32" t="n">
        <f aca="false">SUM(P344+Q344+R344+S344+U344)</f>
        <v>0</v>
      </c>
      <c r="W344" s="42"/>
      <c r="X344" s="73"/>
      <c r="Y344" s="73"/>
      <c r="Z344" s="73"/>
      <c r="AA344" s="73"/>
      <c r="AB344" s="46" t="n">
        <f aca="false">SUM(W344+X344+Y344+Z344+AA344)</f>
        <v>0</v>
      </c>
      <c r="AC344" s="73"/>
      <c r="AD344" s="73"/>
      <c r="AE344" s="73"/>
      <c r="AF344" s="73"/>
      <c r="AG344" s="73"/>
      <c r="AH344" s="46" t="n">
        <f aca="false">SUM(AC344+AD344+AE344+AF344+AG344)</f>
        <v>0</v>
      </c>
      <c r="AI344" s="46" t="n">
        <f aca="false">SUM(W344+BM344)</f>
        <v>0</v>
      </c>
      <c r="AJ344" s="46" t="n">
        <f aca="false">SUM(X344+BN344)</f>
        <v>0</v>
      </c>
      <c r="AK344" s="46" t="n">
        <f aca="false">SUM(Y344+BN344)</f>
        <v>0</v>
      </c>
      <c r="AL344" s="46" t="n">
        <f aca="false">SUM(Z344+BP344)</f>
        <v>0</v>
      </c>
      <c r="AM344" s="46" t="n">
        <f aca="false">SUM(AA344+BQ344)</f>
        <v>0</v>
      </c>
      <c r="AN344" s="46" t="n">
        <f aca="false">SUM(AI344+AJ344+AK344+AL344+AM344)</f>
        <v>0</v>
      </c>
      <c r="AO344" s="46" t="n">
        <f aca="false">SUM(AC344+BS344)</f>
        <v>0</v>
      </c>
      <c r="AP344" s="46" t="n">
        <f aca="false">SUM(AD344+BT344)</f>
        <v>0</v>
      </c>
      <c r="AQ344" s="46" t="n">
        <f aca="false">SUM(AE344+BT344)</f>
        <v>0</v>
      </c>
      <c r="AR344" s="46" t="n">
        <f aca="false">SUM(AF344+BV344)</f>
        <v>0</v>
      </c>
      <c r="AS344" s="46" t="n">
        <f aca="false">SUM(AG344+BW344)</f>
        <v>0</v>
      </c>
      <c r="AT344" s="47" t="n">
        <f aca="false">SUM(AO344+AP344+AQ344+AR344+AS344)</f>
        <v>0</v>
      </c>
      <c r="AU344" s="43" t="n">
        <f aca="false">SUM(AI344+AO344)</f>
        <v>0</v>
      </c>
      <c r="AV344" s="43" t="n">
        <f aca="false">SUM(AJ344+AP344)</f>
        <v>0</v>
      </c>
      <c r="AW344" s="43" t="n">
        <f aca="false">SUM(AK344+AQ344)</f>
        <v>0</v>
      </c>
      <c r="AX344" s="43" t="n">
        <f aca="false">SUM(AL344+AR344)</f>
        <v>0</v>
      </c>
      <c r="AY344" s="44" t="n">
        <f aca="false">SUM(AM344+AS344)</f>
        <v>0</v>
      </c>
      <c r="AZ344" s="32" t="n">
        <f aca="false">SUM(AU344+AV344+AW344+AX344+AY344)</f>
        <v>0</v>
      </c>
      <c r="BA344" s="42"/>
      <c r="BB344" s="43"/>
      <c r="BC344" s="43"/>
      <c r="BD344" s="43"/>
      <c r="BE344" s="44"/>
      <c r="BF344" s="32"/>
      <c r="BG344" s="42"/>
      <c r="BH344" s="43"/>
      <c r="BI344" s="43"/>
      <c r="BJ344" s="43"/>
      <c r="BK344" s="44"/>
      <c r="BL344" s="32" t="n">
        <f aca="false">SUM(BG344+BH344+BI344+BJ344+BK344)</f>
        <v>0</v>
      </c>
      <c r="BM344" s="42"/>
      <c r="BN344" s="43"/>
      <c r="BO344" s="43"/>
      <c r="BP344" s="43"/>
      <c r="BQ344" s="43"/>
      <c r="BR344" s="48" t="n">
        <f aca="false">SUM(BM344+BN344+BO344+BP344+BQ344)</f>
        <v>0</v>
      </c>
      <c r="BS344" s="43"/>
      <c r="BT344" s="43"/>
      <c r="BU344" s="43"/>
      <c r="BV344" s="43"/>
      <c r="BW344" s="43"/>
      <c r="BX344" s="48" t="n">
        <f aca="false">SUM(BS344+BT344+BU344+BV344+BW344)</f>
        <v>0</v>
      </c>
      <c r="BY344" s="43"/>
      <c r="BZ344" s="43"/>
      <c r="CA344" s="43"/>
      <c r="CB344" s="43"/>
      <c r="CC344" s="43"/>
      <c r="CD344" s="48" t="n">
        <f aca="false">SUM(BY344+BZ344+CA344+CB344+CC344)</f>
        <v>0</v>
      </c>
      <c r="CE344" s="48" t="n">
        <f aca="false">SUM(BM344+BS344+BY344)</f>
        <v>0</v>
      </c>
      <c r="CF344" s="48" t="n">
        <f aca="false">SUM(BN344+BT344+BZ344)</f>
        <v>0</v>
      </c>
      <c r="CG344" s="48" t="n">
        <f aca="false">SUM(BO344+BU344+CA344)</f>
        <v>0</v>
      </c>
      <c r="CH344" s="48" t="n">
        <f aca="false">SUM(BP344+BV344+CB344)</f>
        <v>0</v>
      </c>
      <c r="CI344" s="48" t="n">
        <f aca="false">SUM(BQ344+BW344+CC344)</f>
        <v>0</v>
      </c>
      <c r="CJ344" s="48" t="n">
        <f aca="false">SUM(CE344+CF344+CG344+CH344+CI344)</f>
        <v>0</v>
      </c>
      <c r="CK344" s="43" t="n">
        <f aca="false">SUM(AT344+BY344+CE344)</f>
        <v>0</v>
      </c>
      <c r="CL344" s="43" t="n">
        <f aca="false">SUM(AU344+BZ344+CF344)</f>
        <v>0</v>
      </c>
      <c r="CM344" s="43" t="n">
        <f aca="false">SUM(AV344+CA344+CG344)</f>
        <v>0</v>
      </c>
      <c r="CN344" s="43" t="n">
        <f aca="false">SUM(AW344+CB344+CH344)</f>
        <v>0</v>
      </c>
      <c r="CO344" s="44" t="n">
        <f aca="false">SUM(AY344+CC344+CI344)</f>
        <v>0</v>
      </c>
      <c r="CP344" s="32" t="n">
        <f aca="false">SUM(CK344+CL344+CM344+CN344+CO344)</f>
        <v>0</v>
      </c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</row>
    <row r="345" s="72" customFormat="true" ht="147" hidden="true" customHeight="false" outlineLevel="0" collapsed="false">
      <c r="A345" s="62"/>
      <c r="B345" s="63" t="s">
        <v>601</v>
      </c>
      <c r="C345" s="64" t="s">
        <v>437</v>
      </c>
      <c r="D345" s="42" t="n">
        <f aca="false">SUM(P345-J345)</f>
        <v>0</v>
      </c>
      <c r="E345" s="43" t="n">
        <f aca="false">SUM(Q345-K345)</f>
        <v>0</v>
      </c>
      <c r="F345" s="43" t="n">
        <f aca="false">SUM(R345-L345)</f>
        <v>0</v>
      </c>
      <c r="G345" s="43" t="n">
        <f aca="false">SUM(S345-M345)</f>
        <v>0</v>
      </c>
      <c r="H345" s="44" t="n">
        <f aca="false">SUM(U345-N345)</f>
        <v>0</v>
      </c>
      <c r="I345" s="32" t="n">
        <f aca="false">SUM(D345+E345+F345+G345+H345)</f>
        <v>0</v>
      </c>
      <c r="J345" s="65"/>
      <c r="K345" s="66"/>
      <c r="L345" s="66"/>
      <c r="M345" s="66"/>
      <c r="N345" s="67"/>
      <c r="O345" s="32" t="n">
        <f aca="false">SUM(J345+K345+L345+M345+N345)</f>
        <v>0</v>
      </c>
      <c r="P345" s="65"/>
      <c r="Q345" s="66"/>
      <c r="R345" s="66"/>
      <c r="S345" s="66"/>
      <c r="T345" s="66"/>
      <c r="U345" s="67"/>
      <c r="V345" s="32" t="n">
        <f aca="false">SUM(P345+Q345+R345+S345+U345)</f>
        <v>0</v>
      </c>
      <c r="W345" s="68"/>
      <c r="X345" s="69"/>
      <c r="Y345" s="69"/>
      <c r="Z345" s="69"/>
      <c r="AA345" s="70"/>
      <c r="AB345" s="46" t="n">
        <f aca="false">SUM(W345+X345+Y345+Z345+AA345)</f>
        <v>0</v>
      </c>
      <c r="AC345" s="71"/>
      <c r="AD345" s="69"/>
      <c r="AE345" s="69"/>
      <c r="AF345" s="69"/>
      <c r="AG345" s="70"/>
      <c r="AH345" s="46" t="n">
        <f aca="false">SUM(AC345+AD345+AE345+AF345+AG345)</f>
        <v>0</v>
      </c>
      <c r="AI345" s="46" t="n">
        <f aca="false">SUM(W345+BM345)</f>
        <v>0</v>
      </c>
      <c r="AJ345" s="46" t="n">
        <f aca="false">SUM(X345+BN345)</f>
        <v>0</v>
      </c>
      <c r="AK345" s="46" t="n">
        <f aca="false">SUM(Y345+BN345)</f>
        <v>0</v>
      </c>
      <c r="AL345" s="46" t="n">
        <f aca="false">SUM(Z345+BP345)</f>
        <v>0</v>
      </c>
      <c r="AM345" s="46" t="n">
        <f aca="false">SUM(AA345+BQ345)</f>
        <v>0</v>
      </c>
      <c r="AN345" s="46" t="n">
        <f aca="false">SUM(AI345+AJ345+AK345+AL345+AM345)</f>
        <v>0</v>
      </c>
      <c r="AO345" s="46" t="n">
        <f aca="false">SUM(AC345+BS345)</f>
        <v>0</v>
      </c>
      <c r="AP345" s="46" t="n">
        <f aca="false">SUM(AD345+BT345)</f>
        <v>0</v>
      </c>
      <c r="AQ345" s="46" t="n">
        <f aca="false">SUM(AE345+BT345)</f>
        <v>0</v>
      </c>
      <c r="AR345" s="46" t="n">
        <f aca="false">SUM(AF345+BV345)</f>
        <v>0</v>
      </c>
      <c r="AS345" s="46" t="n">
        <f aca="false">SUM(AG345+BW345)</f>
        <v>0</v>
      </c>
      <c r="AT345" s="47" t="n">
        <f aca="false">SUM(AO345+AP345+AQ345+AR345+AS345)</f>
        <v>0</v>
      </c>
      <c r="AU345" s="43" t="n">
        <f aca="false">SUM(AI345+AO345)</f>
        <v>0</v>
      </c>
      <c r="AV345" s="43" t="n">
        <f aca="false">SUM(AJ345+AP345)</f>
        <v>0</v>
      </c>
      <c r="AW345" s="43" t="n">
        <f aca="false">SUM(AK345+AQ345)</f>
        <v>0</v>
      </c>
      <c r="AX345" s="43" t="n">
        <f aca="false">SUM(AL345+AR345)</f>
        <v>0</v>
      </c>
      <c r="AY345" s="44" t="n">
        <f aca="false">SUM(AM345+AS345)</f>
        <v>0</v>
      </c>
      <c r="AZ345" s="32" t="n">
        <f aca="false">SUM(AU345+AV345+AW345+AX345+AY345)</f>
        <v>0</v>
      </c>
      <c r="BA345" s="42"/>
      <c r="BB345" s="43"/>
      <c r="BC345" s="43"/>
      <c r="BD345" s="43"/>
      <c r="BE345" s="44"/>
      <c r="BF345" s="32"/>
      <c r="BG345" s="65"/>
      <c r="BH345" s="66"/>
      <c r="BI345" s="66"/>
      <c r="BJ345" s="66"/>
      <c r="BK345" s="67"/>
      <c r="BL345" s="32" t="n">
        <f aca="false">SUM(BG345+BH345+BI345+BJ345+BK345)</f>
        <v>0</v>
      </c>
      <c r="BM345" s="68"/>
      <c r="BN345" s="69"/>
      <c r="BO345" s="69"/>
      <c r="BP345" s="69"/>
      <c r="BQ345" s="69"/>
      <c r="BR345" s="48" t="n">
        <f aca="false">SUM(BM345+BN345+BO345+BP345+BQ345)</f>
        <v>0</v>
      </c>
      <c r="BS345" s="69"/>
      <c r="BT345" s="69"/>
      <c r="BU345" s="69"/>
      <c r="BV345" s="69"/>
      <c r="BW345" s="69"/>
      <c r="BX345" s="48" t="n">
        <f aca="false">SUM(BS345+BT345+BU345+BV345+BW345)</f>
        <v>0</v>
      </c>
      <c r="BY345" s="69"/>
      <c r="BZ345" s="69"/>
      <c r="CA345" s="69"/>
      <c r="CB345" s="69"/>
      <c r="CC345" s="69"/>
      <c r="CD345" s="48" t="n">
        <f aca="false">SUM(BY345+BZ345+CA345+CB345+CC345)</f>
        <v>0</v>
      </c>
      <c r="CE345" s="48" t="n">
        <f aca="false">SUM(BM345+BS345+BY345)</f>
        <v>0</v>
      </c>
      <c r="CF345" s="48" t="n">
        <f aca="false">SUM(BN345+BT345+BZ345)</f>
        <v>0</v>
      </c>
      <c r="CG345" s="48" t="n">
        <f aca="false">SUM(BO345+BU345+CA345)</f>
        <v>0</v>
      </c>
      <c r="CH345" s="48" t="n">
        <f aca="false">SUM(BP345+BV345+CB345)</f>
        <v>0</v>
      </c>
      <c r="CI345" s="48" t="n">
        <f aca="false">SUM(BQ345+BW345+CC345)</f>
        <v>0</v>
      </c>
      <c r="CJ345" s="48" t="n">
        <f aca="false">SUM(CE345+CF345+CG345+CH345+CI345)</f>
        <v>0</v>
      </c>
      <c r="CK345" s="43" t="n">
        <f aca="false">SUM(AT345+BY345+CE345)</f>
        <v>0</v>
      </c>
      <c r="CL345" s="43" t="n">
        <f aca="false">SUM(AU345+BZ345+CF345)</f>
        <v>0</v>
      </c>
      <c r="CM345" s="43" t="n">
        <f aca="false">SUM(AV345+CA345+CG345)</f>
        <v>0</v>
      </c>
      <c r="CN345" s="43" t="n">
        <f aca="false">SUM(AW345+CB345+CH345)</f>
        <v>0</v>
      </c>
      <c r="CO345" s="44" t="n">
        <f aca="false">SUM(AY345+CC345+CI345)</f>
        <v>0</v>
      </c>
      <c r="CP345" s="32" t="n">
        <f aca="false">SUM(CK345+CL345+CM345+CN345+CO345)</f>
        <v>0</v>
      </c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</row>
    <row r="346" s="72" customFormat="true" ht="113.25" hidden="true" customHeight="false" outlineLevel="0" collapsed="false">
      <c r="A346" s="62"/>
      <c r="B346" s="63" t="s">
        <v>602</v>
      </c>
      <c r="C346" s="64" t="s">
        <v>310</v>
      </c>
      <c r="D346" s="42" t="n">
        <f aca="false">SUM(P346-J346)</f>
        <v>0</v>
      </c>
      <c r="E346" s="43" t="n">
        <f aca="false">SUM(Q346-K346)</f>
        <v>0</v>
      </c>
      <c r="F346" s="43" t="n">
        <f aca="false">SUM(R346-L346)</f>
        <v>0</v>
      </c>
      <c r="G346" s="43" t="n">
        <f aca="false">SUM(S346-M346)</f>
        <v>0</v>
      </c>
      <c r="H346" s="44" t="n">
        <f aca="false">SUM(U346-N346)</f>
        <v>0</v>
      </c>
      <c r="I346" s="32" t="n">
        <f aca="false">SUM(D346+E346+F346+G346+H346)</f>
        <v>0</v>
      </c>
      <c r="J346" s="65"/>
      <c r="K346" s="66"/>
      <c r="L346" s="66"/>
      <c r="M346" s="66"/>
      <c r="N346" s="67"/>
      <c r="O346" s="32" t="n">
        <f aca="false">SUM(J346+K346+L346+M346+N346)</f>
        <v>0</v>
      </c>
      <c r="P346" s="65"/>
      <c r="Q346" s="66"/>
      <c r="R346" s="66"/>
      <c r="S346" s="66"/>
      <c r="T346" s="66"/>
      <c r="U346" s="67"/>
      <c r="V346" s="32" t="n">
        <f aca="false">SUM(P346+Q346+R346+S346+U346)</f>
        <v>0</v>
      </c>
      <c r="W346" s="68"/>
      <c r="X346" s="69"/>
      <c r="Y346" s="69"/>
      <c r="Z346" s="69"/>
      <c r="AA346" s="70"/>
      <c r="AB346" s="46" t="n">
        <f aca="false">SUM(W346+X346+Y346+Z346+AA346)</f>
        <v>0</v>
      </c>
      <c r="AC346" s="71"/>
      <c r="AD346" s="69"/>
      <c r="AE346" s="69"/>
      <c r="AF346" s="69"/>
      <c r="AG346" s="70"/>
      <c r="AH346" s="46" t="n">
        <f aca="false">SUM(AC346+AD346+AE346+AF346+AG346)</f>
        <v>0</v>
      </c>
      <c r="AI346" s="46" t="n">
        <f aca="false">SUM(W346+BM346)</f>
        <v>0</v>
      </c>
      <c r="AJ346" s="46" t="n">
        <f aca="false">SUM(X346+BN346)</f>
        <v>0</v>
      </c>
      <c r="AK346" s="46" t="n">
        <f aca="false">SUM(Y346+BN346)</f>
        <v>0</v>
      </c>
      <c r="AL346" s="46" t="n">
        <f aca="false">SUM(Z346+BP346)</f>
        <v>0</v>
      </c>
      <c r="AM346" s="46" t="n">
        <f aca="false">SUM(AA346+BQ346)</f>
        <v>0</v>
      </c>
      <c r="AN346" s="46" t="n">
        <f aca="false">SUM(AI346+AJ346+AK346+AL346+AM346)</f>
        <v>0</v>
      </c>
      <c r="AO346" s="46" t="n">
        <f aca="false">SUM(AC346+BS346)</f>
        <v>0</v>
      </c>
      <c r="AP346" s="46" t="n">
        <f aca="false">SUM(AD346+BT346)</f>
        <v>0</v>
      </c>
      <c r="AQ346" s="46" t="n">
        <f aca="false">SUM(AE346+BT346)</f>
        <v>0</v>
      </c>
      <c r="AR346" s="46" t="n">
        <f aca="false">SUM(AF346+BV346)</f>
        <v>0</v>
      </c>
      <c r="AS346" s="46" t="n">
        <f aca="false">SUM(AG346+BW346)</f>
        <v>0</v>
      </c>
      <c r="AT346" s="47" t="n">
        <f aca="false">SUM(AO346+AP346+AQ346+AR346+AS346)</f>
        <v>0</v>
      </c>
      <c r="AU346" s="43" t="n">
        <f aca="false">SUM(AI346+AO346)</f>
        <v>0</v>
      </c>
      <c r="AV346" s="43" t="n">
        <f aca="false">SUM(AJ346+AP346)</f>
        <v>0</v>
      </c>
      <c r="AW346" s="43" t="n">
        <f aca="false">SUM(AK346+AQ346)</f>
        <v>0</v>
      </c>
      <c r="AX346" s="43" t="n">
        <f aca="false">SUM(AL346+AR346)</f>
        <v>0</v>
      </c>
      <c r="AY346" s="44" t="n">
        <f aca="false">SUM(AM346+AS346)</f>
        <v>0</v>
      </c>
      <c r="AZ346" s="32" t="n">
        <f aca="false">SUM(AU346+AV346+AW346+AX346+AY346)</f>
        <v>0</v>
      </c>
      <c r="BA346" s="42"/>
      <c r="BB346" s="43"/>
      <c r="BC346" s="43"/>
      <c r="BD346" s="43"/>
      <c r="BE346" s="44"/>
      <c r="BF346" s="32"/>
      <c r="BG346" s="65"/>
      <c r="BH346" s="66"/>
      <c r="BI346" s="66"/>
      <c r="BJ346" s="66"/>
      <c r="BK346" s="67"/>
      <c r="BL346" s="32" t="n">
        <f aca="false">SUM(BG346+BH346+BI346+BJ346+BK346)</f>
        <v>0</v>
      </c>
      <c r="BM346" s="68"/>
      <c r="BN346" s="69"/>
      <c r="BO346" s="69"/>
      <c r="BP346" s="69"/>
      <c r="BQ346" s="69"/>
      <c r="BR346" s="48" t="n">
        <f aca="false">SUM(BM346+BN346+BO346+BP346+BQ346)</f>
        <v>0</v>
      </c>
      <c r="BS346" s="69"/>
      <c r="BT346" s="69"/>
      <c r="BU346" s="69"/>
      <c r="BV346" s="69"/>
      <c r="BW346" s="69"/>
      <c r="BX346" s="48" t="n">
        <f aca="false">SUM(BS346+BT346+BU346+BV346+BW346)</f>
        <v>0</v>
      </c>
      <c r="BY346" s="69"/>
      <c r="BZ346" s="69"/>
      <c r="CA346" s="69"/>
      <c r="CB346" s="69"/>
      <c r="CC346" s="69"/>
      <c r="CD346" s="48" t="n">
        <f aca="false">SUM(BY346+BZ346+CA346+CB346+CC346)</f>
        <v>0</v>
      </c>
      <c r="CE346" s="48" t="n">
        <f aca="false">SUM(BM346+BS346+BY346)</f>
        <v>0</v>
      </c>
      <c r="CF346" s="48" t="n">
        <f aca="false">SUM(BN346+BT346+BZ346)</f>
        <v>0</v>
      </c>
      <c r="CG346" s="48" t="n">
        <f aca="false">SUM(BO346+BU346+CA346)</f>
        <v>0</v>
      </c>
      <c r="CH346" s="48" t="n">
        <f aca="false">SUM(BP346+BV346+CB346)</f>
        <v>0</v>
      </c>
      <c r="CI346" s="48" t="n">
        <f aca="false">SUM(BQ346+BW346+CC346)</f>
        <v>0</v>
      </c>
      <c r="CJ346" s="48" t="n">
        <f aca="false">SUM(CE346+CF346+CG346+CH346+CI346)</f>
        <v>0</v>
      </c>
      <c r="CK346" s="43" t="n">
        <f aca="false">SUM(AT346+BY346+CE346)</f>
        <v>0</v>
      </c>
      <c r="CL346" s="43" t="n">
        <f aca="false">SUM(AU346+BZ346+CF346)</f>
        <v>0</v>
      </c>
      <c r="CM346" s="43" t="n">
        <f aca="false">SUM(AV346+CA346+CG346)</f>
        <v>0</v>
      </c>
      <c r="CN346" s="43" t="n">
        <f aca="false">SUM(AW346+CB346+CH346)</f>
        <v>0</v>
      </c>
      <c r="CO346" s="44" t="n">
        <f aca="false">SUM(AY346+CC346+CI346)</f>
        <v>0</v>
      </c>
      <c r="CP346" s="32" t="n">
        <f aca="false">SUM(CK346+CL346+CM346+CN346+CO346)</f>
        <v>0</v>
      </c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</row>
    <row r="347" s="61" customFormat="true" ht="113.25" hidden="true" customHeight="false" outlineLevel="0" collapsed="false">
      <c r="A347" s="54"/>
      <c r="B347" s="55" t="s">
        <v>603</v>
      </c>
      <c r="C347" s="41" t="s">
        <v>604</v>
      </c>
      <c r="D347" s="42" t="n">
        <f aca="false">SUM(P347-J347)</f>
        <v>0</v>
      </c>
      <c r="E347" s="43" t="n">
        <f aca="false">SUM(Q347-K347)</f>
        <v>0</v>
      </c>
      <c r="F347" s="43" t="n">
        <f aca="false">SUM(R347-L347)</f>
        <v>0</v>
      </c>
      <c r="G347" s="43" t="n">
        <f aca="false">SUM(S347-M347)</f>
        <v>0</v>
      </c>
      <c r="H347" s="44" t="n">
        <f aca="false">SUM(U347-N347)</f>
        <v>0</v>
      </c>
      <c r="I347" s="32" t="n">
        <f aca="false">SUM(D347+E347+F347+G347+H347)</f>
        <v>0</v>
      </c>
      <c r="J347" s="42"/>
      <c r="K347" s="43"/>
      <c r="L347" s="43"/>
      <c r="M347" s="43"/>
      <c r="N347" s="44"/>
      <c r="O347" s="32" t="n">
        <f aca="false">SUM(J347+K347+L347+M347+N347)</f>
        <v>0</v>
      </c>
      <c r="P347" s="42"/>
      <c r="Q347" s="43"/>
      <c r="R347" s="43"/>
      <c r="S347" s="43"/>
      <c r="T347" s="43"/>
      <c r="U347" s="44"/>
      <c r="V347" s="32" t="n">
        <f aca="false">SUM(P347+Q347+R347+S347+U347)</f>
        <v>0</v>
      </c>
      <c r="W347" s="42"/>
      <c r="X347" s="73"/>
      <c r="Y347" s="73"/>
      <c r="Z347" s="73"/>
      <c r="AA347" s="73"/>
      <c r="AB347" s="46" t="n">
        <f aca="false">SUM(W347+X347+Y347+Z347+AA347)</f>
        <v>0</v>
      </c>
      <c r="AC347" s="73"/>
      <c r="AD347" s="73"/>
      <c r="AE347" s="73"/>
      <c r="AF347" s="73"/>
      <c r="AG347" s="73"/>
      <c r="AH347" s="46" t="n">
        <f aca="false">SUM(AC347+AD347+AE347+AF347+AG347)</f>
        <v>0</v>
      </c>
      <c r="AI347" s="46" t="n">
        <f aca="false">SUM(W347+BM347)</f>
        <v>0</v>
      </c>
      <c r="AJ347" s="46" t="n">
        <f aca="false">SUM(X347+BN347)</f>
        <v>0</v>
      </c>
      <c r="AK347" s="46" t="n">
        <f aca="false">SUM(Y347+BN347)</f>
        <v>0</v>
      </c>
      <c r="AL347" s="46" t="n">
        <f aca="false">SUM(Z347+BP347)</f>
        <v>0</v>
      </c>
      <c r="AM347" s="46" t="n">
        <f aca="false">SUM(AA347+BQ347)</f>
        <v>0</v>
      </c>
      <c r="AN347" s="46" t="n">
        <f aca="false">SUM(AI347+AJ347+AK347+AL347+AM347)</f>
        <v>0</v>
      </c>
      <c r="AO347" s="46" t="n">
        <f aca="false">SUM(AC347+BS347)</f>
        <v>0</v>
      </c>
      <c r="AP347" s="46" t="n">
        <f aca="false">SUM(AD347+BT347)</f>
        <v>0</v>
      </c>
      <c r="AQ347" s="46" t="n">
        <f aca="false">SUM(AE347+BT347)</f>
        <v>0</v>
      </c>
      <c r="AR347" s="46" t="n">
        <f aca="false">SUM(AF347+BV347)</f>
        <v>0</v>
      </c>
      <c r="AS347" s="46" t="n">
        <f aca="false">SUM(AG347+BW347)</f>
        <v>0</v>
      </c>
      <c r="AT347" s="47" t="n">
        <f aca="false">SUM(AO347+AP347+AQ347+AR347+AS347)</f>
        <v>0</v>
      </c>
      <c r="AU347" s="43" t="n">
        <f aca="false">SUM(AI347+AO347)</f>
        <v>0</v>
      </c>
      <c r="AV347" s="43" t="n">
        <f aca="false">SUM(AJ347+AP347)</f>
        <v>0</v>
      </c>
      <c r="AW347" s="43" t="n">
        <f aca="false">SUM(AK347+AQ347)</f>
        <v>0</v>
      </c>
      <c r="AX347" s="43" t="n">
        <f aca="false">SUM(AL347+AR347)</f>
        <v>0</v>
      </c>
      <c r="AY347" s="44" t="n">
        <f aca="false">SUM(AM347+AS347)</f>
        <v>0</v>
      </c>
      <c r="AZ347" s="32" t="n">
        <f aca="false">SUM(AU347+AV347+AW347+AX347+AY347)</f>
        <v>0</v>
      </c>
      <c r="BA347" s="42"/>
      <c r="BB347" s="43"/>
      <c r="BC347" s="43"/>
      <c r="BD347" s="43"/>
      <c r="BE347" s="44"/>
      <c r="BF347" s="32"/>
      <c r="BG347" s="42"/>
      <c r="BH347" s="43"/>
      <c r="BI347" s="43"/>
      <c r="BJ347" s="43"/>
      <c r="BK347" s="44"/>
      <c r="BL347" s="32" t="n">
        <f aca="false">SUM(BG347+BH347+BI347+BJ347+BK347)</f>
        <v>0</v>
      </c>
      <c r="BM347" s="42"/>
      <c r="BN347" s="43"/>
      <c r="BO347" s="43"/>
      <c r="BP347" s="43"/>
      <c r="BQ347" s="43"/>
      <c r="BR347" s="48" t="n">
        <f aca="false">SUM(BM347+BN347+BO347+BP347+BQ347)</f>
        <v>0</v>
      </c>
      <c r="BS347" s="43"/>
      <c r="BT347" s="43"/>
      <c r="BU347" s="43"/>
      <c r="BV347" s="43"/>
      <c r="BW347" s="43"/>
      <c r="BX347" s="48" t="n">
        <f aca="false">SUM(BS347+BT347+BU347+BV347+BW347)</f>
        <v>0</v>
      </c>
      <c r="BY347" s="43"/>
      <c r="BZ347" s="43"/>
      <c r="CA347" s="43"/>
      <c r="CB347" s="43"/>
      <c r="CC347" s="43"/>
      <c r="CD347" s="48" t="n">
        <f aca="false">SUM(BY347+BZ347+CA347+CB347+CC347)</f>
        <v>0</v>
      </c>
      <c r="CE347" s="48" t="n">
        <f aca="false">SUM(BM347+BS347+BY347)</f>
        <v>0</v>
      </c>
      <c r="CF347" s="48" t="n">
        <f aca="false">SUM(BN347+BT347+BZ347)</f>
        <v>0</v>
      </c>
      <c r="CG347" s="48" t="n">
        <f aca="false">SUM(BO347+BU347+CA347)</f>
        <v>0</v>
      </c>
      <c r="CH347" s="48" t="n">
        <f aca="false">SUM(BP347+BV347+CB347)</f>
        <v>0</v>
      </c>
      <c r="CI347" s="48" t="n">
        <f aca="false">SUM(BQ347+BW347+CC347)</f>
        <v>0</v>
      </c>
      <c r="CJ347" s="48" t="n">
        <f aca="false">SUM(CE347+CF347+CG347+CH347+CI347)</f>
        <v>0</v>
      </c>
      <c r="CK347" s="43" t="n">
        <f aca="false">SUM(AT347+BY347+CE347)</f>
        <v>0</v>
      </c>
      <c r="CL347" s="43" t="n">
        <f aca="false">SUM(AU347+BZ347+CF347)</f>
        <v>0</v>
      </c>
      <c r="CM347" s="43" t="n">
        <f aca="false">SUM(AV347+CA347+CG347)</f>
        <v>0</v>
      </c>
      <c r="CN347" s="43" t="n">
        <f aca="false">SUM(AW347+CB347+CH347)</f>
        <v>0</v>
      </c>
      <c r="CO347" s="44" t="n">
        <f aca="false">SUM(AY347+CC347+CI347)</f>
        <v>0</v>
      </c>
      <c r="CP347" s="32" t="n">
        <f aca="false">SUM(CK347+CL347+CM347+CN347+CO347)</f>
        <v>0</v>
      </c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</row>
    <row r="348" s="72" customFormat="true" ht="147" hidden="true" customHeight="false" outlineLevel="0" collapsed="false">
      <c r="A348" s="62"/>
      <c r="B348" s="63" t="s">
        <v>605</v>
      </c>
      <c r="C348" s="64" t="s">
        <v>437</v>
      </c>
      <c r="D348" s="42" t="n">
        <f aca="false">SUM(P348-J348)</f>
        <v>0</v>
      </c>
      <c r="E348" s="43" t="n">
        <f aca="false">SUM(Q348-K348)</f>
        <v>0</v>
      </c>
      <c r="F348" s="43" t="n">
        <f aca="false">SUM(R348-L348)</f>
        <v>0</v>
      </c>
      <c r="G348" s="43" t="n">
        <f aca="false">SUM(S348-M348)</f>
        <v>0</v>
      </c>
      <c r="H348" s="44" t="n">
        <f aca="false">SUM(U348-N348)</f>
        <v>0</v>
      </c>
      <c r="I348" s="32" t="n">
        <f aca="false">SUM(D348+E348+F348+G348+H348)</f>
        <v>0</v>
      </c>
      <c r="J348" s="65"/>
      <c r="K348" s="66"/>
      <c r="L348" s="66"/>
      <c r="M348" s="66"/>
      <c r="N348" s="67"/>
      <c r="O348" s="32" t="n">
        <f aca="false">SUM(J348+K348+L348+M348+N348)</f>
        <v>0</v>
      </c>
      <c r="P348" s="65"/>
      <c r="Q348" s="66"/>
      <c r="R348" s="66"/>
      <c r="S348" s="66"/>
      <c r="T348" s="66"/>
      <c r="U348" s="67"/>
      <c r="V348" s="32" t="n">
        <f aca="false">SUM(P348+Q348+R348+S348+U348)</f>
        <v>0</v>
      </c>
      <c r="W348" s="68"/>
      <c r="X348" s="69"/>
      <c r="Y348" s="69"/>
      <c r="Z348" s="69"/>
      <c r="AA348" s="70"/>
      <c r="AB348" s="46" t="n">
        <f aca="false">SUM(W348+X348+Y348+Z348+AA348)</f>
        <v>0</v>
      </c>
      <c r="AC348" s="71"/>
      <c r="AD348" s="69"/>
      <c r="AE348" s="69"/>
      <c r="AF348" s="69"/>
      <c r="AG348" s="70"/>
      <c r="AH348" s="46" t="n">
        <f aca="false">SUM(AC348+AD348+AE348+AF348+AG348)</f>
        <v>0</v>
      </c>
      <c r="AI348" s="46" t="n">
        <f aca="false">SUM(W348+BM348)</f>
        <v>0</v>
      </c>
      <c r="AJ348" s="46" t="n">
        <f aca="false">SUM(X348+BN348)</f>
        <v>0</v>
      </c>
      <c r="AK348" s="46" t="n">
        <f aca="false">SUM(Y348+BN348)</f>
        <v>0</v>
      </c>
      <c r="AL348" s="46" t="n">
        <f aca="false">SUM(Z348+BP348)</f>
        <v>0</v>
      </c>
      <c r="AM348" s="46" t="n">
        <f aca="false">SUM(AA348+BQ348)</f>
        <v>0</v>
      </c>
      <c r="AN348" s="46" t="n">
        <f aca="false">SUM(AI348+AJ348+AK348+AL348+AM348)</f>
        <v>0</v>
      </c>
      <c r="AO348" s="46" t="n">
        <f aca="false">SUM(AC348+BS348)</f>
        <v>0</v>
      </c>
      <c r="AP348" s="46" t="n">
        <f aca="false">SUM(AD348+BT348)</f>
        <v>0</v>
      </c>
      <c r="AQ348" s="46" t="n">
        <f aca="false">SUM(AE348+BT348)</f>
        <v>0</v>
      </c>
      <c r="AR348" s="46" t="n">
        <f aca="false">SUM(AF348+BV348)</f>
        <v>0</v>
      </c>
      <c r="AS348" s="46" t="n">
        <f aca="false">SUM(AG348+BW348)</f>
        <v>0</v>
      </c>
      <c r="AT348" s="47" t="n">
        <f aca="false">SUM(AO348+AP348+AQ348+AR348+AS348)</f>
        <v>0</v>
      </c>
      <c r="AU348" s="43" t="n">
        <f aca="false">SUM(AI348+AO348)</f>
        <v>0</v>
      </c>
      <c r="AV348" s="43" t="n">
        <f aca="false">SUM(AJ348+AP348)</f>
        <v>0</v>
      </c>
      <c r="AW348" s="43" t="n">
        <f aca="false">SUM(AK348+AQ348)</f>
        <v>0</v>
      </c>
      <c r="AX348" s="43" t="n">
        <f aca="false">SUM(AL348+AR348)</f>
        <v>0</v>
      </c>
      <c r="AY348" s="44" t="n">
        <f aca="false">SUM(AM348+AS348)</f>
        <v>0</v>
      </c>
      <c r="AZ348" s="32" t="n">
        <f aca="false">SUM(AU348+AV348+AW348+AX348+AY348)</f>
        <v>0</v>
      </c>
      <c r="BA348" s="42"/>
      <c r="BB348" s="43"/>
      <c r="BC348" s="43"/>
      <c r="BD348" s="43"/>
      <c r="BE348" s="44"/>
      <c r="BF348" s="32"/>
      <c r="BG348" s="65"/>
      <c r="BH348" s="66"/>
      <c r="BI348" s="66"/>
      <c r="BJ348" s="66"/>
      <c r="BK348" s="67"/>
      <c r="BL348" s="32" t="n">
        <f aca="false">SUM(BG348+BH348+BI348+BJ348+BK348)</f>
        <v>0</v>
      </c>
      <c r="BM348" s="68"/>
      <c r="BN348" s="69"/>
      <c r="BO348" s="69"/>
      <c r="BP348" s="69"/>
      <c r="BQ348" s="69"/>
      <c r="BR348" s="48" t="n">
        <f aca="false">SUM(BM348+BN348+BO348+BP348+BQ348)</f>
        <v>0</v>
      </c>
      <c r="BS348" s="69"/>
      <c r="BT348" s="69"/>
      <c r="BU348" s="69"/>
      <c r="BV348" s="69"/>
      <c r="BW348" s="69"/>
      <c r="BX348" s="48" t="n">
        <f aca="false">SUM(BS348+BT348+BU348+BV348+BW348)</f>
        <v>0</v>
      </c>
      <c r="BY348" s="69"/>
      <c r="BZ348" s="69"/>
      <c r="CA348" s="69"/>
      <c r="CB348" s="69"/>
      <c r="CC348" s="69"/>
      <c r="CD348" s="48" t="n">
        <f aca="false">SUM(BY348+BZ348+CA348+CB348+CC348)</f>
        <v>0</v>
      </c>
      <c r="CE348" s="48" t="n">
        <f aca="false">SUM(BM348+BS348+BY348)</f>
        <v>0</v>
      </c>
      <c r="CF348" s="48" t="n">
        <f aca="false">SUM(BN348+BT348+BZ348)</f>
        <v>0</v>
      </c>
      <c r="CG348" s="48" t="n">
        <f aca="false">SUM(BO348+BU348+CA348)</f>
        <v>0</v>
      </c>
      <c r="CH348" s="48" t="n">
        <f aca="false">SUM(BP348+BV348+CB348)</f>
        <v>0</v>
      </c>
      <c r="CI348" s="48" t="n">
        <f aca="false">SUM(BQ348+BW348+CC348)</f>
        <v>0</v>
      </c>
      <c r="CJ348" s="48" t="n">
        <f aca="false">SUM(CE348+CF348+CG348+CH348+CI348)</f>
        <v>0</v>
      </c>
      <c r="CK348" s="43" t="n">
        <f aca="false">SUM(AT348+BY348+CE348)</f>
        <v>0</v>
      </c>
      <c r="CL348" s="43" t="n">
        <f aca="false">SUM(AU348+BZ348+CF348)</f>
        <v>0</v>
      </c>
      <c r="CM348" s="43" t="n">
        <f aca="false">SUM(AV348+CA348+CG348)</f>
        <v>0</v>
      </c>
      <c r="CN348" s="43" t="n">
        <f aca="false">SUM(AW348+CB348+CH348)</f>
        <v>0</v>
      </c>
      <c r="CO348" s="44" t="n">
        <f aca="false">SUM(AY348+CC348+CI348)</f>
        <v>0</v>
      </c>
      <c r="CP348" s="32" t="n">
        <f aca="false">SUM(CK348+CL348+CM348+CN348+CO348)</f>
        <v>0</v>
      </c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</row>
    <row r="349" s="72" customFormat="true" ht="113.25" hidden="true" customHeight="false" outlineLevel="0" collapsed="false">
      <c r="A349" s="62"/>
      <c r="B349" s="63" t="s">
        <v>606</v>
      </c>
      <c r="C349" s="64" t="s">
        <v>310</v>
      </c>
      <c r="D349" s="42" t="n">
        <f aca="false">SUM(P349-J349)</f>
        <v>0</v>
      </c>
      <c r="E349" s="43" t="n">
        <f aca="false">SUM(Q349-K349)</f>
        <v>0</v>
      </c>
      <c r="F349" s="43" t="n">
        <f aca="false">SUM(R349-L349)</f>
        <v>0</v>
      </c>
      <c r="G349" s="43" t="n">
        <f aca="false">SUM(S349-M349)</f>
        <v>0</v>
      </c>
      <c r="H349" s="44" t="n">
        <f aca="false">SUM(U349-N349)</f>
        <v>0</v>
      </c>
      <c r="I349" s="32" t="n">
        <f aca="false">SUM(D349+E349+F349+G349+H349)</f>
        <v>0</v>
      </c>
      <c r="J349" s="65"/>
      <c r="K349" s="66"/>
      <c r="L349" s="66"/>
      <c r="M349" s="66"/>
      <c r="N349" s="67"/>
      <c r="O349" s="32" t="n">
        <f aca="false">SUM(J349+K349+L349+M349+N349)</f>
        <v>0</v>
      </c>
      <c r="P349" s="65"/>
      <c r="Q349" s="66"/>
      <c r="R349" s="66"/>
      <c r="S349" s="66"/>
      <c r="T349" s="66"/>
      <c r="U349" s="67"/>
      <c r="V349" s="32" t="n">
        <f aca="false">SUM(P349+Q349+R349+S349+U349)</f>
        <v>0</v>
      </c>
      <c r="W349" s="68"/>
      <c r="X349" s="69"/>
      <c r="Y349" s="69"/>
      <c r="Z349" s="69"/>
      <c r="AA349" s="70"/>
      <c r="AB349" s="46" t="n">
        <f aca="false">SUM(W349+X349+Y349+Z349+AA349)</f>
        <v>0</v>
      </c>
      <c r="AC349" s="71"/>
      <c r="AD349" s="69"/>
      <c r="AE349" s="69"/>
      <c r="AF349" s="69"/>
      <c r="AG349" s="70"/>
      <c r="AH349" s="46" t="n">
        <f aca="false">SUM(AC349+AD349+AE349+AF349+AG349)</f>
        <v>0</v>
      </c>
      <c r="AI349" s="46" t="n">
        <f aca="false">SUM(W349+BM349)</f>
        <v>0</v>
      </c>
      <c r="AJ349" s="46" t="n">
        <f aca="false">SUM(X349+BN349)</f>
        <v>0</v>
      </c>
      <c r="AK349" s="46" t="n">
        <f aca="false">SUM(Y349+BN349)</f>
        <v>0</v>
      </c>
      <c r="AL349" s="46" t="n">
        <f aca="false">SUM(Z349+BP349)</f>
        <v>0</v>
      </c>
      <c r="AM349" s="46" t="n">
        <f aca="false">SUM(AA349+BQ349)</f>
        <v>0</v>
      </c>
      <c r="AN349" s="46" t="n">
        <f aca="false">SUM(AI349+AJ349+AK349+AL349+AM349)</f>
        <v>0</v>
      </c>
      <c r="AO349" s="46" t="n">
        <f aca="false">SUM(AC349+BS349)</f>
        <v>0</v>
      </c>
      <c r="AP349" s="46" t="n">
        <f aca="false">SUM(AD349+BT349)</f>
        <v>0</v>
      </c>
      <c r="AQ349" s="46" t="n">
        <f aca="false">SUM(AE349+BT349)</f>
        <v>0</v>
      </c>
      <c r="AR349" s="46" t="n">
        <f aca="false">SUM(AF349+BV349)</f>
        <v>0</v>
      </c>
      <c r="AS349" s="46" t="n">
        <f aca="false">SUM(AG349+BW349)</f>
        <v>0</v>
      </c>
      <c r="AT349" s="47" t="n">
        <f aca="false">SUM(AO349+AP349+AQ349+AR349+AS349)</f>
        <v>0</v>
      </c>
      <c r="AU349" s="43" t="n">
        <f aca="false">SUM(AI349+AO349)</f>
        <v>0</v>
      </c>
      <c r="AV349" s="43" t="n">
        <f aca="false">SUM(AJ349+AP349)</f>
        <v>0</v>
      </c>
      <c r="AW349" s="43" t="n">
        <f aca="false">SUM(AK349+AQ349)</f>
        <v>0</v>
      </c>
      <c r="AX349" s="43" t="n">
        <f aca="false">SUM(AL349+AR349)</f>
        <v>0</v>
      </c>
      <c r="AY349" s="44" t="n">
        <f aca="false">SUM(AM349+AS349)</f>
        <v>0</v>
      </c>
      <c r="AZ349" s="32" t="n">
        <f aca="false">SUM(AU349+AV349+AW349+AX349+AY349)</f>
        <v>0</v>
      </c>
      <c r="BA349" s="42"/>
      <c r="BB349" s="43"/>
      <c r="BC349" s="43"/>
      <c r="BD349" s="43"/>
      <c r="BE349" s="44"/>
      <c r="BF349" s="32"/>
      <c r="BG349" s="65"/>
      <c r="BH349" s="66"/>
      <c r="BI349" s="66"/>
      <c r="BJ349" s="66"/>
      <c r="BK349" s="67"/>
      <c r="BL349" s="32" t="n">
        <f aca="false">SUM(BG349+BH349+BI349+BJ349+BK349)</f>
        <v>0</v>
      </c>
      <c r="BM349" s="68"/>
      <c r="BN349" s="69"/>
      <c r="BO349" s="69"/>
      <c r="BP349" s="69"/>
      <c r="BQ349" s="69"/>
      <c r="BR349" s="48" t="n">
        <f aca="false">SUM(BM349+BN349+BO349+BP349+BQ349)</f>
        <v>0</v>
      </c>
      <c r="BS349" s="69"/>
      <c r="BT349" s="69"/>
      <c r="BU349" s="69"/>
      <c r="BV349" s="69"/>
      <c r="BW349" s="69"/>
      <c r="BX349" s="48" t="n">
        <f aca="false">SUM(BS349+BT349+BU349+BV349+BW349)</f>
        <v>0</v>
      </c>
      <c r="BY349" s="69"/>
      <c r="BZ349" s="69"/>
      <c r="CA349" s="69"/>
      <c r="CB349" s="69"/>
      <c r="CC349" s="69"/>
      <c r="CD349" s="48" t="n">
        <f aca="false">SUM(BY349+BZ349+CA349+CB349+CC349)</f>
        <v>0</v>
      </c>
      <c r="CE349" s="48" t="n">
        <f aca="false">SUM(BM349+BS349+BY349)</f>
        <v>0</v>
      </c>
      <c r="CF349" s="48" t="n">
        <f aca="false">SUM(BN349+BT349+BZ349)</f>
        <v>0</v>
      </c>
      <c r="CG349" s="48" t="n">
        <f aca="false">SUM(BO349+BU349+CA349)</f>
        <v>0</v>
      </c>
      <c r="CH349" s="48" t="n">
        <f aca="false">SUM(BP349+BV349+CB349)</f>
        <v>0</v>
      </c>
      <c r="CI349" s="48" t="n">
        <f aca="false">SUM(BQ349+BW349+CC349)</f>
        <v>0</v>
      </c>
      <c r="CJ349" s="48" t="n">
        <f aca="false">SUM(CE349+CF349+CG349+CH349+CI349)</f>
        <v>0</v>
      </c>
      <c r="CK349" s="43" t="n">
        <f aca="false">SUM(AT349+BY349+CE349)</f>
        <v>0</v>
      </c>
      <c r="CL349" s="43" t="n">
        <f aca="false">SUM(AU349+BZ349+CF349)</f>
        <v>0</v>
      </c>
      <c r="CM349" s="43" t="n">
        <f aca="false">SUM(AV349+CA349+CG349)</f>
        <v>0</v>
      </c>
      <c r="CN349" s="43" t="n">
        <f aca="false">SUM(AW349+CB349+CH349)</f>
        <v>0</v>
      </c>
      <c r="CO349" s="44" t="n">
        <f aca="false">SUM(AY349+CC349+CI349)</f>
        <v>0</v>
      </c>
      <c r="CP349" s="32" t="n">
        <f aca="false">SUM(CK349+CL349+CM349+CN349+CO349)</f>
        <v>0</v>
      </c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</row>
    <row r="350" s="61" customFormat="true" ht="113.25" hidden="true" customHeight="false" outlineLevel="0" collapsed="false">
      <c r="A350" s="54"/>
      <c r="B350" s="55" t="s">
        <v>607</v>
      </c>
      <c r="C350" s="41" t="s">
        <v>608</v>
      </c>
      <c r="D350" s="42" t="n">
        <f aca="false">SUM(P350-J350)</f>
        <v>0</v>
      </c>
      <c r="E350" s="43" t="n">
        <f aca="false">SUM(Q350-K350)</f>
        <v>0</v>
      </c>
      <c r="F350" s="43" t="n">
        <f aca="false">SUM(R350-L350)</f>
        <v>0</v>
      </c>
      <c r="G350" s="43" t="n">
        <f aca="false">SUM(S350-M350)</f>
        <v>0</v>
      </c>
      <c r="H350" s="44" t="n">
        <f aca="false">SUM(U350-N350)</f>
        <v>0</v>
      </c>
      <c r="I350" s="32" t="n">
        <f aca="false">SUM(D350+E350+F350+G350+H350)</f>
        <v>0</v>
      </c>
      <c r="J350" s="42"/>
      <c r="K350" s="43"/>
      <c r="L350" s="43"/>
      <c r="M350" s="43"/>
      <c r="N350" s="44"/>
      <c r="O350" s="32" t="n">
        <f aca="false">SUM(J350+K350+L350+M350+N350)</f>
        <v>0</v>
      </c>
      <c r="P350" s="42"/>
      <c r="Q350" s="43"/>
      <c r="R350" s="43"/>
      <c r="S350" s="43"/>
      <c r="T350" s="43"/>
      <c r="U350" s="44"/>
      <c r="V350" s="32" t="n">
        <f aca="false">SUM(P350+Q350+R350+S350+U350)</f>
        <v>0</v>
      </c>
      <c r="W350" s="42"/>
      <c r="X350" s="73"/>
      <c r="Y350" s="73"/>
      <c r="Z350" s="73"/>
      <c r="AA350" s="73"/>
      <c r="AB350" s="46" t="n">
        <f aca="false">SUM(W350+X350+Y350+Z350+AA350)</f>
        <v>0</v>
      </c>
      <c r="AC350" s="73"/>
      <c r="AD350" s="73"/>
      <c r="AE350" s="73"/>
      <c r="AF350" s="73"/>
      <c r="AG350" s="73"/>
      <c r="AH350" s="46" t="n">
        <f aca="false">SUM(AC350+AD350+AE350+AF350+AG350)</f>
        <v>0</v>
      </c>
      <c r="AI350" s="46" t="n">
        <f aca="false">SUM(W350+BM350)</f>
        <v>0</v>
      </c>
      <c r="AJ350" s="46" t="n">
        <f aca="false">SUM(X350+BN350)</f>
        <v>0</v>
      </c>
      <c r="AK350" s="46" t="n">
        <f aca="false">SUM(Y350+BN350)</f>
        <v>0</v>
      </c>
      <c r="AL350" s="46" t="n">
        <f aca="false">SUM(Z350+BP350)</f>
        <v>0</v>
      </c>
      <c r="AM350" s="46" t="n">
        <f aca="false">SUM(AA350+BQ350)</f>
        <v>0</v>
      </c>
      <c r="AN350" s="46" t="n">
        <f aca="false">SUM(AI350+AJ350+AK350+AL350+AM350)</f>
        <v>0</v>
      </c>
      <c r="AO350" s="46" t="n">
        <f aca="false">SUM(AC350+BS350)</f>
        <v>0</v>
      </c>
      <c r="AP350" s="46" t="n">
        <f aca="false">SUM(AD350+BT350)</f>
        <v>0</v>
      </c>
      <c r="AQ350" s="46" t="n">
        <f aca="false">SUM(AE350+BT350)</f>
        <v>0</v>
      </c>
      <c r="AR350" s="46" t="n">
        <f aca="false">SUM(AF350+BV350)</f>
        <v>0</v>
      </c>
      <c r="AS350" s="46" t="n">
        <f aca="false">SUM(AG350+BW350)</f>
        <v>0</v>
      </c>
      <c r="AT350" s="47" t="n">
        <f aca="false">SUM(AO350+AP350+AQ350+AR350+AS350)</f>
        <v>0</v>
      </c>
      <c r="AU350" s="43" t="n">
        <f aca="false">SUM(AI350+AO350)</f>
        <v>0</v>
      </c>
      <c r="AV350" s="43" t="n">
        <f aca="false">SUM(AJ350+AP350)</f>
        <v>0</v>
      </c>
      <c r="AW350" s="43" t="n">
        <f aca="false">SUM(AK350+AQ350)</f>
        <v>0</v>
      </c>
      <c r="AX350" s="43" t="n">
        <f aca="false">SUM(AL350+AR350)</f>
        <v>0</v>
      </c>
      <c r="AY350" s="44" t="n">
        <f aca="false">SUM(AM350+AS350)</f>
        <v>0</v>
      </c>
      <c r="AZ350" s="32" t="n">
        <f aca="false">SUM(AU350+AV350+AW350+AX350+AY350)</f>
        <v>0</v>
      </c>
      <c r="BA350" s="42"/>
      <c r="BB350" s="43"/>
      <c r="BC350" s="43"/>
      <c r="BD350" s="43"/>
      <c r="BE350" s="44"/>
      <c r="BF350" s="32"/>
      <c r="BG350" s="42"/>
      <c r="BH350" s="43"/>
      <c r="BI350" s="43"/>
      <c r="BJ350" s="43"/>
      <c r="BK350" s="44"/>
      <c r="BL350" s="32" t="n">
        <f aca="false">SUM(BG350+BH350+BI350+BJ350+BK350)</f>
        <v>0</v>
      </c>
      <c r="BM350" s="42"/>
      <c r="BN350" s="43"/>
      <c r="BO350" s="43"/>
      <c r="BP350" s="43"/>
      <c r="BQ350" s="43"/>
      <c r="BR350" s="48" t="n">
        <f aca="false">SUM(BM350+BN350+BO350+BP350+BQ350)</f>
        <v>0</v>
      </c>
      <c r="BS350" s="43"/>
      <c r="BT350" s="43"/>
      <c r="BU350" s="43"/>
      <c r="BV350" s="43"/>
      <c r="BW350" s="43"/>
      <c r="BX350" s="48" t="n">
        <f aca="false">SUM(BS350+BT350+BU350+BV350+BW350)</f>
        <v>0</v>
      </c>
      <c r="BY350" s="43"/>
      <c r="BZ350" s="43"/>
      <c r="CA350" s="43"/>
      <c r="CB350" s="43"/>
      <c r="CC350" s="43"/>
      <c r="CD350" s="48" t="n">
        <f aca="false">SUM(BY350+BZ350+CA350+CB350+CC350)</f>
        <v>0</v>
      </c>
      <c r="CE350" s="48" t="n">
        <f aca="false">SUM(BM350+BS350+BY350)</f>
        <v>0</v>
      </c>
      <c r="CF350" s="48" t="n">
        <f aca="false">SUM(BN350+BT350+BZ350)</f>
        <v>0</v>
      </c>
      <c r="CG350" s="48" t="n">
        <f aca="false">SUM(BO350+BU350+CA350)</f>
        <v>0</v>
      </c>
      <c r="CH350" s="48" t="n">
        <f aca="false">SUM(BP350+BV350+CB350)</f>
        <v>0</v>
      </c>
      <c r="CI350" s="48" t="n">
        <f aca="false">SUM(BQ350+BW350+CC350)</f>
        <v>0</v>
      </c>
      <c r="CJ350" s="48" t="n">
        <f aca="false">SUM(CE350+CF350+CG350+CH350+CI350)</f>
        <v>0</v>
      </c>
      <c r="CK350" s="43" t="n">
        <f aca="false">SUM(AT350+BY350+CE350)</f>
        <v>0</v>
      </c>
      <c r="CL350" s="43" t="n">
        <f aca="false">SUM(AU350+BZ350+CF350)</f>
        <v>0</v>
      </c>
      <c r="CM350" s="43" t="n">
        <f aca="false">SUM(AV350+CA350+CG350)</f>
        <v>0</v>
      </c>
      <c r="CN350" s="43" t="n">
        <f aca="false">SUM(AW350+CB350+CH350)</f>
        <v>0</v>
      </c>
      <c r="CO350" s="44" t="n">
        <f aca="false">SUM(AY350+CC350+CI350)</f>
        <v>0</v>
      </c>
      <c r="CP350" s="32" t="n">
        <f aca="false">SUM(CK350+CL350+CM350+CN350+CO350)</f>
        <v>0</v>
      </c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</row>
    <row r="351" s="72" customFormat="true" ht="147" hidden="true" customHeight="false" outlineLevel="0" collapsed="false">
      <c r="A351" s="62"/>
      <c r="B351" s="63" t="s">
        <v>609</v>
      </c>
      <c r="C351" s="64" t="s">
        <v>437</v>
      </c>
      <c r="D351" s="42" t="n">
        <f aca="false">SUM(P351-J351)</f>
        <v>0</v>
      </c>
      <c r="E351" s="43" t="n">
        <f aca="false">SUM(Q351-K351)</f>
        <v>0</v>
      </c>
      <c r="F351" s="43" t="n">
        <f aca="false">SUM(R351-L351)</f>
        <v>0</v>
      </c>
      <c r="G351" s="43" t="n">
        <f aca="false">SUM(S351-M351)</f>
        <v>0</v>
      </c>
      <c r="H351" s="44" t="n">
        <f aca="false">SUM(U351-N351)</f>
        <v>0</v>
      </c>
      <c r="I351" s="32" t="n">
        <f aca="false">SUM(D351+E351+F351+G351+H351)</f>
        <v>0</v>
      </c>
      <c r="J351" s="65"/>
      <c r="K351" s="66"/>
      <c r="L351" s="66"/>
      <c r="M351" s="66"/>
      <c r="N351" s="67"/>
      <c r="O351" s="32" t="n">
        <f aca="false">SUM(J351+K351+L351+M351+N351)</f>
        <v>0</v>
      </c>
      <c r="P351" s="65"/>
      <c r="Q351" s="66"/>
      <c r="R351" s="66"/>
      <c r="S351" s="66"/>
      <c r="T351" s="66"/>
      <c r="U351" s="67"/>
      <c r="V351" s="32" t="n">
        <f aca="false">SUM(P351+Q351+R351+S351+U351)</f>
        <v>0</v>
      </c>
      <c r="W351" s="68"/>
      <c r="X351" s="69"/>
      <c r="Y351" s="69"/>
      <c r="Z351" s="69"/>
      <c r="AA351" s="70"/>
      <c r="AB351" s="46" t="n">
        <f aca="false">SUM(W351+X351+Y351+Z351+AA351)</f>
        <v>0</v>
      </c>
      <c r="AC351" s="71"/>
      <c r="AD351" s="69"/>
      <c r="AE351" s="69"/>
      <c r="AF351" s="69"/>
      <c r="AG351" s="70"/>
      <c r="AH351" s="46" t="n">
        <f aca="false">SUM(AC351+AD351+AE351+AF351+AG351)</f>
        <v>0</v>
      </c>
      <c r="AI351" s="46" t="n">
        <f aca="false">SUM(W351+BM351)</f>
        <v>0</v>
      </c>
      <c r="AJ351" s="46" t="n">
        <f aca="false">SUM(X351+BN351)</f>
        <v>0</v>
      </c>
      <c r="AK351" s="46" t="n">
        <f aca="false">SUM(Y351+BN351)</f>
        <v>0</v>
      </c>
      <c r="AL351" s="46" t="n">
        <f aca="false">SUM(Z351+BP351)</f>
        <v>0</v>
      </c>
      <c r="AM351" s="46" t="n">
        <f aca="false">SUM(AA351+BQ351)</f>
        <v>0</v>
      </c>
      <c r="AN351" s="46" t="n">
        <f aca="false">SUM(AI351+AJ351+AK351+AL351+AM351)</f>
        <v>0</v>
      </c>
      <c r="AO351" s="46" t="n">
        <f aca="false">SUM(AC351+BS351)</f>
        <v>0</v>
      </c>
      <c r="AP351" s="46" t="n">
        <f aca="false">SUM(AD351+BT351)</f>
        <v>0</v>
      </c>
      <c r="AQ351" s="46" t="n">
        <f aca="false">SUM(AE351+BT351)</f>
        <v>0</v>
      </c>
      <c r="AR351" s="46" t="n">
        <f aca="false">SUM(AF351+BV351)</f>
        <v>0</v>
      </c>
      <c r="AS351" s="46" t="n">
        <f aca="false">SUM(AG351+BW351)</f>
        <v>0</v>
      </c>
      <c r="AT351" s="47" t="n">
        <f aca="false">SUM(AO351+AP351+AQ351+AR351+AS351)</f>
        <v>0</v>
      </c>
      <c r="AU351" s="43" t="n">
        <f aca="false">SUM(AI351+AO351)</f>
        <v>0</v>
      </c>
      <c r="AV351" s="43" t="n">
        <f aca="false">SUM(AJ351+AP351)</f>
        <v>0</v>
      </c>
      <c r="AW351" s="43" t="n">
        <f aca="false">SUM(AK351+AQ351)</f>
        <v>0</v>
      </c>
      <c r="AX351" s="43" t="n">
        <f aca="false">SUM(AL351+AR351)</f>
        <v>0</v>
      </c>
      <c r="AY351" s="44" t="n">
        <f aca="false">SUM(AM351+AS351)</f>
        <v>0</v>
      </c>
      <c r="AZ351" s="32" t="n">
        <f aca="false">SUM(AU351+AV351+AW351+AX351+AY351)</f>
        <v>0</v>
      </c>
      <c r="BA351" s="42"/>
      <c r="BB351" s="43"/>
      <c r="BC351" s="43"/>
      <c r="BD351" s="43"/>
      <c r="BE351" s="44"/>
      <c r="BF351" s="32"/>
      <c r="BG351" s="65"/>
      <c r="BH351" s="66"/>
      <c r="BI351" s="66"/>
      <c r="BJ351" s="66"/>
      <c r="BK351" s="67"/>
      <c r="BL351" s="32" t="n">
        <f aca="false">SUM(BG351+BH351+BI351+BJ351+BK351)</f>
        <v>0</v>
      </c>
      <c r="BM351" s="68"/>
      <c r="BN351" s="69"/>
      <c r="BO351" s="69"/>
      <c r="BP351" s="69"/>
      <c r="BQ351" s="69"/>
      <c r="BR351" s="48" t="n">
        <f aca="false">SUM(BM351+BN351+BO351+BP351+BQ351)</f>
        <v>0</v>
      </c>
      <c r="BS351" s="69"/>
      <c r="BT351" s="69"/>
      <c r="BU351" s="69"/>
      <c r="BV351" s="69"/>
      <c r="BW351" s="69"/>
      <c r="BX351" s="48" t="n">
        <f aca="false">SUM(BS351+BT351+BU351+BV351+BW351)</f>
        <v>0</v>
      </c>
      <c r="BY351" s="69"/>
      <c r="BZ351" s="69"/>
      <c r="CA351" s="69"/>
      <c r="CB351" s="69"/>
      <c r="CC351" s="69"/>
      <c r="CD351" s="48" t="n">
        <f aca="false">SUM(BY351+BZ351+CA351+CB351+CC351)</f>
        <v>0</v>
      </c>
      <c r="CE351" s="48" t="n">
        <f aca="false">SUM(BM351+BS351+BY351)</f>
        <v>0</v>
      </c>
      <c r="CF351" s="48" t="n">
        <f aca="false">SUM(BN351+BT351+BZ351)</f>
        <v>0</v>
      </c>
      <c r="CG351" s="48" t="n">
        <f aca="false">SUM(BO351+BU351+CA351)</f>
        <v>0</v>
      </c>
      <c r="CH351" s="48" t="n">
        <f aca="false">SUM(BP351+BV351+CB351)</f>
        <v>0</v>
      </c>
      <c r="CI351" s="48" t="n">
        <f aca="false">SUM(BQ351+BW351+CC351)</f>
        <v>0</v>
      </c>
      <c r="CJ351" s="48" t="n">
        <f aca="false">SUM(CE351+CF351+CG351+CH351+CI351)</f>
        <v>0</v>
      </c>
      <c r="CK351" s="43" t="n">
        <f aca="false">SUM(AT351+BY351+CE351)</f>
        <v>0</v>
      </c>
      <c r="CL351" s="43" t="n">
        <f aca="false">SUM(AU351+BZ351+CF351)</f>
        <v>0</v>
      </c>
      <c r="CM351" s="43" t="n">
        <f aca="false">SUM(AV351+CA351+CG351)</f>
        <v>0</v>
      </c>
      <c r="CN351" s="43" t="n">
        <f aca="false">SUM(AW351+CB351+CH351)</f>
        <v>0</v>
      </c>
      <c r="CO351" s="44" t="n">
        <f aca="false">SUM(AY351+CC351+CI351)</f>
        <v>0</v>
      </c>
      <c r="CP351" s="32" t="n">
        <f aca="false">SUM(CK351+CL351+CM351+CN351+CO351)</f>
        <v>0</v>
      </c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</row>
    <row r="352" s="72" customFormat="true" ht="113.25" hidden="true" customHeight="false" outlineLevel="0" collapsed="false">
      <c r="A352" s="62"/>
      <c r="B352" s="63" t="s">
        <v>610</v>
      </c>
      <c r="C352" s="64" t="s">
        <v>310</v>
      </c>
      <c r="D352" s="42" t="n">
        <f aca="false">SUM(P352-J352)</f>
        <v>0</v>
      </c>
      <c r="E352" s="43" t="n">
        <f aca="false">SUM(Q352-K352)</f>
        <v>0</v>
      </c>
      <c r="F352" s="43" t="n">
        <f aca="false">SUM(R352-L352)</f>
        <v>0</v>
      </c>
      <c r="G352" s="43" t="n">
        <f aca="false">SUM(S352-M352)</f>
        <v>0</v>
      </c>
      <c r="H352" s="44" t="n">
        <f aca="false">SUM(U352-N352)</f>
        <v>0</v>
      </c>
      <c r="I352" s="32" t="n">
        <f aca="false">SUM(D352+E352+F352+G352+H352)</f>
        <v>0</v>
      </c>
      <c r="J352" s="65"/>
      <c r="K352" s="66"/>
      <c r="L352" s="66"/>
      <c r="M352" s="66"/>
      <c r="N352" s="67"/>
      <c r="O352" s="32" t="n">
        <f aca="false">SUM(J352+K352+L352+M352+N352)</f>
        <v>0</v>
      </c>
      <c r="P352" s="65"/>
      <c r="Q352" s="66"/>
      <c r="R352" s="66"/>
      <c r="S352" s="66"/>
      <c r="T352" s="66"/>
      <c r="U352" s="67"/>
      <c r="V352" s="32" t="n">
        <f aca="false">SUM(P352+Q352+R352+S352+U352)</f>
        <v>0</v>
      </c>
      <c r="W352" s="68"/>
      <c r="X352" s="69"/>
      <c r="Y352" s="69"/>
      <c r="Z352" s="69"/>
      <c r="AA352" s="70"/>
      <c r="AB352" s="46" t="n">
        <f aca="false">SUM(W352+X352+Y352+Z352+AA352)</f>
        <v>0</v>
      </c>
      <c r="AC352" s="71"/>
      <c r="AD352" s="69"/>
      <c r="AE352" s="69"/>
      <c r="AF352" s="69"/>
      <c r="AG352" s="70"/>
      <c r="AH352" s="46" t="n">
        <f aca="false">SUM(AC352+AD352+AE352+AF352+AG352)</f>
        <v>0</v>
      </c>
      <c r="AI352" s="46" t="n">
        <f aca="false">SUM(W352+BM352)</f>
        <v>0</v>
      </c>
      <c r="AJ352" s="46" t="n">
        <f aca="false">SUM(X352+BN352)</f>
        <v>0</v>
      </c>
      <c r="AK352" s="46" t="n">
        <f aca="false">SUM(Y352+BN352)</f>
        <v>0</v>
      </c>
      <c r="AL352" s="46" t="n">
        <f aca="false">SUM(Z352+BP352)</f>
        <v>0</v>
      </c>
      <c r="AM352" s="46" t="n">
        <f aca="false">SUM(AA352+BQ352)</f>
        <v>0</v>
      </c>
      <c r="AN352" s="46" t="n">
        <f aca="false">SUM(AI352+AJ352+AK352+AL352+AM352)</f>
        <v>0</v>
      </c>
      <c r="AO352" s="46" t="n">
        <f aca="false">SUM(AC352+BS352)</f>
        <v>0</v>
      </c>
      <c r="AP352" s="46" t="n">
        <f aca="false">SUM(AD352+BT352)</f>
        <v>0</v>
      </c>
      <c r="AQ352" s="46" t="n">
        <f aca="false">SUM(AE352+BT352)</f>
        <v>0</v>
      </c>
      <c r="AR352" s="46" t="n">
        <f aca="false">SUM(AF352+BV352)</f>
        <v>0</v>
      </c>
      <c r="AS352" s="46" t="n">
        <f aca="false">SUM(AG352+BW352)</f>
        <v>0</v>
      </c>
      <c r="AT352" s="47" t="n">
        <f aca="false">SUM(AO352+AP352+AQ352+AR352+AS352)</f>
        <v>0</v>
      </c>
      <c r="AU352" s="43" t="n">
        <f aca="false">SUM(AI352+AO352)</f>
        <v>0</v>
      </c>
      <c r="AV352" s="43" t="n">
        <f aca="false">SUM(AJ352+AP352)</f>
        <v>0</v>
      </c>
      <c r="AW352" s="43" t="n">
        <f aca="false">SUM(AK352+AQ352)</f>
        <v>0</v>
      </c>
      <c r="AX352" s="43" t="n">
        <f aca="false">SUM(AL352+AR352)</f>
        <v>0</v>
      </c>
      <c r="AY352" s="44" t="n">
        <f aca="false">SUM(AM352+AS352)</f>
        <v>0</v>
      </c>
      <c r="AZ352" s="32" t="n">
        <f aca="false">SUM(AU352+AV352+AW352+AX352+AY352)</f>
        <v>0</v>
      </c>
      <c r="BA352" s="42"/>
      <c r="BB352" s="43"/>
      <c r="BC352" s="43"/>
      <c r="BD352" s="43"/>
      <c r="BE352" s="44"/>
      <c r="BF352" s="32"/>
      <c r="BG352" s="65"/>
      <c r="BH352" s="66"/>
      <c r="BI352" s="66"/>
      <c r="BJ352" s="66"/>
      <c r="BK352" s="67"/>
      <c r="BL352" s="32" t="n">
        <f aca="false">SUM(BG352+BH352+BI352+BJ352+BK352)</f>
        <v>0</v>
      </c>
      <c r="BM352" s="68"/>
      <c r="BN352" s="69"/>
      <c r="BO352" s="69"/>
      <c r="BP352" s="69"/>
      <c r="BQ352" s="69"/>
      <c r="BR352" s="48" t="n">
        <f aca="false">SUM(BM352+BN352+BO352+BP352+BQ352)</f>
        <v>0</v>
      </c>
      <c r="BS352" s="69"/>
      <c r="BT352" s="69"/>
      <c r="BU352" s="69"/>
      <c r="BV352" s="69"/>
      <c r="BW352" s="69"/>
      <c r="BX352" s="48" t="n">
        <f aca="false">SUM(BS352+BT352+BU352+BV352+BW352)</f>
        <v>0</v>
      </c>
      <c r="BY352" s="69"/>
      <c r="BZ352" s="69"/>
      <c r="CA352" s="69"/>
      <c r="CB352" s="69"/>
      <c r="CC352" s="69"/>
      <c r="CD352" s="48" t="n">
        <f aca="false">SUM(BY352+BZ352+CA352+CB352+CC352)</f>
        <v>0</v>
      </c>
      <c r="CE352" s="48" t="n">
        <f aca="false">SUM(BM352+BS352+BY352)</f>
        <v>0</v>
      </c>
      <c r="CF352" s="48" t="n">
        <f aca="false">SUM(BN352+BT352+BZ352)</f>
        <v>0</v>
      </c>
      <c r="CG352" s="48" t="n">
        <f aca="false">SUM(BO352+BU352+CA352)</f>
        <v>0</v>
      </c>
      <c r="CH352" s="48" t="n">
        <f aca="false">SUM(BP352+BV352+CB352)</f>
        <v>0</v>
      </c>
      <c r="CI352" s="48" t="n">
        <f aca="false">SUM(BQ352+BW352+CC352)</f>
        <v>0</v>
      </c>
      <c r="CJ352" s="48" t="n">
        <f aca="false">SUM(CE352+CF352+CG352+CH352+CI352)</f>
        <v>0</v>
      </c>
      <c r="CK352" s="43" t="n">
        <f aca="false">SUM(AT352+BY352+CE352)</f>
        <v>0</v>
      </c>
      <c r="CL352" s="43" t="n">
        <f aca="false">SUM(AU352+BZ352+CF352)</f>
        <v>0</v>
      </c>
      <c r="CM352" s="43" t="n">
        <f aca="false">SUM(AV352+CA352+CG352)</f>
        <v>0</v>
      </c>
      <c r="CN352" s="43" t="n">
        <f aca="false">SUM(AW352+CB352+CH352)</f>
        <v>0</v>
      </c>
      <c r="CO352" s="44" t="n">
        <f aca="false">SUM(AY352+CC352+CI352)</f>
        <v>0</v>
      </c>
      <c r="CP352" s="32" t="n">
        <f aca="false">SUM(CK352+CL352+CM352+CN352+CO352)</f>
        <v>0</v>
      </c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</row>
    <row r="353" s="61" customFormat="true" ht="180.75" hidden="true" customHeight="false" outlineLevel="0" collapsed="false">
      <c r="A353" s="54"/>
      <c r="B353" s="55" t="s">
        <v>611</v>
      </c>
      <c r="C353" s="41" t="s">
        <v>612</v>
      </c>
      <c r="D353" s="42" t="n">
        <f aca="false">SUM(P353-J353)</f>
        <v>0</v>
      </c>
      <c r="E353" s="43" t="n">
        <f aca="false">SUM(Q353-K353)</f>
        <v>0</v>
      </c>
      <c r="F353" s="43" t="n">
        <f aca="false">SUM(R353-L353)</f>
        <v>0</v>
      </c>
      <c r="G353" s="43" t="n">
        <f aca="false">SUM(S353-M353)</f>
        <v>0</v>
      </c>
      <c r="H353" s="44" t="n">
        <f aca="false">SUM(U353-N353)</f>
        <v>0</v>
      </c>
      <c r="I353" s="32" t="n">
        <f aca="false">SUM(D353+E353+F353+G353+H353)</f>
        <v>0</v>
      </c>
      <c r="J353" s="42"/>
      <c r="K353" s="43"/>
      <c r="L353" s="43"/>
      <c r="M353" s="43"/>
      <c r="N353" s="44"/>
      <c r="O353" s="32" t="n">
        <f aca="false">SUM(J353+K353+L353+M353+N353)</f>
        <v>0</v>
      </c>
      <c r="P353" s="42"/>
      <c r="Q353" s="43"/>
      <c r="R353" s="43"/>
      <c r="S353" s="43"/>
      <c r="T353" s="43"/>
      <c r="U353" s="44"/>
      <c r="V353" s="32" t="n">
        <f aca="false">SUM(P353+Q353+R353+S353+U353)</f>
        <v>0</v>
      </c>
      <c r="W353" s="42"/>
      <c r="X353" s="73"/>
      <c r="Y353" s="73"/>
      <c r="Z353" s="73"/>
      <c r="AA353" s="73"/>
      <c r="AB353" s="46" t="n">
        <f aca="false">SUM(W353+X353+Y353+Z353+AA353)</f>
        <v>0</v>
      </c>
      <c r="AC353" s="73"/>
      <c r="AD353" s="73"/>
      <c r="AE353" s="73"/>
      <c r="AF353" s="73"/>
      <c r="AG353" s="73"/>
      <c r="AH353" s="46" t="n">
        <f aca="false">SUM(AC353+AD353+AE353+AF353+AG353)</f>
        <v>0</v>
      </c>
      <c r="AI353" s="46" t="n">
        <f aca="false">SUM(W353+BM353)</f>
        <v>0</v>
      </c>
      <c r="AJ353" s="46" t="n">
        <f aca="false">SUM(X353+BN353)</f>
        <v>0</v>
      </c>
      <c r="AK353" s="46" t="n">
        <f aca="false">SUM(Y353+BN353)</f>
        <v>0</v>
      </c>
      <c r="AL353" s="46" t="n">
        <f aca="false">SUM(Z353+BP353)</f>
        <v>0</v>
      </c>
      <c r="AM353" s="46" t="n">
        <f aca="false">SUM(AA353+BQ353)</f>
        <v>0</v>
      </c>
      <c r="AN353" s="46" t="n">
        <f aca="false">SUM(AI353+AJ353+AK353+AL353+AM353)</f>
        <v>0</v>
      </c>
      <c r="AO353" s="46" t="n">
        <f aca="false">SUM(AC353+BS353)</f>
        <v>0</v>
      </c>
      <c r="AP353" s="46" t="n">
        <f aca="false">SUM(AD353+BT353)</f>
        <v>0</v>
      </c>
      <c r="AQ353" s="46" t="n">
        <f aca="false">SUM(AE353+BT353)</f>
        <v>0</v>
      </c>
      <c r="AR353" s="46" t="n">
        <f aca="false">SUM(AF353+BV353)</f>
        <v>0</v>
      </c>
      <c r="AS353" s="46" t="n">
        <f aca="false">SUM(AG353+BW353)</f>
        <v>0</v>
      </c>
      <c r="AT353" s="47" t="n">
        <f aca="false">SUM(AO353+AP353+AQ353+AR353+AS353)</f>
        <v>0</v>
      </c>
      <c r="AU353" s="43" t="n">
        <f aca="false">SUM(AI353+AO353)</f>
        <v>0</v>
      </c>
      <c r="AV353" s="43" t="n">
        <f aca="false">SUM(AJ353+AP353)</f>
        <v>0</v>
      </c>
      <c r="AW353" s="43" t="n">
        <f aca="false">SUM(AK353+AQ353)</f>
        <v>0</v>
      </c>
      <c r="AX353" s="43" t="n">
        <f aca="false">SUM(AL353+AR353)</f>
        <v>0</v>
      </c>
      <c r="AY353" s="44" t="n">
        <f aca="false">SUM(AM353+AS353)</f>
        <v>0</v>
      </c>
      <c r="AZ353" s="32" t="n">
        <f aca="false">SUM(AU353+AV353+AW353+AX353+AY353)</f>
        <v>0</v>
      </c>
      <c r="BA353" s="42"/>
      <c r="BB353" s="43"/>
      <c r="BC353" s="43"/>
      <c r="BD353" s="43"/>
      <c r="BE353" s="44"/>
      <c r="BF353" s="32"/>
      <c r="BG353" s="42"/>
      <c r="BH353" s="43"/>
      <c r="BI353" s="43"/>
      <c r="BJ353" s="43"/>
      <c r="BK353" s="44"/>
      <c r="BL353" s="32" t="n">
        <f aca="false">SUM(BG353+BH353+BI353+BJ353+BK353)</f>
        <v>0</v>
      </c>
      <c r="BM353" s="42"/>
      <c r="BN353" s="43"/>
      <c r="BO353" s="43"/>
      <c r="BP353" s="43"/>
      <c r="BQ353" s="43"/>
      <c r="BR353" s="48" t="n">
        <f aca="false">SUM(BM353+BN353+BO353+BP353+BQ353)</f>
        <v>0</v>
      </c>
      <c r="BS353" s="43"/>
      <c r="BT353" s="43"/>
      <c r="BU353" s="43"/>
      <c r="BV353" s="43"/>
      <c r="BW353" s="43"/>
      <c r="BX353" s="48" t="n">
        <f aca="false">SUM(BS353+BT353+BU353+BV353+BW353)</f>
        <v>0</v>
      </c>
      <c r="BY353" s="43"/>
      <c r="BZ353" s="43"/>
      <c r="CA353" s="43"/>
      <c r="CB353" s="43"/>
      <c r="CC353" s="43"/>
      <c r="CD353" s="48" t="n">
        <f aca="false">SUM(BY353+BZ353+CA353+CB353+CC353)</f>
        <v>0</v>
      </c>
      <c r="CE353" s="48" t="n">
        <f aca="false">SUM(BM353+BS353+BY353)</f>
        <v>0</v>
      </c>
      <c r="CF353" s="48" t="n">
        <f aca="false">SUM(BN353+BT353+BZ353)</f>
        <v>0</v>
      </c>
      <c r="CG353" s="48" t="n">
        <f aca="false">SUM(BO353+BU353+CA353)</f>
        <v>0</v>
      </c>
      <c r="CH353" s="48" t="n">
        <f aca="false">SUM(BP353+BV353+CB353)</f>
        <v>0</v>
      </c>
      <c r="CI353" s="48" t="n">
        <f aca="false">SUM(BQ353+BW353+CC353)</f>
        <v>0</v>
      </c>
      <c r="CJ353" s="48" t="n">
        <f aca="false">SUM(CE353+CF353+CG353+CH353+CI353)</f>
        <v>0</v>
      </c>
      <c r="CK353" s="43" t="n">
        <f aca="false">SUM(AT353+BY353+CE353)</f>
        <v>0</v>
      </c>
      <c r="CL353" s="43" t="n">
        <f aca="false">SUM(AU353+BZ353+CF353)</f>
        <v>0</v>
      </c>
      <c r="CM353" s="43" t="n">
        <f aca="false">SUM(AV353+CA353+CG353)</f>
        <v>0</v>
      </c>
      <c r="CN353" s="43" t="n">
        <f aca="false">SUM(AW353+CB353+CH353)</f>
        <v>0</v>
      </c>
      <c r="CO353" s="44" t="n">
        <f aca="false">SUM(AY353+CC353+CI353)</f>
        <v>0</v>
      </c>
      <c r="CP353" s="32" t="n">
        <f aca="false">SUM(CK353+CL353+CM353+CN353+CO353)</f>
        <v>0</v>
      </c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</row>
    <row r="354" s="72" customFormat="true" ht="147" hidden="true" customHeight="false" outlineLevel="0" collapsed="false">
      <c r="A354" s="62"/>
      <c r="B354" s="63" t="s">
        <v>613</v>
      </c>
      <c r="C354" s="64" t="s">
        <v>437</v>
      </c>
      <c r="D354" s="42" t="n">
        <f aca="false">SUM(P354-J354)</f>
        <v>0</v>
      </c>
      <c r="E354" s="43" t="n">
        <f aca="false">SUM(Q354-K354)</f>
        <v>0</v>
      </c>
      <c r="F354" s="43" t="n">
        <f aca="false">SUM(R354-L354)</f>
        <v>0</v>
      </c>
      <c r="G354" s="43" t="n">
        <f aca="false">SUM(S354-M354)</f>
        <v>0</v>
      </c>
      <c r="H354" s="44" t="n">
        <f aca="false">SUM(U354-N354)</f>
        <v>0</v>
      </c>
      <c r="I354" s="32" t="n">
        <f aca="false">SUM(D354+E354+F354+G354+H354)</f>
        <v>0</v>
      </c>
      <c r="J354" s="65"/>
      <c r="K354" s="66"/>
      <c r="L354" s="66"/>
      <c r="M354" s="66"/>
      <c r="N354" s="67"/>
      <c r="O354" s="32" t="n">
        <f aca="false">SUM(J354+K354+L354+M354+N354)</f>
        <v>0</v>
      </c>
      <c r="P354" s="65"/>
      <c r="Q354" s="66"/>
      <c r="R354" s="66"/>
      <c r="S354" s="66"/>
      <c r="T354" s="66"/>
      <c r="U354" s="67"/>
      <c r="V354" s="32" t="n">
        <f aca="false">SUM(P354+Q354+R354+S354+U354)</f>
        <v>0</v>
      </c>
      <c r="W354" s="68"/>
      <c r="X354" s="69"/>
      <c r="Y354" s="69"/>
      <c r="Z354" s="69"/>
      <c r="AA354" s="70"/>
      <c r="AB354" s="46" t="n">
        <f aca="false">SUM(W354+X354+Y354+Z354+AA354)</f>
        <v>0</v>
      </c>
      <c r="AC354" s="71"/>
      <c r="AD354" s="69"/>
      <c r="AE354" s="69"/>
      <c r="AF354" s="69"/>
      <c r="AG354" s="70"/>
      <c r="AH354" s="46" t="n">
        <f aca="false">SUM(AC354+AD354+AE354+AF354+AG354)</f>
        <v>0</v>
      </c>
      <c r="AI354" s="46" t="n">
        <f aca="false">SUM(W354+BM354)</f>
        <v>0</v>
      </c>
      <c r="AJ354" s="46" t="n">
        <f aca="false">SUM(X354+BN354)</f>
        <v>0</v>
      </c>
      <c r="AK354" s="46" t="n">
        <f aca="false">SUM(Y354+BN354)</f>
        <v>0</v>
      </c>
      <c r="AL354" s="46" t="n">
        <f aca="false">SUM(Z354+BP354)</f>
        <v>0</v>
      </c>
      <c r="AM354" s="46" t="n">
        <f aca="false">SUM(AA354+BQ354)</f>
        <v>0</v>
      </c>
      <c r="AN354" s="46" t="n">
        <f aca="false">SUM(AI354+AJ354+AK354+AL354+AM354)</f>
        <v>0</v>
      </c>
      <c r="AO354" s="46" t="n">
        <f aca="false">SUM(AC354+BS354)</f>
        <v>0</v>
      </c>
      <c r="AP354" s="46" t="n">
        <f aca="false">SUM(AD354+BT354)</f>
        <v>0</v>
      </c>
      <c r="AQ354" s="46" t="n">
        <f aca="false">SUM(AE354+BT354)</f>
        <v>0</v>
      </c>
      <c r="AR354" s="46" t="n">
        <f aca="false">SUM(AF354+BV354)</f>
        <v>0</v>
      </c>
      <c r="AS354" s="46" t="n">
        <f aca="false">SUM(AG354+BW354)</f>
        <v>0</v>
      </c>
      <c r="AT354" s="47" t="n">
        <f aca="false">SUM(AO354+AP354+AQ354+AR354+AS354)</f>
        <v>0</v>
      </c>
      <c r="AU354" s="43" t="n">
        <f aca="false">SUM(AI354+AO354)</f>
        <v>0</v>
      </c>
      <c r="AV354" s="43" t="n">
        <f aca="false">SUM(AJ354+AP354)</f>
        <v>0</v>
      </c>
      <c r="AW354" s="43" t="n">
        <f aca="false">SUM(AK354+AQ354)</f>
        <v>0</v>
      </c>
      <c r="AX354" s="43" t="n">
        <f aca="false">SUM(AL354+AR354)</f>
        <v>0</v>
      </c>
      <c r="AY354" s="44" t="n">
        <f aca="false">SUM(AM354+AS354)</f>
        <v>0</v>
      </c>
      <c r="AZ354" s="32" t="n">
        <f aca="false">SUM(AU354+AV354+AW354+AX354+AY354)</f>
        <v>0</v>
      </c>
      <c r="BA354" s="42"/>
      <c r="BB354" s="43"/>
      <c r="BC354" s="43"/>
      <c r="BD354" s="43"/>
      <c r="BE354" s="44"/>
      <c r="BF354" s="32"/>
      <c r="BG354" s="65"/>
      <c r="BH354" s="66"/>
      <c r="BI354" s="66"/>
      <c r="BJ354" s="66"/>
      <c r="BK354" s="67"/>
      <c r="BL354" s="32" t="n">
        <f aca="false">SUM(BG354+BH354+BI354+BJ354+BK354)</f>
        <v>0</v>
      </c>
      <c r="BM354" s="68"/>
      <c r="BN354" s="69"/>
      <c r="BO354" s="69"/>
      <c r="BP354" s="69"/>
      <c r="BQ354" s="69"/>
      <c r="BR354" s="48" t="n">
        <f aca="false">SUM(BM354+BN354+BO354+BP354+BQ354)</f>
        <v>0</v>
      </c>
      <c r="BS354" s="69"/>
      <c r="BT354" s="69"/>
      <c r="BU354" s="69"/>
      <c r="BV354" s="69"/>
      <c r="BW354" s="69"/>
      <c r="BX354" s="48" t="n">
        <f aca="false">SUM(BS354+BT354+BU354+BV354+BW354)</f>
        <v>0</v>
      </c>
      <c r="BY354" s="69"/>
      <c r="BZ354" s="69"/>
      <c r="CA354" s="69"/>
      <c r="CB354" s="69"/>
      <c r="CC354" s="69"/>
      <c r="CD354" s="48" t="n">
        <f aca="false">SUM(BY354+BZ354+CA354+CB354+CC354)</f>
        <v>0</v>
      </c>
      <c r="CE354" s="48" t="n">
        <f aca="false">SUM(BM354+BS354+BY354)</f>
        <v>0</v>
      </c>
      <c r="CF354" s="48" t="n">
        <f aca="false">SUM(BN354+BT354+BZ354)</f>
        <v>0</v>
      </c>
      <c r="CG354" s="48" t="n">
        <f aca="false">SUM(BO354+BU354+CA354)</f>
        <v>0</v>
      </c>
      <c r="CH354" s="48" t="n">
        <f aca="false">SUM(BP354+BV354+CB354)</f>
        <v>0</v>
      </c>
      <c r="CI354" s="48" t="n">
        <f aca="false">SUM(BQ354+BW354+CC354)</f>
        <v>0</v>
      </c>
      <c r="CJ354" s="48" t="n">
        <f aca="false">SUM(CE354+CF354+CG354+CH354+CI354)</f>
        <v>0</v>
      </c>
      <c r="CK354" s="43" t="n">
        <f aca="false">SUM(AT354+BY354+CE354)</f>
        <v>0</v>
      </c>
      <c r="CL354" s="43" t="n">
        <f aca="false">SUM(AU354+BZ354+CF354)</f>
        <v>0</v>
      </c>
      <c r="CM354" s="43" t="n">
        <f aca="false">SUM(AV354+CA354+CG354)</f>
        <v>0</v>
      </c>
      <c r="CN354" s="43" t="n">
        <f aca="false">SUM(AW354+CB354+CH354)</f>
        <v>0</v>
      </c>
      <c r="CO354" s="44" t="n">
        <f aca="false">SUM(AY354+CC354+CI354)</f>
        <v>0</v>
      </c>
      <c r="CP354" s="32" t="n">
        <f aca="false">SUM(CK354+CL354+CM354+CN354+CO354)</f>
        <v>0</v>
      </c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</row>
    <row r="355" s="72" customFormat="true" ht="113.25" hidden="true" customHeight="false" outlineLevel="0" collapsed="false">
      <c r="A355" s="62"/>
      <c r="B355" s="63" t="s">
        <v>614</v>
      </c>
      <c r="C355" s="64" t="s">
        <v>310</v>
      </c>
      <c r="D355" s="42" t="n">
        <f aca="false">SUM(P355-J355)</f>
        <v>0</v>
      </c>
      <c r="E355" s="43" t="n">
        <f aca="false">SUM(Q355-K355)</f>
        <v>0</v>
      </c>
      <c r="F355" s="43" t="n">
        <f aca="false">SUM(R355-L355)</f>
        <v>0</v>
      </c>
      <c r="G355" s="43" t="n">
        <f aca="false">SUM(S355-M355)</f>
        <v>0</v>
      </c>
      <c r="H355" s="44" t="n">
        <f aca="false">SUM(U355-N355)</f>
        <v>0</v>
      </c>
      <c r="I355" s="32" t="n">
        <f aca="false">SUM(D355+E355+F355+G355+H355)</f>
        <v>0</v>
      </c>
      <c r="J355" s="65"/>
      <c r="K355" s="66"/>
      <c r="L355" s="66"/>
      <c r="M355" s="66"/>
      <c r="N355" s="67"/>
      <c r="O355" s="32" t="n">
        <f aca="false">SUM(J355+K355+L355+M355+N355)</f>
        <v>0</v>
      </c>
      <c r="P355" s="65"/>
      <c r="Q355" s="66"/>
      <c r="R355" s="66"/>
      <c r="S355" s="66"/>
      <c r="T355" s="66"/>
      <c r="U355" s="67"/>
      <c r="V355" s="32" t="n">
        <f aca="false">SUM(P355+Q355+R355+S355+U355)</f>
        <v>0</v>
      </c>
      <c r="W355" s="68"/>
      <c r="X355" s="69"/>
      <c r="Y355" s="69"/>
      <c r="Z355" s="69"/>
      <c r="AA355" s="70"/>
      <c r="AB355" s="46" t="n">
        <f aca="false">SUM(W355+X355+Y355+Z355+AA355)</f>
        <v>0</v>
      </c>
      <c r="AC355" s="71"/>
      <c r="AD355" s="69"/>
      <c r="AE355" s="69"/>
      <c r="AF355" s="69"/>
      <c r="AG355" s="70"/>
      <c r="AH355" s="46" t="n">
        <f aca="false">SUM(AC355+AD355+AE355+AF355+AG355)</f>
        <v>0</v>
      </c>
      <c r="AI355" s="46" t="n">
        <f aca="false">SUM(W355+BM355)</f>
        <v>0</v>
      </c>
      <c r="AJ355" s="46" t="n">
        <f aca="false">SUM(X355+BN355)</f>
        <v>0</v>
      </c>
      <c r="AK355" s="46" t="n">
        <f aca="false">SUM(Y355+BN355)</f>
        <v>0</v>
      </c>
      <c r="AL355" s="46" t="n">
        <f aca="false">SUM(Z355+BP355)</f>
        <v>0</v>
      </c>
      <c r="AM355" s="46" t="n">
        <f aca="false">SUM(AA355+BQ355)</f>
        <v>0</v>
      </c>
      <c r="AN355" s="46" t="n">
        <f aca="false">SUM(AI355+AJ355+AK355+AL355+AM355)</f>
        <v>0</v>
      </c>
      <c r="AO355" s="46" t="n">
        <f aca="false">SUM(AC355+BS355)</f>
        <v>0</v>
      </c>
      <c r="AP355" s="46" t="n">
        <f aca="false">SUM(AD355+BT355)</f>
        <v>0</v>
      </c>
      <c r="AQ355" s="46" t="n">
        <f aca="false">SUM(AE355+BT355)</f>
        <v>0</v>
      </c>
      <c r="AR355" s="46" t="n">
        <f aca="false">SUM(AF355+BV355)</f>
        <v>0</v>
      </c>
      <c r="AS355" s="46" t="n">
        <f aca="false">SUM(AG355+BW355)</f>
        <v>0</v>
      </c>
      <c r="AT355" s="47" t="n">
        <f aca="false">SUM(AO355+AP355+AQ355+AR355+AS355)</f>
        <v>0</v>
      </c>
      <c r="AU355" s="43" t="n">
        <f aca="false">SUM(AI355+AO355)</f>
        <v>0</v>
      </c>
      <c r="AV355" s="43" t="n">
        <f aca="false">SUM(AJ355+AP355)</f>
        <v>0</v>
      </c>
      <c r="AW355" s="43" t="n">
        <f aca="false">SUM(AK355+AQ355)</f>
        <v>0</v>
      </c>
      <c r="AX355" s="43" t="n">
        <f aca="false">SUM(AL355+AR355)</f>
        <v>0</v>
      </c>
      <c r="AY355" s="44" t="n">
        <f aca="false">SUM(AM355+AS355)</f>
        <v>0</v>
      </c>
      <c r="AZ355" s="32" t="n">
        <f aca="false">SUM(AU355+AV355+AW355+AX355+AY355)</f>
        <v>0</v>
      </c>
      <c r="BA355" s="42"/>
      <c r="BB355" s="43"/>
      <c r="BC355" s="43"/>
      <c r="BD355" s="43"/>
      <c r="BE355" s="44"/>
      <c r="BF355" s="32"/>
      <c r="BG355" s="65"/>
      <c r="BH355" s="66"/>
      <c r="BI355" s="66"/>
      <c r="BJ355" s="66"/>
      <c r="BK355" s="67"/>
      <c r="BL355" s="32" t="n">
        <f aca="false">SUM(BG355+BH355+BI355+BJ355+BK355)</f>
        <v>0</v>
      </c>
      <c r="BM355" s="68"/>
      <c r="BN355" s="69"/>
      <c r="BO355" s="69"/>
      <c r="BP355" s="69"/>
      <c r="BQ355" s="69"/>
      <c r="BR355" s="48" t="n">
        <f aca="false">SUM(BM355+BN355+BO355+BP355+BQ355)</f>
        <v>0</v>
      </c>
      <c r="BS355" s="69"/>
      <c r="BT355" s="69"/>
      <c r="BU355" s="69"/>
      <c r="BV355" s="69"/>
      <c r="BW355" s="69"/>
      <c r="BX355" s="48" t="n">
        <f aca="false">SUM(BS355+BT355+BU355+BV355+BW355)</f>
        <v>0</v>
      </c>
      <c r="BY355" s="69"/>
      <c r="BZ355" s="69"/>
      <c r="CA355" s="69"/>
      <c r="CB355" s="69"/>
      <c r="CC355" s="69"/>
      <c r="CD355" s="48" t="n">
        <f aca="false">SUM(BY355+BZ355+CA355+CB355+CC355)</f>
        <v>0</v>
      </c>
      <c r="CE355" s="48" t="n">
        <f aca="false">SUM(BM355+BS355+BY355)</f>
        <v>0</v>
      </c>
      <c r="CF355" s="48" t="n">
        <f aca="false">SUM(BN355+BT355+BZ355)</f>
        <v>0</v>
      </c>
      <c r="CG355" s="48" t="n">
        <f aca="false">SUM(BO355+BU355+CA355)</f>
        <v>0</v>
      </c>
      <c r="CH355" s="48" t="n">
        <f aca="false">SUM(BP355+BV355+CB355)</f>
        <v>0</v>
      </c>
      <c r="CI355" s="48" t="n">
        <f aca="false">SUM(BQ355+BW355+CC355)</f>
        <v>0</v>
      </c>
      <c r="CJ355" s="48" t="n">
        <f aca="false">SUM(CE355+CF355+CG355+CH355+CI355)</f>
        <v>0</v>
      </c>
      <c r="CK355" s="43" t="n">
        <f aca="false">SUM(AT355+BY355+CE355)</f>
        <v>0</v>
      </c>
      <c r="CL355" s="43" t="n">
        <f aca="false">SUM(AU355+BZ355+CF355)</f>
        <v>0</v>
      </c>
      <c r="CM355" s="43" t="n">
        <f aca="false">SUM(AV355+CA355+CG355)</f>
        <v>0</v>
      </c>
      <c r="CN355" s="43" t="n">
        <f aca="false">SUM(AW355+CB355+CH355)</f>
        <v>0</v>
      </c>
      <c r="CO355" s="44" t="n">
        <f aca="false">SUM(AY355+CC355+CI355)</f>
        <v>0</v>
      </c>
      <c r="CP355" s="32" t="n">
        <f aca="false">SUM(CK355+CL355+CM355+CN355+CO355)</f>
        <v>0</v>
      </c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</row>
    <row r="356" s="61" customFormat="true" ht="113.25" hidden="true" customHeight="false" outlineLevel="0" collapsed="false">
      <c r="A356" s="54"/>
      <c r="B356" s="55" t="s">
        <v>615</v>
      </c>
      <c r="C356" s="41" t="s">
        <v>616</v>
      </c>
      <c r="D356" s="42" t="n">
        <f aca="false">SUM(P356-J356)</f>
        <v>0</v>
      </c>
      <c r="E356" s="43" t="n">
        <f aca="false">SUM(Q356-K356)</f>
        <v>0</v>
      </c>
      <c r="F356" s="43" t="n">
        <f aca="false">SUM(R356-L356)</f>
        <v>0</v>
      </c>
      <c r="G356" s="43" t="n">
        <f aca="false">SUM(S356-M356)</f>
        <v>0</v>
      </c>
      <c r="H356" s="44" t="n">
        <f aca="false">SUM(U356-N356)</f>
        <v>0</v>
      </c>
      <c r="I356" s="32" t="n">
        <f aca="false">SUM(D356+E356+F356+G356+H356)</f>
        <v>0</v>
      </c>
      <c r="J356" s="42"/>
      <c r="K356" s="43"/>
      <c r="L356" s="43"/>
      <c r="M356" s="43"/>
      <c r="N356" s="44"/>
      <c r="O356" s="32" t="n">
        <f aca="false">SUM(J356+K356+L356+M356+N356)</f>
        <v>0</v>
      </c>
      <c r="P356" s="42"/>
      <c r="Q356" s="43"/>
      <c r="R356" s="43"/>
      <c r="S356" s="43"/>
      <c r="T356" s="43"/>
      <c r="U356" s="44"/>
      <c r="V356" s="32" t="n">
        <f aca="false">SUM(P356+Q356+R356+S356+U356)</f>
        <v>0</v>
      </c>
      <c r="W356" s="42"/>
      <c r="X356" s="73"/>
      <c r="Y356" s="73"/>
      <c r="Z356" s="73"/>
      <c r="AA356" s="73"/>
      <c r="AB356" s="46" t="n">
        <f aca="false">SUM(W356+X356+Y356+Z356+AA356)</f>
        <v>0</v>
      </c>
      <c r="AC356" s="73"/>
      <c r="AD356" s="73"/>
      <c r="AE356" s="73"/>
      <c r="AF356" s="73"/>
      <c r="AG356" s="73"/>
      <c r="AH356" s="46" t="n">
        <f aca="false">SUM(AC356+AD356+AE356+AF356+AG356)</f>
        <v>0</v>
      </c>
      <c r="AI356" s="46" t="n">
        <f aca="false">SUM(W356+BM356)</f>
        <v>0</v>
      </c>
      <c r="AJ356" s="46" t="n">
        <f aca="false">SUM(X356+BN356)</f>
        <v>0</v>
      </c>
      <c r="AK356" s="46" t="n">
        <f aca="false">SUM(Y356+BN356)</f>
        <v>0</v>
      </c>
      <c r="AL356" s="46" t="n">
        <f aca="false">SUM(Z356+BP356)</f>
        <v>0</v>
      </c>
      <c r="AM356" s="46" t="n">
        <f aca="false">SUM(AA356+BQ356)</f>
        <v>0</v>
      </c>
      <c r="AN356" s="46" t="n">
        <f aca="false">SUM(AI356+AJ356+AK356+AL356+AM356)</f>
        <v>0</v>
      </c>
      <c r="AO356" s="46" t="n">
        <f aca="false">SUM(AC356+BS356)</f>
        <v>0</v>
      </c>
      <c r="AP356" s="46" t="n">
        <f aca="false">SUM(AD356+BT356)</f>
        <v>0</v>
      </c>
      <c r="AQ356" s="46" t="n">
        <f aca="false">SUM(AE356+BT356)</f>
        <v>0</v>
      </c>
      <c r="AR356" s="46" t="n">
        <f aca="false">SUM(AF356+BV356)</f>
        <v>0</v>
      </c>
      <c r="AS356" s="46" t="n">
        <f aca="false">SUM(AG356+BW356)</f>
        <v>0</v>
      </c>
      <c r="AT356" s="47" t="n">
        <f aca="false">SUM(AO356+AP356+AQ356+AR356+AS356)</f>
        <v>0</v>
      </c>
      <c r="AU356" s="43" t="n">
        <f aca="false">SUM(AI356+AO356)</f>
        <v>0</v>
      </c>
      <c r="AV356" s="43" t="n">
        <f aca="false">SUM(AJ356+AP356)</f>
        <v>0</v>
      </c>
      <c r="AW356" s="43" t="n">
        <f aca="false">SUM(AK356+AQ356)</f>
        <v>0</v>
      </c>
      <c r="AX356" s="43" t="n">
        <f aca="false">SUM(AL356+AR356)</f>
        <v>0</v>
      </c>
      <c r="AY356" s="44" t="n">
        <f aca="false">SUM(AM356+AS356)</f>
        <v>0</v>
      </c>
      <c r="AZ356" s="32" t="n">
        <f aca="false">SUM(AU356+AV356+AW356+AX356+AY356)</f>
        <v>0</v>
      </c>
      <c r="BA356" s="42"/>
      <c r="BB356" s="43"/>
      <c r="BC356" s="43"/>
      <c r="BD356" s="43"/>
      <c r="BE356" s="44"/>
      <c r="BF356" s="32"/>
      <c r="BG356" s="42"/>
      <c r="BH356" s="43"/>
      <c r="BI356" s="43"/>
      <c r="BJ356" s="43"/>
      <c r="BK356" s="44"/>
      <c r="BL356" s="32" t="n">
        <f aca="false">SUM(BG356+BH356+BI356+BJ356+BK356)</f>
        <v>0</v>
      </c>
      <c r="BM356" s="42"/>
      <c r="BN356" s="43"/>
      <c r="BO356" s="43"/>
      <c r="BP356" s="43"/>
      <c r="BQ356" s="43"/>
      <c r="BR356" s="48" t="n">
        <f aca="false">SUM(BM356+BN356+BO356+BP356+BQ356)</f>
        <v>0</v>
      </c>
      <c r="BS356" s="43"/>
      <c r="BT356" s="43"/>
      <c r="BU356" s="43"/>
      <c r="BV356" s="43"/>
      <c r="BW356" s="43"/>
      <c r="BX356" s="48" t="n">
        <f aca="false">SUM(BS356+BT356+BU356+BV356+BW356)</f>
        <v>0</v>
      </c>
      <c r="BY356" s="43"/>
      <c r="BZ356" s="43"/>
      <c r="CA356" s="43"/>
      <c r="CB356" s="43"/>
      <c r="CC356" s="43"/>
      <c r="CD356" s="48" t="n">
        <f aca="false">SUM(BY356+BZ356+CA356+CB356+CC356)</f>
        <v>0</v>
      </c>
      <c r="CE356" s="48" t="n">
        <f aca="false">SUM(BM356+BS356+BY356)</f>
        <v>0</v>
      </c>
      <c r="CF356" s="48" t="n">
        <f aca="false">SUM(BN356+BT356+BZ356)</f>
        <v>0</v>
      </c>
      <c r="CG356" s="48" t="n">
        <f aca="false">SUM(BO356+BU356+CA356)</f>
        <v>0</v>
      </c>
      <c r="CH356" s="48" t="n">
        <f aca="false">SUM(BP356+BV356+CB356)</f>
        <v>0</v>
      </c>
      <c r="CI356" s="48" t="n">
        <f aca="false">SUM(BQ356+BW356+CC356)</f>
        <v>0</v>
      </c>
      <c r="CJ356" s="48" t="n">
        <f aca="false">SUM(CE356+CF356+CG356+CH356+CI356)</f>
        <v>0</v>
      </c>
      <c r="CK356" s="43" t="n">
        <f aca="false">SUM(AT356+BY356+CE356)</f>
        <v>0</v>
      </c>
      <c r="CL356" s="43" t="n">
        <f aca="false">SUM(AU356+BZ356+CF356)</f>
        <v>0</v>
      </c>
      <c r="CM356" s="43" t="n">
        <f aca="false">SUM(AV356+CA356+CG356)</f>
        <v>0</v>
      </c>
      <c r="CN356" s="43" t="n">
        <f aca="false">SUM(AW356+CB356+CH356)</f>
        <v>0</v>
      </c>
      <c r="CO356" s="44" t="n">
        <f aca="false">SUM(AY356+CC356+CI356)</f>
        <v>0</v>
      </c>
      <c r="CP356" s="32" t="n">
        <f aca="false">SUM(CK356+CL356+CM356+CN356+CO356)</f>
        <v>0</v>
      </c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</row>
    <row r="357" s="72" customFormat="true" ht="147" hidden="true" customHeight="false" outlineLevel="0" collapsed="false">
      <c r="A357" s="62"/>
      <c r="B357" s="63" t="s">
        <v>617</v>
      </c>
      <c r="C357" s="64" t="s">
        <v>437</v>
      </c>
      <c r="D357" s="42" t="n">
        <f aca="false">SUM(P357-J357)</f>
        <v>0</v>
      </c>
      <c r="E357" s="43" t="n">
        <f aca="false">SUM(Q357-K357)</f>
        <v>0</v>
      </c>
      <c r="F357" s="43" t="n">
        <f aca="false">SUM(R357-L357)</f>
        <v>0</v>
      </c>
      <c r="G357" s="43" t="n">
        <f aca="false">SUM(S357-M357)</f>
        <v>0</v>
      </c>
      <c r="H357" s="44" t="n">
        <f aca="false">SUM(U357-N357)</f>
        <v>0</v>
      </c>
      <c r="I357" s="32" t="n">
        <f aca="false">SUM(D357+E357+F357+G357+H357)</f>
        <v>0</v>
      </c>
      <c r="J357" s="65"/>
      <c r="K357" s="66"/>
      <c r="L357" s="66"/>
      <c r="M357" s="66"/>
      <c r="N357" s="67"/>
      <c r="O357" s="32" t="n">
        <f aca="false">SUM(J357+K357+L357+M357+N357)</f>
        <v>0</v>
      </c>
      <c r="P357" s="65"/>
      <c r="Q357" s="66"/>
      <c r="R357" s="66"/>
      <c r="S357" s="66"/>
      <c r="T357" s="66"/>
      <c r="U357" s="67"/>
      <c r="V357" s="32" t="n">
        <f aca="false">SUM(P357+Q357+R357+S357+U357)</f>
        <v>0</v>
      </c>
      <c r="W357" s="68"/>
      <c r="X357" s="69"/>
      <c r="Y357" s="69"/>
      <c r="Z357" s="69"/>
      <c r="AA357" s="70"/>
      <c r="AB357" s="46" t="n">
        <f aca="false">SUM(W357+X357+Y357+Z357+AA357)</f>
        <v>0</v>
      </c>
      <c r="AC357" s="71"/>
      <c r="AD357" s="69"/>
      <c r="AE357" s="69"/>
      <c r="AF357" s="69"/>
      <c r="AG357" s="70"/>
      <c r="AH357" s="46" t="n">
        <f aca="false">SUM(AC357+AD357+AE357+AF357+AG357)</f>
        <v>0</v>
      </c>
      <c r="AI357" s="46" t="n">
        <f aca="false">SUM(W357+BM357)</f>
        <v>0</v>
      </c>
      <c r="AJ357" s="46" t="n">
        <f aca="false">SUM(X357+BN357)</f>
        <v>0</v>
      </c>
      <c r="AK357" s="46" t="n">
        <f aca="false">SUM(Y357+BN357)</f>
        <v>0</v>
      </c>
      <c r="AL357" s="46" t="n">
        <f aca="false">SUM(Z357+BP357)</f>
        <v>0</v>
      </c>
      <c r="AM357" s="46" t="n">
        <f aca="false">SUM(AA357+BQ357)</f>
        <v>0</v>
      </c>
      <c r="AN357" s="46" t="n">
        <f aca="false">SUM(AI357+AJ357+AK357+AL357+AM357)</f>
        <v>0</v>
      </c>
      <c r="AO357" s="46" t="n">
        <f aca="false">SUM(AC357+BS357)</f>
        <v>0</v>
      </c>
      <c r="AP357" s="46" t="n">
        <f aca="false">SUM(AD357+BT357)</f>
        <v>0</v>
      </c>
      <c r="AQ357" s="46" t="n">
        <f aca="false">SUM(AE357+BT357)</f>
        <v>0</v>
      </c>
      <c r="AR357" s="46" t="n">
        <f aca="false">SUM(AF357+BV357)</f>
        <v>0</v>
      </c>
      <c r="AS357" s="46" t="n">
        <f aca="false">SUM(AG357+BW357)</f>
        <v>0</v>
      </c>
      <c r="AT357" s="47" t="n">
        <f aca="false">SUM(AO357+AP357+AQ357+AR357+AS357)</f>
        <v>0</v>
      </c>
      <c r="AU357" s="43" t="n">
        <f aca="false">SUM(AI357+AO357)</f>
        <v>0</v>
      </c>
      <c r="AV357" s="43" t="n">
        <f aca="false">SUM(AJ357+AP357)</f>
        <v>0</v>
      </c>
      <c r="AW357" s="43" t="n">
        <f aca="false">SUM(AK357+AQ357)</f>
        <v>0</v>
      </c>
      <c r="AX357" s="43" t="n">
        <f aca="false">SUM(AL357+AR357)</f>
        <v>0</v>
      </c>
      <c r="AY357" s="44" t="n">
        <f aca="false">SUM(AM357+AS357)</f>
        <v>0</v>
      </c>
      <c r="AZ357" s="32" t="n">
        <f aca="false">SUM(AU357+AV357+AW357+AX357+AY357)</f>
        <v>0</v>
      </c>
      <c r="BA357" s="42"/>
      <c r="BB357" s="43"/>
      <c r="BC357" s="43"/>
      <c r="BD357" s="43"/>
      <c r="BE357" s="44"/>
      <c r="BF357" s="32"/>
      <c r="BG357" s="65"/>
      <c r="BH357" s="66"/>
      <c r="BI357" s="66"/>
      <c r="BJ357" s="66"/>
      <c r="BK357" s="67"/>
      <c r="BL357" s="32" t="n">
        <f aca="false">SUM(BG357+BH357+BI357+BJ357+BK357)</f>
        <v>0</v>
      </c>
      <c r="BM357" s="68"/>
      <c r="BN357" s="69"/>
      <c r="BO357" s="69"/>
      <c r="BP357" s="69"/>
      <c r="BQ357" s="69"/>
      <c r="BR357" s="48" t="n">
        <f aca="false">SUM(BM357+BN357+BO357+BP357+BQ357)</f>
        <v>0</v>
      </c>
      <c r="BS357" s="69"/>
      <c r="BT357" s="69"/>
      <c r="BU357" s="69"/>
      <c r="BV357" s="69"/>
      <c r="BW357" s="69"/>
      <c r="BX357" s="48" t="n">
        <f aca="false">SUM(BS357+BT357+BU357+BV357+BW357)</f>
        <v>0</v>
      </c>
      <c r="BY357" s="69"/>
      <c r="BZ357" s="69"/>
      <c r="CA357" s="69"/>
      <c r="CB357" s="69"/>
      <c r="CC357" s="69"/>
      <c r="CD357" s="48" t="n">
        <f aca="false">SUM(BY357+BZ357+CA357+CB357+CC357)</f>
        <v>0</v>
      </c>
      <c r="CE357" s="48" t="n">
        <f aca="false">SUM(BM357+BS357+BY357)</f>
        <v>0</v>
      </c>
      <c r="CF357" s="48" t="n">
        <f aca="false">SUM(BN357+BT357+BZ357)</f>
        <v>0</v>
      </c>
      <c r="CG357" s="48" t="n">
        <f aca="false">SUM(BO357+BU357+CA357)</f>
        <v>0</v>
      </c>
      <c r="CH357" s="48" t="n">
        <f aca="false">SUM(BP357+BV357+CB357)</f>
        <v>0</v>
      </c>
      <c r="CI357" s="48" t="n">
        <f aca="false">SUM(BQ357+BW357+CC357)</f>
        <v>0</v>
      </c>
      <c r="CJ357" s="48" t="n">
        <f aca="false">SUM(CE357+CF357+CG357+CH357+CI357)</f>
        <v>0</v>
      </c>
      <c r="CK357" s="43" t="n">
        <f aca="false">SUM(AT357+BY357+CE357)</f>
        <v>0</v>
      </c>
      <c r="CL357" s="43" t="n">
        <f aca="false">SUM(AU357+BZ357+CF357)</f>
        <v>0</v>
      </c>
      <c r="CM357" s="43" t="n">
        <f aca="false">SUM(AV357+CA357+CG357)</f>
        <v>0</v>
      </c>
      <c r="CN357" s="43" t="n">
        <f aca="false">SUM(AW357+CB357+CH357)</f>
        <v>0</v>
      </c>
      <c r="CO357" s="44" t="n">
        <f aca="false">SUM(AY357+CC357+CI357)</f>
        <v>0</v>
      </c>
      <c r="CP357" s="32" t="n">
        <f aca="false">SUM(CK357+CL357+CM357+CN357+CO357)</f>
        <v>0</v>
      </c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</row>
    <row r="358" s="72" customFormat="true" ht="113.25" hidden="true" customHeight="false" outlineLevel="0" collapsed="false">
      <c r="A358" s="62"/>
      <c r="B358" s="63" t="s">
        <v>618</v>
      </c>
      <c r="C358" s="64" t="s">
        <v>310</v>
      </c>
      <c r="D358" s="42" t="n">
        <f aca="false">SUM(P358-J358)</f>
        <v>0</v>
      </c>
      <c r="E358" s="43" t="n">
        <f aca="false">SUM(Q358-K358)</f>
        <v>0</v>
      </c>
      <c r="F358" s="43" t="n">
        <f aca="false">SUM(R358-L358)</f>
        <v>0</v>
      </c>
      <c r="G358" s="43" t="n">
        <f aca="false">SUM(S358-M358)</f>
        <v>0</v>
      </c>
      <c r="H358" s="44" t="n">
        <f aca="false">SUM(U358-N358)</f>
        <v>0</v>
      </c>
      <c r="I358" s="32" t="n">
        <f aca="false">SUM(D358+E358+F358+G358+H358)</f>
        <v>0</v>
      </c>
      <c r="J358" s="65"/>
      <c r="K358" s="66"/>
      <c r="L358" s="66"/>
      <c r="M358" s="66"/>
      <c r="N358" s="67"/>
      <c r="O358" s="32" t="n">
        <f aca="false">SUM(J358+K358+L358+M358+N358)</f>
        <v>0</v>
      </c>
      <c r="P358" s="65"/>
      <c r="Q358" s="66"/>
      <c r="R358" s="66"/>
      <c r="S358" s="66"/>
      <c r="T358" s="66"/>
      <c r="U358" s="67"/>
      <c r="V358" s="32" t="n">
        <f aca="false">SUM(P358+Q358+R358+S358+U358)</f>
        <v>0</v>
      </c>
      <c r="W358" s="68"/>
      <c r="X358" s="69"/>
      <c r="Y358" s="69"/>
      <c r="Z358" s="69"/>
      <c r="AA358" s="70"/>
      <c r="AB358" s="46" t="n">
        <f aca="false">SUM(W358+X358+Y358+Z358+AA358)</f>
        <v>0</v>
      </c>
      <c r="AC358" s="71"/>
      <c r="AD358" s="69"/>
      <c r="AE358" s="69"/>
      <c r="AF358" s="69"/>
      <c r="AG358" s="70"/>
      <c r="AH358" s="46" t="n">
        <f aca="false">SUM(AC358+AD358+AE358+AF358+AG358)</f>
        <v>0</v>
      </c>
      <c r="AI358" s="46" t="n">
        <f aca="false">SUM(W358+BM358)</f>
        <v>0</v>
      </c>
      <c r="AJ358" s="46" t="n">
        <f aca="false">SUM(X358+BN358)</f>
        <v>0</v>
      </c>
      <c r="AK358" s="46" t="n">
        <f aca="false">SUM(Y358+BN358)</f>
        <v>0</v>
      </c>
      <c r="AL358" s="46" t="n">
        <f aca="false">SUM(Z358+BP358)</f>
        <v>0</v>
      </c>
      <c r="AM358" s="46" t="n">
        <f aca="false">SUM(AA358+BQ358)</f>
        <v>0</v>
      </c>
      <c r="AN358" s="46" t="n">
        <f aca="false">SUM(AI358+AJ358+AK358+AL358+AM358)</f>
        <v>0</v>
      </c>
      <c r="AO358" s="46" t="n">
        <f aca="false">SUM(AC358+BS358)</f>
        <v>0</v>
      </c>
      <c r="AP358" s="46" t="n">
        <f aca="false">SUM(AD358+BT358)</f>
        <v>0</v>
      </c>
      <c r="AQ358" s="46" t="n">
        <f aca="false">SUM(AE358+BT358)</f>
        <v>0</v>
      </c>
      <c r="AR358" s="46" t="n">
        <f aca="false">SUM(AF358+BV358)</f>
        <v>0</v>
      </c>
      <c r="AS358" s="46" t="n">
        <f aca="false">SUM(AG358+BW358)</f>
        <v>0</v>
      </c>
      <c r="AT358" s="47" t="n">
        <f aca="false">SUM(AO358+AP358+AQ358+AR358+AS358)</f>
        <v>0</v>
      </c>
      <c r="AU358" s="43" t="n">
        <f aca="false">SUM(AI358+AO358)</f>
        <v>0</v>
      </c>
      <c r="AV358" s="43" t="n">
        <f aca="false">SUM(AJ358+AP358)</f>
        <v>0</v>
      </c>
      <c r="AW358" s="43" t="n">
        <f aca="false">SUM(AK358+AQ358)</f>
        <v>0</v>
      </c>
      <c r="AX358" s="43" t="n">
        <f aca="false">SUM(AL358+AR358)</f>
        <v>0</v>
      </c>
      <c r="AY358" s="44" t="n">
        <f aca="false">SUM(AM358+AS358)</f>
        <v>0</v>
      </c>
      <c r="AZ358" s="32" t="n">
        <f aca="false">SUM(AU358+AV358+AW358+AX358+AY358)</f>
        <v>0</v>
      </c>
      <c r="BA358" s="42"/>
      <c r="BB358" s="43"/>
      <c r="BC358" s="43"/>
      <c r="BD358" s="43"/>
      <c r="BE358" s="44"/>
      <c r="BF358" s="32"/>
      <c r="BG358" s="65"/>
      <c r="BH358" s="66"/>
      <c r="BI358" s="66"/>
      <c r="BJ358" s="66"/>
      <c r="BK358" s="67"/>
      <c r="BL358" s="32" t="n">
        <f aca="false">SUM(BG358+BH358+BI358+BJ358+BK358)</f>
        <v>0</v>
      </c>
      <c r="BM358" s="68"/>
      <c r="BN358" s="69"/>
      <c r="BO358" s="69"/>
      <c r="BP358" s="69"/>
      <c r="BQ358" s="69"/>
      <c r="BR358" s="48" t="n">
        <f aca="false">SUM(BM358+BN358+BO358+BP358+BQ358)</f>
        <v>0</v>
      </c>
      <c r="BS358" s="69"/>
      <c r="BT358" s="69"/>
      <c r="BU358" s="69"/>
      <c r="BV358" s="69"/>
      <c r="BW358" s="69"/>
      <c r="BX358" s="48" t="n">
        <f aca="false">SUM(BS358+BT358+BU358+BV358+BW358)</f>
        <v>0</v>
      </c>
      <c r="BY358" s="69"/>
      <c r="BZ358" s="69"/>
      <c r="CA358" s="69"/>
      <c r="CB358" s="69"/>
      <c r="CC358" s="69"/>
      <c r="CD358" s="48" t="n">
        <f aca="false">SUM(BY358+BZ358+CA358+CB358+CC358)</f>
        <v>0</v>
      </c>
      <c r="CE358" s="48" t="n">
        <f aca="false">SUM(BM358+BS358+BY358)</f>
        <v>0</v>
      </c>
      <c r="CF358" s="48" t="n">
        <f aca="false">SUM(BN358+BT358+BZ358)</f>
        <v>0</v>
      </c>
      <c r="CG358" s="48" t="n">
        <f aca="false">SUM(BO358+BU358+CA358)</f>
        <v>0</v>
      </c>
      <c r="CH358" s="48" t="n">
        <f aca="false">SUM(BP358+BV358+CB358)</f>
        <v>0</v>
      </c>
      <c r="CI358" s="48" t="n">
        <f aca="false">SUM(BQ358+BW358+CC358)</f>
        <v>0</v>
      </c>
      <c r="CJ358" s="48" t="n">
        <f aca="false">SUM(CE358+CF358+CG358+CH358+CI358)</f>
        <v>0</v>
      </c>
      <c r="CK358" s="43" t="n">
        <f aca="false">SUM(AT358+BY358+CE358)</f>
        <v>0</v>
      </c>
      <c r="CL358" s="43" t="n">
        <f aca="false">SUM(AU358+BZ358+CF358)</f>
        <v>0</v>
      </c>
      <c r="CM358" s="43" t="n">
        <f aca="false">SUM(AV358+CA358+CG358)</f>
        <v>0</v>
      </c>
      <c r="CN358" s="43" t="n">
        <f aca="false">SUM(AW358+CB358+CH358)</f>
        <v>0</v>
      </c>
      <c r="CO358" s="44" t="n">
        <f aca="false">SUM(AY358+CC358+CI358)</f>
        <v>0</v>
      </c>
      <c r="CP358" s="32" t="n">
        <f aca="false">SUM(CK358+CL358+CM358+CN358+CO358)</f>
        <v>0</v>
      </c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</row>
    <row r="359" s="61" customFormat="true" ht="113.25" hidden="true" customHeight="false" outlineLevel="0" collapsed="false">
      <c r="A359" s="54"/>
      <c r="B359" s="55" t="s">
        <v>619</v>
      </c>
      <c r="C359" s="41" t="s">
        <v>620</v>
      </c>
      <c r="D359" s="42" t="n">
        <f aca="false">SUM(P359-J359)</f>
        <v>0</v>
      </c>
      <c r="E359" s="43" t="n">
        <f aca="false">SUM(Q359-K359)</f>
        <v>0</v>
      </c>
      <c r="F359" s="43" t="n">
        <f aca="false">SUM(R359-L359)</f>
        <v>0</v>
      </c>
      <c r="G359" s="43" t="n">
        <f aca="false">SUM(S359-M359)</f>
        <v>0</v>
      </c>
      <c r="H359" s="44" t="n">
        <f aca="false">SUM(U359-N359)</f>
        <v>0</v>
      </c>
      <c r="I359" s="32" t="n">
        <f aca="false">SUM(D359+E359+F359+G359+H359)</f>
        <v>0</v>
      </c>
      <c r="J359" s="42"/>
      <c r="K359" s="43"/>
      <c r="L359" s="43"/>
      <c r="M359" s="43"/>
      <c r="N359" s="44"/>
      <c r="O359" s="32" t="n">
        <f aca="false">SUM(J359+K359+L359+M359+N359)</f>
        <v>0</v>
      </c>
      <c r="P359" s="42"/>
      <c r="Q359" s="43"/>
      <c r="R359" s="43"/>
      <c r="S359" s="43"/>
      <c r="T359" s="43"/>
      <c r="U359" s="44"/>
      <c r="V359" s="32" t="n">
        <f aca="false">SUM(P359+Q359+R359+S359+U359)</f>
        <v>0</v>
      </c>
      <c r="W359" s="42"/>
      <c r="X359" s="73"/>
      <c r="Y359" s="73"/>
      <c r="Z359" s="73"/>
      <c r="AA359" s="73"/>
      <c r="AB359" s="46" t="n">
        <f aca="false">SUM(W359+X359+Y359+Z359+AA359)</f>
        <v>0</v>
      </c>
      <c r="AC359" s="73"/>
      <c r="AD359" s="73"/>
      <c r="AE359" s="73"/>
      <c r="AF359" s="73"/>
      <c r="AG359" s="73"/>
      <c r="AH359" s="46" t="n">
        <f aca="false">SUM(AC359+AD359+AE359+AF359+AG359)</f>
        <v>0</v>
      </c>
      <c r="AI359" s="46" t="n">
        <f aca="false">SUM(W359+BM359)</f>
        <v>0</v>
      </c>
      <c r="AJ359" s="46" t="n">
        <f aca="false">SUM(X359+BN359)</f>
        <v>0</v>
      </c>
      <c r="AK359" s="46" t="n">
        <f aca="false">SUM(Y359+BN359)</f>
        <v>0</v>
      </c>
      <c r="AL359" s="46" t="n">
        <f aca="false">SUM(Z359+BP359)</f>
        <v>0</v>
      </c>
      <c r="AM359" s="46" t="n">
        <f aca="false">SUM(AA359+BQ359)</f>
        <v>0</v>
      </c>
      <c r="AN359" s="46" t="n">
        <f aca="false">SUM(AI359+AJ359+AK359+AL359+AM359)</f>
        <v>0</v>
      </c>
      <c r="AO359" s="46" t="n">
        <f aca="false">SUM(AC359+BS359)</f>
        <v>0</v>
      </c>
      <c r="AP359" s="46" t="n">
        <f aca="false">SUM(AD359+BT359)</f>
        <v>0</v>
      </c>
      <c r="AQ359" s="46" t="n">
        <f aca="false">SUM(AE359+BT359)</f>
        <v>0</v>
      </c>
      <c r="AR359" s="46" t="n">
        <f aca="false">SUM(AF359+BV359)</f>
        <v>0</v>
      </c>
      <c r="AS359" s="46" t="n">
        <f aca="false">SUM(AG359+BW359)</f>
        <v>0</v>
      </c>
      <c r="AT359" s="47" t="n">
        <f aca="false">SUM(AO359+AP359+AQ359+AR359+AS359)</f>
        <v>0</v>
      </c>
      <c r="AU359" s="43" t="n">
        <f aca="false">SUM(AI359+AO359)</f>
        <v>0</v>
      </c>
      <c r="AV359" s="43" t="n">
        <f aca="false">SUM(AJ359+AP359)</f>
        <v>0</v>
      </c>
      <c r="AW359" s="43" t="n">
        <f aca="false">SUM(AK359+AQ359)</f>
        <v>0</v>
      </c>
      <c r="AX359" s="43" t="n">
        <f aca="false">SUM(AL359+AR359)</f>
        <v>0</v>
      </c>
      <c r="AY359" s="44" t="n">
        <f aca="false">SUM(AM359+AS359)</f>
        <v>0</v>
      </c>
      <c r="AZ359" s="32" t="n">
        <f aca="false">SUM(AU359+AV359+AW359+AX359+AY359)</f>
        <v>0</v>
      </c>
      <c r="BA359" s="42"/>
      <c r="BB359" s="43"/>
      <c r="BC359" s="43"/>
      <c r="BD359" s="43"/>
      <c r="BE359" s="44"/>
      <c r="BF359" s="32"/>
      <c r="BG359" s="42"/>
      <c r="BH359" s="43"/>
      <c r="BI359" s="43"/>
      <c r="BJ359" s="43"/>
      <c r="BK359" s="44"/>
      <c r="BL359" s="32" t="n">
        <f aca="false">SUM(BG359+BH359+BI359+BJ359+BK359)</f>
        <v>0</v>
      </c>
      <c r="BM359" s="42"/>
      <c r="BN359" s="43"/>
      <c r="BO359" s="43"/>
      <c r="BP359" s="43"/>
      <c r="BQ359" s="43"/>
      <c r="BR359" s="48" t="n">
        <f aca="false">SUM(BM359+BN359+BO359+BP359+BQ359)</f>
        <v>0</v>
      </c>
      <c r="BS359" s="43"/>
      <c r="BT359" s="43"/>
      <c r="BU359" s="43"/>
      <c r="BV359" s="43"/>
      <c r="BW359" s="43"/>
      <c r="BX359" s="48" t="n">
        <f aca="false">SUM(BS359+BT359+BU359+BV359+BW359)</f>
        <v>0</v>
      </c>
      <c r="BY359" s="43"/>
      <c r="BZ359" s="43"/>
      <c r="CA359" s="43"/>
      <c r="CB359" s="43"/>
      <c r="CC359" s="43"/>
      <c r="CD359" s="48" t="n">
        <f aca="false">SUM(BY359+BZ359+CA359+CB359+CC359)</f>
        <v>0</v>
      </c>
      <c r="CE359" s="48" t="n">
        <f aca="false">SUM(BM359+BS359+BY359)</f>
        <v>0</v>
      </c>
      <c r="CF359" s="48" t="n">
        <f aca="false">SUM(BN359+BT359+BZ359)</f>
        <v>0</v>
      </c>
      <c r="CG359" s="48" t="n">
        <f aca="false">SUM(BO359+BU359+CA359)</f>
        <v>0</v>
      </c>
      <c r="CH359" s="48" t="n">
        <f aca="false">SUM(BP359+BV359+CB359)</f>
        <v>0</v>
      </c>
      <c r="CI359" s="48" t="n">
        <f aca="false">SUM(BQ359+BW359+CC359)</f>
        <v>0</v>
      </c>
      <c r="CJ359" s="48" t="n">
        <f aca="false">SUM(CE359+CF359+CG359+CH359+CI359)</f>
        <v>0</v>
      </c>
      <c r="CK359" s="43" t="n">
        <f aca="false">SUM(AT359+BY359+CE359)</f>
        <v>0</v>
      </c>
      <c r="CL359" s="43" t="n">
        <f aca="false">SUM(AU359+BZ359+CF359)</f>
        <v>0</v>
      </c>
      <c r="CM359" s="43" t="n">
        <f aca="false">SUM(AV359+CA359+CG359)</f>
        <v>0</v>
      </c>
      <c r="CN359" s="43" t="n">
        <f aca="false">SUM(AW359+CB359+CH359)</f>
        <v>0</v>
      </c>
      <c r="CO359" s="44" t="n">
        <f aca="false">SUM(AY359+CC359+CI359)</f>
        <v>0</v>
      </c>
      <c r="CP359" s="32" t="n">
        <f aca="false">SUM(CK359+CL359+CM359+CN359+CO359)</f>
        <v>0</v>
      </c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</row>
    <row r="360" s="72" customFormat="true" ht="147" hidden="true" customHeight="false" outlineLevel="0" collapsed="false">
      <c r="A360" s="62"/>
      <c r="B360" s="63" t="s">
        <v>621</v>
      </c>
      <c r="C360" s="64" t="s">
        <v>437</v>
      </c>
      <c r="D360" s="42" t="n">
        <f aca="false">SUM(P360-J360)</f>
        <v>0</v>
      </c>
      <c r="E360" s="43" t="n">
        <f aca="false">SUM(Q360-K360)</f>
        <v>0</v>
      </c>
      <c r="F360" s="43" t="n">
        <f aca="false">SUM(R360-L360)</f>
        <v>0</v>
      </c>
      <c r="G360" s="43" t="n">
        <f aca="false">SUM(S360-M360)</f>
        <v>0</v>
      </c>
      <c r="H360" s="44" t="n">
        <f aca="false">SUM(U360-N360)</f>
        <v>0</v>
      </c>
      <c r="I360" s="32" t="n">
        <f aca="false">SUM(D360+E360+F360+G360+H360)</f>
        <v>0</v>
      </c>
      <c r="J360" s="65"/>
      <c r="K360" s="66"/>
      <c r="L360" s="66"/>
      <c r="M360" s="66"/>
      <c r="N360" s="67"/>
      <c r="O360" s="32" t="n">
        <f aca="false">SUM(J360+K360+L360+M360+N360)</f>
        <v>0</v>
      </c>
      <c r="P360" s="65"/>
      <c r="Q360" s="66"/>
      <c r="R360" s="66"/>
      <c r="S360" s="66"/>
      <c r="T360" s="66"/>
      <c r="U360" s="67"/>
      <c r="V360" s="32" t="n">
        <f aca="false">SUM(P360+Q360+R360+S360+U360)</f>
        <v>0</v>
      </c>
      <c r="W360" s="68"/>
      <c r="X360" s="69"/>
      <c r="Y360" s="69"/>
      <c r="Z360" s="69"/>
      <c r="AA360" s="70"/>
      <c r="AB360" s="46" t="n">
        <f aca="false">SUM(W360+X360+Y360+Z360+AA360)</f>
        <v>0</v>
      </c>
      <c r="AC360" s="71"/>
      <c r="AD360" s="69"/>
      <c r="AE360" s="69"/>
      <c r="AF360" s="69"/>
      <c r="AG360" s="70"/>
      <c r="AH360" s="46" t="n">
        <f aca="false">SUM(AC360+AD360+AE360+AF360+AG360)</f>
        <v>0</v>
      </c>
      <c r="AI360" s="46" t="n">
        <f aca="false">SUM(W360+BM360)</f>
        <v>0</v>
      </c>
      <c r="AJ360" s="46" t="n">
        <f aca="false">SUM(X360+BN360)</f>
        <v>0</v>
      </c>
      <c r="AK360" s="46" t="n">
        <f aca="false">SUM(Y360+BN360)</f>
        <v>0</v>
      </c>
      <c r="AL360" s="46" t="n">
        <f aca="false">SUM(Z360+BP360)</f>
        <v>0</v>
      </c>
      <c r="AM360" s="46" t="n">
        <f aca="false">SUM(AA360+BQ360)</f>
        <v>0</v>
      </c>
      <c r="AN360" s="46" t="n">
        <f aca="false">SUM(AI360+AJ360+AK360+AL360+AM360)</f>
        <v>0</v>
      </c>
      <c r="AO360" s="46" t="n">
        <f aca="false">SUM(AC360+BS360)</f>
        <v>0</v>
      </c>
      <c r="AP360" s="46" t="n">
        <f aca="false">SUM(AD360+BT360)</f>
        <v>0</v>
      </c>
      <c r="AQ360" s="46" t="n">
        <f aca="false">SUM(AE360+BT360)</f>
        <v>0</v>
      </c>
      <c r="AR360" s="46" t="n">
        <f aca="false">SUM(AF360+BV360)</f>
        <v>0</v>
      </c>
      <c r="AS360" s="46" t="n">
        <f aca="false">SUM(AG360+BW360)</f>
        <v>0</v>
      </c>
      <c r="AT360" s="47" t="n">
        <f aca="false">SUM(AO360+AP360+AQ360+AR360+AS360)</f>
        <v>0</v>
      </c>
      <c r="AU360" s="43" t="n">
        <f aca="false">SUM(AI360+AO360)</f>
        <v>0</v>
      </c>
      <c r="AV360" s="43" t="n">
        <f aca="false">SUM(AJ360+AP360)</f>
        <v>0</v>
      </c>
      <c r="AW360" s="43" t="n">
        <f aca="false">SUM(AK360+AQ360)</f>
        <v>0</v>
      </c>
      <c r="AX360" s="43" t="n">
        <f aca="false">SUM(AL360+AR360)</f>
        <v>0</v>
      </c>
      <c r="AY360" s="44" t="n">
        <f aca="false">SUM(AM360+AS360)</f>
        <v>0</v>
      </c>
      <c r="AZ360" s="32" t="n">
        <f aca="false">SUM(AU360+AV360+AW360+AX360+AY360)</f>
        <v>0</v>
      </c>
      <c r="BA360" s="42"/>
      <c r="BB360" s="43"/>
      <c r="BC360" s="43"/>
      <c r="BD360" s="43"/>
      <c r="BE360" s="44"/>
      <c r="BF360" s="32"/>
      <c r="BG360" s="65"/>
      <c r="BH360" s="66"/>
      <c r="BI360" s="66"/>
      <c r="BJ360" s="66"/>
      <c r="BK360" s="67"/>
      <c r="BL360" s="32" t="n">
        <f aca="false">SUM(BG360+BH360+BI360+BJ360+BK360)</f>
        <v>0</v>
      </c>
      <c r="BM360" s="68"/>
      <c r="BN360" s="69"/>
      <c r="BO360" s="69"/>
      <c r="BP360" s="69"/>
      <c r="BQ360" s="69"/>
      <c r="BR360" s="48" t="n">
        <f aca="false">SUM(BM360+BN360+BO360+BP360+BQ360)</f>
        <v>0</v>
      </c>
      <c r="BS360" s="69"/>
      <c r="BT360" s="69"/>
      <c r="BU360" s="69"/>
      <c r="BV360" s="69"/>
      <c r="BW360" s="69"/>
      <c r="BX360" s="48" t="n">
        <f aca="false">SUM(BS360+BT360+BU360+BV360+BW360)</f>
        <v>0</v>
      </c>
      <c r="BY360" s="69"/>
      <c r="BZ360" s="69"/>
      <c r="CA360" s="69"/>
      <c r="CB360" s="69"/>
      <c r="CC360" s="69"/>
      <c r="CD360" s="48" t="n">
        <f aca="false">SUM(BY360+BZ360+CA360+CB360+CC360)</f>
        <v>0</v>
      </c>
      <c r="CE360" s="48" t="n">
        <f aca="false">SUM(BM360+BS360+BY360)</f>
        <v>0</v>
      </c>
      <c r="CF360" s="48" t="n">
        <f aca="false">SUM(BN360+BT360+BZ360)</f>
        <v>0</v>
      </c>
      <c r="CG360" s="48" t="n">
        <f aca="false">SUM(BO360+BU360+CA360)</f>
        <v>0</v>
      </c>
      <c r="CH360" s="48" t="n">
        <f aca="false">SUM(BP360+BV360+CB360)</f>
        <v>0</v>
      </c>
      <c r="CI360" s="48" t="n">
        <f aca="false">SUM(BQ360+BW360+CC360)</f>
        <v>0</v>
      </c>
      <c r="CJ360" s="48" t="n">
        <f aca="false">SUM(CE360+CF360+CG360+CH360+CI360)</f>
        <v>0</v>
      </c>
      <c r="CK360" s="43" t="n">
        <f aca="false">SUM(AT360+BY360+CE360)</f>
        <v>0</v>
      </c>
      <c r="CL360" s="43" t="n">
        <f aca="false">SUM(AU360+BZ360+CF360)</f>
        <v>0</v>
      </c>
      <c r="CM360" s="43" t="n">
        <f aca="false">SUM(AV360+CA360+CG360)</f>
        <v>0</v>
      </c>
      <c r="CN360" s="43" t="n">
        <f aca="false">SUM(AW360+CB360+CH360)</f>
        <v>0</v>
      </c>
      <c r="CO360" s="44" t="n">
        <f aca="false">SUM(AY360+CC360+CI360)</f>
        <v>0</v>
      </c>
      <c r="CP360" s="32" t="n">
        <f aca="false">SUM(CK360+CL360+CM360+CN360+CO360)</f>
        <v>0</v>
      </c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</row>
    <row r="361" s="72" customFormat="true" ht="113.25" hidden="true" customHeight="false" outlineLevel="0" collapsed="false">
      <c r="A361" s="62"/>
      <c r="B361" s="63" t="s">
        <v>622</v>
      </c>
      <c r="C361" s="64" t="s">
        <v>310</v>
      </c>
      <c r="D361" s="42" t="n">
        <f aca="false">SUM(P361-J361)</f>
        <v>0</v>
      </c>
      <c r="E361" s="43" t="n">
        <f aca="false">SUM(Q361-K361)</f>
        <v>0</v>
      </c>
      <c r="F361" s="43" t="n">
        <f aca="false">SUM(R361-L361)</f>
        <v>0</v>
      </c>
      <c r="G361" s="43" t="n">
        <f aca="false">SUM(S361-M361)</f>
        <v>0</v>
      </c>
      <c r="H361" s="44" t="n">
        <f aca="false">SUM(U361-N361)</f>
        <v>0</v>
      </c>
      <c r="I361" s="32" t="n">
        <f aca="false">SUM(D361+E361+F361+G361+H361)</f>
        <v>0</v>
      </c>
      <c r="J361" s="65"/>
      <c r="K361" s="66"/>
      <c r="L361" s="66"/>
      <c r="M361" s="66"/>
      <c r="N361" s="67"/>
      <c r="O361" s="32" t="n">
        <f aca="false">SUM(J361+K361+L361+M361+N361)</f>
        <v>0</v>
      </c>
      <c r="P361" s="65"/>
      <c r="Q361" s="66"/>
      <c r="R361" s="66"/>
      <c r="S361" s="66"/>
      <c r="T361" s="66"/>
      <c r="U361" s="67"/>
      <c r="V361" s="32" t="n">
        <f aca="false">SUM(P361+Q361+R361+S361+U361)</f>
        <v>0</v>
      </c>
      <c r="W361" s="68"/>
      <c r="X361" s="69"/>
      <c r="Y361" s="69"/>
      <c r="Z361" s="69"/>
      <c r="AA361" s="70"/>
      <c r="AB361" s="46" t="n">
        <f aca="false">SUM(W361+X361+Y361+Z361+AA361)</f>
        <v>0</v>
      </c>
      <c r="AC361" s="71"/>
      <c r="AD361" s="69"/>
      <c r="AE361" s="69"/>
      <c r="AF361" s="69"/>
      <c r="AG361" s="70"/>
      <c r="AH361" s="46" t="n">
        <f aca="false">SUM(AC361+AD361+AE361+AF361+AG361)</f>
        <v>0</v>
      </c>
      <c r="AI361" s="46" t="n">
        <f aca="false">SUM(W361+BM361)</f>
        <v>0</v>
      </c>
      <c r="AJ361" s="46" t="n">
        <f aca="false">SUM(X361+BN361)</f>
        <v>0</v>
      </c>
      <c r="AK361" s="46" t="n">
        <f aca="false">SUM(Y361+BN361)</f>
        <v>0</v>
      </c>
      <c r="AL361" s="46" t="n">
        <f aca="false">SUM(Z361+BP361)</f>
        <v>0</v>
      </c>
      <c r="AM361" s="46" t="n">
        <f aca="false">SUM(AA361+BQ361)</f>
        <v>0</v>
      </c>
      <c r="AN361" s="46" t="n">
        <f aca="false">SUM(AI361+AJ361+AK361+AL361+AM361)</f>
        <v>0</v>
      </c>
      <c r="AO361" s="46" t="n">
        <f aca="false">SUM(AC361+BS361)</f>
        <v>0</v>
      </c>
      <c r="AP361" s="46" t="n">
        <f aca="false">SUM(AD361+BT361)</f>
        <v>0</v>
      </c>
      <c r="AQ361" s="46" t="n">
        <f aca="false">SUM(AE361+BT361)</f>
        <v>0</v>
      </c>
      <c r="AR361" s="46" t="n">
        <f aca="false">SUM(AF361+BV361)</f>
        <v>0</v>
      </c>
      <c r="AS361" s="46" t="n">
        <f aca="false">SUM(AG361+BW361)</f>
        <v>0</v>
      </c>
      <c r="AT361" s="47" t="n">
        <f aca="false">SUM(AO361+AP361+AQ361+AR361+AS361)</f>
        <v>0</v>
      </c>
      <c r="AU361" s="43" t="n">
        <f aca="false">SUM(AI361+AO361)</f>
        <v>0</v>
      </c>
      <c r="AV361" s="43" t="n">
        <f aca="false">SUM(AJ361+AP361)</f>
        <v>0</v>
      </c>
      <c r="AW361" s="43" t="n">
        <f aca="false">SUM(AK361+AQ361)</f>
        <v>0</v>
      </c>
      <c r="AX361" s="43" t="n">
        <f aca="false">SUM(AL361+AR361)</f>
        <v>0</v>
      </c>
      <c r="AY361" s="44" t="n">
        <f aca="false">SUM(AM361+AS361)</f>
        <v>0</v>
      </c>
      <c r="AZ361" s="32" t="n">
        <f aca="false">SUM(AU361+AV361+AW361+AX361+AY361)</f>
        <v>0</v>
      </c>
      <c r="BA361" s="42"/>
      <c r="BB361" s="43"/>
      <c r="BC361" s="43"/>
      <c r="BD361" s="43"/>
      <c r="BE361" s="44"/>
      <c r="BF361" s="32"/>
      <c r="BG361" s="65"/>
      <c r="BH361" s="66"/>
      <c r="BI361" s="66"/>
      <c r="BJ361" s="66"/>
      <c r="BK361" s="67"/>
      <c r="BL361" s="32" t="n">
        <f aca="false">SUM(BG361+BH361+BI361+BJ361+BK361)</f>
        <v>0</v>
      </c>
      <c r="BM361" s="68"/>
      <c r="BN361" s="69"/>
      <c r="BO361" s="69"/>
      <c r="BP361" s="69"/>
      <c r="BQ361" s="69"/>
      <c r="BR361" s="48" t="n">
        <f aca="false">SUM(BM361+BN361+BO361+BP361+BQ361)</f>
        <v>0</v>
      </c>
      <c r="BS361" s="69"/>
      <c r="BT361" s="69"/>
      <c r="BU361" s="69"/>
      <c r="BV361" s="69"/>
      <c r="BW361" s="69"/>
      <c r="BX361" s="48" t="n">
        <f aca="false">SUM(BS361+BT361+BU361+BV361+BW361)</f>
        <v>0</v>
      </c>
      <c r="BY361" s="69"/>
      <c r="BZ361" s="69"/>
      <c r="CA361" s="69"/>
      <c r="CB361" s="69"/>
      <c r="CC361" s="69"/>
      <c r="CD361" s="48" t="n">
        <f aca="false">SUM(BY361+BZ361+CA361+CB361+CC361)</f>
        <v>0</v>
      </c>
      <c r="CE361" s="48" t="n">
        <f aca="false">SUM(BM361+BS361+BY361)</f>
        <v>0</v>
      </c>
      <c r="CF361" s="48" t="n">
        <f aca="false">SUM(BN361+BT361+BZ361)</f>
        <v>0</v>
      </c>
      <c r="CG361" s="48" t="n">
        <f aca="false">SUM(BO361+BU361+CA361)</f>
        <v>0</v>
      </c>
      <c r="CH361" s="48" t="n">
        <f aca="false">SUM(BP361+BV361+CB361)</f>
        <v>0</v>
      </c>
      <c r="CI361" s="48" t="n">
        <f aca="false">SUM(BQ361+BW361+CC361)</f>
        <v>0</v>
      </c>
      <c r="CJ361" s="48" t="n">
        <f aca="false">SUM(CE361+CF361+CG361+CH361+CI361)</f>
        <v>0</v>
      </c>
      <c r="CK361" s="43" t="n">
        <f aca="false">SUM(AT361+BY361+CE361)</f>
        <v>0</v>
      </c>
      <c r="CL361" s="43" t="n">
        <f aca="false">SUM(AU361+BZ361+CF361)</f>
        <v>0</v>
      </c>
      <c r="CM361" s="43" t="n">
        <f aca="false">SUM(AV361+CA361+CG361)</f>
        <v>0</v>
      </c>
      <c r="CN361" s="43" t="n">
        <f aca="false">SUM(AW361+CB361+CH361)</f>
        <v>0</v>
      </c>
      <c r="CO361" s="44" t="n">
        <f aca="false">SUM(AY361+CC361+CI361)</f>
        <v>0</v>
      </c>
      <c r="CP361" s="32" t="n">
        <f aca="false">SUM(CK361+CL361+CM361+CN361+CO361)</f>
        <v>0</v>
      </c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</row>
    <row r="362" s="61" customFormat="true" ht="113.25" hidden="true" customHeight="false" outlineLevel="0" collapsed="false">
      <c r="A362" s="54"/>
      <c r="B362" s="55" t="s">
        <v>623</v>
      </c>
      <c r="C362" s="41" t="s">
        <v>624</v>
      </c>
      <c r="D362" s="42" t="n">
        <f aca="false">SUM(P362-J362)</f>
        <v>0</v>
      </c>
      <c r="E362" s="43" t="n">
        <f aca="false">SUM(Q362-K362)</f>
        <v>0</v>
      </c>
      <c r="F362" s="43" t="n">
        <f aca="false">SUM(R362-L362)</f>
        <v>0</v>
      </c>
      <c r="G362" s="43" t="n">
        <f aca="false">SUM(S362-M362)</f>
        <v>0</v>
      </c>
      <c r="H362" s="44" t="n">
        <f aca="false">SUM(U362-N362)</f>
        <v>0</v>
      </c>
      <c r="I362" s="32" t="n">
        <f aca="false">SUM(D362+E362+F362+G362+H362)</f>
        <v>0</v>
      </c>
      <c r="J362" s="42"/>
      <c r="K362" s="43"/>
      <c r="L362" s="43"/>
      <c r="M362" s="43"/>
      <c r="N362" s="44"/>
      <c r="O362" s="32" t="n">
        <f aca="false">SUM(J362+K362+L362+M362+N362)</f>
        <v>0</v>
      </c>
      <c r="P362" s="42"/>
      <c r="Q362" s="43"/>
      <c r="R362" s="43"/>
      <c r="S362" s="43"/>
      <c r="T362" s="43"/>
      <c r="U362" s="44"/>
      <c r="V362" s="32" t="n">
        <f aca="false">SUM(P362+Q362+R362+S362+U362)</f>
        <v>0</v>
      </c>
      <c r="W362" s="42"/>
      <c r="X362" s="73"/>
      <c r="Y362" s="73"/>
      <c r="Z362" s="73"/>
      <c r="AA362" s="73"/>
      <c r="AB362" s="46" t="n">
        <f aca="false">SUM(W362+X362+Y362+Z362+AA362)</f>
        <v>0</v>
      </c>
      <c r="AC362" s="73"/>
      <c r="AD362" s="73"/>
      <c r="AE362" s="73"/>
      <c r="AF362" s="73"/>
      <c r="AG362" s="73"/>
      <c r="AH362" s="46" t="n">
        <f aca="false">SUM(AC362+AD362+AE362+AF362+AG362)</f>
        <v>0</v>
      </c>
      <c r="AI362" s="46" t="n">
        <f aca="false">SUM(W362+BM362)</f>
        <v>0</v>
      </c>
      <c r="AJ362" s="46" t="n">
        <f aca="false">SUM(X362+BN362)</f>
        <v>0</v>
      </c>
      <c r="AK362" s="46" t="n">
        <f aca="false">SUM(Y362+BN362)</f>
        <v>0</v>
      </c>
      <c r="AL362" s="46" t="n">
        <f aca="false">SUM(Z362+BP362)</f>
        <v>0</v>
      </c>
      <c r="AM362" s="46" t="n">
        <f aca="false">SUM(AA362+BQ362)</f>
        <v>0</v>
      </c>
      <c r="AN362" s="46" t="n">
        <f aca="false">SUM(AI362+AJ362+AK362+AL362+AM362)</f>
        <v>0</v>
      </c>
      <c r="AO362" s="46" t="n">
        <f aca="false">SUM(AC362+BS362)</f>
        <v>0</v>
      </c>
      <c r="AP362" s="46" t="n">
        <f aca="false">SUM(AD362+BT362)</f>
        <v>0</v>
      </c>
      <c r="AQ362" s="46" t="n">
        <f aca="false">SUM(AE362+BT362)</f>
        <v>0</v>
      </c>
      <c r="AR362" s="46" t="n">
        <f aca="false">SUM(AF362+BV362)</f>
        <v>0</v>
      </c>
      <c r="AS362" s="46" t="n">
        <f aca="false">SUM(AG362+BW362)</f>
        <v>0</v>
      </c>
      <c r="AT362" s="47" t="n">
        <f aca="false">SUM(AO362+AP362+AQ362+AR362+AS362)</f>
        <v>0</v>
      </c>
      <c r="AU362" s="43" t="n">
        <f aca="false">SUM(AI362+AO362)</f>
        <v>0</v>
      </c>
      <c r="AV362" s="43" t="n">
        <f aca="false">SUM(AJ362+AP362)</f>
        <v>0</v>
      </c>
      <c r="AW362" s="43" t="n">
        <f aca="false">SUM(AK362+AQ362)</f>
        <v>0</v>
      </c>
      <c r="AX362" s="43" t="n">
        <f aca="false">SUM(AL362+AR362)</f>
        <v>0</v>
      </c>
      <c r="AY362" s="44" t="n">
        <f aca="false">SUM(AM362+AS362)</f>
        <v>0</v>
      </c>
      <c r="AZ362" s="32" t="n">
        <f aca="false">SUM(AU362+AV362+AW362+AX362+AY362)</f>
        <v>0</v>
      </c>
      <c r="BA362" s="42"/>
      <c r="BB362" s="43"/>
      <c r="BC362" s="43"/>
      <c r="BD362" s="43"/>
      <c r="BE362" s="44"/>
      <c r="BF362" s="32"/>
      <c r="BG362" s="42"/>
      <c r="BH362" s="43"/>
      <c r="BI362" s="43"/>
      <c r="BJ362" s="43"/>
      <c r="BK362" s="44"/>
      <c r="BL362" s="32" t="n">
        <f aca="false">SUM(BG362+BH362+BI362+BJ362+BK362)</f>
        <v>0</v>
      </c>
      <c r="BM362" s="42"/>
      <c r="BN362" s="43"/>
      <c r="BO362" s="43"/>
      <c r="BP362" s="43"/>
      <c r="BQ362" s="43"/>
      <c r="BR362" s="48" t="n">
        <f aca="false">SUM(BM362+BN362+BO362+BP362+BQ362)</f>
        <v>0</v>
      </c>
      <c r="BS362" s="43"/>
      <c r="BT362" s="43"/>
      <c r="BU362" s="43"/>
      <c r="BV362" s="43"/>
      <c r="BW362" s="43"/>
      <c r="BX362" s="48" t="n">
        <f aca="false">SUM(BS362+BT362+BU362+BV362+BW362)</f>
        <v>0</v>
      </c>
      <c r="BY362" s="43"/>
      <c r="BZ362" s="43"/>
      <c r="CA362" s="43"/>
      <c r="CB362" s="43"/>
      <c r="CC362" s="43"/>
      <c r="CD362" s="48" t="n">
        <f aca="false">SUM(BY362+BZ362+CA362+CB362+CC362)</f>
        <v>0</v>
      </c>
      <c r="CE362" s="48" t="n">
        <f aca="false">SUM(BM362+BS362+BY362)</f>
        <v>0</v>
      </c>
      <c r="CF362" s="48" t="n">
        <f aca="false">SUM(BN362+BT362+BZ362)</f>
        <v>0</v>
      </c>
      <c r="CG362" s="48" t="n">
        <f aca="false">SUM(BO362+BU362+CA362)</f>
        <v>0</v>
      </c>
      <c r="CH362" s="48" t="n">
        <f aca="false">SUM(BP362+BV362+CB362)</f>
        <v>0</v>
      </c>
      <c r="CI362" s="48" t="n">
        <f aca="false">SUM(BQ362+BW362+CC362)</f>
        <v>0</v>
      </c>
      <c r="CJ362" s="48" t="n">
        <f aca="false">SUM(CE362+CF362+CG362+CH362+CI362)</f>
        <v>0</v>
      </c>
      <c r="CK362" s="43" t="n">
        <f aca="false">SUM(AT362+BY362+CE362)</f>
        <v>0</v>
      </c>
      <c r="CL362" s="43" t="n">
        <f aca="false">SUM(AU362+BZ362+CF362)</f>
        <v>0</v>
      </c>
      <c r="CM362" s="43" t="n">
        <f aca="false">SUM(AV362+CA362+CG362)</f>
        <v>0</v>
      </c>
      <c r="CN362" s="43" t="n">
        <f aca="false">SUM(AW362+CB362+CH362)</f>
        <v>0</v>
      </c>
      <c r="CO362" s="44" t="n">
        <f aca="false">SUM(AY362+CC362+CI362)</f>
        <v>0</v>
      </c>
      <c r="CP362" s="32" t="n">
        <f aca="false">SUM(CK362+CL362+CM362+CN362+CO362)</f>
        <v>0</v>
      </c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</row>
    <row r="363" s="72" customFormat="true" ht="147" hidden="true" customHeight="false" outlineLevel="0" collapsed="false">
      <c r="A363" s="62"/>
      <c r="B363" s="63" t="s">
        <v>625</v>
      </c>
      <c r="C363" s="64" t="s">
        <v>437</v>
      </c>
      <c r="D363" s="42" t="n">
        <f aca="false">SUM(P363-J363)</f>
        <v>0</v>
      </c>
      <c r="E363" s="43" t="n">
        <f aca="false">SUM(Q363-K363)</f>
        <v>0</v>
      </c>
      <c r="F363" s="43" t="n">
        <f aca="false">SUM(R363-L363)</f>
        <v>0</v>
      </c>
      <c r="G363" s="43" t="n">
        <f aca="false">SUM(S363-M363)</f>
        <v>0</v>
      </c>
      <c r="H363" s="44" t="n">
        <f aca="false">SUM(U363-N363)</f>
        <v>0</v>
      </c>
      <c r="I363" s="32" t="n">
        <f aca="false">SUM(D363+E363+F363+G363+H363)</f>
        <v>0</v>
      </c>
      <c r="J363" s="65"/>
      <c r="K363" s="66"/>
      <c r="L363" s="66"/>
      <c r="M363" s="66"/>
      <c r="N363" s="67"/>
      <c r="O363" s="32" t="n">
        <f aca="false">SUM(J363+K363+L363+M363+N363)</f>
        <v>0</v>
      </c>
      <c r="P363" s="65"/>
      <c r="Q363" s="66"/>
      <c r="R363" s="66"/>
      <c r="S363" s="66"/>
      <c r="T363" s="66"/>
      <c r="U363" s="67"/>
      <c r="V363" s="32" t="n">
        <f aca="false">SUM(P363+Q363+R363+S363+U363)</f>
        <v>0</v>
      </c>
      <c r="W363" s="68"/>
      <c r="X363" s="69"/>
      <c r="Y363" s="69"/>
      <c r="Z363" s="69"/>
      <c r="AA363" s="70"/>
      <c r="AB363" s="46" t="n">
        <f aca="false">SUM(W363+X363+Y363+Z363+AA363)</f>
        <v>0</v>
      </c>
      <c r="AC363" s="71"/>
      <c r="AD363" s="69"/>
      <c r="AE363" s="69"/>
      <c r="AF363" s="69"/>
      <c r="AG363" s="70"/>
      <c r="AH363" s="46" t="n">
        <f aca="false">SUM(AC363+AD363+AE363+AF363+AG363)</f>
        <v>0</v>
      </c>
      <c r="AI363" s="46" t="n">
        <f aca="false">SUM(W363+BM363)</f>
        <v>0</v>
      </c>
      <c r="AJ363" s="46" t="n">
        <f aca="false">SUM(X363+BN363)</f>
        <v>0</v>
      </c>
      <c r="AK363" s="46" t="n">
        <f aca="false">SUM(Y363+BN363)</f>
        <v>0</v>
      </c>
      <c r="AL363" s="46" t="n">
        <f aca="false">SUM(Z363+BP363)</f>
        <v>0</v>
      </c>
      <c r="AM363" s="46" t="n">
        <f aca="false">SUM(AA363+BQ363)</f>
        <v>0</v>
      </c>
      <c r="AN363" s="46" t="n">
        <f aca="false">SUM(AI363+AJ363+AK363+AL363+AM363)</f>
        <v>0</v>
      </c>
      <c r="AO363" s="46" t="n">
        <f aca="false">SUM(AC363+BS363)</f>
        <v>0</v>
      </c>
      <c r="AP363" s="46" t="n">
        <f aca="false">SUM(AD363+BT363)</f>
        <v>0</v>
      </c>
      <c r="AQ363" s="46" t="n">
        <f aca="false">SUM(AE363+BT363)</f>
        <v>0</v>
      </c>
      <c r="AR363" s="46" t="n">
        <f aca="false">SUM(AF363+BV363)</f>
        <v>0</v>
      </c>
      <c r="AS363" s="46" t="n">
        <f aca="false">SUM(AG363+BW363)</f>
        <v>0</v>
      </c>
      <c r="AT363" s="47" t="n">
        <f aca="false">SUM(AO363+AP363+AQ363+AR363+AS363)</f>
        <v>0</v>
      </c>
      <c r="AU363" s="43" t="n">
        <f aca="false">SUM(AI363+AO363)</f>
        <v>0</v>
      </c>
      <c r="AV363" s="43" t="n">
        <f aca="false">SUM(AJ363+AP363)</f>
        <v>0</v>
      </c>
      <c r="AW363" s="43" t="n">
        <f aca="false">SUM(AK363+AQ363)</f>
        <v>0</v>
      </c>
      <c r="AX363" s="43" t="n">
        <f aca="false">SUM(AL363+AR363)</f>
        <v>0</v>
      </c>
      <c r="AY363" s="44" t="n">
        <f aca="false">SUM(AM363+AS363)</f>
        <v>0</v>
      </c>
      <c r="AZ363" s="32" t="n">
        <f aca="false">SUM(AU363+AV363+AW363+AX363+AY363)</f>
        <v>0</v>
      </c>
      <c r="BA363" s="42"/>
      <c r="BB363" s="43"/>
      <c r="BC363" s="43"/>
      <c r="BD363" s="43"/>
      <c r="BE363" s="44"/>
      <c r="BF363" s="32"/>
      <c r="BG363" s="65"/>
      <c r="BH363" s="66"/>
      <c r="BI363" s="66"/>
      <c r="BJ363" s="66"/>
      <c r="BK363" s="67"/>
      <c r="BL363" s="32" t="n">
        <f aca="false">SUM(BG363+BH363+BI363+BJ363+BK363)</f>
        <v>0</v>
      </c>
      <c r="BM363" s="68"/>
      <c r="BN363" s="69"/>
      <c r="BO363" s="69"/>
      <c r="BP363" s="69"/>
      <c r="BQ363" s="69"/>
      <c r="BR363" s="48" t="n">
        <f aca="false">SUM(BM363+BN363+BO363+BP363+BQ363)</f>
        <v>0</v>
      </c>
      <c r="BS363" s="69"/>
      <c r="BT363" s="69"/>
      <c r="BU363" s="69"/>
      <c r="BV363" s="69"/>
      <c r="BW363" s="69"/>
      <c r="BX363" s="48" t="n">
        <f aca="false">SUM(BS363+BT363+BU363+BV363+BW363)</f>
        <v>0</v>
      </c>
      <c r="BY363" s="69"/>
      <c r="BZ363" s="69"/>
      <c r="CA363" s="69"/>
      <c r="CB363" s="69"/>
      <c r="CC363" s="69"/>
      <c r="CD363" s="48" t="n">
        <f aca="false">SUM(BY363+BZ363+CA363+CB363+CC363)</f>
        <v>0</v>
      </c>
      <c r="CE363" s="48" t="n">
        <f aca="false">SUM(BM363+BS363+BY363)</f>
        <v>0</v>
      </c>
      <c r="CF363" s="48" t="n">
        <f aca="false">SUM(BN363+BT363+BZ363)</f>
        <v>0</v>
      </c>
      <c r="CG363" s="48" t="n">
        <f aca="false">SUM(BO363+BU363+CA363)</f>
        <v>0</v>
      </c>
      <c r="CH363" s="48" t="n">
        <f aca="false">SUM(BP363+BV363+CB363)</f>
        <v>0</v>
      </c>
      <c r="CI363" s="48" t="n">
        <f aca="false">SUM(BQ363+BW363+CC363)</f>
        <v>0</v>
      </c>
      <c r="CJ363" s="48" t="n">
        <f aca="false">SUM(CE363+CF363+CG363+CH363+CI363)</f>
        <v>0</v>
      </c>
      <c r="CK363" s="43" t="n">
        <f aca="false">SUM(AT363+BY363+CE363)</f>
        <v>0</v>
      </c>
      <c r="CL363" s="43" t="n">
        <f aca="false">SUM(AU363+BZ363+CF363)</f>
        <v>0</v>
      </c>
      <c r="CM363" s="43" t="n">
        <f aca="false">SUM(AV363+CA363+CG363)</f>
        <v>0</v>
      </c>
      <c r="CN363" s="43" t="n">
        <f aca="false">SUM(AW363+CB363+CH363)</f>
        <v>0</v>
      </c>
      <c r="CO363" s="44" t="n">
        <f aca="false">SUM(AY363+CC363+CI363)</f>
        <v>0</v>
      </c>
      <c r="CP363" s="32" t="n">
        <f aca="false">SUM(CK363+CL363+CM363+CN363+CO363)</f>
        <v>0</v>
      </c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</row>
    <row r="364" s="72" customFormat="true" ht="113.25" hidden="true" customHeight="false" outlineLevel="0" collapsed="false">
      <c r="A364" s="62"/>
      <c r="B364" s="63" t="s">
        <v>626</v>
      </c>
      <c r="C364" s="64" t="s">
        <v>310</v>
      </c>
      <c r="D364" s="42" t="n">
        <f aca="false">SUM(P364-J364)</f>
        <v>0</v>
      </c>
      <c r="E364" s="43" t="n">
        <f aca="false">SUM(Q364-K364)</f>
        <v>0</v>
      </c>
      <c r="F364" s="43" t="n">
        <f aca="false">SUM(R364-L364)</f>
        <v>0</v>
      </c>
      <c r="G364" s="43" t="n">
        <f aca="false">SUM(S364-M364)</f>
        <v>0</v>
      </c>
      <c r="H364" s="44" t="n">
        <f aca="false">SUM(U364-N364)</f>
        <v>0</v>
      </c>
      <c r="I364" s="32" t="n">
        <f aca="false">SUM(D364+E364+F364+G364+H364)</f>
        <v>0</v>
      </c>
      <c r="J364" s="65"/>
      <c r="K364" s="66"/>
      <c r="L364" s="66"/>
      <c r="M364" s="66"/>
      <c r="N364" s="67"/>
      <c r="O364" s="32" t="n">
        <f aca="false">SUM(J364+K364+L364+M364+N364)</f>
        <v>0</v>
      </c>
      <c r="P364" s="65"/>
      <c r="Q364" s="66"/>
      <c r="R364" s="66"/>
      <c r="S364" s="66"/>
      <c r="T364" s="66"/>
      <c r="U364" s="67"/>
      <c r="V364" s="32" t="n">
        <f aca="false">SUM(P364+Q364+R364+S364+U364)</f>
        <v>0</v>
      </c>
      <c r="W364" s="68"/>
      <c r="X364" s="69"/>
      <c r="Y364" s="69"/>
      <c r="Z364" s="69"/>
      <c r="AA364" s="70"/>
      <c r="AB364" s="46" t="n">
        <f aca="false">SUM(W364+X364+Y364+Z364+AA364)</f>
        <v>0</v>
      </c>
      <c r="AC364" s="71"/>
      <c r="AD364" s="69"/>
      <c r="AE364" s="69"/>
      <c r="AF364" s="69"/>
      <c r="AG364" s="70"/>
      <c r="AH364" s="46" t="n">
        <f aca="false">SUM(AC364+AD364+AE364+AF364+AG364)</f>
        <v>0</v>
      </c>
      <c r="AI364" s="46" t="n">
        <f aca="false">SUM(W364+BM364)</f>
        <v>0</v>
      </c>
      <c r="AJ364" s="46" t="n">
        <f aca="false">SUM(X364+BN364)</f>
        <v>0</v>
      </c>
      <c r="AK364" s="46" t="n">
        <f aca="false">SUM(Y364+BN364)</f>
        <v>0</v>
      </c>
      <c r="AL364" s="46" t="n">
        <f aca="false">SUM(Z364+BP364)</f>
        <v>0</v>
      </c>
      <c r="AM364" s="46" t="n">
        <f aca="false">SUM(AA364+BQ364)</f>
        <v>0</v>
      </c>
      <c r="AN364" s="46" t="n">
        <f aca="false">SUM(AI364+AJ364+AK364+AL364+AM364)</f>
        <v>0</v>
      </c>
      <c r="AO364" s="46" t="n">
        <f aca="false">SUM(AC364+BS364)</f>
        <v>0</v>
      </c>
      <c r="AP364" s="46" t="n">
        <f aca="false">SUM(AD364+BT364)</f>
        <v>0</v>
      </c>
      <c r="AQ364" s="46" t="n">
        <f aca="false">SUM(AE364+BT364)</f>
        <v>0</v>
      </c>
      <c r="AR364" s="46" t="n">
        <f aca="false">SUM(AF364+BV364)</f>
        <v>0</v>
      </c>
      <c r="AS364" s="46" t="n">
        <f aca="false">SUM(AG364+BW364)</f>
        <v>0</v>
      </c>
      <c r="AT364" s="47" t="n">
        <f aca="false">SUM(AO364+AP364+AQ364+AR364+AS364)</f>
        <v>0</v>
      </c>
      <c r="AU364" s="43" t="n">
        <f aca="false">SUM(AI364+AO364)</f>
        <v>0</v>
      </c>
      <c r="AV364" s="43" t="n">
        <f aca="false">SUM(AJ364+AP364)</f>
        <v>0</v>
      </c>
      <c r="AW364" s="43" t="n">
        <f aca="false">SUM(AK364+AQ364)</f>
        <v>0</v>
      </c>
      <c r="AX364" s="43" t="n">
        <f aca="false">SUM(AL364+AR364)</f>
        <v>0</v>
      </c>
      <c r="AY364" s="44" t="n">
        <f aca="false">SUM(AM364+AS364)</f>
        <v>0</v>
      </c>
      <c r="AZ364" s="32" t="n">
        <f aca="false">SUM(AU364+AV364+AW364+AX364+AY364)</f>
        <v>0</v>
      </c>
      <c r="BA364" s="42"/>
      <c r="BB364" s="43"/>
      <c r="BC364" s="43"/>
      <c r="BD364" s="43"/>
      <c r="BE364" s="44"/>
      <c r="BF364" s="32"/>
      <c r="BG364" s="65"/>
      <c r="BH364" s="66"/>
      <c r="BI364" s="66"/>
      <c r="BJ364" s="66"/>
      <c r="BK364" s="67"/>
      <c r="BL364" s="32" t="n">
        <f aca="false">SUM(BG364+BH364+BI364+BJ364+BK364)</f>
        <v>0</v>
      </c>
      <c r="BM364" s="68"/>
      <c r="BN364" s="69"/>
      <c r="BO364" s="69"/>
      <c r="BP364" s="69"/>
      <c r="BQ364" s="69"/>
      <c r="BR364" s="48" t="n">
        <f aca="false">SUM(BM364+BN364+BO364+BP364+BQ364)</f>
        <v>0</v>
      </c>
      <c r="BS364" s="69"/>
      <c r="BT364" s="69"/>
      <c r="BU364" s="69"/>
      <c r="BV364" s="69"/>
      <c r="BW364" s="69"/>
      <c r="BX364" s="48" t="n">
        <f aca="false">SUM(BS364+BT364+BU364+BV364+BW364)</f>
        <v>0</v>
      </c>
      <c r="BY364" s="69"/>
      <c r="BZ364" s="69"/>
      <c r="CA364" s="69"/>
      <c r="CB364" s="69"/>
      <c r="CC364" s="69"/>
      <c r="CD364" s="48" t="n">
        <f aca="false">SUM(BY364+BZ364+CA364+CB364+CC364)</f>
        <v>0</v>
      </c>
      <c r="CE364" s="48" t="n">
        <f aca="false">SUM(BM364+BS364+BY364)</f>
        <v>0</v>
      </c>
      <c r="CF364" s="48" t="n">
        <f aca="false">SUM(BN364+BT364+BZ364)</f>
        <v>0</v>
      </c>
      <c r="CG364" s="48" t="n">
        <f aca="false">SUM(BO364+BU364+CA364)</f>
        <v>0</v>
      </c>
      <c r="CH364" s="48" t="n">
        <f aca="false">SUM(BP364+BV364+CB364)</f>
        <v>0</v>
      </c>
      <c r="CI364" s="48" t="n">
        <f aca="false">SUM(BQ364+BW364+CC364)</f>
        <v>0</v>
      </c>
      <c r="CJ364" s="48" t="n">
        <f aca="false">SUM(CE364+CF364+CG364+CH364+CI364)</f>
        <v>0</v>
      </c>
      <c r="CK364" s="43" t="n">
        <f aca="false">SUM(AT364+BY364+CE364)</f>
        <v>0</v>
      </c>
      <c r="CL364" s="43" t="n">
        <f aca="false">SUM(AU364+BZ364+CF364)</f>
        <v>0</v>
      </c>
      <c r="CM364" s="43" t="n">
        <f aca="false">SUM(AV364+CA364+CG364)</f>
        <v>0</v>
      </c>
      <c r="CN364" s="43" t="n">
        <f aca="false">SUM(AW364+CB364+CH364)</f>
        <v>0</v>
      </c>
      <c r="CO364" s="44" t="n">
        <f aca="false">SUM(AY364+CC364+CI364)</f>
        <v>0</v>
      </c>
      <c r="CP364" s="32" t="n">
        <f aca="false">SUM(CK364+CL364+CM364+CN364+CO364)</f>
        <v>0</v>
      </c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</row>
    <row r="365" s="61" customFormat="true" ht="113.25" hidden="true" customHeight="false" outlineLevel="0" collapsed="false">
      <c r="A365" s="54"/>
      <c r="B365" s="55" t="s">
        <v>627</v>
      </c>
      <c r="C365" s="41" t="s">
        <v>628</v>
      </c>
      <c r="D365" s="42" t="n">
        <f aca="false">SUM(P365-J365)</f>
        <v>0</v>
      </c>
      <c r="E365" s="43" t="n">
        <f aca="false">SUM(Q365-K365)</f>
        <v>0</v>
      </c>
      <c r="F365" s="43" t="n">
        <f aca="false">SUM(R365-L365)</f>
        <v>0</v>
      </c>
      <c r="G365" s="43" t="n">
        <f aca="false">SUM(S365-M365)</f>
        <v>0</v>
      </c>
      <c r="H365" s="44" t="n">
        <f aca="false">SUM(U365-N365)</f>
        <v>0</v>
      </c>
      <c r="I365" s="32" t="n">
        <f aca="false">SUM(D365+E365+F365+G365+H365)</f>
        <v>0</v>
      </c>
      <c r="J365" s="42"/>
      <c r="K365" s="43"/>
      <c r="L365" s="43"/>
      <c r="M365" s="43"/>
      <c r="N365" s="44"/>
      <c r="O365" s="32" t="n">
        <f aca="false">SUM(J365+K365+L365+M365+N365)</f>
        <v>0</v>
      </c>
      <c r="P365" s="42"/>
      <c r="Q365" s="43"/>
      <c r="R365" s="43"/>
      <c r="S365" s="43"/>
      <c r="T365" s="43"/>
      <c r="U365" s="44"/>
      <c r="V365" s="32" t="n">
        <f aca="false">SUM(P365+Q365+R365+S365+U365)</f>
        <v>0</v>
      </c>
      <c r="W365" s="42"/>
      <c r="X365" s="73"/>
      <c r="Y365" s="73"/>
      <c r="Z365" s="73"/>
      <c r="AA365" s="73"/>
      <c r="AB365" s="46" t="n">
        <f aca="false">SUM(W365+X365+Y365+Z365+AA365)</f>
        <v>0</v>
      </c>
      <c r="AC365" s="73"/>
      <c r="AD365" s="73"/>
      <c r="AE365" s="73"/>
      <c r="AF365" s="73"/>
      <c r="AG365" s="73"/>
      <c r="AH365" s="46" t="n">
        <f aca="false">SUM(AC365+AD365+AE365+AF365+AG365)</f>
        <v>0</v>
      </c>
      <c r="AI365" s="46" t="n">
        <f aca="false">SUM(W365+BM365)</f>
        <v>0</v>
      </c>
      <c r="AJ365" s="46" t="n">
        <f aca="false">SUM(X365+BN365)</f>
        <v>0</v>
      </c>
      <c r="AK365" s="46" t="n">
        <f aca="false">SUM(Y365+BN365)</f>
        <v>0</v>
      </c>
      <c r="AL365" s="46" t="n">
        <f aca="false">SUM(Z365+BP365)</f>
        <v>0</v>
      </c>
      <c r="AM365" s="46" t="n">
        <f aca="false">SUM(AA365+BQ365)</f>
        <v>0</v>
      </c>
      <c r="AN365" s="46" t="n">
        <f aca="false">SUM(AI365+AJ365+AK365+AL365+AM365)</f>
        <v>0</v>
      </c>
      <c r="AO365" s="46" t="n">
        <f aca="false">SUM(AC365+BS365)</f>
        <v>0</v>
      </c>
      <c r="AP365" s="46" t="n">
        <f aca="false">SUM(AD365+BT365)</f>
        <v>0</v>
      </c>
      <c r="AQ365" s="46" t="n">
        <f aca="false">SUM(AE365+BT365)</f>
        <v>0</v>
      </c>
      <c r="AR365" s="46" t="n">
        <f aca="false">SUM(AF365+BV365)</f>
        <v>0</v>
      </c>
      <c r="AS365" s="46" t="n">
        <f aca="false">SUM(AG365+BW365)</f>
        <v>0</v>
      </c>
      <c r="AT365" s="47" t="n">
        <f aca="false">SUM(AO365+AP365+AQ365+AR365+AS365)</f>
        <v>0</v>
      </c>
      <c r="AU365" s="43" t="n">
        <f aca="false">SUM(AI365+AO365)</f>
        <v>0</v>
      </c>
      <c r="AV365" s="43" t="n">
        <f aca="false">SUM(AJ365+AP365)</f>
        <v>0</v>
      </c>
      <c r="AW365" s="43" t="n">
        <f aca="false">SUM(AK365+AQ365)</f>
        <v>0</v>
      </c>
      <c r="AX365" s="43" t="n">
        <f aca="false">SUM(AL365+AR365)</f>
        <v>0</v>
      </c>
      <c r="AY365" s="44" t="n">
        <f aca="false">SUM(AM365+AS365)</f>
        <v>0</v>
      </c>
      <c r="AZ365" s="32" t="n">
        <f aca="false">SUM(AU365+AV365+AW365+AX365+AY365)</f>
        <v>0</v>
      </c>
      <c r="BA365" s="42"/>
      <c r="BB365" s="43"/>
      <c r="BC365" s="43"/>
      <c r="BD365" s="43"/>
      <c r="BE365" s="44"/>
      <c r="BF365" s="32"/>
      <c r="BG365" s="42"/>
      <c r="BH365" s="43"/>
      <c r="BI365" s="43"/>
      <c r="BJ365" s="43"/>
      <c r="BK365" s="44"/>
      <c r="BL365" s="32" t="n">
        <f aca="false">SUM(BG365+BH365+BI365+BJ365+BK365)</f>
        <v>0</v>
      </c>
      <c r="BM365" s="42"/>
      <c r="BN365" s="43"/>
      <c r="BO365" s="43"/>
      <c r="BP365" s="43"/>
      <c r="BQ365" s="43"/>
      <c r="BR365" s="48" t="n">
        <f aca="false">SUM(BM365+BN365+BO365+BP365+BQ365)</f>
        <v>0</v>
      </c>
      <c r="BS365" s="43"/>
      <c r="BT365" s="43"/>
      <c r="BU365" s="43"/>
      <c r="BV365" s="43"/>
      <c r="BW365" s="43"/>
      <c r="BX365" s="48" t="n">
        <f aca="false">SUM(BS365+BT365+BU365+BV365+BW365)</f>
        <v>0</v>
      </c>
      <c r="BY365" s="43"/>
      <c r="BZ365" s="43"/>
      <c r="CA365" s="43"/>
      <c r="CB365" s="43"/>
      <c r="CC365" s="43"/>
      <c r="CD365" s="48" t="n">
        <f aca="false">SUM(BY365+BZ365+CA365+CB365+CC365)</f>
        <v>0</v>
      </c>
      <c r="CE365" s="48" t="n">
        <f aca="false">SUM(BM365+BS365+BY365)</f>
        <v>0</v>
      </c>
      <c r="CF365" s="48" t="n">
        <f aca="false">SUM(BN365+BT365+BZ365)</f>
        <v>0</v>
      </c>
      <c r="CG365" s="48" t="n">
        <f aca="false">SUM(BO365+BU365+CA365)</f>
        <v>0</v>
      </c>
      <c r="CH365" s="48" t="n">
        <f aca="false">SUM(BP365+BV365+CB365)</f>
        <v>0</v>
      </c>
      <c r="CI365" s="48" t="n">
        <f aca="false">SUM(BQ365+BW365+CC365)</f>
        <v>0</v>
      </c>
      <c r="CJ365" s="48" t="n">
        <f aca="false">SUM(CE365+CF365+CG365+CH365+CI365)</f>
        <v>0</v>
      </c>
      <c r="CK365" s="43" t="n">
        <f aca="false">SUM(AT365+BY365+CE365)</f>
        <v>0</v>
      </c>
      <c r="CL365" s="43" t="n">
        <f aca="false">SUM(AU365+BZ365+CF365)</f>
        <v>0</v>
      </c>
      <c r="CM365" s="43" t="n">
        <f aca="false">SUM(AV365+CA365+CG365)</f>
        <v>0</v>
      </c>
      <c r="CN365" s="43" t="n">
        <f aca="false">SUM(AW365+CB365+CH365)</f>
        <v>0</v>
      </c>
      <c r="CO365" s="44" t="n">
        <f aca="false">SUM(AY365+CC365+CI365)</f>
        <v>0</v>
      </c>
      <c r="CP365" s="32" t="n">
        <f aca="false">SUM(CK365+CL365+CM365+CN365+CO365)</f>
        <v>0</v>
      </c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</row>
    <row r="366" s="72" customFormat="true" ht="147" hidden="true" customHeight="false" outlineLevel="0" collapsed="false">
      <c r="A366" s="62"/>
      <c r="B366" s="63" t="s">
        <v>629</v>
      </c>
      <c r="C366" s="64" t="s">
        <v>437</v>
      </c>
      <c r="D366" s="42" t="n">
        <f aca="false">SUM(P366-J366)</f>
        <v>0</v>
      </c>
      <c r="E366" s="43" t="n">
        <f aca="false">SUM(Q366-K366)</f>
        <v>0</v>
      </c>
      <c r="F366" s="43" t="n">
        <f aca="false">SUM(R366-L366)</f>
        <v>0</v>
      </c>
      <c r="G366" s="43" t="n">
        <f aca="false">SUM(S366-M366)</f>
        <v>0</v>
      </c>
      <c r="H366" s="44" t="n">
        <f aca="false">SUM(U366-N366)</f>
        <v>0</v>
      </c>
      <c r="I366" s="32" t="n">
        <f aca="false">SUM(D366+E366+F366+G366+H366)</f>
        <v>0</v>
      </c>
      <c r="J366" s="65"/>
      <c r="K366" s="66"/>
      <c r="L366" s="66"/>
      <c r="M366" s="66"/>
      <c r="N366" s="67"/>
      <c r="O366" s="32" t="n">
        <f aca="false">SUM(J366+K366+L366+M366+N366)</f>
        <v>0</v>
      </c>
      <c r="P366" s="65"/>
      <c r="Q366" s="66"/>
      <c r="R366" s="66"/>
      <c r="S366" s="66"/>
      <c r="T366" s="66"/>
      <c r="U366" s="67"/>
      <c r="V366" s="32" t="n">
        <f aca="false">SUM(P366+Q366+R366+S366+U366)</f>
        <v>0</v>
      </c>
      <c r="W366" s="68"/>
      <c r="X366" s="69"/>
      <c r="Y366" s="69"/>
      <c r="Z366" s="69"/>
      <c r="AA366" s="70"/>
      <c r="AB366" s="46" t="n">
        <f aca="false">SUM(W366+X366+Y366+Z366+AA366)</f>
        <v>0</v>
      </c>
      <c r="AC366" s="71"/>
      <c r="AD366" s="69"/>
      <c r="AE366" s="69"/>
      <c r="AF366" s="69"/>
      <c r="AG366" s="70"/>
      <c r="AH366" s="46" t="n">
        <f aca="false">SUM(AC366+AD366+AE366+AF366+AG366)</f>
        <v>0</v>
      </c>
      <c r="AI366" s="46" t="n">
        <f aca="false">SUM(W366+BM366)</f>
        <v>0</v>
      </c>
      <c r="AJ366" s="46" t="n">
        <f aca="false">SUM(X366+BN366)</f>
        <v>0</v>
      </c>
      <c r="AK366" s="46" t="n">
        <f aca="false">SUM(Y366+BN366)</f>
        <v>0</v>
      </c>
      <c r="AL366" s="46" t="n">
        <f aca="false">SUM(Z366+BP366)</f>
        <v>0</v>
      </c>
      <c r="AM366" s="46" t="n">
        <f aca="false">SUM(AA366+BQ366)</f>
        <v>0</v>
      </c>
      <c r="AN366" s="46" t="n">
        <f aca="false">SUM(AI366+AJ366+AK366+AL366+AM366)</f>
        <v>0</v>
      </c>
      <c r="AO366" s="46" t="n">
        <f aca="false">SUM(AC366+BS366)</f>
        <v>0</v>
      </c>
      <c r="AP366" s="46" t="n">
        <f aca="false">SUM(AD366+BT366)</f>
        <v>0</v>
      </c>
      <c r="AQ366" s="46" t="n">
        <f aca="false">SUM(AE366+BT366)</f>
        <v>0</v>
      </c>
      <c r="AR366" s="46" t="n">
        <f aca="false">SUM(AF366+BV366)</f>
        <v>0</v>
      </c>
      <c r="AS366" s="46" t="n">
        <f aca="false">SUM(AG366+BW366)</f>
        <v>0</v>
      </c>
      <c r="AT366" s="47" t="n">
        <f aca="false">SUM(AO366+AP366+AQ366+AR366+AS366)</f>
        <v>0</v>
      </c>
      <c r="AU366" s="43" t="n">
        <f aca="false">SUM(AI366+AO366)</f>
        <v>0</v>
      </c>
      <c r="AV366" s="43" t="n">
        <f aca="false">SUM(AJ366+AP366)</f>
        <v>0</v>
      </c>
      <c r="AW366" s="43" t="n">
        <f aca="false">SUM(AK366+AQ366)</f>
        <v>0</v>
      </c>
      <c r="AX366" s="43" t="n">
        <f aca="false">SUM(AL366+AR366)</f>
        <v>0</v>
      </c>
      <c r="AY366" s="44" t="n">
        <f aca="false">SUM(AM366+AS366)</f>
        <v>0</v>
      </c>
      <c r="AZ366" s="32" t="n">
        <f aca="false">SUM(AU366+AV366+AW366+AX366+AY366)</f>
        <v>0</v>
      </c>
      <c r="BA366" s="42"/>
      <c r="BB366" s="43"/>
      <c r="BC366" s="43"/>
      <c r="BD366" s="43"/>
      <c r="BE366" s="44"/>
      <c r="BF366" s="32"/>
      <c r="BG366" s="65"/>
      <c r="BH366" s="66"/>
      <c r="BI366" s="66"/>
      <c r="BJ366" s="66"/>
      <c r="BK366" s="67"/>
      <c r="BL366" s="32" t="n">
        <f aca="false">SUM(BG366+BH366+BI366+BJ366+BK366)</f>
        <v>0</v>
      </c>
      <c r="BM366" s="68"/>
      <c r="BN366" s="69"/>
      <c r="BO366" s="69"/>
      <c r="BP366" s="69"/>
      <c r="BQ366" s="69"/>
      <c r="BR366" s="48" t="n">
        <f aca="false">SUM(BM366+BN366+BO366+BP366+BQ366)</f>
        <v>0</v>
      </c>
      <c r="BS366" s="69"/>
      <c r="BT366" s="69"/>
      <c r="BU366" s="69"/>
      <c r="BV366" s="69"/>
      <c r="BW366" s="69"/>
      <c r="BX366" s="48" t="n">
        <f aca="false">SUM(BS366+BT366+BU366+BV366+BW366)</f>
        <v>0</v>
      </c>
      <c r="BY366" s="69"/>
      <c r="BZ366" s="69"/>
      <c r="CA366" s="69"/>
      <c r="CB366" s="69"/>
      <c r="CC366" s="69"/>
      <c r="CD366" s="48" t="n">
        <f aca="false">SUM(BY366+BZ366+CA366+CB366+CC366)</f>
        <v>0</v>
      </c>
      <c r="CE366" s="48" t="n">
        <f aca="false">SUM(BM366+BS366+BY366)</f>
        <v>0</v>
      </c>
      <c r="CF366" s="48" t="n">
        <f aca="false">SUM(BN366+BT366+BZ366)</f>
        <v>0</v>
      </c>
      <c r="CG366" s="48" t="n">
        <f aca="false">SUM(BO366+BU366+CA366)</f>
        <v>0</v>
      </c>
      <c r="CH366" s="48" t="n">
        <f aca="false">SUM(BP366+BV366+CB366)</f>
        <v>0</v>
      </c>
      <c r="CI366" s="48" t="n">
        <f aca="false">SUM(BQ366+BW366+CC366)</f>
        <v>0</v>
      </c>
      <c r="CJ366" s="48" t="n">
        <f aca="false">SUM(CE366+CF366+CG366+CH366+CI366)</f>
        <v>0</v>
      </c>
      <c r="CK366" s="43" t="n">
        <f aca="false">SUM(AT366+BY366+CE366)</f>
        <v>0</v>
      </c>
      <c r="CL366" s="43" t="n">
        <f aca="false">SUM(AU366+BZ366+CF366)</f>
        <v>0</v>
      </c>
      <c r="CM366" s="43" t="n">
        <f aca="false">SUM(AV366+CA366+CG366)</f>
        <v>0</v>
      </c>
      <c r="CN366" s="43" t="n">
        <f aca="false">SUM(AW366+CB366+CH366)</f>
        <v>0</v>
      </c>
      <c r="CO366" s="44" t="n">
        <f aca="false">SUM(AY366+CC366+CI366)</f>
        <v>0</v>
      </c>
      <c r="CP366" s="32" t="n">
        <f aca="false">SUM(CK366+CL366+CM366+CN366+CO366)</f>
        <v>0</v>
      </c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</row>
    <row r="367" s="72" customFormat="true" ht="113.25" hidden="true" customHeight="false" outlineLevel="0" collapsed="false">
      <c r="A367" s="62"/>
      <c r="B367" s="63" t="s">
        <v>630</v>
      </c>
      <c r="C367" s="64" t="s">
        <v>310</v>
      </c>
      <c r="D367" s="42" t="n">
        <f aca="false">SUM(P367-J367)</f>
        <v>0</v>
      </c>
      <c r="E367" s="43" t="n">
        <f aca="false">SUM(Q367-K367)</f>
        <v>0</v>
      </c>
      <c r="F367" s="43" t="n">
        <f aca="false">SUM(R367-L367)</f>
        <v>0</v>
      </c>
      <c r="G367" s="43" t="n">
        <f aca="false">SUM(S367-M367)</f>
        <v>0</v>
      </c>
      <c r="H367" s="44" t="n">
        <f aca="false">SUM(U367-N367)</f>
        <v>0</v>
      </c>
      <c r="I367" s="32" t="n">
        <f aca="false">SUM(D367+E367+F367+G367+H367)</f>
        <v>0</v>
      </c>
      <c r="J367" s="65"/>
      <c r="K367" s="66"/>
      <c r="L367" s="66"/>
      <c r="M367" s="66"/>
      <c r="N367" s="67"/>
      <c r="O367" s="32" t="n">
        <f aca="false">SUM(J367+K367+L367+M367+N367)</f>
        <v>0</v>
      </c>
      <c r="P367" s="65"/>
      <c r="Q367" s="66"/>
      <c r="R367" s="66"/>
      <c r="S367" s="66"/>
      <c r="T367" s="66"/>
      <c r="U367" s="67"/>
      <c r="V367" s="32" t="n">
        <f aca="false">SUM(P367+Q367+R367+S367+U367)</f>
        <v>0</v>
      </c>
      <c r="W367" s="68"/>
      <c r="X367" s="69"/>
      <c r="Y367" s="69"/>
      <c r="Z367" s="69"/>
      <c r="AA367" s="70"/>
      <c r="AB367" s="46" t="n">
        <f aca="false">SUM(W367+X367+Y367+Z367+AA367)</f>
        <v>0</v>
      </c>
      <c r="AC367" s="71"/>
      <c r="AD367" s="69"/>
      <c r="AE367" s="69"/>
      <c r="AF367" s="69"/>
      <c r="AG367" s="70"/>
      <c r="AH367" s="46" t="n">
        <f aca="false">SUM(AC367+AD367+AE367+AF367+AG367)</f>
        <v>0</v>
      </c>
      <c r="AI367" s="46" t="n">
        <f aca="false">SUM(W367+BM367)</f>
        <v>0</v>
      </c>
      <c r="AJ367" s="46" t="n">
        <f aca="false">SUM(X367+BN367)</f>
        <v>0</v>
      </c>
      <c r="AK367" s="46" t="n">
        <f aca="false">SUM(Y367+BN367)</f>
        <v>0</v>
      </c>
      <c r="AL367" s="46" t="n">
        <f aca="false">SUM(Z367+BP367)</f>
        <v>0</v>
      </c>
      <c r="AM367" s="46" t="n">
        <f aca="false">SUM(AA367+BQ367)</f>
        <v>0</v>
      </c>
      <c r="AN367" s="46" t="n">
        <f aca="false">SUM(AI367+AJ367+AK367+AL367+AM367)</f>
        <v>0</v>
      </c>
      <c r="AO367" s="46" t="n">
        <f aca="false">SUM(AC367+BS367)</f>
        <v>0</v>
      </c>
      <c r="AP367" s="46" t="n">
        <f aca="false">SUM(AD367+BT367)</f>
        <v>0</v>
      </c>
      <c r="AQ367" s="46" t="n">
        <f aca="false">SUM(AE367+BT367)</f>
        <v>0</v>
      </c>
      <c r="AR367" s="46" t="n">
        <f aca="false">SUM(AF367+BV367)</f>
        <v>0</v>
      </c>
      <c r="AS367" s="46" t="n">
        <f aca="false">SUM(AG367+BW367)</f>
        <v>0</v>
      </c>
      <c r="AT367" s="47" t="n">
        <f aca="false">SUM(AO367+AP367+AQ367+AR367+AS367)</f>
        <v>0</v>
      </c>
      <c r="AU367" s="43" t="n">
        <f aca="false">SUM(AI367+AO367)</f>
        <v>0</v>
      </c>
      <c r="AV367" s="43" t="n">
        <f aca="false">SUM(AJ367+AP367)</f>
        <v>0</v>
      </c>
      <c r="AW367" s="43" t="n">
        <f aca="false">SUM(AK367+AQ367)</f>
        <v>0</v>
      </c>
      <c r="AX367" s="43" t="n">
        <f aca="false">SUM(AL367+AR367)</f>
        <v>0</v>
      </c>
      <c r="AY367" s="44" t="n">
        <f aca="false">SUM(AM367+AS367)</f>
        <v>0</v>
      </c>
      <c r="AZ367" s="32" t="n">
        <f aca="false">SUM(AU367+AV367+AW367+AX367+AY367)</f>
        <v>0</v>
      </c>
      <c r="BA367" s="42"/>
      <c r="BB367" s="43"/>
      <c r="BC367" s="43"/>
      <c r="BD367" s="43"/>
      <c r="BE367" s="44"/>
      <c r="BF367" s="32"/>
      <c r="BG367" s="65"/>
      <c r="BH367" s="66"/>
      <c r="BI367" s="66"/>
      <c r="BJ367" s="66"/>
      <c r="BK367" s="67"/>
      <c r="BL367" s="32" t="n">
        <f aca="false">SUM(BG367+BH367+BI367+BJ367+BK367)</f>
        <v>0</v>
      </c>
      <c r="BM367" s="68"/>
      <c r="BN367" s="69"/>
      <c r="BO367" s="69"/>
      <c r="BP367" s="69"/>
      <c r="BQ367" s="69"/>
      <c r="BR367" s="48" t="n">
        <f aca="false">SUM(BM367+BN367+BO367+BP367+BQ367)</f>
        <v>0</v>
      </c>
      <c r="BS367" s="69"/>
      <c r="BT367" s="69"/>
      <c r="BU367" s="69"/>
      <c r="BV367" s="69"/>
      <c r="BW367" s="69"/>
      <c r="BX367" s="48" t="n">
        <f aca="false">SUM(BS367+BT367+BU367+BV367+BW367)</f>
        <v>0</v>
      </c>
      <c r="BY367" s="69"/>
      <c r="BZ367" s="69"/>
      <c r="CA367" s="69"/>
      <c r="CB367" s="69"/>
      <c r="CC367" s="69"/>
      <c r="CD367" s="48" t="n">
        <f aca="false">SUM(BY367+BZ367+CA367+CB367+CC367)</f>
        <v>0</v>
      </c>
      <c r="CE367" s="48" t="n">
        <f aca="false">SUM(BM367+BS367+BY367)</f>
        <v>0</v>
      </c>
      <c r="CF367" s="48" t="n">
        <f aca="false">SUM(BN367+BT367+BZ367)</f>
        <v>0</v>
      </c>
      <c r="CG367" s="48" t="n">
        <f aca="false">SUM(BO367+BU367+CA367)</f>
        <v>0</v>
      </c>
      <c r="CH367" s="48" t="n">
        <f aca="false">SUM(BP367+BV367+CB367)</f>
        <v>0</v>
      </c>
      <c r="CI367" s="48" t="n">
        <f aca="false">SUM(BQ367+BW367+CC367)</f>
        <v>0</v>
      </c>
      <c r="CJ367" s="48" t="n">
        <f aca="false">SUM(CE367+CF367+CG367+CH367+CI367)</f>
        <v>0</v>
      </c>
      <c r="CK367" s="43" t="n">
        <f aca="false">SUM(AT367+BY367+CE367)</f>
        <v>0</v>
      </c>
      <c r="CL367" s="43" t="n">
        <f aca="false">SUM(AU367+BZ367+CF367)</f>
        <v>0</v>
      </c>
      <c r="CM367" s="43" t="n">
        <f aca="false">SUM(AV367+CA367+CG367)</f>
        <v>0</v>
      </c>
      <c r="CN367" s="43" t="n">
        <f aca="false">SUM(AW367+CB367+CH367)</f>
        <v>0</v>
      </c>
      <c r="CO367" s="44" t="n">
        <f aca="false">SUM(AY367+CC367+CI367)</f>
        <v>0</v>
      </c>
      <c r="CP367" s="32" t="n">
        <f aca="false">SUM(CK367+CL367+CM367+CN367+CO367)</f>
        <v>0</v>
      </c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</row>
    <row r="368" s="61" customFormat="true" ht="113.25" hidden="true" customHeight="false" outlineLevel="0" collapsed="false">
      <c r="A368" s="54"/>
      <c r="B368" s="55" t="s">
        <v>631</v>
      </c>
      <c r="C368" s="41" t="s">
        <v>632</v>
      </c>
      <c r="D368" s="42" t="n">
        <f aca="false">SUM(P368-J368)</f>
        <v>0</v>
      </c>
      <c r="E368" s="43" t="n">
        <f aca="false">SUM(Q368-K368)</f>
        <v>0</v>
      </c>
      <c r="F368" s="43" t="n">
        <f aca="false">SUM(R368-L368)</f>
        <v>0</v>
      </c>
      <c r="G368" s="43" t="n">
        <f aca="false">SUM(S368-M368)</f>
        <v>0</v>
      </c>
      <c r="H368" s="44" t="n">
        <f aca="false">SUM(U368-N368)</f>
        <v>0</v>
      </c>
      <c r="I368" s="32" t="n">
        <f aca="false">SUM(D368+E368+F368+G368+H368)</f>
        <v>0</v>
      </c>
      <c r="J368" s="42"/>
      <c r="K368" s="43"/>
      <c r="L368" s="43"/>
      <c r="M368" s="43"/>
      <c r="N368" s="44"/>
      <c r="O368" s="32" t="n">
        <f aca="false">SUM(J368+K368+L368+M368+N368)</f>
        <v>0</v>
      </c>
      <c r="P368" s="42"/>
      <c r="Q368" s="43"/>
      <c r="R368" s="43"/>
      <c r="S368" s="43"/>
      <c r="T368" s="43"/>
      <c r="U368" s="44"/>
      <c r="V368" s="32" t="n">
        <f aca="false">SUM(P368+Q368+R368+S368+U368)</f>
        <v>0</v>
      </c>
      <c r="W368" s="42"/>
      <c r="X368" s="73"/>
      <c r="Y368" s="73"/>
      <c r="Z368" s="73"/>
      <c r="AA368" s="73"/>
      <c r="AB368" s="46" t="n">
        <f aca="false">SUM(W368+X368+Y368+Z368+AA368)</f>
        <v>0</v>
      </c>
      <c r="AC368" s="73"/>
      <c r="AD368" s="73"/>
      <c r="AE368" s="73"/>
      <c r="AF368" s="73"/>
      <c r="AG368" s="73"/>
      <c r="AH368" s="46" t="n">
        <f aca="false">SUM(AC368+AD368+AE368+AF368+AG368)</f>
        <v>0</v>
      </c>
      <c r="AI368" s="46" t="n">
        <f aca="false">SUM(W368+BM368)</f>
        <v>0</v>
      </c>
      <c r="AJ368" s="46" t="n">
        <f aca="false">SUM(X368+BN368)</f>
        <v>0</v>
      </c>
      <c r="AK368" s="46" t="n">
        <f aca="false">SUM(Y368+BN368)</f>
        <v>0</v>
      </c>
      <c r="AL368" s="46" t="n">
        <f aca="false">SUM(Z368+BP368)</f>
        <v>0</v>
      </c>
      <c r="AM368" s="46" t="n">
        <f aca="false">SUM(AA368+BQ368)</f>
        <v>0</v>
      </c>
      <c r="AN368" s="46" t="n">
        <f aca="false">SUM(AI368+AJ368+AK368+AL368+AM368)</f>
        <v>0</v>
      </c>
      <c r="AO368" s="46" t="n">
        <f aca="false">SUM(AC368+BS368)</f>
        <v>0</v>
      </c>
      <c r="AP368" s="46" t="n">
        <f aca="false">SUM(AD368+BT368)</f>
        <v>0</v>
      </c>
      <c r="AQ368" s="46" t="n">
        <f aca="false">SUM(AE368+BT368)</f>
        <v>0</v>
      </c>
      <c r="AR368" s="46" t="n">
        <f aca="false">SUM(AF368+BV368)</f>
        <v>0</v>
      </c>
      <c r="AS368" s="46" t="n">
        <f aca="false">SUM(AG368+BW368)</f>
        <v>0</v>
      </c>
      <c r="AT368" s="47" t="n">
        <f aca="false">SUM(AO368+AP368+AQ368+AR368+AS368)</f>
        <v>0</v>
      </c>
      <c r="AU368" s="43" t="n">
        <f aca="false">SUM(AI368+AO368)</f>
        <v>0</v>
      </c>
      <c r="AV368" s="43" t="n">
        <f aca="false">SUM(AJ368+AP368)</f>
        <v>0</v>
      </c>
      <c r="AW368" s="43" t="n">
        <f aca="false">SUM(AK368+AQ368)</f>
        <v>0</v>
      </c>
      <c r="AX368" s="43" t="n">
        <f aca="false">SUM(AL368+AR368)</f>
        <v>0</v>
      </c>
      <c r="AY368" s="44" t="n">
        <f aca="false">SUM(AM368+AS368)</f>
        <v>0</v>
      </c>
      <c r="AZ368" s="32" t="n">
        <f aca="false">SUM(AU368+AV368+AW368+AX368+AY368)</f>
        <v>0</v>
      </c>
      <c r="BA368" s="42"/>
      <c r="BB368" s="43"/>
      <c r="BC368" s="43"/>
      <c r="BD368" s="43"/>
      <c r="BE368" s="44"/>
      <c r="BF368" s="32"/>
      <c r="BG368" s="42"/>
      <c r="BH368" s="43"/>
      <c r="BI368" s="43"/>
      <c r="BJ368" s="43"/>
      <c r="BK368" s="44"/>
      <c r="BL368" s="32" t="n">
        <f aca="false">SUM(BG368+BH368+BI368+BJ368+BK368)</f>
        <v>0</v>
      </c>
      <c r="BM368" s="42"/>
      <c r="BN368" s="43"/>
      <c r="BO368" s="43"/>
      <c r="BP368" s="43"/>
      <c r="BQ368" s="43"/>
      <c r="BR368" s="48" t="n">
        <f aca="false">SUM(BM368+BN368+BO368+BP368+BQ368)</f>
        <v>0</v>
      </c>
      <c r="BS368" s="43"/>
      <c r="BT368" s="43"/>
      <c r="BU368" s="43"/>
      <c r="BV368" s="43"/>
      <c r="BW368" s="43"/>
      <c r="BX368" s="48" t="n">
        <f aca="false">SUM(BS368+BT368+BU368+BV368+BW368)</f>
        <v>0</v>
      </c>
      <c r="BY368" s="43"/>
      <c r="BZ368" s="43"/>
      <c r="CA368" s="43"/>
      <c r="CB368" s="43"/>
      <c r="CC368" s="43"/>
      <c r="CD368" s="48" t="n">
        <f aca="false">SUM(BY368+BZ368+CA368+CB368+CC368)</f>
        <v>0</v>
      </c>
      <c r="CE368" s="48" t="n">
        <f aca="false">SUM(BM368+BS368+BY368)</f>
        <v>0</v>
      </c>
      <c r="CF368" s="48" t="n">
        <f aca="false">SUM(BN368+BT368+BZ368)</f>
        <v>0</v>
      </c>
      <c r="CG368" s="48" t="n">
        <f aca="false">SUM(BO368+BU368+CA368)</f>
        <v>0</v>
      </c>
      <c r="CH368" s="48" t="n">
        <f aca="false">SUM(BP368+BV368+CB368)</f>
        <v>0</v>
      </c>
      <c r="CI368" s="48" t="n">
        <f aca="false">SUM(BQ368+BW368+CC368)</f>
        <v>0</v>
      </c>
      <c r="CJ368" s="48" t="n">
        <f aca="false">SUM(CE368+CF368+CG368+CH368+CI368)</f>
        <v>0</v>
      </c>
      <c r="CK368" s="43" t="n">
        <f aca="false">SUM(AT368+BY368+CE368)</f>
        <v>0</v>
      </c>
      <c r="CL368" s="43" t="n">
        <f aca="false">SUM(AU368+BZ368+CF368)</f>
        <v>0</v>
      </c>
      <c r="CM368" s="43" t="n">
        <f aca="false">SUM(AV368+CA368+CG368)</f>
        <v>0</v>
      </c>
      <c r="CN368" s="43" t="n">
        <f aca="false">SUM(AW368+CB368+CH368)</f>
        <v>0</v>
      </c>
      <c r="CO368" s="44" t="n">
        <f aca="false">SUM(AY368+CC368+CI368)</f>
        <v>0</v>
      </c>
      <c r="CP368" s="32" t="n">
        <f aca="false">SUM(CK368+CL368+CM368+CN368+CO368)</f>
        <v>0</v>
      </c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</row>
    <row r="369" s="72" customFormat="true" ht="147" hidden="true" customHeight="false" outlineLevel="0" collapsed="false">
      <c r="A369" s="62"/>
      <c r="B369" s="63" t="s">
        <v>633</v>
      </c>
      <c r="C369" s="64" t="s">
        <v>437</v>
      </c>
      <c r="D369" s="42" t="n">
        <f aca="false">SUM(P369-J369)</f>
        <v>0</v>
      </c>
      <c r="E369" s="43" t="n">
        <f aca="false">SUM(Q369-K369)</f>
        <v>0</v>
      </c>
      <c r="F369" s="43" t="n">
        <f aca="false">SUM(R369-L369)</f>
        <v>0</v>
      </c>
      <c r="G369" s="43" t="n">
        <f aca="false">SUM(S369-M369)</f>
        <v>0</v>
      </c>
      <c r="H369" s="44" t="n">
        <f aca="false">SUM(U369-N369)</f>
        <v>0</v>
      </c>
      <c r="I369" s="32" t="n">
        <f aca="false">SUM(D369+E369+F369+G369+H369)</f>
        <v>0</v>
      </c>
      <c r="J369" s="65"/>
      <c r="K369" s="66"/>
      <c r="L369" s="66"/>
      <c r="M369" s="66"/>
      <c r="N369" s="67"/>
      <c r="O369" s="32" t="n">
        <f aca="false">SUM(J369+K369+L369+M369+N369)</f>
        <v>0</v>
      </c>
      <c r="P369" s="65"/>
      <c r="Q369" s="66"/>
      <c r="R369" s="66"/>
      <c r="S369" s="66"/>
      <c r="T369" s="66"/>
      <c r="U369" s="67"/>
      <c r="V369" s="32" t="n">
        <f aca="false">SUM(P369+Q369+R369+S369+U369)</f>
        <v>0</v>
      </c>
      <c r="W369" s="68"/>
      <c r="X369" s="69"/>
      <c r="Y369" s="69"/>
      <c r="Z369" s="69"/>
      <c r="AA369" s="70"/>
      <c r="AB369" s="46" t="n">
        <f aca="false">SUM(W369+X369+Y369+Z369+AA369)</f>
        <v>0</v>
      </c>
      <c r="AC369" s="71"/>
      <c r="AD369" s="69"/>
      <c r="AE369" s="69"/>
      <c r="AF369" s="69"/>
      <c r="AG369" s="70"/>
      <c r="AH369" s="46" t="n">
        <f aca="false">SUM(AC369+AD369+AE369+AF369+AG369)</f>
        <v>0</v>
      </c>
      <c r="AI369" s="46" t="n">
        <f aca="false">SUM(W369+BM369)</f>
        <v>0</v>
      </c>
      <c r="AJ369" s="46" t="n">
        <f aca="false">SUM(X369+BN369)</f>
        <v>0</v>
      </c>
      <c r="AK369" s="46" t="n">
        <f aca="false">SUM(Y369+BN369)</f>
        <v>0</v>
      </c>
      <c r="AL369" s="46" t="n">
        <f aca="false">SUM(Z369+BP369)</f>
        <v>0</v>
      </c>
      <c r="AM369" s="46" t="n">
        <f aca="false">SUM(AA369+BQ369)</f>
        <v>0</v>
      </c>
      <c r="AN369" s="46" t="n">
        <f aca="false">SUM(AI369+AJ369+AK369+AL369+AM369)</f>
        <v>0</v>
      </c>
      <c r="AO369" s="46" t="n">
        <f aca="false">SUM(AC369+BS369)</f>
        <v>0</v>
      </c>
      <c r="AP369" s="46" t="n">
        <f aca="false">SUM(AD369+BT369)</f>
        <v>0</v>
      </c>
      <c r="AQ369" s="46" t="n">
        <f aca="false">SUM(AE369+BT369)</f>
        <v>0</v>
      </c>
      <c r="AR369" s="46" t="n">
        <f aca="false">SUM(AF369+BV369)</f>
        <v>0</v>
      </c>
      <c r="AS369" s="46" t="n">
        <f aca="false">SUM(AG369+BW369)</f>
        <v>0</v>
      </c>
      <c r="AT369" s="47" t="n">
        <f aca="false">SUM(AO369+AP369+AQ369+AR369+AS369)</f>
        <v>0</v>
      </c>
      <c r="AU369" s="43" t="n">
        <f aca="false">SUM(AI369+AO369)</f>
        <v>0</v>
      </c>
      <c r="AV369" s="43" t="n">
        <f aca="false">SUM(AJ369+AP369)</f>
        <v>0</v>
      </c>
      <c r="AW369" s="43" t="n">
        <f aca="false">SUM(AK369+AQ369)</f>
        <v>0</v>
      </c>
      <c r="AX369" s="43" t="n">
        <f aca="false">SUM(AL369+AR369)</f>
        <v>0</v>
      </c>
      <c r="AY369" s="44" t="n">
        <f aca="false">SUM(AM369+AS369)</f>
        <v>0</v>
      </c>
      <c r="AZ369" s="32" t="n">
        <f aca="false">SUM(AU369+AV369+AW369+AX369+AY369)</f>
        <v>0</v>
      </c>
      <c r="BA369" s="42"/>
      <c r="BB369" s="43"/>
      <c r="BC369" s="43"/>
      <c r="BD369" s="43"/>
      <c r="BE369" s="44"/>
      <c r="BF369" s="32"/>
      <c r="BG369" s="65"/>
      <c r="BH369" s="66"/>
      <c r="BI369" s="66"/>
      <c r="BJ369" s="66"/>
      <c r="BK369" s="67"/>
      <c r="BL369" s="32" t="n">
        <f aca="false">SUM(BG369+BH369+BI369+BJ369+BK369)</f>
        <v>0</v>
      </c>
      <c r="BM369" s="68"/>
      <c r="BN369" s="69"/>
      <c r="BO369" s="69"/>
      <c r="BP369" s="69"/>
      <c r="BQ369" s="69"/>
      <c r="BR369" s="48" t="n">
        <f aca="false">SUM(BM369+BN369+BO369+BP369+BQ369)</f>
        <v>0</v>
      </c>
      <c r="BS369" s="69"/>
      <c r="BT369" s="69"/>
      <c r="BU369" s="69"/>
      <c r="BV369" s="69"/>
      <c r="BW369" s="69"/>
      <c r="BX369" s="48" t="n">
        <f aca="false">SUM(BS369+BT369+BU369+BV369+BW369)</f>
        <v>0</v>
      </c>
      <c r="BY369" s="69"/>
      <c r="BZ369" s="69"/>
      <c r="CA369" s="69"/>
      <c r="CB369" s="69"/>
      <c r="CC369" s="69"/>
      <c r="CD369" s="48" t="n">
        <f aca="false">SUM(BY369+BZ369+CA369+CB369+CC369)</f>
        <v>0</v>
      </c>
      <c r="CE369" s="48" t="n">
        <f aca="false">SUM(BM369+BS369+BY369)</f>
        <v>0</v>
      </c>
      <c r="CF369" s="48" t="n">
        <f aca="false">SUM(BN369+BT369+BZ369)</f>
        <v>0</v>
      </c>
      <c r="CG369" s="48" t="n">
        <f aca="false">SUM(BO369+BU369+CA369)</f>
        <v>0</v>
      </c>
      <c r="CH369" s="48" t="n">
        <f aca="false">SUM(BP369+BV369+CB369)</f>
        <v>0</v>
      </c>
      <c r="CI369" s="48" t="n">
        <f aca="false">SUM(BQ369+BW369+CC369)</f>
        <v>0</v>
      </c>
      <c r="CJ369" s="48" t="n">
        <f aca="false">SUM(CE369+CF369+CG369+CH369+CI369)</f>
        <v>0</v>
      </c>
      <c r="CK369" s="43" t="n">
        <f aca="false">SUM(AT369+BY369+CE369)</f>
        <v>0</v>
      </c>
      <c r="CL369" s="43" t="n">
        <f aca="false">SUM(AU369+BZ369+CF369)</f>
        <v>0</v>
      </c>
      <c r="CM369" s="43" t="n">
        <f aca="false">SUM(AV369+CA369+CG369)</f>
        <v>0</v>
      </c>
      <c r="CN369" s="43" t="n">
        <f aca="false">SUM(AW369+CB369+CH369)</f>
        <v>0</v>
      </c>
      <c r="CO369" s="44" t="n">
        <f aca="false">SUM(AY369+CC369+CI369)</f>
        <v>0</v>
      </c>
      <c r="CP369" s="32" t="n">
        <f aca="false">SUM(CK369+CL369+CM369+CN369+CO369)</f>
        <v>0</v>
      </c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</row>
    <row r="370" s="72" customFormat="true" ht="113.25" hidden="true" customHeight="false" outlineLevel="0" collapsed="false">
      <c r="A370" s="62"/>
      <c r="B370" s="63" t="s">
        <v>634</v>
      </c>
      <c r="C370" s="64" t="s">
        <v>310</v>
      </c>
      <c r="D370" s="42" t="n">
        <f aca="false">SUM(P370-J370)</f>
        <v>0</v>
      </c>
      <c r="E370" s="43" t="n">
        <f aca="false">SUM(Q370-K370)</f>
        <v>0</v>
      </c>
      <c r="F370" s="43" t="n">
        <f aca="false">SUM(R370-L370)</f>
        <v>0</v>
      </c>
      <c r="G370" s="43" t="n">
        <f aca="false">SUM(S370-M370)</f>
        <v>0</v>
      </c>
      <c r="H370" s="44" t="n">
        <f aca="false">SUM(U370-N370)</f>
        <v>0</v>
      </c>
      <c r="I370" s="32" t="n">
        <f aca="false">SUM(D370+E370+F370+G370+H370)</f>
        <v>0</v>
      </c>
      <c r="J370" s="65"/>
      <c r="K370" s="66"/>
      <c r="L370" s="66"/>
      <c r="M370" s="66"/>
      <c r="N370" s="67"/>
      <c r="O370" s="32" t="n">
        <f aca="false">SUM(J370+K370+L370+M370+N370)</f>
        <v>0</v>
      </c>
      <c r="P370" s="65"/>
      <c r="Q370" s="66"/>
      <c r="R370" s="66"/>
      <c r="S370" s="66"/>
      <c r="T370" s="66"/>
      <c r="U370" s="67"/>
      <c r="V370" s="32" t="n">
        <f aca="false">SUM(P370+Q370+R370+S370+U370)</f>
        <v>0</v>
      </c>
      <c r="W370" s="68"/>
      <c r="X370" s="69"/>
      <c r="Y370" s="69"/>
      <c r="Z370" s="69"/>
      <c r="AA370" s="70"/>
      <c r="AB370" s="46" t="n">
        <f aca="false">SUM(W370+X370+Y370+Z370+AA370)</f>
        <v>0</v>
      </c>
      <c r="AC370" s="71"/>
      <c r="AD370" s="69"/>
      <c r="AE370" s="69"/>
      <c r="AF370" s="69"/>
      <c r="AG370" s="70"/>
      <c r="AH370" s="46" t="n">
        <f aca="false">SUM(AC370+AD370+AE370+AF370+AG370)</f>
        <v>0</v>
      </c>
      <c r="AI370" s="46" t="n">
        <f aca="false">SUM(W370+BM370)</f>
        <v>0</v>
      </c>
      <c r="AJ370" s="46" t="n">
        <f aca="false">SUM(X370+BN370)</f>
        <v>0</v>
      </c>
      <c r="AK370" s="46" t="n">
        <f aca="false">SUM(Y370+BN370)</f>
        <v>0</v>
      </c>
      <c r="AL370" s="46" t="n">
        <f aca="false">SUM(Z370+BP370)</f>
        <v>0</v>
      </c>
      <c r="AM370" s="46" t="n">
        <f aca="false">SUM(AA370+BQ370)</f>
        <v>0</v>
      </c>
      <c r="AN370" s="46" t="n">
        <f aca="false">SUM(AI370+AJ370+AK370+AL370+AM370)</f>
        <v>0</v>
      </c>
      <c r="AO370" s="46" t="n">
        <f aca="false">SUM(AC370+BS370)</f>
        <v>0</v>
      </c>
      <c r="AP370" s="46" t="n">
        <f aca="false">SUM(AD370+BT370)</f>
        <v>0</v>
      </c>
      <c r="AQ370" s="46" t="n">
        <f aca="false">SUM(AE370+BT370)</f>
        <v>0</v>
      </c>
      <c r="AR370" s="46" t="n">
        <f aca="false">SUM(AF370+BV370)</f>
        <v>0</v>
      </c>
      <c r="AS370" s="46" t="n">
        <f aca="false">SUM(AG370+BW370)</f>
        <v>0</v>
      </c>
      <c r="AT370" s="47" t="n">
        <f aca="false">SUM(AO370+AP370+AQ370+AR370+AS370)</f>
        <v>0</v>
      </c>
      <c r="AU370" s="43" t="n">
        <f aca="false">SUM(AI370+AO370)</f>
        <v>0</v>
      </c>
      <c r="AV370" s="43" t="n">
        <f aca="false">SUM(AJ370+AP370)</f>
        <v>0</v>
      </c>
      <c r="AW370" s="43" t="n">
        <f aca="false">SUM(AK370+AQ370)</f>
        <v>0</v>
      </c>
      <c r="AX370" s="43" t="n">
        <f aca="false">SUM(AL370+AR370)</f>
        <v>0</v>
      </c>
      <c r="AY370" s="44" t="n">
        <f aca="false">SUM(AM370+AS370)</f>
        <v>0</v>
      </c>
      <c r="AZ370" s="32" t="n">
        <f aca="false">SUM(AU370+AV370+AW370+AX370+AY370)</f>
        <v>0</v>
      </c>
      <c r="BA370" s="42"/>
      <c r="BB370" s="43"/>
      <c r="BC370" s="43"/>
      <c r="BD370" s="43"/>
      <c r="BE370" s="44"/>
      <c r="BF370" s="32"/>
      <c r="BG370" s="65"/>
      <c r="BH370" s="66"/>
      <c r="BI370" s="66"/>
      <c r="BJ370" s="66"/>
      <c r="BK370" s="67"/>
      <c r="BL370" s="32" t="n">
        <f aca="false">SUM(BG370+BH370+BI370+BJ370+BK370)</f>
        <v>0</v>
      </c>
      <c r="BM370" s="68"/>
      <c r="BN370" s="69"/>
      <c r="BO370" s="69"/>
      <c r="BP370" s="69"/>
      <c r="BQ370" s="69"/>
      <c r="BR370" s="48" t="n">
        <f aca="false">SUM(BM370+BN370+BO370+BP370+BQ370)</f>
        <v>0</v>
      </c>
      <c r="BS370" s="69"/>
      <c r="BT370" s="69"/>
      <c r="BU370" s="69"/>
      <c r="BV370" s="69"/>
      <c r="BW370" s="69"/>
      <c r="BX370" s="48" t="n">
        <f aca="false">SUM(BS370+BT370+BU370+BV370+BW370)</f>
        <v>0</v>
      </c>
      <c r="BY370" s="69"/>
      <c r="BZ370" s="69"/>
      <c r="CA370" s="69"/>
      <c r="CB370" s="69"/>
      <c r="CC370" s="69"/>
      <c r="CD370" s="48" t="n">
        <f aca="false">SUM(BY370+BZ370+CA370+CB370+CC370)</f>
        <v>0</v>
      </c>
      <c r="CE370" s="48" t="n">
        <f aca="false">SUM(BM370+BS370+BY370)</f>
        <v>0</v>
      </c>
      <c r="CF370" s="48" t="n">
        <f aca="false">SUM(BN370+BT370+BZ370)</f>
        <v>0</v>
      </c>
      <c r="CG370" s="48" t="n">
        <f aca="false">SUM(BO370+BU370+CA370)</f>
        <v>0</v>
      </c>
      <c r="CH370" s="48" t="n">
        <f aca="false">SUM(BP370+BV370+CB370)</f>
        <v>0</v>
      </c>
      <c r="CI370" s="48" t="n">
        <f aca="false">SUM(BQ370+BW370+CC370)</f>
        <v>0</v>
      </c>
      <c r="CJ370" s="48" t="n">
        <f aca="false">SUM(CE370+CF370+CG370+CH370+CI370)</f>
        <v>0</v>
      </c>
      <c r="CK370" s="43" t="n">
        <f aca="false">SUM(AT370+BY370+CE370)</f>
        <v>0</v>
      </c>
      <c r="CL370" s="43" t="n">
        <f aca="false">SUM(AU370+BZ370+CF370)</f>
        <v>0</v>
      </c>
      <c r="CM370" s="43" t="n">
        <f aca="false">SUM(AV370+CA370+CG370)</f>
        <v>0</v>
      </c>
      <c r="CN370" s="43" t="n">
        <f aca="false">SUM(AW370+CB370+CH370)</f>
        <v>0</v>
      </c>
      <c r="CO370" s="44" t="n">
        <f aca="false">SUM(AY370+CC370+CI370)</f>
        <v>0</v>
      </c>
      <c r="CP370" s="32" t="n">
        <f aca="false">SUM(CK370+CL370+CM370+CN370+CO370)</f>
        <v>0</v>
      </c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</row>
    <row r="371" s="61" customFormat="true" ht="113.25" hidden="true" customHeight="false" outlineLevel="0" collapsed="false">
      <c r="A371" s="54"/>
      <c r="B371" s="55" t="s">
        <v>635</v>
      </c>
      <c r="C371" s="41" t="s">
        <v>636</v>
      </c>
      <c r="D371" s="42" t="n">
        <f aca="false">SUM(P371-J371)</f>
        <v>0</v>
      </c>
      <c r="E371" s="43" t="n">
        <f aca="false">SUM(Q371-K371)</f>
        <v>0</v>
      </c>
      <c r="F371" s="43" t="n">
        <f aca="false">SUM(R371-L371)</f>
        <v>0</v>
      </c>
      <c r="G371" s="43" t="n">
        <f aca="false">SUM(S371-M371)</f>
        <v>0</v>
      </c>
      <c r="H371" s="44" t="n">
        <f aca="false">SUM(U371-N371)</f>
        <v>0</v>
      </c>
      <c r="I371" s="32" t="n">
        <f aca="false">SUM(D371+E371+F371+G371+H371)</f>
        <v>0</v>
      </c>
      <c r="J371" s="42"/>
      <c r="K371" s="43"/>
      <c r="L371" s="43"/>
      <c r="M371" s="43"/>
      <c r="N371" s="44"/>
      <c r="O371" s="32" t="n">
        <f aca="false">SUM(J371+K371+L371+M371+N371)</f>
        <v>0</v>
      </c>
      <c r="P371" s="42"/>
      <c r="Q371" s="43"/>
      <c r="R371" s="43"/>
      <c r="S371" s="43"/>
      <c r="T371" s="43"/>
      <c r="U371" s="44"/>
      <c r="V371" s="32" t="n">
        <f aca="false">SUM(P371+Q371+R371+S371+U371)</f>
        <v>0</v>
      </c>
      <c r="W371" s="42"/>
      <c r="X371" s="73"/>
      <c r="Y371" s="73"/>
      <c r="Z371" s="73"/>
      <c r="AA371" s="73"/>
      <c r="AB371" s="46" t="n">
        <f aca="false">SUM(W371+X371+Y371+Z371+AA371)</f>
        <v>0</v>
      </c>
      <c r="AC371" s="73"/>
      <c r="AD371" s="73"/>
      <c r="AE371" s="73"/>
      <c r="AF371" s="73"/>
      <c r="AG371" s="73"/>
      <c r="AH371" s="46" t="n">
        <f aca="false">SUM(AC371+AD371+AE371+AF371+AG371)</f>
        <v>0</v>
      </c>
      <c r="AI371" s="46" t="n">
        <f aca="false">SUM(W371+BM371)</f>
        <v>0</v>
      </c>
      <c r="AJ371" s="46" t="n">
        <f aca="false">SUM(X371+BN371)</f>
        <v>0</v>
      </c>
      <c r="AK371" s="46" t="n">
        <f aca="false">SUM(Y371+BN371)</f>
        <v>0</v>
      </c>
      <c r="AL371" s="46" t="n">
        <f aca="false">SUM(Z371+BP371)</f>
        <v>0</v>
      </c>
      <c r="AM371" s="46" t="n">
        <f aca="false">SUM(AA371+BQ371)</f>
        <v>0</v>
      </c>
      <c r="AN371" s="46" t="n">
        <f aca="false">SUM(AI371+AJ371+AK371+AL371+AM371)</f>
        <v>0</v>
      </c>
      <c r="AO371" s="46" t="n">
        <f aca="false">SUM(AC371+BS371)</f>
        <v>0</v>
      </c>
      <c r="AP371" s="46" t="n">
        <f aca="false">SUM(AD371+BT371)</f>
        <v>0</v>
      </c>
      <c r="AQ371" s="46" t="n">
        <f aca="false">SUM(AE371+BT371)</f>
        <v>0</v>
      </c>
      <c r="AR371" s="46" t="n">
        <f aca="false">SUM(AF371+BV371)</f>
        <v>0</v>
      </c>
      <c r="AS371" s="46" t="n">
        <f aca="false">SUM(AG371+BW371)</f>
        <v>0</v>
      </c>
      <c r="AT371" s="47" t="n">
        <f aca="false">SUM(AO371+AP371+AQ371+AR371+AS371)</f>
        <v>0</v>
      </c>
      <c r="AU371" s="43" t="n">
        <f aca="false">SUM(AI371+AO371)</f>
        <v>0</v>
      </c>
      <c r="AV371" s="43" t="n">
        <f aca="false">SUM(AJ371+AP371)</f>
        <v>0</v>
      </c>
      <c r="AW371" s="43" t="n">
        <f aca="false">SUM(AK371+AQ371)</f>
        <v>0</v>
      </c>
      <c r="AX371" s="43" t="n">
        <f aca="false">SUM(AL371+AR371)</f>
        <v>0</v>
      </c>
      <c r="AY371" s="44" t="n">
        <f aca="false">SUM(AM371+AS371)</f>
        <v>0</v>
      </c>
      <c r="AZ371" s="32" t="n">
        <f aca="false">SUM(AU371+AV371+AW371+AX371+AY371)</f>
        <v>0</v>
      </c>
      <c r="BA371" s="42"/>
      <c r="BB371" s="43"/>
      <c r="BC371" s="43"/>
      <c r="BD371" s="43"/>
      <c r="BE371" s="44"/>
      <c r="BF371" s="32"/>
      <c r="BG371" s="42"/>
      <c r="BH371" s="43"/>
      <c r="BI371" s="43"/>
      <c r="BJ371" s="43"/>
      <c r="BK371" s="44"/>
      <c r="BL371" s="32" t="n">
        <f aca="false">SUM(BG371+BH371+BI371+BJ371+BK371)</f>
        <v>0</v>
      </c>
      <c r="BM371" s="42"/>
      <c r="BN371" s="43"/>
      <c r="BO371" s="43"/>
      <c r="BP371" s="43"/>
      <c r="BQ371" s="43"/>
      <c r="BR371" s="48" t="n">
        <f aca="false">SUM(BM371+BN371+BO371+BP371+BQ371)</f>
        <v>0</v>
      </c>
      <c r="BS371" s="43"/>
      <c r="BT371" s="43"/>
      <c r="BU371" s="43"/>
      <c r="BV371" s="43"/>
      <c r="BW371" s="43"/>
      <c r="BX371" s="48" t="n">
        <f aca="false">SUM(BS371+BT371+BU371+BV371+BW371)</f>
        <v>0</v>
      </c>
      <c r="BY371" s="43"/>
      <c r="BZ371" s="43"/>
      <c r="CA371" s="43"/>
      <c r="CB371" s="43"/>
      <c r="CC371" s="43"/>
      <c r="CD371" s="48" t="n">
        <f aca="false">SUM(BY371+BZ371+CA371+CB371+CC371)</f>
        <v>0</v>
      </c>
      <c r="CE371" s="48" t="n">
        <f aca="false">SUM(BM371+BS371+BY371)</f>
        <v>0</v>
      </c>
      <c r="CF371" s="48" t="n">
        <f aca="false">SUM(BN371+BT371+BZ371)</f>
        <v>0</v>
      </c>
      <c r="CG371" s="48" t="n">
        <f aca="false">SUM(BO371+BU371+CA371)</f>
        <v>0</v>
      </c>
      <c r="CH371" s="48" t="n">
        <f aca="false">SUM(BP371+BV371+CB371)</f>
        <v>0</v>
      </c>
      <c r="CI371" s="48" t="n">
        <f aca="false">SUM(BQ371+BW371+CC371)</f>
        <v>0</v>
      </c>
      <c r="CJ371" s="48" t="n">
        <f aca="false">SUM(CE371+CF371+CG371+CH371+CI371)</f>
        <v>0</v>
      </c>
      <c r="CK371" s="43" t="n">
        <f aca="false">SUM(AT371+BY371+CE371)</f>
        <v>0</v>
      </c>
      <c r="CL371" s="43" t="n">
        <f aca="false">SUM(AU371+BZ371+CF371)</f>
        <v>0</v>
      </c>
      <c r="CM371" s="43" t="n">
        <f aca="false">SUM(AV371+CA371+CG371)</f>
        <v>0</v>
      </c>
      <c r="CN371" s="43" t="n">
        <f aca="false">SUM(AW371+CB371+CH371)</f>
        <v>0</v>
      </c>
      <c r="CO371" s="44" t="n">
        <f aca="false">SUM(AY371+CC371+CI371)</f>
        <v>0</v>
      </c>
      <c r="CP371" s="32" t="n">
        <f aca="false">SUM(CK371+CL371+CM371+CN371+CO371)</f>
        <v>0</v>
      </c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</row>
    <row r="372" s="72" customFormat="true" ht="147" hidden="true" customHeight="false" outlineLevel="0" collapsed="false">
      <c r="A372" s="62"/>
      <c r="B372" s="63" t="s">
        <v>637</v>
      </c>
      <c r="C372" s="64" t="s">
        <v>437</v>
      </c>
      <c r="D372" s="42" t="n">
        <f aca="false">SUM(P372-J372)</f>
        <v>0</v>
      </c>
      <c r="E372" s="43" t="n">
        <f aca="false">SUM(Q372-K372)</f>
        <v>0</v>
      </c>
      <c r="F372" s="43" t="n">
        <f aca="false">SUM(R372-L372)</f>
        <v>0</v>
      </c>
      <c r="G372" s="43" t="n">
        <f aca="false">SUM(S372-M372)</f>
        <v>0</v>
      </c>
      <c r="H372" s="44" t="n">
        <f aca="false">SUM(U372-N372)</f>
        <v>0</v>
      </c>
      <c r="I372" s="32" t="n">
        <f aca="false">SUM(D372+E372+F372+G372+H372)</f>
        <v>0</v>
      </c>
      <c r="J372" s="65"/>
      <c r="K372" s="66"/>
      <c r="L372" s="66"/>
      <c r="M372" s="66"/>
      <c r="N372" s="67"/>
      <c r="O372" s="32" t="n">
        <f aca="false">SUM(J372+K372+L372+M372+N372)</f>
        <v>0</v>
      </c>
      <c r="P372" s="65"/>
      <c r="Q372" s="66"/>
      <c r="R372" s="66"/>
      <c r="S372" s="66"/>
      <c r="T372" s="66"/>
      <c r="U372" s="67"/>
      <c r="V372" s="32" t="n">
        <f aca="false">SUM(P372+Q372+R372+S372+U372)</f>
        <v>0</v>
      </c>
      <c r="W372" s="68"/>
      <c r="X372" s="69"/>
      <c r="Y372" s="69"/>
      <c r="Z372" s="69"/>
      <c r="AA372" s="70"/>
      <c r="AB372" s="46" t="n">
        <f aca="false">SUM(W372+X372+Y372+Z372+AA372)</f>
        <v>0</v>
      </c>
      <c r="AC372" s="71"/>
      <c r="AD372" s="69"/>
      <c r="AE372" s="69"/>
      <c r="AF372" s="69"/>
      <c r="AG372" s="70"/>
      <c r="AH372" s="46" t="n">
        <f aca="false">SUM(AC372+AD372+AE372+AF372+AG372)</f>
        <v>0</v>
      </c>
      <c r="AI372" s="46" t="n">
        <f aca="false">SUM(W372+BM372)</f>
        <v>0</v>
      </c>
      <c r="AJ372" s="46" t="n">
        <f aca="false">SUM(X372+BN372)</f>
        <v>0</v>
      </c>
      <c r="AK372" s="46" t="n">
        <f aca="false">SUM(Y372+BN372)</f>
        <v>0</v>
      </c>
      <c r="AL372" s="46" t="n">
        <f aca="false">SUM(Z372+BP372)</f>
        <v>0</v>
      </c>
      <c r="AM372" s="46" t="n">
        <f aca="false">SUM(AA372+BQ372)</f>
        <v>0</v>
      </c>
      <c r="AN372" s="46" t="n">
        <f aca="false">SUM(AI372+AJ372+AK372+AL372+AM372)</f>
        <v>0</v>
      </c>
      <c r="AO372" s="46" t="n">
        <f aca="false">SUM(AC372+BS372)</f>
        <v>0</v>
      </c>
      <c r="AP372" s="46" t="n">
        <f aca="false">SUM(AD372+BT372)</f>
        <v>0</v>
      </c>
      <c r="AQ372" s="46" t="n">
        <f aca="false">SUM(AE372+BT372)</f>
        <v>0</v>
      </c>
      <c r="AR372" s="46" t="n">
        <f aca="false">SUM(AF372+BV372)</f>
        <v>0</v>
      </c>
      <c r="AS372" s="46" t="n">
        <f aca="false">SUM(AG372+BW372)</f>
        <v>0</v>
      </c>
      <c r="AT372" s="47" t="n">
        <f aca="false">SUM(AO372+AP372+AQ372+AR372+AS372)</f>
        <v>0</v>
      </c>
      <c r="AU372" s="43" t="n">
        <f aca="false">SUM(AI372+AO372)</f>
        <v>0</v>
      </c>
      <c r="AV372" s="43" t="n">
        <f aca="false">SUM(AJ372+AP372)</f>
        <v>0</v>
      </c>
      <c r="AW372" s="43" t="n">
        <f aca="false">SUM(AK372+AQ372)</f>
        <v>0</v>
      </c>
      <c r="AX372" s="43" t="n">
        <f aca="false">SUM(AL372+AR372)</f>
        <v>0</v>
      </c>
      <c r="AY372" s="44" t="n">
        <f aca="false">SUM(AM372+AS372)</f>
        <v>0</v>
      </c>
      <c r="AZ372" s="32" t="n">
        <f aca="false">SUM(AU372+AV372+AW372+AX372+AY372)</f>
        <v>0</v>
      </c>
      <c r="BA372" s="42"/>
      <c r="BB372" s="43"/>
      <c r="BC372" s="43"/>
      <c r="BD372" s="43"/>
      <c r="BE372" s="44"/>
      <c r="BF372" s="32"/>
      <c r="BG372" s="65"/>
      <c r="BH372" s="66"/>
      <c r="BI372" s="66"/>
      <c r="BJ372" s="66"/>
      <c r="BK372" s="67"/>
      <c r="BL372" s="32" t="n">
        <f aca="false">SUM(BG372+BH372+BI372+BJ372+BK372)</f>
        <v>0</v>
      </c>
      <c r="BM372" s="68"/>
      <c r="BN372" s="69"/>
      <c r="BO372" s="69"/>
      <c r="BP372" s="69"/>
      <c r="BQ372" s="69"/>
      <c r="BR372" s="48" t="n">
        <f aca="false">SUM(BM372+BN372+BO372+BP372+BQ372)</f>
        <v>0</v>
      </c>
      <c r="BS372" s="69"/>
      <c r="BT372" s="69"/>
      <c r="BU372" s="69"/>
      <c r="BV372" s="69"/>
      <c r="BW372" s="69"/>
      <c r="BX372" s="48" t="n">
        <f aca="false">SUM(BS372+BT372+BU372+BV372+BW372)</f>
        <v>0</v>
      </c>
      <c r="BY372" s="69"/>
      <c r="BZ372" s="69"/>
      <c r="CA372" s="69"/>
      <c r="CB372" s="69"/>
      <c r="CC372" s="69"/>
      <c r="CD372" s="48" t="n">
        <f aca="false">SUM(BY372+BZ372+CA372+CB372+CC372)</f>
        <v>0</v>
      </c>
      <c r="CE372" s="48" t="n">
        <f aca="false">SUM(BM372+BS372+BY372)</f>
        <v>0</v>
      </c>
      <c r="CF372" s="48" t="n">
        <f aca="false">SUM(BN372+BT372+BZ372)</f>
        <v>0</v>
      </c>
      <c r="CG372" s="48" t="n">
        <f aca="false">SUM(BO372+BU372+CA372)</f>
        <v>0</v>
      </c>
      <c r="CH372" s="48" t="n">
        <f aca="false">SUM(BP372+BV372+CB372)</f>
        <v>0</v>
      </c>
      <c r="CI372" s="48" t="n">
        <f aca="false">SUM(BQ372+BW372+CC372)</f>
        <v>0</v>
      </c>
      <c r="CJ372" s="48" t="n">
        <f aca="false">SUM(CE372+CF372+CG372+CH372+CI372)</f>
        <v>0</v>
      </c>
      <c r="CK372" s="43" t="n">
        <f aca="false">SUM(AT372+BY372+CE372)</f>
        <v>0</v>
      </c>
      <c r="CL372" s="43" t="n">
        <f aca="false">SUM(AU372+BZ372+CF372)</f>
        <v>0</v>
      </c>
      <c r="CM372" s="43" t="n">
        <f aca="false">SUM(AV372+CA372+CG372)</f>
        <v>0</v>
      </c>
      <c r="CN372" s="43" t="n">
        <f aca="false">SUM(AW372+CB372+CH372)</f>
        <v>0</v>
      </c>
      <c r="CO372" s="44" t="n">
        <f aca="false">SUM(AY372+CC372+CI372)</f>
        <v>0</v>
      </c>
      <c r="CP372" s="32" t="n">
        <f aca="false">SUM(CK372+CL372+CM372+CN372+CO372)</f>
        <v>0</v>
      </c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</row>
    <row r="373" s="72" customFormat="true" ht="113.25" hidden="true" customHeight="false" outlineLevel="0" collapsed="false">
      <c r="A373" s="62"/>
      <c r="B373" s="63" t="s">
        <v>638</v>
      </c>
      <c r="C373" s="64" t="s">
        <v>310</v>
      </c>
      <c r="D373" s="42" t="n">
        <f aca="false">SUM(P373-J373)</f>
        <v>0</v>
      </c>
      <c r="E373" s="43" t="n">
        <f aca="false">SUM(Q373-K373)</f>
        <v>0</v>
      </c>
      <c r="F373" s="43" t="n">
        <f aca="false">SUM(R373-L373)</f>
        <v>0</v>
      </c>
      <c r="G373" s="43" t="n">
        <f aca="false">SUM(S373-M373)</f>
        <v>0</v>
      </c>
      <c r="H373" s="44" t="n">
        <f aca="false">SUM(U373-N373)</f>
        <v>0</v>
      </c>
      <c r="I373" s="32" t="n">
        <f aca="false">SUM(D373+E373+F373+G373+H373)</f>
        <v>0</v>
      </c>
      <c r="J373" s="65"/>
      <c r="K373" s="66"/>
      <c r="L373" s="66"/>
      <c r="M373" s="66"/>
      <c r="N373" s="67"/>
      <c r="O373" s="32" t="n">
        <f aca="false">SUM(J373+K373+L373+M373+N373)</f>
        <v>0</v>
      </c>
      <c r="P373" s="65"/>
      <c r="Q373" s="66"/>
      <c r="R373" s="66"/>
      <c r="S373" s="66"/>
      <c r="T373" s="66"/>
      <c r="U373" s="67"/>
      <c r="V373" s="32" t="n">
        <f aca="false">SUM(P373+Q373+R373+S373+U373)</f>
        <v>0</v>
      </c>
      <c r="W373" s="68"/>
      <c r="X373" s="69"/>
      <c r="Y373" s="69"/>
      <c r="Z373" s="69"/>
      <c r="AA373" s="70"/>
      <c r="AB373" s="46" t="n">
        <f aca="false">SUM(W373+X373+Y373+Z373+AA373)</f>
        <v>0</v>
      </c>
      <c r="AC373" s="71"/>
      <c r="AD373" s="69"/>
      <c r="AE373" s="69"/>
      <c r="AF373" s="69"/>
      <c r="AG373" s="70"/>
      <c r="AH373" s="46" t="n">
        <f aca="false">SUM(AC373+AD373+AE373+AF373+AG373)</f>
        <v>0</v>
      </c>
      <c r="AI373" s="46" t="n">
        <f aca="false">SUM(W373+BM373)</f>
        <v>0</v>
      </c>
      <c r="AJ373" s="46" t="n">
        <f aca="false">SUM(X373+BN373)</f>
        <v>0</v>
      </c>
      <c r="AK373" s="46" t="n">
        <f aca="false">SUM(Y373+BN373)</f>
        <v>0</v>
      </c>
      <c r="AL373" s="46" t="n">
        <f aca="false">SUM(Z373+BP373)</f>
        <v>0</v>
      </c>
      <c r="AM373" s="46" t="n">
        <f aca="false">SUM(AA373+BQ373)</f>
        <v>0</v>
      </c>
      <c r="AN373" s="46" t="n">
        <f aca="false">SUM(AI373+AJ373+AK373+AL373+AM373)</f>
        <v>0</v>
      </c>
      <c r="AO373" s="46" t="n">
        <f aca="false">SUM(AC373+BS373)</f>
        <v>0</v>
      </c>
      <c r="AP373" s="46" t="n">
        <f aca="false">SUM(AD373+BT373)</f>
        <v>0</v>
      </c>
      <c r="AQ373" s="46" t="n">
        <f aca="false">SUM(AE373+BT373)</f>
        <v>0</v>
      </c>
      <c r="AR373" s="46" t="n">
        <f aca="false">SUM(AF373+BV373)</f>
        <v>0</v>
      </c>
      <c r="AS373" s="46" t="n">
        <f aca="false">SUM(AG373+BW373)</f>
        <v>0</v>
      </c>
      <c r="AT373" s="47" t="n">
        <f aca="false">SUM(AO373+AP373+AQ373+AR373+AS373)</f>
        <v>0</v>
      </c>
      <c r="AU373" s="43" t="n">
        <f aca="false">SUM(AI373+AO373)</f>
        <v>0</v>
      </c>
      <c r="AV373" s="43" t="n">
        <f aca="false">SUM(AJ373+AP373)</f>
        <v>0</v>
      </c>
      <c r="AW373" s="43" t="n">
        <f aca="false">SUM(AK373+AQ373)</f>
        <v>0</v>
      </c>
      <c r="AX373" s="43" t="n">
        <f aca="false">SUM(AL373+AR373)</f>
        <v>0</v>
      </c>
      <c r="AY373" s="44" t="n">
        <f aca="false">SUM(AM373+AS373)</f>
        <v>0</v>
      </c>
      <c r="AZ373" s="32" t="n">
        <f aca="false">SUM(AU373+AV373+AW373+AX373+AY373)</f>
        <v>0</v>
      </c>
      <c r="BA373" s="42"/>
      <c r="BB373" s="43"/>
      <c r="BC373" s="43"/>
      <c r="BD373" s="43"/>
      <c r="BE373" s="44"/>
      <c r="BF373" s="32"/>
      <c r="BG373" s="65"/>
      <c r="BH373" s="66"/>
      <c r="BI373" s="66"/>
      <c r="BJ373" s="66"/>
      <c r="BK373" s="67"/>
      <c r="BL373" s="32" t="n">
        <f aca="false">SUM(BG373+BH373+BI373+BJ373+BK373)</f>
        <v>0</v>
      </c>
      <c r="BM373" s="68"/>
      <c r="BN373" s="69"/>
      <c r="BO373" s="69"/>
      <c r="BP373" s="69"/>
      <c r="BQ373" s="69"/>
      <c r="BR373" s="48" t="n">
        <f aca="false">SUM(BM373+BN373+BO373+BP373+BQ373)</f>
        <v>0</v>
      </c>
      <c r="BS373" s="69"/>
      <c r="BT373" s="69"/>
      <c r="BU373" s="69"/>
      <c r="BV373" s="69"/>
      <c r="BW373" s="69"/>
      <c r="BX373" s="48" t="n">
        <f aca="false">SUM(BS373+BT373+BU373+BV373+BW373)</f>
        <v>0</v>
      </c>
      <c r="BY373" s="69"/>
      <c r="BZ373" s="69"/>
      <c r="CA373" s="69"/>
      <c r="CB373" s="69"/>
      <c r="CC373" s="69"/>
      <c r="CD373" s="48" t="n">
        <f aca="false">SUM(BY373+BZ373+CA373+CB373+CC373)</f>
        <v>0</v>
      </c>
      <c r="CE373" s="48" t="n">
        <f aca="false">SUM(BM373+BS373+BY373)</f>
        <v>0</v>
      </c>
      <c r="CF373" s="48" t="n">
        <f aca="false">SUM(BN373+BT373+BZ373)</f>
        <v>0</v>
      </c>
      <c r="CG373" s="48" t="n">
        <f aca="false">SUM(BO373+BU373+CA373)</f>
        <v>0</v>
      </c>
      <c r="CH373" s="48" t="n">
        <f aca="false">SUM(BP373+BV373+CB373)</f>
        <v>0</v>
      </c>
      <c r="CI373" s="48" t="n">
        <f aca="false">SUM(BQ373+BW373+CC373)</f>
        <v>0</v>
      </c>
      <c r="CJ373" s="48" t="n">
        <f aca="false">SUM(CE373+CF373+CG373+CH373+CI373)</f>
        <v>0</v>
      </c>
      <c r="CK373" s="43" t="n">
        <f aca="false">SUM(AT373+BY373+CE373)</f>
        <v>0</v>
      </c>
      <c r="CL373" s="43" t="n">
        <f aca="false">SUM(AU373+BZ373+CF373)</f>
        <v>0</v>
      </c>
      <c r="CM373" s="43" t="n">
        <f aca="false">SUM(AV373+CA373+CG373)</f>
        <v>0</v>
      </c>
      <c r="CN373" s="43" t="n">
        <f aca="false">SUM(AW373+CB373+CH373)</f>
        <v>0</v>
      </c>
      <c r="CO373" s="44" t="n">
        <f aca="false">SUM(AY373+CC373+CI373)</f>
        <v>0</v>
      </c>
      <c r="CP373" s="32" t="n">
        <f aca="false">SUM(CK373+CL373+CM373+CN373+CO373)</f>
        <v>0</v>
      </c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</row>
    <row r="374" s="61" customFormat="true" ht="147" hidden="true" customHeight="false" outlineLevel="0" collapsed="false">
      <c r="A374" s="54"/>
      <c r="B374" s="55" t="s">
        <v>639</v>
      </c>
      <c r="C374" s="41" t="s">
        <v>640</v>
      </c>
      <c r="D374" s="42" t="n">
        <f aca="false">SUM(P374-J374)</f>
        <v>0</v>
      </c>
      <c r="E374" s="43" t="n">
        <f aca="false">SUM(Q374-K374)</f>
        <v>0</v>
      </c>
      <c r="F374" s="43" t="n">
        <f aca="false">SUM(R374-L374)</f>
        <v>0</v>
      </c>
      <c r="G374" s="43" t="n">
        <f aca="false">SUM(S374-M374)</f>
        <v>0</v>
      </c>
      <c r="H374" s="44" t="n">
        <f aca="false">SUM(U374-N374)</f>
        <v>0</v>
      </c>
      <c r="I374" s="32" t="n">
        <f aca="false">SUM(D374+E374+F374+G374+H374)</f>
        <v>0</v>
      </c>
      <c r="J374" s="42"/>
      <c r="K374" s="43"/>
      <c r="L374" s="43"/>
      <c r="M374" s="43"/>
      <c r="N374" s="44"/>
      <c r="O374" s="32" t="n">
        <f aca="false">SUM(J374+K374+L374+M374+N374)</f>
        <v>0</v>
      </c>
      <c r="P374" s="42"/>
      <c r="Q374" s="43"/>
      <c r="R374" s="43"/>
      <c r="S374" s="43"/>
      <c r="T374" s="43"/>
      <c r="U374" s="44"/>
      <c r="V374" s="32" t="n">
        <f aca="false">SUM(P374+Q374+R374+S374+U374)</f>
        <v>0</v>
      </c>
      <c r="W374" s="42"/>
      <c r="X374" s="73"/>
      <c r="Y374" s="73"/>
      <c r="Z374" s="73"/>
      <c r="AA374" s="73"/>
      <c r="AB374" s="46" t="n">
        <f aca="false">SUM(W374+X374+Y374+Z374+AA374)</f>
        <v>0</v>
      </c>
      <c r="AC374" s="73"/>
      <c r="AD374" s="73"/>
      <c r="AE374" s="73"/>
      <c r="AF374" s="73"/>
      <c r="AG374" s="73"/>
      <c r="AH374" s="46" t="n">
        <f aca="false">SUM(AC374+AD374+AE374+AF374+AG374)</f>
        <v>0</v>
      </c>
      <c r="AI374" s="46" t="n">
        <f aca="false">SUM(W374+BM374)</f>
        <v>0</v>
      </c>
      <c r="AJ374" s="46" t="n">
        <f aca="false">SUM(X374+BN374)</f>
        <v>0</v>
      </c>
      <c r="AK374" s="46" t="n">
        <f aca="false">SUM(Y374+BN374)</f>
        <v>0</v>
      </c>
      <c r="AL374" s="46" t="n">
        <f aca="false">SUM(Z374+BP374)</f>
        <v>0</v>
      </c>
      <c r="AM374" s="46" t="n">
        <f aca="false">SUM(AA374+BQ374)</f>
        <v>0</v>
      </c>
      <c r="AN374" s="46" t="n">
        <f aca="false">SUM(AI374+AJ374+AK374+AL374+AM374)</f>
        <v>0</v>
      </c>
      <c r="AO374" s="46" t="n">
        <f aca="false">SUM(AC374+BS374)</f>
        <v>0</v>
      </c>
      <c r="AP374" s="46" t="n">
        <f aca="false">SUM(AD374+BT374)</f>
        <v>0</v>
      </c>
      <c r="AQ374" s="46" t="n">
        <f aca="false">SUM(AE374+BT374)</f>
        <v>0</v>
      </c>
      <c r="AR374" s="46" t="n">
        <f aca="false">SUM(AF374+BV374)</f>
        <v>0</v>
      </c>
      <c r="AS374" s="46" t="n">
        <f aca="false">SUM(AG374+BW374)</f>
        <v>0</v>
      </c>
      <c r="AT374" s="47" t="n">
        <f aca="false">SUM(AO374+AP374+AQ374+AR374+AS374)</f>
        <v>0</v>
      </c>
      <c r="AU374" s="43" t="n">
        <f aca="false">SUM(AI374+AO374)</f>
        <v>0</v>
      </c>
      <c r="AV374" s="43" t="n">
        <f aca="false">SUM(AJ374+AP374)</f>
        <v>0</v>
      </c>
      <c r="AW374" s="43" t="n">
        <f aca="false">SUM(AK374+AQ374)</f>
        <v>0</v>
      </c>
      <c r="AX374" s="43" t="n">
        <f aca="false">SUM(AL374+AR374)</f>
        <v>0</v>
      </c>
      <c r="AY374" s="44" t="n">
        <f aca="false">SUM(AM374+AS374)</f>
        <v>0</v>
      </c>
      <c r="AZ374" s="32" t="n">
        <f aca="false">SUM(AU374+AV374+AW374+AX374+AY374)</f>
        <v>0</v>
      </c>
      <c r="BA374" s="42"/>
      <c r="BB374" s="43"/>
      <c r="BC374" s="43"/>
      <c r="BD374" s="43"/>
      <c r="BE374" s="44"/>
      <c r="BF374" s="32"/>
      <c r="BG374" s="42"/>
      <c r="BH374" s="43"/>
      <c r="BI374" s="43"/>
      <c r="BJ374" s="43"/>
      <c r="BK374" s="44"/>
      <c r="BL374" s="32" t="n">
        <f aca="false">SUM(BG374+BH374+BI374+BJ374+BK374)</f>
        <v>0</v>
      </c>
      <c r="BM374" s="42"/>
      <c r="BN374" s="43"/>
      <c r="BO374" s="43"/>
      <c r="BP374" s="43"/>
      <c r="BQ374" s="43"/>
      <c r="BR374" s="48" t="n">
        <f aca="false">SUM(BM374+BN374+BO374+BP374+BQ374)</f>
        <v>0</v>
      </c>
      <c r="BS374" s="43"/>
      <c r="BT374" s="43"/>
      <c r="BU374" s="43"/>
      <c r="BV374" s="43"/>
      <c r="BW374" s="43"/>
      <c r="BX374" s="48" t="n">
        <f aca="false">SUM(BS374+BT374+BU374+BV374+BW374)</f>
        <v>0</v>
      </c>
      <c r="BY374" s="43"/>
      <c r="BZ374" s="43"/>
      <c r="CA374" s="43"/>
      <c r="CB374" s="43"/>
      <c r="CC374" s="43"/>
      <c r="CD374" s="48" t="n">
        <f aca="false">SUM(BY374+BZ374+CA374+CB374+CC374)</f>
        <v>0</v>
      </c>
      <c r="CE374" s="48" t="n">
        <f aca="false">SUM(BM374+BS374+BY374)</f>
        <v>0</v>
      </c>
      <c r="CF374" s="48" t="n">
        <f aca="false">SUM(BN374+BT374+BZ374)</f>
        <v>0</v>
      </c>
      <c r="CG374" s="48" t="n">
        <f aca="false">SUM(BO374+BU374+CA374)</f>
        <v>0</v>
      </c>
      <c r="CH374" s="48" t="n">
        <f aca="false">SUM(BP374+BV374+CB374)</f>
        <v>0</v>
      </c>
      <c r="CI374" s="48" t="n">
        <f aca="false">SUM(BQ374+BW374+CC374)</f>
        <v>0</v>
      </c>
      <c r="CJ374" s="48" t="n">
        <f aca="false">SUM(CE374+CF374+CG374+CH374+CI374)</f>
        <v>0</v>
      </c>
      <c r="CK374" s="43" t="n">
        <f aca="false">SUM(AT374+BY374+CE374)</f>
        <v>0</v>
      </c>
      <c r="CL374" s="43" t="n">
        <f aca="false">SUM(AU374+BZ374+CF374)</f>
        <v>0</v>
      </c>
      <c r="CM374" s="43" t="n">
        <f aca="false">SUM(AV374+CA374+CG374)</f>
        <v>0</v>
      </c>
      <c r="CN374" s="43" t="n">
        <f aca="false">SUM(AW374+CB374+CH374)</f>
        <v>0</v>
      </c>
      <c r="CO374" s="44" t="n">
        <f aca="false">SUM(AY374+CC374+CI374)</f>
        <v>0</v>
      </c>
      <c r="CP374" s="32" t="n">
        <f aca="false">SUM(CK374+CL374+CM374+CN374+CO374)</f>
        <v>0</v>
      </c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</row>
    <row r="375" s="72" customFormat="true" ht="147" hidden="true" customHeight="false" outlineLevel="0" collapsed="false">
      <c r="A375" s="62"/>
      <c r="B375" s="63" t="s">
        <v>641</v>
      </c>
      <c r="C375" s="64" t="s">
        <v>437</v>
      </c>
      <c r="D375" s="42" t="n">
        <f aca="false">SUM(P375-J375)</f>
        <v>0</v>
      </c>
      <c r="E375" s="43" t="n">
        <f aca="false">SUM(Q375-K375)</f>
        <v>0</v>
      </c>
      <c r="F375" s="43" t="n">
        <f aca="false">SUM(R375-L375)</f>
        <v>0</v>
      </c>
      <c r="G375" s="43" t="n">
        <f aca="false">SUM(S375-M375)</f>
        <v>0</v>
      </c>
      <c r="H375" s="44" t="n">
        <f aca="false">SUM(U375-N375)</f>
        <v>0</v>
      </c>
      <c r="I375" s="32" t="n">
        <f aca="false">SUM(D375+E375+F375+G375+H375)</f>
        <v>0</v>
      </c>
      <c r="J375" s="65"/>
      <c r="K375" s="66"/>
      <c r="L375" s="66"/>
      <c r="M375" s="66"/>
      <c r="N375" s="67"/>
      <c r="O375" s="32" t="n">
        <f aca="false">SUM(J375+K375+L375+M375+N375)</f>
        <v>0</v>
      </c>
      <c r="P375" s="65"/>
      <c r="Q375" s="66"/>
      <c r="R375" s="66"/>
      <c r="S375" s="66"/>
      <c r="T375" s="66"/>
      <c r="U375" s="67"/>
      <c r="V375" s="32" t="n">
        <f aca="false">SUM(P375+Q375+R375+S375+U375)</f>
        <v>0</v>
      </c>
      <c r="W375" s="68"/>
      <c r="X375" s="69"/>
      <c r="Y375" s="69"/>
      <c r="Z375" s="69"/>
      <c r="AA375" s="70"/>
      <c r="AB375" s="46" t="n">
        <f aca="false">SUM(W375+X375+Y375+Z375+AA375)</f>
        <v>0</v>
      </c>
      <c r="AC375" s="71"/>
      <c r="AD375" s="69"/>
      <c r="AE375" s="69"/>
      <c r="AF375" s="69"/>
      <c r="AG375" s="70"/>
      <c r="AH375" s="46" t="n">
        <f aca="false">SUM(AC375+AD375+AE375+AF375+AG375)</f>
        <v>0</v>
      </c>
      <c r="AI375" s="46" t="n">
        <f aca="false">SUM(W375+BM375)</f>
        <v>0</v>
      </c>
      <c r="AJ375" s="46" t="n">
        <f aca="false">SUM(X375+BN375)</f>
        <v>0</v>
      </c>
      <c r="AK375" s="46" t="n">
        <f aca="false">SUM(Y375+BN375)</f>
        <v>0</v>
      </c>
      <c r="AL375" s="46" t="n">
        <f aca="false">SUM(Z375+BP375)</f>
        <v>0</v>
      </c>
      <c r="AM375" s="46" t="n">
        <f aca="false">SUM(AA375+BQ375)</f>
        <v>0</v>
      </c>
      <c r="AN375" s="46" t="n">
        <f aca="false">SUM(AI375+AJ375+AK375+AL375+AM375)</f>
        <v>0</v>
      </c>
      <c r="AO375" s="46" t="n">
        <f aca="false">SUM(AC375+BS375)</f>
        <v>0</v>
      </c>
      <c r="AP375" s="46" t="n">
        <f aca="false">SUM(AD375+BT375)</f>
        <v>0</v>
      </c>
      <c r="AQ375" s="46" t="n">
        <f aca="false">SUM(AE375+BT375)</f>
        <v>0</v>
      </c>
      <c r="AR375" s="46" t="n">
        <f aca="false">SUM(AF375+BV375)</f>
        <v>0</v>
      </c>
      <c r="AS375" s="46" t="n">
        <f aca="false">SUM(AG375+BW375)</f>
        <v>0</v>
      </c>
      <c r="AT375" s="47" t="n">
        <f aca="false">SUM(AO375+AP375+AQ375+AR375+AS375)</f>
        <v>0</v>
      </c>
      <c r="AU375" s="43" t="n">
        <f aca="false">SUM(AI375+AO375)</f>
        <v>0</v>
      </c>
      <c r="AV375" s="43" t="n">
        <f aca="false">SUM(AJ375+AP375)</f>
        <v>0</v>
      </c>
      <c r="AW375" s="43" t="n">
        <f aca="false">SUM(AK375+AQ375)</f>
        <v>0</v>
      </c>
      <c r="AX375" s="43" t="n">
        <f aca="false">SUM(AL375+AR375)</f>
        <v>0</v>
      </c>
      <c r="AY375" s="44" t="n">
        <f aca="false">SUM(AM375+AS375)</f>
        <v>0</v>
      </c>
      <c r="AZ375" s="32" t="n">
        <f aca="false">SUM(AU375+AV375+AW375+AX375+AY375)</f>
        <v>0</v>
      </c>
      <c r="BA375" s="42"/>
      <c r="BB375" s="43"/>
      <c r="BC375" s="43"/>
      <c r="BD375" s="43"/>
      <c r="BE375" s="44"/>
      <c r="BF375" s="32"/>
      <c r="BG375" s="65"/>
      <c r="BH375" s="66"/>
      <c r="BI375" s="66"/>
      <c r="BJ375" s="66"/>
      <c r="BK375" s="67"/>
      <c r="BL375" s="32" t="n">
        <f aca="false">SUM(BG375+BH375+BI375+BJ375+BK375)</f>
        <v>0</v>
      </c>
      <c r="BM375" s="68"/>
      <c r="BN375" s="69"/>
      <c r="BO375" s="69"/>
      <c r="BP375" s="69"/>
      <c r="BQ375" s="69"/>
      <c r="BR375" s="48" t="n">
        <f aca="false">SUM(BM375+BN375+BO375+BP375+BQ375)</f>
        <v>0</v>
      </c>
      <c r="BS375" s="69"/>
      <c r="BT375" s="69"/>
      <c r="BU375" s="69"/>
      <c r="BV375" s="69"/>
      <c r="BW375" s="69"/>
      <c r="BX375" s="48" t="n">
        <f aca="false">SUM(BS375+BT375+BU375+BV375+BW375)</f>
        <v>0</v>
      </c>
      <c r="BY375" s="69"/>
      <c r="BZ375" s="69"/>
      <c r="CA375" s="69"/>
      <c r="CB375" s="69"/>
      <c r="CC375" s="69"/>
      <c r="CD375" s="48" t="n">
        <f aca="false">SUM(BY375+BZ375+CA375+CB375+CC375)</f>
        <v>0</v>
      </c>
      <c r="CE375" s="48" t="n">
        <f aca="false">SUM(BM375+BS375+BY375)</f>
        <v>0</v>
      </c>
      <c r="CF375" s="48" t="n">
        <f aca="false">SUM(BN375+BT375+BZ375)</f>
        <v>0</v>
      </c>
      <c r="CG375" s="48" t="n">
        <f aca="false">SUM(BO375+BU375+CA375)</f>
        <v>0</v>
      </c>
      <c r="CH375" s="48" t="n">
        <f aca="false">SUM(BP375+BV375+CB375)</f>
        <v>0</v>
      </c>
      <c r="CI375" s="48" t="n">
        <f aca="false">SUM(BQ375+BW375+CC375)</f>
        <v>0</v>
      </c>
      <c r="CJ375" s="48" t="n">
        <f aca="false">SUM(CE375+CF375+CG375+CH375+CI375)</f>
        <v>0</v>
      </c>
      <c r="CK375" s="43" t="n">
        <f aca="false">SUM(AT375+BY375+CE375)</f>
        <v>0</v>
      </c>
      <c r="CL375" s="43" t="n">
        <f aca="false">SUM(AU375+BZ375+CF375)</f>
        <v>0</v>
      </c>
      <c r="CM375" s="43" t="n">
        <f aca="false">SUM(AV375+CA375+CG375)</f>
        <v>0</v>
      </c>
      <c r="CN375" s="43" t="n">
        <f aca="false">SUM(AW375+CB375+CH375)</f>
        <v>0</v>
      </c>
      <c r="CO375" s="44" t="n">
        <f aca="false">SUM(AY375+CC375+CI375)</f>
        <v>0</v>
      </c>
      <c r="CP375" s="32" t="n">
        <f aca="false">SUM(CK375+CL375+CM375+CN375+CO375)</f>
        <v>0</v>
      </c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</row>
    <row r="376" s="72" customFormat="true" ht="113.25" hidden="true" customHeight="false" outlineLevel="0" collapsed="false">
      <c r="A376" s="62"/>
      <c r="B376" s="63" t="s">
        <v>642</v>
      </c>
      <c r="C376" s="64" t="s">
        <v>310</v>
      </c>
      <c r="D376" s="42" t="n">
        <f aca="false">SUM(P376-J376)</f>
        <v>0</v>
      </c>
      <c r="E376" s="43" t="n">
        <f aca="false">SUM(Q376-K376)</f>
        <v>0</v>
      </c>
      <c r="F376" s="43" t="n">
        <f aca="false">SUM(R376-L376)</f>
        <v>0</v>
      </c>
      <c r="G376" s="43" t="n">
        <f aca="false">SUM(S376-M376)</f>
        <v>0</v>
      </c>
      <c r="H376" s="44" t="n">
        <f aca="false">SUM(U376-N376)</f>
        <v>0</v>
      </c>
      <c r="I376" s="32" t="n">
        <f aca="false">SUM(D376+E376+F376+G376+H376)</f>
        <v>0</v>
      </c>
      <c r="J376" s="65"/>
      <c r="K376" s="66"/>
      <c r="L376" s="66"/>
      <c r="M376" s="66"/>
      <c r="N376" s="67"/>
      <c r="O376" s="32" t="n">
        <f aca="false">SUM(J376+K376+L376+M376+N376)</f>
        <v>0</v>
      </c>
      <c r="P376" s="65"/>
      <c r="Q376" s="66"/>
      <c r="R376" s="66"/>
      <c r="S376" s="66"/>
      <c r="T376" s="66"/>
      <c r="U376" s="67"/>
      <c r="V376" s="32" t="n">
        <f aca="false">SUM(P376+Q376+R376+S376+U376)</f>
        <v>0</v>
      </c>
      <c r="W376" s="68"/>
      <c r="X376" s="69"/>
      <c r="Y376" s="69"/>
      <c r="Z376" s="69"/>
      <c r="AA376" s="70"/>
      <c r="AB376" s="46" t="n">
        <f aca="false">SUM(W376+X376+Y376+Z376+AA376)</f>
        <v>0</v>
      </c>
      <c r="AC376" s="71"/>
      <c r="AD376" s="69"/>
      <c r="AE376" s="69"/>
      <c r="AF376" s="69"/>
      <c r="AG376" s="70"/>
      <c r="AH376" s="46" t="n">
        <f aca="false">SUM(AC376+AD376+AE376+AF376+AG376)</f>
        <v>0</v>
      </c>
      <c r="AI376" s="46" t="n">
        <f aca="false">SUM(W376+BM376)</f>
        <v>0</v>
      </c>
      <c r="AJ376" s="46" t="n">
        <f aca="false">SUM(X376+BN376)</f>
        <v>0</v>
      </c>
      <c r="AK376" s="46" t="n">
        <f aca="false">SUM(Y376+BN376)</f>
        <v>0</v>
      </c>
      <c r="AL376" s="46" t="n">
        <f aca="false">SUM(Z376+BP376)</f>
        <v>0</v>
      </c>
      <c r="AM376" s="46" t="n">
        <f aca="false">SUM(AA376+BQ376)</f>
        <v>0</v>
      </c>
      <c r="AN376" s="46" t="n">
        <f aca="false">SUM(AI376+AJ376+AK376+AL376+AM376)</f>
        <v>0</v>
      </c>
      <c r="AO376" s="46" t="n">
        <f aca="false">SUM(AC376+BS376)</f>
        <v>0</v>
      </c>
      <c r="AP376" s="46" t="n">
        <f aca="false">SUM(AD376+BT376)</f>
        <v>0</v>
      </c>
      <c r="AQ376" s="46" t="n">
        <f aca="false">SUM(AE376+BT376)</f>
        <v>0</v>
      </c>
      <c r="AR376" s="46" t="n">
        <f aca="false">SUM(AF376+BV376)</f>
        <v>0</v>
      </c>
      <c r="AS376" s="46" t="n">
        <f aca="false">SUM(AG376+BW376)</f>
        <v>0</v>
      </c>
      <c r="AT376" s="47" t="n">
        <f aca="false">SUM(AO376+AP376+AQ376+AR376+AS376)</f>
        <v>0</v>
      </c>
      <c r="AU376" s="43" t="n">
        <f aca="false">SUM(AI376+AO376)</f>
        <v>0</v>
      </c>
      <c r="AV376" s="43" t="n">
        <f aca="false">SUM(AJ376+AP376)</f>
        <v>0</v>
      </c>
      <c r="AW376" s="43" t="n">
        <f aca="false">SUM(AK376+AQ376)</f>
        <v>0</v>
      </c>
      <c r="AX376" s="43" t="n">
        <f aca="false">SUM(AL376+AR376)</f>
        <v>0</v>
      </c>
      <c r="AY376" s="44" t="n">
        <f aca="false">SUM(AM376+AS376)</f>
        <v>0</v>
      </c>
      <c r="AZ376" s="32" t="n">
        <f aca="false">SUM(AU376+AV376+AW376+AX376+AY376)</f>
        <v>0</v>
      </c>
      <c r="BA376" s="42"/>
      <c r="BB376" s="43"/>
      <c r="BC376" s="43"/>
      <c r="BD376" s="43"/>
      <c r="BE376" s="44"/>
      <c r="BF376" s="32"/>
      <c r="BG376" s="65"/>
      <c r="BH376" s="66"/>
      <c r="BI376" s="66"/>
      <c r="BJ376" s="66"/>
      <c r="BK376" s="67"/>
      <c r="BL376" s="32" t="n">
        <f aca="false">SUM(BG376+BH376+BI376+BJ376+BK376)</f>
        <v>0</v>
      </c>
      <c r="BM376" s="68"/>
      <c r="BN376" s="69"/>
      <c r="BO376" s="69"/>
      <c r="BP376" s="69"/>
      <c r="BQ376" s="69"/>
      <c r="BR376" s="48" t="n">
        <f aca="false">SUM(BM376+BN376+BO376+BP376+BQ376)</f>
        <v>0</v>
      </c>
      <c r="BS376" s="69"/>
      <c r="BT376" s="69"/>
      <c r="BU376" s="69"/>
      <c r="BV376" s="69"/>
      <c r="BW376" s="69"/>
      <c r="BX376" s="48" t="n">
        <f aca="false">SUM(BS376+BT376+BU376+BV376+BW376)</f>
        <v>0</v>
      </c>
      <c r="BY376" s="69"/>
      <c r="BZ376" s="69"/>
      <c r="CA376" s="69"/>
      <c r="CB376" s="69"/>
      <c r="CC376" s="69"/>
      <c r="CD376" s="48" t="n">
        <f aca="false">SUM(BY376+BZ376+CA376+CB376+CC376)</f>
        <v>0</v>
      </c>
      <c r="CE376" s="48" t="n">
        <f aca="false">SUM(BM376+BS376+BY376)</f>
        <v>0</v>
      </c>
      <c r="CF376" s="48" t="n">
        <f aca="false">SUM(BN376+BT376+BZ376)</f>
        <v>0</v>
      </c>
      <c r="CG376" s="48" t="n">
        <f aca="false">SUM(BO376+BU376+CA376)</f>
        <v>0</v>
      </c>
      <c r="CH376" s="48" t="n">
        <f aca="false">SUM(BP376+BV376+CB376)</f>
        <v>0</v>
      </c>
      <c r="CI376" s="48" t="n">
        <f aca="false">SUM(BQ376+BW376+CC376)</f>
        <v>0</v>
      </c>
      <c r="CJ376" s="48" t="n">
        <f aca="false">SUM(CE376+CF376+CG376+CH376+CI376)</f>
        <v>0</v>
      </c>
      <c r="CK376" s="43" t="n">
        <f aca="false">SUM(AT376+BY376+CE376)</f>
        <v>0</v>
      </c>
      <c r="CL376" s="43" t="n">
        <f aca="false">SUM(AU376+BZ376+CF376)</f>
        <v>0</v>
      </c>
      <c r="CM376" s="43" t="n">
        <f aca="false">SUM(AV376+CA376+CG376)</f>
        <v>0</v>
      </c>
      <c r="CN376" s="43" t="n">
        <f aca="false">SUM(AW376+CB376+CH376)</f>
        <v>0</v>
      </c>
      <c r="CO376" s="44" t="n">
        <f aca="false">SUM(AY376+CC376+CI376)</f>
        <v>0</v>
      </c>
      <c r="CP376" s="32" t="n">
        <f aca="false">SUM(CK376+CL376+CM376+CN376+CO376)</f>
        <v>0</v>
      </c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</row>
    <row r="377" s="61" customFormat="true" ht="113.25" hidden="true" customHeight="false" outlineLevel="0" collapsed="false">
      <c r="A377" s="54"/>
      <c r="B377" s="55" t="s">
        <v>643</v>
      </c>
      <c r="C377" s="41" t="s">
        <v>644</v>
      </c>
      <c r="D377" s="42" t="n">
        <f aca="false">SUM(P377-J377)</f>
        <v>0</v>
      </c>
      <c r="E377" s="43" t="n">
        <f aca="false">SUM(Q377-K377)</f>
        <v>0</v>
      </c>
      <c r="F377" s="43" t="n">
        <f aca="false">SUM(R377-L377)</f>
        <v>0</v>
      </c>
      <c r="G377" s="43" t="n">
        <f aca="false">SUM(S377-M377)</f>
        <v>0</v>
      </c>
      <c r="H377" s="44" t="n">
        <f aca="false">SUM(U377-N377)</f>
        <v>0</v>
      </c>
      <c r="I377" s="32" t="n">
        <f aca="false">SUM(D377+E377+F377+G377+H377)</f>
        <v>0</v>
      </c>
      <c r="J377" s="42"/>
      <c r="K377" s="43"/>
      <c r="L377" s="43"/>
      <c r="M377" s="43"/>
      <c r="N377" s="44"/>
      <c r="O377" s="32" t="n">
        <f aca="false">SUM(J377+K377+L377+M377+N377)</f>
        <v>0</v>
      </c>
      <c r="P377" s="42"/>
      <c r="Q377" s="43"/>
      <c r="R377" s="43"/>
      <c r="S377" s="43"/>
      <c r="T377" s="43"/>
      <c r="U377" s="44"/>
      <c r="V377" s="32" t="n">
        <f aca="false">SUM(P377+Q377+R377+S377+U377)</f>
        <v>0</v>
      </c>
      <c r="W377" s="42"/>
      <c r="X377" s="73"/>
      <c r="Y377" s="73"/>
      <c r="Z377" s="73"/>
      <c r="AA377" s="73"/>
      <c r="AB377" s="46" t="n">
        <f aca="false">SUM(W377+X377+Y377+Z377+AA377)</f>
        <v>0</v>
      </c>
      <c r="AC377" s="73"/>
      <c r="AD377" s="73"/>
      <c r="AE377" s="73"/>
      <c r="AF377" s="73"/>
      <c r="AG377" s="73"/>
      <c r="AH377" s="46" t="n">
        <f aca="false">SUM(AC377+AD377+AE377+AF377+AG377)</f>
        <v>0</v>
      </c>
      <c r="AI377" s="46" t="n">
        <f aca="false">SUM(W377+BM377)</f>
        <v>0</v>
      </c>
      <c r="AJ377" s="46" t="n">
        <f aca="false">SUM(X377+BN377)</f>
        <v>0</v>
      </c>
      <c r="AK377" s="46" t="n">
        <f aca="false">SUM(Y377+BN377)</f>
        <v>0</v>
      </c>
      <c r="AL377" s="46" t="n">
        <f aca="false">SUM(Z377+BP377)</f>
        <v>0</v>
      </c>
      <c r="AM377" s="46" t="n">
        <f aca="false">SUM(AA377+BQ377)</f>
        <v>0</v>
      </c>
      <c r="AN377" s="46" t="n">
        <f aca="false">SUM(AI377+AJ377+AK377+AL377+AM377)</f>
        <v>0</v>
      </c>
      <c r="AO377" s="46" t="n">
        <f aca="false">SUM(AC377+BS377)</f>
        <v>0</v>
      </c>
      <c r="AP377" s="46" t="n">
        <f aca="false">SUM(AD377+BT377)</f>
        <v>0</v>
      </c>
      <c r="AQ377" s="46" t="n">
        <f aca="false">SUM(AE377+BT377)</f>
        <v>0</v>
      </c>
      <c r="AR377" s="46" t="n">
        <f aca="false">SUM(AF377+BV377)</f>
        <v>0</v>
      </c>
      <c r="AS377" s="46" t="n">
        <f aca="false">SUM(AG377+BW377)</f>
        <v>0</v>
      </c>
      <c r="AT377" s="47" t="n">
        <f aca="false">SUM(AO377+AP377+AQ377+AR377+AS377)</f>
        <v>0</v>
      </c>
      <c r="AU377" s="43" t="n">
        <f aca="false">SUM(AI377+AO377)</f>
        <v>0</v>
      </c>
      <c r="AV377" s="43" t="n">
        <f aca="false">SUM(AJ377+AP377)</f>
        <v>0</v>
      </c>
      <c r="AW377" s="43" t="n">
        <f aca="false">SUM(AK377+AQ377)</f>
        <v>0</v>
      </c>
      <c r="AX377" s="43" t="n">
        <f aca="false">SUM(AL377+AR377)</f>
        <v>0</v>
      </c>
      <c r="AY377" s="44" t="n">
        <f aca="false">SUM(AM377+AS377)</f>
        <v>0</v>
      </c>
      <c r="AZ377" s="32" t="n">
        <f aca="false">SUM(AU377+AV377+AW377+AX377+AY377)</f>
        <v>0</v>
      </c>
      <c r="BA377" s="42"/>
      <c r="BB377" s="43"/>
      <c r="BC377" s="43"/>
      <c r="BD377" s="43"/>
      <c r="BE377" s="44"/>
      <c r="BF377" s="32"/>
      <c r="BG377" s="42"/>
      <c r="BH377" s="43"/>
      <c r="BI377" s="43"/>
      <c r="BJ377" s="43"/>
      <c r="BK377" s="44"/>
      <c r="BL377" s="32" t="n">
        <f aca="false">SUM(BG377+BH377+BI377+BJ377+BK377)</f>
        <v>0</v>
      </c>
      <c r="BM377" s="42"/>
      <c r="BN377" s="43"/>
      <c r="BO377" s="43"/>
      <c r="BP377" s="43"/>
      <c r="BQ377" s="43"/>
      <c r="BR377" s="48" t="n">
        <f aca="false">SUM(BM377+BN377+BO377+BP377+BQ377)</f>
        <v>0</v>
      </c>
      <c r="BS377" s="43"/>
      <c r="BT377" s="43"/>
      <c r="BU377" s="43"/>
      <c r="BV377" s="43"/>
      <c r="BW377" s="43"/>
      <c r="BX377" s="48" t="n">
        <f aca="false">SUM(BS377+BT377+BU377+BV377+BW377)</f>
        <v>0</v>
      </c>
      <c r="BY377" s="43"/>
      <c r="BZ377" s="43"/>
      <c r="CA377" s="43"/>
      <c r="CB377" s="43"/>
      <c r="CC377" s="43"/>
      <c r="CD377" s="48" t="n">
        <f aca="false">SUM(BY377+BZ377+CA377+CB377+CC377)</f>
        <v>0</v>
      </c>
      <c r="CE377" s="48" t="n">
        <f aca="false">SUM(BM377+BS377+BY377)</f>
        <v>0</v>
      </c>
      <c r="CF377" s="48" t="n">
        <f aca="false">SUM(BN377+BT377+BZ377)</f>
        <v>0</v>
      </c>
      <c r="CG377" s="48" t="n">
        <f aca="false">SUM(BO377+BU377+CA377)</f>
        <v>0</v>
      </c>
      <c r="CH377" s="48" t="n">
        <f aca="false">SUM(BP377+BV377+CB377)</f>
        <v>0</v>
      </c>
      <c r="CI377" s="48" t="n">
        <f aca="false">SUM(BQ377+BW377+CC377)</f>
        <v>0</v>
      </c>
      <c r="CJ377" s="48" t="n">
        <f aca="false">SUM(CE377+CF377+CG377+CH377+CI377)</f>
        <v>0</v>
      </c>
      <c r="CK377" s="43" t="n">
        <f aca="false">SUM(AT377+BY377+CE377)</f>
        <v>0</v>
      </c>
      <c r="CL377" s="43" t="n">
        <f aca="false">SUM(AU377+BZ377+CF377)</f>
        <v>0</v>
      </c>
      <c r="CM377" s="43" t="n">
        <f aca="false">SUM(AV377+CA377+CG377)</f>
        <v>0</v>
      </c>
      <c r="CN377" s="43" t="n">
        <f aca="false">SUM(AW377+CB377+CH377)</f>
        <v>0</v>
      </c>
      <c r="CO377" s="44" t="n">
        <f aca="false">SUM(AY377+CC377+CI377)</f>
        <v>0</v>
      </c>
      <c r="CP377" s="32" t="n">
        <f aca="false">SUM(CK377+CL377+CM377+CN377+CO377)</f>
        <v>0</v>
      </c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</row>
    <row r="378" s="72" customFormat="true" ht="147" hidden="true" customHeight="false" outlineLevel="0" collapsed="false">
      <c r="A378" s="62"/>
      <c r="B378" s="63" t="s">
        <v>645</v>
      </c>
      <c r="C378" s="64" t="s">
        <v>437</v>
      </c>
      <c r="D378" s="42" t="n">
        <f aca="false">SUM(P378-J378)</f>
        <v>0</v>
      </c>
      <c r="E378" s="43" t="n">
        <f aca="false">SUM(Q378-K378)</f>
        <v>0</v>
      </c>
      <c r="F378" s="43" t="n">
        <f aca="false">SUM(R378-L378)</f>
        <v>0</v>
      </c>
      <c r="G378" s="43" t="n">
        <f aca="false">SUM(S378-M378)</f>
        <v>0</v>
      </c>
      <c r="H378" s="44" t="n">
        <f aca="false">SUM(U378-N378)</f>
        <v>0</v>
      </c>
      <c r="I378" s="32" t="n">
        <f aca="false">SUM(D378+E378+F378+G378+H378)</f>
        <v>0</v>
      </c>
      <c r="J378" s="65"/>
      <c r="K378" s="66"/>
      <c r="L378" s="66"/>
      <c r="M378" s="66"/>
      <c r="N378" s="67"/>
      <c r="O378" s="32" t="n">
        <f aca="false">SUM(J378+K378+L378+M378+N378)</f>
        <v>0</v>
      </c>
      <c r="P378" s="65"/>
      <c r="Q378" s="66"/>
      <c r="R378" s="66"/>
      <c r="S378" s="66"/>
      <c r="T378" s="66"/>
      <c r="U378" s="67"/>
      <c r="V378" s="32" t="n">
        <f aca="false">SUM(P378+Q378+R378+S378+U378)</f>
        <v>0</v>
      </c>
      <c r="W378" s="68"/>
      <c r="X378" s="69"/>
      <c r="Y378" s="69"/>
      <c r="Z378" s="69"/>
      <c r="AA378" s="70"/>
      <c r="AB378" s="46" t="n">
        <f aca="false">SUM(W378+X378+Y378+Z378+AA378)</f>
        <v>0</v>
      </c>
      <c r="AC378" s="71"/>
      <c r="AD378" s="69"/>
      <c r="AE378" s="69"/>
      <c r="AF378" s="69"/>
      <c r="AG378" s="70"/>
      <c r="AH378" s="46" t="n">
        <f aca="false">SUM(AC378+AD378+AE378+AF378+AG378)</f>
        <v>0</v>
      </c>
      <c r="AI378" s="46" t="n">
        <f aca="false">SUM(W378+BM378)</f>
        <v>0</v>
      </c>
      <c r="AJ378" s="46" t="n">
        <f aca="false">SUM(X378+BN378)</f>
        <v>0</v>
      </c>
      <c r="AK378" s="46" t="n">
        <f aca="false">SUM(Y378+BN378)</f>
        <v>0</v>
      </c>
      <c r="AL378" s="46" t="n">
        <f aca="false">SUM(Z378+BP378)</f>
        <v>0</v>
      </c>
      <c r="AM378" s="46" t="n">
        <f aca="false">SUM(AA378+BQ378)</f>
        <v>0</v>
      </c>
      <c r="AN378" s="46" t="n">
        <f aca="false">SUM(AI378+AJ378+AK378+AL378+AM378)</f>
        <v>0</v>
      </c>
      <c r="AO378" s="46" t="n">
        <f aca="false">SUM(AC378+BS378)</f>
        <v>0</v>
      </c>
      <c r="AP378" s="46" t="n">
        <f aca="false">SUM(AD378+BT378)</f>
        <v>0</v>
      </c>
      <c r="AQ378" s="46" t="n">
        <f aca="false">SUM(AE378+BT378)</f>
        <v>0</v>
      </c>
      <c r="AR378" s="46" t="n">
        <f aca="false">SUM(AF378+BV378)</f>
        <v>0</v>
      </c>
      <c r="AS378" s="46" t="n">
        <f aca="false">SUM(AG378+BW378)</f>
        <v>0</v>
      </c>
      <c r="AT378" s="47" t="n">
        <f aca="false">SUM(AO378+AP378+AQ378+AR378+AS378)</f>
        <v>0</v>
      </c>
      <c r="AU378" s="43" t="n">
        <f aca="false">SUM(AI378+AO378)</f>
        <v>0</v>
      </c>
      <c r="AV378" s="43" t="n">
        <f aca="false">SUM(AJ378+AP378)</f>
        <v>0</v>
      </c>
      <c r="AW378" s="43" t="n">
        <f aca="false">SUM(AK378+AQ378)</f>
        <v>0</v>
      </c>
      <c r="AX378" s="43" t="n">
        <f aca="false">SUM(AL378+AR378)</f>
        <v>0</v>
      </c>
      <c r="AY378" s="44" t="n">
        <f aca="false">SUM(AM378+AS378)</f>
        <v>0</v>
      </c>
      <c r="AZ378" s="32" t="n">
        <f aca="false">SUM(AU378+AV378+AW378+AX378+AY378)</f>
        <v>0</v>
      </c>
      <c r="BA378" s="42"/>
      <c r="BB378" s="43"/>
      <c r="BC378" s="43"/>
      <c r="BD378" s="43"/>
      <c r="BE378" s="44"/>
      <c r="BF378" s="32"/>
      <c r="BG378" s="65"/>
      <c r="BH378" s="66"/>
      <c r="BI378" s="66"/>
      <c r="BJ378" s="66"/>
      <c r="BK378" s="67"/>
      <c r="BL378" s="32" t="n">
        <f aca="false">SUM(BG378+BH378+BI378+BJ378+BK378)</f>
        <v>0</v>
      </c>
      <c r="BM378" s="68"/>
      <c r="BN378" s="69"/>
      <c r="BO378" s="69"/>
      <c r="BP378" s="69"/>
      <c r="BQ378" s="69"/>
      <c r="BR378" s="48" t="n">
        <f aca="false">SUM(BM378+BN378+BO378+BP378+BQ378)</f>
        <v>0</v>
      </c>
      <c r="BS378" s="69"/>
      <c r="BT378" s="69"/>
      <c r="BU378" s="69"/>
      <c r="BV378" s="69"/>
      <c r="BW378" s="69"/>
      <c r="BX378" s="48" t="n">
        <f aca="false">SUM(BS378+BT378+BU378+BV378+BW378)</f>
        <v>0</v>
      </c>
      <c r="BY378" s="69"/>
      <c r="BZ378" s="69"/>
      <c r="CA378" s="69"/>
      <c r="CB378" s="69"/>
      <c r="CC378" s="69"/>
      <c r="CD378" s="48" t="n">
        <f aca="false">SUM(BY378+BZ378+CA378+CB378+CC378)</f>
        <v>0</v>
      </c>
      <c r="CE378" s="48" t="n">
        <f aca="false">SUM(BM378+BS378+BY378)</f>
        <v>0</v>
      </c>
      <c r="CF378" s="48" t="n">
        <f aca="false">SUM(BN378+BT378+BZ378)</f>
        <v>0</v>
      </c>
      <c r="CG378" s="48" t="n">
        <f aca="false">SUM(BO378+BU378+CA378)</f>
        <v>0</v>
      </c>
      <c r="CH378" s="48" t="n">
        <f aca="false">SUM(BP378+BV378+CB378)</f>
        <v>0</v>
      </c>
      <c r="CI378" s="48" t="n">
        <f aca="false">SUM(BQ378+BW378+CC378)</f>
        <v>0</v>
      </c>
      <c r="CJ378" s="48" t="n">
        <f aca="false">SUM(CE378+CF378+CG378+CH378+CI378)</f>
        <v>0</v>
      </c>
      <c r="CK378" s="43" t="n">
        <f aca="false">SUM(AT378+BY378+CE378)</f>
        <v>0</v>
      </c>
      <c r="CL378" s="43" t="n">
        <f aca="false">SUM(AU378+BZ378+CF378)</f>
        <v>0</v>
      </c>
      <c r="CM378" s="43" t="n">
        <f aca="false">SUM(AV378+CA378+CG378)</f>
        <v>0</v>
      </c>
      <c r="CN378" s="43" t="n">
        <f aca="false">SUM(AW378+CB378+CH378)</f>
        <v>0</v>
      </c>
      <c r="CO378" s="44" t="n">
        <f aca="false">SUM(AY378+CC378+CI378)</f>
        <v>0</v>
      </c>
      <c r="CP378" s="32" t="n">
        <f aca="false">SUM(CK378+CL378+CM378+CN378+CO378)</f>
        <v>0</v>
      </c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</row>
    <row r="379" s="72" customFormat="true" ht="113.25" hidden="true" customHeight="false" outlineLevel="0" collapsed="false">
      <c r="A379" s="62"/>
      <c r="B379" s="63" t="s">
        <v>646</v>
      </c>
      <c r="C379" s="64" t="s">
        <v>310</v>
      </c>
      <c r="D379" s="42" t="n">
        <f aca="false">SUM(P379-J379)</f>
        <v>0</v>
      </c>
      <c r="E379" s="43" t="n">
        <f aca="false">SUM(Q379-K379)</f>
        <v>0</v>
      </c>
      <c r="F379" s="43" t="n">
        <f aca="false">SUM(R379-L379)</f>
        <v>0</v>
      </c>
      <c r="G379" s="43" t="n">
        <f aca="false">SUM(S379-M379)</f>
        <v>0</v>
      </c>
      <c r="H379" s="44" t="n">
        <f aca="false">SUM(U379-N379)</f>
        <v>0</v>
      </c>
      <c r="I379" s="32" t="n">
        <f aca="false">SUM(D379+E379+F379+G379+H379)</f>
        <v>0</v>
      </c>
      <c r="J379" s="65"/>
      <c r="K379" s="66"/>
      <c r="L379" s="66"/>
      <c r="M379" s="66"/>
      <c r="N379" s="67"/>
      <c r="O379" s="32" t="n">
        <f aca="false">SUM(J379+K379+L379+M379+N379)</f>
        <v>0</v>
      </c>
      <c r="P379" s="65"/>
      <c r="Q379" s="66"/>
      <c r="R379" s="66"/>
      <c r="S379" s="66"/>
      <c r="T379" s="66"/>
      <c r="U379" s="67"/>
      <c r="V379" s="32" t="n">
        <f aca="false">SUM(P379+Q379+R379+S379+U379)</f>
        <v>0</v>
      </c>
      <c r="W379" s="68"/>
      <c r="X379" s="69"/>
      <c r="Y379" s="69"/>
      <c r="Z379" s="69"/>
      <c r="AA379" s="70"/>
      <c r="AB379" s="46" t="n">
        <f aca="false">SUM(W379+X379+Y379+Z379+AA379)</f>
        <v>0</v>
      </c>
      <c r="AC379" s="71"/>
      <c r="AD379" s="69"/>
      <c r="AE379" s="69"/>
      <c r="AF379" s="69"/>
      <c r="AG379" s="70"/>
      <c r="AH379" s="46" t="n">
        <f aca="false">SUM(AC379+AD379+AE379+AF379+AG379)</f>
        <v>0</v>
      </c>
      <c r="AI379" s="46" t="n">
        <f aca="false">SUM(W379+BM379)</f>
        <v>0</v>
      </c>
      <c r="AJ379" s="46" t="n">
        <f aca="false">SUM(X379+BN379)</f>
        <v>0</v>
      </c>
      <c r="AK379" s="46" t="n">
        <f aca="false">SUM(Y379+BN379)</f>
        <v>0</v>
      </c>
      <c r="AL379" s="46" t="n">
        <f aca="false">SUM(Z379+BP379)</f>
        <v>0</v>
      </c>
      <c r="AM379" s="46" t="n">
        <f aca="false">SUM(AA379+BQ379)</f>
        <v>0</v>
      </c>
      <c r="AN379" s="46" t="n">
        <f aca="false">SUM(AI379+AJ379+AK379+AL379+AM379)</f>
        <v>0</v>
      </c>
      <c r="AO379" s="46" t="n">
        <f aca="false">SUM(AC379+BS379)</f>
        <v>0</v>
      </c>
      <c r="AP379" s="46" t="n">
        <f aca="false">SUM(AD379+BT379)</f>
        <v>0</v>
      </c>
      <c r="AQ379" s="46" t="n">
        <f aca="false">SUM(AE379+BT379)</f>
        <v>0</v>
      </c>
      <c r="AR379" s="46" t="n">
        <f aca="false">SUM(AF379+BV379)</f>
        <v>0</v>
      </c>
      <c r="AS379" s="46" t="n">
        <f aca="false">SUM(AG379+BW379)</f>
        <v>0</v>
      </c>
      <c r="AT379" s="47" t="n">
        <f aca="false">SUM(AO379+AP379+AQ379+AR379+AS379)</f>
        <v>0</v>
      </c>
      <c r="AU379" s="43" t="n">
        <f aca="false">SUM(AI379+AO379)</f>
        <v>0</v>
      </c>
      <c r="AV379" s="43" t="n">
        <f aca="false">SUM(AJ379+AP379)</f>
        <v>0</v>
      </c>
      <c r="AW379" s="43" t="n">
        <f aca="false">SUM(AK379+AQ379)</f>
        <v>0</v>
      </c>
      <c r="AX379" s="43" t="n">
        <f aca="false">SUM(AL379+AR379)</f>
        <v>0</v>
      </c>
      <c r="AY379" s="44" t="n">
        <f aca="false">SUM(AM379+AS379)</f>
        <v>0</v>
      </c>
      <c r="AZ379" s="32" t="n">
        <f aca="false">SUM(AU379+AV379+AW379+AX379+AY379)</f>
        <v>0</v>
      </c>
      <c r="BA379" s="42"/>
      <c r="BB379" s="43"/>
      <c r="BC379" s="43"/>
      <c r="BD379" s="43"/>
      <c r="BE379" s="44"/>
      <c r="BF379" s="32"/>
      <c r="BG379" s="65"/>
      <c r="BH379" s="66"/>
      <c r="BI379" s="66"/>
      <c r="BJ379" s="66"/>
      <c r="BK379" s="67"/>
      <c r="BL379" s="32" t="n">
        <f aca="false">SUM(BG379+BH379+BI379+BJ379+BK379)</f>
        <v>0</v>
      </c>
      <c r="BM379" s="68"/>
      <c r="BN379" s="69"/>
      <c r="BO379" s="69"/>
      <c r="BP379" s="69"/>
      <c r="BQ379" s="69"/>
      <c r="BR379" s="48" t="n">
        <f aca="false">SUM(BM379+BN379+BO379+BP379+BQ379)</f>
        <v>0</v>
      </c>
      <c r="BS379" s="69"/>
      <c r="BT379" s="69"/>
      <c r="BU379" s="69"/>
      <c r="BV379" s="69"/>
      <c r="BW379" s="69"/>
      <c r="BX379" s="48" t="n">
        <f aca="false">SUM(BS379+BT379+BU379+BV379+BW379)</f>
        <v>0</v>
      </c>
      <c r="BY379" s="69"/>
      <c r="BZ379" s="69"/>
      <c r="CA379" s="69"/>
      <c r="CB379" s="69"/>
      <c r="CC379" s="69"/>
      <c r="CD379" s="48" t="n">
        <f aca="false">SUM(BY379+BZ379+CA379+CB379+CC379)</f>
        <v>0</v>
      </c>
      <c r="CE379" s="48" t="n">
        <f aca="false">SUM(BM379+BS379+BY379)</f>
        <v>0</v>
      </c>
      <c r="CF379" s="48" t="n">
        <f aca="false">SUM(BN379+BT379+BZ379)</f>
        <v>0</v>
      </c>
      <c r="CG379" s="48" t="n">
        <f aca="false">SUM(BO379+BU379+CA379)</f>
        <v>0</v>
      </c>
      <c r="CH379" s="48" t="n">
        <f aca="false">SUM(BP379+BV379+CB379)</f>
        <v>0</v>
      </c>
      <c r="CI379" s="48" t="n">
        <f aca="false">SUM(BQ379+BW379+CC379)</f>
        <v>0</v>
      </c>
      <c r="CJ379" s="48" t="n">
        <f aca="false">SUM(CE379+CF379+CG379+CH379+CI379)</f>
        <v>0</v>
      </c>
      <c r="CK379" s="43" t="n">
        <f aca="false">SUM(AT379+BY379+CE379)</f>
        <v>0</v>
      </c>
      <c r="CL379" s="43" t="n">
        <f aca="false">SUM(AU379+BZ379+CF379)</f>
        <v>0</v>
      </c>
      <c r="CM379" s="43" t="n">
        <f aca="false">SUM(AV379+CA379+CG379)</f>
        <v>0</v>
      </c>
      <c r="CN379" s="43" t="n">
        <f aca="false">SUM(AW379+CB379+CH379)</f>
        <v>0</v>
      </c>
      <c r="CO379" s="44" t="n">
        <f aca="false">SUM(AY379+CC379+CI379)</f>
        <v>0</v>
      </c>
      <c r="CP379" s="32" t="n">
        <f aca="false">SUM(CK379+CL379+CM379+CN379+CO379)</f>
        <v>0</v>
      </c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</row>
    <row r="380" s="61" customFormat="true" ht="113.25" hidden="true" customHeight="false" outlineLevel="0" collapsed="false">
      <c r="A380" s="54"/>
      <c r="B380" s="55" t="s">
        <v>647</v>
      </c>
      <c r="C380" s="41" t="s">
        <v>648</v>
      </c>
      <c r="D380" s="42" t="n">
        <f aca="false">SUM(P380-J380)</f>
        <v>0</v>
      </c>
      <c r="E380" s="43" t="n">
        <f aca="false">SUM(Q380-K380)</f>
        <v>0</v>
      </c>
      <c r="F380" s="43" t="n">
        <f aca="false">SUM(R380-L380)</f>
        <v>0</v>
      </c>
      <c r="G380" s="43" t="n">
        <f aca="false">SUM(S380-M380)</f>
        <v>0</v>
      </c>
      <c r="H380" s="44" t="n">
        <f aca="false">SUM(U380-N380)</f>
        <v>0</v>
      </c>
      <c r="I380" s="32" t="n">
        <f aca="false">SUM(D380+E380+F380+G380+H380)</f>
        <v>0</v>
      </c>
      <c r="J380" s="42"/>
      <c r="K380" s="43"/>
      <c r="L380" s="43"/>
      <c r="M380" s="43"/>
      <c r="N380" s="44"/>
      <c r="O380" s="32" t="n">
        <f aca="false">SUM(J380+K380+L380+M380+N380)</f>
        <v>0</v>
      </c>
      <c r="P380" s="42"/>
      <c r="Q380" s="43"/>
      <c r="R380" s="43"/>
      <c r="S380" s="43"/>
      <c r="T380" s="43"/>
      <c r="U380" s="44"/>
      <c r="V380" s="32" t="n">
        <f aca="false">SUM(P380+Q380+R380+S380+U380)</f>
        <v>0</v>
      </c>
      <c r="W380" s="42"/>
      <c r="X380" s="73"/>
      <c r="Y380" s="73"/>
      <c r="Z380" s="73"/>
      <c r="AA380" s="73"/>
      <c r="AB380" s="46" t="n">
        <f aca="false">SUM(W380+X380+Y380+Z380+AA380)</f>
        <v>0</v>
      </c>
      <c r="AC380" s="73"/>
      <c r="AD380" s="73"/>
      <c r="AE380" s="73"/>
      <c r="AF380" s="73"/>
      <c r="AG380" s="73"/>
      <c r="AH380" s="46" t="n">
        <f aca="false">SUM(AC380+AD380+AE380+AF380+AG380)</f>
        <v>0</v>
      </c>
      <c r="AI380" s="46" t="n">
        <f aca="false">SUM(W380+BM380)</f>
        <v>0</v>
      </c>
      <c r="AJ380" s="46" t="n">
        <f aca="false">SUM(X380+BN380)</f>
        <v>0</v>
      </c>
      <c r="AK380" s="46" t="n">
        <f aca="false">SUM(Y380+BN380)</f>
        <v>0</v>
      </c>
      <c r="AL380" s="46" t="n">
        <f aca="false">SUM(Z380+BP380)</f>
        <v>0</v>
      </c>
      <c r="AM380" s="46" t="n">
        <f aca="false">SUM(AA380+BQ380)</f>
        <v>0</v>
      </c>
      <c r="AN380" s="46" t="n">
        <f aca="false">SUM(AI380+AJ380+AK380+AL380+AM380)</f>
        <v>0</v>
      </c>
      <c r="AO380" s="46" t="n">
        <f aca="false">SUM(AC380+BS380)</f>
        <v>0</v>
      </c>
      <c r="AP380" s="46" t="n">
        <f aca="false">SUM(AD380+BT380)</f>
        <v>0</v>
      </c>
      <c r="AQ380" s="46" t="n">
        <f aca="false">SUM(AE380+BT380)</f>
        <v>0</v>
      </c>
      <c r="AR380" s="46" t="n">
        <f aca="false">SUM(AF380+BV380)</f>
        <v>0</v>
      </c>
      <c r="AS380" s="46" t="n">
        <f aca="false">SUM(AG380+BW380)</f>
        <v>0</v>
      </c>
      <c r="AT380" s="47" t="n">
        <f aca="false">SUM(AO380+AP380+AQ380+AR380+AS380)</f>
        <v>0</v>
      </c>
      <c r="AU380" s="43" t="n">
        <f aca="false">SUM(AI380+AO380)</f>
        <v>0</v>
      </c>
      <c r="AV380" s="43" t="n">
        <f aca="false">SUM(AJ380+AP380)</f>
        <v>0</v>
      </c>
      <c r="AW380" s="43" t="n">
        <f aca="false">SUM(AK380+AQ380)</f>
        <v>0</v>
      </c>
      <c r="AX380" s="43" t="n">
        <f aca="false">SUM(AL380+AR380)</f>
        <v>0</v>
      </c>
      <c r="AY380" s="44" t="n">
        <f aca="false">SUM(AM380+AS380)</f>
        <v>0</v>
      </c>
      <c r="AZ380" s="32" t="n">
        <f aca="false">SUM(AU380+AV380+AW380+AX380+AY380)</f>
        <v>0</v>
      </c>
      <c r="BA380" s="42"/>
      <c r="BB380" s="43"/>
      <c r="BC380" s="43"/>
      <c r="BD380" s="43"/>
      <c r="BE380" s="44"/>
      <c r="BF380" s="32"/>
      <c r="BG380" s="42"/>
      <c r="BH380" s="43"/>
      <c r="BI380" s="43"/>
      <c r="BJ380" s="43"/>
      <c r="BK380" s="44"/>
      <c r="BL380" s="32" t="n">
        <f aca="false">SUM(BG380+BH380+BI380+BJ380+BK380)</f>
        <v>0</v>
      </c>
      <c r="BM380" s="42"/>
      <c r="BN380" s="43"/>
      <c r="BO380" s="43"/>
      <c r="BP380" s="43"/>
      <c r="BQ380" s="43"/>
      <c r="BR380" s="48" t="n">
        <f aca="false">SUM(BM380+BN380+BO380+BP380+BQ380)</f>
        <v>0</v>
      </c>
      <c r="BS380" s="43"/>
      <c r="BT380" s="43"/>
      <c r="BU380" s="43"/>
      <c r="BV380" s="43"/>
      <c r="BW380" s="43"/>
      <c r="BX380" s="48" t="n">
        <f aca="false">SUM(BS380+BT380+BU380+BV380+BW380)</f>
        <v>0</v>
      </c>
      <c r="BY380" s="43"/>
      <c r="BZ380" s="43"/>
      <c r="CA380" s="43"/>
      <c r="CB380" s="43"/>
      <c r="CC380" s="43"/>
      <c r="CD380" s="48" t="n">
        <f aca="false">SUM(BY380+BZ380+CA380+CB380+CC380)</f>
        <v>0</v>
      </c>
      <c r="CE380" s="48" t="n">
        <f aca="false">SUM(BM380+BS380+BY380)</f>
        <v>0</v>
      </c>
      <c r="CF380" s="48" t="n">
        <f aca="false">SUM(BN380+BT380+BZ380)</f>
        <v>0</v>
      </c>
      <c r="CG380" s="48" t="n">
        <f aca="false">SUM(BO380+BU380+CA380)</f>
        <v>0</v>
      </c>
      <c r="CH380" s="48" t="n">
        <f aca="false">SUM(BP380+BV380+CB380)</f>
        <v>0</v>
      </c>
      <c r="CI380" s="48" t="n">
        <f aca="false">SUM(BQ380+BW380+CC380)</f>
        <v>0</v>
      </c>
      <c r="CJ380" s="48" t="n">
        <f aca="false">SUM(CE380+CF380+CG380+CH380+CI380)</f>
        <v>0</v>
      </c>
      <c r="CK380" s="43" t="n">
        <f aca="false">SUM(AT380+BY380+CE380)</f>
        <v>0</v>
      </c>
      <c r="CL380" s="43" t="n">
        <f aca="false">SUM(AU380+BZ380+CF380)</f>
        <v>0</v>
      </c>
      <c r="CM380" s="43" t="n">
        <f aca="false">SUM(AV380+CA380+CG380)</f>
        <v>0</v>
      </c>
      <c r="CN380" s="43" t="n">
        <f aca="false">SUM(AW380+CB380+CH380)</f>
        <v>0</v>
      </c>
      <c r="CO380" s="44" t="n">
        <f aca="false">SUM(AY380+CC380+CI380)</f>
        <v>0</v>
      </c>
      <c r="CP380" s="32" t="n">
        <f aca="false">SUM(CK380+CL380+CM380+CN380+CO380)</f>
        <v>0</v>
      </c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</row>
    <row r="381" s="72" customFormat="true" ht="113.25" hidden="true" customHeight="false" outlineLevel="0" collapsed="false">
      <c r="A381" s="62"/>
      <c r="B381" s="63" t="s">
        <v>649</v>
      </c>
      <c r="C381" s="64" t="s">
        <v>337</v>
      </c>
      <c r="D381" s="42" t="n">
        <f aca="false">SUM(P381-J381)</f>
        <v>0</v>
      </c>
      <c r="E381" s="43" t="n">
        <f aca="false">SUM(Q381-K381)</f>
        <v>0</v>
      </c>
      <c r="F381" s="43" t="n">
        <f aca="false">SUM(R381-L381)</f>
        <v>0</v>
      </c>
      <c r="G381" s="43" t="n">
        <f aca="false">SUM(S381-M381)</f>
        <v>0</v>
      </c>
      <c r="H381" s="44" t="n">
        <f aca="false">SUM(U381-N381)</f>
        <v>0</v>
      </c>
      <c r="I381" s="32" t="n">
        <f aca="false">SUM(D381+E381+F381+G381+H381)</f>
        <v>0</v>
      </c>
      <c r="J381" s="65"/>
      <c r="K381" s="66"/>
      <c r="L381" s="66"/>
      <c r="M381" s="66"/>
      <c r="N381" s="67"/>
      <c r="O381" s="32" t="n">
        <f aca="false">SUM(J381+K381+L381+M381+N381)</f>
        <v>0</v>
      </c>
      <c r="P381" s="65"/>
      <c r="Q381" s="66"/>
      <c r="R381" s="66"/>
      <c r="S381" s="66"/>
      <c r="T381" s="66"/>
      <c r="U381" s="67"/>
      <c r="V381" s="32" t="n">
        <f aca="false">SUM(P381+Q381+R381+S381+U381)</f>
        <v>0</v>
      </c>
      <c r="W381" s="68"/>
      <c r="X381" s="69"/>
      <c r="Y381" s="69"/>
      <c r="Z381" s="69"/>
      <c r="AA381" s="70"/>
      <c r="AB381" s="46" t="n">
        <f aca="false">SUM(W381+X381+Y381+Z381+AA381)</f>
        <v>0</v>
      </c>
      <c r="AC381" s="71"/>
      <c r="AD381" s="69"/>
      <c r="AE381" s="69"/>
      <c r="AF381" s="69"/>
      <c r="AG381" s="70"/>
      <c r="AH381" s="46" t="n">
        <f aca="false">SUM(AC381+AD381+AE381+AF381+AG381)</f>
        <v>0</v>
      </c>
      <c r="AI381" s="46" t="n">
        <f aca="false">SUM(W381+BM381)</f>
        <v>0</v>
      </c>
      <c r="AJ381" s="46" t="n">
        <f aca="false">SUM(X381+BN381)</f>
        <v>0</v>
      </c>
      <c r="AK381" s="46" t="n">
        <f aca="false">SUM(Y381+BN381)</f>
        <v>0</v>
      </c>
      <c r="AL381" s="46" t="n">
        <f aca="false">SUM(Z381+BP381)</f>
        <v>0</v>
      </c>
      <c r="AM381" s="46" t="n">
        <f aca="false">SUM(AA381+BQ381)</f>
        <v>0</v>
      </c>
      <c r="AN381" s="46" t="n">
        <f aca="false">SUM(AI381+AJ381+AK381+AL381+AM381)</f>
        <v>0</v>
      </c>
      <c r="AO381" s="46" t="n">
        <f aca="false">SUM(AC381+BS381)</f>
        <v>0</v>
      </c>
      <c r="AP381" s="46" t="n">
        <f aca="false">SUM(AD381+BT381)</f>
        <v>0</v>
      </c>
      <c r="AQ381" s="46" t="n">
        <f aca="false">SUM(AE381+BT381)</f>
        <v>0</v>
      </c>
      <c r="AR381" s="46" t="n">
        <f aca="false">SUM(AF381+BV381)</f>
        <v>0</v>
      </c>
      <c r="AS381" s="46" t="n">
        <f aca="false">SUM(AG381+BW381)</f>
        <v>0</v>
      </c>
      <c r="AT381" s="47" t="n">
        <f aca="false">SUM(AO381+AP381+AQ381+AR381+AS381)</f>
        <v>0</v>
      </c>
      <c r="AU381" s="43" t="n">
        <f aca="false">SUM(AI381+AO381)</f>
        <v>0</v>
      </c>
      <c r="AV381" s="43" t="n">
        <f aca="false">SUM(AJ381+AP381)</f>
        <v>0</v>
      </c>
      <c r="AW381" s="43" t="n">
        <f aca="false">SUM(AK381+AQ381)</f>
        <v>0</v>
      </c>
      <c r="AX381" s="43" t="n">
        <f aca="false">SUM(AL381+AR381)</f>
        <v>0</v>
      </c>
      <c r="AY381" s="44" t="n">
        <f aca="false">SUM(AM381+AS381)</f>
        <v>0</v>
      </c>
      <c r="AZ381" s="32" t="n">
        <f aca="false">SUM(AU381+AV381+AW381+AX381+AY381)</f>
        <v>0</v>
      </c>
      <c r="BA381" s="42"/>
      <c r="BB381" s="43"/>
      <c r="BC381" s="43"/>
      <c r="BD381" s="43"/>
      <c r="BE381" s="44"/>
      <c r="BF381" s="32"/>
      <c r="BG381" s="65"/>
      <c r="BH381" s="66"/>
      <c r="BI381" s="66"/>
      <c r="BJ381" s="66"/>
      <c r="BK381" s="67"/>
      <c r="BL381" s="32" t="n">
        <f aca="false">SUM(BG381+BH381+BI381+BJ381+BK381)</f>
        <v>0</v>
      </c>
      <c r="BM381" s="68"/>
      <c r="BN381" s="69"/>
      <c r="BO381" s="69"/>
      <c r="BP381" s="69"/>
      <c r="BQ381" s="69"/>
      <c r="BR381" s="48" t="n">
        <f aca="false">SUM(BM381+BN381+BO381+BP381+BQ381)</f>
        <v>0</v>
      </c>
      <c r="BS381" s="69"/>
      <c r="BT381" s="69"/>
      <c r="BU381" s="69"/>
      <c r="BV381" s="69"/>
      <c r="BW381" s="69"/>
      <c r="BX381" s="48" t="n">
        <f aca="false">SUM(BS381+BT381+BU381+BV381+BW381)</f>
        <v>0</v>
      </c>
      <c r="BY381" s="69"/>
      <c r="BZ381" s="69"/>
      <c r="CA381" s="69"/>
      <c r="CB381" s="69"/>
      <c r="CC381" s="69"/>
      <c r="CD381" s="48" t="n">
        <f aca="false">SUM(BY381+BZ381+CA381+CB381+CC381)</f>
        <v>0</v>
      </c>
      <c r="CE381" s="48" t="n">
        <f aca="false">SUM(BM381+BS381+BY381)</f>
        <v>0</v>
      </c>
      <c r="CF381" s="48" t="n">
        <f aca="false">SUM(BN381+BT381+BZ381)</f>
        <v>0</v>
      </c>
      <c r="CG381" s="48" t="n">
        <f aca="false">SUM(BO381+BU381+CA381)</f>
        <v>0</v>
      </c>
      <c r="CH381" s="48" t="n">
        <f aca="false">SUM(BP381+BV381+CB381)</f>
        <v>0</v>
      </c>
      <c r="CI381" s="48" t="n">
        <f aca="false">SUM(BQ381+BW381+CC381)</f>
        <v>0</v>
      </c>
      <c r="CJ381" s="48" t="n">
        <f aca="false">SUM(CE381+CF381+CG381+CH381+CI381)</f>
        <v>0</v>
      </c>
      <c r="CK381" s="43" t="n">
        <f aca="false">SUM(AT381+BY381+CE381)</f>
        <v>0</v>
      </c>
      <c r="CL381" s="43" t="n">
        <f aca="false">SUM(AU381+BZ381+CF381)</f>
        <v>0</v>
      </c>
      <c r="CM381" s="43" t="n">
        <f aca="false">SUM(AV381+CA381+CG381)</f>
        <v>0</v>
      </c>
      <c r="CN381" s="43" t="n">
        <f aca="false">SUM(AW381+CB381+CH381)</f>
        <v>0</v>
      </c>
      <c r="CO381" s="44" t="n">
        <f aca="false">SUM(AY381+CC381+CI381)</f>
        <v>0</v>
      </c>
      <c r="CP381" s="32" t="n">
        <f aca="false">SUM(CK381+CL381+CM381+CN381+CO381)</f>
        <v>0</v>
      </c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</row>
    <row r="382" s="61" customFormat="true" ht="113.25" hidden="true" customHeight="false" outlineLevel="0" collapsed="false">
      <c r="A382" s="54"/>
      <c r="B382" s="55" t="s">
        <v>650</v>
      </c>
      <c r="C382" s="41" t="s">
        <v>651</v>
      </c>
      <c r="D382" s="42" t="n">
        <f aca="false">SUM(P382-J382)</f>
        <v>0</v>
      </c>
      <c r="E382" s="43" t="n">
        <f aca="false">SUM(Q382-K382)</f>
        <v>0</v>
      </c>
      <c r="F382" s="43" t="n">
        <f aca="false">SUM(R382-L382)</f>
        <v>0</v>
      </c>
      <c r="G382" s="43" t="n">
        <f aca="false">SUM(S382-M382)</f>
        <v>0</v>
      </c>
      <c r="H382" s="44" t="n">
        <f aca="false">SUM(U382-N382)</f>
        <v>0</v>
      </c>
      <c r="I382" s="32" t="n">
        <f aca="false">SUM(D382+E382+F382+G382+H382)</f>
        <v>0</v>
      </c>
      <c r="J382" s="56"/>
      <c r="K382" s="57"/>
      <c r="L382" s="57"/>
      <c r="M382" s="57"/>
      <c r="N382" s="58"/>
      <c r="O382" s="32" t="n">
        <f aca="false">SUM(J382+K382+L382+M382+N382)</f>
        <v>0</v>
      </c>
      <c r="P382" s="56"/>
      <c r="Q382" s="57"/>
      <c r="R382" s="57"/>
      <c r="S382" s="57"/>
      <c r="T382" s="57"/>
      <c r="U382" s="58"/>
      <c r="V382" s="32" t="n">
        <f aca="false">SUM(P382+Q382+R382+S382+U382)</f>
        <v>0</v>
      </c>
      <c r="W382" s="56"/>
      <c r="X382" s="57"/>
      <c r="Y382" s="57"/>
      <c r="Z382" s="57"/>
      <c r="AA382" s="58"/>
      <c r="AB382" s="46" t="n">
        <f aca="false">SUM(W382+X382+Y382+Z382+AA382)</f>
        <v>0</v>
      </c>
      <c r="AC382" s="59"/>
      <c r="AD382" s="57"/>
      <c r="AE382" s="57"/>
      <c r="AF382" s="57"/>
      <c r="AG382" s="58"/>
      <c r="AH382" s="46" t="n">
        <f aca="false">SUM(AC382+AD382+AE382+AF382+AG382)</f>
        <v>0</v>
      </c>
      <c r="AI382" s="46" t="n">
        <f aca="false">SUM(W382+BM382)</f>
        <v>0</v>
      </c>
      <c r="AJ382" s="46" t="n">
        <f aca="false">SUM(X382+BN382)</f>
        <v>0</v>
      </c>
      <c r="AK382" s="46" t="n">
        <f aca="false">SUM(Y382+BN382)</f>
        <v>0</v>
      </c>
      <c r="AL382" s="46" t="n">
        <f aca="false">SUM(Z382+BP382)</f>
        <v>0</v>
      </c>
      <c r="AM382" s="46" t="n">
        <f aca="false">SUM(AA382+BQ382)</f>
        <v>0</v>
      </c>
      <c r="AN382" s="46" t="n">
        <f aca="false">SUM(AI382+AJ382+AK382+AL382+AM382)</f>
        <v>0</v>
      </c>
      <c r="AO382" s="46" t="n">
        <f aca="false">SUM(AC382+BS382)</f>
        <v>0</v>
      </c>
      <c r="AP382" s="46" t="n">
        <f aca="false">SUM(AD382+BT382)</f>
        <v>0</v>
      </c>
      <c r="AQ382" s="46" t="n">
        <f aca="false">SUM(AE382+BT382)</f>
        <v>0</v>
      </c>
      <c r="AR382" s="46" t="n">
        <f aca="false">SUM(AF382+BV382)</f>
        <v>0</v>
      </c>
      <c r="AS382" s="46" t="n">
        <f aca="false">SUM(AG382+BW382)</f>
        <v>0</v>
      </c>
      <c r="AT382" s="47" t="n">
        <f aca="false">SUM(AO382+AP382+AQ382+AR382+AS382)</f>
        <v>0</v>
      </c>
      <c r="AU382" s="43" t="n">
        <f aca="false">SUM(AI382+AO382)</f>
        <v>0</v>
      </c>
      <c r="AV382" s="43" t="n">
        <f aca="false">SUM(AJ382+AP382)</f>
        <v>0</v>
      </c>
      <c r="AW382" s="43" t="n">
        <f aca="false">SUM(AK382+AQ382)</f>
        <v>0</v>
      </c>
      <c r="AX382" s="43" t="n">
        <f aca="false">SUM(AL382+AR382)</f>
        <v>0</v>
      </c>
      <c r="AY382" s="44" t="n">
        <f aca="false">SUM(AM382+AS382)</f>
        <v>0</v>
      </c>
      <c r="AZ382" s="32" t="n">
        <f aca="false">SUM(AU382+AV382+AW382+AX382+AY382)</f>
        <v>0</v>
      </c>
      <c r="BA382" s="42"/>
      <c r="BB382" s="43"/>
      <c r="BC382" s="43"/>
      <c r="BD382" s="43"/>
      <c r="BE382" s="44"/>
      <c r="BF382" s="32"/>
      <c r="BG382" s="56"/>
      <c r="BH382" s="57"/>
      <c r="BI382" s="57"/>
      <c r="BJ382" s="57"/>
      <c r="BK382" s="58"/>
      <c r="BL382" s="32" t="n">
        <f aca="false">SUM(BG382+BH382+BI382+BJ382+BK382)</f>
        <v>0</v>
      </c>
      <c r="BM382" s="56"/>
      <c r="BN382" s="57"/>
      <c r="BO382" s="57"/>
      <c r="BP382" s="57"/>
      <c r="BQ382" s="57"/>
      <c r="BR382" s="48" t="n">
        <f aca="false">SUM(BM382+BN382+BO382+BP382+BQ382)</f>
        <v>0</v>
      </c>
      <c r="BS382" s="57"/>
      <c r="BT382" s="57"/>
      <c r="BU382" s="57"/>
      <c r="BV382" s="57"/>
      <c r="BW382" s="57"/>
      <c r="BX382" s="48" t="n">
        <f aca="false">SUM(BS382+BT382+BU382+BV382+BW382)</f>
        <v>0</v>
      </c>
      <c r="BY382" s="57"/>
      <c r="BZ382" s="57"/>
      <c r="CA382" s="57"/>
      <c r="CB382" s="57"/>
      <c r="CC382" s="57"/>
      <c r="CD382" s="48" t="n">
        <f aca="false">SUM(BY382+BZ382+CA382+CB382+CC382)</f>
        <v>0</v>
      </c>
      <c r="CE382" s="48" t="n">
        <f aca="false">SUM(BM382+BS382+BY382)</f>
        <v>0</v>
      </c>
      <c r="CF382" s="48" t="n">
        <f aca="false">SUM(BN382+BT382+BZ382)</f>
        <v>0</v>
      </c>
      <c r="CG382" s="48" t="n">
        <f aca="false">SUM(BO382+BU382+CA382)</f>
        <v>0</v>
      </c>
      <c r="CH382" s="48" t="n">
        <f aca="false">SUM(BP382+BV382+CB382)</f>
        <v>0</v>
      </c>
      <c r="CI382" s="48" t="n">
        <f aca="false">SUM(BQ382+BW382+CC382)</f>
        <v>0</v>
      </c>
      <c r="CJ382" s="48" t="n">
        <f aca="false">SUM(CE382+CF382+CG382+CH382+CI382)</f>
        <v>0</v>
      </c>
      <c r="CK382" s="43" t="n">
        <f aca="false">SUM(AT382+BY382+CE382)</f>
        <v>0</v>
      </c>
      <c r="CL382" s="43" t="n">
        <f aca="false">SUM(AU382+BZ382+CF382)</f>
        <v>0</v>
      </c>
      <c r="CM382" s="43" t="n">
        <f aca="false">SUM(AV382+CA382+CG382)</f>
        <v>0</v>
      </c>
      <c r="CN382" s="43" t="n">
        <f aca="false">SUM(AW382+CB382+CH382)</f>
        <v>0</v>
      </c>
      <c r="CO382" s="44" t="n">
        <f aca="false">SUM(AY382+CC382+CI382)</f>
        <v>0</v>
      </c>
      <c r="CP382" s="32" t="n">
        <f aca="false">SUM(CK382+CL382+CM382+CN382+CO382)</f>
        <v>0</v>
      </c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</row>
    <row r="383" s="61" customFormat="true" ht="113.25" hidden="true" customHeight="false" outlineLevel="0" collapsed="false">
      <c r="A383" s="54"/>
      <c r="B383" s="55" t="s">
        <v>652</v>
      </c>
      <c r="C383" s="41" t="s">
        <v>653</v>
      </c>
      <c r="D383" s="42" t="n">
        <f aca="false">SUM(P383-J383)</f>
        <v>0</v>
      </c>
      <c r="E383" s="43" t="n">
        <f aca="false">SUM(Q383-K383)</f>
        <v>0</v>
      </c>
      <c r="F383" s="43" t="n">
        <f aca="false">SUM(R383-L383)</f>
        <v>0</v>
      </c>
      <c r="G383" s="43" t="n">
        <f aca="false">SUM(S383-M383)</f>
        <v>0</v>
      </c>
      <c r="H383" s="44" t="n">
        <f aca="false">SUM(U383-N383)</f>
        <v>0</v>
      </c>
      <c r="I383" s="32" t="n">
        <f aca="false">SUM(D383+E383+F383+G383+H383)</f>
        <v>0</v>
      </c>
      <c r="J383" s="56"/>
      <c r="K383" s="57"/>
      <c r="L383" s="57"/>
      <c r="M383" s="57"/>
      <c r="N383" s="58"/>
      <c r="O383" s="32" t="n">
        <f aca="false">SUM(J383+K383+L383+M383+N383)</f>
        <v>0</v>
      </c>
      <c r="P383" s="56"/>
      <c r="Q383" s="57"/>
      <c r="R383" s="57"/>
      <c r="S383" s="57"/>
      <c r="T383" s="57"/>
      <c r="U383" s="58"/>
      <c r="V383" s="32" t="n">
        <f aca="false">SUM(P383+Q383+R383+S383+U383)</f>
        <v>0</v>
      </c>
      <c r="W383" s="56"/>
      <c r="X383" s="57"/>
      <c r="Y383" s="57"/>
      <c r="Z383" s="57"/>
      <c r="AA383" s="58"/>
      <c r="AB383" s="46" t="n">
        <f aca="false">SUM(W383+X383+Y383+Z383+AA383)</f>
        <v>0</v>
      </c>
      <c r="AC383" s="59"/>
      <c r="AD383" s="57"/>
      <c r="AE383" s="57"/>
      <c r="AF383" s="57"/>
      <c r="AG383" s="58"/>
      <c r="AH383" s="46" t="n">
        <f aca="false">SUM(AC383+AD383+AE383+AF383+AG383)</f>
        <v>0</v>
      </c>
      <c r="AI383" s="46" t="n">
        <f aca="false">SUM(W383+BM383)</f>
        <v>0</v>
      </c>
      <c r="AJ383" s="46" t="n">
        <f aca="false">SUM(X383+BN383)</f>
        <v>0</v>
      </c>
      <c r="AK383" s="46" t="n">
        <f aca="false">SUM(Y383+BN383)</f>
        <v>0</v>
      </c>
      <c r="AL383" s="46" t="n">
        <f aca="false">SUM(Z383+BP383)</f>
        <v>0</v>
      </c>
      <c r="AM383" s="46" t="n">
        <f aca="false">SUM(AA383+BQ383)</f>
        <v>0</v>
      </c>
      <c r="AN383" s="46" t="n">
        <f aca="false">SUM(AI383+AJ383+AK383+AL383+AM383)</f>
        <v>0</v>
      </c>
      <c r="AO383" s="46" t="n">
        <f aca="false">SUM(AC383+BS383)</f>
        <v>0</v>
      </c>
      <c r="AP383" s="46" t="n">
        <f aca="false">SUM(AD383+BT383)</f>
        <v>0</v>
      </c>
      <c r="AQ383" s="46" t="n">
        <f aca="false">SUM(AE383+BT383)</f>
        <v>0</v>
      </c>
      <c r="AR383" s="46" t="n">
        <f aca="false">SUM(AF383+BV383)</f>
        <v>0</v>
      </c>
      <c r="AS383" s="46" t="n">
        <f aca="false">SUM(AG383+BW383)</f>
        <v>0</v>
      </c>
      <c r="AT383" s="47" t="n">
        <f aca="false">SUM(AO383+AP383+AQ383+AR383+AS383)</f>
        <v>0</v>
      </c>
      <c r="AU383" s="43" t="n">
        <f aca="false">SUM(AI383+AO383)</f>
        <v>0</v>
      </c>
      <c r="AV383" s="43" t="n">
        <f aca="false">SUM(AJ383+AP383)</f>
        <v>0</v>
      </c>
      <c r="AW383" s="43" t="n">
        <f aca="false">SUM(AK383+AQ383)</f>
        <v>0</v>
      </c>
      <c r="AX383" s="43" t="n">
        <f aca="false">SUM(AL383+AR383)</f>
        <v>0</v>
      </c>
      <c r="AY383" s="44" t="n">
        <f aca="false">SUM(AM383+AS383)</f>
        <v>0</v>
      </c>
      <c r="AZ383" s="32" t="n">
        <f aca="false">SUM(AU383+AV383+AW383+AX383+AY383)</f>
        <v>0</v>
      </c>
      <c r="BA383" s="42"/>
      <c r="BB383" s="43"/>
      <c r="BC383" s="43"/>
      <c r="BD383" s="43"/>
      <c r="BE383" s="44"/>
      <c r="BF383" s="32"/>
      <c r="BG383" s="56"/>
      <c r="BH383" s="57"/>
      <c r="BI383" s="57"/>
      <c r="BJ383" s="57"/>
      <c r="BK383" s="58"/>
      <c r="BL383" s="32" t="n">
        <f aca="false">SUM(BG383+BH383+BI383+BJ383+BK383)</f>
        <v>0</v>
      </c>
      <c r="BM383" s="56"/>
      <c r="BN383" s="57"/>
      <c r="BO383" s="57"/>
      <c r="BP383" s="57"/>
      <c r="BQ383" s="57"/>
      <c r="BR383" s="48" t="n">
        <f aca="false">SUM(BM383+BN383+BO383+BP383+BQ383)</f>
        <v>0</v>
      </c>
      <c r="BS383" s="57"/>
      <c r="BT383" s="57"/>
      <c r="BU383" s="57"/>
      <c r="BV383" s="57"/>
      <c r="BW383" s="57"/>
      <c r="BX383" s="48" t="n">
        <f aca="false">SUM(BS383+BT383+BU383+BV383+BW383)</f>
        <v>0</v>
      </c>
      <c r="BY383" s="57"/>
      <c r="BZ383" s="57"/>
      <c r="CA383" s="57"/>
      <c r="CB383" s="57"/>
      <c r="CC383" s="57"/>
      <c r="CD383" s="48" t="n">
        <f aca="false">SUM(BY383+BZ383+CA383+CB383+CC383)</f>
        <v>0</v>
      </c>
      <c r="CE383" s="48" t="n">
        <f aca="false">SUM(BM383+BS383+BY383)</f>
        <v>0</v>
      </c>
      <c r="CF383" s="48" t="n">
        <f aca="false">SUM(BN383+BT383+BZ383)</f>
        <v>0</v>
      </c>
      <c r="CG383" s="48" t="n">
        <f aca="false">SUM(BO383+BU383+CA383)</f>
        <v>0</v>
      </c>
      <c r="CH383" s="48" t="n">
        <f aca="false">SUM(BP383+BV383+CB383)</f>
        <v>0</v>
      </c>
      <c r="CI383" s="48" t="n">
        <f aca="false">SUM(BQ383+BW383+CC383)</f>
        <v>0</v>
      </c>
      <c r="CJ383" s="48" t="n">
        <f aca="false">SUM(CE383+CF383+CG383+CH383+CI383)</f>
        <v>0</v>
      </c>
      <c r="CK383" s="43" t="n">
        <f aca="false">SUM(AT383+BY383+CE383)</f>
        <v>0</v>
      </c>
      <c r="CL383" s="43" t="n">
        <f aca="false">SUM(AU383+BZ383+CF383)</f>
        <v>0</v>
      </c>
      <c r="CM383" s="43" t="n">
        <f aca="false">SUM(AV383+CA383+CG383)</f>
        <v>0</v>
      </c>
      <c r="CN383" s="43" t="n">
        <f aca="false">SUM(AW383+CB383+CH383)</f>
        <v>0</v>
      </c>
      <c r="CO383" s="44" t="n">
        <f aca="false">SUM(AY383+CC383+CI383)</f>
        <v>0</v>
      </c>
      <c r="CP383" s="32" t="n">
        <f aca="false">SUM(CK383+CL383+CM383+CN383+CO383)</f>
        <v>0</v>
      </c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</row>
    <row r="384" s="61" customFormat="true" ht="113.25" hidden="true" customHeight="false" outlineLevel="0" collapsed="false">
      <c r="A384" s="54"/>
      <c r="B384" s="55" t="s">
        <v>654</v>
      </c>
      <c r="C384" s="41" t="s">
        <v>655</v>
      </c>
      <c r="D384" s="42" t="n">
        <f aca="false">SUM(P384-J384)</f>
        <v>0</v>
      </c>
      <c r="E384" s="43" t="n">
        <f aca="false">SUM(Q384-K384)</f>
        <v>0</v>
      </c>
      <c r="F384" s="43" t="n">
        <f aca="false">SUM(R384-L384)</f>
        <v>0</v>
      </c>
      <c r="G384" s="43" t="n">
        <f aca="false">SUM(S384-M384)</f>
        <v>0</v>
      </c>
      <c r="H384" s="44" t="n">
        <f aca="false">SUM(U384-N384)</f>
        <v>0</v>
      </c>
      <c r="I384" s="32" t="n">
        <f aca="false">SUM(D384+E384+F384+G384+H384)</f>
        <v>0</v>
      </c>
      <c r="J384" s="42"/>
      <c r="K384" s="43"/>
      <c r="L384" s="43"/>
      <c r="M384" s="43"/>
      <c r="N384" s="44"/>
      <c r="O384" s="32" t="n">
        <f aca="false">SUM(J384+K384+L384+M384+N384)</f>
        <v>0</v>
      </c>
      <c r="P384" s="42"/>
      <c r="Q384" s="43"/>
      <c r="R384" s="43"/>
      <c r="S384" s="43"/>
      <c r="T384" s="43"/>
      <c r="U384" s="44"/>
      <c r="V384" s="32" t="n">
        <f aca="false">SUM(P384+Q384+R384+S384+U384)</f>
        <v>0</v>
      </c>
      <c r="W384" s="42"/>
      <c r="X384" s="73"/>
      <c r="Y384" s="73"/>
      <c r="Z384" s="73"/>
      <c r="AA384" s="73"/>
      <c r="AB384" s="46" t="n">
        <f aca="false">SUM(W384+X384+Y384+Z384+AA384)</f>
        <v>0</v>
      </c>
      <c r="AC384" s="73"/>
      <c r="AD384" s="73"/>
      <c r="AE384" s="73"/>
      <c r="AF384" s="73"/>
      <c r="AG384" s="73"/>
      <c r="AH384" s="46" t="n">
        <f aca="false">SUM(AC384+AD384+AE384+AF384+AG384)</f>
        <v>0</v>
      </c>
      <c r="AI384" s="46" t="n">
        <f aca="false">SUM(W384+BM384)</f>
        <v>0</v>
      </c>
      <c r="AJ384" s="46" t="n">
        <f aca="false">SUM(X384+BN384)</f>
        <v>0</v>
      </c>
      <c r="AK384" s="46" t="n">
        <f aca="false">SUM(Y384+BN384)</f>
        <v>0</v>
      </c>
      <c r="AL384" s="46" t="n">
        <f aca="false">SUM(Z384+BP384)</f>
        <v>0</v>
      </c>
      <c r="AM384" s="46" t="n">
        <f aca="false">SUM(AA384+BQ384)</f>
        <v>0</v>
      </c>
      <c r="AN384" s="46" t="n">
        <f aca="false">SUM(AI384+AJ384+AK384+AL384+AM384)</f>
        <v>0</v>
      </c>
      <c r="AO384" s="46" t="n">
        <f aca="false">SUM(AC384+BS384)</f>
        <v>0</v>
      </c>
      <c r="AP384" s="46" t="n">
        <f aca="false">SUM(AD384+BT384)</f>
        <v>0</v>
      </c>
      <c r="AQ384" s="46" t="n">
        <f aca="false">SUM(AE384+BT384)</f>
        <v>0</v>
      </c>
      <c r="AR384" s="46" t="n">
        <f aca="false">SUM(AF384+BV384)</f>
        <v>0</v>
      </c>
      <c r="AS384" s="46" t="n">
        <f aca="false">SUM(AG384+BW384)</f>
        <v>0</v>
      </c>
      <c r="AT384" s="47" t="n">
        <f aca="false">SUM(AO384+AP384+AQ384+AR384+AS384)</f>
        <v>0</v>
      </c>
      <c r="AU384" s="43" t="n">
        <f aca="false">SUM(AI384+AO384)</f>
        <v>0</v>
      </c>
      <c r="AV384" s="43" t="n">
        <f aca="false">SUM(AJ384+AP384)</f>
        <v>0</v>
      </c>
      <c r="AW384" s="43" t="n">
        <f aca="false">SUM(AK384+AQ384)</f>
        <v>0</v>
      </c>
      <c r="AX384" s="43" t="n">
        <f aca="false">SUM(AL384+AR384)</f>
        <v>0</v>
      </c>
      <c r="AY384" s="44" t="n">
        <f aca="false">SUM(AM384+AS384)</f>
        <v>0</v>
      </c>
      <c r="AZ384" s="32" t="n">
        <f aca="false">SUM(AU384+AV384+AW384+AX384+AY384)</f>
        <v>0</v>
      </c>
      <c r="BA384" s="42"/>
      <c r="BB384" s="43"/>
      <c r="BC384" s="43"/>
      <c r="BD384" s="43"/>
      <c r="BE384" s="44"/>
      <c r="BF384" s="32"/>
      <c r="BG384" s="42"/>
      <c r="BH384" s="43"/>
      <c r="BI384" s="43"/>
      <c r="BJ384" s="43"/>
      <c r="BK384" s="44"/>
      <c r="BL384" s="32" t="n">
        <f aca="false">SUM(BG384+BH384+BI384+BJ384+BK384)</f>
        <v>0</v>
      </c>
      <c r="BM384" s="42"/>
      <c r="BN384" s="43"/>
      <c r="BO384" s="43"/>
      <c r="BP384" s="43"/>
      <c r="BQ384" s="43"/>
      <c r="BR384" s="48" t="n">
        <f aca="false">SUM(BM384+BN384+BO384+BP384+BQ384)</f>
        <v>0</v>
      </c>
      <c r="BS384" s="43"/>
      <c r="BT384" s="43"/>
      <c r="BU384" s="43"/>
      <c r="BV384" s="43"/>
      <c r="BW384" s="43"/>
      <c r="BX384" s="48" t="n">
        <f aca="false">SUM(BS384+BT384+BU384+BV384+BW384)</f>
        <v>0</v>
      </c>
      <c r="BY384" s="43"/>
      <c r="BZ384" s="43"/>
      <c r="CA384" s="43"/>
      <c r="CB384" s="43"/>
      <c r="CC384" s="43"/>
      <c r="CD384" s="48" t="n">
        <f aca="false">SUM(BY384+BZ384+CA384+CB384+CC384)</f>
        <v>0</v>
      </c>
      <c r="CE384" s="48" t="n">
        <f aca="false">SUM(BM384+BS384+BY384)</f>
        <v>0</v>
      </c>
      <c r="CF384" s="48" t="n">
        <f aca="false">SUM(BN384+BT384+BZ384)</f>
        <v>0</v>
      </c>
      <c r="CG384" s="48" t="n">
        <f aca="false">SUM(BO384+BU384+CA384)</f>
        <v>0</v>
      </c>
      <c r="CH384" s="48" t="n">
        <f aca="false">SUM(BP384+BV384+CB384)</f>
        <v>0</v>
      </c>
      <c r="CI384" s="48" t="n">
        <f aca="false">SUM(BQ384+BW384+CC384)</f>
        <v>0</v>
      </c>
      <c r="CJ384" s="48" t="n">
        <f aca="false">SUM(CE384+CF384+CG384+CH384+CI384)</f>
        <v>0</v>
      </c>
      <c r="CK384" s="43" t="n">
        <f aca="false">SUM(AT384+BY384+CE384)</f>
        <v>0</v>
      </c>
      <c r="CL384" s="43" t="n">
        <f aca="false">SUM(AU384+BZ384+CF384)</f>
        <v>0</v>
      </c>
      <c r="CM384" s="43" t="n">
        <f aca="false">SUM(AV384+CA384+CG384)</f>
        <v>0</v>
      </c>
      <c r="CN384" s="43" t="n">
        <f aca="false">SUM(AW384+CB384+CH384)</f>
        <v>0</v>
      </c>
      <c r="CO384" s="44" t="n">
        <f aca="false">SUM(AY384+CC384+CI384)</f>
        <v>0</v>
      </c>
      <c r="CP384" s="32" t="n">
        <f aca="false">SUM(CK384+CL384+CM384+CN384+CO384)</f>
        <v>0</v>
      </c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</row>
    <row r="385" s="72" customFormat="true" ht="113.25" hidden="true" customHeight="false" outlineLevel="0" collapsed="false">
      <c r="A385" s="62"/>
      <c r="B385" s="63" t="s">
        <v>656</v>
      </c>
      <c r="C385" s="64" t="s">
        <v>318</v>
      </c>
      <c r="D385" s="42" t="n">
        <f aca="false">SUM(P385-J385)</f>
        <v>0</v>
      </c>
      <c r="E385" s="43" t="n">
        <f aca="false">SUM(Q385-K385)</f>
        <v>0</v>
      </c>
      <c r="F385" s="43" t="n">
        <f aca="false">SUM(R385-L385)</f>
        <v>0</v>
      </c>
      <c r="G385" s="43" t="n">
        <f aca="false">SUM(S385-M385)</f>
        <v>0</v>
      </c>
      <c r="H385" s="44" t="n">
        <f aca="false">SUM(U385-N385)</f>
        <v>0</v>
      </c>
      <c r="I385" s="32" t="n">
        <f aca="false">SUM(D385+E385+F385+G385+H385)</f>
        <v>0</v>
      </c>
      <c r="J385" s="65"/>
      <c r="K385" s="66"/>
      <c r="L385" s="66"/>
      <c r="M385" s="66"/>
      <c r="N385" s="67"/>
      <c r="O385" s="32" t="n">
        <f aca="false">SUM(J385+K385+L385+M385+N385)</f>
        <v>0</v>
      </c>
      <c r="P385" s="65"/>
      <c r="Q385" s="66"/>
      <c r="R385" s="66"/>
      <c r="S385" s="66"/>
      <c r="T385" s="66"/>
      <c r="U385" s="67"/>
      <c r="V385" s="32" t="n">
        <f aca="false">SUM(P385+Q385+R385+S385+U385)</f>
        <v>0</v>
      </c>
      <c r="W385" s="68"/>
      <c r="X385" s="69"/>
      <c r="Y385" s="69"/>
      <c r="Z385" s="69"/>
      <c r="AA385" s="70"/>
      <c r="AB385" s="46" t="n">
        <f aca="false">SUM(W385+X385+Y385+Z385+AA385)</f>
        <v>0</v>
      </c>
      <c r="AC385" s="71"/>
      <c r="AD385" s="69"/>
      <c r="AE385" s="69"/>
      <c r="AF385" s="69"/>
      <c r="AG385" s="70"/>
      <c r="AH385" s="46" t="n">
        <f aca="false">SUM(AC385+AD385+AE385+AF385+AG385)</f>
        <v>0</v>
      </c>
      <c r="AI385" s="46" t="n">
        <f aca="false">SUM(W385+BM385)</f>
        <v>0</v>
      </c>
      <c r="AJ385" s="46" t="n">
        <f aca="false">SUM(X385+BN385)</f>
        <v>0</v>
      </c>
      <c r="AK385" s="46" t="n">
        <f aca="false">SUM(Y385+BN385)</f>
        <v>0</v>
      </c>
      <c r="AL385" s="46" t="n">
        <f aca="false">SUM(Z385+BP385)</f>
        <v>0</v>
      </c>
      <c r="AM385" s="46" t="n">
        <f aca="false">SUM(AA385+BQ385)</f>
        <v>0</v>
      </c>
      <c r="AN385" s="46" t="n">
        <f aca="false">SUM(AI385+AJ385+AK385+AL385+AM385)</f>
        <v>0</v>
      </c>
      <c r="AO385" s="46" t="n">
        <f aca="false">SUM(AC385+BS385)</f>
        <v>0</v>
      </c>
      <c r="AP385" s="46" t="n">
        <f aca="false">SUM(AD385+BT385)</f>
        <v>0</v>
      </c>
      <c r="AQ385" s="46" t="n">
        <f aca="false">SUM(AE385+BT385)</f>
        <v>0</v>
      </c>
      <c r="AR385" s="46" t="n">
        <f aca="false">SUM(AF385+BV385)</f>
        <v>0</v>
      </c>
      <c r="AS385" s="46" t="n">
        <f aca="false">SUM(AG385+BW385)</f>
        <v>0</v>
      </c>
      <c r="AT385" s="47" t="n">
        <f aca="false">SUM(AO385+AP385+AQ385+AR385+AS385)</f>
        <v>0</v>
      </c>
      <c r="AU385" s="43" t="n">
        <f aca="false">SUM(AI385+AO385)</f>
        <v>0</v>
      </c>
      <c r="AV385" s="43" t="n">
        <f aca="false">SUM(AJ385+AP385)</f>
        <v>0</v>
      </c>
      <c r="AW385" s="43" t="n">
        <f aca="false">SUM(AK385+AQ385)</f>
        <v>0</v>
      </c>
      <c r="AX385" s="43" t="n">
        <f aca="false">SUM(AL385+AR385)</f>
        <v>0</v>
      </c>
      <c r="AY385" s="44" t="n">
        <f aca="false">SUM(AM385+AS385)</f>
        <v>0</v>
      </c>
      <c r="AZ385" s="32" t="n">
        <f aca="false">SUM(AU385+AV385+AW385+AX385+AY385)</f>
        <v>0</v>
      </c>
      <c r="BA385" s="42"/>
      <c r="BB385" s="43"/>
      <c r="BC385" s="43"/>
      <c r="BD385" s="43"/>
      <c r="BE385" s="44"/>
      <c r="BF385" s="32"/>
      <c r="BG385" s="65"/>
      <c r="BH385" s="66"/>
      <c r="BI385" s="66"/>
      <c r="BJ385" s="66"/>
      <c r="BK385" s="67"/>
      <c r="BL385" s="32" t="n">
        <f aca="false">SUM(BG385+BH385+BI385+BJ385+BK385)</f>
        <v>0</v>
      </c>
      <c r="BM385" s="68"/>
      <c r="BN385" s="69"/>
      <c r="BO385" s="69"/>
      <c r="BP385" s="69"/>
      <c r="BQ385" s="69"/>
      <c r="BR385" s="48" t="n">
        <f aca="false">SUM(BM385+BN385+BO385+BP385+BQ385)</f>
        <v>0</v>
      </c>
      <c r="BS385" s="69"/>
      <c r="BT385" s="69"/>
      <c r="BU385" s="69"/>
      <c r="BV385" s="69"/>
      <c r="BW385" s="69"/>
      <c r="BX385" s="48" t="n">
        <f aca="false">SUM(BS385+BT385+BU385+BV385+BW385)</f>
        <v>0</v>
      </c>
      <c r="BY385" s="69"/>
      <c r="BZ385" s="69"/>
      <c r="CA385" s="69"/>
      <c r="CB385" s="69"/>
      <c r="CC385" s="69"/>
      <c r="CD385" s="48" t="n">
        <f aca="false">SUM(BY385+BZ385+CA385+CB385+CC385)</f>
        <v>0</v>
      </c>
      <c r="CE385" s="48" t="n">
        <f aca="false">SUM(BM385+BS385+BY385)</f>
        <v>0</v>
      </c>
      <c r="CF385" s="48" t="n">
        <f aca="false">SUM(BN385+BT385+BZ385)</f>
        <v>0</v>
      </c>
      <c r="CG385" s="48" t="n">
        <f aca="false">SUM(BO385+BU385+CA385)</f>
        <v>0</v>
      </c>
      <c r="CH385" s="48" t="n">
        <f aca="false">SUM(BP385+BV385+CB385)</f>
        <v>0</v>
      </c>
      <c r="CI385" s="48" t="n">
        <f aca="false">SUM(BQ385+BW385+CC385)</f>
        <v>0</v>
      </c>
      <c r="CJ385" s="48" t="n">
        <f aca="false">SUM(CE385+CF385+CG385+CH385+CI385)</f>
        <v>0</v>
      </c>
      <c r="CK385" s="43" t="n">
        <f aca="false">SUM(AT385+BY385+CE385)</f>
        <v>0</v>
      </c>
      <c r="CL385" s="43" t="n">
        <f aca="false">SUM(AU385+BZ385+CF385)</f>
        <v>0</v>
      </c>
      <c r="CM385" s="43" t="n">
        <f aca="false">SUM(AV385+CA385+CG385)</f>
        <v>0</v>
      </c>
      <c r="CN385" s="43" t="n">
        <f aca="false">SUM(AW385+CB385+CH385)</f>
        <v>0</v>
      </c>
      <c r="CO385" s="44" t="n">
        <f aca="false">SUM(AY385+CC385+CI385)</f>
        <v>0</v>
      </c>
      <c r="CP385" s="32" t="n">
        <f aca="false">SUM(CK385+CL385+CM385+CN385+CO385)</f>
        <v>0</v>
      </c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</row>
    <row r="386" s="72" customFormat="true" ht="113.25" hidden="true" customHeight="false" outlineLevel="0" collapsed="false">
      <c r="A386" s="62"/>
      <c r="B386" s="63" t="s">
        <v>657</v>
      </c>
      <c r="C386" s="64" t="s">
        <v>308</v>
      </c>
      <c r="D386" s="42" t="n">
        <f aca="false">SUM(P386-J386)</f>
        <v>0</v>
      </c>
      <c r="E386" s="43" t="n">
        <f aca="false">SUM(Q386-K386)</f>
        <v>0</v>
      </c>
      <c r="F386" s="43" t="n">
        <f aca="false">SUM(R386-L386)</f>
        <v>0</v>
      </c>
      <c r="G386" s="43" t="n">
        <f aca="false">SUM(S386-M386)</f>
        <v>0</v>
      </c>
      <c r="H386" s="44" t="n">
        <f aca="false">SUM(U386-N386)</f>
        <v>0</v>
      </c>
      <c r="I386" s="32" t="n">
        <f aca="false">SUM(D386+E386+F386+G386+H386)</f>
        <v>0</v>
      </c>
      <c r="J386" s="65"/>
      <c r="K386" s="66"/>
      <c r="L386" s="66"/>
      <c r="M386" s="66"/>
      <c r="N386" s="67"/>
      <c r="O386" s="32" t="n">
        <f aca="false">SUM(J386+K386+L386+M386+N386)</f>
        <v>0</v>
      </c>
      <c r="P386" s="65"/>
      <c r="Q386" s="66"/>
      <c r="R386" s="66"/>
      <c r="S386" s="66"/>
      <c r="T386" s="66"/>
      <c r="U386" s="67"/>
      <c r="V386" s="32" t="n">
        <f aca="false">SUM(P386+Q386+R386+S386+U386)</f>
        <v>0</v>
      </c>
      <c r="W386" s="68"/>
      <c r="X386" s="69"/>
      <c r="Y386" s="69"/>
      <c r="Z386" s="69"/>
      <c r="AA386" s="70"/>
      <c r="AB386" s="46" t="n">
        <f aca="false">SUM(W386+X386+Y386+Z386+AA386)</f>
        <v>0</v>
      </c>
      <c r="AC386" s="71"/>
      <c r="AD386" s="69"/>
      <c r="AE386" s="69"/>
      <c r="AF386" s="69"/>
      <c r="AG386" s="70"/>
      <c r="AH386" s="46" t="n">
        <f aca="false">SUM(AC386+AD386+AE386+AF386+AG386)</f>
        <v>0</v>
      </c>
      <c r="AI386" s="46" t="n">
        <f aca="false">SUM(W386+BM386)</f>
        <v>0</v>
      </c>
      <c r="AJ386" s="46" t="n">
        <f aca="false">SUM(X386+BN386)</f>
        <v>0</v>
      </c>
      <c r="AK386" s="46" t="n">
        <f aca="false">SUM(Y386+BN386)</f>
        <v>0</v>
      </c>
      <c r="AL386" s="46" t="n">
        <f aca="false">SUM(Z386+BP386)</f>
        <v>0</v>
      </c>
      <c r="AM386" s="46" t="n">
        <f aca="false">SUM(AA386+BQ386)</f>
        <v>0</v>
      </c>
      <c r="AN386" s="46" t="n">
        <f aca="false">SUM(AI386+AJ386+AK386+AL386+AM386)</f>
        <v>0</v>
      </c>
      <c r="AO386" s="46" t="n">
        <f aca="false">SUM(AC386+BS386)</f>
        <v>0</v>
      </c>
      <c r="AP386" s="46" t="n">
        <f aca="false">SUM(AD386+BT386)</f>
        <v>0</v>
      </c>
      <c r="AQ386" s="46" t="n">
        <f aca="false">SUM(AE386+BT386)</f>
        <v>0</v>
      </c>
      <c r="AR386" s="46" t="n">
        <f aca="false">SUM(AF386+BV386)</f>
        <v>0</v>
      </c>
      <c r="AS386" s="46" t="n">
        <f aca="false">SUM(AG386+BW386)</f>
        <v>0</v>
      </c>
      <c r="AT386" s="47" t="n">
        <f aca="false">SUM(AO386+AP386+AQ386+AR386+AS386)</f>
        <v>0</v>
      </c>
      <c r="AU386" s="43" t="n">
        <f aca="false">SUM(AI386+AO386)</f>
        <v>0</v>
      </c>
      <c r="AV386" s="43" t="n">
        <f aca="false">SUM(AJ386+AP386)</f>
        <v>0</v>
      </c>
      <c r="AW386" s="43" t="n">
        <f aca="false">SUM(AK386+AQ386)</f>
        <v>0</v>
      </c>
      <c r="AX386" s="43" t="n">
        <f aca="false">SUM(AL386+AR386)</f>
        <v>0</v>
      </c>
      <c r="AY386" s="44" t="n">
        <f aca="false">SUM(AM386+AS386)</f>
        <v>0</v>
      </c>
      <c r="AZ386" s="32" t="n">
        <f aca="false">SUM(AU386+AV386+AW386+AX386+AY386)</f>
        <v>0</v>
      </c>
      <c r="BA386" s="42"/>
      <c r="BB386" s="43"/>
      <c r="BC386" s="43"/>
      <c r="BD386" s="43"/>
      <c r="BE386" s="44"/>
      <c r="BF386" s="32"/>
      <c r="BG386" s="65"/>
      <c r="BH386" s="66"/>
      <c r="BI386" s="66"/>
      <c r="BJ386" s="66"/>
      <c r="BK386" s="67"/>
      <c r="BL386" s="32" t="n">
        <f aca="false">SUM(BG386+BH386+BI386+BJ386+BK386)</f>
        <v>0</v>
      </c>
      <c r="BM386" s="68"/>
      <c r="BN386" s="69"/>
      <c r="BO386" s="69"/>
      <c r="BP386" s="69"/>
      <c r="BQ386" s="69"/>
      <c r="BR386" s="48" t="n">
        <f aca="false">SUM(BM386+BN386+BO386+BP386+BQ386)</f>
        <v>0</v>
      </c>
      <c r="BS386" s="69"/>
      <c r="BT386" s="69"/>
      <c r="BU386" s="69"/>
      <c r="BV386" s="69"/>
      <c r="BW386" s="69"/>
      <c r="BX386" s="48" t="n">
        <f aca="false">SUM(BS386+BT386+BU386+BV386+BW386)</f>
        <v>0</v>
      </c>
      <c r="BY386" s="69"/>
      <c r="BZ386" s="69"/>
      <c r="CA386" s="69"/>
      <c r="CB386" s="69"/>
      <c r="CC386" s="69"/>
      <c r="CD386" s="48" t="n">
        <f aca="false">SUM(BY386+BZ386+CA386+CB386+CC386)</f>
        <v>0</v>
      </c>
      <c r="CE386" s="48" t="n">
        <f aca="false">SUM(BM386+BS386+BY386)</f>
        <v>0</v>
      </c>
      <c r="CF386" s="48" t="n">
        <f aca="false">SUM(BN386+BT386+BZ386)</f>
        <v>0</v>
      </c>
      <c r="CG386" s="48" t="n">
        <f aca="false">SUM(BO386+BU386+CA386)</f>
        <v>0</v>
      </c>
      <c r="CH386" s="48" t="n">
        <f aca="false">SUM(BP386+BV386+CB386)</f>
        <v>0</v>
      </c>
      <c r="CI386" s="48" t="n">
        <f aca="false">SUM(BQ386+BW386+CC386)</f>
        <v>0</v>
      </c>
      <c r="CJ386" s="48" t="n">
        <f aca="false">SUM(CE386+CF386+CG386+CH386+CI386)</f>
        <v>0</v>
      </c>
      <c r="CK386" s="43" t="n">
        <f aca="false">SUM(AT386+BY386+CE386)</f>
        <v>0</v>
      </c>
      <c r="CL386" s="43" t="n">
        <f aca="false">SUM(AU386+BZ386+CF386)</f>
        <v>0</v>
      </c>
      <c r="CM386" s="43" t="n">
        <f aca="false">SUM(AV386+CA386+CG386)</f>
        <v>0</v>
      </c>
      <c r="CN386" s="43" t="n">
        <f aca="false">SUM(AW386+CB386+CH386)</f>
        <v>0</v>
      </c>
      <c r="CO386" s="44" t="n">
        <f aca="false">SUM(AY386+CC386+CI386)</f>
        <v>0</v>
      </c>
      <c r="CP386" s="32" t="n">
        <f aca="false">SUM(CK386+CL386+CM386+CN386+CO386)</f>
        <v>0</v>
      </c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</row>
    <row r="387" s="72" customFormat="true" ht="113.25" hidden="true" customHeight="false" outlineLevel="0" collapsed="false">
      <c r="A387" s="62"/>
      <c r="B387" s="63" t="s">
        <v>658</v>
      </c>
      <c r="C387" s="64" t="s">
        <v>337</v>
      </c>
      <c r="D387" s="42" t="n">
        <f aca="false">SUM(P387-J387)</f>
        <v>0</v>
      </c>
      <c r="E387" s="43" t="n">
        <f aca="false">SUM(Q387-K387)</f>
        <v>0</v>
      </c>
      <c r="F387" s="43" t="n">
        <f aca="false">SUM(R387-L387)</f>
        <v>0</v>
      </c>
      <c r="G387" s="43" t="n">
        <f aca="false">SUM(S387-M387)</f>
        <v>0</v>
      </c>
      <c r="H387" s="44" t="n">
        <f aca="false">SUM(U387-N387)</f>
        <v>0</v>
      </c>
      <c r="I387" s="32" t="n">
        <f aca="false">SUM(D387+E387+F387+G387+H387)</f>
        <v>0</v>
      </c>
      <c r="J387" s="65"/>
      <c r="K387" s="66"/>
      <c r="L387" s="66"/>
      <c r="M387" s="66"/>
      <c r="N387" s="67"/>
      <c r="O387" s="32" t="n">
        <f aca="false">SUM(J387+K387+L387+M387+N387)</f>
        <v>0</v>
      </c>
      <c r="P387" s="65"/>
      <c r="Q387" s="66"/>
      <c r="R387" s="66"/>
      <c r="S387" s="66"/>
      <c r="T387" s="66"/>
      <c r="U387" s="67"/>
      <c r="V387" s="32" t="n">
        <f aca="false">SUM(P387+Q387+R387+S387+U387)</f>
        <v>0</v>
      </c>
      <c r="W387" s="68"/>
      <c r="X387" s="69"/>
      <c r="Y387" s="69"/>
      <c r="Z387" s="69"/>
      <c r="AA387" s="70"/>
      <c r="AB387" s="46" t="n">
        <f aca="false">SUM(W387+X387+Y387+Z387+AA387)</f>
        <v>0</v>
      </c>
      <c r="AC387" s="71"/>
      <c r="AD387" s="69"/>
      <c r="AE387" s="69"/>
      <c r="AF387" s="69"/>
      <c r="AG387" s="70"/>
      <c r="AH387" s="46" t="n">
        <f aca="false">SUM(AC387+AD387+AE387+AF387+AG387)</f>
        <v>0</v>
      </c>
      <c r="AI387" s="46" t="n">
        <f aca="false">SUM(W387+BM387)</f>
        <v>0</v>
      </c>
      <c r="AJ387" s="46" t="n">
        <f aca="false">SUM(X387+BN387)</f>
        <v>0</v>
      </c>
      <c r="AK387" s="46" t="n">
        <f aca="false">SUM(Y387+BN387)</f>
        <v>0</v>
      </c>
      <c r="AL387" s="46" t="n">
        <f aca="false">SUM(Z387+BP387)</f>
        <v>0</v>
      </c>
      <c r="AM387" s="46" t="n">
        <f aca="false">SUM(AA387+BQ387)</f>
        <v>0</v>
      </c>
      <c r="AN387" s="46" t="n">
        <f aca="false">SUM(AI387+AJ387+AK387+AL387+AM387)</f>
        <v>0</v>
      </c>
      <c r="AO387" s="46" t="n">
        <f aca="false">SUM(AC387+BS387)</f>
        <v>0</v>
      </c>
      <c r="AP387" s="46" t="n">
        <f aca="false">SUM(AD387+BT387)</f>
        <v>0</v>
      </c>
      <c r="AQ387" s="46" t="n">
        <f aca="false">SUM(AE387+BT387)</f>
        <v>0</v>
      </c>
      <c r="AR387" s="46" t="n">
        <f aca="false">SUM(AF387+BV387)</f>
        <v>0</v>
      </c>
      <c r="AS387" s="46" t="n">
        <f aca="false">SUM(AG387+BW387)</f>
        <v>0</v>
      </c>
      <c r="AT387" s="47" t="n">
        <f aca="false">SUM(AO387+AP387+AQ387+AR387+AS387)</f>
        <v>0</v>
      </c>
      <c r="AU387" s="43" t="n">
        <f aca="false">SUM(AI387+AO387)</f>
        <v>0</v>
      </c>
      <c r="AV387" s="43" t="n">
        <f aca="false">SUM(AJ387+AP387)</f>
        <v>0</v>
      </c>
      <c r="AW387" s="43" t="n">
        <f aca="false">SUM(AK387+AQ387)</f>
        <v>0</v>
      </c>
      <c r="AX387" s="43" t="n">
        <f aca="false">SUM(AL387+AR387)</f>
        <v>0</v>
      </c>
      <c r="AY387" s="44" t="n">
        <f aca="false">SUM(AM387+AS387)</f>
        <v>0</v>
      </c>
      <c r="AZ387" s="32" t="n">
        <f aca="false">SUM(AU387+AV387+AW387+AX387+AY387)</f>
        <v>0</v>
      </c>
      <c r="BA387" s="42"/>
      <c r="BB387" s="43"/>
      <c r="BC387" s="43"/>
      <c r="BD387" s="43"/>
      <c r="BE387" s="44"/>
      <c r="BF387" s="32"/>
      <c r="BG387" s="65"/>
      <c r="BH387" s="66"/>
      <c r="BI387" s="66"/>
      <c r="BJ387" s="66"/>
      <c r="BK387" s="67"/>
      <c r="BL387" s="32" t="n">
        <f aca="false">SUM(BG387+BH387+BI387+BJ387+BK387)</f>
        <v>0</v>
      </c>
      <c r="BM387" s="68"/>
      <c r="BN387" s="69"/>
      <c r="BO387" s="69"/>
      <c r="BP387" s="69"/>
      <c r="BQ387" s="69"/>
      <c r="BR387" s="48" t="n">
        <f aca="false">SUM(BM387+BN387+BO387+BP387+BQ387)</f>
        <v>0</v>
      </c>
      <c r="BS387" s="69"/>
      <c r="BT387" s="69"/>
      <c r="BU387" s="69"/>
      <c r="BV387" s="69"/>
      <c r="BW387" s="69"/>
      <c r="BX387" s="48" t="n">
        <f aca="false">SUM(BS387+BT387+BU387+BV387+BW387)</f>
        <v>0</v>
      </c>
      <c r="BY387" s="69"/>
      <c r="BZ387" s="69"/>
      <c r="CA387" s="69"/>
      <c r="CB387" s="69"/>
      <c r="CC387" s="69"/>
      <c r="CD387" s="48" t="n">
        <f aca="false">SUM(BY387+BZ387+CA387+CB387+CC387)</f>
        <v>0</v>
      </c>
      <c r="CE387" s="48" t="n">
        <f aca="false">SUM(BM387+BS387+BY387)</f>
        <v>0</v>
      </c>
      <c r="CF387" s="48" t="n">
        <f aca="false">SUM(BN387+BT387+BZ387)</f>
        <v>0</v>
      </c>
      <c r="CG387" s="48" t="n">
        <f aca="false">SUM(BO387+BU387+CA387)</f>
        <v>0</v>
      </c>
      <c r="CH387" s="48" t="n">
        <f aca="false">SUM(BP387+BV387+CB387)</f>
        <v>0</v>
      </c>
      <c r="CI387" s="48" t="n">
        <f aca="false">SUM(BQ387+BW387+CC387)</f>
        <v>0</v>
      </c>
      <c r="CJ387" s="48" t="n">
        <f aca="false">SUM(CE387+CF387+CG387+CH387+CI387)</f>
        <v>0</v>
      </c>
      <c r="CK387" s="43" t="n">
        <f aca="false">SUM(AT387+BY387+CE387)</f>
        <v>0</v>
      </c>
      <c r="CL387" s="43" t="n">
        <f aca="false">SUM(AU387+BZ387+CF387)</f>
        <v>0</v>
      </c>
      <c r="CM387" s="43" t="n">
        <f aca="false">SUM(AV387+CA387+CG387)</f>
        <v>0</v>
      </c>
      <c r="CN387" s="43" t="n">
        <f aca="false">SUM(AW387+CB387+CH387)</f>
        <v>0</v>
      </c>
      <c r="CO387" s="44" t="n">
        <f aca="false">SUM(AY387+CC387+CI387)</f>
        <v>0</v>
      </c>
      <c r="CP387" s="32" t="n">
        <f aca="false">SUM(CK387+CL387+CM387+CN387+CO387)</f>
        <v>0</v>
      </c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</row>
    <row r="388" s="61" customFormat="true" ht="124.5" hidden="true" customHeight="false" outlineLevel="0" collapsed="false">
      <c r="A388" s="54"/>
      <c r="B388" s="55" t="s">
        <v>659</v>
      </c>
      <c r="C388" s="41" t="s">
        <v>660</v>
      </c>
      <c r="D388" s="42" t="n">
        <f aca="false">SUM(P388-J388)</f>
        <v>0</v>
      </c>
      <c r="E388" s="43" t="n">
        <f aca="false">SUM(Q388-K388)</f>
        <v>0</v>
      </c>
      <c r="F388" s="43" t="n">
        <f aca="false">SUM(R388-L388)</f>
        <v>0</v>
      </c>
      <c r="G388" s="43" t="n">
        <f aca="false">SUM(S388-M388)</f>
        <v>0</v>
      </c>
      <c r="H388" s="44" t="n">
        <f aca="false">SUM(U388-N388)</f>
        <v>0</v>
      </c>
      <c r="I388" s="32" t="n">
        <f aca="false">SUM(D388+E388+F388+G388+H388)</f>
        <v>0</v>
      </c>
      <c r="J388" s="42"/>
      <c r="K388" s="43"/>
      <c r="L388" s="43"/>
      <c r="M388" s="43"/>
      <c r="N388" s="44"/>
      <c r="O388" s="32" t="n">
        <f aca="false">SUM(J388+K388+L388+M388+N388)</f>
        <v>0</v>
      </c>
      <c r="P388" s="42"/>
      <c r="Q388" s="43"/>
      <c r="R388" s="43"/>
      <c r="S388" s="43"/>
      <c r="T388" s="43"/>
      <c r="U388" s="44"/>
      <c r="V388" s="32" t="n">
        <f aca="false">SUM(P388+Q388+R388+S388+U388)</f>
        <v>0</v>
      </c>
      <c r="W388" s="42"/>
      <c r="X388" s="73"/>
      <c r="Y388" s="73"/>
      <c r="Z388" s="73"/>
      <c r="AA388" s="73"/>
      <c r="AB388" s="46" t="n">
        <f aca="false">SUM(W388+X388+Y388+Z388+AA388)</f>
        <v>0</v>
      </c>
      <c r="AC388" s="73"/>
      <c r="AD388" s="73"/>
      <c r="AE388" s="73"/>
      <c r="AF388" s="73"/>
      <c r="AG388" s="73"/>
      <c r="AH388" s="46" t="n">
        <f aca="false">SUM(AC388+AD388+AE388+AF388+AG388)</f>
        <v>0</v>
      </c>
      <c r="AI388" s="46" t="n">
        <f aca="false">SUM(W388+BM388)</f>
        <v>0</v>
      </c>
      <c r="AJ388" s="46" t="n">
        <f aca="false">SUM(X388+BN388)</f>
        <v>0</v>
      </c>
      <c r="AK388" s="46" t="n">
        <f aca="false">SUM(Y388+BN388)</f>
        <v>0</v>
      </c>
      <c r="AL388" s="46" t="n">
        <f aca="false">SUM(Z388+BP388)</f>
        <v>0</v>
      </c>
      <c r="AM388" s="46" t="n">
        <f aca="false">SUM(AA388+BQ388)</f>
        <v>0</v>
      </c>
      <c r="AN388" s="46" t="n">
        <f aca="false">SUM(AI388+AJ388+AK388+AL388+AM388)</f>
        <v>0</v>
      </c>
      <c r="AO388" s="46" t="n">
        <f aca="false">SUM(AC388+BS388)</f>
        <v>0</v>
      </c>
      <c r="AP388" s="46" t="n">
        <f aca="false">SUM(AD388+BT388)</f>
        <v>0</v>
      </c>
      <c r="AQ388" s="46" t="n">
        <f aca="false">SUM(AE388+BT388)</f>
        <v>0</v>
      </c>
      <c r="AR388" s="46" t="n">
        <f aca="false">SUM(AF388+BV388)</f>
        <v>0</v>
      </c>
      <c r="AS388" s="46" t="n">
        <f aca="false">SUM(AG388+BW388)</f>
        <v>0</v>
      </c>
      <c r="AT388" s="47" t="n">
        <f aca="false">SUM(AO388+AP388+AQ388+AR388+AS388)</f>
        <v>0</v>
      </c>
      <c r="AU388" s="43" t="n">
        <f aca="false">SUM(AI388+AO388)</f>
        <v>0</v>
      </c>
      <c r="AV388" s="43" t="n">
        <f aca="false">SUM(AJ388+AP388)</f>
        <v>0</v>
      </c>
      <c r="AW388" s="43" t="n">
        <f aca="false">SUM(AK388+AQ388)</f>
        <v>0</v>
      </c>
      <c r="AX388" s="43" t="n">
        <f aca="false">SUM(AL388+AR388)</f>
        <v>0</v>
      </c>
      <c r="AY388" s="44" t="n">
        <f aca="false">SUM(AM388+AS388)</f>
        <v>0</v>
      </c>
      <c r="AZ388" s="32" t="n">
        <f aca="false">SUM(AU388+AV388+AW388+AX388+AY388)</f>
        <v>0</v>
      </c>
      <c r="BA388" s="42"/>
      <c r="BB388" s="43"/>
      <c r="BC388" s="43"/>
      <c r="BD388" s="43"/>
      <c r="BE388" s="44"/>
      <c r="BF388" s="32"/>
      <c r="BG388" s="42"/>
      <c r="BH388" s="43"/>
      <c r="BI388" s="43"/>
      <c r="BJ388" s="43"/>
      <c r="BK388" s="44"/>
      <c r="BL388" s="32" t="n">
        <f aca="false">SUM(BG388+BH388+BI388+BJ388+BK388)</f>
        <v>0</v>
      </c>
      <c r="BM388" s="42"/>
      <c r="BN388" s="43"/>
      <c r="BO388" s="43"/>
      <c r="BP388" s="43"/>
      <c r="BQ388" s="43"/>
      <c r="BR388" s="48" t="n">
        <f aca="false">SUM(BM388+BN388+BO388+BP388+BQ388)</f>
        <v>0</v>
      </c>
      <c r="BS388" s="43"/>
      <c r="BT388" s="43"/>
      <c r="BU388" s="43"/>
      <c r="BV388" s="43"/>
      <c r="BW388" s="43"/>
      <c r="BX388" s="48" t="n">
        <f aca="false">SUM(BS388+BT388+BU388+BV388+BW388)</f>
        <v>0</v>
      </c>
      <c r="BY388" s="43"/>
      <c r="BZ388" s="43"/>
      <c r="CA388" s="43"/>
      <c r="CB388" s="43"/>
      <c r="CC388" s="43"/>
      <c r="CD388" s="48" t="n">
        <f aca="false">SUM(BY388+BZ388+CA388+CB388+CC388)</f>
        <v>0</v>
      </c>
      <c r="CE388" s="48" t="n">
        <f aca="false">SUM(BM388+BS388+BY388)</f>
        <v>0</v>
      </c>
      <c r="CF388" s="48" t="n">
        <f aca="false">SUM(BN388+BT388+BZ388)</f>
        <v>0</v>
      </c>
      <c r="CG388" s="48" t="n">
        <f aca="false">SUM(BO388+BU388+CA388)</f>
        <v>0</v>
      </c>
      <c r="CH388" s="48" t="n">
        <f aca="false">SUM(BP388+BV388+CB388)</f>
        <v>0</v>
      </c>
      <c r="CI388" s="48" t="n">
        <f aca="false">SUM(BQ388+BW388+CC388)</f>
        <v>0</v>
      </c>
      <c r="CJ388" s="48" t="n">
        <f aca="false">SUM(CE388+CF388+CG388+CH388+CI388)</f>
        <v>0</v>
      </c>
      <c r="CK388" s="43" t="n">
        <f aca="false">SUM(AT388+BY388+CE388)</f>
        <v>0</v>
      </c>
      <c r="CL388" s="43" t="n">
        <f aca="false">SUM(AU388+BZ388+CF388)</f>
        <v>0</v>
      </c>
      <c r="CM388" s="43" t="n">
        <f aca="false">SUM(AV388+CA388+CG388)</f>
        <v>0</v>
      </c>
      <c r="CN388" s="43" t="n">
        <f aca="false">SUM(AW388+CB388+CH388)</f>
        <v>0</v>
      </c>
      <c r="CO388" s="44" t="n">
        <f aca="false">SUM(AY388+CC388+CI388)</f>
        <v>0</v>
      </c>
      <c r="CP388" s="32" t="n">
        <f aca="false">SUM(CK388+CL388+CM388+CN388+CO388)</f>
        <v>0</v>
      </c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</row>
    <row r="389" s="72" customFormat="true" ht="113.25" hidden="true" customHeight="false" outlineLevel="0" collapsed="false">
      <c r="A389" s="62"/>
      <c r="B389" s="63" t="s">
        <v>661</v>
      </c>
      <c r="C389" s="64" t="s">
        <v>318</v>
      </c>
      <c r="D389" s="42" t="n">
        <f aca="false">SUM(P389-J389)</f>
        <v>0</v>
      </c>
      <c r="E389" s="43" t="n">
        <f aca="false">SUM(Q389-K389)</f>
        <v>0</v>
      </c>
      <c r="F389" s="43" t="n">
        <f aca="false">SUM(R389-L389)</f>
        <v>0</v>
      </c>
      <c r="G389" s="43" t="n">
        <f aca="false">SUM(S389-M389)</f>
        <v>0</v>
      </c>
      <c r="H389" s="44" t="n">
        <f aca="false">SUM(U389-N389)</f>
        <v>0</v>
      </c>
      <c r="I389" s="32" t="n">
        <f aca="false">SUM(D389+E389+F389+G389+H389)</f>
        <v>0</v>
      </c>
      <c r="J389" s="65"/>
      <c r="K389" s="66"/>
      <c r="L389" s="66"/>
      <c r="M389" s="66"/>
      <c r="N389" s="67"/>
      <c r="O389" s="32" t="n">
        <f aca="false">SUM(J389+K389+L389+M389+N389)</f>
        <v>0</v>
      </c>
      <c r="P389" s="65"/>
      <c r="Q389" s="66"/>
      <c r="R389" s="66"/>
      <c r="S389" s="66"/>
      <c r="T389" s="66"/>
      <c r="U389" s="67"/>
      <c r="V389" s="32" t="n">
        <f aca="false">SUM(P389+Q389+R389+S389+U389)</f>
        <v>0</v>
      </c>
      <c r="W389" s="68"/>
      <c r="X389" s="69"/>
      <c r="Y389" s="69"/>
      <c r="Z389" s="69"/>
      <c r="AA389" s="70"/>
      <c r="AB389" s="46" t="n">
        <f aca="false">SUM(W389+X389+Y389+Z389+AA389)</f>
        <v>0</v>
      </c>
      <c r="AC389" s="71"/>
      <c r="AD389" s="69"/>
      <c r="AE389" s="69"/>
      <c r="AF389" s="69"/>
      <c r="AG389" s="70"/>
      <c r="AH389" s="46" t="n">
        <f aca="false">SUM(AC389+AD389+AE389+AF389+AG389)</f>
        <v>0</v>
      </c>
      <c r="AI389" s="46" t="n">
        <f aca="false">SUM(W389+BM389)</f>
        <v>0</v>
      </c>
      <c r="AJ389" s="46" t="n">
        <f aca="false">SUM(X389+BN389)</f>
        <v>0</v>
      </c>
      <c r="AK389" s="46" t="n">
        <f aca="false">SUM(Y389+BN389)</f>
        <v>0</v>
      </c>
      <c r="AL389" s="46" t="n">
        <f aca="false">SUM(Z389+BP389)</f>
        <v>0</v>
      </c>
      <c r="AM389" s="46" t="n">
        <f aca="false">SUM(AA389+BQ389)</f>
        <v>0</v>
      </c>
      <c r="AN389" s="46" t="n">
        <f aca="false">SUM(AI389+AJ389+AK389+AL389+AM389)</f>
        <v>0</v>
      </c>
      <c r="AO389" s="46" t="n">
        <f aca="false">SUM(AC389+BS389)</f>
        <v>0</v>
      </c>
      <c r="AP389" s="46" t="n">
        <f aca="false">SUM(AD389+BT389)</f>
        <v>0</v>
      </c>
      <c r="AQ389" s="46" t="n">
        <f aca="false">SUM(AE389+BT389)</f>
        <v>0</v>
      </c>
      <c r="AR389" s="46" t="n">
        <f aca="false">SUM(AF389+BV389)</f>
        <v>0</v>
      </c>
      <c r="AS389" s="46" t="n">
        <f aca="false">SUM(AG389+BW389)</f>
        <v>0</v>
      </c>
      <c r="AT389" s="47" t="n">
        <f aca="false">SUM(AO389+AP389+AQ389+AR389+AS389)</f>
        <v>0</v>
      </c>
      <c r="AU389" s="43" t="n">
        <f aca="false">SUM(AI389+AO389)</f>
        <v>0</v>
      </c>
      <c r="AV389" s="43" t="n">
        <f aca="false">SUM(AJ389+AP389)</f>
        <v>0</v>
      </c>
      <c r="AW389" s="43" t="n">
        <f aca="false">SUM(AK389+AQ389)</f>
        <v>0</v>
      </c>
      <c r="AX389" s="43" t="n">
        <f aca="false">SUM(AL389+AR389)</f>
        <v>0</v>
      </c>
      <c r="AY389" s="44" t="n">
        <f aca="false">SUM(AM389+AS389)</f>
        <v>0</v>
      </c>
      <c r="AZ389" s="32" t="n">
        <f aca="false">SUM(AU389+AV389+AW389+AX389+AY389)</f>
        <v>0</v>
      </c>
      <c r="BA389" s="42"/>
      <c r="BB389" s="43"/>
      <c r="BC389" s="43"/>
      <c r="BD389" s="43"/>
      <c r="BE389" s="44"/>
      <c r="BF389" s="32"/>
      <c r="BG389" s="65"/>
      <c r="BH389" s="66"/>
      <c r="BI389" s="66"/>
      <c r="BJ389" s="66"/>
      <c r="BK389" s="67"/>
      <c r="BL389" s="32" t="n">
        <f aca="false">SUM(BG389+BH389+BI389+BJ389+BK389)</f>
        <v>0</v>
      </c>
      <c r="BM389" s="68"/>
      <c r="BN389" s="69"/>
      <c r="BO389" s="69"/>
      <c r="BP389" s="69"/>
      <c r="BQ389" s="69"/>
      <c r="BR389" s="48" t="n">
        <f aca="false">SUM(BM389+BN389+BO389+BP389+BQ389)</f>
        <v>0</v>
      </c>
      <c r="BS389" s="69"/>
      <c r="BT389" s="69"/>
      <c r="BU389" s="69"/>
      <c r="BV389" s="69"/>
      <c r="BW389" s="69"/>
      <c r="BX389" s="48" t="n">
        <f aca="false">SUM(BS389+BT389+BU389+BV389+BW389)</f>
        <v>0</v>
      </c>
      <c r="BY389" s="69"/>
      <c r="BZ389" s="69"/>
      <c r="CA389" s="69"/>
      <c r="CB389" s="69"/>
      <c r="CC389" s="69"/>
      <c r="CD389" s="48" t="n">
        <f aca="false">SUM(BY389+BZ389+CA389+CB389+CC389)</f>
        <v>0</v>
      </c>
      <c r="CE389" s="48" t="n">
        <f aca="false">SUM(BM389+BS389+BY389)</f>
        <v>0</v>
      </c>
      <c r="CF389" s="48" t="n">
        <f aca="false">SUM(BN389+BT389+BZ389)</f>
        <v>0</v>
      </c>
      <c r="CG389" s="48" t="n">
        <f aca="false">SUM(BO389+BU389+CA389)</f>
        <v>0</v>
      </c>
      <c r="CH389" s="48" t="n">
        <f aca="false">SUM(BP389+BV389+CB389)</f>
        <v>0</v>
      </c>
      <c r="CI389" s="48" t="n">
        <f aca="false">SUM(BQ389+BW389+CC389)</f>
        <v>0</v>
      </c>
      <c r="CJ389" s="48" t="n">
        <f aca="false">SUM(CE389+CF389+CG389+CH389+CI389)</f>
        <v>0</v>
      </c>
      <c r="CK389" s="43" t="n">
        <f aca="false">SUM(AT389+BY389+CE389)</f>
        <v>0</v>
      </c>
      <c r="CL389" s="43" t="n">
        <f aca="false">SUM(AU389+BZ389+CF389)</f>
        <v>0</v>
      </c>
      <c r="CM389" s="43" t="n">
        <f aca="false">SUM(AV389+CA389+CG389)</f>
        <v>0</v>
      </c>
      <c r="CN389" s="43" t="n">
        <f aca="false">SUM(AW389+CB389+CH389)</f>
        <v>0</v>
      </c>
      <c r="CO389" s="44" t="n">
        <f aca="false">SUM(AY389+CC389+CI389)</f>
        <v>0</v>
      </c>
      <c r="CP389" s="32" t="n">
        <f aca="false">SUM(CK389+CL389+CM389+CN389+CO389)</f>
        <v>0</v>
      </c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</row>
    <row r="390" s="61" customFormat="true" ht="113.25" hidden="true" customHeight="false" outlineLevel="0" collapsed="false">
      <c r="A390" s="54"/>
      <c r="B390" s="55" t="s">
        <v>662</v>
      </c>
      <c r="C390" s="41" t="s">
        <v>663</v>
      </c>
      <c r="D390" s="42" t="n">
        <f aca="false">SUM(P390-J390)</f>
        <v>0</v>
      </c>
      <c r="E390" s="43" t="n">
        <f aca="false">SUM(Q390-K390)</f>
        <v>0</v>
      </c>
      <c r="F390" s="43" t="n">
        <f aca="false">SUM(R390-L390)</f>
        <v>0</v>
      </c>
      <c r="G390" s="43" t="n">
        <f aca="false">SUM(S390-M390)</f>
        <v>0</v>
      </c>
      <c r="H390" s="44" t="n">
        <f aca="false">SUM(U390-N390)</f>
        <v>0</v>
      </c>
      <c r="I390" s="32" t="n">
        <f aca="false">SUM(D390+E390+F390+G390+H390)</f>
        <v>0</v>
      </c>
      <c r="J390" s="56"/>
      <c r="K390" s="57"/>
      <c r="L390" s="57"/>
      <c r="M390" s="57"/>
      <c r="N390" s="58"/>
      <c r="O390" s="32" t="n">
        <f aca="false">SUM(J390+K390+L390+M390+N390)</f>
        <v>0</v>
      </c>
      <c r="P390" s="56"/>
      <c r="Q390" s="57"/>
      <c r="R390" s="57"/>
      <c r="S390" s="57"/>
      <c r="T390" s="57"/>
      <c r="U390" s="58"/>
      <c r="V390" s="32" t="n">
        <f aca="false">SUM(P390+Q390+R390+S390+U390)</f>
        <v>0</v>
      </c>
      <c r="W390" s="56"/>
      <c r="X390" s="57"/>
      <c r="Y390" s="57"/>
      <c r="Z390" s="57"/>
      <c r="AA390" s="58"/>
      <c r="AB390" s="46" t="n">
        <f aca="false">SUM(W390+X390+Y390+Z390+AA390)</f>
        <v>0</v>
      </c>
      <c r="AC390" s="59"/>
      <c r="AD390" s="57"/>
      <c r="AE390" s="57"/>
      <c r="AF390" s="57"/>
      <c r="AG390" s="58"/>
      <c r="AH390" s="46" t="n">
        <f aca="false">SUM(AC390+AD390+AE390+AF390+AG390)</f>
        <v>0</v>
      </c>
      <c r="AI390" s="46" t="n">
        <f aca="false">SUM(W390+BM390)</f>
        <v>0</v>
      </c>
      <c r="AJ390" s="46" t="n">
        <f aca="false">SUM(X390+BN390)</f>
        <v>0</v>
      </c>
      <c r="AK390" s="46" t="n">
        <f aca="false">SUM(Y390+BN390)</f>
        <v>0</v>
      </c>
      <c r="AL390" s="46" t="n">
        <f aca="false">SUM(Z390+BP390)</f>
        <v>0</v>
      </c>
      <c r="AM390" s="46" t="n">
        <f aca="false">SUM(AA390+BQ390)</f>
        <v>0</v>
      </c>
      <c r="AN390" s="46" t="n">
        <f aca="false">SUM(AI390+AJ390+AK390+AL390+AM390)</f>
        <v>0</v>
      </c>
      <c r="AO390" s="46" t="n">
        <f aca="false">SUM(AC390+BS390)</f>
        <v>0</v>
      </c>
      <c r="AP390" s="46" t="n">
        <f aca="false">SUM(AD390+BT390)</f>
        <v>0</v>
      </c>
      <c r="AQ390" s="46" t="n">
        <f aca="false">SUM(AE390+BT390)</f>
        <v>0</v>
      </c>
      <c r="AR390" s="46" t="n">
        <f aca="false">SUM(AF390+BV390)</f>
        <v>0</v>
      </c>
      <c r="AS390" s="46" t="n">
        <f aca="false">SUM(AG390+BW390)</f>
        <v>0</v>
      </c>
      <c r="AT390" s="47" t="n">
        <f aca="false">SUM(AO390+AP390+AQ390+AR390+AS390)</f>
        <v>0</v>
      </c>
      <c r="AU390" s="43" t="n">
        <f aca="false">SUM(AI390+AO390)</f>
        <v>0</v>
      </c>
      <c r="AV390" s="43" t="n">
        <f aca="false">SUM(AJ390+AP390)</f>
        <v>0</v>
      </c>
      <c r="AW390" s="43" t="n">
        <f aca="false">SUM(AK390+AQ390)</f>
        <v>0</v>
      </c>
      <c r="AX390" s="43" t="n">
        <f aca="false">SUM(AL390+AR390)</f>
        <v>0</v>
      </c>
      <c r="AY390" s="44" t="n">
        <f aca="false">SUM(AM390+AS390)</f>
        <v>0</v>
      </c>
      <c r="AZ390" s="32" t="n">
        <f aca="false">SUM(AU390+AV390+AW390+AX390+AY390)</f>
        <v>0</v>
      </c>
      <c r="BA390" s="42"/>
      <c r="BB390" s="43"/>
      <c r="BC390" s="43"/>
      <c r="BD390" s="43"/>
      <c r="BE390" s="44"/>
      <c r="BF390" s="32"/>
      <c r="BG390" s="56"/>
      <c r="BH390" s="57"/>
      <c r="BI390" s="57"/>
      <c r="BJ390" s="57"/>
      <c r="BK390" s="58"/>
      <c r="BL390" s="32" t="n">
        <f aca="false">SUM(BG390+BH390+BI390+BJ390+BK390)</f>
        <v>0</v>
      </c>
      <c r="BM390" s="56"/>
      <c r="BN390" s="57"/>
      <c r="BO390" s="57"/>
      <c r="BP390" s="57"/>
      <c r="BQ390" s="57"/>
      <c r="BR390" s="48" t="n">
        <f aca="false">SUM(BM390+BN390+BO390+BP390+BQ390)</f>
        <v>0</v>
      </c>
      <c r="BS390" s="57"/>
      <c r="BT390" s="57"/>
      <c r="BU390" s="57"/>
      <c r="BV390" s="57"/>
      <c r="BW390" s="57"/>
      <c r="BX390" s="48" t="n">
        <f aca="false">SUM(BS390+BT390+BU390+BV390+BW390)</f>
        <v>0</v>
      </c>
      <c r="BY390" s="57"/>
      <c r="BZ390" s="57"/>
      <c r="CA390" s="57"/>
      <c r="CB390" s="57"/>
      <c r="CC390" s="57"/>
      <c r="CD390" s="48" t="n">
        <f aca="false">SUM(BY390+BZ390+CA390+CB390+CC390)</f>
        <v>0</v>
      </c>
      <c r="CE390" s="48" t="n">
        <f aca="false">SUM(BM390+BS390+BY390)</f>
        <v>0</v>
      </c>
      <c r="CF390" s="48" t="n">
        <f aca="false">SUM(BN390+BT390+BZ390)</f>
        <v>0</v>
      </c>
      <c r="CG390" s="48" t="n">
        <f aca="false">SUM(BO390+BU390+CA390)</f>
        <v>0</v>
      </c>
      <c r="CH390" s="48" t="n">
        <f aca="false">SUM(BP390+BV390+CB390)</f>
        <v>0</v>
      </c>
      <c r="CI390" s="48" t="n">
        <f aca="false">SUM(BQ390+BW390+CC390)</f>
        <v>0</v>
      </c>
      <c r="CJ390" s="48" t="n">
        <f aca="false">SUM(CE390+CF390+CG390+CH390+CI390)</f>
        <v>0</v>
      </c>
      <c r="CK390" s="43" t="n">
        <f aca="false">SUM(AT390+BY390+CE390)</f>
        <v>0</v>
      </c>
      <c r="CL390" s="43" t="n">
        <f aca="false">SUM(AU390+BZ390+CF390)</f>
        <v>0</v>
      </c>
      <c r="CM390" s="43" t="n">
        <f aca="false">SUM(AV390+CA390+CG390)</f>
        <v>0</v>
      </c>
      <c r="CN390" s="43" t="n">
        <f aca="false">SUM(AW390+CB390+CH390)</f>
        <v>0</v>
      </c>
      <c r="CO390" s="44" t="n">
        <f aca="false">SUM(AY390+CC390+CI390)</f>
        <v>0</v>
      </c>
      <c r="CP390" s="32" t="n">
        <f aca="false">SUM(CK390+CL390+CM390+CN390+CO390)</f>
        <v>0</v>
      </c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</row>
    <row r="391" s="61" customFormat="true" ht="113.25" hidden="true" customHeight="false" outlineLevel="0" collapsed="false">
      <c r="A391" s="54"/>
      <c r="B391" s="55" t="s">
        <v>664</v>
      </c>
      <c r="C391" s="41" t="s">
        <v>665</v>
      </c>
      <c r="D391" s="42" t="n">
        <f aca="false">SUM(P391-J391)</f>
        <v>0</v>
      </c>
      <c r="E391" s="43" t="n">
        <f aca="false">SUM(Q391-K391)</f>
        <v>0</v>
      </c>
      <c r="F391" s="43" t="n">
        <f aca="false">SUM(R391-L391)</f>
        <v>0</v>
      </c>
      <c r="G391" s="43" t="n">
        <f aca="false">SUM(S391-M391)</f>
        <v>0</v>
      </c>
      <c r="H391" s="44" t="n">
        <f aca="false">SUM(U391-N391)</f>
        <v>0</v>
      </c>
      <c r="I391" s="32" t="n">
        <f aca="false">SUM(D391+E391+F391+G391+H391)</f>
        <v>0</v>
      </c>
      <c r="J391" s="56"/>
      <c r="K391" s="57"/>
      <c r="L391" s="57"/>
      <c r="M391" s="57"/>
      <c r="N391" s="58"/>
      <c r="O391" s="32" t="n">
        <f aca="false">SUM(J391+K391+L391+M391+N391)</f>
        <v>0</v>
      </c>
      <c r="P391" s="56"/>
      <c r="Q391" s="57"/>
      <c r="R391" s="57"/>
      <c r="S391" s="57"/>
      <c r="T391" s="57"/>
      <c r="U391" s="58"/>
      <c r="V391" s="32" t="n">
        <f aca="false">SUM(P391+Q391+R391+S391+U391)</f>
        <v>0</v>
      </c>
      <c r="W391" s="56"/>
      <c r="X391" s="57"/>
      <c r="Y391" s="57"/>
      <c r="Z391" s="57"/>
      <c r="AA391" s="58"/>
      <c r="AB391" s="46" t="n">
        <f aca="false">SUM(W391+X391+Y391+Z391+AA391)</f>
        <v>0</v>
      </c>
      <c r="AC391" s="59"/>
      <c r="AD391" s="57"/>
      <c r="AE391" s="57"/>
      <c r="AF391" s="57"/>
      <c r="AG391" s="58"/>
      <c r="AH391" s="46" t="n">
        <f aca="false">SUM(AC391+AD391+AE391+AF391+AG391)</f>
        <v>0</v>
      </c>
      <c r="AI391" s="46" t="n">
        <f aca="false">SUM(W391+BM391)</f>
        <v>0</v>
      </c>
      <c r="AJ391" s="46" t="n">
        <f aca="false">SUM(X391+BN391)</f>
        <v>0</v>
      </c>
      <c r="AK391" s="46" t="n">
        <f aca="false">SUM(Y391+BN391)</f>
        <v>0</v>
      </c>
      <c r="AL391" s="46" t="n">
        <f aca="false">SUM(Z391+BP391)</f>
        <v>0</v>
      </c>
      <c r="AM391" s="46" t="n">
        <f aca="false">SUM(AA391+BQ391)</f>
        <v>0</v>
      </c>
      <c r="AN391" s="46" t="n">
        <f aca="false">SUM(AI391+AJ391+AK391+AL391+AM391)</f>
        <v>0</v>
      </c>
      <c r="AO391" s="46" t="n">
        <f aca="false">SUM(AC391+BS391)</f>
        <v>0</v>
      </c>
      <c r="AP391" s="46" t="n">
        <f aca="false">SUM(AD391+BT391)</f>
        <v>0</v>
      </c>
      <c r="AQ391" s="46" t="n">
        <f aca="false">SUM(AE391+BT391)</f>
        <v>0</v>
      </c>
      <c r="AR391" s="46" t="n">
        <f aca="false">SUM(AF391+BV391)</f>
        <v>0</v>
      </c>
      <c r="AS391" s="46" t="n">
        <f aca="false">SUM(AG391+BW391)</f>
        <v>0</v>
      </c>
      <c r="AT391" s="47" t="n">
        <f aca="false">SUM(AO391+AP391+AQ391+AR391+AS391)</f>
        <v>0</v>
      </c>
      <c r="AU391" s="43" t="n">
        <f aca="false">SUM(AI391+AO391)</f>
        <v>0</v>
      </c>
      <c r="AV391" s="43" t="n">
        <f aca="false">SUM(AJ391+AP391)</f>
        <v>0</v>
      </c>
      <c r="AW391" s="43" t="n">
        <f aca="false">SUM(AK391+AQ391)</f>
        <v>0</v>
      </c>
      <c r="AX391" s="43" t="n">
        <f aca="false">SUM(AL391+AR391)</f>
        <v>0</v>
      </c>
      <c r="AY391" s="44" t="n">
        <f aca="false">SUM(AM391+AS391)</f>
        <v>0</v>
      </c>
      <c r="AZ391" s="32" t="n">
        <f aca="false">SUM(AU391+AV391+AW391+AX391+AY391)</f>
        <v>0</v>
      </c>
      <c r="BA391" s="42"/>
      <c r="BB391" s="43"/>
      <c r="BC391" s="43"/>
      <c r="BD391" s="43"/>
      <c r="BE391" s="44"/>
      <c r="BF391" s="32"/>
      <c r="BG391" s="56"/>
      <c r="BH391" s="57"/>
      <c r="BI391" s="57"/>
      <c r="BJ391" s="57"/>
      <c r="BK391" s="58"/>
      <c r="BL391" s="32" t="n">
        <f aca="false">SUM(BG391+BH391+BI391+BJ391+BK391)</f>
        <v>0</v>
      </c>
      <c r="BM391" s="56"/>
      <c r="BN391" s="57"/>
      <c r="BO391" s="57"/>
      <c r="BP391" s="57"/>
      <c r="BQ391" s="57"/>
      <c r="BR391" s="48" t="n">
        <f aca="false">SUM(BM391+BN391+BO391+BP391+BQ391)</f>
        <v>0</v>
      </c>
      <c r="BS391" s="57"/>
      <c r="BT391" s="57"/>
      <c r="BU391" s="57"/>
      <c r="BV391" s="57"/>
      <c r="BW391" s="57"/>
      <c r="BX391" s="48" t="n">
        <f aca="false">SUM(BS391+BT391+BU391+BV391+BW391)</f>
        <v>0</v>
      </c>
      <c r="BY391" s="57"/>
      <c r="BZ391" s="57"/>
      <c r="CA391" s="57"/>
      <c r="CB391" s="57"/>
      <c r="CC391" s="57"/>
      <c r="CD391" s="48" t="n">
        <f aca="false">SUM(BY391+BZ391+CA391+CB391+CC391)</f>
        <v>0</v>
      </c>
      <c r="CE391" s="48" t="n">
        <f aca="false">SUM(BM391+BS391+BY391)</f>
        <v>0</v>
      </c>
      <c r="CF391" s="48" t="n">
        <f aca="false">SUM(BN391+BT391+BZ391)</f>
        <v>0</v>
      </c>
      <c r="CG391" s="48" t="n">
        <f aca="false">SUM(BO391+BU391+CA391)</f>
        <v>0</v>
      </c>
      <c r="CH391" s="48" t="n">
        <f aca="false">SUM(BP391+BV391+CB391)</f>
        <v>0</v>
      </c>
      <c r="CI391" s="48" t="n">
        <f aca="false">SUM(BQ391+BW391+CC391)</f>
        <v>0</v>
      </c>
      <c r="CJ391" s="48" t="n">
        <f aca="false">SUM(CE391+CF391+CG391+CH391+CI391)</f>
        <v>0</v>
      </c>
      <c r="CK391" s="43" t="n">
        <f aca="false">SUM(AT391+BY391+CE391)</f>
        <v>0</v>
      </c>
      <c r="CL391" s="43" t="n">
        <f aca="false">SUM(AU391+BZ391+CF391)</f>
        <v>0</v>
      </c>
      <c r="CM391" s="43" t="n">
        <f aca="false">SUM(AV391+CA391+CG391)</f>
        <v>0</v>
      </c>
      <c r="CN391" s="43" t="n">
        <f aca="false">SUM(AW391+CB391+CH391)</f>
        <v>0</v>
      </c>
      <c r="CO391" s="44" t="n">
        <f aca="false">SUM(AY391+CC391+CI391)</f>
        <v>0</v>
      </c>
      <c r="CP391" s="32" t="n">
        <f aca="false">SUM(CK391+CL391+CM391+CN391+CO391)</f>
        <v>0</v>
      </c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</row>
    <row r="392" s="61" customFormat="true" ht="113.25" hidden="true" customHeight="false" outlineLevel="0" collapsed="false">
      <c r="A392" s="54"/>
      <c r="B392" s="55" t="s">
        <v>666</v>
      </c>
      <c r="C392" s="41" t="s">
        <v>667</v>
      </c>
      <c r="D392" s="42" t="n">
        <f aca="false">SUM(P392-J392)</f>
        <v>0</v>
      </c>
      <c r="E392" s="43" t="n">
        <f aca="false">SUM(Q392-K392)</f>
        <v>0</v>
      </c>
      <c r="F392" s="43" t="n">
        <f aca="false">SUM(R392-L392)</f>
        <v>0</v>
      </c>
      <c r="G392" s="43" t="n">
        <f aca="false">SUM(S392-M392)</f>
        <v>0</v>
      </c>
      <c r="H392" s="44" t="n">
        <f aca="false">SUM(U392-N392)</f>
        <v>0</v>
      </c>
      <c r="I392" s="32" t="n">
        <f aca="false">SUM(D392+E392+F392+G392+H392)</f>
        <v>0</v>
      </c>
      <c r="J392" s="56"/>
      <c r="K392" s="57"/>
      <c r="L392" s="57"/>
      <c r="M392" s="57"/>
      <c r="N392" s="58"/>
      <c r="O392" s="32" t="n">
        <f aca="false">SUM(J392+K392+L392+M392+N392)</f>
        <v>0</v>
      </c>
      <c r="P392" s="56"/>
      <c r="Q392" s="57"/>
      <c r="R392" s="57"/>
      <c r="S392" s="57"/>
      <c r="T392" s="57"/>
      <c r="U392" s="58"/>
      <c r="V392" s="32" t="n">
        <f aca="false">SUM(P392+Q392+R392+S392+U392)</f>
        <v>0</v>
      </c>
      <c r="W392" s="56"/>
      <c r="X392" s="57"/>
      <c r="Y392" s="57"/>
      <c r="Z392" s="57"/>
      <c r="AA392" s="58"/>
      <c r="AB392" s="46" t="n">
        <f aca="false">SUM(W392+X392+Y392+Z392+AA392)</f>
        <v>0</v>
      </c>
      <c r="AC392" s="59"/>
      <c r="AD392" s="57"/>
      <c r="AE392" s="57"/>
      <c r="AF392" s="57"/>
      <c r="AG392" s="58"/>
      <c r="AH392" s="46" t="n">
        <f aca="false">SUM(AC392+AD392+AE392+AF392+AG392)</f>
        <v>0</v>
      </c>
      <c r="AI392" s="46" t="n">
        <f aca="false">SUM(W392+BM392)</f>
        <v>0</v>
      </c>
      <c r="AJ392" s="46" t="n">
        <f aca="false">SUM(X392+BN392)</f>
        <v>0</v>
      </c>
      <c r="AK392" s="46" t="n">
        <f aca="false">SUM(Y392+BN392)</f>
        <v>0</v>
      </c>
      <c r="AL392" s="46" t="n">
        <f aca="false">SUM(Z392+BP392)</f>
        <v>0</v>
      </c>
      <c r="AM392" s="46" t="n">
        <f aca="false">SUM(AA392+BQ392)</f>
        <v>0</v>
      </c>
      <c r="AN392" s="46" t="n">
        <f aca="false">SUM(AI392+AJ392+AK392+AL392+AM392)</f>
        <v>0</v>
      </c>
      <c r="AO392" s="46" t="n">
        <f aca="false">SUM(AC392+BS392)</f>
        <v>0</v>
      </c>
      <c r="AP392" s="46" t="n">
        <f aca="false">SUM(AD392+BT392)</f>
        <v>0</v>
      </c>
      <c r="AQ392" s="46" t="n">
        <f aca="false">SUM(AE392+BT392)</f>
        <v>0</v>
      </c>
      <c r="AR392" s="46" t="n">
        <f aca="false">SUM(AF392+BV392)</f>
        <v>0</v>
      </c>
      <c r="AS392" s="46" t="n">
        <f aca="false">SUM(AG392+BW392)</f>
        <v>0</v>
      </c>
      <c r="AT392" s="47" t="n">
        <f aca="false">SUM(AO392+AP392+AQ392+AR392+AS392)</f>
        <v>0</v>
      </c>
      <c r="AU392" s="43" t="n">
        <f aca="false">SUM(AI392+AO392)</f>
        <v>0</v>
      </c>
      <c r="AV392" s="43" t="n">
        <f aca="false">SUM(AJ392+AP392)</f>
        <v>0</v>
      </c>
      <c r="AW392" s="43" t="n">
        <f aca="false">SUM(AK392+AQ392)</f>
        <v>0</v>
      </c>
      <c r="AX392" s="43" t="n">
        <f aca="false">SUM(AL392+AR392)</f>
        <v>0</v>
      </c>
      <c r="AY392" s="44" t="n">
        <f aca="false">SUM(AM392+AS392)</f>
        <v>0</v>
      </c>
      <c r="AZ392" s="32" t="n">
        <f aca="false">SUM(AU392+AV392+AW392+AX392+AY392)</f>
        <v>0</v>
      </c>
      <c r="BA392" s="42"/>
      <c r="BB392" s="43"/>
      <c r="BC392" s="43"/>
      <c r="BD392" s="43"/>
      <c r="BE392" s="44"/>
      <c r="BF392" s="32"/>
      <c r="BG392" s="56"/>
      <c r="BH392" s="57"/>
      <c r="BI392" s="57"/>
      <c r="BJ392" s="57"/>
      <c r="BK392" s="58"/>
      <c r="BL392" s="32" t="n">
        <f aca="false">SUM(BG392+BH392+BI392+BJ392+BK392)</f>
        <v>0</v>
      </c>
      <c r="BM392" s="56"/>
      <c r="BN392" s="57"/>
      <c r="BO392" s="57"/>
      <c r="BP392" s="57"/>
      <c r="BQ392" s="57"/>
      <c r="BR392" s="48" t="n">
        <f aca="false">SUM(BM392+BN392+BO392+BP392+BQ392)</f>
        <v>0</v>
      </c>
      <c r="BS392" s="57"/>
      <c r="BT392" s="57"/>
      <c r="BU392" s="57"/>
      <c r="BV392" s="57"/>
      <c r="BW392" s="57"/>
      <c r="BX392" s="48" t="n">
        <f aca="false">SUM(BS392+BT392+BU392+BV392+BW392)</f>
        <v>0</v>
      </c>
      <c r="BY392" s="57"/>
      <c r="BZ392" s="57"/>
      <c r="CA392" s="57"/>
      <c r="CB392" s="57"/>
      <c r="CC392" s="57"/>
      <c r="CD392" s="48" t="n">
        <f aca="false">SUM(BY392+BZ392+CA392+CB392+CC392)</f>
        <v>0</v>
      </c>
      <c r="CE392" s="48" t="n">
        <f aca="false">SUM(BM392+BS392+BY392)</f>
        <v>0</v>
      </c>
      <c r="CF392" s="48" t="n">
        <f aca="false">SUM(BN392+BT392+BZ392)</f>
        <v>0</v>
      </c>
      <c r="CG392" s="48" t="n">
        <f aca="false">SUM(BO392+BU392+CA392)</f>
        <v>0</v>
      </c>
      <c r="CH392" s="48" t="n">
        <f aca="false">SUM(BP392+BV392+CB392)</f>
        <v>0</v>
      </c>
      <c r="CI392" s="48" t="n">
        <f aca="false">SUM(BQ392+BW392+CC392)</f>
        <v>0</v>
      </c>
      <c r="CJ392" s="48" t="n">
        <f aca="false">SUM(CE392+CF392+CG392+CH392+CI392)</f>
        <v>0</v>
      </c>
      <c r="CK392" s="43" t="n">
        <f aca="false">SUM(AT392+BY392+CE392)</f>
        <v>0</v>
      </c>
      <c r="CL392" s="43" t="n">
        <f aca="false">SUM(AU392+BZ392+CF392)</f>
        <v>0</v>
      </c>
      <c r="CM392" s="43" t="n">
        <f aca="false">SUM(AV392+CA392+CG392)</f>
        <v>0</v>
      </c>
      <c r="CN392" s="43" t="n">
        <f aca="false">SUM(AW392+CB392+CH392)</f>
        <v>0</v>
      </c>
      <c r="CO392" s="44" t="n">
        <f aca="false">SUM(AY392+CC392+CI392)</f>
        <v>0</v>
      </c>
      <c r="CP392" s="32" t="n">
        <f aca="false">SUM(CK392+CL392+CM392+CN392+CO392)</f>
        <v>0</v>
      </c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</row>
    <row r="393" s="61" customFormat="true" ht="113.25" hidden="true" customHeight="false" outlineLevel="0" collapsed="false">
      <c r="A393" s="54"/>
      <c r="B393" s="55" t="s">
        <v>668</v>
      </c>
      <c r="C393" s="41" t="s">
        <v>669</v>
      </c>
      <c r="D393" s="42" t="n">
        <f aca="false">SUM(P393-J393)</f>
        <v>0</v>
      </c>
      <c r="E393" s="43" t="n">
        <f aca="false">SUM(Q393-K393)</f>
        <v>0</v>
      </c>
      <c r="F393" s="43" t="n">
        <f aca="false">SUM(R393-L393)</f>
        <v>0</v>
      </c>
      <c r="G393" s="43" t="n">
        <f aca="false">SUM(S393-M393)</f>
        <v>0</v>
      </c>
      <c r="H393" s="44" t="n">
        <f aca="false">SUM(U393-N393)</f>
        <v>0</v>
      </c>
      <c r="I393" s="32" t="n">
        <f aca="false">SUM(D393+E393+F393+G393+H393)</f>
        <v>0</v>
      </c>
      <c r="J393" s="56"/>
      <c r="K393" s="57"/>
      <c r="L393" s="57"/>
      <c r="M393" s="57"/>
      <c r="N393" s="58"/>
      <c r="O393" s="32" t="n">
        <f aca="false">SUM(J393+K393+L393+M393+N393)</f>
        <v>0</v>
      </c>
      <c r="P393" s="56"/>
      <c r="Q393" s="57"/>
      <c r="R393" s="57"/>
      <c r="S393" s="57"/>
      <c r="T393" s="57"/>
      <c r="U393" s="58"/>
      <c r="V393" s="32" t="n">
        <f aca="false">SUM(P393+Q393+R393+S393+U393)</f>
        <v>0</v>
      </c>
      <c r="W393" s="56"/>
      <c r="X393" s="57"/>
      <c r="Y393" s="57"/>
      <c r="Z393" s="57"/>
      <c r="AA393" s="58"/>
      <c r="AB393" s="46" t="n">
        <f aca="false">SUM(W393+X393+Y393+Z393+AA393)</f>
        <v>0</v>
      </c>
      <c r="AC393" s="59"/>
      <c r="AD393" s="57"/>
      <c r="AE393" s="57"/>
      <c r="AF393" s="57"/>
      <c r="AG393" s="58"/>
      <c r="AH393" s="46" t="n">
        <f aca="false">SUM(AC393+AD393+AE393+AF393+AG393)</f>
        <v>0</v>
      </c>
      <c r="AI393" s="46" t="n">
        <f aca="false">SUM(W393+BM393)</f>
        <v>0</v>
      </c>
      <c r="AJ393" s="46" t="n">
        <f aca="false">SUM(X393+BN393)</f>
        <v>0</v>
      </c>
      <c r="AK393" s="46" t="n">
        <f aca="false">SUM(Y393+BN393)</f>
        <v>0</v>
      </c>
      <c r="AL393" s="46" t="n">
        <f aca="false">SUM(Z393+BP393)</f>
        <v>0</v>
      </c>
      <c r="AM393" s="46" t="n">
        <f aca="false">SUM(AA393+BQ393)</f>
        <v>0</v>
      </c>
      <c r="AN393" s="46" t="n">
        <f aca="false">SUM(AI393+AJ393+AK393+AL393+AM393)</f>
        <v>0</v>
      </c>
      <c r="AO393" s="46" t="n">
        <f aca="false">SUM(AC393+BS393)</f>
        <v>0</v>
      </c>
      <c r="AP393" s="46" t="n">
        <f aca="false">SUM(AD393+BT393)</f>
        <v>0</v>
      </c>
      <c r="AQ393" s="46" t="n">
        <f aca="false">SUM(AE393+BT393)</f>
        <v>0</v>
      </c>
      <c r="AR393" s="46" t="n">
        <f aca="false">SUM(AF393+BV393)</f>
        <v>0</v>
      </c>
      <c r="AS393" s="46" t="n">
        <f aca="false">SUM(AG393+BW393)</f>
        <v>0</v>
      </c>
      <c r="AT393" s="47" t="n">
        <f aca="false">SUM(AO393+AP393+AQ393+AR393+AS393)</f>
        <v>0</v>
      </c>
      <c r="AU393" s="43" t="n">
        <f aca="false">SUM(AI393+AO393)</f>
        <v>0</v>
      </c>
      <c r="AV393" s="43" t="n">
        <f aca="false">SUM(AJ393+AP393)</f>
        <v>0</v>
      </c>
      <c r="AW393" s="43" t="n">
        <f aca="false">SUM(AK393+AQ393)</f>
        <v>0</v>
      </c>
      <c r="AX393" s="43" t="n">
        <f aca="false">SUM(AL393+AR393)</f>
        <v>0</v>
      </c>
      <c r="AY393" s="44" t="n">
        <f aca="false">SUM(AM393+AS393)</f>
        <v>0</v>
      </c>
      <c r="AZ393" s="32" t="n">
        <f aca="false">SUM(AU393+AV393+AW393+AX393+AY393)</f>
        <v>0</v>
      </c>
      <c r="BA393" s="42"/>
      <c r="BB393" s="43"/>
      <c r="BC393" s="43"/>
      <c r="BD393" s="43"/>
      <c r="BE393" s="44"/>
      <c r="BF393" s="32"/>
      <c r="BG393" s="56"/>
      <c r="BH393" s="57"/>
      <c r="BI393" s="57"/>
      <c r="BJ393" s="57"/>
      <c r="BK393" s="58"/>
      <c r="BL393" s="32" t="n">
        <f aca="false">SUM(BG393+BH393+BI393+BJ393+BK393)</f>
        <v>0</v>
      </c>
      <c r="BM393" s="56"/>
      <c r="BN393" s="57"/>
      <c r="BO393" s="57"/>
      <c r="BP393" s="57"/>
      <c r="BQ393" s="57"/>
      <c r="BR393" s="48" t="n">
        <f aca="false">SUM(BM393+BN393+BO393+BP393+BQ393)</f>
        <v>0</v>
      </c>
      <c r="BS393" s="57"/>
      <c r="BT393" s="57"/>
      <c r="BU393" s="57"/>
      <c r="BV393" s="57"/>
      <c r="BW393" s="57"/>
      <c r="BX393" s="48" t="n">
        <f aca="false">SUM(BS393+BT393+BU393+BV393+BW393)</f>
        <v>0</v>
      </c>
      <c r="BY393" s="57"/>
      <c r="BZ393" s="57"/>
      <c r="CA393" s="57"/>
      <c r="CB393" s="57"/>
      <c r="CC393" s="57"/>
      <c r="CD393" s="48" t="n">
        <f aca="false">SUM(BY393+BZ393+CA393+CB393+CC393)</f>
        <v>0</v>
      </c>
      <c r="CE393" s="48" t="n">
        <f aca="false">SUM(BM393+BS393+BY393)</f>
        <v>0</v>
      </c>
      <c r="CF393" s="48" t="n">
        <f aca="false">SUM(BN393+BT393+BZ393)</f>
        <v>0</v>
      </c>
      <c r="CG393" s="48" t="n">
        <f aca="false">SUM(BO393+BU393+CA393)</f>
        <v>0</v>
      </c>
      <c r="CH393" s="48" t="n">
        <f aca="false">SUM(BP393+BV393+CB393)</f>
        <v>0</v>
      </c>
      <c r="CI393" s="48" t="n">
        <f aca="false">SUM(BQ393+BW393+CC393)</f>
        <v>0</v>
      </c>
      <c r="CJ393" s="48" t="n">
        <f aca="false">SUM(CE393+CF393+CG393+CH393+CI393)</f>
        <v>0</v>
      </c>
      <c r="CK393" s="43" t="n">
        <f aca="false">SUM(AT393+BY393+CE393)</f>
        <v>0</v>
      </c>
      <c r="CL393" s="43" t="n">
        <f aca="false">SUM(AU393+BZ393+CF393)</f>
        <v>0</v>
      </c>
      <c r="CM393" s="43" t="n">
        <f aca="false">SUM(AV393+CA393+CG393)</f>
        <v>0</v>
      </c>
      <c r="CN393" s="43" t="n">
        <f aca="false">SUM(AW393+CB393+CH393)</f>
        <v>0</v>
      </c>
      <c r="CO393" s="44" t="n">
        <f aca="false">SUM(AY393+CC393+CI393)</f>
        <v>0</v>
      </c>
      <c r="CP393" s="32" t="n">
        <f aca="false">SUM(CK393+CL393+CM393+CN393+CO393)</f>
        <v>0</v>
      </c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</row>
    <row r="394" s="61" customFormat="true" ht="113.25" hidden="true" customHeight="false" outlineLevel="0" collapsed="false">
      <c r="A394" s="54"/>
      <c r="B394" s="55" t="s">
        <v>670</v>
      </c>
      <c r="C394" s="41" t="s">
        <v>671</v>
      </c>
      <c r="D394" s="42" t="n">
        <f aca="false">SUM(P394-J394)</f>
        <v>0</v>
      </c>
      <c r="E394" s="43" t="n">
        <f aca="false">SUM(Q394-K394)</f>
        <v>0</v>
      </c>
      <c r="F394" s="43" t="n">
        <f aca="false">SUM(R394-L394)</f>
        <v>0</v>
      </c>
      <c r="G394" s="43" t="n">
        <f aca="false">SUM(S394-M394)</f>
        <v>0</v>
      </c>
      <c r="H394" s="44" t="n">
        <f aca="false">SUM(U394-N394)</f>
        <v>0</v>
      </c>
      <c r="I394" s="32" t="n">
        <f aca="false">SUM(D394+E394+F394+G394+H394)</f>
        <v>0</v>
      </c>
      <c r="J394" s="56"/>
      <c r="K394" s="57"/>
      <c r="L394" s="57"/>
      <c r="M394" s="57"/>
      <c r="N394" s="58"/>
      <c r="O394" s="32" t="n">
        <f aca="false">SUM(J394+K394+L394+M394+N394)</f>
        <v>0</v>
      </c>
      <c r="P394" s="56"/>
      <c r="Q394" s="57"/>
      <c r="R394" s="57"/>
      <c r="S394" s="57"/>
      <c r="T394" s="57"/>
      <c r="U394" s="58"/>
      <c r="V394" s="32" t="n">
        <f aca="false">SUM(P394+Q394+R394+S394+U394)</f>
        <v>0</v>
      </c>
      <c r="W394" s="56"/>
      <c r="X394" s="57"/>
      <c r="Y394" s="57"/>
      <c r="Z394" s="57"/>
      <c r="AA394" s="58"/>
      <c r="AB394" s="46" t="n">
        <f aca="false">SUM(W394+X394+Y394+Z394+AA394)</f>
        <v>0</v>
      </c>
      <c r="AC394" s="59"/>
      <c r="AD394" s="57"/>
      <c r="AE394" s="57"/>
      <c r="AF394" s="57"/>
      <c r="AG394" s="58"/>
      <c r="AH394" s="46" t="n">
        <f aca="false">SUM(AC394+AD394+AE394+AF394+AG394)</f>
        <v>0</v>
      </c>
      <c r="AI394" s="46" t="n">
        <f aca="false">SUM(W394+BM394)</f>
        <v>0</v>
      </c>
      <c r="AJ394" s="46" t="n">
        <f aca="false">SUM(X394+BN394)</f>
        <v>0</v>
      </c>
      <c r="AK394" s="46" t="n">
        <f aca="false">SUM(Y394+BN394)</f>
        <v>0</v>
      </c>
      <c r="AL394" s="46" t="n">
        <f aca="false">SUM(Z394+BP394)</f>
        <v>0</v>
      </c>
      <c r="AM394" s="46" t="n">
        <f aca="false">SUM(AA394+BQ394)</f>
        <v>0</v>
      </c>
      <c r="AN394" s="46" t="n">
        <f aca="false">SUM(AI394+AJ394+AK394+AL394+AM394)</f>
        <v>0</v>
      </c>
      <c r="AO394" s="46" t="n">
        <f aca="false">SUM(AC394+BS394)</f>
        <v>0</v>
      </c>
      <c r="AP394" s="46" t="n">
        <f aca="false">SUM(AD394+BT394)</f>
        <v>0</v>
      </c>
      <c r="AQ394" s="46" t="n">
        <f aca="false">SUM(AE394+BT394)</f>
        <v>0</v>
      </c>
      <c r="AR394" s="46" t="n">
        <f aca="false">SUM(AF394+BV394)</f>
        <v>0</v>
      </c>
      <c r="AS394" s="46" t="n">
        <f aca="false">SUM(AG394+BW394)</f>
        <v>0</v>
      </c>
      <c r="AT394" s="47" t="n">
        <f aca="false">SUM(AO394+AP394+AQ394+AR394+AS394)</f>
        <v>0</v>
      </c>
      <c r="AU394" s="43" t="n">
        <f aca="false">SUM(AI394+AO394)</f>
        <v>0</v>
      </c>
      <c r="AV394" s="43" t="n">
        <f aca="false">SUM(AJ394+AP394)</f>
        <v>0</v>
      </c>
      <c r="AW394" s="43" t="n">
        <f aca="false">SUM(AK394+AQ394)</f>
        <v>0</v>
      </c>
      <c r="AX394" s="43" t="n">
        <f aca="false">SUM(AL394+AR394)</f>
        <v>0</v>
      </c>
      <c r="AY394" s="44" t="n">
        <f aca="false">SUM(AM394+AS394)</f>
        <v>0</v>
      </c>
      <c r="AZ394" s="32" t="n">
        <f aca="false">SUM(AU394+AV394+AW394+AX394+AY394)</f>
        <v>0</v>
      </c>
      <c r="BA394" s="42"/>
      <c r="BB394" s="43"/>
      <c r="BC394" s="43"/>
      <c r="BD394" s="43"/>
      <c r="BE394" s="44"/>
      <c r="BF394" s="32"/>
      <c r="BG394" s="56"/>
      <c r="BH394" s="57"/>
      <c r="BI394" s="57"/>
      <c r="BJ394" s="57"/>
      <c r="BK394" s="58"/>
      <c r="BL394" s="32" t="n">
        <f aca="false">SUM(BG394+BH394+BI394+BJ394+BK394)</f>
        <v>0</v>
      </c>
      <c r="BM394" s="56"/>
      <c r="BN394" s="57"/>
      <c r="BO394" s="57"/>
      <c r="BP394" s="57"/>
      <c r="BQ394" s="57"/>
      <c r="BR394" s="48" t="n">
        <f aca="false">SUM(BM394+BN394+BO394+BP394+BQ394)</f>
        <v>0</v>
      </c>
      <c r="BS394" s="57"/>
      <c r="BT394" s="57"/>
      <c r="BU394" s="57"/>
      <c r="BV394" s="57"/>
      <c r="BW394" s="57"/>
      <c r="BX394" s="48" t="n">
        <f aca="false">SUM(BS394+BT394+BU394+BV394+BW394)</f>
        <v>0</v>
      </c>
      <c r="BY394" s="57"/>
      <c r="BZ394" s="57"/>
      <c r="CA394" s="57"/>
      <c r="CB394" s="57"/>
      <c r="CC394" s="57"/>
      <c r="CD394" s="48" t="n">
        <f aca="false">SUM(BY394+BZ394+CA394+CB394+CC394)</f>
        <v>0</v>
      </c>
      <c r="CE394" s="48" t="n">
        <f aca="false">SUM(BM394+BS394+BY394)</f>
        <v>0</v>
      </c>
      <c r="CF394" s="48" t="n">
        <f aca="false">SUM(BN394+BT394+BZ394)</f>
        <v>0</v>
      </c>
      <c r="CG394" s="48" t="n">
        <f aca="false">SUM(BO394+BU394+CA394)</f>
        <v>0</v>
      </c>
      <c r="CH394" s="48" t="n">
        <f aca="false">SUM(BP394+BV394+CB394)</f>
        <v>0</v>
      </c>
      <c r="CI394" s="48" t="n">
        <f aca="false">SUM(BQ394+BW394+CC394)</f>
        <v>0</v>
      </c>
      <c r="CJ394" s="48" t="n">
        <f aca="false">SUM(CE394+CF394+CG394+CH394+CI394)</f>
        <v>0</v>
      </c>
      <c r="CK394" s="43" t="n">
        <f aca="false">SUM(AT394+BY394+CE394)</f>
        <v>0</v>
      </c>
      <c r="CL394" s="43" t="n">
        <f aca="false">SUM(AU394+BZ394+CF394)</f>
        <v>0</v>
      </c>
      <c r="CM394" s="43" t="n">
        <f aca="false">SUM(AV394+CA394+CG394)</f>
        <v>0</v>
      </c>
      <c r="CN394" s="43" t="n">
        <f aca="false">SUM(AW394+CB394+CH394)</f>
        <v>0</v>
      </c>
      <c r="CO394" s="44" t="n">
        <f aca="false">SUM(AY394+CC394+CI394)</f>
        <v>0</v>
      </c>
      <c r="CP394" s="32" t="n">
        <f aca="false">SUM(CK394+CL394+CM394+CN394+CO394)</f>
        <v>0</v>
      </c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</row>
    <row r="395" s="61" customFormat="true" ht="113.25" hidden="true" customHeight="false" outlineLevel="0" collapsed="false">
      <c r="A395" s="54"/>
      <c r="B395" s="55" t="s">
        <v>672</v>
      </c>
      <c r="C395" s="41" t="s">
        <v>673</v>
      </c>
      <c r="D395" s="42" t="n">
        <f aca="false">SUM(P395-J395)</f>
        <v>0</v>
      </c>
      <c r="E395" s="43" t="n">
        <f aca="false">SUM(Q395-K395)</f>
        <v>0</v>
      </c>
      <c r="F395" s="43" t="n">
        <f aca="false">SUM(R395-L395)</f>
        <v>0</v>
      </c>
      <c r="G395" s="43" t="n">
        <f aca="false">SUM(S395-M395)</f>
        <v>0</v>
      </c>
      <c r="H395" s="44" t="n">
        <f aca="false">SUM(U395-N395)</f>
        <v>0</v>
      </c>
      <c r="I395" s="32" t="n">
        <f aca="false">SUM(D395+E395+F395+G395+H395)</f>
        <v>0</v>
      </c>
      <c r="J395" s="56"/>
      <c r="K395" s="57"/>
      <c r="L395" s="57"/>
      <c r="M395" s="57"/>
      <c r="N395" s="58"/>
      <c r="O395" s="32" t="n">
        <f aca="false">SUM(J395+K395+L395+M395+N395)</f>
        <v>0</v>
      </c>
      <c r="P395" s="56"/>
      <c r="Q395" s="57"/>
      <c r="R395" s="57"/>
      <c r="S395" s="57"/>
      <c r="T395" s="57"/>
      <c r="U395" s="58"/>
      <c r="V395" s="32" t="n">
        <f aca="false">SUM(P395+Q395+R395+S395+U395)</f>
        <v>0</v>
      </c>
      <c r="W395" s="56"/>
      <c r="X395" s="57"/>
      <c r="Y395" s="57"/>
      <c r="Z395" s="57"/>
      <c r="AA395" s="58"/>
      <c r="AB395" s="46" t="n">
        <f aca="false">SUM(W395+X395+Y395+Z395+AA395)</f>
        <v>0</v>
      </c>
      <c r="AC395" s="59"/>
      <c r="AD395" s="57"/>
      <c r="AE395" s="57"/>
      <c r="AF395" s="57"/>
      <c r="AG395" s="58"/>
      <c r="AH395" s="46" t="n">
        <f aca="false">SUM(AC395+AD395+AE395+AF395+AG395)</f>
        <v>0</v>
      </c>
      <c r="AI395" s="46" t="n">
        <f aca="false">SUM(W395+BM395)</f>
        <v>0</v>
      </c>
      <c r="AJ395" s="46" t="n">
        <f aca="false">SUM(X395+BN395)</f>
        <v>0</v>
      </c>
      <c r="AK395" s="46" t="n">
        <f aca="false">SUM(Y395+BN395)</f>
        <v>0</v>
      </c>
      <c r="AL395" s="46" t="n">
        <f aca="false">SUM(Z395+BP395)</f>
        <v>0</v>
      </c>
      <c r="AM395" s="46" t="n">
        <f aca="false">SUM(AA395+BQ395)</f>
        <v>0</v>
      </c>
      <c r="AN395" s="46" t="n">
        <f aca="false">SUM(AI395+AJ395+AK395+AL395+AM395)</f>
        <v>0</v>
      </c>
      <c r="AO395" s="46" t="n">
        <f aca="false">SUM(AC395+BS395)</f>
        <v>0</v>
      </c>
      <c r="AP395" s="46" t="n">
        <f aca="false">SUM(AD395+BT395)</f>
        <v>0</v>
      </c>
      <c r="AQ395" s="46" t="n">
        <f aca="false">SUM(AE395+BT395)</f>
        <v>0</v>
      </c>
      <c r="AR395" s="46" t="n">
        <f aca="false">SUM(AF395+BV395)</f>
        <v>0</v>
      </c>
      <c r="AS395" s="46" t="n">
        <f aca="false">SUM(AG395+BW395)</f>
        <v>0</v>
      </c>
      <c r="AT395" s="47" t="n">
        <f aca="false">SUM(AO395+AP395+AQ395+AR395+AS395)</f>
        <v>0</v>
      </c>
      <c r="AU395" s="43" t="n">
        <f aca="false">SUM(AI395+AO395)</f>
        <v>0</v>
      </c>
      <c r="AV395" s="43" t="n">
        <f aca="false">SUM(AJ395+AP395)</f>
        <v>0</v>
      </c>
      <c r="AW395" s="43" t="n">
        <f aca="false">SUM(AK395+AQ395)</f>
        <v>0</v>
      </c>
      <c r="AX395" s="43" t="n">
        <f aca="false">SUM(AL395+AR395)</f>
        <v>0</v>
      </c>
      <c r="AY395" s="44" t="n">
        <f aca="false">SUM(AM395+AS395)</f>
        <v>0</v>
      </c>
      <c r="AZ395" s="32" t="n">
        <f aca="false">SUM(AU395+AV395+AW395+AX395+AY395)</f>
        <v>0</v>
      </c>
      <c r="BA395" s="42"/>
      <c r="BB395" s="43"/>
      <c r="BC395" s="43"/>
      <c r="BD395" s="43"/>
      <c r="BE395" s="44"/>
      <c r="BF395" s="32"/>
      <c r="BG395" s="56"/>
      <c r="BH395" s="57"/>
      <c r="BI395" s="57"/>
      <c r="BJ395" s="57"/>
      <c r="BK395" s="58"/>
      <c r="BL395" s="32" t="n">
        <f aca="false">SUM(BG395+BH395+BI395+BJ395+BK395)</f>
        <v>0</v>
      </c>
      <c r="BM395" s="56"/>
      <c r="BN395" s="57"/>
      <c r="BO395" s="57"/>
      <c r="BP395" s="57"/>
      <c r="BQ395" s="57"/>
      <c r="BR395" s="48" t="n">
        <f aca="false">SUM(BM395+BN395+BO395+BP395+BQ395)</f>
        <v>0</v>
      </c>
      <c r="BS395" s="57"/>
      <c r="BT395" s="57"/>
      <c r="BU395" s="57"/>
      <c r="BV395" s="57"/>
      <c r="BW395" s="57"/>
      <c r="BX395" s="48" t="n">
        <f aca="false">SUM(BS395+BT395+BU395+BV395+BW395)</f>
        <v>0</v>
      </c>
      <c r="BY395" s="57"/>
      <c r="BZ395" s="57"/>
      <c r="CA395" s="57"/>
      <c r="CB395" s="57"/>
      <c r="CC395" s="57"/>
      <c r="CD395" s="48" t="n">
        <f aca="false">SUM(BY395+BZ395+CA395+CB395+CC395)</f>
        <v>0</v>
      </c>
      <c r="CE395" s="48" t="n">
        <f aca="false">SUM(BM395+BS395+BY395)</f>
        <v>0</v>
      </c>
      <c r="CF395" s="48" t="n">
        <f aca="false">SUM(BN395+BT395+BZ395)</f>
        <v>0</v>
      </c>
      <c r="CG395" s="48" t="n">
        <f aca="false">SUM(BO395+BU395+CA395)</f>
        <v>0</v>
      </c>
      <c r="CH395" s="48" t="n">
        <f aca="false">SUM(BP395+BV395+CB395)</f>
        <v>0</v>
      </c>
      <c r="CI395" s="48" t="n">
        <f aca="false">SUM(BQ395+BW395+CC395)</f>
        <v>0</v>
      </c>
      <c r="CJ395" s="48" t="n">
        <f aca="false">SUM(CE395+CF395+CG395+CH395+CI395)</f>
        <v>0</v>
      </c>
      <c r="CK395" s="43" t="n">
        <f aca="false">SUM(AT395+BY395+CE395)</f>
        <v>0</v>
      </c>
      <c r="CL395" s="43" t="n">
        <f aca="false">SUM(AU395+BZ395+CF395)</f>
        <v>0</v>
      </c>
      <c r="CM395" s="43" t="n">
        <f aca="false">SUM(AV395+CA395+CG395)</f>
        <v>0</v>
      </c>
      <c r="CN395" s="43" t="n">
        <f aca="false">SUM(AW395+CB395+CH395)</f>
        <v>0</v>
      </c>
      <c r="CO395" s="44" t="n">
        <f aca="false">SUM(AY395+CC395+CI395)</f>
        <v>0</v>
      </c>
      <c r="CP395" s="32" t="n">
        <f aca="false">SUM(CK395+CL395+CM395+CN395+CO395)</f>
        <v>0</v>
      </c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</row>
    <row r="396" s="61" customFormat="true" ht="113.25" hidden="true" customHeight="false" outlineLevel="0" collapsed="false">
      <c r="A396" s="54"/>
      <c r="B396" s="55" t="s">
        <v>674</v>
      </c>
      <c r="C396" s="41" t="s">
        <v>675</v>
      </c>
      <c r="D396" s="42" t="n">
        <f aca="false">SUM(P396-J396)</f>
        <v>0</v>
      </c>
      <c r="E396" s="43" t="n">
        <f aca="false">SUM(Q396-K396)</f>
        <v>0</v>
      </c>
      <c r="F396" s="43" t="n">
        <f aca="false">SUM(R396-L396)</f>
        <v>0</v>
      </c>
      <c r="G396" s="43" t="n">
        <f aca="false">SUM(S396-M396)</f>
        <v>0</v>
      </c>
      <c r="H396" s="44" t="n">
        <f aca="false">SUM(U396-N396)</f>
        <v>0</v>
      </c>
      <c r="I396" s="32" t="n">
        <f aca="false">SUM(D396+E396+F396+G396+H396)</f>
        <v>0</v>
      </c>
      <c r="J396" s="56"/>
      <c r="K396" s="57"/>
      <c r="L396" s="57"/>
      <c r="M396" s="57"/>
      <c r="N396" s="58"/>
      <c r="O396" s="32" t="n">
        <f aca="false">SUM(J396+K396+L396+M396+N396)</f>
        <v>0</v>
      </c>
      <c r="P396" s="56"/>
      <c r="Q396" s="57"/>
      <c r="R396" s="57"/>
      <c r="S396" s="57"/>
      <c r="T396" s="57"/>
      <c r="U396" s="58"/>
      <c r="V396" s="32" t="n">
        <f aca="false">SUM(P396+Q396+R396+S396+U396)</f>
        <v>0</v>
      </c>
      <c r="W396" s="56"/>
      <c r="X396" s="57"/>
      <c r="Y396" s="57"/>
      <c r="Z396" s="57"/>
      <c r="AA396" s="58"/>
      <c r="AB396" s="46" t="n">
        <f aca="false">SUM(W396+X396+Y396+Z396+AA396)</f>
        <v>0</v>
      </c>
      <c r="AC396" s="59"/>
      <c r="AD396" s="57"/>
      <c r="AE396" s="57"/>
      <c r="AF396" s="57"/>
      <c r="AG396" s="58"/>
      <c r="AH396" s="46" t="n">
        <f aca="false">SUM(AC396+AD396+AE396+AF396+AG396)</f>
        <v>0</v>
      </c>
      <c r="AI396" s="46" t="n">
        <f aca="false">SUM(W396+BM396)</f>
        <v>0</v>
      </c>
      <c r="AJ396" s="46" t="n">
        <f aca="false">SUM(X396+BN396)</f>
        <v>0</v>
      </c>
      <c r="AK396" s="46" t="n">
        <f aca="false">SUM(Y396+BN396)</f>
        <v>0</v>
      </c>
      <c r="AL396" s="46" t="n">
        <f aca="false">SUM(Z396+BP396)</f>
        <v>0</v>
      </c>
      <c r="AM396" s="46" t="n">
        <f aca="false">SUM(AA396+BQ396)</f>
        <v>0</v>
      </c>
      <c r="AN396" s="46" t="n">
        <f aca="false">SUM(AI396+AJ396+AK396+AL396+AM396)</f>
        <v>0</v>
      </c>
      <c r="AO396" s="46" t="n">
        <f aca="false">SUM(AC396+BS396)</f>
        <v>0</v>
      </c>
      <c r="AP396" s="46" t="n">
        <f aca="false">SUM(AD396+BT396)</f>
        <v>0</v>
      </c>
      <c r="AQ396" s="46" t="n">
        <f aca="false">SUM(AE396+BT396)</f>
        <v>0</v>
      </c>
      <c r="AR396" s="46" t="n">
        <f aca="false">SUM(AF396+BV396)</f>
        <v>0</v>
      </c>
      <c r="AS396" s="46" t="n">
        <f aca="false">SUM(AG396+BW396)</f>
        <v>0</v>
      </c>
      <c r="AT396" s="47" t="n">
        <f aca="false">SUM(AO396+AP396+AQ396+AR396+AS396)</f>
        <v>0</v>
      </c>
      <c r="AU396" s="43" t="n">
        <f aca="false">SUM(AI396+AO396)</f>
        <v>0</v>
      </c>
      <c r="AV396" s="43" t="n">
        <f aca="false">SUM(AJ396+AP396)</f>
        <v>0</v>
      </c>
      <c r="AW396" s="43" t="n">
        <f aca="false">SUM(AK396+AQ396)</f>
        <v>0</v>
      </c>
      <c r="AX396" s="43" t="n">
        <f aca="false">SUM(AL396+AR396)</f>
        <v>0</v>
      </c>
      <c r="AY396" s="44" t="n">
        <f aca="false">SUM(AM396+AS396)</f>
        <v>0</v>
      </c>
      <c r="AZ396" s="32" t="n">
        <f aca="false">SUM(AU396+AV396+AW396+AX396+AY396)</f>
        <v>0</v>
      </c>
      <c r="BA396" s="42"/>
      <c r="BB396" s="43"/>
      <c r="BC396" s="43"/>
      <c r="BD396" s="43"/>
      <c r="BE396" s="44"/>
      <c r="BF396" s="32"/>
      <c r="BG396" s="56"/>
      <c r="BH396" s="57"/>
      <c r="BI396" s="57"/>
      <c r="BJ396" s="57"/>
      <c r="BK396" s="58"/>
      <c r="BL396" s="32" t="n">
        <f aca="false">SUM(BG396+BH396+BI396+BJ396+BK396)</f>
        <v>0</v>
      </c>
      <c r="BM396" s="56"/>
      <c r="BN396" s="57"/>
      <c r="BO396" s="57"/>
      <c r="BP396" s="57"/>
      <c r="BQ396" s="57"/>
      <c r="BR396" s="48" t="n">
        <f aca="false">SUM(BM396+BN396+BO396+BP396+BQ396)</f>
        <v>0</v>
      </c>
      <c r="BS396" s="57"/>
      <c r="BT396" s="57"/>
      <c r="BU396" s="57"/>
      <c r="BV396" s="57"/>
      <c r="BW396" s="57"/>
      <c r="BX396" s="48" t="n">
        <f aca="false">SUM(BS396+BT396+BU396+BV396+BW396)</f>
        <v>0</v>
      </c>
      <c r="BY396" s="57"/>
      <c r="BZ396" s="57"/>
      <c r="CA396" s="57"/>
      <c r="CB396" s="57"/>
      <c r="CC396" s="57"/>
      <c r="CD396" s="48" t="n">
        <f aca="false">SUM(BY396+BZ396+CA396+CB396+CC396)</f>
        <v>0</v>
      </c>
      <c r="CE396" s="48" t="n">
        <f aca="false">SUM(BM396+BS396+BY396)</f>
        <v>0</v>
      </c>
      <c r="CF396" s="48" t="n">
        <f aca="false">SUM(BN396+BT396+BZ396)</f>
        <v>0</v>
      </c>
      <c r="CG396" s="48" t="n">
        <f aca="false">SUM(BO396+BU396+CA396)</f>
        <v>0</v>
      </c>
      <c r="CH396" s="48" t="n">
        <f aca="false">SUM(BP396+BV396+CB396)</f>
        <v>0</v>
      </c>
      <c r="CI396" s="48" t="n">
        <f aca="false">SUM(BQ396+BW396+CC396)</f>
        <v>0</v>
      </c>
      <c r="CJ396" s="48" t="n">
        <f aca="false">SUM(CE396+CF396+CG396+CH396+CI396)</f>
        <v>0</v>
      </c>
      <c r="CK396" s="43" t="n">
        <f aca="false">SUM(AT396+BY396+CE396)</f>
        <v>0</v>
      </c>
      <c r="CL396" s="43" t="n">
        <f aca="false">SUM(AU396+BZ396+CF396)</f>
        <v>0</v>
      </c>
      <c r="CM396" s="43" t="n">
        <f aca="false">SUM(AV396+CA396+CG396)</f>
        <v>0</v>
      </c>
      <c r="CN396" s="43" t="n">
        <f aca="false">SUM(AW396+CB396+CH396)</f>
        <v>0</v>
      </c>
      <c r="CO396" s="44" t="n">
        <f aca="false">SUM(AY396+CC396+CI396)</f>
        <v>0</v>
      </c>
      <c r="CP396" s="32" t="n">
        <f aca="false">SUM(CK396+CL396+CM396+CN396+CO396)</f>
        <v>0</v>
      </c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</row>
    <row r="397" s="61" customFormat="true" ht="113.25" hidden="true" customHeight="false" outlineLevel="0" collapsed="false">
      <c r="A397" s="54"/>
      <c r="B397" s="55" t="s">
        <v>676</v>
      </c>
      <c r="C397" s="41" t="s">
        <v>677</v>
      </c>
      <c r="D397" s="42" t="n">
        <f aca="false">SUM(P397-J397)</f>
        <v>0</v>
      </c>
      <c r="E397" s="43" t="n">
        <f aca="false">SUM(Q397-K397)</f>
        <v>0</v>
      </c>
      <c r="F397" s="43" t="n">
        <f aca="false">SUM(R397-L397)</f>
        <v>0</v>
      </c>
      <c r="G397" s="43" t="n">
        <f aca="false">SUM(S397-M397)</f>
        <v>0</v>
      </c>
      <c r="H397" s="44" t="n">
        <f aca="false">SUM(U397-N397)</f>
        <v>0</v>
      </c>
      <c r="I397" s="32" t="n">
        <f aca="false">SUM(D397+E397+F397+G397+H397)</f>
        <v>0</v>
      </c>
      <c r="J397" s="56"/>
      <c r="K397" s="57"/>
      <c r="L397" s="57"/>
      <c r="M397" s="57"/>
      <c r="N397" s="58"/>
      <c r="O397" s="32" t="n">
        <f aca="false">SUM(J397+K397+L397+M397+N397)</f>
        <v>0</v>
      </c>
      <c r="P397" s="56"/>
      <c r="Q397" s="57"/>
      <c r="R397" s="57"/>
      <c r="S397" s="57"/>
      <c r="T397" s="57"/>
      <c r="U397" s="58"/>
      <c r="V397" s="32" t="n">
        <f aca="false">SUM(P397+Q397+R397+S397+U397)</f>
        <v>0</v>
      </c>
      <c r="W397" s="56"/>
      <c r="X397" s="57"/>
      <c r="Y397" s="57"/>
      <c r="Z397" s="57"/>
      <c r="AA397" s="58"/>
      <c r="AB397" s="46" t="n">
        <f aca="false">SUM(W397+X397+Y397+Z397+AA397)</f>
        <v>0</v>
      </c>
      <c r="AC397" s="59"/>
      <c r="AD397" s="57"/>
      <c r="AE397" s="57"/>
      <c r="AF397" s="57"/>
      <c r="AG397" s="58"/>
      <c r="AH397" s="46" t="n">
        <f aca="false">SUM(AC397+AD397+AE397+AF397+AG397)</f>
        <v>0</v>
      </c>
      <c r="AI397" s="46" t="n">
        <f aca="false">SUM(W397+BM397)</f>
        <v>0</v>
      </c>
      <c r="AJ397" s="46" t="n">
        <f aca="false">SUM(X397+BN397)</f>
        <v>0</v>
      </c>
      <c r="AK397" s="46" t="n">
        <f aca="false">SUM(Y397+BN397)</f>
        <v>0</v>
      </c>
      <c r="AL397" s="46" t="n">
        <f aca="false">SUM(Z397+BP397)</f>
        <v>0</v>
      </c>
      <c r="AM397" s="46" t="n">
        <f aca="false">SUM(AA397+BQ397)</f>
        <v>0</v>
      </c>
      <c r="AN397" s="46" t="n">
        <f aca="false">SUM(AI397+AJ397+AK397+AL397+AM397)</f>
        <v>0</v>
      </c>
      <c r="AO397" s="46" t="n">
        <f aca="false">SUM(AC397+BS397)</f>
        <v>0</v>
      </c>
      <c r="AP397" s="46" t="n">
        <f aca="false">SUM(AD397+BT397)</f>
        <v>0</v>
      </c>
      <c r="AQ397" s="46" t="n">
        <f aca="false">SUM(AE397+BT397)</f>
        <v>0</v>
      </c>
      <c r="AR397" s="46" t="n">
        <f aca="false">SUM(AF397+BV397)</f>
        <v>0</v>
      </c>
      <c r="AS397" s="46" t="n">
        <f aca="false">SUM(AG397+BW397)</f>
        <v>0</v>
      </c>
      <c r="AT397" s="47" t="n">
        <f aca="false">SUM(AO397+AP397+AQ397+AR397+AS397)</f>
        <v>0</v>
      </c>
      <c r="AU397" s="43" t="n">
        <f aca="false">SUM(AI397+AO397)</f>
        <v>0</v>
      </c>
      <c r="AV397" s="43" t="n">
        <f aca="false">SUM(AJ397+AP397)</f>
        <v>0</v>
      </c>
      <c r="AW397" s="43" t="n">
        <f aca="false">SUM(AK397+AQ397)</f>
        <v>0</v>
      </c>
      <c r="AX397" s="43" t="n">
        <f aca="false">SUM(AL397+AR397)</f>
        <v>0</v>
      </c>
      <c r="AY397" s="44" t="n">
        <f aca="false">SUM(AM397+AS397)</f>
        <v>0</v>
      </c>
      <c r="AZ397" s="32" t="n">
        <f aca="false">SUM(AU397+AV397+AW397+AX397+AY397)</f>
        <v>0</v>
      </c>
      <c r="BA397" s="42"/>
      <c r="BB397" s="43"/>
      <c r="BC397" s="43"/>
      <c r="BD397" s="43"/>
      <c r="BE397" s="44"/>
      <c r="BF397" s="32"/>
      <c r="BG397" s="56"/>
      <c r="BH397" s="57"/>
      <c r="BI397" s="57"/>
      <c r="BJ397" s="57"/>
      <c r="BK397" s="58"/>
      <c r="BL397" s="32" t="n">
        <f aca="false">SUM(BG397+BH397+BI397+BJ397+BK397)</f>
        <v>0</v>
      </c>
      <c r="BM397" s="56"/>
      <c r="BN397" s="57"/>
      <c r="BO397" s="57"/>
      <c r="BP397" s="57"/>
      <c r="BQ397" s="57"/>
      <c r="BR397" s="48" t="n">
        <f aca="false">SUM(BM397+BN397+BO397+BP397+BQ397)</f>
        <v>0</v>
      </c>
      <c r="BS397" s="57"/>
      <c r="BT397" s="57"/>
      <c r="BU397" s="57"/>
      <c r="BV397" s="57"/>
      <c r="BW397" s="57"/>
      <c r="BX397" s="48" t="n">
        <f aca="false">SUM(BS397+BT397+BU397+BV397+BW397)</f>
        <v>0</v>
      </c>
      <c r="BY397" s="57"/>
      <c r="BZ397" s="57"/>
      <c r="CA397" s="57"/>
      <c r="CB397" s="57"/>
      <c r="CC397" s="57"/>
      <c r="CD397" s="48" t="n">
        <f aca="false">SUM(BY397+BZ397+CA397+CB397+CC397)</f>
        <v>0</v>
      </c>
      <c r="CE397" s="48" t="n">
        <f aca="false">SUM(BM397+BS397+BY397)</f>
        <v>0</v>
      </c>
      <c r="CF397" s="48" t="n">
        <f aca="false">SUM(BN397+BT397+BZ397)</f>
        <v>0</v>
      </c>
      <c r="CG397" s="48" t="n">
        <f aca="false">SUM(BO397+BU397+CA397)</f>
        <v>0</v>
      </c>
      <c r="CH397" s="48" t="n">
        <f aca="false">SUM(BP397+BV397+CB397)</f>
        <v>0</v>
      </c>
      <c r="CI397" s="48" t="n">
        <f aca="false">SUM(BQ397+BW397+CC397)</f>
        <v>0</v>
      </c>
      <c r="CJ397" s="48" t="n">
        <f aca="false">SUM(CE397+CF397+CG397+CH397+CI397)</f>
        <v>0</v>
      </c>
      <c r="CK397" s="43" t="n">
        <f aca="false">SUM(AT397+BY397+CE397)</f>
        <v>0</v>
      </c>
      <c r="CL397" s="43" t="n">
        <f aca="false">SUM(AU397+BZ397+CF397)</f>
        <v>0</v>
      </c>
      <c r="CM397" s="43" t="n">
        <f aca="false">SUM(AV397+CA397+CG397)</f>
        <v>0</v>
      </c>
      <c r="CN397" s="43" t="n">
        <f aca="false">SUM(AW397+CB397+CH397)</f>
        <v>0</v>
      </c>
      <c r="CO397" s="44" t="n">
        <f aca="false">SUM(AY397+CC397+CI397)</f>
        <v>0</v>
      </c>
      <c r="CP397" s="32" t="n">
        <f aca="false">SUM(CK397+CL397+CM397+CN397+CO397)</f>
        <v>0</v>
      </c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</row>
    <row r="398" s="61" customFormat="true" ht="113.25" hidden="true" customHeight="false" outlineLevel="0" collapsed="false">
      <c r="A398" s="54"/>
      <c r="B398" s="55" t="s">
        <v>678</v>
      </c>
      <c r="C398" s="41" t="s">
        <v>679</v>
      </c>
      <c r="D398" s="42" t="n">
        <f aca="false">SUM(P398-J398)</f>
        <v>0</v>
      </c>
      <c r="E398" s="43" t="n">
        <f aca="false">SUM(Q398-K398)</f>
        <v>0</v>
      </c>
      <c r="F398" s="43" t="n">
        <f aca="false">SUM(R398-L398)</f>
        <v>0</v>
      </c>
      <c r="G398" s="43" t="n">
        <f aca="false">SUM(S398-M398)</f>
        <v>0</v>
      </c>
      <c r="H398" s="44" t="n">
        <f aca="false">SUM(U398-N398)</f>
        <v>0</v>
      </c>
      <c r="I398" s="32" t="n">
        <f aca="false">SUM(D398+E398+F398+G398+H398)</f>
        <v>0</v>
      </c>
      <c r="J398" s="56"/>
      <c r="K398" s="57"/>
      <c r="L398" s="57"/>
      <c r="M398" s="57"/>
      <c r="N398" s="58"/>
      <c r="O398" s="32" t="n">
        <f aca="false">SUM(J398+K398+L398+M398+N398)</f>
        <v>0</v>
      </c>
      <c r="P398" s="56"/>
      <c r="Q398" s="57"/>
      <c r="R398" s="57"/>
      <c r="S398" s="57"/>
      <c r="T398" s="57"/>
      <c r="U398" s="58"/>
      <c r="V398" s="32" t="n">
        <f aca="false">SUM(P398+Q398+R398+S398+U398)</f>
        <v>0</v>
      </c>
      <c r="W398" s="56"/>
      <c r="X398" s="57"/>
      <c r="Y398" s="57"/>
      <c r="Z398" s="57"/>
      <c r="AA398" s="58"/>
      <c r="AB398" s="46" t="n">
        <f aca="false">SUM(W398+X398+Y398+Z398+AA398)</f>
        <v>0</v>
      </c>
      <c r="AC398" s="59"/>
      <c r="AD398" s="57"/>
      <c r="AE398" s="57"/>
      <c r="AF398" s="57"/>
      <c r="AG398" s="58"/>
      <c r="AH398" s="46" t="n">
        <f aca="false">SUM(AC398+AD398+AE398+AF398+AG398)</f>
        <v>0</v>
      </c>
      <c r="AI398" s="46" t="n">
        <f aca="false">SUM(W398+BM398)</f>
        <v>0</v>
      </c>
      <c r="AJ398" s="46" t="n">
        <f aca="false">SUM(X398+BN398)</f>
        <v>0</v>
      </c>
      <c r="AK398" s="46" t="n">
        <f aca="false">SUM(Y398+BN398)</f>
        <v>0</v>
      </c>
      <c r="AL398" s="46" t="n">
        <f aca="false">SUM(Z398+BP398)</f>
        <v>0</v>
      </c>
      <c r="AM398" s="46" t="n">
        <f aca="false">SUM(AA398+BQ398)</f>
        <v>0</v>
      </c>
      <c r="AN398" s="46" t="n">
        <f aca="false">SUM(AI398+AJ398+AK398+AL398+AM398)</f>
        <v>0</v>
      </c>
      <c r="AO398" s="46" t="n">
        <f aca="false">SUM(AC398+BS398)</f>
        <v>0</v>
      </c>
      <c r="AP398" s="46" t="n">
        <f aca="false">SUM(AD398+BT398)</f>
        <v>0</v>
      </c>
      <c r="AQ398" s="46" t="n">
        <f aca="false">SUM(AE398+BT398)</f>
        <v>0</v>
      </c>
      <c r="AR398" s="46" t="n">
        <f aca="false">SUM(AF398+BV398)</f>
        <v>0</v>
      </c>
      <c r="AS398" s="46" t="n">
        <f aca="false">SUM(AG398+BW398)</f>
        <v>0</v>
      </c>
      <c r="AT398" s="47" t="n">
        <f aca="false">SUM(AO398+AP398+AQ398+AR398+AS398)</f>
        <v>0</v>
      </c>
      <c r="AU398" s="43" t="n">
        <f aca="false">SUM(AI398+AO398)</f>
        <v>0</v>
      </c>
      <c r="AV398" s="43" t="n">
        <f aca="false">SUM(AJ398+AP398)</f>
        <v>0</v>
      </c>
      <c r="AW398" s="43" t="n">
        <f aca="false">SUM(AK398+AQ398)</f>
        <v>0</v>
      </c>
      <c r="AX398" s="43" t="n">
        <f aca="false">SUM(AL398+AR398)</f>
        <v>0</v>
      </c>
      <c r="AY398" s="44" t="n">
        <f aca="false">SUM(AM398+AS398)</f>
        <v>0</v>
      </c>
      <c r="AZ398" s="32" t="n">
        <f aca="false">SUM(AU398+AV398+AW398+AX398+AY398)</f>
        <v>0</v>
      </c>
      <c r="BA398" s="42"/>
      <c r="BB398" s="43"/>
      <c r="BC398" s="43"/>
      <c r="BD398" s="43"/>
      <c r="BE398" s="44"/>
      <c r="BF398" s="32"/>
      <c r="BG398" s="56"/>
      <c r="BH398" s="57"/>
      <c r="BI398" s="57"/>
      <c r="BJ398" s="57"/>
      <c r="BK398" s="58"/>
      <c r="BL398" s="32" t="n">
        <f aca="false">SUM(BG398+BH398+BI398+BJ398+BK398)</f>
        <v>0</v>
      </c>
      <c r="BM398" s="56"/>
      <c r="BN398" s="57"/>
      <c r="BO398" s="57"/>
      <c r="BP398" s="57"/>
      <c r="BQ398" s="57"/>
      <c r="BR398" s="48" t="n">
        <f aca="false">SUM(BM398+BN398+BO398+BP398+BQ398)</f>
        <v>0</v>
      </c>
      <c r="BS398" s="57"/>
      <c r="BT398" s="57"/>
      <c r="BU398" s="57"/>
      <c r="BV398" s="57"/>
      <c r="BW398" s="57"/>
      <c r="BX398" s="48" t="n">
        <f aca="false">SUM(BS398+BT398+BU398+BV398+BW398)</f>
        <v>0</v>
      </c>
      <c r="BY398" s="57"/>
      <c r="BZ398" s="57"/>
      <c r="CA398" s="57"/>
      <c r="CB398" s="57"/>
      <c r="CC398" s="57"/>
      <c r="CD398" s="48" t="n">
        <f aca="false">SUM(BY398+BZ398+CA398+CB398+CC398)</f>
        <v>0</v>
      </c>
      <c r="CE398" s="48" t="n">
        <f aca="false">SUM(BM398+BS398+BY398)</f>
        <v>0</v>
      </c>
      <c r="CF398" s="48" t="n">
        <f aca="false">SUM(BN398+BT398+BZ398)</f>
        <v>0</v>
      </c>
      <c r="CG398" s="48" t="n">
        <f aca="false">SUM(BO398+BU398+CA398)</f>
        <v>0</v>
      </c>
      <c r="CH398" s="48" t="n">
        <f aca="false">SUM(BP398+BV398+CB398)</f>
        <v>0</v>
      </c>
      <c r="CI398" s="48" t="n">
        <f aca="false">SUM(BQ398+BW398+CC398)</f>
        <v>0</v>
      </c>
      <c r="CJ398" s="48" t="n">
        <f aca="false">SUM(CE398+CF398+CG398+CH398+CI398)</f>
        <v>0</v>
      </c>
      <c r="CK398" s="43" t="n">
        <f aca="false">SUM(AT398+BY398+CE398)</f>
        <v>0</v>
      </c>
      <c r="CL398" s="43" t="n">
        <f aca="false">SUM(AU398+BZ398+CF398)</f>
        <v>0</v>
      </c>
      <c r="CM398" s="43" t="n">
        <f aca="false">SUM(AV398+CA398+CG398)</f>
        <v>0</v>
      </c>
      <c r="CN398" s="43" t="n">
        <f aca="false">SUM(AW398+CB398+CH398)</f>
        <v>0</v>
      </c>
      <c r="CO398" s="44" t="n">
        <f aca="false">SUM(AY398+CC398+CI398)</f>
        <v>0</v>
      </c>
      <c r="CP398" s="32" t="n">
        <f aca="false">SUM(CK398+CL398+CM398+CN398+CO398)</f>
        <v>0</v>
      </c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</row>
    <row r="399" s="61" customFormat="true" ht="113.25" hidden="true" customHeight="false" outlineLevel="0" collapsed="false">
      <c r="A399" s="54"/>
      <c r="B399" s="55" t="s">
        <v>680</v>
      </c>
      <c r="C399" s="41" t="s">
        <v>681</v>
      </c>
      <c r="D399" s="42" t="n">
        <f aca="false">SUM(P399-J399)</f>
        <v>0</v>
      </c>
      <c r="E399" s="43" t="n">
        <f aca="false">SUM(Q399-K399)</f>
        <v>0</v>
      </c>
      <c r="F399" s="43" t="n">
        <f aca="false">SUM(R399-L399)</f>
        <v>0</v>
      </c>
      <c r="G399" s="43" t="n">
        <f aca="false">SUM(S399-M399)</f>
        <v>0</v>
      </c>
      <c r="H399" s="44" t="n">
        <f aca="false">SUM(U399-N399)</f>
        <v>0</v>
      </c>
      <c r="I399" s="32" t="n">
        <f aca="false">SUM(D399+E399+F399+G399+H399)</f>
        <v>0</v>
      </c>
      <c r="J399" s="56"/>
      <c r="K399" s="57"/>
      <c r="L399" s="57"/>
      <c r="M399" s="57"/>
      <c r="N399" s="58"/>
      <c r="O399" s="32" t="n">
        <f aca="false">SUM(J399+K399+L399+M399+N399)</f>
        <v>0</v>
      </c>
      <c r="P399" s="56"/>
      <c r="Q399" s="57"/>
      <c r="R399" s="57"/>
      <c r="S399" s="57"/>
      <c r="T399" s="57"/>
      <c r="U399" s="58"/>
      <c r="V399" s="32" t="n">
        <f aca="false">SUM(P399+Q399+R399+S399+U399)</f>
        <v>0</v>
      </c>
      <c r="W399" s="56"/>
      <c r="X399" s="57"/>
      <c r="Y399" s="57"/>
      <c r="Z399" s="57"/>
      <c r="AA399" s="58"/>
      <c r="AB399" s="46" t="n">
        <f aca="false">SUM(W399+X399+Y399+Z399+AA399)</f>
        <v>0</v>
      </c>
      <c r="AC399" s="59"/>
      <c r="AD399" s="57"/>
      <c r="AE399" s="57"/>
      <c r="AF399" s="57"/>
      <c r="AG399" s="58"/>
      <c r="AH399" s="46" t="n">
        <f aca="false">SUM(AC399+AD399+AE399+AF399+AG399)</f>
        <v>0</v>
      </c>
      <c r="AI399" s="46" t="n">
        <f aca="false">SUM(W399+BM399)</f>
        <v>0</v>
      </c>
      <c r="AJ399" s="46" t="n">
        <f aca="false">SUM(X399+BN399)</f>
        <v>0</v>
      </c>
      <c r="AK399" s="46" t="n">
        <f aca="false">SUM(Y399+BN399)</f>
        <v>0</v>
      </c>
      <c r="AL399" s="46" t="n">
        <f aca="false">SUM(Z399+BP399)</f>
        <v>0</v>
      </c>
      <c r="AM399" s="46" t="n">
        <f aca="false">SUM(AA399+BQ399)</f>
        <v>0</v>
      </c>
      <c r="AN399" s="46" t="n">
        <f aca="false">SUM(AI399+AJ399+AK399+AL399+AM399)</f>
        <v>0</v>
      </c>
      <c r="AO399" s="46" t="n">
        <f aca="false">SUM(AC399+BS399)</f>
        <v>0</v>
      </c>
      <c r="AP399" s="46" t="n">
        <f aca="false">SUM(AD399+BT399)</f>
        <v>0</v>
      </c>
      <c r="AQ399" s="46" t="n">
        <f aca="false">SUM(AE399+BT399)</f>
        <v>0</v>
      </c>
      <c r="AR399" s="46" t="n">
        <f aca="false">SUM(AF399+BV399)</f>
        <v>0</v>
      </c>
      <c r="AS399" s="46" t="n">
        <f aca="false">SUM(AG399+BW399)</f>
        <v>0</v>
      </c>
      <c r="AT399" s="47" t="n">
        <f aca="false">SUM(AO399+AP399+AQ399+AR399+AS399)</f>
        <v>0</v>
      </c>
      <c r="AU399" s="43" t="n">
        <f aca="false">SUM(AI399+AO399)</f>
        <v>0</v>
      </c>
      <c r="AV399" s="43" t="n">
        <f aca="false">SUM(AJ399+AP399)</f>
        <v>0</v>
      </c>
      <c r="AW399" s="43" t="n">
        <f aca="false">SUM(AK399+AQ399)</f>
        <v>0</v>
      </c>
      <c r="AX399" s="43" t="n">
        <f aca="false">SUM(AL399+AR399)</f>
        <v>0</v>
      </c>
      <c r="AY399" s="44" t="n">
        <f aca="false">SUM(AM399+AS399)</f>
        <v>0</v>
      </c>
      <c r="AZ399" s="32" t="n">
        <f aca="false">SUM(AU399+AV399+AW399+AX399+AY399)</f>
        <v>0</v>
      </c>
      <c r="BA399" s="42"/>
      <c r="BB399" s="43"/>
      <c r="BC399" s="43"/>
      <c r="BD399" s="43"/>
      <c r="BE399" s="44"/>
      <c r="BF399" s="32"/>
      <c r="BG399" s="56"/>
      <c r="BH399" s="57"/>
      <c r="BI399" s="57"/>
      <c r="BJ399" s="57"/>
      <c r="BK399" s="58"/>
      <c r="BL399" s="32" t="n">
        <f aca="false">SUM(BG399+BH399+BI399+BJ399+BK399)</f>
        <v>0</v>
      </c>
      <c r="BM399" s="56"/>
      <c r="BN399" s="57"/>
      <c r="BO399" s="57"/>
      <c r="BP399" s="57"/>
      <c r="BQ399" s="57"/>
      <c r="BR399" s="48" t="n">
        <f aca="false">SUM(BM399+BN399+BO399+BP399+BQ399)</f>
        <v>0</v>
      </c>
      <c r="BS399" s="57"/>
      <c r="BT399" s="57"/>
      <c r="BU399" s="57"/>
      <c r="BV399" s="57"/>
      <c r="BW399" s="57"/>
      <c r="BX399" s="48" t="n">
        <f aca="false">SUM(BS399+BT399+BU399+BV399+BW399)</f>
        <v>0</v>
      </c>
      <c r="BY399" s="57"/>
      <c r="BZ399" s="57"/>
      <c r="CA399" s="57"/>
      <c r="CB399" s="57"/>
      <c r="CC399" s="57"/>
      <c r="CD399" s="48" t="n">
        <f aca="false">SUM(BY399+BZ399+CA399+CB399+CC399)</f>
        <v>0</v>
      </c>
      <c r="CE399" s="48" t="n">
        <f aca="false">SUM(BM399+BS399+BY399)</f>
        <v>0</v>
      </c>
      <c r="CF399" s="48" t="n">
        <f aca="false">SUM(BN399+BT399+BZ399)</f>
        <v>0</v>
      </c>
      <c r="CG399" s="48" t="n">
        <f aca="false">SUM(BO399+BU399+CA399)</f>
        <v>0</v>
      </c>
      <c r="CH399" s="48" t="n">
        <f aca="false">SUM(BP399+BV399+CB399)</f>
        <v>0</v>
      </c>
      <c r="CI399" s="48" t="n">
        <f aca="false">SUM(BQ399+BW399+CC399)</f>
        <v>0</v>
      </c>
      <c r="CJ399" s="48" t="n">
        <f aca="false">SUM(CE399+CF399+CG399+CH399+CI399)</f>
        <v>0</v>
      </c>
      <c r="CK399" s="43" t="n">
        <f aca="false">SUM(AT399+BY399+CE399)</f>
        <v>0</v>
      </c>
      <c r="CL399" s="43" t="n">
        <f aca="false">SUM(AU399+BZ399+CF399)</f>
        <v>0</v>
      </c>
      <c r="CM399" s="43" t="n">
        <f aca="false">SUM(AV399+CA399+CG399)</f>
        <v>0</v>
      </c>
      <c r="CN399" s="43" t="n">
        <f aca="false">SUM(AW399+CB399+CH399)</f>
        <v>0</v>
      </c>
      <c r="CO399" s="44" t="n">
        <f aca="false">SUM(AY399+CC399+CI399)</f>
        <v>0</v>
      </c>
      <c r="CP399" s="32" t="n">
        <f aca="false">SUM(CK399+CL399+CM399+CN399+CO399)</f>
        <v>0</v>
      </c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</row>
    <row r="400" s="61" customFormat="true" ht="113.25" hidden="true" customHeight="false" outlineLevel="0" collapsed="false">
      <c r="A400" s="54"/>
      <c r="B400" s="55" t="s">
        <v>682</v>
      </c>
      <c r="C400" s="41" t="s">
        <v>683</v>
      </c>
      <c r="D400" s="42" t="n">
        <f aca="false">SUM(P400-J400)</f>
        <v>0</v>
      </c>
      <c r="E400" s="43" t="n">
        <f aca="false">SUM(Q400-K400)</f>
        <v>0</v>
      </c>
      <c r="F400" s="43" t="n">
        <f aca="false">SUM(R400-L400)</f>
        <v>0</v>
      </c>
      <c r="G400" s="43" t="n">
        <f aca="false">SUM(S400-M400)</f>
        <v>0</v>
      </c>
      <c r="H400" s="44" t="n">
        <f aca="false">SUM(U400-N400)</f>
        <v>0</v>
      </c>
      <c r="I400" s="32" t="n">
        <f aca="false">SUM(D400+E400+F400+G400+H400)</f>
        <v>0</v>
      </c>
      <c r="J400" s="56"/>
      <c r="K400" s="57"/>
      <c r="L400" s="57"/>
      <c r="M400" s="57"/>
      <c r="N400" s="58"/>
      <c r="O400" s="32" t="n">
        <f aca="false">SUM(J400+K400+L400+M400+N400)</f>
        <v>0</v>
      </c>
      <c r="P400" s="56"/>
      <c r="Q400" s="57"/>
      <c r="R400" s="57"/>
      <c r="S400" s="57"/>
      <c r="T400" s="57"/>
      <c r="U400" s="58"/>
      <c r="V400" s="32" t="n">
        <f aca="false">SUM(P400+Q400+R400+S400+U400)</f>
        <v>0</v>
      </c>
      <c r="W400" s="56"/>
      <c r="X400" s="57"/>
      <c r="Y400" s="57"/>
      <c r="Z400" s="57"/>
      <c r="AA400" s="58"/>
      <c r="AB400" s="46" t="n">
        <f aca="false">SUM(W400+X400+Y400+Z400+AA400)</f>
        <v>0</v>
      </c>
      <c r="AC400" s="59"/>
      <c r="AD400" s="57"/>
      <c r="AE400" s="57"/>
      <c r="AF400" s="57"/>
      <c r="AG400" s="58"/>
      <c r="AH400" s="46" t="n">
        <f aca="false">SUM(AC400+AD400+AE400+AF400+AG400)</f>
        <v>0</v>
      </c>
      <c r="AI400" s="46" t="n">
        <f aca="false">SUM(W400+BM400)</f>
        <v>0</v>
      </c>
      <c r="AJ400" s="46" t="n">
        <f aca="false">SUM(X400+BN400)</f>
        <v>0</v>
      </c>
      <c r="AK400" s="46" t="n">
        <f aca="false">SUM(Y400+BN400)</f>
        <v>0</v>
      </c>
      <c r="AL400" s="46" t="n">
        <f aca="false">SUM(Z400+BP400)</f>
        <v>0</v>
      </c>
      <c r="AM400" s="46" t="n">
        <f aca="false">SUM(AA400+BQ400)</f>
        <v>0</v>
      </c>
      <c r="AN400" s="46" t="n">
        <f aca="false">SUM(AI400+AJ400+AK400+AL400+AM400)</f>
        <v>0</v>
      </c>
      <c r="AO400" s="46" t="n">
        <f aca="false">SUM(AC400+BS400)</f>
        <v>0</v>
      </c>
      <c r="AP400" s="46" t="n">
        <f aca="false">SUM(AD400+BT400)</f>
        <v>0</v>
      </c>
      <c r="AQ400" s="46" t="n">
        <f aca="false">SUM(AE400+BT400)</f>
        <v>0</v>
      </c>
      <c r="AR400" s="46" t="n">
        <f aca="false">SUM(AF400+BV400)</f>
        <v>0</v>
      </c>
      <c r="AS400" s="46" t="n">
        <f aca="false">SUM(AG400+BW400)</f>
        <v>0</v>
      </c>
      <c r="AT400" s="47" t="n">
        <f aca="false">SUM(AO400+AP400+AQ400+AR400+AS400)</f>
        <v>0</v>
      </c>
      <c r="AU400" s="43" t="n">
        <f aca="false">SUM(AI400+AO400)</f>
        <v>0</v>
      </c>
      <c r="AV400" s="43" t="n">
        <f aca="false">SUM(AJ400+AP400)</f>
        <v>0</v>
      </c>
      <c r="AW400" s="43" t="n">
        <f aca="false">SUM(AK400+AQ400)</f>
        <v>0</v>
      </c>
      <c r="AX400" s="43" t="n">
        <f aca="false">SUM(AL400+AR400)</f>
        <v>0</v>
      </c>
      <c r="AY400" s="44" t="n">
        <f aca="false">SUM(AM400+AS400)</f>
        <v>0</v>
      </c>
      <c r="AZ400" s="32" t="n">
        <f aca="false">SUM(AU400+AV400+AW400+AX400+AY400)</f>
        <v>0</v>
      </c>
      <c r="BA400" s="42"/>
      <c r="BB400" s="43"/>
      <c r="BC400" s="43"/>
      <c r="BD400" s="43"/>
      <c r="BE400" s="44"/>
      <c r="BF400" s="32"/>
      <c r="BG400" s="56"/>
      <c r="BH400" s="57"/>
      <c r="BI400" s="57"/>
      <c r="BJ400" s="57"/>
      <c r="BK400" s="58"/>
      <c r="BL400" s="32" t="n">
        <f aca="false">SUM(BG400+BH400+BI400+BJ400+BK400)</f>
        <v>0</v>
      </c>
      <c r="BM400" s="56"/>
      <c r="BN400" s="57"/>
      <c r="BO400" s="57"/>
      <c r="BP400" s="57"/>
      <c r="BQ400" s="57"/>
      <c r="BR400" s="48" t="n">
        <f aca="false">SUM(BM400+BN400+BO400+BP400+BQ400)</f>
        <v>0</v>
      </c>
      <c r="BS400" s="57"/>
      <c r="BT400" s="57"/>
      <c r="BU400" s="57"/>
      <c r="BV400" s="57"/>
      <c r="BW400" s="57"/>
      <c r="BX400" s="48" t="n">
        <f aca="false">SUM(BS400+BT400+BU400+BV400+BW400)</f>
        <v>0</v>
      </c>
      <c r="BY400" s="57"/>
      <c r="BZ400" s="57"/>
      <c r="CA400" s="57"/>
      <c r="CB400" s="57"/>
      <c r="CC400" s="57"/>
      <c r="CD400" s="48" t="n">
        <f aca="false">SUM(BY400+BZ400+CA400+CB400+CC400)</f>
        <v>0</v>
      </c>
      <c r="CE400" s="48" t="n">
        <f aca="false">SUM(BM400+BS400+BY400)</f>
        <v>0</v>
      </c>
      <c r="CF400" s="48" t="n">
        <f aca="false">SUM(BN400+BT400+BZ400)</f>
        <v>0</v>
      </c>
      <c r="CG400" s="48" t="n">
        <f aca="false">SUM(BO400+BU400+CA400)</f>
        <v>0</v>
      </c>
      <c r="CH400" s="48" t="n">
        <f aca="false">SUM(BP400+BV400+CB400)</f>
        <v>0</v>
      </c>
      <c r="CI400" s="48" t="n">
        <f aca="false">SUM(BQ400+BW400+CC400)</f>
        <v>0</v>
      </c>
      <c r="CJ400" s="48" t="n">
        <f aca="false">SUM(CE400+CF400+CG400+CH400+CI400)</f>
        <v>0</v>
      </c>
      <c r="CK400" s="43" t="n">
        <f aca="false">SUM(AT400+BY400+CE400)</f>
        <v>0</v>
      </c>
      <c r="CL400" s="43" t="n">
        <f aca="false">SUM(AU400+BZ400+CF400)</f>
        <v>0</v>
      </c>
      <c r="CM400" s="43" t="n">
        <f aca="false">SUM(AV400+CA400+CG400)</f>
        <v>0</v>
      </c>
      <c r="CN400" s="43" t="n">
        <f aca="false">SUM(AW400+CB400+CH400)</f>
        <v>0</v>
      </c>
      <c r="CO400" s="44" t="n">
        <f aca="false">SUM(AY400+CC400+CI400)</f>
        <v>0</v>
      </c>
      <c r="CP400" s="32" t="n">
        <f aca="false">SUM(CK400+CL400+CM400+CN400+CO400)</f>
        <v>0</v>
      </c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</row>
    <row r="401" s="61" customFormat="true" ht="113.25" hidden="true" customHeight="false" outlineLevel="0" collapsed="false">
      <c r="A401" s="54"/>
      <c r="B401" s="55" t="s">
        <v>684</v>
      </c>
      <c r="C401" s="41" t="s">
        <v>685</v>
      </c>
      <c r="D401" s="42" t="n">
        <f aca="false">SUM(P401-J401)</f>
        <v>0</v>
      </c>
      <c r="E401" s="43" t="n">
        <f aca="false">SUM(Q401-K401)</f>
        <v>0</v>
      </c>
      <c r="F401" s="43" t="n">
        <f aca="false">SUM(R401-L401)</f>
        <v>0</v>
      </c>
      <c r="G401" s="43" t="n">
        <f aca="false">SUM(S401-M401)</f>
        <v>0</v>
      </c>
      <c r="H401" s="44" t="n">
        <f aca="false">SUM(U401-N401)</f>
        <v>0</v>
      </c>
      <c r="I401" s="32" t="n">
        <f aca="false">SUM(D401+E401+F401+G401+H401)</f>
        <v>0</v>
      </c>
      <c r="J401" s="56"/>
      <c r="K401" s="57"/>
      <c r="L401" s="57"/>
      <c r="M401" s="57"/>
      <c r="N401" s="58"/>
      <c r="O401" s="32" t="n">
        <f aca="false">SUM(J401+K401+L401+M401+N401)</f>
        <v>0</v>
      </c>
      <c r="P401" s="56"/>
      <c r="Q401" s="57"/>
      <c r="R401" s="57"/>
      <c r="S401" s="57"/>
      <c r="T401" s="57"/>
      <c r="U401" s="58"/>
      <c r="V401" s="32" t="n">
        <f aca="false">SUM(P401+Q401+R401+S401+U401)</f>
        <v>0</v>
      </c>
      <c r="W401" s="56"/>
      <c r="X401" s="57"/>
      <c r="Y401" s="57"/>
      <c r="Z401" s="57"/>
      <c r="AA401" s="58"/>
      <c r="AB401" s="46" t="n">
        <f aca="false">SUM(W401+X401+Y401+Z401+AA401)</f>
        <v>0</v>
      </c>
      <c r="AC401" s="59"/>
      <c r="AD401" s="57"/>
      <c r="AE401" s="57"/>
      <c r="AF401" s="57"/>
      <c r="AG401" s="58"/>
      <c r="AH401" s="46" t="n">
        <f aca="false">SUM(AC401+AD401+AE401+AF401+AG401)</f>
        <v>0</v>
      </c>
      <c r="AI401" s="46" t="n">
        <f aca="false">SUM(W401+BM401)</f>
        <v>0</v>
      </c>
      <c r="AJ401" s="46" t="n">
        <f aca="false">SUM(X401+BN401)</f>
        <v>0</v>
      </c>
      <c r="AK401" s="46" t="n">
        <f aca="false">SUM(Y401+BN401)</f>
        <v>0</v>
      </c>
      <c r="AL401" s="46" t="n">
        <f aca="false">SUM(Z401+BP401)</f>
        <v>0</v>
      </c>
      <c r="AM401" s="46" t="n">
        <f aca="false">SUM(AA401+BQ401)</f>
        <v>0</v>
      </c>
      <c r="AN401" s="46" t="n">
        <f aca="false">SUM(AI401+AJ401+AK401+AL401+AM401)</f>
        <v>0</v>
      </c>
      <c r="AO401" s="46" t="n">
        <f aca="false">SUM(AC401+BS401)</f>
        <v>0</v>
      </c>
      <c r="AP401" s="46" t="n">
        <f aca="false">SUM(AD401+BT401)</f>
        <v>0</v>
      </c>
      <c r="AQ401" s="46" t="n">
        <f aca="false">SUM(AE401+BT401)</f>
        <v>0</v>
      </c>
      <c r="AR401" s="46" t="n">
        <f aca="false">SUM(AF401+BV401)</f>
        <v>0</v>
      </c>
      <c r="AS401" s="46" t="n">
        <f aca="false">SUM(AG401+BW401)</f>
        <v>0</v>
      </c>
      <c r="AT401" s="47" t="n">
        <f aca="false">SUM(AO401+AP401+AQ401+AR401+AS401)</f>
        <v>0</v>
      </c>
      <c r="AU401" s="43" t="n">
        <f aca="false">SUM(AI401+AO401)</f>
        <v>0</v>
      </c>
      <c r="AV401" s="43" t="n">
        <f aca="false">SUM(AJ401+AP401)</f>
        <v>0</v>
      </c>
      <c r="AW401" s="43" t="n">
        <f aca="false">SUM(AK401+AQ401)</f>
        <v>0</v>
      </c>
      <c r="AX401" s="43" t="n">
        <f aca="false">SUM(AL401+AR401)</f>
        <v>0</v>
      </c>
      <c r="AY401" s="44" t="n">
        <f aca="false">SUM(AM401+AS401)</f>
        <v>0</v>
      </c>
      <c r="AZ401" s="32" t="n">
        <f aca="false">SUM(AU401+AV401+AW401+AX401+AY401)</f>
        <v>0</v>
      </c>
      <c r="BA401" s="42"/>
      <c r="BB401" s="43"/>
      <c r="BC401" s="43"/>
      <c r="BD401" s="43"/>
      <c r="BE401" s="44"/>
      <c r="BF401" s="32"/>
      <c r="BG401" s="56"/>
      <c r="BH401" s="57"/>
      <c r="BI401" s="57"/>
      <c r="BJ401" s="57"/>
      <c r="BK401" s="58"/>
      <c r="BL401" s="32" t="n">
        <f aca="false">SUM(BG401+BH401+BI401+BJ401+BK401)</f>
        <v>0</v>
      </c>
      <c r="BM401" s="56"/>
      <c r="BN401" s="57"/>
      <c r="BO401" s="57"/>
      <c r="BP401" s="57"/>
      <c r="BQ401" s="57"/>
      <c r="BR401" s="48" t="n">
        <f aca="false">SUM(BM401+BN401+BO401+BP401+BQ401)</f>
        <v>0</v>
      </c>
      <c r="BS401" s="57"/>
      <c r="BT401" s="57"/>
      <c r="BU401" s="57"/>
      <c r="BV401" s="57"/>
      <c r="BW401" s="57"/>
      <c r="BX401" s="48" t="n">
        <f aca="false">SUM(BS401+BT401+BU401+BV401+BW401)</f>
        <v>0</v>
      </c>
      <c r="BY401" s="57"/>
      <c r="BZ401" s="57"/>
      <c r="CA401" s="57"/>
      <c r="CB401" s="57"/>
      <c r="CC401" s="57"/>
      <c r="CD401" s="48" t="n">
        <f aca="false">SUM(BY401+BZ401+CA401+CB401+CC401)</f>
        <v>0</v>
      </c>
      <c r="CE401" s="48" t="n">
        <f aca="false">SUM(BM401+BS401+BY401)</f>
        <v>0</v>
      </c>
      <c r="CF401" s="48" t="n">
        <f aca="false">SUM(BN401+BT401+BZ401)</f>
        <v>0</v>
      </c>
      <c r="CG401" s="48" t="n">
        <f aca="false">SUM(BO401+BU401+CA401)</f>
        <v>0</v>
      </c>
      <c r="CH401" s="48" t="n">
        <f aca="false">SUM(BP401+BV401+CB401)</f>
        <v>0</v>
      </c>
      <c r="CI401" s="48" t="n">
        <f aca="false">SUM(BQ401+BW401+CC401)</f>
        <v>0</v>
      </c>
      <c r="CJ401" s="48" t="n">
        <f aca="false">SUM(CE401+CF401+CG401+CH401+CI401)</f>
        <v>0</v>
      </c>
      <c r="CK401" s="43" t="n">
        <f aca="false">SUM(AT401+BY401+CE401)</f>
        <v>0</v>
      </c>
      <c r="CL401" s="43" t="n">
        <f aca="false">SUM(AU401+BZ401+CF401)</f>
        <v>0</v>
      </c>
      <c r="CM401" s="43" t="n">
        <f aca="false">SUM(AV401+CA401+CG401)</f>
        <v>0</v>
      </c>
      <c r="CN401" s="43" t="n">
        <f aca="false">SUM(AW401+CB401+CH401)</f>
        <v>0</v>
      </c>
      <c r="CO401" s="44" t="n">
        <f aca="false">SUM(AY401+CC401+CI401)</f>
        <v>0</v>
      </c>
      <c r="CP401" s="32" t="n">
        <f aca="false">SUM(CK401+CL401+CM401+CN401+CO401)</f>
        <v>0</v>
      </c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</row>
    <row r="402" s="61" customFormat="true" ht="113.25" hidden="true" customHeight="false" outlineLevel="0" collapsed="false">
      <c r="A402" s="54"/>
      <c r="B402" s="55" t="s">
        <v>686</v>
      </c>
      <c r="C402" s="41" t="s">
        <v>687</v>
      </c>
      <c r="D402" s="42" t="n">
        <f aca="false">SUM(P402-J402)</f>
        <v>0</v>
      </c>
      <c r="E402" s="43" t="n">
        <f aca="false">SUM(Q402-K402)</f>
        <v>0</v>
      </c>
      <c r="F402" s="43" t="n">
        <f aca="false">SUM(R402-L402)</f>
        <v>0</v>
      </c>
      <c r="G402" s="43" t="n">
        <f aca="false">SUM(S402-M402)</f>
        <v>0</v>
      </c>
      <c r="H402" s="44" t="n">
        <f aca="false">SUM(U402-N402)</f>
        <v>0</v>
      </c>
      <c r="I402" s="32" t="n">
        <f aca="false">SUM(D402+E402+F402+G402+H402)</f>
        <v>0</v>
      </c>
      <c r="J402" s="56"/>
      <c r="K402" s="57"/>
      <c r="L402" s="57"/>
      <c r="M402" s="57"/>
      <c r="N402" s="58"/>
      <c r="O402" s="32" t="n">
        <f aca="false">SUM(J402+K402+L402+M402+N402)</f>
        <v>0</v>
      </c>
      <c r="P402" s="56"/>
      <c r="Q402" s="57"/>
      <c r="R402" s="57"/>
      <c r="S402" s="57"/>
      <c r="T402" s="57"/>
      <c r="U402" s="58"/>
      <c r="V402" s="32" t="n">
        <f aca="false">SUM(P402+Q402+R402+S402+U402)</f>
        <v>0</v>
      </c>
      <c r="W402" s="56"/>
      <c r="X402" s="57"/>
      <c r="Y402" s="57"/>
      <c r="Z402" s="57"/>
      <c r="AA402" s="58"/>
      <c r="AB402" s="46" t="n">
        <f aca="false">SUM(W402+X402+Y402+Z402+AA402)</f>
        <v>0</v>
      </c>
      <c r="AC402" s="59"/>
      <c r="AD402" s="57"/>
      <c r="AE402" s="57"/>
      <c r="AF402" s="57"/>
      <c r="AG402" s="58"/>
      <c r="AH402" s="46" t="n">
        <f aca="false">SUM(AC402+AD402+AE402+AF402+AG402)</f>
        <v>0</v>
      </c>
      <c r="AI402" s="46" t="n">
        <f aca="false">SUM(W402+BM402)</f>
        <v>0</v>
      </c>
      <c r="AJ402" s="46" t="n">
        <f aca="false">SUM(X402+BN402)</f>
        <v>0</v>
      </c>
      <c r="AK402" s="46" t="n">
        <f aca="false">SUM(Y402+BN402)</f>
        <v>0</v>
      </c>
      <c r="AL402" s="46" t="n">
        <f aca="false">SUM(Z402+BP402)</f>
        <v>0</v>
      </c>
      <c r="AM402" s="46" t="n">
        <f aca="false">SUM(AA402+BQ402)</f>
        <v>0</v>
      </c>
      <c r="AN402" s="46" t="n">
        <f aca="false">SUM(AI402+AJ402+AK402+AL402+AM402)</f>
        <v>0</v>
      </c>
      <c r="AO402" s="46" t="n">
        <f aca="false">SUM(AC402+BS402)</f>
        <v>0</v>
      </c>
      <c r="AP402" s="46" t="n">
        <f aca="false">SUM(AD402+BT402)</f>
        <v>0</v>
      </c>
      <c r="AQ402" s="46" t="n">
        <f aca="false">SUM(AE402+BT402)</f>
        <v>0</v>
      </c>
      <c r="AR402" s="46" t="n">
        <f aca="false">SUM(AF402+BV402)</f>
        <v>0</v>
      </c>
      <c r="AS402" s="46" t="n">
        <f aca="false">SUM(AG402+BW402)</f>
        <v>0</v>
      </c>
      <c r="AT402" s="47" t="n">
        <f aca="false">SUM(AO402+AP402+AQ402+AR402+AS402)</f>
        <v>0</v>
      </c>
      <c r="AU402" s="43" t="n">
        <f aca="false">SUM(AI402+AO402)</f>
        <v>0</v>
      </c>
      <c r="AV402" s="43" t="n">
        <f aca="false">SUM(AJ402+AP402)</f>
        <v>0</v>
      </c>
      <c r="AW402" s="43" t="n">
        <f aca="false">SUM(AK402+AQ402)</f>
        <v>0</v>
      </c>
      <c r="AX402" s="43" t="n">
        <f aca="false">SUM(AL402+AR402)</f>
        <v>0</v>
      </c>
      <c r="AY402" s="44" t="n">
        <f aca="false">SUM(AM402+AS402)</f>
        <v>0</v>
      </c>
      <c r="AZ402" s="32" t="n">
        <f aca="false">SUM(AU402+AV402+AW402+AX402+AY402)</f>
        <v>0</v>
      </c>
      <c r="BA402" s="42"/>
      <c r="BB402" s="43"/>
      <c r="BC402" s="43"/>
      <c r="BD402" s="43"/>
      <c r="BE402" s="44"/>
      <c r="BF402" s="32"/>
      <c r="BG402" s="56"/>
      <c r="BH402" s="57"/>
      <c r="BI402" s="57"/>
      <c r="BJ402" s="57"/>
      <c r="BK402" s="58"/>
      <c r="BL402" s="32" t="n">
        <f aca="false">SUM(BG402+BH402+BI402+BJ402+BK402)</f>
        <v>0</v>
      </c>
      <c r="BM402" s="56"/>
      <c r="BN402" s="57"/>
      <c r="BO402" s="57"/>
      <c r="BP402" s="57"/>
      <c r="BQ402" s="57"/>
      <c r="BR402" s="48" t="n">
        <f aca="false">SUM(BM402+BN402+BO402+BP402+BQ402)</f>
        <v>0</v>
      </c>
      <c r="BS402" s="57"/>
      <c r="BT402" s="57"/>
      <c r="BU402" s="57"/>
      <c r="BV402" s="57"/>
      <c r="BW402" s="57"/>
      <c r="BX402" s="48" t="n">
        <f aca="false">SUM(BS402+BT402+BU402+BV402+BW402)</f>
        <v>0</v>
      </c>
      <c r="BY402" s="57"/>
      <c r="BZ402" s="57"/>
      <c r="CA402" s="57"/>
      <c r="CB402" s="57"/>
      <c r="CC402" s="57"/>
      <c r="CD402" s="48" t="n">
        <f aca="false">SUM(BY402+BZ402+CA402+CB402+CC402)</f>
        <v>0</v>
      </c>
      <c r="CE402" s="48" t="n">
        <f aca="false">SUM(BM402+BS402+BY402)</f>
        <v>0</v>
      </c>
      <c r="CF402" s="48" t="n">
        <f aca="false">SUM(BN402+BT402+BZ402)</f>
        <v>0</v>
      </c>
      <c r="CG402" s="48" t="n">
        <f aca="false">SUM(BO402+BU402+CA402)</f>
        <v>0</v>
      </c>
      <c r="CH402" s="48" t="n">
        <f aca="false">SUM(BP402+BV402+CB402)</f>
        <v>0</v>
      </c>
      <c r="CI402" s="48" t="n">
        <f aca="false">SUM(BQ402+BW402+CC402)</f>
        <v>0</v>
      </c>
      <c r="CJ402" s="48" t="n">
        <f aca="false">SUM(CE402+CF402+CG402+CH402+CI402)</f>
        <v>0</v>
      </c>
      <c r="CK402" s="43" t="n">
        <f aca="false">SUM(AT402+BY402+CE402)</f>
        <v>0</v>
      </c>
      <c r="CL402" s="43" t="n">
        <f aca="false">SUM(AU402+BZ402+CF402)</f>
        <v>0</v>
      </c>
      <c r="CM402" s="43" t="n">
        <f aca="false">SUM(AV402+CA402+CG402)</f>
        <v>0</v>
      </c>
      <c r="CN402" s="43" t="n">
        <f aca="false">SUM(AW402+CB402+CH402)</f>
        <v>0</v>
      </c>
      <c r="CO402" s="44" t="n">
        <f aca="false">SUM(AY402+CC402+CI402)</f>
        <v>0</v>
      </c>
      <c r="CP402" s="32" t="n">
        <f aca="false">SUM(CK402+CL402+CM402+CN402+CO402)</f>
        <v>0</v>
      </c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</row>
    <row r="403" s="61" customFormat="true" ht="113.25" hidden="true" customHeight="false" outlineLevel="0" collapsed="false">
      <c r="A403" s="54"/>
      <c r="B403" s="55" t="s">
        <v>688</v>
      </c>
      <c r="C403" s="41" t="s">
        <v>689</v>
      </c>
      <c r="D403" s="42" t="n">
        <f aca="false">SUM(P403-J403)</f>
        <v>0</v>
      </c>
      <c r="E403" s="43" t="n">
        <f aca="false">SUM(Q403-K403)</f>
        <v>0</v>
      </c>
      <c r="F403" s="43" t="n">
        <f aca="false">SUM(R403-L403)</f>
        <v>0</v>
      </c>
      <c r="G403" s="43" t="n">
        <f aca="false">SUM(S403-M403)</f>
        <v>0</v>
      </c>
      <c r="H403" s="44" t="n">
        <f aca="false">SUM(U403-N403)</f>
        <v>0</v>
      </c>
      <c r="I403" s="32" t="n">
        <f aca="false">SUM(D403+E403+F403+G403+H403)</f>
        <v>0</v>
      </c>
      <c r="J403" s="56"/>
      <c r="K403" s="57"/>
      <c r="L403" s="57"/>
      <c r="M403" s="57"/>
      <c r="N403" s="58"/>
      <c r="O403" s="32" t="n">
        <f aca="false">SUM(J403+K403+L403+M403+N403)</f>
        <v>0</v>
      </c>
      <c r="P403" s="56"/>
      <c r="Q403" s="57"/>
      <c r="R403" s="57"/>
      <c r="S403" s="57"/>
      <c r="T403" s="57"/>
      <c r="U403" s="58"/>
      <c r="V403" s="32" t="n">
        <f aca="false">SUM(P403+Q403+R403+S403+U403)</f>
        <v>0</v>
      </c>
      <c r="W403" s="56"/>
      <c r="X403" s="57"/>
      <c r="Y403" s="57"/>
      <c r="Z403" s="57"/>
      <c r="AA403" s="58"/>
      <c r="AB403" s="46" t="n">
        <f aca="false">SUM(W403+X403+Y403+Z403+AA403)</f>
        <v>0</v>
      </c>
      <c r="AC403" s="59"/>
      <c r="AD403" s="57"/>
      <c r="AE403" s="57"/>
      <c r="AF403" s="57"/>
      <c r="AG403" s="58"/>
      <c r="AH403" s="46" t="n">
        <f aca="false">SUM(AC403+AD403+AE403+AF403+AG403)</f>
        <v>0</v>
      </c>
      <c r="AI403" s="46" t="n">
        <f aca="false">SUM(W403+BM403)</f>
        <v>0</v>
      </c>
      <c r="AJ403" s="46" t="n">
        <f aca="false">SUM(X403+BN403)</f>
        <v>0</v>
      </c>
      <c r="AK403" s="46" t="n">
        <f aca="false">SUM(Y403+BN403)</f>
        <v>0</v>
      </c>
      <c r="AL403" s="46" t="n">
        <f aca="false">SUM(Z403+BP403)</f>
        <v>0</v>
      </c>
      <c r="AM403" s="46" t="n">
        <f aca="false">SUM(AA403+BQ403)</f>
        <v>0</v>
      </c>
      <c r="AN403" s="46" t="n">
        <f aca="false">SUM(AI403+AJ403+AK403+AL403+AM403)</f>
        <v>0</v>
      </c>
      <c r="AO403" s="46" t="n">
        <f aca="false">SUM(AC403+BS403)</f>
        <v>0</v>
      </c>
      <c r="AP403" s="46" t="n">
        <f aca="false">SUM(AD403+BT403)</f>
        <v>0</v>
      </c>
      <c r="AQ403" s="46" t="n">
        <f aca="false">SUM(AE403+BT403)</f>
        <v>0</v>
      </c>
      <c r="AR403" s="46" t="n">
        <f aca="false">SUM(AF403+BV403)</f>
        <v>0</v>
      </c>
      <c r="AS403" s="46" t="n">
        <f aca="false">SUM(AG403+BW403)</f>
        <v>0</v>
      </c>
      <c r="AT403" s="47" t="n">
        <f aca="false">SUM(AO403+AP403+AQ403+AR403+AS403)</f>
        <v>0</v>
      </c>
      <c r="AU403" s="43" t="n">
        <f aca="false">SUM(AI403+AO403)</f>
        <v>0</v>
      </c>
      <c r="AV403" s="43" t="n">
        <f aca="false">SUM(AJ403+AP403)</f>
        <v>0</v>
      </c>
      <c r="AW403" s="43" t="n">
        <f aca="false">SUM(AK403+AQ403)</f>
        <v>0</v>
      </c>
      <c r="AX403" s="43" t="n">
        <f aca="false">SUM(AL403+AR403)</f>
        <v>0</v>
      </c>
      <c r="AY403" s="44" t="n">
        <f aca="false">SUM(AM403+AS403)</f>
        <v>0</v>
      </c>
      <c r="AZ403" s="32" t="n">
        <f aca="false">SUM(AU403+AV403+AW403+AX403+AY403)</f>
        <v>0</v>
      </c>
      <c r="BA403" s="42"/>
      <c r="BB403" s="43"/>
      <c r="BC403" s="43"/>
      <c r="BD403" s="43"/>
      <c r="BE403" s="44"/>
      <c r="BF403" s="32"/>
      <c r="BG403" s="56"/>
      <c r="BH403" s="57"/>
      <c r="BI403" s="57"/>
      <c r="BJ403" s="57"/>
      <c r="BK403" s="58"/>
      <c r="BL403" s="32" t="n">
        <f aca="false">SUM(BG403+BH403+BI403+BJ403+BK403)</f>
        <v>0</v>
      </c>
      <c r="BM403" s="56"/>
      <c r="BN403" s="57"/>
      <c r="BO403" s="57"/>
      <c r="BP403" s="57"/>
      <c r="BQ403" s="57"/>
      <c r="BR403" s="48" t="n">
        <f aca="false">SUM(BM403+BN403+BO403+BP403+BQ403)</f>
        <v>0</v>
      </c>
      <c r="BS403" s="57"/>
      <c r="BT403" s="57"/>
      <c r="BU403" s="57"/>
      <c r="BV403" s="57"/>
      <c r="BW403" s="57"/>
      <c r="BX403" s="48" t="n">
        <f aca="false">SUM(BS403+BT403+BU403+BV403+BW403)</f>
        <v>0</v>
      </c>
      <c r="BY403" s="57"/>
      <c r="BZ403" s="57"/>
      <c r="CA403" s="57"/>
      <c r="CB403" s="57"/>
      <c r="CC403" s="57"/>
      <c r="CD403" s="48" t="n">
        <f aca="false">SUM(BY403+BZ403+CA403+CB403+CC403)</f>
        <v>0</v>
      </c>
      <c r="CE403" s="48" t="n">
        <f aca="false">SUM(BM403+BS403+BY403)</f>
        <v>0</v>
      </c>
      <c r="CF403" s="48" t="n">
        <f aca="false">SUM(BN403+BT403+BZ403)</f>
        <v>0</v>
      </c>
      <c r="CG403" s="48" t="n">
        <f aca="false">SUM(BO403+BU403+CA403)</f>
        <v>0</v>
      </c>
      <c r="CH403" s="48" t="n">
        <f aca="false">SUM(BP403+BV403+CB403)</f>
        <v>0</v>
      </c>
      <c r="CI403" s="48" t="n">
        <f aca="false">SUM(BQ403+BW403+CC403)</f>
        <v>0</v>
      </c>
      <c r="CJ403" s="48" t="n">
        <f aca="false">SUM(CE403+CF403+CG403+CH403+CI403)</f>
        <v>0</v>
      </c>
      <c r="CK403" s="43" t="n">
        <f aca="false">SUM(AT403+BY403+CE403)</f>
        <v>0</v>
      </c>
      <c r="CL403" s="43" t="n">
        <f aca="false">SUM(AU403+BZ403+CF403)</f>
        <v>0</v>
      </c>
      <c r="CM403" s="43" t="n">
        <f aca="false">SUM(AV403+CA403+CG403)</f>
        <v>0</v>
      </c>
      <c r="CN403" s="43" t="n">
        <f aca="false">SUM(AW403+CB403+CH403)</f>
        <v>0</v>
      </c>
      <c r="CO403" s="44" t="n">
        <f aca="false">SUM(AY403+CC403+CI403)</f>
        <v>0</v>
      </c>
      <c r="CP403" s="32" t="n">
        <f aca="false">SUM(CK403+CL403+CM403+CN403+CO403)</f>
        <v>0</v>
      </c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</row>
    <row r="404" s="61" customFormat="true" ht="113.25" hidden="true" customHeight="false" outlineLevel="0" collapsed="false">
      <c r="A404" s="54"/>
      <c r="B404" s="55" t="s">
        <v>690</v>
      </c>
      <c r="C404" s="41" t="s">
        <v>691</v>
      </c>
      <c r="D404" s="42" t="n">
        <f aca="false">SUM(P404-J404)</f>
        <v>0</v>
      </c>
      <c r="E404" s="43" t="n">
        <f aca="false">SUM(Q404-K404)</f>
        <v>0</v>
      </c>
      <c r="F404" s="43" t="n">
        <f aca="false">SUM(R404-L404)</f>
        <v>0</v>
      </c>
      <c r="G404" s="43" t="n">
        <f aca="false">SUM(S404-M404)</f>
        <v>0</v>
      </c>
      <c r="H404" s="44" t="n">
        <f aca="false">SUM(U404-N404)</f>
        <v>0</v>
      </c>
      <c r="I404" s="32" t="n">
        <f aca="false">SUM(D404+E404+F404+G404+H404)</f>
        <v>0</v>
      </c>
      <c r="J404" s="56"/>
      <c r="K404" s="57"/>
      <c r="L404" s="57"/>
      <c r="M404" s="57"/>
      <c r="N404" s="58"/>
      <c r="O404" s="32" t="n">
        <f aca="false">SUM(J404+K404+L404+M404+N404)</f>
        <v>0</v>
      </c>
      <c r="P404" s="56"/>
      <c r="Q404" s="57"/>
      <c r="R404" s="57"/>
      <c r="S404" s="57"/>
      <c r="T404" s="57"/>
      <c r="U404" s="58"/>
      <c r="V404" s="32" t="n">
        <f aca="false">SUM(P404+Q404+R404+S404+U404)</f>
        <v>0</v>
      </c>
      <c r="W404" s="56"/>
      <c r="X404" s="57"/>
      <c r="Y404" s="57"/>
      <c r="Z404" s="57"/>
      <c r="AA404" s="58"/>
      <c r="AB404" s="46" t="n">
        <f aca="false">SUM(W404+X404+Y404+Z404+AA404)</f>
        <v>0</v>
      </c>
      <c r="AC404" s="59"/>
      <c r="AD404" s="57"/>
      <c r="AE404" s="57"/>
      <c r="AF404" s="57"/>
      <c r="AG404" s="58"/>
      <c r="AH404" s="46" t="n">
        <f aca="false">SUM(AC404+AD404+AE404+AF404+AG404)</f>
        <v>0</v>
      </c>
      <c r="AI404" s="46" t="n">
        <f aca="false">SUM(W404+BM404)</f>
        <v>0</v>
      </c>
      <c r="AJ404" s="46" t="n">
        <f aca="false">SUM(X404+BN404)</f>
        <v>0</v>
      </c>
      <c r="AK404" s="46" t="n">
        <f aca="false">SUM(Y404+BN404)</f>
        <v>0</v>
      </c>
      <c r="AL404" s="46" t="n">
        <f aca="false">SUM(Z404+BP404)</f>
        <v>0</v>
      </c>
      <c r="AM404" s="46" t="n">
        <f aca="false">SUM(AA404+BQ404)</f>
        <v>0</v>
      </c>
      <c r="AN404" s="46" t="n">
        <f aca="false">SUM(AI404+AJ404+AK404+AL404+AM404)</f>
        <v>0</v>
      </c>
      <c r="AO404" s="46" t="n">
        <f aca="false">SUM(AC404+BS404)</f>
        <v>0</v>
      </c>
      <c r="AP404" s="46" t="n">
        <f aca="false">SUM(AD404+BT404)</f>
        <v>0</v>
      </c>
      <c r="AQ404" s="46" t="n">
        <f aca="false">SUM(AE404+BT404)</f>
        <v>0</v>
      </c>
      <c r="AR404" s="46" t="n">
        <f aca="false">SUM(AF404+BV404)</f>
        <v>0</v>
      </c>
      <c r="AS404" s="46" t="n">
        <f aca="false">SUM(AG404+BW404)</f>
        <v>0</v>
      </c>
      <c r="AT404" s="47" t="n">
        <f aca="false">SUM(AO404+AP404+AQ404+AR404+AS404)</f>
        <v>0</v>
      </c>
      <c r="AU404" s="43" t="n">
        <f aca="false">SUM(AI404+AO404)</f>
        <v>0</v>
      </c>
      <c r="AV404" s="43" t="n">
        <f aca="false">SUM(AJ404+AP404)</f>
        <v>0</v>
      </c>
      <c r="AW404" s="43" t="n">
        <f aca="false">SUM(AK404+AQ404)</f>
        <v>0</v>
      </c>
      <c r="AX404" s="43" t="n">
        <f aca="false">SUM(AL404+AR404)</f>
        <v>0</v>
      </c>
      <c r="AY404" s="44" t="n">
        <f aca="false">SUM(AM404+AS404)</f>
        <v>0</v>
      </c>
      <c r="AZ404" s="32" t="n">
        <f aca="false">SUM(AU404+AV404+AW404+AX404+AY404)</f>
        <v>0</v>
      </c>
      <c r="BA404" s="42"/>
      <c r="BB404" s="43"/>
      <c r="BC404" s="43"/>
      <c r="BD404" s="43"/>
      <c r="BE404" s="44"/>
      <c r="BF404" s="32"/>
      <c r="BG404" s="56"/>
      <c r="BH404" s="57"/>
      <c r="BI404" s="57"/>
      <c r="BJ404" s="57"/>
      <c r="BK404" s="58"/>
      <c r="BL404" s="32" t="n">
        <f aca="false">SUM(BG404+BH404+BI404+BJ404+BK404)</f>
        <v>0</v>
      </c>
      <c r="BM404" s="56"/>
      <c r="BN404" s="57"/>
      <c r="BO404" s="57"/>
      <c r="BP404" s="57"/>
      <c r="BQ404" s="57"/>
      <c r="BR404" s="48" t="n">
        <f aca="false">SUM(BM404+BN404+BO404+BP404+BQ404)</f>
        <v>0</v>
      </c>
      <c r="BS404" s="57"/>
      <c r="BT404" s="57"/>
      <c r="BU404" s="57"/>
      <c r="BV404" s="57"/>
      <c r="BW404" s="57"/>
      <c r="BX404" s="48" t="n">
        <f aca="false">SUM(BS404+BT404+BU404+BV404+BW404)</f>
        <v>0</v>
      </c>
      <c r="BY404" s="57"/>
      <c r="BZ404" s="57"/>
      <c r="CA404" s="57"/>
      <c r="CB404" s="57"/>
      <c r="CC404" s="57"/>
      <c r="CD404" s="48" t="n">
        <f aca="false">SUM(BY404+BZ404+CA404+CB404+CC404)</f>
        <v>0</v>
      </c>
      <c r="CE404" s="48" t="n">
        <f aca="false">SUM(BM404+BS404+BY404)</f>
        <v>0</v>
      </c>
      <c r="CF404" s="48" t="n">
        <f aca="false">SUM(BN404+BT404+BZ404)</f>
        <v>0</v>
      </c>
      <c r="CG404" s="48" t="n">
        <f aca="false">SUM(BO404+BU404+CA404)</f>
        <v>0</v>
      </c>
      <c r="CH404" s="48" t="n">
        <f aca="false">SUM(BP404+BV404+CB404)</f>
        <v>0</v>
      </c>
      <c r="CI404" s="48" t="n">
        <f aca="false">SUM(BQ404+BW404+CC404)</f>
        <v>0</v>
      </c>
      <c r="CJ404" s="48" t="n">
        <f aca="false">SUM(CE404+CF404+CG404+CH404+CI404)</f>
        <v>0</v>
      </c>
      <c r="CK404" s="43" t="n">
        <f aca="false">SUM(AT404+BY404+CE404)</f>
        <v>0</v>
      </c>
      <c r="CL404" s="43" t="n">
        <f aca="false">SUM(AU404+BZ404+CF404)</f>
        <v>0</v>
      </c>
      <c r="CM404" s="43" t="n">
        <f aca="false">SUM(AV404+CA404+CG404)</f>
        <v>0</v>
      </c>
      <c r="CN404" s="43" t="n">
        <f aca="false">SUM(AW404+CB404+CH404)</f>
        <v>0</v>
      </c>
      <c r="CO404" s="44" t="n">
        <f aca="false">SUM(AY404+CC404+CI404)</f>
        <v>0</v>
      </c>
      <c r="CP404" s="32" t="n">
        <f aca="false">SUM(CK404+CL404+CM404+CN404+CO404)</f>
        <v>0</v>
      </c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</row>
    <row r="405" s="61" customFormat="true" ht="113.25" hidden="true" customHeight="false" outlineLevel="0" collapsed="false">
      <c r="A405" s="54"/>
      <c r="B405" s="55" t="s">
        <v>692</v>
      </c>
      <c r="C405" s="41" t="s">
        <v>693</v>
      </c>
      <c r="D405" s="42" t="n">
        <f aca="false">SUM(P405-J405)</f>
        <v>0</v>
      </c>
      <c r="E405" s="43" t="n">
        <f aca="false">SUM(Q405-K405)</f>
        <v>0</v>
      </c>
      <c r="F405" s="43" t="n">
        <f aca="false">SUM(R405-L405)</f>
        <v>0</v>
      </c>
      <c r="G405" s="43" t="n">
        <f aca="false">SUM(S405-M405)</f>
        <v>0</v>
      </c>
      <c r="H405" s="44" t="n">
        <f aca="false">SUM(U405-N405)</f>
        <v>0</v>
      </c>
      <c r="I405" s="32" t="n">
        <f aca="false">SUM(D405+E405+F405+G405+H405)</f>
        <v>0</v>
      </c>
      <c r="J405" s="56"/>
      <c r="K405" s="57"/>
      <c r="L405" s="57"/>
      <c r="M405" s="57"/>
      <c r="N405" s="58"/>
      <c r="O405" s="32" t="n">
        <f aca="false">SUM(J405+K405+L405+M405+N405)</f>
        <v>0</v>
      </c>
      <c r="P405" s="56"/>
      <c r="Q405" s="57"/>
      <c r="R405" s="57"/>
      <c r="S405" s="57"/>
      <c r="T405" s="57"/>
      <c r="U405" s="58"/>
      <c r="V405" s="32" t="n">
        <f aca="false">SUM(P405+Q405+R405+S405+U405)</f>
        <v>0</v>
      </c>
      <c r="W405" s="56"/>
      <c r="X405" s="57"/>
      <c r="Y405" s="57"/>
      <c r="Z405" s="57"/>
      <c r="AA405" s="58"/>
      <c r="AB405" s="46" t="n">
        <f aca="false">SUM(W405+X405+Y405+Z405+AA405)</f>
        <v>0</v>
      </c>
      <c r="AC405" s="59"/>
      <c r="AD405" s="57"/>
      <c r="AE405" s="57"/>
      <c r="AF405" s="57"/>
      <c r="AG405" s="58"/>
      <c r="AH405" s="46" t="n">
        <f aca="false">SUM(AC405+AD405+AE405+AF405+AG405)</f>
        <v>0</v>
      </c>
      <c r="AI405" s="46" t="n">
        <f aca="false">SUM(W405+BM405)</f>
        <v>0</v>
      </c>
      <c r="AJ405" s="46" t="n">
        <f aca="false">SUM(X405+BN405)</f>
        <v>0</v>
      </c>
      <c r="AK405" s="46" t="n">
        <f aca="false">SUM(Y405+BN405)</f>
        <v>0</v>
      </c>
      <c r="AL405" s="46" t="n">
        <f aca="false">SUM(Z405+BP405)</f>
        <v>0</v>
      </c>
      <c r="AM405" s="46" t="n">
        <f aca="false">SUM(AA405+BQ405)</f>
        <v>0</v>
      </c>
      <c r="AN405" s="46" t="n">
        <f aca="false">SUM(AI405+AJ405+AK405+AL405+AM405)</f>
        <v>0</v>
      </c>
      <c r="AO405" s="46" t="n">
        <f aca="false">SUM(AC405+BS405)</f>
        <v>0</v>
      </c>
      <c r="AP405" s="46" t="n">
        <f aca="false">SUM(AD405+BT405)</f>
        <v>0</v>
      </c>
      <c r="AQ405" s="46" t="n">
        <f aca="false">SUM(AE405+BT405)</f>
        <v>0</v>
      </c>
      <c r="AR405" s="46" t="n">
        <f aca="false">SUM(AF405+BV405)</f>
        <v>0</v>
      </c>
      <c r="AS405" s="46" t="n">
        <f aca="false">SUM(AG405+BW405)</f>
        <v>0</v>
      </c>
      <c r="AT405" s="47" t="n">
        <f aca="false">SUM(AO405+AP405+AQ405+AR405+AS405)</f>
        <v>0</v>
      </c>
      <c r="AU405" s="43" t="n">
        <f aca="false">SUM(AI405+AO405)</f>
        <v>0</v>
      </c>
      <c r="AV405" s="43" t="n">
        <f aca="false">SUM(AJ405+AP405)</f>
        <v>0</v>
      </c>
      <c r="AW405" s="43" t="n">
        <f aca="false">SUM(AK405+AQ405)</f>
        <v>0</v>
      </c>
      <c r="AX405" s="43" t="n">
        <f aca="false">SUM(AL405+AR405)</f>
        <v>0</v>
      </c>
      <c r="AY405" s="44" t="n">
        <f aca="false">SUM(AM405+AS405)</f>
        <v>0</v>
      </c>
      <c r="AZ405" s="32" t="n">
        <f aca="false">SUM(AU405+AV405+AW405+AX405+AY405)</f>
        <v>0</v>
      </c>
      <c r="BA405" s="42"/>
      <c r="BB405" s="43"/>
      <c r="BC405" s="43"/>
      <c r="BD405" s="43"/>
      <c r="BE405" s="44"/>
      <c r="BF405" s="32"/>
      <c r="BG405" s="56"/>
      <c r="BH405" s="57"/>
      <c r="BI405" s="57"/>
      <c r="BJ405" s="57"/>
      <c r="BK405" s="58"/>
      <c r="BL405" s="32" t="n">
        <f aca="false">SUM(BG405+BH405+BI405+BJ405+BK405)</f>
        <v>0</v>
      </c>
      <c r="BM405" s="56"/>
      <c r="BN405" s="57"/>
      <c r="BO405" s="57"/>
      <c r="BP405" s="57"/>
      <c r="BQ405" s="57"/>
      <c r="BR405" s="48" t="n">
        <f aca="false">SUM(BM405+BN405+BO405+BP405+BQ405)</f>
        <v>0</v>
      </c>
      <c r="BS405" s="57"/>
      <c r="BT405" s="57"/>
      <c r="BU405" s="57"/>
      <c r="BV405" s="57"/>
      <c r="BW405" s="57"/>
      <c r="BX405" s="48" t="n">
        <f aca="false">SUM(BS405+BT405+BU405+BV405+BW405)</f>
        <v>0</v>
      </c>
      <c r="BY405" s="57"/>
      <c r="BZ405" s="57"/>
      <c r="CA405" s="57"/>
      <c r="CB405" s="57"/>
      <c r="CC405" s="57"/>
      <c r="CD405" s="48" t="n">
        <f aca="false">SUM(BY405+BZ405+CA405+CB405+CC405)</f>
        <v>0</v>
      </c>
      <c r="CE405" s="48" t="n">
        <f aca="false">SUM(BM405+BS405+BY405)</f>
        <v>0</v>
      </c>
      <c r="CF405" s="48" t="n">
        <f aca="false">SUM(BN405+BT405+BZ405)</f>
        <v>0</v>
      </c>
      <c r="CG405" s="48" t="n">
        <f aca="false">SUM(BO405+BU405+CA405)</f>
        <v>0</v>
      </c>
      <c r="CH405" s="48" t="n">
        <f aca="false">SUM(BP405+BV405+CB405)</f>
        <v>0</v>
      </c>
      <c r="CI405" s="48" t="n">
        <f aca="false">SUM(BQ405+BW405+CC405)</f>
        <v>0</v>
      </c>
      <c r="CJ405" s="48" t="n">
        <f aca="false">SUM(CE405+CF405+CG405+CH405+CI405)</f>
        <v>0</v>
      </c>
      <c r="CK405" s="43" t="n">
        <f aca="false">SUM(AT405+BY405+CE405)</f>
        <v>0</v>
      </c>
      <c r="CL405" s="43" t="n">
        <f aca="false">SUM(AU405+BZ405+CF405)</f>
        <v>0</v>
      </c>
      <c r="CM405" s="43" t="n">
        <f aca="false">SUM(AV405+CA405+CG405)</f>
        <v>0</v>
      </c>
      <c r="CN405" s="43" t="n">
        <f aca="false">SUM(AW405+CB405+CH405)</f>
        <v>0</v>
      </c>
      <c r="CO405" s="44" t="n">
        <f aca="false">SUM(AY405+CC405+CI405)</f>
        <v>0</v>
      </c>
      <c r="CP405" s="32" t="n">
        <f aca="false">SUM(CK405+CL405+CM405+CN405+CO405)</f>
        <v>0</v>
      </c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</row>
    <row r="406" s="61" customFormat="true" ht="113.25" hidden="true" customHeight="false" outlineLevel="0" collapsed="false">
      <c r="A406" s="54"/>
      <c r="B406" s="55" t="s">
        <v>694</v>
      </c>
      <c r="C406" s="41" t="s">
        <v>695</v>
      </c>
      <c r="D406" s="42" t="n">
        <f aca="false">SUM(P406-J406)</f>
        <v>0</v>
      </c>
      <c r="E406" s="43" t="n">
        <f aca="false">SUM(Q406-K406)</f>
        <v>0</v>
      </c>
      <c r="F406" s="43" t="n">
        <f aca="false">SUM(R406-L406)</f>
        <v>0</v>
      </c>
      <c r="G406" s="43" t="n">
        <f aca="false">SUM(S406-M406)</f>
        <v>0</v>
      </c>
      <c r="H406" s="44" t="n">
        <f aca="false">SUM(U406-N406)</f>
        <v>0</v>
      </c>
      <c r="I406" s="32" t="n">
        <f aca="false">SUM(D406+E406+F406+G406+H406)</f>
        <v>0</v>
      </c>
      <c r="J406" s="56"/>
      <c r="K406" s="57"/>
      <c r="L406" s="57"/>
      <c r="M406" s="57"/>
      <c r="N406" s="58"/>
      <c r="O406" s="32" t="n">
        <f aca="false">SUM(J406+K406+L406+M406+N406)</f>
        <v>0</v>
      </c>
      <c r="P406" s="56"/>
      <c r="Q406" s="57"/>
      <c r="R406" s="57"/>
      <c r="S406" s="57"/>
      <c r="T406" s="57"/>
      <c r="U406" s="58"/>
      <c r="V406" s="32" t="n">
        <f aca="false">SUM(P406+Q406+R406+S406+U406)</f>
        <v>0</v>
      </c>
      <c r="W406" s="56"/>
      <c r="X406" s="57"/>
      <c r="Y406" s="57"/>
      <c r="Z406" s="57"/>
      <c r="AA406" s="58"/>
      <c r="AB406" s="46" t="n">
        <f aca="false">SUM(W406+X406+Y406+Z406+AA406)</f>
        <v>0</v>
      </c>
      <c r="AC406" s="59"/>
      <c r="AD406" s="57"/>
      <c r="AE406" s="57"/>
      <c r="AF406" s="57"/>
      <c r="AG406" s="58"/>
      <c r="AH406" s="46" t="n">
        <f aca="false">SUM(AC406+AD406+AE406+AF406+AG406)</f>
        <v>0</v>
      </c>
      <c r="AI406" s="46" t="n">
        <f aca="false">SUM(W406+BM406)</f>
        <v>0</v>
      </c>
      <c r="AJ406" s="46" t="n">
        <f aca="false">SUM(X406+BN406)</f>
        <v>0</v>
      </c>
      <c r="AK406" s="46" t="n">
        <f aca="false">SUM(Y406+BN406)</f>
        <v>0</v>
      </c>
      <c r="AL406" s="46" t="n">
        <f aca="false">SUM(Z406+BP406)</f>
        <v>0</v>
      </c>
      <c r="AM406" s="46" t="n">
        <f aca="false">SUM(AA406+BQ406)</f>
        <v>0</v>
      </c>
      <c r="AN406" s="46" t="n">
        <f aca="false">SUM(AI406+AJ406+AK406+AL406+AM406)</f>
        <v>0</v>
      </c>
      <c r="AO406" s="46" t="n">
        <f aca="false">SUM(AC406+BS406)</f>
        <v>0</v>
      </c>
      <c r="AP406" s="46" t="n">
        <f aca="false">SUM(AD406+BT406)</f>
        <v>0</v>
      </c>
      <c r="AQ406" s="46" t="n">
        <f aca="false">SUM(AE406+BT406)</f>
        <v>0</v>
      </c>
      <c r="AR406" s="46" t="n">
        <f aca="false">SUM(AF406+BV406)</f>
        <v>0</v>
      </c>
      <c r="AS406" s="46" t="n">
        <f aca="false">SUM(AG406+BW406)</f>
        <v>0</v>
      </c>
      <c r="AT406" s="47" t="n">
        <f aca="false">SUM(AO406+AP406+AQ406+AR406+AS406)</f>
        <v>0</v>
      </c>
      <c r="AU406" s="43" t="n">
        <f aca="false">SUM(AI406+AO406)</f>
        <v>0</v>
      </c>
      <c r="AV406" s="43" t="n">
        <f aca="false">SUM(AJ406+AP406)</f>
        <v>0</v>
      </c>
      <c r="AW406" s="43" t="n">
        <f aca="false">SUM(AK406+AQ406)</f>
        <v>0</v>
      </c>
      <c r="AX406" s="43" t="n">
        <f aca="false">SUM(AL406+AR406)</f>
        <v>0</v>
      </c>
      <c r="AY406" s="44" t="n">
        <f aca="false">SUM(AM406+AS406)</f>
        <v>0</v>
      </c>
      <c r="AZ406" s="32" t="n">
        <f aca="false">SUM(AU406+AV406+AW406+AX406+AY406)</f>
        <v>0</v>
      </c>
      <c r="BA406" s="42"/>
      <c r="BB406" s="43"/>
      <c r="BC406" s="43"/>
      <c r="BD406" s="43"/>
      <c r="BE406" s="44"/>
      <c r="BF406" s="32"/>
      <c r="BG406" s="56"/>
      <c r="BH406" s="57"/>
      <c r="BI406" s="57"/>
      <c r="BJ406" s="57"/>
      <c r="BK406" s="58"/>
      <c r="BL406" s="32" t="n">
        <f aca="false">SUM(BG406+BH406+BI406+BJ406+BK406)</f>
        <v>0</v>
      </c>
      <c r="BM406" s="56"/>
      <c r="BN406" s="57"/>
      <c r="BO406" s="57"/>
      <c r="BP406" s="57"/>
      <c r="BQ406" s="57"/>
      <c r="BR406" s="48" t="n">
        <f aca="false">SUM(BM406+BN406+BO406+BP406+BQ406)</f>
        <v>0</v>
      </c>
      <c r="BS406" s="57"/>
      <c r="BT406" s="57"/>
      <c r="BU406" s="57"/>
      <c r="BV406" s="57"/>
      <c r="BW406" s="57"/>
      <c r="BX406" s="48" t="n">
        <f aca="false">SUM(BS406+BT406+BU406+BV406+BW406)</f>
        <v>0</v>
      </c>
      <c r="BY406" s="57"/>
      <c r="BZ406" s="57"/>
      <c r="CA406" s="57"/>
      <c r="CB406" s="57"/>
      <c r="CC406" s="57"/>
      <c r="CD406" s="48" t="n">
        <f aca="false">SUM(BY406+BZ406+CA406+CB406+CC406)</f>
        <v>0</v>
      </c>
      <c r="CE406" s="48" t="n">
        <f aca="false">SUM(BM406+BS406+BY406)</f>
        <v>0</v>
      </c>
      <c r="CF406" s="48" t="n">
        <f aca="false">SUM(BN406+BT406+BZ406)</f>
        <v>0</v>
      </c>
      <c r="CG406" s="48" t="n">
        <f aca="false">SUM(BO406+BU406+CA406)</f>
        <v>0</v>
      </c>
      <c r="CH406" s="48" t="n">
        <f aca="false">SUM(BP406+BV406+CB406)</f>
        <v>0</v>
      </c>
      <c r="CI406" s="48" t="n">
        <f aca="false">SUM(BQ406+BW406+CC406)</f>
        <v>0</v>
      </c>
      <c r="CJ406" s="48" t="n">
        <f aca="false">SUM(CE406+CF406+CG406+CH406+CI406)</f>
        <v>0</v>
      </c>
      <c r="CK406" s="43" t="n">
        <f aca="false">SUM(AT406+BY406+CE406)</f>
        <v>0</v>
      </c>
      <c r="CL406" s="43" t="n">
        <f aca="false">SUM(AU406+BZ406+CF406)</f>
        <v>0</v>
      </c>
      <c r="CM406" s="43" t="n">
        <f aca="false">SUM(AV406+CA406+CG406)</f>
        <v>0</v>
      </c>
      <c r="CN406" s="43" t="n">
        <f aca="false">SUM(AW406+CB406+CH406)</f>
        <v>0</v>
      </c>
      <c r="CO406" s="44" t="n">
        <f aca="false">SUM(AY406+CC406+CI406)</f>
        <v>0</v>
      </c>
      <c r="CP406" s="32" t="n">
        <f aca="false">SUM(CK406+CL406+CM406+CN406+CO406)</f>
        <v>0</v>
      </c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</row>
    <row r="407" s="61" customFormat="true" ht="113.25" hidden="true" customHeight="false" outlineLevel="0" collapsed="false">
      <c r="A407" s="54"/>
      <c r="B407" s="55" t="s">
        <v>696</v>
      </c>
      <c r="C407" s="41" t="s">
        <v>697</v>
      </c>
      <c r="D407" s="42" t="n">
        <f aca="false">SUM(P407-J407)</f>
        <v>0</v>
      </c>
      <c r="E407" s="43" t="n">
        <f aca="false">SUM(Q407-K407)</f>
        <v>0</v>
      </c>
      <c r="F407" s="43" t="n">
        <f aca="false">SUM(R407-L407)</f>
        <v>0</v>
      </c>
      <c r="G407" s="43" t="n">
        <f aca="false">SUM(S407-M407)</f>
        <v>0</v>
      </c>
      <c r="H407" s="44" t="n">
        <f aca="false">SUM(U407-N407)</f>
        <v>0</v>
      </c>
      <c r="I407" s="32" t="n">
        <f aca="false">SUM(D407+E407+F407+G407+H407)</f>
        <v>0</v>
      </c>
      <c r="J407" s="56"/>
      <c r="K407" s="57"/>
      <c r="L407" s="57"/>
      <c r="M407" s="57"/>
      <c r="N407" s="58"/>
      <c r="O407" s="32" t="n">
        <f aca="false">SUM(J407+K407+L407+M407+N407)</f>
        <v>0</v>
      </c>
      <c r="P407" s="56"/>
      <c r="Q407" s="57"/>
      <c r="R407" s="57"/>
      <c r="S407" s="57"/>
      <c r="T407" s="57"/>
      <c r="U407" s="58"/>
      <c r="V407" s="32" t="n">
        <f aca="false">SUM(P407+Q407+R407+S407+U407)</f>
        <v>0</v>
      </c>
      <c r="W407" s="56"/>
      <c r="X407" s="57"/>
      <c r="Y407" s="57"/>
      <c r="Z407" s="57"/>
      <c r="AA407" s="58"/>
      <c r="AB407" s="46" t="n">
        <f aca="false">SUM(W407+X407+Y407+Z407+AA407)</f>
        <v>0</v>
      </c>
      <c r="AC407" s="59"/>
      <c r="AD407" s="57"/>
      <c r="AE407" s="57"/>
      <c r="AF407" s="57"/>
      <c r="AG407" s="58"/>
      <c r="AH407" s="46" t="n">
        <f aca="false">SUM(AC407+AD407+AE407+AF407+AG407)</f>
        <v>0</v>
      </c>
      <c r="AI407" s="46" t="n">
        <f aca="false">SUM(W407+BM407)</f>
        <v>0</v>
      </c>
      <c r="AJ407" s="46" t="n">
        <f aca="false">SUM(X407+BN407)</f>
        <v>0</v>
      </c>
      <c r="AK407" s="46" t="n">
        <f aca="false">SUM(Y407+BN407)</f>
        <v>0</v>
      </c>
      <c r="AL407" s="46" t="n">
        <f aca="false">SUM(Z407+BP407)</f>
        <v>0</v>
      </c>
      <c r="AM407" s="46" t="n">
        <f aca="false">SUM(AA407+BQ407)</f>
        <v>0</v>
      </c>
      <c r="AN407" s="46" t="n">
        <f aca="false">SUM(AI407+AJ407+AK407+AL407+AM407)</f>
        <v>0</v>
      </c>
      <c r="AO407" s="46" t="n">
        <f aca="false">SUM(AC407+BS407)</f>
        <v>0</v>
      </c>
      <c r="AP407" s="46" t="n">
        <f aca="false">SUM(AD407+BT407)</f>
        <v>0</v>
      </c>
      <c r="AQ407" s="46" t="n">
        <f aca="false">SUM(AE407+BT407)</f>
        <v>0</v>
      </c>
      <c r="AR407" s="46" t="n">
        <f aca="false">SUM(AF407+BV407)</f>
        <v>0</v>
      </c>
      <c r="AS407" s="46" t="n">
        <f aca="false">SUM(AG407+BW407)</f>
        <v>0</v>
      </c>
      <c r="AT407" s="47" t="n">
        <f aca="false">SUM(AO407+AP407+AQ407+AR407+AS407)</f>
        <v>0</v>
      </c>
      <c r="AU407" s="43" t="n">
        <f aca="false">SUM(AI407+AO407)</f>
        <v>0</v>
      </c>
      <c r="AV407" s="43" t="n">
        <f aca="false">SUM(AJ407+AP407)</f>
        <v>0</v>
      </c>
      <c r="AW407" s="43" t="n">
        <f aca="false">SUM(AK407+AQ407)</f>
        <v>0</v>
      </c>
      <c r="AX407" s="43" t="n">
        <f aca="false">SUM(AL407+AR407)</f>
        <v>0</v>
      </c>
      <c r="AY407" s="44" t="n">
        <f aca="false">SUM(AM407+AS407)</f>
        <v>0</v>
      </c>
      <c r="AZ407" s="32" t="n">
        <f aca="false">SUM(AU407+AV407+AW407+AX407+AY407)</f>
        <v>0</v>
      </c>
      <c r="BA407" s="42"/>
      <c r="BB407" s="43"/>
      <c r="BC407" s="43"/>
      <c r="BD407" s="43"/>
      <c r="BE407" s="44"/>
      <c r="BF407" s="32"/>
      <c r="BG407" s="56"/>
      <c r="BH407" s="57"/>
      <c r="BI407" s="57"/>
      <c r="BJ407" s="57"/>
      <c r="BK407" s="58"/>
      <c r="BL407" s="32" t="n">
        <f aca="false">SUM(BG407+BH407+BI407+BJ407+BK407)</f>
        <v>0</v>
      </c>
      <c r="BM407" s="56"/>
      <c r="BN407" s="57"/>
      <c r="BO407" s="57"/>
      <c r="BP407" s="57"/>
      <c r="BQ407" s="57"/>
      <c r="BR407" s="48" t="n">
        <f aca="false">SUM(BM407+BN407+BO407+BP407+BQ407)</f>
        <v>0</v>
      </c>
      <c r="BS407" s="57"/>
      <c r="BT407" s="57"/>
      <c r="BU407" s="57"/>
      <c r="BV407" s="57"/>
      <c r="BW407" s="57"/>
      <c r="BX407" s="48" t="n">
        <f aca="false">SUM(BS407+BT407+BU407+BV407+BW407)</f>
        <v>0</v>
      </c>
      <c r="BY407" s="57"/>
      <c r="BZ407" s="57"/>
      <c r="CA407" s="57"/>
      <c r="CB407" s="57"/>
      <c r="CC407" s="57"/>
      <c r="CD407" s="48" t="n">
        <f aca="false">SUM(BY407+BZ407+CA407+CB407+CC407)</f>
        <v>0</v>
      </c>
      <c r="CE407" s="48" t="n">
        <f aca="false">SUM(BM407+BS407+BY407)</f>
        <v>0</v>
      </c>
      <c r="CF407" s="48" t="n">
        <f aca="false">SUM(BN407+BT407+BZ407)</f>
        <v>0</v>
      </c>
      <c r="CG407" s="48" t="n">
        <f aca="false">SUM(BO407+BU407+CA407)</f>
        <v>0</v>
      </c>
      <c r="CH407" s="48" t="n">
        <f aca="false">SUM(BP407+BV407+CB407)</f>
        <v>0</v>
      </c>
      <c r="CI407" s="48" t="n">
        <f aca="false">SUM(BQ407+BW407+CC407)</f>
        <v>0</v>
      </c>
      <c r="CJ407" s="48" t="n">
        <f aca="false">SUM(CE407+CF407+CG407+CH407+CI407)</f>
        <v>0</v>
      </c>
      <c r="CK407" s="43" t="n">
        <f aca="false">SUM(AT407+BY407+CE407)</f>
        <v>0</v>
      </c>
      <c r="CL407" s="43" t="n">
        <f aca="false">SUM(AU407+BZ407+CF407)</f>
        <v>0</v>
      </c>
      <c r="CM407" s="43" t="n">
        <f aca="false">SUM(AV407+CA407+CG407)</f>
        <v>0</v>
      </c>
      <c r="CN407" s="43" t="n">
        <f aca="false">SUM(AW407+CB407+CH407)</f>
        <v>0</v>
      </c>
      <c r="CO407" s="44" t="n">
        <f aca="false">SUM(AY407+CC407+CI407)</f>
        <v>0</v>
      </c>
      <c r="CP407" s="32" t="n">
        <f aca="false">SUM(CK407+CL407+CM407+CN407+CO407)</f>
        <v>0</v>
      </c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</row>
    <row r="408" s="61" customFormat="true" ht="113.25" hidden="true" customHeight="false" outlineLevel="0" collapsed="false">
      <c r="A408" s="54"/>
      <c r="B408" s="55" t="s">
        <v>698</v>
      </c>
      <c r="C408" s="41" t="s">
        <v>699</v>
      </c>
      <c r="D408" s="42" t="n">
        <f aca="false">SUM(P408-J408)</f>
        <v>0</v>
      </c>
      <c r="E408" s="43" t="n">
        <f aca="false">SUM(Q408-K408)</f>
        <v>0</v>
      </c>
      <c r="F408" s="43" t="n">
        <f aca="false">SUM(R408-L408)</f>
        <v>0</v>
      </c>
      <c r="G408" s="43" t="n">
        <f aca="false">SUM(S408-M408)</f>
        <v>0</v>
      </c>
      <c r="H408" s="44" t="n">
        <f aca="false">SUM(U408-N408)</f>
        <v>0</v>
      </c>
      <c r="I408" s="32" t="n">
        <f aca="false">SUM(D408+E408+F408+G408+H408)</f>
        <v>0</v>
      </c>
      <c r="J408" s="56"/>
      <c r="K408" s="57"/>
      <c r="L408" s="57"/>
      <c r="M408" s="57"/>
      <c r="N408" s="58"/>
      <c r="O408" s="32" t="n">
        <f aca="false">SUM(J408+K408+L408+M408+N408)</f>
        <v>0</v>
      </c>
      <c r="P408" s="56"/>
      <c r="Q408" s="57"/>
      <c r="R408" s="57"/>
      <c r="S408" s="57"/>
      <c r="T408" s="57"/>
      <c r="U408" s="58"/>
      <c r="V408" s="32" t="n">
        <f aca="false">SUM(P408+Q408+R408+S408+U408)</f>
        <v>0</v>
      </c>
      <c r="W408" s="56"/>
      <c r="X408" s="57"/>
      <c r="Y408" s="57"/>
      <c r="Z408" s="57"/>
      <c r="AA408" s="58"/>
      <c r="AB408" s="46" t="n">
        <f aca="false">SUM(W408+X408+Y408+Z408+AA408)</f>
        <v>0</v>
      </c>
      <c r="AC408" s="59"/>
      <c r="AD408" s="57"/>
      <c r="AE408" s="57"/>
      <c r="AF408" s="57"/>
      <c r="AG408" s="58"/>
      <c r="AH408" s="46" t="n">
        <f aca="false">SUM(AC408+AD408+AE408+AF408+AG408)</f>
        <v>0</v>
      </c>
      <c r="AI408" s="46" t="n">
        <f aca="false">SUM(W408+BM408)</f>
        <v>0</v>
      </c>
      <c r="AJ408" s="46" t="n">
        <f aca="false">SUM(X408+BN408)</f>
        <v>0</v>
      </c>
      <c r="AK408" s="46" t="n">
        <f aca="false">SUM(Y408+BN408)</f>
        <v>0</v>
      </c>
      <c r="AL408" s="46" t="n">
        <f aca="false">SUM(Z408+BP408)</f>
        <v>0</v>
      </c>
      <c r="AM408" s="46" t="n">
        <f aca="false">SUM(AA408+BQ408)</f>
        <v>0</v>
      </c>
      <c r="AN408" s="46" t="n">
        <f aca="false">SUM(AI408+AJ408+AK408+AL408+AM408)</f>
        <v>0</v>
      </c>
      <c r="AO408" s="46" t="n">
        <f aca="false">SUM(AC408+BS408)</f>
        <v>0</v>
      </c>
      <c r="AP408" s="46" t="n">
        <f aca="false">SUM(AD408+BT408)</f>
        <v>0</v>
      </c>
      <c r="AQ408" s="46" t="n">
        <f aca="false">SUM(AE408+BT408)</f>
        <v>0</v>
      </c>
      <c r="AR408" s="46" t="n">
        <f aca="false">SUM(AF408+BV408)</f>
        <v>0</v>
      </c>
      <c r="AS408" s="46" t="n">
        <f aca="false">SUM(AG408+BW408)</f>
        <v>0</v>
      </c>
      <c r="AT408" s="47" t="n">
        <f aca="false">SUM(AO408+AP408+AQ408+AR408+AS408)</f>
        <v>0</v>
      </c>
      <c r="AU408" s="43" t="n">
        <f aca="false">SUM(AI408+AO408)</f>
        <v>0</v>
      </c>
      <c r="AV408" s="43" t="n">
        <f aca="false">SUM(AJ408+AP408)</f>
        <v>0</v>
      </c>
      <c r="AW408" s="43" t="n">
        <f aca="false">SUM(AK408+AQ408)</f>
        <v>0</v>
      </c>
      <c r="AX408" s="43" t="n">
        <f aca="false">SUM(AL408+AR408)</f>
        <v>0</v>
      </c>
      <c r="AY408" s="44" t="n">
        <f aca="false">SUM(AM408+AS408)</f>
        <v>0</v>
      </c>
      <c r="AZ408" s="32" t="n">
        <f aca="false">SUM(AU408+AV408+AW408+AX408+AY408)</f>
        <v>0</v>
      </c>
      <c r="BA408" s="42"/>
      <c r="BB408" s="43"/>
      <c r="BC408" s="43"/>
      <c r="BD408" s="43"/>
      <c r="BE408" s="44"/>
      <c r="BF408" s="32"/>
      <c r="BG408" s="56"/>
      <c r="BH408" s="57"/>
      <c r="BI408" s="57"/>
      <c r="BJ408" s="57"/>
      <c r="BK408" s="58"/>
      <c r="BL408" s="32" t="n">
        <f aca="false">SUM(BG408+BH408+BI408+BJ408+BK408)</f>
        <v>0</v>
      </c>
      <c r="BM408" s="56"/>
      <c r="BN408" s="57"/>
      <c r="BO408" s="57"/>
      <c r="BP408" s="57"/>
      <c r="BQ408" s="57"/>
      <c r="BR408" s="48" t="n">
        <f aca="false">SUM(BM408+BN408+BO408+BP408+BQ408)</f>
        <v>0</v>
      </c>
      <c r="BS408" s="57"/>
      <c r="BT408" s="57"/>
      <c r="BU408" s="57"/>
      <c r="BV408" s="57"/>
      <c r="BW408" s="57"/>
      <c r="BX408" s="48" t="n">
        <f aca="false">SUM(BS408+BT408+BU408+BV408+BW408)</f>
        <v>0</v>
      </c>
      <c r="BY408" s="57"/>
      <c r="BZ408" s="57"/>
      <c r="CA408" s="57"/>
      <c r="CB408" s="57"/>
      <c r="CC408" s="57"/>
      <c r="CD408" s="48" t="n">
        <f aca="false">SUM(BY408+BZ408+CA408+CB408+CC408)</f>
        <v>0</v>
      </c>
      <c r="CE408" s="48" t="n">
        <f aca="false">SUM(BM408+BS408+BY408)</f>
        <v>0</v>
      </c>
      <c r="CF408" s="48" t="n">
        <f aca="false">SUM(BN408+BT408+BZ408)</f>
        <v>0</v>
      </c>
      <c r="CG408" s="48" t="n">
        <f aca="false">SUM(BO408+BU408+CA408)</f>
        <v>0</v>
      </c>
      <c r="CH408" s="48" t="n">
        <f aca="false">SUM(BP408+BV408+CB408)</f>
        <v>0</v>
      </c>
      <c r="CI408" s="48" t="n">
        <f aca="false">SUM(BQ408+BW408+CC408)</f>
        <v>0</v>
      </c>
      <c r="CJ408" s="48" t="n">
        <f aca="false">SUM(CE408+CF408+CG408+CH408+CI408)</f>
        <v>0</v>
      </c>
      <c r="CK408" s="43" t="n">
        <f aca="false">SUM(AT408+BY408+CE408)</f>
        <v>0</v>
      </c>
      <c r="CL408" s="43" t="n">
        <f aca="false">SUM(AU408+BZ408+CF408)</f>
        <v>0</v>
      </c>
      <c r="CM408" s="43" t="n">
        <f aca="false">SUM(AV408+CA408+CG408)</f>
        <v>0</v>
      </c>
      <c r="CN408" s="43" t="n">
        <f aca="false">SUM(AW408+CB408+CH408)</f>
        <v>0</v>
      </c>
      <c r="CO408" s="44" t="n">
        <f aca="false">SUM(AY408+CC408+CI408)</f>
        <v>0</v>
      </c>
      <c r="CP408" s="32" t="n">
        <f aca="false">SUM(CK408+CL408+CM408+CN408+CO408)</f>
        <v>0</v>
      </c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</row>
    <row r="409" s="61" customFormat="true" ht="147" hidden="true" customHeight="false" outlineLevel="0" collapsed="false">
      <c r="A409" s="54"/>
      <c r="B409" s="55" t="s">
        <v>700</v>
      </c>
      <c r="C409" s="41" t="s">
        <v>701</v>
      </c>
      <c r="D409" s="42" t="n">
        <f aca="false">SUM(P409-J409)</f>
        <v>0</v>
      </c>
      <c r="E409" s="43" t="n">
        <f aca="false">SUM(Q409-K409)</f>
        <v>0</v>
      </c>
      <c r="F409" s="43" t="n">
        <f aca="false">SUM(R409-L409)</f>
        <v>0</v>
      </c>
      <c r="G409" s="43" t="n">
        <f aca="false">SUM(S409-M409)</f>
        <v>0</v>
      </c>
      <c r="H409" s="44" t="n">
        <f aca="false">SUM(U409-N409)</f>
        <v>0</v>
      </c>
      <c r="I409" s="32" t="n">
        <f aca="false">SUM(D409+E409+F409+G409+H409)</f>
        <v>0</v>
      </c>
      <c r="J409" s="56"/>
      <c r="K409" s="57"/>
      <c r="L409" s="57"/>
      <c r="M409" s="57"/>
      <c r="N409" s="58"/>
      <c r="O409" s="32" t="n">
        <f aca="false">SUM(J409+K409+L409+M409+N409)</f>
        <v>0</v>
      </c>
      <c r="P409" s="56"/>
      <c r="Q409" s="57"/>
      <c r="R409" s="57"/>
      <c r="S409" s="57"/>
      <c r="T409" s="57"/>
      <c r="U409" s="58"/>
      <c r="V409" s="32" t="n">
        <f aca="false">SUM(P409+Q409+R409+S409+U409)</f>
        <v>0</v>
      </c>
      <c r="W409" s="56"/>
      <c r="X409" s="57"/>
      <c r="Y409" s="57"/>
      <c r="Z409" s="57"/>
      <c r="AA409" s="58"/>
      <c r="AB409" s="46" t="n">
        <f aca="false">SUM(W409+X409+Y409+Z409+AA409)</f>
        <v>0</v>
      </c>
      <c r="AC409" s="59"/>
      <c r="AD409" s="57"/>
      <c r="AE409" s="57"/>
      <c r="AF409" s="57"/>
      <c r="AG409" s="58"/>
      <c r="AH409" s="46" t="n">
        <f aca="false">SUM(AC409+AD409+AE409+AF409+AG409)</f>
        <v>0</v>
      </c>
      <c r="AI409" s="46" t="n">
        <f aca="false">SUM(W409+BM409)</f>
        <v>0</v>
      </c>
      <c r="AJ409" s="46" t="n">
        <f aca="false">SUM(X409+BN409)</f>
        <v>0</v>
      </c>
      <c r="AK409" s="46" t="n">
        <f aca="false">SUM(Y409+BN409)</f>
        <v>0</v>
      </c>
      <c r="AL409" s="46" t="n">
        <f aca="false">SUM(Z409+BP409)</f>
        <v>0</v>
      </c>
      <c r="AM409" s="46" t="n">
        <f aca="false">SUM(AA409+BQ409)</f>
        <v>0</v>
      </c>
      <c r="AN409" s="46" t="n">
        <f aca="false">SUM(AI409+AJ409+AK409+AL409+AM409)</f>
        <v>0</v>
      </c>
      <c r="AO409" s="46" t="n">
        <f aca="false">SUM(AC409+BS409)</f>
        <v>0</v>
      </c>
      <c r="AP409" s="46" t="n">
        <f aca="false">SUM(AD409+BT409)</f>
        <v>0</v>
      </c>
      <c r="AQ409" s="46" t="n">
        <f aca="false">SUM(AE409+BT409)</f>
        <v>0</v>
      </c>
      <c r="AR409" s="46" t="n">
        <f aca="false">SUM(AF409+BV409)</f>
        <v>0</v>
      </c>
      <c r="AS409" s="46" t="n">
        <f aca="false">SUM(AG409+BW409)</f>
        <v>0</v>
      </c>
      <c r="AT409" s="47" t="n">
        <f aca="false">SUM(AO409+AP409+AQ409+AR409+AS409)</f>
        <v>0</v>
      </c>
      <c r="AU409" s="43" t="n">
        <f aca="false">SUM(AI409+AO409)</f>
        <v>0</v>
      </c>
      <c r="AV409" s="43" t="n">
        <f aca="false">SUM(AJ409+AP409)</f>
        <v>0</v>
      </c>
      <c r="AW409" s="43" t="n">
        <f aca="false">SUM(AK409+AQ409)</f>
        <v>0</v>
      </c>
      <c r="AX409" s="43" t="n">
        <f aca="false">SUM(AL409+AR409)</f>
        <v>0</v>
      </c>
      <c r="AY409" s="44" t="n">
        <f aca="false">SUM(AM409+AS409)</f>
        <v>0</v>
      </c>
      <c r="AZ409" s="32" t="n">
        <f aca="false">SUM(AU409+AV409+AW409+AX409+AY409)</f>
        <v>0</v>
      </c>
      <c r="BA409" s="42"/>
      <c r="BB409" s="43"/>
      <c r="BC409" s="43"/>
      <c r="BD409" s="43"/>
      <c r="BE409" s="44"/>
      <c r="BF409" s="32"/>
      <c r="BG409" s="56"/>
      <c r="BH409" s="57"/>
      <c r="BI409" s="57"/>
      <c r="BJ409" s="57"/>
      <c r="BK409" s="58"/>
      <c r="BL409" s="32" t="n">
        <f aca="false">SUM(BG409+BH409+BI409+BJ409+BK409)</f>
        <v>0</v>
      </c>
      <c r="BM409" s="56"/>
      <c r="BN409" s="57"/>
      <c r="BO409" s="57"/>
      <c r="BP409" s="57"/>
      <c r="BQ409" s="57"/>
      <c r="BR409" s="48" t="n">
        <f aca="false">SUM(BM409+BN409+BO409+BP409+BQ409)</f>
        <v>0</v>
      </c>
      <c r="BS409" s="57"/>
      <c r="BT409" s="57"/>
      <c r="BU409" s="57"/>
      <c r="BV409" s="57"/>
      <c r="BW409" s="57"/>
      <c r="BX409" s="48" t="n">
        <f aca="false">SUM(BS409+BT409+BU409+BV409+BW409)</f>
        <v>0</v>
      </c>
      <c r="BY409" s="57"/>
      <c r="BZ409" s="57"/>
      <c r="CA409" s="57"/>
      <c r="CB409" s="57"/>
      <c r="CC409" s="57"/>
      <c r="CD409" s="48" t="n">
        <f aca="false">SUM(BY409+BZ409+CA409+CB409+CC409)</f>
        <v>0</v>
      </c>
      <c r="CE409" s="48" t="n">
        <f aca="false">SUM(BM409+BS409+BY409)</f>
        <v>0</v>
      </c>
      <c r="CF409" s="48" t="n">
        <f aca="false">SUM(BN409+BT409+BZ409)</f>
        <v>0</v>
      </c>
      <c r="CG409" s="48" t="n">
        <f aca="false">SUM(BO409+BU409+CA409)</f>
        <v>0</v>
      </c>
      <c r="CH409" s="48" t="n">
        <f aca="false">SUM(BP409+BV409+CB409)</f>
        <v>0</v>
      </c>
      <c r="CI409" s="48" t="n">
        <f aca="false">SUM(BQ409+BW409+CC409)</f>
        <v>0</v>
      </c>
      <c r="CJ409" s="48" t="n">
        <f aca="false">SUM(CE409+CF409+CG409+CH409+CI409)</f>
        <v>0</v>
      </c>
      <c r="CK409" s="43" t="n">
        <f aca="false">SUM(AT409+BY409+CE409)</f>
        <v>0</v>
      </c>
      <c r="CL409" s="43" t="n">
        <f aca="false">SUM(AU409+BZ409+CF409)</f>
        <v>0</v>
      </c>
      <c r="CM409" s="43" t="n">
        <f aca="false">SUM(AV409+CA409+CG409)</f>
        <v>0</v>
      </c>
      <c r="CN409" s="43" t="n">
        <f aca="false">SUM(AW409+CB409+CH409)</f>
        <v>0</v>
      </c>
      <c r="CO409" s="44" t="n">
        <f aca="false">SUM(AY409+CC409+CI409)</f>
        <v>0</v>
      </c>
      <c r="CP409" s="32" t="n">
        <f aca="false">SUM(CK409+CL409+CM409+CN409+CO409)</f>
        <v>0</v>
      </c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</row>
    <row r="410" s="61" customFormat="true" ht="113.25" hidden="true" customHeight="false" outlineLevel="0" collapsed="false">
      <c r="A410" s="54"/>
      <c r="B410" s="55" t="s">
        <v>702</v>
      </c>
      <c r="C410" s="41" t="s">
        <v>703</v>
      </c>
      <c r="D410" s="42" t="n">
        <f aca="false">SUM(P410-J410)</f>
        <v>0</v>
      </c>
      <c r="E410" s="43" t="n">
        <f aca="false">SUM(Q410-K410)</f>
        <v>0</v>
      </c>
      <c r="F410" s="43" t="n">
        <f aca="false">SUM(R410-L410)</f>
        <v>0</v>
      </c>
      <c r="G410" s="43" t="n">
        <f aca="false">SUM(S410-M410)</f>
        <v>0</v>
      </c>
      <c r="H410" s="44" t="n">
        <f aca="false">SUM(U410-N410)</f>
        <v>0</v>
      </c>
      <c r="I410" s="32" t="n">
        <f aca="false">SUM(D410+E410+F410+G410+H410)</f>
        <v>0</v>
      </c>
      <c r="J410" s="56"/>
      <c r="K410" s="57"/>
      <c r="L410" s="57"/>
      <c r="M410" s="57"/>
      <c r="N410" s="58"/>
      <c r="O410" s="32" t="n">
        <f aca="false">SUM(J410+K410+L410+M410+N410)</f>
        <v>0</v>
      </c>
      <c r="P410" s="56"/>
      <c r="Q410" s="57"/>
      <c r="R410" s="57"/>
      <c r="S410" s="57"/>
      <c r="T410" s="57"/>
      <c r="U410" s="58"/>
      <c r="V410" s="32" t="n">
        <f aca="false">SUM(P410+Q410+R410+S410+U410)</f>
        <v>0</v>
      </c>
      <c r="W410" s="56"/>
      <c r="X410" s="57"/>
      <c r="Y410" s="57"/>
      <c r="Z410" s="57"/>
      <c r="AA410" s="58"/>
      <c r="AB410" s="46" t="n">
        <f aca="false">SUM(W410+X410+Y410+Z410+AA410)</f>
        <v>0</v>
      </c>
      <c r="AC410" s="59"/>
      <c r="AD410" s="57"/>
      <c r="AE410" s="57"/>
      <c r="AF410" s="57"/>
      <c r="AG410" s="58"/>
      <c r="AH410" s="46" t="n">
        <f aca="false">SUM(AC410+AD410+AE410+AF410+AG410)</f>
        <v>0</v>
      </c>
      <c r="AI410" s="46" t="n">
        <f aca="false">SUM(W410+BM410)</f>
        <v>0</v>
      </c>
      <c r="AJ410" s="46" t="n">
        <f aca="false">SUM(X410+BN410)</f>
        <v>0</v>
      </c>
      <c r="AK410" s="46" t="n">
        <f aca="false">SUM(Y410+BN410)</f>
        <v>0</v>
      </c>
      <c r="AL410" s="46" t="n">
        <f aca="false">SUM(Z410+BP410)</f>
        <v>0</v>
      </c>
      <c r="AM410" s="46" t="n">
        <f aca="false">SUM(AA410+BQ410)</f>
        <v>0</v>
      </c>
      <c r="AN410" s="46" t="n">
        <f aca="false">SUM(AI410+AJ410+AK410+AL410+AM410)</f>
        <v>0</v>
      </c>
      <c r="AO410" s="46" t="n">
        <f aca="false">SUM(AC410+BS410)</f>
        <v>0</v>
      </c>
      <c r="AP410" s="46" t="n">
        <f aca="false">SUM(AD410+BT410)</f>
        <v>0</v>
      </c>
      <c r="AQ410" s="46" t="n">
        <f aca="false">SUM(AE410+BT410)</f>
        <v>0</v>
      </c>
      <c r="AR410" s="46" t="n">
        <f aca="false">SUM(AF410+BV410)</f>
        <v>0</v>
      </c>
      <c r="AS410" s="46" t="n">
        <f aca="false">SUM(AG410+BW410)</f>
        <v>0</v>
      </c>
      <c r="AT410" s="47" t="n">
        <f aca="false">SUM(AO410+AP410+AQ410+AR410+AS410)</f>
        <v>0</v>
      </c>
      <c r="AU410" s="43" t="n">
        <f aca="false">SUM(AI410+AO410)</f>
        <v>0</v>
      </c>
      <c r="AV410" s="43" t="n">
        <f aca="false">SUM(AJ410+AP410)</f>
        <v>0</v>
      </c>
      <c r="AW410" s="43" t="n">
        <f aca="false">SUM(AK410+AQ410)</f>
        <v>0</v>
      </c>
      <c r="AX410" s="43" t="n">
        <f aca="false">SUM(AL410+AR410)</f>
        <v>0</v>
      </c>
      <c r="AY410" s="44" t="n">
        <f aca="false">SUM(AM410+AS410)</f>
        <v>0</v>
      </c>
      <c r="AZ410" s="32" t="n">
        <f aca="false">SUM(AU410+AV410+AW410+AX410+AY410)</f>
        <v>0</v>
      </c>
      <c r="BA410" s="42"/>
      <c r="BB410" s="43"/>
      <c r="BC410" s="43"/>
      <c r="BD410" s="43"/>
      <c r="BE410" s="44"/>
      <c r="BF410" s="32"/>
      <c r="BG410" s="56"/>
      <c r="BH410" s="57"/>
      <c r="BI410" s="57"/>
      <c r="BJ410" s="57"/>
      <c r="BK410" s="58"/>
      <c r="BL410" s="32" t="n">
        <f aca="false">SUM(BG410+BH410+BI410+BJ410+BK410)</f>
        <v>0</v>
      </c>
      <c r="BM410" s="56"/>
      <c r="BN410" s="57"/>
      <c r="BO410" s="57"/>
      <c r="BP410" s="57"/>
      <c r="BQ410" s="57"/>
      <c r="BR410" s="48" t="n">
        <f aca="false">SUM(BM410+BN410+BO410+BP410+BQ410)</f>
        <v>0</v>
      </c>
      <c r="BS410" s="57"/>
      <c r="BT410" s="57"/>
      <c r="BU410" s="57"/>
      <c r="BV410" s="57"/>
      <c r="BW410" s="57"/>
      <c r="BX410" s="48" t="n">
        <f aca="false">SUM(BS410+BT410+BU410+BV410+BW410)</f>
        <v>0</v>
      </c>
      <c r="BY410" s="57"/>
      <c r="BZ410" s="57"/>
      <c r="CA410" s="57"/>
      <c r="CB410" s="57"/>
      <c r="CC410" s="57"/>
      <c r="CD410" s="48" t="n">
        <f aca="false">SUM(BY410+BZ410+CA410+CB410+CC410)</f>
        <v>0</v>
      </c>
      <c r="CE410" s="48" t="n">
        <f aca="false">SUM(BM410+BS410+BY410)</f>
        <v>0</v>
      </c>
      <c r="CF410" s="48" t="n">
        <f aca="false">SUM(BN410+BT410+BZ410)</f>
        <v>0</v>
      </c>
      <c r="CG410" s="48" t="n">
        <f aca="false">SUM(BO410+BU410+CA410)</f>
        <v>0</v>
      </c>
      <c r="CH410" s="48" t="n">
        <f aca="false">SUM(BP410+BV410+CB410)</f>
        <v>0</v>
      </c>
      <c r="CI410" s="48" t="n">
        <f aca="false">SUM(BQ410+BW410+CC410)</f>
        <v>0</v>
      </c>
      <c r="CJ410" s="48" t="n">
        <f aca="false">SUM(CE410+CF410+CG410+CH410+CI410)</f>
        <v>0</v>
      </c>
      <c r="CK410" s="43" t="n">
        <f aca="false">SUM(AT410+BY410+CE410)</f>
        <v>0</v>
      </c>
      <c r="CL410" s="43" t="n">
        <f aca="false">SUM(AU410+BZ410+CF410)</f>
        <v>0</v>
      </c>
      <c r="CM410" s="43" t="n">
        <f aca="false">SUM(AV410+CA410+CG410)</f>
        <v>0</v>
      </c>
      <c r="CN410" s="43" t="n">
        <f aca="false">SUM(AW410+CB410+CH410)</f>
        <v>0</v>
      </c>
      <c r="CO410" s="44" t="n">
        <f aca="false">SUM(AY410+CC410+CI410)</f>
        <v>0</v>
      </c>
      <c r="CP410" s="32" t="n">
        <f aca="false">SUM(CK410+CL410+CM410+CN410+CO410)</f>
        <v>0</v>
      </c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</row>
    <row r="411" s="61" customFormat="true" ht="113.25" hidden="true" customHeight="false" outlineLevel="0" collapsed="false">
      <c r="A411" s="54"/>
      <c r="B411" s="55" t="s">
        <v>704</v>
      </c>
      <c r="C411" s="41" t="s">
        <v>705</v>
      </c>
      <c r="D411" s="42" t="n">
        <f aca="false">SUM(P411-J411)</f>
        <v>0</v>
      </c>
      <c r="E411" s="43" t="n">
        <f aca="false">SUM(Q411-K411)</f>
        <v>0</v>
      </c>
      <c r="F411" s="43" t="n">
        <f aca="false">SUM(R411-L411)</f>
        <v>0</v>
      </c>
      <c r="G411" s="43" t="n">
        <f aca="false">SUM(S411-M411)</f>
        <v>0</v>
      </c>
      <c r="H411" s="44" t="n">
        <f aca="false">SUM(U411-N411)</f>
        <v>0</v>
      </c>
      <c r="I411" s="32" t="n">
        <f aca="false">SUM(D411+E411+F411+G411+H411)</f>
        <v>0</v>
      </c>
      <c r="J411" s="56"/>
      <c r="K411" s="57"/>
      <c r="L411" s="57"/>
      <c r="M411" s="57"/>
      <c r="N411" s="58"/>
      <c r="O411" s="32" t="n">
        <f aca="false">SUM(J411+K411+L411+M411+N411)</f>
        <v>0</v>
      </c>
      <c r="P411" s="56"/>
      <c r="Q411" s="57"/>
      <c r="R411" s="57"/>
      <c r="S411" s="57"/>
      <c r="T411" s="57"/>
      <c r="U411" s="58"/>
      <c r="V411" s="32" t="n">
        <f aca="false">SUM(P411+Q411+R411+S411+U411)</f>
        <v>0</v>
      </c>
      <c r="W411" s="56"/>
      <c r="X411" s="57"/>
      <c r="Y411" s="57"/>
      <c r="Z411" s="57"/>
      <c r="AA411" s="58"/>
      <c r="AB411" s="46" t="n">
        <f aca="false">SUM(W411+X411+Y411+Z411+AA411)</f>
        <v>0</v>
      </c>
      <c r="AC411" s="59"/>
      <c r="AD411" s="57"/>
      <c r="AE411" s="57"/>
      <c r="AF411" s="57"/>
      <c r="AG411" s="58"/>
      <c r="AH411" s="46" t="n">
        <f aca="false">SUM(AC411+AD411+AE411+AF411+AG411)</f>
        <v>0</v>
      </c>
      <c r="AI411" s="46" t="n">
        <f aca="false">SUM(W411+BM411)</f>
        <v>0</v>
      </c>
      <c r="AJ411" s="46" t="n">
        <f aca="false">SUM(X411+BN411)</f>
        <v>0</v>
      </c>
      <c r="AK411" s="46" t="n">
        <f aca="false">SUM(Y411+BN411)</f>
        <v>0</v>
      </c>
      <c r="AL411" s="46" t="n">
        <f aca="false">SUM(Z411+BP411)</f>
        <v>0</v>
      </c>
      <c r="AM411" s="46" t="n">
        <f aca="false">SUM(AA411+BQ411)</f>
        <v>0</v>
      </c>
      <c r="AN411" s="46" t="n">
        <f aca="false">SUM(AI411+AJ411+AK411+AL411+AM411)</f>
        <v>0</v>
      </c>
      <c r="AO411" s="46" t="n">
        <f aca="false">SUM(AC411+BS411)</f>
        <v>0</v>
      </c>
      <c r="AP411" s="46" t="n">
        <f aca="false">SUM(AD411+BT411)</f>
        <v>0</v>
      </c>
      <c r="AQ411" s="46" t="n">
        <f aca="false">SUM(AE411+BT411)</f>
        <v>0</v>
      </c>
      <c r="AR411" s="46" t="n">
        <f aca="false">SUM(AF411+BV411)</f>
        <v>0</v>
      </c>
      <c r="AS411" s="46" t="n">
        <f aca="false">SUM(AG411+BW411)</f>
        <v>0</v>
      </c>
      <c r="AT411" s="47" t="n">
        <f aca="false">SUM(AO411+AP411+AQ411+AR411+AS411)</f>
        <v>0</v>
      </c>
      <c r="AU411" s="43" t="n">
        <f aca="false">SUM(AI411+AO411)</f>
        <v>0</v>
      </c>
      <c r="AV411" s="43" t="n">
        <f aca="false">SUM(AJ411+AP411)</f>
        <v>0</v>
      </c>
      <c r="AW411" s="43" t="n">
        <f aca="false">SUM(AK411+AQ411)</f>
        <v>0</v>
      </c>
      <c r="AX411" s="43" t="n">
        <f aca="false">SUM(AL411+AR411)</f>
        <v>0</v>
      </c>
      <c r="AY411" s="44" t="n">
        <f aca="false">SUM(AM411+AS411)</f>
        <v>0</v>
      </c>
      <c r="AZ411" s="32" t="n">
        <f aca="false">SUM(AU411+AV411+AW411+AX411+AY411)</f>
        <v>0</v>
      </c>
      <c r="BA411" s="42"/>
      <c r="BB411" s="43"/>
      <c r="BC411" s="43"/>
      <c r="BD411" s="43"/>
      <c r="BE411" s="44"/>
      <c r="BF411" s="32"/>
      <c r="BG411" s="56"/>
      <c r="BH411" s="57"/>
      <c r="BI411" s="57"/>
      <c r="BJ411" s="57"/>
      <c r="BK411" s="58"/>
      <c r="BL411" s="32" t="n">
        <f aca="false">SUM(BG411+BH411+BI411+BJ411+BK411)</f>
        <v>0</v>
      </c>
      <c r="BM411" s="56"/>
      <c r="BN411" s="57"/>
      <c r="BO411" s="57"/>
      <c r="BP411" s="57"/>
      <c r="BQ411" s="57"/>
      <c r="BR411" s="48" t="n">
        <f aca="false">SUM(BM411+BN411+BO411+BP411+BQ411)</f>
        <v>0</v>
      </c>
      <c r="BS411" s="57"/>
      <c r="BT411" s="57"/>
      <c r="BU411" s="57"/>
      <c r="BV411" s="57"/>
      <c r="BW411" s="57"/>
      <c r="BX411" s="48" t="n">
        <f aca="false">SUM(BS411+BT411+BU411+BV411+BW411)</f>
        <v>0</v>
      </c>
      <c r="BY411" s="57"/>
      <c r="BZ411" s="57"/>
      <c r="CA411" s="57"/>
      <c r="CB411" s="57"/>
      <c r="CC411" s="57"/>
      <c r="CD411" s="48" t="n">
        <f aca="false">SUM(BY411+BZ411+CA411+CB411+CC411)</f>
        <v>0</v>
      </c>
      <c r="CE411" s="48" t="n">
        <f aca="false">SUM(BM411+BS411+BY411)</f>
        <v>0</v>
      </c>
      <c r="CF411" s="48" t="n">
        <f aca="false">SUM(BN411+BT411+BZ411)</f>
        <v>0</v>
      </c>
      <c r="CG411" s="48" t="n">
        <f aca="false">SUM(BO411+BU411+CA411)</f>
        <v>0</v>
      </c>
      <c r="CH411" s="48" t="n">
        <f aca="false">SUM(BP411+BV411+CB411)</f>
        <v>0</v>
      </c>
      <c r="CI411" s="48" t="n">
        <f aca="false">SUM(BQ411+BW411+CC411)</f>
        <v>0</v>
      </c>
      <c r="CJ411" s="48" t="n">
        <f aca="false">SUM(CE411+CF411+CG411+CH411+CI411)</f>
        <v>0</v>
      </c>
      <c r="CK411" s="43" t="n">
        <f aca="false">SUM(AT411+BY411+CE411)</f>
        <v>0</v>
      </c>
      <c r="CL411" s="43" t="n">
        <f aca="false">SUM(AU411+BZ411+CF411)</f>
        <v>0</v>
      </c>
      <c r="CM411" s="43" t="n">
        <f aca="false">SUM(AV411+CA411+CG411)</f>
        <v>0</v>
      </c>
      <c r="CN411" s="43" t="n">
        <f aca="false">SUM(AW411+CB411+CH411)</f>
        <v>0</v>
      </c>
      <c r="CO411" s="44" t="n">
        <f aca="false">SUM(AY411+CC411+CI411)</f>
        <v>0</v>
      </c>
      <c r="CP411" s="32" t="n">
        <f aca="false">SUM(CK411+CL411+CM411+CN411+CO411)</f>
        <v>0</v>
      </c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</row>
    <row r="412" s="61" customFormat="true" ht="113.25" hidden="true" customHeight="false" outlineLevel="0" collapsed="false">
      <c r="A412" s="54"/>
      <c r="B412" s="55" t="s">
        <v>706</v>
      </c>
      <c r="C412" s="41" t="s">
        <v>707</v>
      </c>
      <c r="D412" s="42" t="n">
        <f aca="false">SUM(P412-J412)</f>
        <v>0</v>
      </c>
      <c r="E412" s="43" t="n">
        <f aca="false">SUM(Q412-K412)</f>
        <v>0</v>
      </c>
      <c r="F412" s="43" t="n">
        <f aca="false">SUM(R412-L412)</f>
        <v>0</v>
      </c>
      <c r="G412" s="43" t="n">
        <f aca="false">SUM(S412-M412)</f>
        <v>0</v>
      </c>
      <c r="H412" s="44" t="n">
        <f aca="false">SUM(U412-N412)</f>
        <v>0</v>
      </c>
      <c r="I412" s="32" t="n">
        <f aca="false">SUM(D412+E412+F412+G412+H412)</f>
        <v>0</v>
      </c>
      <c r="J412" s="56"/>
      <c r="K412" s="57"/>
      <c r="L412" s="57"/>
      <c r="M412" s="57"/>
      <c r="N412" s="58"/>
      <c r="O412" s="32" t="n">
        <f aca="false">SUM(J412+K412+L412+M412+N412)</f>
        <v>0</v>
      </c>
      <c r="P412" s="56"/>
      <c r="Q412" s="57"/>
      <c r="R412" s="57"/>
      <c r="S412" s="57"/>
      <c r="T412" s="57"/>
      <c r="U412" s="58"/>
      <c r="V412" s="32" t="n">
        <f aca="false">SUM(P412+Q412+R412+S412+U412)</f>
        <v>0</v>
      </c>
      <c r="W412" s="56"/>
      <c r="X412" s="57"/>
      <c r="Y412" s="57"/>
      <c r="Z412" s="57"/>
      <c r="AA412" s="58"/>
      <c r="AB412" s="46" t="n">
        <f aca="false">SUM(W412+X412+Y412+Z412+AA412)</f>
        <v>0</v>
      </c>
      <c r="AC412" s="59"/>
      <c r="AD412" s="57"/>
      <c r="AE412" s="57"/>
      <c r="AF412" s="57"/>
      <c r="AG412" s="58"/>
      <c r="AH412" s="46" t="n">
        <f aca="false">SUM(AC412+AD412+AE412+AF412+AG412)</f>
        <v>0</v>
      </c>
      <c r="AI412" s="46" t="n">
        <f aca="false">SUM(W412+BM412)</f>
        <v>0</v>
      </c>
      <c r="AJ412" s="46" t="n">
        <f aca="false">SUM(X412+BN412)</f>
        <v>0</v>
      </c>
      <c r="AK412" s="46" t="n">
        <f aca="false">SUM(Y412+BN412)</f>
        <v>0</v>
      </c>
      <c r="AL412" s="46" t="n">
        <f aca="false">SUM(Z412+BP412)</f>
        <v>0</v>
      </c>
      <c r="AM412" s="46" t="n">
        <f aca="false">SUM(AA412+BQ412)</f>
        <v>0</v>
      </c>
      <c r="AN412" s="46" t="n">
        <f aca="false">SUM(AI412+AJ412+AK412+AL412+AM412)</f>
        <v>0</v>
      </c>
      <c r="AO412" s="46" t="n">
        <f aca="false">SUM(AC412+BS412)</f>
        <v>0</v>
      </c>
      <c r="AP412" s="46" t="n">
        <f aca="false">SUM(AD412+BT412)</f>
        <v>0</v>
      </c>
      <c r="AQ412" s="46" t="n">
        <f aca="false">SUM(AE412+BT412)</f>
        <v>0</v>
      </c>
      <c r="AR412" s="46" t="n">
        <f aca="false">SUM(AF412+BV412)</f>
        <v>0</v>
      </c>
      <c r="AS412" s="46" t="n">
        <f aca="false">SUM(AG412+BW412)</f>
        <v>0</v>
      </c>
      <c r="AT412" s="47" t="n">
        <f aca="false">SUM(AO412+AP412+AQ412+AR412+AS412)</f>
        <v>0</v>
      </c>
      <c r="AU412" s="43" t="n">
        <f aca="false">SUM(AI412+AO412)</f>
        <v>0</v>
      </c>
      <c r="AV412" s="43" t="n">
        <f aca="false">SUM(AJ412+AP412)</f>
        <v>0</v>
      </c>
      <c r="AW412" s="43" t="n">
        <f aca="false">SUM(AK412+AQ412)</f>
        <v>0</v>
      </c>
      <c r="AX412" s="43" t="n">
        <f aca="false">SUM(AL412+AR412)</f>
        <v>0</v>
      </c>
      <c r="AY412" s="44" t="n">
        <f aca="false">SUM(AM412+AS412)</f>
        <v>0</v>
      </c>
      <c r="AZ412" s="32" t="n">
        <f aca="false">SUM(AU412+AV412+AW412+AX412+AY412)</f>
        <v>0</v>
      </c>
      <c r="BA412" s="42"/>
      <c r="BB412" s="43"/>
      <c r="BC412" s="43"/>
      <c r="BD412" s="43"/>
      <c r="BE412" s="44"/>
      <c r="BF412" s="32"/>
      <c r="BG412" s="56"/>
      <c r="BH412" s="57"/>
      <c r="BI412" s="57"/>
      <c r="BJ412" s="57"/>
      <c r="BK412" s="58"/>
      <c r="BL412" s="32" t="n">
        <f aca="false">SUM(BG412+BH412+BI412+BJ412+BK412)</f>
        <v>0</v>
      </c>
      <c r="BM412" s="56"/>
      <c r="BN412" s="57"/>
      <c r="BO412" s="57"/>
      <c r="BP412" s="57"/>
      <c r="BQ412" s="57"/>
      <c r="BR412" s="48" t="n">
        <f aca="false">SUM(BM412+BN412+BO412+BP412+BQ412)</f>
        <v>0</v>
      </c>
      <c r="BS412" s="57"/>
      <c r="BT412" s="57"/>
      <c r="BU412" s="57"/>
      <c r="BV412" s="57"/>
      <c r="BW412" s="57"/>
      <c r="BX412" s="48" t="n">
        <f aca="false">SUM(BS412+BT412+BU412+BV412+BW412)</f>
        <v>0</v>
      </c>
      <c r="BY412" s="57"/>
      <c r="BZ412" s="57"/>
      <c r="CA412" s="57"/>
      <c r="CB412" s="57"/>
      <c r="CC412" s="57"/>
      <c r="CD412" s="48" t="n">
        <f aca="false">SUM(BY412+BZ412+CA412+CB412+CC412)</f>
        <v>0</v>
      </c>
      <c r="CE412" s="48" t="n">
        <f aca="false">SUM(BM412+BS412+BY412)</f>
        <v>0</v>
      </c>
      <c r="CF412" s="48" t="n">
        <f aca="false">SUM(BN412+BT412+BZ412)</f>
        <v>0</v>
      </c>
      <c r="CG412" s="48" t="n">
        <f aca="false">SUM(BO412+BU412+CA412)</f>
        <v>0</v>
      </c>
      <c r="CH412" s="48" t="n">
        <f aca="false">SUM(BP412+BV412+CB412)</f>
        <v>0</v>
      </c>
      <c r="CI412" s="48" t="n">
        <f aca="false">SUM(BQ412+BW412+CC412)</f>
        <v>0</v>
      </c>
      <c r="CJ412" s="48" t="n">
        <f aca="false">SUM(CE412+CF412+CG412+CH412+CI412)</f>
        <v>0</v>
      </c>
      <c r="CK412" s="43" t="n">
        <f aca="false">SUM(AT412+BY412+CE412)</f>
        <v>0</v>
      </c>
      <c r="CL412" s="43" t="n">
        <f aca="false">SUM(AU412+BZ412+CF412)</f>
        <v>0</v>
      </c>
      <c r="CM412" s="43" t="n">
        <f aca="false">SUM(AV412+CA412+CG412)</f>
        <v>0</v>
      </c>
      <c r="CN412" s="43" t="n">
        <f aca="false">SUM(AW412+CB412+CH412)</f>
        <v>0</v>
      </c>
      <c r="CO412" s="44" t="n">
        <f aca="false">SUM(AY412+CC412+CI412)</f>
        <v>0</v>
      </c>
      <c r="CP412" s="32" t="n">
        <f aca="false">SUM(CK412+CL412+CM412+CN412+CO412)</f>
        <v>0</v>
      </c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</row>
    <row r="413" s="61" customFormat="true" ht="113.25" hidden="true" customHeight="false" outlineLevel="0" collapsed="false">
      <c r="A413" s="54"/>
      <c r="B413" s="55" t="s">
        <v>708</v>
      </c>
      <c r="C413" s="41" t="s">
        <v>709</v>
      </c>
      <c r="D413" s="42" t="n">
        <f aca="false">SUM(P413-J413)</f>
        <v>0</v>
      </c>
      <c r="E413" s="43" t="n">
        <f aca="false">SUM(Q413-K413)</f>
        <v>0</v>
      </c>
      <c r="F413" s="43" t="n">
        <f aca="false">SUM(R413-L413)</f>
        <v>0</v>
      </c>
      <c r="G413" s="43" t="n">
        <f aca="false">SUM(S413-M413)</f>
        <v>0</v>
      </c>
      <c r="H413" s="44" t="n">
        <f aca="false">SUM(U413-N413)</f>
        <v>0</v>
      </c>
      <c r="I413" s="32" t="n">
        <f aca="false">SUM(D413+E413+F413+G413+H413)</f>
        <v>0</v>
      </c>
      <c r="J413" s="56"/>
      <c r="K413" s="57"/>
      <c r="L413" s="57"/>
      <c r="M413" s="57"/>
      <c r="N413" s="58"/>
      <c r="O413" s="32" t="n">
        <f aca="false">SUM(J413+K413+L413+M413+N413)</f>
        <v>0</v>
      </c>
      <c r="P413" s="56"/>
      <c r="Q413" s="57"/>
      <c r="R413" s="57"/>
      <c r="S413" s="57"/>
      <c r="T413" s="57"/>
      <c r="U413" s="58"/>
      <c r="V413" s="32" t="n">
        <f aca="false">SUM(P413+Q413+R413+S413+U413)</f>
        <v>0</v>
      </c>
      <c r="W413" s="56"/>
      <c r="X413" s="57"/>
      <c r="Y413" s="57"/>
      <c r="Z413" s="57"/>
      <c r="AA413" s="58"/>
      <c r="AB413" s="46" t="n">
        <f aca="false">SUM(W413+X413+Y413+Z413+AA413)</f>
        <v>0</v>
      </c>
      <c r="AC413" s="59"/>
      <c r="AD413" s="57"/>
      <c r="AE413" s="57"/>
      <c r="AF413" s="57"/>
      <c r="AG413" s="58"/>
      <c r="AH413" s="46" t="n">
        <f aca="false">SUM(AC413+AD413+AE413+AF413+AG413)</f>
        <v>0</v>
      </c>
      <c r="AI413" s="46" t="n">
        <f aca="false">SUM(W413+BM413)</f>
        <v>0</v>
      </c>
      <c r="AJ413" s="46" t="n">
        <f aca="false">SUM(X413+BN413)</f>
        <v>0</v>
      </c>
      <c r="AK413" s="46" t="n">
        <f aca="false">SUM(Y413+BN413)</f>
        <v>0</v>
      </c>
      <c r="AL413" s="46" t="n">
        <f aca="false">SUM(Z413+BP413)</f>
        <v>0</v>
      </c>
      <c r="AM413" s="46" t="n">
        <f aca="false">SUM(AA413+BQ413)</f>
        <v>0</v>
      </c>
      <c r="AN413" s="46" t="n">
        <f aca="false">SUM(AI413+AJ413+AK413+AL413+AM413)</f>
        <v>0</v>
      </c>
      <c r="AO413" s="46" t="n">
        <f aca="false">SUM(AC413+BS413)</f>
        <v>0</v>
      </c>
      <c r="AP413" s="46" t="n">
        <f aca="false">SUM(AD413+BT413)</f>
        <v>0</v>
      </c>
      <c r="AQ413" s="46" t="n">
        <f aca="false">SUM(AE413+BT413)</f>
        <v>0</v>
      </c>
      <c r="AR413" s="46" t="n">
        <f aca="false">SUM(AF413+BV413)</f>
        <v>0</v>
      </c>
      <c r="AS413" s="46" t="n">
        <f aca="false">SUM(AG413+BW413)</f>
        <v>0</v>
      </c>
      <c r="AT413" s="47" t="n">
        <f aca="false">SUM(AO413+AP413+AQ413+AR413+AS413)</f>
        <v>0</v>
      </c>
      <c r="AU413" s="43" t="n">
        <f aca="false">SUM(AI413+AO413)</f>
        <v>0</v>
      </c>
      <c r="AV413" s="43" t="n">
        <f aca="false">SUM(AJ413+AP413)</f>
        <v>0</v>
      </c>
      <c r="AW413" s="43" t="n">
        <f aca="false">SUM(AK413+AQ413)</f>
        <v>0</v>
      </c>
      <c r="AX413" s="43" t="n">
        <f aca="false">SUM(AL413+AR413)</f>
        <v>0</v>
      </c>
      <c r="AY413" s="44" t="n">
        <f aca="false">SUM(AM413+AS413)</f>
        <v>0</v>
      </c>
      <c r="AZ413" s="32" t="n">
        <f aca="false">SUM(AU413+AV413+AW413+AX413+AY413)</f>
        <v>0</v>
      </c>
      <c r="BA413" s="42"/>
      <c r="BB413" s="43"/>
      <c r="BC413" s="43"/>
      <c r="BD413" s="43"/>
      <c r="BE413" s="44"/>
      <c r="BF413" s="32"/>
      <c r="BG413" s="56"/>
      <c r="BH413" s="57"/>
      <c r="BI413" s="57"/>
      <c r="BJ413" s="57"/>
      <c r="BK413" s="58"/>
      <c r="BL413" s="32" t="n">
        <f aca="false">SUM(BG413+BH413+BI413+BJ413+BK413)</f>
        <v>0</v>
      </c>
      <c r="BM413" s="56"/>
      <c r="BN413" s="57"/>
      <c r="BO413" s="57"/>
      <c r="BP413" s="57"/>
      <c r="BQ413" s="57"/>
      <c r="BR413" s="48" t="n">
        <f aca="false">SUM(BM413+BN413+BO413+BP413+BQ413)</f>
        <v>0</v>
      </c>
      <c r="BS413" s="57"/>
      <c r="BT413" s="57"/>
      <c r="BU413" s="57"/>
      <c r="BV413" s="57"/>
      <c r="BW413" s="57"/>
      <c r="BX413" s="48" t="n">
        <f aca="false">SUM(BS413+BT413+BU413+BV413+BW413)</f>
        <v>0</v>
      </c>
      <c r="BY413" s="57"/>
      <c r="BZ413" s="57"/>
      <c r="CA413" s="57"/>
      <c r="CB413" s="57"/>
      <c r="CC413" s="57"/>
      <c r="CD413" s="48" t="n">
        <f aca="false">SUM(BY413+BZ413+CA413+CB413+CC413)</f>
        <v>0</v>
      </c>
      <c r="CE413" s="48" t="n">
        <f aca="false">SUM(BM413+BS413+BY413)</f>
        <v>0</v>
      </c>
      <c r="CF413" s="48" t="n">
        <f aca="false">SUM(BN413+BT413+BZ413)</f>
        <v>0</v>
      </c>
      <c r="CG413" s="48" t="n">
        <f aca="false">SUM(BO413+BU413+CA413)</f>
        <v>0</v>
      </c>
      <c r="CH413" s="48" t="n">
        <f aca="false">SUM(BP413+BV413+CB413)</f>
        <v>0</v>
      </c>
      <c r="CI413" s="48" t="n">
        <f aca="false">SUM(BQ413+BW413+CC413)</f>
        <v>0</v>
      </c>
      <c r="CJ413" s="48" t="n">
        <f aca="false">SUM(CE413+CF413+CG413+CH413+CI413)</f>
        <v>0</v>
      </c>
      <c r="CK413" s="43" t="n">
        <f aca="false">SUM(AT413+BY413+CE413)</f>
        <v>0</v>
      </c>
      <c r="CL413" s="43" t="n">
        <f aca="false">SUM(AU413+BZ413+CF413)</f>
        <v>0</v>
      </c>
      <c r="CM413" s="43" t="n">
        <f aca="false">SUM(AV413+CA413+CG413)</f>
        <v>0</v>
      </c>
      <c r="CN413" s="43" t="n">
        <f aca="false">SUM(AW413+CB413+CH413)</f>
        <v>0</v>
      </c>
      <c r="CO413" s="44" t="n">
        <f aca="false">SUM(AY413+CC413+CI413)</f>
        <v>0</v>
      </c>
      <c r="CP413" s="32" t="n">
        <f aca="false">SUM(CK413+CL413+CM413+CN413+CO413)</f>
        <v>0</v>
      </c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</row>
    <row r="414" s="61" customFormat="true" ht="113.25" hidden="true" customHeight="false" outlineLevel="0" collapsed="false">
      <c r="A414" s="54"/>
      <c r="B414" s="55" t="s">
        <v>710</v>
      </c>
      <c r="C414" s="41" t="s">
        <v>711</v>
      </c>
      <c r="D414" s="42" t="n">
        <f aca="false">SUM(P414-J414)</f>
        <v>0</v>
      </c>
      <c r="E414" s="43" t="n">
        <f aca="false">SUM(Q414-K414)</f>
        <v>0</v>
      </c>
      <c r="F414" s="43" t="n">
        <f aca="false">SUM(R414-L414)</f>
        <v>0</v>
      </c>
      <c r="G414" s="43" t="n">
        <f aca="false">SUM(S414-M414)</f>
        <v>0</v>
      </c>
      <c r="H414" s="44" t="n">
        <f aca="false">SUM(U414-N414)</f>
        <v>0</v>
      </c>
      <c r="I414" s="32" t="n">
        <f aca="false">SUM(D414+E414+F414+G414+H414)</f>
        <v>0</v>
      </c>
      <c r="J414" s="56"/>
      <c r="K414" s="57"/>
      <c r="L414" s="57"/>
      <c r="M414" s="57"/>
      <c r="N414" s="58"/>
      <c r="O414" s="32" t="n">
        <f aca="false">SUM(J414+K414+L414+M414+N414)</f>
        <v>0</v>
      </c>
      <c r="P414" s="56"/>
      <c r="Q414" s="57"/>
      <c r="R414" s="57"/>
      <c r="S414" s="57"/>
      <c r="T414" s="57"/>
      <c r="U414" s="58"/>
      <c r="V414" s="32" t="n">
        <f aca="false">SUM(P414+Q414+R414+S414+U414)</f>
        <v>0</v>
      </c>
      <c r="W414" s="56"/>
      <c r="X414" s="57"/>
      <c r="Y414" s="57"/>
      <c r="Z414" s="57"/>
      <c r="AA414" s="58"/>
      <c r="AB414" s="46" t="n">
        <f aca="false">SUM(W414+X414+Y414+Z414+AA414)</f>
        <v>0</v>
      </c>
      <c r="AC414" s="59"/>
      <c r="AD414" s="57"/>
      <c r="AE414" s="57"/>
      <c r="AF414" s="57"/>
      <c r="AG414" s="58"/>
      <c r="AH414" s="46" t="n">
        <f aca="false">SUM(AC414+AD414+AE414+AF414+AG414)</f>
        <v>0</v>
      </c>
      <c r="AI414" s="46" t="n">
        <f aca="false">SUM(W414+BM414)</f>
        <v>0</v>
      </c>
      <c r="AJ414" s="46" t="n">
        <f aca="false">SUM(X414+BN414)</f>
        <v>0</v>
      </c>
      <c r="AK414" s="46" t="n">
        <f aca="false">SUM(Y414+BN414)</f>
        <v>0</v>
      </c>
      <c r="AL414" s="46" t="n">
        <f aca="false">SUM(Z414+BP414)</f>
        <v>0</v>
      </c>
      <c r="AM414" s="46" t="n">
        <f aca="false">SUM(AA414+BQ414)</f>
        <v>0</v>
      </c>
      <c r="AN414" s="46" t="n">
        <f aca="false">SUM(AI414+AJ414+AK414+AL414+AM414)</f>
        <v>0</v>
      </c>
      <c r="AO414" s="46" t="n">
        <f aca="false">SUM(AC414+BS414)</f>
        <v>0</v>
      </c>
      <c r="AP414" s="46" t="n">
        <f aca="false">SUM(AD414+BT414)</f>
        <v>0</v>
      </c>
      <c r="AQ414" s="46" t="n">
        <f aca="false">SUM(AE414+BT414)</f>
        <v>0</v>
      </c>
      <c r="AR414" s="46" t="n">
        <f aca="false">SUM(AF414+BV414)</f>
        <v>0</v>
      </c>
      <c r="AS414" s="46" t="n">
        <f aca="false">SUM(AG414+BW414)</f>
        <v>0</v>
      </c>
      <c r="AT414" s="47" t="n">
        <f aca="false">SUM(AO414+AP414+AQ414+AR414+AS414)</f>
        <v>0</v>
      </c>
      <c r="AU414" s="43" t="n">
        <f aca="false">SUM(AI414+AO414)</f>
        <v>0</v>
      </c>
      <c r="AV414" s="43" t="n">
        <f aca="false">SUM(AJ414+AP414)</f>
        <v>0</v>
      </c>
      <c r="AW414" s="43" t="n">
        <f aca="false">SUM(AK414+AQ414)</f>
        <v>0</v>
      </c>
      <c r="AX414" s="43" t="n">
        <f aca="false">SUM(AL414+AR414)</f>
        <v>0</v>
      </c>
      <c r="AY414" s="44" t="n">
        <f aca="false">SUM(AM414+AS414)</f>
        <v>0</v>
      </c>
      <c r="AZ414" s="32" t="n">
        <f aca="false">SUM(AU414+AV414+AW414+AX414+AY414)</f>
        <v>0</v>
      </c>
      <c r="BA414" s="42"/>
      <c r="BB414" s="43"/>
      <c r="BC414" s="43"/>
      <c r="BD414" s="43"/>
      <c r="BE414" s="44"/>
      <c r="BF414" s="32"/>
      <c r="BG414" s="56"/>
      <c r="BH414" s="57"/>
      <c r="BI414" s="57"/>
      <c r="BJ414" s="57"/>
      <c r="BK414" s="58"/>
      <c r="BL414" s="32" t="n">
        <f aca="false">SUM(BG414+BH414+BI414+BJ414+BK414)</f>
        <v>0</v>
      </c>
      <c r="BM414" s="56"/>
      <c r="BN414" s="57"/>
      <c r="BO414" s="57"/>
      <c r="BP414" s="57"/>
      <c r="BQ414" s="57"/>
      <c r="BR414" s="48" t="n">
        <f aca="false">SUM(BM414+BN414+BO414+BP414+BQ414)</f>
        <v>0</v>
      </c>
      <c r="BS414" s="57"/>
      <c r="BT414" s="57"/>
      <c r="BU414" s="57"/>
      <c r="BV414" s="57"/>
      <c r="BW414" s="57"/>
      <c r="BX414" s="48" t="n">
        <f aca="false">SUM(BS414+BT414+BU414+BV414+BW414)</f>
        <v>0</v>
      </c>
      <c r="BY414" s="57"/>
      <c r="BZ414" s="57"/>
      <c r="CA414" s="57"/>
      <c r="CB414" s="57"/>
      <c r="CC414" s="57"/>
      <c r="CD414" s="48" t="n">
        <f aca="false">SUM(BY414+BZ414+CA414+CB414+CC414)</f>
        <v>0</v>
      </c>
      <c r="CE414" s="48" t="n">
        <f aca="false">SUM(BM414+BS414+BY414)</f>
        <v>0</v>
      </c>
      <c r="CF414" s="48" t="n">
        <f aca="false">SUM(BN414+BT414+BZ414)</f>
        <v>0</v>
      </c>
      <c r="CG414" s="48" t="n">
        <f aca="false">SUM(BO414+BU414+CA414)</f>
        <v>0</v>
      </c>
      <c r="CH414" s="48" t="n">
        <f aca="false">SUM(BP414+BV414+CB414)</f>
        <v>0</v>
      </c>
      <c r="CI414" s="48" t="n">
        <f aca="false">SUM(BQ414+BW414+CC414)</f>
        <v>0</v>
      </c>
      <c r="CJ414" s="48" t="n">
        <f aca="false">SUM(CE414+CF414+CG414+CH414+CI414)</f>
        <v>0</v>
      </c>
      <c r="CK414" s="43" t="n">
        <f aca="false">SUM(AT414+BY414+CE414)</f>
        <v>0</v>
      </c>
      <c r="CL414" s="43" t="n">
        <f aca="false">SUM(AU414+BZ414+CF414)</f>
        <v>0</v>
      </c>
      <c r="CM414" s="43" t="n">
        <f aca="false">SUM(AV414+CA414+CG414)</f>
        <v>0</v>
      </c>
      <c r="CN414" s="43" t="n">
        <f aca="false">SUM(AW414+CB414+CH414)</f>
        <v>0</v>
      </c>
      <c r="CO414" s="44" t="n">
        <f aca="false">SUM(AY414+CC414+CI414)</f>
        <v>0</v>
      </c>
      <c r="CP414" s="32" t="n">
        <f aca="false">SUM(CK414+CL414+CM414+CN414+CO414)</f>
        <v>0</v>
      </c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</row>
    <row r="415" s="61" customFormat="true" ht="113.25" hidden="true" customHeight="false" outlineLevel="0" collapsed="false">
      <c r="A415" s="54"/>
      <c r="B415" s="55" t="s">
        <v>712</v>
      </c>
      <c r="C415" s="41" t="s">
        <v>713</v>
      </c>
      <c r="D415" s="42" t="n">
        <f aca="false">SUM(P415-J415)</f>
        <v>0</v>
      </c>
      <c r="E415" s="43" t="n">
        <f aca="false">SUM(Q415-K415)</f>
        <v>0</v>
      </c>
      <c r="F415" s="43" t="n">
        <f aca="false">SUM(R415-L415)</f>
        <v>0</v>
      </c>
      <c r="G415" s="43" t="n">
        <f aca="false">SUM(S415-M415)</f>
        <v>0</v>
      </c>
      <c r="H415" s="44" t="n">
        <f aca="false">SUM(U415-N415)</f>
        <v>0</v>
      </c>
      <c r="I415" s="32" t="n">
        <f aca="false">SUM(D415+E415+F415+G415+H415)</f>
        <v>0</v>
      </c>
      <c r="J415" s="56"/>
      <c r="K415" s="57"/>
      <c r="L415" s="57"/>
      <c r="M415" s="57"/>
      <c r="N415" s="58"/>
      <c r="O415" s="32" t="n">
        <f aca="false">SUM(J415+K415+L415+M415+N415)</f>
        <v>0</v>
      </c>
      <c r="P415" s="56"/>
      <c r="Q415" s="57"/>
      <c r="R415" s="57"/>
      <c r="S415" s="57"/>
      <c r="T415" s="57"/>
      <c r="U415" s="58"/>
      <c r="V415" s="32" t="n">
        <f aca="false">SUM(P415+Q415+R415+S415+U415)</f>
        <v>0</v>
      </c>
      <c r="W415" s="56"/>
      <c r="X415" s="57"/>
      <c r="Y415" s="57"/>
      <c r="Z415" s="57"/>
      <c r="AA415" s="58"/>
      <c r="AB415" s="46" t="n">
        <f aca="false">SUM(W415+X415+Y415+Z415+AA415)</f>
        <v>0</v>
      </c>
      <c r="AC415" s="59"/>
      <c r="AD415" s="57"/>
      <c r="AE415" s="57"/>
      <c r="AF415" s="57"/>
      <c r="AG415" s="58"/>
      <c r="AH415" s="46" t="n">
        <f aca="false">SUM(AC415+AD415+AE415+AF415+AG415)</f>
        <v>0</v>
      </c>
      <c r="AI415" s="46" t="n">
        <f aca="false">SUM(W415+BM415)</f>
        <v>0</v>
      </c>
      <c r="AJ415" s="46" t="n">
        <f aca="false">SUM(X415+BN415)</f>
        <v>0</v>
      </c>
      <c r="AK415" s="46" t="n">
        <f aca="false">SUM(Y415+BN415)</f>
        <v>0</v>
      </c>
      <c r="AL415" s="46" t="n">
        <f aca="false">SUM(Z415+BP415)</f>
        <v>0</v>
      </c>
      <c r="AM415" s="46" t="n">
        <f aca="false">SUM(AA415+BQ415)</f>
        <v>0</v>
      </c>
      <c r="AN415" s="46" t="n">
        <f aca="false">SUM(AI415+AJ415+AK415+AL415+AM415)</f>
        <v>0</v>
      </c>
      <c r="AO415" s="46" t="n">
        <f aca="false">SUM(AC415+BS415)</f>
        <v>0</v>
      </c>
      <c r="AP415" s="46" t="n">
        <f aca="false">SUM(AD415+BT415)</f>
        <v>0</v>
      </c>
      <c r="AQ415" s="46" t="n">
        <f aca="false">SUM(AE415+BT415)</f>
        <v>0</v>
      </c>
      <c r="AR415" s="46" t="n">
        <f aca="false">SUM(AF415+BV415)</f>
        <v>0</v>
      </c>
      <c r="AS415" s="46" t="n">
        <f aca="false">SUM(AG415+BW415)</f>
        <v>0</v>
      </c>
      <c r="AT415" s="47" t="n">
        <f aca="false">SUM(AO415+AP415+AQ415+AR415+AS415)</f>
        <v>0</v>
      </c>
      <c r="AU415" s="43" t="n">
        <f aca="false">SUM(AI415+AO415)</f>
        <v>0</v>
      </c>
      <c r="AV415" s="43" t="n">
        <f aca="false">SUM(AJ415+AP415)</f>
        <v>0</v>
      </c>
      <c r="AW415" s="43" t="n">
        <f aca="false">SUM(AK415+AQ415)</f>
        <v>0</v>
      </c>
      <c r="AX415" s="43" t="n">
        <f aca="false">SUM(AL415+AR415)</f>
        <v>0</v>
      </c>
      <c r="AY415" s="44" t="n">
        <f aca="false">SUM(AM415+AS415)</f>
        <v>0</v>
      </c>
      <c r="AZ415" s="32" t="n">
        <f aca="false">SUM(AU415+AV415+AW415+AX415+AY415)</f>
        <v>0</v>
      </c>
      <c r="BA415" s="42"/>
      <c r="BB415" s="43"/>
      <c r="BC415" s="43"/>
      <c r="BD415" s="43"/>
      <c r="BE415" s="44"/>
      <c r="BF415" s="32"/>
      <c r="BG415" s="56"/>
      <c r="BH415" s="57"/>
      <c r="BI415" s="57"/>
      <c r="BJ415" s="57"/>
      <c r="BK415" s="58"/>
      <c r="BL415" s="32" t="n">
        <f aca="false">SUM(BG415+BH415+BI415+BJ415+BK415)</f>
        <v>0</v>
      </c>
      <c r="BM415" s="56"/>
      <c r="BN415" s="57"/>
      <c r="BO415" s="57"/>
      <c r="BP415" s="57"/>
      <c r="BQ415" s="57"/>
      <c r="BR415" s="48" t="n">
        <f aca="false">SUM(BM415+BN415+BO415+BP415+BQ415)</f>
        <v>0</v>
      </c>
      <c r="BS415" s="57"/>
      <c r="BT415" s="57"/>
      <c r="BU415" s="57"/>
      <c r="BV415" s="57"/>
      <c r="BW415" s="57"/>
      <c r="BX415" s="48" t="n">
        <f aca="false">SUM(BS415+BT415+BU415+BV415+BW415)</f>
        <v>0</v>
      </c>
      <c r="BY415" s="57"/>
      <c r="BZ415" s="57"/>
      <c r="CA415" s="57"/>
      <c r="CB415" s="57"/>
      <c r="CC415" s="57"/>
      <c r="CD415" s="48" t="n">
        <f aca="false">SUM(BY415+BZ415+CA415+CB415+CC415)</f>
        <v>0</v>
      </c>
      <c r="CE415" s="48" t="n">
        <f aca="false">SUM(BM415+BS415+BY415)</f>
        <v>0</v>
      </c>
      <c r="CF415" s="48" t="n">
        <f aca="false">SUM(BN415+BT415+BZ415)</f>
        <v>0</v>
      </c>
      <c r="CG415" s="48" t="n">
        <f aca="false">SUM(BO415+BU415+CA415)</f>
        <v>0</v>
      </c>
      <c r="CH415" s="48" t="n">
        <f aca="false">SUM(BP415+BV415+CB415)</f>
        <v>0</v>
      </c>
      <c r="CI415" s="48" t="n">
        <f aca="false">SUM(BQ415+BW415+CC415)</f>
        <v>0</v>
      </c>
      <c r="CJ415" s="48" t="n">
        <f aca="false">SUM(CE415+CF415+CG415+CH415+CI415)</f>
        <v>0</v>
      </c>
      <c r="CK415" s="43" t="n">
        <f aca="false">SUM(AT415+BY415+CE415)</f>
        <v>0</v>
      </c>
      <c r="CL415" s="43" t="n">
        <f aca="false">SUM(AU415+BZ415+CF415)</f>
        <v>0</v>
      </c>
      <c r="CM415" s="43" t="n">
        <f aca="false">SUM(AV415+CA415+CG415)</f>
        <v>0</v>
      </c>
      <c r="CN415" s="43" t="n">
        <f aca="false">SUM(AW415+CB415+CH415)</f>
        <v>0</v>
      </c>
      <c r="CO415" s="44" t="n">
        <f aca="false">SUM(AY415+CC415+CI415)</f>
        <v>0</v>
      </c>
      <c r="CP415" s="32" t="n">
        <f aca="false">SUM(CK415+CL415+CM415+CN415+CO415)</f>
        <v>0</v>
      </c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</row>
    <row r="416" s="61" customFormat="true" ht="113.25" hidden="true" customHeight="false" outlineLevel="0" collapsed="false">
      <c r="A416" s="54"/>
      <c r="B416" s="55" t="s">
        <v>714</v>
      </c>
      <c r="C416" s="41" t="s">
        <v>715</v>
      </c>
      <c r="D416" s="42" t="n">
        <f aca="false">SUM(P416-J416)</f>
        <v>0</v>
      </c>
      <c r="E416" s="43" t="n">
        <f aca="false">SUM(Q416-K416)</f>
        <v>0</v>
      </c>
      <c r="F416" s="43" t="n">
        <f aca="false">SUM(R416-L416)</f>
        <v>0</v>
      </c>
      <c r="G416" s="43" t="n">
        <f aca="false">SUM(S416-M416)</f>
        <v>0</v>
      </c>
      <c r="H416" s="44" t="n">
        <f aca="false">SUM(U416-N416)</f>
        <v>0</v>
      </c>
      <c r="I416" s="32" t="n">
        <f aca="false">SUM(D416+E416+F416+G416+H416)</f>
        <v>0</v>
      </c>
      <c r="J416" s="42"/>
      <c r="K416" s="43"/>
      <c r="L416" s="43"/>
      <c r="M416" s="43"/>
      <c r="N416" s="44"/>
      <c r="O416" s="32" t="n">
        <f aca="false">SUM(J416+K416+L416+M416+N416)</f>
        <v>0</v>
      </c>
      <c r="P416" s="42"/>
      <c r="Q416" s="43"/>
      <c r="R416" s="43"/>
      <c r="S416" s="43"/>
      <c r="T416" s="43"/>
      <c r="U416" s="44"/>
      <c r="V416" s="32" t="n">
        <f aca="false">SUM(P416+Q416+R416+S416+U416)</f>
        <v>0</v>
      </c>
      <c r="W416" s="42"/>
      <c r="X416" s="73"/>
      <c r="Y416" s="73"/>
      <c r="Z416" s="73"/>
      <c r="AA416" s="73"/>
      <c r="AB416" s="46" t="n">
        <f aca="false">SUM(W416+X416+Y416+Z416+AA416)</f>
        <v>0</v>
      </c>
      <c r="AC416" s="73"/>
      <c r="AD416" s="73"/>
      <c r="AE416" s="73"/>
      <c r="AF416" s="73"/>
      <c r="AG416" s="73"/>
      <c r="AH416" s="46" t="n">
        <f aca="false">SUM(AC416+AD416+AE416+AF416+AG416)</f>
        <v>0</v>
      </c>
      <c r="AI416" s="46" t="n">
        <f aca="false">SUM(W416+BM416)</f>
        <v>0</v>
      </c>
      <c r="AJ416" s="46" t="n">
        <f aca="false">SUM(X416+BN416)</f>
        <v>0</v>
      </c>
      <c r="AK416" s="46" t="n">
        <f aca="false">SUM(Y416+BN416)</f>
        <v>0</v>
      </c>
      <c r="AL416" s="46" t="n">
        <f aca="false">SUM(Z416+BP416)</f>
        <v>0</v>
      </c>
      <c r="AM416" s="46" t="n">
        <f aca="false">SUM(AA416+BQ416)</f>
        <v>0</v>
      </c>
      <c r="AN416" s="46" t="n">
        <f aca="false">SUM(AI416+AJ416+AK416+AL416+AM416)</f>
        <v>0</v>
      </c>
      <c r="AO416" s="46" t="n">
        <f aca="false">SUM(AC416+BS416)</f>
        <v>0</v>
      </c>
      <c r="AP416" s="46" t="n">
        <f aca="false">SUM(AD416+BT416)</f>
        <v>0</v>
      </c>
      <c r="AQ416" s="46" t="n">
        <f aca="false">SUM(AE416+BT416)</f>
        <v>0</v>
      </c>
      <c r="AR416" s="46" t="n">
        <f aca="false">SUM(AF416+BV416)</f>
        <v>0</v>
      </c>
      <c r="AS416" s="46" t="n">
        <f aca="false">SUM(AG416+BW416)</f>
        <v>0</v>
      </c>
      <c r="AT416" s="47" t="n">
        <f aca="false">SUM(AO416+AP416+AQ416+AR416+AS416)</f>
        <v>0</v>
      </c>
      <c r="AU416" s="43" t="n">
        <f aca="false">SUM(AI416+AO416)</f>
        <v>0</v>
      </c>
      <c r="AV416" s="43" t="n">
        <f aca="false">SUM(AJ416+AP416)</f>
        <v>0</v>
      </c>
      <c r="AW416" s="43" t="n">
        <f aca="false">SUM(AK416+AQ416)</f>
        <v>0</v>
      </c>
      <c r="AX416" s="43" t="n">
        <f aca="false">SUM(AL416+AR416)</f>
        <v>0</v>
      </c>
      <c r="AY416" s="44" t="n">
        <f aca="false">SUM(AM416+AS416)</f>
        <v>0</v>
      </c>
      <c r="AZ416" s="32" t="n">
        <f aca="false">SUM(AU416+AV416+AW416+AX416+AY416)</f>
        <v>0</v>
      </c>
      <c r="BA416" s="42"/>
      <c r="BB416" s="43"/>
      <c r="BC416" s="43"/>
      <c r="BD416" s="43"/>
      <c r="BE416" s="44"/>
      <c r="BF416" s="32"/>
      <c r="BG416" s="42"/>
      <c r="BH416" s="43"/>
      <c r="BI416" s="43"/>
      <c r="BJ416" s="43"/>
      <c r="BK416" s="44"/>
      <c r="BL416" s="32" t="n">
        <f aca="false">SUM(BG416+BH416+BI416+BJ416+BK416)</f>
        <v>0</v>
      </c>
      <c r="BM416" s="42"/>
      <c r="BN416" s="43"/>
      <c r="BO416" s="43"/>
      <c r="BP416" s="43"/>
      <c r="BQ416" s="43"/>
      <c r="BR416" s="48" t="n">
        <f aca="false">SUM(BM416+BN416+BO416+BP416+BQ416)</f>
        <v>0</v>
      </c>
      <c r="BS416" s="43"/>
      <c r="BT416" s="43"/>
      <c r="BU416" s="43"/>
      <c r="BV416" s="43"/>
      <c r="BW416" s="43"/>
      <c r="BX416" s="48" t="n">
        <f aca="false">SUM(BS416+BT416+BU416+BV416+BW416)</f>
        <v>0</v>
      </c>
      <c r="BY416" s="43"/>
      <c r="BZ416" s="43"/>
      <c r="CA416" s="43"/>
      <c r="CB416" s="43"/>
      <c r="CC416" s="43"/>
      <c r="CD416" s="48" t="n">
        <f aca="false">SUM(BY416+BZ416+CA416+CB416+CC416)</f>
        <v>0</v>
      </c>
      <c r="CE416" s="48" t="n">
        <f aca="false">SUM(BM416+BS416+BY416)</f>
        <v>0</v>
      </c>
      <c r="CF416" s="48" t="n">
        <f aca="false">SUM(BN416+BT416+BZ416)</f>
        <v>0</v>
      </c>
      <c r="CG416" s="48" t="n">
        <f aca="false">SUM(BO416+BU416+CA416)</f>
        <v>0</v>
      </c>
      <c r="CH416" s="48" t="n">
        <f aca="false">SUM(BP416+BV416+CB416)</f>
        <v>0</v>
      </c>
      <c r="CI416" s="48" t="n">
        <f aca="false">SUM(BQ416+BW416+CC416)</f>
        <v>0</v>
      </c>
      <c r="CJ416" s="48" t="n">
        <f aca="false">SUM(CE416+CF416+CG416+CH416+CI416)</f>
        <v>0</v>
      </c>
      <c r="CK416" s="43" t="n">
        <f aca="false">SUM(AT416+BY416+CE416)</f>
        <v>0</v>
      </c>
      <c r="CL416" s="43" t="n">
        <f aca="false">SUM(AU416+BZ416+CF416)</f>
        <v>0</v>
      </c>
      <c r="CM416" s="43" t="n">
        <f aca="false">SUM(AV416+CA416+CG416)</f>
        <v>0</v>
      </c>
      <c r="CN416" s="43" t="n">
        <f aca="false">SUM(AW416+CB416+CH416)</f>
        <v>0</v>
      </c>
      <c r="CO416" s="44" t="n">
        <f aca="false">SUM(AY416+CC416+CI416)</f>
        <v>0</v>
      </c>
      <c r="CP416" s="32" t="n">
        <f aca="false">SUM(CK416+CL416+CM416+CN416+CO416)</f>
        <v>0</v>
      </c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</row>
    <row r="417" s="72" customFormat="true" ht="113.25" hidden="true" customHeight="false" outlineLevel="0" collapsed="false">
      <c r="A417" s="62"/>
      <c r="B417" s="63" t="s">
        <v>716</v>
      </c>
      <c r="C417" s="64" t="s">
        <v>318</v>
      </c>
      <c r="D417" s="42" t="n">
        <f aca="false">SUM(P417-J417)</f>
        <v>0</v>
      </c>
      <c r="E417" s="43" t="n">
        <f aca="false">SUM(Q417-K417)</f>
        <v>0</v>
      </c>
      <c r="F417" s="43" t="n">
        <f aca="false">SUM(R417-L417)</f>
        <v>0</v>
      </c>
      <c r="G417" s="43" t="n">
        <f aca="false">SUM(S417-M417)</f>
        <v>0</v>
      </c>
      <c r="H417" s="44" t="n">
        <f aca="false">SUM(U417-N417)</f>
        <v>0</v>
      </c>
      <c r="I417" s="32" t="n">
        <f aca="false">SUM(D417+E417+F417+G417+H417)</f>
        <v>0</v>
      </c>
      <c r="J417" s="65"/>
      <c r="K417" s="66"/>
      <c r="L417" s="66"/>
      <c r="M417" s="66"/>
      <c r="N417" s="67"/>
      <c r="O417" s="32" t="n">
        <f aca="false">SUM(J417+K417+L417+M417+N417)</f>
        <v>0</v>
      </c>
      <c r="P417" s="65"/>
      <c r="Q417" s="66"/>
      <c r="R417" s="66"/>
      <c r="S417" s="66"/>
      <c r="T417" s="66"/>
      <c r="U417" s="67"/>
      <c r="V417" s="32" t="n">
        <f aca="false">SUM(P417+Q417+R417+S417+U417)</f>
        <v>0</v>
      </c>
      <c r="W417" s="68"/>
      <c r="X417" s="69"/>
      <c r="Y417" s="69"/>
      <c r="Z417" s="69"/>
      <c r="AA417" s="70"/>
      <c r="AB417" s="46" t="n">
        <f aca="false">SUM(W417+X417+Y417+Z417+AA417)</f>
        <v>0</v>
      </c>
      <c r="AC417" s="71"/>
      <c r="AD417" s="69"/>
      <c r="AE417" s="69"/>
      <c r="AF417" s="69"/>
      <c r="AG417" s="70"/>
      <c r="AH417" s="46" t="n">
        <f aca="false">SUM(AC417+AD417+AE417+AF417+AG417)</f>
        <v>0</v>
      </c>
      <c r="AI417" s="46" t="n">
        <f aca="false">SUM(W417+BM417)</f>
        <v>0</v>
      </c>
      <c r="AJ417" s="46" t="n">
        <f aca="false">SUM(X417+BN417)</f>
        <v>0</v>
      </c>
      <c r="AK417" s="46" t="n">
        <f aca="false">SUM(Y417+BN417)</f>
        <v>0</v>
      </c>
      <c r="AL417" s="46" t="n">
        <f aca="false">SUM(Z417+BP417)</f>
        <v>0</v>
      </c>
      <c r="AM417" s="46" t="n">
        <f aca="false">SUM(AA417+BQ417)</f>
        <v>0</v>
      </c>
      <c r="AN417" s="46" t="n">
        <f aca="false">SUM(AI417+AJ417+AK417+AL417+AM417)</f>
        <v>0</v>
      </c>
      <c r="AO417" s="46" t="n">
        <f aca="false">SUM(AC417+BS417)</f>
        <v>0</v>
      </c>
      <c r="AP417" s="46" t="n">
        <f aca="false">SUM(AD417+BT417)</f>
        <v>0</v>
      </c>
      <c r="AQ417" s="46" t="n">
        <f aca="false">SUM(AE417+BT417)</f>
        <v>0</v>
      </c>
      <c r="AR417" s="46" t="n">
        <f aca="false">SUM(AF417+BV417)</f>
        <v>0</v>
      </c>
      <c r="AS417" s="46" t="n">
        <f aca="false">SUM(AG417+BW417)</f>
        <v>0</v>
      </c>
      <c r="AT417" s="47" t="n">
        <f aca="false">SUM(AO417+AP417+AQ417+AR417+AS417)</f>
        <v>0</v>
      </c>
      <c r="AU417" s="43" t="n">
        <f aca="false">SUM(AI417+AO417)</f>
        <v>0</v>
      </c>
      <c r="AV417" s="43" t="n">
        <f aca="false">SUM(AJ417+AP417)</f>
        <v>0</v>
      </c>
      <c r="AW417" s="43" t="n">
        <f aca="false">SUM(AK417+AQ417)</f>
        <v>0</v>
      </c>
      <c r="AX417" s="43" t="n">
        <f aca="false">SUM(AL417+AR417)</f>
        <v>0</v>
      </c>
      <c r="AY417" s="44" t="n">
        <f aca="false">SUM(AM417+AS417)</f>
        <v>0</v>
      </c>
      <c r="AZ417" s="32" t="n">
        <f aca="false">SUM(AU417+AV417+AW417+AX417+AY417)</f>
        <v>0</v>
      </c>
      <c r="BA417" s="42"/>
      <c r="BB417" s="43"/>
      <c r="BC417" s="43"/>
      <c r="BD417" s="43"/>
      <c r="BE417" s="44"/>
      <c r="BF417" s="32"/>
      <c r="BG417" s="65"/>
      <c r="BH417" s="66"/>
      <c r="BI417" s="66"/>
      <c r="BJ417" s="66"/>
      <c r="BK417" s="67"/>
      <c r="BL417" s="32" t="n">
        <f aca="false">SUM(BG417+BH417+BI417+BJ417+BK417)</f>
        <v>0</v>
      </c>
      <c r="BM417" s="68"/>
      <c r="BN417" s="69"/>
      <c r="BO417" s="69"/>
      <c r="BP417" s="69"/>
      <c r="BQ417" s="69"/>
      <c r="BR417" s="48" t="n">
        <f aca="false">SUM(BM417+BN417+BO417+BP417+BQ417)</f>
        <v>0</v>
      </c>
      <c r="BS417" s="69"/>
      <c r="BT417" s="69"/>
      <c r="BU417" s="69"/>
      <c r="BV417" s="69"/>
      <c r="BW417" s="69"/>
      <c r="BX417" s="48" t="n">
        <f aca="false">SUM(BS417+BT417+BU417+BV417+BW417)</f>
        <v>0</v>
      </c>
      <c r="BY417" s="69"/>
      <c r="BZ417" s="69"/>
      <c r="CA417" s="69"/>
      <c r="CB417" s="69"/>
      <c r="CC417" s="69"/>
      <c r="CD417" s="48" t="n">
        <f aca="false">SUM(BY417+BZ417+CA417+CB417+CC417)</f>
        <v>0</v>
      </c>
      <c r="CE417" s="48" t="n">
        <f aca="false">SUM(BM417+BS417+BY417)</f>
        <v>0</v>
      </c>
      <c r="CF417" s="48" t="n">
        <f aca="false">SUM(BN417+BT417+BZ417)</f>
        <v>0</v>
      </c>
      <c r="CG417" s="48" t="n">
        <f aca="false">SUM(BO417+BU417+CA417)</f>
        <v>0</v>
      </c>
      <c r="CH417" s="48" t="n">
        <f aca="false">SUM(BP417+BV417+CB417)</f>
        <v>0</v>
      </c>
      <c r="CI417" s="48" t="n">
        <f aca="false">SUM(BQ417+BW417+CC417)</f>
        <v>0</v>
      </c>
      <c r="CJ417" s="48" t="n">
        <f aca="false">SUM(CE417+CF417+CG417+CH417+CI417)</f>
        <v>0</v>
      </c>
      <c r="CK417" s="43" t="n">
        <f aca="false">SUM(AT417+BY417+CE417)</f>
        <v>0</v>
      </c>
      <c r="CL417" s="43" t="n">
        <f aca="false">SUM(AU417+BZ417+CF417)</f>
        <v>0</v>
      </c>
      <c r="CM417" s="43" t="n">
        <f aca="false">SUM(AV417+CA417+CG417)</f>
        <v>0</v>
      </c>
      <c r="CN417" s="43" t="n">
        <f aca="false">SUM(AW417+CB417+CH417)</f>
        <v>0</v>
      </c>
      <c r="CO417" s="44" t="n">
        <f aca="false">SUM(AY417+CC417+CI417)</f>
        <v>0</v>
      </c>
      <c r="CP417" s="32" t="n">
        <f aca="false">SUM(CK417+CL417+CM417+CN417+CO417)</f>
        <v>0</v>
      </c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</row>
    <row r="418" s="72" customFormat="true" ht="113.25" hidden="true" customHeight="false" outlineLevel="0" collapsed="false">
      <c r="A418" s="62"/>
      <c r="B418" s="63" t="s">
        <v>717</v>
      </c>
      <c r="C418" s="64" t="s">
        <v>310</v>
      </c>
      <c r="D418" s="42" t="n">
        <f aca="false">SUM(P418-J418)</f>
        <v>0</v>
      </c>
      <c r="E418" s="43" t="n">
        <f aca="false">SUM(Q418-K418)</f>
        <v>0</v>
      </c>
      <c r="F418" s="43" t="n">
        <f aca="false">SUM(R418-L418)</f>
        <v>0</v>
      </c>
      <c r="G418" s="43" t="n">
        <f aca="false">SUM(S418-M418)</f>
        <v>0</v>
      </c>
      <c r="H418" s="44" t="n">
        <f aca="false">SUM(U418-N418)</f>
        <v>0</v>
      </c>
      <c r="I418" s="32" t="n">
        <f aca="false">SUM(D418+E418+F418+G418+H418)</f>
        <v>0</v>
      </c>
      <c r="J418" s="65"/>
      <c r="K418" s="66"/>
      <c r="L418" s="66"/>
      <c r="M418" s="66"/>
      <c r="N418" s="67"/>
      <c r="O418" s="32" t="n">
        <f aca="false">SUM(J418+K418+L418+M418+N418)</f>
        <v>0</v>
      </c>
      <c r="P418" s="65"/>
      <c r="Q418" s="66"/>
      <c r="R418" s="66"/>
      <c r="S418" s="66"/>
      <c r="T418" s="66"/>
      <c r="U418" s="67"/>
      <c r="V418" s="32" t="n">
        <f aca="false">SUM(P418+Q418+R418+S418+U418)</f>
        <v>0</v>
      </c>
      <c r="W418" s="68"/>
      <c r="X418" s="69"/>
      <c r="Y418" s="69"/>
      <c r="Z418" s="69"/>
      <c r="AA418" s="70"/>
      <c r="AB418" s="46" t="n">
        <f aca="false">SUM(W418+X418+Y418+Z418+AA418)</f>
        <v>0</v>
      </c>
      <c r="AC418" s="71"/>
      <c r="AD418" s="69"/>
      <c r="AE418" s="69"/>
      <c r="AF418" s="69"/>
      <c r="AG418" s="70"/>
      <c r="AH418" s="46" t="n">
        <f aca="false">SUM(AC418+AD418+AE418+AF418+AG418)</f>
        <v>0</v>
      </c>
      <c r="AI418" s="46" t="n">
        <f aca="false">SUM(W418+BM418)</f>
        <v>0</v>
      </c>
      <c r="AJ418" s="46" t="n">
        <f aca="false">SUM(X418+BN418)</f>
        <v>0</v>
      </c>
      <c r="AK418" s="46" t="n">
        <f aca="false">SUM(Y418+BN418)</f>
        <v>0</v>
      </c>
      <c r="AL418" s="46" t="n">
        <f aca="false">SUM(Z418+BP418)</f>
        <v>0</v>
      </c>
      <c r="AM418" s="46" t="n">
        <f aca="false">SUM(AA418+BQ418)</f>
        <v>0</v>
      </c>
      <c r="AN418" s="46" t="n">
        <f aca="false">SUM(AI418+AJ418+AK418+AL418+AM418)</f>
        <v>0</v>
      </c>
      <c r="AO418" s="46" t="n">
        <f aca="false">SUM(AC418+BS418)</f>
        <v>0</v>
      </c>
      <c r="AP418" s="46" t="n">
        <f aca="false">SUM(AD418+BT418)</f>
        <v>0</v>
      </c>
      <c r="AQ418" s="46" t="n">
        <f aca="false">SUM(AE418+BT418)</f>
        <v>0</v>
      </c>
      <c r="AR418" s="46" t="n">
        <f aca="false">SUM(AF418+BV418)</f>
        <v>0</v>
      </c>
      <c r="AS418" s="46" t="n">
        <f aca="false">SUM(AG418+BW418)</f>
        <v>0</v>
      </c>
      <c r="AT418" s="47" t="n">
        <f aca="false">SUM(AO418+AP418+AQ418+AR418+AS418)</f>
        <v>0</v>
      </c>
      <c r="AU418" s="43" t="n">
        <f aca="false">SUM(AI418+AO418)</f>
        <v>0</v>
      </c>
      <c r="AV418" s="43" t="n">
        <f aca="false">SUM(AJ418+AP418)</f>
        <v>0</v>
      </c>
      <c r="AW418" s="43" t="n">
        <f aca="false">SUM(AK418+AQ418)</f>
        <v>0</v>
      </c>
      <c r="AX418" s="43" t="n">
        <f aca="false">SUM(AL418+AR418)</f>
        <v>0</v>
      </c>
      <c r="AY418" s="44" t="n">
        <f aca="false">SUM(AM418+AS418)</f>
        <v>0</v>
      </c>
      <c r="AZ418" s="32" t="n">
        <f aca="false">SUM(AU418+AV418+AW418+AX418+AY418)</f>
        <v>0</v>
      </c>
      <c r="BA418" s="42"/>
      <c r="BB418" s="43"/>
      <c r="BC418" s="43"/>
      <c r="BD418" s="43"/>
      <c r="BE418" s="44"/>
      <c r="BF418" s="32"/>
      <c r="BG418" s="65"/>
      <c r="BH418" s="66"/>
      <c r="BI418" s="66"/>
      <c r="BJ418" s="66"/>
      <c r="BK418" s="67"/>
      <c r="BL418" s="32" t="n">
        <f aca="false">SUM(BG418+BH418+BI418+BJ418+BK418)</f>
        <v>0</v>
      </c>
      <c r="BM418" s="68"/>
      <c r="BN418" s="69"/>
      <c r="BO418" s="69"/>
      <c r="BP418" s="69"/>
      <c r="BQ418" s="69"/>
      <c r="BR418" s="48" t="n">
        <f aca="false">SUM(BM418+BN418+BO418+BP418+BQ418)</f>
        <v>0</v>
      </c>
      <c r="BS418" s="69"/>
      <c r="BT418" s="69"/>
      <c r="BU418" s="69"/>
      <c r="BV418" s="69"/>
      <c r="BW418" s="69"/>
      <c r="BX418" s="48" t="n">
        <f aca="false">SUM(BS418+BT418+BU418+BV418+BW418)</f>
        <v>0</v>
      </c>
      <c r="BY418" s="69"/>
      <c r="BZ418" s="69"/>
      <c r="CA418" s="69"/>
      <c r="CB418" s="69"/>
      <c r="CC418" s="69"/>
      <c r="CD418" s="48" t="n">
        <f aca="false">SUM(BY418+BZ418+CA418+CB418+CC418)</f>
        <v>0</v>
      </c>
      <c r="CE418" s="48" t="n">
        <f aca="false">SUM(BM418+BS418+BY418)</f>
        <v>0</v>
      </c>
      <c r="CF418" s="48" t="n">
        <f aca="false">SUM(BN418+BT418+BZ418)</f>
        <v>0</v>
      </c>
      <c r="CG418" s="48" t="n">
        <f aca="false">SUM(BO418+BU418+CA418)</f>
        <v>0</v>
      </c>
      <c r="CH418" s="48" t="n">
        <f aca="false">SUM(BP418+BV418+CB418)</f>
        <v>0</v>
      </c>
      <c r="CI418" s="48" t="n">
        <f aca="false">SUM(BQ418+BW418+CC418)</f>
        <v>0</v>
      </c>
      <c r="CJ418" s="48" t="n">
        <f aca="false">SUM(CE418+CF418+CG418+CH418+CI418)</f>
        <v>0</v>
      </c>
      <c r="CK418" s="43" t="n">
        <f aca="false">SUM(AT418+BY418+CE418)</f>
        <v>0</v>
      </c>
      <c r="CL418" s="43" t="n">
        <f aca="false">SUM(AU418+BZ418+CF418)</f>
        <v>0</v>
      </c>
      <c r="CM418" s="43" t="n">
        <f aca="false">SUM(AV418+CA418+CG418)</f>
        <v>0</v>
      </c>
      <c r="CN418" s="43" t="n">
        <f aca="false">SUM(AW418+CB418+CH418)</f>
        <v>0</v>
      </c>
      <c r="CO418" s="44" t="n">
        <f aca="false">SUM(AY418+CC418+CI418)</f>
        <v>0</v>
      </c>
      <c r="CP418" s="32" t="n">
        <f aca="false">SUM(CK418+CL418+CM418+CN418+CO418)</f>
        <v>0</v>
      </c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</row>
    <row r="419" s="61" customFormat="true" ht="113.25" hidden="true" customHeight="false" outlineLevel="0" collapsed="false">
      <c r="A419" s="54"/>
      <c r="B419" s="55" t="s">
        <v>718</v>
      </c>
      <c r="C419" s="41" t="s">
        <v>719</v>
      </c>
      <c r="D419" s="42" t="n">
        <f aca="false">SUM(P419-J419)</f>
        <v>0</v>
      </c>
      <c r="E419" s="43" t="n">
        <f aca="false">SUM(Q419-K419)</f>
        <v>0</v>
      </c>
      <c r="F419" s="43" t="n">
        <f aca="false">SUM(R419-L419)</f>
        <v>0</v>
      </c>
      <c r="G419" s="43" t="n">
        <f aca="false">SUM(S419-M419)</f>
        <v>0</v>
      </c>
      <c r="H419" s="44" t="n">
        <f aca="false">SUM(U419-N419)</f>
        <v>0</v>
      </c>
      <c r="I419" s="32" t="n">
        <f aca="false">SUM(D419+E419+F419+G419+H419)</f>
        <v>0</v>
      </c>
      <c r="J419" s="42"/>
      <c r="K419" s="43"/>
      <c r="L419" s="43"/>
      <c r="M419" s="43"/>
      <c r="N419" s="44"/>
      <c r="O419" s="32" t="n">
        <f aca="false">SUM(J419+K419+L419+M419+N419)</f>
        <v>0</v>
      </c>
      <c r="P419" s="42"/>
      <c r="Q419" s="43"/>
      <c r="R419" s="43"/>
      <c r="S419" s="43"/>
      <c r="T419" s="43"/>
      <c r="U419" s="44"/>
      <c r="V419" s="32" t="n">
        <f aca="false">SUM(P419+Q419+R419+S419+U419)</f>
        <v>0</v>
      </c>
      <c r="W419" s="42"/>
      <c r="X419" s="73"/>
      <c r="Y419" s="73"/>
      <c r="Z419" s="73"/>
      <c r="AA419" s="73"/>
      <c r="AB419" s="46" t="n">
        <f aca="false">SUM(W419+X419+Y419+Z419+AA419)</f>
        <v>0</v>
      </c>
      <c r="AC419" s="73"/>
      <c r="AD419" s="73"/>
      <c r="AE419" s="73"/>
      <c r="AF419" s="73"/>
      <c r="AG419" s="73"/>
      <c r="AH419" s="46" t="n">
        <f aca="false">SUM(AC419+AD419+AE419+AF419+AG419)</f>
        <v>0</v>
      </c>
      <c r="AI419" s="46" t="n">
        <f aca="false">SUM(W419+BM419)</f>
        <v>0</v>
      </c>
      <c r="AJ419" s="46" t="n">
        <f aca="false">SUM(X419+BN419)</f>
        <v>0</v>
      </c>
      <c r="AK419" s="46" t="n">
        <f aca="false">SUM(Y419+BN419)</f>
        <v>0</v>
      </c>
      <c r="AL419" s="46" t="n">
        <f aca="false">SUM(Z419+BP419)</f>
        <v>0</v>
      </c>
      <c r="AM419" s="46" t="n">
        <f aca="false">SUM(AA419+BQ419)</f>
        <v>0</v>
      </c>
      <c r="AN419" s="46" t="n">
        <f aca="false">SUM(AI419+AJ419+AK419+AL419+AM419)</f>
        <v>0</v>
      </c>
      <c r="AO419" s="46" t="n">
        <f aca="false">SUM(AC419+BS419)</f>
        <v>0</v>
      </c>
      <c r="AP419" s="46" t="n">
        <f aca="false">SUM(AD419+BT419)</f>
        <v>0</v>
      </c>
      <c r="AQ419" s="46" t="n">
        <f aca="false">SUM(AE419+BT419)</f>
        <v>0</v>
      </c>
      <c r="AR419" s="46" t="n">
        <f aca="false">SUM(AF419+BV419)</f>
        <v>0</v>
      </c>
      <c r="AS419" s="46" t="n">
        <f aca="false">SUM(AG419+BW419)</f>
        <v>0</v>
      </c>
      <c r="AT419" s="47" t="n">
        <f aca="false">SUM(AO419+AP419+AQ419+AR419+AS419)</f>
        <v>0</v>
      </c>
      <c r="AU419" s="43" t="n">
        <f aca="false">SUM(AI419+AO419)</f>
        <v>0</v>
      </c>
      <c r="AV419" s="43" t="n">
        <f aca="false">SUM(AJ419+AP419)</f>
        <v>0</v>
      </c>
      <c r="AW419" s="43" t="n">
        <f aca="false">SUM(AK419+AQ419)</f>
        <v>0</v>
      </c>
      <c r="AX419" s="43" t="n">
        <f aca="false">SUM(AL419+AR419)</f>
        <v>0</v>
      </c>
      <c r="AY419" s="44" t="n">
        <f aca="false">SUM(AM419+AS419)</f>
        <v>0</v>
      </c>
      <c r="AZ419" s="32" t="n">
        <f aca="false">SUM(AU419+AV419+AW419+AX419+AY419)</f>
        <v>0</v>
      </c>
      <c r="BA419" s="42"/>
      <c r="BB419" s="43"/>
      <c r="BC419" s="43"/>
      <c r="BD419" s="43"/>
      <c r="BE419" s="44"/>
      <c r="BF419" s="32"/>
      <c r="BG419" s="42"/>
      <c r="BH419" s="43"/>
      <c r="BI419" s="43"/>
      <c r="BJ419" s="43"/>
      <c r="BK419" s="44"/>
      <c r="BL419" s="32" t="n">
        <f aca="false">SUM(BG419+BH419+BI419+BJ419+BK419)</f>
        <v>0</v>
      </c>
      <c r="BM419" s="42"/>
      <c r="BN419" s="43"/>
      <c r="BO419" s="43"/>
      <c r="BP419" s="43"/>
      <c r="BQ419" s="43"/>
      <c r="BR419" s="48" t="n">
        <f aca="false">SUM(BM419+BN419+BO419+BP419+BQ419)</f>
        <v>0</v>
      </c>
      <c r="BS419" s="43"/>
      <c r="BT419" s="43"/>
      <c r="BU419" s="43"/>
      <c r="BV419" s="43"/>
      <c r="BW419" s="43"/>
      <c r="BX419" s="48" t="n">
        <f aca="false">SUM(BS419+BT419+BU419+BV419+BW419)</f>
        <v>0</v>
      </c>
      <c r="BY419" s="43"/>
      <c r="BZ419" s="43"/>
      <c r="CA419" s="43"/>
      <c r="CB419" s="43"/>
      <c r="CC419" s="43"/>
      <c r="CD419" s="48" t="n">
        <f aca="false">SUM(BY419+BZ419+CA419+CB419+CC419)</f>
        <v>0</v>
      </c>
      <c r="CE419" s="48" t="n">
        <f aca="false">SUM(BM419+BS419+BY419)</f>
        <v>0</v>
      </c>
      <c r="CF419" s="48" t="n">
        <f aca="false">SUM(BN419+BT419+BZ419)</f>
        <v>0</v>
      </c>
      <c r="CG419" s="48" t="n">
        <f aca="false">SUM(BO419+BU419+CA419)</f>
        <v>0</v>
      </c>
      <c r="CH419" s="48" t="n">
        <f aca="false">SUM(BP419+BV419+CB419)</f>
        <v>0</v>
      </c>
      <c r="CI419" s="48" t="n">
        <f aca="false">SUM(BQ419+BW419+CC419)</f>
        <v>0</v>
      </c>
      <c r="CJ419" s="48" t="n">
        <f aca="false">SUM(CE419+CF419+CG419+CH419+CI419)</f>
        <v>0</v>
      </c>
      <c r="CK419" s="43" t="n">
        <f aca="false">SUM(AT419+BY419+CE419)</f>
        <v>0</v>
      </c>
      <c r="CL419" s="43" t="n">
        <f aca="false">SUM(AU419+BZ419+CF419)</f>
        <v>0</v>
      </c>
      <c r="CM419" s="43" t="n">
        <f aca="false">SUM(AV419+CA419+CG419)</f>
        <v>0</v>
      </c>
      <c r="CN419" s="43" t="n">
        <f aca="false">SUM(AW419+CB419+CH419)</f>
        <v>0</v>
      </c>
      <c r="CO419" s="44" t="n">
        <f aca="false">SUM(AY419+CC419+CI419)</f>
        <v>0</v>
      </c>
      <c r="CP419" s="32" t="n">
        <f aca="false">SUM(CK419+CL419+CM419+CN419+CO419)</f>
        <v>0</v>
      </c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</row>
    <row r="420" s="72" customFormat="true" ht="113.25" hidden="true" customHeight="false" outlineLevel="0" collapsed="false">
      <c r="A420" s="62"/>
      <c r="B420" s="63" t="s">
        <v>720</v>
      </c>
      <c r="C420" s="64" t="s">
        <v>318</v>
      </c>
      <c r="D420" s="42" t="n">
        <f aca="false">SUM(P420-J420)</f>
        <v>0</v>
      </c>
      <c r="E420" s="43" t="n">
        <f aca="false">SUM(Q420-K420)</f>
        <v>0</v>
      </c>
      <c r="F420" s="43" t="n">
        <f aca="false">SUM(R420-L420)</f>
        <v>0</v>
      </c>
      <c r="G420" s="43" t="n">
        <f aca="false">SUM(S420-M420)</f>
        <v>0</v>
      </c>
      <c r="H420" s="44" t="n">
        <f aca="false">SUM(U420-N420)</f>
        <v>0</v>
      </c>
      <c r="I420" s="32" t="n">
        <f aca="false">SUM(D420+E420+F420+G420+H420)</f>
        <v>0</v>
      </c>
      <c r="J420" s="65"/>
      <c r="K420" s="66"/>
      <c r="L420" s="66"/>
      <c r="M420" s="66"/>
      <c r="N420" s="67"/>
      <c r="O420" s="32" t="n">
        <f aca="false">SUM(J420+K420+L420+M420+N420)</f>
        <v>0</v>
      </c>
      <c r="P420" s="65"/>
      <c r="Q420" s="66"/>
      <c r="R420" s="66"/>
      <c r="S420" s="66"/>
      <c r="T420" s="66"/>
      <c r="U420" s="67"/>
      <c r="V420" s="32" t="n">
        <f aca="false">SUM(P420+Q420+R420+S420+U420)</f>
        <v>0</v>
      </c>
      <c r="W420" s="68"/>
      <c r="X420" s="69"/>
      <c r="Y420" s="69"/>
      <c r="Z420" s="69"/>
      <c r="AA420" s="70"/>
      <c r="AB420" s="46" t="n">
        <f aca="false">SUM(W420+X420+Y420+Z420+AA420)</f>
        <v>0</v>
      </c>
      <c r="AC420" s="71"/>
      <c r="AD420" s="69"/>
      <c r="AE420" s="69"/>
      <c r="AF420" s="69"/>
      <c r="AG420" s="70"/>
      <c r="AH420" s="46" t="n">
        <f aca="false">SUM(AC420+AD420+AE420+AF420+AG420)</f>
        <v>0</v>
      </c>
      <c r="AI420" s="46" t="n">
        <f aca="false">SUM(W420+BM420)</f>
        <v>0</v>
      </c>
      <c r="AJ420" s="46" t="n">
        <f aca="false">SUM(X420+BN420)</f>
        <v>0</v>
      </c>
      <c r="AK420" s="46" t="n">
        <f aca="false">SUM(Y420+BN420)</f>
        <v>0</v>
      </c>
      <c r="AL420" s="46" t="n">
        <f aca="false">SUM(Z420+BP420)</f>
        <v>0</v>
      </c>
      <c r="AM420" s="46" t="n">
        <f aca="false">SUM(AA420+BQ420)</f>
        <v>0</v>
      </c>
      <c r="AN420" s="46" t="n">
        <f aca="false">SUM(AI420+AJ420+AK420+AL420+AM420)</f>
        <v>0</v>
      </c>
      <c r="AO420" s="46" t="n">
        <f aca="false">SUM(AC420+BS420)</f>
        <v>0</v>
      </c>
      <c r="AP420" s="46" t="n">
        <f aca="false">SUM(AD420+BT420)</f>
        <v>0</v>
      </c>
      <c r="AQ420" s="46" t="n">
        <f aca="false">SUM(AE420+BT420)</f>
        <v>0</v>
      </c>
      <c r="AR420" s="46" t="n">
        <f aca="false">SUM(AF420+BV420)</f>
        <v>0</v>
      </c>
      <c r="AS420" s="46" t="n">
        <f aca="false">SUM(AG420+BW420)</f>
        <v>0</v>
      </c>
      <c r="AT420" s="47" t="n">
        <f aca="false">SUM(AO420+AP420+AQ420+AR420+AS420)</f>
        <v>0</v>
      </c>
      <c r="AU420" s="43" t="n">
        <f aca="false">SUM(AI420+AO420)</f>
        <v>0</v>
      </c>
      <c r="AV420" s="43" t="n">
        <f aca="false">SUM(AJ420+AP420)</f>
        <v>0</v>
      </c>
      <c r="AW420" s="43" t="n">
        <f aca="false">SUM(AK420+AQ420)</f>
        <v>0</v>
      </c>
      <c r="AX420" s="43" t="n">
        <f aca="false">SUM(AL420+AR420)</f>
        <v>0</v>
      </c>
      <c r="AY420" s="44" t="n">
        <f aca="false">SUM(AM420+AS420)</f>
        <v>0</v>
      </c>
      <c r="AZ420" s="32" t="n">
        <f aca="false">SUM(AU420+AV420+AW420+AX420+AY420)</f>
        <v>0</v>
      </c>
      <c r="BA420" s="42"/>
      <c r="BB420" s="43"/>
      <c r="BC420" s="43"/>
      <c r="BD420" s="43"/>
      <c r="BE420" s="44"/>
      <c r="BF420" s="32"/>
      <c r="BG420" s="65"/>
      <c r="BH420" s="66"/>
      <c r="BI420" s="66"/>
      <c r="BJ420" s="66"/>
      <c r="BK420" s="67"/>
      <c r="BL420" s="32" t="n">
        <f aca="false">SUM(BG420+BH420+BI420+BJ420+BK420)</f>
        <v>0</v>
      </c>
      <c r="BM420" s="68"/>
      <c r="BN420" s="69"/>
      <c r="BO420" s="69"/>
      <c r="BP420" s="69"/>
      <c r="BQ420" s="69"/>
      <c r="BR420" s="48" t="n">
        <f aca="false">SUM(BM420+BN420+BO420+BP420+BQ420)</f>
        <v>0</v>
      </c>
      <c r="BS420" s="69"/>
      <c r="BT420" s="69"/>
      <c r="BU420" s="69"/>
      <c r="BV420" s="69"/>
      <c r="BW420" s="69"/>
      <c r="BX420" s="48" t="n">
        <f aca="false">SUM(BS420+BT420+BU420+BV420+BW420)</f>
        <v>0</v>
      </c>
      <c r="BY420" s="69"/>
      <c r="BZ420" s="69"/>
      <c r="CA420" s="69"/>
      <c r="CB420" s="69"/>
      <c r="CC420" s="69"/>
      <c r="CD420" s="48" t="n">
        <f aca="false">SUM(BY420+BZ420+CA420+CB420+CC420)</f>
        <v>0</v>
      </c>
      <c r="CE420" s="48" t="n">
        <f aca="false">SUM(BM420+BS420+BY420)</f>
        <v>0</v>
      </c>
      <c r="CF420" s="48" t="n">
        <f aca="false">SUM(BN420+BT420+BZ420)</f>
        <v>0</v>
      </c>
      <c r="CG420" s="48" t="n">
        <f aca="false">SUM(BO420+BU420+CA420)</f>
        <v>0</v>
      </c>
      <c r="CH420" s="48" t="n">
        <f aca="false">SUM(BP420+BV420+CB420)</f>
        <v>0</v>
      </c>
      <c r="CI420" s="48" t="n">
        <f aca="false">SUM(BQ420+BW420+CC420)</f>
        <v>0</v>
      </c>
      <c r="CJ420" s="48" t="n">
        <f aca="false">SUM(CE420+CF420+CG420+CH420+CI420)</f>
        <v>0</v>
      </c>
      <c r="CK420" s="43" t="n">
        <f aca="false">SUM(AT420+BY420+CE420)</f>
        <v>0</v>
      </c>
      <c r="CL420" s="43" t="n">
        <f aca="false">SUM(AU420+BZ420+CF420)</f>
        <v>0</v>
      </c>
      <c r="CM420" s="43" t="n">
        <f aca="false">SUM(AV420+CA420+CG420)</f>
        <v>0</v>
      </c>
      <c r="CN420" s="43" t="n">
        <f aca="false">SUM(AW420+CB420+CH420)</f>
        <v>0</v>
      </c>
      <c r="CO420" s="44" t="n">
        <f aca="false">SUM(AY420+CC420+CI420)</f>
        <v>0</v>
      </c>
      <c r="CP420" s="32" t="n">
        <f aca="false">SUM(CK420+CL420+CM420+CN420+CO420)</f>
        <v>0</v>
      </c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</row>
    <row r="421" s="72" customFormat="true" ht="113.25" hidden="true" customHeight="false" outlineLevel="0" collapsed="false">
      <c r="A421" s="62"/>
      <c r="B421" s="63" t="s">
        <v>721</v>
      </c>
      <c r="C421" s="64" t="s">
        <v>310</v>
      </c>
      <c r="D421" s="42" t="n">
        <f aca="false">SUM(P421-J421)</f>
        <v>0</v>
      </c>
      <c r="E421" s="43" t="n">
        <f aca="false">SUM(Q421-K421)</f>
        <v>0</v>
      </c>
      <c r="F421" s="43" t="n">
        <f aca="false">SUM(R421-L421)</f>
        <v>0</v>
      </c>
      <c r="G421" s="43" t="n">
        <f aca="false">SUM(S421-M421)</f>
        <v>0</v>
      </c>
      <c r="H421" s="44" t="n">
        <f aca="false">SUM(U421-N421)</f>
        <v>0</v>
      </c>
      <c r="I421" s="32" t="n">
        <f aca="false">SUM(D421+E421+F421+G421+H421)</f>
        <v>0</v>
      </c>
      <c r="J421" s="65"/>
      <c r="K421" s="66"/>
      <c r="L421" s="66"/>
      <c r="M421" s="66"/>
      <c r="N421" s="67"/>
      <c r="O421" s="32" t="n">
        <f aca="false">SUM(J421+K421+L421+M421+N421)</f>
        <v>0</v>
      </c>
      <c r="P421" s="65"/>
      <c r="Q421" s="66"/>
      <c r="R421" s="66"/>
      <c r="S421" s="66"/>
      <c r="T421" s="66"/>
      <c r="U421" s="67"/>
      <c r="V421" s="32" t="n">
        <f aca="false">SUM(P421+Q421+R421+S421+U421)</f>
        <v>0</v>
      </c>
      <c r="W421" s="68"/>
      <c r="X421" s="69"/>
      <c r="Y421" s="69"/>
      <c r="Z421" s="69"/>
      <c r="AA421" s="70"/>
      <c r="AB421" s="46" t="n">
        <f aca="false">SUM(W421+X421+Y421+Z421+AA421)</f>
        <v>0</v>
      </c>
      <c r="AC421" s="71"/>
      <c r="AD421" s="69"/>
      <c r="AE421" s="69"/>
      <c r="AF421" s="69"/>
      <c r="AG421" s="70"/>
      <c r="AH421" s="46" t="n">
        <f aca="false">SUM(AC421+AD421+AE421+AF421+AG421)</f>
        <v>0</v>
      </c>
      <c r="AI421" s="46" t="n">
        <f aca="false">SUM(W421+BM421)</f>
        <v>0</v>
      </c>
      <c r="AJ421" s="46" t="n">
        <f aca="false">SUM(X421+BN421)</f>
        <v>0</v>
      </c>
      <c r="AK421" s="46" t="n">
        <f aca="false">SUM(Y421+BN421)</f>
        <v>0</v>
      </c>
      <c r="AL421" s="46" t="n">
        <f aca="false">SUM(Z421+BP421)</f>
        <v>0</v>
      </c>
      <c r="AM421" s="46" t="n">
        <f aca="false">SUM(AA421+BQ421)</f>
        <v>0</v>
      </c>
      <c r="AN421" s="46" t="n">
        <f aca="false">SUM(AI421+AJ421+AK421+AL421+AM421)</f>
        <v>0</v>
      </c>
      <c r="AO421" s="46" t="n">
        <f aca="false">SUM(AC421+BS421)</f>
        <v>0</v>
      </c>
      <c r="AP421" s="46" t="n">
        <f aca="false">SUM(AD421+BT421)</f>
        <v>0</v>
      </c>
      <c r="AQ421" s="46" t="n">
        <f aca="false">SUM(AE421+BT421)</f>
        <v>0</v>
      </c>
      <c r="AR421" s="46" t="n">
        <f aca="false">SUM(AF421+BV421)</f>
        <v>0</v>
      </c>
      <c r="AS421" s="46" t="n">
        <f aca="false">SUM(AG421+BW421)</f>
        <v>0</v>
      </c>
      <c r="AT421" s="47" t="n">
        <f aca="false">SUM(AO421+AP421+AQ421+AR421+AS421)</f>
        <v>0</v>
      </c>
      <c r="AU421" s="43" t="n">
        <f aca="false">SUM(AI421+AO421)</f>
        <v>0</v>
      </c>
      <c r="AV421" s="43" t="n">
        <f aca="false">SUM(AJ421+AP421)</f>
        <v>0</v>
      </c>
      <c r="AW421" s="43" t="n">
        <f aca="false">SUM(AK421+AQ421)</f>
        <v>0</v>
      </c>
      <c r="AX421" s="43" t="n">
        <f aca="false">SUM(AL421+AR421)</f>
        <v>0</v>
      </c>
      <c r="AY421" s="44" t="n">
        <f aca="false">SUM(AM421+AS421)</f>
        <v>0</v>
      </c>
      <c r="AZ421" s="32" t="n">
        <f aca="false">SUM(AU421+AV421+AW421+AX421+AY421)</f>
        <v>0</v>
      </c>
      <c r="BA421" s="42"/>
      <c r="BB421" s="43"/>
      <c r="BC421" s="43"/>
      <c r="BD421" s="43"/>
      <c r="BE421" s="44"/>
      <c r="BF421" s="32"/>
      <c r="BG421" s="65"/>
      <c r="BH421" s="66"/>
      <c r="BI421" s="66"/>
      <c r="BJ421" s="66"/>
      <c r="BK421" s="67"/>
      <c r="BL421" s="32" t="n">
        <f aca="false">SUM(BG421+BH421+BI421+BJ421+BK421)</f>
        <v>0</v>
      </c>
      <c r="BM421" s="68"/>
      <c r="BN421" s="69"/>
      <c r="BO421" s="69"/>
      <c r="BP421" s="69"/>
      <c r="BQ421" s="69"/>
      <c r="BR421" s="48" t="n">
        <f aca="false">SUM(BM421+BN421+BO421+BP421+BQ421)</f>
        <v>0</v>
      </c>
      <c r="BS421" s="69"/>
      <c r="BT421" s="69"/>
      <c r="BU421" s="69"/>
      <c r="BV421" s="69"/>
      <c r="BW421" s="69"/>
      <c r="BX421" s="48" t="n">
        <f aca="false">SUM(BS421+BT421+BU421+BV421+BW421)</f>
        <v>0</v>
      </c>
      <c r="BY421" s="69"/>
      <c r="BZ421" s="69"/>
      <c r="CA421" s="69"/>
      <c r="CB421" s="69"/>
      <c r="CC421" s="69"/>
      <c r="CD421" s="48" t="n">
        <f aca="false">SUM(BY421+BZ421+CA421+CB421+CC421)</f>
        <v>0</v>
      </c>
      <c r="CE421" s="48" t="n">
        <f aca="false">SUM(BM421+BS421+BY421)</f>
        <v>0</v>
      </c>
      <c r="CF421" s="48" t="n">
        <f aca="false">SUM(BN421+BT421+BZ421)</f>
        <v>0</v>
      </c>
      <c r="CG421" s="48" t="n">
        <f aca="false">SUM(BO421+BU421+CA421)</f>
        <v>0</v>
      </c>
      <c r="CH421" s="48" t="n">
        <f aca="false">SUM(BP421+BV421+CB421)</f>
        <v>0</v>
      </c>
      <c r="CI421" s="48" t="n">
        <f aca="false">SUM(BQ421+BW421+CC421)</f>
        <v>0</v>
      </c>
      <c r="CJ421" s="48" t="n">
        <f aca="false">SUM(CE421+CF421+CG421+CH421+CI421)</f>
        <v>0</v>
      </c>
      <c r="CK421" s="43" t="n">
        <f aca="false">SUM(AT421+BY421+CE421)</f>
        <v>0</v>
      </c>
      <c r="CL421" s="43" t="n">
        <f aca="false">SUM(AU421+BZ421+CF421)</f>
        <v>0</v>
      </c>
      <c r="CM421" s="43" t="n">
        <f aca="false">SUM(AV421+CA421+CG421)</f>
        <v>0</v>
      </c>
      <c r="CN421" s="43" t="n">
        <f aca="false">SUM(AW421+CB421+CH421)</f>
        <v>0</v>
      </c>
      <c r="CO421" s="44" t="n">
        <f aca="false">SUM(AY421+CC421+CI421)</f>
        <v>0</v>
      </c>
      <c r="CP421" s="32" t="n">
        <f aca="false">SUM(CK421+CL421+CM421+CN421+CO421)</f>
        <v>0</v>
      </c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</row>
    <row r="422" s="72" customFormat="true" ht="90.75" hidden="true" customHeight="false" outlineLevel="0" collapsed="false">
      <c r="A422" s="62"/>
      <c r="B422" s="63" t="s">
        <v>722</v>
      </c>
      <c r="C422" s="64" t="s">
        <v>723</v>
      </c>
      <c r="D422" s="42" t="n">
        <f aca="false">SUM(P422-J422)</f>
        <v>0</v>
      </c>
      <c r="E422" s="43" t="n">
        <f aca="false">SUM(Q422-K422)</f>
        <v>0</v>
      </c>
      <c r="F422" s="43" t="n">
        <f aca="false">SUM(R422-L422)</f>
        <v>0</v>
      </c>
      <c r="G422" s="43" t="n">
        <f aca="false">SUM(S422-M422)</f>
        <v>0</v>
      </c>
      <c r="H422" s="44" t="n">
        <f aca="false">SUM(U422-N422)</f>
        <v>0</v>
      </c>
      <c r="I422" s="32" t="n">
        <f aca="false">SUM(D422+E422+F422+G422+H422)</f>
        <v>0</v>
      </c>
      <c r="J422" s="65"/>
      <c r="K422" s="66"/>
      <c r="L422" s="66"/>
      <c r="M422" s="66"/>
      <c r="N422" s="67"/>
      <c r="O422" s="32" t="n">
        <f aca="false">SUM(J422+K422+L422+M422+N422)</f>
        <v>0</v>
      </c>
      <c r="P422" s="65"/>
      <c r="Q422" s="66"/>
      <c r="R422" s="66"/>
      <c r="S422" s="66"/>
      <c r="T422" s="66"/>
      <c r="U422" s="67"/>
      <c r="V422" s="32" t="n">
        <f aca="false">SUM(P422+Q422+R422+S422+U422)</f>
        <v>0</v>
      </c>
      <c r="W422" s="68"/>
      <c r="X422" s="69"/>
      <c r="Y422" s="69"/>
      <c r="Z422" s="69"/>
      <c r="AA422" s="70"/>
      <c r="AB422" s="46" t="n">
        <f aca="false">SUM(W422+X422+Y422+Z422+AA422)</f>
        <v>0</v>
      </c>
      <c r="AC422" s="71"/>
      <c r="AD422" s="69"/>
      <c r="AE422" s="69"/>
      <c r="AF422" s="69"/>
      <c r="AG422" s="70"/>
      <c r="AH422" s="46" t="n">
        <f aca="false">SUM(AC422+AD422+AE422+AF422+AG422)</f>
        <v>0</v>
      </c>
      <c r="AI422" s="46" t="n">
        <f aca="false">SUM(W422+BM422)</f>
        <v>0</v>
      </c>
      <c r="AJ422" s="46" t="n">
        <f aca="false">SUM(X422+BN422)</f>
        <v>0</v>
      </c>
      <c r="AK422" s="46" t="n">
        <f aca="false">SUM(Y422+BN422)</f>
        <v>0</v>
      </c>
      <c r="AL422" s="46" t="n">
        <f aca="false">SUM(Z422+BP422)</f>
        <v>0</v>
      </c>
      <c r="AM422" s="46" t="n">
        <f aca="false">SUM(AA422+BQ422)</f>
        <v>0</v>
      </c>
      <c r="AN422" s="46" t="n">
        <f aca="false">SUM(AI422+AJ422+AK422+AL422+AM422)</f>
        <v>0</v>
      </c>
      <c r="AO422" s="46" t="n">
        <f aca="false">SUM(AC422+BS422)</f>
        <v>0</v>
      </c>
      <c r="AP422" s="46" t="n">
        <f aca="false">SUM(AD422+BT422)</f>
        <v>0</v>
      </c>
      <c r="AQ422" s="46" t="n">
        <f aca="false">SUM(AE422+BT422)</f>
        <v>0</v>
      </c>
      <c r="AR422" s="46" t="n">
        <f aca="false">SUM(AF422+BV422)</f>
        <v>0</v>
      </c>
      <c r="AS422" s="46" t="n">
        <f aca="false">SUM(AG422+BW422)</f>
        <v>0</v>
      </c>
      <c r="AT422" s="47" t="n">
        <f aca="false">SUM(AO422+AP422+AQ422+AR422+AS422)</f>
        <v>0</v>
      </c>
      <c r="AU422" s="43" t="n">
        <f aca="false">SUM(AI422+AO422)</f>
        <v>0</v>
      </c>
      <c r="AV422" s="43" t="n">
        <f aca="false">SUM(AJ422+AP422)</f>
        <v>0</v>
      </c>
      <c r="AW422" s="43" t="n">
        <f aca="false">SUM(AK422+AQ422)</f>
        <v>0</v>
      </c>
      <c r="AX422" s="43" t="n">
        <f aca="false">SUM(AL422+AR422)</f>
        <v>0</v>
      </c>
      <c r="AY422" s="44" t="n">
        <f aca="false">SUM(AM422+AS422)</f>
        <v>0</v>
      </c>
      <c r="AZ422" s="32" t="n">
        <f aca="false">SUM(AU422+AV422+AW422+AX422+AY422)</f>
        <v>0</v>
      </c>
      <c r="BA422" s="42"/>
      <c r="BB422" s="43"/>
      <c r="BC422" s="43"/>
      <c r="BD422" s="43"/>
      <c r="BE422" s="44"/>
      <c r="BF422" s="32"/>
      <c r="BG422" s="65"/>
      <c r="BH422" s="66"/>
      <c r="BI422" s="66"/>
      <c r="BJ422" s="66"/>
      <c r="BK422" s="67"/>
      <c r="BL422" s="32" t="n">
        <f aca="false">SUM(BG422+BH422+BI422+BJ422+BK422)</f>
        <v>0</v>
      </c>
      <c r="BM422" s="68"/>
      <c r="BN422" s="69"/>
      <c r="BO422" s="69"/>
      <c r="BP422" s="69"/>
      <c r="BQ422" s="69"/>
      <c r="BR422" s="48" t="n">
        <f aca="false">SUM(BM422+BN422+BO422+BP422+BQ422)</f>
        <v>0</v>
      </c>
      <c r="BS422" s="69"/>
      <c r="BT422" s="69"/>
      <c r="BU422" s="69"/>
      <c r="BV422" s="69"/>
      <c r="BW422" s="69"/>
      <c r="BX422" s="48" t="n">
        <f aca="false">SUM(BS422+BT422+BU422+BV422+BW422)</f>
        <v>0</v>
      </c>
      <c r="BY422" s="69"/>
      <c r="BZ422" s="69"/>
      <c r="CA422" s="69"/>
      <c r="CB422" s="69"/>
      <c r="CC422" s="69"/>
      <c r="CD422" s="48" t="n">
        <f aca="false">SUM(BY422+BZ422+CA422+CB422+CC422)</f>
        <v>0</v>
      </c>
      <c r="CE422" s="48" t="n">
        <f aca="false">SUM(BM422+BS422+BY422)</f>
        <v>0</v>
      </c>
      <c r="CF422" s="48" t="n">
        <f aca="false">SUM(BN422+BT422+BZ422)</f>
        <v>0</v>
      </c>
      <c r="CG422" s="48" t="n">
        <f aca="false">SUM(BO422+BU422+CA422)</f>
        <v>0</v>
      </c>
      <c r="CH422" s="48" t="n">
        <f aca="false">SUM(BP422+BV422+CB422)</f>
        <v>0</v>
      </c>
      <c r="CI422" s="48" t="n">
        <f aca="false">SUM(BQ422+BW422+CC422)</f>
        <v>0</v>
      </c>
      <c r="CJ422" s="48" t="n">
        <f aca="false">SUM(CE422+CF422+CG422+CH422+CI422)</f>
        <v>0</v>
      </c>
      <c r="CK422" s="43" t="n">
        <f aca="false">SUM(AT422+BY422+CE422)</f>
        <v>0</v>
      </c>
      <c r="CL422" s="43" t="n">
        <f aca="false">SUM(AU422+BZ422+CF422)</f>
        <v>0</v>
      </c>
      <c r="CM422" s="43" t="n">
        <f aca="false">SUM(AV422+CA422+CG422)</f>
        <v>0</v>
      </c>
      <c r="CN422" s="43" t="n">
        <f aca="false">SUM(AW422+CB422+CH422)</f>
        <v>0</v>
      </c>
      <c r="CO422" s="44" t="n">
        <f aca="false">SUM(AY422+CC422+CI422)</f>
        <v>0</v>
      </c>
      <c r="CP422" s="32" t="n">
        <f aca="false">SUM(CK422+CL422+CM422+CN422+CO422)</f>
        <v>0</v>
      </c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</row>
    <row r="423" s="61" customFormat="true" ht="135.75" hidden="true" customHeight="false" outlineLevel="0" collapsed="false">
      <c r="A423" s="54"/>
      <c r="B423" s="55" t="s">
        <v>724</v>
      </c>
      <c r="C423" s="41" t="s">
        <v>318</v>
      </c>
      <c r="D423" s="42" t="n">
        <f aca="false">SUM(P423-J423)</f>
        <v>0</v>
      </c>
      <c r="E423" s="43" t="n">
        <f aca="false">SUM(Q423-K423)</f>
        <v>0</v>
      </c>
      <c r="F423" s="43" t="n">
        <f aca="false">SUM(R423-L423)</f>
        <v>0</v>
      </c>
      <c r="G423" s="43" t="n">
        <f aca="false">SUM(S423-M423)</f>
        <v>0</v>
      </c>
      <c r="H423" s="44" t="n">
        <f aca="false">SUM(U423-N423)</f>
        <v>0</v>
      </c>
      <c r="I423" s="32" t="n">
        <f aca="false">SUM(D423+E423+F423+G423+H423)</f>
        <v>0</v>
      </c>
      <c r="J423" s="42"/>
      <c r="K423" s="43"/>
      <c r="L423" s="43"/>
      <c r="M423" s="43"/>
      <c r="N423" s="44"/>
      <c r="O423" s="32" t="n">
        <f aca="false">SUM(J423+K423+L423+M423+N423)</f>
        <v>0</v>
      </c>
      <c r="P423" s="42"/>
      <c r="Q423" s="43"/>
      <c r="R423" s="43"/>
      <c r="S423" s="43"/>
      <c r="T423" s="43"/>
      <c r="U423" s="44"/>
      <c r="V423" s="32" t="n">
        <f aca="false">SUM(P423+Q423+R423+S423+U423)</f>
        <v>0</v>
      </c>
      <c r="W423" s="42"/>
      <c r="X423" s="73"/>
      <c r="Y423" s="73"/>
      <c r="Z423" s="73"/>
      <c r="AA423" s="73"/>
      <c r="AB423" s="46" t="n">
        <f aca="false">SUM(W423+X423+Y423+Z423+AA423)</f>
        <v>0</v>
      </c>
      <c r="AC423" s="73"/>
      <c r="AD423" s="73"/>
      <c r="AE423" s="73"/>
      <c r="AF423" s="73"/>
      <c r="AG423" s="73"/>
      <c r="AH423" s="46" t="n">
        <f aca="false">SUM(AC423+AD423+AE423+AF423+AG423)</f>
        <v>0</v>
      </c>
      <c r="AI423" s="46" t="n">
        <f aca="false">SUM(W423+BM423)</f>
        <v>0</v>
      </c>
      <c r="AJ423" s="46" t="n">
        <f aca="false">SUM(X423+BN423)</f>
        <v>0</v>
      </c>
      <c r="AK423" s="46" t="n">
        <f aca="false">SUM(Y423+BN423)</f>
        <v>0</v>
      </c>
      <c r="AL423" s="46" t="n">
        <f aca="false">SUM(Z423+BP423)</f>
        <v>0</v>
      </c>
      <c r="AM423" s="46" t="n">
        <f aca="false">SUM(AA423+BQ423)</f>
        <v>0</v>
      </c>
      <c r="AN423" s="46" t="n">
        <f aca="false">SUM(AI423+AJ423+AK423+AL423+AM423)</f>
        <v>0</v>
      </c>
      <c r="AO423" s="46" t="n">
        <f aca="false">SUM(AC423+BS423)</f>
        <v>0</v>
      </c>
      <c r="AP423" s="46" t="n">
        <f aca="false">SUM(AD423+BT423)</f>
        <v>0</v>
      </c>
      <c r="AQ423" s="46" t="n">
        <f aca="false">SUM(AE423+BT423)</f>
        <v>0</v>
      </c>
      <c r="AR423" s="46" t="n">
        <f aca="false">SUM(AF423+BV423)</f>
        <v>0</v>
      </c>
      <c r="AS423" s="46" t="n">
        <f aca="false">SUM(AG423+BW423)</f>
        <v>0</v>
      </c>
      <c r="AT423" s="47" t="n">
        <f aca="false">SUM(AO423+AP423+AQ423+AR423+AS423)</f>
        <v>0</v>
      </c>
      <c r="AU423" s="43" t="n">
        <f aca="false">SUM(AI423+AO423)</f>
        <v>0</v>
      </c>
      <c r="AV423" s="43" t="n">
        <f aca="false">SUM(AJ423+AP423)</f>
        <v>0</v>
      </c>
      <c r="AW423" s="43" t="n">
        <f aca="false">SUM(AK423+AQ423)</f>
        <v>0</v>
      </c>
      <c r="AX423" s="43" t="n">
        <f aca="false">SUM(AL423+AR423)</f>
        <v>0</v>
      </c>
      <c r="AY423" s="44" t="n">
        <f aca="false">SUM(AM423+AS423)</f>
        <v>0</v>
      </c>
      <c r="AZ423" s="32" t="n">
        <f aca="false">SUM(AU423+AV423+AW423+AX423+AY423)</f>
        <v>0</v>
      </c>
      <c r="BA423" s="42"/>
      <c r="BB423" s="43"/>
      <c r="BC423" s="43"/>
      <c r="BD423" s="43"/>
      <c r="BE423" s="44"/>
      <c r="BF423" s="32"/>
      <c r="BG423" s="42"/>
      <c r="BH423" s="43"/>
      <c r="BI423" s="43"/>
      <c r="BJ423" s="43"/>
      <c r="BK423" s="44"/>
      <c r="BL423" s="32" t="n">
        <f aca="false">SUM(BG423+BH423+BI423+BJ423+BK423)</f>
        <v>0</v>
      </c>
      <c r="BM423" s="42"/>
      <c r="BN423" s="43"/>
      <c r="BO423" s="43"/>
      <c r="BP423" s="43"/>
      <c r="BQ423" s="43"/>
      <c r="BR423" s="48" t="n">
        <f aca="false">SUM(BM423+BN423+BO423+BP423+BQ423)</f>
        <v>0</v>
      </c>
      <c r="BS423" s="43"/>
      <c r="BT423" s="43"/>
      <c r="BU423" s="43"/>
      <c r="BV423" s="43"/>
      <c r="BW423" s="43"/>
      <c r="BX423" s="48" t="n">
        <f aca="false">SUM(BS423+BT423+BU423+BV423+BW423)</f>
        <v>0</v>
      </c>
      <c r="BY423" s="43"/>
      <c r="BZ423" s="43"/>
      <c r="CA423" s="43"/>
      <c r="CB423" s="43"/>
      <c r="CC423" s="43"/>
      <c r="CD423" s="48" t="n">
        <f aca="false">SUM(BY423+BZ423+CA423+CB423+CC423)</f>
        <v>0</v>
      </c>
      <c r="CE423" s="48" t="n">
        <f aca="false">SUM(BM423+BS423+BY423)</f>
        <v>0</v>
      </c>
      <c r="CF423" s="48" t="n">
        <f aca="false">SUM(BN423+BT423+BZ423)</f>
        <v>0</v>
      </c>
      <c r="CG423" s="48" t="n">
        <f aca="false">SUM(BO423+BU423+CA423)</f>
        <v>0</v>
      </c>
      <c r="CH423" s="48" t="n">
        <f aca="false">SUM(BP423+BV423+CB423)</f>
        <v>0</v>
      </c>
      <c r="CI423" s="48" t="n">
        <f aca="false">SUM(BQ423+BW423+CC423)</f>
        <v>0</v>
      </c>
      <c r="CJ423" s="48" t="n">
        <f aca="false">SUM(CE423+CF423+CG423+CH423+CI423)</f>
        <v>0</v>
      </c>
      <c r="CK423" s="43" t="n">
        <f aca="false">SUM(AT423+BY423+CE423)</f>
        <v>0</v>
      </c>
      <c r="CL423" s="43" t="n">
        <f aca="false">SUM(AU423+BZ423+CF423)</f>
        <v>0</v>
      </c>
      <c r="CM423" s="43" t="n">
        <f aca="false">SUM(AV423+CA423+CG423)</f>
        <v>0</v>
      </c>
      <c r="CN423" s="43" t="n">
        <f aca="false">SUM(AW423+CB423+CH423)</f>
        <v>0</v>
      </c>
      <c r="CO423" s="44" t="n">
        <f aca="false">SUM(AY423+CC423+CI423)</f>
        <v>0</v>
      </c>
      <c r="CP423" s="32" t="n">
        <f aca="false">SUM(CK423+CL423+CM423+CN423+CO423)</f>
        <v>0</v>
      </c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</row>
    <row r="424" s="72" customFormat="true" ht="113.25" hidden="true" customHeight="false" outlineLevel="0" collapsed="false">
      <c r="A424" s="62"/>
      <c r="B424" s="63" t="s">
        <v>725</v>
      </c>
      <c r="C424" s="64" t="s">
        <v>310</v>
      </c>
      <c r="D424" s="42" t="n">
        <f aca="false">SUM(P424-J424)</f>
        <v>0</v>
      </c>
      <c r="E424" s="43" t="n">
        <f aca="false">SUM(Q424-K424)</f>
        <v>0</v>
      </c>
      <c r="F424" s="43" t="n">
        <f aca="false">SUM(R424-L424)</f>
        <v>0</v>
      </c>
      <c r="G424" s="43" t="n">
        <f aca="false">SUM(S424-M424)</f>
        <v>0</v>
      </c>
      <c r="H424" s="44" t="n">
        <f aca="false">SUM(U424-N424)</f>
        <v>0</v>
      </c>
      <c r="I424" s="32" t="n">
        <f aca="false">SUM(D424+E424+F424+G424+H424)</f>
        <v>0</v>
      </c>
      <c r="J424" s="65"/>
      <c r="K424" s="66"/>
      <c r="L424" s="66"/>
      <c r="M424" s="66"/>
      <c r="N424" s="67"/>
      <c r="O424" s="32" t="n">
        <f aca="false">SUM(J424+K424+L424+M424+N424)</f>
        <v>0</v>
      </c>
      <c r="P424" s="65"/>
      <c r="Q424" s="66"/>
      <c r="R424" s="66"/>
      <c r="S424" s="66"/>
      <c r="T424" s="66"/>
      <c r="U424" s="67"/>
      <c r="V424" s="32" t="n">
        <f aca="false">SUM(P424+Q424+R424+S424+U424)</f>
        <v>0</v>
      </c>
      <c r="W424" s="68"/>
      <c r="X424" s="69"/>
      <c r="Y424" s="69"/>
      <c r="Z424" s="69"/>
      <c r="AA424" s="70"/>
      <c r="AB424" s="46" t="n">
        <f aca="false">SUM(W424+X424+Y424+Z424+AA424)</f>
        <v>0</v>
      </c>
      <c r="AC424" s="71"/>
      <c r="AD424" s="69"/>
      <c r="AE424" s="69"/>
      <c r="AF424" s="69"/>
      <c r="AG424" s="70"/>
      <c r="AH424" s="46" t="n">
        <f aca="false">SUM(AC424+AD424+AE424+AF424+AG424)</f>
        <v>0</v>
      </c>
      <c r="AI424" s="46" t="n">
        <f aca="false">SUM(W424+BM424)</f>
        <v>0</v>
      </c>
      <c r="AJ424" s="46" t="n">
        <f aca="false">SUM(X424+BN424)</f>
        <v>0</v>
      </c>
      <c r="AK424" s="46" t="n">
        <f aca="false">SUM(Y424+BN424)</f>
        <v>0</v>
      </c>
      <c r="AL424" s="46" t="n">
        <f aca="false">SUM(Z424+BP424)</f>
        <v>0</v>
      </c>
      <c r="AM424" s="46" t="n">
        <f aca="false">SUM(AA424+BQ424)</f>
        <v>0</v>
      </c>
      <c r="AN424" s="46" t="n">
        <f aca="false">SUM(AI424+AJ424+AK424+AL424+AM424)</f>
        <v>0</v>
      </c>
      <c r="AO424" s="46" t="n">
        <f aca="false">SUM(AC424+BS424)</f>
        <v>0</v>
      </c>
      <c r="AP424" s="46" t="n">
        <f aca="false">SUM(AD424+BT424)</f>
        <v>0</v>
      </c>
      <c r="AQ424" s="46" t="n">
        <f aca="false">SUM(AE424+BT424)</f>
        <v>0</v>
      </c>
      <c r="AR424" s="46" t="n">
        <f aca="false">SUM(AF424+BV424)</f>
        <v>0</v>
      </c>
      <c r="AS424" s="46" t="n">
        <f aca="false">SUM(AG424+BW424)</f>
        <v>0</v>
      </c>
      <c r="AT424" s="47" t="n">
        <f aca="false">SUM(AO424+AP424+AQ424+AR424+AS424)</f>
        <v>0</v>
      </c>
      <c r="AU424" s="43" t="n">
        <f aca="false">SUM(AI424+AO424)</f>
        <v>0</v>
      </c>
      <c r="AV424" s="43" t="n">
        <f aca="false">SUM(AJ424+AP424)</f>
        <v>0</v>
      </c>
      <c r="AW424" s="43" t="n">
        <f aca="false">SUM(AK424+AQ424)</f>
        <v>0</v>
      </c>
      <c r="AX424" s="43" t="n">
        <f aca="false">SUM(AL424+AR424)</f>
        <v>0</v>
      </c>
      <c r="AY424" s="44" t="n">
        <f aca="false">SUM(AM424+AS424)</f>
        <v>0</v>
      </c>
      <c r="AZ424" s="32" t="n">
        <f aca="false">SUM(AU424+AV424+AW424+AX424+AY424)</f>
        <v>0</v>
      </c>
      <c r="BA424" s="42"/>
      <c r="BB424" s="43"/>
      <c r="BC424" s="43"/>
      <c r="BD424" s="43"/>
      <c r="BE424" s="44"/>
      <c r="BF424" s="32"/>
      <c r="BG424" s="65"/>
      <c r="BH424" s="66"/>
      <c r="BI424" s="66"/>
      <c r="BJ424" s="66"/>
      <c r="BK424" s="67"/>
      <c r="BL424" s="32" t="n">
        <f aca="false">SUM(BG424+BH424+BI424+BJ424+BK424)</f>
        <v>0</v>
      </c>
      <c r="BM424" s="68"/>
      <c r="BN424" s="69"/>
      <c r="BO424" s="69"/>
      <c r="BP424" s="69"/>
      <c r="BQ424" s="69"/>
      <c r="BR424" s="48" t="n">
        <f aca="false">SUM(BM424+BN424+BO424+BP424+BQ424)</f>
        <v>0</v>
      </c>
      <c r="BS424" s="69"/>
      <c r="BT424" s="69"/>
      <c r="BU424" s="69"/>
      <c r="BV424" s="69"/>
      <c r="BW424" s="69"/>
      <c r="BX424" s="48" t="n">
        <f aca="false">SUM(BS424+BT424+BU424+BV424+BW424)</f>
        <v>0</v>
      </c>
      <c r="BY424" s="69"/>
      <c r="BZ424" s="69"/>
      <c r="CA424" s="69"/>
      <c r="CB424" s="69"/>
      <c r="CC424" s="69"/>
      <c r="CD424" s="48" t="n">
        <f aca="false">SUM(BY424+BZ424+CA424+CB424+CC424)</f>
        <v>0</v>
      </c>
      <c r="CE424" s="48" t="n">
        <f aca="false">SUM(BM424+BS424+BY424)</f>
        <v>0</v>
      </c>
      <c r="CF424" s="48" t="n">
        <f aca="false">SUM(BN424+BT424+BZ424)</f>
        <v>0</v>
      </c>
      <c r="CG424" s="48" t="n">
        <f aca="false">SUM(BO424+BU424+CA424)</f>
        <v>0</v>
      </c>
      <c r="CH424" s="48" t="n">
        <f aca="false">SUM(BP424+BV424+CB424)</f>
        <v>0</v>
      </c>
      <c r="CI424" s="48" t="n">
        <f aca="false">SUM(BQ424+BW424+CC424)</f>
        <v>0</v>
      </c>
      <c r="CJ424" s="48" t="n">
        <f aca="false">SUM(CE424+CF424+CG424+CH424+CI424)</f>
        <v>0</v>
      </c>
      <c r="CK424" s="43" t="n">
        <f aca="false">SUM(AT424+BY424+CE424)</f>
        <v>0</v>
      </c>
      <c r="CL424" s="43" t="n">
        <f aca="false">SUM(AU424+BZ424+CF424)</f>
        <v>0</v>
      </c>
      <c r="CM424" s="43" t="n">
        <f aca="false">SUM(AV424+CA424+CG424)</f>
        <v>0</v>
      </c>
      <c r="CN424" s="43" t="n">
        <f aca="false">SUM(AW424+CB424+CH424)</f>
        <v>0</v>
      </c>
      <c r="CO424" s="44" t="n">
        <f aca="false">SUM(AY424+CC424+CI424)</f>
        <v>0</v>
      </c>
      <c r="CP424" s="32" t="n">
        <f aca="false">SUM(CK424+CL424+CM424+CN424+CO424)</f>
        <v>0</v>
      </c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</row>
    <row r="425" s="61" customFormat="true" ht="113.25" hidden="true" customHeight="false" outlineLevel="0" collapsed="false">
      <c r="A425" s="54"/>
      <c r="B425" s="55" t="s">
        <v>726</v>
      </c>
      <c r="C425" s="41" t="s">
        <v>727</v>
      </c>
      <c r="D425" s="42" t="n">
        <f aca="false">SUM(P425-J425)</f>
        <v>0</v>
      </c>
      <c r="E425" s="43" t="n">
        <f aca="false">SUM(Q425-K425)</f>
        <v>0</v>
      </c>
      <c r="F425" s="43" t="n">
        <f aca="false">SUM(R425-L425)</f>
        <v>0</v>
      </c>
      <c r="G425" s="43" t="n">
        <f aca="false">SUM(S425-M425)</f>
        <v>0</v>
      </c>
      <c r="H425" s="44" t="n">
        <f aca="false">SUM(U425-N425)</f>
        <v>0</v>
      </c>
      <c r="I425" s="32" t="n">
        <f aca="false">SUM(D425+E425+F425+G425+H425)</f>
        <v>0</v>
      </c>
      <c r="J425" s="42"/>
      <c r="K425" s="43"/>
      <c r="L425" s="43"/>
      <c r="M425" s="43"/>
      <c r="N425" s="44"/>
      <c r="O425" s="32" t="n">
        <f aca="false">SUM(J425+K425+L425+M425+N425)</f>
        <v>0</v>
      </c>
      <c r="P425" s="42"/>
      <c r="Q425" s="43"/>
      <c r="R425" s="43"/>
      <c r="S425" s="43"/>
      <c r="T425" s="43"/>
      <c r="U425" s="44"/>
      <c r="V425" s="32" t="n">
        <f aca="false">SUM(P425+Q425+R425+S425+U425)</f>
        <v>0</v>
      </c>
      <c r="W425" s="42"/>
      <c r="X425" s="73"/>
      <c r="Y425" s="73"/>
      <c r="Z425" s="73"/>
      <c r="AA425" s="73"/>
      <c r="AB425" s="46" t="n">
        <f aca="false">SUM(W425+X425+Y425+Z425+AA425)</f>
        <v>0</v>
      </c>
      <c r="AC425" s="73"/>
      <c r="AD425" s="73"/>
      <c r="AE425" s="73"/>
      <c r="AF425" s="73"/>
      <c r="AG425" s="73"/>
      <c r="AH425" s="46" t="n">
        <f aca="false">SUM(AC425+AD425+AE425+AF425+AG425)</f>
        <v>0</v>
      </c>
      <c r="AI425" s="46" t="n">
        <f aca="false">SUM(W425+BM425)</f>
        <v>0</v>
      </c>
      <c r="AJ425" s="46" t="n">
        <f aca="false">SUM(X425+BN425)</f>
        <v>0</v>
      </c>
      <c r="AK425" s="46" t="n">
        <f aca="false">SUM(Y425+BN425)</f>
        <v>0</v>
      </c>
      <c r="AL425" s="46" t="n">
        <f aca="false">SUM(Z425+BP425)</f>
        <v>0</v>
      </c>
      <c r="AM425" s="46" t="n">
        <f aca="false">SUM(AA425+BQ425)</f>
        <v>0</v>
      </c>
      <c r="AN425" s="46" t="n">
        <f aca="false">SUM(AI425+AJ425+AK425+AL425+AM425)</f>
        <v>0</v>
      </c>
      <c r="AO425" s="46" t="n">
        <f aca="false">SUM(AC425+BS425)</f>
        <v>0</v>
      </c>
      <c r="AP425" s="46" t="n">
        <f aca="false">SUM(AD425+BT425)</f>
        <v>0</v>
      </c>
      <c r="AQ425" s="46" t="n">
        <f aca="false">SUM(AE425+BT425)</f>
        <v>0</v>
      </c>
      <c r="AR425" s="46" t="n">
        <f aca="false">SUM(AF425+BV425)</f>
        <v>0</v>
      </c>
      <c r="AS425" s="46" t="n">
        <f aca="false">SUM(AG425+BW425)</f>
        <v>0</v>
      </c>
      <c r="AT425" s="47" t="n">
        <f aca="false">SUM(AO425+AP425+AQ425+AR425+AS425)</f>
        <v>0</v>
      </c>
      <c r="AU425" s="43" t="n">
        <f aca="false">SUM(AI425+AO425)</f>
        <v>0</v>
      </c>
      <c r="AV425" s="43" t="n">
        <f aca="false">SUM(AJ425+AP425)</f>
        <v>0</v>
      </c>
      <c r="AW425" s="43" t="n">
        <f aca="false">SUM(AK425+AQ425)</f>
        <v>0</v>
      </c>
      <c r="AX425" s="43" t="n">
        <f aca="false">SUM(AL425+AR425)</f>
        <v>0</v>
      </c>
      <c r="AY425" s="44" t="n">
        <f aca="false">SUM(AM425+AS425)</f>
        <v>0</v>
      </c>
      <c r="AZ425" s="32" t="n">
        <f aca="false">SUM(AU425+AV425+AW425+AX425+AY425)</f>
        <v>0</v>
      </c>
      <c r="BA425" s="42"/>
      <c r="BB425" s="43"/>
      <c r="BC425" s="43"/>
      <c r="BD425" s="43"/>
      <c r="BE425" s="44"/>
      <c r="BF425" s="32"/>
      <c r="BG425" s="42"/>
      <c r="BH425" s="43"/>
      <c r="BI425" s="43"/>
      <c r="BJ425" s="43"/>
      <c r="BK425" s="44"/>
      <c r="BL425" s="32" t="n">
        <f aca="false">SUM(BG425+BH425+BI425+BJ425+BK425)</f>
        <v>0</v>
      </c>
      <c r="BM425" s="42"/>
      <c r="BN425" s="43"/>
      <c r="BO425" s="43"/>
      <c r="BP425" s="43"/>
      <c r="BQ425" s="43"/>
      <c r="BR425" s="48" t="n">
        <f aca="false">SUM(BM425+BN425+BO425+BP425+BQ425)</f>
        <v>0</v>
      </c>
      <c r="BS425" s="43"/>
      <c r="BT425" s="43"/>
      <c r="BU425" s="43"/>
      <c r="BV425" s="43"/>
      <c r="BW425" s="43"/>
      <c r="BX425" s="48" t="n">
        <f aca="false">SUM(BS425+BT425+BU425+BV425+BW425)</f>
        <v>0</v>
      </c>
      <c r="BY425" s="43"/>
      <c r="BZ425" s="43"/>
      <c r="CA425" s="43"/>
      <c r="CB425" s="43"/>
      <c r="CC425" s="43"/>
      <c r="CD425" s="48" t="n">
        <f aca="false">SUM(BY425+BZ425+CA425+CB425+CC425)</f>
        <v>0</v>
      </c>
      <c r="CE425" s="48" t="n">
        <f aca="false">SUM(BM425+BS425+BY425)</f>
        <v>0</v>
      </c>
      <c r="CF425" s="48" t="n">
        <f aca="false">SUM(BN425+BT425+BZ425)</f>
        <v>0</v>
      </c>
      <c r="CG425" s="48" t="n">
        <f aca="false">SUM(BO425+BU425+CA425)</f>
        <v>0</v>
      </c>
      <c r="CH425" s="48" t="n">
        <f aca="false">SUM(BP425+BV425+CB425)</f>
        <v>0</v>
      </c>
      <c r="CI425" s="48" t="n">
        <f aca="false">SUM(BQ425+BW425+CC425)</f>
        <v>0</v>
      </c>
      <c r="CJ425" s="48" t="n">
        <f aca="false">SUM(CE425+CF425+CG425+CH425+CI425)</f>
        <v>0</v>
      </c>
      <c r="CK425" s="43" t="n">
        <f aca="false">SUM(AT425+BY425+CE425)</f>
        <v>0</v>
      </c>
      <c r="CL425" s="43" t="n">
        <f aca="false">SUM(AU425+BZ425+CF425)</f>
        <v>0</v>
      </c>
      <c r="CM425" s="43" t="n">
        <f aca="false">SUM(AV425+CA425+CG425)</f>
        <v>0</v>
      </c>
      <c r="CN425" s="43" t="n">
        <f aca="false">SUM(AW425+CB425+CH425)</f>
        <v>0</v>
      </c>
      <c r="CO425" s="44" t="n">
        <f aca="false">SUM(AY425+CC425+CI425)</f>
        <v>0</v>
      </c>
      <c r="CP425" s="32" t="n">
        <f aca="false">SUM(CK425+CL425+CM425+CN425+CO425)</f>
        <v>0</v>
      </c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</row>
    <row r="426" s="72" customFormat="true" ht="113.25" hidden="true" customHeight="false" outlineLevel="0" collapsed="false">
      <c r="A426" s="62"/>
      <c r="B426" s="63" t="s">
        <v>724</v>
      </c>
      <c r="C426" s="64" t="s">
        <v>318</v>
      </c>
      <c r="D426" s="42" t="n">
        <f aca="false">SUM(P426-J426)</f>
        <v>0</v>
      </c>
      <c r="E426" s="43" t="n">
        <f aca="false">SUM(Q426-K426)</f>
        <v>0</v>
      </c>
      <c r="F426" s="43" t="n">
        <f aca="false">SUM(R426-L426)</f>
        <v>0</v>
      </c>
      <c r="G426" s="43" t="n">
        <f aca="false">SUM(S426-M426)</f>
        <v>0</v>
      </c>
      <c r="H426" s="44" t="n">
        <f aca="false">SUM(U426-N426)</f>
        <v>0</v>
      </c>
      <c r="I426" s="32" t="n">
        <f aca="false">SUM(D426+E426+F426+G426+H426)</f>
        <v>0</v>
      </c>
      <c r="J426" s="65"/>
      <c r="K426" s="66"/>
      <c r="L426" s="66"/>
      <c r="M426" s="66"/>
      <c r="N426" s="67"/>
      <c r="O426" s="32" t="n">
        <f aca="false">SUM(J426+K426+L426+M426+N426)</f>
        <v>0</v>
      </c>
      <c r="P426" s="65"/>
      <c r="Q426" s="66"/>
      <c r="R426" s="66"/>
      <c r="S426" s="66"/>
      <c r="T426" s="66"/>
      <c r="U426" s="67"/>
      <c r="V426" s="32" t="n">
        <f aca="false">SUM(P426+Q426+R426+S426+U426)</f>
        <v>0</v>
      </c>
      <c r="W426" s="68"/>
      <c r="X426" s="69"/>
      <c r="Y426" s="69"/>
      <c r="Z426" s="69"/>
      <c r="AA426" s="70"/>
      <c r="AB426" s="46" t="n">
        <f aca="false">SUM(W426+X426+Y426+Z426+AA426)</f>
        <v>0</v>
      </c>
      <c r="AC426" s="71"/>
      <c r="AD426" s="69"/>
      <c r="AE426" s="69"/>
      <c r="AF426" s="69"/>
      <c r="AG426" s="70"/>
      <c r="AH426" s="46" t="n">
        <f aca="false">SUM(AC426+AD426+AE426+AF426+AG426)</f>
        <v>0</v>
      </c>
      <c r="AI426" s="46" t="n">
        <f aca="false">SUM(W426+BM426)</f>
        <v>0</v>
      </c>
      <c r="AJ426" s="46" t="n">
        <f aca="false">SUM(X426+BN426)</f>
        <v>0</v>
      </c>
      <c r="AK426" s="46" t="n">
        <f aca="false">SUM(Y426+BN426)</f>
        <v>0</v>
      </c>
      <c r="AL426" s="46" t="n">
        <f aca="false">SUM(Z426+BP426)</f>
        <v>0</v>
      </c>
      <c r="AM426" s="46" t="n">
        <f aca="false">SUM(AA426+BQ426)</f>
        <v>0</v>
      </c>
      <c r="AN426" s="46" t="n">
        <f aca="false">SUM(AI426+AJ426+AK426+AL426+AM426)</f>
        <v>0</v>
      </c>
      <c r="AO426" s="46" t="n">
        <f aca="false">SUM(AC426+BS426)</f>
        <v>0</v>
      </c>
      <c r="AP426" s="46" t="n">
        <f aca="false">SUM(AD426+BT426)</f>
        <v>0</v>
      </c>
      <c r="AQ426" s="46" t="n">
        <f aca="false">SUM(AE426+BT426)</f>
        <v>0</v>
      </c>
      <c r="AR426" s="46" t="n">
        <f aca="false">SUM(AF426+BV426)</f>
        <v>0</v>
      </c>
      <c r="AS426" s="46" t="n">
        <f aca="false">SUM(AG426+BW426)</f>
        <v>0</v>
      </c>
      <c r="AT426" s="47" t="n">
        <f aca="false">SUM(AO426+AP426+AQ426+AR426+AS426)</f>
        <v>0</v>
      </c>
      <c r="AU426" s="43" t="n">
        <f aca="false">SUM(AI426+AO426)</f>
        <v>0</v>
      </c>
      <c r="AV426" s="43" t="n">
        <f aca="false">SUM(AJ426+AP426)</f>
        <v>0</v>
      </c>
      <c r="AW426" s="43" t="n">
        <f aca="false">SUM(AK426+AQ426)</f>
        <v>0</v>
      </c>
      <c r="AX426" s="43" t="n">
        <f aca="false">SUM(AL426+AR426)</f>
        <v>0</v>
      </c>
      <c r="AY426" s="44" t="n">
        <f aca="false">SUM(AM426+AS426)</f>
        <v>0</v>
      </c>
      <c r="AZ426" s="32" t="n">
        <f aca="false">SUM(AU426+AV426+AW426+AX426+AY426)</f>
        <v>0</v>
      </c>
      <c r="BA426" s="42"/>
      <c r="BB426" s="43"/>
      <c r="BC426" s="43"/>
      <c r="BD426" s="43"/>
      <c r="BE426" s="44"/>
      <c r="BF426" s="32"/>
      <c r="BG426" s="65"/>
      <c r="BH426" s="66"/>
      <c r="BI426" s="66"/>
      <c r="BJ426" s="66"/>
      <c r="BK426" s="67"/>
      <c r="BL426" s="32" t="n">
        <f aca="false">SUM(BG426+BH426+BI426+BJ426+BK426)</f>
        <v>0</v>
      </c>
      <c r="BM426" s="68"/>
      <c r="BN426" s="69"/>
      <c r="BO426" s="69"/>
      <c r="BP426" s="69"/>
      <c r="BQ426" s="69"/>
      <c r="BR426" s="48" t="n">
        <f aca="false">SUM(BM426+BN426+BO426+BP426+BQ426)</f>
        <v>0</v>
      </c>
      <c r="BS426" s="69"/>
      <c r="BT426" s="69"/>
      <c r="BU426" s="69"/>
      <c r="BV426" s="69"/>
      <c r="BW426" s="69"/>
      <c r="BX426" s="48" t="n">
        <f aca="false">SUM(BS426+BT426+BU426+BV426+BW426)</f>
        <v>0</v>
      </c>
      <c r="BY426" s="69"/>
      <c r="BZ426" s="69"/>
      <c r="CA426" s="69"/>
      <c r="CB426" s="69"/>
      <c r="CC426" s="69"/>
      <c r="CD426" s="48" t="n">
        <f aca="false">SUM(BY426+BZ426+CA426+CB426+CC426)</f>
        <v>0</v>
      </c>
      <c r="CE426" s="48" t="n">
        <f aca="false">SUM(BM426+BS426+BY426)</f>
        <v>0</v>
      </c>
      <c r="CF426" s="48" t="n">
        <f aca="false">SUM(BN426+BT426+BZ426)</f>
        <v>0</v>
      </c>
      <c r="CG426" s="48" t="n">
        <f aca="false">SUM(BO426+BU426+CA426)</f>
        <v>0</v>
      </c>
      <c r="CH426" s="48" t="n">
        <f aca="false">SUM(BP426+BV426+CB426)</f>
        <v>0</v>
      </c>
      <c r="CI426" s="48" t="n">
        <f aca="false">SUM(BQ426+BW426+CC426)</f>
        <v>0</v>
      </c>
      <c r="CJ426" s="48" t="n">
        <f aca="false">SUM(CE426+CF426+CG426+CH426+CI426)</f>
        <v>0</v>
      </c>
      <c r="CK426" s="43" t="n">
        <f aca="false">SUM(AT426+BY426+CE426)</f>
        <v>0</v>
      </c>
      <c r="CL426" s="43" t="n">
        <f aca="false">SUM(AU426+BZ426+CF426)</f>
        <v>0</v>
      </c>
      <c r="CM426" s="43" t="n">
        <f aca="false">SUM(AV426+CA426+CG426)</f>
        <v>0</v>
      </c>
      <c r="CN426" s="43" t="n">
        <f aca="false">SUM(AW426+CB426+CH426)</f>
        <v>0</v>
      </c>
      <c r="CO426" s="44" t="n">
        <f aca="false">SUM(AY426+CC426+CI426)</f>
        <v>0</v>
      </c>
      <c r="CP426" s="32" t="n">
        <f aca="false">SUM(CK426+CL426+CM426+CN426+CO426)</f>
        <v>0</v>
      </c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</row>
    <row r="427" s="72" customFormat="true" ht="113.25" hidden="true" customHeight="false" outlineLevel="0" collapsed="false">
      <c r="A427" s="62"/>
      <c r="B427" s="63" t="s">
        <v>725</v>
      </c>
      <c r="C427" s="64" t="s">
        <v>310</v>
      </c>
      <c r="D427" s="42" t="n">
        <f aca="false">SUM(P427-J427)</f>
        <v>0</v>
      </c>
      <c r="E427" s="43" t="n">
        <f aca="false">SUM(Q427-K427)</f>
        <v>0</v>
      </c>
      <c r="F427" s="43" t="n">
        <f aca="false">SUM(R427-L427)</f>
        <v>0</v>
      </c>
      <c r="G427" s="43" t="n">
        <f aca="false">SUM(S427-M427)</f>
        <v>0</v>
      </c>
      <c r="H427" s="44" t="n">
        <f aca="false">SUM(U427-N427)</f>
        <v>0</v>
      </c>
      <c r="I427" s="32" t="n">
        <f aca="false">SUM(D427+E427+F427+G427+H427)</f>
        <v>0</v>
      </c>
      <c r="J427" s="65"/>
      <c r="K427" s="66"/>
      <c r="L427" s="66"/>
      <c r="M427" s="66"/>
      <c r="N427" s="67"/>
      <c r="O427" s="32" t="n">
        <f aca="false">SUM(J427+K427+L427+M427+N427)</f>
        <v>0</v>
      </c>
      <c r="P427" s="65"/>
      <c r="Q427" s="66"/>
      <c r="R427" s="66"/>
      <c r="S427" s="66"/>
      <c r="T427" s="66"/>
      <c r="U427" s="67"/>
      <c r="V427" s="32" t="n">
        <f aca="false">SUM(P427+Q427+R427+S427+U427)</f>
        <v>0</v>
      </c>
      <c r="W427" s="68"/>
      <c r="X427" s="69"/>
      <c r="Y427" s="69"/>
      <c r="Z427" s="69"/>
      <c r="AA427" s="70"/>
      <c r="AB427" s="46" t="n">
        <f aca="false">SUM(W427+X427+Y427+Z427+AA427)</f>
        <v>0</v>
      </c>
      <c r="AC427" s="71"/>
      <c r="AD427" s="69"/>
      <c r="AE427" s="69"/>
      <c r="AF427" s="69"/>
      <c r="AG427" s="70"/>
      <c r="AH427" s="46" t="n">
        <f aca="false">SUM(AC427+AD427+AE427+AF427+AG427)</f>
        <v>0</v>
      </c>
      <c r="AI427" s="46" t="n">
        <f aca="false">SUM(W427+BM427)</f>
        <v>0</v>
      </c>
      <c r="AJ427" s="46" t="n">
        <f aca="false">SUM(X427+BN427)</f>
        <v>0</v>
      </c>
      <c r="AK427" s="46" t="n">
        <f aca="false">SUM(Y427+BN427)</f>
        <v>0</v>
      </c>
      <c r="AL427" s="46" t="n">
        <f aca="false">SUM(Z427+BP427)</f>
        <v>0</v>
      </c>
      <c r="AM427" s="46" t="n">
        <f aca="false">SUM(AA427+BQ427)</f>
        <v>0</v>
      </c>
      <c r="AN427" s="46" t="n">
        <f aca="false">SUM(AI427+AJ427+AK427+AL427+AM427)</f>
        <v>0</v>
      </c>
      <c r="AO427" s="46" t="n">
        <f aca="false">SUM(AC427+BS427)</f>
        <v>0</v>
      </c>
      <c r="AP427" s="46" t="n">
        <f aca="false">SUM(AD427+BT427)</f>
        <v>0</v>
      </c>
      <c r="AQ427" s="46" t="n">
        <f aca="false">SUM(AE427+BT427)</f>
        <v>0</v>
      </c>
      <c r="AR427" s="46" t="n">
        <f aca="false">SUM(AF427+BV427)</f>
        <v>0</v>
      </c>
      <c r="AS427" s="46" t="n">
        <f aca="false">SUM(AG427+BW427)</f>
        <v>0</v>
      </c>
      <c r="AT427" s="47" t="n">
        <f aca="false">SUM(AO427+AP427+AQ427+AR427+AS427)</f>
        <v>0</v>
      </c>
      <c r="AU427" s="43" t="n">
        <f aca="false">SUM(AI427+AO427)</f>
        <v>0</v>
      </c>
      <c r="AV427" s="43" t="n">
        <f aca="false">SUM(AJ427+AP427)</f>
        <v>0</v>
      </c>
      <c r="AW427" s="43" t="n">
        <f aca="false">SUM(AK427+AQ427)</f>
        <v>0</v>
      </c>
      <c r="AX427" s="43" t="n">
        <f aca="false">SUM(AL427+AR427)</f>
        <v>0</v>
      </c>
      <c r="AY427" s="44" t="n">
        <f aca="false">SUM(AM427+AS427)</f>
        <v>0</v>
      </c>
      <c r="AZ427" s="32" t="n">
        <f aca="false">SUM(AU427+AV427+AW427+AX427+AY427)</f>
        <v>0</v>
      </c>
      <c r="BA427" s="42"/>
      <c r="BB427" s="43"/>
      <c r="BC427" s="43"/>
      <c r="BD427" s="43"/>
      <c r="BE427" s="44"/>
      <c r="BF427" s="32"/>
      <c r="BG427" s="65"/>
      <c r="BH427" s="66"/>
      <c r="BI427" s="66"/>
      <c r="BJ427" s="66"/>
      <c r="BK427" s="67"/>
      <c r="BL427" s="32" t="n">
        <f aca="false">SUM(BG427+BH427+BI427+BJ427+BK427)</f>
        <v>0</v>
      </c>
      <c r="BM427" s="68"/>
      <c r="BN427" s="69"/>
      <c r="BO427" s="69"/>
      <c r="BP427" s="69"/>
      <c r="BQ427" s="69"/>
      <c r="BR427" s="48" t="n">
        <f aca="false">SUM(BM427+BN427+BO427+BP427+BQ427)</f>
        <v>0</v>
      </c>
      <c r="BS427" s="69"/>
      <c r="BT427" s="69"/>
      <c r="BU427" s="69"/>
      <c r="BV427" s="69"/>
      <c r="BW427" s="69"/>
      <c r="BX427" s="48" t="n">
        <f aca="false">SUM(BS427+BT427+BU427+BV427+BW427)</f>
        <v>0</v>
      </c>
      <c r="BY427" s="69"/>
      <c r="BZ427" s="69"/>
      <c r="CA427" s="69"/>
      <c r="CB427" s="69"/>
      <c r="CC427" s="69"/>
      <c r="CD427" s="48" t="n">
        <f aca="false">SUM(BY427+BZ427+CA427+CB427+CC427)</f>
        <v>0</v>
      </c>
      <c r="CE427" s="48" t="n">
        <f aca="false">SUM(BM427+BS427+BY427)</f>
        <v>0</v>
      </c>
      <c r="CF427" s="48" t="n">
        <f aca="false">SUM(BN427+BT427+BZ427)</f>
        <v>0</v>
      </c>
      <c r="CG427" s="48" t="n">
        <f aca="false">SUM(BO427+BU427+CA427)</f>
        <v>0</v>
      </c>
      <c r="CH427" s="48" t="n">
        <f aca="false">SUM(BP427+BV427+CB427)</f>
        <v>0</v>
      </c>
      <c r="CI427" s="48" t="n">
        <f aca="false">SUM(BQ427+BW427+CC427)</f>
        <v>0</v>
      </c>
      <c r="CJ427" s="48" t="n">
        <f aca="false">SUM(CE427+CF427+CG427+CH427+CI427)</f>
        <v>0</v>
      </c>
      <c r="CK427" s="43" t="n">
        <f aca="false">SUM(AT427+BY427+CE427)</f>
        <v>0</v>
      </c>
      <c r="CL427" s="43" t="n">
        <f aca="false">SUM(AU427+BZ427+CF427)</f>
        <v>0</v>
      </c>
      <c r="CM427" s="43" t="n">
        <f aca="false">SUM(AV427+CA427+CG427)</f>
        <v>0</v>
      </c>
      <c r="CN427" s="43" t="n">
        <f aca="false">SUM(AW427+CB427+CH427)</f>
        <v>0</v>
      </c>
      <c r="CO427" s="44" t="n">
        <f aca="false">SUM(AY427+CC427+CI427)</f>
        <v>0</v>
      </c>
      <c r="CP427" s="32" t="n">
        <f aca="false">SUM(CK427+CL427+CM427+CN427+CO427)</f>
        <v>0</v>
      </c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</row>
    <row r="428" s="61" customFormat="true" ht="113.25" hidden="true" customHeight="false" outlineLevel="0" collapsed="false">
      <c r="A428" s="54"/>
      <c r="B428" s="55" t="s">
        <v>728</v>
      </c>
      <c r="C428" s="41" t="s">
        <v>729</v>
      </c>
      <c r="D428" s="42" t="n">
        <f aca="false">SUM(P428-J428)</f>
        <v>0</v>
      </c>
      <c r="E428" s="43" t="n">
        <f aca="false">SUM(Q428-K428)</f>
        <v>0</v>
      </c>
      <c r="F428" s="43" t="n">
        <f aca="false">SUM(R428-L428)</f>
        <v>0</v>
      </c>
      <c r="G428" s="43" t="n">
        <f aca="false">SUM(S428-M428)</f>
        <v>0</v>
      </c>
      <c r="H428" s="44" t="n">
        <f aca="false">SUM(U428-N428)</f>
        <v>0</v>
      </c>
      <c r="I428" s="32" t="n">
        <f aca="false">SUM(D428+E428+F428+G428+H428)</f>
        <v>0</v>
      </c>
      <c r="J428" s="42"/>
      <c r="K428" s="43"/>
      <c r="L428" s="43"/>
      <c r="M428" s="43"/>
      <c r="N428" s="44"/>
      <c r="O428" s="32" t="n">
        <f aca="false">SUM(J428+K428+L428+M428+N428)</f>
        <v>0</v>
      </c>
      <c r="P428" s="42"/>
      <c r="Q428" s="43"/>
      <c r="R428" s="43"/>
      <c r="S428" s="43"/>
      <c r="T428" s="43"/>
      <c r="U428" s="44"/>
      <c r="V428" s="32" t="n">
        <f aca="false">SUM(P428+Q428+R428+S428+U428)</f>
        <v>0</v>
      </c>
      <c r="W428" s="42"/>
      <c r="X428" s="73"/>
      <c r="Y428" s="73"/>
      <c r="Z428" s="73"/>
      <c r="AA428" s="73"/>
      <c r="AB428" s="46" t="n">
        <f aca="false">SUM(W428+X428+Y428+Z428+AA428)</f>
        <v>0</v>
      </c>
      <c r="AC428" s="73"/>
      <c r="AD428" s="73"/>
      <c r="AE428" s="73"/>
      <c r="AF428" s="73"/>
      <c r="AG428" s="73"/>
      <c r="AH428" s="46" t="n">
        <f aca="false">SUM(AC428+AD428+AE428+AF428+AG428)</f>
        <v>0</v>
      </c>
      <c r="AI428" s="46" t="n">
        <f aca="false">SUM(W428+BM428)</f>
        <v>0</v>
      </c>
      <c r="AJ428" s="46" t="n">
        <f aca="false">SUM(X428+BN428)</f>
        <v>0</v>
      </c>
      <c r="AK428" s="46" t="n">
        <f aca="false">SUM(Y428+BN428)</f>
        <v>0</v>
      </c>
      <c r="AL428" s="46" t="n">
        <f aca="false">SUM(Z428+BP428)</f>
        <v>0</v>
      </c>
      <c r="AM428" s="46" t="n">
        <f aca="false">SUM(AA428+BQ428)</f>
        <v>0</v>
      </c>
      <c r="AN428" s="46" t="n">
        <f aca="false">SUM(AI428+AJ428+AK428+AL428+AM428)</f>
        <v>0</v>
      </c>
      <c r="AO428" s="46" t="n">
        <f aca="false">SUM(AC428+BS428)</f>
        <v>0</v>
      </c>
      <c r="AP428" s="46" t="n">
        <f aca="false">SUM(AD428+BT428)</f>
        <v>0</v>
      </c>
      <c r="AQ428" s="46" t="n">
        <f aca="false">SUM(AE428+BT428)</f>
        <v>0</v>
      </c>
      <c r="AR428" s="46" t="n">
        <f aca="false">SUM(AF428+BV428)</f>
        <v>0</v>
      </c>
      <c r="AS428" s="46" t="n">
        <f aca="false">SUM(AG428+BW428)</f>
        <v>0</v>
      </c>
      <c r="AT428" s="47" t="n">
        <f aca="false">SUM(AO428+AP428+AQ428+AR428+AS428)</f>
        <v>0</v>
      </c>
      <c r="AU428" s="43" t="n">
        <f aca="false">SUM(AI428+AO428)</f>
        <v>0</v>
      </c>
      <c r="AV428" s="43" t="n">
        <f aca="false">SUM(AJ428+AP428)</f>
        <v>0</v>
      </c>
      <c r="AW428" s="43" t="n">
        <f aca="false">SUM(AK428+AQ428)</f>
        <v>0</v>
      </c>
      <c r="AX428" s="43" t="n">
        <f aca="false">SUM(AL428+AR428)</f>
        <v>0</v>
      </c>
      <c r="AY428" s="44" t="n">
        <f aca="false">SUM(AM428+AS428)</f>
        <v>0</v>
      </c>
      <c r="AZ428" s="32" t="n">
        <f aca="false">SUM(AU428+AV428+AW428+AX428+AY428)</f>
        <v>0</v>
      </c>
      <c r="BA428" s="42"/>
      <c r="BB428" s="43"/>
      <c r="BC428" s="43"/>
      <c r="BD428" s="43"/>
      <c r="BE428" s="44"/>
      <c r="BF428" s="32"/>
      <c r="BG428" s="42"/>
      <c r="BH428" s="43"/>
      <c r="BI428" s="43"/>
      <c r="BJ428" s="43"/>
      <c r="BK428" s="44"/>
      <c r="BL428" s="32" t="n">
        <f aca="false">SUM(BG428+BH428+BI428+BJ428+BK428)</f>
        <v>0</v>
      </c>
      <c r="BM428" s="42"/>
      <c r="BN428" s="43"/>
      <c r="BO428" s="43"/>
      <c r="BP428" s="43"/>
      <c r="BQ428" s="43"/>
      <c r="BR428" s="48" t="n">
        <f aca="false">SUM(BM428+BN428+BO428+BP428+BQ428)</f>
        <v>0</v>
      </c>
      <c r="BS428" s="43"/>
      <c r="BT428" s="43"/>
      <c r="BU428" s="43"/>
      <c r="BV428" s="43"/>
      <c r="BW428" s="43"/>
      <c r="BX428" s="48" t="n">
        <f aca="false">SUM(BS428+BT428+BU428+BV428+BW428)</f>
        <v>0</v>
      </c>
      <c r="BY428" s="43"/>
      <c r="BZ428" s="43"/>
      <c r="CA428" s="43"/>
      <c r="CB428" s="43"/>
      <c r="CC428" s="43"/>
      <c r="CD428" s="48" t="n">
        <f aca="false">SUM(BY428+BZ428+CA428+CB428+CC428)</f>
        <v>0</v>
      </c>
      <c r="CE428" s="48" t="n">
        <f aca="false">SUM(BM428+BS428+BY428)</f>
        <v>0</v>
      </c>
      <c r="CF428" s="48" t="n">
        <f aca="false">SUM(BN428+BT428+BZ428)</f>
        <v>0</v>
      </c>
      <c r="CG428" s="48" t="n">
        <f aca="false">SUM(BO428+BU428+CA428)</f>
        <v>0</v>
      </c>
      <c r="CH428" s="48" t="n">
        <f aca="false">SUM(BP428+BV428+CB428)</f>
        <v>0</v>
      </c>
      <c r="CI428" s="48" t="n">
        <f aca="false">SUM(BQ428+BW428+CC428)</f>
        <v>0</v>
      </c>
      <c r="CJ428" s="48" t="n">
        <f aca="false">SUM(CE428+CF428+CG428+CH428+CI428)</f>
        <v>0</v>
      </c>
      <c r="CK428" s="43" t="n">
        <f aca="false">SUM(AT428+BY428+CE428)</f>
        <v>0</v>
      </c>
      <c r="CL428" s="43" t="n">
        <f aca="false">SUM(AU428+BZ428+CF428)</f>
        <v>0</v>
      </c>
      <c r="CM428" s="43" t="n">
        <f aca="false">SUM(AV428+CA428+CG428)</f>
        <v>0</v>
      </c>
      <c r="CN428" s="43" t="n">
        <f aca="false">SUM(AW428+CB428+CH428)</f>
        <v>0</v>
      </c>
      <c r="CO428" s="44" t="n">
        <f aca="false">SUM(AY428+CC428+CI428)</f>
        <v>0</v>
      </c>
      <c r="CP428" s="32" t="n">
        <f aca="false">SUM(CK428+CL428+CM428+CN428+CO428)</f>
        <v>0</v>
      </c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</row>
    <row r="429" s="72" customFormat="true" ht="113.25" hidden="true" customHeight="false" outlineLevel="0" collapsed="false">
      <c r="A429" s="62"/>
      <c r="B429" s="63" t="s">
        <v>730</v>
      </c>
      <c r="C429" s="64" t="s">
        <v>318</v>
      </c>
      <c r="D429" s="42" t="n">
        <f aca="false">SUM(P429-J429)</f>
        <v>0</v>
      </c>
      <c r="E429" s="43" t="n">
        <f aca="false">SUM(Q429-K429)</f>
        <v>0</v>
      </c>
      <c r="F429" s="43" t="n">
        <f aca="false">SUM(R429-L429)</f>
        <v>0</v>
      </c>
      <c r="G429" s="43" t="n">
        <f aca="false">SUM(S429-M429)</f>
        <v>0</v>
      </c>
      <c r="H429" s="44" t="n">
        <f aca="false">SUM(U429-N429)</f>
        <v>0</v>
      </c>
      <c r="I429" s="32" t="n">
        <f aca="false">SUM(D429+E429+F429+G429+H429)</f>
        <v>0</v>
      </c>
      <c r="J429" s="65"/>
      <c r="K429" s="66"/>
      <c r="L429" s="66"/>
      <c r="M429" s="66"/>
      <c r="N429" s="67"/>
      <c r="O429" s="32" t="n">
        <f aca="false">SUM(J429+K429+L429+M429+N429)</f>
        <v>0</v>
      </c>
      <c r="P429" s="65"/>
      <c r="Q429" s="66"/>
      <c r="R429" s="66"/>
      <c r="S429" s="66"/>
      <c r="T429" s="66"/>
      <c r="U429" s="67"/>
      <c r="V429" s="32" t="n">
        <f aca="false">SUM(P429+Q429+R429+S429+U429)</f>
        <v>0</v>
      </c>
      <c r="W429" s="68"/>
      <c r="X429" s="69"/>
      <c r="Y429" s="69"/>
      <c r="Z429" s="69"/>
      <c r="AA429" s="70"/>
      <c r="AB429" s="46" t="n">
        <f aca="false">SUM(W429+X429+Y429+Z429+AA429)</f>
        <v>0</v>
      </c>
      <c r="AC429" s="71"/>
      <c r="AD429" s="69"/>
      <c r="AE429" s="69"/>
      <c r="AF429" s="69"/>
      <c r="AG429" s="70"/>
      <c r="AH429" s="46" t="n">
        <f aca="false">SUM(AC429+AD429+AE429+AF429+AG429)</f>
        <v>0</v>
      </c>
      <c r="AI429" s="46" t="n">
        <f aca="false">SUM(W429+BM429)</f>
        <v>0</v>
      </c>
      <c r="AJ429" s="46" t="n">
        <f aca="false">SUM(X429+BN429)</f>
        <v>0</v>
      </c>
      <c r="AK429" s="46" t="n">
        <f aca="false">SUM(Y429+BN429)</f>
        <v>0</v>
      </c>
      <c r="AL429" s="46" t="n">
        <f aca="false">SUM(Z429+BP429)</f>
        <v>0</v>
      </c>
      <c r="AM429" s="46" t="n">
        <f aca="false">SUM(AA429+BQ429)</f>
        <v>0</v>
      </c>
      <c r="AN429" s="46" t="n">
        <f aca="false">SUM(AI429+AJ429+AK429+AL429+AM429)</f>
        <v>0</v>
      </c>
      <c r="AO429" s="46" t="n">
        <f aca="false">SUM(AC429+BS429)</f>
        <v>0</v>
      </c>
      <c r="AP429" s="46" t="n">
        <f aca="false">SUM(AD429+BT429)</f>
        <v>0</v>
      </c>
      <c r="AQ429" s="46" t="n">
        <f aca="false">SUM(AE429+BT429)</f>
        <v>0</v>
      </c>
      <c r="AR429" s="46" t="n">
        <f aca="false">SUM(AF429+BV429)</f>
        <v>0</v>
      </c>
      <c r="AS429" s="46" t="n">
        <f aca="false">SUM(AG429+BW429)</f>
        <v>0</v>
      </c>
      <c r="AT429" s="47" t="n">
        <f aca="false">SUM(AO429+AP429+AQ429+AR429+AS429)</f>
        <v>0</v>
      </c>
      <c r="AU429" s="43" t="n">
        <f aca="false">SUM(AI429+AO429)</f>
        <v>0</v>
      </c>
      <c r="AV429" s="43" t="n">
        <f aca="false">SUM(AJ429+AP429)</f>
        <v>0</v>
      </c>
      <c r="AW429" s="43" t="n">
        <f aca="false">SUM(AK429+AQ429)</f>
        <v>0</v>
      </c>
      <c r="AX429" s="43" t="n">
        <f aca="false">SUM(AL429+AR429)</f>
        <v>0</v>
      </c>
      <c r="AY429" s="44" t="n">
        <f aca="false">SUM(AM429+AS429)</f>
        <v>0</v>
      </c>
      <c r="AZ429" s="32" t="n">
        <f aca="false">SUM(AU429+AV429+AW429+AX429+AY429)</f>
        <v>0</v>
      </c>
      <c r="BA429" s="42"/>
      <c r="BB429" s="43"/>
      <c r="BC429" s="43"/>
      <c r="BD429" s="43"/>
      <c r="BE429" s="44"/>
      <c r="BF429" s="32"/>
      <c r="BG429" s="65"/>
      <c r="BH429" s="66"/>
      <c r="BI429" s="66"/>
      <c r="BJ429" s="66"/>
      <c r="BK429" s="67"/>
      <c r="BL429" s="32" t="n">
        <f aca="false">SUM(BG429+BH429+BI429+BJ429+BK429)</f>
        <v>0</v>
      </c>
      <c r="BM429" s="68"/>
      <c r="BN429" s="69"/>
      <c r="BO429" s="69"/>
      <c r="BP429" s="69"/>
      <c r="BQ429" s="69"/>
      <c r="BR429" s="48" t="n">
        <f aca="false">SUM(BM429+BN429+BO429+BP429+BQ429)</f>
        <v>0</v>
      </c>
      <c r="BS429" s="69"/>
      <c r="BT429" s="69"/>
      <c r="BU429" s="69"/>
      <c r="BV429" s="69"/>
      <c r="BW429" s="69"/>
      <c r="BX429" s="48" t="n">
        <f aca="false">SUM(BS429+BT429+BU429+BV429+BW429)</f>
        <v>0</v>
      </c>
      <c r="BY429" s="69"/>
      <c r="BZ429" s="69"/>
      <c r="CA429" s="69"/>
      <c r="CB429" s="69"/>
      <c r="CC429" s="69"/>
      <c r="CD429" s="48" t="n">
        <f aca="false">SUM(BY429+BZ429+CA429+CB429+CC429)</f>
        <v>0</v>
      </c>
      <c r="CE429" s="48" t="n">
        <f aca="false">SUM(BM429+BS429+BY429)</f>
        <v>0</v>
      </c>
      <c r="CF429" s="48" t="n">
        <f aca="false">SUM(BN429+BT429+BZ429)</f>
        <v>0</v>
      </c>
      <c r="CG429" s="48" t="n">
        <f aca="false">SUM(BO429+BU429+CA429)</f>
        <v>0</v>
      </c>
      <c r="CH429" s="48" t="n">
        <f aca="false">SUM(BP429+BV429+CB429)</f>
        <v>0</v>
      </c>
      <c r="CI429" s="48" t="n">
        <f aca="false">SUM(BQ429+BW429+CC429)</f>
        <v>0</v>
      </c>
      <c r="CJ429" s="48" t="n">
        <f aca="false">SUM(CE429+CF429+CG429+CH429+CI429)</f>
        <v>0</v>
      </c>
      <c r="CK429" s="43" t="n">
        <f aca="false">SUM(AT429+BY429+CE429)</f>
        <v>0</v>
      </c>
      <c r="CL429" s="43" t="n">
        <f aca="false">SUM(AU429+BZ429+CF429)</f>
        <v>0</v>
      </c>
      <c r="CM429" s="43" t="n">
        <f aca="false">SUM(AV429+CA429+CG429)</f>
        <v>0</v>
      </c>
      <c r="CN429" s="43" t="n">
        <f aca="false">SUM(AW429+CB429+CH429)</f>
        <v>0</v>
      </c>
      <c r="CO429" s="44" t="n">
        <f aca="false">SUM(AY429+CC429+CI429)</f>
        <v>0</v>
      </c>
      <c r="CP429" s="32" t="n">
        <f aca="false">SUM(CK429+CL429+CM429+CN429+CO429)</f>
        <v>0</v>
      </c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</row>
    <row r="430" s="72" customFormat="true" ht="113.25" hidden="true" customHeight="false" outlineLevel="0" collapsed="false">
      <c r="A430" s="62"/>
      <c r="B430" s="63" t="s">
        <v>731</v>
      </c>
      <c r="C430" s="64" t="s">
        <v>310</v>
      </c>
      <c r="D430" s="42" t="n">
        <f aca="false">SUM(P430-J430)</f>
        <v>0</v>
      </c>
      <c r="E430" s="43" t="n">
        <f aca="false">SUM(Q430-K430)</f>
        <v>0</v>
      </c>
      <c r="F430" s="43" t="n">
        <f aca="false">SUM(R430-L430)</f>
        <v>0</v>
      </c>
      <c r="G430" s="43" t="n">
        <f aca="false">SUM(S430-M430)</f>
        <v>0</v>
      </c>
      <c r="H430" s="44" t="n">
        <f aca="false">SUM(U430-N430)</f>
        <v>0</v>
      </c>
      <c r="I430" s="32" t="n">
        <f aca="false">SUM(D430+E430+F430+G430+H430)</f>
        <v>0</v>
      </c>
      <c r="J430" s="65"/>
      <c r="K430" s="66"/>
      <c r="L430" s="66"/>
      <c r="M430" s="66"/>
      <c r="N430" s="67"/>
      <c r="O430" s="32" t="n">
        <f aca="false">SUM(J430+K430+L430+M430+N430)</f>
        <v>0</v>
      </c>
      <c r="P430" s="65"/>
      <c r="Q430" s="66"/>
      <c r="R430" s="66"/>
      <c r="S430" s="66"/>
      <c r="T430" s="66"/>
      <c r="U430" s="67"/>
      <c r="V430" s="32" t="n">
        <f aca="false">SUM(P430+Q430+R430+S430+U430)</f>
        <v>0</v>
      </c>
      <c r="W430" s="68"/>
      <c r="X430" s="69"/>
      <c r="Y430" s="69"/>
      <c r="Z430" s="69"/>
      <c r="AA430" s="70"/>
      <c r="AB430" s="46" t="n">
        <f aca="false">SUM(W430+X430+Y430+Z430+AA430)</f>
        <v>0</v>
      </c>
      <c r="AC430" s="71"/>
      <c r="AD430" s="69"/>
      <c r="AE430" s="69"/>
      <c r="AF430" s="69"/>
      <c r="AG430" s="70"/>
      <c r="AH430" s="46" t="n">
        <f aca="false">SUM(AC430+AD430+AE430+AF430+AG430)</f>
        <v>0</v>
      </c>
      <c r="AI430" s="46" t="n">
        <f aca="false">SUM(W430+BM430)</f>
        <v>0</v>
      </c>
      <c r="AJ430" s="46" t="n">
        <f aca="false">SUM(X430+BN430)</f>
        <v>0</v>
      </c>
      <c r="AK430" s="46" t="n">
        <f aca="false">SUM(Y430+BN430)</f>
        <v>0</v>
      </c>
      <c r="AL430" s="46" t="n">
        <f aca="false">SUM(Z430+BP430)</f>
        <v>0</v>
      </c>
      <c r="AM430" s="46" t="n">
        <f aca="false">SUM(AA430+BQ430)</f>
        <v>0</v>
      </c>
      <c r="AN430" s="46" t="n">
        <f aca="false">SUM(AI430+AJ430+AK430+AL430+AM430)</f>
        <v>0</v>
      </c>
      <c r="AO430" s="46" t="n">
        <f aca="false">SUM(AC430+BS430)</f>
        <v>0</v>
      </c>
      <c r="AP430" s="46" t="n">
        <f aca="false">SUM(AD430+BT430)</f>
        <v>0</v>
      </c>
      <c r="AQ430" s="46" t="n">
        <f aca="false">SUM(AE430+BT430)</f>
        <v>0</v>
      </c>
      <c r="AR430" s="46" t="n">
        <f aca="false">SUM(AF430+BV430)</f>
        <v>0</v>
      </c>
      <c r="AS430" s="46" t="n">
        <f aca="false">SUM(AG430+BW430)</f>
        <v>0</v>
      </c>
      <c r="AT430" s="47" t="n">
        <f aca="false">SUM(AO430+AP430+AQ430+AR430+AS430)</f>
        <v>0</v>
      </c>
      <c r="AU430" s="43" t="n">
        <f aca="false">SUM(AI430+AO430)</f>
        <v>0</v>
      </c>
      <c r="AV430" s="43" t="n">
        <f aca="false">SUM(AJ430+AP430)</f>
        <v>0</v>
      </c>
      <c r="AW430" s="43" t="n">
        <f aca="false">SUM(AK430+AQ430)</f>
        <v>0</v>
      </c>
      <c r="AX430" s="43" t="n">
        <f aca="false">SUM(AL430+AR430)</f>
        <v>0</v>
      </c>
      <c r="AY430" s="44" t="n">
        <f aca="false">SUM(AM430+AS430)</f>
        <v>0</v>
      </c>
      <c r="AZ430" s="32" t="n">
        <f aca="false">SUM(AU430+AV430+AW430+AX430+AY430)</f>
        <v>0</v>
      </c>
      <c r="BA430" s="42"/>
      <c r="BB430" s="43"/>
      <c r="BC430" s="43"/>
      <c r="BD430" s="43"/>
      <c r="BE430" s="44"/>
      <c r="BF430" s="32"/>
      <c r="BG430" s="65"/>
      <c r="BH430" s="66"/>
      <c r="BI430" s="66"/>
      <c r="BJ430" s="66"/>
      <c r="BK430" s="67"/>
      <c r="BL430" s="32" t="n">
        <f aca="false">SUM(BG430+BH430+BI430+BJ430+BK430)</f>
        <v>0</v>
      </c>
      <c r="BM430" s="68"/>
      <c r="BN430" s="69"/>
      <c r="BO430" s="69"/>
      <c r="BP430" s="69"/>
      <c r="BQ430" s="69"/>
      <c r="BR430" s="48" t="n">
        <f aca="false">SUM(BM430+BN430+BO430+BP430+BQ430)</f>
        <v>0</v>
      </c>
      <c r="BS430" s="69"/>
      <c r="BT430" s="69"/>
      <c r="BU430" s="69"/>
      <c r="BV430" s="69"/>
      <c r="BW430" s="69"/>
      <c r="BX430" s="48" t="n">
        <f aca="false">SUM(BS430+BT430+BU430+BV430+BW430)</f>
        <v>0</v>
      </c>
      <c r="BY430" s="69"/>
      <c r="BZ430" s="69"/>
      <c r="CA430" s="69"/>
      <c r="CB430" s="69"/>
      <c r="CC430" s="69"/>
      <c r="CD430" s="48" t="n">
        <f aca="false">SUM(BY430+BZ430+CA430+CB430+CC430)</f>
        <v>0</v>
      </c>
      <c r="CE430" s="48" t="n">
        <f aca="false">SUM(BM430+BS430+BY430)</f>
        <v>0</v>
      </c>
      <c r="CF430" s="48" t="n">
        <f aca="false">SUM(BN430+BT430+BZ430)</f>
        <v>0</v>
      </c>
      <c r="CG430" s="48" t="n">
        <f aca="false">SUM(BO430+BU430+CA430)</f>
        <v>0</v>
      </c>
      <c r="CH430" s="48" t="n">
        <f aca="false">SUM(BP430+BV430+CB430)</f>
        <v>0</v>
      </c>
      <c r="CI430" s="48" t="n">
        <f aca="false">SUM(BQ430+BW430+CC430)</f>
        <v>0</v>
      </c>
      <c r="CJ430" s="48" t="n">
        <f aca="false">SUM(CE430+CF430+CG430+CH430+CI430)</f>
        <v>0</v>
      </c>
      <c r="CK430" s="43" t="n">
        <f aca="false">SUM(AT430+BY430+CE430)</f>
        <v>0</v>
      </c>
      <c r="CL430" s="43" t="n">
        <f aca="false">SUM(AU430+BZ430+CF430)</f>
        <v>0</v>
      </c>
      <c r="CM430" s="43" t="n">
        <f aca="false">SUM(AV430+CA430+CG430)</f>
        <v>0</v>
      </c>
      <c r="CN430" s="43" t="n">
        <f aca="false">SUM(AW430+CB430+CH430)</f>
        <v>0</v>
      </c>
      <c r="CO430" s="44" t="n">
        <f aca="false">SUM(AY430+CC430+CI430)</f>
        <v>0</v>
      </c>
      <c r="CP430" s="32" t="n">
        <f aca="false">SUM(CK430+CL430+CM430+CN430+CO430)</f>
        <v>0</v>
      </c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</row>
    <row r="431" s="61" customFormat="true" ht="113.25" hidden="true" customHeight="false" outlineLevel="0" collapsed="false">
      <c r="A431" s="54"/>
      <c r="B431" s="55" t="s">
        <v>732</v>
      </c>
      <c r="C431" s="41" t="s">
        <v>733</v>
      </c>
      <c r="D431" s="42" t="n">
        <f aca="false">SUM(P431-J431)</f>
        <v>0</v>
      </c>
      <c r="E431" s="43" t="n">
        <f aca="false">SUM(Q431-K431)</f>
        <v>0</v>
      </c>
      <c r="F431" s="43" t="n">
        <f aca="false">SUM(R431-L431)</f>
        <v>0</v>
      </c>
      <c r="G431" s="43" t="n">
        <f aca="false">SUM(S431-M431)</f>
        <v>0</v>
      </c>
      <c r="H431" s="44" t="n">
        <f aca="false">SUM(U431-N431)</f>
        <v>0</v>
      </c>
      <c r="I431" s="32" t="n">
        <f aca="false">SUM(D431+E431+F431+G431+H431)</f>
        <v>0</v>
      </c>
      <c r="J431" s="42"/>
      <c r="K431" s="43"/>
      <c r="L431" s="43"/>
      <c r="M431" s="43"/>
      <c r="N431" s="44"/>
      <c r="O431" s="32" t="n">
        <f aca="false">SUM(J431+K431+L431+M431+N431)</f>
        <v>0</v>
      </c>
      <c r="P431" s="42"/>
      <c r="Q431" s="43"/>
      <c r="R431" s="43"/>
      <c r="S431" s="43"/>
      <c r="T431" s="43"/>
      <c r="U431" s="44"/>
      <c r="V431" s="32" t="n">
        <f aca="false">SUM(P431+Q431+R431+S431+U431)</f>
        <v>0</v>
      </c>
      <c r="W431" s="42"/>
      <c r="X431" s="73"/>
      <c r="Y431" s="73"/>
      <c r="Z431" s="73"/>
      <c r="AA431" s="73"/>
      <c r="AB431" s="46" t="n">
        <f aca="false">SUM(W431+X431+Y431+Z431+AA431)</f>
        <v>0</v>
      </c>
      <c r="AC431" s="73"/>
      <c r="AD431" s="73"/>
      <c r="AE431" s="73"/>
      <c r="AF431" s="73"/>
      <c r="AG431" s="73"/>
      <c r="AH431" s="46" t="n">
        <f aca="false">SUM(AC431+AD431+AE431+AF431+AG431)</f>
        <v>0</v>
      </c>
      <c r="AI431" s="46" t="n">
        <f aca="false">SUM(W431+BM431)</f>
        <v>0</v>
      </c>
      <c r="AJ431" s="46" t="n">
        <f aca="false">SUM(X431+BN431)</f>
        <v>0</v>
      </c>
      <c r="AK431" s="46" t="n">
        <f aca="false">SUM(Y431+BN431)</f>
        <v>0</v>
      </c>
      <c r="AL431" s="46" t="n">
        <f aca="false">SUM(Z431+BP431)</f>
        <v>0</v>
      </c>
      <c r="AM431" s="46" t="n">
        <f aca="false">SUM(AA431+BQ431)</f>
        <v>0</v>
      </c>
      <c r="AN431" s="46" t="n">
        <f aca="false">SUM(AI431+AJ431+AK431+AL431+AM431)</f>
        <v>0</v>
      </c>
      <c r="AO431" s="46" t="n">
        <f aca="false">SUM(AC431+BS431)</f>
        <v>0</v>
      </c>
      <c r="AP431" s="46" t="n">
        <f aca="false">SUM(AD431+BT431)</f>
        <v>0</v>
      </c>
      <c r="AQ431" s="46" t="n">
        <f aca="false">SUM(AE431+BT431)</f>
        <v>0</v>
      </c>
      <c r="AR431" s="46" t="n">
        <f aca="false">SUM(AF431+BV431)</f>
        <v>0</v>
      </c>
      <c r="AS431" s="46" t="n">
        <f aca="false">SUM(AG431+BW431)</f>
        <v>0</v>
      </c>
      <c r="AT431" s="47" t="n">
        <f aca="false">SUM(AO431+AP431+AQ431+AR431+AS431)</f>
        <v>0</v>
      </c>
      <c r="AU431" s="43" t="n">
        <f aca="false">SUM(AI431+AO431)</f>
        <v>0</v>
      </c>
      <c r="AV431" s="43" t="n">
        <f aca="false">SUM(AJ431+AP431)</f>
        <v>0</v>
      </c>
      <c r="AW431" s="43" t="n">
        <f aca="false">SUM(AK431+AQ431)</f>
        <v>0</v>
      </c>
      <c r="AX431" s="43" t="n">
        <f aca="false">SUM(AL431+AR431)</f>
        <v>0</v>
      </c>
      <c r="AY431" s="44" t="n">
        <f aca="false">SUM(AM431+AS431)</f>
        <v>0</v>
      </c>
      <c r="AZ431" s="32" t="n">
        <f aca="false">SUM(AU431+AV431+AW431+AX431+AY431)</f>
        <v>0</v>
      </c>
      <c r="BA431" s="42"/>
      <c r="BB431" s="43"/>
      <c r="BC431" s="43"/>
      <c r="BD431" s="43"/>
      <c r="BE431" s="44"/>
      <c r="BF431" s="32"/>
      <c r="BG431" s="42"/>
      <c r="BH431" s="43"/>
      <c r="BI431" s="43"/>
      <c r="BJ431" s="43"/>
      <c r="BK431" s="44"/>
      <c r="BL431" s="32" t="n">
        <f aca="false">SUM(BG431+BH431+BI431+BJ431+BK431)</f>
        <v>0</v>
      </c>
      <c r="BM431" s="42"/>
      <c r="BN431" s="43"/>
      <c r="BO431" s="43"/>
      <c r="BP431" s="43"/>
      <c r="BQ431" s="43"/>
      <c r="BR431" s="48" t="n">
        <f aca="false">SUM(BM431+BN431+BO431+BP431+BQ431)</f>
        <v>0</v>
      </c>
      <c r="BS431" s="43"/>
      <c r="BT431" s="43"/>
      <c r="BU431" s="43"/>
      <c r="BV431" s="43"/>
      <c r="BW431" s="43"/>
      <c r="BX431" s="48" t="n">
        <f aca="false">SUM(BS431+BT431+BU431+BV431+BW431)</f>
        <v>0</v>
      </c>
      <c r="BY431" s="43"/>
      <c r="BZ431" s="43"/>
      <c r="CA431" s="43"/>
      <c r="CB431" s="43"/>
      <c r="CC431" s="43"/>
      <c r="CD431" s="48" t="n">
        <f aca="false">SUM(BY431+BZ431+CA431+CB431+CC431)</f>
        <v>0</v>
      </c>
      <c r="CE431" s="48" t="n">
        <f aca="false">SUM(BM431+BS431+BY431)</f>
        <v>0</v>
      </c>
      <c r="CF431" s="48" t="n">
        <f aca="false">SUM(BN431+BT431+BZ431)</f>
        <v>0</v>
      </c>
      <c r="CG431" s="48" t="n">
        <f aca="false">SUM(BO431+BU431+CA431)</f>
        <v>0</v>
      </c>
      <c r="CH431" s="48" t="n">
        <f aca="false">SUM(BP431+BV431+CB431)</f>
        <v>0</v>
      </c>
      <c r="CI431" s="48" t="n">
        <f aca="false">SUM(BQ431+BW431+CC431)</f>
        <v>0</v>
      </c>
      <c r="CJ431" s="48" t="n">
        <f aca="false">SUM(CE431+CF431+CG431+CH431+CI431)</f>
        <v>0</v>
      </c>
      <c r="CK431" s="43" t="n">
        <f aca="false">SUM(AT431+BY431+CE431)</f>
        <v>0</v>
      </c>
      <c r="CL431" s="43" t="n">
        <f aca="false">SUM(AU431+BZ431+CF431)</f>
        <v>0</v>
      </c>
      <c r="CM431" s="43" t="n">
        <f aca="false">SUM(AV431+CA431+CG431)</f>
        <v>0</v>
      </c>
      <c r="CN431" s="43" t="n">
        <f aca="false">SUM(AW431+CB431+CH431)</f>
        <v>0</v>
      </c>
      <c r="CO431" s="44" t="n">
        <f aca="false">SUM(AY431+CC431+CI431)</f>
        <v>0</v>
      </c>
      <c r="CP431" s="32" t="n">
        <f aca="false">SUM(CK431+CL431+CM431+CN431+CO431)</f>
        <v>0</v>
      </c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</row>
    <row r="432" s="72" customFormat="true" ht="113.25" hidden="true" customHeight="false" outlineLevel="0" collapsed="false">
      <c r="A432" s="62"/>
      <c r="B432" s="63" t="s">
        <v>734</v>
      </c>
      <c r="C432" s="64" t="s">
        <v>318</v>
      </c>
      <c r="D432" s="42" t="n">
        <f aca="false">SUM(P432-J432)</f>
        <v>0</v>
      </c>
      <c r="E432" s="43" t="n">
        <f aca="false">SUM(Q432-K432)</f>
        <v>0</v>
      </c>
      <c r="F432" s="43" t="n">
        <f aca="false">SUM(R432-L432)</f>
        <v>0</v>
      </c>
      <c r="G432" s="43" t="n">
        <f aca="false">SUM(S432-M432)</f>
        <v>0</v>
      </c>
      <c r="H432" s="44" t="n">
        <f aca="false">SUM(U432-N432)</f>
        <v>0</v>
      </c>
      <c r="I432" s="32" t="n">
        <f aca="false">SUM(D432+E432+F432+G432+H432)</f>
        <v>0</v>
      </c>
      <c r="J432" s="65"/>
      <c r="K432" s="66"/>
      <c r="L432" s="66"/>
      <c r="M432" s="66"/>
      <c r="N432" s="67"/>
      <c r="O432" s="32" t="n">
        <f aca="false">SUM(J432+K432+L432+M432+N432)</f>
        <v>0</v>
      </c>
      <c r="P432" s="65"/>
      <c r="Q432" s="66"/>
      <c r="R432" s="66"/>
      <c r="S432" s="66"/>
      <c r="T432" s="66"/>
      <c r="U432" s="67"/>
      <c r="V432" s="32" t="n">
        <f aca="false">SUM(P432+Q432+R432+S432+U432)</f>
        <v>0</v>
      </c>
      <c r="W432" s="68"/>
      <c r="X432" s="69"/>
      <c r="Y432" s="69"/>
      <c r="Z432" s="69"/>
      <c r="AA432" s="70"/>
      <c r="AB432" s="46" t="n">
        <f aca="false">SUM(W432+X432+Y432+Z432+AA432)</f>
        <v>0</v>
      </c>
      <c r="AC432" s="71"/>
      <c r="AD432" s="69"/>
      <c r="AE432" s="69"/>
      <c r="AF432" s="69"/>
      <c r="AG432" s="70"/>
      <c r="AH432" s="46" t="n">
        <f aca="false">SUM(AC432+AD432+AE432+AF432+AG432)</f>
        <v>0</v>
      </c>
      <c r="AI432" s="46" t="n">
        <f aca="false">SUM(W432+BM432)</f>
        <v>0</v>
      </c>
      <c r="AJ432" s="46" t="n">
        <f aca="false">SUM(X432+BN432)</f>
        <v>0</v>
      </c>
      <c r="AK432" s="46" t="n">
        <f aca="false">SUM(Y432+BN432)</f>
        <v>0</v>
      </c>
      <c r="AL432" s="46" t="n">
        <f aca="false">SUM(Z432+BP432)</f>
        <v>0</v>
      </c>
      <c r="AM432" s="46" t="n">
        <f aca="false">SUM(AA432+BQ432)</f>
        <v>0</v>
      </c>
      <c r="AN432" s="46" t="n">
        <f aca="false">SUM(AI432+AJ432+AK432+AL432+AM432)</f>
        <v>0</v>
      </c>
      <c r="AO432" s="46" t="n">
        <f aca="false">SUM(AC432+BS432)</f>
        <v>0</v>
      </c>
      <c r="AP432" s="46" t="n">
        <f aca="false">SUM(AD432+BT432)</f>
        <v>0</v>
      </c>
      <c r="AQ432" s="46" t="n">
        <f aca="false">SUM(AE432+BT432)</f>
        <v>0</v>
      </c>
      <c r="AR432" s="46" t="n">
        <f aca="false">SUM(AF432+BV432)</f>
        <v>0</v>
      </c>
      <c r="AS432" s="46" t="n">
        <f aca="false">SUM(AG432+BW432)</f>
        <v>0</v>
      </c>
      <c r="AT432" s="47" t="n">
        <f aca="false">SUM(AO432+AP432+AQ432+AR432+AS432)</f>
        <v>0</v>
      </c>
      <c r="AU432" s="43" t="n">
        <f aca="false">SUM(AI432+AO432)</f>
        <v>0</v>
      </c>
      <c r="AV432" s="43" t="n">
        <f aca="false">SUM(AJ432+AP432)</f>
        <v>0</v>
      </c>
      <c r="AW432" s="43" t="n">
        <f aca="false">SUM(AK432+AQ432)</f>
        <v>0</v>
      </c>
      <c r="AX432" s="43" t="n">
        <f aca="false">SUM(AL432+AR432)</f>
        <v>0</v>
      </c>
      <c r="AY432" s="44" t="n">
        <f aca="false">SUM(AM432+AS432)</f>
        <v>0</v>
      </c>
      <c r="AZ432" s="32" t="n">
        <f aca="false">SUM(AU432+AV432+AW432+AX432+AY432)</f>
        <v>0</v>
      </c>
      <c r="BA432" s="42"/>
      <c r="BB432" s="43"/>
      <c r="BC432" s="43"/>
      <c r="BD432" s="43"/>
      <c r="BE432" s="44"/>
      <c r="BF432" s="32"/>
      <c r="BG432" s="65"/>
      <c r="BH432" s="66"/>
      <c r="BI432" s="66"/>
      <c r="BJ432" s="66"/>
      <c r="BK432" s="67"/>
      <c r="BL432" s="32" t="n">
        <f aca="false">SUM(BG432+BH432+BI432+BJ432+BK432)</f>
        <v>0</v>
      </c>
      <c r="BM432" s="68"/>
      <c r="BN432" s="69"/>
      <c r="BO432" s="69"/>
      <c r="BP432" s="69"/>
      <c r="BQ432" s="69"/>
      <c r="BR432" s="48" t="n">
        <f aca="false">SUM(BM432+BN432+BO432+BP432+BQ432)</f>
        <v>0</v>
      </c>
      <c r="BS432" s="69"/>
      <c r="BT432" s="69"/>
      <c r="BU432" s="69"/>
      <c r="BV432" s="69"/>
      <c r="BW432" s="69"/>
      <c r="BX432" s="48" t="n">
        <f aca="false">SUM(BS432+BT432+BU432+BV432+BW432)</f>
        <v>0</v>
      </c>
      <c r="BY432" s="69"/>
      <c r="BZ432" s="69"/>
      <c r="CA432" s="69"/>
      <c r="CB432" s="69"/>
      <c r="CC432" s="69"/>
      <c r="CD432" s="48" t="n">
        <f aca="false">SUM(BY432+BZ432+CA432+CB432+CC432)</f>
        <v>0</v>
      </c>
      <c r="CE432" s="48" t="n">
        <f aca="false">SUM(BM432+BS432+BY432)</f>
        <v>0</v>
      </c>
      <c r="CF432" s="48" t="n">
        <f aca="false">SUM(BN432+BT432+BZ432)</f>
        <v>0</v>
      </c>
      <c r="CG432" s="48" t="n">
        <f aca="false">SUM(BO432+BU432+CA432)</f>
        <v>0</v>
      </c>
      <c r="CH432" s="48" t="n">
        <f aca="false">SUM(BP432+BV432+CB432)</f>
        <v>0</v>
      </c>
      <c r="CI432" s="48" t="n">
        <f aca="false">SUM(BQ432+BW432+CC432)</f>
        <v>0</v>
      </c>
      <c r="CJ432" s="48" t="n">
        <f aca="false">SUM(CE432+CF432+CG432+CH432+CI432)</f>
        <v>0</v>
      </c>
      <c r="CK432" s="43" t="n">
        <f aca="false">SUM(AT432+BY432+CE432)</f>
        <v>0</v>
      </c>
      <c r="CL432" s="43" t="n">
        <f aca="false">SUM(AU432+BZ432+CF432)</f>
        <v>0</v>
      </c>
      <c r="CM432" s="43" t="n">
        <f aca="false">SUM(AV432+CA432+CG432)</f>
        <v>0</v>
      </c>
      <c r="CN432" s="43" t="n">
        <f aca="false">SUM(AW432+CB432+CH432)</f>
        <v>0</v>
      </c>
      <c r="CO432" s="44" t="n">
        <f aca="false">SUM(AY432+CC432+CI432)</f>
        <v>0</v>
      </c>
      <c r="CP432" s="32" t="n">
        <f aca="false">SUM(CK432+CL432+CM432+CN432+CO432)</f>
        <v>0</v>
      </c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</row>
    <row r="433" s="72" customFormat="true" ht="113.25" hidden="true" customHeight="false" outlineLevel="0" collapsed="false">
      <c r="A433" s="62"/>
      <c r="B433" s="63" t="s">
        <v>735</v>
      </c>
      <c r="C433" s="64" t="s">
        <v>310</v>
      </c>
      <c r="D433" s="42" t="n">
        <f aca="false">SUM(P433-J433)</f>
        <v>0</v>
      </c>
      <c r="E433" s="43" t="n">
        <f aca="false">SUM(Q433-K433)</f>
        <v>0</v>
      </c>
      <c r="F433" s="43" t="n">
        <f aca="false">SUM(R433-L433)</f>
        <v>0</v>
      </c>
      <c r="G433" s="43" t="n">
        <f aca="false">SUM(S433-M433)</f>
        <v>0</v>
      </c>
      <c r="H433" s="44" t="n">
        <f aca="false">SUM(U433-N433)</f>
        <v>0</v>
      </c>
      <c r="I433" s="32" t="n">
        <f aca="false">SUM(D433+E433+F433+G433+H433)</f>
        <v>0</v>
      </c>
      <c r="J433" s="65"/>
      <c r="K433" s="66"/>
      <c r="L433" s="66"/>
      <c r="M433" s="66"/>
      <c r="N433" s="67"/>
      <c r="O433" s="32" t="n">
        <f aca="false">SUM(J433+K433+L433+M433+N433)</f>
        <v>0</v>
      </c>
      <c r="P433" s="65"/>
      <c r="Q433" s="66"/>
      <c r="R433" s="66"/>
      <c r="S433" s="66"/>
      <c r="T433" s="66"/>
      <c r="U433" s="67"/>
      <c r="V433" s="32" t="n">
        <f aca="false">SUM(P433+Q433+R433+S433+U433)</f>
        <v>0</v>
      </c>
      <c r="W433" s="68"/>
      <c r="X433" s="69"/>
      <c r="Y433" s="69"/>
      <c r="Z433" s="69"/>
      <c r="AA433" s="70"/>
      <c r="AB433" s="46" t="n">
        <f aca="false">SUM(W433+X433+Y433+Z433+AA433)</f>
        <v>0</v>
      </c>
      <c r="AC433" s="71"/>
      <c r="AD433" s="69"/>
      <c r="AE433" s="69"/>
      <c r="AF433" s="69"/>
      <c r="AG433" s="70"/>
      <c r="AH433" s="46" t="n">
        <f aca="false">SUM(AC433+AD433+AE433+AF433+AG433)</f>
        <v>0</v>
      </c>
      <c r="AI433" s="46" t="n">
        <f aca="false">SUM(W433+BM433)</f>
        <v>0</v>
      </c>
      <c r="AJ433" s="46" t="n">
        <f aca="false">SUM(X433+BN433)</f>
        <v>0</v>
      </c>
      <c r="AK433" s="46" t="n">
        <f aca="false">SUM(Y433+BN433)</f>
        <v>0</v>
      </c>
      <c r="AL433" s="46" t="n">
        <f aca="false">SUM(Z433+BP433)</f>
        <v>0</v>
      </c>
      <c r="AM433" s="46" t="n">
        <f aca="false">SUM(AA433+BQ433)</f>
        <v>0</v>
      </c>
      <c r="AN433" s="46" t="n">
        <f aca="false">SUM(AI433+AJ433+AK433+AL433+AM433)</f>
        <v>0</v>
      </c>
      <c r="AO433" s="46" t="n">
        <f aca="false">SUM(AC433+BS433)</f>
        <v>0</v>
      </c>
      <c r="AP433" s="46" t="n">
        <f aca="false">SUM(AD433+BT433)</f>
        <v>0</v>
      </c>
      <c r="AQ433" s="46" t="n">
        <f aca="false">SUM(AE433+BT433)</f>
        <v>0</v>
      </c>
      <c r="AR433" s="46" t="n">
        <f aca="false">SUM(AF433+BV433)</f>
        <v>0</v>
      </c>
      <c r="AS433" s="46" t="n">
        <f aca="false">SUM(AG433+BW433)</f>
        <v>0</v>
      </c>
      <c r="AT433" s="47" t="n">
        <f aca="false">SUM(AO433+AP433+AQ433+AR433+AS433)</f>
        <v>0</v>
      </c>
      <c r="AU433" s="43" t="n">
        <f aca="false">SUM(AI433+AO433)</f>
        <v>0</v>
      </c>
      <c r="AV433" s="43" t="n">
        <f aca="false">SUM(AJ433+AP433)</f>
        <v>0</v>
      </c>
      <c r="AW433" s="43" t="n">
        <f aca="false">SUM(AK433+AQ433)</f>
        <v>0</v>
      </c>
      <c r="AX433" s="43" t="n">
        <f aca="false">SUM(AL433+AR433)</f>
        <v>0</v>
      </c>
      <c r="AY433" s="44" t="n">
        <f aca="false">SUM(AM433+AS433)</f>
        <v>0</v>
      </c>
      <c r="AZ433" s="32" t="n">
        <f aca="false">SUM(AU433+AV433+AW433+AX433+AY433)</f>
        <v>0</v>
      </c>
      <c r="BA433" s="42"/>
      <c r="BB433" s="43"/>
      <c r="BC433" s="43"/>
      <c r="BD433" s="43"/>
      <c r="BE433" s="44"/>
      <c r="BF433" s="32"/>
      <c r="BG433" s="65"/>
      <c r="BH433" s="66"/>
      <c r="BI433" s="66"/>
      <c r="BJ433" s="66"/>
      <c r="BK433" s="67"/>
      <c r="BL433" s="32" t="n">
        <f aca="false">SUM(BG433+BH433+BI433+BJ433+BK433)</f>
        <v>0</v>
      </c>
      <c r="BM433" s="68"/>
      <c r="BN433" s="69"/>
      <c r="BO433" s="69"/>
      <c r="BP433" s="69"/>
      <c r="BQ433" s="69"/>
      <c r="BR433" s="48" t="n">
        <f aca="false">SUM(BM433+BN433+BO433+BP433+BQ433)</f>
        <v>0</v>
      </c>
      <c r="BS433" s="69"/>
      <c r="BT433" s="69"/>
      <c r="BU433" s="69"/>
      <c r="BV433" s="69"/>
      <c r="BW433" s="69"/>
      <c r="BX433" s="48" t="n">
        <f aca="false">SUM(BS433+BT433+BU433+BV433+BW433)</f>
        <v>0</v>
      </c>
      <c r="BY433" s="69"/>
      <c r="BZ433" s="69"/>
      <c r="CA433" s="69"/>
      <c r="CB433" s="69"/>
      <c r="CC433" s="69"/>
      <c r="CD433" s="48" t="n">
        <f aca="false">SUM(BY433+BZ433+CA433+CB433+CC433)</f>
        <v>0</v>
      </c>
      <c r="CE433" s="48" t="n">
        <f aca="false">SUM(BM433+BS433+BY433)</f>
        <v>0</v>
      </c>
      <c r="CF433" s="48" t="n">
        <f aca="false">SUM(BN433+BT433+BZ433)</f>
        <v>0</v>
      </c>
      <c r="CG433" s="48" t="n">
        <f aca="false">SUM(BO433+BU433+CA433)</f>
        <v>0</v>
      </c>
      <c r="CH433" s="48" t="n">
        <f aca="false">SUM(BP433+BV433+CB433)</f>
        <v>0</v>
      </c>
      <c r="CI433" s="48" t="n">
        <f aca="false">SUM(BQ433+BW433+CC433)</f>
        <v>0</v>
      </c>
      <c r="CJ433" s="48" t="n">
        <f aca="false">SUM(CE433+CF433+CG433+CH433+CI433)</f>
        <v>0</v>
      </c>
      <c r="CK433" s="43" t="n">
        <f aca="false">SUM(AT433+BY433+CE433)</f>
        <v>0</v>
      </c>
      <c r="CL433" s="43" t="n">
        <f aca="false">SUM(AU433+BZ433+CF433)</f>
        <v>0</v>
      </c>
      <c r="CM433" s="43" t="n">
        <f aca="false">SUM(AV433+CA433+CG433)</f>
        <v>0</v>
      </c>
      <c r="CN433" s="43" t="n">
        <f aca="false">SUM(AW433+CB433+CH433)</f>
        <v>0</v>
      </c>
      <c r="CO433" s="44" t="n">
        <f aca="false">SUM(AY433+CC433+CI433)</f>
        <v>0</v>
      </c>
      <c r="CP433" s="32" t="n">
        <f aca="false">SUM(CK433+CL433+CM433+CN433+CO433)</f>
        <v>0</v>
      </c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</row>
    <row r="434" s="61" customFormat="true" ht="147" hidden="true" customHeight="false" outlineLevel="0" collapsed="false">
      <c r="A434" s="54"/>
      <c r="B434" s="55" t="s">
        <v>736</v>
      </c>
      <c r="C434" s="41" t="s">
        <v>737</v>
      </c>
      <c r="D434" s="42" t="n">
        <f aca="false">SUM(P434-J434)</f>
        <v>0</v>
      </c>
      <c r="E434" s="43" t="n">
        <f aca="false">SUM(Q434-K434)</f>
        <v>0</v>
      </c>
      <c r="F434" s="43" t="n">
        <f aca="false">SUM(R434-L434)</f>
        <v>0</v>
      </c>
      <c r="G434" s="43" t="n">
        <f aca="false">SUM(S434-M434)</f>
        <v>0</v>
      </c>
      <c r="H434" s="44" t="n">
        <f aca="false">SUM(U434-N434)</f>
        <v>0</v>
      </c>
      <c r="I434" s="32" t="n">
        <f aca="false">SUM(D434+E434+F434+G434+H434)</f>
        <v>0</v>
      </c>
      <c r="J434" s="42"/>
      <c r="K434" s="43"/>
      <c r="L434" s="43"/>
      <c r="M434" s="43"/>
      <c r="N434" s="44"/>
      <c r="O434" s="32" t="n">
        <f aca="false">SUM(J434+K434+L434+M434+N434)</f>
        <v>0</v>
      </c>
      <c r="P434" s="42"/>
      <c r="Q434" s="43"/>
      <c r="R434" s="43"/>
      <c r="S434" s="43"/>
      <c r="T434" s="43"/>
      <c r="U434" s="44"/>
      <c r="V434" s="32" t="n">
        <f aca="false">SUM(P434+Q434+R434+S434+U434)</f>
        <v>0</v>
      </c>
      <c r="W434" s="42"/>
      <c r="X434" s="73"/>
      <c r="Y434" s="73"/>
      <c r="Z434" s="73"/>
      <c r="AA434" s="73"/>
      <c r="AB434" s="46" t="n">
        <f aca="false">SUM(W434+X434+Y434+Z434+AA434)</f>
        <v>0</v>
      </c>
      <c r="AC434" s="73"/>
      <c r="AD434" s="73"/>
      <c r="AE434" s="73"/>
      <c r="AF434" s="73"/>
      <c r="AG434" s="73"/>
      <c r="AH434" s="46" t="n">
        <f aca="false">SUM(AC434+AD434+AE434+AF434+AG434)</f>
        <v>0</v>
      </c>
      <c r="AI434" s="46" t="n">
        <f aca="false">SUM(W434+BM434)</f>
        <v>0</v>
      </c>
      <c r="AJ434" s="46" t="n">
        <f aca="false">SUM(X434+BN434)</f>
        <v>0</v>
      </c>
      <c r="AK434" s="46" t="n">
        <f aca="false">SUM(Y434+BN434)</f>
        <v>0</v>
      </c>
      <c r="AL434" s="46" t="n">
        <f aca="false">SUM(Z434+BP434)</f>
        <v>0</v>
      </c>
      <c r="AM434" s="46" t="n">
        <f aca="false">SUM(AA434+BQ434)</f>
        <v>0</v>
      </c>
      <c r="AN434" s="46" t="n">
        <f aca="false">SUM(AI434+AJ434+AK434+AL434+AM434)</f>
        <v>0</v>
      </c>
      <c r="AO434" s="46" t="n">
        <f aca="false">SUM(AC434+BS434)</f>
        <v>0</v>
      </c>
      <c r="AP434" s="46" t="n">
        <f aca="false">SUM(AD434+BT434)</f>
        <v>0</v>
      </c>
      <c r="AQ434" s="46" t="n">
        <f aca="false">SUM(AE434+BT434)</f>
        <v>0</v>
      </c>
      <c r="AR434" s="46" t="n">
        <f aca="false">SUM(AF434+BV434)</f>
        <v>0</v>
      </c>
      <c r="AS434" s="46" t="n">
        <f aca="false">SUM(AG434+BW434)</f>
        <v>0</v>
      </c>
      <c r="AT434" s="47" t="n">
        <f aca="false">SUM(AO434+AP434+AQ434+AR434+AS434)</f>
        <v>0</v>
      </c>
      <c r="AU434" s="43" t="n">
        <f aca="false">SUM(AI434+AO434)</f>
        <v>0</v>
      </c>
      <c r="AV434" s="43" t="n">
        <f aca="false">SUM(AJ434+AP434)</f>
        <v>0</v>
      </c>
      <c r="AW434" s="43" t="n">
        <f aca="false">SUM(AK434+AQ434)</f>
        <v>0</v>
      </c>
      <c r="AX434" s="43" t="n">
        <f aca="false">SUM(AL434+AR434)</f>
        <v>0</v>
      </c>
      <c r="AY434" s="44" t="n">
        <f aca="false">SUM(AM434+AS434)</f>
        <v>0</v>
      </c>
      <c r="AZ434" s="32" t="n">
        <f aca="false">SUM(AU434+AV434+AW434+AX434+AY434)</f>
        <v>0</v>
      </c>
      <c r="BA434" s="42"/>
      <c r="BB434" s="43"/>
      <c r="BC434" s="43"/>
      <c r="BD434" s="43"/>
      <c r="BE434" s="44"/>
      <c r="BF434" s="32"/>
      <c r="BG434" s="42"/>
      <c r="BH434" s="43"/>
      <c r="BI434" s="43"/>
      <c r="BJ434" s="43"/>
      <c r="BK434" s="44"/>
      <c r="BL434" s="32" t="n">
        <f aca="false">SUM(BG434+BH434+BI434+BJ434+BK434)</f>
        <v>0</v>
      </c>
      <c r="BM434" s="42"/>
      <c r="BN434" s="43"/>
      <c r="BO434" s="43"/>
      <c r="BP434" s="43"/>
      <c r="BQ434" s="43"/>
      <c r="BR434" s="48" t="n">
        <f aca="false">SUM(BM434+BN434+BO434+BP434+BQ434)</f>
        <v>0</v>
      </c>
      <c r="BS434" s="43"/>
      <c r="BT434" s="43"/>
      <c r="BU434" s="43"/>
      <c r="BV434" s="43"/>
      <c r="BW434" s="43"/>
      <c r="BX434" s="48" t="n">
        <f aca="false">SUM(BS434+BT434+BU434+BV434+BW434)</f>
        <v>0</v>
      </c>
      <c r="BY434" s="43"/>
      <c r="BZ434" s="43"/>
      <c r="CA434" s="43"/>
      <c r="CB434" s="43"/>
      <c r="CC434" s="43"/>
      <c r="CD434" s="48" t="n">
        <f aca="false">SUM(BY434+BZ434+CA434+CB434+CC434)</f>
        <v>0</v>
      </c>
      <c r="CE434" s="48" t="n">
        <f aca="false">SUM(BM434+BS434+BY434)</f>
        <v>0</v>
      </c>
      <c r="CF434" s="48" t="n">
        <f aca="false">SUM(BN434+BT434+BZ434)</f>
        <v>0</v>
      </c>
      <c r="CG434" s="48" t="n">
        <f aca="false">SUM(BO434+BU434+CA434)</f>
        <v>0</v>
      </c>
      <c r="CH434" s="48" t="n">
        <f aca="false">SUM(BP434+BV434+CB434)</f>
        <v>0</v>
      </c>
      <c r="CI434" s="48" t="n">
        <f aca="false">SUM(BQ434+BW434+CC434)</f>
        <v>0</v>
      </c>
      <c r="CJ434" s="48" t="n">
        <f aca="false">SUM(CE434+CF434+CG434+CH434+CI434)</f>
        <v>0</v>
      </c>
      <c r="CK434" s="43" t="n">
        <f aca="false">SUM(AT434+BY434+CE434)</f>
        <v>0</v>
      </c>
      <c r="CL434" s="43" t="n">
        <f aca="false">SUM(AU434+BZ434+CF434)</f>
        <v>0</v>
      </c>
      <c r="CM434" s="43" t="n">
        <f aca="false">SUM(AV434+CA434+CG434)</f>
        <v>0</v>
      </c>
      <c r="CN434" s="43" t="n">
        <f aca="false">SUM(AW434+CB434+CH434)</f>
        <v>0</v>
      </c>
      <c r="CO434" s="44" t="n">
        <f aca="false">SUM(AY434+CC434+CI434)</f>
        <v>0</v>
      </c>
      <c r="CP434" s="32" t="n">
        <f aca="false">SUM(CK434+CL434+CM434+CN434+CO434)</f>
        <v>0</v>
      </c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</row>
    <row r="435" s="72" customFormat="true" ht="113.25" hidden="true" customHeight="false" outlineLevel="0" collapsed="false">
      <c r="A435" s="62"/>
      <c r="B435" s="63" t="s">
        <v>738</v>
      </c>
      <c r="C435" s="64" t="s">
        <v>318</v>
      </c>
      <c r="D435" s="42" t="n">
        <f aca="false">SUM(P435-J435)</f>
        <v>0</v>
      </c>
      <c r="E435" s="43" t="n">
        <f aca="false">SUM(Q435-K435)</f>
        <v>0</v>
      </c>
      <c r="F435" s="43" t="n">
        <f aca="false">SUM(R435-L435)</f>
        <v>0</v>
      </c>
      <c r="G435" s="43" t="n">
        <f aca="false">SUM(S435-M435)</f>
        <v>0</v>
      </c>
      <c r="H435" s="44" t="n">
        <f aca="false">SUM(U435-N435)</f>
        <v>0</v>
      </c>
      <c r="I435" s="32" t="n">
        <f aca="false">SUM(D435+E435+F435+G435+H435)</f>
        <v>0</v>
      </c>
      <c r="J435" s="65"/>
      <c r="K435" s="66"/>
      <c r="L435" s="66"/>
      <c r="M435" s="66"/>
      <c r="N435" s="67"/>
      <c r="O435" s="32" t="n">
        <f aca="false">SUM(J435+K435+L435+M435+N435)</f>
        <v>0</v>
      </c>
      <c r="P435" s="65"/>
      <c r="Q435" s="66"/>
      <c r="R435" s="66"/>
      <c r="S435" s="66"/>
      <c r="T435" s="66"/>
      <c r="U435" s="67"/>
      <c r="V435" s="32" t="n">
        <f aca="false">SUM(P435+Q435+R435+S435+U435)</f>
        <v>0</v>
      </c>
      <c r="W435" s="68"/>
      <c r="X435" s="69"/>
      <c r="Y435" s="69"/>
      <c r="Z435" s="69"/>
      <c r="AA435" s="70"/>
      <c r="AB435" s="46" t="n">
        <f aca="false">SUM(W435+X435+Y435+Z435+AA435)</f>
        <v>0</v>
      </c>
      <c r="AC435" s="71"/>
      <c r="AD435" s="69"/>
      <c r="AE435" s="69"/>
      <c r="AF435" s="69"/>
      <c r="AG435" s="70"/>
      <c r="AH435" s="46" t="n">
        <f aca="false">SUM(AC435+AD435+AE435+AF435+AG435)</f>
        <v>0</v>
      </c>
      <c r="AI435" s="46" t="n">
        <f aca="false">SUM(W435+BM435)</f>
        <v>0</v>
      </c>
      <c r="AJ435" s="46" t="n">
        <f aca="false">SUM(X435+BN435)</f>
        <v>0</v>
      </c>
      <c r="AK435" s="46" t="n">
        <f aca="false">SUM(Y435+BN435)</f>
        <v>0</v>
      </c>
      <c r="AL435" s="46" t="n">
        <f aca="false">SUM(Z435+BP435)</f>
        <v>0</v>
      </c>
      <c r="AM435" s="46" t="n">
        <f aca="false">SUM(AA435+BQ435)</f>
        <v>0</v>
      </c>
      <c r="AN435" s="46" t="n">
        <f aca="false">SUM(AI435+AJ435+AK435+AL435+AM435)</f>
        <v>0</v>
      </c>
      <c r="AO435" s="46" t="n">
        <f aca="false">SUM(AC435+BS435)</f>
        <v>0</v>
      </c>
      <c r="AP435" s="46" t="n">
        <f aca="false">SUM(AD435+BT435)</f>
        <v>0</v>
      </c>
      <c r="AQ435" s="46" t="n">
        <f aca="false">SUM(AE435+BT435)</f>
        <v>0</v>
      </c>
      <c r="AR435" s="46" t="n">
        <f aca="false">SUM(AF435+BV435)</f>
        <v>0</v>
      </c>
      <c r="AS435" s="46" t="n">
        <f aca="false">SUM(AG435+BW435)</f>
        <v>0</v>
      </c>
      <c r="AT435" s="47" t="n">
        <f aca="false">SUM(AO435+AP435+AQ435+AR435+AS435)</f>
        <v>0</v>
      </c>
      <c r="AU435" s="43" t="n">
        <f aca="false">SUM(AI435+AO435)</f>
        <v>0</v>
      </c>
      <c r="AV435" s="43" t="n">
        <f aca="false">SUM(AJ435+AP435)</f>
        <v>0</v>
      </c>
      <c r="AW435" s="43" t="n">
        <f aca="false">SUM(AK435+AQ435)</f>
        <v>0</v>
      </c>
      <c r="AX435" s="43" t="n">
        <f aca="false">SUM(AL435+AR435)</f>
        <v>0</v>
      </c>
      <c r="AY435" s="44" t="n">
        <f aca="false">SUM(AM435+AS435)</f>
        <v>0</v>
      </c>
      <c r="AZ435" s="32" t="n">
        <f aca="false">SUM(AU435+AV435+AW435+AX435+AY435)</f>
        <v>0</v>
      </c>
      <c r="BA435" s="42"/>
      <c r="BB435" s="43"/>
      <c r="BC435" s="43"/>
      <c r="BD435" s="43"/>
      <c r="BE435" s="44"/>
      <c r="BF435" s="32"/>
      <c r="BG435" s="65"/>
      <c r="BH435" s="66"/>
      <c r="BI435" s="66"/>
      <c r="BJ435" s="66"/>
      <c r="BK435" s="67"/>
      <c r="BL435" s="32" t="n">
        <f aca="false">SUM(BG435+BH435+BI435+BJ435+BK435)</f>
        <v>0</v>
      </c>
      <c r="BM435" s="68"/>
      <c r="BN435" s="69"/>
      <c r="BO435" s="69"/>
      <c r="BP435" s="69"/>
      <c r="BQ435" s="69"/>
      <c r="BR435" s="48" t="n">
        <f aca="false">SUM(BM435+BN435+BO435+BP435+BQ435)</f>
        <v>0</v>
      </c>
      <c r="BS435" s="69"/>
      <c r="BT435" s="69"/>
      <c r="BU435" s="69"/>
      <c r="BV435" s="69"/>
      <c r="BW435" s="69"/>
      <c r="BX435" s="48" t="n">
        <f aca="false">SUM(BS435+BT435+BU435+BV435+BW435)</f>
        <v>0</v>
      </c>
      <c r="BY435" s="69"/>
      <c r="BZ435" s="69"/>
      <c r="CA435" s="69"/>
      <c r="CB435" s="69"/>
      <c r="CC435" s="69"/>
      <c r="CD435" s="48" t="n">
        <f aca="false">SUM(BY435+BZ435+CA435+CB435+CC435)</f>
        <v>0</v>
      </c>
      <c r="CE435" s="48" t="n">
        <f aca="false">SUM(BM435+BS435+BY435)</f>
        <v>0</v>
      </c>
      <c r="CF435" s="48" t="n">
        <f aca="false">SUM(BN435+BT435+BZ435)</f>
        <v>0</v>
      </c>
      <c r="CG435" s="48" t="n">
        <f aca="false">SUM(BO435+BU435+CA435)</f>
        <v>0</v>
      </c>
      <c r="CH435" s="48" t="n">
        <f aca="false">SUM(BP435+BV435+CB435)</f>
        <v>0</v>
      </c>
      <c r="CI435" s="48" t="n">
        <f aca="false">SUM(BQ435+BW435+CC435)</f>
        <v>0</v>
      </c>
      <c r="CJ435" s="48" t="n">
        <f aca="false">SUM(CE435+CF435+CG435+CH435+CI435)</f>
        <v>0</v>
      </c>
      <c r="CK435" s="43" t="n">
        <f aca="false">SUM(AT435+BY435+CE435)</f>
        <v>0</v>
      </c>
      <c r="CL435" s="43" t="n">
        <f aca="false">SUM(AU435+BZ435+CF435)</f>
        <v>0</v>
      </c>
      <c r="CM435" s="43" t="n">
        <f aca="false">SUM(AV435+CA435+CG435)</f>
        <v>0</v>
      </c>
      <c r="CN435" s="43" t="n">
        <f aca="false">SUM(AW435+CB435+CH435)</f>
        <v>0</v>
      </c>
      <c r="CO435" s="44" t="n">
        <f aca="false">SUM(AY435+CC435+CI435)</f>
        <v>0</v>
      </c>
      <c r="CP435" s="32" t="n">
        <f aca="false">SUM(CK435+CL435+CM435+CN435+CO435)</f>
        <v>0</v>
      </c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</row>
    <row r="436" s="72" customFormat="true" ht="113.25" hidden="true" customHeight="false" outlineLevel="0" collapsed="false">
      <c r="A436" s="62"/>
      <c r="B436" s="63" t="s">
        <v>739</v>
      </c>
      <c r="C436" s="64" t="s">
        <v>310</v>
      </c>
      <c r="D436" s="42" t="n">
        <f aca="false">SUM(P436-J436)</f>
        <v>0</v>
      </c>
      <c r="E436" s="43" t="n">
        <f aca="false">SUM(Q436-K436)</f>
        <v>0</v>
      </c>
      <c r="F436" s="43" t="n">
        <f aca="false">SUM(R436-L436)</f>
        <v>0</v>
      </c>
      <c r="G436" s="43" t="n">
        <f aca="false">SUM(S436-M436)</f>
        <v>0</v>
      </c>
      <c r="H436" s="44" t="n">
        <f aca="false">SUM(U436-N436)</f>
        <v>0</v>
      </c>
      <c r="I436" s="32" t="n">
        <f aca="false">SUM(D436+E436+F436+G436+H436)</f>
        <v>0</v>
      </c>
      <c r="J436" s="65"/>
      <c r="K436" s="66"/>
      <c r="L436" s="66"/>
      <c r="M436" s="66"/>
      <c r="N436" s="67"/>
      <c r="O436" s="32" t="n">
        <f aca="false">SUM(J436+K436+L436+M436+N436)</f>
        <v>0</v>
      </c>
      <c r="P436" s="65"/>
      <c r="Q436" s="66"/>
      <c r="R436" s="66"/>
      <c r="S436" s="66"/>
      <c r="T436" s="66"/>
      <c r="U436" s="67"/>
      <c r="V436" s="32" t="n">
        <f aca="false">SUM(P436+Q436+R436+S436+U436)</f>
        <v>0</v>
      </c>
      <c r="W436" s="68"/>
      <c r="X436" s="69"/>
      <c r="Y436" s="69"/>
      <c r="Z436" s="69"/>
      <c r="AA436" s="70"/>
      <c r="AB436" s="46" t="n">
        <f aca="false">SUM(W436+X436+Y436+Z436+AA436)</f>
        <v>0</v>
      </c>
      <c r="AC436" s="71"/>
      <c r="AD436" s="69"/>
      <c r="AE436" s="69"/>
      <c r="AF436" s="69"/>
      <c r="AG436" s="70"/>
      <c r="AH436" s="46" t="n">
        <f aca="false">SUM(AC436+AD436+AE436+AF436+AG436)</f>
        <v>0</v>
      </c>
      <c r="AI436" s="46" t="n">
        <f aca="false">SUM(W436+BM436)</f>
        <v>0</v>
      </c>
      <c r="AJ436" s="46" t="n">
        <f aca="false">SUM(X436+BN436)</f>
        <v>0</v>
      </c>
      <c r="AK436" s="46" t="n">
        <f aca="false">SUM(Y436+BN436)</f>
        <v>0</v>
      </c>
      <c r="AL436" s="46" t="n">
        <f aca="false">SUM(Z436+BP436)</f>
        <v>0</v>
      </c>
      <c r="AM436" s="46" t="n">
        <f aca="false">SUM(AA436+BQ436)</f>
        <v>0</v>
      </c>
      <c r="AN436" s="46" t="n">
        <f aca="false">SUM(AI436+AJ436+AK436+AL436+AM436)</f>
        <v>0</v>
      </c>
      <c r="AO436" s="46" t="n">
        <f aca="false">SUM(AC436+BS436)</f>
        <v>0</v>
      </c>
      <c r="AP436" s="46" t="n">
        <f aca="false">SUM(AD436+BT436)</f>
        <v>0</v>
      </c>
      <c r="AQ436" s="46" t="n">
        <f aca="false">SUM(AE436+BT436)</f>
        <v>0</v>
      </c>
      <c r="AR436" s="46" t="n">
        <f aca="false">SUM(AF436+BV436)</f>
        <v>0</v>
      </c>
      <c r="AS436" s="46" t="n">
        <f aca="false">SUM(AG436+BW436)</f>
        <v>0</v>
      </c>
      <c r="AT436" s="47" t="n">
        <f aca="false">SUM(AO436+AP436+AQ436+AR436+AS436)</f>
        <v>0</v>
      </c>
      <c r="AU436" s="43" t="n">
        <f aca="false">SUM(AI436+AO436)</f>
        <v>0</v>
      </c>
      <c r="AV436" s="43" t="n">
        <f aca="false">SUM(AJ436+AP436)</f>
        <v>0</v>
      </c>
      <c r="AW436" s="43" t="n">
        <f aca="false">SUM(AK436+AQ436)</f>
        <v>0</v>
      </c>
      <c r="AX436" s="43" t="n">
        <f aca="false">SUM(AL436+AR436)</f>
        <v>0</v>
      </c>
      <c r="AY436" s="44" t="n">
        <f aca="false">SUM(AM436+AS436)</f>
        <v>0</v>
      </c>
      <c r="AZ436" s="32" t="n">
        <f aca="false">SUM(AU436+AV436+AW436+AX436+AY436)</f>
        <v>0</v>
      </c>
      <c r="BA436" s="42"/>
      <c r="BB436" s="43"/>
      <c r="BC436" s="43"/>
      <c r="BD436" s="43"/>
      <c r="BE436" s="44"/>
      <c r="BF436" s="32"/>
      <c r="BG436" s="65"/>
      <c r="BH436" s="66"/>
      <c r="BI436" s="66"/>
      <c r="BJ436" s="66"/>
      <c r="BK436" s="67"/>
      <c r="BL436" s="32" t="n">
        <f aca="false">SUM(BG436+BH436+BI436+BJ436+BK436)</f>
        <v>0</v>
      </c>
      <c r="BM436" s="68"/>
      <c r="BN436" s="69"/>
      <c r="BO436" s="69"/>
      <c r="BP436" s="69"/>
      <c r="BQ436" s="69"/>
      <c r="BR436" s="48" t="n">
        <f aca="false">SUM(BM436+BN436+BO436+BP436+BQ436)</f>
        <v>0</v>
      </c>
      <c r="BS436" s="69"/>
      <c r="BT436" s="69"/>
      <c r="BU436" s="69"/>
      <c r="BV436" s="69"/>
      <c r="BW436" s="69"/>
      <c r="BX436" s="48" t="n">
        <f aca="false">SUM(BS436+BT436+BU436+BV436+BW436)</f>
        <v>0</v>
      </c>
      <c r="BY436" s="69"/>
      <c r="BZ436" s="69"/>
      <c r="CA436" s="69"/>
      <c r="CB436" s="69"/>
      <c r="CC436" s="69"/>
      <c r="CD436" s="48" t="n">
        <f aca="false">SUM(BY436+BZ436+CA436+CB436+CC436)</f>
        <v>0</v>
      </c>
      <c r="CE436" s="48" t="n">
        <f aca="false">SUM(BM436+BS436+BY436)</f>
        <v>0</v>
      </c>
      <c r="CF436" s="48" t="n">
        <f aca="false">SUM(BN436+BT436+BZ436)</f>
        <v>0</v>
      </c>
      <c r="CG436" s="48" t="n">
        <f aca="false">SUM(BO436+BU436+CA436)</f>
        <v>0</v>
      </c>
      <c r="CH436" s="48" t="n">
        <f aca="false">SUM(BP436+BV436+CB436)</f>
        <v>0</v>
      </c>
      <c r="CI436" s="48" t="n">
        <f aca="false">SUM(BQ436+BW436+CC436)</f>
        <v>0</v>
      </c>
      <c r="CJ436" s="48" t="n">
        <f aca="false">SUM(CE436+CF436+CG436+CH436+CI436)</f>
        <v>0</v>
      </c>
      <c r="CK436" s="43" t="n">
        <f aca="false">SUM(AT436+BY436+CE436)</f>
        <v>0</v>
      </c>
      <c r="CL436" s="43" t="n">
        <f aca="false">SUM(AU436+BZ436+CF436)</f>
        <v>0</v>
      </c>
      <c r="CM436" s="43" t="n">
        <f aca="false">SUM(AV436+CA436+CG436)</f>
        <v>0</v>
      </c>
      <c r="CN436" s="43" t="n">
        <f aca="false">SUM(AW436+CB436+CH436)</f>
        <v>0</v>
      </c>
      <c r="CO436" s="44" t="n">
        <f aca="false">SUM(AY436+CC436+CI436)</f>
        <v>0</v>
      </c>
      <c r="CP436" s="32" t="n">
        <f aca="false">SUM(CK436+CL436+CM436+CN436+CO436)</f>
        <v>0</v>
      </c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</row>
    <row r="437" s="61" customFormat="true" ht="113.25" hidden="true" customHeight="false" outlineLevel="0" collapsed="false">
      <c r="A437" s="54"/>
      <c r="B437" s="55" t="s">
        <v>740</v>
      </c>
      <c r="C437" s="41" t="s">
        <v>741</v>
      </c>
      <c r="D437" s="42" t="n">
        <f aca="false">SUM(P437-J437)</f>
        <v>0</v>
      </c>
      <c r="E437" s="43" t="n">
        <f aca="false">SUM(Q437-K437)</f>
        <v>0</v>
      </c>
      <c r="F437" s="43" t="n">
        <f aca="false">SUM(R437-L437)</f>
        <v>0</v>
      </c>
      <c r="G437" s="43" t="n">
        <f aca="false">SUM(S437-M437)</f>
        <v>0</v>
      </c>
      <c r="H437" s="44" t="n">
        <f aca="false">SUM(U437-N437)</f>
        <v>0</v>
      </c>
      <c r="I437" s="32" t="n">
        <f aca="false">SUM(D437+E437+F437+G437+H437)</f>
        <v>0</v>
      </c>
      <c r="J437" s="56"/>
      <c r="K437" s="57"/>
      <c r="L437" s="57"/>
      <c r="M437" s="57"/>
      <c r="N437" s="58"/>
      <c r="O437" s="32" t="n">
        <f aca="false">SUM(J437+K437+L437+M437+N437)</f>
        <v>0</v>
      </c>
      <c r="P437" s="56"/>
      <c r="Q437" s="57"/>
      <c r="R437" s="57"/>
      <c r="S437" s="57"/>
      <c r="T437" s="57"/>
      <c r="U437" s="58"/>
      <c r="V437" s="32" t="n">
        <f aca="false">SUM(P437+Q437+R437+S437+U437)</f>
        <v>0</v>
      </c>
      <c r="W437" s="56"/>
      <c r="X437" s="57"/>
      <c r="Y437" s="57"/>
      <c r="Z437" s="57"/>
      <c r="AA437" s="58"/>
      <c r="AB437" s="46" t="n">
        <f aca="false">SUM(W437+X437+Y437+Z437+AA437)</f>
        <v>0</v>
      </c>
      <c r="AC437" s="59"/>
      <c r="AD437" s="57"/>
      <c r="AE437" s="57"/>
      <c r="AF437" s="57"/>
      <c r="AG437" s="58"/>
      <c r="AH437" s="46" t="n">
        <f aca="false">SUM(AC437+AD437+AE437+AF437+AG437)</f>
        <v>0</v>
      </c>
      <c r="AI437" s="46" t="n">
        <f aca="false">SUM(W437+BM437)</f>
        <v>0</v>
      </c>
      <c r="AJ437" s="46" t="n">
        <f aca="false">SUM(X437+BN437)</f>
        <v>0</v>
      </c>
      <c r="AK437" s="46" t="n">
        <f aca="false">SUM(Y437+BN437)</f>
        <v>0</v>
      </c>
      <c r="AL437" s="46" t="n">
        <f aca="false">SUM(Z437+BP437)</f>
        <v>0</v>
      </c>
      <c r="AM437" s="46" t="n">
        <f aca="false">SUM(AA437+BQ437)</f>
        <v>0</v>
      </c>
      <c r="AN437" s="46" t="n">
        <f aca="false">SUM(AI437+AJ437+AK437+AL437+AM437)</f>
        <v>0</v>
      </c>
      <c r="AO437" s="46" t="n">
        <f aca="false">SUM(AC437+BS437)</f>
        <v>0</v>
      </c>
      <c r="AP437" s="46" t="n">
        <f aca="false">SUM(AD437+BT437)</f>
        <v>0</v>
      </c>
      <c r="AQ437" s="46" t="n">
        <f aca="false">SUM(AE437+BT437)</f>
        <v>0</v>
      </c>
      <c r="AR437" s="46" t="n">
        <f aca="false">SUM(AF437+BV437)</f>
        <v>0</v>
      </c>
      <c r="AS437" s="46" t="n">
        <f aca="false">SUM(AG437+BW437)</f>
        <v>0</v>
      </c>
      <c r="AT437" s="47" t="n">
        <f aca="false">SUM(AO437+AP437+AQ437+AR437+AS437)</f>
        <v>0</v>
      </c>
      <c r="AU437" s="43" t="n">
        <f aca="false">SUM(AI437+AO437)</f>
        <v>0</v>
      </c>
      <c r="AV437" s="43" t="n">
        <f aca="false">SUM(AJ437+AP437)</f>
        <v>0</v>
      </c>
      <c r="AW437" s="43" t="n">
        <f aca="false">SUM(AK437+AQ437)</f>
        <v>0</v>
      </c>
      <c r="AX437" s="43" t="n">
        <f aca="false">SUM(AL437+AR437)</f>
        <v>0</v>
      </c>
      <c r="AY437" s="44" t="n">
        <f aca="false">SUM(AM437+AS437)</f>
        <v>0</v>
      </c>
      <c r="AZ437" s="32" t="n">
        <f aca="false">SUM(AU437+AV437+AW437+AX437+AY437)</f>
        <v>0</v>
      </c>
      <c r="BA437" s="42"/>
      <c r="BB437" s="43"/>
      <c r="BC437" s="43"/>
      <c r="BD437" s="43"/>
      <c r="BE437" s="44"/>
      <c r="BF437" s="32"/>
      <c r="BG437" s="56"/>
      <c r="BH437" s="57"/>
      <c r="BI437" s="57"/>
      <c r="BJ437" s="57"/>
      <c r="BK437" s="58"/>
      <c r="BL437" s="32" t="n">
        <f aca="false">SUM(BG437+BH437+BI437+BJ437+BK437)</f>
        <v>0</v>
      </c>
      <c r="BM437" s="56"/>
      <c r="BN437" s="57"/>
      <c r="BO437" s="57"/>
      <c r="BP437" s="57"/>
      <c r="BQ437" s="57"/>
      <c r="BR437" s="48" t="n">
        <f aca="false">SUM(BM437+BN437+BO437+BP437+BQ437)</f>
        <v>0</v>
      </c>
      <c r="BS437" s="57"/>
      <c r="BT437" s="57"/>
      <c r="BU437" s="57"/>
      <c r="BV437" s="57"/>
      <c r="BW437" s="57"/>
      <c r="BX437" s="48" t="n">
        <f aca="false">SUM(BS437+BT437+BU437+BV437+BW437)</f>
        <v>0</v>
      </c>
      <c r="BY437" s="57"/>
      <c r="BZ437" s="57"/>
      <c r="CA437" s="57"/>
      <c r="CB437" s="57"/>
      <c r="CC437" s="57"/>
      <c r="CD437" s="48" t="n">
        <f aca="false">SUM(BY437+BZ437+CA437+CB437+CC437)</f>
        <v>0</v>
      </c>
      <c r="CE437" s="48" t="n">
        <f aca="false">SUM(BM437+BS437+BY437)</f>
        <v>0</v>
      </c>
      <c r="CF437" s="48" t="n">
        <f aca="false">SUM(BN437+BT437+BZ437)</f>
        <v>0</v>
      </c>
      <c r="CG437" s="48" t="n">
        <f aca="false">SUM(BO437+BU437+CA437)</f>
        <v>0</v>
      </c>
      <c r="CH437" s="48" t="n">
        <f aca="false">SUM(BP437+BV437+CB437)</f>
        <v>0</v>
      </c>
      <c r="CI437" s="48" t="n">
        <f aca="false">SUM(BQ437+BW437+CC437)</f>
        <v>0</v>
      </c>
      <c r="CJ437" s="48" t="n">
        <f aca="false">SUM(CE437+CF437+CG437+CH437+CI437)</f>
        <v>0</v>
      </c>
      <c r="CK437" s="43" t="n">
        <f aca="false">SUM(AT437+BY437+CE437)</f>
        <v>0</v>
      </c>
      <c r="CL437" s="43" t="n">
        <f aca="false">SUM(AU437+BZ437+CF437)</f>
        <v>0</v>
      </c>
      <c r="CM437" s="43" t="n">
        <f aca="false">SUM(AV437+CA437+CG437)</f>
        <v>0</v>
      </c>
      <c r="CN437" s="43" t="n">
        <f aca="false">SUM(AW437+CB437+CH437)</f>
        <v>0</v>
      </c>
      <c r="CO437" s="44" t="n">
        <f aca="false">SUM(AY437+CC437+CI437)</f>
        <v>0</v>
      </c>
      <c r="CP437" s="32" t="n">
        <f aca="false">SUM(CK437+CL437+CM437+CN437+CO437)</f>
        <v>0</v>
      </c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</row>
    <row r="438" s="61" customFormat="true" ht="113.25" hidden="true" customHeight="false" outlineLevel="0" collapsed="false">
      <c r="A438" s="54"/>
      <c r="B438" s="55" t="s">
        <v>742</v>
      </c>
      <c r="C438" s="41" t="s">
        <v>743</v>
      </c>
      <c r="D438" s="42" t="n">
        <f aca="false">SUM(P438-J438)</f>
        <v>0</v>
      </c>
      <c r="E438" s="43" t="n">
        <f aca="false">SUM(Q438-K438)</f>
        <v>0</v>
      </c>
      <c r="F438" s="43" t="n">
        <f aca="false">SUM(R438-L438)</f>
        <v>0</v>
      </c>
      <c r="G438" s="43" t="n">
        <f aca="false">SUM(S438-M438)</f>
        <v>0</v>
      </c>
      <c r="H438" s="44" t="n">
        <f aca="false">SUM(U438-N438)</f>
        <v>0</v>
      </c>
      <c r="I438" s="32" t="n">
        <f aca="false">SUM(D438+E438+F438+G438+H438)</f>
        <v>0</v>
      </c>
      <c r="J438" s="56"/>
      <c r="K438" s="57"/>
      <c r="L438" s="57"/>
      <c r="M438" s="57"/>
      <c r="N438" s="58"/>
      <c r="O438" s="32" t="n">
        <f aca="false">SUM(J438+K438+L438+M438+N438)</f>
        <v>0</v>
      </c>
      <c r="P438" s="56"/>
      <c r="Q438" s="57"/>
      <c r="R438" s="57"/>
      <c r="S438" s="57"/>
      <c r="T438" s="57"/>
      <c r="U438" s="58"/>
      <c r="V438" s="32" t="n">
        <f aca="false">SUM(P438+Q438+R438+S438+U438)</f>
        <v>0</v>
      </c>
      <c r="W438" s="56"/>
      <c r="X438" s="57"/>
      <c r="Y438" s="57"/>
      <c r="Z438" s="57"/>
      <c r="AA438" s="58"/>
      <c r="AB438" s="46" t="n">
        <f aca="false">SUM(W438+X438+Y438+Z438+AA438)</f>
        <v>0</v>
      </c>
      <c r="AC438" s="59"/>
      <c r="AD438" s="57"/>
      <c r="AE438" s="57"/>
      <c r="AF438" s="57"/>
      <c r="AG438" s="58"/>
      <c r="AH438" s="46" t="n">
        <f aca="false">SUM(AC438+AD438+AE438+AF438+AG438)</f>
        <v>0</v>
      </c>
      <c r="AI438" s="46" t="n">
        <f aca="false">SUM(W438+BM438)</f>
        <v>0</v>
      </c>
      <c r="AJ438" s="46" t="n">
        <f aca="false">SUM(X438+BN438)</f>
        <v>0</v>
      </c>
      <c r="AK438" s="46" t="n">
        <f aca="false">SUM(Y438+BN438)</f>
        <v>0</v>
      </c>
      <c r="AL438" s="46" t="n">
        <f aca="false">SUM(Z438+BP438)</f>
        <v>0</v>
      </c>
      <c r="AM438" s="46" t="n">
        <f aca="false">SUM(AA438+BQ438)</f>
        <v>0</v>
      </c>
      <c r="AN438" s="46" t="n">
        <f aca="false">SUM(AI438+AJ438+AK438+AL438+AM438)</f>
        <v>0</v>
      </c>
      <c r="AO438" s="46" t="n">
        <f aca="false">SUM(AC438+BS438)</f>
        <v>0</v>
      </c>
      <c r="AP438" s="46" t="n">
        <f aca="false">SUM(AD438+BT438)</f>
        <v>0</v>
      </c>
      <c r="AQ438" s="46" t="n">
        <f aca="false">SUM(AE438+BT438)</f>
        <v>0</v>
      </c>
      <c r="AR438" s="46" t="n">
        <f aca="false">SUM(AF438+BV438)</f>
        <v>0</v>
      </c>
      <c r="AS438" s="46" t="n">
        <f aca="false">SUM(AG438+BW438)</f>
        <v>0</v>
      </c>
      <c r="AT438" s="47" t="n">
        <f aca="false">SUM(AO438+AP438+AQ438+AR438+AS438)</f>
        <v>0</v>
      </c>
      <c r="AU438" s="43" t="n">
        <f aca="false">SUM(AI438+AO438)</f>
        <v>0</v>
      </c>
      <c r="AV438" s="43" t="n">
        <f aca="false">SUM(AJ438+AP438)</f>
        <v>0</v>
      </c>
      <c r="AW438" s="43" t="n">
        <f aca="false">SUM(AK438+AQ438)</f>
        <v>0</v>
      </c>
      <c r="AX438" s="43" t="n">
        <f aca="false">SUM(AL438+AR438)</f>
        <v>0</v>
      </c>
      <c r="AY438" s="44" t="n">
        <f aca="false">SUM(AM438+AS438)</f>
        <v>0</v>
      </c>
      <c r="AZ438" s="32" t="n">
        <f aca="false">SUM(AU438+AV438+AW438+AX438+AY438)</f>
        <v>0</v>
      </c>
      <c r="BA438" s="42"/>
      <c r="BB438" s="43"/>
      <c r="BC438" s="43"/>
      <c r="BD438" s="43"/>
      <c r="BE438" s="44"/>
      <c r="BF438" s="32"/>
      <c r="BG438" s="56"/>
      <c r="BH438" s="57"/>
      <c r="BI438" s="57"/>
      <c r="BJ438" s="57"/>
      <c r="BK438" s="58"/>
      <c r="BL438" s="32" t="n">
        <f aca="false">SUM(BG438+BH438+BI438+BJ438+BK438)</f>
        <v>0</v>
      </c>
      <c r="BM438" s="56"/>
      <c r="BN438" s="57"/>
      <c r="BO438" s="57"/>
      <c r="BP438" s="57"/>
      <c r="BQ438" s="57"/>
      <c r="BR438" s="48" t="n">
        <f aca="false">SUM(BM438+BN438+BO438+BP438+BQ438)</f>
        <v>0</v>
      </c>
      <c r="BS438" s="57"/>
      <c r="BT438" s="57"/>
      <c r="BU438" s="57"/>
      <c r="BV438" s="57"/>
      <c r="BW438" s="57"/>
      <c r="BX438" s="48" t="n">
        <f aca="false">SUM(BS438+BT438+BU438+BV438+BW438)</f>
        <v>0</v>
      </c>
      <c r="BY438" s="57"/>
      <c r="BZ438" s="57"/>
      <c r="CA438" s="57"/>
      <c r="CB438" s="57"/>
      <c r="CC438" s="57"/>
      <c r="CD438" s="48" t="n">
        <f aca="false">SUM(BY438+BZ438+CA438+CB438+CC438)</f>
        <v>0</v>
      </c>
      <c r="CE438" s="48" t="n">
        <f aca="false">SUM(BM438+BS438+BY438)</f>
        <v>0</v>
      </c>
      <c r="CF438" s="48" t="n">
        <f aca="false">SUM(BN438+BT438+BZ438)</f>
        <v>0</v>
      </c>
      <c r="CG438" s="48" t="n">
        <f aca="false">SUM(BO438+BU438+CA438)</f>
        <v>0</v>
      </c>
      <c r="CH438" s="48" t="n">
        <f aca="false">SUM(BP438+BV438+CB438)</f>
        <v>0</v>
      </c>
      <c r="CI438" s="48" t="n">
        <f aca="false">SUM(BQ438+BW438+CC438)</f>
        <v>0</v>
      </c>
      <c r="CJ438" s="48" t="n">
        <f aca="false">SUM(CE438+CF438+CG438+CH438+CI438)</f>
        <v>0</v>
      </c>
      <c r="CK438" s="43" t="n">
        <f aca="false">SUM(AT438+BY438+CE438)</f>
        <v>0</v>
      </c>
      <c r="CL438" s="43" t="n">
        <f aca="false">SUM(AU438+BZ438+CF438)</f>
        <v>0</v>
      </c>
      <c r="CM438" s="43" t="n">
        <f aca="false">SUM(AV438+CA438+CG438)</f>
        <v>0</v>
      </c>
      <c r="CN438" s="43" t="n">
        <f aca="false">SUM(AW438+CB438+CH438)</f>
        <v>0</v>
      </c>
      <c r="CO438" s="44" t="n">
        <f aca="false">SUM(AY438+CC438+CI438)</f>
        <v>0</v>
      </c>
      <c r="CP438" s="32" t="n">
        <f aca="false">SUM(CK438+CL438+CM438+CN438+CO438)</f>
        <v>0</v>
      </c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</row>
    <row r="439" s="61" customFormat="true" ht="113.25" hidden="true" customHeight="false" outlineLevel="0" collapsed="false">
      <c r="A439" s="54"/>
      <c r="B439" s="55" t="s">
        <v>744</v>
      </c>
      <c r="C439" s="41" t="s">
        <v>745</v>
      </c>
      <c r="D439" s="42" t="n">
        <f aca="false">SUM(P439-J439)</f>
        <v>0</v>
      </c>
      <c r="E439" s="43" t="n">
        <f aca="false">SUM(Q439-K439)</f>
        <v>0</v>
      </c>
      <c r="F439" s="43" t="n">
        <f aca="false">SUM(R439-L439)</f>
        <v>0</v>
      </c>
      <c r="G439" s="43" t="n">
        <f aca="false">SUM(S439-M439)</f>
        <v>0</v>
      </c>
      <c r="H439" s="44" t="n">
        <f aca="false">SUM(U439-N439)</f>
        <v>0</v>
      </c>
      <c r="I439" s="32" t="n">
        <f aca="false">SUM(D439+E439+F439+G439+H439)</f>
        <v>0</v>
      </c>
      <c r="J439" s="56"/>
      <c r="K439" s="57"/>
      <c r="L439" s="57"/>
      <c r="M439" s="57"/>
      <c r="N439" s="58"/>
      <c r="O439" s="32" t="n">
        <f aca="false">SUM(J439+K439+L439+M439+N439)</f>
        <v>0</v>
      </c>
      <c r="P439" s="56"/>
      <c r="Q439" s="57"/>
      <c r="R439" s="57"/>
      <c r="S439" s="57"/>
      <c r="T439" s="57"/>
      <c r="U439" s="58"/>
      <c r="V439" s="32" t="n">
        <f aca="false">SUM(P439+Q439+R439+S439+U439)</f>
        <v>0</v>
      </c>
      <c r="W439" s="56"/>
      <c r="X439" s="57"/>
      <c r="Y439" s="57"/>
      <c r="Z439" s="57"/>
      <c r="AA439" s="58"/>
      <c r="AB439" s="46" t="n">
        <f aca="false">SUM(W439+X439+Y439+Z439+AA439)</f>
        <v>0</v>
      </c>
      <c r="AC439" s="59"/>
      <c r="AD439" s="57"/>
      <c r="AE439" s="57"/>
      <c r="AF439" s="57"/>
      <c r="AG439" s="58"/>
      <c r="AH439" s="46" t="n">
        <f aca="false">SUM(AC439+AD439+AE439+AF439+AG439)</f>
        <v>0</v>
      </c>
      <c r="AI439" s="46" t="n">
        <f aca="false">SUM(W439+BM439)</f>
        <v>0</v>
      </c>
      <c r="AJ439" s="46" t="n">
        <f aca="false">SUM(X439+BN439)</f>
        <v>0</v>
      </c>
      <c r="AK439" s="46" t="n">
        <f aca="false">SUM(Y439+BN439)</f>
        <v>0</v>
      </c>
      <c r="AL439" s="46" t="n">
        <f aca="false">SUM(Z439+BP439)</f>
        <v>0</v>
      </c>
      <c r="AM439" s="46" t="n">
        <f aca="false">SUM(AA439+BQ439)</f>
        <v>0</v>
      </c>
      <c r="AN439" s="46" t="n">
        <f aca="false">SUM(AI439+AJ439+AK439+AL439+AM439)</f>
        <v>0</v>
      </c>
      <c r="AO439" s="46" t="n">
        <f aca="false">SUM(AC439+BS439)</f>
        <v>0</v>
      </c>
      <c r="AP439" s="46" t="n">
        <f aca="false">SUM(AD439+BT439)</f>
        <v>0</v>
      </c>
      <c r="AQ439" s="46" t="n">
        <f aca="false">SUM(AE439+BT439)</f>
        <v>0</v>
      </c>
      <c r="AR439" s="46" t="n">
        <f aca="false">SUM(AF439+BV439)</f>
        <v>0</v>
      </c>
      <c r="AS439" s="46" t="n">
        <f aca="false">SUM(AG439+BW439)</f>
        <v>0</v>
      </c>
      <c r="AT439" s="47" t="n">
        <f aca="false">SUM(AO439+AP439+AQ439+AR439+AS439)</f>
        <v>0</v>
      </c>
      <c r="AU439" s="43" t="n">
        <f aca="false">SUM(AI439+AO439)</f>
        <v>0</v>
      </c>
      <c r="AV439" s="43" t="n">
        <f aca="false">SUM(AJ439+AP439)</f>
        <v>0</v>
      </c>
      <c r="AW439" s="43" t="n">
        <f aca="false">SUM(AK439+AQ439)</f>
        <v>0</v>
      </c>
      <c r="AX439" s="43" t="n">
        <f aca="false">SUM(AL439+AR439)</f>
        <v>0</v>
      </c>
      <c r="AY439" s="44" t="n">
        <f aca="false">SUM(AM439+AS439)</f>
        <v>0</v>
      </c>
      <c r="AZ439" s="32" t="n">
        <f aca="false">SUM(AU439+AV439+AW439+AX439+AY439)</f>
        <v>0</v>
      </c>
      <c r="BA439" s="42"/>
      <c r="BB439" s="43"/>
      <c r="BC439" s="43"/>
      <c r="BD439" s="43"/>
      <c r="BE439" s="44"/>
      <c r="BF439" s="32"/>
      <c r="BG439" s="56"/>
      <c r="BH439" s="57"/>
      <c r="BI439" s="57"/>
      <c r="BJ439" s="57"/>
      <c r="BK439" s="58"/>
      <c r="BL439" s="32" t="n">
        <f aca="false">SUM(BG439+BH439+BI439+BJ439+BK439)</f>
        <v>0</v>
      </c>
      <c r="BM439" s="56"/>
      <c r="BN439" s="57"/>
      <c r="BO439" s="57"/>
      <c r="BP439" s="57"/>
      <c r="BQ439" s="57"/>
      <c r="BR439" s="48" t="n">
        <f aca="false">SUM(BM439+BN439+BO439+BP439+BQ439)</f>
        <v>0</v>
      </c>
      <c r="BS439" s="57"/>
      <c r="BT439" s="57"/>
      <c r="BU439" s="57"/>
      <c r="BV439" s="57"/>
      <c r="BW439" s="57"/>
      <c r="BX439" s="48" t="n">
        <f aca="false">SUM(BS439+BT439+BU439+BV439+BW439)</f>
        <v>0</v>
      </c>
      <c r="BY439" s="57"/>
      <c r="BZ439" s="57"/>
      <c r="CA439" s="57"/>
      <c r="CB439" s="57"/>
      <c r="CC439" s="57"/>
      <c r="CD439" s="48" t="n">
        <f aca="false">SUM(BY439+BZ439+CA439+CB439+CC439)</f>
        <v>0</v>
      </c>
      <c r="CE439" s="48" t="n">
        <f aca="false">SUM(BM439+BS439+BY439)</f>
        <v>0</v>
      </c>
      <c r="CF439" s="48" t="n">
        <f aca="false">SUM(BN439+BT439+BZ439)</f>
        <v>0</v>
      </c>
      <c r="CG439" s="48" t="n">
        <f aca="false">SUM(BO439+BU439+CA439)</f>
        <v>0</v>
      </c>
      <c r="CH439" s="48" t="n">
        <f aca="false">SUM(BP439+BV439+CB439)</f>
        <v>0</v>
      </c>
      <c r="CI439" s="48" t="n">
        <f aca="false">SUM(BQ439+BW439+CC439)</f>
        <v>0</v>
      </c>
      <c r="CJ439" s="48" t="n">
        <f aca="false">SUM(CE439+CF439+CG439+CH439+CI439)</f>
        <v>0</v>
      </c>
      <c r="CK439" s="43" t="n">
        <f aca="false">SUM(AT439+BY439+CE439)</f>
        <v>0</v>
      </c>
      <c r="CL439" s="43" t="n">
        <f aca="false">SUM(AU439+BZ439+CF439)</f>
        <v>0</v>
      </c>
      <c r="CM439" s="43" t="n">
        <f aca="false">SUM(AV439+CA439+CG439)</f>
        <v>0</v>
      </c>
      <c r="CN439" s="43" t="n">
        <f aca="false">SUM(AW439+CB439+CH439)</f>
        <v>0</v>
      </c>
      <c r="CO439" s="44" t="n">
        <f aca="false">SUM(AY439+CC439+CI439)</f>
        <v>0</v>
      </c>
      <c r="CP439" s="32" t="n">
        <f aca="false">SUM(CK439+CL439+CM439+CN439+CO439)</f>
        <v>0</v>
      </c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</row>
    <row r="440" s="61" customFormat="true" ht="113.25" hidden="true" customHeight="false" outlineLevel="0" collapsed="false">
      <c r="A440" s="54"/>
      <c r="B440" s="55" t="s">
        <v>746</v>
      </c>
      <c r="C440" s="41" t="s">
        <v>747</v>
      </c>
      <c r="D440" s="42" t="n">
        <f aca="false">SUM(P440-J440)</f>
        <v>0</v>
      </c>
      <c r="E440" s="43" t="n">
        <f aca="false">SUM(Q440-K440)</f>
        <v>0</v>
      </c>
      <c r="F440" s="43" t="n">
        <f aca="false">SUM(R440-L440)</f>
        <v>0</v>
      </c>
      <c r="G440" s="43" t="n">
        <f aca="false">SUM(S440-M440)</f>
        <v>0</v>
      </c>
      <c r="H440" s="44" t="n">
        <f aca="false">SUM(U440-N440)</f>
        <v>0</v>
      </c>
      <c r="I440" s="32" t="n">
        <f aca="false">SUM(D440+E440+F440+G440+H440)</f>
        <v>0</v>
      </c>
      <c r="J440" s="56"/>
      <c r="K440" s="57"/>
      <c r="L440" s="57"/>
      <c r="M440" s="57"/>
      <c r="N440" s="58"/>
      <c r="O440" s="32" t="n">
        <f aca="false">SUM(J440+K440+L440+M440+N440)</f>
        <v>0</v>
      </c>
      <c r="P440" s="56"/>
      <c r="Q440" s="57"/>
      <c r="R440" s="57"/>
      <c r="S440" s="57"/>
      <c r="T440" s="57"/>
      <c r="U440" s="58"/>
      <c r="V440" s="32" t="n">
        <f aca="false">SUM(P440+Q440+R440+S440+U440)</f>
        <v>0</v>
      </c>
      <c r="W440" s="56"/>
      <c r="X440" s="57"/>
      <c r="Y440" s="57"/>
      <c r="Z440" s="57"/>
      <c r="AA440" s="58"/>
      <c r="AB440" s="46" t="n">
        <f aca="false">SUM(W440+X440+Y440+Z440+AA440)</f>
        <v>0</v>
      </c>
      <c r="AC440" s="59"/>
      <c r="AD440" s="57"/>
      <c r="AE440" s="57"/>
      <c r="AF440" s="57"/>
      <c r="AG440" s="58"/>
      <c r="AH440" s="46" t="n">
        <f aca="false">SUM(AC440+AD440+AE440+AF440+AG440)</f>
        <v>0</v>
      </c>
      <c r="AI440" s="46" t="n">
        <f aca="false">SUM(W440+BM440)</f>
        <v>0</v>
      </c>
      <c r="AJ440" s="46" t="n">
        <f aca="false">SUM(X440+BN440)</f>
        <v>0</v>
      </c>
      <c r="AK440" s="46" t="n">
        <f aca="false">SUM(Y440+BN440)</f>
        <v>0</v>
      </c>
      <c r="AL440" s="46" t="n">
        <f aca="false">SUM(Z440+BP440)</f>
        <v>0</v>
      </c>
      <c r="AM440" s="46" t="n">
        <f aca="false">SUM(AA440+BQ440)</f>
        <v>0</v>
      </c>
      <c r="AN440" s="46" t="n">
        <f aca="false">SUM(AI440+AJ440+AK440+AL440+AM440)</f>
        <v>0</v>
      </c>
      <c r="AO440" s="46" t="n">
        <f aca="false">SUM(AC440+BS440)</f>
        <v>0</v>
      </c>
      <c r="AP440" s="46" t="n">
        <f aca="false">SUM(AD440+BT440)</f>
        <v>0</v>
      </c>
      <c r="AQ440" s="46" t="n">
        <f aca="false">SUM(AE440+BT440)</f>
        <v>0</v>
      </c>
      <c r="AR440" s="46" t="n">
        <f aca="false">SUM(AF440+BV440)</f>
        <v>0</v>
      </c>
      <c r="AS440" s="46" t="n">
        <f aca="false">SUM(AG440+BW440)</f>
        <v>0</v>
      </c>
      <c r="AT440" s="47" t="n">
        <f aca="false">SUM(AO440+AP440+AQ440+AR440+AS440)</f>
        <v>0</v>
      </c>
      <c r="AU440" s="43" t="n">
        <f aca="false">SUM(AI440+AO440)</f>
        <v>0</v>
      </c>
      <c r="AV440" s="43" t="n">
        <f aca="false">SUM(AJ440+AP440)</f>
        <v>0</v>
      </c>
      <c r="AW440" s="43" t="n">
        <f aca="false">SUM(AK440+AQ440)</f>
        <v>0</v>
      </c>
      <c r="AX440" s="43" t="n">
        <f aca="false">SUM(AL440+AR440)</f>
        <v>0</v>
      </c>
      <c r="AY440" s="44" t="n">
        <f aca="false">SUM(AM440+AS440)</f>
        <v>0</v>
      </c>
      <c r="AZ440" s="32" t="n">
        <f aca="false">SUM(AU440+AV440+AW440+AX440+AY440)</f>
        <v>0</v>
      </c>
      <c r="BA440" s="42"/>
      <c r="BB440" s="43"/>
      <c r="BC440" s="43"/>
      <c r="BD440" s="43"/>
      <c r="BE440" s="44"/>
      <c r="BF440" s="32"/>
      <c r="BG440" s="56"/>
      <c r="BH440" s="57"/>
      <c r="BI440" s="57"/>
      <c r="BJ440" s="57"/>
      <c r="BK440" s="58"/>
      <c r="BL440" s="32" t="n">
        <f aca="false">SUM(BG440+BH440+BI440+BJ440+BK440)</f>
        <v>0</v>
      </c>
      <c r="BM440" s="56"/>
      <c r="BN440" s="57"/>
      <c r="BO440" s="57"/>
      <c r="BP440" s="57"/>
      <c r="BQ440" s="57"/>
      <c r="BR440" s="48" t="n">
        <f aca="false">SUM(BM440+BN440+BO440+BP440+BQ440)</f>
        <v>0</v>
      </c>
      <c r="BS440" s="57"/>
      <c r="BT440" s="57"/>
      <c r="BU440" s="57"/>
      <c r="BV440" s="57"/>
      <c r="BW440" s="57"/>
      <c r="BX440" s="48" t="n">
        <f aca="false">SUM(BS440+BT440+BU440+BV440+BW440)</f>
        <v>0</v>
      </c>
      <c r="BY440" s="57"/>
      <c r="BZ440" s="57"/>
      <c r="CA440" s="57"/>
      <c r="CB440" s="57"/>
      <c r="CC440" s="57"/>
      <c r="CD440" s="48" t="n">
        <f aca="false">SUM(BY440+BZ440+CA440+CB440+CC440)</f>
        <v>0</v>
      </c>
      <c r="CE440" s="48" t="n">
        <f aca="false">SUM(BM440+BS440+BY440)</f>
        <v>0</v>
      </c>
      <c r="CF440" s="48" t="n">
        <f aca="false">SUM(BN440+BT440+BZ440)</f>
        <v>0</v>
      </c>
      <c r="CG440" s="48" t="n">
        <f aca="false">SUM(BO440+BU440+CA440)</f>
        <v>0</v>
      </c>
      <c r="CH440" s="48" t="n">
        <f aca="false">SUM(BP440+BV440+CB440)</f>
        <v>0</v>
      </c>
      <c r="CI440" s="48" t="n">
        <f aca="false">SUM(BQ440+BW440+CC440)</f>
        <v>0</v>
      </c>
      <c r="CJ440" s="48" t="n">
        <f aca="false">SUM(CE440+CF440+CG440+CH440+CI440)</f>
        <v>0</v>
      </c>
      <c r="CK440" s="43" t="n">
        <f aca="false">SUM(AT440+BY440+CE440)</f>
        <v>0</v>
      </c>
      <c r="CL440" s="43" t="n">
        <f aca="false">SUM(AU440+BZ440+CF440)</f>
        <v>0</v>
      </c>
      <c r="CM440" s="43" t="n">
        <f aca="false">SUM(AV440+CA440+CG440)</f>
        <v>0</v>
      </c>
      <c r="CN440" s="43" t="n">
        <f aca="false">SUM(AW440+CB440+CH440)</f>
        <v>0</v>
      </c>
      <c r="CO440" s="44" t="n">
        <f aca="false">SUM(AY440+CC440+CI440)</f>
        <v>0</v>
      </c>
      <c r="CP440" s="32" t="n">
        <f aca="false">SUM(CK440+CL440+CM440+CN440+CO440)</f>
        <v>0</v>
      </c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</row>
    <row r="441" s="61" customFormat="true" ht="113.25" hidden="true" customHeight="false" outlineLevel="0" collapsed="false">
      <c r="A441" s="54"/>
      <c r="B441" s="55" t="s">
        <v>748</v>
      </c>
      <c r="C441" s="41" t="s">
        <v>749</v>
      </c>
      <c r="D441" s="42" t="n">
        <f aca="false">SUM(P441-J441)</f>
        <v>0</v>
      </c>
      <c r="E441" s="43" t="n">
        <f aca="false">SUM(Q441-K441)</f>
        <v>0</v>
      </c>
      <c r="F441" s="43" t="n">
        <f aca="false">SUM(R441-L441)</f>
        <v>0</v>
      </c>
      <c r="G441" s="43" t="n">
        <f aca="false">SUM(S441-M441)</f>
        <v>0</v>
      </c>
      <c r="H441" s="44" t="n">
        <f aca="false">SUM(U441-N441)</f>
        <v>0</v>
      </c>
      <c r="I441" s="32" t="n">
        <f aca="false">SUM(D441+E441+F441+G441+H441)</f>
        <v>0</v>
      </c>
      <c r="J441" s="56"/>
      <c r="K441" s="57"/>
      <c r="L441" s="57"/>
      <c r="M441" s="57"/>
      <c r="N441" s="58"/>
      <c r="O441" s="32" t="n">
        <f aca="false">SUM(J441+K441+L441+M441+N441)</f>
        <v>0</v>
      </c>
      <c r="P441" s="56"/>
      <c r="Q441" s="57"/>
      <c r="R441" s="57"/>
      <c r="S441" s="57"/>
      <c r="T441" s="57"/>
      <c r="U441" s="58"/>
      <c r="V441" s="32" t="n">
        <f aca="false">SUM(P441+Q441+R441+S441+U441)</f>
        <v>0</v>
      </c>
      <c r="W441" s="56"/>
      <c r="X441" s="57"/>
      <c r="Y441" s="57"/>
      <c r="Z441" s="57"/>
      <c r="AA441" s="58"/>
      <c r="AB441" s="46" t="n">
        <f aca="false">SUM(W441+X441+Y441+Z441+AA441)</f>
        <v>0</v>
      </c>
      <c r="AC441" s="59"/>
      <c r="AD441" s="57"/>
      <c r="AE441" s="57"/>
      <c r="AF441" s="57"/>
      <c r="AG441" s="58"/>
      <c r="AH441" s="46" t="n">
        <f aca="false">SUM(AC441+AD441+AE441+AF441+AG441)</f>
        <v>0</v>
      </c>
      <c r="AI441" s="46" t="n">
        <f aca="false">SUM(W441+BM441)</f>
        <v>0</v>
      </c>
      <c r="AJ441" s="46" t="n">
        <f aca="false">SUM(X441+BN441)</f>
        <v>0</v>
      </c>
      <c r="AK441" s="46" t="n">
        <f aca="false">SUM(Y441+BN441)</f>
        <v>0</v>
      </c>
      <c r="AL441" s="46" t="n">
        <f aca="false">SUM(Z441+BP441)</f>
        <v>0</v>
      </c>
      <c r="AM441" s="46" t="n">
        <f aca="false">SUM(AA441+BQ441)</f>
        <v>0</v>
      </c>
      <c r="AN441" s="46" t="n">
        <f aca="false">SUM(AI441+AJ441+AK441+AL441+AM441)</f>
        <v>0</v>
      </c>
      <c r="AO441" s="46" t="n">
        <f aca="false">SUM(AC441+BS441)</f>
        <v>0</v>
      </c>
      <c r="AP441" s="46" t="n">
        <f aca="false">SUM(AD441+BT441)</f>
        <v>0</v>
      </c>
      <c r="AQ441" s="46" t="n">
        <f aca="false">SUM(AE441+BT441)</f>
        <v>0</v>
      </c>
      <c r="AR441" s="46" t="n">
        <f aca="false">SUM(AF441+BV441)</f>
        <v>0</v>
      </c>
      <c r="AS441" s="46" t="n">
        <f aca="false">SUM(AG441+BW441)</f>
        <v>0</v>
      </c>
      <c r="AT441" s="47" t="n">
        <f aca="false">SUM(AO441+AP441+AQ441+AR441+AS441)</f>
        <v>0</v>
      </c>
      <c r="AU441" s="43" t="n">
        <f aca="false">SUM(AI441+AO441)</f>
        <v>0</v>
      </c>
      <c r="AV441" s="43" t="n">
        <f aca="false">SUM(AJ441+AP441)</f>
        <v>0</v>
      </c>
      <c r="AW441" s="43" t="n">
        <f aca="false">SUM(AK441+AQ441)</f>
        <v>0</v>
      </c>
      <c r="AX441" s="43" t="n">
        <f aca="false">SUM(AL441+AR441)</f>
        <v>0</v>
      </c>
      <c r="AY441" s="44" t="n">
        <f aca="false">SUM(AM441+AS441)</f>
        <v>0</v>
      </c>
      <c r="AZ441" s="32" t="n">
        <f aca="false">SUM(AU441+AV441+AW441+AX441+AY441)</f>
        <v>0</v>
      </c>
      <c r="BA441" s="42"/>
      <c r="BB441" s="43"/>
      <c r="BC441" s="43"/>
      <c r="BD441" s="43"/>
      <c r="BE441" s="44"/>
      <c r="BF441" s="32"/>
      <c r="BG441" s="56"/>
      <c r="BH441" s="57"/>
      <c r="BI441" s="57"/>
      <c r="BJ441" s="57"/>
      <c r="BK441" s="58"/>
      <c r="BL441" s="32" t="n">
        <f aca="false">SUM(BG441+BH441+BI441+BJ441+BK441)</f>
        <v>0</v>
      </c>
      <c r="BM441" s="56"/>
      <c r="BN441" s="57"/>
      <c r="BO441" s="57"/>
      <c r="BP441" s="57"/>
      <c r="BQ441" s="57"/>
      <c r="BR441" s="48" t="n">
        <f aca="false">SUM(BM441+BN441+BO441+BP441+BQ441)</f>
        <v>0</v>
      </c>
      <c r="BS441" s="57"/>
      <c r="BT441" s="57"/>
      <c r="BU441" s="57"/>
      <c r="BV441" s="57"/>
      <c r="BW441" s="57"/>
      <c r="BX441" s="48" t="n">
        <f aca="false">SUM(BS441+BT441+BU441+BV441+BW441)</f>
        <v>0</v>
      </c>
      <c r="BY441" s="57"/>
      <c r="BZ441" s="57"/>
      <c r="CA441" s="57"/>
      <c r="CB441" s="57"/>
      <c r="CC441" s="57"/>
      <c r="CD441" s="48" t="n">
        <f aca="false">SUM(BY441+BZ441+CA441+CB441+CC441)</f>
        <v>0</v>
      </c>
      <c r="CE441" s="48" t="n">
        <f aca="false">SUM(BM441+BS441+BY441)</f>
        <v>0</v>
      </c>
      <c r="CF441" s="48" t="n">
        <f aca="false">SUM(BN441+BT441+BZ441)</f>
        <v>0</v>
      </c>
      <c r="CG441" s="48" t="n">
        <f aca="false">SUM(BO441+BU441+CA441)</f>
        <v>0</v>
      </c>
      <c r="CH441" s="48" t="n">
        <f aca="false">SUM(BP441+BV441+CB441)</f>
        <v>0</v>
      </c>
      <c r="CI441" s="48" t="n">
        <f aca="false">SUM(BQ441+BW441+CC441)</f>
        <v>0</v>
      </c>
      <c r="CJ441" s="48" t="n">
        <f aca="false">SUM(CE441+CF441+CG441+CH441+CI441)</f>
        <v>0</v>
      </c>
      <c r="CK441" s="43" t="n">
        <f aca="false">SUM(AT441+BY441+CE441)</f>
        <v>0</v>
      </c>
      <c r="CL441" s="43" t="n">
        <f aca="false">SUM(AU441+BZ441+CF441)</f>
        <v>0</v>
      </c>
      <c r="CM441" s="43" t="n">
        <f aca="false">SUM(AV441+CA441+CG441)</f>
        <v>0</v>
      </c>
      <c r="CN441" s="43" t="n">
        <f aca="false">SUM(AW441+CB441+CH441)</f>
        <v>0</v>
      </c>
      <c r="CO441" s="44" t="n">
        <f aca="false">SUM(AY441+CC441+CI441)</f>
        <v>0</v>
      </c>
      <c r="CP441" s="32" t="n">
        <f aca="false">SUM(CK441+CL441+CM441+CN441+CO441)</f>
        <v>0</v>
      </c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</row>
    <row r="442" s="61" customFormat="true" ht="113.25" hidden="true" customHeight="false" outlineLevel="0" collapsed="false">
      <c r="A442" s="54"/>
      <c r="B442" s="55" t="s">
        <v>750</v>
      </c>
      <c r="C442" s="41" t="s">
        <v>751</v>
      </c>
      <c r="D442" s="42" t="n">
        <f aca="false">SUM(P442-J442)</f>
        <v>0</v>
      </c>
      <c r="E442" s="43" t="n">
        <f aca="false">SUM(Q442-K442)</f>
        <v>0</v>
      </c>
      <c r="F442" s="43" t="n">
        <f aca="false">SUM(R442-L442)</f>
        <v>0</v>
      </c>
      <c r="G442" s="43" t="n">
        <f aca="false">SUM(S442-M442)</f>
        <v>0</v>
      </c>
      <c r="H442" s="44" t="n">
        <f aca="false">SUM(U442-N442)</f>
        <v>0</v>
      </c>
      <c r="I442" s="32" t="n">
        <f aca="false">SUM(D442+E442+F442+G442+H442)</f>
        <v>0</v>
      </c>
      <c r="J442" s="56"/>
      <c r="K442" s="57"/>
      <c r="L442" s="57"/>
      <c r="M442" s="57"/>
      <c r="N442" s="58"/>
      <c r="O442" s="32" t="n">
        <f aca="false">SUM(J442+K442+L442+M442+N442)</f>
        <v>0</v>
      </c>
      <c r="P442" s="56"/>
      <c r="Q442" s="57"/>
      <c r="R442" s="57"/>
      <c r="S442" s="57"/>
      <c r="T442" s="57"/>
      <c r="U442" s="58"/>
      <c r="V442" s="32" t="n">
        <f aca="false">SUM(P442+Q442+R442+S442+U442)</f>
        <v>0</v>
      </c>
      <c r="W442" s="56"/>
      <c r="X442" s="57"/>
      <c r="Y442" s="57"/>
      <c r="Z442" s="57"/>
      <c r="AA442" s="58"/>
      <c r="AB442" s="46" t="n">
        <f aca="false">SUM(W442+X442+Y442+Z442+AA442)</f>
        <v>0</v>
      </c>
      <c r="AC442" s="59"/>
      <c r="AD442" s="57"/>
      <c r="AE442" s="57"/>
      <c r="AF442" s="57"/>
      <c r="AG442" s="58"/>
      <c r="AH442" s="46" t="n">
        <f aca="false">SUM(AC442+AD442+AE442+AF442+AG442)</f>
        <v>0</v>
      </c>
      <c r="AI442" s="46" t="n">
        <f aca="false">SUM(W442+BM442)</f>
        <v>0</v>
      </c>
      <c r="AJ442" s="46" t="n">
        <f aca="false">SUM(X442+BN442)</f>
        <v>0</v>
      </c>
      <c r="AK442" s="46" t="n">
        <f aca="false">SUM(Y442+BN442)</f>
        <v>0</v>
      </c>
      <c r="AL442" s="46" t="n">
        <f aca="false">SUM(Z442+BP442)</f>
        <v>0</v>
      </c>
      <c r="AM442" s="46" t="n">
        <f aca="false">SUM(AA442+BQ442)</f>
        <v>0</v>
      </c>
      <c r="AN442" s="46" t="n">
        <f aca="false">SUM(AI442+AJ442+AK442+AL442+AM442)</f>
        <v>0</v>
      </c>
      <c r="AO442" s="46" t="n">
        <f aca="false">SUM(AC442+BS442)</f>
        <v>0</v>
      </c>
      <c r="AP442" s="46" t="n">
        <f aca="false">SUM(AD442+BT442)</f>
        <v>0</v>
      </c>
      <c r="AQ442" s="46" t="n">
        <f aca="false">SUM(AE442+BT442)</f>
        <v>0</v>
      </c>
      <c r="AR442" s="46" t="n">
        <f aca="false">SUM(AF442+BV442)</f>
        <v>0</v>
      </c>
      <c r="AS442" s="46" t="n">
        <f aca="false">SUM(AG442+BW442)</f>
        <v>0</v>
      </c>
      <c r="AT442" s="47" t="n">
        <f aca="false">SUM(AO442+AP442+AQ442+AR442+AS442)</f>
        <v>0</v>
      </c>
      <c r="AU442" s="43" t="n">
        <f aca="false">SUM(AI442+AO442)</f>
        <v>0</v>
      </c>
      <c r="AV442" s="43" t="n">
        <f aca="false">SUM(AJ442+AP442)</f>
        <v>0</v>
      </c>
      <c r="AW442" s="43" t="n">
        <f aca="false">SUM(AK442+AQ442)</f>
        <v>0</v>
      </c>
      <c r="AX442" s="43" t="n">
        <f aca="false">SUM(AL442+AR442)</f>
        <v>0</v>
      </c>
      <c r="AY442" s="44" t="n">
        <f aca="false">SUM(AM442+AS442)</f>
        <v>0</v>
      </c>
      <c r="AZ442" s="32" t="n">
        <f aca="false">SUM(AU442+AV442+AW442+AX442+AY442)</f>
        <v>0</v>
      </c>
      <c r="BA442" s="42"/>
      <c r="BB442" s="43"/>
      <c r="BC442" s="43"/>
      <c r="BD442" s="43"/>
      <c r="BE442" s="44"/>
      <c r="BF442" s="32"/>
      <c r="BG442" s="56"/>
      <c r="BH442" s="57"/>
      <c r="BI442" s="57"/>
      <c r="BJ442" s="57"/>
      <c r="BK442" s="58"/>
      <c r="BL442" s="32" t="n">
        <f aca="false">SUM(BG442+BH442+BI442+BJ442+BK442)</f>
        <v>0</v>
      </c>
      <c r="BM442" s="56"/>
      <c r="BN442" s="57"/>
      <c r="BO442" s="57"/>
      <c r="BP442" s="57"/>
      <c r="BQ442" s="57"/>
      <c r="BR442" s="48" t="n">
        <f aca="false">SUM(BM442+BN442+BO442+BP442+BQ442)</f>
        <v>0</v>
      </c>
      <c r="BS442" s="57"/>
      <c r="BT442" s="57"/>
      <c r="BU442" s="57"/>
      <c r="BV442" s="57"/>
      <c r="BW442" s="57"/>
      <c r="BX442" s="48" t="n">
        <f aca="false">SUM(BS442+BT442+BU442+BV442+BW442)</f>
        <v>0</v>
      </c>
      <c r="BY442" s="57"/>
      <c r="BZ442" s="57"/>
      <c r="CA442" s="57"/>
      <c r="CB442" s="57"/>
      <c r="CC442" s="57"/>
      <c r="CD442" s="48" t="n">
        <f aca="false">SUM(BY442+BZ442+CA442+CB442+CC442)</f>
        <v>0</v>
      </c>
      <c r="CE442" s="48" t="n">
        <f aca="false">SUM(BM442+BS442+BY442)</f>
        <v>0</v>
      </c>
      <c r="CF442" s="48" t="n">
        <f aca="false">SUM(BN442+BT442+BZ442)</f>
        <v>0</v>
      </c>
      <c r="CG442" s="48" t="n">
        <f aca="false">SUM(BO442+BU442+CA442)</f>
        <v>0</v>
      </c>
      <c r="CH442" s="48" t="n">
        <f aca="false">SUM(BP442+BV442+CB442)</f>
        <v>0</v>
      </c>
      <c r="CI442" s="48" t="n">
        <f aca="false">SUM(BQ442+BW442+CC442)</f>
        <v>0</v>
      </c>
      <c r="CJ442" s="48" t="n">
        <f aca="false">SUM(CE442+CF442+CG442+CH442+CI442)</f>
        <v>0</v>
      </c>
      <c r="CK442" s="43" t="n">
        <f aca="false">SUM(AT442+BY442+CE442)</f>
        <v>0</v>
      </c>
      <c r="CL442" s="43" t="n">
        <f aca="false">SUM(AU442+BZ442+CF442)</f>
        <v>0</v>
      </c>
      <c r="CM442" s="43" t="n">
        <f aca="false">SUM(AV442+CA442+CG442)</f>
        <v>0</v>
      </c>
      <c r="CN442" s="43" t="n">
        <f aca="false">SUM(AW442+CB442+CH442)</f>
        <v>0</v>
      </c>
      <c r="CO442" s="44" t="n">
        <f aca="false">SUM(AY442+CC442+CI442)</f>
        <v>0</v>
      </c>
      <c r="CP442" s="32" t="n">
        <f aca="false">SUM(CK442+CL442+CM442+CN442+CO442)</f>
        <v>0</v>
      </c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</row>
    <row r="443" s="61" customFormat="true" ht="113.25" hidden="true" customHeight="false" outlineLevel="0" collapsed="false">
      <c r="A443" s="54"/>
      <c r="B443" s="55" t="s">
        <v>752</v>
      </c>
      <c r="C443" s="41" t="s">
        <v>753</v>
      </c>
      <c r="D443" s="42" t="n">
        <f aca="false">SUM(P443-J443)</f>
        <v>0</v>
      </c>
      <c r="E443" s="43" t="n">
        <f aca="false">SUM(Q443-K443)</f>
        <v>0</v>
      </c>
      <c r="F443" s="43" t="n">
        <f aca="false">SUM(R443-L443)</f>
        <v>0</v>
      </c>
      <c r="G443" s="43" t="n">
        <f aca="false">SUM(S443-M443)</f>
        <v>0</v>
      </c>
      <c r="H443" s="44" t="n">
        <f aca="false">SUM(U443-N443)</f>
        <v>0</v>
      </c>
      <c r="I443" s="32" t="n">
        <f aca="false">SUM(D443+E443+F443+G443+H443)</f>
        <v>0</v>
      </c>
      <c r="J443" s="56"/>
      <c r="K443" s="57"/>
      <c r="L443" s="57"/>
      <c r="M443" s="57"/>
      <c r="N443" s="58"/>
      <c r="O443" s="32" t="n">
        <f aca="false">SUM(J443+K443+L443+M443+N443)</f>
        <v>0</v>
      </c>
      <c r="P443" s="56"/>
      <c r="Q443" s="57"/>
      <c r="R443" s="57"/>
      <c r="S443" s="57"/>
      <c r="T443" s="57"/>
      <c r="U443" s="58"/>
      <c r="V443" s="32" t="n">
        <f aca="false">SUM(P443+Q443+R443+S443+U443)</f>
        <v>0</v>
      </c>
      <c r="W443" s="56"/>
      <c r="X443" s="57"/>
      <c r="Y443" s="57"/>
      <c r="Z443" s="57"/>
      <c r="AA443" s="58"/>
      <c r="AB443" s="46" t="n">
        <f aca="false">SUM(W443+X443+Y443+Z443+AA443)</f>
        <v>0</v>
      </c>
      <c r="AC443" s="59"/>
      <c r="AD443" s="57"/>
      <c r="AE443" s="57"/>
      <c r="AF443" s="57"/>
      <c r="AG443" s="58"/>
      <c r="AH443" s="46" t="n">
        <f aca="false">SUM(AC443+AD443+AE443+AF443+AG443)</f>
        <v>0</v>
      </c>
      <c r="AI443" s="46" t="n">
        <f aca="false">SUM(W443+BM443)</f>
        <v>0</v>
      </c>
      <c r="AJ443" s="46" t="n">
        <f aca="false">SUM(X443+BN443)</f>
        <v>0</v>
      </c>
      <c r="AK443" s="46" t="n">
        <f aca="false">SUM(Y443+BN443)</f>
        <v>0</v>
      </c>
      <c r="AL443" s="46" t="n">
        <f aca="false">SUM(Z443+BP443)</f>
        <v>0</v>
      </c>
      <c r="AM443" s="46" t="n">
        <f aca="false">SUM(AA443+BQ443)</f>
        <v>0</v>
      </c>
      <c r="AN443" s="46" t="n">
        <f aca="false">SUM(AI443+AJ443+AK443+AL443+AM443)</f>
        <v>0</v>
      </c>
      <c r="AO443" s="46" t="n">
        <f aca="false">SUM(AC443+BS443)</f>
        <v>0</v>
      </c>
      <c r="AP443" s="46" t="n">
        <f aca="false">SUM(AD443+BT443)</f>
        <v>0</v>
      </c>
      <c r="AQ443" s="46" t="n">
        <f aca="false">SUM(AE443+BT443)</f>
        <v>0</v>
      </c>
      <c r="AR443" s="46" t="n">
        <f aca="false">SUM(AF443+BV443)</f>
        <v>0</v>
      </c>
      <c r="AS443" s="46" t="n">
        <f aca="false">SUM(AG443+BW443)</f>
        <v>0</v>
      </c>
      <c r="AT443" s="47" t="n">
        <f aca="false">SUM(AO443+AP443+AQ443+AR443+AS443)</f>
        <v>0</v>
      </c>
      <c r="AU443" s="43" t="n">
        <f aca="false">SUM(AI443+AO443)</f>
        <v>0</v>
      </c>
      <c r="AV443" s="43" t="n">
        <f aca="false">SUM(AJ443+AP443)</f>
        <v>0</v>
      </c>
      <c r="AW443" s="43" t="n">
        <f aca="false">SUM(AK443+AQ443)</f>
        <v>0</v>
      </c>
      <c r="AX443" s="43" t="n">
        <f aca="false">SUM(AL443+AR443)</f>
        <v>0</v>
      </c>
      <c r="AY443" s="44" t="n">
        <f aca="false">SUM(AM443+AS443)</f>
        <v>0</v>
      </c>
      <c r="AZ443" s="32" t="n">
        <f aca="false">SUM(AU443+AV443+AW443+AX443+AY443)</f>
        <v>0</v>
      </c>
      <c r="BA443" s="42"/>
      <c r="BB443" s="43"/>
      <c r="BC443" s="43"/>
      <c r="BD443" s="43"/>
      <c r="BE443" s="44"/>
      <c r="BF443" s="32"/>
      <c r="BG443" s="56"/>
      <c r="BH443" s="57"/>
      <c r="BI443" s="57"/>
      <c r="BJ443" s="57"/>
      <c r="BK443" s="58"/>
      <c r="BL443" s="32" t="n">
        <f aca="false">SUM(BG443+BH443+BI443+BJ443+BK443)</f>
        <v>0</v>
      </c>
      <c r="BM443" s="56"/>
      <c r="BN443" s="57"/>
      <c r="BO443" s="57"/>
      <c r="BP443" s="57"/>
      <c r="BQ443" s="57"/>
      <c r="BR443" s="48" t="n">
        <f aca="false">SUM(BM443+BN443+BO443+BP443+BQ443)</f>
        <v>0</v>
      </c>
      <c r="BS443" s="57"/>
      <c r="BT443" s="57"/>
      <c r="BU443" s="57"/>
      <c r="BV443" s="57"/>
      <c r="BW443" s="57"/>
      <c r="BX443" s="48" t="n">
        <f aca="false">SUM(BS443+BT443+BU443+BV443+BW443)</f>
        <v>0</v>
      </c>
      <c r="BY443" s="57"/>
      <c r="BZ443" s="57"/>
      <c r="CA443" s="57"/>
      <c r="CB443" s="57"/>
      <c r="CC443" s="57"/>
      <c r="CD443" s="48" t="n">
        <f aca="false">SUM(BY443+BZ443+CA443+CB443+CC443)</f>
        <v>0</v>
      </c>
      <c r="CE443" s="48" t="n">
        <f aca="false">SUM(BM443+BS443+BY443)</f>
        <v>0</v>
      </c>
      <c r="CF443" s="48" t="n">
        <f aca="false">SUM(BN443+BT443+BZ443)</f>
        <v>0</v>
      </c>
      <c r="CG443" s="48" t="n">
        <f aca="false">SUM(BO443+BU443+CA443)</f>
        <v>0</v>
      </c>
      <c r="CH443" s="48" t="n">
        <f aca="false">SUM(BP443+BV443+CB443)</f>
        <v>0</v>
      </c>
      <c r="CI443" s="48" t="n">
        <f aca="false">SUM(BQ443+BW443+CC443)</f>
        <v>0</v>
      </c>
      <c r="CJ443" s="48" t="n">
        <f aca="false">SUM(CE443+CF443+CG443+CH443+CI443)</f>
        <v>0</v>
      </c>
      <c r="CK443" s="43" t="n">
        <f aca="false">SUM(AT443+BY443+CE443)</f>
        <v>0</v>
      </c>
      <c r="CL443" s="43" t="n">
        <f aca="false">SUM(AU443+BZ443+CF443)</f>
        <v>0</v>
      </c>
      <c r="CM443" s="43" t="n">
        <f aca="false">SUM(AV443+CA443+CG443)</f>
        <v>0</v>
      </c>
      <c r="CN443" s="43" t="n">
        <f aca="false">SUM(AW443+CB443+CH443)</f>
        <v>0</v>
      </c>
      <c r="CO443" s="44" t="n">
        <f aca="false">SUM(AY443+CC443+CI443)</f>
        <v>0</v>
      </c>
      <c r="CP443" s="32" t="n">
        <f aca="false">SUM(CK443+CL443+CM443+CN443+CO443)</f>
        <v>0</v>
      </c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</row>
    <row r="444" s="61" customFormat="true" ht="113.25" hidden="true" customHeight="false" outlineLevel="0" collapsed="false">
      <c r="A444" s="54"/>
      <c r="B444" s="55" t="s">
        <v>754</v>
      </c>
      <c r="C444" s="41" t="s">
        <v>755</v>
      </c>
      <c r="D444" s="42" t="n">
        <f aca="false">SUM(P444-J444)</f>
        <v>0</v>
      </c>
      <c r="E444" s="43" t="n">
        <f aca="false">SUM(Q444-K444)</f>
        <v>0</v>
      </c>
      <c r="F444" s="43" t="n">
        <f aca="false">SUM(R444-L444)</f>
        <v>0</v>
      </c>
      <c r="G444" s="43" t="n">
        <f aca="false">SUM(S444-M444)</f>
        <v>0</v>
      </c>
      <c r="H444" s="44" t="n">
        <f aca="false">SUM(U444-N444)</f>
        <v>0</v>
      </c>
      <c r="I444" s="32" t="n">
        <f aca="false">SUM(D444+E444+F444+G444+H444)</f>
        <v>0</v>
      </c>
      <c r="J444" s="56"/>
      <c r="K444" s="57"/>
      <c r="L444" s="57"/>
      <c r="M444" s="57"/>
      <c r="N444" s="58"/>
      <c r="O444" s="32" t="n">
        <f aca="false">SUM(J444+K444+L444+M444+N444)</f>
        <v>0</v>
      </c>
      <c r="P444" s="56"/>
      <c r="Q444" s="57"/>
      <c r="R444" s="57"/>
      <c r="S444" s="57"/>
      <c r="T444" s="57"/>
      <c r="U444" s="58"/>
      <c r="V444" s="32" t="n">
        <f aca="false">SUM(P444+Q444+R444+S444+U444)</f>
        <v>0</v>
      </c>
      <c r="W444" s="56"/>
      <c r="X444" s="57"/>
      <c r="Y444" s="57"/>
      <c r="Z444" s="57"/>
      <c r="AA444" s="58"/>
      <c r="AB444" s="46" t="n">
        <f aca="false">SUM(W444+X444+Y444+Z444+AA444)</f>
        <v>0</v>
      </c>
      <c r="AC444" s="59"/>
      <c r="AD444" s="57"/>
      <c r="AE444" s="57"/>
      <c r="AF444" s="57"/>
      <c r="AG444" s="58"/>
      <c r="AH444" s="46" t="n">
        <f aca="false">SUM(AC444+AD444+AE444+AF444+AG444)</f>
        <v>0</v>
      </c>
      <c r="AI444" s="46" t="n">
        <f aca="false">SUM(W444+BM444)</f>
        <v>0</v>
      </c>
      <c r="AJ444" s="46" t="n">
        <f aca="false">SUM(X444+BN444)</f>
        <v>0</v>
      </c>
      <c r="AK444" s="46" t="n">
        <f aca="false">SUM(Y444+BN444)</f>
        <v>0</v>
      </c>
      <c r="AL444" s="46" t="n">
        <f aca="false">SUM(Z444+BP444)</f>
        <v>0</v>
      </c>
      <c r="AM444" s="46" t="n">
        <f aca="false">SUM(AA444+BQ444)</f>
        <v>0</v>
      </c>
      <c r="AN444" s="46" t="n">
        <f aca="false">SUM(AI444+AJ444+AK444+AL444+AM444)</f>
        <v>0</v>
      </c>
      <c r="AO444" s="46" t="n">
        <f aca="false">SUM(AC444+BS444)</f>
        <v>0</v>
      </c>
      <c r="AP444" s="46" t="n">
        <f aca="false">SUM(AD444+BT444)</f>
        <v>0</v>
      </c>
      <c r="AQ444" s="46" t="n">
        <f aca="false">SUM(AE444+BT444)</f>
        <v>0</v>
      </c>
      <c r="AR444" s="46" t="n">
        <f aca="false">SUM(AF444+BV444)</f>
        <v>0</v>
      </c>
      <c r="AS444" s="46" t="n">
        <f aca="false">SUM(AG444+BW444)</f>
        <v>0</v>
      </c>
      <c r="AT444" s="47" t="n">
        <f aca="false">SUM(AO444+AP444+AQ444+AR444+AS444)</f>
        <v>0</v>
      </c>
      <c r="AU444" s="43" t="n">
        <f aca="false">SUM(AI444+AO444)</f>
        <v>0</v>
      </c>
      <c r="AV444" s="43" t="n">
        <f aca="false">SUM(AJ444+AP444)</f>
        <v>0</v>
      </c>
      <c r="AW444" s="43" t="n">
        <f aca="false">SUM(AK444+AQ444)</f>
        <v>0</v>
      </c>
      <c r="AX444" s="43" t="n">
        <f aca="false">SUM(AL444+AR444)</f>
        <v>0</v>
      </c>
      <c r="AY444" s="44" t="n">
        <f aca="false">SUM(AM444+AS444)</f>
        <v>0</v>
      </c>
      <c r="AZ444" s="32" t="n">
        <f aca="false">SUM(AU444+AV444+AW444+AX444+AY444)</f>
        <v>0</v>
      </c>
      <c r="BA444" s="42"/>
      <c r="BB444" s="43"/>
      <c r="BC444" s="43"/>
      <c r="BD444" s="43"/>
      <c r="BE444" s="44"/>
      <c r="BF444" s="32"/>
      <c r="BG444" s="56"/>
      <c r="BH444" s="57"/>
      <c r="BI444" s="57"/>
      <c r="BJ444" s="57"/>
      <c r="BK444" s="58"/>
      <c r="BL444" s="32" t="n">
        <f aca="false">SUM(BG444+BH444+BI444+BJ444+BK444)</f>
        <v>0</v>
      </c>
      <c r="BM444" s="56"/>
      <c r="BN444" s="57"/>
      <c r="BO444" s="57"/>
      <c r="BP444" s="57"/>
      <c r="BQ444" s="57"/>
      <c r="BR444" s="48" t="n">
        <f aca="false">SUM(BM444+BN444+BO444+BP444+BQ444)</f>
        <v>0</v>
      </c>
      <c r="BS444" s="57"/>
      <c r="BT444" s="57"/>
      <c r="BU444" s="57"/>
      <c r="BV444" s="57"/>
      <c r="BW444" s="57"/>
      <c r="BX444" s="48" t="n">
        <f aca="false">SUM(BS444+BT444+BU444+BV444+BW444)</f>
        <v>0</v>
      </c>
      <c r="BY444" s="57"/>
      <c r="BZ444" s="57"/>
      <c r="CA444" s="57"/>
      <c r="CB444" s="57"/>
      <c r="CC444" s="57"/>
      <c r="CD444" s="48" t="n">
        <f aca="false">SUM(BY444+BZ444+CA444+CB444+CC444)</f>
        <v>0</v>
      </c>
      <c r="CE444" s="48" t="n">
        <f aca="false">SUM(BM444+BS444+BY444)</f>
        <v>0</v>
      </c>
      <c r="CF444" s="48" t="n">
        <f aca="false">SUM(BN444+BT444+BZ444)</f>
        <v>0</v>
      </c>
      <c r="CG444" s="48" t="n">
        <f aca="false">SUM(BO444+BU444+CA444)</f>
        <v>0</v>
      </c>
      <c r="CH444" s="48" t="n">
        <f aca="false">SUM(BP444+BV444+CB444)</f>
        <v>0</v>
      </c>
      <c r="CI444" s="48" t="n">
        <f aca="false">SUM(BQ444+BW444+CC444)</f>
        <v>0</v>
      </c>
      <c r="CJ444" s="48" t="n">
        <f aca="false">SUM(CE444+CF444+CG444+CH444+CI444)</f>
        <v>0</v>
      </c>
      <c r="CK444" s="43" t="n">
        <f aca="false">SUM(AT444+BY444+CE444)</f>
        <v>0</v>
      </c>
      <c r="CL444" s="43" t="n">
        <f aca="false">SUM(AU444+BZ444+CF444)</f>
        <v>0</v>
      </c>
      <c r="CM444" s="43" t="n">
        <f aca="false">SUM(AV444+CA444+CG444)</f>
        <v>0</v>
      </c>
      <c r="CN444" s="43" t="n">
        <f aca="false">SUM(AW444+CB444+CH444)</f>
        <v>0</v>
      </c>
      <c r="CO444" s="44" t="n">
        <f aca="false">SUM(AY444+CC444+CI444)</f>
        <v>0</v>
      </c>
      <c r="CP444" s="32" t="n">
        <f aca="false">SUM(CK444+CL444+CM444+CN444+CO444)</f>
        <v>0</v>
      </c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</row>
    <row r="445" s="61" customFormat="true" ht="113.25" hidden="true" customHeight="false" outlineLevel="0" collapsed="false">
      <c r="A445" s="54"/>
      <c r="B445" s="55" t="s">
        <v>756</v>
      </c>
      <c r="C445" s="41" t="s">
        <v>757</v>
      </c>
      <c r="D445" s="42" t="n">
        <f aca="false">SUM(P445-J445)</f>
        <v>0</v>
      </c>
      <c r="E445" s="43" t="n">
        <f aca="false">SUM(Q445-K445)</f>
        <v>0</v>
      </c>
      <c r="F445" s="43" t="n">
        <f aca="false">SUM(R445-L445)</f>
        <v>0</v>
      </c>
      <c r="G445" s="43" t="n">
        <f aca="false">SUM(S445-M445)</f>
        <v>0</v>
      </c>
      <c r="H445" s="44" t="n">
        <f aca="false">SUM(U445-N445)</f>
        <v>0</v>
      </c>
      <c r="I445" s="32" t="n">
        <f aca="false">SUM(D445+E445+F445+G445+H445)</f>
        <v>0</v>
      </c>
      <c r="J445" s="56"/>
      <c r="K445" s="57"/>
      <c r="L445" s="57"/>
      <c r="M445" s="57"/>
      <c r="N445" s="58"/>
      <c r="O445" s="32" t="n">
        <f aca="false">SUM(J445+K445+L445+M445+N445)</f>
        <v>0</v>
      </c>
      <c r="P445" s="56"/>
      <c r="Q445" s="57"/>
      <c r="R445" s="57"/>
      <c r="S445" s="57"/>
      <c r="T445" s="57"/>
      <c r="U445" s="58"/>
      <c r="V445" s="32" t="n">
        <f aca="false">SUM(P445+Q445+R445+S445+U445)</f>
        <v>0</v>
      </c>
      <c r="W445" s="56"/>
      <c r="X445" s="57"/>
      <c r="Y445" s="57"/>
      <c r="Z445" s="57"/>
      <c r="AA445" s="58"/>
      <c r="AB445" s="46" t="n">
        <f aca="false">SUM(W445+X445+Y445+Z445+AA445)</f>
        <v>0</v>
      </c>
      <c r="AC445" s="59"/>
      <c r="AD445" s="57"/>
      <c r="AE445" s="57"/>
      <c r="AF445" s="57"/>
      <c r="AG445" s="58"/>
      <c r="AH445" s="46" t="n">
        <f aca="false">SUM(AC445+AD445+AE445+AF445+AG445)</f>
        <v>0</v>
      </c>
      <c r="AI445" s="46" t="n">
        <f aca="false">SUM(W445+BM445)</f>
        <v>0</v>
      </c>
      <c r="AJ445" s="46" t="n">
        <f aca="false">SUM(X445+BN445)</f>
        <v>0</v>
      </c>
      <c r="AK445" s="46" t="n">
        <f aca="false">SUM(Y445+BN445)</f>
        <v>0</v>
      </c>
      <c r="AL445" s="46" t="n">
        <f aca="false">SUM(Z445+BP445)</f>
        <v>0</v>
      </c>
      <c r="AM445" s="46" t="n">
        <f aca="false">SUM(AA445+BQ445)</f>
        <v>0</v>
      </c>
      <c r="AN445" s="46" t="n">
        <f aca="false">SUM(AI445+AJ445+AK445+AL445+AM445)</f>
        <v>0</v>
      </c>
      <c r="AO445" s="46" t="n">
        <f aca="false">SUM(AC445+BS445)</f>
        <v>0</v>
      </c>
      <c r="AP445" s="46" t="n">
        <f aca="false">SUM(AD445+BT445)</f>
        <v>0</v>
      </c>
      <c r="AQ445" s="46" t="n">
        <f aca="false">SUM(AE445+BT445)</f>
        <v>0</v>
      </c>
      <c r="AR445" s="46" t="n">
        <f aca="false">SUM(AF445+BV445)</f>
        <v>0</v>
      </c>
      <c r="AS445" s="46" t="n">
        <f aca="false">SUM(AG445+BW445)</f>
        <v>0</v>
      </c>
      <c r="AT445" s="47" t="n">
        <f aca="false">SUM(AO445+AP445+AQ445+AR445+AS445)</f>
        <v>0</v>
      </c>
      <c r="AU445" s="43" t="n">
        <f aca="false">SUM(AI445+AO445)</f>
        <v>0</v>
      </c>
      <c r="AV445" s="43" t="n">
        <f aca="false">SUM(AJ445+AP445)</f>
        <v>0</v>
      </c>
      <c r="AW445" s="43" t="n">
        <f aca="false">SUM(AK445+AQ445)</f>
        <v>0</v>
      </c>
      <c r="AX445" s="43" t="n">
        <f aca="false">SUM(AL445+AR445)</f>
        <v>0</v>
      </c>
      <c r="AY445" s="44" t="n">
        <f aca="false">SUM(AM445+AS445)</f>
        <v>0</v>
      </c>
      <c r="AZ445" s="32" t="n">
        <f aca="false">SUM(AU445+AV445+AW445+AX445+AY445)</f>
        <v>0</v>
      </c>
      <c r="BA445" s="42"/>
      <c r="BB445" s="43"/>
      <c r="BC445" s="43"/>
      <c r="BD445" s="43"/>
      <c r="BE445" s="44"/>
      <c r="BF445" s="32"/>
      <c r="BG445" s="56"/>
      <c r="BH445" s="57"/>
      <c r="BI445" s="57"/>
      <c r="BJ445" s="57"/>
      <c r="BK445" s="58"/>
      <c r="BL445" s="32" t="n">
        <f aca="false">SUM(BG445+BH445+BI445+BJ445+BK445)</f>
        <v>0</v>
      </c>
      <c r="BM445" s="56"/>
      <c r="BN445" s="57"/>
      <c r="BO445" s="57"/>
      <c r="BP445" s="57"/>
      <c r="BQ445" s="57"/>
      <c r="BR445" s="48" t="n">
        <f aca="false">SUM(BM445+BN445+BO445+BP445+BQ445)</f>
        <v>0</v>
      </c>
      <c r="BS445" s="57"/>
      <c r="BT445" s="57"/>
      <c r="BU445" s="57"/>
      <c r="BV445" s="57"/>
      <c r="BW445" s="57"/>
      <c r="BX445" s="48" t="n">
        <f aca="false">SUM(BS445+BT445+BU445+BV445+BW445)</f>
        <v>0</v>
      </c>
      <c r="BY445" s="57"/>
      <c r="BZ445" s="57"/>
      <c r="CA445" s="57"/>
      <c r="CB445" s="57"/>
      <c r="CC445" s="57"/>
      <c r="CD445" s="48" t="n">
        <f aca="false">SUM(BY445+BZ445+CA445+CB445+CC445)</f>
        <v>0</v>
      </c>
      <c r="CE445" s="48" t="n">
        <f aca="false">SUM(BM445+BS445+BY445)</f>
        <v>0</v>
      </c>
      <c r="CF445" s="48" t="n">
        <f aca="false">SUM(BN445+BT445+BZ445)</f>
        <v>0</v>
      </c>
      <c r="CG445" s="48" t="n">
        <f aca="false">SUM(BO445+BU445+CA445)</f>
        <v>0</v>
      </c>
      <c r="CH445" s="48" t="n">
        <f aca="false">SUM(BP445+BV445+CB445)</f>
        <v>0</v>
      </c>
      <c r="CI445" s="48" t="n">
        <f aca="false">SUM(BQ445+BW445+CC445)</f>
        <v>0</v>
      </c>
      <c r="CJ445" s="48" t="n">
        <f aca="false">SUM(CE445+CF445+CG445+CH445+CI445)</f>
        <v>0</v>
      </c>
      <c r="CK445" s="43" t="n">
        <f aca="false">SUM(AT445+BY445+CE445)</f>
        <v>0</v>
      </c>
      <c r="CL445" s="43" t="n">
        <f aca="false">SUM(AU445+BZ445+CF445)</f>
        <v>0</v>
      </c>
      <c r="CM445" s="43" t="n">
        <f aca="false">SUM(AV445+CA445+CG445)</f>
        <v>0</v>
      </c>
      <c r="CN445" s="43" t="n">
        <f aca="false">SUM(AW445+CB445+CH445)</f>
        <v>0</v>
      </c>
      <c r="CO445" s="44" t="n">
        <f aca="false">SUM(AY445+CC445+CI445)</f>
        <v>0</v>
      </c>
      <c r="CP445" s="32" t="n">
        <f aca="false">SUM(CK445+CL445+CM445+CN445+CO445)</f>
        <v>0</v>
      </c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</row>
    <row r="446" s="61" customFormat="true" ht="203.25" hidden="true" customHeight="false" outlineLevel="0" collapsed="false">
      <c r="A446" s="54"/>
      <c r="B446" s="55" t="s">
        <v>758</v>
      </c>
      <c r="C446" s="41" t="s">
        <v>759</v>
      </c>
      <c r="D446" s="42" t="n">
        <f aca="false">SUM(P446-J446)</f>
        <v>0</v>
      </c>
      <c r="E446" s="43" t="n">
        <f aca="false">SUM(Q446-K446)</f>
        <v>0</v>
      </c>
      <c r="F446" s="43" t="n">
        <f aca="false">SUM(R446-L446)</f>
        <v>0</v>
      </c>
      <c r="G446" s="43" t="n">
        <f aca="false">SUM(S446-M446)</f>
        <v>0</v>
      </c>
      <c r="H446" s="44" t="n">
        <f aca="false">SUM(U446-N446)</f>
        <v>0</v>
      </c>
      <c r="I446" s="32" t="n">
        <f aca="false">SUM(D446+E446+F446+G446+H446)</f>
        <v>0</v>
      </c>
      <c r="J446" s="56"/>
      <c r="K446" s="57"/>
      <c r="L446" s="57"/>
      <c r="M446" s="57"/>
      <c r="N446" s="58"/>
      <c r="O446" s="32" t="n">
        <f aca="false">SUM(J446+K446+L446+M446+N446)</f>
        <v>0</v>
      </c>
      <c r="P446" s="56"/>
      <c r="Q446" s="57"/>
      <c r="R446" s="57"/>
      <c r="S446" s="57"/>
      <c r="T446" s="57"/>
      <c r="U446" s="58"/>
      <c r="V446" s="32" t="n">
        <f aca="false">SUM(P446+Q446+R446+S446+U446)</f>
        <v>0</v>
      </c>
      <c r="W446" s="56"/>
      <c r="X446" s="57"/>
      <c r="Y446" s="57"/>
      <c r="Z446" s="57"/>
      <c r="AA446" s="58"/>
      <c r="AB446" s="46" t="n">
        <f aca="false">SUM(W446+X446+Y446+Z446+AA446)</f>
        <v>0</v>
      </c>
      <c r="AC446" s="59"/>
      <c r="AD446" s="57"/>
      <c r="AE446" s="57"/>
      <c r="AF446" s="57"/>
      <c r="AG446" s="58"/>
      <c r="AH446" s="46" t="n">
        <f aca="false">SUM(AC446+AD446+AE446+AF446+AG446)</f>
        <v>0</v>
      </c>
      <c r="AI446" s="46" t="n">
        <f aca="false">SUM(W446+BM446)</f>
        <v>0</v>
      </c>
      <c r="AJ446" s="46" t="n">
        <f aca="false">SUM(X446+BN446)</f>
        <v>0</v>
      </c>
      <c r="AK446" s="46" t="n">
        <f aca="false">SUM(Y446+BN446)</f>
        <v>0</v>
      </c>
      <c r="AL446" s="46" t="n">
        <f aca="false">SUM(Z446+BP446)</f>
        <v>0</v>
      </c>
      <c r="AM446" s="46" t="n">
        <f aca="false">SUM(AA446+BQ446)</f>
        <v>0</v>
      </c>
      <c r="AN446" s="46" t="n">
        <f aca="false">SUM(AI446+AJ446+AK446+AL446+AM446)</f>
        <v>0</v>
      </c>
      <c r="AO446" s="46" t="n">
        <f aca="false">SUM(AC446+BS446)</f>
        <v>0</v>
      </c>
      <c r="AP446" s="46" t="n">
        <f aca="false">SUM(AD446+BT446)</f>
        <v>0</v>
      </c>
      <c r="AQ446" s="46" t="n">
        <f aca="false">SUM(AE446+BT446)</f>
        <v>0</v>
      </c>
      <c r="AR446" s="46" t="n">
        <f aca="false">SUM(AF446+BV446)</f>
        <v>0</v>
      </c>
      <c r="AS446" s="46" t="n">
        <f aca="false">SUM(AG446+BW446)</f>
        <v>0</v>
      </c>
      <c r="AT446" s="47" t="n">
        <f aca="false">SUM(AO446+AP446+AQ446+AR446+AS446)</f>
        <v>0</v>
      </c>
      <c r="AU446" s="43" t="n">
        <f aca="false">SUM(AI446+AO446)</f>
        <v>0</v>
      </c>
      <c r="AV446" s="43" t="n">
        <f aca="false">SUM(AJ446+AP446)</f>
        <v>0</v>
      </c>
      <c r="AW446" s="43" t="n">
        <f aca="false">SUM(AK446+AQ446)</f>
        <v>0</v>
      </c>
      <c r="AX446" s="43" t="n">
        <f aca="false">SUM(AL446+AR446)</f>
        <v>0</v>
      </c>
      <c r="AY446" s="44" t="n">
        <f aca="false">SUM(AM446+AS446)</f>
        <v>0</v>
      </c>
      <c r="AZ446" s="32" t="n">
        <f aca="false">SUM(AU446+AV446+AW446+AX446+AY446)</f>
        <v>0</v>
      </c>
      <c r="BA446" s="42"/>
      <c r="BB446" s="43"/>
      <c r="BC446" s="43"/>
      <c r="BD446" s="43"/>
      <c r="BE446" s="44"/>
      <c r="BF446" s="32"/>
      <c r="BG446" s="56"/>
      <c r="BH446" s="57"/>
      <c r="BI446" s="57"/>
      <c r="BJ446" s="57"/>
      <c r="BK446" s="58"/>
      <c r="BL446" s="32" t="n">
        <f aca="false">SUM(BG446+BH446+BI446+BJ446+BK446)</f>
        <v>0</v>
      </c>
      <c r="BM446" s="56"/>
      <c r="BN446" s="57"/>
      <c r="BO446" s="57"/>
      <c r="BP446" s="57"/>
      <c r="BQ446" s="57"/>
      <c r="BR446" s="48" t="n">
        <f aca="false">SUM(BM446+BN446+BO446+BP446+BQ446)</f>
        <v>0</v>
      </c>
      <c r="BS446" s="57"/>
      <c r="BT446" s="57"/>
      <c r="BU446" s="57"/>
      <c r="BV446" s="57"/>
      <c r="BW446" s="57"/>
      <c r="BX446" s="48" t="n">
        <f aca="false">SUM(BS446+BT446+BU446+BV446+BW446)</f>
        <v>0</v>
      </c>
      <c r="BY446" s="57"/>
      <c r="BZ446" s="57"/>
      <c r="CA446" s="57"/>
      <c r="CB446" s="57"/>
      <c r="CC446" s="57"/>
      <c r="CD446" s="48" t="n">
        <f aca="false">SUM(BY446+BZ446+CA446+CB446+CC446)</f>
        <v>0</v>
      </c>
      <c r="CE446" s="48" t="n">
        <f aca="false">SUM(BM446+BS446+BY446)</f>
        <v>0</v>
      </c>
      <c r="CF446" s="48" t="n">
        <f aca="false">SUM(BN446+BT446+BZ446)</f>
        <v>0</v>
      </c>
      <c r="CG446" s="48" t="n">
        <f aca="false">SUM(BO446+BU446+CA446)</f>
        <v>0</v>
      </c>
      <c r="CH446" s="48" t="n">
        <f aca="false">SUM(BP446+BV446+CB446)</f>
        <v>0</v>
      </c>
      <c r="CI446" s="48" t="n">
        <f aca="false">SUM(BQ446+BW446+CC446)</f>
        <v>0</v>
      </c>
      <c r="CJ446" s="48" t="n">
        <f aca="false">SUM(CE446+CF446+CG446+CH446+CI446)</f>
        <v>0</v>
      </c>
      <c r="CK446" s="43" t="n">
        <f aca="false">SUM(AT446+BY446+CE446)</f>
        <v>0</v>
      </c>
      <c r="CL446" s="43" t="n">
        <f aca="false">SUM(AU446+BZ446+CF446)</f>
        <v>0</v>
      </c>
      <c r="CM446" s="43" t="n">
        <f aca="false">SUM(AV446+CA446+CG446)</f>
        <v>0</v>
      </c>
      <c r="CN446" s="43" t="n">
        <f aca="false">SUM(AW446+CB446+CH446)</f>
        <v>0</v>
      </c>
      <c r="CO446" s="44" t="n">
        <f aca="false">SUM(AY446+CC446+CI446)</f>
        <v>0</v>
      </c>
      <c r="CP446" s="32" t="n">
        <f aca="false">SUM(CK446+CL446+CM446+CN446+CO446)</f>
        <v>0</v>
      </c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</row>
    <row r="447" s="61" customFormat="true" ht="113.25" hidden="true" customHeight="false" outlineLevel="0" collapsed="false">
      <c r="A447" s="54"/>
      <c r="B447" s="55" t="s">
        <v>760</v>
      </c>
      <c r="C447" s="41" t="s">
        <v>761</v>
      </c>
      <c r="D447" s="42" t="n">
        <f aca="false">SUM(P447-J447)</f>
        <v>0</v>
      </c>
      <c r="E447" s="43" t="n">
        <f aca="false">SUM(Q447-K447)</f>
        <v>0</v>
      </c>
      <c r="F447" s="43" t="n">
        <f aca="false">SUM(R447-L447)</f>
        <v>0</v>
      </c>
      <c r="G447" s="43" t="n">
        <f aca="false">SUM(S447-M447)</f>
        <v>0</v>
      </c>
      <c r="H447" s="44" t="n">
        <f aca="false">SUM(U447-N447)</f>
        <v>0</v>
      </c>
      <c r="I447" s="32" t="n">
        <f aca="false">SUM(D447+E447+F447+G447+H447)</f>
        <v>0</v>
      </c>
      <c r="J447" s="56"/>
      <c r="K447" s="57"/>
      <c r="L447" s="57"/>
      <c r="M447" s="57"/>
      <c r="N447" s="58"/>
      <c r="O447" s="32" t="n">
        <f aca="false">SUM(J447+K447+L447+M447+N447)</f>
        <v>0</v>
      </c>
      <c r="P447" s="56"/>
      <c r="Q447" s="57"/>
      <c r="R447" s="57"/>
      <c r="S447" s="57"/>
      <c r="T447" s="57"/>
      <c r="U447" s="58"/>
      <c r="V447" s="32" t="n">
        <f aca="false">SUM(P447+Q447+R447+S447+U447)</f>
        <v>0</v>
      </c>
      <c r="W447" s="56"/>
      <c r="X447" s="57"/>
      <c r="Y447" s="57"/>
      <c r="Z447" s="57"/>
      <c r="AA447" s="58"/>
      <c r="AB447" s="46" t="n">
        <f aca="false">SUM(W447+X447+Y447+Z447+AA447)</f>
        <v>0</v>
      </c>
      <c r="AC447" s="59"/>
      <c r="AD447" s="57"/>
      <c r="AE447" s="57"/>
      <c r="AF447" s="57"/>
      <c r="AG447" s="58"/>
      <c r="AH447" s="46" t="n">
        <f aca="false">SUM(AC447+AD447+AE447+AF447+AG447)</f>
        <v>0</v>
      </c>
      <c r="AI447" s="46" t="n">
        <f aca="false">SUM(W447+BM447)</f>
        <v>0</v>
      </c>
      <c r="AJ447" s="46" t="n">
        <f aca="false">SUM(X447+BN447)</f>
        <v>0</v>
      </c>
      <c r="AK447" s="46" t="n">
        <f aca="false">SUM(Y447+BN447)</f>
        <v>0</v>
      </c>
      <c r="AL447" s="46" t="n">
        <f aca="false">SUM(Z447+BP447)</f>
        <v>0</v>
      </c>
      <c r="AM447" s="46" t="n">
        <f aca="false">SUM(AA447+BQ447)</f>
        <v>0</v>
      </c>
      <c r="AN447" s="46" t="n">
        <f aca="false">SUM(AI447+AJ447+AK447+AL447+AM447)</f>
        <v>0</v>
      </c>
      <c r="AO447" s="46" t="n">
        <f aca="false">SUM(AC447+BS447)</f>
        <v>0</v>
      </c>
      <c r="AP447" s="46" t="n">
        <f aca="false">SUM(AD447+BT447)</f>
        <v>0</v>
      </c>
      <c r="AQ447" s="46" t="n">
        <f aca="false">SUM(AE447+BT447)</f>
        <v>0</v>
      </c>
      <c r="AR447" s="46" t="n">
        <f aca="false">SUM(AF447+BV447)</f>
        <v>0</v>
      </c>
      <c r="AS447" s="46" t="n">
        <f aca="false">SUM(AG447+BW447)</f>
        <v>0</v>
      </c>
      <c r="AT447" s="47" t="n">
        <f aca="false">SUM(AO447+AP447+AQ447+AR447+AS447)</f>
        <v>0</v>
      </c>
      <c r="AU447" s="43" t="n">
        <f aca="false">SUM(AI447+AO447)</f>
        <v>0</v>
      </c>
      <c r="AV447" s="43" t="n">
        <f aca="false">SUM(AJ447+AP447)</f>
        <v>0</v>
      </c>
      <c r="AW447" s="43" t="n">
        <f aca="false">SUM(AK447+AQ447)</f>
        <v>0</v>
      </c>
      <c r="AX447" s="43" t="n">
        <f aca="false">SUM(AL447+AR447)</f>
        <v>0</v>
      </c>
      <c r="AY447" s="44" t="n">
        <f aca="false">SUM(AM447+AS447)</f>
        <v>0</v>
      </c>
      <c r="AZ447" s="32" t="n">
        <f aca="false">SUM(AU447+AV447+AW447+AX447+AY447)</f>
        <v>0</v>
      </c>
      <c r="BA447" s="42"/>
      <c r="BB447" s="43"/>
      <c r="BC447" s="43"/>
      <c r="BD447" s="43"/>
      <c r="BE447" s="44"/>
      <c r="BF447" s="32"/>
      <c r="BG447" s="56"/>
      <c r="BH447" s="57"/>
      <c r="BI447" s="57"/>
      <c r="BJ447" s="57"/>
      <c r="BK447" s="58"/>
      <c r="BL447" s="32" t="n">
        <f aca="false">SUM(BG447+BH447+BI447+BJ447+BK447)</f>
        <v>0</v>
      </c>
      <c r="BM447" s="56"/>
      <c r="BN447" s="57"/>
      <c r="BO447" s="57"/>
      <c r="BP447" s="57"/>
      <c r="BQ447" s="57"/>
      <c r="BR447" s="48" t="n">
        <f aca="false">SUM(BM447+BN447+BO447+BP447+BQ447)</f>
        <v>0</v>
      </c>
      <c r="BS447" s="57"/>
      <c r="BT447" s="57"/>
      <c r="BU447" s="57"/>
      <c r="BV447" s="57"/>
      <c r="BW447" s="57"/>
      <c r="BX447" s="48" t="n">
        <f aca="false">SUM(BS447+BT447+BU447+BV447+BW447)</f>
        <v>0</v>
      </c>
      <c r="BY447" s="57"/>
      <c r="BZ447" s="57"/>
      <c r="CA447" s="57"/>
      <c r="CB447" s="57"/>
      <c r="CC447" s="57"/>
      <c r="CD447" s="48" t="n">
        <f aca="false">SUM(BY447+BZ447+CA447+CB447+CC447)</f>
        <v>0</v>
      </c>
      <c r="CE447" s="48" t="n">
        <f aca="false">SUM(BM447+BS447+BY447)</f>
        <v>0</v>
      </c>
      <c r="CF447" s="48" t="n">
        <f aca="false">SUM(BN447+BT447+BZ447)</f>
        <v>0</v>
      </c>
      <c r="CG447" s="48" t="n">
        <f aca="false">SUM(BO447+BU447+CA447)</f>
        <v>0</v>
      </c>
      <c r="CH447" s="48" t="n">
        <f aca="false">SUM(BP447+BV447+CB447)</f>
        <v>0</v>
      </c>
      <c r="CI447" s="48" t="n">
        <f aca="false">SUM(BQ447+BW447+CC447)</f>
        <v>0</v>
      </c>
      <c r="CJ447" s="48" t="n">
        <f aca="false">SUM(CE447+CF447+CG447+CH447+CI447)</f>
        <v>0</v>
      </c>
      <c r="CK447" s="43" t="n">
        <f aca="false">SUM(AT447+BY447+CE447)</f>
        <v>0</v>
      </c>
      <c r="CL447" s="43" t="n">
        <f aca="false">SUM(AU447+BZ447+CF447)</f>
        <v>0</v>
      </c>
      <c r="CM447" s="43" t="n">
        <f aca="false">SUM(AV447+CA447+CG447)</f>
        <v>0</v>
      </c>
      <c r="CN447" s="43" t="n">
        <f aca="false">SUM(AW447+CB447+CH447)</f>
        <v>0</v>
      </c>
      <c r="CO447" s="44" t="n">
        <f aca="false">SUM(AY447+CC447+CI447)</f>
        <v>0</v>
      </c>
      <c r="CP447" s="32" t="n">
        <f aca="false">SUM(CK447+CL447+CM447+CN447+CO447)</f>
        <v>0</v>
      </c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</row>
    <row r="448" s="61" customFormat="true" ht="113.25" hidden="true" customHeight="false" outlineLevel="0" collapsed="false">
      <c r="A448" s="54"/>
      <c r="B448" s="55" t="s">
        <v>762</v>
      </c>
      <c r="C448" s="41" t="s">
        <v>763</v>
      </c>
      <c r="D448" s="42" t="n">
        <f aca="false">SUM(P448-J448)</f>
        <v>0</v>
      </c>
      <c r="E448" s="43" t="n">
        <f aca="false">SUM(Q448-K448)</f>
        <v>0</v>
      </c>
      <c r="F448" s="43" t="n">
        <f aca="false">SUM(R448-L448)</f>
        <v>0</v>
      </c>
      <c r="G448" s="43" t="n">
        <f aca="false">SUM(S448-M448)</f>
        <v>0</v>
      </c>
      <c r="H448" s="44" t="n">
        <f aca="false">SUM(U448-N448)</f>
        <v>0</v>
      </c>
      <c r="I448" s="32" t="n">
        <f aca="false">SUM(D448+E448+F448+G448+H448)</f>
        <v>0</v>
      </c>
      <c r="J448" s="56"/>
      <c r="K448" s="57"/>
      <c r="L448" s="57"/>
      <c r="M448" s="57"/>
      <c r="N448" s="58"/>
      <c r="O448" s="32" t="n">
        <f aca="false">SUM(J448+K448+L448+M448+N448)</f>
        <v>0</v>
      </c>
      <c r="P448" s="56"/>
      <c r="Q448" s="57"/>
      <c r="R448" s="57"/>
      <c r="S448" s="57"/>
      <c r="T448" s="57"/>
      <c r="U448" s="58"/>
      <c r="V448" s="32" t="n">
        <f aca="false">SUM(P448+Q448+R448+S448+U448)</f>
        <v>0</v>
      </c>
      <c r="W448" s="56"/>
      <c r="X448" s="57"/>
      <c r="Y448" s="57"/>
      <c r="Z448" s="57"/>
      <c r="AA448" s="58"/>
      <c r="AB448" s="46" t="n">
        <f aca="false">SUM(W448+X448+Y448+Z448+AA448)</f>
        <v>0</v>
      </c>
      <c r="AC448" s="59"/>
      <c r="AD448" s="57"/>
      <c r="AE448" s="57"/>
      <c r="AF448" s="57"/>
      <c r="AG448" s="58"/>
      <c r="AH448" s="46" t="n">
        <f aca="false">SUM(AC448+AD448+AE448+AF448+AG448)</f>
        <v>0</v>
      </c>
      <c r="AI448" s="46" t="n">
        <f aca="false">SUM(W448+BM448)</f>
        <v>0</v>
      </c>
      <c r="AJ448" s="46" t="n">
        <f aca="false">SUM(X448+BN448)</f>
        <v>0</v>
      </c>
      <c r="AK448" s="46" t="n">
        <f aca="false">SUM(Y448+BN448)</f>
        <v>0</v>
      </c>
      <c r="AL448" s="46" t="n">
        <f aca="false">SUM(Z448+BP448)</f>
        <v>0</v>
      </c>
      <c r="AM448" s="46" t="n">
        <f aca="false">SUM(AA448+BQ448)</f>
        <v>0</v>
      </c>
      <c r="AN448" s="46" t="n">
        <f aca="false">SUM(AI448+AJ448+AK448+AL448+AM448)</f>
        <v>0</v>
      </c>
      <c r="AO448" s="46" t="n">
        <f aca="false">SUM(AC448+BS448)</f>
        <v>0</v>
      </c>
      <c r="AP448" s="46" t="n">
        <f aca="false">SUM(AD448+BT448)</f>
        <v>0</v>
      </c>
      <c r="AQ448" s="46" t="n">
        <f aca="false">SUM(AE448+BT448)</f>
        <v>0</v>
      </c>
      <c r="AR448" s="46" t="n">
        <f aca="false">SUM(AF448+BV448)</f>
        <v>0</v>
      </c>
      <c r="AS448" s="46" t="n">
        <f aca="false">SUM(AG448+BW448)</f>
        <v>0</v>
      </c>
      <c r="AT448" s="47" t="n">
        <f aca="false">SUM(AO448+AP448+AQ448+AR448+AS448)</f>
        <v>0</v>
      </c>
      <c r="AU448" s="43" t="n">
        <f aca="false">SUM(AI448+AO448)</f>
        <v>0</v>
      </c>
      <c r="AV448" s="43" t="n">
        <f aca="false">SUM(AJ448+AP448)</f>
        <v>0</v>
      </c>
      <c r="AW448" s="43" t="n">
        <f aca="false">SUM(AK448+AQ448)</f>
        <v>0</v>
      </c>
      <c r="AX448" s="43" t="n">
        <f aca="false">SUM(AL448+AR448)</f>
        <v>0</v>
      </c>
      <c r="AY448" s="44" t="n">
        <f aca="false">SUM(AM448+AS448)</f>
        <v>0</v>
      </c>
      <c r="AZ448" s="32" t="n">
        <f aca="false">SUM(AU448+AV448+AW448+AX448+AY448)</f>
        <v>0</v>
      </c>
      <c r="BA448" s="42"/>
      <c r="BB448" s="43"/>
      <c r="BC448" s="43"/>
      <c r="BD448" s="43"/>
      <c r="BE448" s="44"/>
      <c r="BF448" s="32"/>
      <c r="BG448" s="56"/>
      <c r="BH448" s="57"/>
      <c r="BI448" s="57"/>
      <c r="BJ448" s="57"/>
      <c r="BK448" s="58"/>
      <c r="BL448" s="32" t="n">
        <f aca="false">SUM(BG448+BH448+BI448+BJ448+BK448)</f>
        <v>0</v>
      </c>
      <c r="BM448" s="56"/>
      <c r="BN448" s="57"/>
      <c r="BO448" s="57"/>
      <c r="BP448" s="57"/>
      <c r="BQ448" s="57"/>
      <c r="BR448" s="48" t="n">
        <f aca="false">SUM(BM448+BN448+BO448+BP448+BQ448)</f>
        <v>0</v>
      </c>
      <c r="BS448" s="57"/>
      <c r="BT448" s="57"/>
      <c r="BU448" s="57"/>
      <c r="BV448" s="57"/>
      <c r="BW448" s="57"/>
      <c r="BX448" s="48" t="n">
        <f aca="false">SUM(BS448+BT448+BU448+BV448+BW448)</f>
        <v>0</v>
      </c>
      <c r="BY448" s="57"/>
      <c r="BZ448" s="57"/>
      <c r="CA448" s="57"/>
      <c r="CB448" s="57"/>
      <c r="CC448" s="57"/>
      <c r="CD448" s="48" t="n">
        <f aca="false">SUM(BY448+BZ448+CA448+CB448+CC448)</f>
        <v>0</v>
      </c>
      <c r="CE448" s="48" t="n">
        <f aca="false">SUM(BM448+BS448+BY448)</f>
        <v>0</v>
      </c>
      <c r="CF448" s="48" t="n">
        <f aca="false">SUM(BN448+BT448+BZ448)</f>
        <v>0</v>
      </c>
      <c r="CG448" s="48" t="n">
        <f aca="false">SUM(BO448+BU448+CA448)</f>
        <v>0</v>
      </c>
      <c r="CH448" s="48" t="n">
        <f aca="false">SUM(BP448+BV448+CB448)</f>
        <v>0</v>
      </c>
      <c r="CI448" s="48" t="n">
        <f aca="false">SUM(BQ448+BW448+CC448)</f>
        <v>0</v>
      </c>
      <c r="CJ448" s="48" t="n">
        <f aca="false">SUM(CE448+CF448+CG448+CH448+CI448)</f>
        <v>0</v>
      </c>
      <c r="CK448" s="43" t="n">
        <f aca="false">SUM(AT448+BY448+CE448)</f>
        <v>0</v>
      </c>
      <c r="CL448" s="43" t="n">
        <f aca="false">SUM(AU448+BZ448+CF448)</f>
        <v>0</v>
      </c>
      <c r="CM448" s="43" t="n">
        <f aca="false">SUM(AV448+CA448+CG448)</f>
        <v>0</v>
      </c>
      <c r="CN448" s="43" t="n">
        <f aca="false">SUM(AW448+CB448+CH448)</f>
        <v>0</v>
      </c>
      <c r="CO448" s="44" t="n">
        <f aca="false">SUM(AY448+CC448+CI448)</f>
        <v>0</v>
      </c>
      <c r="CP448" s="32" t="n">
        <f aca="false">SUM(CK448+CL448+CM448+CN448+CO448)</f>
        <v>0</v>
      </c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</row>
    <row r="449" s="61" customFormat="true" ht="113.25" hidden="true" customHeight="false" outlineLevel="0" collapsed="false">
      <c r="A449" s="54"/>
      <c r="B449" s="55" t="s">
        <v>764</v>
      </c>
      <c r="C449" s="41" t="s">
        <v>765</v>
      </c>
      <c r="D449" s="42" t="n">
        <f aca="false">SUM(P449-J449)</f>
        <v>0</v>
      </c>
      <c r="E449" s="43" t="n">
        <f aca="false">SUM(Q449-K449)</f>
        <v>0</v>
      </c>
      <c r="F449" s="43" t="n">
        <f aca="false">SUM(R449-L449)</f>
        <v>0</v>
      </c>
      <c r="G449" s="43" t="n">
        <f aca="false">SUM(S449-M449)</f>
        <v>0</v>
      </c>
      <c r="H449" s="44" t="n">
        <f aca="false">SUM(U449-N449)</f>
        <v>0</v>
      </c>
      <c r="I449" s="32" t="n">
        <f aca="false">SUM(D449+E449+F449+G449+H449)</f>
        <v>0</v>
      </c>
      <c r="J449" s="56"/>
      <c r="K449" s="57"/>
      <c r="L449" s="57"/>
      <c r="M449" s="57"/>
      <c r="N449" s="58"/>
      <c r="O449" s="32" t="n">
        <f aca="false">SUM(J449+K449+L449+M449+N449)</f>
        <v>0</v>
      </c>
      <c r="P449" s="56"/>
      <c r="Q449" s="57"/>
      <c r="R449" s="57"/>
      <c r="S449" s="57"/>
      <c r="T449" s="57"/>
      <c r="U449" s="58"/>
      <c r="V449" s="32" t="n">
        <f aca="false">SUM(P449+Q449+R449+S449+U449)</f>
        <v>0</v>
      </c>
      <c r="W449" s="56"/>
      <c r="X449" s="57"/>
      <c r="Y449" s="57"/>
      <c r="Z449" s="57"/>
      <c r="AA449" s="58"/>
      <c r="AB449" s="46" t="n">
        <f aca="false">SUM(W449+X449+Y449+Z449+AA449)</f>
        <v>0</v>
      </c>
      <c r="AC449" s="59"/>
      <c r="AD449" s="57"/>
      <c r="AE449" s="57"/>
      <c r="AF449" s="57"/>
      <c r="AG449" s="58"/>
      <c r="AH449" s="46" t="n">
        <f aca="false">SUM(AC449+AD449+AE449+AF449+AG449)</f>
        <v>0</v>
      </c>
      <c r="AI449" s="46" t="n">
        <f aca="false">SUM(W449+BM449)</f>
        <v>0</v>
      </c>
      <c r="AJ449" s="46" t="n">
        <f aca="false">SUM(X449+BN449)</f>
        <v>0</v>
      </c>
      <c r="AK449" s="46" t="n">
        <f aca="false">SUM(Y449+BN449)</f>
        <v>0</v>
      </c>
      <c r="AL449" s="46" t="n">
        <f aca="false">SUM(Z449+BP449)</f>
        <v>0</v>
      </c>
      <c r="AM449" s="46" t="n">
        <f aca="false">SUM(AA449+BQ449)</f>
        <v>0</v>
      </c>
      <c r="AN449" s="46" t="n">
        <f aca="false">SUM(AI449+AJ449+AK449+AL449+AM449)</f>
        <v>0</v>
      </c>
      <c r="AO449" s="46" t="n">
        <f aca="false">SUM(AC449+BS449)</f>
        <v>0</v>
      </c>
      <c r="AP449" s="46" t="n">
        <f aca="false">SUM(AD449+BT449)</f>
        <v>0</v>
      </c>
      <c r="AQ449" s="46" t="n">
        <f aca="false">SUM(AE449+BT449)</f>
        <v>0</v>
      </c>
      <c r="AR449" s="46" t="n">
        <f aca="false">SUM(AF449+BV449)</f>
        <v>0</v>
      </c>
      <c r="AS449" s="46" t="n">
        <f aca="false">SUM(AG449+BW449)</f>
        <v>0</v>
      </c>
      <c r="AT449" s="47" t="n">
        <f aca="false">SUM(AO449+AP449+AQ449+AR449+AS449)</f>
        <v>0</v>
      </c>
      <c r="AU449" s="43" t="n">
        <f aca="false">SUM(AI449+AO449)</f>
        <v>0</v>
      </c>
      <c r="AV449" s="43" t="n">
        <f aca="false">SUM(AJ449+AP449)</f>
        <v>0</v>
      </c>
      <c r="AW449" s="43" t="n">
        <f aca="false">SUM(AK449+AQ449)</f>
        <v>0</v>
      </c>
      <c r="AX449" s="43" t="n">
        <f aca="false">SUM(AL449+AR449)</f>
        <v>0</v>
      </c>
      <c r="AY449" s="44" t="n">
        <f aca="false">SUM(AM449+AS449)</f>
        <v>0</v>
      </c>
      <c r="AZ449" s="32" t="n">
        <f aca="false">SUM(AU449+AV449+AW449+AX449+AY449)</f>
        <v>0</v>
      </c>
      <c r="BA449" s="42"/>
      <c r="BB449" s="43"/>
      <c r="BC449" s="43"/>
      <c r="BD449" s="43"/>
      <c r="BE449" s="44"/>
      <c r="BF449" s="32"/>
      <c r="BG449" s="56"/>
      <c r="BH449" s="57"/>
      <c r="BI449" s="57"/>
      <c r="BJ449" s="57"/>
      <c r="BK449" s="58"/>
      <c r="BL449" s="32" t="n">
        <f aca="false">SUM(BG449+BH449+BI449+BJ449+BK449)</f>
        <v>0</v>
      </c>
      <c r="BM449" s="56"/>
      <c r="BN449" s="57"/>
      <c r="BO449" s="57"/>
      <c r="BP449" s="57"/>
      <c r="BQ449" s="57"/>
      <c r="BR449" s="48" t="n">
        <f aca="false">SUM(BM449+BN449+BO449+BP449+BQ449)</f>
        <v>0</v>
      </c>
      <c r="BS449" s="57"/>
      <c r="BT449" s="57"/>
      <c r="BU449" s="57"/>
      <c r="BV449" s="57"/>
      <c r="BW449" s="57"/>
      <c r="BX449" s="48" t="n">
        <f aca="false">SUM(BS449+BT449+BU449+BV449+BW449)</f>
        <v>0</v>
      </c>
      <c r="BY449" s="57"/>
      <c r="BZ449" s="57"/>
      <c r="CA449" s="57"/>
      <c r="CB449" s="57"/>
      <c r="CC449" s="57"/>
      <c r="CD449" s="48" t="n">
        <f aca="false">SUM(BY449+BZ449+CA449+CB449+CC449)</f>
        <v>0</v>
      </c>
      <c r="CE449" s="48" t="n">
        <f aca="false">SUM(BM449+BS449+BY449)</f>
        <v>0</v>
      </c>
      <c r="CF449" s="48" t="n">
        <f aca="false">SUM(BN449+BT449+BZ449)</f>
        <v>0</v>
      </c>
      <c r="CG449" s="48" t="n">
        <f aca="false">SUM(BO449+BU449+CA449)</f>
        <v>0</v>
      </c>
      <c r="CH449" s="48" t="n">
        <f aca="false">SUM(BP449+BV449+CB449)</f>
        <v>0</v>
      </c>
      <c r="CI449" s="48" t="n">
        <f aca="false">SUM(BQ449+BW449+CC449)</f>
        <v>0</v>
      </c>
      <c r="CJ449" s="48" t="n">
        <f aca="false">SUM(CE449+CF449+CG449+CH449+CI449)</f>
        <v>0</v>
      </c>
      <c r="CK449" s="43" t="n">
        <f aca="false">SUM(AT449+BY449+CE449)</f>
        <v>0</v>
      </c>
      <c r="CL449" s="43" t="n">
        <f aca="false">SUM(AU449+BZ449+CF449)</f>
        <v>0</v>
      </c>
      <c r="CM449" s="43" t="n">
        <f aca="false">SUM(AV449+CA449+CG449)</f>
        <v>0</v>
      </c>
      <c r="CN449" s="43" t="n">
        <f aca="false">SUM(AW449+CB449+CH449)</f>
        <v>0</v>
      </c>
      <c r="CO449" s="44" t="n">
        <f aca="false">SUM(AY449+CC449+CI449)</f>
        <v>0</v>
      </c>
      <c r="CP449" s="32" t="n">
        <f aca="false">SUM(CK449+CL449+CM449+CN449+CO449)</f>
        <v>0</v>
      </c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</row>
    <row r="450" s="61" customFormat="true" ht="113.25" hidden="true" customHeight="false" outlineLevel="0" collapsed="false">
      <c r="A450" s="54"/>
      <c r="B450" s="55" t="s">
        <v>766</v>
      </c>
      <c r="C450" s="41" t="s">
        <v>767</v>
      </c>
      <c r="D450" s="42" t="n">
        <f aca="false">SUM(P450-J450)</f>
        <v>0</v>
      </c>
      <c r="E450" s="43" t="n">
        <f aca="false">SUM(Q450-K450)</f>
        <v>0</v>
      </c>
      <c r="F450" s="43" t="n">
        <f aca="false">SUM(R450-L450)</f>
        <v>0</v>
      </c>
      <c r="G450" s="43" t="n">
        <f aca="false">SUM(S450-M450)</f>
        <v>0</v>
      </c>
      <c r="H450" s="44" t="n">
        <f aca="false">SUM(U450-N450)</f>
        <v>0</v>
      </c>
      <c r="I450" s="32" t="n">
        <f aca="false">SUM(D450+E450+F450+G450+H450)</f>
        <v>0</v>
      </c>
      <c r="J450" s="56"/>
      <c r="K450" s="57"/>
      <c r="L450" s="57"/>
      <c r="M450" s="57"/>
      <c r="N450" s="58"/>
      <c r="O450" s="32" t="n">
        <f aca="false">SUM(J450+K450+L450+M450+N450)</f>
        <v>0</v>
      </c>
      <c r="P450" s="56"/>
      <c r="Q450" s="57"/>
      <c r="R450" s="57"/>
      <c r="S450" s="57"/>
      <c r="T450" s="57"/>
      <c r="U450" s="58"/>
      <c r="V450" s="32" t="n">
        <f aca="false">SUM(P450+Q450+R450+S450+U450)</f>
        <v>0</v>
      </c>
      <c r="W450" s="56"/>
      <c r="X450" s="57"/>
      <c r="Y450" s="57"/>
      <c r="Z450" s="57"/>
      <c r="AA450" s="58"/>
      <c r="AB450" s="46" t="n">
        <f aca="false">SUM(W450+X450+Y450+Z450+AA450)</f>
        <v>0</v>
      </c>
      <c r="AC450" s="59"/>
      <c r="AD450" s="57"/>
      <c r="AE450" s="57"/>
      <c r="AF450" s="57"/>
      <c r="AG450" s="58"/>
      <c r="AH450" s="46" t="n">
        <f aca="false">SUM(AC450+AD450+AE450+AF450+AG450)</f>
        <v>0</v>
      </c>
      <c r="AI450" s="46" t="n">
        <f aca="false">SUM(W450+BM450)</f>
        <v>0</v>
      </c>
      <c r="AJ450" s="46" t="n">
        <f aca="false">SUM(X450+BN450)</f>
        <v>0</v>
      </c>
      <c r="AK450" s="46" t="n">
        <f aca="false">SUM(Y450+BN450)</f>
        <v>0</v>
      </c>
      <c r="AL450" s="46" t="n">
        <f aca="false">SUM(Z450+BP450)</f>
        <v>0</v>
      </c>
      <c r="AM450" s="46" t="n">
        <f aca="false">SUM(AA450+BQ450)</f>
        <v>0</v>
      </c>
      <c r="AN450" s="46" t="n">
        <f aca="false">SUM(AI450+AJ450+AK450+AL450+AM450)</f>
        <v>0</v>
      </c>
      <c r="AO450" s="46" t="n">
        <f aca="false">SUM(AC450+BS450)</f>
        <v>0</v>
      </c>
      <c r="AP450" s="46" t="n">
        <f aca="false">SUM(AD450+BT450)</f>
        <v>0</v>
      </c>
      <c r="AQ450" s="46" t="n">
        <f aca="false">SUM(AE450+BT450)</f>
        <v>0</v>
      </c>
      <c r="AR450" s="46" t="n">
        <f aca="false">SUM(AF450+BV450)</f>
        <v>0</v>
      </c>
      <c r="AS450" s="46" t="n">
        <f aca="false">SUM(AG450+BW450)</f>
        <v>0</v>
      </c>
      <c r="AT450" s="47" t="n">
        <f aca="false">SUM(AO450+AP450+AQ450+AR450+AS450)</f>
        <v>0</v>
      </c>
      <c r="AU450" s="43" t="n">
        <f aca="false">SUM(AI450+AO450)</f>
        <v>0</v>
      </c>
      <c r="AV450" s="43" t="n">
        <f aca="false">SUM(AJ450+AP450)</f>
        <v>0</v>
      </c>
      <c r="AW450" s="43" t="n">
        <f aca="false">SUM(AK450+AQ450)</f>
        <v>0</v>
      </c>
      <c r="AX450" s="43" t="n">
        <f aca="false">SUM(AL450+AR450)</f>
        <v>0</v>
      </c>
      <c r="AY450" s="44" t="n">
        <f aca="false">SUM(AM450+AS450)</f>
        <v>0</v>
      </c>
      <c r="AZ450" s="32" t="n">
        <f aca="false">SUM(AU450+AV450+AW450+AX450+AY450)</f>
        <v>0</v>
      </c>
      <c r="BA450" s="42"/>
      <c r="BB450" s="43"/>
      <c r="BC450" s="43"/>
      <c r="BD450" s="43"/>
      <c r="BE450" s="44"/>
      <c r="BF450" s="32"/>
      <c r="BG450" s="56"/>
      <c r="BH450" s="57"/>
      <c r="BI450" s="57"/>
      <c r="BJ450" s="57"/>
      <c r="BK450" s="58"/>
      <c r="BL450" s="32" t="n">
        <f aca="false">SUM(BG450+BH450+BI450+BJ450+BK450)</f>
        <v>0</v>
      </c>
      <c r="BM450" s="56"/>
      <c r="BN450" s="57"/>
      <c r="BO450" s="57"/>
      <c r="BP450" s="57"/>
      <c r="BQ450" s="57"/>
      <c r="BR450" s="48" t="n">
        <f aca="false">SUM(BM450+BN450+BO450+BP450+BQ450)</f>
        <v>0</v>
      </c>
      <c r="BS450" s="57"/>
      <c r="BT450" s="57"/>
      <c r="BU450" s="57"/>
      <c r="BV450" s="57"/>
      <c r="BW450" s="57"/>
      <c r="BX450" s="48" t="n">
        <f aca="false">SUM(BS450+BT450+BU450+BV450+BW450)</f>
        <v>0</v>
      </c>
      <c r="BY450" s="57"/>
      <c r="BZ450" s="57"/>
      <c r="CA450" s="57"/>
      <c r="CB450" s="57"/>
      <c r="CC450" s="57"/>
      <c r="CD450" s="48" t="n">
        <f aca="false">SUM(BY450+BZ450+CA450+CB450+CC450)</f>
        <v>0</v>
      </c>
      <c r="CE450" s="48" t="n">
        <f aca="false">SUM(BM450+BS450+BY450)</f>
        <v>0</v>
      </c>
      <c r="CF450" s="48" t="n">
        <f aca="false">SUM(BN450+BT450+BZ450)</f>
        <v>0</v>
      </c>
      <c r="CG450" s="48" t="n">
        <f aca="false">SUM(BO450+BU450+CA450)</f>
        <v>0</v>
      </c>
      <c r="CH450" s="48" t="n">
        <f aca="false">SUM(BP450+BV450+CB450)</f>
        <v>0</v>
      </c>
      <c r="CI450" s="48" t="n">
        <f aca="false">SUM(BQ450+BW450+CC450)</f>
        <v>0</v>
      </c>
      <c r="CJ450" s="48" t="n">
        <f aca="false">SUM(CE450+CF450+CG450+CH450+CI450)</f>
        <v>0</v>
      </c>
      <c r="CK450" s="43" t="n">
        <f aca="false">SUM(AT450+BY450+CE450)</f>
        <v>0</v>
      </c>
      <c r="CL450" s="43" t="n">
        <f aca="false">SUM(AU450+BZ450+CF450)</f>
        <v>0</v>
      </c>
      <c r="CM450" s="43" t="n">
        <f aca="false">SUM(AV450+CA450+CG450)</f>
        <v>0</v>
      </c>
      <c r="CN450" s="43" t="n">
        <f aca="false">SUM(AW450+CB450+CH450)</f>
        <v>0</v>
      </c>
      <c r="CO450" s="44" t="n">
        <f aca="false">SUM(AY450+CC450+CI450)</f>
        <v>0</v>
      </c>
      <c r="CP450" s="32" t="n">
        <f aca="false">SUM(CK450+CL450+CM450+CN450+CO450)</f>
        <v>0</v>
      </c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</row>
    <row r="451" s="61" customFormat="true" ht="113.25" hidden="true" customHeight="false" outlineLevel="0" collapsed="false">
      <c r="A451" s="54"/>
      <c r="B451" s="55" t="s">
        <v>768</v>
      </c>
      <c r="C451" s="41" t="s">
        <v>769</v>
      </c>
      <c r="D451" s="42" t="n">
        <f aca="false">SUM(P451-J451)</f>
        <v>0</v>
      </c>
      <c r="E451" s="43" t="n">
        <f aca="false">SUM(Q451-K451)</f>
        <v>0</v>
      </c>
      <c r="F451" s="43" t="n">
        <f aca="false">SUM(R451-L451)</f>
        <v>0</v>
      </c>
      <c r="G451" s="43" t="n">
        <f aca="false">SUM(S451-M451)</f>
        <v>0</v>
      </c>
      <c r="H451" s="44" t="n">
        <f aca="false">SUM(U451-N451)</f>
        <v>0</v>
      </c>
      <c r="I451" s="32" t="n">
        <f aca="false">SUM(D451+E451+F451+G451+H451)</f>
        <v>0</v>
      </c>
      <c r="J451" s="56"/>
      <c r="K451" s="57"/>
      <c r="L451" s="57"/>
      <c r="M451" s="57"/>
      <c r="N451" s="58"/>
      <c r="O451" s="32" t="n">
        <f aca="false">SUM(J451+K451+L451+M451+N451)</f>
        <v>0</v>
      </c>
      <c r="P451" s="56"/>
      <c r="Q451" s="57"/>
      <c r="R451" s="57"/>
      <c r="S451" s="57"/>
      <c r="T451" s="57"/>
      <c r="U451" s="58"/>
      <c r="V451" s="32" t="n">
        <f aca="false">SUM(P451+Q451+R451+S451+U451)</f>
        <v>0</v>
      </c>
      <c r="W451" s="56"/>
      <c r="X451" s="57"/>
      <c r="Y451" s="57"/>
      <c r="Z451" s="57"/>
      <c r="AA451" s="58"/>
      <c r="AB451" s="46" t="n">
        <f aca="false">SUM(W451+X451+Y451+Z451+AA451)</f>
        <v>0</v>
      </c>
      <c r="AC451" s="59"/>
      <c r="AD451" s="57"/>
      <c r="AE451" s="57"/>
      <c r="AF451" s="57"/>
      <c r="AG451" s="58"/>
      <c r="AH451" s="46" t="n">
        <f aca="false">SUM(AC451+AD451+AE451+AF451+AG451)</f>
        <v>0</v>
      </c>
      <c r="AI451" s="46" t="n">
        <f aca="false">SUM(W451+BM451)</f>
        <v>0</v>
      </c>
      <c r="AJ451" s="46" t="n">
        <f aca="false">SUM(X451+BN451)</f>
        <v>0</v>
      </c>
      <c r="AK451" s="46" t="n">
        <f aca="false">SUM(Y451+BN451)</f>
        <v>0</v>
      </c>
      <c r="AL451" s="46" t="n">
        <f aca="false">SUM(Z451+BP451)</f>
        <v>0</v>
      </c>
      <c r="AM451" s="46" t="n">
        <f aca="false">SUM(AA451+BQ451)</f>
        <v>0</v>
      </c>
      <c r="AN451" s="46" t="n">
        <f aca="false">SUM(AI451+AJ451+AK451+AL451+AM451)</f>
        <v>0</v>
      </c>
      <c r="AO451" s="46" t="n">
        <f aca="false">SUM(AC451+BS451)</f>
        <v>0</v>
      </c>
      <c r="AP451" s="46" t="n">
        <f aca="false">SUM(AD451+BT451)</f>
        <v>0</v>
      </c>
      <c r="AQ451" s="46" t="n">
        <f aca="false">SUM(AE451+BT451)</f>
        <v>0</v>
      </c>
      <c r="AR451" s="46" t="n">
        <f aca="false">SUM(AF451+BV451)</f>
        <v>0</v>
      </c>
      <c r="AS451" s="46" t="n">
        <f aca="false">SUM(AG451+BW451)</f>
        <v>0</v>
      </c>
      <c r="AT451" s="47" t="n">
        <f aca="false">SUM(AO451+AP451+AQ451+AR451+AS451)</f>
        <v>0</v>
      </c>
      <c r="AU451" s="43" t="n">
        <f aca="false">SUM(AI451+AO451)</f>
        <v>0</v>
      </c>
      <c r="AV451" s="43" t="n">
        <f aca="false">SUM(AJ451+AP451)</f>
        <v>0</v>
      </c>
      <c r="AW451" s="43" t="n">
        <f aca="false">SUM(AK451+AQ451)</f>
        <v>0</v>
      </c>
      <c r="AX451" s="43" t="n">
        <f aca="false">SUM(AL451+AR451)</f>
        <v>0</v>
      </c>
      <c r="AY451" s="44" t="n">
        <f aca="false">SUM(AM451+AS451)</f>
        <v>0</v>
      </c>
      <c r="AZ451" s="32" t="n">
        <f aca="false">SUM(AU451+AV451+AW451+AX451+AY451)</f>
        <v>0</v>
      </c>
      <c r="BA451" s="42"/>
      <c r="BB451" s="43"/>
      <c r="BC451" s="43"/>
      <c r="BD451" s="43"/>
      <c r="BE451" s="44"/>
      <c r="BF451" s="32"/>
      <c r="BG451" s="56"/>
      <c r="BH451" s="57"/>
      <c r="BI451" s="57"/>
      <c r="BJ451" s="57"/>
      <c r="BK451" s="58"/>
      <c r="BL451" s="32" t="n">
        <f aca="false">SUM(BG451+BH451+BI451+BJ451+BK451)</f>
        <v>0</v>
      </c>
      <c r="BM451" s="56"/>
      <c r="BN451" s="57"/>
      <c r="BO451" s="57"/>
      <c r="BP451" s="57"/>
      <c r="BQ451" s="57"/>
      <c r="BR451" s="48" t="n">
        <f aca="false">SUM(BM451+BN451+BO451+BP451+BQ451)</f>
        <v>0</v>
      </c>
      <c r="BS451" s="57"/>
      <c r="BT451" s="57"/>
      <c r="BU451" s="57"/>
      <c r="BV451" s="57"/>
      <c r="BW451" s="57"/>
      <c r="BX451" s="48" t="n">
        <f aca="false">SUM(BS451+BT451+BU451+BV451+BW451)</f>
        <v>0</v>
      </c>
      <c r="BY451" s="57"/>
      <c r="BZ451" s="57"/>
      <c r="CA451" s="57"/>
      <c r="CB451" s="57"/>
      <c r="CC451" s="57"/>
      <c r="CD451" s="48" t="n">
        <f aca="false">SUM(BY451+BZ451+CA451+CB451+CC451)</f>
        <v>0</v>
      </c>
      <c r="CE451" s="48" t="n">
        <f aca="false">SUM(BM451+BS451+BY451)</f>
        <v>0</v>
      </c>
      <c r="CF451" s="48" t="n">
        <f aca="false">SUM(BN451+BT451+BZ451)</f>
        <v>0</v>
      </c>
      <c r="CG451" s="48" t="n">
        <f aca="false">SUM(BO451+BU451+CA451)</f>
        <v>0</v>
      </c>
      <c r="CH451" s="48" t="n">
        <f aca="false">SUM(BP451+BV451+CB451)</f>
        <v>0</v>
      </c>
      <c r="CI451" s="48" t="n">
        <f aca="false">SUM(BQ451+BW451+CC451)</f>
        <v>0</v>
      </c>
      <c r="CJ451" s="48" t="n">
        <f aca="false">SUM(CE451+CF451+CG451+CH451+CI451)</f>
        <v>0</v>
      </c>
      <c r="CK451" s="43" t="n">
        <f aca="false">SUM(AT451+BY451+CE451)</f>
        <v>0</v>
      </c>
      <c r="CL451" s="43" t="n">
        <f aca="false">SUM(AU451+BZ451+CF451)</f>
        <v>0</v>
      </c>
      <c r="CM451" s="43" t="n">
        <f aca="false">SUM(AV451+CA451+CG451)</f>
        <v>0</v>
      </c>
      <c r="CN451" s="43" t="n">
        <f aca="false">SUM(AW451+CB451+CH451)</f>
        <v>0</v>
      </c>
      <c r="CO451" s="44" t="n">
        <f aca="false">SUM(AY451+CC451+CI451)</f>
        <v>0</v>
      </c>
      <c r="CP451" s="32" t="n">
        <f aca="false">SUM(CK451+CL451+CM451+CN451+CO451)</f>
        <v>0</v>
      </c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</row>
    <row r="452" s="61" customFormat="true" ht="113.25" hidden="true" customHeight="false" outlineLevel="0" collapsed="false">
      <c r="A452" s="54"/>
      <c r="B452" s="55" t="s">
        <v>770</v>
      </c>
      <c r="C452" s="41" t="s">
        <v>771</v>
      </c>
      <c r="D452" s="42" t="n">
        <f aca="false">SUM(P452-J452)</f>
        <v>0</v>
      </c>
      <c r="E452" s="43" t="n">
        <f aca="false">SUM(Q452-K452)</f>
        <v>0</v>
      </c>
      <c r="F452" s="43" t="n">
        <f aca="false">SUM(R452-L452)</f>
        <v>0</v>
      </c>
      <c r="G452" s="43" t="n">
        <f aca="false">SUM(S452-M452)</f>
        <v>0</v>
      </c>
      <c r="H452" s="44" t="n">
        <f aca="false">SUM(U452-N452)</f>
        <v>0</v>
      </c>
      <c r="I452" s="32" t="n">
        <f aca="false">SUM(D452+E452+F452+G452+H452)</f>
        <v>0</v>
      </c>
      <c r="J452" s="42"/>
      <c r="K452" s="43"/>
      <c r="L452" s="43"/>
      <c r="M452" s="43"/>
      <c r="N452" s="44"/>
      <c r="O452" s="32" t="n">
        <f aca="false">SUM(J452+K452+L452+M452+N452)</f>
        <v>0</v>
      </c>
      <c r="P452" s="42"/>
      <c r="Q452" s="43"/>
      <c r="R452" s="43"/>
      <c r="S452" s="43"/>
      <c r="T452" s="43"/>
      <c r="U452" s="44"/>
      <c r="V452" s="32" t="n">
        <f aca="false">SUM(P452+Q452+R452+S452+U452)</f>
        <v>0</v>
      </c>
      <c r="W452" s="42"/>
      <c r="X452" s="73"/>
      <c r="Y452" s="73"/>
      <c r="Z452" s="73"/>
      <c r="AA452" s="73"/>
      <c r="AB452" s="46" t="n">
        <f aca="false">SUM(W452+X452+Y452+Z452+AA452)</f>
        <v>0</v>
      </c>
      <c r="AC452" s="73"/>
      <c r="AD452" s="73"/>
      <c r="AE452" s="73"/>
      <c r="AF452" s="73"/>
      <c r="AG452" s="73"/>
      <c r="AH452" s="46" t="n">
        <f aca="false">SUM(AC452+AD452+AE452+AF452+AG452)</f>
        <v>0</v>
      </c>
      <c r="AI452" s="46" t="n">
        <f aca="false">SUM(W452+BM452)</f>
        <v>0</v>
      </c>
      <c r="AJ452" s="46" t="n">
        <f aca="false">SUM(X452+BN452)</f>
        <v>0</v>
      </c>
      <c r="AK452" s="46" t="n">
        <f aca="false">SUM(Y452+BN452)</f>
        <v>0</v>
      </c>
      <c r="AL452" s="46" t="n">
        <f aca="false">SUM(Z452+BP452)</f>
        <v>0</v>
      </c>
      <c r="AM452" s="46" t="n">
        <f aca="false">SUM(AA452+BQ452)</f>
        <v>0</v>
      </c>
      <c r="AN452" s="46" t="n">
        <f aca="false">SUM(AI452+AJ452+AK452+AL452+AM452)</f>
        <v>0</v>
      </c>
      <c r="AO452" s="46" t="n">
        <f aca="false">SUM(AC452+BS452)</f>
        <v>0</v>
      </c>
      <c r="AP452" s="46" t="n">
        <f aca="false">SUM(AD452+BT452)</f>
        <v>0</v>
      </c>
      <c r="AQ452" s="46" t="n">
        <f aca="false">SUM(AE452+BT452)</f>
        <v>0</v>
      </c>
      <c r="AR452" s="46" t="n">
        <f aca="false">SUM(AF452+BV452)</f>
        <v>0</v>
      </c>
      <c r="AS452" s="46" t="n">
        <f aca="false">SUM(AG452+BW452)</f>
        <v>0</v>
      </c>
      <c r="AT452" s="47" t="n">
        <f aca="false">SUM(AO452+AP452+AQ452+AR452+AS452)</f>
        <v>0</v>
      </c>
      <c r="AU452" s="43" t="n">
        <f aca="false">SUM(AI452+AO452)</f>
        <v>0</v>
      </c>
      <c r="AV452" s="43" t="n">
        <f aca="false">SUM(AJ452+AP452)</f>
        <v>0</v>
      </c>
      <c r="AW452" s="43" t="n">
        <f aca="false">SUM(AK452+AQ452)</f>
        <v>0</v>
      </c>
      <c r="AX452" s="43" t="n">
        <f aca="false">SUM(AL452+AR452)</f>
        <v>0</v>
      </c>
      <c r="AY452" s="44" t="n">
        <f aca="false">SUM(AM452+AS452)</f>
        <v>0</v>
      </c>
      <c r="AZ452" s="32" t="n">
        <f aca="false">SUM(AU452+AV452+AW452+AX452+AY452)</f>
        <v>0</v>
      </c>
      <c r="BA452" s="42"/>
      <c r="BB452" s="43"/>
      <c r="BC452" s="43"/>
      <c r="BD452" s="43"/>
      <c r="BE452" s="44"/>
      <c r="BF452" s="32"/>
      <c r="BG452" s="42"/>
      <c r="BH452" s="43"/>
      <c r="BI452" s="43"/>
      <c r="BJ452" s="43"/>
      <c r="BK452" s="44"/>
      <c r="BL452" s="32" t="n">
        <f aca="false">SUM(BG452+BH452+BI452+BJ452+BK452)</f>
        <v>0</v>
      </c>
      <c r="BM452" s="42"/>
      <c r="BN452" s="43"/>
      <c r="BO452" s="43"/>
      <c r="BP452" s="43"/>
      <c r="BQ452" s="43"/>
      <c r="BR452" s="48" t="n">
        <f aca="false">SUM(BM452+BN452+BO452+BP452+BQ452)</f>
        <v>0</v>
      </c>
      <c r="BS452" s="43"/>
      <c r="BT452" s="43"/>
      <c r="BU452" s="43"/>
      <c r="BV452" s="43"/>
      <c r="BW452" s="43"/>
      <c r="BX452" s="48" t="n">
        <f aca="false">SUM(BS452+BT452+BU452+BV452+BW452)</f>
        <v>0</v>
      </c>
      <c r="BY452" s="43"/>
      <c r="BZ452" s="43"/>
      <c r="CA452" s="43"/>
      <c r="CB452" s="43"/>
      <c r="CC452" s="43"/>
      <c r="CD452" s="48" t="n">
        <f aca="false">SUM(BY452+BZ452+CA452+CB452+CC452)</f>
        <v>0</v>
      </c>
      <c r="CE452" s="48" t="n">
        <f aca="false">SUM(BM452+BS452+BY452)</f>
        <v>0</v>
      </c>
      <c r="CF452" s="48" t="n">
        <f aca="false">SUM(BN452+BT452+BZ452)</f>
        <v>0</v>
      </c>
      <c r="CG452" s="48" t="n">
        <f aca="false">SUM(BO452+BU452+CA452)</f>
        <v>0</v>
      </c>
      <c r="CH452" s="48" t="n">
        <f aca="false">SUM(BP452+BV452+CB452)</f>
        <v>0</v>
      </c>
      <c r="CI452" s="48" t="n">
        <f aca="false">SUM(BQ452+BW452+CC452)</f>
        <v>0</v>
      </c>
      <c r="CJ452" s="48" t="n">
        <f aca="false">SUM(CE452+CF452+CG452+CH452+CI452)</f>
        <v>0</v>
      </c>
      <c r="CK452" s="43" t="n">
        <f aca="false">SUM(AT452+BY452+CE452)</f>
        <v>0</v>
      </c>
      <c r="CL452" s="43" t="n">
        <f aca="false">SUM(AU452+BZ452+CF452)</f>
        <v>0</v>
      </c>
      <c r="CM452" s="43" t="n">
        <f aca="false">SUM(AV452+CA452+CG452)</f>
        <v>0</v>
      </c>
      <c r="CN452" s="43" t="n">
        <f aca="false">SUM(AW452+CB452+CH452)</f>
        <v>0</v>
      </c>
      <c r="CO452" s="44" t="n">
        <f aca="false">SUM(AY452+CC452+CI452)</f>
        <v>0</v>
      </c>
      <c r="CP452" s="32" t="n">
        <f aca="false">SUM(CK452+CL452+CM452+CN452+CO452)</f>
        <v>0</v>
      </c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</row>
    <row r="453" s="72" customFormat="true" ht="113.25" hidden="true" customHeight="false" outlineLevel="0" collapsed="false">
      <c r="A453" s="62"/>
      <c r="B453" s="63" t="s">
        <v>772</v>
      </c>
      <c r="C453" s="64" t="s">
        <v>337</v>
      </c>
      <c r="D453" s="42" t="n">
        <f aca="false">SUM(P453-J453)</f>
        <v>0</v>
      </c>
      <c r="E453" s="43" t="n">
        <f aca="false">SUM(Q453-K453)</f>
        <v>0</v>
      </c>
      <c r="F453" s="43" t="n">
        <f aca="false">SUM(R453-L453)</f>
        <v>0</v>
      </c>
      <c r="G453" s="43" t="n">
        <f aca="false">SUM(S453-M453)</f>
        <v>0</v>
      </c>
      <c r="H453" s="44" t="n">
        <f aca="false">SUM(U453-N453)</f>
        <v>0</v>
      </c>
      <c r="I453" s="32" t="n">
        <f aca="false">SUM(D453+E453+F453+G453+H453)</f>
        <v>0</v>
      </c>
      <c r="J453" s="65"/>
      <c r="K453" s="66"/>
      <c r="L453" s="66"/>
      <c r="M453" s="66"/>
      <c r="N453" s="67"/>
      <c r="O453" s="32" t="n">
        <f aca="false">SUM(J453+K453+L453+M453+N453)</f>
        <v>0</v>
      </c>
      <c r="P453" s="65"/>
      <c r="Q453" s="66"/>
      <c r="R453" s="66"/>
      <c r="S453" s="66"/>
      <c r="T453" s="66"/>
      <c r="U453" s="67"/>
      <c r="V453" s="32" t="n">
        <f aca="false">SUM(P453+Q453+R453+S453+U453)</f>
        <v>0</v>
      </c>
      <c r="W453" s="68"/>
      <c r="X453" s="69"/>
      <c r="Y453" s="69"/>
      <c r="Z453" s="69"/>
      <c r="AA453" s="70"/>
      <c r="AB453" s="46" t="n">
        <f aca="false">SUM(W453+X453+Y453+Z453+AA453)</f>
        <v>0</v>
      </c>
      <c r="AC453" s="71"/>
      <c r="AD453" s="69"/>
      <c r="AE453" s="69"/>
      <c r="AF453" s="69"/>
      <c r="AG453" s="70"/>
      <c r="AH453" s="46" t="n">
        <f aca="false">SUM(AC453+AD453+AE453+AF453+AG453)</f>
        <v>0</v>
      </c>
      <c r="AI453" s="46" t="n">
        <f aca="false">SUM(W453+BM453)</f>
        <v>0</v>
      </c>
      <c r="AJ453" s="46" t="n">
        <f aca="false">SUM(X453+BN453)</f>
        <v>0</v>
      </c>
      <c r="AK453" s="46" t="n">
        <f aca="false">SUM(Y453+BN453)</f>
        <v>0</v>
      </c>
      <c r="AL453" s="46" t="n">
        <f aca="false">SUM(Z453+BP453)</f>
        <v>0</v>
      </c>
      <c r="AM453" s="46" t="n">
        <f aca="false">SUM(AA453+BQ453)</f>
        <v>0</v>
      </c>
      <c r="AN453" s="46" t="n">
        <f aca="false">SUM(AI453+AJ453+AK453+AL453+AM453)</f>
        <v>0</v>
      </c>
      <c r="AO453" s="46" t="n">
        <f aca="false">SUM(AC453+BS453)</f>
        <v>0</v>
      </c>
      <c r="AP453" s="46" t="n">
        <f aca="false">SUM(AD453+BT453)</f>
        <v>0</v>
      </c>
      <c r="AQ453" s="46" t="n">
        <f aca="false">SUM(AE453+BT453)</f>
        <v>0</v>
      </c>
      <c r="AR453" s="46" t="n">
        <f aca="false">SUM(AF453+BV453)</f>
        <v>0</v>
      </c>
      <c r="AS453" s="46" t="n">
        <f aca="false">SUM(AG453+BW453)</f>
        <v>0</v>
      </c>
      <c r="AT453" s="47" t="n">
        <f aca="false">SUM(AO453+AP453+AQ453+AR453+AS453)</f>
        <v>0</v>
      </c>
      <c r="AU453" s="43" t="n">
        <f aca="false">SUM(AI453+AO453)</f>
        <v>0</v>
      </c>
      <c r="AV453" s="43" t="n">
        <f aca="false">SUM(AJ453+AP453)</f>
        <v>0</v>
      </c>
      <c r="AW453" s="43" t="n">
        <f aca="false">SUM(AK453+AQ453)</f>
        <v>0</v>
      </c>
      <c r="AX453" s="43" t="n">
        <f aca="false">SUM(AL453+AR453)</f>
        <v>0</v>
      </c>
      <c r="AY453" s="44" t="n">
        <f aca="false">SUM(AM453+AS453)</f>
        <v>0</v>
      </c>
      <c r="AZ453" s="32" t="n">
        <f aca="false">SUM(AU453+AV453+AW453+AX453+AY453)</f>
        <v>0</v>
      </c>
      <c r="BA453" s="42"/>
      <c r="BB453" s="43"/>
      <c r="BC453" s="43"/>
      <c r="BD453" s="43"/>
      <c r="BE453" s="44"/>
      <c r="BF453" s="32"/>
      <c r="BG453" s="65"/>
      <c r="BH453" s="66"/>
      <c r="BI453" s="66"/>
      <c r="BJ453" s="66"/>
      <c r="BK453" s="67"/>
      <c r="BL453" s="32" t="n">
        <f aca="false">SUM(BG453+BH453+BI453+BJ453+BK453)</f>
        <v>0</v>
      </c>
      <c r="BM453" s="68"/>
      <c r="BN453" s="69"/>
      <c r="BO453" s="69"/>
      <c r="BP453" s="69"/>
      <c r="BQ453" s="69"/>
      <c r="BR453" s="48" t="n">
        <f aca="false">SUM(BM453+BN453+BO453+BP453+BQ453)</f>
        <v>0</v>
      </c>
      <c r="BS453" s="69"/>
      <c r="BT453" s="69"/>
      <c r="BU453" s="69"/>
      <c r="BV453" s="69"/>
      <c r="BW453" s="69"/>
      <c r="BX453" s="48" t="n">
        <f aca="false">SUM(BS453+BT453+BU453+BV453+BW453)</f>
        <v>0</v>
      </c>
      <c r="BY453" s="69"/>
      <c r="BZ453" s="69"/>
      <c r="CA453" s="69"/>
      <c r="CB453" s="69"/>
      <c r="CC453" s="69"/>
      <c r="CD453" s="48" t="n">
        <f aca="false">SUM(BY453+BZ453+CA453+CB453+CC453)</f>
        <v>0</v>
      </c>
      <c r="CE453" s="48" t="n">
        <f aca="false">SUM(BM453+BS453+BY453)</f>
        <v>0</v>
      </c>
      <c r="CF453" s="48" t="n">
        <f aca="false">SUM(BN453+BT453+BZ453)</f>
        <v>0</v>
      </c>
      <c r="CG453" s="48" t="n">
        <f aca="false">SUM(BO453+BU453+CA453)</f>
        <v>0</v>
      </c>
      <c r="CH453" s="48" t="n">
        <f aca="false">SUM(BP453+BV453+CB453)</f>
        <v>0</v>
      </c>
      <c r="CI453" s="48" t="n">
        <f aca="false">SUM(BQ453+BW453+CC453)</f>
        <v>0</v>
      </c>
      <c r="CJ453" s="48" t="n">
        <f aca="false">SUM(CE453+CF453+CG453+CH453+CI453)</f>
        <v>0</v>
      </c>
      <c r="CK453" s="43" t="n">
        <f aca="false">SUM(AT453+BY453+CE453)</f>
        <v>0</v>
      </c>
      <c r="CL453" s="43" t="n">
        <f aca="false">SUM(AU453+BZ453+CF453)</f>
        <v>0</v>
      </c>
      <c r="CM453" s="43" t="n">
        <f aca="false">SUM(AV453+CA453+CG453)</f>
        <v>0</v>
      </c>
      <c r="CN453" s="43" t="n">
        <f aca="false">SUM(AW453+CB453+CH453)</f>
        <v>0</v>
      </c>
      <c r="CO453" s="44" t="n">
        <f aca="false">SUM(AY453+CC453+CI453)</f>
        <v>0</v>
      </c>
      <c r="CP453" s="32" t="n">
        <f aca="false">SUM(CK453+CL453+CM453+CN453+CO453)</f>
        <v>0</v>
      </c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</row>
    <row r="454" s="72" customFormat="true" ht="113.25" hidden="true" customHeight="false" outlineLevel="0" collapsed="false">
      <c r="A454" s="62"/>
      <c r="B454" s="63" t="s">
        <v>773</v>
      </c>
      <c r="C454" s="64" t="s">
        <v>310</v>
      </c>
      <c r="D454" s="42" t="n">
        <f aca="false">SUM(P454-J454)</f>
        <v>0</v>
      </c>
      <c r="E454" s="43" t="n">
        <f aca="false">SUM(Q454-K454)</f>
        <v>0</v>
      </c>
      <c r="F454" s="43" t="n">
        <f aca="false">SUM(R454-L454)</f>
        <v>0</v>
      </c>
      <c r="G454" s="43" t="n">
        <f aca="false">SUM(S454-M454)</f>
        <v>0</v>
      </c>
      <c r="H454" s="44" t="n">
        <f aca="false">SUM(U454-N454)</f>
        <v>0</v>
      </c>
      <c r="I454" s="32" t="n">
        <f aca="false">SUM(D454+E454+F454+G454+H454)</f>
        <v>0</v>
      </c>
      <c r="J454" s="65"/>
      <c r="K454" s="66"/>
      <c r="L454" s="66"/>
      <c r="M454" s="66"/>
      <c r="N454" s="67"/>
      <c r="O454" s="32" t="n">
        <f aca="false">SUM(J454+K454+L454+M454+N454)</f>
        <v>0</v>
      </c>
      <c r="P454" s="65"/>
      <c r="Q454" s="66"/>
      <c r="R454" s="66"/>
      <c r="S454" s="66"/>
      <c r="T454" s="66"/>
      <c r="U454" s="67"/>
      <c r="V454" s="32" t="n">
        <f aca="false">SUM(P454+Q454+R454+S454+U454)</f>
        <v>0</v>
      </c>
      <c r="W454" s="68"/>
      <c r="X454" s="69"/>
      <c r="Y454" s="69"/>
      <c r="Z454" s="69"/>
      <c r="AA454" s="70"/>
      <c r="AB454" s="46" t="n">
        <f aca="false">SUM(W454+X454+Y454+Z454+AA454)</f>
        <v>0</v>
      </c>
      <c r="AC454" s="71"/>
      <c r="AD454" s="69"/>
      <c r="AE454" s="69"/>
      <c r="AF454" s="69"/>
      <c r="AG454" s="70"/>
      <c r="AH454" s="46" t="n">
        <f aca="false">SUM(AC454+AD454+AE454+AF454+AG454)</f>
        <v>0</v>
      </c>
      <c r="AI454" s="46" t="n">
        <f aca="false">SUM(W454+BM454)</f>
        <v>0</v>
      </c>
      <c r="AJ454" s="46" t="n">
        <f aca="false">SUM(X454+BN454)</f>
        <v>0</v>
      </c>
      <c r="AK454" s="46" t="n">
        <f aca="false">SUM(Y454+BN454)</f>
        <v>0</v>
      </c>
      <c r="AL454" s="46" t="n">
        <f aca="false">SUM(Z454+BP454)</f>
        <v>0</v>
      </c>
      <c r="AM454" s="46" t="n">
        <f aca="false">SUM(AA454+BQ454)</f>
        <v>0</v>
      </c>
      <c r="AN454" s="46" t="n">
        <f aca="false">SUM(AI454+AJ454+AK454+AL454+AM454)</f>
        <v>0</v>
      </c>
      <c r="AO454" s="46" t="n">
        <f aca="false">SUM(AC454+BS454)</f>
        <v>0</v>
      </c>
      <c r="AP454" s="46" t="n">
        <f aca="false">SUM(AD454+BT454)</f>
        <v>0</v>
      </c>
      <c r="AQ454" s="46" t="n">
        <f aca="false">SUM(AE454+BT454)</f>
        <v>0</v>
      </c>
      <c r="AR454" s="46" t="n">
        <f aca="false">SUM(AF454+BV454)</f>
        <v>0</v>
      </c>
      <c r="AS454" s="46" t="n">
        <f aca="false">SUM(AG454+BW454)</f>
        <v>0</v>
      </c>
      <c r="AT454" s="47" t="n">
        <f aca="false">SUM(AO454+AP454+AQ454+AR454+AS454)</f>
        <v>0</v>
      </c>
      <c r="AU454" s="43" t="n">
        <f aca="false">SUM(AI454+AO454)</f>
        <v>0</v>
      </c>
      <c r="AV454" s="43" t="n">
        <f aca="false">SUM(AJ454+AP454)</f>
        <v>0</v>
      </c>
      <c r="AW454" s="43" t="n">
        <f aca="false">SUM(AK454+AQ454)</f>
        <v>0</v>
      </c>
      <c r="AX454" s="43" t="n">
        <f aca="false">SUM(AL454+AR454)</f>
        <v>0</v>
      </c>
      <c r="AY454" s="44" t="n">
        <f aca="false">SUM(AM454+AS454)</f>
        <v>0</v>
      </c>
      <c r="AZ454" s="32" t="n">
        <f aca="false">SUM(AU454+AV454+AW454+AX454+AY454)</f>
        <v>0</v>
      </c>
      <c r="BA454" s="42"/>
      <c r="BB454" s="43"/>
      <c r="BC454" s="43"/>
      <c r="BD454" s="43"/>
      <c r="BE454" s="44"/>
      <c r="BF454" s="32"/>
      <c r="BG454" s="65"/>
      <c r="BH454" s="66"/>
      <c r="BI454" s="66"/>
      <c r="BJ454" s="66"/>
      <c r="BK454" s="67"/>
      <c r="BL454" s="32" t="n">
        <f aca="false">SUM(BG454+BH454+BI454+BJ454+BK454)</f>
        <v>0</v>
      </c>
      <c r="BM454" s="68"/>
      <c r="BN454" s="69"/>
      <c r="BO454" s="69"/>
      <c r="BP454" s="69"/>
      <c r="BQ454" s="69"/>
      <c r="BR454" s="48" t="n">
        <f aca="false">SUM(BM454+BN454+BO454+BP454+BQ454)</f>
        <v>0</v>
      </c>
      <c r="BS454" s="69"/>
      <c r="BT454" s="69"/>
      <c r="BU454" s="69"/>
      <c r="BV454" s="69"/>
      <c r="BW454" s="69"/>
      <c r="BX454" s="48" t="n">
        <f aca="false">SUM(BS454+BT454+BU454+BV454+BW454)</f>
        <v>0</v>
      </c>
      <c r="BY454" s="69"/>
      <c r="BZ454" s="69"/>
      <c r="CA454" s="69"/>
      <c r="CB454" s="69"/>
      <c r="CC454" s="69"/>
      <c r="CD454" s="48" t="n">
        <f aca="false">SUM(BY454+BZ454+CA454+CB454+CC454)</f>
        <v>0</v>
      </c>
      <c r="CE454" s="48" t="n">
        <f aca="false">SUM(BM454+BS454+BY454)</f>
        <v>0</v>
      </c>
      <c r="CF454" s="48" t="n">
        <f aca="false">SUM(BN454+BT454+BZ454)</f>
        <v>0</v>
      </c>
      <c r="CG454" s="48" t="n">
        <f aca="false">SUM(BO454+BU454+CA454)</f>
        <v>0</v>
      </c>
      <c r="CH454" s="48" t="n">
        <f aca="false">SUM(BP454+BV454+CB454)</f>
        <v>0</v>
      </c>
      <c r="CI454" s="48" t="n">
        <f aca="false">SUM(BQ454+BW454+CC454)</f>
        <v>0</v>
      </c>
      <c r="CJ454" s="48" t="n">
        <f aca="false">SUM(CE454+CF454+CG454+CH454+CI454)</f>
        <v>0</v>
      </c>
      <c r="CK454" s="43" t="n">
        <f aca="false">SUM(AT454+BY454+CE454)</f>
        <v>0</v>
      </c>
      <c r="CL454" s="43" t="n">
        <f aca="false">SUM(AU454+BZ454+CF454)</f>
        <v>0</v>
      </c>
      <c r="CM454" s="43" t="n">
        <f aca="false">SUM(AV454+CA454+CG454)</f>
        <v>0</v>
      </c>
      <c r="CN454" s="43" t="n">
        <f aca="false">SUM(AW454+CB454+CH454)</f>
        <v>0</v>
      </c>
      <c r="CO454" s="44" t="n">
        <f aca="false">SUM(AY454+CC454+CI454)</f>
        <v>0</v>
      </c>
      <c r="CP454" s="32" t="n">
        <f aca="false">SUM(CK454+CL454+CM454+CN454+CO454)</f>
        <v>0</v>
      </c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</row>
    <row r="455" s="61" customFormat="true" ht="113.25" hidden="true" customHeight="false" outlineLevel="0" collapsed="false">
      <c r="A455" s="54"/>
      <c r="B455" s="55" t="s">
        <v>774</v>
      </c>
      <c r="C455" s="41" t="s">
        <v>775</v>
      </c>
      <c r="D455" s="42" t="n">
        <f aca="false">SUM(P455-J455)</f>
        <v>0</v>
      </c>
      <c r="E455" s="43" t="n">
        <f aca="false">SUM(Q455-K455)</f>
        <v>0</v>
      </c>
      <c r="F455" s="43" t="n">
        <f aca="false">SUM(R455-L455)</f>
        <v>0</v>
      </c>
      <c r="G455" s="43" t="n">
        <f aca="false">SUM(S455-M455)</f>
        <v>0</v>
      </c>
      <c r="H455" s="44" t="n">
        <f aca="false">SUM(U455-N455)</f>
        <v>0</v>
      </c>
      <c r="I455" s="32" t="n">
        <f aca="false">SUM(D455+E455+F455+G455+H455)</f>
        <v>0</v>
      </c>
      <c r="J455" s="42"/>
      <c r="K455" s="43"/>
      <c r="L455" s="43"/>
      <c r="M455" s="43"/>
      <c r="N455" s="44"/>
      <c r="O455" s="32" t="n">
        <f aca="false">SUM(J455+K455+L455+M455+N455)</f>
        <v>0</v>
      </c>
      <c r="P455" s="42"/>
      <c r="Q455" s="43"/>
      <c r="R455" s="43"/>
      <c r="S455" s="43"/>
      <c r="T455" s="43"/>
      <c r="U455" s="44"/>
      <c r="V455" s="32" t="n">
        <f aca="false">SUM(P455+Q455+R455+S455+U455)</f>
        <v>0</v>
      </c>
      <c r="W455" s="42"/>
      <c r="X455" s="73"/>
      <c r="Y455" s="73"/>
      <c r="Z455" s="73"/>
      <c r="AA455" s="73"/>
      <c r="AB455" s="46" t="n">
        <f aca="false">SUM(W455+X455+Y455+Z455+AA455)</f>
        <v>0</v>
      </c>
      <c r="AC455" s="73"/>
      <c r="AD455" s="73"/>
      <c r="AE455" s="73"/>
      <c r="AF455" s="73"/>
      <c r="AG455" s="73"/>
      <c r="AH455" s="46" t="n">
        <f aca="false">SUM(AC455+AD455+AE455+AF455+AG455)</f>
        <v>0</v>
      </c>
      <c r="AI455" s="46" t="n">
        <f aca="false">SUM(W455+BM455)</f>
        <v>0</v>
      </c>
      <c r="AJ455" s="46" t="n">
        <f aca="false">SUM(X455+BN455)</f>
        <v>0</v>
      </c>
      <c r="AK455" s="46" t="n">
        <f aca="false">SUM(Y455+BN455)</f>
        <v>0</v>
      </c>
      <c r="AL455" s="46" t="n">
        <f aca="false">SUM(Z455+BP455)</f>
        <v>0</v>
      </c>
      <c r="AM455" s="46" t="n">
        <f aca="false">SUM(AA455+BQ455)</f>
        <v>0</v>
      </c>
      <c r="AN455" s="46" t="n">
        <f aca="false">SUM(AI455+AJ455+AK455+AL455+AM455)</f>
        <v>0</v>
      </c>
      <c r="AO455" s="46" t="n">
        <f aca="false">SUM(AC455+BS455)</f>
        <v>0</v>
      </c>
      <c r="AP455" s="46" t="n">
        <f aca="false">SUM(AD455+BT455)</f>
        <v>0</v>
      </c>
      <c r="AQ455" s="46" t="n">
        <f aca="false">SUM(AE455+BT455)</f>
        <v>0</v>
      </c>
      <c r="AR455" s="46" t="n">
        <f aca="false">SUM(AF455+BV455)</f>
        <v>0</v>
      </c>
      <c r="AS455" s="46" t="n">
        <f aca="false">SUM(AG455+BW455)</f>
        <v>0</v>
      </c>
      <c r="AT455" s="47" t="n">
        <f aca="false">SUM(AO455+AP455+AQ455+AR455+AS455)</f>
        <v>0</v>
      </c>
      <c r="AU455" s="43" t="n">
        <f aca="false">SUM(AI455+AO455)</f>
        <v>0</v>
      </c>
      <c r="AV455" s="43" t="n">
        <f aca="false">SUM(AJ455+AP455)</f>
        <v>0</v>
      </c>
      <c r="AW455" s="43" t="n">
        <f aca="false">SUM(AK455+AQ455)</f>
        <v>0</v>
      </c>
      <c r="AX455" s="43" t="n">
        <f aca="false">SUM(AL455+AR455)</f>
        <v>0</v>
      </c>
      <c r="AY455" s="44" t="n">
        <f aca="false">SUM(AM455+AS455)</f>
        <v>0</v>
      </c>
      <c r="AZ455" s="32" t="n">
        <f aca="false">SUM(AU455+AV455+AW455+AX455+AY455)</f>
        <v>0</v>
      </c>
      <c r="BA455" s="42"/>
      <c r="BB455" s="43"/>
      <c r="BC455" s="43"/>
      <c r="BD455" s="43"/>
      <c r="BE455" s="44"/>
      <c r="BF455" s="32"/>
      <c r="BG455" s="42"/>
      <c r="BH455" s="43"/>
      <c r="BI455" s="43"/>
      <c r="BJ455" s="43"/>
      <c r="BK455" s="44"/>
      <c r="BL455" s="32" t="n">
        <f aca="false">SUM(BG455+BH455+BI455+BJ455+BK455)</f>
        <v>0</v>
      </c>
      <c r="BM455" s="42"/>
      <c r="BN455" s="43"/>
      <c r="BO455" s="43"/>
      <c r="BP455" s="43"/>
      <c r="BQ455" s="43"/>
      <c r="BR455" s="48" t="n">
        <f aca="false">SUM(BM455+BN455+BO455+BP455+BQ455)</f>
        <v>0</v>
      </c>
      <c r="BS455" s="43"/>
      <c r="BT455" s="43"/>
      <c r="BU455" s="43"/>
      <c r="BV455" s="43"/>
      <c r="BW455" s="43"/>
      <c r="BX455" s="48" t="n">
        <f aca="false">SUM(BS455+BT455+BU455+BV455+BW455)</f>
        <v>0</v>
      </c>
      <c r="BY455" s="43"/>
      <c r="BZ455" s="43"/>
      <c r="CA455" s="43"/>
      <c r="CB455" s="43"/>
      <c r="CC455" s="43"/>
      <c r="CD455" s="48" t="n">
        <f aca="false">SUM(BY455+BZ455+CA455+CB455+CC455)</f>
        <v>0</v>
      </c>
      <c r="CE455" s="48" t="n">
        <f aca="false">SUM(BM455+BS455+BY455)</f>
        <v>0</v>
      </c>
      <c r="CF455" s="48" t="n">
        <f aca="false">SUM(BN455+BT455+BZ455)</f>
        <v>0</v>
      </c>
      <c r="CG455" s="48" t="n">
        <f aca="false">SUM(BO455+BU455+CA455)</f>
        <v>0</v>
      </c>
      <c r="CH455" s="48" t="n">
        <f aca="false">SUM(BP455+BV455+CB455)</f>
        <v>0</v>
      </c>
      <c r="CI455" s="48" t="n">
        <f aca="false">SUM(BQ455+BW455+CC455)</f>
        <v>0</v>
      </c>
      <c r="CJ455" s="48" t="n">
        <f aca="false">SUM(CE455+CF455+CG455+CH455+CI455)</f>
        <v>0</v>
      </c>
      <c r="CK455" s="43" t="n">
        <f aca="false">SUM(AT455+BY455+CE455)</f>
        <v>0</v>
      </c>
      <c r="CL455" s="43" t="n">
        <f aca="false">SUM(AU455+BZ455+CF455)</f>
        <v>0</v>
      </c>
      <c r="CM455" s="43" t="n">
        <f aca="false">SUM(AV455+CA455+CG455)</f>
        <v>0</v>
      </c>
      <c r="CN455" s="43" t="n">
        <f aca="false">SUM(AW455+CB455+CH455)</f>
        <v>0</v>
      </c>
      <c r="CO455" s="44" t="n">
        <f aca="false">SUM(AY455+CC455+CI455)</f>
        <v>0</v>
      </c>
      <c r="CP455" s="32" t="n">
        <f aca="false">SUM(CK455+CL455+CM455+CN455+CO455)</f>
        <v>0</v>
      </c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</row>
    <row r="456" s="72" customFormat="true" ht="113.25" hidden="true" customHeight="false" outlineLevel="0" collapsed="false">
      <c r="A456" s="62"/>
      <c r="B456" s="63" t="s">
        <v>776</v>
      </c>
      <c r="C456" s="64" t="s">
        <v>337</v>
      </c>
      <c r="D456" s="42" t="n">
        <f aca="false">SUM(P456-J456)</f>
        <v>0</v>
      </c>
      <c r="E456" s="43" t="n">
        <f aca="false">SUM(Q456-K456)</f>
        <v>0</v>
      </c>
      <c r="F456" s="43" t="n">
        <f aca="false">SUM(R456-L456)</f>
        <v>0</v>
      </c>
      <c r="G456" s="43" t="n">
        <f aca="false">SUM(S456-M456)</f>
        <v>0</v>
      </c>
      <c r="H456" s="44" t="n">
        <f aca="false">SUM(U456-N456)</f>
        <v>0</v>
      </c>
      <c r="I456" s="32" t="n">
        <f aca="false">SUM(D456+E456+F456+G456+H456)</f>
        <v>0</v>
      </c>
      <c r="J456" s="65"/>
      <c r="K456" s="66"/>
      <c r="L456" s="66"/>
      <c r="M456" s="66"/>
      <c r="N456" s="67"/>
      <c r="O456" s="32" t="n">
        <f aca="false">SUM(J456+K456+L456+M456+N456)</f>
        <v>0</v>
      </c>
      <c r="P456" s="65"/>
      <c r="Q456" s="66"/>
      <c r="R456" s="66"/>
      <c r="S456" s="66"/>
      <c r="T456" s="66"/>
      <c r="U456" s="67"/>
      <c r="V456" s="32" t="n">
        <f aca="false">SUM(P456+Q456+R456+S456+U456)</f>
        <v>0</v>
      </c>
      <c r="W456" s="68"/>
      <c r="X456" s="69"/>
      <c r="Y456" s="69"/>
      <c r="Z456" s="69"/>
      <c r="AA456" s="70"/>
      <c r="AB456" s="46" t="n">
        <f aca="false">SUM(W456+X456+Y456+Z456+AA456)</f>
        <v>0</v>
      </c>
      <c r="AC456" s="71"/>
      <c r="AD456" s="69"/>
      <c r="AE456" s="69"/>
      <c r="AF456" s="69"/>
      <c r="AG456" s="70"/>
      <c r="AH456" s="46" t="n">
        <f aca="false">SUM(AC456+AD456+AE456+AF456+AG456)</f>
        <v>0</v>
      </c>
      <c r="AI456" s="46" t="n">
        <f aca="false">SUM(W456+BM456)</f>
        <v>0</v>
      </c>
      <c r="AJ456" s="46" t="n">
        <f aca="false">SUM(X456+BN456)</f>
        <v>0</v>
      </c>
      <c r="AK456" s="46" t="n">
        <f aca="false">SUM(Y456+BN456)</f>
        <v>0</v>
      </c>
      <c r="AL456" s="46" t="n">
        <f aca="false">SUM(Z456+BP456)</f>
        <v>0</v>
      </c>
      <c r="AM456" s="46" t="n">
        <f aca="false">SUM(AA456+BQ456)</f>
        <v>0</v>
      </c>
      <c r="AN456" s="46" t="n">
        <f aca="false">SUM(AI456+AJ456+AK456+AL456+AM456)</f>
        <v>0</v>
      </c>
      <c r="AO456" s="46" t="n">
        <f aca="false">SUM(AC456+BS456)</f>
        <v>0</v>
      </c>
      <c r="AP456" s="46" t="n">
        <f aca="false">SUM(AD456+BT456)</f>
        <v>0</v>
      </c>
      <c r="AQ456" s="46" t="n">
        <f aca="false">SUM(AE456+BT456)</f>
        <v>0</v>
      </c>
      <c r="AR456" s="46" t="n">
        <f aca="false">SUM(AF456+BV456)</f>
        <v>0</v>
      </c>
      <c r="AS456" s="46" t="n">
        <f aca="false">SUM(AG456+BW456)</f>
        <v>0</v>
      </c>
      <c r="AT456" s="47" t="n">
        <f aca="false">SUM(AO456+AP456+AQ456+AR456+AS456)</f>
        <v>0</v>
      </c>
      <c r="AU456" s="43" t="n">
        <f aca="false">SUM(AI456+AO456)</f>
        <v>0</v>
      </c>
      <c r="AV456" s="43" t="n">
        <f aca="false">SUM(AJ456+AP456)</f>
        <v>0</v>
      </c>
      <c r="AW456" s="43" t="n">
        <f aca="false">SUM(AK456+AQ456)</f>
        <v>0</v>
      </c>
      <c r="AX456" s="43" t="n">
        <f aca="false">SUM(AL456+AR456)</f>
        <v>0</v>
      </c>
      <c r="AY456" s="44" t="n">
        <f aca="false">SUM(AM456+AS456)</f>
        <v>0</v>
      </c>
      <c r="AZ456" s="32" t="n">
        <f aca="false">SUM(AU456+AV456+AW456+AX456+AY456)</f>
        <v>0</v>
      </c>
      <c r="BA456" s="42"/>
      <c r="BB456" s="43"/>
      <c r="BC456" s="43"/>
      <c r="BD456" s="43"/>
      <c r="BE456" s="44"/>
      <c r="BF456" s="32"/>
      <c r="BG456" s="65"/>
      <c r="BH456" s="66"/>
      <c r="BI456" s="66"/>
      <c r="BJ456" s="66"/>
      <c r="BK456" s="67"/>
      <c r="BL456" s="32" t="n">
        <f aca="false">SUM(BG456+BH456+BI456+BJ456+BK456)</f>
        <v>0</v>
      </c>
      <c r="BM456" s="68"/>
      <c r="BN456" s="69"/>
      <c r="BO456" s="69"/>
      <c r="BP456" s="69"/>
      <c r="BQ456" s="69"/>
      <c r="BR456" s="48" t="n">
        <f aca="false">SUM(BM456+BN456+BO456+BP456+BQ456)</f>
        <v>0</v>
      </c>
      <c r="BS456" s="69"/>
      <c r="BT456" s="69"/>
      <c r="BU456" s="69"/>
      <c r="BV456" s="69"/>
      <c r="BW456" s="69"/>
      <c r="BX456" s="48" t="n">
        <f aca="false">SUM(BS456+BT456+BU456+BV456+BW456)</f>
        <v>0</v>
      </c>
      <c r="BY456" s="69"/>
      <c r="BZ456" s="69"/>
      <c r="CA456" s="69"/>
      <c r="CB456" s="69"/>
      <c r="CC456" s="69"/>
      <c r="CD456" s="48" t="n">
        <f aca="false">SUM(BY456+BZ456+CA456+CB456+CC456)</f>
        <v>0</v>
      </c>
      <c r="CE456" s="48" t="n">
        <f aca="false">SUM(BM456+BS456+BY456)</f>
        <v>0</v>
      </c>
      <c r="CF456" s="48" t="n">
        <f aca="false">SUM(BN456+BT456+BZ456)</f>
        <v>0</v>
      </c>
      <c r="CG456" s="48" t="n">
        <f aca="false">SUM(BO456+BU456+CA456)</f>
        <v>0</v>
      </c>
      <c r="CH456" s="48" t="n">
        <f aca="false">SUM(BP456+BV456+CB456)</f>
        <v>0</v>
      </c>
      <c r="CI456" s="48" t="n">
        <f aca="false">SUM(BQ456+BW456+CC456)</f>
        <v>0</v>
      </c>
      <c r="CJ456" s="48" t="n">
        <f aca="false">SUM(CE456+CF456+CG456+CH456+CI456)</f>
        <v>0</v>
      </c>
      <c r="CK456" s="43" t="n">
        <f aca="false">SUM(AT456+BY456+CE456)</f>
        <v>0</v>
      </c>
      <c r="CL456" s="43" t="n">
        <f aca="false">SUM(AU456+BZ456+CF456)</f>
        <v>0</v>
      </c>
      <c r="CM456" s="43" t="n">
        <f aca="false">SUM(AV456+CA456+CG456)</f>
        <v>0</v>
      </c>
      <c r="CN456" s="43" t="n">
        <f aca="false">SUM(AW456+CB456+CH456)</f>
        <v>0</v>
      </c>
      <c r="CO456" s="44" t="n">
        <f aca="false">SUM(AY456+CC456+CI456)</f>
        <v>0</v>
      </c>
      <c r="CP456" s="32" t="n">
        <f aca="false">SUM(CK456+CL456+CM456+CN456+CO456)</f>
        <v>0</v>
      </c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</row>
    <row r="457" s="72" customFormat="true" ht="113.25" hidden="true" customHeight="false" outlineLevel="0" collapsed="false">
      <c r="A457" s="62"/>
      <c r="B457" s="63" t="s">
        <v>777</v>
      </c>
      <c r="C457" s="64" t="s">
        <v>310</v>
      </c>
      <c r="D457" s="42" t="n">
        <f aca="false">SUM(P457-J457)</f>
        <v>0</v>
      </c>
      <c r="E457" s="43" t="n">
        <f aca="false">SUM(Q457-K457)</f>
        <v>0</v>
      </c>
      <c r="F457" s="43" t="n">
        <f aca="false">SUM(R457-L457)</f>
        <v>0</v>
      </c>
      <c r="G457" s="43" t="n">
        <f aca="false">SUM(S457-M457)</f>
        <v>0</v>
      </c>
      <c r="H457" s="44" t="n">
        <f aca="false">SUM(U457-N457)</f>
        <v>0</v>
      </c>
      <c r="I457" s="32" t="n">
        <f aca="false">SUM(D457+E457+F457+G457+H457)</f>
        <v>0</v>
      </c>
      <c r="J457" s="65"/>
      <c r="K457" s="66"/>
      <c r="L457" s="66"/>
      <c r="M457" s="66"/>
      <c r="N457" s="67"/>
      <c r="O457" s="32" t="n">
        <f aca="false">SUM(J457+K457+L457+M457+N457)</f>
        <v>0</v>
      </c>
      <c r="P457" s="65"/>
      <c r="Q457" s="66"/>
      <c r="R457" s="66"/>
      <c r="S457" s="66"/>
      <c r="T457" s="66"/>
      <c r="U457" s="67"/>
      <c r="V457" s="32" t="n">
        <f aca="false">SUM(P457+Q457+R457+S457+U457)</f>
        <v>0</v>
      </c>
      <c r="W457" s="68"/>
      <c r="X457" s="69"/>
      <c r="Y457" s="69"/>
      <c r="Z457" s="69"/>
      <c r="AA457" s="70"/>
      <c r="AB457" s="46" t="n">
        <f aca="false">SUM(W457+X457+Y457+Z457+AA457)</f>
        <v>0</v>
      </c>
      <c r="AC457" s="71"/>
      <c r="AD457" s="69"/>
      <c r="AE457" s="69"/>
      <c r="AF457" s="69"/>
      <c r="AG457" s="70"/>
      <c r="AH457" s="46" t="n">
        <f aca="false">SUM(AC457+AD457+AE457+AF457+AG457)</f>
        <v>0</v>
      </c>
      <c r="AI457" s="46" t="n">
        <f aca="false">SUM(W457+BM457)</f>
        <v>0</v>
      </c>
      <c r="AJ457" s="46" t="n">
        <f aca="false">SUM(X457+BN457)</f>
        <v>0</v>
      </c>
      <c r="AK457" s="46" t="n">
        <f aca="false">SUM(Y457+BN457)</f>
        <v>0</v>
      </c>
      <c r="AL457" s="46" t="n">
        <f aca="false">SUM(Z457+BP457)</f>
        <v>0</v>
      </c>
      <c r="AM457" s="46" t="n">
        <f aca="false">SUM(AA457+BQ457)</f>
        <v>0</v>
      </c>
      <c r="AN457" s="46" t="n">
        <f aca="false">SUM(AI457+AJ457+AK457+AL457+AM457)</f>
        <v>0</v>
      </c>
      <c r="AO457" s="46" t="n">
        <f aca="false">SUM(AC457+BS457)</f>
        <v>0</v>
      </c>
      <c r="AP457" s="46" t="n">
        <f aca="false">SUM(AD457+BT457)</f>
        <v>0</v>
      </c>
      <c r="AQ457" s="46" t="n">
        <f aca="false">SUM(AE457+BT457)</f>
        <v>0</v>
      </c>
      <c r="AR457" s="46" t="n">
        <f aca="false">SUM(AF457+BV457)</f>
        <v>0</v>
      </c>
      <c r="AS457" s="46" t="n">
        <f aca="false">SUM(AG457+BW457)</f>
        <v>0</v>
      </c>
      <c r="AT457" s="47" t="n">
        <f aca="false">SUM(AO457+AP457+AQ457+AR457+AS457)</f>
        <v>0</v>
      </c>
      <c r="AU457" s="43" t="n">
        <f aca="false">SUM(AI457+AO457)</f>
        <v>0</v>
      </c>
      <c r="AV457" s="43" t="n">
        <f aca="false">SUM(AJ457+AP457)</f>
        <v>0</v>
      </c>
      <c r="AW457" s="43" t="n">
        <f aca="false">SUM(AK457+AQ457)</f>
        <v>0</v>
      </c>
      <c r="AX457" s="43" t="n">
        <f aca="false">SUM(AL457+AR457)</f>
        <v>0</v>
      </c>
      <c r="AY457" s="44" t="n">
        <f aca="false">SUM(AM457+AS457)</f>
        <v>0</v>
      </c>
      <c r="AZ457" s="32" t="n">
        <f aca="false">SUM(AU457+AV457+AW457+AX457+AY457)</f>
        <v>0</v>
      </c>
      <c r="BA457" s="42"/>
      <c r="BB457" s="43"/>
      <c r="BC457" s="43"/>
      <c r="BD457" s="43"/>
      <c r="BE457" s="44"/>
      <c r="BF457" s="32"/>
      <c r="BG457" s="65"/>
      <c r="BH457" s="66"/>
      <c r="BI457" s="66"/>
      <c r="BJ457" s="66"/>
      <c r="BK457" s="67"/>
      <c r="BL457" s="32" t="n">
        <f aca="false">SUM(BG457+BH457+BI457+BJ457+BK457)</f>
        <v>0</v>
      </c>
      <c r="BM457" s="68"/>
      <c r="BN457" s="69"/>
      <c r="BO457" s="69"/>
      <c r="BP457" s="69"/>
      <c r="BQ457" s="69"/>
      <c r="BR457" s="48" t="n">
        <f aca="false">SUM(BM457+BN457+BO457+BP457+BQ457)</f>
        <v>0</v>
      </c>
      <c r="BS457" s="69"/>
      <c r="BT457" s="69"/>
      <c r="BU457" s="69"/>
      <c r="BV457" s="69"/>
      <c r="BW457" s="69"/>
      <c r="BX457" s="48" t="n">
        <f aca="false">SUM(BS457+BT457+BU457+BV457+BW457)</f>
        <v>0</v>
      </c>
      <c r="BY457" s="69"/>
      <c r="BZ457" s="69"/>
      <c r="CA457" s="69"/>
      <c r="CB457" s="69"/>
      <c r="CC457" s="69"/>
      <c r="CD457" s="48" t="n">
        <f aca="false">SUM(BY457+BZ457+CA457+CB457+CC457)</f>
        <v>0</v>
      </c>
      <c r="CE457" s="48" t="n">
        <f aca="false">SUM(BM457+BS457+BY457)</f>
        <v>0</v>
      </c>
      <c r="CF457" s="48" t="n">
        <f aca="false">SUM(BN457+BT457+BZ457)</f>
        <v>0</v>
      </c>
      <c r="CG457" s="48" t="n">
        <f aca="false">SUM(BO457+BU457+CA457)</f>
        <v>0</v>
      </c>
      <c r="CH457" s="48" t="n">
        <f aca="false">SUM(BP457+BV457+CB457)</f>
        <v>0</v>
      </c>
      <c r="CI457" s="48" t="n">
        <f aca="false">SUM(BQ457+BW457+CC457)</f>
        <v>0</v>
      </c>
      <c r="CJ457" s="48" t="n">
        <f aca="false">SUM(CE457+CF457+CG457+CH457+CI457)</f>
        <v>0</v>
      </c>
      <c r="CK457" s="43" t="n">
        <f aca="false">SUM(AT457+BY457+CE457)</f>
        <v>0</v>
      </c>
      <c r="CL457" s="43" t="n">
        <f aca="false">SUM(AU457+BZ457+CF457)</f>
        <v>0</v>
      </c>
      <c r="CM457" s="43" t="n">
        <f aca="false">SUM(AV457+CA457+CG457)</f>
        <v>0</v>
      </c>
      <c r="CN457" s="43" t="n">
        <f aca="false">SUM(AW457+CB457+CH457)</f>
        <v>0</v>
      </c>
      <c r="CO457" s="44" t="n">
        <f aca="false">SUM(AY457+CC457+CI457)</f>
        <v>0</v>
      </c>
      <c r="CP457" s="32" t="n">
        <f aca="false">SUM(CK457+CL457+CM457+CN457+CO457)</f>
        <v>0</v>
      </c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</row>
    <row r="458" s="61" customFormat="true" ht="113.25" hidden="true" customHeight="false" outlineLevel="0" collapsed="false">
      <c r="A458" s="54"/>
      <c r="B458" s="55" t="s">
        <v>778</v>
      </c>
      <c r="C458" s="41" t="s">
        <v>779</v>
      </c>
      <c r="D458" s="42" t="n">
        <f aca="false">SUM(P458-J458)</f>
        <v>0</v>
      </c>
      <c r="E458" s="43" t="n">
        <f aca="false">SUM(Q458-K458)</f>
        <v>0</v>
      </c>
      <c r="F458" s="43" t="n">
        <f aca="false">SUM(R458-L458)</f>
        <v>0</v>
      </c>
      <c r="G458" s="43" t="n">
        <f aca="false">SUM(S458-M458)</f>
        <v>0</v>
      </c>
      <c r="H458" s="44" t="n">
        <f aca="false">SUM(U458-N458)</f>
        <v>0</v>
      </c>
      <c r="I458" s="32" t="n">
        <f aca="false">SUM(D458+E458+F458+G458+H458)</f>
        <v>0</v>
      </c>
      <c r="J458" s="42"/>
      <c r="K458" s="43"/>
      <c r="L458" s="43"/>
      <c r="M458" s="43"/>
      <c r="N458" s="44"/>
      <c r="O458" s="32" t="n">
        <f aca="false">SUM(J458+K458+L458+M458+N458)</f>
        <v>0</v>
      </c>
      <c r="P458" s="42"/>
      <c r="Q458" s="43"/>
      <c r="R458" s="43"/>
      <c r="S458" s="43"/>
      <c r="T458" s="43"/>
      <c r="U458" s="44"/>
      <c r="V458" s="32" t="n">
        <f aca="false">SUM(P458+Q458+R458+S458+U458)</f>
        <v>0</v>
      </c>
      <c r="W458" s="42"/>
      <c r="X458" s="73"/>
      <c r="Y458" s="73"/>
      <c r="Z458" s="73"/>
      <c r="AA458" s="73"/>
      <c r="AB458" s="46" t="n">
        <f aca="false">SUM(W458+X458+Y458+Z458+AA458)</f>
        <v>0</v>
      </c>
      <c r="AC458" s="73"/>
      <c r="AD458" s="73"/>
      <c r="AE458" s="73"/>
      <c r="AF458" s="73"/>
      <c r="AG458" s="73"/>
      <c r="AH458" s="46" t="n">
        <f aca="false">SUM(AC458+AD458+AE458+AF458+AG458)</f>
        <v>0</v>
      </c>
      <c r="AI458" s="46" t="n">
        <f aca="false">SUM(W458+BM458)</f>
        <v>0</v>
      </c>
      <c r="AJ458" s="46" t="n">
        <f aca="false">SUM(X458+BN458)</f>
        <v>0</v>
      </c>
      <c r="AK458" s="46" t="n">
        <f aca="false">SUM(Y458+BN458)</f>
        <v>0</v>
      </c>
      <c r="AL458" s="46" t="n">
        <f aca="false">SUM(Z458+BP458)</f>
        <v>0</v>
      </c>
      <c r="AM458" s="46" t="n">
        <f aca="false">SUM(AA458+BQ458)</f>
        <v>0</v>
      </c>
      <c r="AN458" s="46" t="n">
        <f aca="false">SUM(AI458+AJ458+AK458+AL458+AM458)</f>
        <v>0</v>
      </c>
      <c r="AO458" s="46" t="n">
        <f aca="false">SUM(AC458+BS458)</f>
        <v>0</v>
      </c>
      <c r="AP458" s="46" t="n">
        <f aca="false">SUM(AD458+BT458)</f>
        <v>0</v>
      </c>
      <c r="AQ458" s="46" t="n">
        <f aca="false">SUM(AE458+BT458)</f>
        <v>0</v>
      </c>
      <c r="AR458" s="46" t="n">
        <f aca="false">SUM(AF458+BV458)</f>
        <v>0</v>
      </c>
      <c r="AS458" s="46" t="n">
        <f aca="false">SUM(AG458+BW458)</f>
        <v>0</v>
      </c>
      <c r="AT458" s="47" t="n">
        <f aca="false">SUM(AO458+AP458+AQ458+AR458+AS458)</f>
        <v>0</v>
      </c>
      <c r="AU458" s="43" t="n">
        <f aca="false">SUM(AI458+AO458)</f>
        <v>0</v>
      </c>
      <c r="AV458" s="43" t="n">
        <f aca="false">SUM(AJ458+AP458)</f>
        <v>0</v>
      </c>
      <c r="AW458" s="43" t="n">
        <f aca="false">SUM(AK458+AQ458)</f>
        <v>0</v>
      </c>
      <c r="AX458" s="43" t="n">
        <f aca="false">SUM(AL458+AR458)</f>
        <v>0</v>
      </c>
      <c r="AY458" s="44" t="n">
        <f aca="false">SUM(AM458+AS458)</f>
        <v>0</v>
      </c>
      <c r="AZ458" s="32" t="n">
        <f aca="false">SUM(AU458+AV458+AW458+AX458+AY458)</f>
        <v>0</v>
      </c>
      <c r="BA458" s="42"/>
      <c r="BB458" s="43"/>
      <c r="BC458" s="43"/>
      <c r="BD458" s="43"/>
      <c r="BE458" s="44"/>
      <c r="BF458" s="32"/>
      <c r="BG458" s="42"/>
      <c r="BH458" s="43"/>
      <c r="BI458" s="43"/>
      <c r="BJ458" s="43"/>
      <c r="BK458" s="44"/>
      <c r="BL458" s="32" t="n">
        <f aca="false">SUM(BG458+BH458+BI458+BJ458+BK458)</f>
        <v>0</v>
      </c>
      <c r="BM458" s="42"/>
      <c r="BN458" s="43"/>
      <c r="BO458" s="43"/>
      <c r="BP458" s="43"/>
      <c r="BQ458" s="43"/>
      <c r="BR458" s="48" t="n">
        <f aca="false">SUM(BM458+BN458+BO458+BP458+BQ458)</f>
        <v>0</v>
      </c>
      <c r="BS458" s="43"/>
      <c r="BT458" s="43"/>
      <c r="BU458" s="43"/>
      <c r="BV458" s="43"/>
      <c r="BW458" s="43"/>
      <c r="BX458" s="48" t="n">
        <f aca="false">SUM(BS458+BT458+BU458+BV458+BW458)</f>
        <v>0</v>
      </c>
      <c r="BY458" s="43"/>
      <c r="BZ458" s="43"/>
      <c r="CA458" s="43"/>
      <c r="CB458" s="43"/>
      <c r="CC458" s="43"/>
      <c r="CD458" s="48" t="n">
        <f aca="false">SUM(BY458+BZ458+CA458+CB458+CC458)</f>
        <v>0</v>
      </c>
      <c r="CE458" s="48" t="n">
        <f aca="false">SUM(BM458+BS458+BY458)</f>
        <v>0</v>
      </c>
      <c r="CF458" s="48" t="n">
        <f aca="false">SUM(BN458+BT458+BZ458)</f>
        <v>0</v>
      </c>
      <c r="CG458" s="48" t="n">
        <f aca="false">SUM(BO458+BU458+CA458)</f>
        <v>0</v>
      </c>
      <c r="CH458" s="48" t="n">
        <f aca="false">SUM(BP458+BV458+CB458)</f>
        <v>0</v>
      </c>
      <c r="CI458" s="48" t="n">
        <f aca="false">SUM(BQ458+BW458+CC458)</f>
        <v>0</v>
      </c>
      <c r="CJ458" s="48" t="n">
        <f aca="false">SUM(CE458+CF458+CG458+CH458+CI458)</f>
        <v>0</v>
      </c>
      <c r="CK458" s="43" t="n">
        <f aca="false">SUM(AT458+BY458+CE458)</f>
        <v>0</v>
      </c>
      <c r="CL458" s="43" t="n">
        <f aca="false">SUM(AU458+BZ458+CF458)</f>
        <v>0</v>
      </c>
      <c r="CM458" s="43" t="n">
        <f aca="false">SUM(AV458+CA458+CG458)</f>
        <v>0</v>
      </c>
      <c r="CN458" s="43" t="n">
        <f aca="false">SUM(AW458+CB458+CH458)</f>
        <v>0</v>
      </c>
      <c r="CO458" s="44" t="n">
        <f aca="false">SUM(AY458+CC458+CI458)</f>
        <v>0</v>
      </c>
      <c r="CP458" s="32" t="n">
        <f aca="false">SUM(CK458+CL458+CM458+CN458+CO458)</f>
        <v>0</v>
      </c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</row>
    <row r="459" s="72" customFormat="true" ht="113.25" hidden="true" customHeight="false" outlineLevel="0" collapsed="false">
      <c r="A459" s="62"/>
      <c r="B459" s="63" t="s">
        <v>780</v>
      </c>
      <c r="C459" s="64" t="s">
        <v>337</v>
      </c>
      <c r="D459" s="42" t="n">
        <f aca="false">SUM(P459-J459)</f>
        <v>0</v>
      </c>
      <c r="E459" s="43" t="n">
        <f aca="false">SUM(Q459-K459)</f>
        <v>0</v>
      </c>
      <c r="F459" s="43" t="n">
        <f aca="false">SUM(R459-L459)</f>
        <v>0</v>
      </c>
      <c r="G459" s="43" t="n">
        <f aca="false">SUM(S459-M459)</f>
        <v>0</v>
      </c>
      <c r="H459" s="44" t="n">
        <f aca="false">SUM(U459-N459)</f>
        <v>0</v>
      </c>
      <c r="I459" s="32" t="n">
        <f aca="false">SUM(D459+E459+F459+G459+H459)</f>
        <v>0</v>
      </c>
      <c r="J459" s="65"/>
      <c r="K459" s="66"/>
      <c r="L459" s="66"/>
      <c r="M459" s="66"/>
      <c r="N459" s="67"/>
      <c r="O459" s="32" t="n">
        <f aca="false">SUM(J459+K459+L459+M459+N459)</f>
        <v>0</v>
      </c>
      <c r="P459" s="65"/>
      <c r="Q459" s="66"/>
      <c r="R459" s="66"/>
      <c r="S459" s="66"/>
      <c r="T459" s="66"/>
      <c r="U459" s="67"/>
      <c r="V459" s="32" t="n">
        <f aca="false">SUM(P459+Q459+R459+S459+U459)</f>
        <v>0</v>
      </c>
      <c r="W459" s="68"/>
      <c r="X459" s="69"/>
      <c r="Y459" s="69"/>
      <c r="Z459" s="69"/>
      <c r="AA459" s="70"/>
      <c r="AB459" s="46" t="n">
        <f aca="false">SUM(W459+X459+Y459+Z459+AA459)</f>
        <v>0</v>
      </c>
      <c r="AC459" s="71"/>
      <c r="AD459" s="69"/>
      <c r="AE459" s="69"/>
      <c r="AF459" s="69"/>
      <c r="AG459" s="70"/>
      <c r="AH459" s="46" t="n">
        <f aca="false">SUM(AC459+AD459+AE459+AF459+AG459)</f>
        <v>0</v>
      </c>
      <c r="AI459" s="46" t="n">
        <f aca="false">SUM(W459+BM459)</f>
        <v>0</v>
      </c>
      <c r="AJ459" s="46" t="n">
        <f aca="false">SUM(X459+BN459)</f>
        <v>0</v>
      </c>
      <c r="AK459" s="46" t="n">
        <f aca="false">SUM(Y459+BN459)</f>
        <v>0</v>
      </c>
      <c r="AL459" s="46" t="n">
        <f aca="false">SUM(Z459+BP459)</f>
        <v>0</v>
      </c>
      <c r="AM459" s="46" t="n">
        <f aca="false">SUM(AA459+BQ459)</f>
        <v>0</v>
      </c>
      <c r="AN459" s="46" t="n">
        <f aca="false">SUM(AI459+AJ459+AK459+AL459+AM459)</f>
        <v>0</v>
      </c>
      <c r="AO459" s="46" t="n">
        <f aca="false">SUM(AC459+BS459)</f>
        <v>0</v>
      </c>
      <c r="AP459" s="46" t="n">
        <f aca="false">SUM(AD459+BT459)</f>
        <v>0</v>
      </c>
      <c r="AQ459" s="46" t="n">
        <f aca="false">SUM(AE459+BT459)</f>
        <v>0</v>
      </c>
      <c r="AR459" s="46" t="n">
        <f aca="false">SUM(AF459+BV459)</f>
        <v>0</v>
      </c>
      <c r="AS459" s="46" t="n">
        <f aca="false">SUM(AG459+BW459)</f>
        <v>0</v>
      </c>
      <c r="AT459" s="47" t="n">
        <f aca="false">SUM(AO459+AP459+AQ459+AR459+AS459)</f>
        <v>0</v>
      </c>
      <c r="AU459" s="43" t="n">
        <f aca="false">SUM(AI459+AO459)</f>
        <v>0</v>
      </c>
      <c r="AV459" s="43" t="n">
        <f aca="false">SUM(AJ459+AP459)</f>
        <v>0</v>
      </c>
      <c r="AW459" s="43" t="n">
        <f aca="false">SUM(AK459+AQ459)</f>
        <v>0</v>
      </c>
      <c r="AX459" s="43" t="n">
        <f aca="false">SUM(AL459+AR459)</f>
        <v>0</v>
      </c>
      <c r="AY459" s="44" t="n">
        <f aca="false">SUM(AM459+AS459)</f>
        <v>0</v>
      </c>
      <c r="AZ459" s="32" t="n">
        <f aca="false">SUM(AU459+AV459+AW459+AX459+AY459)</f>
        <v>0</v>
      </c>
      <c r="BA459" s="42"/>
      <c r="BB459" s="43"/>
      <c r="BC459" s="43"/>
      <c r="BD459" s="43"/>
      <c r="BE459" s="44"/>
      <c r="BF459" s="32"/>
      <c r="BG459" s="65"/>
      <c r="BH459" s="66"/>
      <c r="BI459" s="66"/>
      <c r="BJ459" s="66"/>
      <c r="BK459" s="67"/>
      <c r="BL459" s="32" t="n">
        <f aca="false">SUM(BG459+BH459+BI459+BJ459+BK459)</f>
        <v>0</v>
      </c>
      <c r="BM459" s="68"/>
      <c r="BN459" s="69"/>
      <c r="BO459" s="69"/>
      <c r="BP459" s="69"/>
      <c r="BQ459" s="69"/>
      <c r="BR459" s="48" t="n">
        <f aca="false">SUM(BM459+BN459+BO459+BP459+BQ459)</f>
        <v>0</v>
      </c>
      <c r="BS459" s="69"/>
      <c r="BT459" s="69"/>
      <c r="BU459" s="69"/>
      <c r="BV459" s="69"/>
      <c r="BW459" s="69"/>
      <c r="BX459" s="48" t="n">
        <f aca="false">SUM(BS459+BT459+BU459+BV459+BW459)</f>
        <v>0</v>
      </c>
      <c r="BY459" s="69"/>
      <c r="BZ459" s="69"/>
      <c r="CA459" s="69"/>
      <c r="CB459" s="69"/>
      <c r="CC459" s="69"/>
      <c r="CD459" s="48" t="n">
        <f aca="false">SUM(BY459+BZ459+CA459+CB459+CC459)</f>
        <v>0</v>
      </c>
      <c r="CE459" s="48" t="n">
        <f aca="false">SUM(BM459+BS459+BY459)</f>
        <v>0</v>
      </c>
      <c r="CF459" s="48" t="n">
        <f aca="false">SUM(BN459+BT459+BZ459)</f>
        <v>0</v>
      </c>
      <c r="CG459" s="48" t="n">
        <f aca="false">SUM(BO459+BU459+CA459)</f>
        <v>0</v>
      </c>
      <c r="CH459" s="48" t="n">
        <f aca="false">SUM(BP459+BV459+CB459)</f>
        <v>0</v>
      </c>
      <c r="CI459" s="48" t="n">
        <f aca="false">SUM(BQ459+BW459+CC459)</f>
        <v>0</v>
      </c>
      <c r="CJ459" s="48" t="n">
        <f aca="false">SUM(CE459+CF459+CG459+CH459+CI459)</f>
        <v>0</v>
      </c>
      <c r="CK459" s="43" t="n">
        <f aca="false">SUM(AT459+BY459+CE459)</f>
        <v>0</v>
      </c>
      <c r="CL459" s="43" t="n">
        <f aca="false">SUM(AU459+BZ459+CF459)</f>
        <v>0</v>
      </c>
      <c r="CM459" s="43" t="n">
        <f aca="false">SUM(AV459+CA459+CG459)</f>
        <v>0</v>
      </c>
      <c r="CN459" s="43" t="n">
        <f aca="false">SUM(AW459+CB459+CH459)</f>
        <v>0</v>
      </c>
      <c r="CO459" s="44" t="n">
        <f aca="false">SUM(AY459+CC459+CI459)</f>
        <v>0</v>
      </c>
      <c r="CP459" s="32" t="n">
        <f aca="false">SUM(CK459+CL459+CM459+CN459+CO459)</f>
        <v>0</v>
      </c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</row>
    <row r="460" s="72" customFormat="true" ht="113.25" hidden="true" customHeight="false" outlineLevel="0" collapsed="false">
      <c r="A460" s="62"/>
      <c r="B460" s="63" t="s">
        <v>781</v>
      </c>
      <c r="C460" s="64" t="s">
        <v>310</v>
      </c>
      <c r="D460" s="42" t="n">
        <f aca="false">SUM(P460-J460)</f>
        <v>0</v>
      </c>
      <c r="E460" s="43" t="n">
        <f aca="false">SUM(Q460-K460)</f>
        <v>0</v>
      </c>
      <c r="F460" s="43" t="n">
        <f aca="false">SUM(R460-L460)</f>
        <v>0</v>
      </c>
      <c r="G460" s="43" t="n">
        <f aca="false">SUM(S460-M460)</f>
        <v>0</v>
      </c>
      <c r="H460" s="44" t="n">
        <f aca="false">SUM(U460-N460)</f>
        <v>0</v>
      </c>
      <c r="I460" s="32" t="n">
        <f aca="false">SUM(D460+E460+F460+G460+H460)</f>
        <v>0</v>
      </c>
      <c r="J460" s="65"/>
      <c r="K460" s="66"/>
      <c r="L460" s="66"/>
      <c r="M460" s="66"/>
      <c r="N460" s="67"/>
      <c r="O460" s="32" t="n">
        <f aca="false">SUM(J460+K460+L460+M460+N460)</f>
        <v>0</v>
      </c>
      <c r="P460" s="65"/>
      <c r="Q460" s="66"/>
      <c r="R460" s="66"/>
      <c r="S460" s="66"/>
      <c r="T460" s="66"/>
      <c r="U460" s="67"/>
      <c r="V460" s="32" t="n">
        <f aca="false">SUM(P460+Q460+R460+S460+U460)</f>
        <v>0</v>
      </c>
      <c r="W460" s="68"/>
      <c r="X460" s="69"/>
      <c r="Y460" s="69"/>
      <c r="Z460" s="69"/>
      <c r="AA460" s="70"/>
      <c r="AB460" s="46" t="n">
        <f aca="false">SUM(W460+X460+Y460+Z460+AA460)</f>
        <v>0</v>
      </c>
      <c r="AC460" s="71"/>
      <c r="AD460" s="69"/>
      <c r="AE460" s="69"/>
      <c r="AF460" s="69"/>
      <c r="AG460" s="70"/>
      <c r="AH460" s="46" t="n">
        <f aca="false">SUM(AC460+AD460+AE460+AF460+AG460)</f>
        <v>0</v>
      </c>
      <c r="AI460" s="46" t="n">
        <f aca="false">SUM(W460+BM460)</f>
        <v>0</v>
      </c>
      <c r="AJ460" s="46" t="n">
        <f aca="false">SUM(X460+BN460)</f>
        <v>0</v>
      </c>
      <c r="AK460" s="46" t="n">
        <f aca="false">SUM(Y460+BN460)</f>
        <v>0</v>
      </c>
      <c r="AL460" s="46" t="n">
        <f aca="false">SUM(Z460+BP460)</f>
        <v>0</v>
      </c>
      <c r="AM460" s="46" t="n">
        <f aca="false">SUM(AA460+BQ460)</f>
        <v>0</v>
      </c>
      <c r="AN460" s="46" t="n">
        <f aca="false">SUM(AI460+AJ460+AK460+AL460+AM460)</f>
        <v>0</v>
      </c>
      <c r="AO460" s="46" t="n">
        <f aca="false">SUM(AC460+BS460)</f>
        <v>0</v>
      </c>
      <c r="AP460" s="46" t="n">
        <f aca="false">SUM(AD460+BT460)</f>
        <v>0</v>
      </c>
      <c r="AQ460" s="46" t="n">
        <f aca="false">SUM(AE460+BT460)</f>
        <v>0</v>
      </c>
      <c r="AR460" s="46" t="n">
        <f aca="false">SUM(AF460+BV460)</f>
        <v>0</v>
      </c>
      <c r="AS460" s="46" t="n">
        <f aca="false">SUM(AG460+BW460)</f>
        <v>0</v>
      </c>
      <c r="AT460" s="47" t="n">
        <f aca="false">SUM(AO460+AP460+AQ460+AR460+AS460)</f>
        <v>0</v>
      </c>
      <c r="AU460" s="43" t="n">
        <f aca="false">SUM(AI460+AO460)</f>
        <v>0</v>
      </c>
      <c r="AV460" s="43" t="n">
        <f aca="false">SUM(AJ460+AP460)</f>
        <v>0</v>
      </c>
      <c r="AW460" s="43" t="n">
        <f aca="false">SUM(AK460+AQ460)</f>
        <v>0</v>
      </c>
      <c r="AX460" s="43" t="n">
        <f aca="false">SUM(AL460+AR460)</f>
        <v>0</v>
      </c>
      <c r="AY460" s="44" t="n">
        <f aca="false">SUM(AM460+AS460)</f>
        <v>0</v>
      </c>
      <c r="AZ460" s="32" t="n">
        <f aca="false">SUM(AU460+AV460+AW460+AX460+AY460)</f>
        <v>0</v>
      </c>
      <c r="BA460" s="42"/>
      <c r="BB460" s="43"/>
      <c r="BC460" s="43"/>
      <c r="BD460" s="43"/>
      <c r="BE460" s="44"/>
      <c r="BF460" s="32"/>
      <c r="BG460" s="65"/>
      <c r="BH460" s="66"/>
      <c r="BI460" s="66"/>
      <c r="BJ460" s="66"/>
      <c r="BK460" s="67"/>
      <c r="BL460" s="32" t="n">
        <f aca="false">SUM(BG460+BH460+BI460+BJ460+BK460)</f>
        <v>0</v>
      </c>
      <c r="BM460" s="68"/>
      <c r="BN460" s="69"/>
      <c r="BO460" s="69"/>
      <c r="BP460" s="69"/>
      <c r="BQ460" s="69"/>
      <c r="BR460" s="48" t="n">
        <f aca="false">SUM(BM460+BN460+BO460+BP460+BQ460)</f>
        <v>0</v>
      </c>
      <c r="BS460" s="69"/>
      <c r="BT460" s="69"/>
      <c r="BU460" s="69"/>
      <c r="BV460" s="69"/>
      <c r="BW460" s="69"/>
      <c r="BX460" s="48" t="n">
        <f aca="false">SUM(BS460+BT460+BU460+BV460+BW460)</f>
        <v>0</v>
      </c>
      <c r="BY460" s="69"/>
      <c r="BZ460" s="69"/>
      <c r="CA460" s="69"/>
      <c r="CB460" s="69"/>
      <c r="CC460" s="69"/>
      <c r="CD460" s="48" t="n">
        <f aca="false">SUM(BY460+BZ460+CA460+CB460+CC460)</f>
        <v>0</v>
      </c>
      <c r="CE460" s="48" t="n">
        <f aca="false">SUM(BM460+BS460+BY460)</f>
        <v>0</v>
      </c>
      <c r="CF460" s="48" t="n">
        <f aca="false">SUM(BN460+BT460+BZ460)</f>
        <v>0</v>
      </c>
      <c r="CG460" s="48" t="n">
        <f aca="false">SUM(BO460+BU460+CA460)</f>
        <v>0</v>
      </c>
      <c r="CH460" s="48" t="n">
        <f aca="false">SUM(BP460+BV460+CB460)</f>
        <v>0</v>
      </c>
      <c r="CI460" s="48" t="n">
        <f aca="false">SUM(BQ460+BW460+CC460)</f>
        <v>0</v>
      </c>
      <c r="CJ460" s="48" t="n">
        <f aca="false">SUM(CE460+CF460+CG460+CH460+CI460)</f>
        <v>0</v>
      </c>
      <c r="CK460" s="43" t="n">
        <f aca="false">SUM(AT460+BY460+CE460)</f>
        <v>0</v>
      </c>
      <c r="CL460" s="43" t="n">
        <f aca="false">SUM(AU460+BZ460+CF460)</f>
        <v>0</v>
      </c>
      <c r="CM460" s="43" t="n">
        <f aca="false">SUM(AV460+CA460+CG460)</f>
        <v>0</v>
      </c>
      <c r="CN460" s="43" t="n">
        <f aca="false">SUM(AW460+CB460+CH460)</f>
        <v>0</v>
      </c>
      <c r="CO460" s="44" t="n">
        <f aca="false">SUM(AY460+CC460+CI460)</f>
        <v>0</v>
      </c>
      <c r="CP460" s="32" t="n">
        <f aca="false">SUM(CK460+CL460+CM460+CN460+CO460)</f>
        <v>0</v>
      </c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</row>
    <row r="461" s="61" customFormat="true" ht="113.25" hidden="true" customHeight="false" outlineLevel="0" collapsed="false">
      <c r="A461" s="54"/>
      <c r="B461" s="55" t="s">
        <v>782</v>
      </c>
      <c r="C461" s="41" t="s">
        <v>783</v>
      </c>
      <c r="D461" s="42" t="n">
        <f aca="false">SUM(P461-J461)</f>
        <v>0</v>
      </c>
      <c r="E461" s="43" t="n">
        <f aca="false">SUM(Q461-K461)</f>
        <v>0</v>
      </c>
      <c r="F461" s="43" t="n">
        <f aca="false">SUM(R461-L461)</f>
        <v>0</v>
      </c>
      <c r="G461" s="43" t="n">
        <f aca="false">SUM(S461-M461)</f>
        <v>0</v>
      </c>
      <c r="H461" s="44" t="n">
        <f aca="false">SUM(U461-N461)</f>
        <v>0</v>
      </c>
      <c r="I461" s="32" t="n">
        <f aca="false">SUM(D461+E461+F461+G461+H461)</f>
        <v>0</v>
      </c>
      <c r="J461" s="56"/>
      <c r="K461" s="57"/>
      <c r="L461" s="57"/>
      <c r="M461" s="57"/>
      <c r="N461" s="58"/>
      <c r="O461" s="32" t="n">
        <f aca="false">SUM(J461+K461+L461+M461+N461)</f>
        <v>0</v>
      </c>
      <c r="P461" s="56"/>
      <c r="Q461" s="57"/>
      <c r="R461" s="57"/>
      <c r="S461" s="57"/>
      <c r="T461" s="57"/>
      <c r="U461" s="58"/>
      <c r="V461" s="32" t="n">
        <f aca="false">SUM(P461+Q461+R461+S461+U461)</f>
        <v>0</v>
      </c>
      <c r="W461" s="56"/>
      <c r="X461" s="57"/>
      <c r="Y461" s="57"/>
      <c r="Z461" s="57"/>
      <c r="AA461" s="58"/>
      <c r="AB461" s="46" t="n">
        <f aca="false">SUM(W461+X461+Y461+Z461+AA461)</f>
        <v>0</v>
      </c>
      <c r="AC461" s="59"/>
      <c r="AD461" s="57"/>
      <c r="AE461" s="57"/>
      <c r="AF461" s="57"/>
      <c r="AG461" s="58"/>
      <c r="AH461" s="46" t="n">
        <f aca="false">SUM(AC461+AD461+AE461+AF461+AG461)</f>
        <v>0</v>
      </c>
      <c r="AI461" s="46" t="n">
        <f aca="false">SUM(W461+BM461)</f>
        <v>0</v>
      </c>
      <c r="AJ461" s="46" t="n">
        <f aca="false">SUM(X461+BN461)</f>
        <v>0</v>
      </c>
      <c r="AK461" s="46" t="n">
        <f aca="false">SUM(Y461+BN461)</f>
        <v>0</v>
      </c>
      <c r="AL461" s="46" t="n">
        <f aca="false">SUM(Z461+BP461)</f>
        <v>0</v>
      </c>
      <c r="AM461" s="46" t="n">
        <f aca="false">SUM(AA461+BQ461)</f>
        <v>0</v>
      </c>
      <c r="AN461" s="46" t="n">
        <f aca="false">SUM(AI461+AJ461+AK461+AL461+AM461)</f>
        <v>0</v>
      </c>
      <c r="AO461" s="46" t="n">
        <f aca="false">SUM(AC461+BS461)</f>
        <v>0</v>
      </c>
      <c r="AP461" s="46" t="n">
        <f aca="false">SUM(AD461+BT461)</f>
        <v>0</v>
      </c>
      <c r="AQ461" s="46" t="n">
        <f aca="false">SUM(AE461+BT461)</f>
        <v>0</v>
      </c>
      <c r="AR461" s="46" t="n">
        <f aca="false">SUM(AF461+BV461)</f>
        <v>0</v>
      </c>
      <c r="AS461" s="46" t="n">
        <f aca="false">SUM(AG461+BW461)</f>
        <v>0</v>
      </c>
      <c r="AT461" s="47" t="n">
        <f aca="false">SUM(AO461+AP461+AQ461+AR461+AS461)</f>
        <v>0</v>
      </c>
      <c r="AU461" s="43" t="n">
        <f aca="false">SUM(AI461+AO461)</f>
        <v>0</v>
      </c>
      <c r="AV461" s="43" t="n">
        <f aca="false">SUM(AJ461+AP461)</f>
        <v>0</v>
      </c>
      <c r="AW461" s="43" t="n">
        <f aca="false">SUM(AK461+AQ461)</f>
        <v>0</v>
      </c>
      <c r="AX461" s="43" t="n">
        <f aca="false">SUM(AL461+AR461)</f>
        <v>0</v>
      </c>
      <c r="AY461" s="44" t="n">
        <f aca="false">SUM(AM461+AS461)</f>
        <v>0</v>
      </c>
      <c r="AZ461" s="32" t="n">
        <f aca="false">SUM(AU461+AV461+AW461+AX461+AY461)</f>
        <v>0</v>
      </c>
      <c r="BA461" s="42"/>
      <c r="BB461" s="43"/>
      <c r="BC461" s="43"/>
      <c r="BD461" s="43"/>
      <c r="BE461" s="44"/>
      <c r="BF461" s="32"/>
      <c r="BG461" s="56"/>
      <c r="BH461" s="57"/>
      <c r="BI461" s="57"/>
      <c r="BJ461" s="57"/>
      <c r="BK461" s="58"/>
      <c r="BL461" s="32" t="n">
        <f aca="false">SUM(BG461+BH461+BI461+BJ461+BK461)</f>
        <v>0</v>
      </c>
      <c r="BM461" s="56"/>
      <c r="BN461" s="57"/>
      <c r="BO461" s="57"/>
      <c r="BP461" s="57"/>
      <c r="BQ461" s="57"/>
      <c r="BR461" s="48" t="n">
        <f aca="false">SUM(BM461+BN461+BO461+BP461+BQ461)</f>
        <v>0</v>
      </c>
      <c r="BS461" s="57"/>
      <c r="BT461" s="57"/>
      <c r="BU461" s="57"/>
      <c r="BV461" s="57"/>
      <c r="BW461" s="57"/>
      <c r="BX461" s="48" t="n">
        <f aca="false">SUM(BS461+BT461+BU461+BV461+BW461)</f>
        <v>0</v>
      </c>
      <c r="BY461" s="57"/>
      <c r="BZ461" s="57"/>
      <c r="CA461" s="57"/>
      <c r="CB461" s="57"/>
      <c r="CC461" s="57"/>
      <c r="CD461" s="48" t="n">
        <f aca="false">SUM(BY461+BZ461+CA461+CB461+CC461)</f>
        <v>0</v>
      </c>
      <c r="CE461" s="48" t="n">
        <f aca="false">SUM(BM461+BS461+BY461)</f>
        <v>0</v>
      </c>
      <c r="CF461" s="48" t="n">
        <f aca="false">SUM(BN461+BT461+BZ461)</f>
        <v>0</v>
      </c>
      <c r="CG461" s="48" t="n">
        <f aca="false">SUM(BO461+BU461+CA461)</f>
        <v>0</v>
      </c>
      <c r="CH461" s="48" t="n">
        <f aca="false">SUM(BP461+BV461+CB461)</f>
        <v>0</v>
      </c>
      <c r="CI461" s="48" t="n">
        <f aca="false">SUM(BQ461+BW461+CC461)</f>
        <v>0</v>
      </c>
      <c r="CJ461" s="48" t="n">
        <f aca="false">SUM(CE461+CF461+CG461+CH461+CI461)</f>
        <v>0</v>
      </c>
      <c r="CK461" s="43" t="n">
        <f aca="false">SUM(AT461+BY461+CE461)</f>
        <v>0</v>
      </c>
      <c r="CL461" s="43" t="n">
        <f aca="false">SUM(AU461+BZ461+CF461)</f>
        <v>0</v>
      </c>
      <c r="CM461" s="43" t="n">
        <f aca="false">SUM(AV461+CA461+CG461)</f>
        <v>0</v>
      </c>
      <c r="CN461" s="43" t="n">
        <f aca="false">SUM(AW461+CB461+CH461)</f>
        <v>0</v>
      </c>
      <c r="CO461" s="44" t="n">
        <f aca="false">SUM(AY461+CC461+CI461)</f>
        <v>0</v>
      </c>
      <c r="CP461" s="32" t="n">
        <f aca="false">SUM(CK461+CL461+CM461+CN461+CO461)</f>
        <v>0</v>
      </c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</row>
    <row r="462" s="61" customFormat="true" ht="113.25" hidden="true" customHeight="false" outlineLevel="0" collapsed="false">
      <c r="A462" s="54"/>
      <c r="B462" s="55" t="s">
        <v>784</v>
      </c>
      <c r="C462" s="41" t="s">
        <v>785</v>
      </c>
      <c r="D462" s="42" t="n">
        <f aca="false">SUM(P462-J462)</f>
        <v>0</v>
      </c>
      <c r="E462" s="43" t="n">
        <f aca="false">SUM(Q462-K462)</f>
        <v>0</v>
      </c>
      <c r="F462" s="43" t="n">
        <f aca="false">SUM(R462-L462)</f>
        <v>0</v>
      </c>
      <c r="G462" s="43" t="n">
        <f aca="false">SUM(S462-M462)</f>
        <v>0</v>
      </c>
      <c r="H462" s="44" t="n">
        <f aca="false">SUM(U462-N462)</f>
        <v>0</v>
      </c>
      <c r="I462" s="32" t="n">
        <f aca="false">SUM(D462+E462+F462+G462+H462)</f>
        <v>0</v>
      </c>
      <c r="J462" s="56"/>
      <c r="K462" s="57"/>
      <c r="L462" s="57"/>
      <c r="M462" s="57"/>
      <c r="N462" s="58"/>
      <c r="O462" s="32" t="n">
        <f aca="false">SUM(J462+K462+L462+M462+N462)</f>
        <v>0</v>
      </c>
      <c r="P462" s="56"/>
      <c r="Q462" s="57"/>
      <c r="R462" s="57"/>
      <c r="S462" s="57"/>
      <c r="T462" s="57"/>
      <c r="U462" s="58"/>
      <c r="V462" s="32" t="n">
        <f aca="false">SUM(P462+Q462+R462+S462+U462)</f>
        <v>0</v>
      </c>
      <c r="W462" s="56"/>
      <c r="X462" s="57"/>
      <c r="Y462" s="57"/>
      <c r="Z462" s="57"/>
      <c r="AA462" s="58"/>
      <c r="AB462" s="46" t="n">
        <f aca="false">SUM(W462+X462+Y462+Z462+AA462)</f>
        <v>0</v>
      </c>
      <c r="AC462" s="59"/>
      <c r="AD462" s="57"/>
      <c r="AE462" s="57"/>
      <c r="AF462" s="57"/>
      <c r="AG462" s="58"/>
      <c r="AH462" s="46" t="n">
        <f aca="false">SUM(AC462+AD462+AE462+AF462+AG462)</f>
        <v>0</v>
      </c>
      <c r="AI462" s="46" t="n">
        <f aca="false">SUM(W462+BM462)</f>
        <v>0</v>
      </c>
      <c r="AJ462" s="46" t="n">
        <f aca="false">SUM(X462+BN462)</f>
        <v>0</v>
      </c>
      <c r="AK462" s="46" t="n">
        <f aca="false">SUM(Y462+BN462)</f>
        <v>0</v>
      </c>
      <c r="AL462" s="46" t="n">
        <f aca="false">SUM(Z462+BP462)</f>
        <v>0</v>
      </c>
      <c r="AM462" s="46" t="n">
        <f aca="false">SUM(AA462+BQ462)</f>
        <v>0</v>
      </c>
      <c r="AN462" s="46" t="n">
        <f aca="false">SUM(AI462+AJ462+AK462+AL462+AM462)</f>
        <v>0</v>
      </c>
      <c r="AO462" s="46" t="n">
        <f aca="false">SUM(AC462+BS462)</f>
        <v>0</v>
      </c>
      <c r="AP462" s="46" t="n">
        <f aca="false">SUM(AD462+BT462)</f>
        <v>0</v>
      </c>
      <c r="AQ462" s="46" t="n">
        <f aca="false">SUM(AE462+BT462)</f>
        <v>0</v>
      </c>
      <c r="AR462" s="46" t="n">
        <f aca="false">SUM(AF462+BV462)</f>
        <v>0</v>
      </c>
      <c r="AS462" s="46" t="n">
        <f aca="false">SUM(AG462+BW462)</f>
        <v>0</v>
      </c>
      <c r="AT462" s="47" t="n">
        <f aca="false">SUM(AO462+AP462+AQ462+AR462+AS462)</f>
        <v>0</v>
      </c>
      <c r="AU462" s="43" t="n">
        <f aca="false">SUM(AI462+AO462)</f>
        <v>0</v>
      </c>
      <c r="AV462" s="43" t="n">
        <f aca="false">SUM(AJ462+AP462)</f>
        <v>0</v>
      </c>
      <c r="AW462" s="43" t="n">
        <f aca="false">SUM(AK462+AQ462)</f>
        <v>0</v>
      </c>
      <c r="AX462" s="43" t="n">
        <f aca="false">SUM(AL462+AR462)</f>
        <v>0</v>
      </c>
      <c r="AY462" s="44" t="n">
        <f aca="false">SUM(AM462+AS462)</f>
        <v>0</v>
      </c>
      <c r="AZ462" s="32" t="n">
        <f aca="false">SUM(AU462+AV462+AW462+AX462+AY462)</f>
        <v>0</v>
      </c>
      <c r="BA462" s="42"/>
      <c r="BB462" s="43"/>
      <c r="BC462" s="43"/>
      <c r="BD462" s="43"/>
      <c r="BE462" s="44"/>
      <c r="BF462" s="32"/>
      <c r="BG462" s="56"/>
      <c r="BH462" s="57"/>
      <c r="BI462" s="57"/>
      <c r="BJ462" s="57"/>
      <c r="BK462" s="58"/>
      <c r="BL462" s="32" t="n">
        <f aca="false">SUM(BG462+BH462+BI462+BJ462+BK462)</f>
        <v>0</v>
      </c>
      <c r="BM462" s="56"/>
      <c r="BN462" s="57"/>
      <c r="BO462" s="57"/>
      <c r="BP462" s="57"/>
      <c r="BQ462" s="57"/>
      <c r="BR462" s="48" t="n">
        <f aca="false">SUM(BM462+BN462+BO462+BP462+BQ462)</f>
        <v>0</v>
      </c>
      <c r="BS462" s="57"/>
      <c r="BT462" s="57"/>
      <c r="BU462" s="57"/>
      <c r="BV462" s="57"/>
      <c r="BW462" s="57"/>
      <c r="BX462" s="48" t="n">
        <f aca="false">SUM(BS462+BT462+BU462+BV462+BW462)</f>
        <v>0</v>
      </c>
      <c r="BY462" s="57"/>
      <c r="BZ462" s="57"/>
      <c r="CA462" s="57"/>
      <c r="CB462" s="57"/>
      <c r="CC462" s="57"/>
      <c r="CD462" s="48" t="n">
        <f aca="false">SUM(BY462+BZ462+CA462+CB462+CC462)</f>
        <v>0</v>
      </c>
      <c r="CE462" s="48" t="n">
        <f aca="false">SUM(BM462+BS462+BY462)</f>
        <v>0</v>
      </c>
      <c r="CF462" s="48" t="n">
        <f aca="false">SUM(BN462+BT462+BZ462)</f>
        <v>0</v>
      </c>
      <c r="CG462" s="48" t="n">
        <f aca="false">SUM(BO462+BU462+CA462)</f>
        <v>0</v>
      </c>
      <c r="CH462" s="48" t="n">
        <f aca="false">SUM(BP462+BV462+CB462)</f>
        <v>0</v>
      </c>
      <c r="CI462" s="48" t="n">
        <f aca="false">SUM(BQ462+BW462+CC462)</f>
        <v>0</v>
      </c>
      <c r="CJ462" s="48" t="n">
        <f aca="false">SUM(CE462+CF462+CG462+CH462+CI462)</f>
        <v>0</v>
      </c>
      <c r="CK462" s="43" t="n">
        <f aca="false">SUM(AT462+BY462+CE462)</f>
        <v>0</v>
      </c>
      <c r="CL462" s="43" t="n">
        <f aca="false">SUM(AU462+BZ462+CF462)</f>
        <v>0</v>
      </c>
      <c r="CM462" s="43" t="n">
        <f aca="false">SUM(AV462+CA462+CG462)</f>
        <v>0</v>
      </c>
      <c r="CN462" s="43" t="n">
        <f aca="false">SUM(AW462+CB462+CH462)</f>
        <v>0</v>
      </c>
      <c r="CO462" s="44" t="n">
        <f aca="false">SUM(AY462+CC462+CI462)</f>
        <v>0</v>
      </c>
      <c r="CP462" s="32" t="n">
        <f aca="false">SUM(CK462+CL462+CM462+CN462+CO462)</f>
        <v>0</v>
      </c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</row>
    <row r="463" s="61" customFormat="true" ht="113.25" hidden="true" customHeight="false" outlineLevel="0" collapsed="false">
      <c r="A463" s="54"/>
      <c r="B463" s="55" t="s">
        <v>786</v>
      </c>
      <c r="C463" s="41" t="s">
        <v>787</v>
      </c>
      <c r="D463" s="42" t="n">
        <f aca="false">SUM(P463-J463)</f>
        <v>0</v>
      </c>
      <c r="E463" s="43" t="n">
        <f aca="false">SUM(Q463-K463)</f>
        <v>0</v>
      </c>
      <c r="F463" s="43" t="n">
        <f aca="false">SUM(R463-L463)</f>
        <v>0</v>
      </c>
      <c r="G463" s="43" t="n">
        <f aca="false">SUM(S463-M463)</f>
        <v>0</v>
      </c>
      <c r="H463" s="44" t="n">
        <f aca="false">SUM(U463-N463)</f>
        <v>0</v>
      </c>
      <c r="I463" s="32" t="n">
        <f aca="false">SUM(D463+E463+F463+G463+H463)</f>
        <v>0</v>
      </c>
      <c r="J463" s="56"/>
      <c r="K463" s="57"/>
      <c r="L463" s="57"/>
      <c r="M463" s="57"/>
      <c r="N463" s="58"/>
      <c r="O463" s="32" t="n">
        <f aca="false">SUM(J463+K463+L463+M463+N463)</f>
        <v>0</v>
      </c>
      <c r="P463" s="56"/>
      <c r="Q463" s="57"/>
      <c r="R463" s="57"/>
      <c r="S463" s="57"/>
      <c r="T463" s="57"/>
      <c r="U463" s="58"/>
      <c r="V463" s="32" t="n">
        <f aca="false">SUM(P463+Q463+R463+S463+U463)</f>
        <v>0</v>
      </c>
      <c r="W463" s="56"/>
      <c r="X463" s="57"/>
      <c r="Y463" s="57"/>
      <c r="Z463" s="57"/>
      <c r="AA463" s="58"/>
      <c r="AB463" s="46" t="n">
        <f aca="false">SUM(W463+X463+Y463+Z463+AA463)</f>
        <v>0</v>
      </c>
      <c r="AC463" s="59"/>
      <c r="AD463" s="57"/>
      <c r="AE463" s="57"/>
      <c r="AF463" s="57"/>
      <c r="AG463" s="58"/>
      <c r="AH463" s="46" t="n">
        <f aca="false">SUM(AC463+AD463+AE463+AF463+AG463)</f>
        <v>0</v>
      </c>
      <c r="AI463" s="46" t="n">
        <f aca="false">SUM(W463+BM463)</f>
        <v>0</v>
      </c>
      <c r="AJ463" s="46" t="n">
        <f aca="false">SUM(X463+BN463)</f>
        <v>0</v>
      </c>
      <c r="AK463" s="46" t="n">
        <f aca="false">SUM(Y463+BN463)</f>
        <v>0</v>
      </c>
      <c r="AL463" s="46" t="n">
        <f aca="false">SUM(Z463+BP463)</f>
        <v>0</v>
      </c>
      <c r="AM463" s="46" t="n">
        <f aca="false">SUM(AA463+BQ463)</f>
        <v>0</v>
      </c>
      <c r="AN463" s="46" t="n">
        <f aca="false">SUM(AI463+AJ463+AK463+AL463+AM463)</f>
        <v>0</v>
      </c>
      <c r="AO463" s="46" t="n">
        <f aca="false">SUM(AC463+BS463)</f>
        <v>0</v>
      </c>
      <c r="AP463" s="46" t="n">
        <f aca="false">SUM(AD463+BT463)</f>
        <v>0</v>
      </c>
      <c r="AQ463" s="46" t="n">
        <f aca="false">SUM(AE463+BT463)</f>
        <v>0</v>
      </c>
      <c r="AR463" s="46" t="n">
        <f aca="false">SUM(AF463+BV463)</f>
        <v>0</v>
      </c>
      <c r="AS463" s="46" t="n">
        <f aca="false">SUM(AG463+BW463)</f>
        <v>0</v>
      </c>
      <c r="AT463" s="47" t="n">
        <f aca="false">SUM(AO463+AP463+AQ463+AR463+AS463)</f>
        <v>0</v>
      </c>
      <c r="AU463" s="43" t="n">
        <f aca="false">SUM(AI463+AO463)</f>
        <v>0</v>
      </c>
      <c r="AV463" s="43" t="n">
        <f aca="false">SUM(AJ463+AP463)</f>
        <v>0</v>
      </c>
      <c r="AW463" s="43" t="n">
        <f aca="false">SUM(AK463+AQ463)</f>
        <v>0</v>
      </c>
      <c r="AX463" s="43" t="n">
        <f aca="false">SUM(AL463+AR463)</f>
        <v>0</v>
      </c>
      <c r="AY463" s="44" t="n">
        <f aca="false">SUM(AM463+AS463)</f>
        <v>0</v>
      </c>
      <c r="AZ463" s="32" t="n">
        <f aca="false">SUM(AU463+AV463+AW463+AX463+AY463)</f>
        <v>0</v>
      </c>
      <c r="BA463" s="42"/>
      <c r="BB463" s="43"/>
      <c r="BC463" s="43"/>
      <c r="BD463" s="43"/>
      <c r="BE463" s="44"/>
      <c r="BF463" s="32"/>
      <c r="BG463" s="56"/>
      <c r="BH463" s="57"/>
      <c r="BI463" s="57"/>
      <c r="BJ463" s="57"/>
      <c r="BK463" s="58"/>
      <c r="BL463" s="32" t="n">
        <f aca="false">SUM(BG463+BH463+BI463+BJ463+BK463)</f>
        <v>0</v>
      </c>
      <c r="BM463" s="56"/>
      <c r="BN463" s="57"/>
      <c r="BO463" s="57"/>
      <c r="BP463" s="57"/>
      <c r="BQ463" s="57"/>
      <c r="BR463" s="48" t="n">
        <f aca="false">SUM(BM463+BN463+BO463+BP463+BQ463)</f>
        <v>0</v>
      </c>
      <c r="BS463" s="57"/>
      <c r="BT463" s="57"/>
      <c r="BU463" s="57"/>
      <c r="BV463" s="57"/>
      <c r="BW463" s="57"/>
      <c r="BX463" s="48" t="n">
        <f aca="false">SUM(BS463+BT463+BU463+BV463+BW463)</f>
        <v>0</v>
      </c>
      <c r="BY463" s="57"/>
      <c r="BZ463" s="57"/>
      <c r="CA463" s="57"/>
      <c r="CB463" s="57"/>
      <c r="CC463" s="57"/>
      <c r="CD463" s="48" t="n">
        <f aca="false">SUM(BY463+BZ463+CA463+CB463+CC463)</f>
        <v>0</v>
      </c>
      <c r="CE463" s="48" t="n">
        <f aca="false">SUM(BM463+BS463+BY463)</f>
        <v>0</v>
      </c>
      <c r="CF463" s="48" t="n">
        <f aca="false">SUM(BN463+BT463+BZ463)</f>
        <v>0</v>
      </c>
      <c r="CG463" s="48" t="n">
        <f aca="false">SUM(BO463+BU463+CA463)</f>
        <v>0</v>
      </c>
      <c r="CH463" s="48" t="n">
        <f aca="false">SUM(BP463+BV463+CB463)</f>
        <v>0</v>
      </c>
      <c r="CI463" s="48" t="n">
        <f aca="false">SUM(BQ463+BW463+CC463)</f>
        <v>0</v>
      </c>
      <c r="CJ463" s="48" t="n">
        <f aca="false">SUM(CE463+CF463+CG463+CH463+CI463)</f>
        <v>0</v>
      </c>
      <c r="CK463" s="43" t="n">
        <f aca="false">SUM(AT463+BY463+CE463)</f>
        <v>0</v>
      </c>
      <c r="CL463" s="43" t="n">
        <f aca="false">SUM(AU463+BZ463+CF463)</f>
        <v>0</v>
      </c>
      <c r="CM463" s="43" t="n">
        <f aca="false">SUM(AV463+CA463+CG463)</f>
        <v>0</v>
      </c>
      <c r="CN463" s="43" t="n">
        <f aca="false">SUM(AW463+CB463+CH463)</f>
        <v>0</v>
      </c>
      <c r="CO463" s="44" t="n">
        <f aca="false">SUM(AY463+CC463+CI463)</f>
        <v>0</v>
      </c>
      <c r="CP463" s="32" t="n">
        <f aca="false">SUM(CK463+CL463+CM463+CN463+CO463)</f>
        <v>0</v>
      </c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</row>
    <row r="464" s="61" customFormat="true" ht="113.25" hidden="true" customHeight="false" outlineLevel="0" collapsed="false">
      <c r="A464" s="54"/>
      <c r="B464" s="55" t="s">
        <v>788</v>
      </c>
      <c r="C464" s="41" t="s">
        <v>789</v>
      </c>
      <c r="D464" s="42" t="n">
        <f aca="false">SUM(P464-J464)</f>
        <v>0</v>
      </c>
      <c r="E464" s="43" t="n">
        <f aca="false">SUM(Q464-K464)</f>
        <v>0</v>
      </c>
      <c r="F464" s="43" t="n">
        <f aca="false">SUM(R464-L464)</f>
        <v>0</v>
      </c>
      <c r="G464" s="43" t="n">
        <f aca="false">SUM(S464-M464)</f>
        <v>0</v>
      </c>
      <c r="H464" s="44" t="n">
        <f aca="false">SUM(U464-N464)</f>
        <v>0</v>
      </c>
      <c r="I464" s="32" t="n">
        <f aca="false">SUM(D464+E464+F464+G464+H464)</f>
        <v>0</v>
      </c>
      <c r="J464" s="56"/>
      <c r="K464" s="57"/>
      <c r="L464" s="57"/>
      <c r="M464" s="57"/>
      <c r="N464" s="58"/>
      <c r="O464" s="32" t="n">
        <f aca="false">SUM(J464+K464+L464+M464+N464)</f>
        <v>0</v>
      </c>
      <c r="P464" s="56"/>
      <c r="Q464" s="57"/>
      <c r="R464" s="57"/>
      <c r="S464" s="57"/>
      <c r="T464" s="57"/>
      <c r="U464" s="58"/>
      <c r="V464" s="32" t="n">
        <f aca="false">SUM(P464+Q464+R464+S464+U464)</f>
        <v>0</v>
      </c>
      <c r="W464" s="56"/>
      <c r="X464" s="57"/>
      <c r="Y464" s="57"/>
      <c r="Z464" s="57"/>
      <c r="AA464" s="58"/>
      <c r="AB464" s="46" t="n">
        <f aca="false">SUM(W464+X464+Y464+Z464+AA464)</f>
        <v>0</v>
      </c>
      <c r="AC464" s="59"/>
      <c r="AD464" s="57"/>
      <c r="AE464" s="57"/>
      <c r="AF464" s="57"/>
      <c r="AG464" s="58"/>
      <c r="AH464" s="46" t="n">
        <f aca="false">SUM(AC464+AD464+AE464+AF464+AG464)</f>
        <v>0</v>
      </c>
      <c r="AI464" s="46" t="n">
        <f aca="false">SUM(W464+BM464)</f>
        <v>0</v>
      </c>
      <c r="AJ464" s="46" t="n">
        <f aca="false">SUM(X464+BN464)</f>
        <v>0</v>
      </c>
      <c r="AK464" s="46" t="n">
        <f aca="false">SUM(Y464+BN464)</f>
        <v>0</v>
      </c>
      <c r="AL464" s="46" t="n">
        <f aca="false">SUM(Z464+BP464)</f>
        <v>0</v>
      </c>
      <c r="AM464" s="46" t="n">
        <f aca="false">SUM(AA464+BQ464)</f>
        <v>0</v>
      </c>
      <c r="AN464" s="46" t="n">
        <f aca="false">SUM(AI464+AJ464+AK464+AL464+AM464)</f>
        <v>0</v>
      </c>
      <c r="AO464" s="46" t="n">
        <f aca="false">SUM(AC464+BS464)</f>
        <v>0</v>
      </c>
      <c r="AP464" s="46" t="n">
        <f aca="false">SUM(AD464+BT464)</f>
        <v>0</v>
      </c>
      <c r="AQ464" s="46" t="n">
        <f aca="false">SUM(AE464+BT464)</f>
        <v>0</v>
      </c>
      <c r="AR464" s="46" t="n">
        <f aca="false">SUM(AF464+BV464)</f>
        <v>0</v>
      </c>
      <c r="AS464" s="46" t="n">
        <f aca="false">SUM(AG464+BW464)</f>
        <v>0</v>
      </c>
      <c r="AT464" s="47" t="n">
        <f aca="false">SUM(AO464+AP464+AQ464+AR464+AS464)</f>
        <v>0</v>
      </c>
      <c r="AU464" s="43" t="n">
        <f aca="false">SUM(AI464+AO464)</f>
        <v>0</v>
      </c>
      <c r="AV464" s="43" t="n">
        <f aca="false">SUM(AJ464+AP464)</f>
        <v>0</v>
      </c>
      <c r="AW464" s="43" t="n">
        <f aca="false">SUM(AK464+AQ464)</f>
        <v>0</v>
      </c>
      <c r="AX464" s="43" t="n">
        <f aca="false">SUM(AL464+AR464)</f>
        <v>0</v>
      </c>
      <c r="AY464" s="44" t="n">
        <f aca="false">SUM(AM464+AS464)</f>
        <v>0</v>
      </c>
      <c r="AZ464" s="32" t="n">
        <f aca="false">SUM(AU464+AV464+AW464+AX464+AY464)</f>
        <v>0</v>
      </c>
      <c r="BA464" s="42"/>
      <c r="BB464" s="43"/>
      <c r="BC464" s="43"/>
      <c r="BD464" s="43"/>
      <c r="BE464" s="44"/>
      <c r="BF464" s="32"/>
      <c r="BG464" s="56"/>
      <c r="BH464" s="57"/>
      <c r="BI464" s="57"/>
      <c r="BJ464" s="57"/>
      <c r="BK464" s="58"/>
      <c r="BL464" s="32" t="n">
        <f aca="false">SUM(BG464+BH464+BI464+BJ464+BK464)</f>
        <v>0</v>
      </c>
      <c r="BM464" s="56"/>
      <c r="BN464" s="57"/>
      <c r="BO464" s="57"/>
      <c r="BP464" s="57"/>
      <c r="BQ464" s="57"/>
      <c r="BR464" s="48" t="n">
        <f aca="false">SUM(BM464+BN464+BO464+BP464+BQ464)</f>
        <v>0</v>
      </c>
      <c r="BS464" s="57"/>
      <c r="BT464" s="57"/>
      <c r="BU464" s="57"/>
      <c r="BV464" s="57"/>
      <c r="BW464" s="57"/>
      <c r="BX464" s="48" t="n">
        <f aca="false">SUM(BS464+BT464+BU464+BV464+BW464)</f>
        <v>0</v>
      </c>
      <c r="BY464" s="57"/>
      <c r="BZ464" s="57"/>
      <c r="CA464" s="57"/>
      <c r="CB464" s="57"/>
      <c r="CC464" s="57"/>
      <c r="CD464" s="48" t="n">
        <f aca="false">SUM(BY464+BZ464+CA464+CB464+CC464)</f>
        <v>0</v>
      </c>
      <c r="CE464" s="48" t="n">
        <f aca="false">SUM(BM464+BS464+BY464)</f>
        <v>0</v>
      </c>
      <c r="CF464" s="48" t="n">
        <f aca="false">SUM(BN464+BT464+BZ464)</f>
        <v>0</v>
      </c>
      <c r="CG464" s="48" t="n">
        <f aca="false">SUM(BO464+BU464+CA464)</f>
        <v>0</v>
      </c>
      <c r="CH464" s="48" t="n">
        <f aca="false">SUM(BP464+BV464+CB464)</f>
        <v>0</v>
      </c>
      <c r="CI464" s="48" t="n">
        <f aca="false">SUM(BQ464+BW464+CC464)</f>
        <v>0</v>
      </c>
      <c r="CJ464" s="48" t="n">
        <f aca="false">SUM(CE464+CF464+CG464+CH464+CI464)</f>
        <v>0</v>
      </c>
      <c r="CK464" s="43" t="n">
        <f aca="false">SUM(AT464+BY464+CE464)</f>
        <v>0</v>
      </c>
      <c r="CL464" s="43" t="n">
        <f aca="false">SUM(AU464+BZ464+CF464)</f>
        <v>0</v>
      </c>
      <c r="CM464" s="43" t="n">
        <f aca="false">SUM(AV464+CA464+CG464)</f>
        <v>0</v>
      </c>
      <c r="CN464" s="43" t="n">
        <f aca="false">SUM(AW464+CB464+CH464)</f>
        <v>0</v>
      </c>
      <c r="CO464" s="44" t="n">
        <f aca="false">SUM(AY464+CC464+CI464)</f>
        <v>0</v>
      </c>
      <c r="CP464" s="32" t="n">
        <f aca="false">SUM(CK464+CL464+CM464+CN464+CO464)</f>
        <v>0</v>
      </c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</row>
    <row r="465" s="61" customFormat="true" ht="113.25" hidden="true" customHeight="false" outlineLevel="0" collapsed="false">
      <c r="A465" s="54"/>
      <c r="B465" s="55" t="s">
        <v>790</v>
      </c>
      <c r="C465" s="41" t="s">
        <v>791</v>
      </c>
      <c r="D465" s="42" t="n">
        <f aca="false">SUM(P465-J465)</f>
        <v>0</v>
      </c>
      <c r="E465" s="43" t="n">
        <f aca="false">SUM(Q465-K465)</f>
        <v>0</v>
      </c>
      <c r="F465" s="43" t="n">
        <f aca="false">SUM(R465-L465)</f>
        <v>0</v>
      </c>
      <c r="G465" s="43" t="n">
        <f aca="false">SUM(S465-M465)</f>
        <v>0</v>
      </c>
      <c r="H465" s="44" t="n">
        <f aca="false">SUM(U465-N465)</f>
        <v>0</v>
      </c>
      <c r="I465" s="32" t="n">
        <f aca="false">SUM(D465+E465+F465+G465+H465)</f>
        <v>0</v>
      </c>
      <c r="J465" s="56"/>
      <c r="K465" s="57"/>
      <c r="L465" s="57"/>
      <c r="M465" s="57"/>
      <c r="N465" s="58"/>
      <c r="O465" s="32" t="n">
        <f aca="false">SUM(J465+K465+L465+M465+N465)</f>
        <v>0</v>
      </c>
      <c r="P465" s="56"/>
      <c r="Q465" s="57"/>
      <c r="R465" s="57"/>
      <c r="S465" s="57"/>
      <c r="T465" s="57"/>
      <c r="U465" s="58"/>
      <c r="V465" s="32" t="n">
        <f aca="false">SUM(P465+Q465+R465+S465+U465)</f>
        <v>0</v>
      </c>
      <c r="W465" s="56"/>
      <c r="X465" s="57"/>
      <c r="Y465" s="57"/>
      <c r="Z465" s="57"/>
      <c r="AA465" s="58"/>
      <c r="AB465" s="46" t="n">
        <f aca="false">SUM(W465+X465+Y465+Z465+AA465)</f>
        <v>0</v>
      </c>
      <c r="AC465" s="59"/>
      <c r="AD465" s="57"/>
      <c r="AE465" s="57"/>
      <c r="AF465" s="57"/>
      <c r="AG465" s="58"/>
      <c r="AH465" s="46" t="n">
        <f aca="false">SUM(AC465+AD465+AE465+AF465+AG465)</f>
        <v>0</v>
      </c>
      <c r="AI465" s="46" t="n">
        <f aca="false">SUM(W465+BM465)</f>
        <v>0</v>
      </c>
      <c r="AJ465" s="46" t="n">
        <f aca="false">SUM(X465+BN465)</f>
        <v>0</v>
      </c>
      <c r="AK465" s="46" t="n">
        <f aca="false">SUM(Y465+BN465)</f>
        <v>0</v>
      </c>
      <c r="AL465" s="46" t="n">
        <f aca="false">SUM(Z465+BP465)</f>
        <v>0</v>
      </c>
      <c r="AM465" s="46" t="n">
        <f aca="false">SUM(AA465+BQ465)</f>
        <v>0</v>
      </c>
      <c r="AN465" s="46" t="n">
        <f aca="false">SUM(AI465+AJ465+AK465+AL465+AM465)</f>
        <v>0</v>
      </c>
      <c r="AO465" s="46" t="n">
        <f aca="false">SUM(AC465+BS465)</f>
        <v>0</v>
      </c>
      <c r="AP465" s="46" t="n">
        <f aca="false">SUM(AD465+BT465)</f>
        <v>0</v>
      </c>
      <c r="AQ465" s="46" t="n">
        <f aca="false">SUM(AE465+BT465)</f>
        <v>0</v>
      </c>
      <c r="AR465" s="46" t="n">
        <f aca="false">SUM(AF465+BV465)</f>
        <v>0</v>
      </c>
      <c r="AS465" s="46" t="n">
        <f aca="false">SUM(AG465+BW465)</f>
        <v>0</v>
      </c>
      <c r="AT465" s="47" t="n">
        <f aca="false">SUM(AO465+AP465+AQ465+AR465+AS465)</f>
        <v>0</v>
      </c>
      <c r="AU465" s="43" t="n">
        <f aca="false">SUM(AI465+AO465)</f>
        <v>0</v>
      </c>
      <c r="AV465" s="43" t="n">
        <f aca="false">SUM(AJ465+AP465)</f>
        <v>0</v>
      </c>
      <c r="AW465" s="43" t="n">
        <f aca="false">SUM(AK465+AQ465)</f>
        <v>0</v>
      </c>
      <c r="AX465" s="43" t="n">
        <f aca="false">SUM(AL465+AR465)</f>
        <v>0</v>
      </c>
      <c r="AY465" s="44" t="n">
        <f aca="false">SUM(AM465+AS465)</f>
        <v>0</v>
      </c>
      <c r="AZ465" s="32" t="n">
        <f aca="false">SUM(AU465+AV465+AW465+AX465+AY465)</f>
        <v>0</v>
      </c>
      <c r="BA465" s="42"/>
      <c r="BB465" s="43"/>
      <c r="BC465" s="43"/>
      <c r="BD465" s="43"/>
      <c r="BE465" s="44"/>
      <c r="BF465" s="32"/>
      <c r="BG465" s="56"/>
      <c r="BH465" s="57"/>
      <c r="BI465" s="57"/>
      <c r="BJ465" s="57"/>
      <c r="BK465" s="58"/>
      <c r="BL465" s="32" t="n">
        <f aca="false">SUM(BG465+BH465+BI465+BJ465+BK465)</f>
        <v>0</v>
      </c>
      <c r="BM465" s="56"/>
      <c r="BN465" s="57"/>
      <c r="BO465" s="57"/>
      <c r="BP465" s="57"/>
      <c r="BQ465" s="57"/>
      <c r="BR465" s="48" t="n">
        <f aca="false">SUM(BM465+BN465+BO465+BP465+BQ465)</f>
        <v>0</v>
      </c>
      <c r="BS465" s="57"/>
      <c r="BT465" s="57"/>
      <c r="BU465" s="57"/>
      <c r="BV465" s="57"/>
      <c r="BW465" s="57"/>
      <c r="BX465" s="48" t="n">
        <f aca="false">SUM(BS465+BT465+BU465+BV465+BW465)</f>
        <v>0</v>
      </c>
      <c r="BY465" s="57"/>
      <c r="BZ465" s="57"/>
      <c r="CA465" s="57"/>
      <c r="CB465" s="57"/>
      <c r="CC465" s="57"/>
      <c r="CD465" s="48" t="n">
        <f aca="false">SUM(BY465+BZ465+CA465+CB465+CC465)</f>
        <v>0</v>
      </c>
      <c r="CE465" s="48" t="n">
        <f aca="false">SUM(BM465+BS465+BY465)</f>
        <v>0</v>
      </c>
      <c r="CF465" s="48" t="n">
        <f aca="false">SUM(BN465+BT465+BZ465)</f>
        <v>0</v>
      </c>
      <c r="CG465" s="48" t="n">
        <f aca="false">SUM(BO465+BU465+CA465)</f>
        <v>0</v>
      </c>
      <c r="CH465" s="48" t="n">
        <f aca="false">SUM(BP465+BV465+CB465)</f>
        <v>0</v>
      </c>
      <c r="CI465" s="48" t="n">
        <f aca="false">SUM(BQ465+BW465+CC465)</f>
        <v>0</v>
      </c>
      <c r="CJ465" s="48" t="n">
        <f aca="false">SUM(CE465+CF465+CG465+CH465+CI465)</f>
        <v>0</v>
      </c>
      <c r="CK465" s="43" t="n">
        <f aca="false">SUM(AT465+BY465+CE465)</f>
        <v>0</v>
      </c>
      <c r="CL465" s="43" t="n">
        <f aca="false">SUM(AU465+BZ465+CF465)</f>
        <v>0</v>
      </c>
      <c r="CM465" s="43" t="n">
        <f aca="false">SUM(AV465+CA465+CG465)</f>
        <v>0</v>
      </c>
      <c r="CN465" s="43" t="n">
        <f aca="false">SUM(AW465+CB465+CH465)</f>
        <v>0</v>
      </c>
      <c r="CO465" s="44" t="n">
        <f aca="false">SUM(AY465+CC465+CI465)</f>
        <v>0</v>
      </c>
      <c r="CP465" s="32" t="n">
        <f aca="false">SUM(CK465+CL465+CM465+CN465+CO465)</f>
        <v>0</v>
      </c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</row>
    <row r="466" s="61" customFormat="true" ht="113.25" hidden="true" customHeight="false" outlineLevel="0" collapsed="false">
      <c r="A466" s="54"/>
      <c r="B466" s="55" t="s">
        <v>792</v>
      </c>
      <c r="C466" s="41" t="s">
        <v>793</v>
      </c>
      <c r="D466" s="42" t="n">
        <f aca="false">SUM(P466-J466)</f>
        <v>0</v>
      </c>
      <c r="E466" s="43" t="n">
        <f aca="false">SUM(Q466-K466)</f>
        <v>0</v>
      </c>
      <c r="F466" s="43" t="n">
        <f aca="false">SUM(R466-L466)</f>
        <v>0</v>
      </c>
      <c r="G466" s="43" t="n">
        <f aca="false">SUM(S466-M466)</f>
        <v>0</v>
      </c>
      <c r="H466" s="44" t="n">
        <f aca="false">SUM(U466-N466)</f>
        <v>0</v>
      </c>
      <c r="I466" s="32" t="n">
        <f aca="false">SUM(D466+E466+F466+G466+H466)</f>
        <v>0</v>
      </c>
      <c r="J466" s="56"/>
      <c r="K466" s="57"/>
      <c r="L466" s="57"/>
      <c r="M466" s="57"/>
      <c r="N466" s="58"/>
      <c r="O466" s="32" t="n">
        <f aca="false">SUM(J466+K466+L466+M466+N466)</f>
        <v>0</v>
      </c>
      <c r="P466" s="56"/>
      <c r="Q466" s="57"/>
      <c r="R466" s="57"/>
      <c r="S466" s="57"/>
      <c r="T466" s="57"/>
      <c r="U466" s="58"/>
      <c r="V466" s="32" t="n">
        <f aca="false">SUM(P466+Q466+R466+S466+U466)</f>
        <v>0</v>
      </c>
      <c r="W466" s="56"/>
      <c r="X466" s="57"/>
      <c r="Y466" s="57"/>
      <c r="Z466" s="57"/>
      <c r="AA466" s="58"/>
      <c r="AB466" s="46" t="n">
        <f aca="false">SUM(W466+X466+Y466+Z466+AA466)</f>
        <v>0</v>
      </c>
      <c r="AC466" s="59"/>
      <c r="AD466" s="57"/>
      <c r="AE466" s="57"/>
      <c r="AF466" s="57"/>
      <c r="AG466" s="58"/>
      <c r="AH466" s="46" t="n">
        <f aca="false">SUM(AC466+AD466+AE466+AF466+AG466)</f>
        <v>0</v>
      </c>
      <c r="AI466" s="46" t="n">
        <f aca="false">SUM(W466+BM466)</f>
        <v>0</v>
      </c>
      <c r="AJ466" s="46" t="n">
        <f aca="false">SUM(X466+BN466)</f>
        <v>0</v>
      </c>
      <c r="AK466" s="46" t="n">
        <f aca="false">SUM(Y466+BN466)</f>
        <v>0</v>
      </c>
      <c r="AL466" s="46" t="n">
        <f aca="false">SUM(Z466+BP466)</f>
        <v>0</v>
      </c>
      <c r="AM466" s="46" t="n">
        <f aca="false">SUM(AA466+BQ466)</f>
        <v>0</v>
      </c>
      <c r="AN466" s="46" t="n">
        <f aca="false">SUM(AI466+AJ466+AK466+AL466+AM466)</f>
        <v>0</v>
      </c>
      <c r="AO466" s="46" t="n">
        <f aca="false">SUM(AC466+BS466)</f>
        <v>0</v>
      </c>
      <c r="AP466" s="46" t="n">
        <f aca="false">SUM(AD466+BT466)</f>
        <v>0</v>
      </c>
      <c r="AQ466" s="46" t="n">
        <f aca="false">SUM(AE466+BT466)</f>
        <v>0</v>
      </c>
      <c r="AR466" s="46" t="n">
        <f aca="false">SUM(AF466+BV466)</f>
        <v>0</v>
      </c>
      <c r="AS466" s="46" t="n">
        <f aca="false">SUM(AG466+BW466)</f>
        <v>0</v>
      </c>
      <c r="AT466" s="47" t="n">
        <f aca="false">SUM(AO466+AP466+AQ466+AR466+AS466)</f>
        <v>0</v>
      </c>
      <c r="AU466" s="43" t="n">
        <f aca="false">SUM(AI466+AO466)</f>
        <v>0</v>
      </c>
      <c r="AV466" s="43" t="n">
        <f aca="false">SUM(AJ466+AP466)</f>
        <v>0</v>
      </c>
      <c r="AW466" s="43" t="n">
        <f aca="false">SUM(AK466+AQ466)</f>
        <v>0</v>
      </c>
      <c r="AX466" s="43" t="n">
        <f aca="false">SUM(AL466+AR466)</f>
        <v>0</v>
      </c>
      <c r="AY466" s="44" t="n">
        <f aca="false">SUM(AM466+AS466)</f>
        <v>0</v>
      </c>
      <c r="AZ466" s="32" t="n">
        <f aca="false">SUM(AU466+AV466+AW466+AX466+AY466)</f>
        <v>0</v>
      </c>
      <c r="BA466" s="42"/>
      <c r="BB466" s="43"/>
      <c r="BC466" s="43"/>
      <c r="BD466" s="43"/>
      <c r="BE466" s="44"/>
      <c r="BF466" s="32"/>
      <c r="BG466" s="56"/>
      <c r="BH466" s="57"/>
      <c r="BI466" s="57"/>
      <c r="BJ466" s="57"/>
      <c r="BK466" s="58"/>
      <c r="BL466" s="32" t="n">
        <f aca="false">SUM(BG466+BH466+BI466+BJ466+BK466)</f>
        <v>0</v>
      </c>
      <c r="BM466" s="56"/>
      <c r="BN466" s="57"/>
      <c r="BO466" s="57"/>
      <c r="BP466" s="57"/>
      <c r="BQ466" s="57"/>
      <c r="BR466" s="48" t="n">
        <f aca="false">SUM(BM466+BN466+BO466+BP466+BQ466)</f>
        <v>0</v>
      </c>
      <c r="BS466" s="57"/>
      <c r="BT466" s="57"/>
      <c r="BU466" s="57"/>
      <c r="BV466" s="57"/>
      <c r="BW466" s="57"/>
      <c r="BX466" s="48" t="n">
        <f aca="false">SUM(BS466+BT466+BU466+BV466+BW466)</f>
        <v>0</v>
      </c>
      <c r="BY466" s="57"/>
      <c r="BZ466" s="57"/>
      <c r="CA466" s="57"/>
      <c r="CB466" s="57"/>
      <c r="CC466" s="57"/>
      <c r="CD466" s="48" t="n">
        <f aca="false">SUM(BY466+BZ466+CA466+CB466+CC466)</f>
        <v>0</v>
      </c>
      <c r="CE466" s="48" t="n">
        <f aca="false">SUM(BM466+BS466+BY466)</f>
        <v>0</v>
      </c>
      <c r="CF466" s="48" t="n">
        <f aca="false">SUM(BN466+BT466+BZ466)</f>
        <v>0</v>
      </c>
      <c r="CG466" s="48" t="n">
        <f aca="false">SUM(BO466+BU466+CA466)</f>
        <v>0</v>
      </c>
      <c r="CH466" s="48" t="n">
        <f aca="false">SUM(BP466+BV466+CB466)</f>
        <v>0</v>
      </c>
      <c r="CI466" s="48" t="n">
        <f aca="false">SUM(BQ466+BW466+CC466)</f>
        <v>0</v>
      </c>
      <c r="CJ466" s="48" t="n">
        <f aca="false">SUM(CE466+CF466+CG466+CH466+CI466)</f>
        <v>0</v>
      </c>
      <c r="CK466" s="43" t="n">
        <f aca="false">SUM(AT466+BY466+CE466)</f>
        <v>0</v>
      </c>
      <c r="CL466" s="43" t="n">
        <f aca="false">SUM(AU466+BZ466+CF466)</f>
        <v>0</v>
      </c>
      <c r="CM466" s="43" t="n">
        <f aca="false">SUM(AV466+CA466+CG466)</f>
        <v>0</v>
      </c>
      <c r="CN466" s="43" t="n">
        <f aca="false">SUM(AW466+CB466+CH466)</f>
        <v>0</v>
      </c>
      <c r="CO466" s="44" t="n">
        <f aca="false">SUM(AY466+CC466+CI466)</f>
        <v>0</v>
      </c>
      <c r="CP466" s="32" t="n">
        <f aca="false">SUM(CK466+CL466+CM466+CN466+CO466)</f>
        <v>0</v>
      </c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</row>
    <row r="467" s="61" customFormat="true" ht="304.5" hidden="true" customHeight="false" outlineLevel="0" collapsed="false">
      <c r="A467" s="54"/>
      <c r="B467" s="55" t="s">
        <v>794</v>
      </c>
      <c r="C467" s="41" t="s">
        <v>795</v>
      </c>
      <c r="D467" s="42" t="n">
        <f aca="false">SUM(P467-J467)</f>
        <v>0</v>
      </c>
      <c r="E467" s="43" t="n">
        <f aca="false">SUM(Q467-K467)</f>
        <v>0</v>
      </c>
      <c r="F467" s="43" t="n">
        <f aca="false">SUM(R467-L467)</f>
        <v>0</v>
      </c>
      <c r="G467" s="43" t="n">
        <f aca="false">SUM(S467-M467)</f>
        <v>0</v>
      </c>
      <c r="H467" s="44" t="n">
        <f aca="false">SUM(U467-N467)</f>
        <v>0</v>
      </c>
      <c r="I467" s="32" t="n">
        <f aca="false">SUM(D467+E467+F467+G467+H467)</f>
        <v>0</v>
      </c>
      <c r="J467" s="56"/>
      <c r="K467" s="57"/>
      <c r="L467" s="57"/>
      <c r="M467" s="57"/>
      <c r="N467" s="58"/>
      <c r="O467" s="32" t="n">
        <f aca="false">SUM(J467+K467+L467+M467+N467)</f>
        <v>0</v>
      </c>
      <c r="P467" s="56"/>
      <c r="Q467" s="57"/>
      <c r="R467" s="57"/>
      <c r="S467" s="57"/>
      <c r="T467" s="57"/>
      <c r="U467" s="58"/>
      <c r="V467" s="32" t="n">
        <f aca="false">SUM(P467+Q467+R467+S467+U467)</f>
        <v>0</v>
      </c>
      <c r="W467" s="56"/>
      <c r="X467" s="57"/>
      <c r="Y467" s="57"/>
      <c r="Z467" s="57"/>
      <c r="AA467" s="58"/>
      <c r="AB467" s="46" t="n">
        <f aca="false">SUM(W467+X467+Y467+Z467+AA467)</f>
        <v>0</v>
      </c>
      <c r="AC467" s="59"/>
      <c r="AD467" s="57"/>
      <c r="AE467" s="57"/>
      <c r="AF467" s="57"/>
      <c r="AG467" s="58"/>
      <c r="AH467" s="46" t="n">
        <f aca="false">SUM(AC467+AD467+AE467+AF467+AG467)</f>
        <v>0</v>
      </c>
      <c r="AI467" s="46" t="n">
        <f aca="false">SUM(W467+BM467)</f>
        <v>0</v>
      </c>
      <c r="AJ467" s="46" t="n">
        <f aca="false">SUM(X467+BN467)</f>
        <v>0</v>
      </c>
      <c r="AK467" s="46" t="n">
        <f aca="false">SUM(Y467+BN467)</f>
        <v>0</v>
      </c>
      <c r="AL467" s="46" t="n">
        <f aca="false">SUM(Z467+BP467)</f>
        <v>0</v>
      </c>
      <c r="AM467" s="46" t="n">
        <f aca="false">SUM(AA467+BQ467)</f>
        <v>0</v>
      </c>
      <c r="AN467" s="46" t="n">
        <f aca="false">SUM(AI467+AJ467+AK467+AL467+AM467)</f>
        <v>0</v>
      </c>
      <c r="AO467" s="46" t="n">
        <f aca="false">SUM(AC467+BS467)</f>
        <v>0</v>
      </c>
      <c r="AP467" s="46" t="n">
        <f aca="false">SUM(AD467+BT467)</f>
        <v>0</v>
      </c>
      <c r="AQ467" s="46" t="n">
        <f aca="false">SUM(AE467+BT467)</f>
        <v>0</v>
      </c>
      <c r="AR467" s="46" t="n">
        <f aca="false">SUM(AF467+BV467)</f>
        <v>0</v>
      </c>
      <c r="AS467" s="46" t="n">
        <f aca="false">SUM(AG467+BW467)</f>
        <v>0</v>
      </c>
      <c r="AT467" s="47" t="n">
        <f aca="false">SUM(AO467+AP467+AQ467+AR467+AS467)</f>
        <v>0</v>
      </c>
      <c r="AU467" s="43" t="n">
        <f aca="false">SUM(AI467+AO467)</f>
        <v>0</v>
      </c>
      <c r="AV467" s="43" t="n">
        <f aca="false">SUM(AJ467+AP467)</f>
        <v>0</v>
      </c>
      <c r="AW467" s="43" t="n">
        <f aca="false">SUM(AK467+AQ467)</f>
        <v>0</v>
      </c>
      <c r="AX467" s="43" t="n">
        <f aca="false">SUM(AL467+AR467)</f>
        <v>0</v>
      </c>
      <c r="AY467" s="44" t="n">
        <f aca="false">SUM(AM467+AS467)</f>
        <v>0</v>
      </c>
      <c r="AZ467" s="32" t="n">
        <f aca="false">SUM(AU467+AV467+AW467+AX467+AY467)</f>
        <v>0</v>
      </c>
      <c r="BA467" s="42"/>
      <c r="BB467" s="43"/>
      <c r="BC467" s="43"/>
      <c r="BD467" s="43"/>
      <c r="BE467" s="44"/>
      <c r="BF467" s="32"/>
      <c r="BG467" s="56"/>
      <c r="BH467" s="57"/>
      <c r="BI467" s="57"/>
      <c r="BJ467" s="57"/>
      <c r="BK467" s="58"/>
      <c r="BL467" s="32" t="n">
        <f aca="false">SUM(BG467+BH467+BI467+BJ467+BK467)</f>
        <v>0</v>
      </c>
      <c r="BM467" s="56"/>
      <c r="BN467" s="57"/>
      <c r="BO467" s="57"/>
      <c r="BP467" s="57"/>
      <c r="BQ467" s="57"/>
      <c r="BR467" s="48" t="n">
        <f aca="false">SUM(BM467+BN467+BO467+BP467+BQ467)</f>
        <v>0</v>
      </c>
      <c r="BS467" s="57"/>
      <c r="BT467" s="57"/>
      <c r="BU467" s="57"/>
      <c r="BV467" s="57"/>
      <c r="BW467" s="57"/>
      <c r="BX467" s="48" t="n">
        <f aca="false">SUM(BS467+BT467+BU467+BV467+BW467)</f>
        <v>0</v>
      </c>
      <c r="BY467" s="57"/>
      <c r="BZ467" s="57"/>
      <c r="CA467" s="57"/>
      <c r="CB467" s="57"/>
      <c r="CC467" s="57"/>
      <c r="CD467" s="48" t="n">
        <f aca="false">SUM(BY467+BZ467+CA467+CB467+CC467)</f>
        <v>0</v>
      </c>
      <c r="CE467" s="48" t="n">
        <f aca="false">SUM(BM467+BS467+BY467)</f>
        <v>0</v>
      </c>
      <c r="CF467" s="48" t="n">
        <f aca="false">SUM(BN467+BT467+BZ467)</f>
        <v>0</v>
      </c>
      <c r="CG467" s="48" t="n">
        <f aca="false">SUM(BO467+BU467+CA467)</f>
        <v>0</v>
      </c>
      <c r="CH467" s="48" t="n">
        <f aca="false">SUM(BP467+BV467+CB467)</f>
        <v>0</v>
      </c>
      <c r="CI467" s="48" t="n">
        <f aca="false">SUM(BQ467+BW467+CC467)</f>
        <v>0</v>
      </c>
      <c r="CJ467" s="48" t="n">
        <f aca="false">SUM(CE467+CF467+CG467+CH467+CI467)</f>
        <v>0</v>
      </c>
      <c r="CK467" s="43" t="n">
        <f aca="false">SUM(AT467+BY467+CE467)</f>
        <v>0</v>
      </c>
      <c r="CL467" s="43" t="n">
        <f aca="false">SUM(AU467+BZ467+CF467)</f>
        <v>0</v>
      </c>
      <c r="CM467" s="43" t="n">
        <f aca="false">SUM(AV467+CA467+CG467)</f>
        <v>0</v>
      </c>
      <c r="CN467" s="43" t="n">
        <f aca="false">SUM(AW467+CB467+CH467)</f>
        <v>0</v>
      </c>
      <c r="CO467" s="44" t="n">
        <f aca="false">SUM(AY467+CC467+CI467)</f>
        <v>0</v>
      </c>
      <c r="CP467" s="32" t="n">
        <f aca="false">SUM(CK467+CL467+CM467+CN467+CO467)</f>
        <v>0</v>
      </c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</row>
    <row r="468" s="61" customFormat="true" ht="113.25" hidden="true" customHeight="false" outlineLevel="0" collapsed="false">
      <c r="A468" s="54"/>
      <c r="B468" s="55" t="s">
        <v>796</v>
      </c>
      <c r="C468" s="41" t="s">
        <v>797</v>
      </c>
      <c r="D468" s="42" t="n">
        <f aca="false">SUM(P468-J468)</f>
        <v>0</v>
      </c>
      <c r="E468" s="43" t="n">
        <f aca="false">SUM(Q468-K468)</f>
        <v>0</v>
      </c>
      <c r="F468" s="43" t="n">
        <f aca="false">SUM(R468-L468)</f>
        <v>0</v>
      </c>
      <c r="G468" s="43" t="n">
        <f aca="false">SUM(S468-M468)</f>
        <v>0</v>
      </c>
      <c r="H468" s="44" t="n">
        <f aca="false">SUM(U468-N468)</f>
        <v>0</v>
      </c>
      <c r="I468" s="32" t="n">
        <f aca="false">SUM(D468+E468+F468+G468+H468)</f>
        <v>0</v>
      </c>
      <c r="J468" s="56"/>
      <c r="K468" s="57"/>
      <c r="L468" s="57"/>
      <c r="M468" s="57"/>
      <c r="N468" s="58"/>
      <c r="O468" s="32" t="n">
        <f aca="false">SUM(J468+K468+L468+M468+N468)</f>
        <v>0</v>
      </c>
      <c r="P468" s="56"/>
      <c r="Q468" s="57"/>
      <c r="R468" s="57"/>
      <c r="S468" s="57"/>
      <c r="T468" s="57"/>
      <c r="U468" s="58"/>
      <c r="V468" s="32" t="n">
        <f aca="false">SUM(P468+Q468+R468+S468+U468)</f>
        <v>0</v>
      </c>
      <c r="W468" s="56"/>
      <c r="X468" s="57"/>
      <c r="Y468" s="57"/>
      <c r="Z468" s="57"/>
      <c r="AA468" s="58"/>
      <c r="AB468" s="46" t="n">
        <f aca="false">SUM(W468+X468+Y468+Z468+AA468)</f>
        <v>0</v>
      </c>
      <c r="AC468" s="59"/>
      <c r="AD468" s="57"/>
      <c r="AE468" s="57"/>
      <c r="AF468" s="57"/>
      <c r="AG468" s="58"/>
      <c r="AH468" s="46" t="n">
        <f aca="false">SUM(AC468+AD468+AE468+AF468+AG468)</f>
        <v>0</v>
      </c>
      <c r="AI468" s="46" t="n">
        <f aca="false">SUM(W468+BM468)</f>
        <v>0</v>
      </c>
      <c r="AJ468" s="46" t="n">
        <f aca="false">SUM(X468+BN468)</f>
        <v>0</v>
      </c>
      <c r="AK468" s="46" t="n">
        <f aca="false">SUM(Y468+BN468)</f>
        <v>0</v>
      </c>
      <c r="AL468" s="46" t="n">
        <f aca="false">SUM(Z468+BP468)</f>
        <v>0</v>
      </c>
      <c r="AM468" s="46" t="n">
        <f aca="false">SUM(AA468+BQ468)</f>
        <v>0</v>
      </c>
      <c r="AN468" s="46" t="n">
        <f aca="false">SUM(AI468+AJ468+AK468+AL468+AM468)</f>
        <v>0</v>
      </c>
      <c r="AO468" s="46" t="n">
        <f aca="false">SUM(AC468+BS468)</f>
        <v>0</v>
      </c>
      <c r="AP468" s="46" t="n">
        <f aca="false">SUM(AD468+BT468)</f>
        <v>0</v>
      </c>
      <c r="AQ468" s="46" t="n">
        <f aca="false">SUM(AE468+BT468)</f>
        <v>0</v>
      </c>
      <c r="AR468" s="46" t="n">
        <f aca="false">SUM(AF468+BV468)</f>
        <v>0</v>
      </c>
      <c r="AS468" s="46" t="n">
        <f aca="false">SUM(AG468+BW468)</f>
        <v>0</v>
      </c>
      <c r="AT468" s="47" t="n">
        <f aca="false">SUM(AO468+AP468+AQ468+AR468+AS468)</f>
        <v>0</v>
      </c>
      <c r="AU468" s="43" t="n">
        <f aca="false">SUM(AI468+AO468)</f>
        <v>0</v>
      </c>
      <c r="AV468" s="43" t="n">
        <f aca="false">SUM(AJ468+AP468)</f>
        <v>0</v>
      </c>
      <c r="AW468" s="43" t="n">
        <f aca="false">SUM(AK468+AQ468)</f>
        <v>0</v>
      </c>
      <c r="AX468" s="43" t="n">
        <f aca="false">SUM(AL468+AR468)</f>
        <v>0</v>
      </c>
      <c r="AY468" s="44" t="n">
        <f aca="false">SUM(AM468+AS468)</f>
        <v>0</v>
      </c>
      <c r="AZ468" s="32" t="n">
        <f aca="false">SUM(AU468+AV468+AW468+AX468+AY468)</f>
        <v>0</v>
      </c>
      <c r="BA468" s="42"/>
      <c r="BB468" s="43"/>
      <c r="BC468" s="43"/>
      <c r="BD468" s="43"/>
      <c r="BE468" s="44"/>
      <c r="BF468" s="32"/>
      <c r="BG468" s="56"/>
      <c r="BH468" s="57"/>
      <c r="BI468" s="57"/>
      <c r="BJ468" s="57"/>
      <c r="BK468" s="58"/>
      <c r="BL468" s="32" t="n">
        <f aca="false">SUM(BG468+BH468+BI468+BJ468+BK468)</f>
        <v>0</v>
      </c>
      <c r="BM468" s="56"/>
      <c r="BN468" s="57"/>
      <c r="BO468" s="57"/>
      <c r="BP468" s="57"/>
      <c r="BQ468" s="57"/>
      <c r="BR468" s="48" t="n">
        <f aca="false">SUM(BM468+BN468+BO468+BP468+BQ468)</f>
        <v>0</v>
      </c>
      <c r="BS468" s="57"/>
      <c r="BT468" s="57"/>
      <c r="BU468" s="57"/>
      <c r="BV468" s="57"/>
      <c r="BW468" s="57"/>
      <c r="BX468" s="48" t="n">
        <f aca="false">SUM(BS468+BT468+BU468+BV468+BW468)</f>
        <v>0</v>
      </c>
      <c r="BY468" s="57"/>
      <c r="BZ468" s="57"/>
      <c r="CA468" s="57"/>
      <c r="CB468" s="57"/>
      <c r="CC468" s="57"/>
      <c r="CD468" s="48" t="n">
        <f aca="false">SUM(BY468+BZ468+CA468+CB468+CC468)</f>
        <v>0</v>
      </c>
      <c r="CE468" s="48" t="n">
        <f aca="false">SUM(BM468+BS468+BY468)</f>
        <v>0</v>
      </c>
      <c r="CF468" s="48" t="n">
        <f aca="false">SUM(BN468+BT468+BZ468)</f>
        <v>0</v>
      </c>
      <c r="CG468" s="48" t="n">
        <f aca="false">SUM(BO468+BU468+CA468)</f>
        <v>0</v>
      </c>
      <c r="CH468" s="48" t="n">
        <f aca="false">SUM(BP468+BV468+CB468)</f>
        <v>0</v>
      </c>
      <c r="CI468" s="48" t="n">
        <f aca="false">SUM(BQ468+BW468+CC468)</f>
        <v>0</v>
      </c>
      <c r="CJ468" s="48" t="n">
        <f aca="false">SUM(CE468+CF468+CG468+CH468+CI468)</f>
        <v>0</v>
      </c>
      <c r="CK468" s="43" t="n">
        <f aca="false">SUM(AT468+BY468+CE468)</f>
        <v>0</v>
      </c>
      <c r="CL468" s="43" t="n">
        <f aca="false">SUM(AU468+BZ468+CF468)</f>
        <v>0</v>
      </c>
      <c r="CM468" s="43" t="n">
        <f aca="false">SUM(AV468+CA468+CG468)</f>
        <v>0</v>
      </c>
      <c r="CN468" s="43" t="n">
        <f aca="false">SUM(AW468+CB468+CH468)</f>
        <v>0</v>
      </c>
      <c r="CO468" s="44" t="n">
        <f aca="false">SUM(AY468+CC468+CI468)</f>
        <v>0</v>
      </c>
      <c r="CP468" s="32" t="n">
        <f aca="false">SUM(CK468+CL468+CM468+CN468+CO468)</f>
        <v>0</v>
      </c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</row>
    <row r="469" s="61" customFormat="true" ht="113.25" hidden="true" customHeight="false" outlineLevel="0" collapsed="false">
      <c r="A469" s="54"/>
      <c r="B469" s="55" t="s">
        <v>798</v>
      </c>
      <c r="C469" s="41" t="s">
        <v>799</v>
      </c>
      <c r="D469" s="42" t="n">
        <f aca="false">SUM(P469-J469)</f>
        <v>0</v>
      </c>
      <c r="E469" s="43" t="n">
        <f aca="false">SUM(Q469-K469)</f>
        <v>0</v>
      </c>
      <c r="F469" s="43" t="n">
        <f aca="false">SUM(R469-L469)</f>
        <v>0</v>
      </c>
      <c r="G469" s="43" t="n">
        <f aca="false">SUM(S469-M469)</f>
        <v>0</v>
      </c>
      <c r="H469" s="44" t="n">
        <f aca="false">SUM(U469-N469)</f>
        <v>0</v>
      </c>
      <c r="I469" s="32" t="n">
        <f aca="false">SUM(D469+E469+F469+G469+H469)</f>
        <v>0</v>
      </c>
      <c r="J469" s="56"/>
      <c r="K469" s="57"/>
      <c r="L469" s="57"/>
      <c r="M469" s="57"/>
      <c r="N469" s="58"/>
      <c r="O469" s="32" t="n">
        <f aca="false">SUM(J469+K469+L469+M469+N469)</f>
        <v>0</v>
      </c>
      <c r="P469" s="56"/>
      <c r="Q469" s="57"/>
      <c r="R469" s="57"/>
      <c r="S469" s="57"/>
      <c r="T469" s="57"/>
      <c r="U469" s="58"/>
      <c r="V469" s="32" t="n">
        <f aca="false">SUM(P469+Q469+R469+S469+U469)</f>
        <v>0</v>
      </c>
      <c r="W469" s="56"/>
      <c r="X469" s="57"/>
      <c r="Y469" s="57"/>
      <c r="Z469" s="57"/>
      <c r="AA469" s="58"/>
      <c r="AB469" s="46" t="n">
        <f aca="false">SUM(W469+X469+Y469+Z469+AA469)</f>
        <v>0</v>
      </c>
      <c r="AC469" s="59"/>
      <c r="AD469" s="57"/>
      <c r="AE469" s="57"/>
      <c r="AF469" s="57"/>
      <c r="AG469" s="58"/>
      <c r="AH469" s="46" t="n">
        <f aca="false">SUM(AC469+AD469+AE469+AF469+AG469)</f>
        <v>0</v>
      </c>
      <c r="AI469" s="46" t="n">
        <f aca="false">SUM(W469+BM469)</f>
        <v>0</v>
      </c>
      <c r="AJ469" s="46" t="n">
        <f aca="false">SUM(X469+BN469)</f>
        <v>0</v>
      </c>
      <c r="AK469" s="46" t="n">
        <f aca="false">SUM(Y469+BN469)</f>
        <v>0</v>
      </c>
      <c r="AL469" s="46" t="n">
        <f aca="false">SUM(Z469+BP469)</f>
        <v>0</v>
      </c>
      <c r="AM469" s="46" t="n">
        <f aca="false">SUM(AA469+BQ469)</f>
        <v>0</v>
      </c>
      <c r="AN469" s="46" t="n">
        <f aca="false">SUM(AI469+AJ469+AK469+AL469+AM469)</f>
        <v>0</v>
      </c>
      <c r="AO469" s="46" t="n">
        <f aca="false">SUM(AC469+BS469)</f>
        <v>0</v>
      </c>
      <c r="AP469" s="46" t="n">
        <f aca="false">SUM(AD469+BT469)</f>
        <v>0</v>
      </c>
      <c r="AQ469" s="46" t="n">
        <f aca="false">SUM(AE469+BT469)</f>
        <v>0</v>
      </c>
      <c r="AR469" s="46" t="n">
        <f aca="false">SUM(AF469+BV469)</f>
        <v>0</v>
      </c>
      <c r="AS469" s="46" t="n">
        <f aca="false">SUM(AG469+BW469)</f>
        <v>0</v>
      </c>
      <c r="AT469" s="47" t="n">
        <f aca="false">SUM(AO469+AP469+AQ469+AR469+AS469)</f>
        <v>0</v>
      </c>
      <c r="AU469" s="43" t="n">
        <f aca="false">SUM(AI469+AO469)</f>
        <v>0</v>
      </c>
      <c r="AV469" s="43" t="n">
        <f aca="false">SUM(AJ469+AP469)</f>
        <v>0</v>
      </c>
      <c r="AW469" s="43" t="n">
        <f aca="false">SUM(AK469+AQ469)</f>
        <v>0</v>
      </c>
      <c r="AX469" s="43" t="n">
        <f aca="false">SUM(AL469+AR469)</f>
        <v>0</v>
      </c>
      <c r="AY469" s="44" t="n">
        <f aca="false">SUM(AM469+AS469)</f>
        <v>0</v>
      </c>
      <c r="AZ469" s="32" t="n">
        <f aca="false">SUM(AU469+AV469+AW469+AX469+AY469)</f>
        <v>0</v>
      </c>
      <c r="BA469" s="42"/>
      <c r="BB469" s="43"/>
      <c r="BC469" s="43"/>
      <c r="BD469" s="43"/>
      <c r="BE469" s="44"/>
      <c r="BF469" s="32"/>
      <c r="BG469" s="56"/>
      <c r="BH469" s="57"/>
      <c r="BI469" s="57"/>
      <c r="BJ469" s="57"/>
      <c r="BK469" s="58"/>
      <c r="BL469" s="32" t="n">
        <f aca="false">SUM(BG469+BH469+BI469+BJ469+BK469)</f>
        <v>0</v>
      </c>
      <c r="BM469" s="56"/>
      <c r="BN469" s="57"/>
      <c r="BO469" s="57"/>
      <c r="BP469" s="57"/>
      <c r="BQ469" s="57"/>
      <c r="BR469" s="48" t="n">
        <f aca="false">SUM(BM469+BN469+BO469+BP469+BQ469)</f>
        <v>0</v>
      </c>
      <c r="BS469" s="57"/>
      <c r="BT469" s="57"/>
      <c r="BU469" s="57"/>
      <c r="BV469" s="57"/>
      <c r="BW469" s="57"/>
      <c r="BX469" s="48" t="n">
        <f aca="false">SUM(BS469+BT469+BU469+BV469+BW469)</f>
        <v>0</v>
      </c>
      <c r="BY469" s="57"/>
      <c r="BZ469" s="57"/>
      <c r="CA469" s="57"/>
      <c r="CB469" s="57"/>
      <c r="CC469" s="57"/>
      <c r="CD469" s="48" t="n">
        <f aca="false">SUM(BY469+BZ469+CA469+CB469+CC469)</f>
        <v>0</v>
      </c>
      <c r="CE469" s="48" t="n">
        <f aca="false">SUM(BM469+BS469+BY469)</f>
        <v>0</v>
      </c>
      <c r="CF469" s="48" t="n">
        <f aca="false">SUM(BN469+BT469+BZ469)</f>
        <v>0</v>
      </c>
      <c r="CG469" s="48" t="n">
        <f aca="false">SUM(BO469+BU469+CA469)</f>
        <v>0</v>
      </c>
      <c r="CH469" s="48" t="n">
        <f aca="false">SUM(BP469+BV469+CB469)</f>
        <v>0</v>
      </c>
      <c r="CI469" s="48" t="n">
        <f aca="false">SUM(BQ469+BW469+CC469)</f>
        <v>0</v>
      </c>
      <c r="CJ469" s="48" t="n">
        <f aca="false">SUM(CE469+CF469+CG469+CH469+CI469)</f>
        <v>0</v>
      </c>
      <c r="CK469" s="43" t="n">
        <f aca="false">SUM(AT469+BY469+CE469)</f>
        <v>0</v>
      </c>
      <c r="CL469" s="43" t="n">
        <f aca="false">SUM(AU469+BZ469+CF469)</f>
        <v>0</v>
      </c>
      <c r="CM469" s="43" t="n">
        <f aca="false">SUM(AV469+CA469+CG469)</f>
        <v>0</v>
      </c>
      <c r="CN469" s="43" t="n">
        <f aca="false">SUM(AW469+CB469+CH469)</f>
        <v>0</v>
      </c>
      <c r="CO469" s="44" t="n">
        <f aca="false">SUM(AY469+CC469+CI469)</f>
        <v>0</v>
      </c>
      <c r="CP469" s="32" t="n">
        <f aca="false">SUM(CK469+CL469+CM469+CN469+CO469)</f>
        <v>0</v>
      </c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</row>
    <row r="470" s="61" customFormat="true" ht="113.25" hidden="true" customHeight="false" outlineLevel="0" collapsed="false">
      <c r="A470" s="54"/>
      <c r="B470" s="55" t="s">
        <v>800</v>
      </c>
      <c r="C470" s="41" t="s">
        <v>801</v>
      </c>
      <c r="D470" s="42" t="n">
        <f aca="false">SUM(P470-J470)</f>
        <v>0</v>
      </c>
      <c r="E470" s="43" t="n">
        <f aca="false">SUM(Q470-K470)</f>
        <v>0</v>
      </c>
      <c r="F470" s="43" t="n">
        <f aca="false">SUM(R470-L470)</f>
        <v>0</v>
      </c>
      <c r="G470" s="43" t="n">
        <f aca="false">SUM(S470-M470)</f>
        <v>0</v>
      </c>
      <c r="H470" s="44" t="n">
        <f aca="false">SUM(U470-N470)</f>
        <v>0</v>
      </c>
      <c r="I470" s="32" t="n">
        <f aca="false">SUM(D470+E470+F470+G470+H470)</f>
        <v>0</v>
      </c>
      <c r="J470" s="56"/>
      <c r="K470" s="57"/>
      <c r="L470" s="57"/>
      <c r="M470" s="57"/>
      <c r="N470" s="58"/>
      <c r="O470" s="32" t="n">
        <f aca="false">SUM(J470+K470+L470+M470+N470)</f>
        <v>0</v>
      </c>
      <c r="P470" s="56"/>
      <c r="Q470" s="57"/>
      <c r="R470" s="57"/>
      <c r="S470" s="57"/>
      <c r="T470" s="57"/>
      <c r="U470" s="58"/>
      <c r="V470" s="32" t="n">
        <f aca="false">SUM(P470+Q470+R470+S470+U470)</f>
        <v>0</v>
      </c>
      <c r="W470" s="56"/>
      <c r="X470" s="57"/>
      <c r="Y470" s="57"/>
      <c r="Z470" s="57"/>
      <c r="AA470" s="58"/>
      <c r="AB470" s="46" t="n">
        <f aca="false">SUM(W470+X470+Y470+Z470+AA470)</f>
        <v>0</v>
      </c>
      <c r="AC470" s="59"/>
      <c r="AD470" s="57"/>
      <c r="AE470" s="57"/>
      <c r="AF470" s="57"/>
      <c r="AG470" s="58"/>
      <c r="AH470" s="46" t="n">
        <f aca="false">SUM(AC470+AD470+AE470+AF470+AG470)</f>
        <v>0</v>
      </c>
      <c r="AI470" s="46" t="n">
        <f aca="false">SUM(W470+BM470)</f>
        <v>0</v>
      </c>
      <c r="AJ470" s="46" t="n">
        <f aca="false">SUM(X470+BN470)</f>
        <v>0</v>
      </c>
      <c r="AK470" s="46" t="n">
        <f aca="false">SUM(Y470+BN470)</f>
        <v>0</v>
      </c>
      <c r="AL470" s="46" t="n">
        <f aca="false">SUM(Z470+BP470)</f>
        <v>0</v>
      </c>
      <c r="AM470" s="46" t="n">
        <f aca="false">SUM(AA470+BQ470)</f>
        <v>0</v>
      </c>
      <c r="AN470" s="46" t="n">
        <f aca="false">SUM(AI470+AJ470+AK470+AL470+AM470)</f>
        <v>0</v>
      </c>
      <c r="AO470" s="46" t="n">
        <f aca="false">SUM(AC470+BS470)</f>
        <v>0</v>
      </c>
      <c r="AP470" s="46" t="n">
        <f aca="false">SUM(AD470+BT470)</f>
        <v>0</v>
      </c>
      <c r="AQ470" s="46" t="n">
        <f aca="false">SUM(AE470+BT470)</f>
        <v>0</v>
      </c>
      <c r="AR470" s="46" t="n">
        <f aca="false">SUM(AF470+BV470)</f>
        <v>0</v>
      </c>
      <c r="AS470" s="46" t="n">
        <f aca="false">SUM(AG470+BW470)</f>
        <v>0</v>
      </c>
      <c r="AT470" s="47" t="n">
        <f aca="false">SUM(AO470+AP470+AQ470+AR470+AS470)</f>
        <v>0</v>
      </c>
      <c r="AU470" s="43" t="n">
        <f aca="false">SUM(AI470+AO470)</f>
        <v>0</v>
      </c>
      <c r="AV470" s="43" t="n">
        <f aca="false">SUM(AJ470+AP470)</f>
        <v>0</v>
      </c>
      <c r="AW470" s="43" t="n">
        <f aca="false">SUM(AK470+AQ470)</f>
        <v>0</v>
      </c>
      <c r="AX470" s="43" t="n">
        <f aca="false">SUM(AL470+AR470)</f>
        <v>0</v>
      </c>
      <c r="AY470" s="44" t="n">
        <f aca="false">SUM(AM470+AS470)</f>
        <v>0</v>
      </c>
      <c r="AZ470" s="32" t="n">
        <f aca="false">SUM(AU470+AV470+AW470+AX470+AY470)</f>
        <v>0</v>
      </c>
      <c r="BA470" s="42"/>
      <c r="BB470" s="43"/>
      <c r="BC470" s="43"/>
      <c r="BD470" s="43"/>
      <c r="BE470" s="44"/>
      <c r="BF470" s="32"/>
      <c r="BG470" s="56"/>
      <c r="BH470" s="57"/>
      <c r="BI470" s="57"/>
      <c r="BJ470" s="57"/>
      <c r="BK470" s="58"/>
      <c r="BL470" s="32" t="n">
        <f aca="false">SUM(BG470+BH470+BI470+BJ470+BK470)</f>
        <v>0</v>
      </c>
      <c r="BM470" s="56"/>
      <c r="BN470" s="57"/>
      <c r="BO470" s="57"/>
      <c r="BP470" s="57"/>
      <c r="BQ470" s="57"/>
      <c r="BR470" s="48" t="n">
        <f aca="false">SUM(BM470+BN470+BO470+BP470+BQ470)</f>
        <v>0</v>
      </c>
      <c r="BS470" s="57"/>
      <c r="BT470" s="57"/>
      <c r="BU470" s="57"/>
      <c r="BV470" s="57"/>
      <c r="BW470" s="57"/>
      <c r="BX470" s="48" t="n">
        <f aca="false">SUM(BS470+BT470+BU470+BV470+BW470)</f>
        <v>0</v>
      </c>
      <c r="BY470" s="57"/>
      <c r="BZ470" s="57"/>
      <c r="CA470" s="57"/>
      <c r="CB470" s="57"/>
      <c r="CC470" s="57"/>
      <c r="CD470" s="48" t="n">
        <f aca="false">SUM(BY470+BZ470+CA470+CB470+CC470)</f>
        <v>0</v>
      </c>
      <c r="CE470" s="48" t="n">
        <f aca="false">SUM(BM470+BS470+BY470)</f>
        <v>0</v>
      </c>
      <c r="CF470" s="48" t="n">
        <f aca="false">SUM(BN470+BT470+BZ470)</f>
        <v>0</v>
      </c>
      <c r="CG470" s="48" t="n">
        <f aca="false">SUM(BO470+BU470+CA470)</f>
        <v>0</v>
      </c>
      <c r="CH470" s="48" t="n">
        <f aca="false">SUM(BP470+BV470+CB470)</f>
        <v>0</v>
      </c>
      <c r="CI470" s="48" t="n">
        <f aca="false">SUM(BQ470+BW470+CC470)</f>
        <v>0</v>
      </c>
      <c r="CJ470" s="48" t="n">
        <f aca="false">SUM(CE470+CF470+CG470+CH470+CI470)</f>
        <v>0</v>
      </c>
      <c r="CK470" s="43" t="n">
        <f aca="false">SUM(AT470+BY470+CE470)</f>
        <v>0</v>
      </c>
      <c r="CL470" s="43" t="n">
        <f aca="false">SUM(AU470+BZ470+CF470)</f>
        <v>0</v>
      </c>
      <c r="CM470" s="43" t="n">
        <f aca="false">SUM(AV470+CA470+CG470)</f>
        <v>0</v>
      </c>
      <c r="CN470" s="43" t="n">
        <f aca="false">SUM(AW470+CB470+CH470)</f>
        <v>0</v>
      </c>
      <c r="CO470" s="44" t="n">
        <f aca="false">SUM(AY470+CC470+CI470)</f>
        <v>0</v>
      </c>
      <c r="CP470" s="32" t="n">
        <f aca="false">SUM(CK470+CL470+CM470+CN470+CO470)</f>
        <v>0</v>
      </c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</row>
    <row r="471" s="61" customFormat="true" ht="113.25" hidden="true" customHeight="false" outlineLevel="0" collapsed="false">
      <c r="A471" s="54"/>
      <c r="B471" s="55" t="s">
        <v>802</v>
      </c>
      <c r="C471" s="41" t="s">
        <v>803</v>
      </c>
      <c r="D471" s="42" t="n">
        <f aca="false">SUM(P471-J471)</f>
        <v>0</v>
      </c>
      <c r="E471" s="43" t="n">
        <f aca="false">SUM(Q471-K471)</f>
        <v>0</v>
      </c>
      <c r="F471" s="43" t="n">
        <f aca="false">SUM(R471-L471)</f>
        <v>0</v>
      </c>
      <c r="G471" s="43" t="n">
        <f aca="false">SUM(S471-M471)</f>
        <v>0</v>
      </c>
      <c r="H471" s="44" t="n">
        <f aca="false">SUM(U471-N471)</f>
        <v>0</v>
      </c>
      <c r="I471" s="32" t="n">
        <f aca="false">SUM(D471+E471+F471+G471+H471)</f>
        <v>0</v>
      </c>
      <c r="J471" s="56"/>
      <c r="K471" s="57"/>
      <c r="L471" s="57"/>
      <c r="M471" s="57"/>
      <c r="N471" s="58"/>
      <c r="O471" s="32" t="n">
        <f aca="false">SUM(J471+K471+L471+M471+N471)</f>
        <v>0</v>
      </c>
      <c r="P471" s="56"/>
      <c r="Q471" s="57"/>
      <c r="R471" s="57"/>
      <c r="S471" s="57"/>
      <c r="T471" s="57"/>
      <c r="U471" s="58"/>
      <c r="V471" s="32" t="n">
        <f aca="false">SUM(P471+Q471+R471+S471+U471)</f>
        <v>0</v>
      </c>
      <c r="W471" s="56"/>
      <c r="X471" s="57"/>
      <c r="Y471" s="57"/>
      <c r="Z471" s="57"/>
      <c r="AA471" s="58"/>
      <c r="AB471" s="46" t="n">
        <f aca="false">SUM(W471+X471+Y471+Z471+AA471)</f>
        <v>0</v>
      </c>
      <c r="AC471" s="59"/>
      <c r="AD471" s="57"/>
      <c r="AE471" s="57"/>
      <c r="AF471" s="57"/>
      <c r="AG471" s="58"/>
      <c r="AH471" s="46" t="n">
        <f aca="false">SUM(AC471+AD471+AE471+AF471+AG471)</f>
        <v>0</v>
      </c>
      <c r="AI471" s="46" t="n">
        <f aca="false">SUM(W471+BM471)</f>
        <v>0</v>
      </c>
      <c r="AJ471" s="46" t="n">
        <f aca="false">SUM(X471+BN471)</f>
        <v>0</v>
      </c>
      <c r="AK471" s="46" t="n">
        <f aca="false">SUM(Y471+BN471)</f>
        <v>0</v>
      </c>
      <c r="AL471" s="46" t="n">
        <f aca="false">SUM(Z471+BP471)</f>
        <v>0</v>
      </c>
      <c r="AM471" s="46" t="n">
        <f aca="false">SUM(AA471+BQ471)</f>
        <v>0</v>
      </c>
      <c r="AN471" s="46" t="n">
        <f aca="false">SUM(AI471+AJ471+AK471+AL471+AM471)</f>
        <v>0</v>
      </c>
      <c r="AO471" s="46" t="n">
        <f aca="false">SUM(AC471+BS471)</f>
        <v>0</v>
      </c>
      <c r="AP471" s="46" t="n">
        <f aca="false">SUM(AD471+BT471)</f>
        <v>0</v>
      </c>
      <c r="AQ471" s="46" t="n">
        <f aca="false">SUM(AE471+BT471)</f>
        <v>0</v>
      </c>
      <c r="AR471" s="46" t="n">
        <f aca="false">SUM(AF471+BV471)</f>
        <v>0</v>
      </c>
      <c r="AS471" s="46" t="n">
        <f aca="false">SUM(AG471+BW471)</f>
        <v>0</v>
      </c>
      <c r="AT471" s="47" t="n">
        <f aca="false">SUM(AO471+AP471+AQ471+AR471+AS471)</f>
        <v>0</v>
      </c>
      <c r="AU471" s="43" t="n">
        <f aca="false">SUM(AI471+AO471)</f>
        <v>0</v>
      </c>
      <c r="AV471" s="43" t="n">
        <f aca="false">SUM(AJ471+AP471)</f>
        <v>0</v>
      </c>
      <c r="AW471" s="43" t="n">
        <f aca="false">SUM(AK471+AQ471)</f>
        <v>0</v>
      </c>
      <c r="AX471" s="43" t="n">
        <f aca="false">SUM(AL471+AR471)</f>
        <v>0</v>
      </c>
      <c r="AY471" s="44" t="n">
        <f aca="false">SUM(AM471+AS471)</f>
        <v>0</v>
      </c>
      <c r="AZ471" s="32" t="n">
        <f aca="false">SUM(AU471+AV471+AW471+AX471+AY471)</f>
        <v>0</v>
      </c>
      <c r="BA471" s="42"/>
      <c r="BB471" s="43"/>
      <c r="BC471" s="43"/>
      <c r="BD471" s="43"/>
      <c r="BE471" s="44"/>
      <c r="BF471" s="32"/>
      <c r="BG471" s="56"/>
      <c r="BH471" s="57"/>
      <c r="BI471" s="57"/>
      <c r="BJ471" s="57"/>
      <c r="BK471" s="58"/>
      <c r="BL471" s="32" t="n">
        <f aca="false">SUM(BG471+BH471+BI471+BJ471+BK471)</f>
        <v>0</v>
      </c>
      <c r="BM471" s="56"/>
      <c r="BN471" s="57"/>
      <c r="BO471" s="57"/>
      <c r="BP471" s="57"/>
      <c r="BQ471" s="57"/>
      <c r="BR471" s="48" t="n">
        <f aca="false">SUM(BM471+BN471+BO471+BP471+BQ471)</f>
        <v>0</v>
      </c>
      <c r="BS471" s="57"/>
      <c r="BT471" s="57"/>
      <c r="BU471" s="57"/>
      <c r="BV471" s="57"/>
      <c r="BW471" s="57"/>
      <c r="BX471" s="48" t="n">
        <f aca="false">SUM(BS471+BT471+BU471+BV471+BW471)</f>
        <v>0</v>
      </c>
      <c r="BY471" s="57"/>
      <c r="BZ471" s="57"/>
      <c r="CA471" s="57"/>
      <c r="CB471" s="57"/>
      <c r="CC471" s="57"/>
      <c r="CD471" s="48" t="n">
        <f aca="false">SUM(BY471+BZ471+CA471+CB471+CC471)</f>
        <v>0</v>
      </c>
      <c r="CE471" s="48" t="n">
        <f aca="false">SUM(BM471+BS471+BY471)</f>
        <v>0</v>
      </c>
      <c r="CF471" s="48" t="n">
        <f aca="false">SUM(BN471+BT471+BZ471)</f>
        <v>0</v>
      </c>
      <c r="CG471" s="48" t="n">
        <f aca="false">SUM(BO471+BU471+CA471)</f>
        <v>0</v>
      </c>
      <c r="CH471" s="48" t="n">
        <f aca="false">SUM(BP471+BV471+CB471)</f>
        <v>0</v>
      </c>
      <c r="CI471" s="48" t="n">
        <f aca="false">SUM(BQ471+BW471+CC471)</f>
        <v>0</v>
      </c>
      <c r="CJ471" s="48" t="n">
        <f aca="false">SUM(CE471+CF471+CG471+CH471+CI471)</f>
        <v>0</v>
      </c>
      <c r="CK471" s="43" t="n">
        <f aca="false">SUM(AT471+BY471+CE471)</f>
        <v>0</v>
      </c>
      <c r="CL471" s="43" t="n">
        <f aca="false">SUM(AU471+BZ471+CF471)</f>
        <v>0</v>
      </c>
      <c r="CM471" s="43" t="n">
        <f aca="false">SUM(AV471+CA471+CG471)</f>
        <v>0</v>
      </c>
      <c r="CN471" s="43" t="n">
        <f aca="false">SUM(AW471+CB471+CH471)</f>
        <v>0</v>
      </c>
      <c r="CO471" s="44" t="n">
        <f aca="false">SUM(AY471+CC471+CI471)</f>
        <v>0</v>
      </c>
      <c r="CP471" s="32" t="n">
        <f aca="false">SUM(CK471+CL471+CM471+CN471+CO471)</f>
        <v>0</v>
      </c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</row>
    <row r="472" s="61" customFormat="true" ht="113.25" hidden="true" customHeight="false" outlineLevel="0" collapsed="false">
      <c r="A472" s="54"/>
      <c r="B472" s="55" t="s">
        <v>804</v>
      </c>
      <c r="C472" s="41" t="s">
        <v>805</v>
      </c>
      <c r="D472" s="42" t="n">
        <f aca="false">SUM(P472-J472)</f>
        <v>0</v>
      </c>
      <c r="E472" s="43" t="n">
        <f aca="false">SUM(Q472-K472)</f>
        <v>0</v>
      </c>
      <c r="F472" s="43" t="n">
        <f aca="false">SUM(R472-L472)</f>
        <v>0</v>
      </c>
      <c r="G472" s="43" t="n">
        <f aca="false">SUM(S472-M472)</f>
        <v>0</v>
      </c>
      <c r="H472" s="44" t="n">
        <f aca="false">SUM(U472-N472)</f>
        <v>0</v>
      </c>
      <c r="I472" s="32" t="n">
        <f aca="false">SUM(D472+E472+F472+G472+H472)</f>
        <v>0</v>
      </c>
      <c r="J472" s="56"/>
      <c r="K472" s="57"/>
      <c r="L472" s="57"/>
      <c r="M472" s="57"/>
      <c r="N472" s="58"/>
      <c r="O472" s="32" t="n">
        <f aca="false">SUM(J472+K472+L472+M472+N472)</f>
        <v>0</v>
      </c>
      <c r="P472" s="56"/>
      <c r="Q472" s="57"/>
      <c r="R472" s="57"/>
      <c r="S472" s="57"/>
      <c r="T472" s="57"/>
      <c r="U472" s="58"/>
      <c r="V472" s="32" t="n">
        <f aca="false">SUM(P472+Q472+R472+S472+U472)</f>
        <v>0</v>
      </c>
      <c r="W472" s="56"/>
      <c r="X472" s="57"/>
      <c r="Y472" s="57"/>
      <c r="Z472" s="57"/>
      <c r="AA472" s="58"/>
      <c r="AB472" s="46" t="n">
        <f aca="false">SUM(W472+X472+Y472+Z472+AA472)</f>
        <v>0</v>
      </c>
      <c r="AC472" s="59"/>
      <c r="AD472" s="57"/>
      <c r="AE472" s="57"/>
      <c r="AF472" s="57"/>
      <c r="AG472" s="58"/>
      <c r="AH472" s="46" t="n">
        <f aca="false">SUM(AC472+AD472+AE472+AF472+AG472)</f>
        <v>0</v>
      </c>
      <c r="AI472" s="46" t="n">
        <f aca="false">SUM(W472+BM472)</f>
        <v>0</v>
      </c>
      <c r="AJ472" s="46" t="n">
        <f aca="false">SUM(X472+BN472)</f>
        <v>0</v>
      </c>
      <c r="AK472" s="46" t="n">
        <f aca="false">SUM(Y472+BN472)</f>
        <v>0</v>
      </c>
      <c r="AL472" s="46" t="n">
        <f aca="false">SUM(Z472+BP472)</f>
        <v>0</v>
      </c>
      <c r="AM472" s="46" t="n">
        <f aca="false">SUM(AA472+BQ472)</f>
        <v>0</v>
      </c>
      <c r="AN472" s="46" t="n">
        <f aca="false">SUM(AI472+AJ472+AK472+AL472+AM472)</f>
        <v>0</v>
      </c>
      <c r="AO472" s="46" t="n">
        <f aca="false">SUM(AC472+BS472)</f>
        <v>0</v>
      </c>
      <c r="AP472" s="46" t="n">
        <f aca="false">SUM(AD472+BT472)</f>
        <v>0</v>
      </c>
      <c r="AQ472" s="46" t="n">
        <f aca="false">SUM(AE472+BT472)</f>
        <v>0</v>
      </c>
      <c r="AR472" s="46" t="n">
        <f aca="false">SUM(AF472+BV472)</f>
        <v>0</v>
      </c>
      <c r="AS472" s="46" t="n">
        <f aca="false">SUM(AG472+BW472)</f>
        <v>0</v>
      </c>
      <c r="AT472" s="47" t="n">
        <f aca="false">SUM(AO472+AP472+AQ472+AR472+AS472)</f>
        <v>0</v>
      </c>
      <c r="AU472" s="43" t="n">
        <f aca="false">SUM(AI472+AO472)</f>
        <v>0</v>
      </c>
      <c r="AV472" s="43" t="n">
        <f aca="false">SUM(AJ472+AP472)</f>
        <v>0</v>
      </c>
      <c r="AW472" s="43" t="n">
        <f aca="false">SUM(AK472+AQ472)</f>
        <v>0</v>
      </c>
      <c r="AX472" s="43" t="n">
        <f aca="false">SUM(AL472+AR472)</f>
        <v>0</v>
      </c>
      <c r="AY472" s="44" t="n">
        <f aca="false">SUM(AM472+AS472)</f>
        <v>0</v>
      </c>
      <c r="AZ472" s="32" t="n">
        <f aca="false">SUM(AU472+AV472+AW472+AX472+AY472)</f>
        <v>0</v>
      </c>
      <c r="BA472" s="42"/>
      <c r="BB472" s="43"/>
      <c r="BC472" s="43"/>
      <c r="BD472" s="43"/>
      <c r="BE472" s="44"/>
      <c r="BF472" s="32"/>
      <c r="BG472" s="56"/>
      <c r="BH472" s="57"/>
      <c r="BI472" s="57"/>
      <c r="BJ472" s="57"/>
      <c r="BK472" s="58"/>
      <c r="BL472" s="32" t="n">
        <f aca="false">SUM(BG472+BH472+BI472+BJ472+BK472)</f>
        <v>0</v>
      </c>
      <c r="BM472" s="56"/>
      <c r="BN472" s="57"/>
      <c r="BO472" s="57"/>
      <c r="BP472" s="57"/>
      <c r="BQ472" s="57"/>
      <c r="BR472" s="48" t="n">
        <f aca="false">SUM(BM472+BN472+BO472+BP472+BQ472)</f>
        <v>0</v>
      </c>
      <c r="BS472" s="57"/>
      <c r="BT472" s="57"/>
      <c r="BU472" s="57"/>
      <c r="BV472" s="57"/>
      <c r="BW472" s="57"/>
      <c r="BX472" s="48" t="n">
        <f aca="false">SUM(BS472+BT472+BU472+BV472+BW472)</f>
        <v>0</v>
      </c>
      <c r="BY472" s="57"/>
      <c r="BZ472" s="57"/>
      <c r="CA472" s="57"/>
      <c r="CB472" s="57"/>
      <c r="CC472" s="57"/>
      <c r="CD472" s="48" t="n">
        <f aca="false">SUM(BY472+BZ472+CA472+CB472+CC472)</f>
        <v>0</v>
      </c>
      <c r="CE472" s="48" t="n">
        <f aca="false">SUM(BM472+BS472+BY472)</f>
        <v>0</v>
      </c>
      <c r="CF472" s="48" t="n">
        <f aca="false">SUM(BN472+BT472+BZ472)</f>
        <v>0</v>
      </c>
      <c r="CG472" s="48" t="n">
        <f aca="false">SUM(BO472+BU472+CA472)</f>
        <v>0</v>
      </c>
      <c r="CH472" s="48" t="n">
        <f aca="false">SUM(BP472+BV472+CB472)</f>
        <v>0</v>
      </c>
      <c r="CI472" s="48" t="n">
        <f aca="false">SUM(BQ472+BW472+CC472)</f>
        <v>0</v>
      </c>
      <c r="CJ472" s="48" t="n">
        <f aca="false">SUM(CE472+CF472+CG472+CH472+CI472)</f>
        <v>0</v>
      </c>
      <c r="CK472" s="43" t="n">
        <f aca="false">SUM(AT472+BY472+CE472)</f>
        <v>0</v>
      </c>
      <c r="CL472" s="43" t="n">
        <f aca="false">SUM(AU472+BZ472+CF472)</f>
        <v>0</v>
      </c>
      <c r="CM472" s="43" t="n">
        <f aca="false">SUM(AV472+CA472+CG472)</f>
        <v>0</v>
      </c>
      <c r="CN472" s="43" t="n">
        <f aca="false">SUM(AW472+CB472+CH472)</f>
        <v>0</v>
      </c>
      <c r="CO472" s="44" t="n">
        <f aca="false">SUM(AY472+CC472+CI472)</f>
        <v>0</v>
      </c>
      <c r="CP472" s="32" t="n">
        <f aca="false">SUM(CK472+CL472+CM472+CN472+CO472)</f>
        <v>0</v>
      </c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</row>
    <row r="473" s="61" customFormat="true" ht="158.25" hidden="true" customHeight="false" outlineLevel="0" collapsed="false">
      <c r="A473" s="54"/>
      <c r="B473" s="55" t="s">
        <v>806</v>
      </c>
      <c r="C473" s="41" t="s">
        <v>807</v>
      </c>
      <c r="D473" s="42" t="n">
        <f aca="false">SUM(P473-J473)</f>
        <v>0</v>
      </c>
      <c r="E473" s="43" t="n">
        <f aca="false">SUM(Q473-K473)</f>
        <v>0</v>
      </c>
      <c r="F473" s="43" t="n">
        <f aca="false">SUM(R473-L473)</f>
        <v>0</v>
      </c>
      <c r="G473" s="43" t="n">
        <f aca="false">SUM(S473-M473)</f>
        <v>0</v>
      </c>
      <c r="H473" s="44" t="n">
        <f aca="false">SUM(U473-N473)</f>
        <v>0</v>
      </c>
      <c r="I473" s="32" t="n">
        <f aca="false">SUM(D473+E473+F473+G473+H473)</f>
        <v>0</v>
      </c>
      <c r="J473" s="56"/>
      <c r="K473" s="57"/>
      <c r="L473" s="57"/>
      <c r="M473" s="57"/>
      <c r="N473" s="58"/>
      <c r="O473" s="32" t="n">
        <f aca="false">SUM(J473+K473+L473+M473+N473)</f>
        <v>0</v>
      </c>
      <c r="P473" s="56"/>
      <c r="Q473" s="57"/>
      <c r="R473" s="57"/>
      <c r="S473" s="57"/>
      <c r="T473" s="57"/>
      <c r="U473" s="58"/>
      <c r="V473" s="32" t="n">
        <f aca="false">SUM(P473+Q473+R473+S473+U473)</f>
        <v>0</v>
      </c>
      <c r="W473" s="56"/>
      <c r="X473" s="57"/>
      <c r="Y473" s="57"/>
      <c r="Z473" s="57"/>
      <c r="AA473" s="58"/>
      <c r="AB473" s="46" t="n">
        <f aca="false">SUM(W473+X473+Y473+Z473+AA473)</f>
        <v>0</v>
      </c>
      <c r="AC473" s="59"/>
      <c r="AD473" s="57"/>
      <c r="AE473" s="57"/>
      <c r="AF473" s="57"/>
      <c r="AG473" s="58"/>
      <c r="AH473" s="46" t="n">
        <f aca="false">SUM(AC473+AD473+AE473+AF473+AG473)</f>
        <v>0</v>
      </c>
      <c r="AI473" s="46" t="n">
        <f aca="false">SUM(W473+BM473)</f>
        <v>0</v>
      </c>
      <c r="AJ473" s="46" t="n">
        <f aca="false">SUM(X473+BN473)</f>
        <v>0</v>
      </c>
      <c r="AK473" s="46" t="n">
        <f aca="false">SUM(Y473+BN473)</f>
        <v>0</v>
      </c>
      <c r="AL473" s="46" t="n">
        <f aca="false">SUM(Z473+BP473)</f>
        <v>0</v>
      </c>
      <c r="AM473" s="46" t="n">
        <f aca="false">SUM(AA473+BQ473)</f>
        <v>0</v>
      </c>
      <c r="AN473" s="46" t="n">
        <f aca="false">SUM(AI473+AJ473+AK473+AL473+AM473)</f>
        <v>0</v>
      </c>
      <c r="AO473" s="46" t="n">
        <f aca="false">SUM(AC473+BS473)</f>
        <v>0</v>
      </c>
      <c r="AP473" s="46" t="n">
        <f aca="false">SUM(AD473+BT473)</f>
        <v>0</v>
      </c>
      <c r="AQ473" s="46" t="n">
        <f aca="false">SUM(AE473+BT473)</f>
        <v>0</v>
      </c>
      <c r="AR473" s="46" t="n">
        <f aca="false">SUM(AF473+BV473)</f>
        <v>0</v>
      </c>
      <c r="AS473" s="46" t="n">
        <f aca="false">SUM(AG473+BW473)</f>
        <v>0</v>
      </c>
      <c r="AT473" s="47" t="n">
        <f aca="false">SUM(AO473+AP473+AQ473+AR473+AS473)</f>
        <v>0</v>
      </c>
      <c r="AU473" s="43" t="n">
        <f aca="false">SUM(AI473+AO473)</f>
        <v>0</v>
      </c>
      <c r="AV473" s="43" t="n">
        <f aca="false">SUM(AJ473+AP473)</f>
        <v>0</v>
      </c>
      <c r="AW473" s="43" t="n">
        <f aca="false">SUM(AK473+AQ473)</f>
        <v>0</v>
      </c>
      <c r="AX473" s="43" t="n">
        <f aca="false">SUM(AL473+AR473)</f>
        <v>0</v>
      </c>
      <c r="AY473" s="44" t="n">
        <f aca="false">SUM(AM473+AS473)</f>
        <v>0</v>
      </c>
      <c r="AZ473" s="32" t="n">
        <f aca="false">SUM(AU473+AV473+AW473+AX473+AY473)</f>
        <v>0</v>
      </c>
      <c r="BA473" s="42"/>
      <c r="BB473" s="43"/>
      <c r="BC473" s="43"/>
      <c r="BD473" s="43"/>
      <c r="BE473" s="44"/>
      <c r="BF473" s="32"/>
      <c r="BG473" s="56"/>
      <c r="BH473" s="57"/>
      <c r="BI473" s="57"/>
      <c r="BJ473" s="57"/>
      <c r="BK473" s="58"/>
      <c r="BL473" s="32" t="n">
        <f aca="false">SUM(BG473+BH473+BI473+BJ473+BK473)</f>
        <v>0</v>
      </c>
      <c r="BM473" s="56"/>
      <c r="BN473" s="57"/>
      <c r="BO473" s="57"/>
      <c r="BP473" s="57"/>
      <c r="BQ473" s="57"/>
      <c r="BR473" s="48" t="n">
        <f aca="false">SUM(BM473+BN473+BO473+BP473+BQ473)</f>
        <v>0</v>
      </c>
      <c r="BS473" s="57"/>
      <c r="BT473" s="57"/>
      <c r="BU473" s="57"/>
      <c r="BV473" s="57"/>
      <c r="BW473" s="57"/>
      <c r="BX473" s="48" t="n">
        <f aca="false">SUM(BS473+BT473+BU473+BV473+BW473)</f>
        <v>0</v>
      </c>
      <c r="BY473" s="57"/>
      <c r="BZ473" s="57"/>
      <c r="CA473" s="57"/>
      <c r="CB473" s="57"/>
      <c r="CC473" s="57"/>
      <c r="CD473" s="48" t="n">
        <f aca="false">SUM(BY473+BZ473+CA473+CB473+CC473)</f>
        <v>0</v>
      </c>
      <c r="CE473" s="48" t="n">
        <f aca="false">SUM(BM473+BS473+BY473)</f>
        <v>0</v>
      </c>
      <c r="CF473" s="48" t="n">
        <f aca="false">SUM(BN473+BT473+BZ473)</f>
        <v>0</v>
      </c>
      <c r="CG473" s="48" t="n">
        <f aca="false">SUM(BO473+BU473+CA473)</f>
        <v>0</v>
      </c>
      <c r="CH473" s="48" t="n">
        <f aca="false">SUM(BP473+BV473+CB473)</f>
        <v>0</v>
      </c>
      <c r="CI473" s="48" t="n">
        <f aca="false">SUM(BQ473+BW473+CC473)</f>
        <v>0</v>
      </c>
      <c r="CJ473" s="48" t="n">
        <f aca="false">SUM(CE473+CF473+CG473+CH473+CI473)</f>
        <v>0</v>
      </c>
      <c r="CK473" s="43" t="n">
        <f aca="false">SUM(AT473+BY473+CE473)</f>
        <v>0</v>
      </c>
      <c r="CL473" s="43" t="n">
        <f aca="false">SUM(AU473+BZ473+CF473)</f>
        <v>0</v>
      </c>
      <c r="CM473" s="43" t="n">
        <f aca="false">SUM(AV473+CA473+CG473)</f>
        <v>0</v>
      </c>
      <c r="CN473" s="43" t="n">
        <f aca="false">SUM(AW473+CB473+CH473)</f>
        <v>0</v>
      </c>
      <c r="CO473" s="44" t="n">
        <f aca="false">SUM(AY473+CC473+CI473)</f>
        <v>0</v>
      </c>
      <c r="CP473" s="32" t="n">
        <f aca="false">SUM(CK473+CL473+CM473+CN473+CO473)</f>
        <v>0</v>
      </c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</row>
    <row r="474" s="61" customFormat="true" ht="113.25" hidden="true" customHeight="false" outlineLevel="0" collapsed="false">
      <c r="A474" s="54"/>
      <c r="B474" s="55" t="s">
        <v>808</v>
      </c>
      <c r="C474" s="41" t="s">
        <v>809</v>
      </c>
      <c r="D474" s="42" t="n">
        <f aca="false">SUM(P474-J474)</f>
        <v>0</v>
      </c>
      <c r="E474" s="43" t="n">
        <f aca="false">SUM(Q474-K474)</f>
        <v>0</v>
      </c>
      <c r="F474" s="43" t="n">
        <f aca="false">SUM(R474-L474)</f>
        <v>0</v>
      </c>
      <c r="G474" s="43" t="n">
        <f aca="false">SUM(S474-M474)</f>
        <v>0</v>
      </c>
      <c r="H474" s="44" t="n">
        <f aca="false">SUM(U474-N474)</f>
        <v>0</v>
      </c>
      <c r="I474" s="32" t="n">
        <f aca="false">SUM(D474+E474+F474+G474+H474)</f>
        <v>0</v>
      </c>
      <c r="J474" s="56"/>
      <c r="K474" s="57"/>
      <c r="L474" s="57"/>
      <c r="M474" s="57"/>
      <c r="N474" s="58"/>
      <c r="O474" s="32" t="n">
        <f aca="false">SUM(J474+K474+L474+M474+N474)</f>
        <v>0</v>
      </c>
      <c r="P474" s="56"/>
      <c r="Q474" s="57"/>
      <c r="R474" s="57"/>
      <c r="S474" s="57"/>
      <c r="T474" s="57"/>
      <c r="U474" s="58"/>
      <c r="V474" s="32" t="n">
        <f aca="false">SUM(P474+Q474+R474+S474+U474)</f>
        <v>0</v>
      </c>
      <c r="W474" s="56"/>
      <c r="X474" s="57"/>
      <c r="Y474" s="57"/>
      <c r="Z474" s="57"/>
      <c r="AA474" s="58"/>
      <c r="AB474" s="46" t="n">
        <f aca="false">SUM(W474+X474+Y474+Z474+AA474)</f>
        <v>0</v>
      </c>
      <c r="AC474" s="59"/>
      <c r="AD474" s="57"/>
      <c r="AE474" s="57"/>
      <c r="AF474" s="57"/>
      <c r="AG474" s="58"/>
      <c r="AH474" s="46" t="n">
        <f aca="false">SUM(AC474+AD474+AE474+AF474+AG474)</f>
        <v>0</v>
      </c>
      <c r="AI474" s="46" t="n">
        <f aca="false">SUM(W474+BM474)</f>
        <v>0</v>
      </c>
      <c r="AJ474" s="46" t="n">
        <f aca="false">SUM(X474+BN474)</f>
        <v>0</v>
      </c>
      <c r="AK474" s="46" t="n">
        <f aca="false">SUM(Y474+BN474)</f>
        <v>0</v>
      </c>
      <c r="AL474" s="46" t="n">
        <f aca="false">SUM(Z474+BP474)</f>
        <v>0</v>
      </c>
      <c r="AM474" s="46" t="n">
        <f aca="false">SUM(AA474+BQ474)</f>
        <v>0</v>
      </c>
      <c r="AN474" s="46" t="n">
        <f aca="false">SUM(AI474+AJ474+AK474+AL474+AM474)</f>
        <v>0</v>
      </c>
      <c r="AO474" s="46" t="n">
        <f aca="false">SUM(AC474+BS474)</f>
        <v>0</v>
      </c>
      <c r="AP474" s="46" t="n">
        <f aca="false">SUM(AD474+BT474)</f>
        <v>0</v>
      </c>
      <c r="AQ474" s="46" t="n">
        <f aca="false">SUM(AE474+BT474)</f>
        <v>0</v>
      </c>
      <c r="AR474" s="46" t="n">
        <f aca="false">SUM(AF474+BV474)</f>
        <v>0</v>
      </c>
      <c r="AS474" s="46" t="n">
        <f aca="false">SUM(AG474+BW474)</f>
        <v>0</v>
      </c>
      <c r="AT474" s="47" t="n">
        <f aca="false">SUM(AO474+AP474+AQ474+AR474+AS474)</f>
        <v>0</v>
      </c>
      <c r="AU474" s="43" t="n">
        <f aca="false">SUM(AI474+AO474)</f>
        <v>0</v>
      </c>
      <c r="AV474" s="43" t="n">
        <f aca="false">SUM(AJ474+AP474)</f>
        <v>0</v>
      </c>
      <c r="AW474" s="43" t="n">
        <f aca="false">SUM(AK474+AQ474)</f>
        <v>0</v>
      </c>
      <c r="AX474" s="43" t="n">
        <f aca="false">SUM(AL474+AR474)</f>
        <v>0</v>
      </c>
      <c r="AY474" s="44" t="n">
        <f aca="false">SUM(AM474+AS474)</f>
        <v>0</v>
      </c>
      <c r="AZ474" s="32" t="n">
        <f aca="false">SUM(AU474+AV474+AW474+AX474+AY474)</f>
        <v>0</v>
      </c>
      <c r="BA474" s="42"/>
      <c r="BB474" s="43"/>
      <c r="BC474" s="43"/>
      <c r="BD474" s="43"/>
      <c r="BE474" s="44"/>
      <c r="BF474" s="32"/>
      <c r="BG474" s="56"/>
      <c r="BH474" s="57"/>
      <c r="BI474" s="57"/>
      <c r="BJ474" s="57"/>
      <c r="BK474" s="58"/>
      <c r="BL474" s="32" t="n">
        <f aca="false">SUM(BG474+BH474+BI474+BJ474+BK474)</f>
        <v>0</v>
      </c>
      <c r="BM474" s="56"/>
      <c r="BN474" s="57"/>
      <c r="BO474" s="57"/>
      <c r="BP474" s="57"/>
      <c r="BQ474" s="57"/>
      <c r="BR474" s="48" t="n">
        <f aca="false">SUM(BM474+BN474+BO474+BP474+BQ474)</f>
        <v>0</v>
      </c>
      <c r="BS474" s="57"/>
      <c r="BT474" s="57"/>
      <c r="BU474" s="57"/>
      <c r="BV474" s="57"/>
      <c r="BW474" s="57"/>
      <c r="BX474" s="48" t="n">
        <f aca="false">SUM(BS474+BT474+BU474+BV474+BW474)</f>
        <v>0</v>
      </c>
      <c r="BY474" s="57"/>
      <c r="BZ474" s="57"/>
      <c r="CA474" s="57"/>
      <c r="CB474" s="57"/>
      <c r="CC474" s="57"/>
      <c r="CD474" s="48" t="n">
        <f aca="false">SUM(BY474+BZ474+CA474+CB474+CC474)</f>
        <v>0</v>
      </c>
      <c r="CE474" s="48" t="n">
        <f aca="false">SUM(BM474+BS474+BY474)</f>
        <v>0</v>
      </c>
      <c r="CF474" s="48" t="n">
        <f aca="false">SUM(BN474+BT474+BZ474)</f>
        <v>0</v>
      </c>
      <c r="CG474" s="48" t="n">
        <f aca="false">SUM(BO474+BU474+CA474)</f>
        <v>0</v>
      </c>
      <c r="CH474" s="48" t="n">
        <f aca="false">SUM(BP474+BV474+CB474)</f>
        <v>0</v>
      </c>
      <c r="CI474" s="48" t="n">
        <f aca="false">SUM(BQ474+BW474+CC474)</f>
        <v>0</v>
      </c>
      <c r="CJ474" s="48" t="n">
        <f aca="false">SUM(CE474+CF474+CG474+CH474+CI474)</f>
        <v>0</v>
      </c>
      <c r="CK474" s="43" t="n">
        <f aca="false">SUM(AT474+BY474+CE474)</f>
        <v>0</v>
      </c>
      <c r="CL474" s="43" t="n">
        <f aca="false">SUM(AU474+BZ474+CF474)</f>
        <v>0</v>
      </c>
      <c r="CM474" s="43" t="n">
        <f aca="false">SUM(AV474+CA474+CG474)</f>
        <v>0</v>
      </c>
      <c r="CN474" s="43" t="n">
        <f aca="false">SUM(AW474+CB474+CH474)</f>
        <v>0</v>
      </c>
      <c r="CO474" s="44" t="n">
        <f aca="false">SUM(AY474+CC474+CI474)</f>
        <v>0</v>
      </c>
      <c r="CP474" s="32" t="n">
        <f aca="false">SUM(CK474+CL474+CM474+CN474+CO474)</f>
        <v>0</v>
      </c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</row>
    <row r="475" s="61" customFormat="true" ht="113.25" hidden="true" customHeight="false" outlineLevel="0" collapsed="false">
      <c r="A475" s="54"/>
      <c r="B475" s="55" t="s">
        <v>810</v>
      </c>
      <c r="C475" s="41" t="s">
        <v>811</v>
      </c>
      <c r="D475" s="42" t="n">
        <f aca="false">SUM(P475-J475)</f>
        <v>0</v>
      </c>
      <c r="E475" s="43" t="n">
        <f aca="false">SUM(Q475-K475)</f>
        <v>0</v>
      </c>
      <c r="F475" s="43" t="n">
        <f aca="false">SUM(R475-L475)</f>
        <v>0</v>
      </c>
      <c r="G475" s="43" t="n">
        <f aca="false">SUM(S475-M475)</f>
        <v>0</v>
      </c>
      <c r="H475" s="44" t="n">
        <f aca="false">SUM(U475-N475)</f>
        <v>0</v>
      </c>
      <c r="I475" s="32" t="n">
        <f aca="false">SUM(D475+E475+F475+G475+H475)</f>
        <v>0</v>
      </c>
      <c r="J475" s="56"/>
      <c r="K475" s="57"/>
      <c r="L475" s="57"/>
      <c r="M475" s="57"/>
      <c r="N475" s="58"/>
      <c r="O475" s="32" t="n">
        <f aca="false">SUM(J475+K475+L475+M475+N475)</f>
        <v>0</v>
      </c>
      <c r="P475" s="56"/>
      <c r="Q475" s="57"/>
      <c r="R475" s="57"/>
      <c r="S475" s="57"/>
      <c r="T475" s="57"/>
      <c r="U475" s="58"/>
      <c r="V475" s="32" t="n">
        <f aca="false">SUM(P475+Q475+R475+S475+U475)</f>
        <v>0</v>
      </c>
      <c r="W475" s="56"/>
      <c r="X475" s="57"/>
      <c r="Y475" s="57"/>
      <c r="Z475" s="57"/>
      <c r="AA475" s="58"/>
      <c r="AB475" s="46" t="n">
        <f aca="false">SUM(W475+X475+Y475+Z475+AA475)</f>
        <v>0</v>
      </c>
      <c r="AC475" s="59"/>
      <c r="AD475" s="57"/>
      <c r="AE475" s="57"/>
      <c r="AF475" s="57"/>
      <c r="AG475" s="58"/>
      <c r="AH475" s="46" t="n">
        <f aca="false">SUM(AC475+AD475+AE475+AF475+AG475)</f>
        <v>0</v>
      </c>
      <c r="AI475" s="46" t="n">
        <f aca="false">SUM(W475+BM475)</f>
        <v>0</v>
      </c>
      <c r="AJ475" s="46" t="n">
        <f aca="false">SUM(X475+BN475)</f>
        <v>0</v>
      </c>
      <c r="AK475" s="46" t="n">
        <f aca="false">SUM(Y475+BN475)</f>
        <v>0</v>
      </c>
      <c r="AL475" s="46" t="n">
        <f aca="false">SUM(Z475+BP475)</f>
        <v>0</v>
      </c>
      <c r="AM475" s="46" t="n">
        <f aca="false">SUM(AA475+BQ475)</f>
        <v>0</v>
      </c>
      <c r="AN475" s="46" t="n">
        <f aca="false">SUM(AI475+AJ475+AK475+AL475+AM475)</f>
        <v>0</v>
      </c>
      <c r="AO475" s="46" t="n">
        <f aca="false">SUM(AC475+BS475)</f>
        <v>0</v>
      </c>
      <c r="AP475" s="46" t="n">
        <f aca="false">SUM(AD475+BT475)</f>
        <v>0</v>
      </c>
      <c r="AQ475" s="46" t="n">
        <f aca="false">SUM(AE475+BT475)</f>
        <v>0</v>
      </c>
      <c r="AR475" s="46" t="n">
        <f aca="false">SUM(AF475+BV475)</f>
        <v>0</v>
      </c>
      <c r="AS475" s="46" t="n">
        <f aca="false">SUM(AG475+BW475)</f>
        <v>0</v>
      </c>
      <c r="AT475" s="47" t="n">
        <f aca="false">SUM(AO475+AP475+AQ475+AR475+AS475)</f>
        <v>0</v>
      </c>
      <c r="AU475" s="43" t="n">
        <f aca="false">SUM(AI475+AO475)</f>
        <v>0</v>
      </c>
      <c r="AV475" s="43" t="n">
        <f aca="false">SUM(AJ475+AP475)</f>
        <v>0</v>
      </c>
      <c r="AW475" s="43" t="n">
        <f aca="false">SUM(AK475+AQ475)</f>
        <v>0</v>
      </c>
      <c r="AX475" s="43" t="n">
        <f aca="false">SUM(AL475+AR475)</f>
        <v>0</v>
      </c>
      <c r="AY475" s="44" t="n">
        <f aca="false">SUM(AM475+AS475)</f>
        <v>0</v>
      </c>
      <c r="AZ475" s="32" t="n">
        <f aca="false">SUM(AU475+AV475+AW475+AX475+AY475)</f>
        <v>0</v>
      </c>
      <c r="BA475" s="42"/>
      <c r="BB475" s="43"/>
      <c r="BC475" s="43"/>
      <c r="BD475" s="43"/>
      <c r="BE475" s="44"/>
      <c r="BF475" s="32"/>
      <c r="BG475" s="56"/>
      <c r="BH475" s="57"/>
      <c r="BI475" s="57"/>
      <c r="BJ475" s="57"/>
      <c r="BK475" s="58"/>
      <c r="BL475" s="32" t="n">
        <f aca="false">SUM(BG475+BH475+BI475+BJ475+BK475)</f>
        <v>0</v>
      </c>
      <c r="BM475" s="56"/>
      <c r="BN475" s="57"/>
      <c r="BO475" s="57"/>
      <c r="BP475" s="57"/>
      <c r="BQ475" s="57"/>
      <c r="BR475" s="48" t="n">
        <f aca="false">SUM(BM475+BN475+BO475+BP475+BQ475)</f>
        <v>0</v>
      </c>
      <c r="BS475" s="57"/>
      <c r="BT475" s="57"/>
      <c r="BU475" s="57"/>
      <c r="BV475" s="57"/>
      <c r="BW475" s="57"/>
      <c r="BX475" s="48" t="n">
        <f aca="false">SUM(BS475+BT475+BU475+BV475+BW475)</f>
        <v>0</v>
      </c>
      <c r="BY475" s="57"/>
      <c r="BZ475" s="57"/>
      <c r="CA475" s="57"/>
      <c r="CB475" s="57"/>
      <c r="CC475" s="57"/>
      <c r="CD475" s="48" t="n">
        <f aca="false">SUM(BY475+BZ475+CA475+CB475+CC475)</f>
        <v>0</v>
      </c>
      <c r="CE475" s="48" t="n">
        <f aca="false">SUM(BM475+BS475+BY475)</f>
        <v>0</v>
      </c>
      <c r="CF475" s="48" t="n">
        <f aca="false">SUM(BN475+BT475+BZ475)</f>
        <v>0</v>
      </c>
      <c r="CG475" s="48" t="n">
        <f aca="false">SUM(BO475+BU475+CA475)</f>
        <v>0</v>
      </c>
      <c r="CH475" s="48" t="n">
        <f aca="false">SUM(BP475+BV475+CB475)</f>
        <v>0</v>
      </c>
      <c r="CI475" s="48" t="n">
        <f aca="false">SUM(BQ475+BW475+CC475)</f>
        <v>0</v>
      </c>
      <c r="CJ475" s="48" t="n">
        <f aca="false">SUM(CE475+CF475+CG475+CH475+CI475)</f>
        <v>0</v>
      </c>
      <c r="CK475" s="43" t="n">
        <f aca="false">SUM(AT475+BY475+CE475)</f>
        <v>0</v>
      </c>
      <c r="CL475" s="43" t="n">
        <f aca="false">SUM(AU475+BZ475+CF475)</f>
        <v>0</v>
      </c>
      <c r="CM475" s="43" t="n">
        <f aca="false">SUM(AV475+CA475+CG475)</f>
        <v>0</v>
      </c>
      <c r="CN475" s="43" t="n">
        <f aca="false">SUM(AW475+CB475+CH475)</f>
        <v>0</v>
      </c>
      <c r="CO475" s="44" t="n">
        <f aca="false">SUM(AY475+CC475+CI475)</f>
        <v>0</v>
      </c>
      <c r="CP475" s="32" t="n">
        <f aca="false">SUM(CK475+CL475+CM475+CN475+CO475)</f>
        <v>0</v>
      </c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</row>
    <row r="476" s="61" customFormat="true" ht="113.25" hidden="true" customHeight="false" outlineLevel="0" collapsed="false">
      <c r="A476" s="54"/>
      <c r="B476" s="55" t="s">
        <v>812</v>
      </c>
      <c r="C476" s="41" t="s">
        <v>813</v>
      </c>
      <c r="D476" s="42" t="n">
        <f aca="false">SUM(P476-J476)</f>
        <v>0</v>
      </c>
      <c r="E476" s="43" t="n">
        <f aca="false">SUM(Q476-K476)</f>
        <v>0</v>
      </c>
      <c r="F476" s="43" t="n">
        <f aca="false">SUM(R476-L476)</f>
        <v>0</v>
      </c>
      <c r="G476" s="43" t="n">
        <f aca="false">SUM(S476-M476)</f>
        <v>0</v>
      </c>
      <c r="H476" s="44" t="n">
        <f aca="false">SUM(U476-N476)</f>
        <v>0</v>
      </c>
      <c r="I476" s="32" t="n">
        <f aca="false">SUM(D476+E476+F476+G476+H476)</f>
        <v>0</v>
      </c>
      <c r="J476" s="56"/>
      <c r="K476" s="57"/>
      <c r="L476" s="57"/>
      <c r="M476" s="57"/>
      <c r="N476" s="58"/>
      <c r="O476" s="32" t="n">
        <f aca="false">SUM(J476+K476+L476+M476+N476)</f>
        <v>0</v>
      </c>
      <c r="P476" s="56"/>
      <c r="Q476" s="57"/>
      <c r="R476" s="57"/>
      <c r="S476" s="57"/>
      <c r="T476" s="57"/>
      <c r="U476" s="58"/>
      <c r="V476" s="32" t="n">
        <f aca="false">SUM(P476+Q476+R476+S476+U476)</f>
        <v>0</v>
      </c>
      <c r="W476" s="56"/>
      <c r="X476" s="57"/>
      <c r="Y476" s="57"/>
      <c r="Z476" s="57"/>
      <c r="AA476" s="58"/>
      <c r="AB476" s="46" t="n">
        <f aca="false">SUM(W476+X476+Y476+Z476+AA476)</f>
        <v>0</v>
      </c>
      <c r="AC476" s="59"/>
      <c r="AD476" s="57"/>
      <c r="AE476" s="57"/>
      <c r="AF476" s="57"/>
      <c r="AG476" s="58"/>
      <c r="AH476" s="46" t="n">
        <f aca="false">SUM(AC476+AD476+AE476+AF476+AG476)</f>
        <v>0</v>
      </c>
      <c r="AI476" s="46" t="n">
        <f aca="false">SUM(W476+BM476)</f>
        <v>0</v>
      </c>
      <c r="AJ476" s="46" t="n">
        <f aca="false">SUM(X476+BN476)</f>
        <v>0</v>
      </c>
      <c r="AK476" s="46" t="n">
        <f aca="false">SUM(Y476+BN476)</f>
        <v>0</v>
      </c>
      <c r="AL476" s="46" t="n">
        <f aca="false">SUM(Z476+BP476)</f>
        <v>0</v>
      </c>
      <c r="AM476" s="46" t="n">
        <f aca="false">SUM(AA476+BQ476)</f>
        <v>0</v>
      </c>
      <c r="AN476" s="46" t="n">
        <f aca="false">SUM(AI476+AJ476+AK476+AL476+AM476)</f>
        <v>0</v>
      </c>
      <c r="AO476" s="46" t="n">
        <f aca="false">SUM(AC476+BS476)</f>
        <v>0</v>
      </c>
      <c r="AP476" s="46" t="n">
        <f aca="false">SUM(AD476+BT476)</f>
        <v>0</v>
      </c>
      <c r="AQ476" s="46" t="n">
        <f aca="false">SUM(AE476+BT476)</f>
        <v>0</v>
      </c>
      <c r="AR476" s="46" t="n">
        <f aca="false">SUM(AF476+BV476)</f>
        <v>0</v>
      </c>
      <c r="AS476" s="46" t="n">
        <f aca="false">SUM(AG476+BW476)</f>
        <v>0</v>
      </c>
      <c r="AT476" s="47" t="n">
        <f aca="false">SUM(AO476+AP476+AQ476+AR476+AS476)</f>
        <v>0</v>
      </c>
      <c r="AU476" s="43" t="n">
        <f aca="false">SUM(AI476+AO476)</f>
        <v>0</v>
      </c>
      <c r="AV476" s="43" t="n">
        <f aca="false">SUM(AJ476+AP476)</f>
        <v>0</v>
      </c>
      <c r="AW476" s="43" t="n">
        <f aca="false">SUM(AK476+AQ476)</f>
        <v>0</v>
      </c>
      <c r="AX476" s="43" t="n">
        <f aca="false">SUM(AL476+AR476)</f>
        <v>0</v>
      </c>
      <c r="AY476" s="44" t="n">
        <f aca="false">SUM(AM476+AS476)</f>
        <v>0</v>
      </c>
      <c r="AZ476" s="32" t="n">
        <f aca="false">SUM(AU476+AV476+AW476+AX476+AY476)</f>
        <v>0</v>
      </c>
      <c r="BA476" s="42"/>
      <c r="BB476" s="43"/>
      <c r="BC476" s="43"/>
      <c r="BD476" s="43"/>
      <c r="BE476" s="44"/>
      <c r="BF476" s="32"/>
      <c r="BG476" s="56"/>
      <c r="BH476" s="57"/>
      <c r="BI476" s="57"/>
      <c r="BJ476" s="57"/>
      <c r="BK476" s="58"/>
      <c r="BL476" s="32" t="n">
        <f aca="false">SUM(BG476+BH476+BI476+BJ476+BK476)</f>
        <v>0</v>
      </c>
      <c r="BM476" s="56"/>
      <c r="BN476" s="57"/>
      <c r="BO476" s="57"/>
      <c r="BP476" s="57"/>
      <c r="BQ476" s="57"/>
      <c r="BR476" s="48" t="n">
        <f aca="false">SUM(BM476+BN476+BO476+BP476+BQ476)</f>
        <v>0</v>
      </c>
      <c r="BS476" s="57"/>
      <c r="BT476" s="57"/>
      <c r="BU476" s="57"/>
      <c r="BV476" s="57"/>
      <c r="BW476" s="57"/>
      <c r="BX476" s="48" t="n">
        <f aca="false">SUM(BS476+BT476+BU476+BV476+BW476)</f>
        <v>0</v>
      </c>
      <c r="BY476" s="57"/>
      <c r="BZ476" s="57"/>
      <c r="CA476" s="57"/>
      <c r="CB476" s="57"/>
      <c r="CC476" s="57"/>
      <c r="CD476" s="48" t="n">
        <f aca="false">SUM(BY476+BZ476+CA476+CB476+CC476)</f>
        <v>0</v>
      </c>
      <c r="CE476" s="48" t="n">
        <f aca="false">SUM(BM476+BS476+BY476)</f>
        <v>0</v>
      </c>
      <c r="CF476" s="48" t="n">
        <f aca="false">SUM(BN476+BT476+BZ476)</f>
        <v>0</v>
      </c>
      <c r="CG476" s="48" t="n">
        <f aca="false">SUM(BO476+BU476+CA476)</f>
        <v>0</v>
      </c>
      <c r="CH476" s="48" t="n">
        <f aca="false">SUM(BP476+BV476+CB476)</f>
        <v>0</v>
      </c>
      <c r="CI476" s="48" t="n">
        <f aca="false">SUM(BQ476+BW476+CC476)</f>
        <v>0</v>
      </c>
      <c r="CJ476" s="48" t="n">
        <f aca="false">SUM(CE476+CF476+CG476+CH476+CI476)</f>
        <v>0</v>
      </c>
      <c r="CK476" s="43" t="n">
        <f aca="false">SUM(AT476+BY476+CE476)</f>
        <v>0</v>
      </c>
      <c r="CL476" s="43" t="n">
        <f aca="false">SUM(AU476+BZ476+CF476)</f>
        <v>0</v>
      </c>
      <c r="CM476" s="43" t="n">
        <f aca="false">SUM(AV476+CA476+CG476)</f>
        <v>0</v>
      </c>
      <c r="CN476" s="43" t="n">
        <f aca="false">SUM(AW476+CB476+CH476)</f>
        <v>0</v>
      </c>
      <c r="CO476" s="44" t="n">
        <f aca="false">SUM(AY476+CC476+CI476)</f>
        <v>0</v>
      </c>
      <c r="CP476" s="32" t="n">
        <f aca="false">SUM(CK476+CL476+CM476+CN476+CO476)</f>
        <v>0</v>
      </c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</row>
    <row r="477" s="61" customFormat="true" ht="113.25" hidden="true" customHeight="false" outlineLevel="0" collapsed="false">
      <c r="A477" s="54"/>
      <c r="B477" s="55" t="s">
        <v>814</v>
      </c>
      <c r="C477" s="41" t="s">
        <v>815</v>
      </c>
      <c r="D477" s="42" t="n">
        <f aca="false">SUM(P477-J477)</f>
        <v>0</v>
      </c>
      <c r="E477" s="43" t="n">
        <f aca="false">SUM(Q477-K477)</f>
        <v>0</v>
      </c>
      <c r="F477" s="43" t="n">
        <f aca="false">SUM(R477-L477)</f>
        <v>0</v>
      </c>
      <c r="G477" s="43" t="n">
        <f aca="false">SUM(S477-M477)</f>
        <v>0</v>
      </c>
      <c r="H477" s="44" t="n">
        <f aca="false">SUM(U477-N477)</f>
        <v>0</v>
      </c>
      <c r="I477" s="32" t="n">
        <f aca="false">SUM(D477+E477+F477+G477+H477)</f>
        <v>0</v>
      </c>
      <c r="J477" s="56"/>
      <c r="K477" s="57"/>
      <c r="L477" s="57"/>
      <c r="M477" s="57"/>
      <c r="N477" s="58"/>
      <c r="O477" s="32" t="n">
        <f aca="false">SUM(J477+K477+L477+M477+N477)</f>
        <v>0</v>
      </c>
      <c r="P477" s="56"/>
      <c r="Q477" s="57"/>
      <c r="R477" s="57"/>
      <c r="S477" s="57"/>
      <c r="T477" s="57"/>
      <c r="U477" s="58"/>
      <c r="V477" s="32" t="n">
        <f aca="false">SUM(P477+Q477+R477+S477+U477)</f>
        <v>0</v>
      </c>
      <c r="W477" s="56"/>
      <c r="X477" s="57"/>
      <c r="Y477" s="57"/>
      <c r="Z477" s="57"/>
      <c r="AA477" s="58"/>
      <c r="AB477" s="46" t="n">
        <f aca="false">SUM(W477+X477+Y477+Z477+AA477)</f>
        <v>0</v>
      </c>
      <c r="AC477" s="59"/>
      <c r="AD477" s="57"/>
      <c r="AE477" s="57"/>
      <c r="AF477" s="57"/>
      <c r="AG477" s="58"/>
      <c r="AH477" s="46" t="n">
        <f aca="false">SUM(AC477+AD477+AE477+AF477+AG477)</f>
        <v>0</v>
      </c>
      <c r="AI477" s="46" t="n">
        <f aca="false">SUM(W477+BM477)</f>
        <v>0</v>
      </c>
      <c r="AJ477" s="46" t="n">
        <f aca="false">SUM(X477+BN477)</f>
        <v>0</v>
      </c>
      <c r="AK477" s="46" t="n">
        <f aca="false">SUM(Y477+BN477)</f>
        <v>0</v>
      </c>
      <c r="AL477" s="46" t="n">
        <f aca="false">SUM(Z477+BP477)</f>
        <v>0</v>
      </c>
      <c r="AM477" s="46" t="n">
        <f aca="false">SUM(AA477+BQ477)</f>
        <v>0</v>
      </c>
      <c r="AN477" s="46" t="n">
        <f aca="false">SUM(AI477+AJ477+AK477+AL477+AM477)</f>
        <v>0</v>
      </c>
      <c r="AO477" s="46" t="n">
        <f aca="false">SUM(AC477+BS477)</f>
        <v>0</v>
      </c>
      <c r="AP477" s="46" t="n">
        <f aca="false">SUM(AD477+BT477)</f>
        <v>0</v>
      </c>
      <c r="AQ477" s="46" t="n">
        <f aca="false">SUM(AE477+BT477)</f>
        <v>0</v>
      </c>
      <c r="AR477" s="46" t="n">
        <f aca="false">SUM(AF477+BV477)</f>
        <v>0</v>
      </c>
      <c r="AS477" s="46" t="n">
        <f aca="false">SUM(AG477+BW477)</f>
        <v>0</v>
      </c>
      <c r="AT477" s="47" t="n">
        <f aca="false">SUM(AO477+AP477+AQ477+AR477+AS477)</f>
        <v>0</v>
      </c>
      <c r="AU477" s="43" t="n">
        <f aca="false">SUM(AI477+AO477)</f>
        <v>0</v>
      </c>
      <c r="AV477" s="43" t="n">
        <f aca="false">SUM(AJ477+AP477)</f>
        <v>0</v>
      </c>
      <c r="AW477" s="43" t="n">
        <f aca="false">SUM(AK477+AQ477)</f>
        <v>0</v>
      </c>
      <c r="AX477" s="43" t="n">
        <f aca="false">SUM(AL477+AR477)</f>
        <v>0</v>
      </c>
      <c r="AY477" s="44" t="n">
        <f aca="false">SUM(AM477+AS477)</f>
        <v>0</v>
      </c>
      <c r="AZ477" s="32" t="n">
        <f aca="false">SUM(AU477+AV477+AW477+AX477+AY477)</f>
        <v>0</v>
      </c>
      <c r="BA477" s="42"/>
      <c r="BB477" s="43"/>
      <c r="BC477" s="43"/>
      <c r="BD477" s="43"/>
      <c r="BE477" s="44"/>
      <c r="BF477" s="32"/>
      <c r="BG477" s="56"/>
      <c r="BH477" s="57"/>
      <c r="BI477" s="57"/>
      <c r="BJ477" s="57"/>
      <c r="BK477" s="58"/>
      <c r="BL477" s="32" t="n">
        <f aca="false">SUM(BG477+BH477+BI477+BJ477+BK477)</f>
        <v>0</v>
      </c>
      <c r="BM477" s="56"/>
      <c r="BN477" s="57"/>
      <c r="BO477" s="57"/>
      <c r="BP477" s="57"/>
      <c r="BQ477" s="57"/>
      <c r="BR477" s="48" t="n">
        <f aca="false">SUM(BM477+BN477+BO477+BP477+BQ477)</f>
        <v>0</v>
      </c>
      <c r="BS477" s="57"/>
      <c r="BT477" s="57"/>
      <c r="BU477" s="57"/>
      <c r="BV477" s="57"/>
      <c r="BW477" s="57"/>
      <c r="BX477" s="48" t="n">
        <f aca="false">SUM(BS477+BT477+BU477+BV477+BW477)</f>
        <v>0</v>
      </c>
      <c r="BY477" s="57"/>
      <c r="BZ477" s="57"/>
      <c r="CA477" s="57"/>
      <c r="CB477" s="57"/>
      <c r="CC477" s="57"/>
      <c r="CD477" s="48" t="n">
        <f aca="false">SUM(BY477+BZ477+CA477+CB477+CC477)</f>
        <v>0</v>
      </c>
      <c r="CE477" s="48" t="n">
        <f aca="false">SUM(BM477+BS477+BY477)</f>
        <v>0</v>
      </c>
      <c r="CF477" s="48" t="n">
        <f aca="false">SUM(BN477+BT477+BZ477)</f>
        <v>0</v>
      </c>
      <c r="CG477" s="48" t="n">
        <f aca="false">SUM(BO477+BU477+CA477)</f>
        <v>0</v>
      </c>
      <c r="CH477" s="48" t="n">
        <f aca="false">SUM(BP477+BV477+CB477)</f>
        <v>0</v>
      </c>
      <c r="CI477" s="48" t="n">
        <f aca="false">SUM(BQ477+BW477+CC477)</f>
        <v>0</v>
      </c>
      <c r="CJ477" s="48" t="n">
        <f aca="false">SUM(CE477+CF477+CG477+CH477+CI477)</f>
        <v>0</v>
      </c>
      <c r="CK477" s="43" t="n">
        <f aca="false">SUM(AT477+BY477+CE477)</f>
        <v>0</v>
      </c>
      <c r="CL477" s="43" t="n">
        <f aca="false">SUM(AU477+BZ477+CF477)</f>
        <v>0</v>
      </c>
      <c r="CM477" s="43" t="n">
        <f aca="false">SUM(AV477+CA477+CG477)</f>
        <v>0</v>
      </c>
      <c r="CN477" s="43" t="n">
        <f aca="false">SUM(AW477+CB477+CH477)</f>
        <v>0</v>
      </c>
      <c r="CO477" s="44" t="n">
        <f aca="false">SUM(AY477+CC477+CI477)</f>
        <v>0</v>
      </c>
      <c r="CP477" s="32" t="n">
        <f aca="false">SUM(CK477+CL477+CM477+CN477+CO477)</f>
        <v>0</v>
      </c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</row>
    <row r="478" s="72" customFormat="true" ht="15.75" hidden="true" customHeight="false" outlineLevel="0" collapsed="false">
      <c r="A478" s="62"/>
      <c r="B478" s="63"/>
      <c r="C478" s="41"/>
      <c r="D478" s="42" t="n">
        <f aca="false">SUM(P478-J478)</f>
        <v>0</v>
      </c>
      <c r="E478" s="43" t="n">
        <f aca="false">SUM(Q478-K478)</f>
        <v>0</v>
      </c>
      <c r="F478" s="43" t="n">
        <f aca="false">SUM(R478-L478)</f>
        <v>0</v>
      </c>
      <c r="G478" s="43" t="n">
        <f aca="false">SUM(S478-M478)</f>
        <v>0</v>
      </c>
      <c r="H478" s="44" t="n">
        <f aca="false">SUM(U478-N478)</f>
        <v>0</v>
      </c>
      <c r="I478" s="32" t="n">
        <f aca="false">SUM(D478+E478+F478+G478+H478)</f>
        <v>0</v>
      </c>
      <c r="J478" s="65"/>
      <c r="K478" s="66"/>
      <c r="L478" s="66"/>
      <c r="M478" s="66"/>
      <c r="N478" s="67"/>
      <c r="O478" s="32" t="n">
        <f aca="false">SUM(J478+K478+L478+M478+N478)</f>
        <v>0</v>
      </c>
      <c r="P478" s="65"/>
      <c r="Q478" s="66"/>
      <c r="R478" s="66"/>
      <c r="S478" s="66"/>
      <c r="T478" s="66"/>
      <c r="U478" s="67"/>
      <c r="V478" s="32" t="n">
        <f aca="false">SUM(P478+Q478+R478+S478+U478)</f>
        <v>0</v>
      </c>
      <c r="W478" s="68"/>
      <c r="X478" s="69"/>
      <c r="Y478" s="69"/>
      <c r="Z478" s="69"/>
      <c r="AA478" s="70"/>
      <c r="AB478" s="46" t="n">
        <f aca="false">SUM(W478+X478+Y478+Z478+AA478)</f>
        <v>0</v>
      </c>
      <c r="AC478" s="71"/>
      <c r="AD478" s="69"/>
      <c r="AE478" s="69"/>
      <c r="AF478" s="69"/>
      <c r="AG478" s="70"/>
      <c r="AH478" s="46" t="n">
        <f aca="false">SUM(AC478+AD478+AE478+AF478+AG478)</f>
        <v>0</v>
      </c>
      <c r="AI478" s="46" t="n">
        <f aca="false">SUM(W478+BM478)</f>
        <v>0</v>
      </c>
      <c r="AJ478" s="46" t="n">
        <f aca="false">SUM(X478+BN478)</f>
        <v>0</v>
      </c>
      <c r="AK478" s="46" t="n">
        <f aca="false">SUM(Y478+BN478)</f>
        <v>0</v>
      </c>
      <c r="AL478" s="46" t="n">
        <f aca="false">SUM(Z478+BP478)</f>
        <v>0</v>
      </c>
      <c r="AM478" s="46" t="n">
        <f aca="false">SUM(AA478+BQ478)</f>
        <v>0</v>
      </c>
      <c r="AN478" s="46" t="n">
        <f aca="false">SUM(AI478+AJ478+AK478+AL478+AM478)</f>
        <v>0</v>
      </c>
      <c r="AO478" s="46" t="n">
        <f aca="false">SUM(AC478+BS478)</f>
        <v>0</v>
      </c>
      <c r="AP478" s="46" t="n">
        <f aca="false">SUM(AD478+BT478)</f>
        <v>0</v>
      </c>
      <c r="AQ478" s="46" t="n">
        <f aca="false">SUM(AE478+BT478)</f>
        <v>0</v>
      </c>
      <c r="AR478" s="46" t="n">
        <f aca="false">SUM(AF478+BV478)</f>
        <v>0</v>
      </c>
      <c r="AS478" s="46" t="n">
        <f aca="false">SUM(AG478+BW478)</f>
        <v>0</v>
      </c>
      <c r="AT478" s="47" t="n">
        <f aca="false">SUM(AO478+AP478+AQ478+AR478+AS478)</f>
        <v>0</v>
      </c>
      <c r="AU478" s="43" t="n">
        <f aca="false">SUM(AI478+AO478)</f>
        <v>0</v>
      </c>
      <c r="AV478" s="43" t="n">
        <f aca="false">SUM(AJ478+AP478)</f>
        <v>0</v>
      </c>
      <c r="AW478" s="43" t="n">
        <f aca="false">SUM(AK478+AQ478)</f>
        <v>0</v>
      </c>
      <c r="AX478" s="43" t="n">
        <f aca="false">SUM(AL478+AR478)</f>
        <v>0</v>
      </c>
      <c r="AY478" s="44" t="n">
        <f aca="false">SUM(AM478+AS478)</f>
        <v>0</v>
      </c>
      <c r="AZ478" s="32" t="n">
        <f aca="false">SUM(AU478+AV478+AW478+AX478+AY478)</f>
        <v>0</v>
      </c>
      <c r="BA478" s="42"/>
      <c r="BB478" s="43"/>
      <c r="BC478" s="43"/>
      <c r="BD478" s="43"/>
      <c r="BE478" s="44"/>
      <c r="BF478" s="32"/>
      <c r="BG478" s="65"/>
      <c r="BH478" s="66"/>
      <c r="BI478" s="66"/>
      <c r="BJ478" s="66"/>
      <c r="BK478" s="67"/>
      <c r="BL478" s="32" t="n">
        <f aca="false">SUM(BG478+BH478+BI478+BJ478+BK478)</f>
        <v>0</v>
      </c>
      <c r="BM478" s="68"/>
      <c r="BN478" s="69"/>
      <c r="BO478" s="69"/>
      <c r="BP478" s="69"/>
      <c r="BQ478" s="69"/>
      <c r="BR478" s="48" t="n">
        <f aca="false">SUM(BM478+BN478+BO478+BP478+BQ478)</f>
        <v>0</v>
      </c>
      <c r="BS478" s="69"/>
      <c r="BT478" s="69"/>
      <c r="BU478" s="69"/>
      <c r="BV478" s="69"/>
      <c r="BW478" s="69"/>
      <c r="BX478" s="48" t="n">
        <f aca="false">SUM(BS478+BT478+BU478+BV478+BW478)</f>
        <v>0</v>
      </c>
      <c r="BY478" s="69"/>
      <c r="BZ478" s="69"/>
      <c r="CA478" s="69"/>
      <c r="CB478" s="69"/>
      <c r="CC478" s="69"/>
      <c r="CD478" s="48" t="n">
        <f aca="false">SUM(BY478+BZ478+CA478+CB478+CC478)</f>
        <v>0</v>
      </c>
      <c r="CE478" s="48" t="n">
        <f aca="false">SUM(BM478+BS478+BY478)</f>
        <v>0</v>
      </c>
      <c r="CF478" s="48" t="n">
        <f aca="false">SUM(BN478+BT478+BZ478)</f>
        <v>0</v>
      </c>
      <c r="CG478" s="48" t="n">
        <f aca="false">SUM(BO478+BU478+CA478)</f>
        <v>0</v>
      </c>
      <c r="CH478" s="48" t="n">
        <f aca="false">SUM(BP478+BV478+CB478)</f>
        <v>0</v>
      </c>
      <c r="CI478" s="48" t="n">
        <f aca="false">SUM(BQ478+BW478+CC478)</f>
        <v>0</v>
      </c>
      <c r="CJ478" s="48" t="n">
        <f aca="false">SUM(CE478+CF478+CG478+CH478+CI478)</f>
        <v>0</v>
      </c>
      <c r="CK478" s="43" t="n">
        <f aca="false">SUM(AT478+BY478+CE478)</f>
        <v>0</v>
      </c>
      <c r="CL478" s="43" t="n">
        <f aca="false">SUM(AU478+BZ478+CF478)</f>
        <v>0</v>
      </c>
      <c r="CM478" s="43" t="n">
        <f aca="false">SUM(AV478+CA478+CG478)</f>
        <v>0</v>
      </c>
      <c r="CN478" s="43" t="n">
        <f aca="false">SUM(AW478+CB478+CH478)</f>
        <v>0</v>
      </c>
      <c r="CO478" s="44" t="n">
        <f aca="false">SUM(AY478+CC478+CI478)</f>
        <v>0</v>
      </c>
      <c r="CP478" s="32" t="n">
        <f aca="false">SUM(CK478+CL478+CM478+CN478+CO478)</f>
        <v>0</v>
      </c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</row>
    <row r="479" s="53" customFormat="true" ht="84.75" hidden="true" customHeight="false" outlineLevel="0" collapsed="false">
      <c r="A479" s="51"/>
      <c r="B479" s="26" t="s">
        <v>816</v>
      </c>
      <c r="C479" s="41" t="s">
        <v>817</v>
      </c>
      <c r="D479" s="42" t="n">
        <f aca="false">SUM(P479-J479)</f>
        <v>0</v>
      </c>
      <c r="E479" s="43" t="n">
        <f aca="false">SUM(Q479-K479)</f>
        <v>0</v>
      </c>
      <c r="F479" s="43" t="n">
        <f aca="false">SUM(R479-L479)</f>
        <v>0</v>
      </c>
      <c r="G479" s="43" t="n">
        <f aca="false">SUM(S479-M479)</f>
        <v>0</v>
      </c>
      <c r="H479" s="44" t="n">
        <f aca="false">SUM(U479-N479)</f>
        <v>0</v>
      </c>
      <c r="I479" s="32" t="n">
        <f aca="false">SUM(D479+E479+F479+G479+H479)</f>
        <v>0</v>
      </c>
      <c r="J479" s="42"/>
      <c r="K479" s="43"/>
      <c r="L479" s="43"/>
      <c r="M479" s="43"/>
      <c r="N479" s="44"/>
      <c r="O479" s="32" t="n">
        <f aca="false">SUM(J479+K479+L479+M479+N479)</f>
        <v>0</v>
      </c>
      <c r="P479" s="42"/>
      <c r="Q479" s="43"/>
      <c r="R479" s="43"/>
      <c r="S479" s="43"/>
      <c r="T479" s="43"/>
      <c r="U479" s="44"/>
      <c r="V479" s="32" t="n">
        <f aca="false">SUM(P479+Q479+R479+S479+U479)</f>
        <v>0</v>
      </c>
      <c r="W479" s="45"/>
      <c r="X479" s="46"/>
      <c r="Y479" s="46"/>
      <c r="Z479" s="46"/>
      <c r="AA479" s="46"/>
      <c r="AB479" s="46" t="n">
        <f aca="false">SUM(W479+X479+Y479+Z479+AA479)</f>
        <v>0</v>
      </c>
      <c r="AC479" s="46"/>
      <c r="AD479" s="46"/>
      <c r="AE479" s="46"/>
      <c r="AF479" s="46"/>
      <c r="AG479" s="46"/>
      <c r="AH479" s="46" t="n">
        <f aca="false">SUM(AC479+AD479+AE479+AF479+AG479)</f>
        <v>0</v>
      </c>
      <c r="AI479" s="46" t="n">
        <f aca="false">SUM(W479+BM479)</f>
        <v>0</v>
      </c>
      <c r="AJ479" s="46" t="n">
        <f aca="false">SUM(X479+BN479)</f>
        <v>0</v>
      </c>
      <c r="AK479" s="46" t="n">
        <f aca="false">SUM(Y479+BN479)</f>
        <v>0</v>
      </c>
      <c r="AL479" s="46" t="n">
        <f aca="false">SUM(Z479+BP479)</f>
        <v>0</v>
      </c>
      <c r="AM479" s="46" t="n">
        <f aca="false">SUM(AA479+BQ479)</f>
        <v>0</v>
      </c>
      <c r="AN479" s="46" t="n">
        <f aca="false">SUM(AI479+AJ479+AK479+AL479+AM479)</f>
        <v>0</v>
      </c>
      <c r="AO479" s="46" t="n">
        <f aca="false">SUM(AC479+BS479)</f>
        <v>0</v>
      </c>
      <c r="AP479" s="46" t="n">
        <f aca="false">SUM(AD479+BT479)</f>
        <v>0</v>
      </c>
      <c r="AQ479" s="46" t="n">
        <f aca="false">SUM(AE479+BT479)</f>
        <v>0</v>
      </c>
      <c r="AR479" s="46" t="n">
        <f aca="false">SUM(AF479+BV479)</f>
        <v>0</v>
      </c>
      <c r="AS479" s="46" t="n">
        <f aca="false">SUM(AG479+BW479)</f>
        <v>0</v>
      </c>
      <c r="AT479" s="47" t="n">
        <f aca="false">SUM(AO479+AP479+AQ479+AR479+AS479)</f>
        <v>0</v>
      </c>
      <c r="AU479" s="43" t="n">
        <f aca="false">SUM(AI479+AO479)</f>
        <v>0</v>
      </c>
      <c r="AV479" s="43" t="n">
        <f aca="false">SUM(AJ479+AP479)</f>
        <v>0</v>
      </c>
      <c r="AW479" s="43" t="n">
        <f aca="false">SUM(AK479+AQ479)</f>
        <v>0</v>
      </c>
      <c r="AX479" s="43" t="n">
        <f aca="false">SUM(AL479+AR479)</f>
        <v>0</v>
      </c>
      <c r="AY479" s="44" t="n">
        <f aca="false">SUM(AM479+AS479)</f>
        <v>0</v>
      </c>
      <c r="AZ479" s="32" t="n">
        <f aca="false">SUM(AU479+AV479+AW479+AX479+AY479)</f>
        <v>0</v>
      </c>
      <c r="BA479" s="42"/>
      <c r="BB479" s="43"/>
      <c r="BC479" s="43"/>
      <c r="BD479" s="43"/>
      <c r="BE479" s="44"/>
      <c r="BF479" s="32"/>
      <c r="BG479" s="42"/>
      <c r="BH479" s="43"/>
      <c r="BI479" s="43"/>
      <c r="BJ479" s="43"/>
      <c r="BK479" s="44"/>
      <c r="BL479" s="32" t="n">
        <f aca="false">SUM(BG479+BH479+BI479+BJ479+BK479)</f>
        <v>0</v>
      </c>
      <c r="BM479" s="45"/>
      <c r="BN479" s="48"/>
      <c r="BO479" s="48"/>
      <c r="BP479" s="48"/>
      <c r="BQ479" s="48"/>
      <c r="BR479" s="48" t="n">
        <f aca="false">SUM(BM479+BN479+BO479+BP479+BQ479)</f>
        <v>0</v>
      </c>
      <c r="BS479" s="48"/>
      <c r="BT479" s="48"/>
      <c r="BU479" s="48"/>
      <c r="BV479" s="48"/>
      <c r="BW479" s="48"/>
      <c r="BX479" s="48" t="n">
        <f aca="false">SUM(BS479+BT479+BU479+BV479+BW479)</f>
        <v>0</v>
      </c>
      <c r="BY479" s="48"/>
      <c r="BZ479" s="48"/>
      <c r="CA479" s="48"/>
      <c r="CB479" s="48"/>
      <c r="CC479" s="48"/>
      <c r="CD479" s="48" t="n">
        <f aca="false">SUM(BY479+BZ479+CA479+CB479+CC479)</f>
        <v>0</v>
      </c>
      <c r="CE479" s="48" t="n">
        <f aca="false">SUM(BM479+BS479+BY479)</f>
        <v>0</v>
      </c>
      <c r="CF479" s="48" t="n">
        <f aca="false">SUM(BN479+BT479+BZ479)</f>
        <v>0</v>
      </c>
      <c r="CG479" s="48" t="n">
        <f aca="false">SUM(BO479+BU479+CA479)</f>
        <v>0</v>
      </c>
      <c r="CH479" s="48" t="n">
        <f aca="false">SUM(BP479+BV479+CB479)</f>
        <v>0</v>
      </c>
      <c r="CI479" s="48" t="n">
        <f aca="false">SUM(BQ479+BW479+CC479)</f>
        <v>0</v>
      </c>
      <c r="CJ479" s="48" t="n">
        <f aca="false">SUM(CE479+CF479+CG479+CH479+CI479)</f>
        <v>0</v>
      </c>
      <c r="CK479" s="43" t="n">
        <f aca="false">SUM(AT479+BY479+CE479)</f>
        <v>0</v>
      </c>
      <c r="CL479" s="43" t="n">
        <f aca="false">SUM(AU479+BZ479+CF479)</f>
        <v>0</v>
      </c>
      <c r="CM479" s="43" t="n">
        <f aca="false">SUM(AV479+CA479+CG479)</f>
        <v>0</v>
      </c>
      <c r="CN479" s="43" t="n">
        <f aca="false">SUM(AW479+CB479+CH479)</f>
        <v>0</v>
      </c>
      <c r="CO479" s="44" t="n">
        <f aca="false">SUM(AY479+CC479+CI479)</f>
        <v>0</v>
      </c>
      <c r="CP479" s="32" t="n">
        <f aca="false">SUM(CK479+CL479+CM479+CN479+CO479)</f>
        <v>0</v>
      </c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</row>
    <row r="480" s="72" customFormat="true" ht="90.75" hidden="true" customHeight="false" outlineLevel="0" collapsed="false">
      <c r="A480" s="62"/>
      <c r="B480" s="63" t="s">
        <v>818</v>
      </c>
      <c r="C480" s="64" t="s">
        <v>819</v>
      </c>
      <c r="D480" s="42" t="n">
        <f aca="false">SUM(P480-J480)</f>
        <v>0</v>
      </c>
      <c r="E480" s="43" t="n">
        <f aca="false">SUM(Q480-K480)</f>
        <v>0</v>
      </c>
      <c r="F480" s="43" t="n">
        <f aca="false">SUM(R480-L480)</f>
        <v>0</v>
      </c>
      <c r="G480" s="43" t="n">
        <f aca="false">SUM(S480-M480)</f>
        <v>0</v>
      </c>
      <c r="H480" s="44" t="n">
        <f aca="false">SUM(U480-N480)</f>
        <v>0</v>
      </c>
      <c r="I480" s="32" t="n">
        <f aca="false">SUM(D480+E480+F480+G480+H480)</f>
        <v>0</v>
      </c>
      <c r="J480" s="65"/>
      <c r="K480" s="66"/>
      <c r="L480" s="66"/>
      <c r="M480" s="66"/>
      <c r="N480" s="67"/>
      <c r="O480" s="32" t="n">
        <f aca="false">SUM(J480+K480+L480+M480+N480)</f>
        <v>0</v>
      </c>
      <c r="P480" s="65"/>
      <c r="Q480" s="66"/>
      <c r="R480" s="66"/>
      <c r="S480" s="66"/>
      <c r="T480" s="66"/>
      <c r="U480" s="67"/>
      <c r="V480" s="32" t="n">
        <f aca="false">SUM(P480+Q480+R480+S480+U480)</f>
        <v>0</v>
      </c>
      <c r="W480" s="68"/>
      <c r="X480" s="69"/>
      <c r="Y480" s="69"/>
      <c r="Z480" s="69"/>
      <c r="AA480" s="70"/>
      <c r="AB480" s="46" t="n">
        <f aca="false">SUM(W480+X480+Y480+Z480+AA480)</f>
        <v>0</v>
      </c>
      <c r="AC480" s="71"/>
      <c r="AD480" s="69"/>
      <c r="AE480" s="69"/>
      <c r="AF480" s="69"/>
      <c r="AG480" s="70"/>
      <c r="AH480" s="46" t="n">
        <f aca="false">SUM(AC480+AD480+AE480+AF480+AG480)</f>
        <v>0</v>
      </c>
      <c r="AI480" s="46" t="n">
        <f aca="false">SUM(W480+BM480)</f>
        <v>0</v>
      </c>
      <c r="AJ480" s="46" t="n">
        <f aca="false">SUM(X480+BN480)</f>
        <v>0</v>
      </c>
      <c r="AK480" s="46" t="n">
        <f aca="false">SUM(Y480+BN480)</f>
        <v>0</v>
      </c>
      <c r="AL480" s="46" t="n">
        <f aca="false">SUM(Z480+BP480)</f>
        <v>0</v>
      </c>
      <c r="AM480" s="46" t="n">
        <f aca="false">SUM(AA480+BQ480)</f>
        <v>0</v>
      </c>
      <c r="AN480" s="46" t="n">
        <f aca="false">SUM(AI480+AJ480+AK480+AL480+AM480)</f>
        <v>0</v>
      </c>
      <c r="AO480" s="46" t="n">
        <f aca="false">SUM(AC480+BS480)</f>
        <v>0</v>
      </c>
      <c r="AP480" s="46" t="n">
        <f aca="false">SUM(AD480+BT480)</f>
        <v>0</v>
      </c>
      <c r="AQ480" s="46" t="n">
        <f aca="false">SUM(AE480+BT480)</f>
        <v>0</v>
      </c>
      <c r="AR480" s="46" t="n">
        <f aca="false">SUM(AF480+BV480)</f>
        <v>0</v>
      </c>
      <c r="AS480" s="46" t="n">
        <f aca="false">SUM(AG480+BW480)</f>
        <v>0</v>
      </c>
      <c r="AT480" s="47" t="n">
        <f aca="false">SUM(AO480+AP480+AQ480+AR480+AS480)</f>
        <v>0</v>
      </c>
      <c r="AU480" s="43" t="n">
        <f aca="false">SUM(AI480+AO480)</f>
        <v>0</v>
      </c>
      <c r="AV480" s="43" t="n">
        <f aca="false">SUM(AJ480+AP480)</f>
        <v>0</v>
      </c>
      <c r="AW480" s="43" t="n">
        <f aca="false">SUM(AK480+AQ480)</f>
        <v>0</v>
      </c>
      <c r="AX480" s="43" t="n">
        <f aca="false">SUM(AL480+AR480)</f>
        <v>0</v>
      </c>
      <c r="AY480" s="44" t="n">
        <f aca="false">SUM(AM480+AS480)</f>
        <v>0</v>
      </c>
      <c r="AZ480" s="32" t="n">
        <f aca="false">SUM(AU480+AV480+AW480+AX480+AY480)</f>
        <v>0</v>
      </c>
      <c r="BA480" s="42"/>
      <c r="BB480" s="43"/>
      <c r="BC480" s="43"/>
      <c r="BD480" s="43"/>
      <c r="BE480" s="44"/>
      <c r="BF480" s="32"/>
      <c r="BG480" s="65"/>
      <c r="BH480" s="66"/>
      <c r="BI480" s="66"/>
      <c r="BJ480" s="66"/>
      <c r="BK480" s="67"/>
      <c r="BL480" s="32" t="n">
        <f aca="false">SUM(BG480+BH480+BI480+BJ480+BK480)</f>
        <v>0</v>
      </c>
      <c r="BM480" s="68"/>
      <c r="BN480" s="69"/>
      <c r="BO480" s="69"/>
      <c r="BP480" s="69"/>
      <c r="BQ480" s="69"/>
      <c r="BR480" s="48" t="n">
        <f aca="false">SUM(BM480+BN480+BO480+BP480+BQ480)</f>
        <v>0</v>
      </c>
      <c r="BS480" s="69"/>
      <c r="BT480" s="69"/>
      <c r="BU480" s="69"/>
      <c r="BV480" s="69"/>
      <c r="BW480" s="69"/>
      <c r="BX480" s="48" t="n">
        <f aca="false">SUM(BS480+BT480+BU480+BV480+BW480)</f>
        <v>0</v>
      </c>
      <c r="BY480" s="69"/>
      <c r="BZ480" s="69"/>
      <c r="CA480" s="69"/>
      <c r="CB480" s="69"/>
      <c r="CC480" s="69"/>
      <c r="CD480" s="48" t="n">
        <f aca="false">SUM(BY480+BZ480+CA480+CB480+CC480)</f>
        <v>0</v>
      </c>
      <c r="CE480" s="48" t="n">
        <f aca="false">SUM(BM480+BS480+BY480)</f>
        <v>0</v>
      </c>
      <c r="CF480" s="48" t="n">
        <f aca="false">SUM(BN480+BT480+BZ480)</f>
        <v>0</v>
      </c>
      <c r="CG480" s="48" t="n">
        <f aca="false">SUM(BO480+BU480+CA480)</f>
        <v>0</v>
      </c>
      <c r="CH480" s="48" t="n">
        <f aca="false">SUM(BP480+BV480+CB480)</f>
        <v>0</v>
      </c>
      <c r="CI480" s="48" t="n">
        <f aca="false">SUM(BQ480+BW480+CC480)</f>
        <v>0</v>
      </c>
      <c r="CJ480" s="48" t="n">
        <f aca="false">SUM(CE480+CF480+CG480+CH480+CI480)</f>
        <v>0</v>
      </c>
      <c r="CK480" s="43" t="n">
        <f aca="false">SUM(AT480+BY480+CE480)</f>
        <v>0</v>
      </c>
      <c r="CL480" s="43" t="n">
        <f aca="false">SUM(AU480+BZ480+CF480)</f>
        <v>0</v>
      </c>
      <c r="CM480" s="43" t="n">
        <f aca="false">SUM(AV480+CA480+CG480)</f>
        <v>0</v>
      </c>
      <c r="CN480" s="43" t="n">
        <f aca="false">SUM(AW480+CB480+CH480)</f>
        <v>0</v>
      </c>
      <c r="CO480" s="44" t="n">
        <f aca="false">SUM(AY480+CC480+CI480)</f>
        <v>0</v>
      </c>
      <c r="CP480" s="32" t="n">
        <f aca="false">SUM(CK480+CL480+CM480+CN480+CO480)</f>
        <v>0</v>
      </c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</row>
    <row r="481" s="72" customFormat="true" ht="15.75" hidden="true" customHeight="false" outlineLevel="0" collapsed="false">
      <c r="A481" s="62"/>
      <c r="B481" s="63"/>
      <c r="C481" s="64"/>
      <c r="D481" s="42" t="n">
        <f aca="false">SUM(P481-J481)</f>
        <v>0</v>
      </c>
      <c r="E481" s="43" t="n">
        <f aca="false">SUM(Q481-K481)</f>
        <v>0</v>
      </c>
      <c r="F481" s="43" t="n">
        <f aca="false">SUM(R481-L481)</f>
        <v>0</v>
      </c>
      <c r="G481" s="43" t="n">
        <f aca="false">SUM(S481-M481)</f>
        <v>0</v>
      </c>
      <c r="H481" s="44" t="n">
        <f aca="false">SUM(U481-N481)</f>
        <v>0</v>
      </c>
      <c r="I481" s="32" t="n">
        <f aca="false">SUM(D481+E481+F481+G481+H481)</f>
        <v>0</v>
      </c>
      <c r="J481" s="65"/>
      <c r="K481" s="66"/>
      <c r="L481" s="66"/>
      <c r="M481" s="66"/>
      <c r="N481" s="67"/>
      <c r="O481" s="32" t="n">
        <f aca="false">SUM(J481+K481+L481+M481+N481)</f>
        <v>0</v>
      </c>
      <c r="P481" s="65"/>
      <c r="Q481" s="66"/>
      <c r="R481" s="66"/>
      <c r="S481" s="66"/>
      <c r="T481" s="66"/>
      <c r="U481" s="67"/>
      <c r="V481" s="32" t="n">
        <f aca="false">SUM(P481+Q481+R481+S481+U481)</f>
        <v>0</v>
      </c>
      <c r="W481" s="68"/>
      <c r="X481" s="69"/>
      <c r="Y481" s="69"/>
      <c r="Z481" s="69"/>
      <c r="AA481" s="70"/>
      <c r="AB481" s="46" t="n">
        <f aca="false">SUM(W481+X481+Y481+Z481+AA481)</f>
        <v>0</v>
      </c>
      <c r="AC481" s="71"/>
      <c r="AD481" s="69"/>
      <c r="AE481" s="69"/>
      <c r="AF481" s="69"/>
      <c r="AG481" s="70"/>
      <c r="AH481" s="46" t="n">
        <f aca="false">SUM(AC481+AD481+AE481+AF481+AG481)</f>
        <v>0</v>
      </c>
      <c r="AI481" s="46" t="n">
        <f aca="false">SUM(W481+BM481)</f>
        <v>0</v>
      </c>
      <c r="AJ481" s="46" t="n">
        <f aca="false">SUM(X481+BN481)</f>
        <v>0</v>
      </c>
      <c r="AK481" s="46" t="n">
        <f aca="false">SUM(Y481+BN481)</f>
        <v>0</v>
      </c>
      <c r="AL481" s="46" t="n">
        <f aca="false">SUM(Z481+BP481)</f>
        <v>0</v>
      </c>
      <c r="AM481" s="46" t="n">
        <f aca="false">SUM(AA481+BQ481)</f>
        <v>0</v>
      </c>
      <c r="AN481" s="46" t="n">
        <f aca="false">SUM(AI481+AJ481+AK481+AL481+AM481)</f>
        <v>0</v>
      </c>
      <c r="AO481" s="46" t="n">
        <f aca="false">SUM(AC481+BS481)</f>
        <v>0</v>
      </c>
      <c r="AP481" s="46" t="n">
        <f aca="false">SUM(AD481+BT481)</f>
        <v>0</v>
      </c>
      <c r="AQ481" s="46" t="n">
        <f aca="false">SUM(AE481+BT481)</f>
        <v>0</v>
      </c>
      <c r="AR481" s="46" t="n">
        <f aca="false">SUM(AF481+BV481)</f>
        <v>0</v>
      </c>
      <c r="AS481" s="46" t="n">
        <f aca="false">SUM(AG481+BW481)</f>
        <v>0</v>
      </c>
      <c r="AT481" s="47" t="n">
        <f aca="false">SUM(AO481+AP481+AQ481+AR481+AS481)</f>
        <v>0</v>
      </c>
      <c r="AU481" s="43" t="n">
        <f aca="false">SUM(AI481+AO481)</f>
        <v>0</v>
      </c>
      <c r="AV481" s="43" t="n">
        <f aca="false">SUM(AJ481+AP481)</f>
        <v>0</v>
      </c>
      <c r="AW481" s="43" t="n">
        <f aca="false">SUM(AK481+AQ481)</f>
        <v>0</v>
      </c>
      <c r="AX481" s="43" t="n">
        <f aca="false">SUM(AL481+AR481)</f>
        <v>0</v>
      </c>
      <c r="AY481" s="44" t="n">
        <f aca="false">SUM(AM481+AS481)</f>
        <v>0</v>
      </c>
      <c r="AZ481" s="32" t="n">
        <f aca="false">SUM(AU481+AV481+AW481+AX481+AY481)</f>
        <v>0</v>
      </c>
      <c r="BA481" s="42"/>
      <c r="BB481" s="43"/>
      <c r="BC481" s="43"/>
      <c r="BD481" s="43"/>
      <c r="BE481" s="44"/>
      <c r="BF481" s="32"/>
      <c r="BG481" s="65"/>
      <c r="BH481" s="66"/>
      <c r="BI481" s="66"/>
      <c r="BJ481" s="66"/>
      <c r="BK481" s="67"/>
      <c r="BL481" s="32" t="n">
        <f aca="false">SUM(BG481+BH481+BI481+BJ481+BK481)</f>
        <v>0</v>
      </c>
      <c r="BM481" s="68"/>
      <c r="BN481" s="69"/>
      <c r="BO481" s="69"/>
      <c r="BP481" s="69"/>
      <c r="BQ481" s="69"/>
      <c r="BR481" s="48" t="n">
        <f aca="false">SUM(BM481+BN481+BO481+BP481+BQ481)</f>
        <v>0</v>
      </c>
      <c r="BS481" s="69"/>
      <c r="BT481" s="69"/>
      <c r="BU481" s="69"/>
      <c r="BV481" s="69"/>
      <c r="BW481" s="69"/>
      <c r="BX481" s="48" t="n">
        <f aca="false">SUM(BS481+BT481+BU481+BV481+BW481)</f>
        <v>0</v>
      </c>
      <c r="BY481" s="69"/>
      <c r="BZ481" s="69"/>
      <c r="CA481" s="69"/>
      <c r="CB481" s="69"/>
      <c r="CC481" s="69"/>
      <c r="CD481" s="48" t="n">
        <f aca="false">SUM(BY481+BZ481+CA481+CB481+CC481)</f>
        <v>0</v>
      </c>
      <c r="CE481" s="48" t="n">
        <f aca="false">SUM(BM481+BS481+BY481)</f>
        <v>0</v>
      </c>
      <c r="CF481" s="48" t="n">
        <f aca="false">SUM(BN481+BT481+BZ481)</f>
        <v>0</v>
      </c>
      <c r="CG481" s="48" t="n">
        <f aca="false">SUM(BO481+BU481+CA481)</f>
        <v>0</v>
      </c>
      <c r="CH481" s="48" t="n">
        <f aca="false">SUM(BP481+BV481+CB481)</f>
        <v>0</v>
      </c>
      <c r="CI481" s="48" t="n">
        <f aca="false">SUM(BQ481+BW481+CC481)</f>
        <v>0</v>
      </c>
      <c r="CJ481" s="48" t="n">
        <f aca="false">SUM(CE481+CF481+CG481+CH481+CI481)</f>
        <v>0</v>
      </c>
      <c r="CK481" s="43" t="n">
        <f aca="false">SUM(AT481+BY481+CE481)</f>
        <v>0</v>
      </c>
      <c r="CL481" s="43" t="n">
        <f aca="false">SUM(AU481+BZ481+CF481)</f>
        <v>0</v>
      </c>
      <c r="CM481" s="43" t="n">
        <f aca="false">SUM(AV481+CA481+CG481)</f>
        <v>0</v>
      </c>
      <c r="CN481" s="43" t="n">
        <f aca="false">SUM(AW481+CB481+CH481)</f>
        <v>0</v>
      </c>
      <c r="CO481" s="44" t="n">
        <f aca="false">SUM(AY481+CC481+CI481)</f>
        <v>0</v>
      </c>
      <c r="CP481" s="32" t="n">
        <f aca="false">SUM(CK481+CL481+CM481+CN481+CO481)</f>
        <v>0</v>
      </c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</row>
    <row r="482" s="53" customFormat="true" ht="84.75" hidden="true" customHeight="false" outlineLevel="0" collapsed="false">
      <c r="A482" s="51"/>
      <c r="B482" s="26" t="s">
        <v>820</v>
      </c>
      <c r="C482" s="41" t="s">
        <v>821</v>
      </c>
      <c r="D482" s="42" t="n">
        <f aca="false">SUM(P482-J482)</f>
        <v>0</v>
      </c>
      <c r="E482" s="43" t="n">
        <f aca="false">SUM(Q482-K482)</f>
        <v>0</v>
      </c>
      <c r="F482" s="43" t="n">
        <f aca="false">SUM(R482-L482)</f>
        <v>0</v>
      </c>
      <c r="G482" s="43" t="n">
        <f aca="false">SUM(S482-M482)</f>
        <v>0</v>
      </c>
      <c r="H482" s="44" t="n">
        <f aca="false">SUM(U482-N482)</f>
        <v>0</v>
      </c>
      <c r="I482" s="32" t="n">
        <f aca="false">SUM(D482+E482+F482+G482+H482)</f>
        <v>0</v>
      </c>
      <c r="J482" s="42"/>
      <c r="K482" s="43"/>
      <c r="L482" s="43"/>
      <c r="M482" s="43"/>
      <c r="N482" s="44"/>
      <c r="O482" s="32" t="n">
        <f aca="false">SUM(J482+K482+L482+M482+N482)</f>
        <v>0</v>
      </c>
      <c r="P482" s="42"/>
      <c r="Q482" s="43"/>
      <c r="R482" s="43"/>
      <c r="S482" s="43"/>
      <c r="T482" s="43"/>
      <c r="U482" s="44"/>
      <c r="V482" s="32" t="n">
        <f aca="false">SUM(P482+Q482+R482+S482+U482)</f>
        <v>0</v>
      </c>
      <c r="W482" s="45"/>
      <c r="X482" s="46"/>
      <c r="Y482" s="46"/>
      <c r="Z482" s="46"/>
      <c r="AA482" s="46"/>
      <c r="AB482" s="46" t="n">
        <f aca="false">SUM(W482+X482+Y482+Z482+AA482)</f>
        <v>0</v>
      </c>
      <c r="AC482" s="46"/>
      <c r="AD482" s="46"/>
      <c r="AE482" s="46"/>
      <c r="AF482" s="46"/>
      <c r="AG482" s="46"/>
      <c r="AH482" s="46" t="n">
        <f aca="false">SUM(AC482+AD482+AE482+AF482+AG482)</f>
        <v>0</v>
      </c>
      <c r="AI482" s="46" t="n">
        <f aca="false">SUM(W482+BM482)</f>
        <v>0</v>
      </c>
      <c r="AJ482" s="46" t="n">
        <f aca="false">SUM(X482+BN482)</f>
        <v>0</v>
      </c>
      <c r="AK482" s="46" t="n">
        <f aca="false">SUM(Y482+BN482)</f>
        <v>0</v>
      </c>
      <c r="AL482" s="46" t="n">
        <f aca="false">SUM(Z482+BP482)</f>
        <v>0</v>
      </c>
      <c r="AM482" s="46" t="n">
        <f aca="false">SUM(AA482+BQ482)</f>
        <v>0</v>
      </c>
      <c r="AN482" s="46" t="n">
        <f aca="false">SUM(AI482+AJ482+AK482+AL482+AM482)</f>
        <v>0</v>
      </c>
      <c r="AO482" s="46" t="n">
        <f aca="false">SUM(AC482+BS482)</f>
        <v>0</v>
      </c>
      <c r="AP482" s="46" t="n">
        <f aca="false">SUM(AD482+BT482)</f>
        <v>0</v>
      </c>
      <c r="AQ482" s="46" t="n">
        <f aca="false">SUM(AE482+BT482)</f>
        <v>0</v>
      </c>
      <c r="AR482" s="46" t="n">
        <f aca="false">SUM(AF482+BV482)</f>
        <v>0</v>
      </c>
      <c r="AS482" s="46" t="n">
        <f aca="false">SUM(AG482+BW482)</f>
        <v>0</v>
      </c>
      <c r="AT482" s="47" t="n">
        <f aca="false">SUM(AO482+AP482+AQ482+AR482+AS482)</f>
        <v>0</v>
      </c>
      <c r="AU482" s="43" t="n">
        <f aca="false">SUM(AI482+AO482)</f>
        <v>0</v>
      </c>
      <c r="AV482" s="43" t="n">
        <f aca="false">SUM(AJ482+AP482)</f>
        <v>0</v>
      </c>
      <c r="AW482" s="43" t="n">
        <f aca="false">SUM(AK482+AQ482)</f>
        <v>0</v>
      </c>
      <c r="AX482" s="43" t="n">
        <f aca="false">SUM(AL482+AR482)</f>
        <v>0</v>
      </c>
      <c r="AY482" s="44" t="n">
        <f aca="false">SUM(AM482+AS482)</f>
        <v>0</v>
      </c>
      <c r="AZ482" s="32" t="n">
        <f aca="false">SUM(AU482+AV482+AW482+AX482+AY482)</f>
        <v>0</v>
      </c>
      <c r="BA482" s="42"/>
      <c r="BB482" s="43"/>
      <c r="BC482" s="43"/>
      <c r="BD482" s="43"/>
      <c r="BE482" s="44"/>
      <c r="BF482" s="32"/>
      <c r="BG482" s="42"/>
      <c r="BH482" s="43"/>
      <c r="BI482" s="43"/>
      <c r="BJ482" s="43"/>
      <c r="BK482" s="44"/>
      <c r="BL482" s="32" t="n">
        <f aca="false">SUM(BG482+BH482+BI482+BJ482+BK482)</f>
        <v>0</v>
      </c>
      <c r="BM482" s="45"/>
      <c r="BN482" s="48"/>
      <c r="BO482" s="48"/>
      <c r="BP482" s="48"/>
      <c r="BQ482" s="48"/>
      <c r="BR482" s="48" t="n">
        <f aca="false">SUM(BM482+BN482+BO482+BP482+BQ482)</f>
        <v>0</v>
      </c>
      <c r="BS482" s="48"/>
      <c r="BT482" s="48"/>
      <c r="BU482" s="48"/>
      <c r="BV482" s="48"/>
      <c r="BW482" s="48"/>
      <c r="BX482" s="48" t="n">
        <f aca="false">SUM(BS482+BT482+BU482+BV482+BW482)</f>
        <v>0</v>
      </c>
      <c r="BY482" s="48"/>
      <c r="BZ482" s="48"/>
      <c r="CA482" s="48"/>
      <c r="CB482" s="48"/>
      <c r="CC482" s="48"/>
      <c r="CD482" s="48" t="n">
        <f aca="false">SUM(BY482+BZ482+CA482+CB482+CC482)</f>
        <v>0</v>
      </c>
      <c r="CE482" s="48" t="n">
        <f aca="false">SUM(BM482+BS482+BY482)</f>
        <v>0</v>
      </c>
      <c r="CF482" s="48" t="n">
        <f aca="false">SUM(BN482+BT482+BZ482)</f>
        <v>0</v>
      </c>
      <c r="CG482" s="48" t="n">
        <f aca="false">SUM(BO482+BU482+CA482)</f>
        <v>0</v>
      </c>
      <c r="CH482" s="48" t="n">
        <f aca="false">SUM(BP482+BV482+CB482)</f>
        <v>0</v>
      </c>
      <c r="CI482" s="48" t="n">
        <f aca="false">SUM(BQ482+BW482+CC482)</f>
        <v>0</v>
      </c>
      <c r="CJ482" s="48" t="n">
        <f aca="false">SUM(CE482+CF482+CG482+CH482+CI482)</f>
        <v>0</v>
      </c>
      <c r="CK482" s="43" t="n">
        <f aca="false">SUM(AT482+BY482+CE482)</f>
        <v>0</v>
      </c>
      <c r="CL482" s="43" t="n">
        <f aca="false">SUM(AU482+BZ482+CF482)</f>
        <v>0</v>
      </c>
      <c r="CM482" s="43" t="n">
        <f aca="false">SUM(AV482+CA482+CG482)</f>
        <v>0</v>
      </c>
      <c r="CN482" s="43" t="n">
        <f aca="false">SUM(AW482+CB482+CH482)</f>
        <v>0</v>
      </c>
      <c r="CO482" s="44" t="n">
        <f aca="false">SUM(AY482+CC482+CI482)</f>
        <v>0</v>
      </c>
      <c r="CP482" s="32" t="n">
        <f aca="false">SUM(CK482+CL482+CM482+CN482+CO482)</f>
        <v>0</v>
      </c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</row>
    <row r="483" s="61" customFormat="true" ht="113.25" hidden="true" customHeight="false" outlineLevel="0" collapsed="false">
      <c r="A483" s="54"/>
      <c r="B483" s="55" t="s">
        <v>822</v>
      </c>
      <c r="C483" s="41" t="s">
        <v>823</v>
      </c>
      <c r="D483" s="42" t="n">
        <f aca="false">SUM(P483-J483)</f>
        <v>0</v>
      </c>
      <c r="E483" s="43" t="n">
        <f aca="false">SUM(Q483-K483)</f>
        <v>0</v>
      </c>
      <c r="F483" s="43" t="n">
        <f aca="false">SUM(R483-L483)</f>
        <v>0</v>
      </c>
      <c r="G483" s="43" t="n">
        <f aca="false">SUM(S483-M483)</f>
        <v>0</v>
      </c>
      <c r="H483" s="44" t="n">
        <f aca="false">SUM(U483-N483)</f>
        <v>0</v>
      </c>
      <c r="I483" s="32" t="n">
        <f aca="false">SUM(D483+E483+F483+G483+H483)</f>
        <v>0</v>
      </c>
      <c r="J483" s="56"/>
      <c r="K483" s="57"/>
      <c r="L483" s="57"/>
      <c r="M483" s="57"/>
      <c r="N483" s="58"/>
      <c r="O483" s="32" t="n">
        <f aca="false">SUM(J483+K483+L483+M483+N483)</f>
        <v>0</v>
      </c>
      <c r="P483" s="56"/>
      <c r="Q483" s="57"/>
      <c r="R483" s="57"/>
      <c r="S483" s="57"/>
      <c r="T483" s="57"/>
      <c r="U483" s="58"/>
      <c r="V483" s="32" t="n">
        <f aca="false">SUM(P483+Q483+R483+S483+U483)</f>
        <v>0</v>
      </c>
      <c r="W483" s="56"/>
      <c r="X483" s="57"/>
      <c r="Y483" s="57"/>
      <c r="Z483" s="57"/>
      <c r="AA483" s="58"/>
      <c r="AB483" s="46" t="n">
        <f aca="false">SUM(W483+X483+Y483+Z483+AA483)</f>
        <v>0</v>
      </c>
      <c r="AC483" s="59"/>
      <c r="AD483" s="57"/>
      <c r="AE483" s="57"/>
      <c r="AF483" s="57"/>
      <c r="AG483" s="58"/>
      <c r="AH483" s="46" t="n">
        <f aca="false">SUM(AC483+AD483+AE483+AF483+AG483)</f>
        <v>0</v>
      </c>
      <c r="AI483" s="46" t="n">
        <f aca="false">SUM(W483+BM483)</f>
        <v>0</v>
      </c>
      <c r="AJ483" s="46" t="n">
        <f aca="false">SUM(X483+BN483)</f>
        <v>0</v>
      </c>
      <c r="AK483" s="46" t="n">
        <f aca="false">SUM(Y483+BN483)</f>
        <v>0</v>
      </c>
      <c r="AL483" s="46" t="n">
        <f aca="false">SUM(Z483+BP483)</f>
        <v>0</v>
      </c>
      <c r="AM483" s="46" t="n">
        <f aca="false">SUM(AA483+BQ483)</f>
        <v>0</v>
      </c>
      <c r="AN483" s="46" t="n">
        <f aca="false">SUM(AI483+AJ483+AK483+AL483+AM483)</f>
        <v>0</v>
      </c>
      <c r="AO483" s="46" t="n">
        <f aca="false">SUM(AC483+BS483)</f>
        <v>0</v>
      </c>
      <c r="AP483" s="46" t="n">
        <f aca="false">SUM(AD483+BT483)</f>
        <v>0</v>
      </c>
      <c r="AQ483" s="46" t="n">
        <f aca="false">SUM(AE483+BT483)</f>
        <v>0</v>
      </c>
      <c r="AR483" s="46" t="n">
        <f aca="false">SUM(AF483+BV483)</f>
        <v>0</v>
      </c>
      <c r="AS483" s="46" t="n">
        <f aca="false">SUM(AG483+BW483)</f>
        <v>0</v>
      </c>
      <c r="AT483" s="47" t="n">
        <f aca="false">SUM(AO483+AP483+AQ483+AR483+AS483)</f>
        <v>0</v>
      </c>
      <c r="AU483" s="43" t="n">
        <f aca="false">SUM(AI483+AO483)</f>
        <v>0</v>
      </c>
      <c r="AV483" s="43" t="n">
        <f aca="false">SUM(AJ483+AP483)</f>
        <v>0</v>
      </c>
      <c r="AW483" s="43" t="n">
        <f aca="false">SUM(AK483+AQ483)</f>
        <v>0</v>
      </c>
      <c r="AX483" s="43" t="n">
        <f aca="false">SUM(AL483+AR483)</f>
        <v>0</v>
      </c>
      <c r="AY483" s="44" t="n">
        <f aca="false">SUM(AM483+AS483)</f>
        <v>0</v>
      </c>
      <c r="AZ483" s="32" t="n">
        <f aca="false">SUM(AU483+AV483+AW483+AX483+AY483)</f>
        <v>0</v>
      </c>
      <c r="BA483" s="42"/>
      <c r="BB483" s="43"/>
      <c r="BC483" s="43"/>
      <c r="BD483" s="43"/>
      <c r="BE483" s="44"/>
      <c r="BF483" s="32"/>
      <c r="BG483" s="56"/>
      <c r="BH483" s="57"/>
      <c r="BI483" s="57"/>
      <c r="BJ483" s="57"/>
      <c r="BK483" s="58"/>
      <c r="BL483" s="32" t="n">
        <f aca="false">SUM(BG483+BH483+BI483+BJ483+BK483)</f>
        <v>0</v>
      </c>
      <c r="BM483" s="56"/>
      <c r="BN483" s="57"/>
      <c r="BO483" s="57"/>
      <c r="BP483" s="57"/>
      <c r="BQ483" s="57"/>
      <c r="BR483" s="48" t="n">
        <f aca="false">SUM(BM483+BN483+BO483+BP483+BQ483)</f>
        <v>0</v>
      </c>
      <c r="BS483" s="57"/>
      <c r="BT483" s="57"/>
      <c r="BU483" s="57"/>
      <c r="BV483" s="57"/>
      <c r="BW483" s="57"/>
      <c r="BX483" s="48" t="n">
        <f aca="false">SUM(BS483+BT483+BU483+BV483+BW483)</f>
        <v>0</v>
      </c>
      <c r="BY483" s="57"/>
      <c r="BZ483" s="57"/>
      <c r="CA483" s="57"/>
      <c r="CB483" s="57"/>
      <c r="CC483" s="57"/>
      <c r="CD483" s="48" t="n">
        <f aca="false">SUM(BY483+BZ483+CA483+CB483+CC483)</f>
        <v>0</v>
      </c>
      <c r="CE483" s="48" t="n">
        <f aca="false">SUM(BM483+BS483+BY483)</f>
        <v>0</v>
      </c>
      <c r="CF483" s="48" t="n">
        <f aca="false">SUM(BN483+BT483+BZ483)</f>
        <v>0</v>
      </c>
      <c r="CG483" s="48" t="n">
        <f aca="false">SUM(BO483+BU483+CA483)</f>
        <v>0</v>
      </c>
      <c r="CH483" s="48" t="n">
        <f aca="false">SUM(BP483+BV483+CB483)</f>
        <v>0</v>
      </c>
      <c r="CI483" s="48" t="n">
        <f aca="false">SUM(BQ483+BW483+CC483)</f>
        <v>0</v>
      </c>
      <c r="CJ483" s="48" t="n">
        <f aca="false">SUM(CE483+CF483+CG483+CH483+CI483)</f>
        <v>0</v>
      </c>
      <c r="CK483" s="43" t="n">
        <f aca="false">SUM(AT483+BY483+CE483)</f>
        <v>0</v>
      </c>
      <c r="CL483" s="43" t="n">
        <f aca="false">SUM(AU483+BZ483+CF483)</f>
        <v>0</v>
      </c>
      <c r="CM483" s="43" t="n">
        <f aca="false">SUM(AV483+CA483+CG483)</f>
        <v>0</v>
      </c>
      <c r="CN483" s="43" t="n">
        <f aca="false">SUM(AW483+CB483+CH483)</f>
        <v>0</v>
      </c>
      <c r="CO483" s="44" t="n">
        <f aca="false">SUM(AY483+CC483+CI483)</f>
        <v>0</v>
      </c>
      <c r="CP483" s="32" t="n">
        <f aca="false">SUM(CK483+CL483+CM483+CN483+CO483)</f>
        <v>0</v>
      </c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</row>
    <row r="484" s="61" customFormat="true" ht="113.25" hidden="true" customHeight="false" outlineLevel="0" collapsed="false">
      <c r="A484" s="54"/>
      <c r="B484" s="55" t="s">
        <v>824</v>
      </c>
      <c r="C484" s="41" t="s">
        <v>825</v>
      </c>
      <c r="D484" s="42" t="n">
        <f aca="false">SUM(P484-J484)</f>
        <v>0</v>
      </c>
      <c r="E484" s="43" t="n">
        <f aca="false">SUM(Q484-K484)</f>
        <v>0</v>
      </c>
      <c r="F484" s="43" t="n">
        <f aca="false">SUM(R484-L484)</f>
        <v>0</v>
      </c>
      <c r="G484" s="43" t="n">
        <f aca="false">SUM(S484-M484)</f>
        <v>0</v>
      </c>
      <c r="H484" s="44" t="n">
        <f aca="false">SUM(U484-N484)</f>
        <v>0</v>
      </c>
      <c r="I484" s="32" t="n">
        <f aca="false">SUM(D484+E484+F484+G484+H484)</f>
        <v>0</v>
      </c>
      <c r="J484" s="56"/>
      <c r="K484" s="57"/>
      <c r="L484" s="57"/>
      <c r="M484" s="57"/>
      <c r="N484" s="58"/>
      <c r="O484" s="32" t="n">
        <f aca="false">SUM(J484+K484+L484+M484+N484)</f>
        <v>0</v>
      </c>
      <c r="P484" s="56"/>
      <c r="Q484" s="57"/>
      <c r="R484" s="57"/>
      <c r="S484" s="57"/>
      <c r="T484" s="57"/>
      <c r="U484" s="58"/>
      <c r="V484" s="32" t="n">
        <f aca="false">SUM(P484+Q484+R484+S484+U484)</f>
        <v>0</v>
      </c>
      <c r="W484" s="56"/>
      <c r="X484" s="57"/>
      <c r="Y484" s="57"/>
      <c r="Z484" s="57"/>
      <c r="AA484" s="58"/>
      <c r="AB484" s="46" t="n">
        <f aca="false">SUM(W484+X484+Y484+Z484+AA484)</f>
        <v>0</v>
      </c>
      <c r="AC484" s="59"/>
      <c r="AD484" s="57"/>
      <c r="AE484" s="57"/>
      <c r="AF484" s="57"/>
      <c r="AG484" s="58"/>
      <c r="AH484" s="46" t="n">
        <f aca="false">SUM(AC484+AD484+AE484+AF484+AG484)</f>
        <v>0</v>
      </c>
      <c r="AI484" s="46" t="n">
        <f aca="false">SUM(W484+BM484)</f>
        <v>0</v>
      </c>
      <c r="AJ484" s="46" t="n">
        <f aca="false">SUM(X484+BN484)</f>
        <v>0</v>
      </c>
      <c r="AK484" s="46" t="n">
        <f aca="false">SUM(Y484+BN484)</f>
        <v>0</v>
      </c>
      <c r="AL484" s="46" t="n">
        <f aca="false">SUM(Z484+BP484)</f>
        <v>0</v>
      </c>
      <c r="AM484" s="46" t="n">
        <f aca="false">SUM(AA484+BQ484)</f>
        <v>0</v>
      </c>
      <c r="AN484" s="46" t="n">
        <f aca="false">SUM(AI484+AJ484+AK484+AL484+AM484)</f>
        <v>0</v>
      </c>
      <c r="AO484" s="46" t="n">
        <f aca="false">SUM(AC484+BS484)</f>
        <v>0</v>
      </c>
      <c r="AP484" s="46" t="n">
        <f aca="false">SUM(AD484+BT484)</f>
        <v>0</v>
      </c>
      <c r="AQ484" s="46" t="n">
        <f aca="false">SUM(AE484+BT484)</f>
        <v>0</v>
      </c>
      <c r="AR484" s="46" t="n">
        <f aca="false">SUM(AF484+BV484)</f>
        <v>0</v>
      </c>
      <c r="AS484" s="46" t="n">
        <f aca="false">SUM(AG484+BW484)</f>
        <v>0</v>
      </c>
      <c r="AT484" s="47" t="n">
        <f aca="false">SUM(AO484+AP484+AQ484+AR484+AS484)</f>
        <v>0</v>
      </c>
      <c r="AU484" s="43" t="n">
        <f aca="false">SUM(AI484+AO484)</f>
        <v>0</v>
      </c>
      <c r="AV484" s="43" t="n">
        <f aca="false">SUM(AJ484+AP484)</f>
        <v>0</v>
      </c>
      <c r="AW484" s="43" t="n">
        <f aca="false">SUM(AK484+AQ484)</f>
        <v>0</v>
      </c>
      <c r="AX484" s="43" t="n">
        <f aca="false">SUM(AL484+AR484)</f>
        <v>0</v>
      </c>
      <c r="AY484" s="44" t="n">
        <f aca="false">SUM(AM484+AS484)</f>
        <v>0</v>
      </c>
      <c r="AZ484" s="32" t="n">
        <f aca="false">SUM(AU484+AV484+AW484+AX484+AY484)</f>
        <v>0</v>
      </c>
      <c r="BA484" s="42"/>
      <c r="BB484" s="43"/>
      <c r="BC484" s="43"/>
      <c r="BD484" s="43"/>
      <c r="BE484" s="44"/>
      <c r="BF484" s="32"/>
      <c r="BG484" s="56"/>
      <c r="BH484" s="57"/>
      <c r="BI484" s="57"/>
      <c r="BJ484" s="57"/>
      <c r="BK484" s="58"/>
      <c r="BL484" s="32" t="n">
        <f aca="false">SUM(BG484+BH484+BI484+BJ484+BK484)</f>
        <v>0</v>
      </c>
      <c r="BM484" s="56"/>
      <c r="BN484" s="57"/>
      <c r="BO484" s="57"/>
      <c r="BP484" s="57"/>
      <c r="BQ484" s="57"/>
      <c r="BR484" s="48" t="n">
        <f aca="false">SUM(BM484+BN484+BO484+BP484+BQ484)</f>
        <v>0</v>
      </c>
      <c r="BS484" s="57"/>
      <c r="BT484" s="57"/>
      <c r="BU484" s="57"/>
      <c r="BV484" s="57"/>
      <c r="BW484" s="57"/>
      <c r="BX484" s="48" t="n">
        <f aca="false">SUM(BS484+BT484+BU484+BV484+BW484)</f>
        <v>0</v>
      </c>
      <c r="BY484" s="57"/>
      <c r="BZ484" s="57"/>
      <c r="CA484" s="57"/>
      <c r="CB484" s="57"/>
      <c r="CC484" s="57"/>
      <c r="CD484" s="48" t="n">
        <f aca="false">SUM(BY484+BZ484+CA484+CB484+CC484)</f>
        <v>0</v>
      </c>
      <c r="CE484" s="48" t="n">
        <f aca="false">SUM(BM484+BS484+BY484)</f>
        <v>0</v>
      </c>
      <c r="CF484" s="48" t="n">
        <f aca="false">SUM(BN484+BT484+BZ484)</f>
        <v>0</v>
      </c>
      <c r="CG484" s="48" t="n">
        <f aca="false">SUM(BO484+BU484+CA484)</f>
        <v>0</v>
      </c>
      <c r="CH484" s="48" t="n">
        <f aca="false">SUM(BP484+BV484+CB484)</f>
        <v>0</v>
      </c>
      <c r="CI484" s="48" t="n">
        <f aca="false">SUM(BQ484+BW484+CC484)</f>
        <v>0</v>
      </c>
      <c r="CJ484" s="48" t="n">
        <f aca="false">SUM(CE484+CF484+CG484+CH484+CI484)</f>
        <v>0</v>
      </c>
      <c r="CK484" s="43" t="n">
        <f aca="false">SUM(AT484+BY484+CE484)</f>
        <v>0</v>
      </c>
      <c r="CL484" s="43" t="n">
        <f aca="false">SUM(AU484+BZ484+CF484)</f>
        <v>0</v>
      </c>
      <c r="CM484" s="43" t="n">
        <f aca="false">SUM(AV484+CA484+CG484)</f>
        <v>0</v>
      </c>
      <c r="CN484" s="43" t="n">
        <f aca="false">SUM(AW484+CB484+CH484)</f>
        <v>0</v>
      </c>
      <c r="CO484" s="44" t="n">
        <f aca="false">SUM(AY484+CC484+CI484)</f>
        <v>0</v>
      </c>
      <c r="CP484" s="32" t="n">
        <f aca="false">SUM(CK484+CL484+CM484+CN484+CO484)</f>
        <v>0</v>
      </c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</row>
    <row r="485" s="61" customFormat="true" ht="169.5" hidden="true" customHeight="false" outlineLevel="0" collapsed="false">
      <c r="A485" s="54"/>
      <c r="B485" s="55" t="s">
        <v>826</v>
      </c>
      <c r="C485" s="41" t="s">
        <v>827</v>
      </c>
      <c r="D485" s="42" t="n">
        <f aca="false">SUM(P485-J485)</f>
        <v>0</v>
      </c>
      <c r="E485" s="43" t="n">
        <f aca="false">SUM(Q485-K485)</f>
        <v>0</v>
      </c>
      <c r="F485" s="43" t="n">
        <f aca="false">SUM(R485-L485)</f>
        <v>0</v>
      </c>
      <c r="G485" s="43" t="n">
        <f aca="false">SUM(S485-M485)</f>
        <v>0</v>
      </c>
      <c r="H485" s="44" t="n">
        <f aca="false">SUM(U485-N485)</f>
        <v>0</v>
      </c>
      <c r="I485" s="32" t="n">
        <f aca="false">SUM(D485+E485+F485+G485+H485)</f>
        <v>0</v>
      </c>
      <c r="J485" s="56"/>
      <c r="K485" s="57"/>
      <c r="L485" s="57"/>
      <c r="M485" s="57"/>
      <c r="N485" s="58"/>
      <c r="O485" s="32" t="n">
        <f aca="false">SUM(J485+K485+L485+M485+N485)</f>
        <v>0</v>
      </c>
      <c r="P485" s="56"/>
      <c r="Q485" s="57"/>
      <c r="R485" s="57"/>
      <c r="S485" s="57"/>
      <c r="T485" s="57"/>
      <c r="U485" s="58"/>
      <c r="V485" s="32" t="n">
        <f aca="false">SUM(P485+Q485+R485+S485+U485)</f>
        <v>0</v>
      </c>
      <c r="W485" s="56"/>
      <c r="X485" s="57"/>
      <c r="Y485" s="57"/>
      <c r="Z485" s="57"/>
      <c r="AA485" s="58"/>
      <c r="AB485" s="46" t="n">
        <f aca="false">SUM(W485+X485+Y485+Z485+AA485)</f>
        <v>0</v>
      </c>
      <c r="AC485" s="59"/>
      <c r="AD485" s="57"/>
      <c r="AE485" s="57"/>
      <c r="AF485" s="57"/>
      <c r="AG485" s="58"/>
      <c r="AH485" s="46" t="n">
        <f aca="false">SUM(AC485+AD485+AE485+AF485+AG485)</f>
        <v>0</v>
      </c>
      <c r="AI485" s="46" t="n">
        <f aca="false">SUM(W485+BM485)</f>
        <v>0</v>
      </c>
      <c r="AJ485" s="46" t="n">
        <f aca="false">SUM(X485+BN485)</f>
        <v>0</v>
      </c>
      <c r="AK485" s="46" t="n">
        <f aca="false">SUM(Y485+BN485)</f>
        <v>0</v>
      </c>
      <c r="AL485" s="46" t="n">
        <f aca="false">SUM(Z485+BP485)</f>
        <v>0</v>
      </c>
      <c r="AM485" s="46" t="n">
        <f aca="false">SUM(AA485+BQ485)</f>
        <v>0</v>
      </c>
      <c r="AN485" s="46" t="n">
        <f aca="false">SUM(AI485+AJ485+AK485+AL485+AM485)</f>
        <v>0</v>
      </c>
      <c r="AO485" s="46" t="n">
        <f aca="false">SUM(AC485+BS485)</f>
        <v>0</v>
      </c>
      <c r="AP485" s="46" t="n">
        <f aca="false">SUM(AD485+BT485)</f>
        <v>0</v>
      </c>
      <c r="AQ485" s="46" t="n">
        <f aca="false">SUM(AE485+BT485)</f>
        <v>0</v>
      </c>
      <c r="AR485" s="46" t="n">
        <f aca="false">SUM(AF485+BV485)</f>
        <v>0</v>
      </c>
      <c r="AS485" s="46" t="n">
        <f aca="false">SUM(AG485+BW485)</f>
        <v>0</v>
      </c>
      <c r="AT485" s="47" t="n">
        <f aca="false">SUM(AO485+AP485+AQ485+AR485+AS485)</f>
        <v>0</v>
      </c>
      <c r="AU485" s="43" t="n">
        <f aca="false">SUM(AI485+AO485)</f>
        <v>0</v>
      </c>
      <c r="AV485" s="43" t="n">
        <f aca="false">SUM(AJ485+AP485)</f>
        <v>0</v>
      </c>
      <c r="AW485" s="43" t="n">
        <f aca="false">SUM(AK485+AQ485)</f>
        <v>0</v>
      </c>
      <c r="AX485" s="43" t="n">
        <f aca="false">SUM(AL485+AR485)</f>
        <v>0</v>
      </c>
      <c r="AY485" s="44" t="n">
        <f aca="false">SUM(AM485+AS485)</f>
        <v>0</v>
      </c>
      <c r="AZ485" s="32" t="n">
        <f aca="false">SUM(AU485+AV485+AW485+AX485+AY485)</f>
        <v>0</v>
      </c>
      <c r="BA485" s="42"/>
      <c r="BB485" s="43"/>
      <c r="BC485" s="43"/>
      <c r="BD485" s="43"/>
      <c r="BE485" s="44"/>
      <c r="BF485" s="32"/>
      <c r="BG485" s="56"/>
      <c r="BH485" s="57"/>
      <c r="BI485" s="57"/>
      <c r="BJ485" s="57"/>
      <c r="BK485" s="58"/>
      <c r="BL485" s="32" t="n">
        <f aca="false">SUM(BG485+BH485+BI485+BJ485+BK485)</f>
        <v>0</v>
      </c>
      <c r="BM485" s="56"/>
      <c r="BN485" s="57"/>
      <c r="BO485" s="57"/>
      <c r="BP485" s="57"/>
      <c r="BQ485" s="57"/>
      <c r="BR485" s="48" t="n">
        <f aca="false">SUM(BM485+BN485+BO485+BP485+BQ485)</f>
        <v>0</v>
      </c>
      <c r="BS485" s="57"/>
      <c r="BT485" s="57"/>
      <c r="BU485" s="57"/>
      <c r="BV485" s="57"/>
      <c r="BW485" s="57"/>
      <c r="BX485" s="48" t="n">
        <f aca="false">SUM(BS485+BT485+BU485+BV485+BW485)</f>
        <v>0</v>
      </c>
      <c r="BY485" s="57"/>
      <c r="BZ485" s="57"/>
      <c r="CA485" s="57"/>
      <c r="CB485" s="57"/>
      <c r="CC485" s="57"/>
      <c r="CD485" s="48" t="n">
        <f aca="false">SUM(BY485+BZ485+CA485+CB485+CC485)</f>
        <v>0</v>
      </c>
      <c r="CE485" s="48" t="n">
        <f aca="false">SUM(BM485+BS485+BY485)</f>
        <v>0</v>
      </c>
      <c r="CF485" s="48" t="n">
        <f aca="false">SUM(BN485+BT485+BZ485)</f>
        <v>0</v>
      </c>
      <c r="CG485" s="48" t="n">
        <f aca="false">SUM(BO485+BU485+CA485)</f>
        <v>0</v>
      </c>
      <c r="CH485" s="48" t="n">
        <f aca="false">SUM(BP485+BV485+CB485)</f>
        <v>0</v>
      </c>
      <c r="CI485" s="48" t="n">
        <f aca="false">SUM(BQ485+BW485+CC485)</f>
        <v>0</v>
      </c>
      <c r="CJ485" s="48" t="n">
        <f aca="false">SUM(CE485+CF485+CG485+CH485+CI485)</f>
        <v>0</v>
      </c>
      <c r="CK485" s="43" t="n">
        <f aca="false">SUM(AT485+BY485+CE485)</f>
        <v>0</v>
      </c>
      <c r="CL485" s="43" t="n">
        <f aca="false">SUM(AU485+BZ485+CF485)</f>
        <v>0</v>
      </c>
      <c r="CM485" s="43" t="n">
        <f aca="false">SUM(AV485+CA485+CG485)</f>
        <v>0</v>
      </c>
      <c r="CN485" s="43" t="n">
        <f aca="false">SUM(AW485+CB485+CH485)</f>
        <v>0</v>
      </c>
      <c r="CO485" s="44" t="n">
        <f aca="false">SUM(AY485+CC485+CI485)</f>
        <v>0</v>
      </c>
      <c r="CP485" s="32" t="n">
        <f aca="false">SUM(CK485+CL485+CM485+CN485+CO485)</f>
        <v>0</v>
      </c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</row>
    <row r="486" s="61" customFormat="true" ht="113.25" hidden="true" customHeight="false" outlineLevel="0" collapsed="false">
      <c r="A486" s="54"/>
      <c r="B486" s="55" t="s">
        <v>828</v>
      </c>
      <c r="C486" s="41" t="s">
        <v>829</v>
      </c>
      <c r="D486" s="42" t="n">
        <f aca="false">SUM(P486-J486)</f>
        <v>0</v>
      </c>
      <c r="E486" s="43" t="n">
        <f aca="false">SUM(Q486-K486)</f>
        <v>0</v>
      </c>
      <c r="F486" s="43" t="n">
        <f aca="false">SUM(R486-L486)</f>
        <v>0</v>
      </c>
      <c r="G486" s="43" t="n">
        <f aca="false">SUM(S486-M486)</f>
        <v>0</v>
      </c>
      <c r="H486" s="44" t="n">
        <f aca="false">SUM(U486-N486)</f>
        <v>0</v>
      </c>
      <c r="I486" s="32" t="n">
        <f aca="false">SUM(D486+E486+F486+G486+H486)</f>
        <v>0</v>
      </c>
      <c r="J486" s="56"/>
      <c r="K486" s="57"/>
      <c r="L486" s="57"/>
      <c r="M486" s="57"/>
      <c r="N486" s="58"/>
      <c r="O486" s="32" t="n">
        <f aca="false">SUM(J486+K486+L486+M486+N486)</f>
        <v>0</v>
      </c>
      <c r="P486" s="56"/>
      <c r="Q486" s="57"/>
      <c r="R486" s="57"/>
      <c r="S486" s="57"/>
      <c r="T486" s="57"/>
      <c r="U486" s="58"/>
      <c r="V486" s="32" t="n">
        <f aca="false">SUM(P486+Q486+R486+S486+U486)</f>
        <v>0</v>
      </c>
      <c r="W486" s="56"/>
      <c r="X486" s="57"/>
      <c r="Y486" s="57"/>
      <c r="Z486" s="57"/>
      <c r="AA486" s="58"/>
      <c r="AB486" s="46" t="n">
        <f aca="false">SUM(W486+X486+Y486+Z486+AA486)</f>
        <v>0</v>
      </c>
      <c r="AC486" s="59"/>
      <c r="AD486" s="57"/>
      <c r="AE486" s="57"/>
      <c r="AF486" s="57"/>
      <c r="AG486" s="58"/>
      <c r="AH486" s="46" t="n">
        <f aca="false">SUM(AC486+AD486+AE486+AF486+AG486)</f>
        <v>0</v>
      </c>
      <c r="AI486" s="46" t="n">
        <f aca="false">SUM(W486+BM486)</f>
        <v>0</v>
      </c>
      <c r="AJ486" s="46" t="n">
        <f aca="false">SUM(X486+BN486)</f>
        <v>0</v>
      </c>
      <c r="AK486" s="46" t="n">
        <f aca="false">SUM(Y486+BN486)</f>
        <v>0</v>
      </c>
      <c r="AL486" s="46" t="n">
        <f aca="false">SUM(Z486+BP486)</f>
        <v>0</v>
      </c>
      <c r="AM486" s="46" t="n">
        <f aca="false">SUM(AA486+BQ486)</f>
        <v>0</v>
      </c>
      <c r="AN486" s="46" t="n">
        <f aca="false">SUM(AI486+AJ486+AK486+AL486+AM486)</f>
        <v>0</v>
      </c>
      <c r="AO486" s="46" t="n">
        <f aca="false">SUM(AC486+BS486)</f>
        <v>0</v>
      </c>
      <c r="AP486" s="46" t="n">
        <f aca="false">SUM(AD486+BT486)</f>
        <v>0</v>
      </c>
      <c r="AQ486" s="46" t="n">
        <f aca="false">SUM(AE486+BT486)</f>
        <v>0</v>
      </c>
      <c r="AR486" s="46" t="n">
        <f aca="false">SUM(AF486+BV486)</f>
        <v>0</v>
      </c>
      <c r="AS486" s="46" t="n">
        <f aca="false">SUM(AG486+BW486)</f>
        <v>0</v>
      </c>
      <c r="AT486" s="47" t="n">
        <f aca="false">SUM(AO486+AP486+AQ486+AR486+AS486)</f>
        <v>0</v>
      </c>
      <c r="AU486" s="43" t="n">
        <f aca="false">SUM(AI486+AO486)</f>
        <v>0</v>
      </c>
      <c r="AV486" s="43" t="n">
        <f aca="false">SUM(AJ486+AP486)</f>
        <v>0</v>
      </c>
      <c r="AW486" s="43" t="n">
        <f aca="false">SUM(AK486+AQ486)</f>
        <v>0</v>
      </c>
      <c r="AX486" s="43" t="n">
        <f aca="false">SUM(AL486+AR486)</f>
        <v>0</v>
      </c>
      <c r="AY486" s="44" t="n">
        <f aca="false">SUM(AM486+AS486)</f>
        <v>0</v>
      </c>
      <c r="AZ486" s="32" t="n">
        <f aca="false">SUM(AU486+AV486+AW486+AX486+AY486)</f>
        <v>0</v>
      </c>
      <c r="BA486" s="42"/>
      <c r="BB486" s="43"/>
      <c r="BC486" s="43"/>
      <c r="BD486" s="43"/>
      <c r="BE486" s="44"/>
      <c r="BF486" s="32"/>
      <c r="BG486" s="56"/>
      <c r="BH486" s="57"/>
      <c r="BI486" s="57"/>
      <c r="BJ486" s="57"/>
      <c r="BK486" s="58"/>
      <c r="BL486" s="32" t="n">
        <f aca="false">SUM(BG486+BH486+BI486+BJ486+BK486)</f>
        <v>0</v>
      </c>
      <c r="BM486" s="56"/>
      <c r="BN486" s="57"/>
      <c r="BO486" s="57"/>
      <c r="BP486" s="57"/>
      <c r="BQ486" s="57"/>
      <c r="BR486" s="48" t="n">
        <f aca="false">SUM(BM486+BN486+BO486+BP486+BQ486)</f>
        <v>0</v>
      </c>
      <c r="BS486" s="57"/>
      <c r="BT486" s="57"/>
      <c r="BU486" s="57"/>
      <c r="BV486" s="57"/>
      <c r="BW486" s="57"/>
      <c r="BX486" s="48" t="n">
        <f aca="false">SUM(BS486+BT486+BU486+BV486+BW486)</f>
        <v>0</v>
      </c>
      <c r="BY486" s="57"/>
      <c r="BZ486" s="57"/>
      <c r="CA486" s="57"/>
      <c r="CB486" s="57"/>
      <c r="CC486" s="57"/>
      <c r="CD486" s="48" t="n">
        <f aca="false">SUM(BY486+BZ486+CA486+CB486+CC486)</f>
        <v>0</v>
      </c>
      <c r="CE486" s="48" t="n">
        <f aca="false">SUM(BM486+BS486+BY486)</f>
        <v>0</v>
      </c>
      <c r="CF486" s="48" t="n">
        <f aca="false">SUM(BN486+BT486+BZ486)</f>
        <v>0</v>
      </c>
      <c r="CG486" s="48" t="n">
        <f aca="false">SUM(BO486+BU486+CA486)</f>
        <v>0</v>
      </c>
      <c r="CH486" s="48" t="n">
        <f aca="false">SUM(BP486+BV486+CB486)</f>
        <v>0</v>
      </c>
      <c r="CI486" s="48" t="n">
        <f aca="false">SUM(BQ486+BW486+CC486)</f>
        <v>0</v>
      </c>
      <c r="CJ486" s="48" t="n">
        <f aca="false">SUM(CE486+CF486+CG486+CH486+CI486)</f>
        <v>0</v>
      </c>
      <c r="CK486" s="43" t="n">
        <f aca="false">SUM(AT486+BY486+CE486)</f>
        <v>0</v>
      </c>
      <c r="CL486" s="43" t="n">
        <f aca="false">SUM(AU486+BZ486+CF486)</f>
        <v>0</v>
      </c>
      <c r="CM486" s="43" t="n">
        <f aca="false">SUM(AV486+CA486+CG486)</f>
        <v>0</v>
      </c>
      <c r="CN486" s="43" t="n">
        <f aca="false">SUM(AW486+CB486+CH486)</f>
        <v>0</v>
      </c>
      <c r="CO486" s="44" t="n">
        <f aca="false">SUM(AY486+CC486+CI486)</f>
        <v>0</v>
      </c>
      <c r="CP486" s="32" t="n">
        <f aca="false">SUM(CK486+CL486+CM486+CN486+CO486)</f>
        <v>0</v>
      </c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</row>
    <row r="487" s="61" customFormat="true" ht="113.25" hidden="true" customHeight="false" outlineLevel="0" collapsed="false">
      <c r="A487" s="54"/>
      <c r="B487" s="55" t="s">
        <v>830</v>
      </c>
      <c r="C487" s="41" t="s">
        <v>831</v>
      </c>
      <c r="D487" s="42" t="n">
        <f aca="false">SUM(P487-J487)</f>
        <v>0</v>
      </c>
      <c r="E487" s="43" t="n">
        <f aca="false">SUM(Q487-K487)</f>
        <v>0</v>
      </c>
      <c r="F487" s="43" t="n">
        <f aca="false">SUM(R487-L487)</f>
        <v>0</v>
      </c>
      <c r="G487" s="43" t="n">
        <f aca="false">SUM(S487-M487)</f>
        <v>0</v>
      </c>
      <c r="H487" s="44" t="n">
        <f aca="false">SUM(U487-N487)</f>
        <v>0</v>
      </c>
      <c r="I487" s="32" t="n">
        <f aca="false">SUM(D487+E487+F487+G487+H487)</f>
        <v>0</v>
      </c>
      <c r="J487" s="56"/>
      <c r="K487" s="57"/>
      <c r="L487" s="57"/>
      <c r="M487" s="57"/>
      <c r="N487" s="58"/>
      <c r="O487" s="32" t="n">
        <f aca="false">SUM(J487+K487+L487+M487+N487)</f>
        <v>0</v>
      </c>
      <c r="P487" s="56"/>
      <c r="Q487" s="57"/>
      <c r="R487" s="57"/>
      <c r="S487" s="57"/>
      <c r="T487" s="57"/>
      <c r="U487" s="58"/>
      <c r="V487" s="32" t="n">
        <f aca="false">SUM(P487+Q487+R487+S487+U487)</f>
        <v>0</v>
      </c>
      <c r="W487" s="56"/>
      <c r="X487" s="57"/>
      <c r="Y487" s="57"/>
      <c r="Z487" s="57"/>
      <c r="AA487" s="58"/>
      <c r="AB487" s="46" t="n">
        <f aca="false">SUM(W487+X487+Y487+Z487+AA487)</f>
        <v>0</v>
      </c>
      <c r="AC487" s="59"/>
      <c r="AD487" s="57"/>
      <c r="AE487" s="57"/>
      <c r="AF487" s="57"/>
      <c r="AG487" s="58"/>
      <c r="AH487" s="46" t="n">
        <f aca="false">SUM(AC487+AD487+AE487+AF487+AG487)</f>
        <v>0</v>
      </c>
      <c r="AI487" s="46" t="n">
        <f aca="false">SUM(W487+BM487)</f>
        <v>0</v>
      </c>
      <c r="AJ487" s="46" t="n">
        <f aca="false">SUM(X487+BN487)</f>
        <v>0</v>
      </c>
      <c r="AK487" s="46" t="n">
        <f aca="false">SUM(Y487+BN487)</f>
        <v>0</v>
      </c>
      <c r="AL487" s="46" t="n">
        <f aca="false">SUM(Z487+BP487)</f>
        <v>0</v>
      </c>
      <c r="AM487" s="46" t="n">
        <f aca="false">SUM(AA487+BQ487)</f>
        <v>0</v>
      </c>
      <c r="AN487" s="46" t="n">
        <f aca="false">SUM(AI487+AJ487+AK487+AL487+AM487)</f>
        <v>0</v>
      </c>
      <c r="AO487" s="46" t="n">
        <f aca="false">SUM(AC487+BS487)</f>
        <v>0</v>
      </c>
      <c r="AP487" s="46" t="n">
        <f aca="false">SUM(AD487+BT487)</f>
        <v>0</v>
      </c>
      <c r="AQ487" s="46" t="n">
        <f aca="false">SUM(AE487+BT487)</f>
        <v>0</v>
      </c>
      <c r="AR487" s="46" t="n">
        <f aca="false">SUM(AF487+BV487)</f>
        <v>0</v>
      </c>
      <c r="AS487" s="46" t="n">
        <f aca="false">SUM(AG487+BW487)</f>
        <v>0</v>
      </c>
      <c r="AT487" s="47" t="n">
        <f aca="false">SUM(AO487+AP487+AQ487+AR487+AS487)</f>
        <v>0</v>
      </c>
      <c r="AU487" s="43" t="n">
        <f aca="false">SUM(AI487+AO487)</f>
        <v>0</v>
      </c>
      <c r="AV487" s="43" t="n">
        <f aca="false">SUM(AJ487+AP487)</f>
        <v>0</v>
      </c>
      <c r="AW487" s="43" t="n">
        <f aca="false">SUM(AK487+AQ487)</f>
        <v>0</v>
      </c>
      <c r="AX487" s="43" t="n">
        <f aca="false">SUM(AL487+AR487)</f>
        <v>0</v>
      </c>
      <c r="AY487" s="44" t="n">
        <f aca="false">SUM(AM487+AS487)</f>
        <v>0</v>
      </c>
      <c r="AZ487" s="32" t="n">
        <f aca="false">SUM(AU487+AV487+AW487+AX487+AY487)</f>
        <v>0</v>
      </c>
      <c r="BA487" s="42"/>
      <c r="BB487" s="43"/>
      <c r="BC487" s="43"/>
      <c r="BD487" s="43"/>
      <c r="BE487" s="44"/>
      <c r="BF487" s="32"/>
      <c r="BG487" s="56"/>
      <c r="BH487" s="57"/>
      <c r="BI487" s="57"/>
      <c r="BJ487" s="57"/>
      <c r="BK487" s="58"/>
      <c r="BL487" s="32" t="n">
        <f aca="false">SUM(BG487+BH487+BI487+BJ487+BK487)</f>
        <v>0</v>
      </c>
      <c r="BM487" s="56"/>
      <c r="BN487" s="57"/>
      <c r="BO487" s="57"/>
      <c r="BP487" s="57"/>
      <c r="BQ487" s="57"/>
      <c r="BR487" s="48" t="n">
        <f aca="false">SUM(BM487+BN487+BO487+BP487+BQ487)</f>
        <v>0</v>
      </c>
      <c r="BS487" s="57"/>
      <c r="BT487" s="57"/>
      <c r="BU487" s="57"/>
      <c r="BV487" s="57"/>
      <c r="BW487" s="57"/>
      <c r="BX487" s="48" t="n">
        <f aca="false">SUM(BS487+BT487+BU487+BV487+BW487)</f>
        <v>0</v>
      </c>
      <c r="BY487" s="57"/>
      <c r="BZ487" s="57"/>
      <c r="CA487" s="57"/>
      <c r="CB487" s="57"/>
      <c r="CC487" s="57"/>
      <c r="CD487" s="48" t="n">
        <f aca="false">SUM(BY487+BZ487+CA487+CB487+CC487)</f>
        <v>0</v>
      </c>
      <c r="CE487" s="48" t="n">
        <f aca="false">SUM(BM487+BS487+BY487)</f>
        <v>0</v>
      </c>
      <c r="CF487" s="48" t="n">
        <f aca="false">SUM(BN487+BT487+BZ487)</f>
        <v>0</v>
      </c>
      <c r="CG487" s="48" t="n">
        <f aca="false">SUM(BO487+BU487+CA487)</f>
        <v>0</v>
      </c>
      <c r="CH487" s="48" t="n">
        <f aca="false">SUM(BP487+BV487+CB487)</f>
        <v>0</v>
      </c>
      <c r="CI487" s="48" t="n">
        <f aca="false">SUM(BQ487+BW487+CC487)</f>
        <v>0</v>
      </c>
      <c r="CJ487" s="48" t="n">
        <f aca="false">SUM(CE487+CF487+CG487+CH487+CI487)</f>
        <v>0</v>
      </c>
      <c r="CK487" s="43" t="n">
        <f aca="false">SUM(AT487+BY487+CE487)</f>
        <v>0</v>
      </c>
      <c r="CL487" s="43" t="n">
        <f aca="false">SUM(AU487+BZ487+CF487)</f>
        <v>0</v>
      </c>
      <c r="CM487" s="43" t="n">
        <f aca="false">SUM(AV487+CA487+CG487)</f>
        <v>0</v>
      </c>
      <c r="CN487" s="43" t="n">
        <f aca="false">SUM(AW487+CB487+CH487)</f>
        <v>0</v>
      </c>
      <c r="CO487" s="44" t="n">
        <f aca="false">SUM(AY487+CC487+CI487)</f>
        <v>0</v>
      </c>
      <c r="CP487" s="32" t="n">
        <f aca="false">SUM(CK487+CL487+CM487+CN487+CO487)</f>
        <v>0</v>
      </c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</row>
    <row r="488" s="61" customFormat="true" ht="113.25" hidden="true" customHeight="false" outlineLevel="0" collapsed="false">
      <c r="A488" s="54"/>
      <c r="B488" s="55" t="s">
        <v>832</v>
      </c>
      <c r="C488" s="41" t="s">
        <v>833</v>
      </c>
      <c r="D488" s="42" t="n">
        <f aca="false">SUM(P488-J488)</f>
        <v>0</v>
      </c>
      <c r="E488" s="43" t="n">
        <f aca="false">SUM(Q488-K488)</f>
        <v>0</v>
      </c>
      <c r="F488" s="43" t="n">
        <f aca="false">SUM(R488-L488)</f>
        <v>0</v>
      </c>
      <c r="G488" s="43" t="n">
        <f aca="false">SUM(S488-M488)</f>
        <v>0</v>
      </c>
      <c r="H488" s="44" t="n">
        <f aca="false">SUM(U488-N488)</f>
        <v>0</v>
      </c>
      <c r="I488" s="32" t="n">
        <f aca="false">SUM(D488+E488+F488+G488+H488)</f>
        <v>0</v>
      </c>
      <c r="J488" s="56"/>
      <c r="K488" s="57"/>
      <c r="L488" s="57"/>
      <c r="M488" s="57"/>
      <c r="N488" s="58"/>
      <c r="O488" s="32" t="n">
        <f aca="false">SUM(J488+K488+L488+M488+N488)</f>
        <v>0</v>
      </c>
      <c r="P488" s="56"/>
      <c r="Q488" s="57"/>
      <c r="R488" s="57"/>
      <c r="S488" s="57"/>
      <c r="T488" s="57"/>
      <c r="U488" s="58"/>
      <c r="V488" s="32" t="n">
        <f aca="false">SUM(P488+Q488+R488+S488+U488)</f>
        <v>0</v>
      </c>
      <c r="W488" s="56"/>
      <c r="X488" s="57"/>
      <c r="Y488" s="57"/>
      <c r="Z488" s="57"/>
      <c r="AA488" s="58"/>
      <c r="AB488" s="46" t="n">
        <f aca="false">SUM(W488+X488+Y488+Z488+AA488)</f>
        <v>0</v>
      </c>
      <c r="AC488" s="59"/>
      <c r="AD488" s="57"/>
      <c r="AE488" s="57"/>
      <c r="AF488" s="57"/>
      <c r="AG488" s="58"/>
      <c r="AH488" s="46" t="n">
        <f aca="false">SUM(AC488+AD488+AE488+AF488+AG488)</f>
        <v>0</v>
      </c>
      <c r="AI488" s="46" t="n">
        <f aca="false">SUM(W488+BM488)</f>
        <v>0</v>
      </c>
      <c r="AJ488" s="46" t="n">
        <f aca="false">SUM(X488+BN488)</f>
        <v>0</v>
      </c>
      <c r="AK488" s="46" t="n">
        <f aca="false">SUM(Y488+BN488)</f>
        <v>0</v>
      </c>
      <c r="AL488" s="46" t="n">
        <f aca="false">SUM(Z488+BP488)</f>
        <v>0</v>
      </c>
      <c r="AM488" s="46" t="n">
        <f aca="false">SUM(AA488+BQ488)</f>
        <v>0</v>
      </c>
      <c r="AN488" s="46" t="n">
        <f aca="false">SUM(AI488+AJ488+AK488+AL488+AM488)</f>
        <v>0</v>
      </c>
      <c r="AO488" s="46" t="n">
        <f aca="false">SUM(AC488+BS488)</f>
        <v>0</v>
      </c>
      <c r="AP488" s="46" t="n">
        <f aca="false">SUM(AD488+BT488)</f>
        <v>0</v>
      </c>
      <c r="AQ488" s="46" t="n">
        <f aca="false">SUM(AE488+BT488)</f>
        <v>0</v>
      </c>
      <c r="AR488" s="46" t="n">
        <f aca="false">SUM(AF488+BV488)</f>
        <v>0</v>
      </c>
      <c r="AS488" s="46" t="n">
        <f aca="false">SUM(AG488+BW488)</f>
        <v>0</v>
      </c>
      <c r="AT488" s="47" t="n">
        <f aca="false">SUM(AO488+AP488+AQ488+AR488+AS488)</f>
        <v>0</v>
      </c>
      <c r="AU488" s="43" t="n">
        <f aca="false">SUM(AI488+AO488)</f>
        <v>0</v>
      </c>
      <c r="AV488" s="43" t="n">
        <f aca="false">SUM(AJ488+AP488)</f>
        <v>0</v>
      </c>
      <c r="AW488" s="43" t="n">
        <f aca="false">SUM(AK488+AQ488)</f>
        <v>0</v>
      </c>
      <c r="AX488" s="43" t="n">
        <f aca="false">SUM(AL488+AR488)</f>
        <v>0</v>
      </c>
      <c r="AY488" s="44" t="n">
        <f aca="false">SUM(AM488+AS488)</f>
        <v>0</v>
      </c>
      <c r="AZ488" s="32" t="n">
        <f aca="false">SUM(AU488+AV488+AW488+AX488+AY488)</f>
        <v>0</v>
      </c>
      <c r="BA488" s="42"/>
      <c r="BB488" s="43"/>
      <c r="BC488" s="43"/>
      <c r="BD488" s="43"/>
      <c r="BE488" s="44"/>
      <c r="BF488" s="32"/>
      <c r="BG488" s="56"/>
      <c r="BH488" s="57"/>
      <c r="BI488" s="57"/>
      <c r="BJ488" s="57"/>
      <c r="BK488" s="58"/>
      <c r="BL488" s="32" t="n">
        <f aca="false">SUM(BG488+BH488+BI488+BJ488+BK488)</f>
        <v>0</v>
      </c>
      <c r="BM488" s="56"/>
      <c r="BN488" s="57"/>
      <c r="BO488" s="57"/>
      <c r="BP488" s="57"/>
      <c r="BQ488" s="57"/>
      <c r="BR488" s="48" t="n">
        <f aca="false">SUM(BM488+BN488+BO488+BP488+BQ488)</f>
        <v>0</v>
      </c>
      <c r="BS488" s="57"/>
      <c r="BT488" s="57"/>
      <c r="BU488" s="57"/>
      <c r="BV488" s="57"/>
      <c r="BW488" s="57"/>
      <c r="BX488" s="48" t="n">
        <f aca="false">SUM(BS488+BT488+BU488+BV488+BW488)</f>
        <v>0</v>
      </c>
      <c r="BY488" s="57"/>
      <c r="BZ488" s="57"/>
      <c r="CA488" s="57"/>
      <c r="CB488" s="57"/>
      <c r="CC488" s="57"/>
      <c r="CD488" s="48" t="n">
        <f aca="false">SUM(BY488+BZ488+CA488+CB488+CC488)</f>
        <v>0</v>
      </c>
      <c r="CE488" s="48" t="n">
        <f aca="false">SUM(BM488+BS488+BY488)</f>
        <v>0</v>
      </c>
      <c r="CF488" s="48" t="n">
        <f aca="false">SUM(BN488+BT488+BZ488)</f>
        <v>0</v>
      </c>
      <c r="CG488" s="48" t="n">
        <f aca="false">SUM(BO488+BU488+CA488)</f>
        <v>0</v>
      </c>
      <c r="CH488" s="48" t="n">
        <f aca="false">SUM(BP488+BV488+CB488)</f>
        <v>0</v>
      </c>
      <c r="CI488" s="48" t="n">
        <f aca="false">SUM(BQ488+BW488+CC488)</f>
        <v>0</v>
      </c>
      <c r="CJ488" s="48" t="n">
        <f aca="false">SUM(CE488+CF488+CG488+CH488+CI488)</f>
        <v>0</v>
      </c>
      <c r="CK488" s="43" t="n">
        <f aca="false">SUM(AT488+BY488+CE488)</f>
        <v>0</v>
      </c>
      <c r="CL488" s="43" t="n">
        <f aca="false">SUM(AU488+BZ488+CF488)</f>
        <v>0</v>
      </c>
      <c r="CM488" s="43" t="n">
        <f aca="false">SUM(AV488+CA488+CG488)</f>
        <v>0</v>
      </c>
      <c r="CN488" s="43" t="n">
        <f aca="false">SUM(AW488+CB488+CH488)</f>
        <v>0</v>
      </c>
      <c r="CO488" s="44" t="n">
        <f aca="false">SUM(AY488+CC488+CI488)</f>
        <v>0</v>
      </c>
      <c r="CP488" s="32" t="n">
        <f aca="false">SUM(CK488+CL488+CM488+CN488+CO488)</f>
        <v>0</v>
      </c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</row>
    <row r="489" s="61" customFormat="true" ht="113.25" hidden="true" customHeight="false" outlineLevel="0" collapsed="false">
      <c r="A489" s="54"/>
      <c r="B489" s="55" t="s">
        <v>834</v>
      </c>
      <c r="C489" s="41" t="s">
        <v>835</v>
      </c>
      <c r="D489" s="42" t="n">
        <f aca="false">SUM(P489-J489)</f>
        <v>0</v>
      </c>
      <c r="E489" s="43" t="n">
        <f aca="false">SUM(Q489-K489)</f>
        <v>0</v>
      </c>
      <c r="F489" s="43" t="n">
        <f aca="false">SUM(R489-L489)</f>
        <v>0</v>
      </c>
      <c r="G489" s="43" t="n">
        <f aca="false">SUM(S489-M489)</f>
        <v>0</v>
      </c>
      <c r="H489" s="44" t="n">
        <f aca="false">SUM(U489-N489)</f>
        <v>0</v>
      </c>
      <c r="I489" s="32" t="n">
        <f aca="false">SUM(D489+E489+F489+G489+H489)</f>
        <v>0</v>
      </c>
      <c r="J489" s="56"/>
      <c r="K489" s="57"/>
      <c r="L489" s="57"/>
      <c r="M489" s="57"/>
      <c r="N489" s="58"/>
      <c r="O489" s="32" t="n">
        <f aca="false">SUM(J489+K489+L489+M489+N489)</f>
        <v>0</v>
      </c>
      <c r="P489" s="56"/>
      <c r="Q489" s="57"/>
      <c r="R489" s="57"/>
      <c r="S489" s="57"/>
      <c r="T489" s="57"/>
      <c r="U489" s="58"/>
      <c r="V489" s="32" t="n">
        <f aca="false">SUM(P489+Q489+R489+S489+U489)</f>
        <v>0</v>
      </c>
      <c r="W489" s="56"/>
      <c r="X489" s="57"/>
      <c r="Y489" s="57"/>
      <c r="Z489" s="57"/>
      <c r="AA489" s="58"/>
      <c r="AB489" s="46" t="n">
        <f aca="false">SUM(W489+X489+Y489+Z489+AA489)</f>
        <v>0</v>
      </c>
      <c r="AC489" s="59"/>
      <c r="AD489" s="57"/>
      <c r="AE489" s="57"/>
      <c r="AF489" s="57"/>
      <c r="AG489" s="58"/>
      <c r="AH489" s="46" t="n">
        <f aca="false">SUM(AC489+AD489+AE489+AF489+AG489)</f>
        <v>0</v>
      </c>
      <c r="AI489" s="46" t="n">
        <f aca="false">SUM(W489+BM489)</f>
        <v>0</v>
      </c>
      <c r="AJ489" s="46" t="n">
        <f aca="false">SUM(X489+BN489)</f>
        <v>0</v>
      </c>
      <c r="AK489" s="46" t="n">
        <f aca="false">SUM(Y489+BN489)</f>
        <v>0</v>
      </c>
      <c r="AL489" s="46" t="n">
        <f aca="false">SUM(Z489+BP489)</f>
        <v>0</v>
      </c>
      <c r="AM489" s="46" t="n">
        <f aca="false">SUM(AA489+BQ489)</f>
        <v>0</v>
      </c>
      <c r="AN489" s="46" t="n">
        <f aca="false">SUM(AI489+AJ489+AK489+AL489+AM489)</f>
        <v>0</v>
      </c>
      <c r="AO489" s="46" t="n">
        <f aca="false">SUM(AC489+BS489)</f>
        <v>0</v>
      </c>
      <c r="AP489" s="46" t="n">
        <f aca="false">SUM(AD489+BT489)</f>
        <v>0</v>
      </c>
      <c r="AQ489" s="46" t="n">
        <f aca="false">SUM(AE489+BT489)</f>
        <v>0</v>
      </c>
      <c r="AR489" s="46" t="n">
        <f aca="false">SUM(AF489+BV489)</f>
        <v>0</v>
      </c>
      <c r="AS489" s="46" t="n">
        <f aca="false">SUM(AG489+BW489)</f>
        <v>0</v>
      </c>
      <c r="AT489" s="47" t="n">
        <f aca="false">SUM(AO489+AP489+AQ489+AR489+AS489)</f>
        <v>0</v>
      </c>
      <c r="AU489" s="43" t="n">
        <f aca="false">SUM(AI489+AO489)</f>
        <v>0</v>
      </c>
      <c r="AV489" s="43" t="n">
        <f aca="false">SUM(AJ489+AP489)</f>
        <v>0</v>
      </c>
      <c r="AW489" s="43" t="n">
        <f aca="false">SUM(AK489+AQ489)</f>
        <v>0</v>
      </c>
      <c r="AX489" s="43" t="n">
        <f aca="false">SUM(AL489+AR489)</f>
        <v>0</v>
      </c>
      <c r="AY489" s="44" t="n">
        <f aca="false">SUM(AM489+AS489)</f>
        <v>0</v>
      </c>
      <c r="AZ489" s="32" t="n">
        <f aca="false">SUM(AU489+AV489+AW489+AX489+AY489)</f>
        <v>0</v>
      </c>
      <c r="BA489" s="42"/>
      <c r="BB489" s="43"/>
      <c r="BC489" s="43"/>
      <c r="BD489" s="43"/>
      <c r="BE489" s="44"/>
      <c r="BF489" s="32"/>
      <c r="BG489" s="56"/>
      <c r="BH489" s="57"/>
      <c r="BI489" s="57"/>
      <c r="BJ489" s="57"/>
      <c r="BK489" s="58"/>
      <c r="BL489" s="32" t="n">
        <f aca="false">SUM(BG489+BH489+BI489+BJ489+BK489)</f>
        <v>0</v>
      </c>
      <c r="BM489" s="56"/>
      <c r="BN489" s="57"/>
      <c r="BO489" s="57"/>
      <c r="BP489" s="57"/>
      <c r="BQ489" s="57"/>
      <c r="BR489" s="48" t="n">
        <f aca="false">SUM(BM489+BN489+BO489+BP489+BQ489)</f>
        <v>0</v>
      </c>
      <c r="BS489" s="57"/>
      <c r="BT489" s="57"/>
      <c r="BU489" s="57"/>
      <c r="BV489" s="57"/>
      <c r="BW489" s="57"/>
      <c r="BX489" s="48" t="n">
        <f aca="false">SUM(BS489+BT489+BU489+BV489+BW489)</f>
        <v>0</v>
      </c>
      <c r="BY489" s="57"/>
      <c r="BZ489" s="57"/>
      <c r="CA489" s="57"/>
      <c r="CB489" s="57"/>
      <c r="CC489" s="57"/>
      <c r="CD489" s="48" t="n">
        <f aca="false">SUM(BY489+BZ489+CA489+CB489+CC489)</f>
        <v>0</v>
      </c>
      <c r="CE489" s="48" t="n">
        <f aca="false">SUM(BM489+BS489+BY489)</f>
        <v>0</v>
      </c>
      <c r="CF489" s="48" t="n">
        <f aca="false">SUM(BN489+BT489+BZ489)</f>
        <v>0</v>
      </c>
      <c r="CG489" s="48" t="n">
        <f aca="false">SUM(BO489+BU489+CA489)</f>
        <v>0</v>
      </c>
      <c r="CH489" s="48" t="n">
        <f aca="false">SUM(BP489+BV489+CB489)</f>
        <v>0</v>
      </c>
      <c r="CI489" s="48" t="n">
        <f aca="false">SUM(BQ489+BW489+CC489)</f>
        <v>0</v>
      </c>
      <c r="CJ489" s="48" t="n">
        <f aca="false">SUM(CE489+CF489+CG489+CH489+CI489)</f>
        <v>0</v>
      </c>
      <c r="CK489" s="43" t="n">
        <f aca="false">SUM(AT489+BY489+CE489)</f>
        <v>0</v>
      </c>
      <c r="CL489" s="43" t="n">
        <f aca="false">SUM(AU489+BZ489+CF489)</f>
        <v>0</v>
      </c>
      <c r="CM489" s="43" t="n">
        <f aca="false">SUM(AV489+CA489+CG489)</f>
        <v>0</v>
      </c>
      <c r="CN489" s="43" t="n">
        <f aca="false">SUM(AW489+CB489+CH489)</f>
        <v>0</v>
      </c>
      <c r="CO489" s="44" t="n">
        <f aca="false">SUM(AY489+CC489+CI489)</f>
        <v>0</v>
      </c>
      <c r="CP489" s="32" t="n">
        <f aca="false">SUM(CK489+CL489+CM489+CN489+CO489)</f>
        <v>0</v>
      </c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</row>
    <row r="490" s="61" customFormat="true" ht="113.25" hidden="true" customHeight="false" outlineLevel="0" collapsed="false">
      <c r="A490" s="54"/>
      <c r="B490" s="55" t="s">
        <v>836</v>
      </c>
      <c r="C490" s="41" t="s">
        <v>837</v>
      </c>
      <c r="D490" s="42" t="n">
        <f aca="false">SUM(P490-J490)</f>
        <v>0</v>
      </c>
      <c r="E490" s="43" t="n">
        <f aca="false">SUM(Q490-K490)</f>
        <v>0</v>
      </c>
      <c r="F490" s="43" t="n">
        <f aca="false">SUM(R490-L490)</f>
        <v>0</v>
      </c>
      <c r="G490" s="43" t="n">
        <f aca="false">SUM(S490-M490)</f>
        <v>0</v>
      </c>
      <c r="H490" s="44" t="n">
        <f aca="false">SUM(U490-N490)</f>
        <v>0</v>
      </c>
      <c r="I490" s="32" t="n">
        <f aca="false">SUM(D490+E490+F490+G490+H490)</f>
        <v>0</v>
      </c>
      <c r="J490" s="56"/>
      <c r="K490" s="57"/>
      <c r="L490" s="57"/>
      <c r="M490" s="57"/>
      <c r="N490" s="58"/>
      <c r="O490" s="32" t="n">
        <f aca="false">SUM(J490+K490+L490+M490+N490)</f>
        <v>0</v>
      </c>
      <c r="P490" s="56"/>
      <c r="Q490" s="57"/>
      <c r="R490" s="57"/>
      <c r="S490" s="57"/>
      <c r="T490" s="57"/>
      <c r="U490" s="58"/>
      <c r="V490" s="32" t="n">
        <f aca="false">SUM(P490+Q490+R490+S490+U490)</f>
        <v>0</v>
      </c>
      <c r="W490" s="56"/>
      <c r="X490" s="57"/>
      <c r="Y490" s="57"/>
      <c r="Z490" s="57"/>
      <c r="AA490" s="58"/>
      <c r="AB490" s="46" t="n">
        <f aca="false">SUM(W490+X490+Y490+Z490+AA490)</f>
        <v>0</v>
      </c>
      <c r="AC490" s="59"/>
      <c r="AD490" s="57"/>
      <c r="AE490" s="57"/>
      <c r="AF490" s="57"/>
      <c r="AG490" s="58"/>
      <c r="AH490" s="46" t="n">
        <f aca="false">SUM(AC490+AD490+AE490+AF490+AG490)</f>
        <v>0</v>
      </c>
      <c r="AI490" s="46" t="n">
        <f aca="false">SUM(W490+BM490)</f>
        <v>0</v>
      </c>
      <c r="AJ490" s="46" t="n">
        <f aca="false">SUM(X490+BN490)</f>
        <v>0</v>
      </c>
      <c r="AK490" s="46" t="n">
        <f aca="false">SUM(Y490+BN490)</f>
        <v>0</v>
      </c>
      <c r="AL490" s="46" t="n">
        <f aca="false">SUM(Z490+BP490)</f>
        <v>0</v>
      </c>
      <c r="AM490" s="46" t="n">
        <f aca="false">SUM(AA490+BQ490)</f>
        <v>0</v>
      </c>
      <c r="AN490" s="46" t="n">
        <f aca="false">SUM(AI490+AJ490+AK490+AL490+AM490)</f>
        <v>0</v>
      </c>
      <c r="AO490" s="46" t="n">
        <f aca="false">SUM(AC490+BS490)</f>
        <v>0</v>
      </c>
      <c r="AP490" s="46" t="n">
        <f aca="false">SUM(AD490+BT490)</f>
        <v>0</v>
      </c>
      <c r="AQ490" s="46" t="n">
        <f aca="false">SUM(AE490+BT490)</f>
        <v>0</v>
      </c>
      <c r="AR490" s="46" t="n">
        <f aca="false">SUM(AF490+BV490)</f>
        <v>0</v>
      </c>
      <c r="AS490" s="46" t="n">
        <f aca="false">SUM(AG490+BW490)</f>
        <v>0</v>
      </c>
      <c r="AT490" s="47" t="n">
        <f aca="false">SUM(AO490+AP490+AQ490+AR490+AS490)</f>
        <v>0</v>
      </c>
      <c r="AU490" s="43" t="n">
        <f aca="false">SUM(AI490+AO490)</f>
        <v>0</v>
      </c>
      <c r="AV490" s="43" t="n">
        <f aca="false">SUM(AJ490+AP490)</f>
        <v>0</v>
      </c>
      <c r="AW490" s="43" t="n">
        <f aca="false">SUM(AK490+AQ490)</f>
        <v>0</v>
      </c>
      <c r="AX490" s="43" t="n">
        <f aca="false">SUM(AL490+AR490)</f>
        <v>0</v>
      </c>
      <c r="AY490" s="44" t="n">
        <f aca="false">SUM(AM490+AS490)</f>
        <v>0</v>
      </c>
      <c r="AZ490" s="32" t="n">
        <f aca="false">SUM(AU490+AV490+AW490+AX490+AY490)</f>
        <v>0</v>
      </c>
      <c r="BA490" s="42"/>
      <c r="BB490" s="43"/>
      <c r="BC490" s="43"/>
      <c r="BD490" s="43"/>
      <c r="BE490" s="44"/>
      <c r="BF490" s="32"/>
      <c r="BG490" s="56"/>
      <c r="BH490" s="57"/>
      <c r="BI490" s="57"/>
      <c r="BJ490" s="57"/>
      <c r="BK490" s="58"/>
      <c r="BL490" s="32" t="n">
        <f aca="false">SUM(BG490+BH490+BI490+BJ490+BK490)</f>
        <v>0</v>
      </c>
      <c r="BM490" s="56"/>
      <c r="BN490" s="57"/>
      <c r="BO490" s="57"/>
      <c r="BP490" s="57"/>
      <c r="BQ490" s="57"/>
      <c r="BR490" s="48" t="n">
        <f aca="false">SUM(BM490+BN490+BO490+BP490+BQ490)</f>
        <v>0</v>
      </c>
      <c r="BS490" s="57"/>
      <c r="BT490" s="57"/>
      <c r="BU490" s="57"/>
      <c r="BV490" s="57"/>
      <c r="BW490" s="57"/>
      <c r="BX490" s="48" t="n">
        <f aca="false">SUM(BS490+BT490+BU490+BV490+BW490)</f>
        <v>0</v>
      </c>
      <c r="BY490" s="57"/>
      <c r="BZ490" s="57"/>
      <c r="CA490" s="57"/>
      <c r="CB490" s="57"/>
      <c r="CC490" s="57"/>
      <c r="CD490" s="48" t="n">
        <f aca="false">SUM(BY490+BZ490+CA490+CB490+CC490)</f>
        <v>0</v>
      </c>
      <c r="CE490" s="48" t="n">
        <f aca="false">SUM(BM490+BS490+BY490)</f>
        <v>0</v>
      </c>
      <c r="CF490" s="48" t="n">
        <f aca="false">SUM(BN490+BT490+BZ490)</f>
        <v>0</v>
      </c>
      <c r="CG490" s="48" t="n">
        <f aca="false">SUM(BO490+BU490+CA490)</f>
        <v>0</v>
      </c>
      <c r="CH490" s="48" t="n">
        <f aca="false">SUM(BP490+BV490+CB490)</f>
        <v>0</v>
      </c>
      <c r="CI490" s="48" t="n">
        <f aca="false">SUM(BQ490+BW490+CC490)</f>
        <v>0</v>
      </c>
      <c r="CJ490" s="48" t="n">
        <f aca="false">SUM(CE490+CF490+CG490+CH490+CI490)</f>
        <v>0</v>
      </c>
      <c r="CK490" s="43" t="n">
        <f aca="false">SUM(AT490+BY490+CE490)</f>
        <v>0</v>
      </c>
      <c r="CL490" s="43" t="n">
        <f aca="false">SUM(AU490+BZ490+CF490)</f>
        <v>0</v>
      </c>
      <c r="CM490" s="43" t="n">
        <f aca="false">SUM(AV490+CA490+CG490)</f>
        <v>0</v>
      </c>
      <c r="CN490" s="43" t="n">
        <f aca="false">SUM(AW490+CB490+CH490)</f>
        <v>0</v>
      </c>
      <c r="CO490" s="44" t="n">
        <f aca="false">SUM(AY490+CC490+CI490)</f>
        <v>0</v>
      </c>
      <c r="CP490" s="32" t="n">
        <f aca="false">SUM(CK490+CL490+CM490+CN490+CO490)</f>
        <v>0</v>
      </c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</row>
    <row r="491" s="61" customFormat="true" ht="113.25" hidden="true" customHeight="false" outlineLevel="0" collapsed="false">
      <c r="A491" s="54"/>
      <c r="B491" s="55" t="s">
        <v>838</v>
      </c>
      <c r="C491" s="41" t="s">
        <v>839</v>
      </c>
      <c r="D491" s="42" t="n">
        <f aca="false">SUM(P491-J491)</f>
        <v>0</v>
      </c>
      <c r="E491" s="43" t="n">
        <f aca="false">SUM(Q491-K491)</f>
        <v>0</v>
      </c>
      <c r="F491" s="43" t="n">
        <f aca="false">SUM(R491-L491)</f>
        <v>0</v>
      </c>
      <c r="G491" s="43" t="n">
        <f aca="false">SUM(S491-M491)</f>
        <v>0</v>
      </c>
      <c r="H491" s="44" t="n">
        <f aca="false">SUM(U491-N491)</f>
        <v>0</v>
      </c>
      <c r="I491" s="32" t="n">
        <f aca="false">SUM(D491+E491+F491+G491+H491)</f>
        <v>0</v>
      </c>
      <c r="J491" s="56"/>
      <c r="K491" s="57"/>
      <c r="L491" s="57"/>
      <c r="M491" s="57"/>
      <c r="N491" s="58"/>
      <c r="O491" s="32" t="n">
        <f aca="false">SUM(J491+K491+L491+M491+N491)</f>
        <v>0</v>
      </c>
      <c r="P491" s="56"/>
      <c r="Q491" s="57"/>
      <c r="R491" s="57"/>
      <c r="S491" s="57"/>
      <c r="T491" s="57"/>
      <c r="U491" s="58"/>
      <c r="V491" s="32" t="n">
        <f aca="false">SUM(P491+Q491+R491+S491+U491)</f>
        <v>0</v>
      </c>
      <c r="W491" s="56"/>
      <c r="X491" s="57"/>
      <c r="Y491" s="57"/>
      <c r="Z491" s="57"/>
      <c r="AA491" s="58"/>
      <c r="AB491" s="46" t="n">
        <f aca="false">SUM(W491+X491+Y491+Z491+AA491)</f>
        <v>0</v>
      </c>
      <c r="AC491" s="59"/>
      <c r="AD491" s="57"/>
      <c r="AE491" s="57"/>
      <c r="AF491" s="57"/>
      <c r="AG491" s="58"/>
      <c r="AH491" s="46" t="n">
        <f aca="false">SUM(AC491+AD491+AE491+AF491+AG491)</f>
        <v>0</v>
      </c>
      <c r="AI491" s="46" t="n">
        <f aca="false">SUM(W491+BM491)</f>
        <v>0</v>
      </c>
      <c r="AJ491" s="46" t="n">
        <f aca="false">SUM(X491+BN491)</f>
        <v>0</v>
      </c>
      <c r="AK491" s="46" t="n">
        <f aca="false">SUM(Y491+BN491)</f>
        <v>0</v>
      </c>
      <c r="AL491" s="46" t="n">
        <f aca="false">SUM(Z491+BP491)</f>
        <v>0</v>
      </c>
      <c r="AM491" s="46" t="n">
        <f aca="false">SUM(AA491+BQ491)</f>
        <v>0</v>
      </c>
      <c r="AN491" s="46" t="n">
        <f aca="false">SUM(AI491+AJ491+AK491+AL491+AM491)</f>
        <v>0</v>
      </c>
      <c r="AO491" s="46" t="n">
        <f aca="false">SUM(AC491+BS491)</f>
        <v>0</v>
      </c>
      <c r="AP491" s="46" t="n">
        <f aca="false">SUM(AD491+BT491)</f>
        <v>0</v>
      </c>
      <c r="AQ491" s="46" t="n">
        <f aca="false">SUM(AE491+BT491)</f>
        <v>0</v>
      </c>
      <c r="AR491" s="46" t="n">
        <f aca="false">SUM(AF491+BV491)</f>
        <v>0</v>
      </c>
      <c r="AS491" s="46" t="n">
        <f aca="false">SUM(AG491+BW491)</f>
        <v>0</v>
      </c>
      <c r="AT491" s="47" t="n">
        <f aca="false">SUM(AO491+AP491+AQ491+AR491+AS491)</f>
        <v>0</v>
      </c>
      <c r="AU491" s="43" t="n">
        <f aca="false">SUM(AI491+AO491)</f>
        <v>0</v>
      </c>
      <c r="AV491" s="43" t="n">
        <f aca="false">SUM(AJ491+AP491)</f>
        <v>0</v>
      </c>
      <c r="AW491" s="43" t="n">
        <f aca="false">SUM(AK491+AQ491)</f>
        <v>0</v>
      </c>
      <c r="AX491" s="43" t="n">
        <f aca="false">SUM(AL491+AR491)</f>
        <v>0</v>
      </c>
      <c r="AY491" s="44" t="n">
        <f aca="false">SUM(AM491+AS491)</f>
        <v>0</v>
      </c>
      <c r="AZ491" s="32" t="n">
        <f aca="false">SUM(AU491+AV491+AW491+AX491+AY491)</f>
        <v>0</v>
      </c>
      <c r="BA491" s="42"/>
      <c r="BB491" s="43"/>
      <c r="BC491" s="43"/>
      <c r="BD491" s="43"/>
      <c r="BE491" s="44"/>
      <c r="BF491" s="32"/>
      <c r="BG491" s="56"/>
      <c r="BH491" s="57"/>
      <c r="BI491" s="57"/>
      <c r="BJ491" s="57"/>
      <c r="BK491" s="58"/>
      <c r="BL491" s="32" t="n">
        <f aca="false">SUM(BG491+BH491+BI491+BJ491+BK491)</f>
        <v>0</v>
      </c>
      <c r="BM491" s="56"/>
      <c r="BN491" s="57"/>
      <c r="BO491" s="57"/>
      <c r="BP491" s="57"/>
      <c r="BQ491" s="57"/>
      <c r="BR491" s="48" t="n">
        <f aca="false">SUM(BM491+BN491+BO491+BP491+BQ491)</f>
        <v>0</v>
      </c>
      <c r="BS491" s="57"/>
      <c r="BT491" s="57"/>
      <c r="BU491" s="57"/>
      <c r="BV491" s="57"/>
      <c r="BW491" s="57"/>
      <c r="BX491" s="48" t="n">
        <f aca="false">SUM(BS491+BT491+BU491+BV491+BW491)</f>
        <v>0</v>
      </c>
      <c r="BY491" s="57"/>
      <c r="BZ491" s="57"/>
      <c r="CA491" s="57"/>
      <c r="CB491" s="57"/>
      <c r="CC491" s="57"/>
      <c r="CD491" s="48" t="n">
        <f aca="false">SUM(BY491+BZ491+CA491+CB491+CC491)</f>
        <v>0</v>
      </c>
      <c r="CE491" s="48" t="n">
        <f aca="false">SUM(BM491+BS491+BY491)</f>
        <v>0</v>
      </c>
      <c r="CF491" s="48" t="n">
        <f aca="false">SUM(BN491+BT491+BZ491)</f>
        <v>0</v>
      </c>
      <c r="CG491" s="48" t="n">
        <f aca="false">SUM(BO491+BU491+CA491)</f>
        <v>0</v>
      </c>
      <c r="CH491" s="48" t="n">
        <f aca="false">SUM(BP491+BV491+CB491)</f>
        <v>0</v>
      </c>
      <c r="CI491" s="48" t="n">
        <f aca="false">SUM(BQ491+BW491+CC491)</f>
        <v>0</v>
      </c>
      <c r="CJ491" s="48" t="n">
        <f aca="false">SUM(CE491+CF491+CG491+CH491+CI491)</f>
        <v>0</v>
      </c>
      <c r="CK491" s="43" t="n">
        <f aca="false">SUM(AT491+BY491+CE491)</f>
        <v>0</v>
      </c>
      <c r="CL491" s="43" t="n">
        <f aca="false">SUM(AU491+BZ491+CF491)</f>
        <v>0</v>
      </c>
      <c r="CM491" s="43" t="n">
        <f aca="false">SUM(AV491+CA491+CG491)</f>
        <v>0</v>
      </c>
      <c r="CN491" s="43" t="n">
        <f aca="false">SUM(AW491+CB491+CH491)</f>
        <v>0</v>
      </c>
      <c r="CO491" s="44" t="n">
        <f aca="false">SUM(AY491+CC491+CI491)</f>
        <v>0</v>
      </c>
      <c r="CP491" s="32" t="n">
        <f aca="false">SUM(CK491+CL491+CM491+CN491+CO491)</f>
        <v>0</v>
      </c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</row>
    <row r="492" s="61" customFormat="true" ht="113.25" hidden="true" customHeight="false" outlineLevel="0" collapsed="false">
      <c r="A492" s="54"/>
      <c r="B492" s="55" t="s">
        <v>840</v>
      </c>
      <c r="C492" s="41" t="s">
        <v>841</v>
      </c>
      <c r="D492" s="42" t="n">
        <f aca="false">SUM(P492-J492)</f>
        <v>0</v>
      </c>
      <c r="E492" s="43" t="n">
        <f aca="false">SUM(Q492-K492)</f>
        <v>0</v>
      </c>
      <c r="F492" s="43" t="n">
        <f aca="false">SUM(R492-L492)</f>
        <v>0</v>
      </c>
      <c r="G492" s="43" t="n">
        <f aca="false">SUM(S492-M492)</f>
        <v>0</v>
      </c>
      <c r="H492" s="44" t="n">
        <f aca="false">SUM(U492-N492)</f>
        <v>0</v>
      </c>
      <c r="I492" s="32" t="n">
        <f aca="false">SUM(D492+E492+F492+G492+H492)</f>
        <v>0</v>
      </c>
      <c r="J492" s="56"/>
      <c r="K492" s="57"/>
      <c r="L492" s="57"/>
      <c r="M492" s="57"/>
      <c r="N492" s="58"/>
      <c r="O492" s="32" t="n">
        <f aca="false">SUM(J492+K492+L492+M492+N492)</f>
        <v>0</v>
      </c>
      <c r="P492" s="56"/>
      <c r="Q492" s="57"/>
      <c r="R492" s="57"/>
      <c r="S492" s="57"/>
      <c r="T492" s="57"/>
      <c r="U492" s="58"/>
      <c r="V492" s="32" t="n">
        <f aca="false">SUM(P492+Q492+R492+S492+U492)</f>
        <v>0</v>
      </c>
      <c r="W492" s="56"/>
      <c r="X492" s="57"/>
      <c r="Y492" s="57"/>
      <c r="Z492" s="57"/>
      <c r="AA492" s="58"/>
      <c r="AB492" s="46" t="n">
        <f aca="false">SUM(W492+X492+Y492+Z492+AA492)</f>
        <v>0</v>
      </c>
      <c r="AC492" s="59"/>
      <c r="AD492" s="57"/>
      <c r="AE492" s="57"/>
      <c r="AF492" s="57"/>
      <c r="AG492" s="58"/>
      <c r="AH492" s="46" t="n">
        <f aca="false">SUM(AC492+AD492+AE492+AF492+AG492)</f>
        <v>0</v>
      </c>
      <c r="AI492" s="46" t="n">
        <f aca="false">SUM(W492+BM492)</f>
        <v>0</v>
      </c>
      <c r="AJ492" s="46" t="n">
        <f aca="false">SUM(X492+BN492)</f>
        <v>0</v>
      </c>
      <c r="AK492" s="46" t="n">
        <f aca="false">SUM(Y492+BN492)</f>
        <v>0</v>
      </c>
      <c r="AL492" s="46" t="n">
        <f aca="false">SUM(Z492+BP492)</f>
        <v>0</v>
      </c>
      <c r="AM492" s="46" t="n">
        <f aca="false">SUM(AA492+BQ492)</f>
        <v>0</v>
      </c>
      <c r="AN492" s="46" t="n">
        <f aca="false">SUM(AI492+AJ492+AK492+AL492+AM492)</f>
        <v>0</v>
      </c>
      <c r="AO492" s="46" t="n">
        <f aca="false">SUM(AC492+BS492)</f>
        <v>0</v>
      </c>
      <c r="AP492" s="46" t="n">
        <f aca="false">SUM(AD492+BT492)</f>
        <v>0</v>
      </c>
      <c r="AQ492" s="46" t="n">
        <f aca="false">SUM(AE492+BT492)</f>
        <v>0</v>
      </c>
      <c r="AR492" s="46" t="n">
        <f aca="false">SUM(AF492+BV492)</f>
        <v>0</v>
      </c>
      <c r="AS492" s="46" t="n">
        <f aca="false">SUM(AG492+BW492)</f>
        <v>0</v>
      </c>
      <c r="AT492" s="47" t="n">
        <f aca="false">SUM(AO492+AP492+AQ492+AR492+AS492)</f>
        <v>0</v>
      </c>
      <c r="AU492" s="43" t="n">
        <f aca="false">SUM(AI492+AO492)</f>
        <v>0</v>
      </c>
      <c r="AV492" s="43" t="n">
        <f aca="false">SUM(AJ492+AP492)</f>
        <v>0</v>
      </c>
      <c r="AW492" s="43" t="n">
        <f aca="false">SUM(AK492+AQ492)</f>
        <v>0</v>
      </c>
      <c r="AX492" s="43" t="n">
        <f aca="false">SUM(AL492+AR492)</f>
        <v>0</v>
      </c>
      <c r="AY492" s="44" t="n">
        <f aca="false">SUM(AM492+AS492)</f>
        <v>0</v>
      </c>
      <c r="AZ492" s="32" t="n">
        <f aca="false">SUM(AU492+AV492+AW492+AX492+AY492)</f>
        <v>0</v>
      </c>
      <c r="BA492" s="42"/>
      <c r="BB492" s="43"/>
      <c r="BC492" s="43"/>
      <c r="BD492" s="43"/>
      <c r="BE492" s="44"/>
      <c r="BF492" s="32"/>
      <c r="BG492" s="56"/>
      <c r="BH492" s="57"/>
      <c r="BI492" s="57"/>
      <c r="BJ492" s="57"/>
      <c r="BK492" s="58"/>
      <c r="BL492" s="32" t="n">
        <f aca="false">SUM(BG492+BH492+BI492+BJ492+BK492)</f>
        <v>0</v>
      </c>
      <c r="BM492" s="56"/>
      <c r="BN492" s="57"/>
      <c r="BO492" s="57"/>
      <c r="BP492" s="57"/>
      <c r="BQ492" s="57"/>
      <c r="BR492" s="48" t="n">
        <f aca="false">SUM(BM492+BN492+BO492+BP492+BQ492)</f>
        <v>0</v>
      </c>
      <c r="BS492" s="57"/>
      <c r="BT492" s="57"/>
      <c r="BU492" s="57"/>
      <c r="BV492" s="57"/>
      <c r="BW492" s="57"/>
      <c r="BX492" s="48" t="n">
        <f aca="false">SUM(BS492+BT492+BU492+BV492+BW492)</f>
        <v>0</v>
      </c>
      <c r="BY492" s="57"/>
      <c r="BZ492" s="57"/>
      <c r="CA492" s="57"/>
      <c r="CB492" s="57"/>
      <c r="CC492" s="57"/>
      <c r="CD492" s="48" t="n">
        <f aca="false">SUM(BY492+BZ492+CA492+CB492+CC492)</f>
        <v>0</v>
      </c>
      <c r="CE492" s="48" t="n">
        <f aca="false">SUM(BM492+BS492+BY492)</f>
        <v>0</v>
      </c>
      <c r="CF492" s="48" t="n">
        <f aca="false">SUM(BN492+BT492+BZ492)</f>
        <v>0</v>
      </c>
      <c r="CG492" s="48" t="n">
        <f aca="false">SUM(BO492+BU492+CA492)</f>
        <v>0</v>
      </c>
      <c r="CH492" s="48" t="n">
        <f aca="false">SUM(BP492+BV492+CB492)</f>
        <v>0</v>
      </c>
      <c r="CI492" s="48" t="n">
        <f aca="false">SUM(BQ492+BW492+CC492)</f>
        <v>0</v>
      </c>
      <c r="CJ492" s="48" t="n">
        <f aca="false">SUM(CE492+CF492+CG492+CH492+CI492)</f>
        <v>0</v>
      </c>
      <c r="CK492" s="43" t="n">
        <f aca="false">SUM(AT492+BY492+CE492)</f>
        <v>0</v>
      </c>
      <c r="CL492" s="43" t="n">
        <f aca="false">SUM(AU492+BZ492+CF492)</f>
        <v>0</v>
      </c>
      <c r="CM492" s="43" t="n">
        <f aca="false">SUM(AV492+CA492+CG492)</f>
        <v>0</v>
      </c>
      <c r="CN492" s="43" t="n">
        <f aca="false">SUM(AW492+CB492+CH492)</f>
        <v>0</v>
      </c>
      <c r="CO492" s="44" t="n">
        <f aca="false">SUM(AY492+CC492+CI492)</f>
        <v>0</v>
      </c>
      <c r="CP492" s="32" t="n">
        <f aca="false">SUM(CK492+CL492+CM492+CN492+CO492)</f>
        <v>0</v>
      </c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</row>
    <row r="493" s="61" customFormat="true" ht="113.25" hidden="true" customHeight="false" outlineLevel="0" collapsed="false">
      <c r="A493" s="54"/>
      <c r="B493" s="55" t="s">
        <v>842</v>
      </c>
      <c r="C493" s="41" t="s">
        <v>843</v>
      </c>
      <c r="D493" s="42" t="n">
        <f aca="false">SUM(P493-J493)</f>
        <v>0</v>
      </c>
      <c r="E493" s="43" t="n">
        <f aca="false">SUM(Q493-K493)</f>
        <v>0</v>
      </c>
      <c r="F493" s="43" t="n">
        <f aca="false">SUM(R493-L493)</f>
        <v>0</v>
      </c>
      <c r="G493" s="43" t="n">
        <f aca="false">SUM(S493-M493)</f>
        <v>0</v>
      </c>
      <c r="H493" s="44" t="n">
        <f aca="false">SUM(U493-N493)</f>
        <v>0</v>
      </c>
      <c r="I493" s="32" t="n">
        <f aca="false">SUM(D493+E493+F493+G493+H493)</f>
        <v>0</v>
      </c>
      <c r="J493" s="56"/>
      <c r="K493" s="57"/>
      <c r="L493" s="57"/>
      <c r="M493" s="57"/>
      <c r="N493" s="58"/>
      <c r="O493" s="32" t="n">
        <f aca="false">SUM(J493+K493+L493+M493+N493)</f>
        <v>0</v>
      </c>
      <c r="P493" s="56"/>
      <c r="Q493" s="57"/>
      <c r="R493" s="57"/>
      <c r="S493" s="57"/>
      <c r="T493" s="57"/>
      <c r="U493" s="58"/>
      <c r="V493" s="32" t="n">
        <f aca="false">SUM(P493+Q493+R493+S493+U493)</f>
        <v>0</v>
      </c>
      <c r="W493" s="56"/>
      <c r="X493" s="57"/>
      <c r="Y493" s="57"/>
      <c r="Z493" s="57"/>
      <c r="AA493" s="58"/>
      <c r="AB493" s="46" t="n">
        <f aca="false">SUM(W493+X493+Y493+Z493+AA493)</f>
        <v>0</v>
      </c>
      <c r="AC493" s="59"/>
      <c r="AD493" s="57"/>
      <c r="AE493" s="57"/>
      <c r="AF493" s="57"/>
      <c r="AG493" s="58"/>
      <c r="AH493" s="46" t="n">
        <f aca="false">SUM(AC493+AD493+AE493+AF493+AG493)</f>
        <v>0</v>
      </c>
      <c r="AI493" s="46" t="n">
        <f aca="false">SUM(W493+BM493)</f>
        <v>0</v>
      </c>
      <c r="AJ493" s="46" t="n">
        <f aca="false">SUM(X493+BN493)</f>
        <v>0</v>
      </c>
      <c r="AK493" s="46" t="n">
        <f aca="false">SUM(Y493+BN493)</f>
        <v>0</v>
      </c>
      <c r="AL493" s="46" t="n">
        <f aca="false">SUM(Z493+BP493)</f>
        <v>0</v>
      </c>
      <c r="AM493" s="46" t="n">
        <f aca="false">SUM(AA493+BQ493)</f>
        <v>0</v>
      </c>
      <c r="AN493" s="46" t="n">
        <f aca="false">SUM(AI493+AJ493+AK493+AL493+AM493)</f>
        <v>0</v>
      </c>
      <c r="AO493" s="46" t="n">
        <f aca="false">SUM(AC493+BS493)</f>
        <v>0</v>
      </c>
      <c r="AP493" s="46" t="n">
        <f aca="false">SUM(AD493+BT493)</f>
        <v>0</v>
      </c>
      <c r="AQ493" s="46" t="n">
        <f aca="false">SUM(AE493+BT493)</f>
        <v>0</v>
      </c>
      <c r="AR493" s="46" t="n">
        <f aca="false">SUM(AF493+BV493)</f>
        <v>0</v>
      </c>
      <c r="AS493" s="46" t="n">
        <f aca="false">SUM(AG493+BW493)</f>
        <v>0</v>
      </c>
      <c r="AT493" s="47" t="n">
        <f aca="false">SUM(AO493+AP493+AQ493+AR493+AS493)</f>
        <v>0</v>
      </c>
      <c r="AU493" s="43" t="n">
        <f aca="false">SUM(AI493+AO493)</f>
        <v>0</v>
      </c>
      <c r="AV493" s="43" t="n">
        <f aca="false">SUM(AJ493+AP493)</f>
        <v>0</v>
      </c>
      <c r="AW493" s="43" t="n">
        <f aca="false">SUM(AK493+AQ493)</f>
        <v>0</v>
      </c>
      <c r="AX493" s="43" t="n">
        <f aca="false">SUM(AL493+AR493)</f>
        <v>0</v>
      </c>
      <c r="AY493" s="44" t="n">
        <f aca="false">SUM(AM493+AS493)</f>
        <v>0</v>
      </c>
      <c r="AZ493" s="32" t="n">
        <f aca="false">SUM(AU493+AV493+AW493+AX493+AY493)</f>
        <v>0</v>
      </c>
      <c r="BA493" s="42"/>
      <c r="BB493" s="43"/>
      <c r="BC493" s="43"/>
      <c r="BD493" s="43"/>
      <c r="BE493" s="44"/>
      <c r="BF493" s="32"/>
      <c r="BG493" s="56"/>
      <c r="BH493" s="57"/>
      <c r="BI493" s="57"/>
      <c r="BJ493" s="57"/>
      <c r="BK493" s="58"/>
      <c r="BL493" s="32" t="n">
        <f aca="false">SUM(BG493+BH493+BI493+BJ493+BK493)</f>
        <v>0</v>
      </c>
      <c r="BM493" s="56"/>
      <c r="BN493" s="57"/>
      <c r="BO493" s="57"/>
      <c r="BP493" s="57"/>
      <c r="BQ493" s="57"/>
      <c r="BR493" s="48" t="n">
        <f aca="false">SUM(BM493+BN493+BO493+BP493+BQ493)</f>
        <v>0</v>
      </c>
      <c r="BS493" s="57"/>
      <c r="BT493" s="57"/>
      <c r="BU493" s="57"/>
      <c r="BV493" s="57"/>
      <c r="BW493" s="57"/>
      <c r="BX493" s="48" t="n">
        <f aca="false">SUM(BS493+BT493+BU493+BV493+BW493)</f>
        <v>0</v>
      </c>
      <c r="BY493" s="57"/>
      <c r="BZ493" s="57"/>
      <c r="CA493" s="57"/>
      <c r="CB493" s="57"/>
      <c r="CC493" s="57"/>
      <c r="CD493" s="48" t="n">
        <f aca="false">SUM(BY493+BZ493+CA493+CB493+CC493)</f>
        <v>0</v>
      </c>
      <c r="CE493" s="48" t="n">
        <f aca="false">SUM(BM493+BS493+BY493)</f>
        <v>0</v>
      </c>
      <c r="CF493" s="48" t="n">
        <f aca="false">SUM(BN493+BT493+BZ493)</f>
        <v>0</v>
      </c>
      <c r="CG493" s="48" t="n">
        <f aca="false">SUM(BO493+BU493+CA493)</f>
        <v>0</v>
      </c>
      <c r="CH493" s="48" t="n">
        <f aca="false">SUM(BP493+BV493+CB493)</f>
        <v>0</v>
      </c>
      <c r="CI493" s="48" t="n">
        <f aca="false">SUM(BQ493+BW493+CC493)</f>
        <v>0</v>
      </c>
      <c r="CJ493" s="48" t="n">
        <f aca="false">SUM(CE493+CF493+CG493+CH493+CI493)</f>
        <v>0</v>
      </c>
      <c r="CK493" s="43" t="n">
        <f aca="false">SUM(AT493+BY493+CE493)</f>
        <v>0</v>
      </c>
      <c r="CL493" s="43" t="n">
        <f aca="false">SUM(AU493+BZ493+CF493)</f>
        <v>0</v>
      </c>
      <c r="CM493" s="43" t="n">
        <f aca="false">SUM(AV493+CA493+CG493)</f>
        <v>0</v>
      </c>
      <c r="CN493" s="43" t="n">
        <f aca="false">SUM(AW493+CB493+CH493)</f>
        <v>0</v>
      </c>
      <c r="CO493" s="44" t="n">
        <f aca="false">SUM(AY493+CC493+CI493)</f>
        <v>0</v>
      </c>
      <c r="CP493" s="32" t="n">
        <f aca="false">SUM(CK493+CL493+CM493+CN493+CO493)</f>
        <v>0</v>
      </c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</row>
    <row r="494" s="61" customFormat="true" ht="113.25" hidden="true" customHeight="false" outlineLevel="0" collapsed="false">
      <c r="A494" s="54"/>
      <c r="B494" s="55" t="s">
        <v>844</v>
      </c>
      <c r="C494" s="41" t="s">
        <v>845</v>
      </c>
      <c r="D494" s="42" t="n">
        <f aca="false">SUM(P494-J494)</f>
        <v>0</v>
      </c>
      <c r="E494" s="43" t="n">
        <f aca="false">SUM(Q494-K494)</f>
        <v>0</v>
      </c>
      <c r="F494" s="43" t="n">
        <f aca="false">SUM(R494-L494)</f>
        <v>0</v>
      </c>
      <c r="G494" s="43" t="n">
        <f aca="false">SUM(S494-M494)</f>
        <v>0</v>
      </c>
      <c r="H494" s="44" t="n">
        <f aca="false">SUM(U494-N494)</f>
        <v>0</v>
      </c>
      <c r="I494" s="32" t="n">
        <f aca="false">SUM(D494+E494+F494+G494+H494)</f>
        <v>0</v>
      </c>
      <c r="J494" s="56"/>
      <c r="K494" s="57"/>
      <c r="L494" s="57"/>
      <c r="M494" s="57"/>
      <c r="N494" s="58"/>
      <c r="O494" s="32" t="n">
        <f aca="false">SUM(J494+K494+L494+M494+N494)</f>
        <v>0</v>
      </c>
      <c r="P494" s="56"/>
      <c r="Q494" s="57"/>
      <c r="R494" s="57"/>
      <c r="S494" s="57"/>
      <c r="T494" s="57"/>
      <c r="U494" s="58"/>
      <c r="V494" s="32" t="n">
        <f aca="false">SUM(P494+Q494+R494+S494+U494)</f>
        <v>0</v>
      </c>
      <c r="W494" s="56"/>
      <c r="X494" s="57"/>
      <c r="Y494" s="57"/>
      <c r="Z494" s="57"/>
      <c r="AA494" s="58"/>
      <c r="AB494" s="46" t="n">
        <f aca="false">SUM(W494+X494+Y494+Z494+AA494)</f>
        <v>0</v>
      </c>
      <c r="AC494" s="59"/>
      <c r="AD494" s="57"/>
      <c r="AE494" s="57"/>
      <c r="AF494" s="57"/>
      <c r="AG494" s="58"/>
      <c r="AH494" s="46" t="n">
        <f aca="false">SUM(AC494+AD494+AE494+AF494+AG494)</f>
        <v>0</v>
      </c>
      <c r="AI494" s="46" t="n">
        <f aca="false">SUM(W494+BM494)</f>
        <v>0</v>
      </c>
      <c r="AJ494" s="46" t="n">
        <f aca="false">SUM(X494+BN494)</f>
        <v>0</v>
      </c>
      <c r="AK494" s="46" t="n">
        <f aca="false">SUM(Y494+BN494)</f>
        <v>0</v>
      </c>
      <c r="AL494" s="46" t="n">
        <f aca="false">SUM(Z494+BP494)</f>
        <v>0</v>
      </c>
      <c r="AM494" s="46" t="n">
        <f aca="false">SUM(AA494+BQ494)</f>
        <v>0</v>
      </c>
      <c r="AN494" s="46" t="n">
        <f aca="false">SUM(AI494+AJ494+AK494+AL494+AM494)</f>
        <v>0</v>
      </c>
      <c r="AO494" s="46" t="n">
        <f aca="false">SUM(AC494+BS494)</f>
        <v>0</v>
      </c>
      <c r="AP494" s="46" t="n">
        <f aca="false">SUM(AD494+BT494)</f>
        <v>0</v>
      </c>
      <c r="AQ494" s="46" t="n">
        <f aca="false">SUM(AE494+BT494)</f>
        <v>0</v>
      </c>
      <c r="AR494" s="46" t="n">
        <f aca="false">SUM(AF494+BV494)</f>
        <v>0</v>
      </c>
      <c r="AS494" s="46" t="n">
        <f aca="false">SUM(AG494+BW494)</f>
        <v>0</v>
      </c>
      <c r="AT494" s="47" t="n">
        <f aca="false">SUM(AO494+AP494+AQ494+AR494+AS494)</f>
        <v>0</v>
      </c>
      <c r="AU494" s="43" t="n">
        <f aca="false">SUM(AI494+AO494)</f>
        <v>0</v>
      </c>
      <c r="AV494" s="43" t="n">
        <f aca="false">SUM(AJ494+AP494)</f>
        <v>0</v>
      </c>
      <c r="AW494" s="43" t="n">
        <f aca="false">SUM(AK494+AQ494)</f>
        <v>0</v>
      </c>
      <c r="AX494" s="43" t="n">
        <f aca="false">SUM(AL494+AR494)</f>
        <v>0</v>
      </c>
      <c r="AY494" s="44" t="n">
        <f aca="false">SUM(AM494+AS494)</f>
        <v>0</v>
      </c>
      <c r="AZ494" s="32" t="n">
        <f aca="false">SUM(AU494+AV494+AW494+AX494+AY494)</f>
        <v>0</v>
      </c>
      <c r="BA494" s="42"/>
      <c r="BB494" s="43"/>
      <c r="BC494" s="43"/>
      <c r="BD494" s="43"/>
      <c r="BE494" s="44"/>
      <c r="BF494" s="32"/>
      <c r="BG494" s="56"/>
      <c r="BH494" s="57"/>
      <c r="BI494" s="57"/>
      <c r="BJ494" s="57"/>
      <c r="BK494" s="58"/>
      <c r="BL494" s="32" t="n">
        <f aca="false">SUM(BG494+BH494+BI494+BJ494+BK494)</f>
        <v>0</v>
      </c>
      <c r="BM494" s="56"/>
      <c r="BN494" s="57"/>
      <c r="BO494" s="57"/>
      <c r="BP494" s="57"/>
      <c r="BQ494" s="57"/>
      <c r="BR494" s="48" t="n">
        <f aca="false">SUM(BM494+BN494+BO494+BP494+BQ494)</f>
        <v>0</v>
      </c>
      <c r="BS494" s="57"/>
      <c r="BT494" s="57"/>
      <c r="BU494" s="57"/>
      <c r="BV494" s="57"/>
      <c r="BW494" s="57"/>
      <c r="BX494" s="48" t="n">
        <f aca="false">SUM(BS494+BT494+BU494+BV494+BW494)</f>
        <v>0</v>
      </c>
      <c r="BY494" s="57"/>
      <c r="BZ494" s="57"/>
      <c r="CA494" s="57"/>
      <c r="CB494" s="57"/>
      <c r="CC494" s="57"/>
      <c r="CD494" s="48" t="n">
        <f aca="false">SUM(BY494+BZ494+CA494+CB494+CC494)</f>
        <v>0</v>
      </c>
      <c r="CE494" s="48" t="n">
        <f aca="false">SUM(BM494+BS494+BY494)</f>
        <v>0</v>
      </c>
      <c r="CF494" s="48" t="n">
        <f aca="false">SUM(BN494+BT494+BZ494)</f>
        <v>0</v>
      </c>
      <c r="CG494" s="48" t="n">
        <f aca="false">SUM(BO494+BU494+CA494)</f>
        <v>0</v>
      </c>
      <c r="CH494" s="48" t="n">
        <f aca="false">SUM(BP494+BV494+CB494)</f>
        <v>0</v>
      </c>
      <c r="CI494" s="48" t="n">
        <f aca="false">SUM(BQ494+BW494+CC494)</f>
        <v>0</v>
      </c>
      <c r="CJ494" s="48" t="n">
        <f aca="false">SUM(CE494+CF494+CG494+CH494+CI494)</f>
        <v>0</v>
      </c>
      <c r="CK494" s="43" t="n">
        <f aca="false">SUM(AT494+BY494+CE494)</f>
        <v>0</v>
      </c>
      <c r="CL494" s="43" t="n">
        <f aca="false">SUM(AU494+BZ494+CF494)</f>
        <v>0</v>
      </c>
      <c r="CM494" s="43" t="n">
        <f aca="false">SUM(AV494+CA494+CG494)</f>
        <v>0</v>
      </c>
      <c r="CN494" s="43" t="n">
        <f aca="false">SUM(AW494+CB494+CH494)</f>
        <v>0</v>
      </c>
      <c r="CO494" s="44" t="n">
        <f aca="false">SUM(AY494+CC494+CI494)</f>
        <v>0</v>
      </c>
      <c r="CP494" s="32" t="n">
        <f aca="false">SUM(CK494+CL494+CM494+CN494+CO494)</f>
        <v>0</v>
      </c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</row>
    <row r="495" s="61" customFormat="true" ht="113.25" hidden="true" customHeight="false" outlineLevel="0" collapsed="false">
      <c r="A495" s="54"/>
      <c r="B495" s="55" t="s">
        <v>846</v>
      </c>
      <c r="C495" s="41" t="s">
        <v>847</v>
      </c>
      <c r="D495" s="42" t="n">
        <f aca="false">SUM(P495-J495)</f>
        <v>0</v>
      </c>
      <c r="E495" s="43" t="n">
        <f aca="false">SUM(Q495-K495)</f>
        <v>0</v>
      </c>
      <c r="F495" s="43" t="n">
        <f aca="false">SUM(R495-L495)</f>
        <v>0</v>
      </c>
      <c r="G495" s="43" t="n">
        <f aca="false">SUM(S495-M495)</f>
        <v>0</v>
      </c>
      <c r="H495" s="44" t="n">
        <f aca="false">SUM(U495-N495)</f>
        <v>0</v>
      </c>
      <c r="I495" s="32" t="n">
        <f aca="false">SUM(D495+E495+F495+G495+H495)</f>
        <v>0</v>
      </c>
      <c r="J495" s="56"/>
      <c r="K495" s="57"/>
      <c r="L495" s="57"/>
      <c r="M495" s="57"/>
      <c r="N495" s="58"/>
      <c r="O495" s="32" t="n">
        <f aca="false">SUM(J495+K495+L495+M495+N495)</f>
        <v>0</v>
      </c>
      <c r="P495" s="56"/>
      <c r="Q495" s="57"/>
      <c r="R495" s="57"/>
      <c r="S495" s="57"/>
      <c r="T495" s="57"/>
      <c r="U495" s="58"/>
      <c r="V495" s="32" t="n">
        <f aca="false">SUM(P495+Q495+R495+S495+U495)</f>
        <v>0</v>
      </c>
      <c r="W495" s="56"/>
      <c r="X495" s="57"/>
      <c r="Y495" s="57"/>
      <c r="Z495" s="57"/>
      <c r="AA495" s="58"/>
      <c r="AB495" s="46" t="n">
        <f aca="false">SUM(W495+X495+Y495+Z495+AA495)</f>
        <v>0</v>
      </c>
      <c r="AC495" s="59"/>
      <c r="AD495" s="57"/>
      <c r="AE495" s="57"/>
      <c r="AF495" s="57"/>
      <c r="AG495" s="58"/>
      <c r="AH495" s="46" t="n">
        <f aca="false">SUM(AC495+AD495+AE495+AF495+AG495)</f>
        <v>0</v>
      </c>
      <c r="AI495" s="46" t="n">
        <f aca="false">SUM(W495+BM495)</f>
        <v>0</v>
      </c>
      <c r="AJ495" s="46" t="n">
        <f aca="false">SUM(X495+BN495)</f>
        <v>0</v>
      </c>
      <c r="AK495" s="46" t="n">
        <f aca="false">SUM(Y495+BN495)</f>
        <v>0</v>
      </c>
      <c r="AL495" s="46" t="n">
        <f aca="false">SUM(Z495+BP495)</f>
        <v>0</v>
      </c>
      <c r="AM495" s="46" t="n">
        <f aca="false">SUM(AA495+BQ495)</f>
        <v>0</v>
      </c>
      <c r="AN495" s="46" t="n">
        <f aca="false">SUM(AI495+AJ495+AK495+AL495+AM495)</f>
        <v>0</v>
      </c>
      <c r="AO495" s="46" t="n">
        <f aca="false">SUM(AC495+BS495)</f>
        <v>0</v>
      </c>
      <c r="AP495" s="46" t="n">
        <f aca="false">SUM(AD495+BT495)</f>
        <v>0</v>
      </c>
      <c r="AQ495" s="46" t="n">
        <f aca="false">SUM(AE495+BT495)</f>
        <v>0</v>
      </c>
      <c r="AR495" s="46" t="n">
        <f aca="false">SUM(AF495+BV495)</f>
        <v>0</v>
      </c>
      <c r="AS495" s="46" t="n">
        <f aca="false">SUM(AG495+BW495)</f>
        <v>0</v>
      </c>
      <c r="AT495" s="47" t="n">
        <f aca="false">SUM(AO495+AP495+AQ495+AR495+AS495)</f>
        <v>0</v>
      </c>
      <c r="AU495" s="43" t="n">
        <f aca="false">SUM(AI495+AO495)</f>
        <v>0</v>
      </c>
      <c r="AV495" s="43" t="n">
        <f aca="false">SUM(AJ495+AP495)</f>
        <v>0</v>
      </c>
      <c r="AW495" s="43" t="n">
        <f aca="false">SUM(AK495+AQ495)</f>
        <v>0</v>
      </c>
      <c r="AX495" s="43" t="n">
        <f aca="false">SUM(AL495+AR495)</f>
        <v>0</v>
      </c>
      <c r="AY495" s="44" t="n">
        <f aca="false">SUM(AM495+AS495)</f>
        <v>0</v>
      </c>
      <c r="AZ495" s="32" t="n">
        <f aca="false">SUM(AU495+AV495+AW495+AX495+AY495)</f>
        <v>0</v>
      </c>
      <c r="BA495" s="42"/>
      <c r="BB495" s="43"/>
      <c r="BC495" s="43"/>
      <c r="BD495" s="43"/>
      <c r="BE495" s="44"/>
      <c r="BF495" s="32"/>
      <c r="BG495" s="56"/>
      <c r="BH495" s="57"/>
      <c r="BI495" s="57"/>
      <c r="BJ495" s="57"/>
      <c r="BK495" s="58"/>
      <c r="BL495" s="32" t="n">
        <f aca="false">SUM(BG495+BH495+BI495+BJ495+BK495)</f>
        <v>0</v>
      </c>
      <c r="BM495" s="56"/>
      <c r="BN495" s="57"/>
      <c r="BO495" s="57"/>
      <c r="BP495" s="57"/>
      <c r="BQ495" s="57"/>
      <c r="BR495" s="48" t="n">
        <f aca="false">SUM(BM495+BN495+BO495+BP495+BQ495)</f>
        <v>0</v>
      </c>
      <c r="BS495" s="57"/>
      <c r="BT495" s="57"/>
      <c r="BU495" s="57"/>
      <c r="BV495" s="57"/>
      <c r="BW495" s="57"/>
      <c r="BX495" s="48" t="n">
        <f aca="false">SUM(BS495+BT495+BU495+BV495+BW495)</f>
        <v>0</v>
      </c>
      <c r="BY495" s="57"/>
      <c r="BZ495" s="57"/>
      <c r="CA495" s="57"/>
      <c r="CB495" s="57"/>
      <c r="CC495" s="57"/>
      <c r="CD495" s="48" t="n">
        <f aca="false">SUM(BY495+BZ495+CA495+CB495+CC495)</f>
        <v>0</v>
      </c>
      <c r="CE495" s="48" t="n">
        <f aca="false">SUM(BM495+BS495+BY495)</f>
        <v>0</v>
      </c>
      <c r="CF495" s="48" t="n">
        <f aca="false">SUM(BN495+BT495+BZ495)</f>
        <v>0</v>
      </c>
      <c r="CG495" s="48" t="n">
        <f aca="false">SUM(BO495+BU495+CA495)</f>
        <v>0</v>
      </c>
      <c r="CH495" s="48" t="n">
        <f aca="false">SUM(BP495+BV495+CB495)</f>
        <v>0</v>
      </c>
      <c r="CI495" s="48" t="n">
        <f aca="false">SUM(BQ495+BW495+CC495)</f>
        <v>0</v>
      </c>
      <c r="CJ495" s="48" t="n">
        <f aca="false">SUM(CE495+CF495+CG495+CH495+CI495)</f>
        <v>0</v>
      </c>
      <c r="CK495" s="43" t="n">
        <f aca="false">SUM(AT495+BY495+CE495)</f>
        <v>0</v>
      </c>
      <c r="CL495" s="43" t="n">
        <f aca="false">SUM(AU495+BZ495+CF495)</f>
        <v>0</v>
      </c>
      <c r="CM495" s="43" t="n">
        <f aca="false">SUM(AV495+CA495+CG495)</f>
        <v>0</v>
      </c>
      <c r="CN495" s="43" t="n">
        <f aca="false">SUM(AW495+CB495+CH495)</f>
        <v>0</v>
      </c>
      <c r="CO495" s="44" t="n">
        <f aca="false">SUM(AY495+CC495+CI495)</f>
        <v>0</v>
      </c>
      <c r="CP495" s="32" t="n">
        <f aca="false">SUM(CK495+CL495+CM495+CN495+CO495)</f>
        <v>0</v>
      </c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</row>
    <row r="496" s="61" customFormat="true" ht="135.75" hidden="true" customHeight="false" outlineLevel="0" collapsed="false">
      <c r="A496" s="54"/>
      <c r="B496" s="55" t="s">
        <v>848</v>
      </c>
      <c r="C496" s="41" t="s">
        <v>849</v>
      </c>
      <c r="D496" s="42" t="n">
        <f aca="false">SUM(P496-J496)</f>
        <v>0</v>
      </c>
      <c r="E496" s="43" t="n">
        <f aca="false">SUM(Q496-K496)</f>
        <v>0</v>
      </c>
      <c r="F496" s="43" t="n">
        <f aca="false">SUM(R496-L496)</f>
        <v>0</v>
      </c>
      <c r="G496" s="43" t="n">
        <f aca="false">SUM(S496-M496)</f>
        <v>0</v>
      </c>
      <c r="H496" s="44" t="n">
        <f aca="false">SUM(U496-N496)</f>
        <v>0</v>
      </c>
      <c r="I496" s="32" t="n">
        <f aca="false">SUM(D496+E496+F496+G496+H496)</f>
        <v>0</v>
      </c>
      <c r="J496" s="56"/>
      <c r="K496" s="57"/>
      <c r="L496" s="57"/>
      <c r="M496" s="57"/>
      <c r="N496" s="58"/>
      <c r="O496" s="32" t="n">
        <f aca="false">SUM(J496+K496+L496+M496+N496)</f>
        <v>0</v>
      </c>
      <c r="P496" s="56"/>
      <c r="Q496" s="57"/>
      <c r="R496" s="57"/>
      <c r="S496" s="57"/>
      <c r="T496" s="57"/>
      <c r="U496" s="58"/>
      <c r="V496" s="32" t="n">
        <f aca="false">SUM(P496+Q496+R496+S496+U496)</f>
        <v>0</v>
      </c>
      <c r="W496" s="56"/>
      <c r="X496" s="57"/>
      <c r="Y496" s="57"/>
      <c r="Z496" s="57"/>
      <c r="AA496" s="58"/>
      <c r="AB496" s="46" t="n">
        <f aca="false">SUM(W496+X496+Y496+Z496+AA496)</f>
        <v>0</v>
      </c>
      <c r="AC496" s="59"/>
      <c r="AD496" s="57"/>
      <c r="AE496" s="57"/>
      <c r="AF496" s="57"/>
      <c r="AG496" s="58"/>
      <c r="AH496" s="46" t="n">
        <f aca="false">SUM(AC496+AD496+AE496+AF496+AG496)</f>
        <v>0</v>
      </c>
      <c r="AI496" s="46" t="n">
        <f aca="false">SUM(W496+BM496)</f>
        <v>0</v>
      </c>
      <c r="AJ496" s="46" t="n">
        <f aca="false">SUM(X496+BN496)</f>
        <v>0</v>
      </c>
      <c r="AK496" s="46" t="n">
        <f aca="false">SUM(Y496+BN496)</f>
        <v>0</v>
      </c>
      <c r="AL496" s="46" t="n">
        <f aca="false">SUM(Z496+BP496)</f>
        <v>0</v>
      </c>
      <c r="AM496" s="46" t="n">
        <f aca="false">SUM(AA496+BQ496)</f>
        <v>0</v>
      </c>
      <c r="AN496" s="46" t="n">
        <f aca="false">SUM(AI496+AJ496+AK496+AL496+AM496)</f>
        <v>0</v>
      </c>
      <c r="AO496" s="46" t="n">
        <f aca="false">SUM(AC496+BS496)</f>
        <v>0</v>
      </c>
      <c r="AP496" s="46" t="n">
        <f aca="false">SUM(AD496+BT496)</f>
        <v>0</v>
      </c>
      <c r="AQ496" s="46" t="n">
        <f aca="false">SUM(AE496+BT496)</f>
        <v>0</v>
      </c>
      <c r="AR496" s="46" t="n">
        <f aca="false">SUM(AF496+BV496)</f>
        <v>0</v>
      </c>
      <c r="AS496" s="46" t="n">
        <f aca="false">SUM(AG496+BW496)</f>
        <v>0</v>
      </c>
      <c r="AT496" s="47" t="n">
        <f aca="false">SUM(AO496+AP496+AQ496+AR496+AS496)</f>
        <v>0</v>
      </c>
      <c r="AU496" s="43" t="n">
        <f aca="false">SUM(AI496+AO496)</f>
        <v>0</v>
      </c>
      <c r="AV496" s="43" t="n">
        <f aca="false">SUM(AJ496+AP496)</f>
        <v>0</v>
      </c>
      <c r="AW496" s="43" t="n">
        <f aca="false">SUM(AK496+AQ496)</f>
        <v>0</v>
      </c>
      <c r="AX496" s="43" t="n">
        <f aca="false">SUM(AL496+AR496)</f>
        <v>0</v>
      </c>
      <c r="AY496" s="44" t="n">
        <f aca="false">SUM(AM496+AS496)</f>
        <v>0</v>
      </c>
      <c r="AZ496" s="32" t="n">
        <f aca="false">SUM(AU496+AV496+AW496+AX496+AY496)</f>
        <v>0</v>
      </c>
      <c r="BA496" s="42"/>
      <c r="BB496" s="43"/>
      <c r="BC496" s="43"/>
      <c r="BD496" s="43"/>
      <c r="BE496" s="44"/>
      <c r="BF496" s="32"/>
      <c r="BG496" s="56"/>
      <c r="BH496" s="57"/>
      <c r="BI496" s="57"/>
      <c r="BJ496" s="57"/>
      <c r="BK496" s="58"/>
      <c r="BL496" s="32" t="n">
        <f aca="false">SUM(BG496+BH496+BI496+BJ496+BK496)</f>
        <v>0</v>
      </c>
      <c r="BM496" s="56"/>
      <c r="BN496" s="57"/>
      <c r="BO496" s="57"/>
      <c r="BP496" s="57"/>
      <c r="BQ496" s="57"/>
      <c r="BR496" s="48" t="n">
        <f aca="false">SUM(BM496+BN496+BO496+BP496+BQ496)</f>
        <v>0</v>
      </c>
      <c r="BS496" s="57"/>
      <c r="BT496" s="57"/>
      <c r="BU496" s="57"/>
      <c r="BV496" s="57"/>
      <c r="BW496" s="57"/>
      <c r="BX496" s="48" t="n">
        <f aca="false">SUM(BS496+BT496+BU496+BV496+BW496)</f>
        <v>0</v>
      </c>
      <c r="BY496" s="57"/>
      <c r="BZ496" s="57"/>
      <c r="CA496" s="57"/>
      <c r="CB496" s="57"/>
      <c r="CC496" s="57"/>
      <c r="CD496" s="48" t="n">
        <f aca="false">SUM(BY496+BZ496+CA496+CB496+CC496)</f>
        <v>0</v>
      </c>
      <c r="CE496" s="48" t="n">
        <f aca="false">SUM(BM496+BS496+BY496)</f>
        <v>0</v>
      </c>
      <c r="CF496" s="48" t="n">
        <f aca="false">SUM(BN496+BT496+BZ496)</f>
        <v>0</v>
      </c>
      <c r="CG496" s="48" t="n">
        <f aca="false">SUM(BO496+BU496+CA496)</f>
        <v>0</v>
      </c>
      <c r="CH496" s="48" t="n">
        <f aca="false">SUM(BP496+BV496+CB496)</f>
        <v>0</v>
      </c>
      <c r="CI496" s="48" t="n">
        <f aca="false">SUM(BQ496+BW496+CC496)</f>
        <v>0</v>
      </c>
      <c r="CJ496" s="48" t="n">
        <f aca="false">SUM(CE496+CF496+CG496+CH496+CI496)</f>
        <v>0</v>
      </c>
      <c r="CK496" s="43" t="n">
        <f aca="false">SUM(AT496+BY496+CE496)</f>
        <v>0</v>
      </c>
      <c r="CL496" s="43" t="n">
        <f aca="false">SUM(AU496+BZ496+CF496)</f>
        <v>0</v>
      </c>
      <c r="CM496" s="43" t="n">
        <f aca="false">SUM(AV496+CA496+CG496)</f>
        <v>0</v>
      </c>
      <c r="CN496" s="43" t="n">
        <f aca="false">SUM(AW496+CB496+CH496)</f>
        <v>0</v>
      </c>
      <c r="CO496" s="44" t="n">
        <f aca="false">SUM(AY496+CC496+CI496)</f>
        <v>0</v>
      </c>
      <c r="CP496" s="32" t="n">
        <f aca="false">SUM(CK496+CL496+CM496+CN496+CO496)</f>
        <v>0</v>
      </c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</row>
    <row r="497" s="61" customFormat="true" ht="113.25" hidden="true" customHeight="false" outlineLevel="0" collapsed="false">
      <c r="A497" s="54"/>
      <c r="B497" s="55" t="s">
        <v>850</v>
      </c>
      <c r="C497" s="41" t="s">
        <v>851</v>
      </c>
      <c r="D497" s="42" t="n">
        <f aca="false">SUM(P497-J497)</f>
        <v>0</v>
      </c>
      <c r="E497" s="43" t="n">
        <f aca="false">SUM(Q497-K497)</f>
        <v>0</v>
      </c>
      <c r="F497" s="43" t="n">
        <f aca="false">SUM(R497-L497)</f>
        <v>0</v>
      </c>
      <c r="G497" s="43" t="n">
        <f aca="false">SUM(S497-M497)</f>
        <v>0</v>
      </c>
      <c r="H497" s="44" t="n">
        <f aca="false">SUM(U497-N497)</f>
        <v>0</v>
      </c>
      <c r="I497" s="32" t="n">
        <f aca="false">SUM(D497+E497+F497+G497+H497)</f>
        <v>0</v>
      </c>
      <c r="J497" s="56"/>
      <c r="K497" s="57"/>
      <c r="L497" s="57"/>
      <c r="M497" s="57"/>
      <c r="N497" s="58"/>
      <c r="O497" s="32" t="n">
        <f aca="false">SUM(J497+K497+L497+M497+N497)</f>
        <v>0</v>
      </c>
      <c r="P497" s="56"/>
      <c r="Q497" s="57"/>
      <c r="R497" s="57"/>
      <c r="S497" s="57"/>
      <c r="T497" s="57"/>
      <c r="U497" s="58"/>
      <c r="V497" s="32" t="n">
        <f aca="false">SUM(P497+Q497+R497+S497+U497)</f>
        <v>0</v>
      </c>
      <c r="W497" s="56"/>
      <c r="X497" s="57"/>
      <c r="Y497" s="57"/>
      <c r="Z497" s="57"/>
      <c r="AA497" s="58"/>
      <c r="AB497" s="46" t="n">
        <f aca="false">SUM(W497+X497+Y497+Z497+AA497)</f>
        <v>0</v>
      </c>
      <c r="AC497" s="59"/>
      <c r="AD497" s="57"/>
      <c r="AE497" s="57"/>
      <c r="AF497" s="57"/>
      <c r="AG497" s="58"/>
      <c r="AH497" s="46" t="n">
        <f aca="false">SUM(AC497+AD497+AE497+AF497+AG497)</f>
        <v>0</v>
      </c>
      <c r="AI497" s="46" t="n">
        <f aca="false">SUM(W497+BM497)</f>
        <v>0</v>
      </c>
      <c r="AJ497" s="46" t="n">
        <f aca="false">SUM(X497+BN497)</f>
        <v>0</v>
      </c>
      <c r="AK497" s="46" t="n">
        <f aca="false">SUM(Y497+BN497)</f>
        <v>0</v>
      </c>
      <c r="AL497" s="46" t="n">
        <f aca="false">SUM(Z497+BP497)</f>
        <v>0</v>
      </c>
      <c r="AM497" s="46" t="n">
        <f aca="false">SUM(AA497+BQ497)</f>
        <v>0</v>
      </c>
      <c r="AN497" s="46" t="n">
        <f aca="false">SUM(AI497+AJ497+AK497+AL497+AM497)</f>
        <v>0</v>
      </c>
      <c r="AO497" s="46" t="n">
        <f aca="false">SUM(AC497+BS497)</f>
        <v>0</v>
      </c>
      <c r="AP497" s="46" t="n">
        <f aca="false">SUM(AD497+BT497)</f>
        <v>0</v>
      </c>
      <c r="AQ497" s="46" t="n">
        <f aca="false">SUM(AE497+BT497)</f>
        <v>0</v>
      </c>
      <c r="AR497" s="46" t="n">
        <f aca="false">SUM(AF497+BV497)</f>
        <v>0</v>
      </c>
      <c r="AS497" s="46" t="n">
        <f aca="false">SUM(AG497+BW497)</f>
        <v>0</v>
      </c>
      <c r="AT497" s="47" t="n">
        <f aca="false">SUM(AO497+AP497+AQ497+AR497+AS497)</f>
        <v>0</v>
      </c>
      <c r="AU497" s="43" t="n">
        <f aca="false">SUM(AI497+AO497)</f>
        <v>0</v>
      </c>
      <c r="AV497" s="43" t="n">
        <f aca="false">SUM(AJ497+AP497)</f>
        <v>0</v>
      </c>
      <c r="AW497" s="43" t="n">
        <f aca="false">SUM(AK497+AQ497)</f>
        <v>0</v>
      </c>
      <c r="AX497" s="43" t="n">
        <f aca="false">SUM(AL497+AR497)</f>
        <v>0</v>
      </c>
      <c r="AY497" s="44" t="n">
        <f aca="false">SUM(AM497+AS497)</f>
        <v>0</v>
      </c>
      <c r="AZ497" s="32" t="n">
        <f aca="false">SUM(AU497+AV497+AW497+AX497+AY497)</f>
        <v>0</v>
      </c>
      <c r="BA497" s="42"/>
      <c r="BB497" s="43"/>
      <c r="BC497" s="43"/>
      <c r="BD497" s="43"/>
      <c r="BE497" s="44"/>
      <c r="BF497" s="32"/>
      <c r="BG497" s="56"/>
      <c r="BH497" s="57"/>
      <c r="BI497" s="57"/>
      <c r="BJ497" s="57"/>
      <c r="BK497" s="58"/>
      <c r="BL497" s="32" t="n">
        <f aca="false">SUM(BG497+BH497+BI497+BJ497+BK497)</f>
        <v>0</v>
      </c>
      <c r="BM497" s="56"/>
      <c r="BN497" s="57"/>
      <c r="BO497" s="57"/>
      <c r="BP497" s="57"/>
      <c r="BQ497" s="57"/>
      <c r="BR497" s="48" t="n">
        <f aca="false">SUM(BM497+BN497+BO497+BP497+BQ497)</f>
        <v>0</v>
      </c>
      <c r="BS497" s="57"/>
      <c r="BT497" s="57"/>
      <c r="BU497" s="57"/>
      <c r="BV497" s="57"/>
      <c r="BW497" s="57"/>
      <c r="BX497" s="48" t="n">
        <f aca="false">SUM(BS497+BT497+BU497+BV497+BW497)</f>
        <v>0</v>
      </c>
      <c r="BY497" s="57"/>
      <c r="BZ497" s="57"/>
      <c r="CA497" s="57"/>
      <c r="CB497" s="57"/>
      <c r="CC497" s="57"/>
      <c r="CD497" s="48" t="n">
        <f aca="false">SUM(BY497+BZ497+CA497+CB497+CC497)</f>
        <v>0</v>
      </c>
      <c r="CE497" s="48" t="n">
        <f aca="false">SUM(BM497+BS497+BY497)</f>
        <v>0</v>
      </c>
      <c r="CF497" s="48" t="n">
        <f aca="false">SUM(BN497+BT497+BZ497)</f>
        <v>0</v>
      </c>
      <c r="CG497" s="48" t="n">
        <f aca="false">SUM(BO497+BU497+CA497)</f>
        <v>0</v>
      </c>
      <c r="CH497" s="48" t="n">
        <f aca="false">SUM(BP497+BV497+CB497)</f>
        <v>0</v>
      </c>
      <c r="CI497" s="48" t="n">
        <f aca="false">SUM(BQ497+BW497+CC497)</f>
        <v>0</v>
      </c>
      <c r="CJ497" s="48" t="n">
        <f aca="false">SUM(CE497+CF497+CG497+CH497+CI497)</f>
        <v>0</v>
      </c>
      <c r="CK497" s="43" t="n">
        <f aca="false">SUM(AT497+BY497+CE497)</f>
        <v>0</v>
      </c>
      <c r="CL497" s="43" t="n">
        <f aca="false">SUM(AU497+BZ497+CF497)</f>
        <v>0</v>
      </c>
      <c r="CM497" s="43" t="n">
        <f aca="false">SUM(AV497+CA497+CG497)</f>
        <v>0</v>
      </c>
      <c r="CN497" s="43" t="n">
        <f aca="false">SUM(AW497+CB497+CH497)</f>
        <v>0</v>
      </c>
      <c r="CO497" s="44" t="n">
        <f aca="false">SUM(AY497+CC497+CI497)</f>
        <v>0</v>
      </c>
      <c r="CP497" s="32" t="n">
        <f aca="false">SUM(CK497+CL497+CM497+CN497+CO497)</f>
        <v>0</v>
      </c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</row>
    <row r="498" s="61" customFormat="true" ht="113.25" hidden="true" customHeight="false" outlineLevel="0" collapsed="false">
      <c r="A498" s="54"/>
      <c r="B498" s="55" t="s">
        <v>852</v>
      </c>
      <c r="C498" s="41" t="s">
        <v>853</v>
      </c>
      <c r="D498" s="42" t="n">
        <f aca="false">SUM(P498-J498)</f>
        <v>0</v>
      </c>
      <c r="E498" s="43" t="n">
        <f aca="false">SUM(Q498-K498)</f>
        <v>0</v>
      </c>
      <c r="F498" s="43" t="n">
        <f aca="false">SUM(R498-L498)</f>
        <v>0</v>
      </c>
      <c r="G498" s="43" t="n">
        <f aca="false">SUM(S498-M498)</f>
        <v>0</v>
      </c>
      <c r="H498" s="44" t="n">
        <f aca="false">SUM(U498-N498)</f>
        <v>0</v>
      </c>
      <c r="I498" s="32" t="n">
        <f aca="false">SUM(D498+E498+F498+G498+H498)</f>
        <v>0</v>
      </c>
      <c r="J498" s="56"/>
      <c r="K498" s="57"/>
      <c r="L498" s="57"/>
      <c r="M498" s="57"/>
      <c r="N498" s="58"/>
      <c r="O498" s="32" t="n">
        <f aca="false">SUM(J498+K498+L498+M498+N498)</f>
        <v>0</v>
      </c>
      <c r="P498" s="56"/>
      <c r="Q498" s="57"/>
      <c r="R498" s="57"/>
      <c r="S498" s="57"/>
      <c r="T498" s="57"/>
      <c r="U498" s="58"/>
      <c r="V498" s="32" t="n">
        <f aca="false">SUM(P498+Q498+R498+S498+U498)</f>
        <v>0</v>
      </c>
      <c r="W498" s="56"/>
      <c r="X498" s="57"/>
      <c r="Y498" s="57"/>
      <c r="Z498" s="57"/>
      <c r="AA498" s="58"/>
      <c r="AB498" s="46" t="n">
        <f aca="false">SUM(W498+X498+Y498+Z498+AA498)</f>
        <v>0</v>
      </c>
      <c r="AC498" s="59"/>
      <c r="AD498" s="57"/>
      <c r="AE498" s="57"/>
      <c r="AF498" s="57"/>
      <c r="AG498" s="58"/>
      <c r="AH498" s="46" t="n">
        <f aca="false">SUM(AC498+AD498+AE498+AF498+AG498)</f>
        <v>0</v>
      </c>
      <c r="AI498" s="46" t="n">
        <f aca="false">SUM(W498+BM498)</f>
        <v>0</v>
      </c>
      <c r="AJ498" s="46" t="n">
        <f aca="false">SUM(X498+BN498)</f>
        <v>0</v>
      </c>
      <c r="AK498" s="46" t="n">
        <f aca="false">SUM(Y498+BN498)</f>
        <v>0</v>
      </c>
      <c r="AL498" s="46" t="n">
        <f aca="false">SUM(Z498+BP498)</f>
        <v>0</v>
      </c>
      <c r="AM498" s="46" t="n">
        <f aca="false">SUM(AA498+BQ498)</f>
        <v>0</v>
      </c>
      <c r="AN498" s="46" t="n">
        <f aca="false">SUM(AI498+AJ498+AK498+AL498+AM498)</f>
        <v>0</v>
      </c>
      <c r="AO498" s="46" t="n">
        <f aca="false">SUM(AC498+BS498)</f>
        <v>0</v>
      </c>
      <c r="AP498" s="46" t="n">
        <f aca="false">SUM(AD498+BT498)</f>
        <v>0</v>
      </c>
      <c r="AQ498" s="46" t="n">
        <f aca="false">SUM(AE498+BT498)</f>
        <v>0</v>
      </c>
      <c r="AR498" s="46" t="n">
        <f aca="false">SUM(AF498+BV498)</f>
        <v>0</v>
      </c>
      <c r="AS498" s="46" t="n">
        <f aca="false">SUM(AG498+BW498)</f>
        <v>0</v>
      </c>
      <c r="AT498" s="47" t="n">
        <f aca="false">SUM(AO498+AP498+AQ498+AR498+AS498)</f>
        <v>0</v>
      </c>
      <c r="AU498" s="43" t="n">
        <f aca="false">SUM(AI498+AO498)</f>
        <v>0</v>
      </c>
      <c r="AV498" s="43" t="n">
        <f aca="false">SUM(AJ498+AP498)</f>
        <v>0</v>
      </c>
      <c r="AW498" s="43" t="n">
        <f aca="false">SUM(AK498+AQ498)</f>
        <v>0</v>
      </c>
      <c r="AX498" s="43" t="n">
        <f aca="false">SUM(AL498+AR498)</f>
        <v>0</v>
      </c>
      <c r="AY498" s="44" t="n">
        <f aca="false">SUM(AM498+AS498)</f>
        <v>0</v>
      </c>
      <c r="AZ498" s="32" t="n">
        <f aca="false">SUM(AU498+AV498+AW498+AX498+AY498)</f>
        <v>0</v>
      </c>
      <c r="BA498" s="42"/>
      <c r="BB498" s="43"/>
      <c r="BC498" s="43"/>
      <c r="BD498" s="43"/>
      <c r="BE498" s="44"/>
      <c r="BF498" s="32"/>
      <c r="BG498" s="56"/>
      <c r="BH498" s="57"/>
      <c r="BI498" s="57"/>
      <c r="BJ498" s="57"/>
      <c r="BK498" s="58"/>
      <c r="BL498" s="32" t="n">
        <f aca="false">SUM(BG498+BH498+BI498+BJ498+BK498)</f>
        <v>0</v>
      </c>
      <c r="BM498" s="56"/>
      <c r="BN498" s="57"/>
      <c r="BO498" s="57"/>
      <c r="BP498" s="57"/>
      <c r="BQ498" s="57"/>
      <c r="BR498" s="48" t="n">
        <f aca="false">SUM(BM498+BN498+BO498+BP498+BQ498)</f>
        <v>0</v>
      </c>
      <c r="BS498" s="57"/>
      <c r="BT498" s="57"/>
      <c r="BU498" s="57"/>
      <c r="BV498" s="57"/>
      <c r="BW498" s="57"/>
      <c r="BX498" s="48" t="n">
        <f aca="false">SUM(BS498+BT498+BU498+BV498+BW498)</f>
        <v>0</v>
      </c>
      <c r="BY498" s="57"/>
      <c r="BZ498" s="57"/>
      <c r="CA498" s="57"/>
      <c r="CB498" s="57"/>
      <c r="CC498" s="57"/>
      <c r="CD498" s="48" t="n">
        <f aca="false">SUM(BY498+BZ498+CA498+CB498+CC498)</f>
        <v>0</v>
      </c>
      <c r="CE498" s="48" t="n">
        <f aca="false">SUM(BM498+BS498+BY498)</f>
        <v>0</v>
      </c>
      <c r="CF498" s="48" t="n">
        <f aca="false">SUM(BN498+BT498+BZ498)</f>
        <v>0</v>
      </c>
      <c r="CG498" s="48" t="n">
        <f aca="false">SUM(BO498+BU498+CA498)</f>
        <v>0</v>
      </c>
      <c r="CH498" s="48" t="n">
        <f aca="false">SUM(BP498+BV498+CB498)</f>
        <v>0</v>
      </c>
      <c r="CI498" s="48" t="n">
        <f aca="false">SUM(BQ498+BW498+CC498)</f>
        <v>0</v>
      </c>
      <c r="CJ498" s="48" t="n">
        <f aca="false">SUM(CE498+CF498+CG498+CH498+CI498)</f>
        <v>0</v>
      </c>
      <c r="CK498" s="43" t="n">
        <f aca="false">SUM(AT498+BY498+CE498)</f>
        <v>0</v>
      </c>
      <c r="CL498" s="43" t="n">
        <f aca="false">SUM(AU498+BZ498+CF498)</f>
        <v>0</v>
      </c>
      <c r="CM498" s="43" t="n">
        <f aca="false">SUM(AV498+CA498+CG498)</f>
        <v>0</v>
      </c>
      <c r="CN498" s="43" t="n">
        <f aca="false">SUM(AW498+CB498+CH498)</f>
        <v>0</v>
      </c>
      <c r="CO498" s="44" t="n">
        <f aca="false">SUM(AY498+CC498+CI498)</f>
        <v>0</v>
      </c>
      <c r="CP498" s="32" t="n">
        <f aca="false">SUM(CK498+CL498+CM498+CN498+CO498)</f>
        <v>0</v>
      </c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</row>
    <row r="499" s="61" customFormat="true" ht="113.25" hidden="true" customHeight="false" outlineLevel="0" collapsed="false">
      <c r="A499" s="54"/>
      <c r="B499" s="55" t="s">
        <v>854</v>
      </c>
      <c r="C499" s="41" t="s">
        <v>855</v>
      </c>
      <c r="D499" s="42" t="n">
        <f aca="false">SUM(P499-J499)</f>
        <v>0</v>
      </c>
      <c r="E499" s="43" t="n">
        <f aca="false">SUM(Q499-K499)</f>
        <v>0</v>
      </c>
      <c r="F499" s="43" t="n">
        <f aca="false">SUM(R499-L499)</f>
        <v>0</v>
      </c>
      <c r="G499" s="43" t="n">
        <f aca="false">SUM(S499-M499)</f>
        <v>0</v>
      </c>
      <c r="H499" s="44" t="n">
        <f aca="false">SUM(U499-N499)</f>
        <v>0</v>
      </c>
      <c r="I499" s="32" t="n">
        <f aca="false">SUM(D499+E499+F499+G499+H499)</f>
        <v>0</v>
      </c>
      <c r="J499" s="56"/>
      <c r="K499" s="57"/>
      <c r="L499" s="57"/>
      <c r="M499" s="57"/>
      <c r="N499" s="58"/>
      <c r="O499" s="32" t="n">
        <f aca="false">SUM(J499+K499+L499+M499+N499)</f>
        <v>0</v>
      </c>
      <c r="P499" s="56"/>
      <c r="Q499" s="57"/>
      <c r="R499" s="57"/>
      <c r="S499" s="57"/>
      <c r="T499" s="57"/>
      <c r="U499" s="58"/>
      <c r="V499" s="32" t="n">
        <f aca="false">SUM(P499+Q499+R499+S499+U499)</f>
        <v>0</v>
      </c>
      <c r="W499" s="56"/>
      <c r="X499" s="57"/>
      <c r="Y499" s="57"/>
      <c r="Z499" s="57"/>
      <c r="AA499" s="58"/>
      <c r="AB499" s="46" t="n">
        <f aca="false">SUM(W499+X499+Y499+Z499+AA499)</f>
        <v>0</v>
      </c>
      <c r="AC499" s="59"/>
      <c r="AD499" s="57"/>
      <c r="AE499" s="57"/>
      <c r="AF499" s="57"/>
      <c r="AG499" s="58"/>
      <c r="AH499" s="46" t="n">
        <f aca="false">SUM(AC499+AD499+AE499+AF499+AG499)</f>
        <v>0</v>
      </c>
      <c r="AI499" s="46" t="n">
        <f aca="false">SUM(W499+BM499)</f>
        <v>0</v>
      </c>
      <c r="AJ499" s="46" t="n">
        <f aca="false">SUM(X499+BN499)</f>
        <v>0</v>
      </c>
      <c r="AK499" s="46" t="n">
        <f aca="false">SUM(Y499+BN499)</f>
        <v>0</v>
      </c>
      <c r="AL499" s="46" t="n">
        <f aca="false">SUM(Z499+BP499)</f>
        <v>0</v>
      </c>
      <c r="AM499" s="46" t="n">
        <f aca="false">SUM(AA499+BQ499)</f>
        <v>0</v>
      </c>
      <c r="AN499" s="46" t="n">
        <f aca="false">SUM(AI499+AJ499+AK499+AL499+AM499)</f>
        <v>0</v>
      </c>
      <c r="AO499" s="46" t="n">
        <f aca="false">SUM(AC499+BS499)</f>
        <v>0</v>
      </c>
      <c r="AP499" s="46" t="n">
        <f aca="false">SUM(AD499+BT499)</f>
        <v>0</v>
      </c>
      <c r="AQ499" s="46" t="n">
        <f aca="false">SUM(AE499+BT499)</f>
        <v>0</v>
      </c>
      <c r="AR499" s="46" t="n">
        <f aca="false">SUM(AF499+BV499)</f>
        <v>0</v>
      </c>
      <c r="AS499" s="46" t="n">
        <f aca="false">SUM(AG499+BW499)</f>
        <v>0</v>
      </c>
      <c r="AT499" s="47" t="n">
        <f aca="false">SUM(AO499+AP499+AQ499+AR499+AS499)</f>
        <v>0</v>
      </c>
      <c r="AU499" s="43" t="n">
        <f aca="false">SUM(AI499+AO499)</f>
        <v>0</v>
      </c>
      <c r="AV499" s="43" t="n">
        <f aca="false">SUM(AJ499+AP499)</f>
        <v>0</v>
      </c>
      <c r="AW499" s="43" t="n">
        <f aca="false">SUM(AK499+AQ499)</f>
        <v>0</v>
      </c>
      <c r="AX499" s="43" t="n">
        <f aca="false">SUM(AL499+AR499)</f>
        <v>0</v>
      </c>
      <c r="AY499" s="44" t="n">
        <f aca="false">SUM(AM499+AS499)</f>
        <v>0</v>
      </c>
      <c r="AZ499" s="32" t="n">
        <f aca="false">SUM(AU499+AV499+AW499+AX499+AY499)</f>
        <v>0</v>
      </c>
      <c r="BA499" s="42"/>
      <c r="BB499" s="43"/>
      <c r="BC499" s="43"/>
      <c r="BD499" s="43"/>
      <c r="BE499" s="44"/>
      <c r="BF499" s="32"/>
      <c r="BG499" s="56"/>
      <c r="BH499" s="57"/>
      <c r="BI499" s="57"/>
      <c r="BJ499" s="57"/>
      <c r="BK499" s="58"/>
      <c r="BL499" s="32" t="n">
        <f aca="false">SUM(BG499+BH499+BI499+BJ499+BK499)</f>
        <v>0</v>
      </c>
      <c r="BM499" s="56"/>
      <c r="BN499" s="57"/>
      <c r="BO499" s="57"/>
      <c r="BP499" s="57"/>
      <c r="BQ499" s="57"/>
      <c r="BR499" s="48" t="n">
        <f aca="false">SUM(BM499+BN499+BO499+BP499+BQ499)</f>
        <v>0</v>
      </c>
      <c r="BS499" s="57"/>
      <c r="BT499" s="57"/>
      <c r="BU499" s="57"/>
      <c r="BV499" s="57"/>
      <c r="BW499" s="57"/>
      <c r="BX499" s="48" t="n">
        <f aca="false">SUM(BS499+BT499+BU499+BV499+BW499)</f>
        <v>0</v>
      </c>
      <c r="BY499" s="57"/>
      <c r="BZ499" s="57"/>
      <c r="CA499" s="57"/>
      <c r="CB499" s="57"/>
      <c r="CC499" s="57"/>
      <c r="CD499" s="48" t="n">
        <f aca="false">SUM(BY499+BZ499+CA499+CB499+CC499)</f>
        <v>0</v>
      </c>
      <c r="CE499" s="48" t="n">
        <f aca="false">SUM(BM499+BS499+BY499)</f>
        <v>0</v>
      </c>
      <c r="CF499" s="48" t="n">
        <f aca="false">SUM(BN499+BT499+BZ499)</f>
        <v>0</v>
      </c>
      <c r="CG499" s="48" t="n">
        <f aca="false">SUM(BO499+BU499+CA499)</f>
        <v>0</v>
      </c>
      <c r="CH499" s="48" t="n">
        <f aca="false">SUM(BP499+BV499+CB499)</f>
        <v>0</v>
      </c>
      <c r="CI499" s="48" t="n">
        <f aca="false">SUM(BQ499+BW499+CC499)</f>
        <v>0</v>
      </c>
      <c r="CJ499" s="48" t="n">
        <f aca="false">SUM(CE499+CF499+CG499+CH499+CI499)</f>
        <v>0</v>
      </c>
      <c r="CK499" s="43" t="n">
        <f aca="false">SUM(AT499+BY499+CE499)</f>
        <v>0</v>
      </c>
      <c r="CL499" s="43" t="n">
        <f aca="false">SUM(AU499+BZ499+CF499)</f>
        <v>0</v>
      </c>
      <c r="CM499" s="43" t="n">
        <f aca="false">SUM(AV499+CA499+CG499)</f>
        <v>0</v>
      </c>
      <c r="CN499" s="43" t="n">
        <f aca="false">SUM(AW499+CB499+CH499)</f>
        <v>0</v>
      </c>
      <c r="CO499" s="44" t="n">
        <f aca="false">SUM(AY499+CC499+CI499)</f>
        <v>0</v>
      </c>
      <c r="CP499" s="32" t="n">
        <f aca="false">SUM(CK499+CL499+CM499+CN499+CO499)</f>
        <v>0</v>
      </c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</row>
    <row r="500" s="61" customFormat="true" ht="113.25" hidden="true" customHeight="false" outlineLevel="0" collapsed="false">
      <c r="A500" s="54"/>
      <c r="B500" s="55" t="s">
        <v>856</v>
      </c>
      <c r="C500" s="41" t="s">
        <v>857</v>
      </c>
      <c r="D500" s="42" t="n">
        <f aca="false">SUM(P500-J500)</f>
        <v>0</v>
      </c>
      <c r="E500" s="43" t="n">
        <f aca="false">SUM(Q500-K500)</f>
        <v>0</v>
      </c>
      <c r="F500" s="43" t="n">
        <f aca="false">SUM(R500-L500)</f>
        <v>0</v>
      </c>
      <c r="G500" s="43" t="n">
        <f aca="false">SUM(S500-M500)</f>
        <v>0</v>
      </c>
      <c r="H500" s="44" t="n">
        <f aca="false">SUM(U500-N500)</f>
        <v>0</v>
      </c>
      <c r="I500" s="32" t="n">
        <f aca="false">SUM(D500+E500+F500+G500+H500)</f>
        <v>0</v>
      </c>
      <c r="J500" s="56"/>
      <c r="K500" s="57"/>
      <c r="L500" s="57"/>
      <c r="M500" s="57"/>
      <c r="N500" s="58"/>
      <c r="O500" s="32" t="n">
        <f aca="false">SUM(J500+K500+L500+M500+N500)</f>
        <v>0</v>
      </c>
      <c r="P500" s="56"/>
      <c r="Q500" s="57"/>
      <c r="R500" s="57"/>
      <c r="S500" s="57"/>
      <c r="T500" s="57"/>
      <c r="U500" s="58"/>
      <c r="V500" s="32" t="n">
        <f aca="false">SUM(P500+Q500+R500+S500+U500)</f>
        <v>0</v>
      </c>
      <c r="W500" s="56"/>
      <c r="X500" s="57"/>
      <c r="Y500" s="57"/>
      <c r="Z500" s="57"/>
      <c r="AA500" s="58"/>
      <c r="AB500" s="46" t="n">
        <f aca="false">SUM(W500+X500+Y500+Z500+AA500)</f>
        <v>0</v>
      </c>
      <c r="AC500" s="59"/>
      <c r="AD500" s="57"/>
      <c r="AE500" s="57"/>
      <c r="AF500" s="57"/>
      <c r="AG500" s="58"/>
      <c r="AH500" s="46" t="n">
        <f aca="false">SUM(AC500+AD500+AE500+AF500+AG500)</f>
        <v>0</v>
      </c>
      <c r="AI500" s="46" t="n">
        <f aca="false">SUM(W500+BM500)</f>
        <v>0</v>
      </c>
      <c r="AJ500" s="46" t="n">
        <f aca="false">SUM(X500+BN500)</f>
        <v>0</v>
      </c>
      <c r="AK500" s="46" t="n">
        <f aca="false">SUM(Y500+BN500)</f>
        <v>0</v>
      </c>
      <c r="AL500" s="46" t="n">
        <f aca="false">SUM(Z500+BP500)</f>
        <v>0</v>
      </c>
      <c r="AM500" s="46" t="n">
        <f aca="false">SUM(AA500+BQ500)</f>
        <v>0</v>
      </c>
      <c r="AN500" s="46" t="n">
        <f aca="false">SUM(AI500+AJ500+AK500+AL500+AM500)</f>
        <v>0</v>
      </c>
      <c r="AO500" s="46" t="n">
        <f aca="false">SUM(AC500+BS500)</f>
        <v>0</v>
      </c>
      <c r="AP500" s="46" t="n">
        <f aca="false">SUM(AD500+BT500)</f>
        <v>0</v>
      </c>
      <c r="AQ500" s="46" t="n">
        <f aca="false">SUM(AE500+BT500)</f>
        <v>0</v>
      </c>
      <c r="AR500" s="46" t="n">
        <f aca="false">SUM(AF500+BV500)</f>
        <v>0</v>
      </c>
      <c r="AS500" s="46" t="n">
        <f aca="false">SUM(AG500+BW500)</f>
        <v>0</v>
      </c>
      <c r="AT500" s="47" t="n">
        <f aca="false">SUM(AO500+AP500+AQ500+AR500+AS500)</f>
        <v>0</v>
      </c>
      <c r="AU500" s="43" t="n">
        <f aca="false">SUM(AI500+AO500)</f>
        <v>0</v>
      </c>
      <c r="AV500" s="43" t="n">
        <f aca="false">SUM(AJ500+AP500)</f>
        <v>0</v>
      </c>
      <c r="AW500" s="43" t="n">
        <f aca="false">SUM(AK500+AQ500)</f>
        <v>0</v>
      </c>
      <c r="AX500" s="43" t="n">
        <f aca="false">SUM(AL500+AR500)</f>
        <v>0</v>
      </c>
      <c r="AY500" s="44" t="n">
        <f aca="false">SUM(AM500+AS500)</f>
        <v>0</v>
      </c>
      <c r="AZ500" s="32" t="n">
        <f aca="false">SUM(AU500+AV500+AW500+AX500+AY500)</f>
        <v>0</v>
      </c>
      <c r="BA500" s="42"/>
      <c r="BB500" s="43"/>
      <c r="BC500" s="43"/>
      <c r="BD500" s="43"/>
      <c r="BE500" s="44"/>
      <c r="BF500" s="32"/>
      <c r="BG500" s="56"/>
      <c r="BH500" s="57"/>
      <c r="BI500" s="57"/>
      <c r="BJ500" s="57"/>
      <c r="BK500" s="58"/>
      <c r="BL500" s="32" t="n">
        <f aca="false">SUM(BG500+BH500+BI500+BJ500+BK500)</f>
        <v>0</v>
      </c>
      <c r="BM500" s="56"/>
      <c r="BN500" s="57"/>
      <c r="BO500" s="57"/>
      <c r="BP500" s="57"/>
      <c r="BQ500" s="57"/>
      <c r="BR500" s="48" t="n">
        <f aca="false">SUM(BM500+BN500+BO500+BP500+BQ500)</f>
        <v>0</v>
      </c>
      <c r="BS500" s="57"/>
      <c r="BT500" s="57"/>
      <c r="BU500" s="57"/>
      <c r="BV500" s="57"/>
      <c r="BW500" s="57"/>
      <c r="BX500" s="48" t="n">
        <f aca="false">SUM(BS500+BT500+BU500+BV500+BW500)</f>
        <v>0</v>
      </c>
      <c r="BY500" s="57"/>
      <c r="BZ500" s="57"/>
      <c r="CA500" s="57"/>
      <c r="CB500" s="57"/>
      <c r="CC500" s="57"/>
      <c r="CD500" s="48" t="n">
        <f aca="false">SUM(BY500+BZ500+CA500+CB500+CC500)</f>
        <v>0</v>
      </c>
      <c r="CE500" s="48" t="n">
        <f aca="false">SUM(BM500+BS500+BY500)</f>
        <v>0</v>
      </c>
      <c r="CF500" s="48" t="n">
        <f aca="false">SUM(BN500+BT500+BZ500)</f>
        <v>0</v>
      </c>
      <c r="CG500" s="48" t="n">
        <f aca="false">SUM(BO500+BU500+CA500)</f>
        <v>0</v>
      </c>
      <c r="CH500" s="48" t="n">
        <f aca="false">SUM(BP500+BV500+CB500)</f>
        <v>0</v>
      </c>
      <c r="CI500" s="48" t="n">
        <f aca="false">SUM(BQ500+BW500+CC500)</f>
        <v>0</v>
      </c>
      <c r="CJ500" s="48" t="n">
        <f aca="false">SUM(CE500+CF500+CG500+CH500+CI500)</f>
        <v>0</v>
      </c>
      <c r="CK500" s="43" t="n">
        <f aca="false">SUM(AT500+BY500+CE500)</f>
        <v>0</v>
      </c>
      <c r="CL500" s="43" t="n">
        <f aca="false">SUM(AU500+BZ500+CF500)</f>
        <v>0</v>
      </c>
      <c r="CM500" s="43" t="n">
        <f aca="false">SUM(AV500+CA500+CG500)</f>
        <v>0</v>
      </c>
      <c r="CN500" s="43" t="n">
        <f aca="false">SUM(AW500+CB500+CH500)</f>
        <v>0</v>
      </c>
      <c r="CO500" s="44" t="n">
        <f aca="false">SUM(AY500+CC500+CI500)</f>
        <v>0</v>
      </c>
      <c r="CP500" s="32" t="n">
        <f aca="false">SUM(CK500+CL500+CM500+CN500+CO500)</f>
        <v>0</v>
      </c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</row>
    <row r="501" s="61" customFormat="true" ht="113.25" hidden="true" customHeight="false" outlineLevel="0" collapsed="false">
      <c r="A501" s="54"/>
      <c r="B501" s="55" t="s">
        <v>858</v>
      </c>
      <c r="C501" s="41" t="s">
        <v>859</v>
      </c>
      <c r="D501" s="42" t="n">
        <f aca="false">SUM(P501-J501)</f>
        <v>0</v>
      </c>
      <c r="E501" s="43" t="n">
        <f aca="false">SUM(Q501-K501)</f>
        <v>0</v>
      </c>
      <c r="F501" s="43" t="n">
        <f aca="false">SUM(R501-L501)</f>
        <v>0</v>
      </c>
      <c r="G501" s="43" t="n">
        <f aca="false">SUM(S501-M501)</f>
        <v>0</v>
      </c>
      <c r="H501" s="44" t="n">
        <f aca="false">SUM(U501-N501)</f>
        <v>0</v>
      </c>
      <c r="I501" s="32" t="n">
        <f aca="false">SUM(D501+E501+F501+G501+H501)</f>
        <v>0</v>
      </c>
      <c r="J501" s="56"/>
      <c r="K501" s="57"/>
      <c r="L501" s="57"/>
      <c r="M501" s="57"/>
      <c r="N501" s="58"/>
      <c r="O501" s="32" t="n">
        <f aca="false">SUM(J501+K501+L501+M501+N501)</f>
        <v>0</v>
      </c>
      <c r="P501" s="56"/>
      <c r="Q501" s="57"/>
      <c r="R501" s="57"/>
      <c r="S501" s="57"/>
      <c r="T501" s="57"/>
      <c r="U501" s="58"/>
      <c r="V501" s="32" t="n">
        <f aca="false">SUM(P501+Q501+R501+S501+U501)</f>
        <v>0</v>
      </c>
      <c r="W501" s="56"/>
      <c r="X501" s="57"/>
      <c r="Y501" s="57"/>
      <c r="Z501" s="57"/>
      <c r="AA501" s="58"/>
      <c r="AB501" s="46" t="n">
        <f aca="false">SUM(W501+X501+Y501+Z501+AA501)</f>
        <v>0</v>
      </c>
      <c r="AC501" s="59"/>
      <c r="AD501" s="57"/>
      <c r="AE501" s="57"/>
      <c r="AF501" s="57"/>
      <c r="AG501" s="58"/>
      <c r="AH501" s="46" t="n">
        <f aca="false">SUM(AC501+AD501+AE501+AF501+AG501)</f>
        <v>0</v>
      </c>
      <c r="AI501" s="46" t="n">
        <f aca="false">SUM(W501+BM501)</f>
        <v>0</v>
      </c>
      <c r="AJ501" s="46" t="n">
        <f aca="false">SUM(X501+BN501)</f>
        <v>0</v>
      </c>
      <c r="AK501" s="46" t="n">
        <f aca="false">SUM(Y501+BN501)</f>
        <v>0</v>
      </c>
      <c r="AL501" s="46" t="n">
        <f aca="false">SUM(Z501+BP501)</f>
        <v>0</v>
      </c>
      <c r="AM501" s="46" t="n">
        <f aca="false">SUM(AA501+BQ501)</f>
        <v>0</v>
      </c>
      <c r="AN501" s="46" t="n">
        <f aca="false">SUM(AI501+AJ501+AK501+AL501+AM501)</f>
        <v>0</v>
      </c>
      <c r="AO501" s="46" t="n">
        <f aca="false">SUM(AC501+BS501)</f>
        <v>0</v>
      </c>
      <c r="AP501" s="46" t="n">
        <f aca="false">SUM(AD501+BT501)</f>
        <v>0</v>
      </c>
      <c r="AQ501" s="46" t="n">
        <f aca="false">SUM(AE501+BT501)</f>
        <v>0</v>
      </c>
      <c r="AR501" s="46" t="n">
        <f aca="false">SUM(AF501+BV501)</f>
        <v>0</v>
      </c>
      <c r="AS501" s="46" t="n">
        <f aca="false">SUM(AG501+BW501)</f>
        <v>0</v>
      </c>
      <c r="AT501" s="47" t="n">
        <f aca="false">SUM(AO501+AP501+AQ501+AR501+AS501)</f>
        <v>0</v>
      </c>
      <c r="AU501" s="43" t="n">
        <f aca="false">SUM(AI501+AO501)</f>
        <v>0</v>
      </c>
      <c r="AV501" s="43" t="n">
        <f aca="false">SUM(AJ501+AP501)</f>
        <v>0</v>
      </c>
      <c r="AW501" s="43" t="n">
        <f aca="false">SUM(AK501+AQ501)</f>
        <v>0</v>
      </c>
      <c r="AX501" s="43" t="n">
        <f aca="false">SUM(AL501+AR501)</f>
        <v>0</v>
      </c>
      <c r="AY501" s="44" t="n">
        <f aca="false">SUM(AM501+AS501)</f>
        <v>0</v>
      </c>
      <c r="AZ501" s="32" t="n">
        <f aca="false">SUM(AU501+AV501+AW501+AX501+AY501)</f>
        <v>0</v>
      </c>
      <c r="BA501" s="42"/>
      <c r="BB501" s="43"/>
      <c r="BC501" s="43"/>
      <c r="BD501" s="43"/>
      <c r="BE501" s="44"/>
      <c r="BF501" s="32"/>
      <c r="BG501" s="56"/>
      <c r="BH501" s="57"/>
      <c r="BI501" s="57"/>
      <c r="BJ501" s="57"/>
      <c r="BK501" s="58"/>
      <c r="BL501" s="32" t="n">
        <f aca="false">SUM(BG501+BH501+BI501+BJ501+BK501)</f>
        <v>0</v>
      </c>
      <c r="BM501" s="56"/>
      <c r="BN501" s="57"/>
      <c r="BO501" s="57"/>
      <c r="BP501" s="57"/>
      <c r="BQ501" s="57"/>
      <c r="BR501" s="48" t="n">
        <f aca="false">SUM(BM501+BN501+BO501+BP501+BQ501)</f>
        <v>0</v>
      </c>
      <c r="BS501" s="57"/>
      <c r="BT501" s="57"/>
      <c r="BU501" s="57"/>
      <c r="BV501" s="57"/>
      <c r="BW501" s="57"/>
      <c r="BX501" s="48" t="n">
        <f aca="false">SUM(BS501+BT501+BU501+BV501+BW501)</f>
        <v>0</v>
      </c>
      <c r="BY501" s="57"/>
      <c r="BZ501" s="57"/>
      <c r="CA501" s="57"/>
      <c r="CB501" s="57"/>
      <c r="CC501" s="57"/>
      <c r="CD501" s="48" t="n">
        <f aca="false">SUM(BY501+BZ501+CA501+CB501+CC501)</f>
        <v>0</v>
      </c>
      <c r="CE501" s="48" t="n">
        <f aca="false">SUM(BM501+BS501+BY501)</f>
        <v>0</v>
      </c>
      <c r="CF501" s="48" t="n">
        <f aca="false">SUM(BN501+BT501+BZ501)</f>
        <v>0</v>
      </c>
      <c r="CG501" s="48" t="n">
        <f aca="false">SUM(BO501+BU501+CA501)</f>
        <v>0</v>
      </c>
      <c r="CH501" s="48" t="n">
        <f aca="false">SUM(BP501+BV501+CB501)</f>
        <v>0</v>
      </c>
      <c r="CI501" s="48" t="n">
        <f aca="false">SUM(BQ501+BW501+CC501)</f>
        <v>0</v>
      </c>
      <c r="CJ501" s="48" t="n">
        <f aca="false">SUM(CE501+CF501+CG501+CH501+CI501)</f>
        <v>0</v>
      </c>
      <c r="CK501" s="43" t="n">
        <f aca="false">SUM(AT501+BY501+CE501)</f>
        <v>0</v>
      </c>
      <c r="CL501" s="43" t="n">
        <f aca="false">SUM(AU501+BZ501+CF501)</f>
        <v>0</v>
      </c>
      <c r="CM501" s="43" t="n">
        <f aca="false">SUM(AV501+CA501+CG501)</f>
        <v>0</v>
      </c>
      <c r="CN501" s="43" t="n">
        <f aca="false">SUM(AW501+CB501+CH501)</f>
        <v>0</v>
      </c>
      <c r="CO501" s="44" t="n">
        <f aca="false">SUM(AY501+CC501+CI501)</f>
        <v>0</v>
      </c>
      <c r="CP501" s="32" t="n">
        <f aca="false">SUM(CK501+CL501+CM501+CN501+CO501)</f>
        <v>0</v>
      </c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</row>
    <row r="502" s="61" customFormat="true" ht="113.25" hidden="true" customHeight="false" outlineLevel="0" collapsed="false">
      <c r="A502" s="54"/>
      <c r="B502" s="55" t="s">
        <v>860</v>
      </c>
      <c r="C502" s="41" t="s">
        <v>861</v>
      </c>
      <c r="D502" s="42" t="n">
        <f aca="false">SUM(P502-J502)</f>
        <v>0</v>
      </c>
      <c r="E502" s="43" t="n">
        <f aca="false">SUM(Q502-K502)</f>
        <v>0</v>
      </c>
      <c r="F502" s="43" t="n">
        <f aca="false">SUM(R502-L502)</f>
        <v>0</v>
      </c>
      <c r="G502" s="43" t="n">
        <f aca="false">SUM(S502-M502)</f>
        <v>0</v>
      </c>
      <c r="H502" s="44" t="n">
        <f aca="false">SUM(U502-N502)</f>
        <v>0</v>
      </c>
      <c r="I502" s="32" t="n">
        <f aca="false">SUM(D502+E502+F502+G502+H502)</f>
        <v>0</v>
      </c>
      <c r="J502" s="56"/>
      <c r="K502" s="57"/>
      <c r="L502" s="57"/>
      <c r="M502" s="57"/>
      <c r="N502" s="58"/>
      <c r="O502" s="32" t="n">
        <f aca="false">SUM(J502+K502+L502+M502+N502)</f>
        <v>0</v>
      </c>
      <c r="P502" s="56"/>
      <c r="Q502" s="57"/>
      <c r="R502" s="57"/>
      <c r="S502" s="57"/>
      <c r="T502" s="57"/>
      <c r="U502" s="58"/>
      <c r="V502" s="32" t="n">
        <f aca="false">SUM(P502+Q502+R502+S502+U502)</f>
        <v>0</v>
      </c>
      <c r="W502" s="56"/>
      <c r="X502" s="57"/>
      <c r="Y502" s="57"/>
      <c r="Z502" s="57"/>
      <c r="AA502" s="58"/>
      <c r="AB502" s="46" t="n">
        <f aca="false">SUM(W502+X502+Y502+Z502+AA502)</f>
        <v>0</v>
      </c>
      <c r="AC502" s="59"/>
      <c r="AD502" s="57"/>
      <c r="AE502" s="57"/>
      <c r="AF502" s="57"/>
      <c r="AG502" s="58"/>
      <c r="AH502" s="46" t="n">
        <f aca="false">SUM(AC502+AD502+AE502+AF502+AG502)</f>
        <v>0</v>
      </c>
      <c r="AI502" s="46" t="n">
        <f aca="false">SUM(W502+BM502)</f>
        <v>0</v>
      </c>
      <c r="AJ502" s="46" t="n">
        <f aca="false">SUM(X502+BN502)</f>
        <v>0</v>
      </c>
      <c r="AK502" s="46" t="n">
        <f aca="false">SUM(Y502+BN502)</f>
        <v>0</v>
      </c>
      <c r="AL502" s="46" t="n">
        <f aca="false">SUM(Z502+BP502)</f>
        <v>0</v>
      </c>
      <c r="AM502" s="46" t="n">
        <f aca="false">SUM(AA502+BQ502)</f>
        <v>0</v>
      </c>
      <c r="AN502" s="46" t="n">
        <f aca="false">SUM(AI502+AJ502+AK502+AL502+AM502)</f>
        <v>0</v>
      </c>
      <c r="AO502" s="46" t="n">
        <f aca="false">SUM(AC502+BS502)</f>
        <v>0</v>
      </c>
      <c r="AP502" s="46" t="n">
        <f aca="false">SUM(AD502+BT502)</f>
        <v>0</v>
      </c>
      <c r="AQ502" s="46" t="n">
        <f aca="false">SUM(AE502+BT502)</f>
        <v>0</v>
      </c>
      <c r="AR502" s="46" t="n">
        <f aca="false">SUM(AF502+BV502)</f>
        <v>0</v>
      </c>
      <c r="AS502" s="46" t="n">
        <f aca="false">SUM(AG502+BW502)</f>
        <v>0</v>
      </c>
      <c r="AT502" s="47" t="n">
        <f aca="false">SUM(AO502+AP502+AQ502+AR502+AS502)</f>
        <v>0</v>
      </c>
      <c r="AU502" s="43" t="n">
        <f aca="false">SUM(AI502+AO502)</f>
        <v>0</v>
      </c>
      <c r="AV502" s="43" t="n">
        <f aca="false">SUM(AJ502+AP502)</f>
        <v>0</v>
      </c>
      <c r="AW502" s="43" t="n">
        <f aca="false">SUM(AK502+AQ502)</f>
        <v>0</v>
      </c>
      <c r="AX502" s="43" t="n">
        <f aca="false">SUM(AL502+AR502)</f>
        <v>0</v>
      </c>
      <c r="AY502" s="44" t="n">
        <f aca="false">SUM(AM502+AS502)</f>
        <v>0</v>
      </c>
      <c r="AZ502" s="32" t="n">
        <f aca="false">SUM(AU502+AV502+AW502+AX502+AY502)</f>
        <v>0</v>
      </c>
      <c r="BA502" s="42"/>
      <c r="BB502" s="43"/>
      <c r="BC502" s="43"/>
      <c r="BD502" s="43"/>
      <c r="BE502" s="44"/>
      <c r="BF502" s="32"/>
      <c r="BG502" s="56"/>
      <c r="BH502" s="57"/>
      <c r="BI502" s="57"/>
      <c r="BJ502" s="57"/>
      <c r="BK502" s="58"/>
      <c r="BL502" s="32" t="n">
        <f aca="false">SUM(BG502+BH502+BI502+BJ502+BK502)</f>
        <v>0</v>
      </c>
      <c r="BM502" s="56"/>
      <c r="BN502" s="57"/>
      <c r="BO502" s="57"/>
      <c r="BP502" s="57"/>
      <c r="BQ502" s="57"/>
      <c r="BR502" s="48" t="n">
        <f aca="false">SUM(BM502+BN502+BO502+BP502+BQ502)</f>
        <v>0</v>
      </c>
      <c r="BS502" s="57"/>
      <c r="BT502" s="57"/>
      <c r="BU502" s="57"/>
      <c r="BV502" s="57"/>
      <c r="BW502" s="57"/>
      <c r="BX502" s="48" t="n">
        <f aca="false">SUM(BS502+BT502+BU502+BV502+BW502)</f>
        <v>0</v>
      </c>
      <c r="BY502" s="57"/>
      <c r="BZ502" s="57"/>
      <c r="CA502" s="57"/>
      <c r="CB502" s="57"/>
      <c r="CC502" s="57"/>
      <c r="CD502" s="48" t="n">
        <f aca="false">SUM(BY502+BZ502+CA502+CB502+CC502)</f>
        <v>0</v>
      </c>
      <c r="CE502" s="48" t="n">
        <f aca="false">SUM(BM502+BS502+BY502)</f>
        <v>0</v>
      </c>
      <c r="CF502" s="48" t="n">
        <f aca="false">SUM(BN502+BT502+BZ502)</f>
        <v>0</v>
      </c>
      <c r="CG502" s="48" t="n">
        <f aca="false">SUM(BO502+BU502+CA502)</f>
        <v>0</v>
      </c>
      <c r="CH502" s="48" t="n">
        <f aca="false">SUM(BP502+BV502+CB502)</f>
        <v>0</v>
      </c>
      <c r="CI502" s="48" t="n">
        <f aca="false">SUM(BQ502+BW502+CC502)</f>
        <v>0</v>
      </c>
      <c r="CJ502" s="48" t="n">
        <f aca="false">SUM(CE502+CF502+CG502+CH502+CI502)</f>
        <v>0</v>
      </c>
      <c r="CK502" s="43" t="n">
        <f aca="false">SUM(AT502+BY502+CE502)</f>
        <v>0</v>
      </c>
      <c r="CL502" s="43" t="n">
        <f aca="false">SUM(AU502+BZ502+CF502)</f>
        <v>0</v>
      </c>
      <c r="CM502" s="43" t="n">
        <f aca="false">SUM(AV502+CA502+CG502)</f>
        <v>0</v>
      </c>
      <c r="CN502" s="43" t="n">
        <f aca="false">SUM(AW502+CB502+CH502)</f>
        <v>0</v>
      </c>
      <c r="CO502" s="44" t="n">
        <f aca="false">SUM(AY502+CC502+CI502)</f>
        <v>0</v>
      </c>
      <c r="CP502" s="32" t="n">
        <f aca="false">SUM(CK502+CL502+CM502+CN502+CO502)</f>
        <v>0</v>
      </c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</row>
    <row r="503" s="61" customFormat="true" ht="113.25" hidden="true" customHeight="false" outlineLevel="0" collapsed="false">
      <c r="A503" s="54"/>
      <c r="B503" s="55" t="s">
        <v>862</v>
      </c>
      <c r="C503" s="41" t="s">
        <v>863</v>
      </c>
      <c r="D503" s="42" t="n">
        <f aca="false">SUM(P503-J503)</f>
        <v>0</v>
      </c>
      <c r="E503" s="43" t="n">
        <f aca="false">SUM(Q503-K503)</f>
        <v>0</v>
      </c>
      <c r="F503" s="43" t="n">
        <f aca="false">SUM(R503-L503)</f>
        <v>0</v>
      </c>
      <c r="G503" s="43" t="n">
        <f aca="false">SUM(S503-M503)</f>
        <v>0</v>
      </c>
      <c r="H503" s="44" t="n">
        <f aca="false">SUM(U503-N503)</f>
        <v>0</v>
      </c>
      <c r="I503" s="32" t="n">
        <f aca="false">SUM(D503+E503+F503+G503+H503)</f>
        <v>0</v>
      </c>
      <c r="J503" s="56"/>
      <c r="K503" s="57"/>
      <c r="L503" s="57"/>
      <c r="M503" s="57"/>
      <c r="N503" s="58"/>
      <c r="O503" s="32" t="n">
        <f aca="false">SUM(J503+K503+L503+M503+N503)</f>
        <v>0</v>
      </c>
      <c r="P503" s="56"/>
      <c r="Q503" s="57"/>
      <c r="R503" s="57"/>
      <c r="S503" s="57"/>
      <c r="T503" s="57"/>
      <c r="U503" s="58"/>
      <c r="V503" s="32" t="n">
        <f aca="false">SUM(P503+Q503+R503+S503+U503)</f>
        <v>0</v>
      </c>
      <c r="W503" s="56"/>
      <c r="X503" s="57"/>
      <c r="Y503" s="57"/>
      <c r="Z503" s="57"/>
      <c r="AA503" s="58"/>
      <c r="AB503" s="46" t="n">
        <f aca="false">SUM(W503+X503+Y503+Z503+AA503)</f>
        <v>0</v>
      </c>
      <c r="AC503" s="59"/>
      <c r="AD503" s="57"/>
      <c r="AE503" s="57"/>
      <c r="AF503" s="57"/>
      <c r="AG503" s="58"/>
      <c r="AH503" s="46" t="n">
        <f aca="false">SUM(AC503+AD503+AE503+AF503+AG503)</f>
        <v>0</v>
      </c>
      <c r="AI503" s="46" t="n">
        <f aca="false">SUM(W503+BM503)</f>
        <v>0</v>
      </c>
      <c r="AJ503" s="46" t="n">
        <f aca="false">SUM(X503+BN503)</f>
        <v>0</v>
      </c>
      <c r="AK503" s="46" t="n">
        <f aca="false">SUM(Y503+BN503)</f>
        <v>0</v>
      </c>
      <c r="AL503" s="46" t="n">
        <f aca="false">SUM(Z503+BP503)</f>
        <v>0</v>
      </c>
      <c r="AM503" s="46" t="n">
        <f aca="false">SUM(AA503+BQ503)</f>
        <v>0</v>
      </c>
      <c r="AN503" s="46" t="n">
        <f aca="false">SUM(AI503+AJ503+AK503+AL503+AM503)</f>
        <v>0</v>
      </c>
      <c r="AO503" s="46" t="n">
        <f aca="false">SUM(AC503+BS503)</f>
        <v>0</v>
      </c>
      <c r="AP503" s="46" t="n">
        <f aca="false">SUM(AD503+BT503)</f>
        <v>0</v>
      </c>
      <c r="AQ503" s="46" t="n">
        <f aca="false">SUM(AE503+BT503)</f>
        <v>0</v>
      </c>
      <c r="AR503" s="46" t="n">
        <f aca="false">SUM(AF503+BV503)</f>
        <v>0</v>
      </c>
      <c r="AS503" s="46" t="n">
        <f aca="false">SUM(AG503+BW503)</f>
        <v>0</v>
      </c>
      <c r="AT503" s="47" t="n">
        <f aca="false">SUM(AO503+AP503+AQ503+AR503+AS503)</f>
        <v>0</v>
      </c>
      <c r="AU503" s="43" t="n">
        <f aca="false">SUM(AI503+AO503)</f>
        <v>0</v>
      </c>
      <c r="AV503" s="43" t="n">
        <f aca="false">SUM(AJ503+AP503)</f>
        <v>0</v>
      </c>
      <c r="AW503" s="43" t="n">
        <f aca="false">SUM(AK503+AQ503)</f>
        <v>0</v>
      </c>
      <c r="AX503" s="43" t="n">
        <f aca="false">SUM(AL503+AR503)</f>
        <v>0</v>
      </c>
      <c r="AY503" s="44" t="n">
        <f aca="false">SUM(AM503+AS503)</f>
        <v>0</v>
      </c>
      <c r="AZ503" s="32" t="n">
        <f aca="false">SUM(AU503+AV503+AW503+AX503+AY503)</f>
        <v>0</v>
      </c>
      <c r="BA503" s="42"/>
      <c r="BB503" s="43"/>
      <c r="BC503" s="43"/>
      <c r="BD503" s="43"/>
      <c r="BE503" s="44"/>
      <c r="BF503" s="32"/>
      <c r="BG503" s="56"/>
      <c r="BH503" s="57"/>
      <c r="BI503" s="57"/>
      <c r="BJ503" s="57"/>
      <c r="BK503" s="58"/>
      <c r="BL503" s="32" t="n">
        <f aca="false">SUM(BG503+BH503+BI503+BJ503+BK503)</f>
        <v>0</v>
      </c>
      <c r="BM503" s="56"/>
      <c r="BN503" s="57"/>
      <c r="BO503" s="57"/>
      <c r="BP503" s="57"/>
      <c r="BQ503" s="57"/>
      <c r="BR503" s="48" t="n">
        <f aca="false">SUM(BM503+BN503+BO503+BP503+BQ503)</f>
        <v>0</v>
      </c>
      <c r="BS503" s="57"/>
      <c r="BT503" s="57"/>
      <c r="BU503" s="57"/>
      <c r="BV503" s="57"/>
      <c r="BW503" s="57"/>
      <c r="BX503" s="48" t="n">
        <f aca="false">SUM(BS503+BT503+BU503+BV503+BW503)</f>
        <v>0</v>
      </c>
      <c r="BY503" s="57"/>
      <c r="BZ503" s="57"/>
      <c r="CA503" s="57"/>
      <c r="CB503" s="57"/>
      <c r="CC503" s="57"/>
      <c r="CD503" s="48" t="n">
        <f aca="false">SUM(BY503+BZ503+CA503+CB503+CC503)</f>
        <v>0</v>
      </c>
      <c r="CE503" s="48" t="n">
        <f aca="false">SUM(BM503+BS503+BY503)</f>
        <v>0</v>
      </c>
      <c r="CF503" s="48" t="n">
        <f aca="false">SUM(BN503+BT503+BZ503)</f>
        <v>0</v>
      </c>
      <c r="CG503" s="48" t="n">
        <f aca="false">SUM(BO503+BU503+CA503)</f>
        <v>0</v>
      </c>
      <c r="CH503" s="48" t="n">
        <f aca="false">SUM(BP503+BV503+CB503)</f>
        <v>0</v>
      </c>
      <c r="CI503" s="48" t="n">
        <f aca="false">SUM(BQ503+BW503+CC503)</f>
        <v>0</v>
      </c>
      <c r="CJ503" s="48" t="n">
        <f aca="false">SUM(CE503+CF503+CG503+CH503+CI503)</f>
        <v>0</v>
      </c>
      <c r="CK503" s="43" t="n">
        <f aca="false">SUM(AT503+BY503+CE503)</f>
        <v>0</v>
      </c>
      <c r="CL503" s="43" t="n">
        <f aca="false">SUM(AU503+BZ503+CF503)</f>
        <v>0</v>
      </c>
      <c r="CM503" s="43" t="n">
        <f aca="false">SUM(AV503+CA503+CG503)</f>
        <v>0</v>
      </c>
      <c r="CN503" s="43" t="n">
        <f aca="false">SUM(AW503+CB503+CH503)</f>
        <v>0</v>
      </c>
      <c r="CO503" s="44" t="n">
        <f aca="false">SUM(AY503+CC503+CI503)</f>
        <v>0</v>
      </c>
      <c r="CP503" s="32" t="n">
        <f aca="false">SUM(CK503+CL503+CM503+CN503+CO503)</f>
        <v>0</v>
      </c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</row>
    <row r="504" s="61" customFormat="true" ht="113.25" hidden="true" customHeight="false" outlineLevel="0" collapsed="false">
      <c r="A504" s="54"/>
      <c r="B504" s="55" t="s">
        <v>864</v>
      </c>
      <c r="C504" s="41" t="s">
        <v>865</v>
      </c>
      <c r="D504" s="42" t="n">
        <f aca="false">SUM(P504-J504)</f>
        <v>0</v>
      </c>
      <c r="E504" s="43" t="n">
        <f aca="false">SUM(Q504-K504)</f>
        <v>0</v>
      </c>
      <c r="F504" s="43" t="n">
        <f aca="false">SUM(R504-L504)</f>
        <v>0</v>
      </c>
      <c r="G504" s="43" t="n">
        <f aca="false">SUM(S504-M504)</f>
        <v>0</v>
      </c>
      <c r="H504" s="44" t="n">
        <f aca="false">SUM(U504-N504)</f>
        <v>0</v>
      </c>
      <c r="I504" s="32" t="n">
        <f aca="false">SUM(D504+E504+F504+G504+H504)</f>
        <v>0</v>
      </c>
      <c r="J504" s="56"/>
      <c r="K504" s="57"/>
      <c r="L504" s="57"/>
      <c r="M504" s="57"/>
      <c r="N504" s="58"/>
      <c r="O504" s="32" t="n">
        <f aca="false">SUM(J504+K504+L504+M504+N504)</f>
        <v>0</v>
      </c>
      <c r="P504" s="56"/>
      <c r="Q504" s="57"/>
      <c r="R504" s="57"/>
      <c r="S504" s="57"/>
      <c r="T504" s="57"/>
      <c r="U504" s="58"/>
      <c r="V504" s="32" t="n">
        <f aca="false">SUM(P504+Q504+R504+S504+U504)</f>
        <v>0</v>
      </c>
      <c r="W504" s="56"/>
      <c r="X504" s="57"/>
      <c r="Y504" s="57"/>
      <c r="Z504" s="57"/>
      <c r="AA504" s="58"/>
      <c r="AB504" s="46" t="n">
        <f aca="false">SUM(W504+X504+Y504+Z504+AA504)</f>
        <v>0</v>
      </c>
      <c r="AC504" s="59"/>
      <c r="AD504" s="57"/>
      <c r="AE504" s="57"/>
      <c r="AF504" s="57"/>
      <c r="AG504" s="58"/>
      <c r="AH504" s="46" t="n">
        <f aca="false">SUM(AC504+AD504+AE504+AF504+AG504)</f>
        <v>0</v>
      </c>
      <c r="AI504" s="46" t="n">
        <f aca="false">SUM(W504+BM504)</f>
        <v>0</v>
      </c>
      <c r="AJ504" s="46" t="n">
        <f aca="false">SUM(X504+BN504)</f>
        <v>0</v>
      </c>
      <c r="AK504" s="46" t="n">
        <f aca="false">SUM(Y504+BN504)</f>
        <v>0</v>
      </c>
      <c r="AL504" s="46" t="n">
        <f aca="false">SUM(Z504+BP504)</f>
        <v>0</v>
      </c>
      <c r="AM504" s="46" t="n">
        <f aca="false">SUM(AA504+BQ504)</f>
        <v>0</v>
      </c>
      <c r="AN504" s="46" t="n">
        <f aca="false">SUM(AI504+AJ504+AK504+AL504+AM504)</f>
        <v>0</v>
      </c>
      <c r="AO504" s="46" t="n">
        <f aca="false">SUM(AC504+BS504)</f>
        <v>0</v>
      </c>
      <c r="AP504" s="46" t="n">
        <f aca="false">SUM(AD504+BT504)</f>
        <v>0</v>
      </c>
      <c r="AQ504" s="46" t="n">
        <f aca="false">SUM(AE504+BT504)</f>
        <v>0</v>
      </c>
      <c r="AR504" s="46" t="n">
        <f aca="false">SUM(AF504+BV504)</f>
        <v>0</v>
      </c>
      <c r="AS504" s="46" t="n">
        <f aca="false">SUM(AG504+BW504)</f>
        <v>0</v>
      </c>
      <c r="AT504" s="47" t="n">
        <f aca="false">SUM(AO504+AP504+AQ504+AR504+AS504)</f>
        <v>0</v>
      </c>
      <c r="AU504" s="43" t="n">
        <f aca="false">SUM(AI504+AO504)</f>
        <v>0</v>
      </c>
      <c r="AV504" s="43" t="n">
        <f aca="false">SUM(AJ504+AP504)</f>
        <v>0</v>
      </c>
      <c r="AW504" s="43" t="n">
        <f aca="false">SUM(AK504+AQ504)</f>
        <v>0</v>
      </c>
      <c r="AX504" s="43" t="n">
        <f aca="false">SUM(AL504+AR504)</f>
        <v>0</v>
      </c>
      <c r="AY504" s="44" t="n">
        <f aca="false">SUM(AM504+AS504)</f>
        <v>0</v>
      </c>
      <c r="AZ504" s="32" t="n">
        <f aca="false">SUM(AU504+AV504+AW504+AX504+AY504)</f>
        <v>0</v>
      </c>
      <c r="BA504" s="42"/>
      <c r="BB504" s="43"/>
      <c r="BC504" s="43"/>
      <c r="BD504" s="43"/>
      <c r="BE504" s="44"/>
      <c r="BF504" s="32"/>
      <c r="BG504" s="56"/>
      <c r="BH504" s="57"/>
      <c r="BI504" s="57"/>
      <c r="BJ504" s="57"/>
      <c r="BK504" s="58"/>
      <c r="BL504" s="32" t="n">
        <f aca="false">SUM(BG504+BH504+BI504+BJ504+BK504)</f>
        <v>0</v>
      </c>
      <c r="BM504" s="56"/>
      <c r="BN504" s="57"/>
      <c r="BO504" s="57"/>
      <c r="BP504" s="57"/>
      <c r="BQ504" s="57"/>
      <c r="BR504" s="48" t="n">
        <f aca="false">SUM(BM504+BN504+BO504+BP504+BQ504)</f>
        <v>0</v>
      </c>
      <c r="BS504" s="57"/>
      <c r="BT504" s="57"/>
      <c r="BU504" s="57"/>
      <c r="BV504" s="57"/>
      <c r="BW504" s="57"/>
      <c r="BX504" s="48" t="n">
        <f aca="false">SUM(BS504+BT504+BU504+BV504+BW504)</f>
        <v>0</v>
      </c>
      <c r="BY504" s="57"/>
      <c r="BZ504" s="57"/>
      <c r="CA504" s="57"/>
      <c r="CB504" s="57"/>
      <c r="CC504" s="57"/>
      <c r="CD504" s="48" t="n">
        <f aca="false">SUM(BY504+BZ504+CA504+CB504+CC504)</f>
        <v>0</v>
      </c>
      <c r="CE504" s="48" t="n">
        <f aca="false">SUM(BM504+BS504+BY504)</f>
        <v>0</v>
      </c>
      <c r="CF504" s="48" t="n">
        <f aca="false">SUM(BN504+BT504+BZ504)</f>
        <v>0</v>
      </c>
      <c r="CG504" s="48" t="n">
        <f aca="false">SUM(BO504+BU504+CA504)</f>
        <v>0</v>
      </c>
      <c r="CH504" s="48" t="n">
        <f aca="false">SUM(BP504+BV504+CB504)</f>
        <v>0</v>
      </c>
      <c r="CI504" s="48" t="n">
        <f aca="false">SUM(BQ504+BW504+CC504)</f>
        <v>0</v>
      </c>
      <c r="CJ504" s="48" t="n">
        <f aca="false">SUM(CE504+CF504+CG504+CH504+CI504)</f>
        <v>0</v>
      </c>
      <c r="CK504" s="43" t="n">
        <f aca="false">SUM(AT504+BY504+CE504)</f>
        <v>0</v>
      </c>
      <c r="CL504" s="43" t="n">
        <f aca="false">SUM(AU504+BZ504+CF504)</f>
        <v>0</v>
      </c>
      <c r="CM504" s="43" t="n">
        <f aca="false">SUM(AV504+CA504+CG504)</f>
        <v>0</v>
      </c>
      <c r="CN504" s="43" t="n">
        <f aca="false">SUM(AW504+CB504+CH504)</f>
        <v>0</v>
      </c>
      <c r="CO504" s="44" t="n">
        <f aca="false">SUM(AY504+CC504+CI504)</f>
        <v>0</v>
      </c>
      <c r="CP504" s="32" t="n">
        <f aca="false">SUM(CK504+CL504+CM504+CN504+CO504)</f>
        <v>0</v>
      </c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</row>
    <row r="505" s="61" customFormat="true" ht="113.25" hidden="true" customHeight="false" outlineLevel="0" collapsed="false">
      <c r="A505" s="54"/>
      <c r="B505" s="55" t="s">
        <v>866</v>
      </c>
      <c r="C505" s="41" t="s">
        <v>867</v>
      </c>
      <c r="D505" s="42" t="n">
        <f aca="false">SUM(P505-J505)</f>
        <v>0</v>
      </c>
      <c r="E505" s="43" t="n">
        <f aca="false">SUM(Q505-K505)</f>
        <v>0</v>
      </c>
      <c r="F505" s="43" t="n">
        <f aca="false">SUM(R505-L505)</f>
        <v>0</v>
      </c>
      <c r="G505" s="43" t="n">
        <f aca="false">SUM(S505-M505)</f>
        <v>0</v>
      </c>
      <c r="H505" s="44" t="n">
        <f aca="false">SUM(U505-N505)</f>
        <v>0</v>
      </c>
      <c r="I505" s="32" t="n">
        <f aca="false">SUM(D505+E505+F505+G505+H505)</f>
        <v>0</v>
      </c>
      <c r="J505" s="56"/>
      <c r="K505" s="57"/>
      <c r="L505" s="57"/>
      <c r="M505" s="57"/>
      <c r="N505" s="58"/>
      <c r="O505" s="32" t="n">
        <f aca="false">SUM(J505+K505+L505+M505+N505)</f>
        <v>0</v>
      </c>
      <c r="P505" s="56"/>
      <c r="Q505" s="57"/>
      <c r="R505" s="57"/>
      <c r="S505" s="57"/>
      <c r="T505" s="57"/>
      <c r="U505" s="58"/>
      <c r="V505" s="32" t="n">
        <f aca="false">SUM(P505+Q505+R505+S505+U505)</f>
        <v>0</v>
      </c>
      <c r="W505" s="56"/>
      <c r="X505" s="57"/>
      <c r="Y505" s="57"/>
      <c r="Z505" s="57"/>
      <c r="AA505" s="58"/>
      <c r="AB505" s="46" t="n">
        <f aca="false">SUM(W505+X505+Y505+Z505+AA505)</f>
        <v>0</v>
      </c>
      <c r="AC505" s="59"/>
      <c r="AD505" s="57"/>
      <c r="AE505" s="57"/>
      <c r="AF505" s="57"/>
      <c r="AG505" s="58"/>
      <c r="AH505" s="46" t="n">
        <f aca="false">SUM(AC505+AD505+AE505+AF505+AG505)</f>
        <v>0</v>
      </c>
      <c r="AI505" s="46" t="n">
        <f aca="false">SUM(W505+BM505)</f>
        <v>0</v>
      </c>
      <c r="AJ505" s="46" t="n">
        <f aca="false">SUM(X505+BN505)</f>
        <v>0</v>
      </c>
      <c r="AK505" s="46" t="n">
        <f aca="false">SUM(Y505+BN505)</f>
        <v>0</v>
      </c>
      <c r="AL505" s="46" t="n">
        <f aca="false">SUM(Z505+BP505)</f>
        <v>0</v>
      </c>
      <c r="AM505" s="46" t="n">
        <f aca="false">SUM(AA505+BQ505)</f>
        <v>0</v>
      </c>
      <c r="AN505" s="46" t="n">
        <f aca="false">SUM(AI505+AJ505+AK505+AL505+AM505)</f>
        <v>0</v>
      </c>
      <c r="AO505" s="46" t="n">
        <f aca="false">SUM(AC505+BS505)</f>
        <v>0</v>
      </c>
      <c r="AP505" s="46" t="n">
        <f aca="false">SUM(AD505+BT505)</f>
        <v>0</v>
      </c>
      <c r="AQ505" s="46" t="n">
        <f aca="false">SUM(AE505+BT505)</f>
        <v>0</v>
      </c>
      <c r="AR505" s="46" t="n">
        <f aca="false">SUM(AF505+BV505)</f>
        <v>0</v>
      </c>
      <c r="AS505" s="46" t="n">
        <f aca="false">SUM(AG505+BW505)</f>
        <v>0</v>
      </c>
      <c r="AT505" s="47" t="n">
        <f aca="false">SUM(AO505+AP505+AQ505+AR505+AS505)</f>
        <v>0</v>
      </c>
      <c r="AU505" s="43" t="n">
        <f aca="false">SUM(AI505+AO505)</f>
        <v>0</v>
      </c>
      <c r="AV505" s="43" t="n">
        <f aca="false">SUM(AJ505+AP505)</f>
        <v>0</v>
      </c>
      <c r="AW505" s="43" t="n">
        <f aca="false">SUM(AK505+AQ505)</f>
        <v>0</v>
      </c>
      <c r="AX505" s="43" t="n">
        <f aca="false">SUM(AL505+AR505)</f>
        <v>0</v>
      </c>
      <c r="AY505" s="44" t="n">
        <f aca="false">SUM(AM505+AS505)</f>
        <v>0</v>
      </c>
      <c r="AZ505" s="32" t="n">
        <f aca="false">SUM(AU505+AV505+AW505+AX505+AY505)</f>
        <v>0</v>
      </c>
      <c r="BA505" s="42"/>
      <c r="BB505" s="43"/>
      <c r="BC505" s="43"/>
      <c r="BD505" s="43"/>
      <c r="BE505" s="44"/>
      <c r="BF505" s="32"/>
      <c r="BG505" s="56"/>
      <c r="BH505" s="57"/>
      <c r="BI505" s="57"/>
      <c r="BJ505" s="57"/>
      <c r="BK505" s="58"/>
      <c r="BL505" s="32" t="n">
        <f aca="false">SUM(BG505+BH505+BI505+BJ505+BK505)</f>
        <v>0</v>
      </c>
      <c r="BM505" s="56"/>
      <c r="BN505" s="57"/>
      <c r="BO505" s="57"/>
      <c r="BP505" s="57"/>
      <c r="BQ505" s="57"/>
      <c r="BR505" s="48" t="n">
        <f aca="false">SUM(BM505+BN505+BO505+BP505+BQ505)</f>
        <v>0</v>
      </c>
      <c r="BS505" s="57"/>
      <c r="BT505" s="57"/>
      <c r="BU505" s="57"/>
      <c r="BV505" s="57"/>
      <c r="BW505" s="57"/>
      <c r="BX505" s="48" t="n">
        <f aca="false">SUM(BS505+BT505+BU505+BV505+BW505)</f>
        <v>0</v>
      </c>
      <c r="BY505" s="57"/>
      <c r="BZ505" s="57"/>
      <c r="CA505" s="57"/>
      <c r="CB505" s="57"/>
      <c r="CC505" s="57"/>
      <c r="CD505" s="48" t="n">
        <f aca="false">SUM(BY505+BZ505+CA505+CB505+CC505)</f>
        <v>0</v>
      </c>
      <c r="CE505" s="48" t="n">
        <f aca="false">SUM(BM505+BS505+BY505)</f>
        <v>0</v>
      </c>
      <c r="CF505" s="48" t="n">
        <f aca="false">SUM(BN505+BT505+BZ505)</f>
        <v>0</v>
      </c>
      <c r="CG505" s="48" t="n">
        <f aca="false">SUM(BO505+BU505+CA505)</f>
        <v>0</v>
      </c>
      <c r="CH505" s="48" t="n">
        <f aca="false">SUM(BP505+BV505+CB505)</f>
        <v>0</v>
      </c>
      <c r="CI505" s="48" t="n">
        <f aca="false">SUM(BQ505+BW505+CC505)</f>
        <v>0</v>
      </c>
      <c r="CJ505" s="48" t="n">
        <f aca="false">SUM(CE505+CF505+CG505+CH505+CI505)</f>
        <v>0</v>
      </c>
      <c r="CK505" s="43" t="n">
        <f aca="false">SUM(AT505+BY505+CE505)</f>
        <v>0</v>
      </c>
      <c r="CL505" s="43" t="n">
        <f aca="false">SUM(AU505+BZ505+CF505)</f>
        <v>0</v>
      </c>
      <c r="CM505" s="43" t="n">
        <f aca="false">SUM(AV505+CA505+CG505)</f>
        <v>0</v>
      </c>
      <c r="CN505" s="43" t="n">
        <f aca="false">SUM(AW505+CB505+CH505)</f>
        <v>0</v>
      </c>
      <c r="CO505" s="44" t="n">
        <f aca="false">SUM(AY505+CC505+CI505)</f>
        <v>0</v>
      </c>
      <c r="CP505" s="32" t="n">
        <f aca="false">SUM(CK505+CL505+CM505+CN505+CO505)</f>
        <v>0</v>
      </c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</row>
    <row r="506" s="61" customFormat="true" ht="113.25" hidden="true" customHeight="false" outlineLevel="0" collapsed="false">
      <c r="A506" s="54"/>
      <c r="B506" s="55" t="s">
        <v>868</v>
      </c>
      <c r="C506" s="41" t="s">
        <v>869</v>
      </c>
      <c r="D506" s="42" t="n">
        <f aca="false">SUM(P506-J506)</f>
        <v>0</v>
      </c>
      <c r="E506" s="43" t="n">
        <f aca="false">SUM(Q506-K506)</f>
        <v>0</v>
      </c>
      <c r="F506" s="43" t="n">
        <f aca="false">SUM(R506-L506)</f>
        <v>0</v>
      </c>
      <c r="G506" s="43" t="n">
        <f aca="false">SUM(S506-M506)</f>
        <v>0</v>
      </c>
      <c r="H506" s="44" t="n">
        <f aca="false">SUM(U506-N506)</f>
        <v>0</v>
      </c>
      <c r="I506" s="32" t="n">
        <f aca="false">SUM(D506+E506+F506+G506+H506)</f>
        <v>0</v>
      </c>
      <c r="J506" s="56"/>
      <c r="K506" s="57"/>
      <c r="L506" s="57"/>
      <c r="M506" s="57"/>
      <c r="N506" s="58"/>
      <c r="O506" s="32" t="n">
        <f aca="false">SUM(J506+K506+L506+M506+N506)</f>
        <v>0</v>
      </c>
      <c r="P506" s="56"/>
      <c r="Q506" s="57"/>
      <c r="R506" s="57"/>
      <c r="S506" s="57"/>
      <c r="T506" s="57"/>
      <c r="U506" s="58"/>
      <c r="V506" s="32" t="n">
        <f aca="false">SUM(P506+Q506+R506+S506+U506)</f>
        <v>0</v>
      </c>
      <c r="W506" s="56"/>
      <c r="X506" s="57"/>
      <c r="Y506" s="57"/>
      <c r="Z506" s="57"/>
      <c r="AA506" s="58"/>
      <c r="AB506" s="46" t="n">
        <f aca="false">SUM(W506+X506+Y506+Z506+AA506)</f>
        <v>0</v>
      </c>
      <c r="AC506" s="59"/>
      <c r="AD506" s="57"/>
      <c r="AE506" s="57"/>
      <c r="AF506" s="57"/>
      <c r="AG506" s="58"/>
      <c r="AH506" s="46" t="n">
        <f aca="false">SUM(AC506+AD506+AE506+AF506+AG506)</f>
        <v>0</v>
      </c>
      <c r="AI506" s="46" t="n">
        <f aca="false">SUM(W506+BM506)</f>
        <v>0</v>
      </c>
      <c r="AJ506" s="46" t="n">
        <f aca="false">SUM(X506+BN506)</f>
        <v>0</v>
      </c>
      <c r="AK506" s="46" t="n">
        <f aca="false">SUM(Y506+BN506)</f>
        <v>0</v>
      </c>
      <c r="AL506" s="46" t="n">
        <f aca="false">SUM(Z506+BP506)</f>
        <v>0</v>
      </c>
      <c r="AM506" s="46" t="n">
        <f aca="false">SUM(AA506+BQ506)</f>
        <v>0</v>
      </c>
      <c r="AN506" s="46" t="n">
        <f aca="false">SUM(AI506+AJ506+AK506+AL506+AM506)</f>
        <v>0</v>
      </c>
      <c r="AO506" s="46" t="n">
        <f aca="false">SUM(AC506+BS506)</f>
        <v>0</v>
      </c>
      <c r="AP506" s="46" t="n">
        <f aca="false">SUM(AD506+BT506)</f>
        <v>0</v>
      </c>
      <c r="AQ506" s="46" t="n">
        <f aca="false">SUM(AE506+BT506)</f>
        <v>0</v>
      </c>
      <c r="AR506" s="46" t="n">
        <f aca="false">SUM(AF506+BV506)</f>
        <v>0</v>
      </c>
      <c r="AS506" s="46" t="n">
        <f aca="false">SUM(AG506+BW506)</f>
        <v>0</v>
      </c>
      <c r="AT506" s="47" t="n">
        <f aca="false">SUM(AO506+AP506+AQ506+AR506+AS506)</f>
        <v>0</v>
      </c>
      <c r="AU506" s="43" t="n">
        <f aca="false">SUM(AI506+AO506)</f>
        <v>0</v>
      </c>
      <c r="AV506" s="43" t="n">
        <f aca="false">SUM(AJ506+AP506)</f>
        <v>0</v>
      </c>
      <c r="AW506" s="43" t="n">
        <f aca="false">SUM(AK506+AQ506)</f>
        <v>0</v>
      </c>
      <c r="AX506" s="43" t="n">
        <f aca="false">SUM(AL506+AR506)</f>
        <v>0</v>
      </c>
      <c r="AY506" s="44" t="n">
        <f aca="false">SUM(AM506+AS506)</f>
        <v>0</v>
      </c>
      <c r="AZ506" s="32" t="n">
        <f aca="false">SUM(AU506+AV506+AW506+AX506+AY506)</f>
        <v>0</v>
      </c>
      <c r="BA506" s="42"/>
      <c r="BB506" s="43"/>
      <c r="BC506" s="43"/>
      <c r="BD506" s="43"/>
      <c r="BE506" s="44"/>
      <c r="BF506" s="32"/>
      <c r="BG506" s="56"/>
      <c r="BH506" s="57"/>
      <c r="BI506" s="57"/>
      <c r="BJ506" s="57"/>
      <c r="BK506" s="58"/>
      <c r="BL506" s="32" t="n">
        <f aca="false">SUM(BG506+BH506+BI506+BJ506+BK506)</f>
        <v>0</v>
      </c>
      <c r="BM506" s="56"/>
      <c r="BN506" s="57"/>
      <c r="BO506" s="57"/>
      <c r="BP506" s="57"/>
      <c r="BQ506" s="57"/>
      <c r="BR506" s="48" t="n">
        <f aca="false">SUM(BM506+BN506+BO506+BP506+BQ506)</f>
        <v>0</v>
      </c>
      <c r="BS506" s="57"/>
      <c r="BT506" s="57"/>
      <c r="BU506" s="57"/>
      <c r="BV506" s="57"/>
      <c r="BW506" s="57"/>
      <c r="BX506" s="48" t="n">
        <f aca="false">SUM(BS506+BT506+BU506+BV506+BW506)</f>
        <v>0</v>
      </c>
      <c r="BY506" s="57"/>
      <c r="BZ506" s="57"/>
      <c r="CA506" s="57"/>
      <c r="CB506" s="57"/>
      <c r="CC506" s="57"/>
      <c r="CD506" s="48" t="n">
        <f aca="false">SUM(BY506+BZ506+CA506+CB506+CC506)</f>
        <v>0</v>
      </c>
      <c r="CE506" s="48" t="n">
        <f aca="false">SUM(BM506+BS506+BY506)</f>
        <v>0</v>
      </c>
      <c r="CF506" s="48" t="n">
        <f aca="false">SUM(BN506+BT506+BZ506)</f>
        <v>0</v>
      </c>
      <c r="CG506" s="48" t="n">
        <f aca="false">SUM(BO506+BU506+CA506)</f>
        <v>0</v>
      </c>
      <c r="CH506" s="48" t="n">
        <f aca="false">SUM(BP506+BV506+CB506)</f>
        <v>0</v>
      </c>
      <c r="CI506" s="48" t="n">
        <f aca="false">SUM(BQ506+BW506+CC506)</f>
        <v>0</v>
      </c>
      <c r="CJ506" s="48" t="n">
        <f aca="false">SUM(CE506+CF506+CG506+CH506+CI506)</f>
        <v>0</v>
      </c>
      <c r="CK506" s="43" t="n">
        <f aca="false">SUM(AT506+BY506+CE506)</f>
        <v>0</v>
      </c>
      <c r="CL506" s="43" t="n">
        <f aca="false">SUM(AU506+BZ506+CF506)</f>
        <v>0</v>
      </c>
      <c r="CM506" s="43" t="n">
        <f aca="false">SUM(AV506+CA506+CG506)</f>
        <v>0</v>
      </c>
      <c r="CN506" s="43" t="n">
        <f aca="false">SUM(AW506+CB506+CH506)</f>
        <v>0</v>
      </c>
      <c r="CO506" s="44" t="n">
        <f aca="false">SUM(AY506+CC506+CI506)</f>
        <v>0</v>
      </c>
      <c r="CP506" s="32" t="n">
        <f aca="false">SUM(CK506+CL506+CM506+CN506+CO506)</f>
        <v>0</v>
      </c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</row>
    <row r="507" s="61" customFormat="true" ht="113.25" hidden="true" customHeight="false" outlineLevel="0" collapsed="false">
      <c r="A507" s="54"/>
      <c r="B507" s="55" t="s">
        <v>870</v>
      </c>
      <c r="C507" s="41" t="s">
        <v>871</v>
      </c>
      <c r="D507" s="42" t="n">
        <f aca="false">SUM(P507-J507)</f>
        <v>0</v>
      </c>
      <c r="E507" s="43" t="n">
        <f aca="false">SUM(Q507-K507)</f>
        <v>0</v>
      </c>
      <c r="F507" s="43" t="n">
        <f aca="false">SUM(R507-L507)</f>
        <v>0</v>
      </c>
      <c r="G507" s="43" t="n">
        <f aca="false">SUM(S507-M507)</f>
        <v>0</v>
      </c>
      <c r="H507" s="44" t="n">
        <f aca="false">SUM(U507-N507)</f>
        <v>0</v>
      </c>
      <c r="I507" s="32" t="n">
        <f aca="false">SUM(D507+E507+F507+G507+H507)</f>
        <v>0</v>
      </c>
      <c r="J507" s="56"/>
      <c r="K507" s="57"/>
      <c r="L507" s="57"/>
      <c r="M507" s="57"/>
      <c r="N507" s="58"/>
      <c r="O507" s="32" t="n">
        <f aca="false">SUM(J507+K507+L507+M507+N507)</f>
        <v>0</v>
      </c>
      <c r="P507" s="56"/>
      <c r="Q507" s="57"/>
      <c r="R507" s="57"/>
      <c r="S507" s="57"/>
      <c r="T507" s="57"/>
      <c r="U507" s="58"/>
      <c r="V507" s="32" t="n">
        <f aca="false">SUM(P507+Q507+R507+S507+U507)</f>
        <v>0</v>
      </c>
      <c r="W507" s="56"/>
      <c r="X507" s="57"/>
      <c r="Y507" s="57"/>
      <c r="Z507" s="57"/>
      <c r="AA507" s="58"/>
      <c r="AB507" s="46" t="n">
        <f aca="false">SUM(W507+X507+Y507+Z507+AA507)</f>
        <v>0</v>
      </c>
      <c r="AC507" s="59"/>
      <c r="AD507" s="57"/>
      <c r="AE507" s="57"/>
      <c r="AF507" s="57"/>
      <c r="AG507" s="58"/>
      <c r="AH507" s="46" t="n">
        <f aca="false">SUM(AC507+AD507+AE507+AF507+AG507)</f>
        <v>0</v>
      </c>
      <c r="AI507" s="46" t="n">
        <f aca="false">SUM(W507+BM507)</f>
        <v>0</v>
      </c>
      <c r="AJ507" s="46" t="n">
        <f aca="false">SUM(X507+BN507)</f>
        <v>0</v>
      </c>
      <c r="AK507" s="46" t="n">
        <f aca="false">SUM(Y507+BN507)</f>
        <v>0</v>
      </c>
      <c r="AL507" s="46" t="n">
        <f aca="false">SUM(Z507+BP507)</f>
        <v>0</v>
      </c>
      <c r="AM507" s="46" t="n">
        <f aca="false">SUM(AA507+BQ507)</f>
        <v>0</v>
      </c>
      <c r="AN507" s="46" t="n">
        <f aca="false">SUM(AI507+AJ507+AK507+AL507+AM507)</f>
        <v>0</v>
      </c>
      <c r="AO507" s="46" t="n">
        <f aca="false">SUM(AC507+BS507)</f>
        <v>0</v>
      </c>
      <c r="AP507" s="46" t="n">
        <f aca="false">SUM(AD507+BT507)</f>
        <v>0</v>
      </c>
      <c r="AQ507" s="46" t="n">
        <f aca="false">SUM(AE507+BT507)</f>
        <v>0</v>
      </c>
      <c r="AR507" s="46" t="n">
        <f aca="false">SUM(AF507+BV507)</f>
        <v>0</v>
      </c>
      <c r="AS507" s="46" t="n">
        <f aca="false">SUM(AG507+BW507)</f>
        <v>0</v>
      </c>
      <c r="AT507" s="47" t="n">
        <f aca="false">SUM(AO507+AP507+AQ507+AR507+AS507)</f>
        <v>0</v>
      </c>
      <c r="AU507" s="43" t="n">
        <f aca="false">SUM(AI507+AO507)</f>
        <v>0</v>
      </c>
      <c r="AV507" s="43" t="n">
        <f aca="false">SUM(AJ507+AP507)</f>
        <v>0</v>
      </c>
      <c r="AW507" s="43" t="n">
        <f aca="false">SUM(AK507+AQ507)</f>
        <v>0</v>
      </c>
      <c r="AX507" s="43" t="n">
        <f aca="false">SUM(AL507+AR507)</f>
        <v>0</v>
      </c>
      <c r="AY507" s="44" t="n">
        <f aca="false">SUM(AM507+AS507)</f>
        <v>0</v>
      </c>
      <c r="AZ507" s="32" t="n">
        <f aca="false">SUM(AU507+AV507+AW507+AX507+AY507)</f>
        <v>0</v>
      </c>
      <c r="BA507" s="42"/>
      <c r="BB507" s="43"/>
      <c r="BC507" s="43"/>
      <c r="BD507" s="43"/>
      <c r="BE507" s="44"/>
      <c r="BF507" s="32"/>
      <c r="BG507" s="56"/>
      <c r="BH507" s="57"/>
      <c r="BI507" s="57"/>
      <c r="BJ507" s="57"/>
      <c r="BK507" s="58"/>
      <c r="BL507" s="32" t="n">
        <f aca="false">SUM(BG507+BH507+BI507+BJ507+BK507)</f>
        <v>0</v>
      </c>
      <c r="BM507" s="56"/>
      <c r="BN507" s="57"/>
      <c r="BO507" s="57"/>
      <c r="BP507" s="57"/>
      <c r="BQ507" s="57"/>
      <c r="BR507" s="48" t="n">
        <f aca="false">SUM(BM507+BN507+BO507+BP507+BQ507)</f>
        <v>0</v>
      </c>
      <c r="BS507" s="57"/>
      <c r="BT507" s="57"/>
      <c r="BU507" s="57"/>
      <c r="BV507" s="57"/>
      <c r="BW507" s="57"/>
      <c r="BX507" s="48" t="n">
        <f aca="false">SUM(BS507+BT507+BU507+BV507+BW507)</f>
        <v>0</v>
      </c>
      <c r="BY507" s="57"/>
      <c r="BZ507" s="57"/>
      <c r="CA507" s="57"/>
      <c r="CB507" s="57"/>
      <c r="CC507" s="57"/>
      <c r="CD507" s="48" t="n">
        <f aca="false">SUM(BY507+BZ507+CA507+CB507+CC507)</f>
        <v>0</v>
      </c>
      <c r="CE507" s="48" t="n">
        <f aca="false">SUM(BM507+BS507+BY507)</f>
        <v>0</v>
      </c>
      <c r="CF507" s="48" t="n">
        <f aca="false">SUM(BN507+BT507+BZ507)</f>
        <v>0</v>
      </c>
      <c r="CG507" s="48" t="n">
        <f aca="false">SUM(BO507+BU507+CA507)</f>
        <v>0</v>
      </c>
      <c r="CH507" s="48" t="n">
        <f aca="false">SUM(BP507+BV507+CB507)</f>
        <v>0</v>
      </c>
      <c r="CI507" s="48" t="n">
        <f aca="false">SUM(BQ507+BW507+CC507)</f>
        <v>0</v>
      </c>
      <c r="CJ507" s="48" t="n">
        <f aca="false">SUM(CE507+CF507+CG507+CH507+CI507)</f>
        <v>0</v>
      </c>
      <c r="CK507" s="43" t="n">
        <f aca="false">SUM(AT507+BY507+CE507)</f>
        <v>0</v>
      </c>
      <c r="CL507" s="43" t="n">
        <f aca="false">SUM(AU507+BZ507+CF507)</f>
        <v>0</v>
      </c>
      <c r="CM507" s="43" t="n">
        <f aca="false">SUM(AV507+CA507+CG507)</f>
        <v>0</v>
      </c>
      <c r="CN507" s="43" t="n">
        <f aca="false">SUM(AW507+CB507+CH507)</f>
        <v>0</v>
      </c>
      <c r="CO507" s="44" t="n">
        <f aca="false">SUM(AY507+CC507+CI507)</f>
        <v>0</v>
      </c>
      <c r="CP507" s="32" t="n">
        <f aca="false">SUM(CK507+CL507+CM507+CN507+CO507)</f>
        <v>0</v>
      </c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</row>
    <row r="508" s="61" customFormat="true" ht="113.25" hidden="true" customHeight="false" outlineLevel="0" collapsed="false">
      <c r="A508" s="54"/>
      <c r="B508" s="55" t="s">
        <v>872</v>
      </c>
      <c r="C508" s="41" t="s">
        <v>873</v>
      </c>
      <c r="D508" s="42" t="n">
        <f aca="false">SUM(P508-J508)</f>
        <v>0</v>
      </c>
      <c r="E508" s="43" t="n">
        <f aca="false">SUM(Q508-K508)</f>
        <v>0</v>
      </c>
      <c r="F508" s="43" t="n">
        <f aca="false">SUM(R508-L508)</f>
        <v>0</v>
      </c>
      <c r="G508" s="43" t="n">
        <f aca="false">SUM(S508-M508)</f>
        <v>0</v>
      </c>
      <c r="H508" s="44" t="n">
        <f aca="false">SUM(U508-N508)</f>
        <v>0</v>
      </c>
      <c r="I508" s="32" t="n">
        <f aca="false">SUM(D508+E508+F508+G508+H508)</f>
        <v>0</v>
      </c>
      <c r="J508" s="56"/>
      <c r="K508" s="57"/>
      <c r="L508" s="57"/>
      <c r="M508" s="57"/>
      <c r="N508" s="58"/>
      <c r="O508" s="32" t="n">
        <f aca="false">SUM(J508+K508+L508+M508+N508)</f>
        <v>0</v>
      </c>
      <c r="P508" s="56"/>
      <c r="Q508" s="57"/>
      <c r="R508" s="57"/>
      <c r="S508" s="57"/>
      <c r="T508" s="57"/>
      <c r="U508" s="58"/>
      <c r="V508" s="32" t="n">
        <f aca="false">SUM(P508+Q508+R508+S508+U508)</f>
        <v>0</v>
      </c>
      <c r="W508" s="56"/>
      <c r="X508" s="57"/>
      <c r="Y508" s="57"/>
      <c r="Z508" s="57"/>
      <c r="AA508" s="58"/>
      <c r="AB508" s="46" t="n">
        <f aca="false">SUM(W508+X508+Y508+Z508+AA508)</f>
        <v>0</v>
      </c>
      <c r="AC508" s="59"/>
      <c r="AD508" s="57"/>
      <c r="AE508" s="57"/>
      <c r="AF508" s="57"/>
      <c r="AG508" s="58"/>
      <c r="AH508" s="46" t="n">
        <f aca="false">SUM(AC508+AD508+AE508+AF508+AG508)</f>
        <v>0</v>
      </c>
      <c r="AI508" s="46" t="n">
        <f aca="false">SUM(W508+BM508)</f>
        <v>0</v>
      </c>
      <c r="AJ508" s="46" t="n">
        <f aca="false">SUM(X508+BN508)</f>
        <v>0</v>
      </c>
      <c r="AK508" s="46" t="n">
        <f aca="false">SUM(Y508+BN508)</f>
        <v>0</v>
      </c>
      <c r="AL508" s="46" t="n">
        <f aca="false">SUM(Z508+BP508)</f>
        <v>0</v>
      </c>
      <c r="AM508" s="46" t="n">
        <f aca="false">SUM(AA508+BQ508)</f>
        <v>0</v>
      </c>
      <c r="AN508" s="46" t="n">
        <f aca="false">SUM(AI508+AJ508+AK508+AL508+AM508)</f>
        <v>0</v>
      </c>
      <c r="AO508" s="46" t="n">
        <f aca="false">SUM(AC508+BS508)</f>
        <v>0</v>
      </c>
      <c r="AP508" s="46" t="n">
        <f aca="false">SUM(AD508+BT508)</f>
        <v>0</v>
      </c>
      <c r="AQ508" s="46" t="n">
        <f aca="false">SUM(AE508+BT508)</f>
        <v>0</v>
      </c>
      <c r="AR508" s="46" t="n">
        <f aca="false">SUM(AF508+BV508)</f>
        <v>0</v>
      </c>
      <c r="AS508" s="46" t="n">
        <f aca="false">SUM(AG508+BW508)</f>
        <v>0</v>
      </c>
      <c r="AT508" s="47" t="n">
        <f aca="false">SUM(AO508+AP508+AQ508+AR508+AS508)</f>
        <v>0</v>
      </c>
      <c r="AU508" s="43" t="n">
        <f aca="false">SUM(AI508+AO508)</f>
        <v>0</v>
      </c>
      <c r="AV508" s="43" t="n">
        <f aca="false">SUM(AJ508+AP508)</f>
        <v>0</v>
      </c>
      <c r="AW508" s="43" t="n">
        <f aca="false">SUM(AK508+AQ508)</f>
        <v>0</v>
      </c>
      <c r="AX508" s="43" t="n">
        <f aca="false">SUM(AL508+AR508)</f>
        <v>0</v>
      </c>
      <c r="AY508" s="44" t="n">
        <f aca="false">SUM(AM508+AS508)</f>
        <v>0</v>
      </c>
      <c r="AZ508" s="32" t="n">
        <f aca="false">SUM(AU508+AV508+AW508+AX508+AY508)</f>
        <v>0</v>
      </c>
      <c r="BA508" s="42"/>
      <c r="BB508" s="43"/>
      <c r="BC508" s="43"/>
      <c r="BD508" s="43"/>
      <c r="BE508" s="44"/>
      <c r="BF508" s="32"/>
      <c r="BG508" s="56"/>
      <c r="BH508" s="57"/>
      <c r="BI508" s="57"/>
      <c r="BJ508" s="57"/>
      <c r="BK508" s="58"/>
      <c r="BL508" s="32" t="n">
        <f aca="false">SUM(BG508+BH508+BI508+BJ508+BK508)</f>
        <v>0</v>
      </c>
      <c r="BM508" s="56"/>
      <c r="BN508" s="57"/>
      <c r="BO508" s="57"/>
      <c r="BP508" s="57"/>
      <c r="BQ508" s="57"/>
      <c r="BR508" s="48" t="n">
        <f aca="false">SUM(BM508+BN508+BO508+BP508+BQ508)</f>
        <v>0</v>
      </c>
      <c r="BS508" s="57"/>
      <c r="BT508" s="57"/>
      <c r="BU508" s="57"/>
      <c r="BV508" s="57"/>
      <c r="BW508" s="57"/>
      <c r="BX508" s="48" t="n">
        <f aca="false">SUM(BS508+BT508+BU508+BV508+BW508)</f>
        <v>0</v>
      </c>
      <c r="BY508" s="57"/>
      <c r="BZ508" s="57"/>
      <c r="CA508" s="57"/>
      <c r="CB508" s="57"/>
      <c r="CC508" s="57"/>
      <c r="CD508" s="48" t="n">
        <f aca="false">SUM(BY508+BZ508+CA508+CB508+CC508)</f>
        <v>0</v>
      </c>
      <c r="CE508" s="48" t="n">
        <f aca="false">SUM(BM508+BS508+BY508)</f>
        <v>0</v>
      </c>
      <c r="CF508" s="48" t="n">
        <f aca="false">SUM(BN508+BT508+BZ508)</f>
        <v>0</v>
      </c>
      <c r="CG508" s="48" t="n">
        <f aca="false">SUM(BO508+BU508+CA508)</f>
        <v>0</v>
      </c>
      <c r="CH508" s="48" t="n">
        <f aca="false">SUM(BP508+BV508+CB508)</f>
        <v>0</v>
      </c>
      <c r="CI508" s="48" t="n">
        <f aca="false">SUM(BQ508+BW508+CC508)</f>
        <v>0</v>
      </c>
      <c r="CJ508" s="48" t="n">
        <f aca="false">SUM(CE508+CF508+CG508+CH508+CI508)</f>
        <v>0</v>
      </c>
      <c r="CK508" s="43" t="n">
        <f aca="false">SUM(AT508+BY508+CE508)</f>
        <v>0</v>
      </c>
      <c r="CL508" s="43" t="n">
        <f aca="false">SUM(AU508+BZ508+CF508)</f>
        <v>0</v>
      </c>
      <c r="CM508" s="43" t="n">
        <f aca="false">SUM(AV508+CA508+CG508)</f>
        <v>0</v>
      </c>
      <c r="CN508" s="43" t="n">
        <f aca="false">SUM(AW508+CB508+CH508)</f>
        <v>0</v>
      </c>
      <c r="CO508" s="44" t="n">
        <f aca="false">SUM(AY508+CC508+CI508)</f>
        <v>0</v>
      </c>
      <c r="CP508" s="32" t="n">
        <f aca="false">SUM(CK508+CL508+CM508+CN508+CO508)</f>
        <v>0</v>
      </c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</row>
    <row r="509" s="61" customFormat="true" ht="113.25" hidden="true" customHeight="false" outlineLevel="0" collapsed="false">
      <c r="A509" s="54"/>
      <c r="B509" s="55" t="s">
        <v>874</v>
      </c>
      <c r="C509" s="41" t="s">
        <v>875</v>
      </c>
      <c r="D509" s="42" t="n">
        <f aca="false">SUM(P509-J509)</f>
        <v>0</v>
      </c>
      <c r="E509" s="43" t="n">
        <f aca="false">SUM(Q509-K509)</f>
        <v>0</v>
      </c>
      <c r="F509" s="43" t="n">
        <f aca="false">SUM(R509-L509)</f>
        <v>0</v>
      </c>
      <c r="G509" s="43" t="n">
        <f aca="false">SUM(S509-M509)</f>
        <v>0</v>
      </c>
      <c r="H509" s="44" t="n">
        <f aca="false">SUM(U509-N509)</f>
        <v>0</v>
      </c>
      <c r="I509" s="32" t="n">
        <f aca="false">SUM(D509+E509+F509+G509+H509)</f>
        <v>0</v>
      </c>
      <c r="J509" s="56"/>
      <c r="K509" s="57"/>
      <c r="L509" s="57"/>
      <c r="M509" s="57"/>
      <c r="N509" s="58"/>
      <c r="O509" s="32" t="n">
        <f aca="false">SUM(J509+K509+L509+M509+N509)</f>
        <v>0</v>
      </c>
      <c r="P509" s="56"/>
      <c r="Q509" s="57"/>
      <c r="R509" s="57"/>
      <c r="S509" s="57"/>
      <c r="T509" s="57"/>
      <c r="U509" s="58"/>
      <c r="V509" s="32" t="n">
        <f aca="false">SUM(P509+Q509+R509+S509+U509)</f>
        <v>0</v>
      </c>
      <c r="W509" s="56"/>
      <c r="X509" s="57"/>
      <c r="Y509" s="57"/>
      <c r="Z509" s="57"/>
      <c r="AA509" s="58"/>
      <c r="AB509" s="46" t="n">
        <f aca="false">SUM(W509+X509+Y509+Z509+AA509)</f>
        <v>0</v>
      </c>
      <c r="AC509" s="59"/>
      <c r="AD509" s="57"/>
      <c r="AE509" s="57"/>
      <c r="AF509" s="57"/>
      <c r="AG509" s="58"/>
      <c r="AH509" s="46" t="n">
        <f aca="false">SUM(AC509+AD509+AE509+AF509+AG509)</f>
        <v>0</v>
      </c>
      <c r="AI509" s="46" t="n">
        <f aca="false">SUM(W509+BM509)</f>
        <v>0</v>
      </c>
      <c r="AJ509" s="46" t="n">
        <f aca="false">SUM(X509+BN509)</f>
        <v>0</v>
      </c>
      <c r="AK509" s="46" t="n">
        <f aca="false">SUM(Y509+BN509)</f>
        <v>0</v>
      </c>
      <c r="AL509" s="46" t="n">
        <f aca="false">SUM(Z509+BP509)</f>
        <v>0</v>
      </c>
      <c r="AM509" s="46" t="n">
        <f aca="false">SUM(AA509+BQ509)</f>
        <v>0</v>
      </c>
      <c r="AN509" s="46" t="n">
        <f aca="false">SUM(AI509+AJ509+AK509+AL509+AM509)</f>
        <v>0</v>
      </c>
      <c r="AO509" s="46" t="n">
        <f aca="false">SUM(AC509+BS509)</f>
        <v>0</v>
      </c>
      <c r="AP509" s="46" t="n">
        <f aca="false">SUM(AD509+BT509)</f>
        <v>0</v>
      </c>
      <c r="AQ509" s="46" t="n">
        <f aca="false">SUM(AE509+BT509)</f>
        <v>0</v>
      </c>
      <c r="AR509" s="46" t="n">
        <f aca="false">SUM(AF509+BV509)</f>
        <v>0</v>
      </c>
      <c r="AS509" s="46" t="n">
        <f aca="false">SUM(AG509+BW509)</f>
        <v>0</v>
      </c>
      <c r="AT509" s="47" t="n">
        <f aca="false">SUM(AO509+AP509+AQ509+AR509+AS509)</f>
        <v>0</v>
      </c>
      <c r="AU509" s="43" t="n">
        <f aca="false">SUM(AI509+AO509)</f>
        <v>0</v>
      </c>
      <c r="AV509" s="43" t="n">
        <f aca="false">SUM(AJ509+AP509)</f>
        <v>0</v>
      </c>
      <c r="AW509" s="43" t="n">
        <f aca="false">SUM(AK509+AQ509)</f>
        <v>0</v>
      </c>
      <c r="AX509" s="43" t="n">
        <f aca="false">SUM(AL509+AR509)</f>
        <v>0</v>
      </c>
      <c r="AY509" s="44" t="n">
        <f aca="false">SUM(AM509+AS509)</f>
        <v>0</v>
      </c>
      <c r="AZ509" s="32" t="n">
        <f aca="false">SUM(AU509+AV509+AW509+AX509+AY509)</f>
        <v>0</v>
      </c>
      <c r="BA509" s="42"/>
      <c r="BB509" s="43"/>
      <c r="BC509" s="43"/>
      <c r="BD509" s="43"/>
      <c r="BE509" s="44"/>
      <c r="BF509" s="32"/>
      <c r="BG509" s="56"/>
      <c r="BH509" s="57"/>
      <c r="BI509" s="57"/>
      <c r="BJ509" s="57"/>
      <c r="BK509" s="58"/>
      <c r="BL509" s="32" t="n">
        <f aca="false">SUM(BG509+BH509+BI509+BJ509+BK509)</f>
        <v>0</v>
      </c>
      <c r="BM509" s="56"/>
      <c r="BN509" s="57"/>
      <c r="BO509" s="57"/>
      <c r="BP509" s="57"/>
      <c r="BQ509" s="57"/>
      <c r="BR509" s="48" t="n">
        <f aca="false">SUM(BM509+BN509+BO509+BP509+BQ509)</f>
        <v>0</v>
      </c>
      <c r="BS509" s="57"/>
      <c r="BT509" s="57"/>
      <c r="BU509" s="57"/>
      <c r="BV509" s="57"/>
      <c r="BW509" s="57"/>
      <c r="BX509" s="48" t="n">
        <f aca="false">SUM(BS509+BT509+BU509+BV509+BW509)</f>
        <v>0</v>
      </c>
      <c r="BY509" s="57"/>
      <c r="BZ509" s="57"/>
      <c r="CA509" s="57"/>
      <c r="CB509" s="57"/>
      <c r="CC509" s="57"/>
      <c r="CD509" s="48" t="n">
        <f aca="false">SUM(BY509+BZ509+CA509+CB509+CC509)</f>
        <v>0</v>
      </c>
      <c r="CE509" s="48" t="n">
        <f aca="false">SUM(BM509+BS509+BY509)</f>
        <v>0</v>
      </c>
      <c r="CF509" s="48" t="n">
        <f aca="false">SUM(BN509+BT509+BZ509)</f>
        <v>0</v>
      </c>
      <c r="CG509" s="48" t="n">
        <f aca="false">SUM(BO509+BU509+CA509)</f>
        <v>0</v>
      </c>
      <c r="CH509" s="48" t="n">
        <f aca="false">SUM(BP509+BV509+CB509)</f>
        <v>0</v>
      </c>
      <c r="CI509" s="48" t="n">
        <f aca="false">SUM(BQ509+BW509+CC509)</f>
        <v>0</v>
      </c>
      <c r="CJ509" s="48" t="n">
        <f aca="false">SUM(CE509+CF509+CG509+CH509+CI509)</f>
        <v>0</v>
      </c>
      <c r="CK509" s="43" t="n">
        <f aca="false">SUM(AT509+BY509+CE509)</f>
        <v>0</v>
      </c>
      <c r="CL509" s="43" t="n">
        <f aca="false">SUM(AU509+BZ509+CF509)</f>
        <v>0</v>
      </c>
      <c r="CM509" s="43" t="n">
        <f aca="false">SUM(AV509+CA509+CG509)</f>
        <v>0</v>
      </c>
      <c r="CN509" s="43" t="n">
        <f aca="false">SUM(AW509+CB509+CH509)</f>
        <v>0</v>
      </c>
      <c r="CO509" s="44" t="n">
        <f aca="false">SUM(AY509+CC509+CI509)</f>
        <v>0</v>
      </c>
      <c r="CP509" s="32" t="n">
        <f aca="false">SUM(CK509+CL509+CM509+CN509+CO509)</f>
        <v>0</v>
      </c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</row>
    <row r="510" s="61" customFormat="true" ht="113.25" hidden="true" customHeight="false" outlineLevel="0" collapsed="false">
      <c r="A510" s="54"/>
      <c r="B510" s="55" t="s">
        <v>876</v>
      </c>
      <c r="C510" s="41" t="s">
        <v>877</v>
      </c>
      <c r="D510" s="42" t="n">
        <f aca="false">SUM(P510-J510)</f>
        <v>0</v>
      </c>
      <c r="E510" s="43" t="n">
        <f aca="false">SUM(Q510-K510)</f>
        <v>0</v>
      </c>
      <c r="F510" s="43" t="n">
        <f aca="false">SUM(R510-L510)</f>
        <v>0</v>
      </c>
      <c r="G510" s="43" t="n">
        <f aca="false">SUM(S510-M510)</f>
        <v>0</v>
      </c>
      <c r="H510" s="44" t="n">
        <f aca="false">SUM(U510-N510)</f>
        <v>0</v>
      </c>
      <c r="I510" s="32" t="n">
        <f aca="false">SUM(D510+E510+F510+G510+H510)</f>
        <v>0</v>
      </c>
      <c r="J510" s="56"/>
      <c r="K510" s="57"/>
      <c r="L510" s="57"/>
      <c r="M510" s="57"/>
      <c r="N510" s="58"/>
      <c r="O510" s="32" t="n">
        <f aca="false">SUM(J510+K510+L510+M510+N510)</f>
        <v>0</v>
      </c>
      <c r="P510" s="56"/>
      <c r="Q510" s="57"/>
      <c r="R510" s="57"/>
      <c r="S510" s="57"/>
      <c r="T510" s="57"/>
      <c r="U510" s="58"/>
      <c r="V510" s="32" t="n">
        <f aca="false">SUM(P510+Q510+R510+S510+U510)</f>
        <v>0</v>
      </c>
      <c r="W510" s="56"/>
      <c r="X510" s="57"/>
      <c r="Y510" s="57"/>
      <c r="Z510" s="57"/>
      <c r="AA510" s="58"/>
      <c r="AB510" s="46" t="n">
        <f aca="false">SUM(W510+X510+Y510+Z510+AA510)</f>
        <v>0</v>
      </c>
      <c r="AC510" s="59"/>
      <c r="AD510" s="57"/>
      <c r="AE510" s="57"/>
      <c r="AF510" s="57"/>
      <c r="AG510" s="58"/>
      <c r="AH510" s="46" t="n">
        <f aca="false">SUM(AC510+AD510+AE510+AF510+AG510)</f>
        <v>0</v>
      </c>
      <c r="AI510" s="46" t="n">
        <f aca="false">SUM(W510+BM510)</f>
        <v>0</v>
      </c>
      <c r="AJ510" s="46" t="n">
        <f aca="false">SUM(X510+BN510)</f>
        <v>0</v>
      </c>
      <c r="AK510" s="46" t="n">
        <f aca="false">SUM(Y510+BN510)</f>
        <v>0</v>
      </c>
      <c r="AL510" s="46" t="n">
        <f aca="false">SUM(Z510+BP510)</f>
        <v>0</v>
      </c>
      <c r="AM510" s="46" t="n">
        <f aca="false">SUM(AA510+BQ510)</f>
        <v>0</v>
      </c>
      <c r="AN510" s="46" t="n">
        <f aca="false">SUM(AI510+AJ510+AK510+AL510+AM510)</f>
        <v>0</v>
      </c>
      <c r="AO510" s="46" t="n">
        <f aca="false">SUM(AC510+BS510)</f>
        <v>0</v>
      </c>
      <c r="AP510" s="46" t="n">
        <f aca="false">SUM(AD510+BT510)</f>
        <v>0</v>
      </c>
      <c r="AQ510" s="46" t="n">
        <f aca="false">SUM(AE510+BT510)</f>
        <v>0</v>
      </c>
      <c r="AR510" s="46" t="n">
        <f aca="false">SUM(AF510+BV510)</f>
        <v>0</v>
      </c>
      <c r="AS510" s="46" t="n">
        <f aca="false">SUM(AG510+BW510)</f>
        <v>0</v>
      </c>
      <c r="AT510" s="47" t="n">
        <f aca="false">SUM(AO510+AP510+AQ510+AR510+AS510)</f>
        <v>0</v>
      </c>
      <c r="AU510" s="43" t="n">
        <f aca="false">SUM(AI510+AO510)</f>
        <v>0</v>
      </c>
      <c r="AV510" s="43" t="n">
        <f aca="false">SUM(AJ510+AP510)</f>
        <v>0</v>
      </c>
      <c r="AW510" s="43" t="n">
        <f aca="false">SUM(AK510+AQ510)</f>
        <v>0</v>
      </c>
      <c r="AX510" s="43" t="n">
        <f aca="false">SUM(AL510+AR510)</f>
        <v>0</v>
      </c>
      <c r="AY510" s="44" t="n">
        <f aca="false">SUM(AM510+AS510)</f>
        <v>0</v>
      </c>
      <c r="AZ510" s="32" t="n">
        <f aca="false">SUM(AU510+AV510+AW510+AX510+AY510)</f>
        <v>0</v>
      </c>
      <c r="BA510" s="42"/>
      <c r="BB510" s="43"/>
      <c r="BC510" s="43"/>
      <c r="BD510" s="43"/>
      <c r="BE510" s="44"/>
      <c r="BF510" s="32"/>
      <c r="BG510" s="56"/>
      <c r="BH510" s="57"/>
      <c r="BI510" s="57"/>
      <c r="BJ510" s="57"/>
      <c r="BK510" s="58"/>
      <c r="BL510" s="32" t="n">
        <f aca="false">SUM(BG510+BH510+BI510+BJ510+BK510)</f>
        <v>0</v>
      </c>
      <c r="BM510" s="56"/>
      <c r="BN510" s="57"/>
      <c r="BO510" s="57"/>
      <c r="BP510" s="57"/>
      <c r="BQ510" s="57"/>
      <c r="BR510" s="48" t="n">
        <f aca="false">SUM(BM510+BN510+BO510+BP510+BQ510)</f>
        <v>0</v>
      </c>
      <c r="BS510" s="57"/>
      <c r="BT510" s="57"/>
      <c r="BU510" s="57"/>
      <c r="BV510" s="57"/>
      <c r="BW510" s="57"/>
      <c r="BX510" s="48" t="n">
        <f aca="false">SUM(BS510+BT510+BU510+BV510+BW510)</f>
        <v>0</v>
      </c>
      <c r="BY510" s="57"/>
      <c r="BZ510" s="57"/>
      <c r="CA510" s="57"/>
      <c r="CB510" s="57"/>
      <c r="CC510" s="57"/>
      <c r="CD510" s="48" t="n">
        <f aca="false">SUM(BY510+BZ510+CA510+CB510+CC510)</f>
        <v>0</v>
      </c>
      <c r="CE510" s="48" t="n">
        <f aca="false">SUM(BM510+BS510+BY510)</f>
        <v>0</v>
      </c>
      <c r="CF510" s="48" t="n">
        <f aca="false">SUM(BN510+BT510+BZ510)</f>
        <v>0</v>
      </c>
      <c r="CG510" s="48" t="n">
        <f aca="false">SUM(BO510+BU510+CA510)</f>
        <v>0</v>
      </c>
      <c r="CH510" s="48" t="n">
        <f aca="false">SUM(BP510+BV510+CB510)</f>
        <v>0</v>
      </c>
      <c r="CI510" s="48" t="n">
        <f aca="false">SUM(BQ510+BW510+CC510)</f>
        <v>0</v>
      </c>
      <c r="CJ510" s="48" t="n">
        <f aca="false">SUM(CE510+CF510+CG510+CH510+CI510)</f>
        <v>0</v>
      </c>
      <c r="CK510" s="43" t="n">
        <f aca="false">SUM(AT510+BY510+CE510)</f>
        <v>0</v>
      </c>
      <c r="CL510" s="43" t="n">
        <f aca="false">SUM(AU510+BZ510+CF510)</f>
        <v>0</v>
      </c>
      <c r="CM510" s="43" t="n">
        <f aca="false">SUM(AV510+CA510+CG510)</f>
        <v>0</v>
      </c>
      <c r="CN510" s="43" t="n">
        <f aca="false">SUM(AW510+CB510+CH510)</f>
        <v>0</v>
      </c>
      <c r="CO510" s="44" t="n">
        <f aca="false">SUM(AY510+CC510+CI510)</f>
        <v>0</v>
      </c>
      <c r="CP510" s="32" t="n">
        <f aca="false">SUM(CK510+CL510+CM510+CN510+CO510)</f>
        <v>0</v>
      </c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</row>
    <row r="511" s="61" customFormat="true" ht="147" hidden="true" customHeight="false" outlineLevel="0" collapsed="false">
      <c r="A511" s="54"/>
      <c r="B511" s="55" t="s">
        <v>878</v>
      </c>
      <c r="C511" s="41" t="s">
        <v>879</v>
      </c>
      <c r="D511" s="42" t="n">
        <f aca="false">SUM(P511-J511)</f>
        <v>0</v>
      </c>
      <c r="E511" s="43" t="n">
        <f aca="false">SUM(Q511-K511)</f>
        <v>0</v>
      </c>
      <c r="F511" s="43" t="n">
        <f aca="false">SUM(R511-L511)</f>
        <v>0</v>
      </c>
      <c r="G511" s="43" t="n">
        <f aca="false">SUM(S511-M511)</f>
        <v>0</v>
      </c>
      <c r="H511" s="44" t="n">
        <f aca="false">SUM(U511-N511)</f>
        <v>0</v>
      </c>
      <c r="I511" s="32" t="n">
        <f aca="false">SUM(D511+E511+F511+G511+H511)</f>
        <v>0</v>
      </c>
      <c r="J511" s="56"/>
      <c r="K511" s="57"/>
      <c r="L511" s="57"/>
      <c r="M511" s="57"/>
      <c r="N511" s="58"/>
      <c r="O511" s="32" t="n">
        <f aca="false">SUM(J511+K511+L511+M511+N511)</f>
        <v>0</v>
      </c>
      <c r="P511" s="56"/>
      <c r="Q511" s="57"/>
      <c r="R511" s="57"/>
      <c r="S511" s="57"/>
      <c r="T511" s="57"/>
      <c r="U511" s="58"/>
      <c r="V511" s="32" t="n">
        <f aca="false">SUM(P511+Q511+R511+S511+U511)</f>
        <v>0</v>
      </c>
      <c r="W511" s="56"/>
      <c r="X511" s="57"/>
      <c r="Y511" s="57"/>
      <c r="Z511" s="57"/>
      <c r="AA511" s="58"/>
      <c r="AB511" s="46" t="n">
        <f aca="false">SUM(W511+X511+Y511+Z511+AA511)</f>
        <v>0</v>
      </c>
      <c r="AC511" s="59"/>
      <c r="AD511" s="57"/>
      <c r="AE511" s="57"/>
      <c r="AF511" s="57"/>
      <c r="AG511" s="58"/>
      <c r="AH511" s="46" t="n">
        <f aca="false">SUM(AC511+AD511+AE511+AF511+AG511)</f>
        <v>0</v>
      </c>
      <c r="AI511" s="46" t="n">
        <f aca="false">SUM(W511+BM511)</f>
        <v>0</v>
      </c>
      <c r="AJ511" s="46" t="n">
        <f aca="false">SUM(X511+BN511)</f>
        <v>0</v>
      </c>
      <c r="AK511" s="46" t="n">
        <f aca="false">SUM(Y511+BN511)</f>
        <v>0</v>
      </c>
      <c r="AL511" s="46" t="n">
        <f aca="false">SUM(Z511+BP511)</f>
        <v>0</v>
      </c>
      <c r="AM511" s="46" t="n">
        <f aca="false">SUM(AA511+BQ511)</f>
        <v>0</v>
      </c>
      <c r="AN511" s="46" t="n">
        <f aca="false">SUM(AI511+AJ511+AK511+AL511+AM511)</f>
        <v>0</v>
      </c>
      <c r="AO511" s="46" t="n">
        <f aca="false">SUM(AC511+BS511)</f>
        <v>0</v>
      </c>
      <c r="AP511" s="46" t="n">
        <f aca="false">SUM(AD511+BT511)</f>
        <v>0</v>
      </c>
      <c r="AQ511" s="46" t="n">
        <f aca="false">SUM(AE511+BT511)</f>
        <v>0</v>
      </c>
      <c r="AR511" s="46" t="n">
        <f aca="false">SUM(AF511+BV511)</f>
        <v>0</v>
      </c>
      <c r="AS511" s="46" t="n">
        <f aca="false">SUM(AG511+BW511)</f>
        <v>0</v>
      </c>
      <c r="AT511" s="47" t="n">
        <f aca="false">SUM(AO511+AP511+AQ511+AR511+AS511)</f>
        <v>0</v>
      </c>
      <c r="AU511" s="43" t="n">
        <f aca="false">SUM(AI511+AO511)</f>
        <v>0</v>
      </c>
      <c r="AV511" s="43" t="n">
        <f aca="false">SUM(AJ511+AP511)</f>
        <v>0</v>
      </c>
      <c r="AW511" s="43" t="n">
        <f aca="false">SUM(AK511+AQ511)</f>
        <v>0</v>
      </c>
      <c r="AX511" s="43" t="n">
        <f aca="false">SUM(AL511+AR511)</f>
        <v>0</v>
      </c>
      <c r="AY511" s="44" t="n">
        <f aca="false">SUM(AM511+AS511)</f>
        <v>0</v>
      </c>
      <c r="AZ511" s="32" t="n">
        <f aca="false">SUM(AU511+AV511+AW511+AX511+AY511)</f>
        <v>0</v>
      </c>
      <c r="BA511" s="42"/>
      <c r="BB511" s="43"/>
      <c r="BC511" s="43"/>
      <c r="BD511" s="43"/>
      <c r="BE511" s="44"/>
      <c r="BF511" s="32"/>
      <c r="BG511" s="56"/>
      <c r="BH511" s="57"/>
      <c r="BI511" s="57"/>
      <c r="BJ511" s="57"/>
      <c r="BK511" s="58"/>
      <c r="BL511" s="32" t="n">
        <f aca="false">SUM(BG511+BH511+BI511+BJ511+BK511)</f>
        <v>0</v>
      </c>
      <c r="BM511" s="56"/>
      <c r="BN511" s="57"/>
      <c r="BO511" s="57"/>
      <c r="BP511" s="57"/>
      <c r="BQ511" s="57"/>
      <c r="BR511" s="48" t="n">
        <f aca="false">SUM(BM511+BN511+BO511+BP511+BQ511)</f>
        <v>0</v>
      </c>
      <c r="BS511" s="57"/>
      <c r="BT511" s="57"/>
      <c r="BU511" s="57"/>
      <c r="BV511" s="57"/>
      <c r="BW511" s="57"/>
      <c r="BX511" s="48" t="n">
        <f aca="false">SUM(BS511+BT511+BU511+BV511+BW511)</f>
        <v>0</v>
      </c>
      <c r="BY511" s="57"/>
      <c r="BZ511" s="57"/>
      <c r="CA511" s="57"/>
      <c r="CB511" s="57"/>
      <c r="CC511" s="57"/>
      <c r="CD511" s="48" t="n">
        <f aca="false">SUM(BY511+BZ511+CA511+CB511+CC511)</f>
        <v>0</v>
      </c>
      <c r="CE511" s="48" t="n">
        <f aca="false">SUM(BM511+BS511+BY511)</f>
        <v>0</v>
      </c>
      <c r="CF511" s="48" t="n">
        <f aca="false">SUM(BN511+BT511+BZ511)</f>
        <v>0</v>
      </c>
      <c r="CG511" s="48" t="n">
        <f aca="false">SUM(BO511+BU511+CA511)</f>
        <v>0</v>
      </c>
      <c r="CH511" s="48" t="n">
        <f aca="false">SUM(BP511+BV511+CB511)</f>
        <v>0</v>
      </c>
      <c r="CI511" s="48" t="n">
        <f aca="false">SUM(BQ511+BW511+CC511)</f>
        <v>0</v>
      </c>
      <c r="CJ511" s="48" t="n">
        <f aca="false">SUM(CE511+CF511+CG511+CH511+CI511)</f>
        <v>0</v>
      </c>
      <c r="CK511" s="43" t="n">
        <f aca="false">SUM(AT511+BY511+CE511)</f>
        <v>0</v>
      </c>
      <c r="CL511" s="43" t="n">
        <f aca="false">SUM(AU511+BZ511+CF511)</f>
        <v>0</v>
      </c>
      <c r="CM511" s="43" t="n">
        <f aca="false">SUM(AV511+CA511+CG511)</f>
        <v>0</v>
      </c>
      <c r="CN511" s="43" t="n">
        <f aca="false">SUM(AW511+CB511+CH511)</f>
        <v>0</v>
      </c>
      <c r="CO511" s="44" t="n">
        <f aca="false">SUM(AY511+CC511+CI511)</f>
        <v>0</v>
      </c>
      <c r="CP511" s="32" t="n">
        <f aca="false">SUM(CK511+CL511+CM511+CN511+CO511)</f>
        <v>0</v>
      </c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</row>
    <row r="512" s="61" customFormat="true" ht="135.75" hidden="true" customHeight="false" outlineLevel="0" collapsed="false">
      <c r="A512" s="54"/>
      <c r="B512" s="55" t="s">
        <v>880</v>
      </c>
      <c r="C512" s="41" t="s">
        <v>881</v>
      </c>
      <c r="D512" s="42" t="n">
        <f aca="false">SUM(P512-J512)</f>
        <v>0</v>
      </c>
      <c r="E512" s="43" t="n">
        <f aca="false">SUM(Q512-K512)</f>
        <v>0</v>
      </c>
      <c r="F512" s="43" t="n">
        <f aca="false">SUM(R512-L512)</f>
        <v>0</v>
      </c>
      <c r="G512" s="43" t="n">
        <f aca="false">SUM(S512-M512)</f>
        <v>0</v>
      </c>
      <c r="H512" s="44" t="n">
        <f aca="false">SUM(U512-N512)</f>
        <v>0</v>
      </c>
      <c r="I512" s="32" t="n">
        <f aca="false">SUM(D512+E512+F512+G512+H512)</f>
        <v>0</v>
      </c>
      <c r="J512" s="56"/>
      <c r="K512" s="57"/>
      <c r="L512" s="57"/>
      <c r="M512" s="57"/>
      <c r="N512" s="58"/>
      <c r="O512" s="32" t="n">
        <f aca="false">SUM(J512+K512+L512+M512+N512)</f>
        <v>0</v>
      </c>
      <c r="P512" s="56"/>
      <c r="Q512" s="57"/>
      <c r="R512" s="57"/>
      <c r="S512" s="57"/>
      <c r="T512" s="57"/>
      <c r="U512" s="58"/>
      <c r="V512" s="32" t="n">
        <f aca="false">SUM(P512+Q512+R512+S512+U512)</f>
        <v>0</v>
      </c>
      <c r="W512" s="56"/>
      <c r="X512" s="57"/>
      <c r="Y512" s="57"/>
      <c r="Z512" s="57"/>
      <c r="AA512" s="58"/>
      <c r="AB512" s="46" t="n">
        <f aca="false">SUM(W512+X512+Y512+Z512+AA512)</f>
        <v>0</v>
      </c>
      <c r="AC512" s="59"/>
      <c r="AD512" s="57"/>
      <c r="AE512" s="57"/>
      <c r="AF512" s="57"/>
      <c r="AG512" s="58"/>
      <c r="AH512" s="46" t="n">
        <f aca="false">SUM(AC512+AD512+AE512+AF512+AG512)</f>
        <v>0</v>
      </c>
      <c r="AI512" s="46" t="n">
        <f aca="false">SUM(W512+BM512)</f>
        <v>0</v>
      </c>
      <c r="AJ512" s="46" t="n">
        <f aca="false">SUM(X512+BN512)</f>
        <v>0</v>
      </c>
      <c r="AK512" s="46" t="n">
        <f aca="false">SUM(Y512+BN512)</f>
        <v>0</v>
      </c>
      <c r="AL512" s="46" t="n">
        <f aca="false">SUM(Z512+BP512)</f>
        <v>0</v>
      </c>
      <c r="AM512" s="46" t="n">
        <f aca="false">SUM(AA512+BQ512)</f>
        <v>0</v>
      </c>
      <c r="AN512" s="46" t="n">
        <f aca="false">SUM(AI512+AJ512+AK512+AL512+AM512)</f>
        <v>0</v>
      </c>
      <c r="AO512" s="46" t="n">
        <f aca="false">SUM(AC512+BS512)</f>
        <v>0</v>
      </c>
      <c r="AP512" s="46" t="n">
        <f aca="false">SUM(AD512+BT512)</f>
        <v>0</v>
      </c>
      <c r="AQ512" s="46" t="n">
        <f aca="false">SUM(AE512+BT512)</f>
        <v>0</v>
      </c>
      <c r="AR512" s="46" t="n">
        <f aca="false">SUM(AF512+BV512)</f>
        <v>0</v>
      </c>
      <c r="AS512" s="46" t="n">
        <f aca="false">SUM(AG512+BW512)</f>
        <v>0</v>
      </c>
      <c r="AT512" s="47" t="n">
        <f aca="false">SUM(AO512+AP512+AQ512+AR512+AS512)</f>
        <v>0</v>
      </c>
      <c r="AU512" s="43" t="n">
        <f aca="false">SUM(AI512+AO512)</f>
        <v>0</v>
      </c>
      <c r="AV512" s="43" t="n">
        <f aca="false">SUM(AJ512+AP512)</f>
        <v>0</v>
      </c>
      <c r="AW512" s="43" t="n">
        <f aca="false">SUM(AK512+AQ512)</f>
        <v>0</v>
      </c>
      <c r="AX512" s="43" t="n">
        <f aca="false">SUM(AL512+AR512)</f>
        <v>0</v>
      </c>
      <c r="AY512" s="44" t="n">
        <f aca="false">SUM(AM512+AS512)</f>
        <v>0</v>
      </c>
      <c r="AZ512" s="32" t="n">
        <f aca="false">SUM(AU512+AV512+AW512+AX512+AY512)</f>
        <v>0</v>
      </c>
      <c r="BA512" s="42"/>
      <c r="BB512" s="43"/>
      <c r="BC512" s="43"/>
      <c r="BD512" s="43"/>
      <c r="BE512" s="44"/>
      <c r="BF512" s="32"/>
      <c r="BG512" s="56"/>
      <c r="BH512" s="57"/>
      <c r="BI512" s="57"/>
      <c r="BJ512" s="57"/>
      <c r="BK512" s="58"/>
      <c r="BL512" s="32" t="n">
        <f aca="false">SUM(BG512+BH512+BI512+BJ512+BK512)</f>
        <v>0</v>
      </c>
      <c r="BM512" s="56"/>
      <c r="BN512" s="57"/>
      <c r="BO512" s="57"/>
      <c r="BP512" s="57"/>
      <c r="BQ512" s="57"/>
      <c r="BR512" s="48" t="n">
        <f aca="false">SUM(BM512+BN512+BO512+BP512+BQ512)</f>
        <v>0</v>
      </c>
      <c r="BS512" s="57"/>
      <c r="BT512" s="57"/>
      <c r="BU512" s="57"/>
      <c r="BV512" s="57"/>
      <c r="BW512" s="57"/>
      <c r="BX512" s="48" t="n">
        <f aca="false">SUM(BS512+BT512+BU512+BV512+BW512)</f>
        <v>0</v>
      </c>
      <c r="BY512" s="57"/>
      <c r="BZ512" s="57"/>
      <c r="CA512" s="57"/>
      <c r="CB512" s="57"/>
      <c r="CC512" s="57"/>
      <c r="CD512" s="48" t="n">
        <f aca="false">SUM(BY512+BZ512+CA512+CB512+CC512)</f>
        <v>0</v>
      </c>
      <c r="CE512" s="48" t="n">
        <f aca="false">SUM(BM512+BS512+BY512)</f>
        <v>0</v>
      </c>
      <c r="CF512" s="48" t="n">
        <f aca="false">SUM(BN512+BT512+BZ512)</f>
        <v>0</v>
      </c>
      <c r="CG512" s="48" t="n">
        <f aca="false">SUM(BO512+BU512+CA512)</f>
        <v>0</v>
      </c>
      <c r="CH512" s="48" t="n">
        <f aca="false">SUM(BP512+BV512+CB512)</f>
        <v>0</v>
      </c>
      <c r="CI512" s="48" t="n">
        <f aca="false">SUM(BQ512+BW512+CC512)</f>
        <v>0</v>
      </c>
      <c r="CJ512" s="48" t="n">
        <f aca="false">SUM(CE512+CF512+CG512+CH512+CI512)</f>
        <v>0</v>
      </c>
      <c r="CK512" s="43" t="n">
        <f aca="false">SUM(AT512+BY512+CE512)</f>
        <v>0</v>
      </c>
      <c r="CL512" s="43" t="n">
        <f aca="false">SUM(AU512+BZ512+CF512)</f>
        <v>0</v>
      </c>
      <c r="CM512" s="43" t="n">
        <f aca="false">SUM(AV512+CA512+CG512)</f>
        <v>0</v>
      </c>
      <c r="CN512" s="43" t="n">
        <f aca="false">SUM(AW512+CB512+CH512)</f>
        <v>0</v>
      </c>
      <c r="CO512" s="44" t="n">
        <f aca="false">SUM(AY512+CC512+CI512)</f>
        <v>0</v>
      </c>
      <c r="CP512" s="32" t="n">
        <f aca="false">SUM(CK512+CL512+CM512+CN512+CO512)</f>
        <v>0</v>
      </c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</row>
    <row r="513" s="61" customFormat="true" ht="113.25" hidden="true" customHeight="false" outlineLevel="0" collapsed="false">
      <c r="A513" s="54"/>
      <c r="B513" s="55" t="s">
        <v>882</v>
      </c>
      <c r="C513" s="41" t="s">
        <v>883</v>
      </c>
      <c r="D513" s="42" t="n">
        <f aca="false">SUM(P513-J513)</f>
        <v>0</v>
      </c>
      <c r="E513" s="43" t="n">
        <f aca="false">SUM(Q513-K513)</f>
        <v>0</v>
      </c>
      <c r="F513" s="43" t="n">
        <f aca="false">SUM(R513-L513)</f>
        <v>0</v>
      </c>
      <c r="G513" s="43" t="n">
        <f aca="false">SUM(S513-M513)</f>
        <v>0</v>
      </c>
      <c r="H513" s="44" t="n">
        <f aca="false">SUM(U513-N513)</f>
        <v>0</v>
      </c>
      <c r="I513" s="32" t="n">
        <f aca="false">SUM(D513+E513+F513+G513+H513)</f>
        <v>0</v>
      </c>
      <c r="J513" s="56"/>
      <c r="K513" s="57"/>
      <c r="L513" s="57"/>
      <c r="M513" s="57"/>
      <c r="N513" s="58"/>
      <c r="O513" s="32" t="n">
        <f aca="false">SUM(J513+K513+L513+M513+N513)</f>
        <v>0</v>
      </c>
      <c r="P513" s="56"/>
      <c r="Q513" s="57"/>
      <c r="R513" s="57"/>
      <c r="S513" s="57"/>
      <c r="T513" s="57"/>
      <c r="U513" s="58"/>
      <c r="V513" s="32" t="n">
        <f aca="false">SUM(P513+Q513+R513+S513+U513)</f>
        <v>0</v>
      </c>
      <c r="W513" s="56"/>
      <c r="X513" s="57"/>
      <c r="Y513" s="57"/>
      <c r="Z513" s="57"/>
      <c r="AA513" s="58"/>
      <c r="AB513" s="46" t="n">
        <f aca="false">SUM(W513+X513+Y513+Z513+AA513)</f>
        <v>0</v>
      </c>
      <c r="AC513" s="59"/>
      <c r="AD513" s="57"/>
      <c r="AE513" s="57"/>
      <c r="AF513" s="57"/>
      <c r="AG513" s="58"/>
      <c r="AH513" s="46" t="n">
        <f aca="false">SUM(AC513+AD513+AE513+AF513+AG513)</f>
        <v>0</v>
      </c>
      <c r="AI513" s="46" t="n">
        <f aca="false">SUM(W513+BM513)</f>
        <v>0</v>
      </c>
      <c r="AJ513" s="46" t="n">
        <f aca="false">SUM(X513+BN513)</f>
        <v>0</v>
      </c>
      <c r="AK513" s="46" t="n">
        <f aca="false">SUM(Y513+BN513)</f>
        <v>0</v>
      </c>
      <c r="AL513" s="46" t="n">
        <f aca="false">SUM(Z513+BP513)</f>
        <v>0</v>
      </c>
      <c r="AM513" s="46" t="n">
        <f aca="false">SUM(AA513+BQ513)</f>
        <v>0</v>
      </c>
      <c r="AN513" s="46" t="n">
        <f aca="false">SUM(AI513+AJ513+AK513+AL513+AM513)</f>
        <v>0</v>
      </c>
      <c r="AO513" s="46" t="n">
        <f aca="false">SUM(AC513+BS513)</f>
        <v>0</v>
      </c>
      <c r="AP513" s="46" t="n">
        <f aca="false">SUM(AD513+BT513)</f>
        <v>0</v>
      </c>
      <c r="AQ513" s="46" t="n">
        <f aca="false">SUM(AE513+BT513)</f>
        <v>0</v>
      </c>
      <c r="AR513" s="46" t="n">
        <f aca="false">SUM(AF513+BV513)</f>
        <v>0</v>
      </c>
      <c r="AS513" s="46" t="n">
        <f aca="false">SUM(AG513+BW513)</f>
        <v>0</v>
      </c>
      <c r="AT513" s="47" t="n">
        <f aca="false">SUM(AO513+AP513+AQ513+AR513+AS513)</f>
        <v>0</v>
      </c>
      <c r="AU513" s="43" t="n">
        <f aca="false">SUM(AI513+AO513)</f>
        <v>0</v>
      </c>
      <c r="AV513" s="43" t="n">
        <f aca="false">SUM(AJ513+AP513)</f>
        <v>0</v>
      </c>
      <c r="AW513" s="43" t="n">
        <f aca="false">SUM(AK513+AQ513)</f>
        <v>0</v>
      </c>
      <c r="AX513" s="43" t="n">
        <f aca="false">SUM(AL513+AR513)</f>
        <v>0</v>
      </c>
      <c r="AY513" s="44" t="n">
        <f aca="false">SUM(AM513+AS513)</f>
        <v>0</v>
      </c>
      <c r="AZ513" s="32" t="n">
        <f aca="false">SUM(AU513+AV513+AW513+AX513+AY513)</f>
        <v>0</v>
      </c>
      <c r="BA513" s="42"/>
      <c r="BB513" s="43"/>
      <c r="BC513" s="43"/>
      <c r="BD513" s="43"/>
      <c r="BE513" s="44"/>
      <c r="BF513" s="32"/>
      <c r="BG513" s="56"/>
      <c r="BH513" s="57"/>
      <c r="BI513" s="57"/>
      <c r="BJ513" s="57"/>
      <c r="BK513" s="58"/>
      <c r="BL513" s="32" t="n">
        <f aca="false">SUM(BG513+BH513+BI513+BJ513+BK513)</f>
        <v>0</v>
      </c>
      <c r="BM513" s="56"/>
      <c r="BN513" s="57"/>
      <c r="BO513" s="57"/>
      <c r="BP513" s="57"/>
      <c r="BQ513" s="57"/>
      <c r="BR513" s="48" t="n">
        <f aca="false">SUM(BM513+BN513+BO513+BP513+BQ513)</f>
        <v>0</v>
      </c>
      <c r="BS513" s="57"/>
      <c r="BT513" s="57"/>
      <c r="BU513" s="57"/>
      <c r="BV513" s="57"/>
      <c r="BW513" s="57"/>
      <c r="BX513" s="48" t="n">
        <f aca="false">SUM(BS513+BT513+BU513+BV513+BW513)</f>
        <v>0</v>
      </c>
      <c r="BY513" s="57"/>
      <c r="BZ513" s="57"/>
      <c r="CA513" s="57"/>
      <c r="CB513" s="57"/>
      <c r="CC513" s="57"/>
      <c r="CD513" s="48" t="n">
        <f aca="false">SUM(BY513+BZ513+CA513+CB513+CC513)</f>
        <v>0</v>
      </c>
      <c r="CE513" s="48" t="n">
        <f aca="false">SUM(BM513+BS513+BY513)</f>
        <v>0</v>
      </c>
      <c r="CF513" s="48" t="n">
        <f aca="false">SUM(BN513+BT513+BZ513)</f>
        <v>0</v>
      </c>
      <c r="CG513" s="48" t="n">
        <f aca="false">SUM(BO513+BU513+CA513)</f>
        <v>0</v>
      </c>
      <c r="CH513" s="48" t="n">
        <f aca="false">SUM(BP513+BV513+CB513)</f>
        <v>0</v>
      </c>
      <c r="CI513" s="48" t="n">
        <f aca="false">SUM(BQ513+BW513+CC513)</f>
        <v>0</v>
      </c>
      <c r="CJ513" s="48" t="n">
        <f aca="false">SUM(CE513+CF513+CG513+CH513+CI513)</f>
        <v>0</v>
      </c>
      <c r="CK513" s="43" t="n">
        <f aca="false">SUM(AT513+BY513+CE513)</f>
        <v>0</v>
      </c>
      <c r="CL513" s="43" t="n">
        <f aca="false">SUM(AU513+BZ513+CF513)</f>
        <v>0</v>
      </c>
      <c r="CM513" s="43" t="n">
        <f aca="false">SUM(AV513+CA513+CG513)</f>
        <v>0</v>
      </c>
      <c r="CN513" s="43" t="n">
        <f aca="false">SUM(AW513+CB513+CH513)</f>
        <v>0</v>
      </c>
      <c r="CO513" s="44" t="n">
        <f aca="false">SUM(AY513+CC513+CI513)</f>
        <v>0</v>
      </c>
      <c r="CP513" s="32" t="n">
        <f aca="false">SUM(CK513+CL513+CM513+CN513+CO513)</f>
        <v>0</v>
      </c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</row>
    <row r="514" s="61" customFormat="true" ht="113.25" hidden="true" customHeight="false" outlineLevel="0" collapsed="false">
      <c r="A514" s="54"/>
      <c r="B514" s="55" t="s">
        <v>884</v>
      </c>
      <c r="C514" s="41" t="s">
        <v>885</v>
      </c>
      <c r="D514" s="42" t="n">
        <f aca="false">SUM(P514-J514)</f>
        <v>0</v>
      </c>
      <c r="E514" s="43" t="n">
        <f aca="false">SUM(Q514-K514)</f>
        <v>0</v>
      </c>
      <c r="F514" s="43" t="n">
        <f aca="false">SUM(R514-L514)</f>
        <v>0</v>
      </c>
      <c r="G514" s="43" t="n">
        <f aca="false">SUM(S514-M514)</f>
        <v>0</v>
      </c>
      <c r="H514" s="44" t="n">
        <f aca="false">SUM(U514-N514)</f>
        <v>0</v>
      </c>
      <c r="I514" s="32" t="n">
        <f aca="false">SUM(D514+E514+F514+G514+H514)</f>
        <v>0</v>
      </c>
      <c r="J514" s="56"/>
      <c r="K514" s="57"/>
      <c r="L514" s="57"/>
      <c r="M514" s="57"/>
      <c r="N514" s="58"/>
      <c r="O514" s="32" t="n">
        <f aca="false">SUM(J514+K514+L514+M514+N514)</f>
        <v>0</v>
      </c>
      <c r="P514" s="56"/>
      <c r="Q514" s="57"/>
      <c r="R514" s="57"/>
      <c r="S514" s="57"/>
      <c r="T514" s="57"/>
      <c r="U514" s="58"/>
      <c r="V514" s="32" t="n">
        <f aca="false">SUM(P514+Q514+R514+S514+U514)</f>
        <v>0</v>
      </c>
      <c r="W514" s="56"/>
      <c r="X514" s="57"/>
      <c r="Y514" s="57"/>
      <c r="Z514" s="57"/>
      <c r="AA514" s="58"/>
      <c r="AB514" s="46" t="n">
        <f aca="false">SUM(W514+X514+Y514+Z514+AA514)</f>
        <v>0</v>
      </c>
      <c r="AC514" s="59"/>
      <c r="AD514" s="57"/>
      <c r="AE514" s="57"/>
      <c r="AF514" s="57"/>
      <c r="AG514" s="58"/>
      <c r="AH514" s="46" t="n">
        <f aca="false">SUM(AC514+AD514+AE514+AF514+AG514)</f>
        <v>0</v>
      </c>
      <c r="AI514" s="46" t="n">
        <f aca="false">SUM(W514+BM514)</f>
        <v>0</v>
      </c>
      <c r="AJ514" s="46" t="n">
        <f aca="false">SUM(X514+BN514)</f>
        <v>0</v>
      </c>
      <c r="AK514" s="46" t="n">
        <f aca="false">SUM(Y514+BN514)</f>
        <v>0</v>
      </c>
      <c r="AL514" s="46" t="n">
        <f aca="false">SUM(Z514+BP514)</f>
        <v>0</v>
      </c>
      <c r="AM514" s="46" t="n">
        <f aca="false">SUM(AA514+BQ514)</f>
        <v>0</v>
      </c>
      <c r="AN514" s="46" t="n">
        <f aca="false">SUM(AI514+AJ514+AK514+AL514+AM514)</f>
        <v>0</v>
      </c>
      <c r="AO514" s="46" t="n">
        <f aca="false">SUM(AC514+BS514)</f>
        <v>0</v>
      </c>
      <c r="AP514" s="46" t="n">
        <f aca="false">SUM(AD514+BT514)</f>
        <v>0</v>
      </c>
      <c r="AQ514" s="46" t="n">
        <f aca="false">SUM(AE514+BT514)</f>
        <v>0</v>
      </c>
      <c r="AR514" s="46" t="n">
        <f aca="false">SUM(AF514+BV514)</f>
        <v>0</v>
      </c>
      <c r="AS514" s="46" t="n">
        <f aca="false">SUM(AG514+BW514)</f>
        <v>0</v>
      </c>
      <c r="AT514" s="47" t="n">
        <f aca="false">SUM(AO514+AP514+AQ514+AR514+AS514)</f>
        <v>0</v>
      </c>
      <c r="AU514" s="43" t="n">
        <f aca="false">SUM(AI514+AO514)</f>
        <v>0</v>
      </c>
      <c r="AV514" s="43" t="n">
        <f aca="false">SUM(AJ514+AP514)</f>
        <v>0</v>
      </c>
      <c r="AW514" s="43" t="n">
        <f aca="false">SUM(AK514+AQ514)</f>
        <v>0</v>
      </c>
      <c r="AX514" s="43" t="n">
        <f aca="false">SUM(AL514+AR514)</f>
        <v>0</v>
      </c>
      <c r="AY514" s="44" t="n">
        <f aca="false">SUM(AM514+AS514)</f>
        <v>0</v>
      </c>
      <c r="AZ514" s="32" t="n">
        <f aca="false">SUM(AU514+AV514+AW514+AX514+AY514)</f>
        <v>0</v>
      </c>
      <c r="BA514" s="42"/>
      <c r="BB514" s="43"/>
      <c r="BC514" s="43"/>
      <c r="BD514" s="43"/>
      <c r="BE514" s="44"/>
      <c r="BF514" s="32"/>
      <c r="BG514" s="56"/>
      <c r="BH514" s="57"/>
      <c r="BI514" s="57"/>
      <c r="BJ514" s="57"/>
      <c r="BK514" s="58"/>
      <c r="BL514" s="32" t="n">
        <f aca="false">SUM(BG514+BH514+BI514+BJ514+BK514)</f>
        <v>0</v>
      </c>
      <c r="BM514" s="56"/>
      <c r="BN514" s="57"/>
      <c r="BO514" s="57"/>
      <c r="BP514" s="57"/>
      <c r="BQ514" s="57"/>
      <c r="BR514" s="48" t="n">
        <f aca="false">SUM(BM514+BN514+BO514+BP514+BQ514)</f>
        <v>0</v>
      </c>
      <c r="BS514" s="57"/>
      <c r="BT514" s="57"/>
      <c r="BU514" s="57"/>
      <c r="BV514" s="57"/>
      <c r="BW514" s="57"/>
      <c r="BX514" s="48" t="n">
        <f aca="false">SUM(BS514+BT514+BU514+BV514+BW514)</f>
        <v>0</v>
      </c>
      <c r="BY514" s="57"/>
      <c r="BZ514" s="57"/>
      <c r="CA514" s="57"/>
      <c r="CB514" s="57"/>
      <c r="CC514" s="57"/>
      <c r="CD514" s="48" t="n">
        <f aca="false">SUM(BY514+BZ514+CA514+CB514+CC514)</f>
        <v>0</v>
      </c>
      <c r="CE514" s="48" t="n">
        <f aca="false">SUM(BM514+BS514+BY514)</f>
        <v>0</v>
      </c>
      <c r="CF514" s="48" t="n">
        <f aca="false">SUM(BN514+BT514+BZ514)</f>
        <v>0</v>
      </c>
      <c r="CG514" s="48" t="n">
        <f aca="false">SUM(BO514+BU514+CA514)</f>
        <v>0</v>
      </c>
      <c r="CH514" s="48" t="n">
        <f aca="false">SUM(BP514+BV514+CB514)</f>
        <v>0</v>
      </c>
      <c r="CI514" s="48" t="n">
        <f aca="false">SUM(BQ514+BW514+CC514)</f>
        <v>0</v>
      </c>
      <c r="CJ514" s="48" t="n">
        <f aca="false">SUM(CE514+CF514+CG514+CH514+CI514)</f>
        <v>0</v>
      </c>
      <c r="CK514" s="43" t="n">
        <f aca="false">SUM(AT514+BY514+CE514)</f>
        <v>0</v>
      </c>
      <c r="CL514" s="43" t="n">
        <f aca="false">SUM(AU514+BZ514+CF514)</f>
        <v>0</v>
      </c>
      <c r="CM514" s="43" t="n">
        <f aca="false">SUM(AV514+CA514+CG514)</f>
        <v>0</v>
      </c>
      <c r="CN514" s="43" t="n">
        <f aca="false">SUM(AW514+CB514+CH514)</f>
        <v>0</v>
      </c>
      <c r="CO514" s="44" t="n">
        <f aca="false">SUM(AY514+CC514+CI514)</f>
        <v>0</v>
      </c>
      <c r="CP514" s="32" t="n">
        <f aca="false">SUM(CK514+CL514+CM514+CN514+CO514)</f>
        <v>0</v>
      </c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</row>
    <row r="515" s="61" customFormat="true" ht="113.25" hidden="true" customHeight="false" outlineLevel="0" collapsed="false">
      <c r="A515" s="54"/>
      <c r="B515" s="55" t="s">
        <v>886</v>
      </c>
      <c r="C515" s="41" t="s">
        <v>887</v>
      </c>
      <c r="D515" s="42" t="n">
        <f aca="false">SUM(P515-J515)</f>
        <v>0</v>
      </c>
      <c r="E515" s="43" t="n">
        <f aca="false">SUM(Q515-K515)</f>
        <v>0</v>
      </c>
      <c r="F515" s="43" t="n">
        <f aca="false">SUM(R515-L515)</f>
        <v>0</v>
      </c>
      <c r="G515" s="43" t="n">
        <f aca="false">SUM(S515-M515)</f>
        <v>0</v>
      </c>
      <c r="H515" s="44" t="n">
        <f aca="false">SUM(U515-N515)</f>
        <v>0</v>
      </c>
      <c r="I515" s="32" t="n">
        <f aca="false">SUM(D515+E515+F515+G515+H515)</f>
        <v>0</v>
      </c>
      <c r="J515" s="56"/>
      <c r="K515" s="57"/>
      <c r="L515" s="57"/>
      <c r="M515" s="57"/>
      <c r="N515" s="58"/>
      <c r="O515" s="32" t="n">
        <f aca="false">SUM(J515+K515+L515+M515+N515)</f>
        <v>0</v>
      </c>
      <c r="P515" s="56"/>
      <c r="Q515" s="57"/>
      <c r="R515" s="57"/>
      <c r="S515" s="57"/>
      <c r="T515" s="57"/>
      <c r="U515" s="58"/>
      <c r="V515" s="32" t="n">
        <f aca="false">SUM(P515+Q515+R515+S515+U515)</f>
        <v>0</v>
      </c>
      <c r="W515" s="56"/>
      <c r="X515" s="57"/>
      <c r="Y515" s="57"/>
      <c r="Z515" s="57"/>
      <c r="AA515" s="58"/>
      <c r="AB515" s="46" t="n">
        <f aca="false">SUM(W515+X515+Y515+Z515+AA515)</f>
        <v>0</v>
      </c>
      <c r="AC515" s="59"/>
      <c r="AD515" s="57"/>
      <c r="AE515" s="57"/>
      <c r="AF515" s="57"/>
      <c r="AG515" s="58"/>
      <c r="AH515" s="46" t="n">
        <f aca="false">SUM(AC515+AD515+AE515+AF515+AG515)</f>
        <v>0</v>
      </c>
      <c r="AI515" s="46" t="n">
        <f aca="false">SUM(W515+BM515)</f>
        <v>0</v>
      </c>
      <c r="AJ515" s="46" t="n">
        <f aca="false">SUM(X515+BN515)</f>
        <v>0</v>
      </c>
      <c r="AK515" s="46" t="n">
        <f aca="false">SUM(Y515+BN515)</f>
        <v>0</v>
      </c>
      <c r="AL515" s="46" t="n">
        <f aca="false">SUM(Z515+BP515)</f>
        <v>0</v>
      </c>
      <c r="AM515" s="46" t="n">
        <f aca="false">SUM(AA515+BQ515)</f>
        <v>0</v>
      </c>
      <c r="AN515" s="46" t="n">
        <f aca="false">SUM(AI515+AJ515+AK515+AL515+AM515)</f>
        <v>0</v>
      </c>
      <c r="AO515" s="46" t="n">
        <f aca="false">SUM(AC515+BS515)</f>
        <v>0</v>
      </c>
      <c r="AP515" s="46" t="n">
        <f aca="false">SUM(AD515+BT515)</f>
        <v>0</v>
      </c>
      <c r="AQ515" s="46" t="n">
        <f aca="false">SUM(AE515+BT515)</f>
        <v>0</v>
      </c>
      <c r="AR515" s="46" t="n">
        <f aca="false">SUM(AF515+BV515)</f>
        <v>0</v>
      </c>
      <c r="AS515" s="46" t="n">
        <f aca="false">SUM(AG515+BW515)</f>
        <v>0</v>
      </c>
      <c r="AT515" s="47" t="n">
        <f aca="false">SUM(AO515+AP515+AQ515+AR515+AS515)</f>
        <v>0</v>
      </c>
      <c r="AU515" s="43" t="n">
        <f aca="false">SUM(AI515+AO515)</f>
        <v>0</v>
      </c>
      <c r="AV515" s="43" t="n">
        <f aca="false">SUM(AJ515+AP515)</f>
        <v>0</v>
      </c>
      <c r="AW515" s="43" t="n">
        <f aca="false">SUM(AK515+AQ515)</f>
        <v>0</v>
      </c>
      <c r="AX515" s="43" t="n">
        <f aca="false">SUM(AL515+AR515)</f>
        <v>0</v>
      </c>
      <c r="AY515" s="44" t="n">
        <f aca="false">SUM(AM515+AS515)</f>
        <v>0</v>
      </c>
      <c r="AZ515" s="32" t="n">
        <f aca="false">SUM(AU515+AV515+AW515+AX515+AY515)</f>
        <v>0</v>
      </c>
      <c r="BA515" s="42"/>
      <c r="BB515" s="43"/>
      <c r="BC515" s="43"/>
      <c r="BD515" s="43"/>
      <c r="BE515" s="44"/>
      <c r="BF515" s="32"/>
      <c r="BG515" s="56"/>
      <c r="BH515" s="57"/>
      <c r="BI515" s="57"/>
      <c r="BJ515" s="57"/>
      <c r="BK515" s="58"/>
      <c r="BL515" s="32" t="n">
        <f aca="false">SUM(BG515+BH515+BI515+BJ515+BK515)</f>
        <v>0</v>
      </c>
      <c r="BM515" s="56"/>
      <c r="BN515" s="57"/>
      <c r="BO515" s="57"/>
      <c r="BP515" s="57"/>
      <c r="BQ515" s="57"/>
      <c r="BR515" s="48" t="n">
        <f aca="false">SUM(BM515+BN515+BO515+BP515+BQ515)</f>
        <v>0</v>
      </c>
      <c r="BS515" s="57"/>
      <c r="BT515" s="57"/>
      <c r="BU515" s="57"/>
      <c r="BV515" s="57"/>
      <c r="BW515" s="57"/>
      <c r="BX515" s="48" t="n">
        <f aca="false">SUM(BS515+BT515+BU515+BV515+BW515)</f>
        <v>0</v>
      </c>
      <c r="BY515" s="57"/>
      <c r="BZ515" s="57"/>
      <c r="CA515" s="57"/>
      <c r="CB515" s="57"/>
      <c r="CC515" s="57"/>
      <c r="CD515" s="48" t="n">
        <f aca="false">SUM(BY515+BZ515+CA515+CB515+CC515)</f>
        <v>0</v>
      </c>
      <c r="CE515" s="48" t="n">
        <f aca="false">SUM(BM515+BS515+BY515)</f>
        <v>0</v>
      </c>
      <c r="CF515" s="48" t="n">
        <f aca="false">SUM(BN515+BT515+BZ515)</f>
        <v>0</v>
      </c>
      <c r="CG515" s="48" t="n">
        <f aca="false">SUM(BO515+BU515+CA515)</f>
        <v>0</v>
      </c>
      <c r="CH515" s="48" t="n">
        <f aca="false">SUM(BP515+BV515+CB515)</f>
        <v>0</v>
      </c>
      <c r="CI515" s="48" t="n">
        <f aca="false">SUM(BQ515+BW515+CC515)</f>
        <v>0</v>
      </c>
      <c r="CJ515" s="48" t="n">
        <f aca="false">SUM(CE515+CF515+CG515+CH515+CI515)</f>
        <v>0</v>
      </c>
      <c r="CK515" s="43" t="n">
        <f aca="false">SUM(AT515+BY515+CE515)</f>
        <v>0</v>
      </c>
      <c r="CL515" s="43" t="n">
        <f aca="false">SUM(AU515+BZ515+CF515)</f>
        <v>0</v>
      </c>
      <c r="CM515" s="43" t="n">
        <f aca="false">SUM(AV515+CA515+CG515)</f>
        <v>0</v>
      </c>
      <c r="CN515" s="43" t="n">
        <f aca="false">SUM(AW515+CB515+CH515)</f>
        <v>0</v>
      </c>
      <c r="CO515" s="44" t="n">
        <f aca="false">SUM(AY515+CC515+CI515)</f>
        <v>0</v>
      </c>
      <c r="CP515" s="32" t="n">
        <f aca="false">SUM(CK515+CL515+CM515+CN515+CO515)</f>
        <v>0</v>
      </c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</row>
    <row r="516" s="61" customFormat="true" ht="113.25" hidden="true" customHeight="false" outlineLevel="0" collapsed="false">
      <c r="A516" s="54"/>
      <c r="B516" s="55" t="s">
        <v>888</v>
      </c>
      <c r="C516" s="41" t="s">
        <v>889</v>
      </c>
      <c r="D516" s="42" t="n">
        <f aca="false">SUM(P516-J516)</f>
        <v>0</v>
      </c>
      <c r="E516" s="43" t="n">
        <f aca="false">SUM(Q516-K516)</f>
        <v>0</v>
      </c>
      <c r="F516" s="43" t="n">
        <f aca="false">SUM(R516-L516)</f>
        <v>0</v>
      </c>
      <c r="G516" s="43" t="n">
        <f aca="false">SUM(S516-M516)</f>
        <v>0</v>
      </c>
      <c r="H516" s="44" t="n">
        <f aca="false">SUM(U516-N516)</f>
        <v>0</v>
      </c>
      <c r="I516" s="32" t="n">
        <f aca="false">SUM(D516+E516+F516+G516+H516)</f>
        <v>0</v>
      </c>
      <c r="J516" s="56"/>
      <c r="K516" s="57"/>
      <c r="L516" s="57"/>
      <c r="M516" s="57"/>
      <c r="N516" s="58"/>
      <c r="O516" s="32" t="n">
        <f aca="false">SUM(J516+K516+L516+M516+N516)</f>
        <v>0</v>
      </c>
      <c r="P516" s="56"/>
      <c r="Q516" s="57"/>
      <c r="R516" s="57"/>
      <c r="S516" s="57"/>
      <c r="T516" s="57"/>
      <c r="U516" s="58"/>
      <c r="V516" s="32" t="n">
        <f aca="false">SUM(P516+Q516+R516+S516+U516)</f>
        <v>0</v>
      </c>
      <c r="W516" s="56"/>
      <c r="X516" s="57"/>
      <c r="Y516" s="57"/>
      <c r="Z516" s="57"/>
      <c r="AA516" s="58"/>
      <c r="AB516" s="46" t="n">
        <f aca="false">SUM(W516+X516+Y516+Z516+AA516)</f>
        <v>0</v>
      </c>
      <c r="AC516" s="59"/>
      <c r="AD516" s="57"/>
      <c r="AE516" s="57"/>
      <c r="AF516" s="57"/>
      <c r="AG516" s="58"/>
      <c r="AH516" s="46" t="n">
        <f aca="false">SUM(AC516+AD516+AE516+AF516+AG516)</f>
        <v>0</v>
      </c>
      <c r="AI516" s="46" t="n">
        <f aca="false">SUM(W516+BM516)</f>
        <v>0</v>
      </c>
      <c r="AJ516" s="46" t="n">
        <f aca="false">SUM(X516+BN516)</f>
        <v>0</v>
      </c>
      <c r="AK516" s="46" t="n">
        <f aca="false">SUM(Y516+BN516)</f>
        <v>0</v>
      </c>
      <c r="AL516" s="46" t="n">
        <f aca="false">SUM(Z516+BP516)</f>
        <v>0</v>
      </c>
      <c r="AM516" s="46" t="n">
        <f aca="false">SUM(AA516+BQ516)</f>
        <v>0</v>
      </c>
      <c r="AN516" s="46" t="n">
        <f aca="false">SUM(AI516+AJ516+AK516+AL516+AM516)</f>
        <v>0</v>
      </c>
      <c r="AO516" s="46" t="n">
        <f aca="false">SUM(AC516+BS516)</f>
        <v>0</v>
      </c>
      <c r="AP516" s="46" t="n">
        <f aca="false">SUM(AD516+BT516)</f>
        <v>0</v>
      </c>
      <c r="AQ516" s="46" t="n">
        <f aca="false">SUM(AE516+BT516)</f>
        <v>0</v>
      </c>
      <c r="AR516" s="46" t="n">
        <f aca="false">SUM(AF516+BV516)</f>
        <v>0</v>
      </c>
      <c r="AS516" s="46" t="n">
        <f aca="false">SUM(AG516+BW516)</f>
        <v>0</v>
      </c>
      <c r="AT516" s="47" t="n">
        <f aca="false">SUM(AO516+AP516+AQ516+AR516+AS516)</f>
        <v>0</v>
      </c>
      <c r="AU516" s="43" t="n">
        <f aca="false">SUM(AI516+AO516)</f>
        <v>0</v>
      </c>
      <c r="AV516" s="43" t="n">
        <f aca="false">SUM(AJ516+AP516)</f>
        <v>0</v>
      </c>
      <c r="AW516" s="43" t="n">
        <f aca="false">SUM(AK516+AQ516)</f>
        <v>0</v>
      </c>
      <c r="AX516" s="43" t="n">
        <f aca="false">SUM(AL516+AR516)</f>
        <v>0</v>
      </c>
      <c r="AY516" s="44" t="n">
        <f aca="false">SUM(AM516+AS516)</f>
        <v>0</v>
      </c>
      <c r="AZ516" s="32" t="n">
        <f aca="false">SUM(AU516+AV516+AW516+AX516+AY516)</f>
        <v>0</v>
      </c>
      <c r="BA516" s="42"/>
      <c r="BB516" s="43"/>
      <c r="BC516" s="43"/>
      <c r="BD516" s="43"/>
      <c r="BE516" s="44"/>
      <c r="BF516" s="32"/>
      <c r="BG516" s="56"/>
      <c r="BH516" s="57"/>
      <c r="BI516" s="57"/>
      <c r="BJ516" s="57"/>
      <c r="BK516" s="58"/>
      <c r="BL516" s="32" t="n">
        <f aca="false">SUM(BG516+BH516+BI516+BJ516+BK516)</f>
        <v>0</v>
      </c>
      <c r="BM516" s="56"/>
      <c r="BN516" s="57"/>
      <c r="BO516" s="57"/>
      <c r="BP516" s="57"/>
      <c r="BQ516" s="57"/>
      <c r="BR516" s="48" t="n">
        <f aca="false">SUM(BM516+BN516+BO516+BP516+BQ516)</f>
        <v>0</v>
      </c>
      <c r="BS516" s="57"/>
      <c r="BT516" s="57"/>
      <c r="BU516" s="57"/>
      <c r="BV516" s="57"/>
      <c r="BW516" s="57"/>
      <c r="BX516" s="48" t="n">
        <f aca="false">SUM(BS516+BT516+BU516+BV516+BW516)</f>
        <v>0</v>
      </c>
      <c r="BY516" s="57"/>
      <c r="BZ516" s="57"/>
      <c r="CA516" s="57"/>
      <c r="CB516" s="57"/>
      <c r="CC516" s="57"/>
      <c r="CD516" s="48" t="n">
        <f aca="false">SUM(BY516+BZ516+CA516+CB516+CC516)</f>
        <v>0</v>
      </c>
      <c r="CE516" s="48" t="n">
        <f aca="false">SUM(BM516+BS516+BY516)</f>
        <v>0</v>
      </c>
      <c r="CF516" s="48" t="n">
        <f aca="false">SUM(BN516+BT516+BZ516)</f>
        <v>0</v>
      </c>
      <c r="CG516" s="48" t="n">
        <f aca="false">SUM(BO516+BU516+CA516)</f>
        <v>0</v>
      </c>
      <c r="CH516" s="48" t="n">
        <f aca="false">SUM(BP516+BV516+CB516)</f>
        <v>0</v>
      </c>
      <c r="CI516" s="48" t="n">
        <f aca="false">SUM(BQ516+BW516+CC516)</f>
        <v>0</v>
      </c>
      <c r="CJ516" s="48" t="n">
        <f aca="false">SUM(CE516+CF516+CG516+CH516+CI516)</f>
        <v>0</v>
      </c>
      <c r="CK516" s="43" t="n">
        <f aca="false">SUM(AT516+BY516+CE516)</f>
        <v>0</v>
      </c>
      <c r="CL516" s="43" t="n">
        <f aca="false">SUM(AU516+BZ516+CF516)</f>
        <v>0</v>
      </c>
      <c r="CM516" s="43" t="n">
        <f aca="false">SUM(AV516+CA516+CG516)</f>
        <v>0</v>
      </c>
      <c r="CN516" s="43" t="n">
        <f aca="false">SUM(AW516+CB516+CH516)</f>
        <v>0</v>
      </c>
      <c r="CO516" s="44" t="n">
        <f aca="false">SUM(AY516+CC516+CI516)</f>
        <v>0</v>
      </c>
      <c r="CP516" s="32" t="n">
        <f aca="false">SUM(CK516+CL516+CM516+CN516+CO516)</f>
        <v>0</v>
      </c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</row>
    <row r="517" s="61" customFormat="true" ht="113.25" hidden="true" customHeight="false" outlineLevel="0" collapsed="false">
      <c r="A517" s="54"/>
      <c r="B517" s="55" t="s">
        <v>890</v>
      </c>
      <c r="C517" s="41" t="s">
        <v>891</v>
      </c>
      <c r="D517" s="42" t="n">
        <f aca="false">SUM(P517-J517)</f>
        <v>0</v>
      </c>
      <c r="E517" s="43" t="n">
        <f aca="false">SUM(Q517-K517)</f>
        <v>0</v>
      </c>
      <c r="F517" s="43" t="n">
        <f aca="false">SUM(R517-L517)</f>
        <v>0</v>
      </c>
      <c r="G517" s="43" t="n">
        <f aca="false">SUM(S517-M517)</f>
        <v>0</v>
      </c>
      <c r="H517" s="44" t="n">
        <f aca="false">SUM(U517-N517)</f>
        <v>0</v>
      </c>
      <c r="I517" s="32" t="n">
        <f aca="false">SUM(D517+E517+F517+G517+H517)</f>
        <v>0</v>
      </c>
      <c r="J517" s="56"/>
      <c r="K517" s="57"/>
      <c r="L517" s="57"/>
      <c r="M517" s="57"/>
      <c r="N517" s="58"/>
      <c r="O517" s="32" t="n">
        <f aca="false">SUM(J517+K517+L517+M517+N517)</f>
        <v>0</v>
      </c>
      <c r="P517" s="56"/>
      <c r="Q517" s="57"/>
      <c r="R517" s="57"/>
      <c r="S517" s="57"/>
      <c r="T517" s="57"/>
      <c r="U517" s="58"/>
      <c r="V517" s="32" t="n">
        <f aca="false">SUM(P517+Q517+R517+S517+U517)</f>
        <v>0</v>
      </c>
      <c r="W517" s="56"/>
      <c r="X517" s="57"/>
      <c r="Y517" s="57"/>
      <c r="Z517" s="57"/>
      <c r="AA517" s="58"/>
      <c r="AB517" s="46" t="n">
        <f aca="false">SUM(W517+X517+Y517+Z517+AA517)</f>
        <v>0</v>
      </c>
      <c r="AC517" s="59"/>
      <c r="AD517" s="57"/>
      <c r="AE517" s="57"/>
      <c r="AF517" s="57"/>
      <c r="AG517" s="58"/>
      <c r="AH517" s="46" t="n">
        <f aca="false">SUM(AC517+AD517+AE517+AF517+AG517)</f>
        <v>0</v>
      </c>
      <c r="AI517" s="46" t="n">
        <f aca="false">SUM(W517+BM517)</f>
        <v>0</v>
      </c>
      <c r="AJ517" s="46" t="n">
        <f aca="false">SUM(X517+BN517)</f>
        <v>0</v>
      </c>
      <c r="AK517" s="46" t="n">
        <f aca="false">SUM(Y517+BN517)</f>
        <v>0</v>
      </c>
      <c r="AL517" s="46" t="n">
        <f aca="false">SUM(Z517+BP517)</f>
        <v>0</v>
      </c>
      <c r="AM517" s="46" t="n">
        <f aca="false">SUM(AA517+BQ517)</f>
        <v>0</v>
      </c>
      <c r="AN517" s="46" t="n">
        <f aca="false">SUM(AI517+AJ517+AK517+AL517+AM517)</f>
        <v>0</v>
      </c>
      <c r="AO517" s="46" t="n">
        <f aca="false">SUM(AC517+BS517)</f>
        <v>0</v>
      </c>
      <c r="AP517" s="46" t="n">
        <f aca="false">SUM(AD517+BT517)</f>
        <v>0</v>
      </c>
      <c r="AQ517" s="46" t="n">
        <f aca="false">SUM(AE517+BT517)</f>
        <v>0</v>
      </c>
      <c r="AR517" s="46" t="n">
        <f aca="false">SUM(AF517+BV517)</f>
        <v>0</v>
      </c>
      <c r="AS517" s="46" t="n">
        <f aca="false">SUM(AG517+BW517)</f>
        <v>0</v>
      </c>
      <c r="AT517" s="47" t="n">
        <f aca="false">SUM(AO517+AP517+AQ517+AR517+AS517)</f>
        <v>0</v>
      </c>
      <c r="AU517" s="43" t="n">
        <f aca="false">SUM(AI517+AO517)</f>
        <v>0</v>
      </c>
      <c r="AV517" s="43" t="n">
        <f aca="false">SUM(AJ517+AP517)</f>
        <v>0</v>
      </c>
      <c r="AW517" s="43" t="n">
        <f aca="false">SUM(AK517+AQ517)</f>
        <v>0</v>
      </c>
      <c r="AX517" s="43" t="n">
        <f aca="false">SUM(AL517+AR517)</f>
        <v>0</v>
      </c>
      <c r="AY517" s="44" t="n">
        <f aca="false">SUM(AM517+AS517)</f>
        <v>0</v>
      </c>
      <c r="AZ517" s="32" t="n">
        <f aca="false">SUM(AU517+AV517+AW517+AX517+AY517)</f>
        <v>0</v>
      </c>
      <c r="BA517" s="42"/>
      <c r="BB517" s="43"/>
      <c r="BC517" s="43"/>
      <c r="BD517" s="43"/>
      <c r="BE517" s="44"/>
      <c r="BF517" s="32"/>
      <c r="BG517" s="56"/>
      <c r="BH517" s="57"/>
      <c r="BI517" s="57"/>
      <c r="BJ517" s="57"/>
      <c r="BK517" s="58"/>
      <c r="BL517" s="32" t="n">
        <f aca="false">SUM(BG517+BH517+BI517+BJ517+BK517)</f>
        <v>0</v>
      </c>
      <c r="BM517" s="56"/>
      <c r="BN517" s="57"/>
      <c r="BO517" s="57"/>
      <c r="BP517" s="57"/>
      <c r="BQ517" s="57"/>
      <c r="BR517" s="48" t="n">
        <f aca="false">SUM(BM517+BN517+BO517+BP517+BQ517)</f>
        <v>0</v>
      </c>
      <c r="BS517" s="57"/>
      <c r="BT517" s="57"/>
      <c r="BU517" s="57"/>
      <c r="BV517" s="57"/>
      <c r="BW517" s="57"/>
      <c r="BX517" s="48" t="n">
        <f aca="false">SUM(BS517+BT517+BU517+BV517+BW517)</f>
        <v>0</v>
      </c>
      <c r="BY517" s="57"/>
      <c r="BZ517" s="57"/>
      <c r="CA517" s="57"/>
      <c r="CB517" s="57"/>
      <c r="CC517" s="57"/>
      <c r="CD517" s="48" t="n">
        <f aca="false">SUM(BY517+BZ517+CA517+CB517+CC517)</f>
        <v>0</v>
      </c>
      <c r="CE517" s="48" t="n">
        <f aca="false">SUM(BM517+BS517+BY517)</f>
        <v>0</v>
      </c>
      <c r="CF517" s="48" t="n">
        <f aca="false">SUM(BN517+BT517+BZ517)</f>
        <v>0</v>
      </c>
      <c r="CG517" s="48" t="n">
        <f aca="false">SUM(BO517+BU517+CA517)</f>
        <v>0</v>
      </c>
      <c r="CH517" s="48" t="n">
        <f aca="false">SUM(BP517+BV517+CB517)</f>
        <v>0</v>
      </c>
      <c r="CI517" s="48" t="n">
        <f aca="false">SUM(BQ517+BW517+CC517)</f>
        <v>0</v>
      </c>
      <c r="CJ517" s="48" t="n">
        <f aca="false">SUM(CE517+CF517+CG517+CH517+CI517)</f>
        <v>0</v>
      </c>
      <c r="CK517" s="43" t="n">
        <f aca="false">SUM(AT517+BY517+CE517)</f>
        <v>0</v>
      </c>
      <c r="CL517" s="43" t="n">
        <f aca="false">SUM(AU517+BZ517+CF517)</f>
        <v>0</v>
      </c>
      <c r="CM517" s="43" t="n">
        <f aca="false">SUM(AV517+CA517+CG517)</f>
        <v>0</v>
      </c>
      <c r="CN517" s="43" t="n">
        <f aca="false">SUM(AW517+CB517+CH517)</f>
        <v>0</v>
      </c>
      <c r="CO517" s="44" t="n">
        <f aca="false">SUM(AY517+CC517+CI517)</f>
        <v>0</v>
      </c>
      <c r="CP517" s="32" t="n">
        <f aca="false">SUM(CK517+CL517+CM517+CN517+CO517)</f>
        <v>0</v>
      </c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</row>
    <row r="518" s="61" customFormat="true" ht="113.25" hidden="true" customHeight="false" outlineLevel="0" collapsed="false">
      <c r="A518" s="54"/>
      <c r="B518" s="55" t="s">
        <v>892</v>
      </c>
      <c r="C518" s="41" t="s">
        <v>893</v>
      </c>
      <c r="D518" s="42" t="n">
        <f aca="false">SUM(P518-J518)</f>
        <v>0</v>
      </c>
      <c r="E518" s="43" t="n">
        <f aca="false">SUM(Q518-K518)</f>
        <v>0</v>
      </c>
      <c r="F518" s="43" t="n">
        <f aca="false">SUM(R518-L518)</f>
        <v>0</v>
      </c>
      <c r="G518" s="43" t="n">
        <f aca="false">SUM(S518-M518)</f>
        <v>0</v>
      </c>
      <c r="H518" s="44" t="n">
        <f aca="false">SUM(U518-N518)</f>
        <v>0</v>
      </c>
      <c r="I518" s="32" t="n">
        <f aca="false">SUM(D518+E518+F518+G518+H518)</f>
        <v>0</v>
      </c>
      <c r="J518" s="56"/>
      <c r="K518" s="57"/>
      <c r="L518" s="57"/>
      <c r="M518" s="57"/>
      <c r="N518" s="58"/>
      <c r="O518" s="32" t="n">
        <f aca="false">SUM(J518+K518+L518+M518+N518)</f>
        <v>0</v>
      </c>
      <c r="P518" s="56"/>
      <c r="Q518" s="57"/>
      <c r="R518" s="57"/>
      <c r="S518" s="57"/>
      <c r="T518" s="57"/>
      <c r="U518" s="58"/>
      <c r="V518" s="32" t="n">
        <f aca="false">SUM(P518+Q518+R518+S518+U518)</f>
        <v>0</v>
      </c>
      <c r="W518" s="56"/>
      <c r="X518" s="57"/>
      <c r="Y518" s="57"/>
      <c r="Z518" s="57"/>
      <c r="AA518" s="58"/>
      <c r="AB518" s="46" t="n">
        <f aca="false">SUM(W518+X518+Y518+Z518+AA518)</f>
        <v>0</v>
      </c>
      <c r="AC518" s="59"/>
      <c r="AD518" s="57"/>
      <c r="AE518" s="57"/>
      <c r="AF518" s="57"/>
      <c r="AG518" s="58"/>
      <c r="AH518" s="46" t="n">
        <f aca="false">SUM(AC518+AD518+AE518+AF518+AG518)</f>
        <v>0</v>
      </c>
      <c r="AI518" s="46" t="n">
        <f aca="false">SUM(W518+BM518)</f>
        <v>0</v>
      </c>
      <c r="AJ518" s="46" t="n">
        <f aca="false">SUM(X518+BN518)</f>
        <v>0</v>
      </c>
      <c r="AK518" s="46" t="n">
        <f aca="false">SUM(Y518+BN518)</f>
        <v>0</v>
      </c>
      <c r="AL518" s="46" t="n">
        <f aca="false">SUM(Z518+BP518)</f>
        <v>0</v>
      </c>
      <c r="AM518" s="46" t="n">
        <f aca="false">SUM(AA518+BQ518)</f>
        <v>0</v>
      </c>
      <c r="AN518" s="46" t="n">
        <f aca="false">SUM(AI518+AJ518+AK518+AL518+AM518)</f>
        <v>0</v>
      </c>
      <c r="AO518" s="46" t="n">
        <f aca="false">SUM(AC518+BS518)</f>
        <v>0</v>
      </c>
      <c r="AP518" s="46" t="n">
        <f aca="false">SUM(AD518+BT518)</f>
        <v>0</v>
      </c>
      <c r="AQ518" s="46" t="n">
        <f aca="false">SUM(AE518+BT518)</f>
        <v>0</v>
      </c>
      <c r="AR518" s="46" t="n">
        <f aca="false">SUM(AF518+BV518)</f>
        <v>0</v>
      </c>
      <c r="AS518" s="46" t="n">
        <f aca="false">SUM(AG518+BW518)</f>
        <v>0</v>
      </c>
      <c r="AT518" s="47" t="n">
        <f aca="false">SUM(AO518+AP518+AQ518+AR518+AS518)</f>
        <v>0</v>
      </c>
      <c r="AU518" s="43" t="n">
        <f aca="false">SUM(AI518+AO518)</f>
        <v>0</v>
      </c>
      <c r="AV518" s="43" t="n">
        <f aca="false">SUM(AJ518+AP518)</f>
        <v>0</v>
      </c>
      <c r="AW518" s="43" t="n">
        <f aca="false">SUM(AK518+AQ518)</f>
        <v>0</v>
      </c>
      <c r="AX518" s="43" t="n">
        <f aca="false">SUM(AL518+AR518)</f>
        <v>0</v>
      </c>
      <c r="AY518" s="44" t="n">
        <f aca="false">SUM(AM518+AS518)</f>
        <v>0</v>
      </c>
      <c r="AZ518" s="32" t="n">
        <f aca="false">SUM(AU518+AV518+AW518+AX518+AY518)</f>
        <v>0</v>
      </c>
      <c r="BA518" s="42"/>
      <c r="BB518" s="43"/>
      <c r="BC518" s="43"/>
      <c r="BD518" s="43"/>
      <c r="BE518" s="44"/>
      <c r="BF518" s="32"/>
      <c r="BG518" s="56"/>
      <c r="BH518" s="57"/>
      <c r="BI518" s="57"/>
      <c r="BJ518" s="57"/>
      <c r="BK518" s="58"/>
      <c r="BL518" s="32" t="n">
        <f aca="false">SUM(BG518+BH518+BI518+BJ518+BK518)</f>
        <v>0</v>
      </c>
      <c r="BM518" s="56"/>
      <c r="BN518" s="57"/>
      <c r="BO518" s="57"/>
      <c r="BP518" s="57"/>
      <c r="BQ518" s="57"/>
      <c r="BR518" s="48" t="n">
        <f aca="false">SUM(BM518+BN518+BO518+BP518+BQ518)</f>
        <v>0</v>
      </c>
      <c r="BS518" s="57"/>
      <c r="BT518" s="57"/>
      <c r="BU518" s="57"/>
      <c r="BV518" s="57"/>
      <c r="BW518" s="57"/>
      <c r="BX518" s="48" t="n">
        <f aca="false">SUM(BS518+BT518+BU518+BV518+BW518)</f>
        <v>0</v>
      </c>
      <c r="BY518" s="57"/>
      <c r="BZ518" s="57"/>
      <c r="CA518" s="57"/>
      <c r="CB518" s="57"/>
      <c r="CC518" s="57"/>
      <c r="CD518" s="48" t="n">
        <f aca="false">SUM(BY518+BZ518+CA518+CB518+CC518)</f>
        <v>0</v>
      </c>
      <c r="CE518" s="48" t="n">
        <f aca="false">SUM(BM518+BS518+BY518)</f>
        <v>0</v>
      </c>
      <c r="CF518" s="48" t="n">
        <f aca="false">SUM(BN518+BT518+BZ518)</f>
        <v>0</v>
      </c>
      <c r="CG518" s="48" t="n">
        <f aca="false">SUM(BO518+BU518+CA518)</f>
        <v>0</v>
      </c>
      <c r="CH518" s="48" t="n">
        <f aca="false">SUM(BP518+BV518+CB518)</f>
        <v>0</v>
      </c>
      <c r="CI518" s="48" t="n">
        <f aca="false">SUM(BQ518+BW518+CC518)</f>
        <v>0</v>
      </c>
      <c r="CJ518" s="48" t="n">
        <f aca="false">SUM(CE518+CF518+CG518+CH518+CI518)</f>
        <v>0</v>
      </c>
      <c r="CK518" s="43" t="n">
        <f aca="false">SUM(AT518+BY518+CE518)</f>
        <v>0</v>
      </c>
      <c r="CL518" s="43" t="n">
        <f aca="false">SUM(AU518+BZ518+CF518)</f>
        <v>0</v>
      </c>
      <c r="CM518" s="43" t="n">
        <f aca="false">SUM(AV518+CA518+CG518)</f>
        <v>0</v>
      </c>
      <c r="CN518" s="43" t="n">
        <f aca="false">SUM(AW518+CB518+CH518)</f>
        <v>0</v>
      </c>
      <c r="CO518" s="44" t="n">
        <f aca="false">SUM(AY518+CC518+CI518)</f>
        <v>0</v>
      </c>
      <c r="CP518" s="32" t="n">
        <f aca="false">SUM(CK518+CL518+CM518+CN518+CO518)</f>
        <v>0</v>
      </c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</row>
    <row r="519" s="61" customFormat="true" ht="113.25" hidden="true" customHeight="false" outlineLevel="0" collapsed="false">
      <c r="A519" s="54"/>
      <c r="B519" s="55" t="s">
        <v>894</v>
      </c>
      <c r="C519" s="41" t="s">
        <v>895</v>
      </c>
      <c r="D519" s="42" t="n">
        <f aca="false">SUM(P519-J519)</f>
        <v>0</v>
      </c>
      <c r="E519" s="43" t="n">
        <f aca="false">SUM(Q519-K519)</f>
        <v>0</v>
      </c>
      <c r="F519" s="43" t="n">
        <f aca="false">SUM(R519-L519)</f>
        <v>0</v>
      </c>
      <c r="G519" s="43" t="n">
        <f aca="false">SUM(S519-M519)</f>
        <v>0</v>
      </c>
      <c r="H519" s="44" t="n">
        <f aca="false">SUM(U519-N519)</f>
        <v>0</v>
      </c>
      <c r="I519" s="32" t="n">
        <f aca="false">SUM(D519+E519+F519+G519+H519)</f>
        <v>0</v>
      </c>
      <c r="J519" s="56"/>
      <c r="K519" s="57"/>
      <c r="L519" s="57"/>
      <c r="M519" s="57"/>
      <c r="N519" s="58"/>
      <c r="O519" s="32" t="n">
        <f aca="false">SUM(J519+K519+L519+M519+N519)</f>
        <v>0</v>
      </c>
      <c r="P519" s="56"/>
      <c r="Q519" s="57"/>
      <c r="R519" s="57"/>
      <c r="S519" s="57"/>
      <c r="T519" s="57"/>
      <c r="U519" s="58"/>
      <c r="V519" s="32" t="n">
        <f aca="false">SUM(P519+Q519+R519+S519+U519)</f>
        <v>0</v>
      </c>
      <c r="W519" s="56"/>
      <c r="X519" s="57"/>
      <c r="Y519" s="57"/>
      <c r="Z519" s="57"/>
      <c r="AA519" s="58"/>
      <c r="AB519" s="46" t="n">
        <f aca="false">SUM(W519+X519+Y519+Z519+AA519)</f>
        <v>0</v>
      </c>
      <c r="AC519" s="59"/>
      <c r="AD519" s="57"/>
      <c r="AE519" s="57"/>
      <c r="AF519" s="57"/>
      <c r="AG519" s="58"/>
      <c r="AH519" s="46" t="n">
        <f aca="false">SUM(AC519+AD519+AE519+AF519+AG519)</f>
        <v>0</v>
      </c>
      <c r="AI519" s="46" t="n">
        <f aca="false">SUM(W519+BM519)</f>
        <v>0</v>
      </c>
      <c r="AJ519" s="46" t="n">
        <f aca="false">SUM(X519+BN519)</f>
        <v>0</v>
      </c>
      <c r="AK519" s="46" t="n">
        <f aca="false">SUM(Y519+BN519)</f>
        <v>0</v>
      </c>
      <c r="AL519" s="46" t="n">
        <f aca="false">SUM(Z519+BP519)</f>
        <v>0</v>
      </c>
      <c r="AM519" s="46" t="n">
        <f aca="false">SUM(AA519+BQ519)</f>
        <v>0</v>
      </c>
      <c r="AN519" s="46" t="n">
        <f aca="false">SUM(AI519+AJ519+AK519+AL519+AM519)</f>
        <v>0</v>
      </c>
      <c r="AO519" s="46" t="n">
        <f aca="false">SUM(AC519+BS519)</f>
        <v>0</v>
      </c>
      <c r="AP519" s="46" t="n">
        <f aca="false">SUM(AD519+BT519)</f>
        <v>0</v>
      </c>
      <c r="AQ519" s="46" t="n">
        <f aca="false">SUM(AE519+BT519)</f>
        <v>0</v>
      </c>
      <c r="AR519" s="46" t="n">
        <f aca="false">SUM(AF519+BV519)</f>
        <v>0</v>
      </c>
      <c r="AS519" s="46" t="n">
        <f aca="false">SUM(AG519+BW519)</f>
        <v>0</v>
      </c>
      <c r="AT519" s="47" t="n">
        <f aca="false">SUM(AO519+AP519+AQ519+AR519+AS519)</f>
        <v>0</v>
      </c>
      <c r="AU519" s="43" t="n">
        <f aca="false">SUM(AI519+AO519)</f>
        <v>0</v>
      </c>
      <c r="AV519" s="43" t="n">
        <f aca="false">SUM(AJ519+AP519)</f>
        <v>0</v>
      </c>
      <c r="AW519" s="43" t="n">
        <f aca="false">SUM(AK519+AQ519)</f>
        <v>0</v>
      </c>
      <c r="AX519" s="43" t="n">
        <f aca="false">SUM(AL519+AR519)</f>
        <v>0</v>
      </c>
      <c r="AY519" s="44" t="n">
        <f aca="false">SUM(AM519+AS519)</f>
        <v>0</v>
      </c>
      <c r="AZ519" s="32" t="n">
        <f aca="false">SUM(AU519+AV519+AW519+AX519+AY519)</f>
        <v>0</v>
      </c>
      <c r="BA519" s="42"/>
      <c r="BB519" s="43"/>
      <c r="BC519" s="43"/>
      <c r="BD519" s="43"/>
      <c r="BE519" s="44"/>
      <c r="BF519" s="32"/>
      <c r="BG519" s="56"/>
      <c r="BH519" s="57"/>
      <c r="BI519" s="57"/>
      <c r="BJ519" s="57"/>
      <c r="BK519" s="58"/>
      <c r="BL519" s="32" t="n">
        <f aca="false">SUM(BG519+BH519+BI519+BJ519+BK519)</f>
        <v>0</v>
      </c>
      <c r="BM519" s="56"/>
      <c r="BN519" s="57"/>
      <c r="BO519" s="57"/>
      <c r="BP519" s="57"/>
      <c r="BQ519" s="57"/>
      <c r="BR519" s="48" t="n">
        <f aca="false">SUM(BM519+BN519+BO519+BP519+BQ519)</f>
        <v>0</v>
      </c>
      <c r="BS519" s="57"/>
      <c r="BT519" s="57"/>
      <c r="BU519" s="57"/>
      <c r="BV519" s="57"/>
      <c r="BW519" s="57"/>
      <c r="BX519" s="48" t="n">
        <f aca="false">SUM(BS519+BT519+BU519+BV519+BW519)</f>
        <v>0</v>
      </c>
      <c r="BY519" s="57"/>
      <c r="BZ519" s="57"/>
      <c r="CA519" s="57"/>
      <c r="CB519" s="57"/>
      <c r="CC519" s="57"/>
      <c r="CD519" s="48" t="n">
        <f aca="false">SUM(BY519+BZ519+CA519+CB519+CC519)</f>
        <v>0</v>
      </c>
      <c r="CE519" s="48" t="n">
        <f aca="false">SUM(BM519+BS519+BY519)</f>
        <v>0</v>
      </c>
      <c r="CF519" s="48" t="n">
        <f aca="false">SUM(BN519+BT519+BZ519)</f>
        <v>0</v>
      </c>
      <c r="CG519" s="48" t="n">
        <f aca="false">SUM(BO519+BU519+CA519)</f>
        <v>0</v>
      </c>
      <c r="CH519" s="48" t="n">
        <f aca="false">SUM(BP519+BV519+CB519)</f>
        <v>0</v>
      </c>
      <c r="CI519" s="48" t="n">
        <f aca="false">SUM(BQ519+BW519+CC519)</f>
        <v>0</v>
      </c>
      <c r="CJ519" s="48" t="n">
        <f aca="false">SUM(CE519+CF519+CG519+CH519+CI519)</f>
        <v>0</v>
      </c>
      <c r="CK519" s="43" t="n">
        <f aca="false">SUM(AT519+BY519+CE519)</f>
        <v>0</v>
      </c>
      <c r="CL519" s="43" t="n">
        <f aca="false">SUM(AU519+BZ519+CF519)</f>
        <v>0</v>
      </c>
      <c r="CM519" s="43" t="n">
        <f aca="false">SUM(AV519+CA519+CG519)</f>
        <v>0</v>
      </c>
      <c r="CN519" s="43" t="n">
        <f aca="false">SUM(AW519+CB519+CH519)</f>
        <v>0</v>
      </c>
      <c r="CO519" s="44" t="n">
        <f aca="false">SUM(AY519+CC519+CI519)</f>
        <v>0</v>
      </c>
      <c r="CP519" s="32" t="n">
        <f aca="false">SUM(CK519+CL519+CM519+CN519+CO519)</f>
        <v>0</v>
      </c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</row>
    <row r="520" s="61" customFormat="true" ht="113.25" hidden="true" customHeight="false" outlineLevel="0" collapsed="false">
      <c r="A520" s="54"/>
      <c r="B520" s="55" t="s">
        <v>896</v>
      </c>
      <c r="C520" s="41" t="s">
        <v>897</v>
      </c>
      <c r="D520" s="42" t="n">
        <f aca="false">SUM(P520-J520)</f>
        <v>0</v>
      </c>
      <c r="E520" s="43" t="n">
        <f aca="false">SUM(Q520-K520)</f>
        <v>0</v>
      </c>
      <c r="F520" s="43" t="n">
        <f aca="false">SUM(R520-L520)</f>
        <v>0</v>
      </c>
      <c r="G520" s="43" t="n">
        <f aca="false">SUM(S520-M520)</f>
        <v>0</v>
      </c>
      <c r="H520" s="44" t="n">
        <f aca="false">SUM(U520-N520)</f>
        <v>0</v>
      </c>
      <c r="I520" s="32" t="n">
        <f aca="false">SUM(D520+E520+F520+G520+H520)</f>
        <v>0</v>
      </c>
      <c r="J520" s="56"/>
      <c r="K520" s="57"/>
      <c r="L520" s="57"/>
      <c r="M520" s="57"/>
      <c r="N520" s="58"/>
      <c r="O520" s="32" t="n">
        <f aca="false">SUM(J520+K520+L520+M520+N520)</f>
        <v>0</v>
      </c>
      <c r="P520" s="56"/>
      <c r="Q520" s="57"/>
      <c r="R520" s="57"/>
      <c r="S520" s="57"/>
      <c r="T520" s="57"/>
      <c r="U520" s="58"/>
      <c r="V520" s="32" t="n">
        <f aca="false">SUM(P520+Q520+R520+S520+U520)</f>
        <v>0</v>
      </c>
      <c r="W520" s="56"/>
      <c r="X520" s="57"/>
      <c r="Y520" s="57"/>
      <c r="Z520" s="57"/>
      <c r="AA520" s="58"/>
      <c r="AB520" s="46" t="n">
        <f aca="false">SUM(W520+X520+Y520+Z520+AA520)</f>
        <v>0</v>
      </c>
      <c r="AC520" s="59"/>
      <c r="AD520" s="57"/>
      <c r="AE520" s="57"/>
      <c r="AF520" s="57"/>
      <c r="AG520" s="58"/>
      <c r="AH520" s="46" t="n">
        <f aca="false">SUM(AC520+AD520+AE520+AF520+AG520)</f>
        <v>0</v>
      </c>
      <c r="AI520" s="46" t="n">
        <f aca="false">SUM(W520+BM520)</f>
        <v>0</v>
      </c>
      <c r="AJ520" s="46" t="n">
        <f aca="false">SUM(X520+BN520)</f>
        <v>0</v>
      </c>
      <c r="AK520" s="46" t="n">
        <f aca="false">SUM(Y520+BN520)</f>
        <v>0</v>
      </c>
      <c r="AL520" s="46" t="n">
        <f aca="false">SUM(Z520+BP520)</f>
        <v>0</v>
      </c>
      <c r="AM520" s="46" t="n">
        <f aca="false">SUM(AA520+BQ520)</f>
        <v>0</v>
      </c>
      <c r="AN520" s="46" t="n">
        <f aca="false">SUM(AI520+AJ520+AK520+AL520+AM520)</f>
        <v>0</v>
      </c>
      <c r="AO520" s="46" t="n">
        <f aca="false">SUM(AC520+BS520)</f>
        <v>0</v>
      </c>
      <c r="AP520" s="46" t="n">
        <f aca="false">SUM(AD520+BT520)</f>
        <v>0</v>
      </c>
      <c r="AQ520" s="46" t="n">
        <f aca="false">SUM(AE520+BT520)</f>
        <v>0</v>
      </c>
      <c r="AR520" s="46" t="n">
        <f aca="false">SUM(AF520+BV520)</f>
        <v>0</v>
      </c>
      <c r="AS520" s="46" t="n">
        <f aca="false">SUM(AG520+BW520)</f>
        <v>0</v>
      </c>
      <c r="AT520" s="47" t="n">
        <f aca="false">SUM(AO520+AP520+AQ520+AR520+AS520)</f>
        <v>0</v>
      </c>
      <c r="AU520" s="43" t="n">
        <f aca="false">SUM(AI520+AO520)</f>
        <v>0</v>
      </c>
      <c r="AV520" s="43" t="n">
        <f aca="false">SUM(AJ520+AP520)</f>
        <v>0</v>
      </c>
      <c r="AW520" s="43" t="n">
        <f aca="false">SUM(AK520+AQ520)</f>
        <v>0</v>
      </c>
      <c r="AX520" s="43" t="n">
        <f aca="false">SUM(AL520+AR520)</f>
        <v>0</v>
      </c>
      <c r="AY520" s="44" t="n">
        <f aca="false">SUM(AM520+AS520)</f>
        <v>0</v>
      </c>
      <c r="AZ520" s="32" t="n">
        <f aca="false">SUM(AU520+AV520+AW520+AX520+AY520)</f>
        <v>0</v>
      </c>
      <c r="BA520" s="42"/>
      <c r="BB520" s="43"/>
      <c r="BC520" s="43"/>
      <c r="BD520" s="43"/>
      <c r="BE520" s="44"/>
      <c r="BF520" s="32"/>
      <c r="BG520" s="56"/>
      <c r="BH520" s="57"/>
      <c r="BI520" s="57"/>
      <c r="BJ520" s="57"/>
      <c r="BK520" s="58"/>
      <c r="BL520" s="32" t="n">
        <f aca="false">SUM(BG520+BH520+BI520+BJ520+BK520)</f>
        <v>0</v>
      </c>
      <c r="BM520" s="56"/>
      <c r="BN520" s="57"/>
      <c r="BO520" s="57"/>
      <c r="BP520" s="57"/>
      <c r="BQ520" s="57"/>
      <c r="BR520" s="48" t="n">
        <f aca="false">SUM(BM520+BN520+BO520+BP520+BQ520)</f>
        <v>0</v>
      </c>
      <c r="BS520" s="57"/>
      <c r="BT520" s="57"/>
      <c r="BU520" s="57"/>
      <c r="BV520" s="57"/>
      <c r="BW520" s="57"/>
      <c r="BX520" s="48" t="n">
        <f aca="false">SUM(BS520+BT520+BU520+BV520+BW520)</f>
        <v>0</v>
      </c>
      <c r="BY520" s="57"/>
      <c r="BZ520" s="57"/>
      <c r="CA520" s="57"/>
      <c r="CB520" s="57"/>
      <c r="CC520" s="57"/>
      <c r="CD520" s="48" t="n">
        <f aca="false">SUM(BY520+BZ520+CA520+CB520+CC520)</f>
        <v>0</v>
      </c>
      <c r="CE520" s="48" t="n">
        <f aca="false">SUM(BM520+BS520+BY520)</f>
        <v>0</v>
      </c>
      <c r="CF520" s="48" t="n">
        <f aca="false">SUM(BN520+BT520+BZ520)</f>
        <v>0</v>
      </c>
      <c r="CG520" s="48" t="n">
        <f aca="false">SUM(BO520+BU520+CA520)</f>
        <v>0</v>
      </c>
      <c r="CH520" s="48" t="n">
        <f aca="false">SUM(BP520+BV520+CB520)</f>
        <v>0</v>
      </c>
      <c r="CI520" s="48" t="n">
        <f aca="false">SUM(BQ520+BW520+CC520)</f>
        <v>0</v>
      </c>
      <c r="CJ520" s="48" t="n">
        <f aca="false">SUM(CE520+CF520+CG520+CH520+CI520)</f>
        <v>0</v>
      </c>
      <c r="CK520" s="43" t="n">
        <f aca="false">SUM(AT520+BY520+CE520)</f>
        <v>0</v>
      </c>
      <c r="CL520" s="43" t="n">
        <f aca="false">SUM(AU520+BZ520+CF520)</f>
        <v>0</v>
      </c>
      <c r="CM520" s="43" t="n">
        <f aca="false">SUM(AV520+CA520+CG520)</f>
        <v>0</v>
      </c>
      <c r="CN520" s="43" t="n">
        <f aca="false">SUM(AW520+CB520+CH520)</f>
        <v>0</v>
      </c>
      <c r="CO520" s="44" t="n">
        <f aca="false">SUM(AY520+CC520+CI520)</f>
        <v>0</v>
      </c>
      <c r="CP520" s="32" t="n">
        <f aca="false">SUM(CK520+CL520+CM520+CN520+CO520)</f>
        <v>0</v>
      </c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</row>
    <row r="521" s="61" customFormat="true" ht="113.25" hidden="true" customHeight="false" outlineLevel="0" collapsed="false">
      <c r="A521" s="54"/>
      <c r="B521" s="55" t="s">
        <v>898</v>
      </c>
      <c r="C521" s="41" t="s">
        <v>899</v>
      </c>
      <c r="D521" s="42" t="n">
        <f aca="false">SUM(P521-J521)</f>
        <v>0</v>
      </c>
      <c r="E521" s="43" t="n">
        <f aca="false">SUM(Q521-K521)</f>
        <v>0</v>
      </c>
      <c r="F521" s="43" t="n">
        <f aca="false">SUM(R521-L521)</f>
        <v>0</v>
      </c>
      <c r="G521" s="43" t="n">
        <f aca="false">SUM(S521-M521)</f>
        <v>0</v>
      </c>
      <c r="H521" s="44" t="n">
        <f aca="false">SUM(U521-N521)</f>
        <v>0</v>
      </c>
      <c r="I521" s="32" t="n">
        <f aca="false">SUM(D521+E521+F521+G521+H521)</f>
        <v>0</v>
      </c>
      <c r="J521" s="56"/>
      <c r="K521" s="57"/>
      <c r="L521" s="57"/>
      <c r="M521" s="57"/>
      <c r="N521" s="58"/>
      <c r="O521" s="32" t="n">
        <f aca="false">SUM(J521+K521+L521+M521+N521)</f>
        <v>0</v>
      </c>
      <c r="P521" s="56"/>
      <c r="Q521" s="57"/>
      <c r="R521" s="57"/>
      <c r="S521" s="57"/>
      <c r="T521" s="57"/>
      <c r="U521" s="58"/>
      <c r="V521" s="32" t="n">
        <f aca="false">SUM(P521+Q521+R521+S521+U521)</f>
        <v>0</v>
      </c>
      <c r="W521" s="56"/>
      <c r="X521" s="57"/>
      <c r="Y521" s="57"/>
      <c r="Z521" s="57"/>
      <c r="AA521" s="58"/>
      <c r="AB521" s="46" t="n">
        <f aca="false">SUM(W521+X521+Y521+Z521+AA521)</f>
        <v>0</v>
      </c>
      <c r="AC521" s="59"/>
      <c r="AD521" s="57"/>
      <c r="AE521" s="57"/>
      <c r="AF521" s="57"/>
      <c r="AG521" s="58"/>
      <c r="AH521" s="46" t="n">
        <f aca="false">SUM(AC521+AD521+AE521+AF521+AG521)</f>
        <v>0</v>
      </c>
      <c r="AI521" s="46" t="n">
        <f aca="false">SUM(W521+BM521)</f>
        <v>0</v>
      </c>
      <c r="AJ521" s="46" t="n">
        <f aca="false">SUM(X521+BN521)</f>
        <v>0</v>
      </c>
      <c r="AK521" s="46" t="n">
        <f aca="false">SUM(Y521+BN521)</f>
        <v>0</v>
      </c>
      <c r="AL521" s="46" t="n">
        <f aca="false">SUM(Z521+BP521)</f>
        <v>0</v>
      </c>
      <c r="AM521" s="46" t="n">
        <f aca="false">SUM(AA521+BQ521)</f>
        <v>0</v>
      </c>
      <c r="AN521" s="46" t="n">
        <f aca="false">SUM(AI521+AJ521+AK521+AL521+AM521)</f>
        <v>0</v>
      </c>
      <c r="AO521" s="46" t="n">
        <f aca="false">SUM(AC521+BS521)</f>
        <v>0</v>
      </c>
      <c r="AP521" s="46" t="n">
        <f aca="false">SUM(AD521+BT521)</f>
        <v>0</v>
      </c>
      <c r="AQ521" s="46" t="n">
        <f aca="false">SUM(AE521+BT521)</f>
        <v>0</v>
      </c>
      <c r="AR521" s="46" t="n">
        <f aca="false">SUM(AF521+BV521)</f>
        <v>0</v>
      </c>
      <c r="AS521" s="46" t="n">
        <f aca="false">SUM(AG521+BW521)</f>
        <v>0</v>
      </c>
      <c r="AT521" s="47" t="n">
        <f aca="false">SUM(AO521+AP521+AQ521+AR521+AS521)</f>
        <v>0</v>
      </c>
      <c r="AU521" s="43" t="n">
        <f aca="false">SUM(AI521+AO521)</f>
        <v>0</v>
      </c>
      <c r="AV521" s="43" t="n">
        <f aca="false">SUM(AJ521+AP521)</f>
        <v>0</v>
      </c>
      <c r="AW521" s="43" t="n">
        <f aca="false">SUM(AK521+AQ521)</f>
        <v>0</v>
      </c>
      <c r="AX521" s="43" t="n">
        <f aca="false">SUM(AL521+AR521)</f>
        <v>0</v>
      </c>
      <c r="AY521" s="44" t="n">
        <f aca="false">SUM(AM521+AS521)</f>
        <v>0</v>
      </c>
      <c r="AZ521" s="32" t="n">
        <f aca="false">SUM(AU521+AV521+AW521+AX521+AY521)</f>
        <v>0</v>
      </c>
      <c r="BA521" s="42"/>
      <c r="BB521" s="43"/>
      <c r="BC521" s="43"/>
      <c r="BD521" s="43"/>
      <c r="BE521" s="44"/>
      <c r="BF521" s="32"/>
      <c r="BG521" s="56"/>
      <c r="BH521" s="57"/>
      <c r="BI521" s="57"/>
      <c r="BJ521" s="57"/>
      <c r="BK521" s="58"/>
      <c r="BL521" s="32" t="n">
        <f aca="false">SUM(BG521+BH521+BI521+BJ521+BK521)</f>
        <v>0</v>
      </c>
      <c r="BM521" s="56"/>
      <c r="BN521" s="57"/>
      <c r="BO521" s="57"/>
      <c r="BP521" s="57"/>
      <c r="BQ521" s="57"/>
      <c r="BR521" s="48" t="n">
        <f aca="false">SUM(BM521+BN521+BO521+BP521+BQ521)</f>
        <v>0</v>
      </c>
      <c r="BS521" s="57"/>
      <c r="BT521" s="57"/>
      <c r="BU521" s="57"/>
      <c r="BV521" s="57"/>
      <c r="BW521" s="57"/>
      <c r="BX521" s="48" t="n">
        <f aca="false">SUM(BS521+BT521+BU521+BV521+BW521)</f>
        <v>0</v>
      </c>
      <c r="BY521" s="57"/>
      <c r="BZ521" s="57"/>
      <c r="CA521" s="57"/>
      <c r="CB521" s="57"/>
      <c r="CC521" s="57"/>
      <c r="CD521" s="48" t="n">
        <f aca="false">SUM(BY521+BZ521+CA521+CB521+CC521)</f>
        <v>0</v>
      </c>
      <c r="CE521" s="48" t="n">
        <f aca="false">SUM(BM521+BS521+BY521)</f>
        <v>0</v>
      </c>
      <c r="CF521" s="48" t="n">
        <f aca="false">SUM(BN521+BT521+BZ521)</f>
        <v>0</v>
      </c>
      <c r="CG521" s="48" t="n">
        <f aca="false">SUM(BO521+BU521+CA521)</f>
        <v>0</v>
      </c>
      <c r="CH521" s="48" t="n">
        <f aca="false">SUM(BP521+BV521+CB521)</f>
        <v>0</v>
      </c>
      <c r="CI521" s="48" t="n">
        <f aca="false">SUM(BQ521+BW521+CC521)</f>
        <v>0</v>
      </c>
      <c r="CJ521" s="48" t="n">
        <f aca="false">SUM(CE521+CF521+CG521+CH521+CI521)</f>
        <v>0</v>
      </c>
      <c r="CK521" s="43" t="n">
        <f aca="false">SUM(AT521+BY521+CE521)</f>
        <v>0</v>
      </c>
      <c r="CL521" s="43" t="n">
        <f aca="false">SUM(AU521+BZ521+CF521)</f>
        <v>0</v>
      </c>
      <c r="CM521" s="43" t="n">
        <f aca="false">SUM(AV521+CA521+CG521)</f>
        <v>0</v>
      </c>
      <c r="CN521" s="43" t="n">
        <f aca="false">SUM(AW521+CB521+CH521)</f>
        <v>0</v>
      </c>
      <c r="CO521" s="44" t="n">
        <f aca="false">SUM(AY521+CC521+CI521)</f>
        <v>0</v>
      </c>
      <c r="CP521" s="32" t="n">
        <f aca="false">SUM(CK521+CL521+CM521+CN521+CO521)</f>
        <v>0</v>
      </c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</row>
    <row r="522" s="61" customFormat="true" ht="135.75" hidden="true" customHeight="false" outlineLevel="0" collapsed="false">
      <c r="A522" s="54"/>
      <c r="B522" s="55" t="s">
        <v>900</v>
      </c>
      <c r="C522" s="41" t="s">
        <v>901</v>
      </c>
      <c r="D522" s="42" t="n">
        <f aca="false">SUM(P522-J522)</f>
        <v>0</v>
      </c>
      <c r="E522" s="43" t="n">
        <f aca="false">SUM(Q522-K522)</f>
        <v>0</v>
      </c>
      <c r="F522" s="43" t="n">
        <f aca="false">SUM(R522-L522)</f>
        <v>0</v>
      </c>
      <c r="G522" s="43" t="n">
        <f aca="false">SUM(S522-M522)</f>
        <v>0</v>
      </c>
      <c r="H522" s="44" t="n">
        <f aca="false">SUM(U522-N522)</f>
        <v>0</v>
      </c>
      <c r="I522" s="32" t="n">
        <f aca="false">SUM(D522+E522+F522+G522+H522)</f>
        <v>0</v>
      </c>
      <c r="J522" s="56"/>
      <c r="K522" s="57"/>
      <c r="L522" s="57"/>
      <c r="M522" s="57"/>
      <c r="N522" s="58"/>
      <c r="O522" s="32" t="n">
        <f aca="false">SUM(J522+K522+L522+M522+N522)</f>
        <v>0</v>
      </c>
      <c r="P522" s="56"/>
      <c r="Q522" s="57"/>
      <c r="R522" s="57"/>
      <c r="S522" s="57"/>
      <c r="T522" s="57"/>
      <c r="U522" s="58"/>
      <c r="V522" s="32" t="n">
        <f aca="false">SUM(P522+Q522+R522+S522+U522)</f>
        <v>0</v>
      </c>
      <c r="W522" s="56"/>
      <c r="X522" s="57"/>
      <c r="Y522" s="57"/>
      <c r="Z522" s="57"/>
      <c r="AA522" s="58"/>
      <c r="AB522" s="46" t="n">
        <f aca="false">SUM(W522+X522+Y522+Z522+AA522)</f>
        <v>0</v>
      </c>
      <c r="AC522" s="59"/>
      <c r="AD522" s="57"/>
      <c r="AE522" s="57"/>
      <c r="AF522" s="57"/>
      <c r="AG522" s="58"/>
      <c r="AH522" s="46" t="n">
        <f aca="false">SUM(AC522+AD522+AE522+AF522+AG522)</f>
        <v>0</v>
      </c>
      <c r="AI522" s="46" t="n">
        <f aca="false">SUM(W522+BM522)</f>
        <v>0</v>
      </c>
      <c r="AJ522" s="46" t="n">
        <f aca="false">SUM(X522+BN522)</f>
        <v>0</v>
      </c>
      <c r="AK522" s="46" t="n">
        <f aca="false">SUM(Y522+BN522)</f>
        <v>0</v>
      </c>
      <c r="AL522" s="46" t="n">
        <f aca="false">SUM(Z522+BP522)</f>
        <v>0</v>
      </c>
      <c r="AM522" s="46" t="n">
        <f aca="false">SUM(AA522+BQ522)</f>
        <v>0</v>
      </c>
      <c r="AN522" s="46" t="n">
        <f aca="false">SUM(AI522+AJ522+AK522+AL522+AM522)</f>
        <v>0</v>
      </c>
      <c r="AO522" s="46" t="n">
        <f aca="false">SUM(AC522+BS522)</f>
        <v>0</v>
      </c>
      <c r="AP522" s="46" t="n">
        <f aca="false">SUM(AD522+BT522)</f>
        <v>0</v>
      </c>
      <c r="AQ522" s="46" t="n">
        <f aca="false">SUM(AE522+BT522)</f>
        <v>0</v>
      </c>
      <c r="AR522" s="46" t="n">
        <f aca="false">SUM(AF522+BV522)</f>
        <v>0</v>
      </c>
      <c r="AS522" s="46" t="n">
        <f aca="false">SUM(AG522+BW522)</f>
        <v>0</v>
      </c>
      <c r="AT522" s="47" t="n">
        <f aca="false">SUM(AO522+AP522+AQ522+AR522+AS522)</f>
        <v>0</v>
      </c>
      <c r="AU522" s="43" t="n">
        <f aca="false">SUM(AI522+AO522)</f>
        <v>0</v>
      </c>
      <c r="AV522" s="43" t="n">
        <f aca="false">SUM(AJ522+AP522)</f>
        <v>0</v>
      </c>
      <c r="AW522" s="43" t="n">
        <f aca="false">SUM(AK522+AQ522)</f>
        <v>0</v>
      </c>
      <c r="AX522" s="43" t="n">
        <f aca="false">SUM(AL522+AR522)</f>
        <v>0</v>
      </c>
      <c r="AY522" s="44" t="n">
        <f aca="false">SUM(AM522+AS522)</f>
        <v>0</v>
      </c>
      <c r="AZ522" s="32" t="n">
        <f aca="false">SUM(AU522+AV522+AW522+AX522+AY522)</f>
        <v>0</v>
      </c>
      <c r="BA522" s="42"/>
      <c r="BB522" s="43"/>
      <c r="BC522" s="43"/>
      <c r="BD522" s="43"/>
      <c r="BE522" s="44"/>
      <c r="BF522" s="32"/>
      <c r="BG522" s="56"/>
      <c r="BH522" s="57"/>
      <c r="BI522" s="57"/>
      <c r="BJ522" s="57"/>
      <c r="BK522" s="58"/>
      <c r="BL522" s="32" t="n">
        <f aca="false">SUM(BG522+BH522+BI522+BJ522+BK522)</f>
        <v>0</v>
      </c>
      <c r="BM522" s="56"/>
      <c r="BN522" s="57"/>
      <c r="BO522" s="57"/>
      <c r="BP522" s="57"/>
      <c r="BQ522" s="57"/>
      <c r="BR522" s="48" t="n">
        <f aca="false">SUM(BM522+BN522+BO522+BP522+BQ522)</f>
        <v>0</v>
      </c>
      <c r="BS522" s="57"/>
      <c r="BT522" s="57"/>
      <c r="BU522" s="57"/>
      <c r="BV522" s="57"/>
      <c r="BW522" s="57"/>
      <c r="BX522" s="48" t="n">
        <f aca="false">SUM(BS522+BT522+BU522+BV522+BW522)</f>
        <v>0</v>
      </c>
      <c r="BY522" s="57"/>
      <c r="BZ522" s="57"/>
      <c r="CA522" s="57"/>
      <c r="CB522" s="57"/>
      <c r="CC522" s="57"/>
      <c r="CD522" s="48" t="n">
        <f aca="false">SUM(BY522+BZ522+CA522+CB522+CC522)</f>
        <v>0</v>
      </c>
      <c r="CE522" s="48" t="n">
        <f aca="false">SUM(BM522+BS522+BY522)</f>
        <v>0</v>
      </c>
      <c r="CF522" s="48" t="n">
        <f aca="false">SUM(BN522+BT522+BZ522)</f>
        <v>0</v>
      </c>
      <c r="CG522" s="48" t="n">
        <f aca="false">SUM(BO522+BU522+CA522)</f>
        <v>0</v>
      </c>
      <c r="CH522" s="48" t="n">
        <f aca="false">SUM(BP522+BV522+CB522)</f>
        <v>0</v>
      </c>
      <c r="CI522" s="48" t="n">
        <f aca="false">SUM(BQ522+BW522+CC522)</f>
        <v>0</v>
      </c>
      <c r="CJ522" s="48" t="n">
        <f aca="false">SUM(CE522+CF522+CG522+CH522+CI522)</f>
        <v>0</v>
      </c>
      <c r="CK522" s="43" t="n">
        <f aca="false">SUM(AT522+BY522+CE522)</f>
        <v>0</v>
      </c>
      <c r="CL522" s="43" t="n">
        <f aca="false">SUM(AU522+BZ522+CF522)</f>
        <v>0</v>
      </c>
      <c r="CM522" s="43" t="n">
        <f aca="false">SUM(AV522+CA522+CG522)</f>
        <v>0</v>
      </c>
      <c r="CN522" s="43" t="n">
        <f aca="false">SUM(AW522+CB522+CH522)</f>
        <v>0</v>
      </c>
      <c r="CO522" s="44" t="n">
        <f aca="false">SUM(AY522+CC522+CI522)</f>
        <v>0</v>
      </c>
      <c r="CP522" s="32" t="n">
        <f aca="false">SUM(CK522+CL522+CM522+CN522+CO522)</f>
        <v>0</v>
      </c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</row>
    <row r="523" s="61" customFormat="true" ht="203.25" hidden="true" customHeight="false" outlineLevel="0" collapsed="false">
      <c r="A523" s="54"/>
      <c r="B523" s="55" t="s">
        <v>902</v>
      </c>
      <c r="C523" s="41" t="s">
        <v>903</v>
      </c>
      <c r="D523" s="42" t="n">
        <f aca="false">SUM(P523-J523)</f>
        <v>0</v>
      </c>
      <c r="E523" s="43" t="n">
        <f aca="false">SUM(Q523-K523)</f>
        <v>0</v>
      </c>
      <c r="F523" s="43" t="n">
        <f aca="false">SUM(R523-L523)</f>
        <v>0</v>
      </c>
      <c r="G523" s="43" t="n">
        <f aca="false">SUM(S523-M523)</f>
        <v>0</v>
      </c>
      <c r="H523" s="44" t="n">
        <f aca="false">SUM(U523-N523)</f>
        <v>0</v>
      </c>
      <c r="I523" s="32" t="n">
        <f aca="false">SUM(D523+E523+F523+G523+H523)</f>
        <v>0</v>
      </c>
      <c r="J523" s="56"/>
      <c r="K523" s="57"/>
      <c r="L523" s="57"/>
      <c r="M523" s="57"/>
      <c r="N523" s="58"/>
      <c r="O523" s="32" t="n">
        <f aca="false">SUM(J523+K523+L523+M523+N523)</f>
        <v>0</v>
      </c>
      <c r="P523" s="56"/>
      <c r="Q523" s="57"/>
      <c r="R523" s="57"/>
      <c r="S523" s="57"/>
      <c r="T523" s="57"/>
      <c r="U523" s="58"/>
      <c r="V523" s="32" t="n">
        <f aca="false">SUM(P523+Q523+R523+S523+U523)</f>
        <v>0</v>
      </c>
      <c r="W523" s="56"/>
      <c r="X523" s="57"/>
      <c r="Y523" s="57"/>
      <c r="Z523" s="57"/>
      <c r="AA523" s="58"/>
      <c r="AB523" s="46" t="n">
        <f aca="false">SUM(W523+X523+Y523+Z523+AA523)</f>
        <v>0</v>
      </c>
      <c r="AC523" s="59"/>
      <c r="AD523" s="57"/>
      <c r="AE523" s="57"/>
      <c r="AF523" s="57"/>
      <c r="AG523" s="58"/>
      <c r="AH523" s="46" t="n">
        <f aca="false">SUM(AC523+AD523+AE523+AF523+AG523)</f>
        <v>0</v>
      </c>
      <c r="AI523" s="46" t="n">
        <f aca="false">SUM(W523+BM523)</f>
        <v>0</v>
      </c>
      <c r="AJ523" s="46" t="n">
        <f aca="false">SUM(X523+BN523)</f>
        <v>0</v>
      </c>
      <c r="AK523" s="46" t="n">
        <f aca="false">SUM(Y523+BN523)</f>
        <v>0</v>
      </c>
      <c r="AL523" s="46" t="n">
        <f aca="false">SUM(Z523+BP523)</f>
        <v>0</v>
      </c>
      <c r="AM523" s="46" t="n">
        <f aca="false">SUM(AA523+BQ523)</f>
        <v>0</v>
      </c>
      <c r="AN523" s="46" t="n">
        <f aca="false">SUM(AI523+AJ523+AK523+AL523+AM523)</f>
        <v>0</v>
      </c>
      <c r="AO523" s="46" t="n">
        <f aca="false">SUM(AC523+BS523)</f>
        <v>0</v>
      </c>
      <c r="AP523" s="46" t="n">
        <f aca="false">SUM(AD523+BT523)</f>
        <v>0</v>
      </c>
      <c r="AQ523" s="46" t="n">
        <f aca="false">SUM(AE523+BT523)</f>
        <v>0</v>
      </c>
      <c r="AR523" s="46" t="n">
        <f aca="false">SUM(AF523+BV523)</f>
        <v>0</v>
      </c>
      <c r="AS523" s="46" t="n">
        <f aca="false">SUM(AG523+BW523)</f>
        <v>0</v>
      </c>
      <c r="AT523" s="47" t="n">
        <f aca="false">SUM(AO523+AP523+AQ523+AR523+AS523)</f>
        <v>0</v>
      </c>
      <c r="AU523" s="43" t="n">
        <f aca="false">SUM(AI523+AO523)</f>
        <v>0</v>
      </c>
      <c r="AV523" s="43" t="n">
        <f aca="false">SUM(AJ523+AP523)</f>
        <v>0</v>
      </c>
      <c r="AW523" s="43" t="n">
        <f aca="false">SUM(AK523+AQ523)</f>
        <v>0</v>
      </c>
      <c r="AX523" s="43" t="n">
        <f aca="false">SUM(AL523+AR523)</f>
        <v>0</v>
      </c>
      <c r="AY523" s="44" t="n">
        <f aca="false">SUM(AM523+AS523)</f>
        <v>0</v>
      </c>
      <c r="AZ523" s="32" t="n">
        <f aca="false">SUM(AU523+AV523+AW523+AX523+AY523)</f>
        <v>0</v>
      </c>
      <c r="BA523" s="42"/>
      <c r="BB523" s="43"/>
      <c r="BC523" s="43"/>
      <c r="BD523" s="43"/>
      <c r="BE523" s="44"/>
      <c r="BF523" s="32"/>
      <c r="BG523" s="56"/>
      <c r="BH523" s="57"/>
      <c r="BI523" s="57"/>
      <c r="BJ523" s="57"/>
      <c r="BK523" s="58"/>
      <c r="BL523" s="32" t="n">
        <f aca="false">SUM(BG523+BH523+BI523+BJ523+BK523)</f>
        <v>0</v>
      </c>
      <c r="BM523" s="56"/>
      <c r="BN523" s="57"/>
      <c r="BO523" s="57"/>
      <c r="BP523" s="57"/>
      <c r="BQ523" s="57"/>
      <c r="BR523" s="48" t="n">
        <f aca="false">SUM(BM523+BN523+BO523+BP523+BQ523)</f>
        <v>0</v>
      </c>
      <c r="BS523" s="57"/>
      <c r="BT523" s="57"/>
      <c r="BU523" s="57"/>
      <c r="BV523" s="57"/>
      <c r="BW523" s="57"/>
      <c r="BX523" s="48" t="n">
        <f aca="false">SUM(BS523+BT523+BU523+BV523+BW523)</f>
        <v>0</v>
      </c>
      <c r="BY523" s="57"/>
      <c r="BZ523" s="57"/>
      <c r="CA523" s="57"/>
      <c r="CB523" s="57"/>
      <c r="CC523" s="57"/>
      <c r="CD523" s="48" t="n">
        <f aca="false">SUM(BY523+BZ523+CA523+CB523+CC523)</f>
        <v>0</v>
      </c>
      <c r="CE523" s="48" t="n">
        <f aca="false">SUM(BM523+BS523+BY523)</f>
        <v>0</v>
      </c>
      <c r="CF523" s="48" t="n">
        <f aca="false">SUM(BN523+BT523+BZ523)</f>
        <v>0</v>
      </c>
      <c r="CG523" s="48" t="n">
        <f aca="false">SUM(BO523+BU523+CA523)</f>
        <v>0</v>
      </c>
      <c r="CH523" s="48" t="n">
        <f aca="false">SUM(BP523+BV523+CB523)</f>
        <v>0</v>
      </c>
      <c r="CI523" s="48" t="n">
        <f aca="false">SUM(BQ523+BW523+CC523)</f>
        <v>0</v>
      </c>
      <c r="CJ523" s="48" t="n">
        <f aca="false">SUM(CE523+CF523+CG523+CH523+CI523)</f>
        <v>0</v>
      </c>
      <c r="CK523" s="43" t="n">
        <f aca="false">SUM(AT523+BY523+CE523)</f>
        <v>0</v>
      </c>
      <c r="CL523" s="43" t="n">
        <f aca="false">SUM(AU523+BZ523+CF523)</f>
        <v>0</v>
      </c>
      <c r="CM523" s="43" t="n">
        <f aca="false">SUM(AV523+CA523+CG523)</f>
        <v>0</v>
      </c>
      <c r="CN523" s="43" t="n">
        <f aca="false">SUM(AW523+CB523+CH523)</f>
        <v>0</v>
      </c>
      <c r="CO523" s="44" t="n">
        <f aca="false">SUM(AY523+CC523+CI523)</f>
        <v>0</v>
      </c>
      <c r="CP523" s="32" t="n">
        <f aca="false">SUM(CK523+CL523+CM523+CN523+CO523)</f>
        <v>0</v>
      </c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</row>
    <row r="524" s="61" customFormat="true" ht="113.25" hidden="true" customHeight="false" outlineLevel="0" collapsed="false">
      <c r="A524" s="54"/>
      <c r="B524" s="55" t="s">
        <v>904</v>
      </c>
      <c r="C524" s="41" t="s">
        <v>905</v>
      </c>
      <c r="D524" s="42" t="n">
        <f aca="false">SUM(P524-J524)</f>
        <v>0</v>
      </c>
      <c r="E524" s="43" t="n">
        <f aca="false">SUM(Q524-K524)</f>
        <v>0</v>
      </c>
      <c r="F524" s="43" t="n">
        <f aca="false">SUM(R524-L524)</f>
        <v>0</v>
      </c>
      <c r="G524" s="43" t="n">
        <f aca="false">SUM(S524-M524)</f>
        <v>0</v>
      </c>
      <c r="H524" s="44" t="n">
        <f aca="false">SUM(U524-N524)</f>
        <v>0</v>
      </c>
      <c r="I524" s="32" t="n">
        <f aca="false">SUM(D524+E524+F524+G524+H524)</f>
        <v>0</v>
      </c>
      <c r="J524" s="56"/>
      <c r="K524" s="57"/>
      <c r="L524" s="57"/>
      <c r="M524" s="57"/>
      <c r="N524" s="58"/>
      <c r="O524" s="32" t="n">
        <f aca="false">SUM(J524+K524+L524+M524+N524)</f>
        <v>0</v>
      </c>
      <c r="P524" s="56"/>
      <c r="Q524" s="57"/>
      <c r="R524" s="57"/>
      <c r="S524" s="57"/>
      <c r="T524" s="57"/>
      <c r="U524" s="58"/>
      <c r="V524" s="32" t="n">
        <f aca="false">SUM(P524+Q524+R524+S524+U524)</f>
        <v>0</v>
      </c>
      <c r="W524" s="56"/>
      <c r="X524" s="57"/>
      <c r="Y524" s="57"/>
      <c r="Z524" s="57"/>
      <c r="AA524" s="58"/>
      <c r="AB524" s="46" t="n">
        <f aca="false">SUM(W524+X524+Y524+Z524+AA524)</f>
        <v>0</v>
      </c>
      <c r="AC524" s="59"/>
      <c r="AD524" s="57"/>
      <c r="AE524" s="57"/>
      <c r="AF524" s="57"/>
      <c r="AG524" s="58"/>
      <c r="AH524" s="46" t="n">
        <f aca="false">SUM(AC524+AD524+AE524+AF524+AG524)</f>
        <v>0</v>
      </c>
      <c r="AI524" s="46" t="n">
        <f aca="false">SUM(W524+BM524)</f>
        <v>0</v>
      </c>
      <c r="AJ524" s="46" t="n">
        <f aca="false">SUM(X524+BN524)</f>
        <v>0</v>
      </c>
      <c r="AK524" s="46" t="n">
        <f aca="false">SUM(Y524+BN524)</f>
        <v>0</v>
      </c>
      <c r="AL524" s="46" t="n">
        <f aca="false">SUM(Z524+BP524)</f>
        <v>0</v>
      </c>
      <c r="AM524" s="46" t="n">
        <f aca="false">SUM(AA524+BQ524)</f>
        <v>0</v>
      </c>
      <c r="AN524" s="46" t="n">
        <f aca="false">SUM(AI524+AJ524+AK524+AL524+AM524)</f>
        <v>0</v>
      </c>
      <c r="AO524" s="46" t="n">
        <f aca="false">SUM(AC524+BS524)</f>
        <v>0</v>
      </c>
      <c r="AP524" s="46" t="n">
        <f aca="false">SUM(AD524+BT524)</f>
        <v>0</v>
      </c>
      <c r="AQ524" s="46" t="n">
        <f aca="false">SUM(AE524+BT524)</f>
        <v>0</v>
      </c>
      <c r="AR524" s="46" t="n">
        <f aca="false">SUM(AF524+BV524)</f>
        <v>0</v>
      </c>
      <c r="AS524" s="46" t="n">
        <f aca="false">SUM(AG524+BW524)</f>
        <v>0</v>
      </c>
      <c r="AT524" s="47" t="n">
        <f aca="false">SUM(AO524+AP524+AQ524+AR524+AS524)</f>
        <v>0</v>
      </c>
      <c r="AU524" s="43" t="n">
        <f aca="false">SUM(AI524+AO524)</f>
        <v>0</v>
      </c>
      <c r="AV524" s="43" t="n">
        <f aca="false">SUM(AJ524+AP524)</f>
        <v>0</v>
      </c>
      <c r="AW524" s="43" t="n">
        <f aca="false">SUM(AK524+AQ524)</f>
        <v>0</v>
      </c>
      <c r="AX524" s="43" t="n">
        <f aca="false">SUM(AL524+AR524)</f>
        <v>0</v>
      </c>
      <c r="AY524" s="44" t="n">
        <f aca="false">SUM(AM524+AS524)</f>
        <v>0</v>
      </c>
      <c r="AZ524" s="32" t="n">
        <f aca="false">SUM(AU524+AV524+AW524+AX524+AY524)</f>
        <v>0</v>
      </c>
      <c r="BA524" s="42"/>
      <c r="BB524" s="43"/>
      <c r="BC524" s="43"/>
      <c r="BD524" s="43"/>
      <c r="BE524" s="44"/>
      <c r="BF524" s="32"/>
      <c r="BG524" s="56"/>
      <c r="BH524" s="57"/>
      <c r="BI524" s="57"/>
      <c r="BJ524" s="57"/>
      <c r="BK524" s="58"/>
      <c r="BL524" s="32" t="n">
        <f aca="false">SUM(BG524+BH524+BI524+BJ524+BK524)</f>
        <v>0</v>
      </c>
      <c r="BM524" s="56"/>
      <c r="BN524" s="57"/>
      <c r="BO524" s="57"/>
      <c r="BP524" s="57"/>
      <c r="BQ524" s="57"/>
      <c r="BR524" s="48" t="n">
        <f aca="false">SUM(BM524+BN524+BO524+BP524+BQ524)</f>
        <v>0</v>
      </c>
      <c r="BS524" s="57"/>
      <c r="BT524" s="57"/>
      <c r="BU524" s="57"/>
      <c r="BV524" s="57"/>
      <c r="BW524" s="57"/>
      <c r="BX524" s="48" t="n">
        <f aca="false">SUM(BS524+BT524+BU524+BV524+BW524)</f>
        <v>0</v>
      </c>
      <c r="BY524" s="57"/>
      <c r="BZ524" s="57"/>
      <c r="CA524" s="57"/>
      <c r="CB524" s="57"/>
      <c r="CC524" s="57"/>
      <c r="CD524" s="48" t="n">
        <f aca="false">SUM(BY524+BZ524+CA524+CB524+CC524)</f>
        <v>0</v>
      </c>
      <c r="CE524" s="48" t="n">
        <f aca="false">SUM(BM524+BS524+BY524)</f>
        <v>0</v>
      </c>
      <c r="CF524" s="48" t="n">
        <f aca="false">SUM(BN524+BT524+BZ524)</f>
        <v>0</v>
      </c>
      <c r="CG524" s="48" t="n">
        <f aca="false">SUM(BO524+BU524+CA524)</f>
        <v>0</v>
      </c>
      <c r="CH524" s="48" t="n">
        <f aca="false">SUM(BP524+BV524+CB524)</f>
        <v>0</v>
      </c>
      <c r="CI524" s="48" t="n">
        <f aca="false">SUM(BQ524+BW524+CC524)</f>
        <v>0</v>
      </c>
      <c r="CJ524" s="48" t="n">
        <f aca="false">SUM(CE524+CF524+CG524+CH524+CI524)</f>
        <v>0</v>
      </c>
      <c r="CK524" s="43" t="n">
        <f aca="false">SUM(AT524+BY524+CE524)</f>
        <v>0</v>
      </c>
      <c r="CL524" s="43" t="n">
        <f aca="false">SUM(AU524+BZ524+CF524)</f>
        <v>0</v>
      </c>
      <c r="CM524" s="43" t="n">
        <f aca="false">SUM(AV524+CA524+CG524)</f>
        <v>0</v>
      </c>
      <c r="CN524" s="43" t="n">
        <f aca="false">SUM(AW524+CB524+CH524)</f>
        <v>0</v>
      </c>
      <c r="CO524" s="44" t="n">
        <f aca="false">SUM(AY524+CC524+CI524)</f>
        <v>0</v>
      </c>
      <c r="CP524" s="32" t="n">
        <f aca="false">SUM(CK524+CL524+CM524+CN524+CO524)</f>
        <v>0</v>
      </c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</row>
    <row r="525" s="61" customFormat="true" ht="113.25" hidden="true" customHeight="false" outlineLevel="0" collapsed="false">
      <c r="A525" s="54"/>
      <c r="B525" s="55" t="s">
        <v>906</v>
      </c>
      <c r="C525" s="41" t="s">
        <v>907</v>
      </c>
      <c r="D525" s="42" t="n">
        <f aca="false">SUM(P525-J525)</f>
        <v>0</v>
      </c>
      <c r="E525" s="43" t="n">
        <f aca="false">SUM(Q525-K525)</f>
        <v>0</v>
      </c>
      <c r="F525" s="43" t="n">
        <f aca="false">SUM(R525-L525)</f>
        <v>0</v>
      </c>
      <c r="G525" s="43" t="n">
        <f aca="false">SUM(S525-M525)</f>
        <v>0</v>
      </c>
      <c r="H525" s="44" t="n">
        <f aca="false">SUM(U525-N525)</f>
        <v>0</v>
      </c>
      <c r="I525" s="32" t="n">
        <f aca="false">SUM(D525+E525+F525+G525+H525)</f>
        <v>0</v>
      </c>
      <c r="J525" s="56"/>
      <c r="K525" s="57"/>
      <c r="L525" s="57"/>
      <c r="M525" s="57"/>
      <c r="N525" s="58"/>
      <c r="O525" s="32" t="n">
        <f aca="false">SUM(J525+K525+L525+M525+N525)</f>
        <v>0</v>
      </c>
      <c r="P525" s="56"/>
      <c r="Q525" s="57"/>
      <c r="R525" s="57"/>
      <c r="S525" s="57"/>
      <c r="T525" s="57"/>
      <c r="U525" s="58"/>
      <c r="V525" s="32" t="n">
        <f aca="false">SUM(P525+Q525+R525+S525+U525)</f>
        <v>0</v>
      </c>
      <c r="W525" s="56"/>
      <c r="X525" s="57"/>
      <c r="Y525" s="57"/>
      <c r="Z525" s="57"/>
      <c r="AA525" s="58"/>
      <c r="AB525" s="46" t="n">
        <f aca="false">SUM(W525+X525+Y525+Z525+AA525)</f>
        <v>0</v>
      </c>
      <c r="AC525" s="59"/>
      <c r="AD525" s="57"/>
      <c r="AE525" s="57"/>
      <c r="AF525" s="57"/>
      <c r="AG525" s="58"/>
      <c r="AH525" s="46" t="n">
        <f aca="false">SUM(AC525+AD525+AE525+AF525+AG525)</f>
        <v>0</v>
      </c>
      <c r="AI525" s="46" t="n">
        <f aca="false">SUM(W525+BM525)</f>
        <v>0</v>
      </c>
      <c r="AJ525" s="46" t="n">
        <f aca="false">SUM(X525+BN525)</f>
        <v>0</v>
      </c>
      <c r="AK525" s="46" t="n">
        <f aca="false">SUM(Y525+BN525)</f>
        <v>0</v>
      </c>
      <c r="AL525" s="46" t="n">
        <f aca="false">SUM(Z525+BP525)</f>
        <v>0</v>
      </c>
      <c r="AM525" s="46" t="n">
        <f aca="false">SUM(AA525+BQ525)</f>
        <v>0</v>
      </c>
      <c r="AN525" s="46" t="n">
        <f aca="false">SUM(AI525+AJ525+AK525+AL525+AM525)</f>
        <v>0</v>
      </c>
      <c r="AO525" s="46" t="n">
        <f aca="false">SUM(AC525+BS525)</f>
        <v>0</v>
      </c>
      <c r="AP525" s="46" t="n">
        <f aca="false">SUM(AD525+BT525)</f>
        <v>0</v>
      </c>
      <c r="AQ525" s="46" t="n">
        <f aca="false">SUM(AE525+BT525)</f>
        <v>0</v>
      </c>
      <c r="AR525" s="46" t="n">
        <f aca="false">SUM(AF525+BV525)</f>
        <v>0</v>
      </c>
      <c r="AS525" s="46" t="n">
        <f aca="false">SUM(AG525+BW525)</f>
        <v>0</v>
      </c>
      <c r="AT525" s="47" t="n">
        <f aca="false">SUM(AO525+AP525+AQ525+AR525+AS525)</f>
        <v>0</v>
      </c>
      <c r="AU525" s="43" t="n">
        <f aca="false">SUM(AI525+AO525)</f>
        <v>0</v>
      </c>
      <c r="AV525" s="43" t="n">
        <f aca="false">SUM(AJ525+AP525)</f>
        <v>0</v>
      </c>
      <c r="AW525" s="43" t="n">
        <f aca="false">SUM(AK525+AQ525)</f>
        <v>0</v>
      </c>
      <c r="AX525" s="43" t="n">
        <f aca="false">SUM(AL525+AR525)</f>
        <v>0</v>
      </c>
      <c r="AY525" s="44" t="n">
        <f aca="false">SUM(AM525+AS525)</f>
        <v>0</v>
      </c>
      <c r="AZ525" s="32" t="n">
        <f aca="false">SUM(AU525+AV525+AW525+AX525+AY525)</f>
        <v>0</v>
      </c>
      <c r="BA525" s="42"/>
      <c r="BB525" s="43"/>
      <c r="BC525" s="43"/>
      <c r="BD525" s="43"/>
      <c r="BE525" s="44"/>
      <c r="BF525" s="32"/>
      <c r="BG525" s="56"/>
      <c r="BH525" s="57"/>
      <c r="BI525" s="57"/>
      <c r="BJ525" s="57"/>
      <c r="BK525" s="58"/>
      <c r="BL525" s="32" t="n">
        <f aca="false">SUM(BG525+BH525+BI525+BJ525+BK525)</f>
        <v>0</v>
      </c>
      <c r="BM525" s="56"/>
      <c r="BN525" s="57"/>
      <c r="BO525" s="57"/>
      <c r="BP525" s="57"/>
      <c r="BQ525" s="57"/>
      <c r="BR525" s="48" t="n">
        <f aca="false">SUM(BM525+BN525+BO525+BP525+BQ525)</f>
        <v>0</v>
      </c>
      <c r="BS525" s="57"/>
      <c r="BT525" s="57"/>
      <c r="BU525" s="57"/>
      <c r="BV525" s="57"/>
      <c r="BW525" s="57"/>
      <c r="BX525" s="48" t="n">
        <f aca="false">SUM(BS525+BT525+BU525+BV525+BW525)</f>
        <v>0</v>
      </c>
      <c r="BY525" s="57"/>
      <c r="BZ525" s="57"/>
      <c r="CA525" s="57"/>
      <c r="CB525" s="57"/>
      <c r="CC525" s="57"/>
      <c r="CD525" s="48" t="n">
        <f aca="false">SUM(BY525+BZ525+CA525+CB525+CC525)</f>
        <v>0</v>
      </c>
      <c r="CE525" s="48" t="n">
        <f aca="false">SUM(BM525+BS525+BY525)</f>
        <v>0</v>
      </c>
      <c r="CF525" s="48" t="n">
        <f aca="false">SUM(BN525+BT525+BZ525)</f>
        <v>0</v>
      </c>
      <c r="CG525" s="48" t="n">
        <f aca="false">SUM(BO525+BU525+CA525)</f>
        <v>0</v>
      </c>
      <c r="CH525" s="48" t="n">
        <f aca="false">SUM(BP525+BV525+CB525)</f>
        <v>0</v>
      </c>
      <c r="CI525" s="48" t="n">
        <f aca="false">SUM(BQ525+BW525+CC525)</f>
        <v>0</v>
      </c>
      <c r="CJ525" s="48" t="n">
        <f aca="false">SUM(CE525+CF525+CG525+CH525+CI525)</f>
        <v>0</v>
      </c>
      <c r="CK525" s="43" t="n">
        <f aca="false">SUM(AT525+BY525+CE525)</f>
        <v>0</v>
      </c>
      <c r="CL525" s="43" t="n">
        <f aca="false">SUM(AU525+BZ525+CF525)</f>
        <v>0</v>
      </c>
      <c r="CM525" s="43" t="n">
        <f aca="false">SUM(AV525+CA525+CG525)</f>
        <v>0</v>
      </c>
      <c r="CN525" s="43" t="n">
        <f aca="false">SUM(AW525+CB525+CH525)</f>
        <v>0</v>
      </c>
      <c r="CO525" s="44" t="n">
        <f aca="false">SUM(AY525+CC525+CI525)</f>
        <v>0</v>
      </c>
      <c r="CP525" s="32" t="n">
        <f aca="false">SUM(CK525+CL525+CM525+CN525+CO525)</f>
        <v>0</v>
      </c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</row>
    <row r="526" s="72" customFormat="true" ht="15.75" hidden="true" customHeight="false" outlineLevel="0" collapsed="false">
      <c r="A526" s="62"/>
      <c r="B526" s="63"/>
      <c r="C526" s="64"/>
      <c r="D526" s="42" t="n">
        <f aca="false">SUM(P526-J526)</f>
        <v>0</v>
      </c>
      <c r="E526" s="43" t="n">
        <f aca="false">SUM(Q526-K526)</f>
        <v>0</v>
      </c>
      <c r="F526" s="43" t="n">
        <f aca="false">SUM(R526-L526)</f>
        <v>0</v>
      </c>
      <c r="G526" s="43" t="n">
        <f aca="false">SUM(S526-M526)</f>
        <v>0</v>
      </c>
      <c r="H526" s="44" t="n">
        <f aca="false">SUM(U526-N526)</f>
        <v>0</v>
      </c>
      <c r="I526" s="32" t="n">
        <f aca="false">SUM(D526+E526+F526+G526+H526)</f>
        <v>0</v>
      </c>
      <c r="J526" s="65"/>
      <c r="K526" s="66"/>
      <c r="L526" s="66"/>
      <c r="M526" s="66"/>
      <c r="N526" s="67"/>
      <c r="O526" s="32" t="n">
        <f aca="false">SUM(J526+K526+L526+M526+N526)</f>
        <v>0</v>
      </c>
      <c r="P526" s="65"/>
      <c r="Q526" s="66"/>
      <c r="R526" s="66"/>
      <c r="S526" s="66"/>
      <c r="T526" s="66"/>
      <c r="U526" s="67"/>
      <c r="V526" s="32" t="n">
        <f aca="false">SUM(P526+Q526+R526+S526+U526)</f>
        <v>0</v>
      </c>
      <c r="W526" s="68"/>
      <c r="X526" s="69"/>
      <c r="Y526" s="69"/>
      <c r="Z526" s="69"/>
      <c r="AA526" s="70"/>
      <c r="AB526" s="46" t="n">
        <f aca="false">SUM(W526+X526+Y526+Z526+AA526)</f>
        <v>0</v>
      </c>
      <c r="AC526" s="71"/>
      <c r="AD526" s="69"/>
      <c r="AE526" s="69"/>
      <c r="AF526" s="69"/>
      <c r="AG526" s="70"/>
      <c r="AH526" s="46" t="n">
        <f aca="false">SUM(AC526+AD526+AE526+AF526+AG526)</f>
        <v>0</v>
      </c>
      <c r="AI526" s="46" t="n">
        <f aca="false">SUM(W526+BM526)</f>
        <v>0</v>
      </c>
      <c r="AJ526" s="46" t="n">
        <f aca="false">SUM(X526+BN526)</f>
        <v>0</v>
      </c>
      <c r="AK526" s="46" t="n">
        <f aca="false">SUM(Y526+BN526)</f>
        <v>0</v>
      </c>
      <c r="AL526" s="46" t="n">
        <f aca="false">SUM(Z526+BP526)</f>
        <v>0</v>
      </c>
      <c r="AM526" s="46" t="n">
        <f aca="false">SUM(AA526+BQ526)</f>
        <v>0</v>
      </c>
      <c r="AN526" s="46" t="n">
        <f aca="false">SUM(AI526+AJ526+AK526+AL526+AM526)</f>
        <v>0</v>
      </c>
      <c r="AO526" s="46" t="n">
        <f aca="false">SUM(AC526+BS526)</f>
        <v>0</v>
      </c>
      <c r="AP526" s="46" t="n">
        <f aca="false">SUM(AD526+BT526)</f>
        <v>0</v>
      </c>
      <c r="AQ526" s="46" t="n">
        <f aca="false">SUM(AE526+BT526)</f>
        <v>0</v>
      </c>
      <c r="AR526" s="46" t="n">
        <f aca="false">SUM(AF526+BV526)</f>
        <v>0</v>
      </c>
      <c r="AS526" s="46" t="n">
        <f aca="false">SUM(AG526+BW526)</f>
        <v>0</v>
      </c>
      <c r="AT526" s="47" t="n">
        <f aca="false">SUM(AO526+AP526+AQ526+AR526+AS526)</f>
        <v>0</v>
      </c>
      <c r="AU526" s="43" t="n">
        <f aca="false">SUM(AI526+AO526)</f>
        <v>0</v>
      </c>
      <c r="AV526" s="43" t="n">
        <f aca="false">SUM(AJ526+AP526)</f>
        <v>0</v>
      </c>
      <c r="AW526" s="43" t="n">
        <f aca="false">SUM(AK526+AQ526)</f>
        <v>0</v>
      </c>
      <c r="AX526" s="43" t="n">
        <f aca="false">SUM(AL526+AR526)</f>
        <v>0</v>
      </c>
      <c r="AY526" s="44" t="n">
        <f aca="false">SUM(AM526+AS526)</f>
        <v>0</v>
      </c>
      <c r="AZ526" s="32" t="n">
        <f aca="false">SUM(AU526+AV526+AW526+AX526+AY526)</f>
        <v>0</v>
      </c>
      <c r="BA526" s="42"/>
      <c r="BB526" s="43"/>
      <c r="BC526" s="43"/>
      <c r="BD526" s="43"/>
      <c r="BE526" s="44"/>
      <c r="BF526" s="32"/>
      <c r="BG526" s="65"/>
      <c r="BH526" s="66"/>
      <c r="BI526" s="66"/>
      <c r="BJ526" s="66"/>
      <c r="BK526" s="67"/>
      <c r="BL526" s="32" t="n">
        <f aca="false">SUM(BG526+BH526+BI526+BJ526+BK526)</f>
        <v>0</v>
      </c>
      <c r="BM526" s="68"/>
      <c r="BN526" s="69"/>
      <c r="BO526" s="69"/>
      <c r="BP526" s="69"/>
      <c r="BQ526" s="69"/>
      <c r="BR526" s="48" t="n">
        <f aca="false">SUM(BM526+BN526+BO526+BP526+BQ526)</f>
        <v>0</v>
      </c>
      <c r="BS526" s="69"/>
      <c r="BT526" s="69"/>
      <c r="BU526" s="69"/>
      <c r="BV526" s="69"/>
      <c r="BW526" s="69"/>
      <c r="BX526" s="48" t="n">
        <f aca="false">SUM(BS526+BT526+BU526+BV526+BW526)</f>
        <v>0</v>
      </c>
      <c r="BY526" s="69"/>
      <c r="BZ526" s="69"/>
      <c r="CA526" s="69"/>
      <c r="CB526" s="69"/>
      <c r="CC526" s="69"/>
      <c r="CD526" s="48" t="n">
        <f aca="false">SUM(BY526+BZ526+CA526+CB526+CC526)</f>
        <v>0</v>
      </c>
      <c r="CE526" s="48" t="n">
        <f aca="false">SUM(BM526+BS526+BY526)</f>
        <v>0</v>
      </c>
      <c r="CF526" s="48" t="n">
        <f aca="false">SUM(BN526+BT526+BZ526)</f>
        <v>0</v>
      </c>
      <c r="CG526" s="48" t="n">
        <f aca="false">SUM(BO526+BU526+CA526)</f>
        <v>0</v>
      </c>
      <c r="CH526" s="48" t="n">
        <f aca="false">SUM(BP526+BV526+CB526)</f>
        <v>0</v>
      </c>
      <c r="CI526" s="48" t="n">
        <f aca="false">SUM(BQ526+BW526+CC526)</f>
        <v>0</v>
      </c>
      <c r="CJ526" s="48" t="n">
        <f aca="false">SUM(CE526+CF526+CG526+CH526+CI526)</f>
        <v>0</v>
      </c>
      <c r="CK526" s="43" t="n">
        <f aca="false">SUM(AT526+BY526+CE526)</f>
        <v>0</v>
      </c>
      <c r="CL526" s="43" t="n">
        <f aca="false">SUM(AU526+BZ526+CF526)</f>
        <v>0</v>
      </c>
      <c r="CM526" s="43" t="n">
        <f aca="false">SUM(AV526+CA526+CG526)</f>
        <v>0</v>
      </c>
      <c r="CN526" s="43" t="n">
        <f aca="false">SUM(AW526+CB526+CH526)</f>
        <v>0</v>
      </c>
      <c r="CO526" s="44" t="n">
        <f aca="false">SUM(AY526+CC526+CI526)</f>
        <v>0</v>
      </c>
      <c r="CP526" s="32" t="n">
        <f aca="false">SUM(CK526+CL526+CM526+CN526+CO526)</f>
        <v>0</v>
      </c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</row>
    <row r="527" s="53" customFormat="true" ht="84.75" hidden="true" customHeight="false" outlineLevel="0" collapsed="false">
      <c r="A527" s="51"/>
      <c r="B527" s="26" t="s">
        <v>908</v>
      </c>
      <c r="C527" s="41" t="s">
        <v>909</v>
      </c>
      <c r="D527" s="42" t="n">
        <f aca="false">SUM(P527-J527)</f>
        <v>0</v>
      </c>
      <c r="E527" s="43" t="n">
        <f aca="false">SUM(Q527-K527)</f>
        <v>0</v>
      </c>
      <c r="F527" s="43" t="n">
        <f aca="false">SUM(R527-L527)</f>
        <v>0</v>
      </c>
      <c r="G527" s="43" t="n">
        <f aca="false">SUM(S527-M527)</f>
        <v>0</v>
      </c>
      <c r="H527" s="44" t="n">
        <f aca="false">SUM(U527-N527)</f>
        <v>0</v>
      </c>
      <c r="I527" s="32" t="n">
        <f aca="false">SUM(D527+E527+F527+G527+H527)</f>
        <v>0</v>
      </c>
      <c r="J527" s="42"/>
      <c r="K527" s="43"/>
      <c r="L527" s="43"/>
      <c r="M527" s="43"/>
      <c r="N527" s="44"/>
      <c r="O527" s="32" t="n">
        <f aca="false">SUM(J527+K527+L527+M527+N527)</f>
        <v>0</v>
      </c>
      <c r="P527" s="42"/>
      <c r="Q527" s="43"/>
      <c r="R527" s="43"/>
      <c r="S527" s="43"/>
      <c r="T527" s="43"/>
      <c r="U527" s="44"/>
      <c r="V527" s="32" t="n">
        <f aca="false">SUM(P527+Q527+R527+S527+U527)</f>
        <v>0</v>
      </c>
      <c r="W527" s="45"/>
      <c r="X527" s="46"/>
      <c r="Y527" s="46"/>
      <c r="Z527" s="46"/>
      <c r="AA527" s="46"/>
      <c r="AB527" s="46" t="n">
        <f aca="false">SUM(W527+X527+Y527+Z527+AA527)</f>
        <v>0</v>
      </c>
      <c r="AC527" s="46"/>
      <c r="AD527" s="46"/>
      <c r="AE527" s="46"/>
      <c r="AF527" s="46"/>
      <c r="AG527" s="46"/>
      <c r="AH527" s="46" t="n">
        <f aca="false">SUM(AC527+AD527+AE527+AF527+AG527)</f>
        <v>0</v>
      </c>
      <c r="AI527" s="46" t="n">
        <f aca="false">SUM(W527+BM527)</f>
        <v>0</v>
      </c>
      <c r="AJ527" s="46" t="n">
        <f aca="false">SUM(X527+BN527)</f>
        <v>0</v>
      </c>
      <c r="AK527" s="46" t="n">
        <f aca="false">SUM(Y527+BN527)</f>
        <v>0</v>
      </c>
      <c r="AL527" s="46" t="n">
        <f aca="false">SUM(Z527+BP527)</f>
        <v>0</v>
      </c>
      <c r="AM527" s="46" t="n">
        <f aca="false">SUM(AA527+BQ527)</f>
        <v>0</v>
      </c>
      <c r="AN527" s="46" t="n">
        <f aca="false">SUM(AI527+AJ527+AK527+AL527+AM527)</f>
        <v>0</v>
      </c>
      <c r="AO527" s="46" t="n">
        <f aca="false">SUM(AC527+BS527)</f>
        <v>0</v>
      </c>
      <c r="AP527" s="46" t="n">
        <f aca="false">SUM(AD527+BT527)</f>
        <v>0</v>
      </c>
      <c r="AQ527" s="46" t="n">
        <f aca="false">SUM(AE527+BT527)</f>
        <v>0</v>
      </c>
      <c r="AR527" s="46" t="n">
        <f aca="false">SUM(AF527+BV527)</f>
        <v>0</v>
      </c>
      <c r="AS527" s="46" t="n">
        <f aca="false">SUM(AG527+BW527)</f>
        <v>0</v>
      </c>
      <c r="AT527" s="47" t="n">
        <f aca="false">SUM(AO527+AP527+AQ527+AR527+AS527)</f>
        <v>0</v>
      </c>
      <c r="AU527" s="43" t="n">
        <f aca="false">SUM(AI527+AO527)</f>
        <v>0</v>
      </c>
      <c r="AV527" s="43" t="n">
        <f aca="false">SUM(AJ527+AP527)</f>
        <v>0</v>
      </c>
      <c r="AW527" s="43" t="n">
        <f aca="false">SUM(AK527+AQ527)</f>
        <v>0</v>
      </c>
      <c r="AX527" s="43" t="n">
        <f aca="false">SUM(AL527+AR527)</f>
        <v>0</v>
      </c>
      <c r="AY527" s="44" t="n">
        <f aca="false">SUM(AM527+AS527)</f>
        <v>0</v>
      </c>
      <c r="AZ527" s="32" t="n">
        <f aca="false">SUM(AU527+AV527+AW527+AX527+AY527)</f>
        <v>0</v>
      </c>
      <c r="BA527" s="42"/>
      <c r="BB527" s="43"/>
      <c r="BC527" s="43"/>
      <c r="BD527" s="43"/>
      <c r="BE527" s="44"/>
      <c r="BF527" s="32"/>
      <c r="BG527" s="42"/>
      <c r="BH527" s="43"/>
      <c r="BI527" s="43"/>
      <c r="BJ527" s="43"/>
      <c r="BK527" s="44"/>
      <c r="BL527" s="32" t="n">
        <f aca="false">SUM(BG527+BH527+BI527+BJ527+BK527)</f>
        <v>0</v>
      </c>
      <c r="BM527" s="45"/>
      <c r="BN527" s="48"/>
      <c r="BO527" s="48"/>
      <c r="BP527" s="48"/>
      <c r="BQ527" s="48"/>
      <c r="BR527" s="48" t="n">
        <f aca="false">SUM(BM527+BN527+BO527+BP527+BQ527)</f>
        <v>0</v>
      </c>
      <c r="BS527" s="48"/>
      <c r="BT527" s="48"/>
      <c r="BU527" s="48"/>
      <c r="BV527" s="48"/>
      <c r="BW527" s="48"/>
      <c r="BX527" s="48" t="n">
        <f aca="false">SUM(BS527+BT527+BU527+BV527+BW527)</f>
        <v>0</v>
      </c>
      <c r="BY527" s="48"/>
      <c r="BZ527" s="48"/>
      <c r="CA527" s="48"/>
      <c r="CB527" s="48"/>
      <c r="CC527" s="48"/>
      <c r="CD527" s="48" t="n">
        <f aca="false">SUM(BY527+BZ527+CA527+CB527+CC527)</f>
        <v>0</v>
      </c>
      <c r="CE527" s="48" t="n">
        <f aca="false">SUM(BM527+BS527+BY527)</f>
        <v>0</v>
      </c>
      <c r="CF527" s="48" t="n">
        <f aca="false">SUM(BN527+BT527+BZ527)</f>
        <v>0</v>
      </c>
      <c r="CG527" s="48" t="n">
        <f aca="false">SUM(BO527+BU527+CA527)</f>
        <v>0</v>
      </c>
      <c r="CH527" s="48" t="n">
        <f aca="false">SUM(BP527+BV527+CB527)</f>
        <v>0</v>
      </c>
      <c r="CI527" s="48" t="n">
        <f aca="false">SUM(BQ527+BW527+CC527)</f>
        <v>0</v>
      </c>
      <c r="CJ527" s="48" t="n">
        <f aca="false">SUM(CE527+CF527+CG527+CH527+CI527)</f>
        <v>0</v>
      </c>
      <c r="CK527" s="43" t="n">
        <f aca="false">SUM(AT527+BY527+CE527)</f>
        <v>0</v>
      </c>
      <c r="CL527" s="43" t="n">
        <f aca="false">SUM(AU527+BZ527+CF527)</f>
        <v>0</v>
      </c>
      <c r="CM527" s="43" t="n">
        <f aca="false">SUM(AV527+CA527+CG527)</f>
        <v>0</v>
      </c>
      <c r="CN527" s="43" t="n">
        <f aca="false">SUM(AW527+CB527+CH527)</f>
        <v>0</v>
      </c>
      <c r="CO527" s="44" t="n">
        <f aca="false">SUM(AY527+CC527+CI527)</f>
        <v>0</v>
      </c>
      <c r="CP527" s="32" t="n">
        <f aca="false">SUM(CK527+CL527+CM527+CN527+CO527)</f>
        <v>0</v>
      </c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</row>
    <row r="528" s="61" customFormat="true" ht="113.25" hidden="true" customHeight="false" outlineLevel="0" collapsed="false">
      <c r="A528" s="54"/>
      <c r="B528" s="55" t="s">
        <v>910</v>
      </c>
      <c r="C528" s="41" t="s">
        <v>911</v>
      </c>
      <c r="D528" s="42" t="n">
        <f aca="false">SUM(P528-J528)</f>
        <v>0</v>
      </c>
      <c r="E528" s="43" t="n">
        <f aca="false">SUM(Q528-K528)</f>
        <v>0</v>
      </c>
      <c r="F528" s="43" t="n">
        <f aca="false">SUM(R528-L528)</f>
        <v>0</v>
      </c>
      <c r="G528" s="43" t="n">
        <f aca="false">SUM(S528-M528)</f>
        <v>0</v>
      </c>
      <c r="H528" s="44" t="n">
        <f aca="false">SUM(U528-N528)</f>
        <v>0</v>
      </c>
      <c r="I528" s="32" t="n">
        <f aca="false">SUM(D528+E528+F528+G528+H528)</f>
        <v>0</v>
      </c>
      <c r="J528" s="56"/>
      <c r="K528" s="57"/>
      <c r="L528" s="57"/>
      <c r="M528" s="57"/>
      <c r="N528" s="58"/>
      <c r="O528" s="32" t="n">
        <f aca="false">SUM(J528+K528+L528+M528+N528)</f>
        <v>0</v>
      </c>
      <c r="P528" s="56"/>
      <c r="Q528" s="57"/>
      <c r="R528" s="57"/>
      <c r="S528" s="57"/>
      <c r="T528" s="57"/>
      <c r="U528" s="58"/>
      <c r="V528" s="32" t="n">
        <f aca="false">SUM(P528+Q528+R528+S528+U528)</f>
        <v>0</v>
      </c>
      <c r="W528" s="56"/>
      <c r="X528" s="57"/>
      <c r="Y528" s="57"/>
      <c r="Z528" s="57"/>
      <c r="AA528" s="58"/>
      <c r="AB528" s="46" t="n">
        <f aca="false">SUM(W528+X528+Y528+Z528+AA528)</f>
        <v>0</v>
      </c>
      <c r="AC528" s="59"/>
      <c r="AD528" s="57"/>
      <c r="AE528" s="57"/>
      <c r="AF528" s="57"/>
      <c r="AG528" s="58"/>
      <c r="AH528" s="46" t="n">
        <f aca="false">SUM(AC528+AD528+AE528+AF528+AG528)</f>
        <v>0</v>
      </c>
      <c r="AI528" s="46" t="n">
        <f aca="false">SUM(W528+BM528)</f>
        <v>0</v>
      </c>
      <c r="AJ528" s="46" t="n">
        <f aca="false">SUM(X528+BN528)</f>
        <v>0</v>
      </c>
      <c r="AK528" s="46" t="n">
        <f aca="false">SUM(Y528+BN528)</f>
        <v>0</v>
      </c>
      <c r="AL528" s="46" t="n">
        <f aca="false">SUM(Z528+BP528)</f>
        <v>0</v>
      </c>
      <c r="AM528" s="46" t="n">
        <f aca="false">SUM(AA528+BQ528)</f>
        <v>0</v>
      </c>
      <c r="AN528" s="46" t="n">
        <f aca="false">SUM(AI528+AJ528+AK528+AL528+AM528)</f>
        <v>0</v>
      </c>
      <c r="AO528" s="46" t="n">
        <f aca="false">SUM(AC528+BS528)</f>
        <v>0</v>
      </c>
      <c r="AP528" s="46" t="n">
        <f aca="false">SUM(AD528+BT528)</f>
        <v>0</v>
      </c>
      <c r="AQ528" s="46" t="n">
        <f aca="false">SUM(AE528+BT528)</f>
        <v>0</v>
      </c>
      <c r="AR528" s="46" t="n">
        <f aca="false">SUM(AF528+BV528)</f>
        <v>0</v>
      </c>
      <c r="AS528" s="46" t="n">
        <f aca="false">SUM(AG528+BW528)</f>
        <v>0</v>
      </c>
      <c r="AT528" s="47" t="n">
        <f aca="false">SUM(AO528+AP528+AQ528+AR528+AS528)</f>
        <v>0</v>
      </c>
      <c r="AU528" s="43" t="n">
        <f aca="false">SUM(AI528+AO528)</f>
        <v>0</v>
      </c>
      <c r="AV528" s="43" t="n">
        <f aca="false">SUM(AJ528+AP528)</f>
        <v>0</v>
      </c>
      <c r="AW528" s="43" t="n">
        <f aca="false">SUM(AK528+AQ528)</f>
        <v>0</v>
      </c>
      <c r="AX528" s="43" t="n">
        <f aca="false">SUM(AL528+AR528)</f>
        <v>0</v>
      </c>
      <c r="AY528" s="44" t="n">
        <f aca="false">SUM(AM528+AS528)</f>
        <v>0</v>
      </c>
      <c r="AZ528" s="32" t="n">
        <f aca="false">SUM(AU528+AV528+AW528+AX528+AY528)</f>
        <v>0</v>
      </c>
      <c r="BA528" s="42"/>
      <c r="BB528" s="43"/>
      <c r="BC528" s="43"/>
      <c r="BD528" s="43"/>
      <c r="BE528" s="44"/>
      <c r="BF528" s="32"/>
      <c r="BG528" s="56"/>
      <c r="BH528" s="57"/>
      <c r="BI528" s="57"/>
      <c r="BJ528" s="57"/>
      <c r="BK528" s="58"/>
      <c r="BL528" s="32" t="n">
        <f aca="false">SUM(BG528+BH528+BI528+BJ528+BK528)</f>
        <v>0</v>
      </c>
      <c r="BM528" s="56"/>
      <c r="BN528" s="57"/>
      <c r="BO528" s="57"/>
      <c r="BP528" s="57"/>
      <c r="BQ528" s="57"/>
      <c r="BR528" s="48" t="n">
        <f aca="false">SUM(BM528+BN528+BO528+BP528+BQ528)</f>
        <v>0</v>
      </c>
      <c r="BS528" s="57"/>
      <c r="BT528" s="57"/>
      <c r="BU528" s="57"/>
      <c r="BV528" s="57"/>
      <c r="BW528" s="57"/>
      <c r="BX528" s="48" t="n">
        <f aca="false">SUM(BS528+BT528+BU528+BV528+BW528)</f>
        <v>0</v>
      </c>
      <c r="BY528" s="57"/>
      <c r="BZ528" s="57"/>
      <c r="CA528" s="57"/>
      <c r="CB528" s="57"/>
      <c r="CC528" s="57"/>
      <c r="CD528" s="48" t="n">
        <f aca="false">SUM(BY528+BZ528+CA528+CB528+CC528)</f>
        <v>0</v>
      </c>
      <c r="CE528" s="48" t="n">
        <f aca="false">SUM(BM528+BS528+BY528)</f>
        <v>0</v>
      </c>
      <c r="CF528" s="48" t="n">
        <f aca="false">SUM(BN528+BT528+BZ528)</f>
        <v>0</v>
      </c>
      <c r="CG528" s="48" t="n">
        <f aca="false">SUM(BO528+BU528+CA528)</f>
        <v>0</v>
      </c>
      <c r="CH528" s="48" t="n">
        <f aca="false">SUM(BP528+BV528+CB528)</f>
        <v>0</v>
      </c>
      <c r="CI528" s="48" t="n">
        <f aca="false">SUM(BQ528+BW528+CC528)</f>
        <v>0</v>
      </c>
      <c r="CJ528" s="48" t="n">
        <f aca="false">SUM(CE528+CF528+CG528+CH528+CI528)</f>
        <v>0</v>
      </c>
      <c r="CK528" s="43" t="n">
        <f aca="false">SUM(AT528+BY528+CE528)</f>
        <v>0</v>
      </c>
      <c r="CL528" s="43" t="n">
        <f aca="false">SUM(AU528+BZ528+CF528)</f>
        <v>0</v>
      </c>
      <c r="CM528" s="43" t="n">
        <f aca="false">SUM(AV528+CA528+CG528)</f>
        <v>0</v>
      </c>
      <c r="CN528" s="43" t="n">
        <f aca="false">SUM(AW528+CB528+CH528)</f>
        <v>0</v>
      </c>
      <c r="CO528" s="44" t="n">
        <f aca="false">SUM(AY528+CC528+CI528)</f>
        <v>0</v>
      </c>
      <c r="CP528" s="32" t="n">
        <f aca="false">SUM(CK528+CL528+CM528+CN528+CO528)</f>
        <v>0</v>
      </c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</row>
    <row r="529" s="61" customFormat="true" ht="113.25" hidden="true" customHeight="false" outlineLevel="0" collapsed="false">
      <c r="A529" s="54"/>
      <c r="B529" s="55" t="s">
        <v>912</v>
      </c>
      <c r="C529" s="41" t="s">
        <v>913</v>
      </c>
      <c r="D529" s="42" t="n">
        <f aca="false">SUM(P529-J529)</f>
        <v>0</v>
      </c>
      <c r="E529" s="43" t="n">
        <f aca="false">SUM(Q529-K529)</f>
        <v>0</v>
      </c>
      <c r="F529" s="43" t="n">
        <f aca="false">SUM(R529-L529)</f>
        <v>0</v>
      </c>
      <c r="G529" s="43" t="n">
        <f aca="false">SUM(S529-M529)</f>
        <v>0</v>
      </c>
      <c r="H529" s="44" t="n">
        <f aca="false">SUM(U529-N529)</f>
        <v>0</v>
      </c>
      <c r="I529" s="32" t="n">
        <f aca="false">SUM(D529+E529+F529+G529+H529)</f>
        <v>0</v>
      </c>
      <c r="J529" s="56"/>
      <c r="K529" s="57"/>
      <c r="L529" s="57"/>
      <c r="M529" s="57"/>
      <c r="N529" s="58"/>
      <c r="O529" s="32" t="n">
        <f aca="false">SUM(J529+K529+L529+M529+N529)</f>
        <v>0</v>
      </c>
      <c r="P529" s="56"/>
      <c r="Q529" s="57"/>
      <c r="R529" s="57"/>
      <c r="S529" s="57"/>
      <c r="T529" s="57"/>
      <c r="U529" s="58"/>
      <c r="V529" s="32" t="n">
        <f aca="false">SUM(P529+Q529+R529+S529+U529)</f>
        <v>0</v>
      </c>
      <c r="W529" s="56"/>
      <c r="X529" s="57"/>
      <c r="Y529" s="57"/>
      <c r="Z529" s="57"/>
      <c r="AA529" s="58"/>
      <c r="AB529" s="46" t="n">
        <f aca="false">SUM(W529+X529+Y529+Z529+AA529)</f>
        <v>0</v>
      </c>
      <c r="AC529" s="59"/>
      <c r="AD529" s="57"/>
      <c r="AE529" s="57"/>
      <c r="AF529" s="57"/>
      <c r="AG529" s="58"/>
      <c r="AH529" s="46" t="n">
        <f aca="false">SUM(AC529+AD529+AE529+AF529+AG529)</f>
        <v>0</v>
      </c>
      <c r="AI529" s="46" t="n">
        <f aca="false">SUM(W529+BM529)</f>
        <v>0</v>
      </c>
      <c r="AJ529" s="46" t="n">
        <f aca="false">SUM(X529+BN529)</f>
        <v>0</v>
      </c>
      <c r="AK529" s="46" t="n">
        <f aca="false">SUM(Y529+BN529)</f>
        <v>0</v>
      </c>
      <c r="AL529" s="46" t="n">
        <f aca="false">SUM(Z529+BP529)</f>
        <v>0</v>
      </c>
      <c r="AM529" s="46" t="n">
        <f aca="false">SUM(AA529+BQ529)</f>
        <v>0</v>
      </c>
      <c r="AN529" s="46" t="n">
        <f aca="false">SUM(AI529+AJ529+AK529+AL529+AM529)</f>
        <v>0</v>
      </c>
      <c r="AO529" s="46" t="n">
        <f aca="false">SUM(AC529+BS529)</f>
        <v>0</v>
      </c>
      <c r="AP529" s="46" t="n">
        <f aca="false">SUM(AD529+BT529)</f>
        <v>0</v>
      </c>
      <c r="AQ529" s="46" t="n">
        <f aca="false">SUM(AE529+BT529)</f>
        <v>0</v>
      </c>
      <c r="AR529" s="46" t="n">
        <f aca="false">SUM(AF529+BV529)</f>
        <v>0</v>
      </c>
      <c r="AS529" s="46" t="n">
        <f aca="false">SUM(AG529+BW529)</f>
        <v>0</v>
      </c>
      <c r="AT529" s="47" t="n">
        <f aca="false">SUM(AO529+AP529+AQ529+AR529+AS529)</f>
        <v>0</v>
      </c>
      <c r="AU529" s="43" t="n">
        <f aca="false">SUM(AI529+AO529)</f>
        <v>0</v>
      </c>
      <c r="AV529" s="43" t="n">
        <f aca="false">SUM(AJ529+AP529)</f>
        <v>0</v>
      </c>
      <c r="AW529" s="43" t="n">
        <f aca="false">SUM(AK529+AQ529)</f>
        <v>0</v>
      </c>
      <c r="AX529" s="43" t="n">
        <f aca="false">SUM(AL529+AR529)</f>
        <v>0</v>
      </c>
      <c r="AY529" s="44" t="n">
        <f aca="false">SUM(AM529+AS529)</f>
        <v>0</v>
      </c>
      <c r="AZ529" s="32" t="n">
        <f aca="false">SUM(AU529+AV529+AW529+AX529+AY529)</f>
        <v>0</v>
      </c>
      <c r="BA529" s="42"/>
      <c r="BB529" s="43"/>
      <c r="BC529" s="43"/>
      <c r="BD529" s="43"/>
      <c r="BE529" s="44"/>
      <c r="BF529" s="32"/>
      <c r="BG529" s="56"/>
      <c r="BH529" s="57"/>
      <c r="BI529" s="57"/>
      <c r="BJ529" s="57"/>
      <c r="BK529" s="58"/>
      <c r="BL529" s="32" t="n">
        <f aca="false">SUM(BG529+BH529+BI529+BJ529+BK529)</f>
        <v>0</v>
      </c>
      <c r="BM529" s="56"/>
      <c r="BN529" s="57"/>
      <c r="BO529" s="57"/>
      <c r="BP529" s="57"/>
      <c r="BQ529" s="57"/>
      <c r="BR529" s="48" t="n">
        <f aca="false">SUM(BM529+BN529+BO529+BP529+BQ529)</f>
        <v>0</v>
      </c>
      <c r="BS529" s="57"/>
      <c r="BT529" s="57"/>
      <c r="BU529" s="57"/>
      <c r="BV529" s="57"/>
      <c r="BW529" s="57"/>
      <c r="BX529" s="48" t="n">
        <f aca="false">SUM(BS529+BT529+BU529+BV529+BW529)</f>
        <v>0</v>
      </c>
      <c r="BY529" s="57"/>
      <c r="BZ529" s="57"/>
      <c r="CA529" s="57"/>
      <c r="CB529" s="57"/>
      <c r="CC529" s="57"/>
      <c r="CD529" s="48" t="n">
        <f aca="false">SUM(BY529+BZ529+CA529+CB529+CC529)</f>
        <v>0</v>
      </c>
      <c r="CE529" s="48" t="n">
        <f aca="false">SUM(BM529+BS529+BY529)</f>
        <v>0</v>
      </c>
      <c r="CF529" s="48" t="n">
        <f aca="false">SUM(BN529+BT529+BZ529)</f>
        <v>0</v>
      </c>
      <c r="CG529" s="48" t="n">
        <f aca="false">SUM(BO529+BU529+CA529)</f>
        <v>0</v>
      </c>
      <c r="CH529" s="48" t="n">
        <f aca="false">SUM(BP529+BV529+CB529)</f>
        <v>0</v>
      </c>
      <c r="CI529" s="48" t="n">
        <f aca="false">SUM(BQ529+BW529+CC529)</f>
        <v>0</v>
      </c>
      <c r="CJ529" s="48" t="n">
        <f aca="false">SUM(CE529+CF529+CG529+CH529+CI529)</f>
        <v>0</v>
      </c>
      <c r="CK529" s="43" t="n">
        <f aca="false">SUM(AT529+BY529+CE529)</f>
        <v>0</v>
      </c>
      <c r="CL529" s="43" t="n">
        <f aca="false">SUM(AU529+BZ529+CF529)</f>
        <v>0</v>
      </c>
      <c r="CM529" s="43" t="n">
        <f aca="false">SUM(AV529+CA529+CG529)</f>
        <v>0</v>
      </c>
      <c r="CN529" s="43" t="n">
        <f aca="false">SUM(AW529+CB529+CH529)</f>
        <v>0</v>
      </c>
      <c r="CO529" s="44" t="n">
        <f aca="false">SUM(AY529+CC529+CI529)</f>
        <v>0</v>
      </c>
      <c r="CP529" s="32" t="n">
        <f aca="false">SUM(CK529+CL529+CM529+CN529+CO529)</f>
        <v>0</v>
      </c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</row>
    <row r="530" s="61" customFormat="true" ht="135.75" hidden="true" customHeight="false" outlineLevel="0" collapsed="false">
      <c r="A530" s="54"/>
      <c r="B530" s="55" t="s">
        <v>914</v>
      </c>
      <c r="C530" s="41" t="s">
        <v>915</v>
      </c>
      <c r="D530" s="42" t="n">
        <f aca="false">SUM(P530-J530)</f>
        <v>0</v>
      </c>
      <c r="E530" s="43" t="n">
        <f aca="false">SUM(Q530-K530)</f>
        <v>0</v>
      </c>
      <c r="F530" s="43" t="n">
        <f aca="false">SUM(R530-L530)</f>
        <v>0</v>
      </c>
      <c r="G530" s="43" t="n">
        <f aca="false">SUM(S530-M530)</f>
        <v>0</v>
      </c>
      <c r="H530" s="44" t="n">
        <f aca="false">SUM(U530-N530)</f>
        <v>0</v>
      </c>
      <c r="I530" s="32" t="n">
        <f aca="false">SUM(D530+E530+F530+G530+H530)</f>
        <v>0</v>
      </c>
      <c r="J530" s="56"/>
      <c r="K530" s="57"/>
      <c r="L530" s="57"/>
      <c r="M530" s="57"/>
      <c r="N530" s="58"/>
      <c r="O530" s="32" t="n">
        <f aca="false">SUM(J530+K530+L530+M530+N530)</f>
        <v>0</v>
      </c>
      <c r="P530" s="56"/>
      <c r="Q530" s="57"/>
      <c r="R530" s="57"/>
      <c r="S530" s="57"/>
      <c r="T530" s="57"/>
      <c r="U530" s="58"/>
      <c r="V530" s="32" t="n">
        <f aca="false">SUM(P530+Q530+R530+S530+U530)</f>
        <v>0</v>
      </c>
      <c r="W530" s="56"/>
      <c r="X530" s="57"/>
      <c r="Y530" s="57"/>
      <c r="Z530" s="57"/>
      <c r="AA530" s="58"/>
      <c r="AB530" s="46" t="n">
        <f aca="false">SUM(W530+X530+Y530+Z530+AA530)</f>
        <v>0</v>
      </c>
      <c r="AC530" s="59"/>
      <c r="AD530" s="57"/>
      <c r="AE530" s="57"/>
      <c r="AF530" s="57"/>
      <c r="AG530" s="58"/>
      <c r="AH530" s="46" t="n">
        <f aca="false">SUM(AC530+AD530+AE530+AF530+AG530)</f>
        <v>0</v>
      </c>
      <c r="AI530" s="46" t="n">
        <f aca="false">SUM(W530+BM530)</f>
        <v>0</v>
      </c>
      <c r="AJ530" s="46" t="n">
        <f aca="false">SUM(X530+BN530)</f>
        <v>0</v>
      </c>
      <c r="AK530" s="46" t="n">
        <f aca="false">SUM(Y530+BN530)</f>
        <v>0</v>
      </c>
      <c r="AL530" s="46" t="n">
        <f aca="false">SUM(Z530+BP530)</f>
        <v>0</v>
      </c>
      <c r="AM530" s="46" t="n">
        <f aca="false">SUM(AA530+BQ530)</f>
        <v>0</v>
      </c>
      <c r="AN530" s="46" t="n">
        <f aca="false">SUM(AI530+AJ530+AK530+AL530+AM530)</f>
        <v>0</v>
      </c>
      <c r="AO530" s="46" t="n">
        <f aca="false">SUM(AC530+BS530)</f>
        <v>0</v>
      </c>
      <c r="AP530" s="46" t="n">
        <f aca="false">SUM(AD530+BT530)</f>
        <v>0</v>
      </c>
      <c r="AQ530" s="46" t="n">
        <f aca="false">SUM(AE530+BT530)</f>
        <v>0</v>
      </c>
      <c r="AR530" s="46" t="n">
        <f aca="false">SUM(AF530+BV530)</f>
        <v>0</v>
      </c>
      <c r="AS530" s="46" t="n">
        <f aca="false">SUM(AG530+BW530)</f>
        <v>0</v>
      </c>
      <c r="AT530" s="47" t="n">
        <f aca="false">SUM(AO530+AP530+AQ530+AR530+AS530)</f>
        <v>0</v>
      </c>
      <c r="AU530" s="43" t="n">
        <f aca="false">SUM(AI530+AO530)</f>
        <v>0</v>
      </c>
      <c r="AV530" s="43" t="n">
        <f aca="false">SUM(AJ530+AP530)</f>
        <v>0</v>
      </c>
      <c r="AW530" s="43" t="n">
        <f aca="false">SUM(AK530+AQ530)</f>
        <v>0</v>
      </c>
      <c r="AX530" s="43" t="n">
        <f aca="false">SUM(AL530+AR530)</f>
        <v>0</v>
      </c>
      <c r="AY530" s="44" t="n">
        <f aca="false">SUM(AM530+AS530)</f>
        <v>0</v>
      </c>
      <c r="AZ530" s="32" t="n">
        <f aca="false">SUM(AU530+AV530+AW530+AX530+AY530)</f>
        <v>0</v>
      </c>
      <c r="BA530" s="42"/>
      <c r="BB530" s="43"/>
      <c r="BC530" s="43"/>
      <c r="BD530" s="43"/>
      <c r="BE530" s="44"/>
      <c r="BF530" s="32"/>
      <c r="BG530" s="56"/>
      <c r="BH530" s="57"/>
      <c r="BI530" s="57"/>
      <c r="BJ530" s="57"/>
      <c r="BK530" s="58"/>
      <c r="BL530" s="32" t="n">
        <f aca="false">SUM(BG530+BH530+BI530+BJ530+BK530)</f>
        <v>0</v>
      </c>
      <c r="BM530" s="56"/>
      <c r="BN530" s="57"/>
      <c r="BO530" s="57"/>
      <c r="BP530" s="57"/>
      <c r="BQ530" s="57"/>
      <c r="BR530" s="48" t="n">
        <f aca="false">SUM(BM530+BN530+BO530+BP530+BQ530)</f>
        <v>0</v>
      </c>
      <c r="BS530" s="57"/>
      <c r="BT530" s="57"/>
      <c r="BU530" s="57"/>
      <c r="BV530" s="57"/>
      <c r="BW530" s="57"/>
      <c r="BX530" s="48" t="n">
        <f aca="false">SUM(BS530+BT530+BU530+BV530+BW530)</f>
        <v>0</v>
      </c>
      <c r="BY530" s="57"/>
      <c r="BZ530" s="57"/>
      <c r="CA530" s="57"/>
      <c r="CB530" s="57"/>
      <c r="CC530" s="57"/>
      <c r="CD530" s="48" t="n">
        <f aca="false">SUM(BY530+BZ530+CA530+CB530+CC530)</f>
        <v>0</v>
      </c>
      <c r="CE530" s="48" t="n">
        <f aca="false">SUM(BM530+BS530+BY530)</f>
        <v>0</v>
      </c>
      <c r="CF530" s="48" t="n">
        <f aca="false">SUM(BN530+BT530+BZ530)</f>
        <v>0</v>
      </c>
      <c r="CG530" s="48" t="n">
        <f aca="false">SUM(BO530+BU530+CA530)</f>
        <v>0</v>
      </c>
      <c r="CH530" s="48" t="n">
        <f aca="false">SUM(BP530+BV530+CB530)</f>
        <v>0</v>
      </c>
      <c r="CI530" s="48" t="n">
        <f aca="false">SUM(BQ530+BW530+CC530)</f>
        <v>0</v>
      </c>
      <c r="CJ530" s="48" t="n">
        <f aca="false">SUM(CE530+CF530+CG530+CH530+CI530)</f>
        <v>0</v>
      </c>
      <c r="CK530" s="43" t="n">
        <f aca="false">SUM(AT530+BY530+CE530)</f>
        <v>0</v>
      </c>
      <c r="CL530" s="43" t="n">
        <f aca="false">SUM(AU530+BZ530+CF530)</f>
        <v>0</v>
      </c>
      <c r="CM530" s="43" t="n">
        <f aca="false">SUM(AV530+CA530+CG530)</f>
        <v>0</v>
      </c>
      <c r="CN530" s="43" t="n">
        <f aca="false">SUM(AW530+CB530+CH530)</f>
        <v>0</v>
      </c>
      <c r="CO530" s="44" t="n">
        <f aca="false">SUM(AY530+CC530+CI530)</f>
        <v>0</v>
      </c>
      <c r="CP530" s="32" t="n">
        <f aca="false">SUM(CK530+CL530+CM530+CN530+CO530)</f>
        <v>0</v>
      </c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</row>
    <row r="531" s="61" customFormat="true" ht="113.25" hidden="true" customHeight="false" outlineLevel="0" collapsed="false">
      <c r="A531" s="54"/>
      <c r="B531" s="55" t="s">
        <v>916</v>
      </c>
      <c r="C531" s="41" t="s">
        <v>917</v>
      </c>
      <c r="D531" s="42" t="n">
        <f aca="false">SUM(P531-J531)</f>
        <v>0</v>
      </c>
      <c r="E531" s="43" t="n">
        <f aca="false">SUM(Q531-K531)</f>
        <v>0</v>
      </c>
      <c r="F531" s="43" t="n">
        <f aca="false">SUM(R531-L531)</f>
        <v>0</v>
      </c>
      <c r="G531" s="43" t="n">
        <f aca="false">SUM(S531-M531)</f>
        <v>0</v>
      </c>
      <c r="H531" s="44" t="n">
        <f aca="false">SUM(U531-N531)</f>
        <v>0</v>
      </c>
      <c r="I531" s="32" t="n">
        <f aca="false">SUM(D531+E531+F531+G531+H531)</f>
        <v>0</v>
      </c>
      <c r="J531" s="56"/>
      <c r="K531" s="57"/>
      <c r="L531" s="57"/>
      <c r="M531" s="57"/>
      <c r="N531" s="58"/>
      <c r="O531" s="32" t="n">
        <f aca="false">SUM(J531+K531+L531+M531+N531)</f>
        <v>0</v>
      </c>
      <c r="P531" s="56"/>
      <c r="Q531" s="57"/>
      <c r="R531" s="57"/>
      <c r="S531" s="57"/>
      <c r="T531" s="57"/>
      <c r="U531" s="58"/>
      <c r="V531" s="32" t="n">
        <f aca="false">SUM(P531+Q531+R531+S531+U531)</f>
        <v>0</v>
      </c>
      <c r="W531" s="56"/>
      <c r="X531" s="57"/>
      <c r="Y531" s="57"/>
      <c r="Z531" s="57"/>
      <c r="AA531" s="58"/>
      <c r="AB531" s="46" t="n">
        <f aca="false">SUM(W531+X531+Y531+Z531+AA531)</f>
        <v>0</v>
      </c>
      <c r="AC531" s="59"/>
      <c r="AD531" s="57"/>
      <c r="AE531" s="57"/>
      <c r="AF531" s="57"/>
      <c r="AG531" s="58"/>
      <c r="AH531" s="46" t="n">
        <f aca="false">SUM(AC531+AD531+AE531+AF531+AG531)</f>
        <v>0</v>
      </c>
      <c r="AI531" s="46" t="n">
        <f aca="false">SUM(W531+BM531)</f>
        <v>0</v>
      </c>
      <c r="AJ531" s="46" t="n">
        <f aca="false">SUM(X531+BN531)</f>
        <v>0</v>
      </c>
      <c r="AK531" s="46" t="n">
        <f aca="false">SUM(Y531+BN531)</f>
        <v>0</v>
      </c>
      <c r="AL531" s="46" t="n">
        <f aca="false">SUM(Z531+BP531)</f>
        <v>0</v>
      </c>
      <c r="AM531" s="46" t="n">
        <f aca="false">SUM(AA531+BQ531)</f>
        <v>0</v>
      </c>
      <c r="AN531" s="46" t="n">
        <f aca="false">SUM(AI531+AJ531+AK531+AL531+AM531)</f>
        <v>0</v>
      </c>
      <c r="AO531" s="46" t="n">
        <f aca="false">SUM(AC531+BS531)</f>
        <v>0</v>
      </c>
      <c r="AP531" s="46" t="n">
        <f aca="false">SUM(AD531+BT531)</f>
        <v>0</v>
      </c>
      <c r="AQ531" s="46" t="n">
        <f aca="false">SUM(AE531+BT531)</f>
        <v>0</v>
      </c>
      <c r="AR531" s="46" t="n">
        <f aca="false">SUM(AF531+BV531)</f>
        <v>0</v>
      </c>
      <c r="AS531" s="46" t="n">
        <f aca="false">SUM(AG531+BW531)</f>
        <v>0</v>
      </c>
      <c r="AT531" s="47" t="n">
        <f aca="false">SUM(AO531+AP531+AQ531+AR531+AS531)</f>
        <v>0</v>
      </c>
      <c r="AU531" s="43" t="n">
        <f aca="false">SUM(AI531+AO531)</f>
        <v>0</v>
      </c>
      <c r="AV531" s="43" t="n">
        <f aca="false">SUM(AJ531+AP531)</f>
        <v>0</v>
      </c>
      <c r="AW531" s="43" t="n">
        <f aca="false">SUM(AK531+AQ531)</f>
        <v>0</v>
      </c>
      <c r="AX531" s="43" t="n">
        <f aca="false">SUM(AL531+AR531)</f>
        <v>0</v>
      </c>
      <c r="AY531" s="44" t="n">
        <f aca="false">SUM(AM531+AS531)</f>
        <v>0</v>
      </c>
      <c r="AZ531" s="32" t="n">
        <f aca="false">SUM(AU531+AV531+AW531+AX531+AY531)</f>
        <v>0</v>
      </c>
      <c r="BA531" s="42"/>
      <c r="BB531" s="43"/>
      <c r="BC531" s="43"/>
      <c r="BD531" s="43"/>
      <c r="BE531" s="44"/>
      <c r="BF531" s="32"/>
      <c r="BG531" s="56"/>
      <c r="BH531" s="57"/>
      <c r="BI531" s="57"/>
      <c r="BJ531" s="57"/>
      <c r="BK531" s="58"/>
      <c r="BL531" s="32" t="n">
        <f aca="false">SUM(BG531+BH531+BI531+BJ531+BK531)</f>
        <v>0</v>
      </c>
      <c r="BM531" s="56"/>
      <c r="BN531" s="57"/>
      <c r="BO531" s="57"/>
      <c r="BP531" s="57"/>
      <c r="BQ531" s="57"/>
      <c r="BR531" s="48" t="n">
        <f aca="false">SUM(BM531+BN531+BO531+BP531+BQ531)</f>
        <v>0</v>
      </c>
      <c r="BS531" s="57"/>
      <c r="BT531" s="57"/>
      <c r="BU531" s="57"/>
      <c r="BV531" s="57"/>
      <c r="BW531" s="57"/>
      <c r="BX531" s="48" t="n">
        <f aca="false">SUM(BS531+BT531+BU531+BV531+BW531)</f>
        <v>0</v>
      </c>
      <c r="BY531" s="57"/>
      <c r="BZ531" s="57"/>
      <c r="CA531" s="57"/>
      <c r="CB531" s="57"/>
      <c r="CC531" s="57"/>
      <c r="CD531" s="48" t="n">
        <f aca="false">SUM(BY531+BZ531+CA531+CB531+CC531)</f>
        <v>0</v>
      </c>
      <c r="CE531" s="48" t="n">
        <f aca="false">SUM(BM531+BS531+BY531)</f>
        <v>0</v>
      </c>
      <c r="CF531" s="48" t="n">
        <f aca="false">SUM(BN531+BT531+BZ531)</f>
        <v>0</v>
      </c>
      <c r="CG531" s="48" t="n">
        <f aca="false">SUM(BO531+BU531+CA531)</f>
        <v>0</v>
      </c>
      <c r="CH531" s="48" t="n">
        <f aca="false">SUM(BP531+BV531+CB531)</f>
        <v>0</v>
      </c>
      <c r="CI531" s="48" t="n">
        <f aca="false">SUM(BQ531+BW531+CC531)</f>
        <v>0</v>
      </c>
      <c r="CJ531" s="48" t="n">
        <f aca="false">SUM(CE531+CF531+CG531+CH531+CI531)</f>
        <v>0</v>
      </c>
      <c r="CK531" s="43" t="n">
        <f aca="false">SUM(AT531+BY531+CE531)</f>
        <v>0</v>
      </c>
      <c r="CL531" s="43" t="n">
        <f aca="false">SUM(AU531+BZ531+CF531)</f>
        <v>0</v>
      </c>
      <c r="CM531" s="43" t="n">
        <f aca="false">SUM(AV531+CA531+CG531)</f>
        <v>0</v>
      </c>
      <c r="CN531" s="43" t="n">
        <f aca="false">SUM(AW531+CB531+CH531)</f>
        <v>0</v>
      </c>
      <c r="CO531" s="44" t="n">
        <f aca="false">SUM(AY531+CC531+CI531)</f>
        <v>0</v>
      </c>
      <c r="CP531" s="32" t="n">
        <f aca="false">SUM(CK531+CL531+CM531+CN531+CO531)</f>
        <v>0</v>
      </c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</row>
    <row r="532" s="61" customFormat="true" ht="135.75" hidden="true" customHeight="false" outlineLevel="0" collapsed="false">
      <c r="A532" s="54"/>
      <c r="B532" s="55" t="s">
        <v>918</v>
      </c>
      <c r="C532" s="41" t="s">
        <v>919</v>
      </c>
      <c r="D532" s="42" t="n">
        <f aca="false">SUM(P532-J532)</f>
        <v>0</v>
      </c>
      <c r="E532" s="43" t="n">
        <f aca="false">SUM(Q532-K532)</f>
        <v>0</v>
      </c>
      <c r="F532" s="43" t="n">
        <f aca="false">SUM(R532-L532)</f>
        <v>0</v>
      </c>
      <c r="G532" s="43" t="n">
        <f aca="false">SUM(S532-M532)</f>
        <v>0</v>
      </c>
      <c r="H532" s="44" t="n">
        <f aca="false">SUM(U532-N532)</f>
        <v>0</v>
      </c>
      <c r="I532" s="32" t="n">
        <f aca="false">SUM(D532+E532+F532+G532+H532)</f>
        <v>0</v>
      </c>
      <c r="J532" s="56"/>
      <c r="K532" s="57"/>
      <c r="L532" s="57"/>
      <c r="M532" s="57"/>
      <c r="N532" s="58"/>
      <c r="O532" s="32" t="n">
        <f aca="false">SUM(J532+K532+L532+M532+N532)</f>
        <v>0</v>
      </c>
      <c r="P532" s="56"/>
      <c r="Q532" s="57"/>
      <c r="R532" s="57"/>
      <c r="S532" s="57"/>
      <c r="T532" s="57"/>
      <c r="U532" s="58"/>
      <c r="V532" s="32" t="n">
        <f aca="false">SUM(P532+Q532+R532+S532+U532)</f>
        <v>0</v>
      </c>
      <c r="W532" s="56"/>
      <c r="X532" s="57"/>
      <c r="Y532" s="57"/>
      <c r="Z532" s="57"/>
      <c r="AA532" s="58"/>
      <c r="AB532" s="46" t="n">
        <f aca="false">SUM(W532+X532+Y532+Z532+AA532)</f>
        <v>0</v>
      </c>
      <c r="AC532" s="59"/>
      <c r="AD532" s="57"/>
      <c r="AE532" s="57"/>
      <c r="AF532" s="57"/>
      <c r="AG532" s="58"/>
      <c r="AH532" s="46" t="n">
        <f aca="false">SUM(AC532+AD532+AE532+AF532+AG532)</f>
        <v>0</v>
      </c>
      <c r="AI532" s="46" t="n">
        <f aca="false">SUM(W532+BM532)</f>
        <v>0</v>
      </c>
      <c r="AJ532" s="46" t="n">
        <f aca="false">SUM(X532+BN532)</f>
        <v>0</v>
      </c>
      <c r="AK532" s="46" t="n">
        <f aca="false">SUM(Y532+BN532)</f>
        <v>0</v>
      </c>
      <c r="AL532" s="46" t="n">
        <f aca="false">SUM(Z532+BP532)</f>
        <v>0</v>
      </c>
      <c r="AM532" s="46" t="n">
        <f aca="false">SUM(AA532+BQ532)</f>
        <v>0</v>
      </c>
      <c r="AN532" s="46" t="n">
        <f aca="false">SUM(AI532+AJ532+AK532+AL532+AM532)</f>
        <v>0</v>
      </c>
      <c r="AO532" s="46" t="n">
        <f aca="false">SUM(AC532+BS532)</f>
        <v>0</v>
      </c>
      <c r="AP532" s="46" t="n">
        <f aca="false">SUM(AD532+BT532)</f>
        <v>0</v>
      </c>
      <c r="AQ532" s="46" t="n">
        <f aca="false">SUM(AE532+BT532)</f>
        <v>0</v>
      </c>
      <c r="AR532" s="46" t="n">
        <f aca="false">SUM(AF532+BV532)</f>
        <v>0</v>
      </c>
      <c r="AS532" s="46" t="n">
        <f aca="false">SUM(AG532+BW532)</f>
        <v>0</v>
      </c>
      <c r="AT532" s="47" t="n">
        <f aca="false">SUM(AO532+AP532+AQ532+AR532+AS532)</f>
        <v>0</v>
      </c>
      <c r="AU532" s="43" t="n">
        <f aca="false">SUM(AI532+AO532)</f>
        <v>0</v>
      </c>
      <c r="AV532" s="43" t="n">
        <f aca="false">SUM(AJ532+AP532)</f>
        <v>0</v>
      </c>
      <c r="AW532" s="43" t="n">
        <f aca="false">SUM(AK532+AQ532)</f>
        <v>0</v>
      </c>
      <c r="AX532" s="43" t="n">
        <f aca="false">SUM(AL532+AR532)</f>
        <v>0</v>
      </c>
      <c r="AY532" s="44" t="n">
        <f aca="false">SUM(AM532+AS532)</f>
        <v>0</v>
      </c>
      <c r="AZ532" s="32" t="n">
        <f aca="false">SUM(AU532+AV532+AW532+AX532+AY532)</f>
        <v>0</v>
      </c>
      <c r="BA532" s="42"/>
      <c r="BB532" s="43"/>
      <c r="BC532" s="43"/>
      <c r="BD532" s="43"/>
      <c r="BE532" s="44"/>
      <c r="BF532" s="32"/>
      <c r="BG532" s="56"/>
      <c r="BH532" s="57"/>
      <c r="BI532" s="57"/>
      <c r="BJ532" s="57"/>
      <c r="BK532" s="58"/>
      <c r="BL532" s="32" t="n">
        <f aca="false">SUM(BG532+BH532+BI532+BJ532+BK532)</f>
        <v>0</v>
      </c>
      <c r="BM532" s="56"/>
      <c r="BN532" s="57"/>
      <c r="BO532" s="57"/>
      <c r="BP532" s="57"/>
      <c r="BQ532" s="57"/>
      <c r="BR532" s="48" t="n">
        <f aca="false">SUM(BM532+BN532+BO532+BP532+BQ532)</f>
        <v>0</v>
      </c>
      <c r="BS532" s="57"/>
      <c r="BT532" s="57"/>
      <c r="BU532" s="57"/>
      <c r="BV532" s="57"/>
      <c r="BW532" s="57"/>
      <c r="BX532" s="48" t="n">
        <f aca="false">SUM(BS532+BT532+BU532+BV532+BW532)</f>
        <v>0</v>
      </c>
      <c r="BY532" s="57"/>
      <c r="BZ532" s="57"/>
      <c r="CA532" s="57"/>
      <c r="CB532" s="57"/>
      <c r="CC532" s="57"/>
      <c r="CD532" s="48" t="n">
        <f aca="false">SUM(BY532+BZ532+CA532+CB532+CC532)</f>
        <v>0</v>
      </c>
      <c r="CE532" s="48" t="n">
        <f aca="false">SUM(BM532+BS532+BY532)</f>
        <v>0</v>
      </c>
      <c r="CF532" s="48" t="n">
        <f aca="false">SUM(BN532+BT532+BZ532)</f>
        <v>0</v>
      </c>
      <c r="CG532" s="48" t="n">
        <f aca="false">SUM(BO532+BU532+CA532)</f>
        <v>0</v>
      </c>
      <c r="CH532" s="48" t="n">
        <f aca="false">SUM(BP532+BV532+CB532)</f>
        <v>0</v>
      </c>
      <c r="CI532" s="48" t="n">
        <f aca="false">SUM(BQ532+BW532+CC532)</f>
        <v>0</v>
      </c>
      <c r="CJ532" s="48" t="n">
        <f aca="false">SUM(CE532+CF532+CG532+CH532+CI532)</f>
        <v>0</v>
      </c>
      <c r="CK532" s="43" t="n">
        <f aca="false">SUM(AT532+BY532+CE532)</f>
        <v>0</v>
      </c>
      <c r="CL532" s="43" t="n">
        <f aca="false">SUM(AU532+BZ532+CF532)</f>
        <v>0</v>
      </c>
      <c r="CM532" s="43" t="n">
        <f aca="false">SUM(AV532+CA532+CG532)</f>
        <v>0</v>
      </c>
      <c r="CN532" s="43" t="n">
        <f aca="false">SUM(AW532+CB532+CH532)</f>
        <v>0</v>
      </c>
      <c r="CO532" s="44" t="n">
        <f aca="false">SUM(AY532+CC532+CI532)</f>
        <v>0</v>
      </c>
      <c r="CP532" s="32" t="n">
        <f aca="false">SUM(CK532+CL532+CM532+CN532+CO532)</f>
        <v>0</v>
      </c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</row>
    <row r="533" s="61" customFormat="true" ht="135.75" hidden="true" customHeight="false" outlineLevel="0" collapsed="false">
      <c r="A533" s="54"/>
      <c r="B533" s="55" t="s">
        <v>920</v>
      </c>
      <c r="C533" s="41" t="s">
        <v>921</v>
      </c>
      <c r="D533" s="42" t="n">
        <f aca="false">SUM(P533-J533)</f>
        <v>0</v>
      </c>
      <c r="E533" s="43" t="n">
        <f aca="false">SUM(Q533-K533)</f>
        <v>0</v>
      </c>
      <c r="F533" s="43" t="n">
        <f aca="false">SUM(R533-L533)</f>
        <v>0</v>
      </c>
      <c r="G533" s="43" t="n">
        <f aca="false">SUM(S533-M533)</f>
        <v>0</v>
      </c>
      <c r="H533" s="44" t="n">
        <f aca="false">SUM(U533-N533)</f>
        <v>0</v>
      </c>
      <c r="I533" s="32" t="n">
        <f aca="false">SUM(D533+E533+F533+G533+H533)</f>
        <v>0</v>
      </c>
      <c r="J533" s="56"/>
      <c r="K533" s="57"/>
      <c r="L533" s="57"/>
      <c r="M533" s="57"/>
      <c r="N533" s="58"/>
      <c r="O533" s="32" t="n">
        <f aca="false">SUM(J533+K533+L533+M533+N533)</f>
        <v>0</v>
      </c>
      <c r="P533" s="56"/>
      <c r="Q533" s="57"/>
      <c r="R533" s="57"/>
      <c r="S533" s="57"/>
      <c r="T533" s="57"/>
      <c r="U533" s="58"/>
      <c r="V533" s="32" t="n">
        <f aca="false">SUM(P533+Q533+R533+S533+U533)</f>
        <v>0</v>
      </c>
      <c r="W533" s="56"/>
      <c r="X533" s="57"/>
      <c r="Y533" s="57"/>
      <c r="Z533" s="57"/>
      <c r="AA533" s="58"/>
      <c r="AB533" s="46" t="n">
        <f aca="false">SUM(W533+X533+Y533+Z533+AA533)</f>
        <v>0</v>
      </c>
      <c r="AC533" s="59"/>
      <c r="AD533" s="57"/>
      <c r="AE533" s="57"/>
      <c r="AF533" s="57"/>
      <c r="AG533" s="58"/>
      <c r="AH533" s="46" t="n">
        <f aca="false">SUM(AC533+AD533+AE533+AF533+AG533)</f>
        <v>0</v>
      </c>
      <c r="AI533" s="46" t="n">
        <f aca="false">SUM(W533+BM533)</f>
        <v>0</v>
      </c>
      <c r="AJ533" s="46" t="n">
        <f aca="false">SUM(X533+BN533)</f>
        <v>0</v>
      </c>
      <c r="AK533" s="46" t="n">
        <f aca="false">SUM(Y533+BN533)</f>
        <v>0</v>
      </c>
      <c r="AL533" s="46" t="n">
        <f aca="false">SUM(Z533+BP533)</f>
        <v>0</v>
      </c>
      <c r="AM533" s="46" t="n">
        <f aca="false">SUM(AA533+BQ533)</f>
        <v>0</v>
      </c>
      <c r="AN533" s="46" t="n">
        <f aca="false">SUM(AI533+AJ533+AK533+AL533+AM533)</f>
        <v>0</v>
      </c>
      <c r="AO533" s="46" t="n">
        <f aca="false">SUM(AC533+BS533)</f>
        <v>0</v>
      </c>
      <c r="AP533" s="46" t="n">
        <f aca="false">SUM(AD533+BT533)</f>
        <v>0</v>
      </c>
      <c r="AQ533" s="46" t="n">
        <f aca="false">SUM(AE533+BT533)</f>
        <v>0</v>
      </c>
      <c r="AR533" s="46" t="n">
        <f aca="false">SUM(AF533+BV533)</f>
        <v>0</v>
      </c>
      <c r="AS533" s="46" t="n">
        <f aca="false">SUM(AG533+BW533)</f>
        <v>0</v>
      </c>
      <c r="AT533" s="47" t="n">
        <f aca="false">SUM(AO533+AP533+AQ533+AR533+AS533)</f>
        <v>0</v>
      </c>
      <c r="AU533" s="43" t="n">
        <f aca="false">SUM(AI533+AO533)</f>
        <v>0</v>
      </c>
      <c r="AV533" s="43" t="n">
        <f aca="false">SUM(AJ533+AP533)</f>
        <v>0</v>
      </c>
      <c r="AW533" s="43" t="n">
        <f aca="false">SUM(AK533+AQ533)</f>
        <v>0</v>
      </c>
      <c r="AX533" s="43" t="n">
        <f aca="false">SUM(AL533+AR533)</f>
        <v>0</v>
      </c>
      <c r="AY533" s="44" t="n">
        <f aca="false">SUM(AM533+AS533)</f>
        <v>0</v>
      </c>
      <c r="AZ533" s="32" t="n">
        <f aca="false">SUM(AU533+AV533+AW533+AX533+AY533)</f>
        <v>0</v>
      </c>
      <c r="BA533" s="42"/>
      <c r="BB533" s="43"/>
      <c r="BC533" s="43"/>
      <c r="BD533" s="43"/>
      <c r="BE533" s="44"/>
      <c r="BF533" s="32"/>
      <c r="BG533" s="56"/>
      <c r="BH533" s="57"/>
      <c r="BI533" s="57"/>
      <c r="BJ533" s="57"/>
      <c r="BK533" s="58"/>
      <c r="BL533" s="32" t="n">
        <f aca="false">SUM(BG533+BH533+BI533+BJ533+BK533)</f>
        <v>0</v>
      </c>
      <c r="BM533" s="56"/>
      <c r="BN533" s="57"/>
      <c r="BO533" s="57"/>
      <c r="BP533" s="57"/>
      <c r="BQ533" s="57"/>
      <c r="BR533" s="48" t="n">
        <f aca="false">SUM(BM533+BN533+BO533+BP533+BQ533)</f>
        <v>0</v>
      </c>
      <c r="BS533" s="57"/>
      <c r="BT533" s="57"/>
      <c r="BU533" s="57"/>
      <c r="BV533" s="57"/>
      <c r="BW533" s="57"/>
      <c r="BX533" s="48" t="n">
        <f aca="false">SUM(BS533+BT533+BU533+BV533+BW533)</f>
        <v>0</v>
      </c>
      <c r="BY533" s="57"/>
      <c r="BZ533" s="57"/>
      <c r="CA533" s="57"/>
      <c r="CB533" s="57"/>
      <c r="CC533" s="57"/>
      <c r="CD533" s="48" t="n">
        <f aca="false">SUM(BY533+BZ533+CA533+CB533+CC533)</f>
        <v>0</v>
      </c>
      <c r="CE533" s="48" t="n">
        <f aca="false">SUM(BM533+BS533+BY533)</f>
        <v>0</v>
      </c>
      <c r="CF533" s="48" t="n">
        <f aca="false">SUM(BN533+BT533+BZ533)</f>
        <v>0</v>
      </c>
      <c r="CG533" s="48" t="n">
        <f aca="false">SUM(BO533+BU533+CA533)</f>
        <v>0</v>
      </c>
      <c r="CH533" s="48" t="n">
        <f aca="false">SUM(BP533+BV533+CB533)</f>
        <v>0</v>
      </c>
      <c r="CI533" s="48" t="n">
        <f aca="false">SUM(BQ533+BW533+CC533)</f>
        <v>0</v>
      </c>
      <c r="CJ533" s="48" t="n">
        <f aca="false">SUM(CE533+CF533+CG533+CH533+CI533)</f>
        <v>0</v>
      </c>
      <c r="CK533" s="43" t="n">
        <f aca="false">SUM(AT533+BY533+CE533)</f>
        <v>0</v>
      </c>
      <c r="CL533" s="43" t="n">
        <f aca="false">SUM(AU533+BZ533+CF533)</f>
        <v>0</v>
      </c>
      <c r="CM533" s="43" t="n">
        <f aca="false">SUM(AV533+CA533+CG533)</f>
        <v>0</v>
      </c>
      <c r="CN533" s="43" t="n">
        <f aca="false">SUM(AW533+CB533+CH533)</f>
        <v>0</v>
      </c>
      <c r="CO533" s="44" t="n">
        <f aca="false">SUM(AY533+CC533+CI533)</f>
        <v>0</v>
      </c>
      <c r="CP533" s="32" t="n">
        <f aca="false">SUM(CK533+CL533+CM533+CN533+CO533)</f>
        <v>0</v>
      </c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</row>
    <row r="534" s="61" customFormat="true" ht="180.75" hidden="true" customHeight="false" outlineLevel="0" collapsed="false">
      <c r="A534" s="54"/>
      <c r="B534" s="55" t="s">
        <v>922</v>
      </c>
      <c r="C534" s="41" t="s">
        <v>923</v>
      </c>
      <c r="D534" s="42" t="n">
        <f aca="false">SUM(P534-J534)</f>
        <v>0</v>
      </c>
      <c r="E534" s="43" t="n">
        <f aca="false">SUM(Q534-K534)</f>
        <v>0</v>
      </c>
      <c r="F534" s="43" t="n">
        <f aca="false">SUM(R534-L534)</f>
        <v>0</v>
      </c>
      <c r="G534" s="43" t="n">
        <f aca="false">SUM(S534-M534)</f>
        <v>0</v>
      </c>
      <c r="H534" s="44" t="n">
        <f aca="false">SUM(U534-N534)</f>
        <v>0</v>
      </c>
      <c r="I534" s="32" t="n">
        <f aca="false">SUM(D534+E534+F534+G534+H534)</f>
        <v>0</v>
      </c>
      <c r="J534" s="56"/>
      <c r="K534" s="57"/>
      <c r="L534" s="57"/>
      <c r="M534" s="57"/>
      <c r="N534" s="58"/>
      <c r="O534" s="32" t="n">
        <f aca="false">SUM(J534+K534+L534+M534+N534)</f>
        <v>0</v>
      </c>
      <c r="P534" s="56"/>
      <c r="Q534" s="57"/>
      <c r="R534" s="57"/>
      <c r="S534" s="57"/>
      <c r="T534" s="57"/>
      <c r="U534" s="58"/>
      <c r="V534" s="32" t="n">
        <f aca="false">SUM(P534+Q534+R534+S534+U534)</f>
        <v>0</v>
      </c>
      <c r="W534" s="56"/>
      <c r="X534" s="57"/>
      <c r="Y534" s="57"/>
      <c r="Z534" s="57"/>
      <c r="AA534" s="58"/>
      <c r="AB534" s="46" t="n">
        <f aca="false">SUM(W534+X534+Y534+Z534+AA534)</f>
        <v>0</v>
      </c>
      <c r="AC534" s="59"/>
      <c r="AD534" s="57"/>
      <c r="AE534" s="57"/>
      <c r="AF534" s="57"/>
      <c r="AG534" s="58"/>
      <c r="AH534" s="46" t="n">
        <f aca="false">SUM(AC534+AD534+AE534+AF534+AG534)</f>
        <v>0</v>
      </c>
      <c r="AI534" s="46" t="n">
        <f aca="false">SUM(W534+BM534)</f>
        <v>0</v>
      </c>
      <c r="AJ534" s="46" t="n">
        <f aca="false">SUM(X534+BN534)</f>
        <v>0</v>
      </c>
      <c r="AK534" s="46" t="n">
        <f aca="false">SUM(Y534+BN534)</f>
        <v>0</v>
      </c>
      <c r="AL534" s="46" t="n">
        <f aca="false">SUM(Z534+BP534)</f>
        <v>0</v>
      </c>
      <c r="AM534" s="46" t="n">
        <f aca="false">SUM(AA534+BQ534)</f>
        <v>0</v>
      </c>
      <c r="AN534" s="46" t="n">
        <f aca="false">SUM(AI534+AJ534+AK534+AL534+AM534)</f>
        <v>0</v>
      </c>
      <c r="AO534" s="46" t="n">
        <f aca="false">SUM(AC534+BS534)</f>
        <v>0</v>
      </c>
      <c r="AP534" s="46" t="n">
        <f aca="false">SUM(AD534+BT534)</f>
        <v>0</v>
      </c>
      <c r="AQ534" s="46" t="n">
        <f aca="false">SUM(AE534+BT534)</f>
        <v>0</v>
      </c>
      <c r="AR534" s="46" t="n">
        <f aca="false">SUM(AF534+BV534)</f>
        <v>0</v>
      </c>
      <c r="AS534" s="46" t="n">
        <f aca="false">SUM(AG534+BW534)</f>
        <v>0</v>
      </c>
      <c r="AT534" s="47" t="n">
        <f aca="false">SUM(AO534+AP534+AQ534+AR534+AS534)</f>
        <v>0</v>
      </c>
      <c r="AU534" s="43" t="n">
        <f aca="false">SUM(AI534+AO534)</f>
        <v>0</v>
      </c>
      <c r="AV534" s="43" t="n">
        <f aca="false">SUM(AJ534+AP534)</f>
        <v>0</v>
      </c>
      <c r="AW534" s="43" t="n">
        <f aca="false">SUM(AK534+AQ534)</f>
        <v>0</v>
      </c>
      <c r="AX534" s="43" t="n">
        <f aca="false">SUM(AL534+AR534)</f>
        <v>0</v>
      </c>
      <c r="AY534" s="44" t="n">
        <f aca="false">SUM(AM534+AS534)</f>
        <v>0</v>
      </c>
      <c r="AZ534" s="32" t="n">
        <f aca="false">SUM(AU534+AV534+AW534+AX534+AY534)</f>
        <v>0</v>
      </c>
      <c r="BA534" s="42"/>
      <c r="BB534" s="43"/>
      <c r="BC534" s="43"/>
      <c r="BD534" s="43"/>
      <c r="BE534" s="44"/>
      <c r="BF534" s="32"/>
      <c r="BG534" s="56"/>
      <c r="BH534" s="57"/>
      <c r="BI534" s="57"/>
      <c r="BJ534" s="57"/>
      <c r="BK534" s="58"/>
      <c r="BL534" s="32" t="n">
        <f aca="false">SUM(BG534+BH534+BI534+BJ534+BK534)</f>
        <v>0</v>
      </c>
      <c r="BM534" s="56"/>
      <c r="BN534" s="57"/>
      <c r="BO534" s="57"/>
      <c r="BP534" s="57"/>
      <c r="BQ534" s="57"/>
      <c r="BR534" s="48" t="n">
        <f aca="false">SUM(BM534+BN534+BO534+BP534+BQ534)</f>
        <v>0</v>
      </c>
      <c r="BS534" s="57"/>
      <c r="BT534" s="57"/>
      <c r="BU534" s="57"/>
      <c r="BV534" s="57"/>
      <c r="BW534" s="57"/>
      <c r="BX534" s="48" t="n">
        <f aca="false">SUM(BS534+BT534+BU534+BV534+BW534)</f>
        <v>0</v>
      </c>
      <c r="BY534" s="57"/>
      <c r="BZ534" s="57"/>
      <c r="CA534" s="57"/>
      <c r="CB534" s="57"/>
      <c r="CC534" s="57"/>
      <c r="CD534" s="48" t="n">
        <f aca="false">SUM(BY534+BZ534+CA534+CB534+CC534)</f>
        <v>0</v>
      </c>
      <c r="CE534" s="48" t="n">
        <f aca="false">SUM(BM534+BS534+BY534)</f>
        <v>0</v>
      </c>
      <c r="CF534" s="48" t="n">
        <f aca="false">SUM(BN534+BT534+BZ534)</f>
        <v>0</v>
      </c>
      <c r="CG534" s="48" t="n">
        <f aca="false">SUM(BO534+BU534+CA534)</f>
        <v>0</v>
      </c>
      <c r="CH534" s="48" t="n">
        <f aca="false">SUM(BP534+BV534+CB534)</f>
        <v>0</v>
      </c>
      <c r="CI534" s="48" t="n">
        <f aca="false">SUM(BQ534+BW534+CC534)</f>
        <v>0</v>
      </c>
      <c r="CJ534" s="48" t="n">
        <f aca="false">SUM(CE534+CF534+CG534+CH534+CI534)</f>
        <v>0</v>
      </c>
      <c r="CK534" s="43" t="n">
        <f aca="false">SUM(AT534+BY534+CE534)</f>
        <v>0</v>
      </c>
      <c r="CL534" s="43" t="n">
        <f aca="false">SUM(AU534+BZ534+CF534)</f>
        <v>0</v>
      </c>
      <c r="CM534" s="43" t="n">
        <f aca="false">SUM(AV534+CA534+CG534)</f>
        <v>0</v>
      </c>
      <c r="CN534" s="43" t="n">
        <f aca="false">SUM(AW534+CB534+CH534)</f>
        <v>0</v>
      </c>
      <c r="CO534" s="44" t="n">
        <f aca="false">SUM(AY534+CC534+CI534)</f>
        <v>0</v>
      </c>
      <c r="CP534" s="32" t="n">
        <f aca="false">SUM(CK534+CL534+CM534+CN534+CO534)</f>
        <v>0</v>
      </c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</row>
    <row r="535" s="61" customFormat="true" ht="158.25" hidden="true" customHeight="false" outlineLevel="0" collapsed="false">
      <c r="A535" s="54"/>
      <c r="B535" s="55" t="s">
        <v>924</v>
      </c>
      <c r="C535" s="41" t="s">
        <v>925</v>
      </c>
      <c r="D535" s="42" t="n">
        <f aca="false">SUM(P535-J535)</f>
        <v>0</v>
      </c>
      <c r="E535" s="43" t="n">
        <f aca="false">SUM(Q535-K535)</f>
        <v>0</v>
      </c>
      <c r="F535" s="43" t="n">
        <f aca="false">SUM(R535-L535)</f>
        <v>0</v>
      </c>
      <c r="G535" s="43" t="n">
        <f aca="false">SUM(S535-M535)</f>
        <v>0</v>
      </c>
      <c r="H535" s="44" t="n">
        <f aca="false">SUM(U535-N535)</f>
        <v>0</v>
      </c>
      <c r="I535" s="32" t="n">
        <f aca="false">SUM(D535+E535+F535+G535+H535)</f>
        <v>0</v>
      </c>
      <c r="J535" s="56"/>
      <c r="K535" s="57"/>
      <c r="L535" s="57"/>
      <c r="M535" s="57"/>
      <c r="N535" s="58"/>
      <c r="O535" s="32" t="n">
        <f aca="false">SUM(J535+K535+L535+M535+N535)</f>
        <v>0</v>
      </c>
      <c r="P535" s="56"/>
      <c r="Q535" s="57"/>
      <c r="R535" s="57"/>
      <c r="S535" s="57"/>
      <c r="T535" s="57"/>
      <c r="U535" s="58"/>
      <c r="V535" s="32" t="n">
        <f aca="false">SUM(P535+Q535+R535+S535+U535)</f>
        <v>0</v>
      </c>
      <c r="W535" s="56"/>
      <c r="X535" s="57"/>
      <c r="Y535" s="57"/>
      <c r="Z535" s="57"/>
      <c r="AA535" s="58"/>
      <c r="AB535" s="46" t="n">
        <f aca="false">SUM(W535+X535+Y535+Z535+AA535)</f>
        <v>0</v>
      </c>
      <c r="AC535" s="59"/>
      <c r="AD535" s="57"/>
      <c r="AE535" s="57"/>
      <c r="AF535" s="57"/>
      <c r="AG535" s="58"/>
      <c r="AH535" s="46" t="n">
        <f aca="false">SUM(AC535+AD535+AE535+AF535+AG535)</f>
        <v>0</v>
      </c>
      <c r="AI535" s="46" t="n">
        <f aca="false">SUM(W535+BM535)</f>
        <v>0</v>
      </c>
      <c r="AJ535" s="46" t="n">
        <f aca="false">SUM(X535+BN535)</f>
        <v>0</v>
      </c>
      <c r="AK535" s="46" t="n">
        <f aca="false">SUM(Y535+BN535)</f>
        <v>0</v>
      </c>
      <c r="AL535" s="46" t="n">
        <f aca="false">SUM(Z535+BP535)</f>
        <v>0</v>
      </c>
      <c r="AM535" s="46" t="n">
        <f aca="false">SUM(AA535+BQ535)</f>
        <v>0</v>
      </c>
      <c r="AN535" s="46" t="n">
        <f aca="false">SUM(AI535+AJ535+AK535+AL535+AM535)</f>
        <v>0</v>
      </c>
      <c r="AO535" s="46" t="n">
        <f aca="false">SUM(AC535+BS535)</f>
        <v>0</v>
      </c>
      <c r="AP535" s="46" t="n">
        <f aca="false">SUM(AD535+BT535)</f>
        <v>0</v>
      </c>
      <c r="AQ535" s="46" t="n">
        <f aca="false">SUM(AE535+BT535)</f>
        <v>0</v>
      </c>
      <c r="AR535" s="46" t="n">
        <f aca="false">SUM(AF535+BV535)</f>
        <v>0</v>
      </c>
      <c r="AS535" s="46" t="n">
        <f aca="false">SUM(AG535+BW535)</f>
        <v>0</v>
      </c>
      <c r="AT535" s="47" t="n">
        <f aca="false">SUM(AO535+AP535+AQ535+AR535+AS535)</f>
        <v>0</v>
      </c>
      <c r="AU535" s="43" t="n">
        <f aca="false">SUM(AI535+AO535)</f>
        <v>0</v>
      </c>
      <c r="AV535" s="43" t="n">
        <f aca="false">SUM(AJ535+AP535)</f>
        <v>0</v>
      </c>
      <c r="AW535" s="43" t="n">
        <f aca="false">SUM(AK535+AQ535)</f>
        <v>0</v>
      </c>
      <c r="AX535" s="43" t="n">
        <f aca="false">SUM(AL535+AR535)</f>
        <v>0</v>
      </c>
      <c r="AY535" s="44" t="n">
        <f aca="false">SUM(AM535+AS535)</f>
        <v>0</v>
      </c>
      <c r="AZ535" s="32" t="n">
        <f aca="false">SUM(AU535+AV535+AW535+AX535+AY535)</f>
        <v>0</v>
      </c>
      <c r="BA535" s="42"/>
      <c r="BB535" s="43"/>
      <c r="BC535" s="43"/>
      <c r="BD535" s="43"/>
      <c r="BE535" s="44"/>
      <c r="BF535" s="32"/>
      <c r="BG535" s="56"/>
      <c r="BH535" s="57"/>
      <c r="BI535" s="57"/>
      <c r="BJ535" s="57"/>
      <c r="BK535" s="58"/>
      <c r="BL535" s="32" t="n">
        <f aca="false">SUM(BG535+BH535+BI535+BJ535+BK535)</f>
        <v>0</v>
      </c>
      <c r="BM535" s="56"/>
      <c r="BN535" s="57"/>
      <c r="BO535" s="57"/>
      <c r="BP535" s="57"/>
      <c r="BQ535" s="57"/>
      <c r="BR535" s="48" t="n">
        <f aca="false">SUM(BM535+BN535+BO535+BP535+BQ535)</f>
        <v>0</v>
      </c>
      <c r="BS535" s="57"/>
      <c r="BT535" s="57"/>
      <c r="BU535" s="57"/>
      <c r="BV535" s="57"/>
      <c r="BW535" s="57"/>
      <c r="BX535" s="48" t="n">
        <f aca="false">SUM(BS535+BT535+BU535+BV535+BW535)</f>
        <v>0</v>
      </c>
      <c r="BY535" s="57"/>
      <c r="BZ535" s="57"/>
      <c r="CA535" s="57"/>
      <c r="CB535" s="57"/>
      <c r="CC535" s="57"/>
      <c r="CD535" s="48" t="n">
        <f aca="false">SUM(BY535+BZ535+CA535+CB535+CC535)</f>
        <v>0</v>
      </c>
      <c r="CE535" s="48" t="n">
        <f aca="false">SUM(BM535+BS535+BY535)</f>
        <v>0</v>
      </c>
      <c r="CF535" s="48" t="n">
        <f aca="false">SUM(BN535+BT535+BZ535)</f>
        <v>0</v>
      </c>
      <c r="CG535" s="48" t="n">
        <f aca="false">SUM(BO535+BU535+CA535)</f>
        <v>0</v>
      </c>
      <c r="CH535" s="48" t="n">
        <f aca="false">SUM(BP535+BV535+CB535)</f>
        <v>0</v>
      </c>
      <c r="CI535" s="48" t="n">
        <f aca="false">SUM(BQ535+BW535+CC535)</f>
        <v>0</v>
      </c>
      <c r="CJ535" s="48" t="n">
        <f aca="false">SUM(CE535+CF535+CG535+CH535+CI535)</f>
        <v>0</v>
      </c>
      <c r="CK535" s="43" t="n">
        <f aca="false">SUM(AT535+BY535+CE535)</f>
        <v>0</v>
      </c>
      <c r="CL535" s="43" t="n">
        <f aca="false">SUM(AU535+BZ535+CF535)</f>
        <v>0</v>
      </c>
      <c r="CM535" s="43" t="n">
        <f aca="false">SUM(AV535+CA535+CG535)</f>
        <v>0</v>
      </c>
      <c r="CN535" s="43" t="n">
        <f aca="false">SUM(AW535+CB535+CH535)</f>
        <v>0</v>
      </c>
      <c r="CO535" s="44" t="n">
        <f aca="false">SUM(AY535+CC535+CI535)</f>
        <v>0</v>
      </c>
      <c r="CP535" s="32" t="n">
        <f aca="false">SUM(CK535+CL535+CM535+CN535+CO535)</f>
        <v>0</v>
      </c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</row>
    <row r="536" s="61" customFormat="true" ht="124.5" hidden="true" customHeight="false" outlineLevel="0" collapsed="false">
      <c r="A536" s="54"/>
      <c r="B536" s="55" t="s">
        <v>926</v>
      </c>
      <c r="C536" s="41" t="s">
        <v>927</v>
      </c>
      <c r="D536" s="42" t="n">
        <f aca="false">SUM(P536-J536)</f>
        <v>0</v>
      </c>
      <c r="E536" s="43" t="n">
        <f aca="false">SUM(Q536-K536)</f>
        <v>0</v>
      </c>
      <c r="F536" s="43" t="n">
        <f aca="false">SUM(R536-L536)</f>
        <v>0</v>
      </c>
      <c r="G536" s="43" t="n">
        <f aca="false">SUM(S536-M536)</f>
        <v>0</v>
      </c>
      <c r="H536" s="44" t="n">
        <f aca="false">SUM(U536-N536)</f>
        <v>0</v>
      </c>
      <c r="I536" s="32" t="n">
        <f aca="false">SUM(D536+E536+F536+G536+H536)</f>
        <v>0</v>
      </c>
      <c r="J536" s="56"/>
      <c r="K536" s="57"/>
      <c r="L536" s="57"/>
      <c r="M536" s="57"/>
      <c r="N536" s="58"/>
      <c r="O536" s="32" t="n">
        <f aca="false">SUM(J536+K536+L536+M536+N536)</f>
        <v>0</v>
      </c>
      <c r="P536" s="56"/>
      <c r="Q536" s="57"/>
      <c r="R536" s="57"/>
      <c r="S536" s="57"/>
      <c r="T536" s="57"/>
      <c r="U536" s="58"/>
      <c r="V536" s="32" t="n">
        <f aca="false">SUM(P536+Q536+R536+S536+U536)</f>
        <v>0</v>
      </c>
      <c r="W536" s="56"/>
      <c r="X536" s="57"/>
      <c r="Y536" s="57"/>
      <c r="Z536" s="57"/>
      <c r="AA536" s="58"/>
      <c r="AB536" s="46" t="n">
        <f aca="false">SUM(W536+X536+Y536+Z536+AA536)</f>
        <v>0</v>
      </c>
      <c r="AC536" s="59"/>
      <c r="AD536" s="57"/>
      <c r="AE536" s="57"/>
      <c r="AF536" s="57"/>
      <c r="AG536" s="58"/>
      <c r="AH536" s="46" t="n">
        <f aca="false">SUM(AC536+AD536+AE536+AF536+AG536)</f>
        <v>0</v>
      </c>
      <c r="AI536" s="46" t="n">
        <f aca="false">SUM(W536+BM536)</f>
        <v>0</v>
      </c>
      <c r="AJ536" s="46" t="n">
        <f aca="false">SUM(X536+BN536)</f>
        <v>0</v>
      </c>
      <c r="AK536" s="46" t="n">
        <f aca="false">SUM(Y536+BN536)</f>
        <v>0</v>
      </c>
      <c r="AL536" s="46" t="n">
        <f aca="false">SUM(Z536+BP536)</f>
        <v>0</v>
      </c>
      <c r="AM536" s="46" t="n">
        <f aca="false">SUM(AA536+BQ536)</f>
        <v>0</v>
      </c>
      <c r="AN536" s="46" t="n">
        <f aca="false">SUM(AI536+AJ536+AK536+AL536+AM536)</f>
        <v>0</v>
      </c>
      <c r="AO536" s="46" t="n">
        <f aca="false">SUM(AC536+BS536)</f>
        <v>0</v>
      </c>
      <c r="AP536" s="46" t="n">
        <f aca="false">SUM(AD536+BT536)</f>
        <v>0</v>
      </c>
      <c r="AQ536" s="46" t="n">
        <f aca="false">SUM(AE536+BT536)</f>
        <v>0</v>
      </c>
      <c r="AR536" s="46" t="n">
        <f aca="false">SUM(AF536+BV536)</f>
        <v>0</v>
      </c>
      <c r="AS536" s="46" t="n">
        <f aca="false">SUM(AG536+BW536)</f>
        <v>0</v>
      </c>
      <c r="AT536" s="47" t="n">
        <f aca="false">SUM(AO536+AP536+AQ536+AR536+AS536)</f>
        <v>0</v>
      </c>
      <c r="AU536" s="43" t="n">
        <f aca="false">SUM(AI536+AO536)</f>
        <v>0</v>
      </c>
      <c r="AV536" s="43" t="n">
        <f aca="false">SUM(AJ536+AP536)</f>
        <v>0</v>
      </c>
      <c r="AW536" s="43" t="n">
        <f aca="false">SUM(AK536+AQ536)</f>
        <v>0</v>
      </c>
      <c r="AX536" s="43" t="n">
        <f aca="false">SUM(AL536+AR536)</f>
        <v>0</v>
      </c>
      <c r="AY536" s="44" t="n">
        <f aca="false">SUM(AM536+AS536)</f>
        <v>0</v>
      </c>
      <c r="AZ536" s="32" t="n">
        <f aca="false">SUM(AU536+AV536+AW536+AX536+AY536)</f>
        <v>0</v>
      </c>
      <c r="BA536" s="42"/>
      <c r="BB536" s="43"/>
      <c r="BC536" s="43"/>
      <c r="BD536" s="43"/>
      <c r="BE536" s="44"/>
      <c r="BF536" s="32"/>
      <c r="BG536" s="56"/>
      <c r="BH536" s="57"/>
      <c r="BI536" s="57"/>
      <c r="BJ536" s="57"/>
      <c r="BK536" s="58"/>
      <c r="BL536" s="32" t="n">
        <f aca="false">SUM(BG536+BH536+BI536+BJ536+BK536)</f>
        <v>0</v>
      </c>
      <c r="BM536" s="56"/>
      <c r="BN536" s="57"/>
      <c r="BO536" s="57"/>
      <c r="BP536" s="57"/>
      <c r="BQ536" s="57"/>
      <c r="BR536" s="48" t="n">
        <f aca="false">SUM(BM536+BN536+BO536+BP536+BQ536)</f>
        <v>0</v>
      </c>
      <c r="BS536" s="57"/>
      <c r="BT536" s="57"/>
      <c r="BU536" s="57"/>
      <c r="BV536" s="57"/>
      <c r="BW536" s="57"/>
      <c r="BX536" s="48" t="n">
        <f aca="false">SUM(BS536+BT536+BU536+BV536+BW536)</f>
        <v>0</v>
      </c>
      <c r="BY536" s="57"/>
      <c r="BZ536" s="57"/>
      <c r="CA536" s="57"/>
      <c r="CB536" s="57"/>
      <c r="CC536" s="57"/>
      <c r="CD536" s="48" t="n">
        <f aca="false">SUM(BY536+BZ536+CA536+CB536+CC536)</f>
        <v>0</v>
      </c>
      <c r="CE536" s="48" t="n">
        <f aca="false">SUM(BM536+BS536+BY536)</f>
        <v>0</v>
      </c>
      <c r="CF536" s="48" t="n">
        <f aca="false">SUM(BN536+BT536+BZ536)</f>
        <v>0</v>
      </c>
      <c r="CG536" s="48" t="n">
        <f aca="false">SUM(BO536+BU536+CA536)</f>
        <v>0</v>
      </c>
      <c r="CH536" s="48" t="n">
        <f aca="false">SUM(BP536+BV536+CB536)</f>
        <v>0</v>
      </c>
      <c r="CI536" s="48" t="n">
        <f aca="false">SUM(BQ536+BW536+CC536)</f>
        <v>0</v>
      </c>
      <c r="CJ536" s="48" t="n">
        <f aca="false">SUM(CE536+CF536+CG536+CH536+CI536)</f>
        <v>0</v>
      </c>
      <c r="CK536" s="43" t="n">
        <f aca="false">SUM(AT536+BY536+CE536)</f>
        <v>0</v>
      </c>
      <c r="CL536" s="43" t="n">
        <f aca="false">SUM(AU536+BZ536+CF536)</f>
        <v>0</v>
      </c>
      <c r="CM536" s="43" t="n">
        <f aca="false">SUM(AV536+CA536+CG536)</f>
        <v>0</v>
      </c>
      <c r="CN536" s="43" t="n">
        <f aca="false">SUM(AW536+CB536+CH536)</f>
        <v>0</v>
      </c>
      <c r="CO536" s="44" t="n">
        <f aca="false">SUM(AY536+CC536+CI536)</f>
        <v>0</v>
      </c>
      <c r="CP536" s="32" t="n">
        <f aca="false">SUM(CK536+CL536+CM536+CN536+CO536)</f>
        <v>0</v>
      </c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</row>
    <row r="537" s="61" customFormat="true" ht="113.25" hidden="true" customHeight="false" outlineLevel="0" collapsed="false">
      <c r="A537" s="54"/>
      <c r="B537" s="55" t="s">
        <v>928</v>
      </c>
      <c r="C537" s="41" t="s">
        <v>929</v>
      </c>
      <c r="D537" s="42" t="n">
        <f aca="false">SUM(P537-J537)</f>
        <v>0</v>
      </c>
      <c r="E537" s="43" t="n">
        <f aca="false">SUM(Q537-K537)</f>
        <v>0</v>
      </c>
      <c r="F537" s="43" t="n">
        <f aca="false">SUM(R537-L537)</f>
        <v>0</v>
      </c>
      <c r="G537" s="43" t="n">
        <f aca="false">SUM(S537-M537)</f>
        <v>0</v>
      </c>
      <c r="H537" s="44" t="n">
        <f aca="false">SUM(U537-N537)</f>
        <v>0</v>
      </c>
      <c r="I537" s="32" t="n">
        <f aca="false">SUM(D537+E537+F537+G537+H537)</f>
        <v>0</v>
      </c>
      <c r="J537" s="56"/>
      <c r="K537" s="57"/>
      <c r="L537" s="57"/>
      <c r="M537" s="57"/>
      <c r="N537" s="58"/>
      <c r="O537" s="32" t="n">
        <f aca="false">SUM(J537+K537+L537+M537+N537)</f>
        <v>0</v>
      </c>
      <c r="P537" s="56"/>
      <c r="Q537" s="57"/>
      <c r="R537" s="57"/>
      <c r="S537" s="57"/>
      <c r="T537" s="57"/>
      <c r="U537" s="58"/>
      <c r="V537" s="32" t="n">
        <f aca="false">SUM(P537+Q537+R537+S537+U537)</f>
        <v>0</v>
      </c>
      <c r="W537" s="56"/>
      <c r="X537" s="57"/>
      <c r="Y537" s="57"/>
      <c r="Z537" s="57"/>
      <c r="AA537" s="58"/>
      <c r="AB537" s="46" t="n">
        <f aca="false">SUM(W537+X537+Y537+Z537+AA537)</f>
        <v>0</v>
      </c>
      <c r="AC537" s="59"/>
      <c r="AD537" s="57"/>
      <c r="AE537" s="57"/>
      <c r="AF537" s="57"/>
      <c r="AG537" s="58"/>
      <c r="AH537" s="46" t="n">
        <f aca="false">SUM(AC537+AD537+AE537+AF537+AG537)</f>
        <v>0</v>
      </c>
      <c r="AI537" s="46" t="n">
        <f aca="false">SUM(W537+BM537)</f>
        <v>0</v>
      </c>
      <c r="AJ537" s="46" t="n">
        <f aca="false">SUM(X537+BN537)</f>
        <v>0</v>
      </c>
      <c r="AK537" s="46" t="n">
        <f aca="false">SUM(Y537+BN537)</f>
        <v>0</v>
      </c>
      <c r="AL537" s="46" t="n">
        <f aca="false">SUM(Z537+BP537)</f>
        <v>0</v>
      </c>
      <c r="AM537" s="46" t="n">
        <f aca="false">SUM(AA537+BQ537)</f>
        <v>0</v>
      </c>
      <c r="AN537" s="46" t="n">
        <f aca="false">SUM(AI537+AJ537+AK537+AL537+AM537)</f>
        <v>0</v>
      </c>
      <c r="AO537" s="46" t="n">
        <f aca="false">SUM(AC537+BS537)</f>
        <v>0</v>
      </c>
      <c r="AP537" s="46" t="n">
        <f aca="false">SUM(AD537+BT537)</f>
        <v>0</v>
      </c>
      <c r="AQ537" s="46" t="n">
        <f aca="false">SUM(AE537+BT537)</f>
        <v>0</v>
      </c>
      <c r="AR537" s="46" t="n">
        <f aca="false">SUM(AF537+BV537)</f>
        <v>0</v>
      </c>
      <c r="AS537" s="46" t="n">
        <f aca="false">SUM(AG537+BW537)</f>
        <v>0</v>
      </c>
      <c r="AT537" s="47" t="n">
        <f aca="false">SUM(AO537+AP537+AQ537+AR537+AS537)</f>
        <v>0</v>
      </c>
      <c r="AU537" s="43" t="n">
        <f aca="false">SUM(AI537+AO537)</f>
        <v>0</v>
      </c>
      <c r="AV537" s="43" t="n">
        <f aca="false">SUM(AJ537+AP537)</f>
        <v>0</v>
      </c>
      <c r="AW537" s="43" t="n">
        <f aca="false">SUM(AK537+AQ537)</f>
        <v>0</v>
      </c>
      <c r="AX537" s="43" t="n">
        <f aca="false">SUM(AL537+AR537)</f>
        <v>0</v>
      </c>
      <c r="AY537" s="44" t="n">
        <f aca="false">SUM(AM537+AS537)</f>
        <v>0</v>
      </c>
      <c r="AZ537" s="32" t="n">
        <f aca="false">SUM(AU537+AV537+AW537+AX537+AY537)</f>
        <v>0</v>
      </c>
      <c r="BA537" s="42"/>
      <c r="BB537" s="43"/>
      <c r="BC537" s="43"/>
      <c r="BD537" s="43"/>
      <c r="BE537" s="44"/>
      <c r="BF537" s="32"/>
      <c r="BG537" s="56"/>
      <c r="BH537" s="57"/>
      <c r="BI537" s="57"/>
      <c r="BJ537" s="57"/>
      <c r="BK537" s="58"/>
      <c r="BL537" s="32" t="n">
        <f aca="false">SUM(BG537+BH537+BI537+BJ537+BK537)</f>
        <v>0</v>
      </c>
      <c r="BM537" s="56"/>
      <c r="BN537" s="57"/>
      <c r="BO537" s="57"/>
      <c r="BP537" s="57"/>
      <c r="BQ537" s="57"/>
      <c r="BR537" s="48" t="n">
        <f aca="false">SUM(BM537+BN537+BO537+BP537+BQ537)</f>
        <v>0</v>
      </c>
      <c r="BS537" s="57"/>
      <c r="BT537" s="57"/>
      <c r="BU537" s="57"/>
      <c r="BV537" s="57"/>
      <c r="BW537" s="57"/>
      <c r="BX537" s="48" t="n">
        <f aca="false">SUM(BS537+BT537+BU537+BV537+BW537)</f>
        <v>0</v>
      </c>
      <c r="BY537" s="57"/>
      <c r="BZ537" s="57"/>
      <c r="CA537" s="57"/>
      <c r="CB537" s="57"/>
      <c r="CC537" s="57"/>
      <c r="CD537" s="48" t="n">
        <f aca="false">SUM(BY537+BZ537+CA537+CB537+CC537)</f>
        <v>0</v>
      </c>
      <c r="CE537" s="48" t="n">
        <f aca="false">SUM(BM537+BS537+BY537)</f>
        <v>0</v>
      </c>
      <c r="CF537" s="48" t="n">
        <f aca="false">SUM(BN537+BT537+BZ537)</f>
        <v>0</v>
      </c>
      <c r="CG537" s="48" t="n">
        <f aca="false">SUM(BO537+BU537+CA537)</f>
        <v>0</v>
      </c>
      <c r="CH537" s="48" t="n">
        <f aca="false">SUM(BP537+BV537+CB537)</f>
        <v>0</v>
      </c>
      <c r="CI537" s="48" t="n">
        <f aca="false">SUM(BQ537+BW537+CC537)</f>
        <v>0</v>
      </c>
      <c r="CJ537" s="48" t="n">
        <f aca="false">SUM(CE537+CF537+CG537+CH537+CI537)</f>
        <v>0</v>
      </c>
      <c r="CK537" s="43" t="n">
        <f aca="false">SUM(AT537+BY537+CE537)</f>
        <v>0</v>
      </c>
      <c r="CL537" s="43" t="n">
        <f aca="false">SUM(AU537+BZ537+CF537)</f>
        <v>0</v>
      </c>
      <c r="CM537" s="43" t="n">
        <f aca="false">SUM(AV537+CA537+CG537)</f>
        <v>0</v>
      </c>
      <c r="CN537" s="43" t="n">
        <f aca="false">SUM(AW537+CB537+CH537)</f>
        <v>0</v>
      </c>
      <c r="CO537" s="44" t="n">
        <f aca="false">SUM(AY537+CC537+CI537)</f>
        <v>0</v>
      </c>
      <c r="CP537" s="32" t="n">
        <f aca="false">SUM(CK537+CL537+CM537+CN537+CO537)</f>
        <v>0</v>
      </c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</row>
    <row r="538" s="61" customFormat="true" ht="113.25" hidden="true" customHeight="false" outlineLevel="0" collapsed="false">
      <c r="A538" s="54"/>
      <c r="B538" s="55" t="s">
        <v>930</v>
      </c>
      <c r="C538" s="41" t="s">
        <v>931</v>
      </c>
      <c r="D538" s="42" t="n">
        <f aca="false">SUM(P538-J538)</f>
        <v>0</v>
      </c>
      <c r="E538" s="43" t="n">
        <f aca="false">SUM(Q538-K538)</f>
        <v>0</v>
      </c>
      <c r="F538" s="43" t="n">
        <f aca="false">SUM(R538-L538)</f>
        <v>0</v>
      </c>
      <c r="G538" s="43" t="n">
        <f aca="false">SUM(S538-M538)</f>
        <v>0</v>
      </c>
      <c r="H538" s="44" t="n">
        <f aca="false">SUM(U538-N538)</f>
        <v>0</v>
      </c>
      <c r="I538" s="32" t="n">
        <f aca="false">SUM(D538+E538+F538+G538+H538)</f>
        <v>0</v>
      </c>
      <c r="J538" s="56"/>
      <c r="K538" s="57"/>
      <c r="L538" s="57"/>
      <c r="M538" s="57"/>
      <c r="N538" s="58"/>
      <c r="O538" s="32" t="n">
        <f aca="false">SUM(J538+K538+L538+M538+N538)</f>
        <v>0</v>
      </c>
      <c r="P538" s="56"/>
      <c r="Q538" s="57"/>
      <c r="R538" s="57"/>
      <c r="S538" s="57"/>
      <c r="T538" s="57"/>
      <c r="U538" s="58"/>
      <c r="V538" s="32" t="n">
        <f aca="false">SUM(P538+Q538+R538+S538+U538)</f>
        <v>0</v>
      </c>
      <c r="W538" s="56"/>
      <c r="X538" s="57"/>
      <c r="Y538" s="57"/>
      <c r="Z538" s="57"/>
      <c r="AA538" s="58"/>
      <c r="AB538" s="46" t="n">
        <f aca="false">SUM(W538+X538+Y538+Z538+AA538)</f>
        <v>0</v>
      </c>
      <c r="AC538" s="59"/>
      <c r="AD538" s="57"/>
      <c r="AE538" s="57"/>
      <c r="AF538" s="57"/>
      <c r="AG538" s="58"/>
      <c r="AH538" s="46" t="n">
        <f aca="false">SUM(AC538+AD538+AE538+AF538+AG538)</f>
        <v>0</v>
      </c>
      <c r="AI538" s="46" t="n">
        <f aca="false">SUM(W538+BM538)</f>
        <v>0</v>
      </c>
      <c r="AJ538" s="46" t="n">
        <f aca="false">SUM(X538+BN538)</f>
        <v>0</v>
      </c>
      <c r="AK538" s="46" t="n">
        <f aca="false">SUM(Y538+BN538)</f>
        <v>0</v>
      </c>
      <c r="AL538" s="46" t="n">
        <f aca="false">SUM(Z538+BP538)</f>
        <v>0</v>
      </c>
      <c r="AM538" s="46" t="n">
        <f aca="false">SUM(AA538+BQ538)</f>
        <v>0</v>
      </c>
      <c r="AN538" s="46" t="n">
        <f aca="false">SUM(AI538+AJ538+AK538+AL538+AM538)</f>
        <v>0</v>
      </c>
      <c r="AO538" s="46" t="n">
        <f aca="false">SUM(AC538+BS538)</f>
        <v>0</v>
      </c>
      <c r="AP538" s="46" t="n">
        <f aca="false">SUM(AD538+BT538)</f>
        <v>0</v>
      </c>
      <c r="AQ538" s="46" t="n">
        <f aca="false">SUM(AE538+BT538)</f>
        <v>0</v>
      </c>
      <c r="AR538" s="46" t="n">
        <f aca="false">SUM(AF538+BV538)</f>
        <v>0</v>
      </c>
      <c r="AS538" s="46" t="n">
        <f aca="false">SUM(AG538+BW538)</f>
        <v>0</v>
      </c>
      <c r="AT538" s="47" t="n">
        <f aca="false">SUM(AO538+AP538+AQ538+AR538+AS538)</f>
        <v>0</v>
      </c>
      <c r="AU538" s="43" t="n">
        <f aca="false">SUM(AI538+AO538)</f>
        <v>0</v>
      </c>
      <c r="AV538" s="43" t="n">
        <f aca="false">SUM(AJ538+AP538)</f>
        <v>0</v>
      </c>
      <c r="AW538" s="43" t="n">
        <f aca="false">SUM(AK538+AQ538)</f>
        <v>0</v>
      </c>
      <c r="AX538" s="43" t="n">
        <f aca="false">SUM(AL538+AR538)</f>
        <v>0</v>
      </c>
      <c r="AY538" s="44" t="n">
        <f aca="false">SUM(AM538+AS538)</f>
        <v>0</v>
      </c>
      <c r="AZ538" s="32" t="n">
        <f aca="false">SUM(AU538+AV538+AW538+AX538+AY538)</f>
        <v>0</v>
      </c>
      <c r="BA538" s="42"/>
      <c r="BB538" s="43"/>
      <c r="BC538" s="43"/>
      <c r="BD538" s="43"/>
      <c r="BE538" s="44"/>
      <c r="BF538" s="32"/>
      <c r="BG538" s="56"/>
      <c r="BH538" s="57"/>
      <c r="BI538" s="57"/>
      <c r="BJ538" s="57"/>
      <c r="BK538" s="58"/>
      <c r="BL538" s="32" t="n">
        <f aca="false">SUM(BG538+BH538+BI538+BJ538+BK538)</f>
        <v>0</v>
      </c>
      <c r="BM538" s="56"/>
      <c r="BN538" s="57"/>
      <c r="BO538" s="57"/>
      <c r="BP538" s="57"/>
      <c r="BQ538" s="57"/>
      <c r="BR538" s="48" t="n">
        <f aca="false">SUM(BM538+BN538+BO538+BP538+BQ538)</f>
        <v>0</v>
      </c>
      <c r="BS538" s="57"/>
      <c r="BT538" s="57"/>
      <c r="BU538" s="57"/>
      <c r="BV538" s="57"/>
      <c r="BW538" s="57"/>
      <c r="BX538" s="48" t="n">
        <f aca="false">SUM(BS538+BT538+BU538+BV538+BW538)</f>
        <v>0</v>
      </c>
      <c r="BY538" s="57"/>
      <c r="BZ538" s="57"/>
      <c r="CA538" s="57"/>
      <c r="CB538" s="57"/>
      <c r="CC538" s="57"/>
      <c r="CD538" s="48" t="n">
        <f aca="false">SUM(BY538+BZ538+CA538+CB538+CC538)</f>
        <v>0</v>
      </c>
      <c r="CE538" s="48" t="n">
        <f aca="false">SUM(BM538+BS538+BY538)</f>
        <v>0</v>
      </c>
      <c r="CF538" s="48" t="n">
        <f aca="false">SUM(BN538+BT538+BZ538)</f>
        <v>0</v>
      </c>
      <c r="CG538" s="48" t="n">
        <f aca="false">SUM(BO538+BU538+CA538)</f>
        <v>0</v>
      </c>
      <c r="CH538" s="48" t="n">
        <f aca="false">SUM(BP538+BV538+CB538)</f>
        <v>0</v>
      </c>
      <c r="CI538" s="48" t="n">
        <f aca="false">SUM(BQ538+BW538+CC538)</f>
        <v>0</v>
      </c>
      <c r="CJ538" s="48" t="n">
        <f aca="false">SUM(CE538+CF538+CG538+CH538+CI538)</f>
        <v>0</v>
      </c>
      <c r="CK538" s="43" t="n">
        <f aca="false">SUM(AT538+BY538+CE538)</f>
        <v>0</v>
      </c>
      <c r="CL538" s="43" t="n">
        <f aca="false">SUM(AU538+BZ538+CF538)</f>
        <v>0</v>
      </c>
      <c r="CM538" s="43" t="n">
        <f aca="false">SUM(AV538+CA538+CG538)</f>
        <v>0</v>
      </c>
      <c r="CN538" s="43" t="n">
        <f aca="false">SUM(AW538+CB538+CH538)</f>
        <v>0</v>
      </c>
      <c r="CO538" s="44" t="n">
        <f aca="false">SUM(AY538+CC538+CI538)</f>
        <v>0</v>
      </c>
      <c r="CP538" s="32" t="n">
        <f aca="false">SUM(CK538+CL538+CM538+CN538+CO538)</f>
        <v>0</v>
      </c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</row>
    <row r="539" s="61" customFormat="true" ht="113.25" hidden="true" customHeight="false" outlineLevel="0" collapsed="false">
      <c r="A539" s="54"/>
      <c r="B539" s="55" t="s">
        <v>932</v>
      </c>
      <c r="C539" s="41" t="s">
        <v>933</v>
      </c>
      <c r="D539" s="42" t="n">
        <f aca="false">SUM(P539-J539)</f>
        <v>0</v>
      </c>
      <c r="E539" s="43" t="n">
        <f aca="false">SUM(Q539-K539)</f>
        <v>0</v>
      </c>
      <c r="F539" s="43" t="n">
        <f aca="false">SUM(R539-L539)</f>
        <v>0</v>
      </c>
      <c r="G539" s="43" t="n">
        <f aca="false">SUM(S539-M539)</f>
        <v>0</v>
      </c>
      <c r="H539" s="44" t="n">
        <f aca="false">SUM(U539-N539)</f>
        <v>0</v>
      </c>
      <c r="I539" s="32" t="n">
        <f aca="false">SUM(D539+E539+F539+G539+H539)</f>
        <v>0</v>
      </c>
      <c r="J539" s="56"/>
      <c r="K539" s="57"/>
      <c r="L539" s="57"/>
      <c r="M539" s="57"/>
      <c r="N539" s="58"/>
      <c r="O539" s="32" t="n">
        <f aca="false">SUM(J539+K539+L539+M539+N539)</f>
        <v>0</v>
      </c>
      <c r="P539" s="56"/>
      <c r="Q539" s="57"/>
      <c r="R539" s="57"/>
      <c r="S539" s="57"/>
      <c r="T539" s="57"/>
      <c r="U539" s="58"/>
      <c r="V539" s="32" t="n">
        <f aca="false">SUM(P539+Q539+R539+S539+U539)</f>
        <v>0</v>
      </c>
      <c r="W539" s="56"/>
      <c r="X539" s="57"/>
      <c r="Y539" s="57"/>
      <c r="Z539" s="57"/>
      <c r="AA539" s="58"/>
      <c r="AB539" s="46" t="n">
        <f aca="false">SUM(W539+X539+Y539+Z539+AA539)</f>
        <v>0</v>
      </c>
      <c r="AC539" s="59"/>
      <c r="AD539" s="57"/>
      <c r="AE539" s="57"/>
      <c r="AF539" s="57"/>
      <c r="AG539" s="58"/>
      <c r="AH539" s="46" t="n">
        <f aca="false">SUM(AC539+AD539+AE539+AF539+AG539)</f>
        <v>0</v>
      </c>
      <c r="AI539" s="46" t="n">
        <f aca="false">SUM(W539+BM539)</f>
        <v>0</v>
      </c>
      <c r="AJ539" s="46" t="n">
        <f aca="false">SUM(X539+BN539)</f>
        <v>0</v>
      </c>
      <c r="AK539" s="46" t="n">
        <f aca="false">SUM(Y539+BN539)</f>
        <v>0</v>
      </c>
      <c r="AL539" s="46" t="n">
        <f aca="false">SUM(Z539+BP539)</f>
        <v>0</v>
      </c>
      <c r="AM539" s="46" t="n">
        <f aca="false">SUM(AA539+BQ539)</f>
        <v>0</v>
      </c>
      <c r="AN539" s="46" t="n">
        <f aca="false">SUM(AI539+AJ539+AK539+AL539+AM539)</f>
        <v>0</v>
      </c>
      <c r="AO539" s="46" t="n">
        <f aca="false">SUM(AC539+BS539)</f>
        <v>0</v>
      </c>
      <c r="AP539" s="46" t="n">
        <f aca="false">SUM(AD539+BT539)</f>
        <v>0</v>
      </c>
      <c r="AQ539" s="46" t="n">
        <f aca="false">SUM(AE539+BT539)</f>
        <v>0</v>
      </c>
      <c r="AR539" s="46" t="n">
        <f aca="false">SUM(AF539+BV539)</f>
        <v>0</v>
      </c>
      <c r="AS539" s="46" t="n">
        <f aca="false">SUM(AG539+BW539)</f>
        <v>0</v>
      </c>
      <c r="AT539" s="47" t="n">
        <f aca="false">SUM(AO539+AP539+AQ539+AR539+AS539)</f>
        <v>0</v>
      </c>
      <c r="AU539" s="43" t="n">
        <f aca="false">SUM(AI539+AO539)</f>
        <v>0</v>
      </c>
      <c r="AV539" s="43" t="n">
        <f aca="false">SUM(AJ539+AP539)</f>
        <v>0</v>
      </c>
      <c r="AW539" s="43" t="n">
        <f aca="false">SUM(AK539+AQ539)</f>
        <v>0</v>
      </c>
      <c r="AX539" s="43" t="n">
        <f aca="false">SUM(AL539+AR539)</f>
        <v>0</v>
      </c>
      <c r="AY539" s="44" t="n">
        <f aca="false">SUM(AM539+AS539)</f>
        <v>0</v>
      </c>
      <c r="AZ539" s="32" t="n">
        <f aca="false">SUM(AU539+AV539+AW539+AX539+AY539)</f>
        <v>0</v>
      </c>
      <c r="BA539" s="42"/>
      <c r="BB539" s="43"/>
      <c r="BC539" s="43"/>
      <c r="BD539" s="43"/>
      <c r="BE539" s="44"/>
      <c r="BF539" s="32"/>
      <c r="BG539" s="56"/>
      <c r="BH539" s="57"/>
      <c r="BI539" s="57"/>
      <c r="BJ539" s="57"/>
      <c r="BK539" s="58"/>
      <c r="BL539" s="32" t="n">
        <f aca="false">SUM(BG539+BH539+BI539+BJ539+BK539)</f>
        <v>0</v>
      </c>
      <c r="BM539" s="56"/>
      <c r="BN539" s="57"/>
      <c r="BO539" s="57"/>
      <c r="BP539" s="57"/>
      <c r="BQ539" s="57"/>
      <c r="BR539" s="48" t="n">
        <f aca="false">SUM(BM539+BN539+BO539+BP539+BQ539)</f>
        <v>0</v>
      </c>
      <c r="BS539" s="57"/>
      <c r="BT539" s="57"/>
      <c r="BU539" s="57"/>
      <c r="BV539" s="57"/>
      <c r="BW539" s="57"/>
      <c r="BX539" s="48" t="n">
        <f aca="false">SUM(BS539+BT539+BU539+BV539+BW539)</f>
        <v>0</v>
      </c>
      <c r="BY539" s="57"/>
      <c r="BZ539" s="57"/>
      <c r="CA539" s="57"/>
      <c r="CB539" s="57"/>
      <c r="CC539" s="57"/>
      <c r="CD539" s="48" t="n">
        <f aca="false">SUM(BY539+BZ539+CA539+CB539+CC539)</f>
        <v>0</v>
      </c>
      <c r="CE539" s="48" t="n">
        <f aca="false">SUM(BM539+BS539+BY539)</f>
        <v>0</v>
      </c>
      <c r="CF539" s="48" t="n">
        <f aca="false">SUM(BN539+BT539+BZ539)</f>
        <v>0</v>
      </c>
      <c r="CG539" s="48" t="n">
        <f aca="false">SUM(BO539+BU539+CA539)</f>
        <v>0</v>
      </c>
      <c r="CH539" s="48" t="n">
        <f aca="false">SUM(BP539+BV539+CB539)</f>
        <v>0</v>
      </c>
      <c r="CI539" s="48" t="n">
        <f aca="false">SUM(BQ539+BW539+CC539)</f>
        <v>0</v>
      </c>
      <c r="CJ539" s="48" t="n">
        <f aca="false">SUM(CE539+CF539+CG539+CH539+CI539)</f>
        <v>0</v>
      </c>
      <c r="CK539" s="43" t="n">
        <f aca="false">SUM(AT539+BY539+CE539)</f>
        <v>0</v>
      </c>
      <c r="CL539" s="43" t="n">
        <f aca="false">SUM(AU539+BZ539+CF539)</f>
        <v>0</v>
      </c>
      <c r="CM539" s="43" t="n">
        <f aca="false">SUM(AV539+CA539+CG539)</f>
        <v>0</v>
      </c>
      <c r="CN539" s="43" t="n">
        <f aca="false">SUM(AW539+CB539+CH539)</f>
        <v>0</v>
      </c>
      <c r="CO539" s="44" t="n">
        <f aca="false">SUM(AY539+CC539+CI539)</f>
        <v>0</v>
      </c>
      <c r="CP539" s="32" t="n">
        <f aca="false">SUM(CK539+CL539+CM539+CN539+CO539)</f>
        <v>0</v>
      </c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</row>
    <row r="540" s="61" customFormat="true" ht="147" hidden="true" customHeight="false" outlineLevel="0" collapsed="false">
      <c r="A540" s="54"/>
      <c r="B540" s="55" t="s">
        <v>934</v>
      </c>
      <c r="C540" s="41" t="s">
        <v>935</v>
      </c>
      <c r="D540" s="42" t="n">
        <f aca="false">SUM(P540-J540)</f>
        <v>0</v>
      </c>
      <c r="E540" s="43" t="n">
        <f aca="false">SUM(Q540-K540)</f>
        <v>0</v>
      </c>
      <c r="F540" s="43" t="n">
        <f aca="false">SUM(R540-L540)</f>
        <v>0</v>
      </c>
      <c r="G540" s="43" t="n">
        <f aca="false">SUM(S540-M540)</f>
        <v>0</v>
      </c>
      <c r="H540" s="44" t="n">
        <f aca="false">SUM(U540-N540)</f>
        <v>0</v>
      </c>
      <c r="I540" s="32" t="n">
        <f aca="false">SUM(D540+E540+F540+G540+H540)</f>
        <v>0</v>
      </c>
      <c r="J540" s="56"/>
      <c r="K540" s="57"/>
      <c r="L540" s="57"/>
      <c r="M540" s="57"/>
      <c r="N540" s="58"/>
      <c r="O540" s="32" t="n">
        <f aca="false">SUM(J540+K540+L540+M540+N540)</f>
        <v>0</v>
      </c>
      <c r="P540" s="56"/>
      <c r="Q540" s="57"/>
      <c r="R540" s="57"/>
      <c r="S540" s="57"/>
      <c r="T540" s="57"/>
      <c r="U540" s="58"/>
      <c r="V540" s="32" t="n">
        <f aca="false">SUM(P540+Q540+R540+S540+U540)</f>
        <v>0</v>
      </c>
      <c r="W540" s="56"/>
      <c r="X540" s="57"/>
      <c r="Y540" s="57"/>
      <c r="Z540" s="57"/>
      <c r="AA540" s="58"/>
      <c r="AB540" s="46" t="n">
        <f aca="false">SUM(W540+X540+Y540+Z540+AA540)</f>
        <v>0</v>
      </c>
      <c r="AC540" s="59"/>
      <c r="AD540" s="57"/>
      <c r="AE540" s="57"/>
      <c r="AF540" s="57"/>
      <c r="AG540" s="58"/>
      <c r="AH540" s="46" t="n">
        <f aca="false">SUM(AC540+AD540+AE540+AF540+AG540)</f>
        <v>0</v>
      </c>
      <c r="AI540" s="46" t="n">
        <f aca="false">SUM(W540+BM540)</f>
        <v>0</v>
      </c>
      <c r="AJ540" s="46" t="n">
        <f aca="false">SUM(X540+BN540)</f>
        <v>0</v>
      </c>
      <c r="AK540" s="46" t="n">
        <f aca="false">SUM(Y540+BN540)</f>
        <v>0</v>
      </c>
      <c r="AL540" s="46" t="n">
        <f aca="false">SUM(Z540+BP540)</f>
        <v>0</v>
      </c>
      <c r="AM540" s="46" t="n">
        <f aca="false">SUM(AA540+BQ540)</f>
        <v>0</v>
      </c>
      <c r="AN540" s="46" t="n">
        <f aca="false">SUM(AI540+AJ540+AK540+AL540+AM540)</f>
        <v>0</v>
      </c>
      <c r="AO540" s="46" t="n">
        <f aca="false">SUM(AC540+BS540)</f>
        <v>0</v>
      </c>
      <c r="AP540" s="46" t="n">
        <f aca="false">SUM(AD540+BT540)</f>
        <v>0</v>
      </c>
      <c r="AQ540" s="46" t="n">
        <f aca="false">SUM(AE540+BT540)</f>
        <v>0</v>
      </c>
      <c r="AR540" s="46" t="n">
        <f aca="false">SUM(AF540+BV540)</f>
        <v>0</v>
      </c>
      <c r="AS540" s="46" t="n">
        <f aca="false">SUM(AG540+BW540)</f>
        <v>0</v>
      </c>
      <c r="AT540" s="47" t="n">
        <f aca="false">SUM(AO540+AP540+AQ540+AR540+AS540)</f>
        <v>0</v>
      </c>
      <c r="AU540" s="43" t="n">
        <f aca="false">SUM(AI540+AO540)</f>
        <v>0</v>
      </c>
      <c r="AV540" s="43" t="n">
        <f aca="false">SUM(AJ540+AP540)</f>
        <v>0</v>
      </c>
      <c r="AW540" s="43" t="n">
        <f aca="false">SUM(AK540+AQ540)</f>
        <v>0</v>
      </c>
      <c r="AX540" s="43" t="n">
        <f aca="false">SUM(AL540+AR540)</f>
        <v>0</v>
      </c>
      <c r="AY540" s="44" t="n">
        <f aca="false">SUM(AM540+AS540)</f>
        <v>0</v>
      </c>
      <c r="AZ540" s="32" t="n">
        <f aca="false">SUM(AU540+AV540+AW540+AX540+AY540)</f>
        <v>0</v>
      </c>
      <c r="BA540" s="42"/>
      <c r="BB540" s="43"/>
      <c r="BC540" s="43"/>
      <c r="BD540" s="43"/>
      <c r="BE540" s="44"/>
      <c r="BF540" s="32"/>
      <c r="BG540" s="56"/>
      <c r="BH540" s="57"/>
      <c r="BI540" s="57"/>
      <c r="BJ540" s="57"/>
      <c r="BK540" s="58"/>
      <c r="BL540" s="32" t="n">
        <f aca="false">SUM(BG540+BH540+BI540+BJ540+BK540)</f>
        <v>0</v>
      </c>
      <c r="BM540" s="56"/>
      <c r="BN540" s="57"/>
      <c r="BO540" s="57"/>
      <c r="BP540" s="57"/>
      <c r="BQ540" s="57"/>
      <c r="BR540" s="48" t="n">
        <f aca="false">SUM(BM540+BN540+BO540+BP540+BQ540)</f>
        <v>0</v>
      </c>
      <c r="BS540" s="57"/>
      <c r="BT540" s="57"/>
      <c r="BU540" s="57"/>
      <c r="BV540" s="57"/>
      <c r="BW540" s="57"/>
      <c r="BX540" s="48" t="n">
        <f aca="false">SUM(BS540+BT540+BU540+BV540+BW540)</f>
        <v>0</v>
      </c>
      <c r="BY540" s="57"/>
      <c r="BZ540" s="57"/>
      <c r="CA540" s="57"/>
      <c r="CB540" s="57"/>
      <c r="CC540" s="57"/>
      <c r="CD540" s="48" t="n">
        <f aca="false">SUM(BY540+BZ540+CA540+CB540+CC540)</f>
        <v>0</v>
      </c>
      <c r="CE540" s="48" t="n">
        <f aca="false">SUM(BM540+BS540+BY540)</f>
        <v>0</v>
      </c>
      <c r="CF540" s="48" t="n">
        <f aca="false">SUM(BN540+BT540+BZ540)</f>
        <v>0</v>
      </c>
      <c r="CG540" s="48" t="n">
        <f aca="false">SUM(BO540+BU540+CA540)</f>
        <v>0</v>
      </c>
      <c r="CH540" s="48" t="n">
        <f aca="false">SUM(BP540+BV540+CB540)</f>
        <v>0</v>
      </c>
      <c r="CI540" s="48" t="n">
        <f aca="false">SUM(BQ540+BW540+CC540)</f>
        <v>0</v>
      </c>
      <c r="CJ540" s="48" t="n">
        <f aca="false">SUM(CE540+CF540+CG540+CH540+CI540)</f>
        <v>0</v>
      </c>
      <c r="CK540" s="43" t="n">
        <f aca="false">SUM(AT540+BY540+CE540)</f>
        <v>0</v>
      </c>
      <c r="CL540" s="43" t="n">
        <f aca="false">SUM(AU540+BZ540+CF540)</f>
        <v>0</v>
      </c>
      <c r="CM540" s="43" t="n">
        <f aca="false">SUM(AV540+CA540+CG540)</f>
        <v>0</v>
      </c>
      <c r="CN540" s="43" t="n">
        <f aca="false">SUM(AW540+CB540+CH540)</f>
        <v>0</v>
      </c>
      <c r="CO540" s="44" t="n">
        <f aca="false">SUM(AY540+CC540+CI540)</f>
        <v>0</v>
      </c>
      <c r="CP540" s="32" t="n">
        <f aca="false">SUM(CK540+CL540+CM540+CN540+CO540)</f>
        <v>0</v>
      </c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</row>
    <row r="541" s="61" customFormat="true" ht="113.25" hidden="true" customHeight="false" outlineLevel="0" collapsed="false">
      <c r="A541" s="54"/>
      <c r="B541" s="55" t="s">
        <v>936</v>
      </c>
      <c r="C541" s="41" t="s">
        <v>937</v>
      </c>
      <c r="D541" s="42" t="n">
        <f aca="false">SUM(P541-J541)</f>
        <v>0</v>
      </c>
      <c r="E541" s="43" t="n">
        <f aca="false">SUM(Q541-K541)</f>
        <v>0</v>
      </c>
      <c r="F541" s="43" t="n">
        <f aca="false">SUM(R541-L541)</f>
        <v>0</v>
      </c>
      <c r="G541" s="43" t="n">
        <f aca="false">SUM(S541-M541)</f>
        <v>0</v>
      </c>
      <c r="H541" s="44" t="n">
        <f aca="false">SUM(U541-N541)</f>
        <v>0</v>
      </c>
      <c r="I541" s="32" t="n">
        <f aca="false">SUM(D541+E541+F541+G541+H541)</f>
        <v>0</v>
      </c>
      <c r="J541" s="56"/>
      <c r="K541" s="57"/>
      <c r="L541" s="57"/>
      <c r="M541" s="57"/>
      <c r="N541" s="58"/>
      <c r="O541" s="32" t="n">
        <f aca="false">SUM(J541+K541+L541+M541+N541)</f>
        <v>0</v>
      </c>
      <c r="P541" s="56"/>
      <c r="Q541" s="57"/>
      <c r="R541" s="57"/>
      <c r="S541" s="57"/>
      <c r="T541" s="57"/>
      <c r="U541" s="58"/>
      <c r="V541" s="32" t="n">
        <f aca="false">SUM(P541+Q541+R541+S541+U541)</f>
        <v>0</v>
      </c>
      <c r="W541" s="56"/>
      <c r="X541" s="57"/>
      <c r="Y541" s="57"/>
      <c r="Z541" s="57"/>
      <c r="AA541" s="58"/>
      <c r="AB541" s="46" t="n">
        <f aca="false">SUM(W541+X541+Y541+Z541+AA541)</f>
        <v>0</v>
      </c>
      <c r="AC541" s="59"/>
      <c r="AD541" s="57"/>
      <c r="AE541" s="57"/>
      <c r="AF541" s="57"/>
      <c r="AG541" s="58"/>
      <c r="AH541" s="46" t="n">
        <f aca="false">SUM(AC541+AD541+AE541+AF541+AG541)</f>
        <v>0</v>
      </c>
      <c r="AI541" s="46" t="n">
        <f aca="false">SUM(W541+BM541)</f>
        <v>0</v>
      </c>
      <c r="AJ541" s="46" t="n">
        <f aca="false">SUM(X541+BN541)</f>
        <v>0</v>
      </c>
      <c r="AK541" s="46" t="n">
        <f aca="false">SUM(Y541+BN541)</f>
        <v>0</v>
      </c>
      <c r="AL541" s="46" t="n">
        <f aca="false">SUM(Z541+BP541)</f>
        <v>0</v>
      </c>
      <c r="AM541" s="46" t="n">
        <f aca="false">SUM(AA541+BQ541)</f>
        <v>0</v>
      </c>
      <c r="AN541" s="46" t="n">
        <f aca="false">SUM(AI541+AJ541+AK541+AL541+AM541)</f>
        <v>0</v>
      </c>
      <c r="AO541" s="46" t="n">
        <f aca="false">SUM(AC541+BS541)</f>
        <v>0</v>
      </c>
      <c r="AP541" s="46" t="n">
        <f aca="false">SUM(AD541+BT541)</f>
        <v>0</v>
      </c>
      <c r="AQ541" s="46" t="n">
        <f aca="false">SUM(AE541+BT541)</f>
        <v>0</v>
      </c>
      <c r="AR541" s="46" t="n">
        <f aca="false">SUM(AF541+BV541)</f>
        <v>0</v>
      </c>
      <c r="AS541" s="46" t="n">
        <f aca="false">SUM(AG541+BW541)</f>
        <v>0</v>
      </c>
      <c r="AT541" s="47" t="n">
        <f aca="false">SUM(AO541+AP541+AQ541+AR541+AS541)</f>
        <v>0</v>
      </c>
      <c r="AU541" s="43" t="n">
        <f aca="false">SUM(AI541+AO541)</f>
        <v>0</v>
      </c>
      <c r="AV541" s="43" t="n">
        <f aca="false">SUM(AJ541+AP541)</f>
        <v>0</v>
      </c>
      <c r="AW541" s="43" t="n">
        <f aca="false">SUM(AK541+AQ541)</f>
        <v>0</v>
      </c>
      <c r="AX541" s="43" t="n">
        <f aca="false">SUM(AL541+AR541)</f>
        <v>0</v>
      </c>
      <c r="AY541" s="44" t="n">
        <f aca="false">SUM(AM541+AS541)</f>
        <v>0</v>
      </c>
      <c r="AZ541" s="32" t="n">
        <f aca="false">SUM(AU541+AV541+AW541+AX541+AY541)</f>
        <v>0</v>
      </c>
      <c r="BA541" s="42"/>
      <c r="BB541" s="43"/>
      <c r="BC541" s="43"/>
      <c r="BD541" s="43"/>
      <c r="BE541" s="44"/>
      <c r="BF541" s="32"/>
      <c r="BG541" s="56"/>
      <c r="BH541" s="57"/>
      <c r="BI541" s="57"/>
      <c r="BJ541" s="57"/>
      <c r="BK541" s="58"/>
      <c r="BL541" s="32" t="n">
        <f aca="false">SUM(BG541+BH541+BI541+BJ541+BK541)</f>
        <v>0</v>
      </c>
      <c r="BM541" s="56"/>
      <c r="BN541" s="57"/>
      <c r="BO541" s="57"/>
      <c r="BP541" s="57"/>
      <c r="BQ541" s="57"/>
      <c r="BR541" s="48" t="n">
        <f aca="false">SUM(BM541+BN541+BO541+BP541+BQ541)</f>
        <v>0</v>
      </c>
      <c r="BS541" s="57"/>
      <c r="BT541" s="57"/>
      <c r="BU541" s="57"/>
      <c r="BV541" s="57"/>
      <c r="BW541" s="57"/>
      <c r="BX541" s="48" t="n">
        <f aca="false">SUM(BS541+BT541+BU541+BV541+BW541)</f>
        <v>0</v>
      </c>
      <c r="BY541" s="57"/>
      <c r="BZ541" s="57"/>
      <c r="CA541" s="57"/>
      <c r="CB541" s="57"/>
      <c r="CC541" s="57"/>
      <c r="CD541" s="48" t="n">
        <f aca="false">SUM(BY541+BZ541+CA541+CB541+CC541)</f>
        <v>0</v>
      </c>
      <c r="CE541" s="48" t="n">
        <f aca="false">SUM(BM541+BS541+BY541)</f>
        <v>0</v>
      </c>
      <c r="CF541" s="48" t="n">
        <f aca="false">SUM(BN541+BT541+BZ541)</f>
        <v>0</v>
      </c>
      <c r="CG541" s="48" t="n">
        <f aca="false">SUM(BO541+BU541+CA541)</f>
        <v>0</v>
      </c>
      <c r="CH541" s="48" t="n">
        <f aca="false">SUM(BP541+BV541+CB541)</f>
        <v>0</v>
      </c>
      <c r="CI541" s="48" t="n">
        <f aca="false">SUM(BQ541+BW541+CC541)</f>
        <v>0</v>
      </c>
      <c r="CJ541" s="48" t="n">
        <f aca="false">SUM(CE541+CF541+CG541+CH541+CI541)</f>
        <v>0</v>
      </c>
      <c r="CK541" s="43" t="n">
        <f aca="false">SUM(AT541+BY541+CE541)</f>
        <v>0</v>
      </c>
      <c r="CL541" s="43" t="n">
        <f aca="false">SUM(AU541+BZ541+CF541)</f>
        <v>0</v>
      </c>
      <c r="CM541" s="43" t="n">
        <f aca="false">SUM(AV541+CA541+CG541)</f>
        <v>0</v>
      </c>
      <c r="CN541" s="43" t="n">
        <f aca="false">SUM(AW541+CB541+CH541)</f>
        <v>0</v>
      </c>
      <c r="CO541" s="44" t="n">
        <f aca="false">SUM(AY541+CC541+CI541)</f>
        <v>0</v>
      </c>
      <c r="CP541" s="32" t="n">
        <f aca="false">SUM(CK541+CL541+CM541+CN541+CO541)</f>
        <v>0</v>
      </c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</row>
    <row r="542" s="61" customFormat="true" ht="113.25" hidden="true" customHeight="false" outlineLevel="0" collapsed="false">
      <c r="A542" s="54"/>
      <c r="B542" s="55" t="s">
        <v>938</v>
      </c>
      <c r="C542" s="41" t="s">
        <v>939</v>
      </c>
      <c r="D542" s="42" t="n">
        <f aca="false">SUM(P542-J542)</f>
        <v>0</v>
      </c>
      <c r="E542" s="43" t="n">
        <f aca="false">SUM(Q542-K542)</f>
        <v>0</v>
      </c>
      <c r="F542" s="43" t="n">
        <f aca="false">SUM(R542-L542)</f>
        <v>0</v>
      </c>
      <c r="G542" s="43" t="n">
        <f aca="false">SUM(S542-M542)</f>
        <v>0</v>
      </c>
      <c r="H542" s="44" t="n">
        <f aca="false">SUM(U542-N542)</f>
        <v>0</v>
      </c>
      <c r="I542" s="32" t="n">
        <f aca="false">SUM(D542+E542+F542+G542+H542)</f>
        <v>0</v>
      </c>
      <c r="J542" s="56"/>
      <c r="K542" s="57"/>
      <c r="L542" s="57"/>
      <c r="M542" s="57"/>
      <c r="N542" s="58"/>
      <c r="O542" s="32" t="n">
        <f aca="false">SUM(J542+K542+L542+M542+N542)</f>
        <v>0</v>
      </c>
      <c r="P542" s="56"/>
      <c r="Q542" s="57"/>
      <c r="R542" s="57"/>
      <c r="S542" s="57"/>
      <c r="T542" s="57"/>
      <c r="U542" s="58"/>
      <c r="V542" s="32" t="n">
        <f aca="false">SUM(P542+Q542+R542+S542+U542)</f>
        <v>0</v>
      </c>
      <c r="W542" s="56"/>
      <c r="X542" s="57"/>
      <c r="Y542" s="57"/>
      <c r="Z542" s="57"/>
      <c r="AA542" s="58"/>
      <c r="AB542" s="46" t="n">
        <f aca="false">SUM(W542+X542+Y542+Z542+AA542)</f>
        <v>0</v>
      </c>
      <c r="AC542" s="59"/>
      <c r="AD542" s="57"/>
      <c r="AE542" s="57"/>
      <c r="AF542" s="57"/>
      <c r="AG542" s="58"/>
      <c r="AH542" s="46" t="n">
        <f aca="false">SUM(AC542+AD542+AE542+AF542+AG542)</f>
        <v>0</v>
      </c>
      <c r="AI542" s="46" t="n">
        <f aca="false">SUM(W542+BM542)</f>
        <v>0</v>
      </c>
      <c r="AJ542" s="46" t="n">
        <f aca="false">SUM(X542+BN542)</f>
        <v>0</v>
      </c>
      <c r="AK542" s="46" t="n">
        <f aca="false">SUM(Y542+BN542)</f>
        <v>0</v>
      </c>
      <c r="AL542" s="46" t="n">
        <f aca="false">SUM(Z542+BP542)</f>
        <v>0</v>
      </c>
      <c r="AM542" s="46" t="n">
        <f aca="false">SUM(AA542+BQ542)</f>
        <v>0</v>
      </c>
      <c r="AN542" s="46" t="n">
        <f aca="false">SUM(AI542+AJ542+AK542+AL542+AM542)</f>
        <v>0</v>
      </c>
      <c r="AO542" s="46" t="n">
        <f aca="false">SUM(AC542+BS542)</f>
        <v>0</v>
      </c>
      <c r="AP542" s="46" t="n">
        <f aca="false">SUM(AD542+BT542)</f>
        <v>0</v>
      </c>
      <c r="AQ542" s="46" t="n">
        <f aca="false">SUM(AE542+BT542)</f>
        <v>0</v>
      </c>
      <c r="AR542" s="46" t="n">
        <f aca="false">SUM(AF542+BV542)</f>
        <v>0</v>
      </c>
      <c r="AS542" s="46" t="n">
        <f aca="false">SUM(AG542+BW542)</f>
        <v>0</v>
      </c>
      <c r="AT542" s="47" t="n">
        <f aca="false">SUM(AO542+AP542+AQ542+AR542+AS542)</f>
        <v>0</v>
      </c>
      <c r="AU542" s="43" t="n">
        <f aca="false">SUM(AI542+AO542)</f>
        <v>0</v>
      </c>
      <c r="AV542" s="43" t="n">
        <f aca="false">SUM(AJ542+AP542)</f>
        <v>0</v>
      </c>
      <c r="AW542" s="43" t="n">
        <f aca="false">SUM(AK542+AQ542)</f>
        <v>0</v>
      </c>
      <c r="AX542" s="43" t="n">
        <f aca="false">SUM(AL542+AR542)</f>
        <v>0</v>
      </c>
      <c r="AY542" s="44" t="n">
        <f aca="false">SUM(AM542+AS542)</f>
        <v>0</v>
      </c>
      <c r="AZ542" s="32" t="n">
        <f aca="false">SUM(AU542+AV542+AW542+AX542+AY542)</f>
        <v>0</v>
      </c>
      <c r="BA542" s="42"/>
      <c r="BB542" s="43"/>
      <c r="BC542" s="43"/>
      <c r="BD542" s="43"/>
      <c r="BE542" s="44"/>
      <c r="BF542" s="32"/>
      <c r="BG542" s="56"/>
      <c r="BH542" s="57"/>
      <c r="BI542" s="57"/>
      <c r="BJ542" s="57"/>
      <c r="BK542" s="58"/>
      <c r="BL542" s="32" t="n">
        <f aca="false">SUM(BG542+BH542+BI542+BJ542+BK542)</f>
        <v>0</v>
      </c>
      <c r="BM542" s="56"/>
      <c r="BN542" s="57"/>
      <c r="BO542" s="57"/>
      <c r="BP542" s="57"/>
      <c r="BQ542" s="57"/>
      <c r="BR542" s="48" t="n">
        <f aca="false">SUM(BM542+BN542+BO542+BP542+BQ542)</f>
        <v>0</v>
      </c>
      <c r="BS542" s="57"/>
      <c r="BT542" s="57"/>
      <c r="BU542" s="57"/>
      <c r="BV542" s="57"/>
      <c r="BW542" s="57"/>
      <c r="BX542" s="48" t="n">
        <f aca="false">SUM(BS542+BT542+BU542+BV542+BW542)</f>
        <v>0</v>
      </c>
      <c r="BY542" s="57"/>
      <c r="BZ542" s="57"/>
      <c r="CA542" s="57"/>
      <c r="CB542" s="57"/>
      <c r="CC542" s="57"/>
      <c r="CD542" s="48" t="n">
        <f aca="false">SUM(BY542+BZ542+CA542+CB542+CC542)</f>
        <v>0</v>
      </c>
      <c r="CE542" s="48" t="n">
        <f aca="false">SUM(BM542+BS542+BY542)</f>
        <v>0</v>
      </c>
      <c r="CF542" s="48" t="n">
        <f aca="false">SUM(BN542+BT542+BZ542)</f>
        <v>0</v>
      </c>
      <c r="CG542" s="48" t="n">
        <f aca="false">SUM(BO542+BU542+CA542)</f>
        <v>0</v>
      </c>
      <c r="CH542" s="48" t="n">
        <f aca="false">SUM(BP542+BV542+CB542)</f>
        <v>0</v>
      </c>
      <c r="CI542" s="48" t="n">
        <f aca="false">SUM(BQ542+BW542+CC542)</f>
        <v>0</v>
      </c>
      <c r="CJ542" s="48" t="n">
        <f aca="false">SUM(CE542+CF542+CG542+CH542+CI542)</f>
        <v>0</v>
      </c>
      <c r="CK542" s="43" t="n">
        <f aca="false">SUM(AT542+BY542+CE542)</f>
        <v>0</v>
      </c>
      <c r="CL542" s="43" t="n">
        <f aca="false">SUM(AU542+BZ542+CF542)</f>
        <v>0</v>
      </c>
      <c r="CM542" s="43" t="n">
        <f aca="false">SUM(AV542+CA542+CG542)</f>
        <v>0</v>
      </c>
      <c r="CN542" s="43" t="n">
        <f aca="false">SUM(AW542+CB542+CH542)</f>
        <v>0</v>
      </c>
      <c r="CO542" s="44" t="n">
        <f aca="false">SUM(AY542+CC542+CI542)</f>
        <v>0</v>
      </c>
      <c r="CP542" s="32" t="n">
        <f aca="false">SUM(CK542+CL542+CM542+CN542+CO542)</f>
        <v>0</v>
      </c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</row>
    <row r="543" s="61" customFormat="true" ht="113.25" hidden="true" customHeight="false" outlineLevel="0" collapsed="false">
      <c r="A543" s="54"/>
      <c r="B543" s="55" t="s">
        <v>940</v>
      </c>
      <c r="C543" s="41" t="s">
        <v>941</v>
      </c>
      <c r="D543" s="42" t="n">
        <f aca="false">SUM(P543-J543)</f>
        <v>0</v>
      </c>
      <c r="E543" s="43" t="n">
        <f aca="false">SUM(Q543-K543)</f>
        <v>0</v>
      </c>
      <c r="F543" s="43" t="n">
        <f aca="false">SUM(R543-L543)</f>
        <v>0</v>
      </c>
      <c r="G543" s="43" t="n">
        <f aca="false">SUM(S543-M543)</f>
        <v>0</v>
      </c>
      <c r="H543" s="44" t="n">
        <f aca="false">SUM(U543-N543)</f>
        <v>0</v>
      </c>
      <c r="I543" s="32" t="n">
        <f aca="false">SUM(D543+E543+F543+G543+H543)</f>
        <v>0</v>
      </c>
      <c r="J543" s="56"/>
      <c r="K543" s="57"/>
      <c r="L543" s="57"/>
      <c r="M543" s="57"/>
      <c r="N543" s="58"/>
      <c r="O543" s="32" t="n">
        <f aca="false">SUM(J543+K543+L543+M543+N543)</f>
        <v>0</v>
      </c>
      <c r="P543" s="56"/>
      <c r="Q543" s="57"/>
      <c r="R543" s="57"/>
      <c r="S543" s="57"/>
      <c r="T543" s="57"/>
      <c r="U543" s="58"/>
      <c r="V543" s="32" t="n">
        <f aca="false">SUM(P543+Q543+R543+S543+U543)</f>
        <v>0</v>
      </c>
      <c r="W543" s="56"/>
      <c r="X543" s="57"/>
      <c r="Y543" s="57"/>
      <c r="Z543" s="57"/>
      <c r="AA543" s="58"/>
      <c r="AB543" s="46" t="n">
        <f aca="false">SUM(W543+X543+Y543+Z543+AA543)</f>
        <v>0</v>
      </c>
      <c r="AC543" s="59"/>
      <c r="AD543" s="57"/>
      <c r="AE543" s="57"/>
      <c r="AF543" s="57"/>
      <c r="AG543" s="58"/>
      <c r="AH543" s="46" t="n">
        <f aca="false">SUM(AC543+AD543+AE543+AF543+AG543)</f>
        <v>0</v>
      </c>
      <c r="AI543" s="46" t="n">
        <f aca="false">SUM(W543+BM543)</f>
        <v>0</v>
      </c>
      <c r="AJ543" s="46" t="n">
        <f aca="false">SUM(X543+BN543)</f>
        <v>0</v>
      </c>
      <c r="AK543" s="46" t="n">
        <f aca="false">SUM(Y543+BN543)</f>
        <v>0</v>
      </c>
      <c r="AL543" s="46" t="n">
        <f aca="false">SUM(Z543+BP543)</f>
        <v>0</v>
      </c>
      <c r="AM543" s="46" t="n">
        <f aca="false">SUM(AA543+BQ543)</f>
        <v>0</v>
      </c>
      <c r="AN543" s="46" t="n">
        <f aca="false">SUM(AI543+AJ543+AK543+AL543+AM543)</f>
        <v>0</v>
      </c>
      <c r="AO543" s="46" t="n">
        <f aca="false">SUM(AC543+BS543)</f>
        <v>0</v>
      </c>
      <c r="AP543" s="46" t="n">
        <f aca="false">SUM(AD543+BT543)</f>
        <v>0</v>
      </c>
      <c r="AQ543" s="46" t="n">
        <f aca="false">SUM(AE543+BT543)</f>
        <v>0</v>
      </c>
      <c r="AR543" s="46" t="n">
        <f aca="false">SUM(AF543+BV543)</f>
        <v>0</v>
      </c>
      <c r="AS543" s="46" t="n">
        <f aca="false">SUM(AG543+BW543)</f>
        <v>0</v>
      </c>
      <c r="AT543" s="47" t="n">
        <f aca="false">SUM(AO543+AP543+AQ543+AR543+AS543)</f>
        <v>0</v>
      </c>
      <c r="AU543" s="43" t="n">
        <f aca="false">SUM(AI543+AO543)</f>
        <v>0</v>
      </c>
      <c r="AV543" s="43" t="n">
        <f aca="false">SUM(AJ543+AP543)</f>
        <v>0</v>
      </c>
      <c r="AW543" s="43" t="n">
        <f aca="false">SUM(AK543+AQ543)</f>
        <v>0</v>
      </c>
      <c r="AX543" s="43" t="n">
        <f aca="false">SUM(AL543+AR543)</f>
        <v>0</v>
      </c>
      <c r="AY543" s="44" t="n">
        <f aca="false">SUM(AM543+AS543)</f>
        <v>0</v>
      </c>
      <c r="AZ543" s="32" t="n">
        <f aca="false">SUM(AU543+AV543+AW543+AX543+AY543)</f>
        <v>0</v>
      </c>
      <c r="BA543" s="42"/>
      <c r="BB543" s="43"/>
      <c r="BC543" s="43"/>
      <c r="BD543" s="43"/>
      <c r="BE543" s="44"/>
      <c r="BF543" s="32"/>
      <c r="BG543" s="56"/>
      <c r="BH543" s="57"/>
      <c r="BI543" s="57"/>
      <c r="BJ543" s="57"/>
      <c r="BK543" s="58"/>
      <c r="BL543" s="32" t="n">
        <f aca="false">SUM(BG543+BH543+BI543+BJ543+BK543)</f>
        <v>0</v>
      </c>
      <c r="BM543" s="56"/>
      <c r="BN543" s="57"/>
      <c r="BO543" s="57"/>
      <c r="BP543" s="57"/>
      <c r="BQ543" s="57"/>
      <c r="BR543" s="48" t="n">
        <f aca="false">SUM(BM543+BN543+BO543+BP543+BQ543)</f>
        <v>0</v>
      </c>
      <c r="BS543" s="57"/>
      <c r="BT543" s="57"/>
      <c r="BU543" s="57"/>
      <c r="BV543" s="57"/>
      <c r="BW543" s="57"/>
      <c r="BX543" s="48" t="n">
        <f aca="false">SUM(BS543+BT543+BU543+BV543+BW543)</f>
        <v>0</v>
      </c>
      <c r="BY543" s="57"/>
      <c r="BZ543" s="57"/>
      <c r="CA543" s="57"/>
      <c r="CB543" s="57"/>
      <c r="CC543" s="57"/>
      <c r="CD543" s="48" t="n">
        <f aca="false">SUM(BY543+BZ543+CA543+CB543+CC543)</f>
        <v>0</v>
      </c>
      <c r="CE543" s="48" t="n">
        <f aca="false">SUM(BM543+BS543+BY543)</f>
        <v>0</v>
      </c>
      <c r="CF543" s="48" t="n">
        <f aca="false">SUM(BN543+BT543+BZ543)</f>
        <v>0</v>
      </c>
      <c r="CG543" s="48" t="n">
        <f aca="false">SUM(BO543+BU543+CA543)</f>
        <v>0</v>
      </c>
      <c r="CH543" s="48" t="n">
        <f aca="false">SUM(BP543+BV543+CB543)</f>
        <v>0</v>
      </c>
      <c r="CI543" s="48" t="n">
        <f aca="false">SUM(BQ543+BW543+CC543)</f>
        <v>0</v>
      </c>
      <c r="CJ543" s="48" t="n">
        <f aca="false">SUM(CE543+CF543+CG543+CH543+CI543)</f>
        <v>0</v>
      </c>
      <c r="CK543" s="43" t="n">
        <f aca="false">SUM(AT543+BY543+CE543)</f>
        <v>0</v>
      </c>
      <c r="CL543" s="43" t="n">
        <f aca="false">SUM(AU543+BZ543+CF543)</f>
        <v>0</v>
      </c>
      <c r="CM543" s="43" t="n">
        <f aca="false">SUM(AV543+CA543+CG543)</f>
        <v>0</v>
      </c>
      <c r="CN543" s="43" t="n">
        <f aca="false">SUM(AW543+CB543+CH543)</f>
        <v>0</v>
      </c>
      <c r="CO543" s="44" t="n">
        <f aca="false">SUM(AY543+CC543+CI543)</f>
        <v>0</v>
      </c>
      <c r="CP543" s="32" t="n">
        <f aca="false">SUM(CK543+CL543+CM543+CN543+CO543)</f>
        <v>0</v>
      </c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</row>
    <row r="544" s="61" customFormat="true" ht="113.25" hidden="true" customHeight="false" outlineLevel="0" collapsed="false">
      <c r="A544" s="54"/>
      <c r="B544" s="55" t="s">
        <v>942</v>
      </c>
      <c r="C544" s="41" t="s">
        <v>943</v>
      </c>
      <c r="D544" s="42" t="n">
        <f aca="false">SUM(P544-J544)</f>
        <v>0</v>
      </c>
      <c r="E544" s="43" t="n">
        <f aca="false">SUM(Q544-K544)</f>
        <v>0</v>
      </c>
      <c r="F544" s="43" t="n">
        <f aca="false">SUM(R544-L544)</f>
        <v>0</v>
      </c>
      <c r="G544" s="43" t="n">
        <f aca="false">SUM(S544-M544)</f>
        <v>0</v>
      </c>
      <c r="H544" s="44" t="n">
        <f aca="false">SUM(U544-N544)</f>
        <v>0</v>
      </c>
      <c r="I544" s="32" t="n">
        <f aca="false">SUM(D544+E544+F544+G544+H544)</f>
        <v>0</v>
      </c>
      <c r="J544" s="56"/>
      <c r="K544" s="57"/>
      <c r="L544" s="57"/>
      <c r="M544" s="57"/>
      <c r="N544" s="58"/>
      <c r="O544" s="32" t="n">
        <f aca="false">SUM(J544+K544+L544+M544+N544)</f>
        <v>0</v>
      </c>
      <c r="P544" s="56"/>
      <c r="Q544" s="57"/>
      <c r="R544" s="57"/>
      <c r="S544" s="57"/>
      <c r="T544" s="57"/>
      <c r="U544" s="58"/>
      <c r="V544" s="32" t="n">
        <f aca="false">SUM(P544+Q544+R544+S544+U544)</f>
        <v>0</v>
      </c>
      <c r="W544" s="56"/>
      <c r="X544" s="57"/>
      <c r="Y544" s="57"/>
      <c r="Z544" s="57"/>
      <c r="AA544" s="58"/>
      <c r="AB544" s="46" t="n">
        <f aca="false">SUM(W544+X544+Y544+Z544+AA544)</f>
        <v>0</v>
      </c>
      <c r="AC544" s="59"/>
      <c r="AD544" s="57"/>
      <c r="AE544" s="57"/>
      <c r="AF544" s="57"/>
      <c r="AG544" s="58"/>
      <c r="AH544" s="46" t="n">
        <f aca="false">SUM(AC544+AD544+AE544+AF544+AG544)</f>
        <v>0</v>
      </c>
      <c r="AI544" s="46" t="n">
        <f aca="false">SUM(W544+BM544)</f>
        <v>0</v>
      </c>
      <c r="AJ544" s="46" t="n">
        <f aca="false">SUM(X544+BN544)</f>
        <v>0</v>
      </c>
      <c r="AK544" s="46" t="n">
        <f aca="false">SUM(Y544+BN544)</f>
        <v>0</v>
      </c>
      <c r="AL544" s="46" t="n">
        <f aca="false">SUM(Z544+BP544)</f>
        <v>0</v>
      </c>
      <c r="AM544" s="46" t="n">
        <f aca="false">SUM(AA544+BQ544)</f>
        <v>0</v>
      </c>
      <c r="AN544" s="46" t="n">
        <f aca="false">SUM(AI544+AJ544+AK544+AL544+AM544)</f>
        <v>0</v>
      </c>
      <c r="AO544" s="46" t="n">
        <f aca="false">SUM(AC544+BS544)</f>
        <v>0</v>
      </c>
      <c r="AP544" s="46" t="n">
        <f aca="false">SUM(AD544+BT544)</f>
        <v>0</v>
      </c>
      <c r="AQ544" s="46" t="n">
        <f aca="false">SUM(AE544+BT544)</f>
        <v>0</v>
      </c>
      <c r="AR544" s="46" t="n">
        <f aca="false">SUM(AF544+BV544)</f>
        <v>0</v>
      </c>
      <c r="AS544" s="46" t="n">
        <f aca="false">SUM(AG544+BW544)</f>
        <v>0</v>
      </c>
      <c r="AT544" s="47" t="n">
        <f aca="false">SUM(AO544+AP544+AQ544+AR544+AS544)</f>
        <v>0</v>
      </c>
      <c r="AU544" s="43" t="n">
        <f aca="false">SUM(AI544+AO544)</f>
        <v>0</v>
      </c>
      <c r="AV544" s="43" t="n">
        <f aca="false">SUM(AJ544+AP544)</f>
        <v>0</v>
      </c>
      <c r="AW544" s="43" t="n">
        <f aca="false">SUM(AK544+AQ544)</f>
        <v>0</v>
      </c>
      <c r="AX544" s="43" t="n">
        <f aca="false">SUM(AL544+AR544)</f>
        <v>0</v>
      </c>
      <c r="AY544" s="44" t="n">
        <f aca="false">SUM(AM544+AS544)</f>
        <v>0</v>
      </c>
      <c r="AZ544" s="32" t="n">
        <f aca="false">SUM(AU544+AV544+AW544+AX544+AY544)</f>
        <v>0</v>
      </c>
      <c r="BA544" s="42"/>
      <c r="BB544" s="43"/>
      <c r="BC544" s="43"/>
      <c r="BD544" s="43"/>
      <c r="BE544" s="44"/>
      <c r="BF544" s="32"/>
      <c r="BG544" s="56"/>
      <c r="BH544" s="57"/>
      <c r="BI544" s="57"/>
      <c r="BJ544" s="57"/>
      <c r="BK544" s="58"/>
      <c r="BL544" s="32" t="n">
        <f aca="false">SUM(BG544+BH544+BI544+BJ544+BK544)</f>
        <v>0</v>
      </c>
      <c r="BM544" s="56"/>
      <c r="BN544" s="57"/>
      <c r="BO544" s="57"/>
      <c r="BP544" s="57"/>
      <c r="BQ544" s="57"/>
      <c r="BR544" s="48" t="n">
        <f aca="false">SUM(BM544+BN544+BO544+BP544+BQ544)</f>
        <v>0</v>
      </c>
      <c r="BS544" s="57"/>
      <c r="BT544" s="57"/>
      <c r="BU544" s="57"/>
      <c r="BV544" s="57"/>
      <c r="BW544" s="57"/>
      <c r="BX544" s="48" t="n">
        <f aca="false">SUM(BS544+BT544+BU544+BV544+BW544)</f>
        <v>0</v>
      </c>
      <c r="BY544" s="57"/>
      <c r="BZ544" s="57"/>
      <c r="CA544" s="57"/>
      <c r="CB544" s="57"/>
      <c r="CC544" s="57"/>
      <c r="CD544" s="48" t="n">
        <f aca="false">SUM(BY544+BZ544+CA544+CB544+CC544)</f>
        <v>0</v>
      </c>
      <c r="CE544" s="48" t="n">
        <f aca="false">SUM(BM544+BS544+BY544)</f>
        <v>0</v>
      </c>
      <c r="CF544" s="48" t="n">
        <f aca="false">SUM(BN544+BT544+BZ544)</f>
        <v>0</v>
      </c>
      <c r="CG544" s="48" t="n">
        <f aca="false">SUM(BO544+BU544+CA544)</f>
        <v>0</v>
      </c>
      <c r="CH544" s="48" t="n">
        <f aca="false">SUM(BP544+BV544+CB544)</f>
        <v>0</v>
      </c>
      <c r="CI544" s="48" t="n">
        <f aca="false">SUM(BQ544+BW544+CC544)</f>
        <v>0</v>
      </c>
      <c r="CJ544" s="48" t="n">
        <f aca="false">SUM(CE544+CF544+CG544+CH544+CI544)</f>
        <v>0</v>
      </c>
      <c r="CK544" s="43" t="n">
        <f aca="false">SUM(AT544+BY544+CE544)</f>
        <v>0</v>
      </c>
      <c r="CL544" s="43" t="n">
        <f aca="false">SUM(AU544+BZ544+CF544)</f>
        <v>0</v>
      </c>
      <c r="CM544" s="43" t="n">
        <f aca="false">SUM(AV544+CA544+CG544)</f>
        <v>0</v>
      </c>
      <c r="CN544" s="43" t="n">
        <f aca="false">SUM(AW544+CB544+CH544)</f>
        <v>0</v>
      </c>
      <c r="CO544" s="44" t="n">
        <f aca="false">SUM(AY544+CC544+CI544)</f>
        <v>0</v>
      </c>
      <c r="CP544" s="32" t="n">
        <f aca="false">SUM(CK544+CL544+CM544+CN544+CO544)</f>
        <v>0</v>
      </c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</row>
    <row r="545" s="61" customFormat="true" ht="113.25" hidden="true" customHeight="false" outlineLevel="0" collapsed="false">
      <c r="A545" s="54"/>
      <c r="B545" s="55" t="s">
        <v>944</v>
      </c>
      <c r="C545" s="41" t="s">
        <v>945</v>
      </c>
      <c r="D545" s="42" t="n">
        <f aca="false">SUM(P545-J545)</f>
        <v>0</v>
      </c>
      <c r="E545" s="43" t="n">
        <f aca="false">SUM(Q545-K545)</f>
        <v>0</v>
      </c>
      <c r="F545" s="43" t="n">
        <f aca="false">SUM(R545-L545)</f>
        <v>0</v>
      </c>
      <c r="G545" s="43" t="n">
        <f aca="false">SUM(S545-M545)</f>
        <v>0</v>
      </c>
      <c r="H545" s="44" t="n">
        <f aca="false">SUM(U545-N545)</f>
        <v>0</v>
      </c>
      <c r="I545" s="32" t="n">
        <f aca="false">SUM(D545+E545+F545+G545+H545)</f>
        <v>0</v>
      </c>
      <c r="J545" s="56"/>
      <c r="K545" s="57"/>
      <c r="L545" s="57"/>
      <c r="M545" s="57"/>
      <c r="N545" s="58"/>
      <c r="O545" s="32" t="n">
        <f aca="false">SUM(J545+K545+L545+M545+N545)</f>
        <v>0</v>
      </c>
      <c r="P545" s="56"/>
      <c r="Q545" s="57"/>
      <c r="R545" s="57"/>
      <c r="S545" s="57"/>
      <c r="T545" s="57"/>
      <c r="U545" s="58"/>
      <c r="V545" s="32" t="n">
        <f aca="false">SUM(P545+Q545+R545+S545+U545)</f>
        <v>0</v>
      </c>
      <c r="W545" s="56"/>
      <c r="X545" s="57"/>
      <c r="Y545" s="57"/>
      <c r="Z545" s="57"/>
      <c r="AA545" s="58"/>
      <c r="AB545" s="46" t="n">
        <f aca="false">SUM(W545+X545+Y545+Z545+AA545)</f>
        <v>0</v>
      </c>
      <c r="AC545" s="59"/>
      <c r="AD545" s="57"/>
      <c r="AE545" s="57"/>
      <c r="AF545" s="57"/>
      <c r="AG545" s="58"/>
      <c r="AH545" s="46" t="n">
        <f aca="false">SUM(AC545+AD545+AE545+AF545+AG545)</f>
        <v>0</v>
      </c>
      <c r="AI545" s="46" t="n">
        <f aca="false">SUM(W545+BM545)</f>
        <v>0</v>
      </c>
      <c r="AJ545" s="46" t="n">
        <f aca="false">SUM(X545+BN545)</f>
        <v>0</v>
      </c>
      <c r="AK545" s="46" t="n">
        <f aca="false">SUM(Y545+BN545)</f>
        <v>0</v>
      </c>
      <c r="AL545" s="46" t="n">
        <f aca="false">SUM(Z545+BP545)</f>
        <v>0</v>
      </c>
      <c r="AM545" s="46" t="n">
        <f aca="false">SUM(AA545+BQ545)</f>
        <v>0</v>
      </c>
      <c r="AN545" s="46" t="n">
        <f aca="false">SUM(AI545+AJ545+AK545+AL545+AM545)</f>
        <v>0</v>
      </c>
      <c r="AO545" s="46" t="n">
        <f aca="false">SUM(AC545+BS545)</f>
        <v>0</v>
      </c>
      <c r="AP545" s="46" t="n">
        <f aca="false">SUM(AD545+BT545)</f>
        <v>0</v>
      </c>
      <c r="AQ545" s="46" t="n">
        <f aca="false">SUM(AE545+BT545)</f>
        <v>0</v>
      </c>
      <c r="AR545" s="46" t="n">
        <f aca="false">SUM(AF545+BV545)</f>
        <v>0</v>
      </c>
      <c r="AS545" s="46" t="n">
        <f aca="false">SUM(AG545+BW545)</f>
        <v>0</v>
      </c>
      <c r="AT545" s="47" t="n">
        <f aca="false">SUM(AO545+AP545+AQ545+AR545+AS545)</f>
        <v>0</v>
      </c>
      <c r="AU545" s="43" t="n">
        <f aca="false">SUM(AI545+AO545)</f>
        <v>0</v>
      </c>
      <c r="AV545" s="43" t="n">
        <f aca="false">SUM(AJ545+AP545)</f>
        <v>0</v>
      </c>
      <c r="AW545" s="43" t="n">
        <f aca="false">SUM(AK545+AQ545)</f>
        <v>0</v>
      </c>
      <c r="AX545" s="43" t="n">
        <f aca="false">SUM(AL545+AR545)</f>
        <v>0</v>
      </c>
      <c r="AY545" s="44" t="n">
        <f aca="false">SUM(AM545+AS545)</f>
        <v>0</v>
      </c>
      <c r="AZ545" s="32" t="n">
        <f aca="false">SUM(AU545+AV545+AW545+AX545+AY545)</f>
        <v>0</v>
      </c>
      <c r="BA545" s="42"/>
      <c r="BB545" s="43"/>
      <c r="BC545" s="43"/>
      <c r="BD545" s="43"/>
      <c r="BE545" s="44"/>
      <c r="BF545" s="32"/>
      <c r="BG545" s="56"/>
      <c r="BH545" s="57"/>
      <c r="BI545" s="57"/>
      <c r="BJ545" s="57"/>
      <c r="BK545" s="58"/>
      <c r="BL545" s="32" t="n">
        <f aca="false">SUM(BG545+BH545+BI545+BJ545+BK545)</f>
        <v>0</v>
      </c>
      <c r="BM545" s="56"/>
      <c r="BN545" s="57"/>
      <c r="BO545" s="57"/>
      <c r="BP545" s="57"/>
      <c r="BQ545" s="57"/>
      <c r="BR545" s="48" t="n">
        <f aca="false">SUM(BM545+BN545+BO545+BP545+BQ545)</f>
        <v>0</v>
      </c>
      <c r="BS545" s="57"/>
      <c r="BT545" s="57"/>
      <c r="BU545" s="57"/>
      <c r="BV545" s="57"/>
      <c r="BW545" s="57"/>
      <c r="BX545" s="48" t="n">
        <f aca="false">SUM(BS545+BT545+BU545+BV545+BW545)</f>
        <v>0</v>
      </c>
      <c r="BY545" s="57"/>
      <c r="BZ545" s="57"/>
      <c r="CA545" s="57"/>
      <c r="CB545" s="57"/>
      <c r="CC545" s="57"/>
      <c r="CD545" s="48" t="n">
        <f aca="false">SUM(BY545+BZ545+CA545+CB545+CC545)</f>
        <v>0</v>
      </c>
      <c r="CE545" s="48" t="n">
        <f aca="false">SUM(BM545+BS545+BY545)</f>
        <v>0</v>
      </c>
      <c r="CF545" s="48" t="n">
        <f aca="false">SUM(BN545+BT545+BZ545)</f>
        <v>0</v>
      </c>
      <c r="CG545" s="48" t="n">
        <f aca="false">SUM(BO545+BU545+CA545)</f>
        <v>0</v>
      </c>
      <c r="CH545" s="48" t="n">
        <f aca="false">SUM(BP545+BV545+CB545)</f>
        <v>0</v>
      </c>
      <c r="CI545" s="48" t="n">
        <f aca="false">SUM(BQ545+BW545+CC545)</f>
        <v>0</v>
      </c>
      <c r="CJ545" s="48" t="n">
        <f aca="false">SUM(CE545+CF545+CG545+CH545+CI545)</f>
        <v>0</v>
      </c>
      <c r="CK545" s="43" t="n">
        <f aca="false">SUM(AT545+BY545+CE545)</f>
        <v>0</v>
      </c>
      <c r="CL545" s="43" t="n">
        <f aca="false">SUM(AU545+BZ545+CF545)</f>
        <v>0</v>
      </c>
      <c r="CM545" s="43" t="n">
        <f aca="false">SUM(AV545+CA545+CG545)</f>
        <v>0</v>
      </c>
      <c r="CN545" s="43" t="n">
        <f aca="false">SUM(AW545+CB545+CH545)</f>
        <v>0</v>
      </c>
      <c r="CO545" s="44" t="n">
        <f aca="false">SUM(AY545+CC545+CI545)</f>
        <v>0</v>
      </c>
      <c r="CP545" s="32" t="n">
        <f aca="false">SUM(CK545+CL545+CM545+CN545+CO545)</f>
        <v>0</v>
      </c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</row>
    <row r="546" s="72" customFormat="true" ht="15.75" hidden="true" customHeight="false" outlineLevel="0" collapsed="false">
      <c r="A546" s="62"/>
      <c r="B546" s="63"/>
      <c r="C546" s="64"/>
      <c r="D546" s="42" t="n">
        <f aca="false">SUM(P546-J546)</f>
        <v>0</v>
      </c>
      <c r="E546" s="43" t="n">
        <f aca="false">SUM(Q546-K546)</f>
        <v>0</v>
      </c>
      <c r="F546" s="43" t="n">
        <f aca="false">SUM(R546-L546)</f>
        <v>0</v>
      </c>
      <c r="G546" s="43" t="n">
        <f aca="false">SUM(S546-M546)</f>
        <v>0</v>
      </c>
      <c r="H546" s="44" t="n">
        <f aca="false">SUM(U546-N546)</f>
        <v>0</v>
      </c>
      <c r="I546" s="32" t="n">
        <f aca="false">SUM(D546+E546+F546+G546+H546)</f>
        <v>0</v>
      </c>
      <c r="J546" s="65"/>
      <c r="K546" s="66"/>
      <c r="L546" s="66"/>
      <c r="M546" s="66"/>
      <c r="N546" s="67"/>
      <c r="O546" s="32" t="n">
        <f aca="false">SUM(J546+K546+L546+M546+N546)</f>
        <v>0</v>
      </c>
      <c r="P546" s="65"/>
      <c r="Q546" s="66"/>
      <c r="R546" s="66"/>
      <c r="S546" s="66"/>
      <c r="T546" s="66"/>
      <c r="U546" s="67"/>
      <c r="V546" s="32" t="n">
        <f aca="false">SUM(P546+Q546+R546+S546+U546)</f>
        <v>0</v>
      </c>
      <c r="W546" s="68"/>
      <c r="X546" s="69"/>
      <c r="Y546" s="69"/>
      <c r="Z546" s="69"/>
      <c r="AA546" s="70"/>
      <c r="AB546" s="46" t="n">
        <f aca="false">SUM(W546+X546+Y546+Z546+AA546)</f>
        <v>0</v>
      </c>
      <c r="AC546" s="71"/>
      <c r="AD546" s="69"/>
      <c r="AE546" s="69"/>
      <c r="AF546" s="69"/>
      <c r="AG546" s="70"/>
      <c r="AH546" s="46" t="n">
        <f aca="false">SUM(AC546+AD546+AE546+AF546+AG546)</f>
        <v>0</v>
      </c>
      <c r="AI546" s="46" t="n">
        <f aca="false">SUM(W546+BM546)</f>
        <v>0</v>
      </c>
      <c r="AJ546" s="46" t="n">
        <f aca="false">SUM(X546+BN546)</f>
        <v>0</v>
      </c>
      <c r="AK546" s="46" t="n">
        <f aca="false">SUM(Y546+BN546)</f>
        <v>0</v>
      </c>
      <c r="AL546" s="46" t="n">
        <f aca="false">SUM(Z546+BP546)</f>
        <v>0</v>
      </c>
      <c r="AM546" s="46" t="n">
        <f aca="false">SUM(AA546+BQ546)</f>
        <v>0</v>
      </c>
      <c r="AN546" s="46" t="n">
        <f aca="false">SUM(AI546+AJ546+AK546+AL546+AM546)</f>
        <v>0</v>
      </c>
      <c r="AO546" s="46" t="n">
        <f aca="false">SUM(AC546+BS546)</f>
        <v>0</v>
      </c>
      <c r="AP546" s="46" t="n">
        <f aca="false">SUM(AD546+BT546)</f>
        <v>0</v>
      </c>
      <c r="AQ546" s="46" t="n">
        <f aca="false">SUM(AE546+BT546)</f>
        <v>0</v>
      </c>
      <c r="AR546" s="46" t="n">
        <f aca="false">SUM(AF546+BV546)</f>
        <v>0</v>
      </c>
      <c r="AS546" s="46" t="n">
        <f aca="false">SUM(AG546+BW546)</f>
        <v>0</v>
      </c>
      <c r="AT546" s="47" t="n">
        <f aca="false">SUM(AO546+AP546+AQ546+AR546+AS546)</f>
        <v>0</v>
      </c>
      <c r="AU546" s="43" t="n">
        <f aca="false">SUM(AI546+AO546)</f>
        <v>0</v>
      </c>
      <c r="AV546" s="43" t="n">
        <f aca="false">SUM(AJ546+AP546)</f>
        <v>0</v>
      </c>
      <c r="AW546" s="43" t="n">
        <f aca="false">SUM(AK546+AQ546)</f>
        <v>0</v>
      </c>
      <c r="AX546" s="43" t="n">
        <f aca="false">SUM(AL546+AR546)</f>
        <v>0</v>
      </c>
      <c r="AY546" s="44" t="n">
        <f aca="false">SUM(AM546+AS546)</f>
        <v>0</v>
      </c>
      <c r="AZ546" s="32" t="n">
        <f aca="false">SUM(AU546+AV546+AW546+AX546+AY546)</f>
        <v>0</v>
      </c>
      <c r="BA546" s="42"/>
      <c r="BB546" s="43"/>
      <c r="BC546" s="43"/>
      <c r="BD546" s="43"/>
      <c r="BE546" s="44"/>
      <c r="BF546" s="32"/>
      <c r="BG546" s="65"/>
      <c r="BH546" s="66"/>
      <c r="BI546" s="66"/>
      <c r="BJ546" s="66"/>
      <c r="BK546" s="67"/>
      <c r="BL546" s="32" t="n">
        <f aca="false">SUM(BG546+BH546+BI546+BJ546+BK546)</f>
        <v>0</v>
      </c>
      <c r="BM546" s="68"/>
      <c r="BN546" s="69"/>
      <c r="BO546" s="69"/>
      <c r="BP546" s="69"/>
      <c r="BQ546" s="69"/>
      <c r="BR546" s="48" t="n">
        <f aca="false">SUM(BM546+BN546+BO546+BP546+BQ546)</f>
        <v>0</v>
      </c>
      <c r="BS546" s="69"/>
      <c r="BT546" s="69"/>
      <c r="BU546" s="69"/>
      <c r="BV546" s="69"/>
      <c r="BW546" s="69"/>
      <c r="BX546" s="48" t="n">
        <f aca="false">SUM(BS546+BT546+BU546+BV546+BW546)</f>
        <v>0</v>
      </c>
      <c r="BY546" s="69"/>
      <c r="BZ546" s="69"/>
      <c r="CA546" s="69"/>
      <c r="CB546" s="69"/>
      <c r="CC546" s="69"/>
      <c r="CD546" s="48" t="n">
        <f aca="false">SUM(BY546+BZ546+CA546+CB546+CC546)</f>
        <v>0</v>
      </c>
      <c r="CE546" s="48" t="n">
        <f aca="false">SUM(BM546+BS546+BY546)</f>
        <v>0</v>
      </c>
      <c r="CF546" s="48" t="n">
        <f aca="false">SUM(BN546+BT546+BZ546)</f>
        <v>0</v>
      </c>
      <c r="CG546" s="48" t="n">
        <f aca="false">SUM(BO546+BU546+CA546)</f>
        <v>0</v>
      </c>
      <c r="CH546" s="48" t="n">
        <f aca="false">SUM(BP546+BV546+CB546)</f>
        <v>0</v>
      </c>
      <c r="CI546" s="48" t="n">
        <f aca="false">SUM(BQ546+BW546+CC546)</f>
        <v>0</v>
      </c>
      <c r="CJ546" s="48" t="n">
        <f aca="false">SUM(CE546+CF546+CG546+CH546+CI546)</f>
        <v>0</v>
      </c>
      <c r="CK546" s="43" t="n">
        <f aca="false">SUM(AT546+BY546+CE546)</f>
        <v>0</v>
      </c>
      <c r="CL546" s="43" t="n">
        <f aca="false">SUM(AU546+BZ546+CF546)</f>
        <v>0</v>
      </c>
      <c r="CM546" s="43" t="n">
        <f aca="false">SUM(AV546+CA546+CG546)</f>
        <v>0</v>
      </c>
      <c r="CN546" s="43" t="n">
        <f aca="false">SUM(AW546+CB546+CH546)</f>
        <v>0</v>
      </c>
      <c r="CO546" s="44" t="n">
        <f aca="false">SUM(AY546+CC546+CI546)</f>
        <v>0</v>
      </c>
      <c r="CP546" s="32" t="n">
        <f aca="false">SUM(CK546+CL546+CM546+CN546+CO546)</f>
        <v>0</v>
      </c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</row>
    <row r="547" s="50" customFormat="true" ht="51.75" hidden="false" customHeight="true" outlineLevel="0" collapsed="false">
      <c r="A547" s="40"/>
      <c r="B547" s="26" t="s">
        <v>946</v>
      </c>
      <c r="C547" s="41" t="s">
        <v>947</v>
      </c>
      <c r="D547" s="42" t="n">
        <f aca="false">SUM(P547-J547)</f>
        <v>0</v>
      </c>
      <c r="E547" s="43" t="n">
        <f aca="false">SUM(Q547-K547)</f>
        <v>0</v>
      </c>
      <c r="F547" s="43" t="n">
        <f aca="false">SUM(R547-L547)</f>
        <v>0</v>
      </c>
      <c r="G547" s="43" t="n">
        <f aca="false">SUM(S547-M547)</f>
        <v>0</v>
      </c>
      <c r="H547" s="44" t="n">
        <f aca="false">SUM(U547-N547)</f>
        <v>0</v>
      </c>
      <c r="I547" s="32" t="n">
        <f aca="false">SUM(D547+E547+F547+G547+H547)</f>
        <v>0</v>
      </c>
      <c r="J547" s="42" t="n">
        <v>0</v>
      </c>
      <c r="K547" s="43" t="n">
        <v>0</v>
      </c>
      <c r="L547" s="43" t="n">
        <v>0</v>
      </c>
      <c r="M547" s="43" t="n">
        <v>0</v>
      </c>
      <c r="N547" s="44" t="n">
        <v>0</v>
      </c>
      <c r="O547" s="32" t="n">
        <f aca="false">SUM(J547+K547+L547+M547+N547)</f>
        <v>0</v>
      </c>
      <c r="P547" s="42" t="n">
        <v>0</v>
      </c>
      <c r="Q547" s="43" t="n">
        <v>0</v>
      </c>
      <c r="R547" s="43" t="n">
        <v>0</v>
      </c>
      <c r="S547" s="43" t="n">
        <v>0</v>
      </c>
      <c r="T547" s="43"/>
      <c r="U547" s="44" t="n">
        <v>0</v>
      </c>
      <c r="V547" s="32" t="n">
        <f aca="false">SUM(P547+Q547+R547+S547+U547)</f>
        <v>0</v>
      </c>
      <c r="W547" s="45" t="n">
        <v>0</v>
      </c>
      <c r="X547" s="46" t="n">
        <v>0</v>
      </c>
      <c r="Y547" s="46" t="n">
        <v>0</v>
      </c>
      <c r="Z547" s="46" t="n">
        <v>0</v>
      </c>
      <c r="AA547" s="46" t="n">
        <v>0</v>
      </c>
      <c r="AB547" s="46" t="n">
        <f aca="false">SUM(W547+X547+Y547+Z547+AA547)</f>
        <v>0</v>
      </c>
      <c r="AC547" s="46" t="n">
        <v>0</v>
      </c>
      <c r="AD547" s="46" t="n">
        <v>0</v>
      </c>
      <c r="AE547" s="46" t="n">
        <v>0</v>
      </c>
      <c r="AF547" s="46" t="n">
        <v>0</v>
      </c>
      <c r="AG547" s="46" t="n">
        <v>0</v>
      </c>
      <c r="AH547" s="46" t="n">
        <f aca="false">SUM(AC547+AD547+AE547+AF547+AG547)</f>
        <v>0</v>
      </c>
      <c r="AI547" s="46" t="n">
        <f aca="false">SUM(W547+BM547)</f>
        <v>0</v>
      </c>
      <c r="AJ547" s="46" t="n">
        <f aca="false">SUM(X547+BN547)</f>
        <v>0</v>
      </c>
      <c r="AK547" s="46" t="n">
        <f aca="false">SUM(Y547+BN547)</f>
        <v>0</v>
      </c>
      <c r="AL547" s="46" t="n">
        <f aca="false">SUM(Z547+BP547)</f>
        <v>0</v>
      </c>
      <c r="AM547" s="46" t="n">
        <f aca="false">SUM(AA547+BQ547)</f>
        <v>0</v>
      </c>
      <c r="AN547" s="46" t="n">
        <f aca="false">SUM(AI547+AJ547+AK547+AL547+AM547)</f>
        <v>0</v>
      </c>
      <c r="AO547" s="46" t="n">
        <f aca="false">SUM(AC547+BS547)</f>
        <v>0</v>
      </c>
      <c r="AP547" s="46" t="n">
        <f aca="false">SUM(AD547+BT547)</f>
        <v>0</v>
      </c>
      <c r="AQ547" s="46" t="n">
        <f aca="false">SUM(AE547+BT547)</f>
        <v>0</v>
      </c>
      <c r="AR547" s="46" t="n">
        <f aca="false">SUM(AF547+BV547)</f>
        <v>0</v>
      </c>
      <c r="AS547" s="46" t="n">
        <f aca="false">SUM(AG547+BW547)</f>
        <v>0</v>
      </c>
      <c r="AT547" s="47" t="n">
        <f aca="false">SUM(AO547+AP547+AQ547+AR547+AS547)</f>
        <v>0</v>
      </c>
      <c r="AU547" s="43" t="n">
        <f aca="false">SUM(AI547+AO547)</f>
        <v>0</v>
      </c>
      <c r="AV547" s="43" t="n">
        <f aca="false">SUM(AJ547+AP547)</f>
        <v>0</v>
      </c>
      <c r="AW547" s="43" t="n">
        <f aca="false">SUM(AK547+AQ547)</f>
        <v>0</v>
      </c>
      <c r="AX547" s="43" t="n">
        <f aca="false">SUM(AL547+AR547)</f>
        <v>0</v>
      </c>
      <c r="AY547" s="44" t="n">
        <f aca="false">SUM(AM547+AS547)</f>
        <v>0</v>
      </c>
      <c r="AZ547" s="32" t="n">
        <f aca="false">SUM(AU547+AV547+AW547+AX547+AY547)</f>
        <v>0</v>
      </c>
      <c r="BA547" s="42" t="n">
        <v>0</v>
      </c>
      <c r="BB547" s="43" t="n">
        <v>0</v>
      </c>
      <c r="BC547" s="43" t="n">
        <v>0</v>
      </c>
      <c r="BD547" s="43" t="n">
        <v>0</v>
      </c>
      <c r="BE547" s="44" t="n">
        <v>0</v>
      </c>
      <c r="BF547" s="32" t="n">
        <f aca="false">SUM(BA547+BB547+BC547+BD547+BE547)</f>
        <v>0</v>
      </c>
      <c r="BG547" s="42" t="n">
        <v>0</v>
      </c>
      <c r="BH547" s="43" t="n">
        <v>0</v>
      </c>
      <c r="BI547" s="43" t="n">
        <v>0</v>
      </c>
      <c r="BJ547" s="43" t="n">
        <v>0</v>
      </c>
      <c r="BK547" s="44" t="n">
        <v>0</v>
      </c>
      <c r="BL547" s="32" t="n">
        <f aca="false">SUM(BG547+BH547+BI547+BJ547+BK547)</f>
        <v>0</v>
      </c>
      <c r="BM547" s="45" t="n">
        <v>0</v>
      </c>
      <c r="BN547" s="48" t="n">
        <v>0</v>
      </c>
      <c r="BO547" s="48" t="n">
        <v>0</v>
      </c>
      <c r="BP547" s="48" t="n">
        <v>0</v>
      </c>
      <c r="BQ547" s="48" t="n">
        <v>0</v>
      </c>
      <c r="BR547" s="48" t="n">
        <f aca="false">SUM(BM547+BN547+BO547+BP547+BQ547)</f>
        <v>0</v>
      </c>
      <c r="BS547" s="48" t="n">
        <v>0</v>
      </c>
      <c r="BT547" s="48" t="n">
        <v>0</v>
      </c>
      <c r="BU547" s="48" t="n">
        <v>0</v>
      </c>
      <c r="BV547" s="48" t="n">
        <v>0</v>
      </c>
      <c r="BW547" s="48" t="n">
        <v>0</v>
      </c>
      <c r="BX547" s="48" t="n">
        <f aca="false">SUM(BS547+BT547+BU547+BV547+BW547)</f>
        <v>0</v>
      </c>
      <c r="BY547" s="48" t="n">
        <v>0</v>
      </c>
      <c r="BZ547" s="48" t="n">
        <v>0</v>
      </c>
      <c r="CA547" s="48"/>
      <c r="CB547" s="48" t="n">
        <v>0</v>
      </c>
      <c r="CC547" s="48" t="n">
        <v>0</v>
      </c>
      <c r="CD547" s="48" t="n">
        <f aca="false">SUM(BY547+BZ547+CA547+CB547+CC547)</f>
        <v>0</v>
      </c>
      <c r="CE547" s="48" t="n">
        <f aca="false">SUM(BM547+BS547+BY547)</f>
        <v>0</v>
      </c>
      <c r="CF547" s="48" t="n">
        <f aca="false">SUM(BN547+BT547+BZ547)</f>
        <v>0</v>
      </c>
      <c r="CG547" s="48" t="n">
        <f aca="false">SUM(BO547+BU547+CA547)</f>
        <v>0</v>
      </c>
      <c r="CH547" s="48" t="n">
        <f aca="false">SUM(BP547+BV547+CB547)</f>
        <v>0</v>
      </c>
      <c r="CI547" s="48" t="n">
        <f aca="false">SUM(BQ547+BW547+CC547)</f>
        <v>0</v>
      </c>
      <c r="CJ547" s="48" t="n">
        <f aca="false">SUM(CE547+CF547+CG547+CH547+CI547)</f>
        <v>0</v>
      </c>
      <c r="CK547" s="43" t="n">
        <f aca="false">SUM(P547+AU547+BA547+BG547)</f>
        <v>0</v>
      </c>
      <c r="CL547" s="43" t="n">
        <f aca="false">SUM(Q547+AV547+BB547+BH547)</f>
        <v>0</v>
      </c>
      <c r="CM547" s="43" t="n">
        <f aca="false">SUM(R547+AW547+BC547+BI547)</f>
        <v>0</v>
      </c>
      <c r="CN547" s="43" t="n">
        <f aca="false">SUM(S547+AX547+BD547+BJ547)</f>
        <v>0</v>
      </c>
      <c r="CO547" s="44" t="n">
        <f aca="false">SUM(U547+AY547+BE547+BK547)</f>
        <v>0</v>
      </c>
      <c r="CP547" s="32" t="n">
        <f aca="false">SUM(CK547+CL547+CM547+CN547+CO547)</f>
        <v>0</v>
      </c>
      <c r="CQ547" s="49"/>
      <c r="CR547" s="49"/>
      <c r="CS547" s="49"/>
      <c r="CT547" s="49"/>
      <c r="CU547" s="49"/>
      <c r="CV547" s="49"/>
      <c r="CW547" s="49"/>
      <c r="CX547" s="49"/>
      <c r="CY547" s="49"/>
      <c r="CZ547" s="49"/>
      <c r="DA547" s="49"/>
      <c r="DB547" s="49"/>
      <c r="DC547" s="49"/>
      <c r="DD547" s="49"/>
      <c r="DE547" s="49"/>
      <c r="DF547" s="49"/>
      <c r="DG547" s="49"/>
      <c r="DH547" s="49"/>
      <c r="DI547" s="49"/>
      <c r="DJ547" s="49"/>
      <c r="DK547" s="49"/>
      <c r="DL547" s="49"/>
    </row>
    <row r="548" s="76" customFormat="true" ht="84.75" hidden="true" customHeight="false" outlineLevel="0" collapsed="false">
      <c r="A548" s="74"/>
      <c r="B548" s="26" t="s">
        <v>948</v>
      </c>
      <c r="C548" s="41" t="s">
        <v>949</v>
      </c>
      <c r="D548" s="42" t="n">
        <f aca="false">SUM(P548-J548)</f>
        <v>0</v>
      </c>
      <c r="E548" s="43" t="n">
        <f aca="false">SUM(Q548-K548)</f>
        <v>0</v>
      </c>
      <c r="F548" s="43" t="n">
        <f aca="false">SUM(R548-L548)</f>
        <v>0</v>
      </c>
      <c r="G548" s="43" t="n">
        <f aca="false">SUM(S548-M548)</f>
        <v>0</v>
      </c>
      <c r="H548" s="44" t="n">
        <f aca="false">SUM(U548-N548)</f>
        <v>0</v>
      </c>
      <c r="I548" s="32" t="n">
        <f aca="false">SUM(D548+E548+F548+G548+H548)</f>
        <v>0</v>
      </c>
      <c r="J548" s="42"/>
      <c r="K548" s="43"/>
      <c r="L548" s="43"/>
      <c r="M548" s="43"/>
      <c r="N548" s="44"/>
      <c r="O548" s="32" t="n">
        <f aca="false">SUM(J548+K548+L548+M548+N548)</f>
        <v>0</v>
      </c>
      <c r="P548" s="42"/>
      <c r="Q548" s="43"/>
      <c r="R548" s="43"/>
      <c r="S548" s="43"/>
      <c r="T548" s="43"/>
      <c r="U548" s="44"/>
      <c r="V548" s="32" t="n">
        <f aca="false">SUM(P548+Q548+R548+S548+U548)</f>
        <v>0</v>
      </c>
      <c r="W548" s="45"/>
      <c r="X548" s="46"/>
      <c r="Y548" s="46"/>
      <c r="Z548" s="46"/>
      <c r="AA548" s="46"/>
      <c r="AB548" s="46" t="n">
        <f aca="false">SUM(W548+X548+Y548+Z548+AA548)</f>
        <v>0</v>
      </c>
      <c r="AC548" s="46"/>
      <c r="AD548" s="46"/>
      <c r="AE548" s="46"/>
      <c r="AF548" s="46"/>
      <c r="AG548" s="46"/>
      <c r="AH548" s="46" t="n">
        <f aca="false">SUM(AC548+AD548+AE548+AF548+AG548)</f>
        <v>0</v>
      </c>
      <c r="AI548" s="46" t="n">
        <f aca="false">SUM(W548+BM548)</f>
        <v>0</v>
      </c>
      <c r="AJ548" s="46" t="n">
        <f aca="false">SUM(X548+BN548)</f>
        <v>0</v>
      </c>
      <c r="AK548" s="46" t="n">
        <f aca="false">SUM(Y548+BN548)</f>
        <v>0</v>
      </c>
      <c r="AL548" s="46" t="n">
        <f aca="false">SUM(Z548+BP548)</f>
        <v>0</v>
      </c>
      <c r="AM548" s="46" t="n">
        <f aca="false">SUM(AA548+BQ548)</f>
        <v>0</v>
      </c>
      <c r="AN548" s="46" t="n">
        <f aca="false">SUM(AI548+AJ548+AK548+AL548+AM548)</f>
        <v>0</v>
      </c>
      <c r="AO548" s="46" t="n">
        <f aca="false">SUM(AC548+BS548)</f>
        <v>0</v>
      </c>
      <c r="AP548" s="46" t="n">
        <f aca="false">SUM(AD548+BT548)</f>
        <v>0</v>
      </c>
      <c r="AQ548" s="46" t="n">
        <f aca="false">SUM(AE548+BT548)</f>
        <v>0</v>
      </c>
      <c r="AR548" s="46" t="n">
        <f aca="false">SUM(AF548+BV548)</f>
        <v>0</v>
      </c>
      <c r="AS548" s="46" t="n">
        <f aca="false">SUM(AG548+BW548)</f>
        <v>0</v>
      </c>
      <c r="AT548" s="47" t="n">
        <f aca="false">SUM(AO548+AP548+AQ548+AR548+AS548)</f>
        <v>0</v>
      </c>
      <c r="AU548" s="43" t="n">
        <f aca="false">SUM(AI548+AO548)</f>
        <v>0</v>
      </c>
      <c r="AV548" s="43" t="n">
        <f aca="false">SUM(AJ548+AP548)</f>
        <v>0</v>
      </c>
      <c r="AW548" s="43" t="n">
        <f aca="false">SUM(AK548+AQ548)</f>
        <v>0</v>
      </c>
      <c r="AX548" s="43" t="n">
        <f aca="false">SUM(AL548+AR548)</f>
        <v>0</v>
      </c>
      <c r="AY548" s="44" t="n">
        <f aca="false">SUM(AM548+AS548)</f>
        <v>0</v>
      </c>
      <c r="AZ548" s="32" t="n">
        <f aca="false">SUM(AU548+AV548+AW548+AX548+AY548)</f>
        <v>0</v>
      </c>
      <c r="BA548" s="42"/>
      <c r="BB548" s="43"/>
      <c r="BC548" s="43"/>
      <c r="BD548" s="43"/>
      <c r="BE548" s="44"/>
      <c r="BF548" s="32"/>
      <c r="BG548" s="42"/>
      <c r="BH548" s="43"/>
      <c r="BI548" s="43"/>
      <c r="BJ548" s="43"/>
      <c r="BK548" s="44"/>
      <c r="BL548" s="32" t="n">
        <f aca="false">SUM(BG548+BH548+BI548+BJ548+BK548)</f>
        <v>0</v>
      </c>
      <c r="BM548" s="45"/>
      <c r="BN548" s="48"/>
      <c r="BO548" s="48"/>
      <c r="BP548" s="48"/>
      <c r="BQ548" s="48"/>
      <c r="BR548" s="48" t="n">
        <f aca="false">SUM(BM548+BN548+BO548+BP548+BQ548)</f>
        <v>0</v>
      </c>
      <c r="BS548" s="48"/>
      <c r="BT548" s="48"/>
      <c r="BU548" s="48"/>
      <c r="BV548" s="48"/>
      <c r="BW548" s="48"/>
      <c r="BX548" s="48" t="n">
        <f aca="false">SUM(BS548+BT548+BU548+BV548+BW548)</f>
        <v>0</v>
      </c>
      <c r="BY548" s="48"/>
      <c r="BZ548" s="48"/>
      <c r="CA548" s="48"/>
      <c r="CB548" s="48"/>
      <c r="CC548" s="48"/>
      <c r="CD548" s="48" t="n">
        <f aca="false">SUM(BY548+BZ548+CA548+CB548+CC548)</f>
        <v>0</v>
      </c>
      <c r="CE548" s="48" t="n">
        <f aca="false">SUM(BM548+BS548+BY548)</f>
        <v>0</v>
      </c>
      <c r="CF548" s="48" t="n">
        <f aca="false">SUM(BN548+BT548+BZ548)</f>
        <v>0</v>
      </c>
      <c r="CG548" s="48" t="n">
        <f aca="false">SUM(BO548+BU548+CA548)</f>
        <v>0</v>
      </c>
      <c r="CH548" s="48" t="n">
        <f aca="false">SUM(BP548+BV548+CB548)</f>
        <v>0</v>
      </c>
      <c r="CI548" s="48" t="n">
        <f aca="false">SUM(BQ548+BW548+CC548)</f>
        <v>0</v>
      </c>
      <c r="CJ548" s="48" t="n">
        <f aca="false">SUM(CE548+CF548+CG548+CH548+CI548)</f>
        <v>0</v>
      </c>
      <c r="CK548" s="43" t="n">
        <f aca="false">SUM(AT548+BY548+CE548)</f>
        <v>0</v>
      </c>
      <c r="CL548" s="43" t="n">
        <f aca="false">SUM(AU548+BZ548+CF548)</f>
        <v>0</v>
      </c>
      <c r="CM548" s="43" t="n">
        <f aca="false">SUM(AV548+CA548+CG548)</f>
        <v>0</v>
      </c>
      <c r="CN548" s="43" t="n">
        <f aca="false">SUM(AW548+CB548+CH548)</f>
        <v>0</v>
      </c>
      <c r="CO548" s="44" t="n">
        <f aca="false">SUM(AY548+CC548+CI548)</f>
        <v>0</v>
      </c>
      <c r="CP548" s="32" t="n">
        <f aca="false">SUM(CK548+CL548+CM548+CN548+CO548)</f>
        <v>0</v>
      </c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</row>
    <row r="549" s="61" customFormat="true" ht="113.25" hidden="true" customHeight="false" outlineLevel="0" collapsed="false">
      <c r="A549" s="54"/>
      <c r="B549" s="55" t="s">
        <v>950</v>
      </c>
      <c r="C549" s="41" t="s">
        <v>951</v>
      </c>
      <c r="D549" s="42" t="n">
        <f aca="false">SUM(P549-J549)</f>
        <v>0</v>
      </c>
      <c r="E549" s="43" t="n">
        <f aca="false">SUM(Q549-K549)</f>
        <v>0</v>
      </c>
      <c r="F549" s="43" t="n">
        <f aca="false">SUM(R549-L549)</f>
        <v>0</v>
      </c>
      <c r="G549" s="43" t="n">
        <f aca="false">SUM(S549-M549)</f>
        <v>0</v>
      </c>
      <c r="H549" s="44" t="n">
        <f aca="false">SUM(U549-N549)</f>
        <v>0</v>
      </c>
      <c r="I549" s="32" t="n">
        <f aca="false">SUM(D549+E549+F549+G549+H549)</f>
        <v>0</v>
      </c>
      <c r="J549" s="56"/>
      <c r="K549" s="57"/>
      <c r="L549" s="57"/>
      <c r="M549" s="57"/>
      <c r="N549" s="58"/>
      <c r="O549" s="32" t="n">
        <f aca="false">SUM(J549+K549+L549+M549+N549)</f>
        <v>0</v>
      </c>
      <c r="P549" s="56"/>
      <c r="Q549" s="57"/>
      <c r="R549" s="57"/>
      <c r="S549" s="57"/>
      <c r="T549" s="57"/>
      <c r="U549" s="58"/>
      <c r="V549" s="32" t="n">
        <f aca="false">SUM(P549+Q549+R549+S549+U549)</f>
        <v>0</v>
      </c>
      <c r="W549" s="56"/>
      <c r="X549" s="57"/>
      <c r="Y549" s="57"/>
      <c r="Z549" s="57"/>
      <c r="AA549" s="58"/>
      <c r="AB549" s="46" t="n">
        <f aca="false">SUM(W549+X549+Y549+Z549+AA549)</f>
        <v>0</v>
      </c>
      <c r="AC549" s="59"/>
      <c r="AD549" s="57"/>
      <c r="AE549" s="57"/>
      <c r="AF549" s="57"/>
      <c r="AG549" s="58"/>
      <c r="AH549" s="46" t="n">
        <f aca="false">SUM(AC549+AD549+AE549+AF549+AG549)</f>
        <v>0</v>
      </c>
      <c r="AI549" s="46" t="n">
        <f aca="false">SUM(W549+BM549)</f>
        <v>0</v>
      </c>
      <c r="AJ549" s="46" t="n">
        <f aca="false">SUM(X549+BN549)</f>
        <v>0</v>
      </c>
      <c r="AK549" s="46" t="n">
        <f aca="false">SUM(Y549+BN549)</f>
        <v>0</v>
      </c>
      <c r="AL549" s="46" t="n">
        <f aca="false">SUM(Z549+BP549)</f>
        <v>0</v>
      </c>
      <c r="AM549" s="46" t="n">
        <f aca="false">SUM(AA549+BQ549)</f>
        <v>0</v>
      </c>
      <c r="AN549" s="46" t="n">
        <f aca="false">SUM(AI549+AJ549+AK549+AL549+AM549)</f>
        <v>0</v>
      </c>
      <c r="AO549" s="46" t="n">
        <f aca="false">SUM(AC549+BS549)</f>
        <v>0</v>
      </c>
      <c r="AP549" s="46" t="n">
        <f aca="false">SUM(AD549+BT549)</f>
        <v>0</v>
      </c>
      <c r="AQ549" s="46" t="n">
        <f aca="false">SUM(AE549+BT549)</f>
        <v>0</v>
      </c>
      <c r="AR549" s="46" t="n">
        <f aca="false">SUM(AF549+BV549)</f>
        <v>0</v>
      </c>
      <c r="AS549" s="46" t="n">
        <f aca="false">SUM(AG549+BW549)</f>
        <v>0</v>
      </c>
      <c r="AT549" s="47" t="n">
        <f aca="false">SUM(AO549+AP549+AQ549+AR549+AS549)</f>
        <v>0</v>
      </c>
      <c r="AU549" s="43" t="n">
        <f aca="false">SUM(AI549+AO549)</f>
        <v>0</v>
      </c>
      <c r="AV549" s="43" t="n">
        <f aca="false">SUM(AJ549+AP549)</f>
        <v>0</v>
      </c>
      <c r="AW549" s="43" t="n">
        <f aca="false">SUM(AK549+AQ549)</f>
        <v>0</v>
      </c>
      <c r="AX549" s="43" t="n">
        <f aca="false">SUM(AL549+AR549)</f>
        <v>0</v>
      </c>
      <c r="AY549" s="44" t="n">
        <f aca="false">SUM(AM549+AS549)</f>
        <v>0</v>
      </c>
      <c r="AZ549" s="32" t="n">
        <f aca="false">SUM(AU549+AV549+AW549+AX549+AY549)</f>
        <v>0</v>
      </c>
      <c r="BA549" s="42"/>
      <c r="BB549" s="43"/>
      <c r="BC549" s="43"/>
      <c r="BD549" s="43"/>
      <c r="BE549" s="44"/>
      <c r="BF549" s="32"/>
      <c r="BG549" s="56"/>
      <c r="BH549" s="57"/>
      <c r="BI549" s="57"/>
      <c r="BJ549" s="57"/>
      <c r="BK549" s="58"/>
      <c r="BL549" s="32" t="n">
        <f aca="false">SUM(BG549+BH549+BI549+BJ549+BK549)</f>
        <v>0</v>
      </c>
      <c r="BM549" s="56"/>
      <c r="BN549" s="57"/>
      <c r="BO549" s="57"/>
      <c r="BP549" s="57"/>
      <c r="BQ549" s="57"/>
      <c r="BR549" s="48" t="n">
        <f aca="false">SUM(BM549+BN549+BO549+BP549+BQ549)</f>
        <v>0</v>
      </c>
      <c r="BS549" s="57"/>
      <c r="BT549" s="57"/>
      <c r="BU549" s="57"/>
      <c r="BV549" s="57"/>
      <c r="BW549" s="57"/>
      <c r="BX549" s="48" t="n">
        <f aca="false">SUM(BS549+BT549+BU549+BV549+BW549)</f>
        <v>0</v>
      </c>
      <c r="BY549" s="57"/>
      <c r="BZ549" s="57"/>
      <c r="CA549" s="57"/>
      <c r="CB549" s="57"/>
      <c r="CC549" s="57"/>
      <c r="CD549" s="48" t="n">
        <f aca="false">SUM(BY549+BZ549+CA549+CB549+CC549)</f>
        <v>0</v>
      </c>
      <c r="CE549" s="48" t="n">
        <f aca="false">SUM(BM549+BS549+BY549)</f>
        <v>0</v>
      </c>
      <c r="CF549" s="48" t="n">
        <f aca="false">SUM(BN549+BT549+BZ549)</f>
        <v>0</v>
      </c>
      <c r="CG549" s="48" t="n">
        <f aca="false">SUM(BO549+BU549+CA549)</f>
        <v>0</v>
      </c>
      <c r="CH549" s="48" t="n">
        <f aca="false">SUM(BP549+BV549+CB549)</f>
        <v>0</v>
      </c>
      <c r="CI549" s="48" t="n">
        <f aca="false">SUM(BQ549+BW549+CC549)</f>
        <v>0</v>
      </c>
      <c r="CJ549" s="48" t="n">
        <f aca="false">SUM(CE549+CF549+CG549+CH549+CI549)</f>
        <v>0</v>
      </c>
      <c r="CK549" s="43" t="n">
        <f aca="false">SUM(AT549+BY549+CE549)</f>
        <v>0</v>
      </c>
      <c r="CL549" s="43" t="n">
        <f aca="false">SUM(AU549+BZ549+CF549)</f>
        <v>0</v>
      </c>
      <c r="CM549" s="43" t="n">
        <f aca="false">SUM(AV549+CA549+CG549)</f>
        <v>0</v>
      </c>
      <c r="CN549" s="43" t="n">
        <f aca="false">SUM(AW549+CB549+CH549)</f>
        <v>0</v>
      </c>
      <c r="CO549" s="44" t="n">
        <f aca="false">SUM(AY549+CC549+CI549)</f>
        <v>0</v>
      </c>
      <c r="CP549" s="32" t="n">
        <f aca="false">SUM(CK549+CL549+CM549+CN549+CO549)</f>
        <v>0</v>
      </c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</row>
    <row r="550" s="61" customFormat="true" ht="113.25" hidden="true" customHeight="false" outlineLevel="0" collapsed="false">
      <c r="A550" s="54"/>
      <c r="B550" s="55" t="s">
        <v>952</v>
      </c>
      <c r="C550" s="41" t="s">
        <v>953</v>
      </c>
      <c r="D550" s="42" t="n">
        <f aca="false">SUM(P550-J550)</f>
        <v>0</v>
      </c>
      <c r="E550" s="43" t="n">
        <f aca="false">SUM(Q550-K550)</f>
        <v>0</v>
      </c>
      <c r="F550" s="43" t="n">
        <f aca="false">SUM(R550-L550)</f>
        <v>0</v>
      </c>
      <c r="G550" s="43" t="n">
        <f aca="false">SUM(S550-M550)</f>
        <v>0</v>
      </c>
      <c r="H550" s="44" t="n">
        <f aca="false">SUM(U550-N550)</f>
        <v>0</v>
      </c>
      <c r="I550" s="32" t="n">
        <f aca="false">SUM(D550+E550+F550+G550+H550)</f>
        <v>0</v>
      </c>
      <c r="J550" s="56"/>
      <c r="K550" s="57"/>
      <c r="L550" s="57"/>
      <c r="M550" s="57"/>
      <c r="N550" s="58"/>
      <c r="O550" s="32" t="n">
        <f aca="false">SUM(J550+K550+L550+M550+N550)</f>
        <v>0</v>
      </c>
      <c r="P550" s="56"/>
      <c r="Q550" s="57"/>
      <c r="R550" s="57"/>
      <c r="S550" s="57"/>
      <c r="T550" s="57"/>
      <c r="U550" s="58"/>
      <c r="V550" s="32" t="n">
        <f aca="false">SUM(P550+Q550+R550+S550+U550)</f>
        <v>0</v>
      </c>
      <c r="W550" s="56"/>
      <c r="X550" s="57"/>
      <c r="Y550" s="57"/>
      <c r="Z550" s="57"/>
      <c r="AA550" s="58"/>
      <c r="AB550" s="46" t="n">
        <f aca="false">SUM(W550+X550+Y550+Z550+AA550)</f>
        <v>0</v>
      </c>
      <c r="AC550" s="59"/>
      <c r="AD550" s="57"/>
      <c r="AE550" s="57"/>
      <c r="AF550" s="57"/>
      <c r="AG550" s="58"/>
      <c r="AH550" s="46" t="n">
        <f aca="false">SUM(AC550+AD550+AE550+AF550+AG550)</f>
        <v>0</v>
      </c>
      <c r="AI550" s="46" t="n">
        <f aca="false">SUM(W550+BM550)</f>
        <v>0</v>
      </c>
      <c r="AJ550" s="46" t="n">
        <f aca="false">SUM(X550+BN550)</f>
        <v>0</v>
      </c>
      <c r="AK550" s="46" t="n">
        <f aca="false">SUM(Y550+BN550)</f>
        <v>0</v>
      </c>
      <c r="AL550" s="46" t="n">
        <f aca="false">SUM(Z550+BP550)</f>
        <v>0</v>
      </c>
      <c r="AM550" s="46" t="n">
        <f aca="false">SUM(AA550+BQ550)</f>
        <v>0</v>
      </c>
      <c r="AN550" s="46" t="n">
        <f aca="false">SUM(AI550+AJ550+AK550+AL550+AM550)</f>
        <v>0</v>
      </c>
      <c r="AO550" s="46" t="n">
        <f aca="false">SUM(AC550+BS550)</f>
        <v>0</v>
      </c>
      <c r="AP550" s="46" t="n">
        <f aca="false">SUM(AD550+BT550)</f>
        <v>0</v>
      </c>
      <c r="AQ550" s="46" t="n">
        <f aca="false">SUM(AE550+BT550)</f>
        <v>0</v>
      </c>
      <c r="AR550" s="46" t="n">
        <f aca="false">SUM(AF550+BV550)</f>
        <v>0</v>
      </c>
      <c r="AS550" s="46" t="n">
        <f aca="false">SUM(AG550+BW550)</f>
        <v>0</v>
      </c>
      <c r="AT550" s="47" t="n">
        <f aca="false">SUM(AO550+AP550+AQ550+AR550+AS550)</f>
        <v>0</v>
      </c>
      <c r="AU550" s="43" t="n">
        <f aca="false">SUM(AI550+AO550)</f>
        <v>0</v>
      </c>
      <c r="AV550" s="43" t="n">
        <f aca="false">SUM(AJ550+AP550)</f>
        <v>0</v>
      </c>
      <c r="AW550" s="43" t="n">
        <f aca="false">SUM(AK550+AQ550)</f>
        <v>0</v>
      </c>
      <c r="AX550" s="43" t="n">
        <f aca="false">SUM(AL550+AR550)</f>
        <v>0</v>
      </c>
      <c r="AY550" s="44" t="n">
        <f aca="false">SUM(AM550+AS550)</f>
        <v>0</v>
      </c>
      <c r="AZ550" s="32" t="n">
        <f aca="false">SUM(AU550+AV550+AW550+AX550+AY550)</f>
        <v>0</v>
      </c>
      <c r="BA550" s="42"/>
      <c r="BB550" s="43"/>
      <c r="BC550" s="43"/>
      <c r="BD550" s="43"/>
      <c r="BE550" s="44"/>
      <c r="BF550" s="32"/>
      <c r="BG550" s="56"/>
      <c r="BH550" s="57"/>
      <c r="BI550" s="57"/>
      <c r="BJ550" s="57"/>
      <c r="BK550" s="58"/>
      <c r="BL550" s="32" t="n">
        <f aca="false">SUM(BG550+BH550+BI550+BJ550+BK550)</f>
        <v>0</v>
      </c>
      <c r="BM550" s="56"/>
      <c r="BN550" s="57"/>
      <c r="BO550" s="57"/>
      <c r="BP550" s="57"/>
      <c r="BQ550" s="57"/>
      <c r="BR550" s="48" t="n">
        <f aca="false">SUM(BM550+BN550+BO550+BP550+BQ550)</f>
        <v>0</v>
      </c>
      <c r="BS550" s="57"/>
      <c r="BT550" s="57"/>
      <c r="BU550" s="57"/>
      <c r="BV550" s="57"/>
      <c r="BW550" s="57"/>
      <c r="BX550" s="48" t="n">
        <f aca="false">SUM(BS550+BT550+BU550+BV550+BW550)</f>
        <v>0</v>
      </c>
      <c r="BY550" s="57"/>
      <c r="BZ550" s="57"/>
      <c r="CA550" s="57"/>
      <c r="CB550" s="57"/>
      <c r="CC550" s="57"/>
      <c r="CD550" s="48" t="n">
        <f aca="false">SUM(BY550+BZ550+CA550+CB550+CC550)</f>
        <v>0</v>
      </c>
      <c r="CE550" s="48" t="n">
        <f aca="false">SUM(BM550+BS550+BY550)</f>
        <v>0</v>
      </c>
      <c r="CF550" s="48" t="n">
        <f aca="false">SUM(BN550+BT550+BZ550)</f>
        <v>0</v>
      </c>
      <c r="CG550" s="48" t="n">
        <f aca="false">SUM(BO550+BU550+CA550)</f>
        <v>0</v>
      </c>
      <c r="CH550" s="48" t="n">
        <f aca="false">SUM(BP550+BV550+CB550)</f>
        <v>0</v>
      </c>
      <c r="CI550" s="48" t="n">
        <f aca="false">SUM(BQ550+BW550+CC550)</f>
        <v>0</v>
      </c>
      <c r="CJ550" s="48" t="n">
        <f aca="false">SUM(CE550+CF550+CG550+CH550+CI550)</f>
        <v>0</v>
      </c>
      <c r="CK550" s="43" t="n">
        <f aca="false">SUM(AT550+BY550+CE550)</f>
        <v>0</v>
      </c>
      <c r="CL550" s="43" t="n">
        <f aca="false">SUM(AU550+BZ550+CF550)</f>
        <v>0</v>
      </c>
      <c r="CM550" s="43" t="n">
        <f aca="false">SUM(AV550+CA550+CG550)</f>
        <v>0</v>
      </c>
      <c r="CN550" s="43" t="n">
        <f aca="false">SUM(AW550+CB550+CH550)</f>
        <v>0</v>
      </c>
      <c r="CO550" s="44" t="n">
        <f aca="false">SUM(AY550+CC550+CI550)</f>
        <v>0</v>
      </c>
      <c r="CP550" s="32" t="n">
        <f aca="false">SUM(CK550+CL550+CM550+CN550+CO550)</f>
        <v>0</v>
      </c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</row>
    <row r="551" s="61" customFormat="true" ht="113.25" hidden="true" customHeight="false" outlineLevel="0" collapsed="false">
      <c r="A551" s="54"/>
      <c r="B551" s="55" t="s">
        <v>954</v>
      </c>
      <c r="C551" s="41" t="s">
        <v>955</v>
      </c>
      <c r="D551" s="42" t="n">
        <f aca="false">SUM(P551-J551)</f>
        <v>0</v>
      </c>
      <c r="E551" s="43" t="n">
        <f aca="false">SUM(Q551-K551)</f>
        <v>0</v>
      </c>
      <c r="F551" s="43" t="n">
        <f aca="false">SUM(R551-L551)</f>
        <v>0</v>
      </c>
      <c r="G551" s="43" t="n">
        <f aca="false">SUM(S551-M551)</f>
        <v>0</v>
      </c>
      <c r="H551" s="44" t="n">
        <f aca="false">SUM(U551-N551)</f>
        <v>0</v>
      </c>
      <c r="I551" s="32" t="n">
        <f aca="false">SUM(D551+E551+F551+G551+H551)</f>
        <v>0</v>
      </c>
      <c r="J551" s="56"/>
      <c r="K551" s="57"/>
      <c r="L551" s="57"/>
      <c r="M551" s="57"/>
      <c r="N551" s="58"/>
      <c r="O551" s="32" t="n">
        <f aca="false">SUM(J551+K551+L551+M551+N551)</f>
        <v>0</v>
      </c>
      <c r="P551" s="56"/>
      <c r="Q551" s="57"/>
      <c r="R551" s="57"/>
      <c r="S551" s="57"/>
      <c r="T551" s="57"/>
      <c r="U551" s="58"/>
      <c r="V551" s="32" t="n">
        <f aca="false">SUM(P551+Q551+R551+S551+U551)</f>
        <v>0</v>
      </c>
      <c r="W551" s="56"/>
      <c r="X551" s="57"/>
      <c r="Y551" s="57"/>
      <c r="Z551" s="57"/>
      <c r="AA551" s="58"/>
      <c r="AB551" s="46" t="n">
        <f aca="false">SUM(W551+X551+Y551+Z551+AA551)</f>
        <v>0</v>
      </c>
      <c r="AC551" s="59"/>
      <c r="AD551" s="57"/>
      <c r="AE551" s="57"/>
      <c r="AF551" s="57"/>
      <c r="AG551" s="58"/>
      <c r="AH551" s="46" t="n">
        <f aca="false">SUM(AC551+AD551+AE551+AF551+AG551)</f>
        <v>0</v>
      </c>
      <c r="AI551" s="46" t="n">
        <f aca="false">SUM(W551+BM551)</f>
        <v>0</v>
      </c>
      <c r="AJ551" s="46" t="n">
        <f aca="false">SUM(X551+BN551)</f>
        <v>0</v>
      </c>
      <c r="AK551" s="46" t="n">
        <f aca="false">SUM(Y551+BN551)</f>
        <v>0</v>
      </c>
      <c r="AL551" s="46" t="n">
        <f aca="false">SUM(Z551+BP551)</f>
        <v>0</v>
      </c>
      <c r="AM551" s="46" t="n">
        <f aca="false">SUM(AA551+BQ551)</f>
        <v>0</v>
      </c>
      <c r="AN551" s="46" t="n">
        <f aca="false">SUM(AI551+AJ551+AK551+AL551+AM551)</f>
        <v>0</v>
      </c>
      <c r="AO551" s="46" t="n">
        <f aca="false">SUM(AC551+BS551)</f>
        <v>0</v>
      </c>
      <c r="AP551" s="46" t="n">
        <f aca="false">SUM(AD551+BT551)</f>
        <v>0</v>
      </c>
      <c r="AQ551" s="46" t="n">
        <f aca="false">SUM(AE551+BT551)</f>
        <v>0</v>
      </c>
      <c r="AR551" s="46" t="n">
        <f aca="false">SUM(AF551+BV551)</f>
        <v>0</v>
      </c>
      <c r="AS551" s="46" t="n">
        <f aca="false">SUM(AG551+BW551)</f>
        <v>0</v>
      </c>
      <c r="AT551" s="47" t="n">
        <f aca="false">SUM(AO551+AP551+AQ551+AR551+AS551)</f>
        <v>0</v>
      </c>
      <c r="AU551" s="43" t="n">
        <f aca="false">SUM(AI551+AO551)</f>
        <v>0</v>
      </c>
      <c r="AV551" s="43" t="n">
        <f aca="false">SUM(AJ551+AP551)</f>
        <v>0</v>
      </c>
      <c r="AW551" s="43" t="n">
        <f aca="false">SUM(AK551+AQ551)</f>
        <v>0</v>
      </c>
      <c r="AX551" s="43" t="n">
        <f aca="false">SUM(AL551+AR551)</f>
        <v>0</v>
      </c>
      <c r="AY551" s="44" t="n">
        <f aca="false">SUM(AM551+AS551)</f>
        <v>0</v>
      </c>
      <c r="AZ551" s="32" t="n">
        <f aca="false">SUM(AU551+AV551+AW551+AX551+AY551)</f>
        <v>0</v>
      </c>
      <c r="BA551" s="42"/>
      <c r="BB551" s="43"/>
      <c r="BC551" s="43"/>
      <c r="BD551" s="43"/>
      <c r="BE551" s="44"/>
      <c r="BF551" s="32"/>
      <c r="BG551" s="56"/>
      <c r="BH551" s="57"/>
      <c r="BI551" s="57"/>
      <c r="BJ551" s="57"/>
      <c r="BK551" s="58"/>
      <c r="BL551" s="32" t="n">
        <f aca="false">SUM(BG551+BH551+BI551+BJ551+BK551)</f>
        <v>0</v>
      </c>
      <c r="BM551" s="56"/>
      <c r="BN551" s="57"/>
      <c r="BO551" s="57"/>
      <c r="BP551" s="57"/>
      <c r="BQ551" s="57"/>
      <c r="BR551" s="48" t="n">
        <f aca="false">SUM(BM551+BN551+BO551+BP551+BQ551)</f>
        <v>0</v>
      </c>
      <c r="BS551" s="57"/>
      <c r="BT551" s="57"/>
      <c r="BU551" s="57"/>
      <c r="BV551" s="57"/>
      <c r="BW551" s="57"/>
      <c r="BX551" s="48" t="n">
        <f aca="false">SUM(BS551+BT551+BU551+BV551+BW551)</f>
        <v>0</v>
      </c>
      <c r="BY551" s="57"/>
      <c r="BZ551" s="57"/>
      <c r="CA551" s="57"/>
      <c r="CB551" s="57"/>
      <c r="CC551" s="57"/>
      <c r="CD551" s="48" t="n">
        <f aca="false">SUM(BY551+BZ551+CA551+CB551+CC551)</f>
        <v>0</v>
      </c>
      <c r="CE551" s="48" t="n">
        <f aca="false">SUM(BM551+BS551+BY551)</f>
        <v>0</v>
      </c>
      <c r="CF551" s="48" t="n">
        <f aca="false">SUM(BN551+BT551+BZ551)</f>
        <v>0</v>
      </c>
      <c r="CG551" s="48" t="n">
        <f aca="false">SUM(BO551+BU551+CA551)</f>
        <v>0</v>
      </c>
      <c r="CH551" s="48" t="n">
        <f aca="false">SUM(BP551+BV551+CB551)</f>
        <v>0</v>
      </c>
      <c r="CI551" s="48" t="n">
        <f aca="false">SUM(BQ551+BW551+CC551)</f>
        <v>0</v>
      </c>
      <c r="CJ551" s="48" t="n">
        <f aca="false">SUM(CE551+CF551+CG551+CH551+CI551)</f>
        <v>0</v>
      </c>
      <c r="CK551" s="43" t="n">
        <f aca="false">SUM(AT551+BY551+CE551)</f>
        <v>0</v>
      </c>
      <c r="CL551" s="43" t="n">
        <f aca="false">SUM(AU551+BZ551+CF551)</f>
        <v>0</v>
      </c>
      <c r="CM551" s="43" t="n">
        <f aca="false">SUM(AV551+CA551+CG551)</f>
        <v>0</v>
      </c>
      <c r="CN551" s="43" t="n">
        <f aca="false">SUM(AW551+CB551+CH551)</f>
        <v>0</v>
      </c>
      <c r="CO551" s="44" t="n">
        <f aca="false">SUM(AY551+CC551+CI551)</f>
        <v>0</v>
      </c>
      <c r="CP551" s="32" t="n">
        <f aca="false">SUM(CK551+CL551+CM551+CN551+CO551)</f>
        <v>0</v>
      </c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</row>
    <row r="552" s="61" customFormat="true" ht="113.25" hidden="true" customHeight="false" outlineLevel="0" collapsed="false">
      <c r="A552" s="54"/>
      <c r="B552" s="55" t="s">
        <v>956</v>
      </c>
      <c r="C552" s="41" t="s">
        <v>957</v>
      </c>
      <c r="D552" s="42" t="n">
        <f aca="false">SUM(P552-J552)</f>
        <v>0</v>
      </c>
      <c r="E552" s="43" t="n">
        <f aca="false">SUM(Q552-K552)</f>
        <v>0</v>
      </c>
      <c r="F552" s="43" t="n">
        <f aca="false">SUM(R552-L552)</f>
        <v>0</v>
      </c>
      <c r="G552" s="43" t="n">
        <f aca="false">SUM(S552-M552)</f>
        <v>0</v>
      </c>
      <c r="H552" s="44" t="n">
        <f aca="false">SUM(U552-N552)</f>
        <v>0</v>
      </c>
      <c r="I552" s="32" t="n">
        <f aca="false">SUM(D552+E552+F552+G552+H552)</f>
        <v>0</v>
      </c>
      <c r="J552" s="56"/>
      <c r="K552" s="57"/>
      <c r="L552" s="57"/>
      <c r="M552" s="57"/>
      <c r="N552" s="58"/>
      <c r="O552" s="32" t="n">
        <f aca="false">SUM(J552+K552+L552+M552+N552)</f>
        <v>0</v>
      </c>
      <c r="P552" s="56"/>
      <c r="Q552" s="57"/>
      <c r="R552" s="57"/>
      <c r="S552" s="57"/>
      <c r="T552" s="57"/>
      <c r="U552" s="58"/>
      <c r="V552" s="32" t="n">
        <f aca="false">SUM(P552+Q552+R552+S552+U552)</f>
        <v>0</v>
      </c>
      <c r="W552" s="56"/>
      <c r="X552" s="57"/>
      <c r="Y552" s="57"/>
      <c r="Z552" s="57"/>
      <c r="AA552" s="58"/>
      <c r="AB552" s="46" t="n">
        <f aca="false">SUM(W552+X552+Y552+Z552+AA552)</f>
        <v>0</v>
      </c>
      <c r="AC552" s="59"/>
      <c r="AD552" s="57"/>
      <c r="AE552" s="57"/>
      <c r="AF552" s="57"/>
      <c r="AG552" s="58"/>
      <c r="AH552" s="46" t="n">
        <f aca="false">SUM(AC552+AD552+AE552+AF552+AG552)</f>
        <v>0</v>
      </c>
      <c r="AI552" s="46" t="n">
        <f aca="false">SUM(W552+BM552)</f>
        <v>0</v>
      </c>
      <c r="AJ552" s="46" t="n">
        <f aca="false">SUM(X552+BN552)</f>
        <v>0</v>
      </c>
      <c r="AK552" s="46" t="n">
        <f aca="false">SUM(Y552+BN552)</f>
        <v>0</v>
      </c>
      <c r="AL552" s="46" t="n">
        <f aca="false">SUM(Z552+BP552)</f>
        <v>0</v>
      </c>
      <c r="AM552" s="46" t="n">
        <f aca="false">SUM(AA552+BQ552)</f>
        <v>0</v>
      </c>
      <c r="AN552" s="46" t="n">
        <f aca="false">SUM(AI552+AJ552+AK552+AL552+AM552)</f>
        <v>0</v>
      </c>
      <c r="AO552" s="46" t="n">
        <f aca="false">SUM(AC552+BS552)</f>
        <v>0</v>
      </c>
      <c r="AP552" s="46" t="n">
        <f aca="false">SUM(AD552+BT552)</f>
        <v>0</v>
      </c>
      <c r="AQ552" s="46" t="n">
        <f aca="false">SUM(AE552+BT552)</f>
        <v>0</v>
      </c>
      <c r="AR552" s="46" t="n">
        <f aca="false">SUM(AF552+BV552)</f>
        <v>0</v>
      </c>
      <c r="AS552" s="46" t="n">
        <f aca="false">SUM(AG552+BW552)</f>
        <v>0</v>
      </c>
      <c r="AT552" s="47" t="n">
        <f aca="false">SUM(AO552+AP552+AQ552+AR552+AS552)</f>
        <v>0</v>
      </c>
      <c r="AU552" s="43" t="n">
        <f aca="false">SUM(AI552+AO552)</f>
        <v>0</v>
      </c>
      <c r="AV552" s="43" t="n">
        <f aca="false">SUM(AJ552+AP552)</f>
        <v>0</v>
      </c>
      <c r="AW552" s="43" t="n">
        <f aca="false">SUM(AK552+AQ552)</f>
        <v>0</v>
      </c>
      <c r="AX552" s="43" t="n">
        <f aca="false">SUM(AL552+AR552)</f>
        <v>0</v>
      </c>
      <c r="AY552" s="44" t="n">
        <f aca="false">SUM(AM552+AS552)</f>
        <v>0</v>
      </c>
      <c r="AZ552" s="32" t="n">
        <f aca="false">SUM(AU552+AV552+AW552+AX552+AY552)</f>
        <v>0</v>
      </c>
      <c r="BA552" s="42"/>
      <c r="BB552" s="43"/>
      <c r="BC552" s="43"/>
      <c r="BD552" s="43"/>
      <c r="BE552" s="44"/>
      <c r="BF552" s="32"/>
      <c r="BG552" s="56"/>
      <c r="BH552" s="57"/>
      <c r="BI552" s="57"/>
      <c r="BJ552" s="57"/>
      <c r="BK552" s="58"/>
      <c r="BL552" s="32" t="n">
        <f aca="false">SUM(BG552+BH552+BI552+BJ552+BK552)</f>
        <v>0</v>
      </c>
      <c r="BM552" s="56"/>
      <c r="BN552" s="57"/>
      <c r="BO552" s="57"/>
      <c r="BP552" s="57"/>
      <c r="BQ552" s="57"/>
      <c r="BR552" s="48" t="n">
        <f aca="false">SUM(BM552+BN552+BO552+BP552+BQ552)</f>
        <v>0</v>
      </c>
      <c r="BS552" s="57"/>
      <c r="BT552" s="57"/>
      <c r="BU552" s="57"/>
      <c r="BV552" s="57"/>
      <c r="BW552" s="57"/>
      <c r="BX552" s="48" t="n">
        <f aca="false">SUM(BS552+BT552+BU552+BV552+BW552)</f>
        <v>0</v>
      </c>
      <c r="BY552" s="57"/>
      <c r="BZ552" s="57"/>
      <c r="CA552" s="57"/>
      <c r="CB552" s="57"/>
      <c r="CC552" s="57"/>
      <c r="CD552" s="48" t="n">
        <f aca="false">SUM(BY552+BZ552+CA552+CB552+CC552)</f>
        <v>0</v>
      </c>
      <c r="CE552" s="48" t="n">
        <f aca="false">SUM(BM552+BS552+BY552)</f>
        <v>0</v>
      </c>
      <c r="CF552" s="48" t="n">
        <f aca="false">SUM(BN552+BT552+BZ552)</f>
        <v>0</v>
      </c>
      <c r="CG552" s="48" t="n">
        <f aca="false">SUM(BO552+BU552+CA552)</f>
        <v>0</v>
      </c>
      <c r="CH552" s="48" t="n">
        <f aca="false">SUM(BP552+BV552+CB552)</f>
        <v>0</v>
      </c>
      <c r="CI552" s="48" t="n">
        <f aca="false">SUM(BQ552+BW552+CC552)</f>
        <v>0</v>
      </c>
      <c r="CJ552" s="48" t="n">
        <f aca="false">SUM(CE552+CF552+CG552+CH552+CI552)</f>
        <v>0</v>
      </c>
      <c r="CK552" s="43" t="n">
        <f aca="false">SUM(AT552+BY552+CE552)</f>
        <v>0</v>
      </c>
      <c r="CL552" s="43" t="n">
        <f aca="false">SUM(AU552+BZ552+CF552)</f>
        <v>0</v>
      </c>
      <c r="CM552" s="43" t="n">
        <f aca="false">SUM(AV552+CA552+CG552)</f>
        <v>0</v>
      </c>
      <c r="CN552" s="43" t="n">
        <f aca="false">SUM(AW552+CB552+CH552)</f>
        <v>0</v>
      </c>
      <c r="CO552" s="44" t="n">
        <f aca="false">SUM(AY552+CC552+CI552)</f>
        <v>0</v>
      </c>
      <c r="CP552" s="32" t="n">
        <f aca="false">SUM(CK552+CL552+CM552+CN552+CO552)</f>
        <v>0</v>
      </c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</row>
    <row r="553" s="61" customFormat="true" ht="113.25" hidden="true" customHeight="false" outlineLevel="0" collapsed="false">
      <c r="A553" s="54"/>
      <c r="B553" s="55" t="s">
        <v>958</v>
      </c>
      <c r="C553" s="41" t="s">
        <v>959</v>
      </c>
      <c r="D553" s="42" t="n">
        <f aca="false">SUM(P553-J553)</f>
        <v>0</v>
      </c>
      <c r="E553" s="43" t="n">
        <f aca="false">SUM(Q553-K553)</f>
        <v>0</v>
      </c>
      <c r="F553" s="43" t="n">
        <f aca="false">SUM(R553-L553)</f>
        <v>0</v>
      </c>
      <c r="G553" s="43" t="n">
        <f aca="false">SUM(S553-M553)</f>
        <v>0</v>
      </c>
      <c r="H553" s="44" t="n">
        <f aca="false">SUM(U553-N553)</f>
        <v>0</v>
      </c>
      <c r="I553" s="32" t="n">
        <f aca="false">SUM(D553+E553+F553+G553+H553)</f>
        <v>0</v>
      </c>
      <c r="J553" s="56"/>
      <c r="K553" s="57"/>
      <c r="L553" s="57"/>
      <c r="M553" s="57"/>
      <c r="N553" s="58"/>
      <c r="O553" s="32" t="n">
        <f aca="false">SUM(J553+K553+L553+M553+N553)</f>
        <v>0</v>
      </c>
      <c r="P553" s="56"/>
      <c r="Q553" s="57"/>
      <c r="R553" s="57"/>
      <c r="S553" s="57"/>
      <c r="T553" s="57"/>
      <c r="U553" s="58"/>
      <c r="V553" s="32" t="n">
        <f aca="false">SUM(P553+Q553+R553+S553+U553)</f>
        <v>0</v>
      </c>
      <c r="W553" s="56"/>
      <c r="X553" s="57"/>
      <c r="Y553" s="57"/>
      <c r="Z553" s="57"/>
      <c r="AA553" s="58"/>
      <c r="AB553" s="46" t="n">
        <f aca="false">SUM(W553+X553+Y553+Z553+AA553)</f>
        <v>0</v>
      </c>
      <c r="AC553" s="59"/>
      <c r="AD553" s="57"/>
      <c r="AE553" s="57"/>
      <c r="AF553" s="57"/>
      <c r="AG553" s="58"/>
      <c r="AH553" s="46" t="n">
        <f aca="false">SUM(AC553+AD553+AE553+AF553+AG553)</f>
        <v>0</v>
      </c>
      <c r="AI553" s="46" t="n">
        <f aca="false">SUM(W553+BM553)</f>
        <v>0</v>
      </c>
      <c r="AJ553" s="46" t="n">
        <f aca="false">SUM(X553+BN553)</f>
        <v>0</v>
      </c>
      <c r="AK553" s="46" t="n">
        <f aca="false">SUM(Y553+BN553)</f>
        <v>0</v>
      </c>
      <c r="AL553" s="46" t="n">
        <f aca="false">SUM(Z553+BP553)</f>
        <v>0</v>
      </c>
      <c r="AM553" s="46" t="n">
        <f aca="false">SUM(AA553+BQ553)</f>
        <v>0</v>
      </c>
      <c r="AN553" s="46" t="n">
        <f aca="false">SUM(AI553+AJ553+AK553+AL553+AM553)</f>
        <v>0</v>
      </c>
      <c r="AO553" s="46" t="n">
        <f aca="false">SUM(AC553+BS553)</f>
        <v>0</v>
      </c>
      <c r="AP553" s="46" t="n">
        <f aca="false">SUM(AD553+BT553)</f>
        <v>0</v>
      </c>
      <c r="AQ553" s="46" t="n">
        <f aca="false">SUM(AE553+BT553)</f>
        <v>0</v>
      </c>
      <c r="AR553" s="46" t="n">
        <f aca="false">SUM(AF553+BV553)</f>
        <v>0</v>
      </c>
      <c r="AS553" s="46" t="n">
        <f aca="false">SUM(AG553+BW553)</f>
        <v>0</v>
      </c>
      <c r="AT553" s="47" t="n">
        <f aca="false">SUM(AO553+AP553+AQ553+AR553+AS553)</f>
        <v>0</v>
      </c>
      <c r="AU553" s="43" t="n">
        <f aca="false">SUM(AI553+AO553)</f>
        <v>0</v>
      </c>
      <c r="AV553" s="43" t="n">
        <f aca="false">SUM(AJ553+AP553)</f>
        <v>0</v>
      </c>
      <c r="AW553" s="43" t="n">
        <f aca="false">SUM(AK553+AQ553)</f>
        <v>0</v>
      </c>
      <c r="AX553" s="43" t="n">
        <f aca="false">SUM(AL553+AR553)</f>
        <v>0</v>
      </c>
      <c r="AY553" s="44" t="n">
        <f aca="false">SUM(AM553+AS553)</f>
        <v>0</v>
      </c>
      <c r="AZ553" s="32" t="n">
        <f aca="false">SUM(AU553+AV553+AW553+AX553+AY553)</f>
        <v>0</v>
      </c>
      <c r="BA553" s="42"/>
      <c r="BB553" s="43"/>
      <c r="BC553" s="43"/>
      <c r="BD553" s="43"/>
      <c r="BE553" s="44"/>
      <c r="BF553" s="32"/>
      <c r="BG553" s="56"/>
      <c r="BH553" s="57"/>
      <c r="BI553" s="57"/>
      <c r="BJ553" s="57"/>
      <c r="BK553" s="58"/>
      <c r="BL553" s="32" t="n">
        <f aca="false">SUM(BG553+BH553+BI553+BJ553+BK553)</f>
        <v>0</v>
      </c>
      <c r="BM553" s="56"/>
      <c r="BN553" s="57"/>
      <c r="BO553" s="57"/>
      <c r="BP553" s="57"/>
      <c r="BQ553" s="57"/>
      <c r="BR553" s="48" t="n">
        <f aca="false">SUM(BM553+BN553+BO553+BP553+BQ553)</f>
        <v>0</v>
      </c>
      <c r="BS553" s="57"/>
      <c r="BT553" s="57"/>
      <c r="BU553" s="57"/>
      <c r="BV553" s="57"/>
      <c r="BW553" s="57"/>
      <c r="BX553" s="48" t="n">
        <f aca="false">SUM(BS553+BT553+BU553+BV553+BW553)</f>
        <v>0</v>
      </c>
      <c r="BY553" s="57"/>
      <c r="BZ553" s="57"/>
      <c r="CA553" s="57"/>
      <c r="CB553" s="57"/>
      <c r="CC553" s="57"/>
      <c r="CD553" s="48" t="n">
        <f aca="false">SUM(BY553+BZ553+CA553+CB553+CC553)</f>
        <v>0</v>
      </c>
      <c r="CE553" s="48" t="n">
        <f aca="false">SUM(BM553+BS553+BY553)</f>
        <v>0</v>
      </c>
      <c r="CF553" s="48" t="n">
        <f aca="false">SUM(BN553+BT553+BZ553)</f>
        <v>0</v>
      </c>
      <c r="CG553" s="48" t="n">
        <f aca="false">SUM(BO553+BU553+CA553)</f>
        <v>0</v>
      </c>
      <c r="CH553" s="48" t="n">
        <f aca="false">SUM(BP553+BV553+CB553)</f>
        <v>0</v>
      </c>
      <c r="CI553" s="48" t="n">
        <f aca="false">SUM(BQ553+BW553+CC553)</f>
        <v>0</v>
      </c>
      <c r="CJ553" s="48" t="n">
        <f aca="false">SUM(CE553+CF553+CG553+CH553+CI553)</f>
        <v>0</v>
      </c>
      <c r="CK553" s="43" t="n">
        <f aca="false">SUM(AT553+BY553+CE553)</f>
        <v>0</v>
      </c>
      <c r="CL553" s="43" t="n">
        <f aca="false">SUM(AU553+BZ553+CF553)</f>
        <v>0</v>
      </c>
      <c r="CM553" s="43" t="n">
        <f aca="false">SUM(AV553+CA553+CG553)</f>
        <v>0</v>
      </c>
      <c r="CN553" s="43" t="n">
        <f aca="false">SUM(AW553+CB553+CH553)</f>
        <v>0</v>
      </c>
      <c r="CO553" s="44" t="n">
        <f aca="false">SUM(AY553+CC553+CI553)</f>
        <v>0</v>
      </c>
      <c r="CP553" s="32" t="n">
        <f aca="false">SUM(CK553+CL553+CM553+CN553+CO553)</f>
        <v>0</v>
      </c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</row>
    <row r="554" s="61" customFormat="true" ht="113.25" hidden="true" customHeight="false" outlineLevel="0" collapsed="false">
      <c r="A554" s="54"/>
      <c r="B554" s="55" t="s">
        <v>960</v>
      </c>
      <c r="C554" s="41" t="s">
        <v>961</v>
      </c>
      <c r="D554" s="42" t="n">
        <f aca="false">SUM(P554-J554)</f>
        <v>0</v>
      </c>
      <c r="E554" s="43" t="n">
        <f aca="false">SUM(Q554-K554)</f>
        <v>0</v>
      </c>
      <c r="F554" s="43" t="n">
        <f aca="false">SUM(R554-L554)</f>
        <v>0</v>
      </c>
      <c r="G554" s="43" t="n">
        <f aca="false">SUM(S554-M554)</f>
        <v>0</v>
      </c>
      <c r="H554" s="44" t="n">
        <f aca="false">SUM(U554-N554)</f>
        <v>0</v>
      </c>
      <c r="I554" s="32" t="n">
        <f aca="false">SUM(D554+E554+F554+G554+H554)</f>
        <v>0</v>
      </c>
      <c r="J554" s="56"/>
      <c r="K554" s="57"/>
      <c r="L554" s="57"/>
      <c r="M554" s="57"/>
      <c r="N554" s="58"/>
      <c r="O554" s="32" t="n">
        <f aca="false">SUM(J554+K554+L554+M554+N554)</f>
        <v>0</v>
      </c>
      <c r="P554" s="56"/>
      <c r="Q554" s="57"/>
      <c r="R554" s="57"/>
      <c r="S554" s="57"/>
      <c r="T554" s="57"/>
      <c r="U554" s="58"/>
      <c r="V554" s="32" t="n">
        <f aca="false">SUM(P554+Q554+R554+S554+U554)</f>
        <v>0</v>
      </c>
      <c r="W554" s="56"/>
      <c r="X554" s="57"/>
      <c r="Y554" s="57"/>
      <c r="Z554" s="57"/>
      <c r="AA554" s="58"/>
      <c r="AB554" s="46" t="n">
        <f aca="false">SUM(W554+X554+Y554+Z554+AA554)</f>
        <v>0</v>
      </c>
      <c r="AC554" s="59"/>
      <c r="AD554" s="57"/>
      <c r="AE554" s="57"/>
      <c r="AF554" s="57"/>
      <c r="AG554" s="58"/>
      <c r="AH554" s="46" t="n">
        <f aca="false">SUM(AC554+AD554+AE554+AF554+AG554)</f>
        <v>0</v>
      </c>
      <c r="AI554" s="46" t="n">
        <f aca="false">SUM(W554+BM554)</f>
        <v>0</v>
      </c>
      <c r="AJ554" s="46" t="n">
        <f aca="false">SUM(X554+BN554)</f>
        <v>0</v>
      </c>
      <c r="AK554" s="46" t="n">
        <f aca="false">SUM(Y554+BN554)</f>
        <v>0</v>
      </c>
      <c r="AL554" s="46" t="n">
        <f aca="false">SUM(Z554+BP554)</f>
        <v>0</v>
      </c>
      <c r="AM554" s="46" t="n">
        <f aca="false">SUM(AA554+BQ554)</f>
        <v>0</v>
      </c>
      <c r="AN554" s="46" t="n">
        <f aca="false">SUM(AI554+AJ554+AK554+AL554+AM554)</f>
        <v>0</v>
      </c>
      <c r="AO554" s="46" t="n">
        <f aca="false">SUM(AC554+BS554)</f>
        <v>0</v>
      </c>
      <c r="AP554" s="46" t="n">
        <f aca="false">SUM(AD554+BT554)</f>
        <v>0</v>
      </c>
      <c r="AQ554" s="46" t="n">
        <f aca="false">SUM(AE554+BT554)</f>
        <v>0</v>
      </c>
      <c r="AR554" s="46" t="n">
        <f aca="false">SUM(AF554+BV554)</f>
        <v>0</v>
      </c>
      <c r="AS554" s="46" t="n">
        <f aca="false">SUM(AG554+BW554)</f>
        <v>0</v>
      </c>
      <c r="AT554" s="47" t="n">
        <f aca="false">SUM(AO554+AP554+AQ554+AR554+AS554)</f>
        <v>0</v>
      </c>
      <c r="AU554" s="43" t="n">
        <f aca="false">SUM(AI554+AO554)</f>
        <v>0</v>
      </c>
      <c r="AV554" s="43" t="n">
        <f aca="false">SUM(AJ554+AP554)</f>
        <v>0</v>
      </c>
      <c r="AW554" s="43" t="n">
        <f aca="false">SUM(AK554+AQ554)</f>
        <v>0</v>
      </c>
      <c r="AX554" s="43" t="n">
        <f aca="false">SUM(AL554+AR554)</f>
        <v>0</v>
      </c>
      <c r="AY554" s="44" t="n">
        <f aca="false">SUM(AM554+AS554)</f>
        <v>0</v>
      </c>
      <c r="AZ554" s="32" t="n">
        <f aca="false">SUM(AU554+AV554+AW554+AX554+AY554)</f>
        <v>0</v>
      </c>
      <c r="BA554" s="42"/>
      <c r="BB554" s="43"/>
      <c r="BC554" s="43"/>
      <c r="BD554" s="43"/>
      <c r="BE554" s="44"/>
      <c r="BF554" s="32"/>
      <c r="BG554" s="56"/>
      <c r="BH554" s="57"/>
      <c r="BI554" s="57"/>
      <c r="BJ554" s="57"/>
      <c r="BK554" s="58"/>
      <c r="BL554" s="32" t="n">
        <f aca="false">SUM(BG554+BH554+BI554+BJ554+BK554)</f>
        <v>0</v>
      </c>
      <c r="BM554" s="56"/>
      <c r="BN554" s="57"/>
      <c r="BO554" s="57"/>
      <c r="BP554" s="57"/>
      <c r="BQ554" s="57"/>
      <c r="BR554" s="48" t="n">
        <f aca="false">SUM(BM554+BN554+BO554+BP554+BQ554)</f>
        <v>0</v>
      </c>
      <c r="BS554" s="57"/>
      <c r="BT554" s="57"/>
      <c r="BU554" s="57"/>
      <c r="BV554" s="57"/>
      <c r="BW554" s="57"/>
      <c r="BX554" s="48" t="n">
        <f aca="false">SUM(BS554+BT554+BU554+BV554+BW554)</f>
        <v>0</v>
      </c>
      <c r="BY554" s="57"/>
      <c r="BZ554" s="57"/>
      <c r="CA554" s="57"/>
      <c r="CB554" s="57"/>
      <c r="CC554" s="57"/>
      <c r="CD554" s="48" t="n">
        <f aca="false">SUM(BY554+BZ554+CA554+CB554+CC554)</f>
        <v>0</v>
      </c>
      <c r="CE554" s="48" t="n">
        <f aca="false">SUM(BM554+BS554+BY554)</f>
        <v>0</v>
      </c>
      <c r="CF554" s="48" t="n">
        <f aca="false">SUM(BN554+BT554+BZ554)</f>
        <v>0</v>
      </c>
      <c r="CG554" s="48" t="n">
        <f aca="false">SUM(BO554+BU554+CA554)</f>
        <v>0</v>
      </c>
      <c r="CH554" s="48" t="n">
        <f aca="false">SUM(BP554+BV554+CB554)</f>
        <v>0</v>
      </c>
      <c r="CI554" s="48" t="n">
        <f aca="false">SUM(BQ554+BW554+CC554)</f>
        <v>0</v>
      </c>
      <c r="CJ554" s="48" t="n">
        <f aca="false">SUM(CE554+CF554+CG554+CH554+CI554)</f>
        <v>0</v>
      </c>
      <c r="CK554" s="43" t="n">
        <f aca="false">SUM(AT554+BY554+CE554)</f>
        <v>0</v>
      </c>
      <c r="CL554" s="43" t="n">
        <f aca="false">SUM(AU554+BZ554+CF554)</f>
        <v>0</v>
      </c>
      <c r="CM554" s="43" t="n">
        <f aca="false">SUM(AV554+CA554+CG554)</f>
        <v>0</v>
      </c>
      <c r="CN554" s="43" t="n">
        <f aca="false">SUM(AW554+CB554+CH554)</f>
        <v>0</v>
      </c>
      <c r="CO554" s="44" t="n">
        <f aca="false">SUM(AY554+CC554+CI554)</f>
        <v>0</v>
      </c>
      <c r="CP554" s="32" t="n">
        <f aca="false">SUM(CK554+CL554+CM554+CN554+CO554)</f>
        <v>0</v>
      </c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</row>
    <row r="555" s="72" customFormat="true" ht="15.75" hidden="true" customHeight="false" outlineLevel="0" collapsed="false">
      <c r="A555" s="62"/>
      <c r="B555" s="63"/>
      <c r="C555" s="41"/>
      <c r="D555" s="42" t="n">
        <f aca="false">SUM(P555-J555)</f>
        <v>0</v>
      </c>
      <c r="E555" s="43" t="n">
        <f aca="false">SUM(Q555-K555)</f>
        <v>0</v>
      </c>
      <c r="F555" s="43" t="n">
        <f aca="false">SUM(R555-L555)</f>
        <v>0</v>
      </c>
      <c r="G555" s="43" t="n">
        <f aca="false">SUM(S555-M555)</f>
        <v>0</v>
      </c>
      <c r="H555" s="44" t="n">
        <f aca="false">SUM(U555-N555)</f>
        <v>0</v>
      </c>
      <c r="I555" s="32" t="n">
        <f aca="false">SUM(D555+E555+F555+G555+H555)</f>
        <v>0</v>
      </c>
      <c r="J555" s="65"/>
      <c r="K555" s="66"/>
      <c r="L555" s="66"/>
      <c r="M555" s="66"/>
      <c r="N555" s="67"/>
      <c r="O555" s="32" t="n">
        <f aca="false">SUM(J555+K555+L555+M555+N555)</f>
        <v>0</v>
      </c>
      <c r="P555" s="65"/>
      <c r="Q555" s="66"/>
      <c r="R555" s="66"/>
      <c r="S555" s="66"/>
      <c r="T555" s="66"/>
      <c r="U555" s="67"/>
      <c r="V555" s="32" t="n">
        <f aca="false">SUM(P555+Q555+R555+S555+U555)</f>
        <v>0</v>
      </c>
      <c r="W555" s="68"/>
      <c r="X555" s="69"/>
      <c r="Y555" s="69"/>
      <c r="Z555" s="69"/>
      <c r="AA555" s="70"/>
      <c r="AB555" s="46" t="n">
        <f aca="false">SUM(W555+X555+Y555+Z555+AA555)</f>
        <v>0</v>
      </c>
      <c r="AC555" s="71"/>
      <c r="AD555" s="69"/>
      <c r="AE555" s="69"/>
      <c r="AF555" s="69"/>
      <c r="AG555" s="70"/>
      <c r="AH555" s="46" t="n">
        <f aca="false">SUM(AC555+AD555+AE555+AF555+AG555)</f>
        <v>0</v>
      </c>
      <c r="AI555" s="46" t="n">
        <f aca="false">SUM(W555+BM555)</f>
        <v>0</v>
      </c>
      <c r="AJ555" s="46" t="n">
        <f aca="false">SUM(X555+BN555)</f>
        <v>0</v>
      </c>
      <c r="AK555" s="46" t="n">
        <f aca="false">SUM(Y555+BN555)</f>
        <v>0</v>
      </c>
      <c r="AL555" s="46" t="n">
        <f aca="false">SUM(Z555+BP555)</f>
        <v>0</v>
      </c>
      <c r="AM555" s="46" t="n">
        <f aca="false">SUM(AA555+BQ555)</f>
        <v>0</v>
      </c>
      <c r="AN555" s="46" t="n">
        <f aca="false">SUM(AI555+AJ555+AK555+AL555+AM555)</f>
        <v>0</v>
      </c>
      <c r="AO555" s="46" t="n">
        <f aca="false">SUM(AC555+BS555)</f>
        <v>0</v>
      </c>
      <c r="AP555" s="46" t="n">
        <f aca="false">SUM(AD555+BT555)</f>
        <v>0</v>
      </c>
      <c r="AQ555" s="46" t="n">
        <f aca="false">SUM(AE555+BT555)</f>
        <v>0</v>
      </c>
      <c r="AR555" s="46" t="n">
        <f aca="false">SUM(AF555+BV555)</f>
        <v>0</v>
      </c>
      <c r="AS555" s="46" t="n">
        <f aca="false">SUM(AG555+BW555)</f>
        <v>0</v>
      </c>
      <c r="AT555" s="47" t="n">
        <f aca="false">SUM(AO555+AP555+AQ555+AR555+AS555)</f>
        <v>0</v>
      </c>
      <c r="AU555" s="43" t="n">
        <f aca="false">SUM(AI555+AO555)</f>
        <v>0</v>
      </c>
      <c r="AV555" s="43" t="n">
        <f aca="false">SUM(AJ555+AP555)</f>
        <v>0</v>
      </c>
      <c r="AW555" s="43" t="n">
        <f aca="false">SUM(AK555+AQ555)</f>
        <v>0</v>
      </c>
      <c r="AX555" s="43" t="n">
        <f aca="false">SUM(AL555+AR555)</f>
        <v>0</v>
      </c>
      <c r="AY555" s="44" t="n">
        <f aca="false">SUM(AM555+AS555)</f>
        <v>0</v>
      </c>
      <c r="AZ555" s="32" t="n">
        <f aca="false">SUM(AU555+AV555+AW555+AX555+AY555)</f>
        <v>0</v>
      </c>
      <c r="BA555" s="42"/>
      <c r="BB555" s="43"/>
      <c r="BC555" s="43"/>
      <c r="BD555" s="43"/>
      <c r="BE555" s="44"/>
      <c r="BF555" s="32"/>
      <c r="BG555" s="65"/>
      <c r="BH555" s="66"/>
      <c r="BI555" s="66"/>
      <c r="BJ555" s="66"/>
      <c r="BK555" s="67"/>
      <c r="BL555" s="32" t="n">
        <f aca="false">SUM(BG555+BH555+BI555+BJ555+BK555)</f>
        <v>0</v>
      </c>
      <c r="BM555" s="68"/>
      <c r="BN555" s="69"/>
      <c r="BO555" s="69"/>
      <c r="BP555" s="69"/>
      <c r="BQ555" s="69"/>
      <c r="BR555" s="48" t="n">
        <f aca="false">SUM(BM555+BN555+BO555+BP555+BQ555)</f>
        <v>0</v>
      </c>
      <c r="BS555" s="69"/>
      <c r="BT555" s="69"/>
      <c r="BU555" s="69"/>
      <c r="BV555" s="69"/>
      <c r="BW555" s="69"/>
      <c r="BX555" s="48" t="n">
        <f aca="false">SUM(BS555+BT555+BU555+BV555+BW555)</f>
        <v>0</v>
      </c>
      <c r="BY555" s="69"/>
      <c r="BZ555" s="69"/>
      <c r="CA555" s="69"/>
      <c r="CB555" s="69"/>
      <c r="CC555" s="69"/>
      <c r="CD555" s="48" t="n">
        <f aca="false">SUM(BY555+BZ555+CA555+CB555+CC555)</f>
        <v>0</v>
      </c>
      <c r="CE555" s="48" t="n">
        <f aca="false">SUM(BM555+BS555+BY555)</f>
        <v>0</v>
      </c>
      <c r="CF555" s="48" t="n">
        <f aca="false">SUM(BN555+BT555+BZ555)</f>
        <v>0</v>
      </c>
      <c r="CG555" s="48" t="n">
        <f aca="false">SUM(BO555+BU555+CA555)</f>
        <v>0</v>
      </c>
      <c r="CH555" s="48" t="n">
        <f aca="false">SUM(BP555+BV555+CB555)</f>
        <v>0</v>
      </c>
      <c r="CI555" s="48" t="n">
        <f aca="false">SUM(BQ555+BW555+CC555)</f>
        <v>0</v>
      </c>
      <c r="CJ555" s="48" t="n">
        <f aca="false">SUM(CE555+CF555+CG555+CH555+CI555)</f>
        <v>0</v>
      </c>
      <c r="CK555" s="43" t="n">
        <f aca="false">SUM(AT555+BY555+CE555)</f>
        <v>0</v>
      </c>
      <c r="CL555" s="43" t="n">
        <f aca="false">SUM(AU555+BZ555+CF555)</f>
        <v>0</v>
      </c>
      <c r="CM555" s="43" t="n">
        <f aca="false">SUM(AV555+CA555+CG555)</f>
        <v>0</v>
      </c>
      <c r="CN555" s="43" t="n">
        <f aca="false">SUM(AW555+CB555+CH555)</f>
        <v>0</v>
      </c>
      <c r="CO555" s="44" t="n">
        <f aca="false">SUM(AY555+CC555+CI555)</f>
        <v>0</v>
      </c>
      <c r="CP555" s="32" t="n">
        <f aca="false">SUM(CK555+CL555+CM555+CN555+CO555)</f>
        <v>0</v>
      </c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</row>
    <row r="556" s="53" customFormat="true" ht="84.75" hidden="true" customHeight="false" outlineLevel="0" collapsed="false">
      <c r="A556" s="51"/>
      <c r="B556" s="26" t="s">
        <v>962</v>
      </c>
      <c r="C556" s="41" t="s">
        <v>963</v>
      </c>
      <c r="D556" s="42" t="n">
        <f aca="false">SUM(P556-J556)</f>
        <v>0</v>
      </c>
      <c r="E556" s="43" t="n">
        <f aca="false">SUM(Q556-K556)</f>
        <v>0</v>
      </c>
      <c r="F556" s="43" t="n">
        <f aca="false">SUM(R556-L556)</f>
        <v>0</v>
      </c>
      <c r="G556" s="43" t="n">
        <f aca="false">SUM(S556-M556)</f>
        <v>0</v>
      </c>
      <c r="H556" s="44" t="n">
        <f aca="false">SUM(U556-N556)</f>
        <v>0</v>
      </c>
      <c r="I556" s="32" t="n">
        <f aca="false">SUM(D556+E556+F556+G556+H556)</f>
        <v>0</v>
      </c>
      <c r="J556" s="42"/>
      <c r="K556" s="43"/>
      <c r="L556" s="43"/>
      <c r="M556" s="43"/>
      <c r="N556" s="44"/>
      <c r="O556" s="32" t="n">
        <f aca="false">SUM(J556+K556+L556+M556+N556)</f>
        <v>0</v>
      </c>
      <c r="P556" s="42"/>
      <c r="Q556" s="43"/>
      <c r="R556" s="43"/>
      <c r="S556" s="43"/>
      <c r="T556" s="43"/>
      <c r="U556" s="44"/>
      <c r="V556" s="32" t="n">
        <f aca="false">SUM(P556+Q556+R556+S556+U556)</f>
        <v>0</v>
      </c>
      <c r="W556" s="45"/>
      <c r="X556" s="46"/>
      <c r="Y556" s="46"/>
      <c r="Z556" s="46"/>
      <c r="AA556" s="46"/>
      <c r="AB556" s="46" t="n">
        <f aca="false">SUM(W556+X556+Y556+Z556+AA556)</f>
        <v>0</v>
      </c>
      <c r="AC556" s="46"/>
      <c r="AD556" s="46"/>
      <c r="AE556" s="46"/>
      <c r="AF556" s="46"/>
      <c r="AG556" s="46"/>
      <c r="AH556" s="46" t="n">
        <f aca="false">SUM(AC556+AD556+AE556+AF556+AG556)</f>
        <v>0</v>
      </c>
      <c r="AI556" s="46" t="n">
        <f aca="false">SUM(W556+BM556)</f>
        <v>0</v>
      </c>
      <c r="AJ556" s="46" t="n">
        <f aca="false">SUM(X556+BN556)</f>
        <v>0</v>
      </c>
      <c r="AK556" s="46" t="n">
        <f aca="false">SUM(Y556+BN556)</f>
        <v>0</v>
      </c>
      <c r="AL556" s="46" t="n">
        <f aca="false">SUM(Z556+BP556)</f>
        <v>0</v>
      </c>
      <c r="AM556" s="46" t="n">
        <f aca="false">SUM(AA556+BQ556)</f>
        <v>0</v>
      </c>
      <c r="AN556" s="46" t="n">
        <f aca="false">SUM(AI556+AJ556+AK556+AL556+AM556)</f>
        <v>0</v>
      </c>
      <c r="AO556" s="46" t="n">
        <f aca="false">SUM(AC556+BS556)</f>
        <v>0</v>
      </c>
      <c r="AP556" s="46" t="n">
        <f aca="false">SUM(AD556+BT556)</f>
        <v>0</v>
      </c>
      <c r="AQ556" s="46" t="n">
        <f aca="false">SUM(AE556+BT556)</f>
        <v>0</v>
      </c>
      <c r="AR556" s="46" t="n">
        <f aca="false">SUM(AF556+BV556)</f>
        <v>0</v>
      </c>
      <c r="AS556" s="46" t="n">
        <f aca="false">SUM(AG556+BW556)</f>
        <v>0</v>
      </c>
      <c r="AT556" s="47" t="n">
        <f aca="false">SUM(AO556+AP556+AQ556+AR556+AS556)</f>
        <v>0</v>
      </c>
      <c r="AU556" s="43" t="n">
        <f aca="false">SUM(AI556+AO556)</f>
        <v>0</v>
      </c>
      <c r="AV556" s="43" t="n">
        <f aca="false">SUM(AJ556+AP556)</f>
        <v>0</v>
      </c>
      <c r="AW556" s="43" t="n">
        <f aca="false">SUM(AK556+AQ556)</f>
        <v>0</v>
      </c>
      <c r="AX556" s="43" t="n">
        <f aca="false">SUM(AL556+AR556)</f>
        <v>0</v>
      </c>
      <c r="AY556" s="44" t="n">
        <f aca="false">SUM(AM556+AS556)</f>
        <v>0</v>
      </c>
      <c r="AZ556" s="32" t="n">
        <f aca="false">SUM(AU556+AV556+AW556+AX556+AY556)</f>
        <v>0</v>
      </c>
      <c r="BA556" s="42"/>
      <c r="BB556" s="43"/>
      <c r="BC556" s="43"/>
      <c r="BD556" s="43"/>
      <c r="BE556" s="44"/>
      <c r="BF556" s="32"/>
      <c r="BG556" s="42"/>
      <c r="BH556" s="43"/>
      <c r="BI556" s="43"/>
      <c r="BJ556" s="43"/>
      <c r="BK556" s="44"/>
      <c r="BL556" s="32" t="n">
        <f aca="false">SUM(BG556+BH556+BI556+BJ556+BK556)</f>
        <v>0</v>
      </c>
      <c r="BM556" s="45"/>
      <c r="BN556" s="48"/>
      <c r="BO556" s="48"/>
      <c r="BP556" s="48"/>
      <c r="BQ556" s="48"/>
      <c r="BR556" s="48" t="n">
        <f aca="false">SUM(BM556+BN556+BO556+BP556+BQ556)</f>
        <v>0</v>
      </c>
      <c r="BS556" s="48"/>
      <c r="BT556" s="48"/>
      <c r="BU556" s="48"/>
      <c r="BV556" s="48"/>
      <c r="BW556" s="48"/>
      <c r="BX556" s="48" t="n">
        <f aca="false">SUM(BS556+BT556+BU556+BV556+BW556)</f>
        <v>0</v>
      </c>
      <c r="BY556" s="48"/>
      <c r="BZ556" s="48"/>
      <c r="CA556" s="48"/>
      <c r="CB556" s="48"/>
      <c r="CC556" s="48"/>
      <c r="CD556" s="48" t="n">
        <f aca="false">SUM(BY556+BZ556+CA556+CB556+CC556)</f>
        <v>0</v>
      </c>
      <c r="CE556" s="48" t="n">
        <f aca="false">SUM(BM556+BS556+BY556)</f>
        <v>0</v>
      </c>
      <c r="CF556" s="48" t="n">
        <f aca="false">SUM(BN556+BT556+BZ556)</f>
        <v>0</v>
      </c>
      <c r="CG556" s="48" t="n">
        <f aca="false">SUM(BO556+BU556+CA556)</f>
        <v>0</v>
      </c>
      <c r="CH556" s="48" t="n">
        <f aca="false">SUM(BP556+BV556+CB556)</f>
        <v>0</v>
      </c>
      <c r="CI556" s="48" t="n">
        <f aca="false">SUM(BQ556+BW556+CC556)</f>
        <v>0</v>
      </c>
      <c r="CJ556" s="48" t="n">
        <f aca="false">SUM(CE556+CF556+CG556+CH556+CI556)</f>
        <v>0</v>
      </c>
      <c r="CK556" s="43" t="n">
        <f aca="false">SUM(AT556+BY556+CE556)</f>
        <v>0</v>
      </c>
      <c r="CL556" s="43" t="n">
        <f aca="false">SUM(AU556+BZ556+CF556)</f>
        <v>0</v>
      </c>
      <c r="CM556" s="43" t="n">
        <f aca="false">SUM(AV556+CA556+CG556)</f>
        <v>0</v>
      </c>
      <c r="CN556" s="43" t="n">
        <f aca="false">SUM(AW556+CB556+CH556)</f>
        <v>0</v>
      </c>
      <c r="CO556" s="44" t="n">
        <f aca="false">SUM(AY556+CC556+CI556)</f>
        <v>0</v>
      </c>
      <c r="CP556" s="32" t="n">
        <f aca="false">SUM(CK556+CL556+CM556+CN556+CO556)</f>
        <v>0</v>
      </c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</row>
    <row r="557" s="61" customFormat="true" ht="113.25" hidden="true" customHeight="false" outlineLevel="0" collapsed="false">
      <c r="A557" s="54"/>
      <c r="B557" s="55" t="s">
        <v>964</v>
      </c>
      <c r="C557" s="41" t="s">
        <v>965</v>
      </c>
      <c r="D557" s="42" t="n">
        <f aca="false">SUM(P557-J557)</f>
        <v>0</v>
      </c>
      <c r="E557" s="43" t="n">
        <f aca="false">SUM(Q557-K557)</f>
        <v>0</v>
      </c>
      <c r="F557" s="43" t="n">
        <f aca="false">SUM(R557-L557)</f>
        <v>0</v>
      </c>
      <c r="G557" s="43" t="n">
        <f aca="false">SUM(S557-M557)</f>
        <v>0</v>
      </c>
      <c r="H557" s="44" t="n">
        <f aca="false">SUM(U557-N557)</f>
        <v>0</v>
      </c>
      <c r="I557" s="32" t="n">
        <f aca="false">SUM(D557+E557+F557+G557+H557)</f>
        <v>0</v>
      </c>
      <c r="J557" s="56"/>
      <c r="K557" s="57"/>
      <c r="L557" s="57"/>
      <c r="M557" s="57"/>
      <c r="N557" s="58"/>
      <c r="O557" s="32" t="n">
        <f aca="false">SUM(J557+K557+L557+M557+N557)</f>
        <v>0</v>
      </c>
      <c r="P557" s="56"/>
      <c r="Q557" s="57"/>
      <c r="R557" s="57"/>
      <c r="S557" s="57"/>
      <c r="T557" s="57"/>
      <c r="U557" s="58"/>
      <c r="V557" s="32" t="n">
        <f aca="false">SUM(P557+Q557+R557+S557+U557)</f>
        <v>0</v>
      </c>
      <c r="W557" s="56"/>
      <c r="X557" s="57"/>
      <c r="Y557" s="57"/>
      <c r="Z557" s="57"/>
      <c r="AA557" s="58"/>
      <c r="AB557" s="46" t="n">
        <f aca="false">SUM(W557+X557+Y557+Z557+AA557)</f>
        <v>0</v>
      </c>
      <c r="AC557" s="59"/>
      <c r="AD557" s="57"/>
      <c r="AE557" s="57"/>
      <c r="AF557" s="57"/>
      <c r="AG557" s="58"/>
      <c r="AH557" s="46" t="n">
        <f aca="false">SUM(AC557+AD557+AE557+AF557+AG557)</f>
        <v>0</v>
      </c>
      <c r="AI557" s="46" t="n">
        <f aca="false">SUM(W557+BM557)</f>
        <v>0</v>
      </c>
      <c r="AJ557" s="46" t="n">
        <f aca="false">SUM(X557+BN557)</f>
        <v>0</v>
      </c>
      <c r="AK557" s="46" t="n">
        <f aca="false">SUM(Y557+BN557)</f>
        <v>0</v>
      </c>
      <c r="AL557" s="46" t="n">
        <f aca="false">SUM(Z557+BP557)</f>
        <v>0</v>
      </c>
      <c r="AM557" s="46" t="n">
        <f aca="false">SUM(AA557+BQ557)</f>
        <v>0</v>
      </c>
      <c r="AN557" s="46" t="n">
        <f aca="false">SUM(AI557+AJ557+AK557+AL557+AM557)</f>
        <v>0</v>
      </c>
      <c r="AO557" s="46" t="n">
        <f aca="false">SUM(AC557+BS557)</f>
        <v>0</v>
      </c>
      <c r="AP557" s="46" t="n">
        <f aca="false">SUM(AD557+BT557)</f>
        <v>0</v>
      </c>
      <c r="AQ557" s="46" t="n">
        <f aca="false">SUM(AE557+BT557)</f>
        <v>0</v>
      </c>
      <c r="AR557" s="46" t="n">
        <f aca="false">SUM(AF557+BV557)</f>
        <v>0</v>
      </c>
      <c r="AS557" s="46" t="n">
        <f aca="false">SUM(AG557+BW557)</f>
        <v>0</v>
      </c>
      <c r="AT557" s="47" t="n">
        <f aca="false">SUM(AO557+AP557+AQ557+AR557+AS557)</f>
        <v>0</v>
      </c>
      <c r="AU557" s="43" t="n">
        <f aca="false">SUM(AI557+AO557)</f>
        <v>0</v>
      </c>
      <c r="AV557" s="43" t="n">
        <f aca="false">SUM(AJ557+AP557)</f>
        <v>0</v>
      </c>
      <c r="AW557" s="43" t="n">
        <f aca="false">SUM(AK557+AQ557)</f>
        <v>0</v>
      </c>
      <c r="AX557" s="43" t="n">
        <f aca="false">SUM(AL557+AR557)</f>
        <v>0</v>
      </c>
      <c r="AY557" s="44" t="n">
        <f aca="false">SUM(AM557+AS557)</f>
        <v>0</v>
      </c>
      <c r="AZ557" s="32" t="n">
        <f aca="false">SUM(AU557+AV557+AW557+AX557+AY557)</f>
        <v>0</v>
      </c>
      <c r="BA557" s="42"/>
      <c r="BB557" s="43"/>
      <c r="BC557" s="43"/>
      <c r="BD557" s="43"/>
      <c r="BE557" s="44"/>
      <c r="BF557" s="32"/>
      <c r="BG557" s="56"/>
      <c r="BH557" s="57"/>
      <c r="BI557" s="57"/>
      <c r="BJ557" s="57"/>
      <c r="BK557" s="58"/>
      <c r="BL557" s="32" t="n">
        <f aca="false">SUM(BG557+BH557+BI557+BJ557+BK557)</f>
        <v>0</v>
      </c>
      <c r="BM557" s="56"/>
      <c r="BN557" s="57"/>
      <c r="BO557" s="57"/>
      <c r="BP557" s="57"/>
      <c r="BQ557" s="57"/>
      <c r="BR557" s="48" t="n">
        <f aca="false">SUM(BM557+BN557+BO557+BP557+BQ557)</f>
        <v>0</v>
      </c>
      <c r="BS557" s="57"/>
      <c r="BT557" s="57"/>
      <c r="BU557" s="57"/>
      <c r="BV557" s="57"/>
      <c r="BW557" s="57"/>
      <c r="BX557" s="48" t="n">
        <f aca="false">SUM(BS557+BT557+BU557+BV557+BW557)</f>
        <v>0</v>
      </c>
      <c r="BY557" s="57"/>
      <c r="BZ557" s="57"/>
      <c r="CA557" s="57"/>
      <c r="CB557" s="57"/>
      <c r="CC557" s="57"/>
      <c r="CD557" s="48" t="n">
        <f aca="false">SUM(BY557+BZ557+CA557+CB557+CC557)</f>
        <v>0</v>
      </c>
      <c r="CE557" s="48" t="n">
        <f aca="false">SUM(BM557+BS557+BY557)</f>
        <v>0</v>
      </c>
      <c r="CF557" s="48" t="n">
        <f aca="false">SUM(BN557+BT557+BZ557)</f>
        <v>0</v>
      </c>
      <c r="CG557" s="48" t="n">
        <f aca="false">SUM(BO557+BU557+CA557)</f>
        <v>0</v>
      </c>
      <c r="CH557" s="48" t="n">
        <f aca="false">SUM(BP557+BV557+CB557)</f>
        <v>0</v>
      </c>
      <c r="CI557" s="48" t="n">
        <f aca="false">SUM(BQ557+BW557+CC557)</f>
        <v>0</v>
      </c>
      <c r="CJ557" s="48" t="n">
        <f aca="false">SUM(CE557+CF557+CG557+CH557+CI557)</f>
        <v>0</v>
      </c>
      <c r="CK557" s="43" t="n">
        <f aca="false">SUM(AT557+BY557+CE557)</f>
        <v>0</v>
      </c>
      <c r="CL557" s="43" t="n">
        <f aca="false">SUM(AU557+BZ557+CF557)</f>
        <v>0</v>
      </c>
      <c r="CM557" s="43" t="n">
        <f aca="false">SUM(AV557+CA557+CG557)</f>
        <v>0</v>
      </c>
      <c r="CN557" s="43" t="n">
        <f aca="false">SUM(AW557+CB557+CH557)</f>
        <v>0</v>
      </c>
      <c r="CO557" s="44" t="n">
        <f aca="false">SUM(AY557+CC557+CI557)</f>
        <v>0</v>
      </c>
      <c r="CP557" s="32" t="n">
        <f aca="false">SUM(CK557+CL557+CM557+CN557+CO557)</f>
        <v>0</v>
      </c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</row>
    <row r="558" s="61" customFormat="true" ht="113.25" hidden="true" customHeight="false" outlineLevel="0" collapsed="false">
      <c r="A558" s="54"/>
      <c r="B558" s="55" t="s">
        <v>966</v>
      </c>
      <c r="C558" s="41" t="s">
        <v>967</v>
      </c>
      <c r="D558" s="42" t="n">
        <f aca="false">SUM(P558-J558)</f>
        <v>0</v>
      </c>
      <c r="E558" s="43" t="n">
        <f aca="false">SUM(Q558-K558)</f>
        <v>0</v>
      </c>
      <c r="F558" s="43" t="n">
        <f aca="false">SUM(R558-L558)</f>
        <v>0</v>
      </c>
      <c r="G558" s="43" t="n">
        <f aca="false">SUM(S558-M558)</f>
        <v>0</v>
      </c>
      <c r="H558" s="44" t="n">
        <f aca="false">SUM(U558-N558)</f>
        <v>0</v>
      </c>
      <c r="I558" s="32" t="n">
        <f aca="false">SUM(D558+E558+F558+G558+H558)</f>
        <v>0</v>
      </c>
      <c r="J558" s="56"/>
      <c r="K558" s="57"/>
      <c r="L558" s="57"/>
      <c r="M558" s="57"/>
      <c r="N558" s="58"/>
      <c r="O558" s="32" t="n">
        <f aca="false">SUM(J558+K558+L558+M558+N558)</f>
        <v>0</v>
      </c>
      <c r="P558" s="56"/>
      <c r="Q558" s="57"/>
      <c r="R558" s="57"/>
      <c r="S558" s="57"/>
      <c r="T558" s="57"/>
      <c r="U558" s="58"/>
      <c r="V558" s="32" t="n">
        <f aca="false">SUM(P558+Q558+R558+S558+U558)</f>
        <v>0</v>
      </c>
      <c r="W558" s="56"/>
      <c r="X558" s="57"/>
      <c r="Y558" s="57"/>
      <c r="Z558" s="57"/>
      <c r="AA558" s="58"/>
      <c r="AB558" s="46" t="n">
        <f aca="false">SUM(W558+X558+Y558+Z558+AA558)</f>
        <v>0</v>
      </c>
      <c r="AC558" s="59"/>
      <c r="AD558" s="57"/>
      <c r="AE558" s="57"/>
      <c r="AF558" s="57"/>
      <c r="AG558" s="58"/>
      <c r="AH558" s="46" t="n">
        <f aca="false">SUM(AC558+AD558+AE558+AF558+AG558)</f>
        <v>0</v>
      </c>
      <c r="AI558" s="46" t="n">
        <f aca="false">SUM(W558+BM558)</f>
        <v>0</v>
      </c>
      <c r="AJ558" s="46" t="n">
        <f aca="false">SUM(X558+BN558)</f>
        <v>0</v>
      </c>
      <c r="AK558" s="46" t="n">
        <f aca="false">SUM(Y558+BN558)</f>
        <v>0</v>
      </c>
      <c r="AL558" s="46" t="n">
        <f aca="false">SUM(Z558+BP558)</f>
        <v>0</v>
      </c>
      <c r="AM558" s="46" t="n">
        <f aca="false">SUM(AA558+BQ558)</f>
        <v>0</v>
      </c>
      <c r="AN558" s="46" t="n">
        <f aca="false">SUM(AI558+AJ558+AK558+AL558+AM558)</f>
        <v>0</v>
      </c>
      <c r="AO558" s="46" t="n">
        <f aca="false">SUM(AC558+BS558)</f>
        <v>0</v>
      </c>
      <c r="AP558" s="46" t="n">
        <f aca="false">SUM(AD558+BT558)</f>
        <v>0</v>
      </c>
      <c r="AQ558" s="46" t="n">
        <f aca="false">SUM(AE558+BT558)</f>
        <v>0</v>
      </c>
      <c r="AR558" s="46" t="n">
        <f aca="false">SUM(AF558+BV558)</f>
        <v>0</v>
      </c>
      <c r="AS558" s="46" t="n">
        <f aca="false">SUM(AG558+BW558)</f>
        <v>0</v>
      </c>
      <c r="AT558" s="47" t="n">
        <f aca="false">SUM(AO558+AP558+AQ558+AR558+AS558)</f>
        <v>0</v>
      </c>
      <c r="AU558" s="43" t="n">
        <f aca="false">SUM(AI558+AO558)</f>
        <v>0</v>
      </c>
      <c r="AV558" s="43" t="n">
        <f aca="false">SUM(AJ558+AP558)</f>
        <v>0</v>
      </c>
      <c r="AW558" s="43" t="n">
        <f aca="false">SUM(AK558+AQ558)</f>
        <v>0</v>
      </c>
      <c r="AX558" s="43" t="n">
        <f aca="false">SUM(AL558+AR558)</f>
        <v>0</v>
      </c>
      <c r="AY558" s="44" t="n">
        <f aca="false">SUM(AM558+AS558)</f>
        <v>0</v>
      </c>
      <c r="AZ558" s="32" t="n">
        <f aca="false">SUM(AU558+AV558+AW558+AX558+AY558)</f>
        <v>0</v>
      </c>
      <c r="BA558" s="42"/>
      <c r="BB558" s="43"/>
      <c r="BC558" s="43"/>
      <c r="BD558" s="43"/>
      <c r="BE558" s="44"/>
      <c r="BF558" s="32"/>
      <c r="BG558" s="56"/>
      <c r="BH558" s="57"/>
      <c r="BI558" s="57"/>
      <c r="BJ558" s="57"/>
      <c r="BK558" s="58"/>
      <c r="BL558" s="32" t="n">
        <f aca="false">SUM(BG558+BH558+BI558+BJ558+BK558)</f>
        <v>0</v>
      </c>
      <c r="BM558" s="56"/>
      <c r="BN558" s="57"/>
      <c r="BO558" s="57"/>
      <c r="BP558" s="57"/>
      <c r="BQ558" s="57"/>
      <c r="BR558" s="48" t="n">
        <f aca="false">SUM(BM558+BN558+BO558+BP558+BQ558)</f>
        <v>0</v>
      </c>
      <c r="BS558" s="57"/>
      <c r="BT558" s="57"/>
      <c r="BU558" s="57"/>
      <c r="BV558" s="57"/>
      <c r="BW558" s="57"/>
      <c r="BX558" s="48" t="n">
        <f aca="false">SUM(BS558+BT558+BU558+BV558+BW558)</f>
        <v>0</v>
      </c>
      <c r="BY558" s="57"/>
      <c r="BZ558" s="57"/>
      <c r="CA558" s="57"/>
      <c r="CB558" s="57"/>
      <c r="CC558" s="57"/>
      <c r="CD558" s="48" t="n">
        <f aca="false">SUM(BY558+BZ558+CA558+CB558+CC558)</f>
        <v>0</v>
      </c>
      <c r="CE558" s="48" t="n">
        <f aca="false">SUM(BM558+BS558+BY558)</f>
        <v>0</v>
      </c>
      <c r="CF558" s="48" t="n">
        <f aca="false">SUM(BN558+BT558+BZ558)</f>
        <v>0</v>
      </c>
      <c r="CG558" s="48" t="n">
        <f aca="false">SUM(BO558+BU558+CA558)</f>
        <v>0</v>
      </c>
      <c r="CH558" s="48" t="n">
        <f aca="false">SUM(BP558+BV558+CB558)</f>
        <v>0</v>
      </c>
      <c r="CI558" s="48" t="n">
        <f aca="false">SUM(BQ558+BW558+CC558)</f>
        <v>0</v>
      </c>
      <c r="CJ558" s="48" t="n">
        <f aca="false">SUM(CE558+CF558+CG558+CH558+CI558)</f>
        <v>0</v>
      </c>
      <c r="CK558" s="43" t="n">
        <f aca="false">SUM(AT558+BY558+CE558)</f>
        <v>0</v>
      </c>
      <c r="CL558" s="43" t="n">
        <f aca="false">SUM(AU558+BZ558+CF558)</f>
        <v>0</v>
      </c>
      <c r="CM558" s="43" t="n">
        <f aca="false">SUM(AV558+CA558+CG558)</f>
        <v>0</v>
      </c>
      <c r="CN558" s="43" t="n">
        <f aca="false">SUM(AW558+CB558+CH558)</f>
        <v>0</v>
      </c>
      <c r="CO558" s="44" t="n">
        <f aca="false">SUM(AY558+CC558+CI558)</f>
        <v>0</v>
      </c>
      <c r="CP558" s="32" t="n">
        <f aca="false">SUM(CK558+CL558+CM558+CN558+CO558)</f>
        <v>0</v>
      </c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</row>
    <row r="559" s="72" customFormat="true" ht="15.75" hidden="true" customHeight="false" outlineLevel="0" collapsed="false">
      <c r="A559" s="62"/>
      <c r="B559" s="63"/>
      <c r="C559" s="64"/>
      <c r="D559" s="42" t="n">
        <f aca="false">SUM(P559-J559)</f>
        <v>0</v>
      </c>
      <c r="E559" s="43" t="n">
        <f aca="false">SUM(Q559-K559)</f>
        <v>0</v>
      </c>
      <c r="F559" s="43" t="n">
        <f aca="false">SUM(R559-L559)</f>
        <v>0</v>
      </c>
      <c r="G559" s="43" t="n">
        <f aca="false">SUM(S559-M559)</f>
        <v>0</v>
      </c>
      <c r="H559" s="44" t="n">
        <f aca="false">SUM(U559-N559)</f>
        <v>0</v>
      </c>
      <c r="I559" s="32" t="n">
        <f aca="false">SUM(D559+E559+F559+G559+H559)</f>
        <v>0</v>
      </c>
      <c r="J559" s="65"/>
      <c r="K559" s="66"/>
      <c r="L559" s="66"/>
      <c r="M559" s="66"/>
      <c r="N559" s="67"/>
      <c r="O559" s="32" t="n">
        <f aca="false">SUM(J559+K559+L559+M559+N559)</f>
        <v>0</v>
      </c>
      <c r="P559" s="65"/>
      <c r="Q559" s="66"/>
      <c r="R559" s="66"/>
      <c r="S559" s="66"/>
      <c r="T559" s="66"/>
      <c r="U559" s="67"/>
      <c r="V559" s="32" t="n">
        <f aca="false">SUM(P559+Q559+R559+S559+U559)</f>
        <v>0</v>
      </c>
      <c r="W559" s="68"/>
      <c r="X559" s="69"/>
      <c r="Y559" s="69"/>
      <c r="Z559" s="69"/>
      <c r="AA559" s="70"/>
      <c r="AB559" s="46" t="n">
        <f aca="false">SUM(W559+X559+Y559+Z559+AA559)</f>
        <v>0</v>
      </c>
      <c r="AC559" s="71"/>
      <c r="AD559" s="69"/>
      <c r="AE559" s="69"/>
      <c r="AF559" s="69"/>
      <c r="AG559" s="70"/>
      <c r="AH559" s="46" t="n">
        <f aca="false">SUM(AC559+AD559+AE559+AF559+AG559)</f>
        <v>0</v>
      </c>
      <c r="AI559" s="46" t="n">
        <f aca="false">SUM(W559+BM559)</f>
        <v>0</v>
      </c>
      <c r="AJ559" s="46" t="n">
        <f aca="false">SUM(X559+BN559)</f>
        <v>0</v>
      </c>
      <c r="AK559" s="46" t="n">
        <f aca="false">SUM(Y559+BN559)</f>
        <v>0</v>
      </c>
      <c r="AL559" s="46" t="n">
        <f aca="false">SUM(Z559+BP559)</f>
        <v>0</v>
      </c>
      <c r="AM559" s="46" t="n">
        <f aca="false">SUM(AA559+BQ559)</f>
        <v>0</v>
      </c>
      <c r="AN559" s="46" t="n">
        <f aca="false">SUM(AI559+AJ559+AK559+AL559+AM559)</f>
        <v>0</v>
      </c>
      <c r="AO559" s="46" t="n">
        <f aca="false">SUM(AC559+BS559)</f>
        <v>0</v>
      </c>
      <c r="AP559" s="46" t="n">
        <f aca="false">SUM(AD559+BT559)</f>
        <v>0</v>
      </c>
      <c r="AQ559" s="46" t="n">
        <f aca="false">SUM(AE559+BT559)</f>
        <v>0</v>
      </c>
      <c r="AR559" s="46" t="n">
        <f aca="false">SUM(AF559+BV559)</f>
        <v>0</v>
      </c>
      <c r="AS559" s="46" t="n">
        <f aca="false">SUM(AG559+BW559)</f>
        <v>0</v>
      </c>
      <c r="AT559" s="47" t="n">
        <f aca="false">SUM(AO559+AP559+AQ559+AR559+AS559)</f>
        <v>0</v>
      </c>
      <c r="AU559" s="43" t="n">
        <f aca="false">SUM(AI559+AO559)</f>
        <v>0</v>
      </c>
      <c r="AV559" s="43" t="n">
        <f aca="false">SUM(AJ559+AP559)</f>
        <v>0</v>
      </c>
      <c r="AW559" s="43" t="n">
        <f aca="false">SUM(AK559+AQ559)</f>
        <v>0</v>
      </c>
      <c r="AX559" s="43" t="n">
        <f aca="false">SUM(AL559+AR559)</f>
        <v>0</v>
      </c>
      <c r="AY559" s="44" t="n">
        <f aca="false">SUM(AM559+AS559)</f>
        <v>0</v>
      </c>
      <c r="AZ559" s="32" t="n">
        <f aca="false">SUM(AU559+AV559+AW559+AX559+AY559)</f>
        <v>0</v>
      </c>
      <c r="BA559" s="42"/>
      <c r="BB559" s="43"/>
      <c r="BC559" s="43"/>
      <c r="BD559" s="43"/>
      <c r="BE559" s="44"/>
      <c r="BF559" s="32"/>
      <c r="BG559" s="65"/>
      <c r="BH559" s="66"/>
      <c r="BI559" s="66"/>
      <c r="BJ559" s="66"/>
      <c r="BK559" s="67"/>
      <c r="BL559" s="32" t="n">
        <f aca="false">SUM(BG559+BH559+BI559+BJ559+BK559)</f>
        <v>0</v>
      </c>
      <c r="BM559" s="68"/>
      <c r="BN559" s="69"/>
      <c r="BO559" s="69"/>
      <c r="BP559" s="69"/>
      <c r="BQ559" s="69"/>
      <c r="BR559" s="48" t="n">
        <f aca="false">SUM(BM559+BN559+BO559+BP559+BQ559)</f>
        <v>0</v>
      </c>
      <c r="BS559" s="69"/>
      <c r="BT559" s="69"/>
      <c r="BU559" s="69"/>
      <c r="BV559" s="69"/>
      <c r="BW559" s="69"/>
      <c r="BX559" s="48" t="n">
        <f aca="false">SUM(BS559+BT559+BU559+BV559+BW559)</f>
        <v>0</v>
      </c>
      <c r="BY559" s="69"/>
      <c r="BZ559" s="69"/>
      <c r="CA559" s="69"/>
      <c r="CB559" s="69"/>
      <c r="CC559" s="69"/>
      <c r="CD559" s="48" t="n">
        <f aca="false">SUM(BY559+BZ559+CA559+CB559+CC559)</f>
        <v>0</v>
      </c>
      <c r="CE559" s="48" t="n">
        <f aca="false">SUM(BM559+BS559+BY559)</f>
        <v>0</v>
      </c>
      <c r="CF559" s="48" t="n">
        <f aca="false">SUM(BN559+BT559+BZ559)</f>
        <v>0</v>
      </c>
      <c r="CG559" s="48" t="n">
        <f aca="false">SUM(BO559+BU559+CA559)</f>
        <v>0</v>
      </c>
      <c r="CH559" s="48" t="n">
        <f aca="false">SUM(BP559+BV559+CB559)</f>
        <v>0</v>
      </c>
      <c r="CI559" s="48" t="n">
        <f aca="false">SUM(BQ559+BW559+CC559)</f>
        <v>0</v>
      </c>
      <c r="CJ559" s="48" t="n">
        <f aca="false">SUM(CE559+CF559+CG559+CH559+CI559)</f>
        <v>0</v>
      </c>
      <c r="CK559" s="43" t="n">
        <f aca="false">SUM(AT559+BY559+CE559)</f>
        <v>0</v>
      </c>
      <c r="CL559" s="43" t="n">
        <f aca="false">SUM(AU559+BZ559+CF559)</f>
        <v>0</v>
      </c>
      <c r="CM559" s="43" t="n">
        <f aca="false">SUM(AV559+CA559+CG559)</f>
        <v>0</v>
      </c>
      <c r="CN559" s="43" t="n">
        <f aca="false">SUM(AW559+CB559+CH559)</f>
        <v>0</v>
      </c>
      <c r="CO559" s="44" t="n">
        <f aca="false">SUM(AY559+CC559+CI559)</f>
        <v>0</v>
      </c>
      <c r="CP559" s="32" t="n">
        <f aca="false">SUM(CK559+CL559+CM559+CN559+CO559)</f>
        <v>0</v>
      </c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</row>
    <row r="560" s="72" customFormat="true" ht="90.75" hidden="true" customHeight="false" outlineLevel="0" collapsed="false">
      <c r="A560" s="62"/>
      <c r="B560" s="63" t="s">
        <v>968</v>
      </c>
      <c r="C560" s="41" t="s">
        <v>969</v>
      </c>
      <c r="D560" s="42" t="n">
        <f aca="false">SUM(P560-J560)</f>
        <v>0</v>
      </c>
      <c r="E560" s="43" t="n">
        <f aca="false">SUM(Q560-K560)</f>
        <v>0</v>
      </c>
      <c r="F560" s="43" t="n">
        <f aca="false">SUM(R560-L560)</f>
        <v>0</v>
      </c>
      <c r="G560" s="43" t="n">
        <f aca="false">SUM(S560-M560)</f>
        <v>0</v>
      </c>
      <c r="H560" s="44" t="n">
        <f aca="false">SUM(U560-N560)</f>
        <v>0</v>
      </c>
      <c r="I560" s="32" t="n">
        <f aca="false">SUM(D560+E560+F560+G560+H560)</f>
        <v>0</v>
      </c>
      <c r="J560" s="42"/>
      <c r="K560" s="43"/>
      <c r="L560" s="43"/>
      <c r="M560" s="43"/>
      <c r="N560" s="44"/>
      <c r="O560" s="32" t="n">
        <f aca="false">SUM(J560+K560+L560+M560+N560)</f>
        <v>0</v>
      </c>
      <c r="P560" s="42"/>
      <c r="Q560" s="43"/>
      <c r="R560" s="43"/>
      <c r="S560" s="43"/>
      <c r="T560" s="43"/>
      <c r="U560" s="44"/>
      <c r="V560" s="32" t="n">
        <f aca="false">SUM(P560+Q560+R560+S560+U560)</f>
        <v>0</v>
      </c>
      <c r="W560" s="45"/>
      <c r="X560" s="46"/>
      <c r="Y560" s="46"/>
      <c r="Z560" s="46"/>
      <c r="AA560" s="46"/>
      <c r="AB560" s="46" t="n">
        <f aca="false">SUM(W560+X560+Y560+Z560+AA560)</f>
        <v>0</v>
      </c>
      <c r="AC560" s="46"/>
      <c r="AD560" s="46"/>
      <c r="AE560" s="46"/>
      <c r="AF560" s="46"/>
      <c r="AG560" s="46"/>
      <c r="AH560" s="46" t="n">
        <f aca="false">SUM(AC560+AD560+AE560+AF560+AG560)</f>
        <v>0</v>
      </c>
      <c r="AI560" s="46" t="n">
        <f aca="false">SUM(W560+BM560)</f>
        <v>0</v>
      </c>
      <c r="AJ560" s="46" t="n">
        <f aca="false">SUM(X560+BN560)</f>
        <v>0</v>
      </c>
      <c r="AK560" s="46" t="n">
        <f aca="false">SUM(Y560+BN560)</f>
        <v>0</v>
      </c>
      <c r="AL560" s="46" t="n">
        <f aca="false">SUM(Z560+BP560)</f>
        <v>0</v>
      </c>
      <c r="AM560" s="46" t="n">
        <f aca="false">SUM(AA560+BQ560)</f>
        <v>0</v>
      </c>
      <c r="AN560" s="46" t="n">
        <f aca="false">SUM(AI560+AJ560+AK560+AL560+AM560)</f>
        <v>0</v>
      </c>
      <c r="AO560" s="46" t="n">
        <f aca="false">SUM(AC560+BS560)</f>
        <v>0</v>
      </c>
      <c r="AP560" s="46" t="n">
        <f aca="false">SUM(AD560+BT560)</f>
        <v>0</v>
      </c>
      <c r="AQ560" s="46" t="n">
        <f aca="false">SUM(AE560+BT560)</f>
        <v>0</v>
      </c>
      <c r="AR560" s="46" t="n">
        <f aca="false">SUM(AF560+BV560)</f>
        <v>0</v>
      </c>
      <c r="AS560" s="46" t="n">
        <f aca="false">SUM(AG560+BW560)</f>
        <v>0</v>
      </c>
      <c r="AT560" s="47" t="n">
        <f aca="false">SUM(AO560+AP560+AQ560+AR560+AS560)</f>
        <v>0</v>
      </c>
      <c r="AU560" s="43" t="n">
        <f aca="false">SUM(AI560+AO560)</f>
        <v>0</v>
      </c>
      <c r="AV560" s="43" t="n">
        <f aca="false">SUM(AJ560+AP560)</f>
        <v>0</v>
      </c>
      <c r="AW560" s="43" t="n">
        <f aca="false">SUM(AK560+AQ560)</f>
        <v>0</v>
      </c>
      <c r="AX560" s="43" t="n">
        <f aca="false">SUM(AL560+AR560)</f>
        <v>0</v>
      </c>
      <c r="AY560" s="44" t="n">
        <f aca="false">SUM(AM560+AS560)</f>
        <v>0</v>
      </c>
      <c r="AZ560" s="32" t="n">
        <f aca="false">SUM(AU560+AV560+AW560+AX560+AY560)</f>
        <v>0</v>
      </c>
      <c r="BA560" s="42"/>
      <c r="BB560" s="43"/>
      <c r="BC560" s="43"/>
      <c r="BD560" s="43"/>
      <c r="BE560" s="44"/>
      <c r="BF560" s="32"/>
      <c r="BG560" s="42"/>
      <c r="BH560" s="43"/>
      <c r="BI560" s="43"/>
      <c r="BJ560" s="43"/>
      <c r="BK560" s="44"/>
      <c r="BL560" s="32" t="n">
        <f aca="false">SUM(BG560+BH560+BI560+BJ560+BK560)</f>
        <v>0</v>
      </c>
      <c r="BM560" s="45"/>
      <c r="BN560" s="48"/>
      <c r="BO560" s="48"/>
      <c r="BP560" s="48"/>
      <c r="BQ560" s="48"/>
      <c r="BR560" s="48" t="n">
        <f aca="false">SUM(BM560+BN560+BO560+BP560+BQ560)</f>
        <v>0</v>
      </c>
      <c r="BS560" s="48"/>
      <c r="BT560" s="48"/>
      <c r="BU560" s="48"/>
      <c r="BV560" s="48"/>
      <c r="BW560" s="48"/>
      <c r="BX560" s="48" t="n">
        <f aca="false">SUM(BS560+BT560+BU560+BV560+BW560)</f>
        <v>0</v>
      </c>
      <c r="BY560" s="48"/>
      <c r="BZ560" s="48"/>
      <c r="CA560" s="48"/>
      <c r="CB560" s="48"/>
      <c r="CC560" s="48"/>
      <c r="CD560" s="48" t="n">
        <f aca="false">SUM(BY560+BZ560+CA560+CB560+CC560)</f>
        <v>0</v>
      </c>
      <c r="CE560" s="48" t="n">
        <f aca="false">SUM(BM560+BS560+BY560)</f>
        <v>0</v>
      </c>
      <c r="CF560" s="48" t="n">
        <f aca="false">SUM(BN560+BT560+BZ560)</f>
        <v>0</v>
      </c>
      <c r="CG560" s="48" t="n">
        <f aca="false">SUM(BO560+BU560+CA560)</f>
        <v>0</v>
      </c>
      <c r="CH560" s="48" t="n">
        <f aca="false">SUM(BP560+BV560+CB560)</f>
        <v>0</v>
      </c>
      <c r="CI560" s="48" t="n">
        <f aca="false">SUM(BQ560+BW560+CC560)</f>
        <v>0</v>
      </c>
      <c r="CJ560" s="48" t="n">
        <f aca="false">SUM(CE560+CF560+CG560+CH560+CI560)</f>
        <v>0</v>
      </c>
      <c r="CK560" s="43" t="n">
        <f aca="false">SUM(AT560+BY560+CE560)</f>
        <v>0</v>
      </c>
      <c r="CL560" s="43" t="n">
        <f aca="false">SUM(AU560+BZ560+CF560)</f>
        <v>0</v>
      </c>
      <c r="CM560" s="43" t="n">
        <f aca="false">SUM(AV560+CA560+CG560)</f>
        <v>0</v>
      </c>
      <c r="CN560" s="43" t="n">
        <f aca="false">SUM(AW560+CB560+CH560)</f>
        <v>0</v>
      </c>
      <c r="CO560" s="44" t="n">
        <f aca="false">SUM(AY560+CC560+CI560)</f>
        <v>0</v>
      </c>
      <c r="CP560" s="32" t="n">
        <f aca="false">SUM(CK560+CL560+CM560+CN560+CO560)</f>
        <v>0</v>
      </c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</row>
    <row r="561" s="61" customFormat="true" ht="113.25" hidden="true" customHeight="false" outlineLevel="0" collapsed="false">
      <c r="A561" s="54"/>
      <c r="B561" s="55" t="s">
        <v>970</v>
      </c>
      <c r="C561" s="41" t="s">
        <v>969</v>
      </c>
      <c r="D561" s="42" t="n">
        <f aca="false">SUM(P561-J561)</f>
        <v>0</v>
      </c>
      <c r="E561" s="43" t="n">
        <f aca="false">SUM(Q561-K561)</f>
        <v>0</v>
      </c>
      <c r="F561" s="43" t="n">
        <f aca="false">SUM(R561-L561)</f>
        <v>0</v>
      </c>
      <c r="G561" s="43" t="n">
        <f aca="false">SUM(S561-M561)</f>
        <v>0</v>
      </c>
      <c r="H561" s="44" t="n">
        <f aca="false">SUM(U561-N561)</f>
        <v>0</v>
      </c>
      <c r="I561" s="32" t="n">
        <f aca="false">SUM(D561+E561+F561+G561+H561)</f>
        <v>0</v>
      </c>
      <c r="J561" s="56"/>
      <c r="K561" s="57"/>
      <c r="L561" s="57"/>
      <c r="M561" s="57"/>
      <c r="N561" s="58"/>
      <c r="O561" s="32" t="n">
        <f aca="false">SUM(J561+K561+L561+M561+N561)</f>
        <v>0</v>
      </c>
      <c r="P561" s="56"/>
      <c r="Q561" s="57"/>
      <c r="R561" s="57"/>
      <c r="S561" s="57"/>
      <c r="T561" s="57"/>
      <c r="U561" s="58"/>
      <c r="V561" s="32" t="n">
        <f aca="false">SUM(P561+Q561+R561+S561+U561)</f>
        <v>0</v>
      </c>
      <c r="W561" s="56"/>
      <c r="X561" s="57"/>
      <c r="Y561" s="57"/>
      <c r="Z561" s="57"/>
      <c r="AA561" s="58"/>
      <c r="AB561" s="46" t="n">
        <f aca="false">SUM(W561+X561+Y561+Z561+AA561)</f>
        <v>0</v>
      </c>
      <c r="AC561" s="59"/>
      <c r="AD561" s="57"/>
      <c r="AE561" s="57"/>
      <c r="AF561" s="57"/>
      <c r="AG561" s="58"/>
      <c r="AH561" s="46" t="n">
        <f aca="false">SUM(AC561+AD561+AE561+AF561+AG561)</f>
        <v>0</v>
      </c>
      <c r="AI561" s="46" t="n">
        <f aca="false">SUM(W561+BM561)</f>
        <v>0</v>
      </c>
      <c r="AJ561" s="46" t="n">
        <f aca="false">SUM(X561+BN561)</f>
        <v>0</v>
      </c>
      <c r="AK561" s="46" t="n">
        <f aca="false">SUM(Y561+BN561)</f>
        <v>0</v>
      </c>
      <c r="AL561" s="46" t="n">
        <f aca="false">SUM(Z561+BP561)</f>
        <v>0</v>
      </c>
      <c r="AM561" s="46" t="n">
        <f aca="false">SUM(AA561+BQ561)</f>
        <v>0</v>
      </c>
      <c r="AN561" s="46" t="n">
        <f aca="false">SUM(AI561+AJ561+AK561+AL561+AM561)</f>
        <v>0</v>
      </c>
      <c r="AO561" s="46" t="n">
        <f aca="false">SUM(AC561+BS561)</f>
        <v>0</v>
      </c>
      <c r="AP561" s="46" t="n">
        <f aca="false">SUM(AD561+BT561)</f>
        <v>0</v>
      </c>
      <c r="AQ561" s="46" t="n">
        <f aca="false">SUM(AE561+BT561)</f>
        <v>0</v>
      </c>
      <c r="AR561" s="46" t="n">
        <f aca="false">SUM(AF561+BV561)</f>
        <v>0</v>
      </c>
      <c r="AS561" s="46" t="n">
        <f aca="false">SUM(AG561+BW561)</f>
        <v>0</v>
      </c>
      <c r="AT561" s="47" t="n">
        <f aca="false">SUM(AO561+AP561+AQ561+AR561+AS561)</f>
        <v>0</v>
      </c>
      <c r="AU561" s="43" t="n">
        <f aca="false">SUM(AI561+AO561)</f>
        <v>0</v>
      </c>
      <c r="AV561" s="43" t="n">
        <f aca="false">SUM(AJ561+AP561)</f>
        <v>0</v>
      </c>
      <c r="AW561" s="43" t="n">
        <f aca="false">SUM(AK561+AQ561)</f>
        <v>0</v>
      </c>
      <c r="AX561" s="43" t="n">
        <f aca="false">SUM(AL561+AR561)</f>
        <v>0</v>
      </c>
      <c r="AY561" s="44" t="n">
        <f aca="false">SUM(AM561+AS561)</f>
        <v>0</v>
      </c>
      <c r="AZ561" s="32" t="n">
        <f aca="false">SUM(AU561+AV561+AW561+AX561+AY561)</f>
        <v>0</v>
      </c>
      <c r="BA561" s="42"/>
      <c r="BB561" s="43"/>
      <c r="BC561" s="43"/>
      <c r="BD561" s="43"/>
      <c r="BE561" s="44"/>
      <c r="BF561" s="32"/>
      <c r="BG561" s="56"/>
      <c r="BH561" s="57"/>
      <c r="BI561" s="57"/>
      <c r="BJ561" s="57"/>
      <c r="BK561" s="58"/>
      <c r="BL561" s="32" t="n">
        <f aca="false">SUM(BG561+BH561+BI561+BJ561+BK561)</f>
        <v>0</v>
      </c>
      <c r="BM561" s="56"/>
      <c r="BN561" s="57"/>
      <c r="BO561" s="57"/>
      <c r="BP561" s="57"/>
      <c r="BQ561" s="57"/>
      <c r="BR561" s="48" t="n">
        <f aca="false">SUM(BM561+BN561+BO561+BP561+BQ561)</f>
        <v>0</v>
      </c>
      <c r="BS561" s="57"/>
      <c r="BT561" s="57"/>
      <c r="BU561" s="57"/>
      <c r="BV561" s="57"/>
      <c r="BW561" s="57"/>
      <c r="BX561" s="48" t="n">
        <f aca="false">SUM(BS561+BT561+BU561+BV561+BW561)</f>
        <v>0</v>
      </c>
      <c r="BY561" s="57"/>
      <c r="BZ561" s="57"/>
      <c r="CA561" s="57"/>
      <c r="CB561" s="57"/>
      <c r="CC561" s="57"/>
      <c r="CD561" s="48" t="n">
        <f aca="false">SUM(BY561+BZ561+CA561+CB561+CC561)</f>
        <v>0</v>
      </c>
      <c r="CE561" s="48" t="n">
        <f aca="false">SUM(BM561+BS561+BY561)</f>
        <v>0</v>
      </c>
      <c r="CF561" s="48" t="n">
        <f aca="false">SUM(BN561+BT561+BZ561)</f>
        <v>0</v>
      </c>
      <c r="CG561" s="48" t="n">
        <f aca="false">SUM(BO561+BU561+CA561)</f>
        <v>0</v>
      </c>
      <c r="CH561" s="48" t="n">
        <f aca="false">SUM(BP561+BV561+CB561)</f>
        <v>0</v>
      </c>
      <c r="CI561" s="48" t="n">
        <f aca="false">SUM(BQ561+BW561+CC561)</f>
        <v>0</v>
      </c>
      <c r="CJ561" s="48" t="n">
        <f aca="false">SUM(CE561+CF561+CG561+CH561+CI561)</f>
        <v>0</v>
      </c>
      <c r="CK561" s="43" t="n">
        <f aca="false">SUM(AT561+BY561+CE561)</f>
        <v>0</v>
      </c>
      <c r="CL561" s="43" t="n">
        <f aca="false">SUM(AU561+BZ561+CF561)</f>
        <v>0</v>
      </c>
      <c r="CM561" s="43" t="n">
        <f aca="false">SUM(AV561+CA561+CG561)</f>
        <v>0</v>
      </c>
      <c r="CN561" s="43" t="n">
        <f aca="false">SUM(AW561+CB561+CH561)</f>
        <v>0</v>
      </c>
      <c r="CO561" s="44" t="n">
        <f aca="false">SUM(AY561+CC561+CI561)</f>
        <v>0</v>
      </c>
      <c r="CP561" s="32" t="n">
        <f aca="false">SUM(CK561+CL561+CM561+CN561+CO561)</f>
        <v>0</v>
      </c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</row>
    <row r="562" s="72" customFormat="true" ht="15.75" hidden="true" customHeight="false" outlineLevel="0" collapsed="false">
      <c r="A562" s="62"/>
      <c r="B562" s="63"/>
      <c r="C562" s="64"/>
      <c r="D562" s="42" t="n">
        <f aca="false">SUM(P562-J562)</f>
        <v>0</v>
      </c>
      <c r="E562" s="43" t="n">
        <f aca="false">SUM(Q562-K562)</f>
        <v>0</v>
      </c>
      <c r="F562" s="43" t="n">
        <f aca="false">SUM(R562-L562)</f>
        <v>0</v>
      </c>
      <c r="G562" s="43" t="n">
        <f aca="false">SUM(S562-M562)</f>
        <v>0</v>
      </c>
      <c r="H562" s="44" t="n">
        <f aca="false">SUM(U562-N562)</f>
        <v>0</v>
      </c>
      <c r="I562" s="32" t="n">
        <f aca="false">SUM(D562+E562+F562+G562+H562)</f>
        <v>0</v>
      </c>
      <c r="J562" s="65"/>
      <c r="K562" s="66"/>
      <c r="L562" s="66"/>
      <c r="M562" s="66"/>
      <c r="N562" s="67"/>
      <c r="O562" s="32" t="n">
        <f aca="false">SUM(J562+K562+L562+M562+N562)</f>
        <v>0</v>
      </c>
      <c r="P562" s="65"/>
      <c r="Q562" s="66"/>
      <c r="R562" s="66"/>
      <c r="S562" s="66"/>
      <c r="T562" s="66"/>
      <c r="U562" s="67"/>
      <c r="V562" s="32" t="n">
        <f aca="false">SUM(P562+Q562+R562+S562+U562)</f>
        <v>0</v>
      </c>
      <c r="W562" s="68"/>
      <c r="X562" s="69"/>
      <c r="Y562" s="69"/>
      <c r="Z562" s="69"/>
      <c r="AA562" s="70"/>
      <c r="AB562" s="46" t="n">
        <f aca="false">SUM(W562+X562+Y562+Z562+AA562)</f>
        <v>0</v>
      </c>
      <c r="AC562" s="71"/>
      <c r="AD562" s="69"/>
      <c r="AE562" s="69"/>
      <c r="AF562" s="69"/>
      <c r="AG562" s="70"/>
      <c r="AH562" s="46" t="n">
        <f aca="false">SUM(AC562+AD562+AE562+AF562+AG562)</f>
        <v>0</v>
      </c>
      <c r="AI562" s="46" t="n">
        <f aca="false">SUM(W562+BM562)</f>
        <v>0</v>
      </c>
      <c r="AJ562" s="46" t="n">
        <f aca="false">SUM(X562+BN562)</f>
        <v>0</v>
      </c>
      <c r="AK562" s="46" t="n">
        <f aca="false">SUM(Y562+BN562)</f>
        <v>0</v>
      </c>
      <c r="AL562" s="46" t="n">
        <f aca="false">SUM(Z562+BP562)</f>
        <v>0</v>
      </c>
      <c r="AM562" s="46" t="n">
        <f aca="false">SUM(AA562+BQ562)</f>
        <v>0</v>
      </c>
      <c r="AN562" s="46" t="n">
        <f aca="false">SUM(AI562+AJ562+AK562+AL562+AM562)</f>
        <v>0</v>
      </c>
      <c r="AO562" s="46" t="n">
        <f aca="false">SUM(AC562+BS562)</f>
        <v>0</v>
      </c>
      <c r="AP562" s="46" t="n">
        <f aca="false">SUM(AD562+BT562)</f>
        <v>0</v>
      </c>
      <c r="AQ562" s="46" t="n">
        <f aca="false">SUM(AE562+BT562)</f>
        <v>0</v>
      </c>
      <c r="AR562" s="46" t="n">
        <f aca="false">SUM(AF562+BV562)</f>
        <v>0</v>
      </c>
      <c r="AS562" s="46" t="n">
        <f aca="false">SUM(AG562+BW562)</f>
        <v>0</v>
      </c>
      <c r="AT562" s="47" t="n">
        <f aca="false">SUM(AO562+AP562+AQ562+AR562+AS562)</f>
        <v>0</v>
      </c>
      <c r="AU562" s="43" t="n">
        <f aca="false">SUM(AI562+AO562)</f>
        <v>0</v>
      </c>
      <c r="AV562" s="43" t="n">
        <f aca="false">SUM(AJ562+AP562)</f>
        <v>0</v>
      </c>
      <c r="AW562" s="43" t="n">
        <f aca="false">SUM(AK562+AQ562)</f>
        <v>0</v>
      </c>
      <c r="AX562" s="43" t="n">
        <f aca="false">SUM(AL562+AR562)</f>
        <v>0</v>
      </c>
      <c r="AY562" s="44" t="n">
        <f aca="false">SUM(AM562+AS562)</f>
        <v>0</v>
      </c>
      <c r="AZ562" s="32" t="n">
        <f aca="false">SUM(AU562+AV562+AW562+AX562+AY562)</f>
        <v>0</v>
      </c>
      <c r="BA562" s="42"/>
      <c r="BB562" s="43"/>
      <c r="BC562" s="43"/>
      <c r="BD562" s="43"/>
      <c r="BE562" s="44"/>
      <c r="BF562" s="32"/>
      <c r="BG562" s="65"/>
      <c r="BH562" s="66"/>
      <c r="BI562" s="66"/>
      <c r="BJ562" s="66"/>
      <c r="BK562" s="67"/>
      <c r="BL562" s="32" t="n">
        <f aca="false">SUM(BG562+BH562+BI562+BJ562+BK562)</f>
        <v>0</v>
      </c>
      <c r="BM562" s="68"/>
      <c r="BN562" s="69"/>
      <c r="BO562" s="69"/>
      <c r="BP562" s="69"/>
      <c r="BQ562" s="69"/>
      <c r="BR562" s="48" t="n">
        <f aca="false">SUM(BM562+BN562+BO562+BP562+BQ562)</f>
        <v>0</v>
      </c>
      <c r="BS562" s="69"/>
      <c r="BT562" s="69"/>
      <c r="BU562" s="69"/>
      <c r="BV562" s="69"/>
      <c r="BW562" s="69"/>
      <c r="BX562" s="48" t="n">
        <f aca="false">SUM(BS562+BT562+BU562+BV562+BW562)</f>
        <v>0</v>
      </c>
      <c r="BY562" s="69"/>
      <c r="BZ562" s="69"/>
      <c r="CA562" s="69"/>
      <c r="CB562" s="69"/>
      <c r="CC562" s="69"/>
      <c r="CD562" s="48" t="n">
        <f aca="false">SUM(BY562+BZ562+CA562+CB562+CC562)</f>
        <v>0</v>
      </c>
      <c r="CE562" s="48" t="n">
        <f aca="false">SUM(BM562+BS562+BY562)</f>
        <v>0</v>
      </c>
      <c r="CF562" s="48" t="n">
        <f aca="false">SUM(BN562+BT562+BZ562)</f>
        <v>0</v>
      </c>
      <c r="CG562" s="48" t="n">
        <f aca="false">SUM(BO562+BU562+CA562)</f>
        <v>0</v>
      </c>
      <c r="CH562" s="48" t="n">
        <f aca="false">SUM(BP562+BV562+CB562)</f>
        <v>0</v>
      </c>
      <c r="CI562" s="48" t="n">
        <f aca="false">SUM(BQ562+BW562+CC562)</f>
        <v>0</v>
      </c>
      <c r="CJ562" s="48" t="n">
        <f aca="false">SUM(CE562+CF562+CG562+CH562+CI562)</f>
        <v>0</v>
      </c>
      <c r="CK562" s="43" t="n">
        <f aca="false">SUM(AT562+BY562+CE562)</f>
        <v>0</v>
      </c>
      <c r="CL562" s="43" t="n">
        <f aca="false">SUM(AU562+BZ562+CF562)</f>
        <v>0</v>
      </c>
      <c r="CM562" s="43" t="n">
        <f aca="false">SUM(AV562+CA562+CG562)</f>
        <v>0</v>
      </c>
      <c r="CN562" s="43" t="n">
        <f aca="false">SUM(AW562+CB562+CH562)</f>
        <v>0</v>
      </c>
      <c r="CO562" s="44" t="n">
        <f aca="false">SUM(AY562+CC562+CI562)</f>
        <v>0</v>
      </c>
      <c r="CP562" s="32" t="n">
        <f aca="false">SUM(CK562+CL562+CM562+CN562+CO562)</f>
        <v>0</v>
      </c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</row>
    <row r="563" s="53" customFormat="true" ht="84.75" hidden="true" customHeight="false" outlineLevel="0" collapsed="false">
      <c r="A563" s="51"/>
      <c r="B563" s="26" t="s">
        <v>971</v>
      </c>
      <c r="C563" s="41" t="s">
        <v>972</v>
      </c>
      <c r="D563" s="42" t="n">
        <f aca="false">SUM(P563-J563)</f>
        <v>0</v>
      </c>
      <c r="E563" s="43" t="n">
        <f aca="false">SUM(Q563-K563)</f>
        <v>0</v>
      </c>
      <c r="F563" s="43" t="n">
        <f aca="false">SUM(R563-L563)</f>
        <v>0</v>
      </c>
      <c r="G563" s="43" t="n">
        <f aca="false">SUM(S563-M563)</f>
        <v>0</v>
      </c>
      <c r="H563" s="44" t="n">
        <f aca="false">SUM(U563-N563)</f>
        <v>0</v>
      </c>
      <c r="I563" s="32" t="n">
        <f aca="false">SUM(D563+E563+F563+G563+H563)</f>
        <v>0</v>
      </c>
      <c r="J563" s="42"/>
      <c r="K563" s="43"/>
      <c r="L563" s="43"/>
      <c r="M563" s="43"/>
      <c r="N563" s="44"/>
      <c r="O563" s="32" t="n">
        <f aca="false">SUM(J563+K563+L563+M563+N563)</f>
        <v>0</v>
      </c>
      <c r="P563" s="42"/>
      <c r="Q563" s="43"/>
      <c r="R563" s="43"/>
      <c r="S563" s="43"/>
      <c r="T563" s="43"/>
      <c r="U563" s="44"/>
      <c r="V563" s="32" t="n">
        <f aca="false">SUM(P563+Q563+R563+S563+U563)</f>
        <v>0</v>
      </c>
      <c r="W563" s="45"/>
      <c r="X563" s="46"/>
      <c r="Y563" s="46"/>
      <c r="Z563" s="46"/>
      <c r="AA563" s="46"/>
      <c r="AB563" s="46" t="n">
        <f aca="false">SUM(W563+X563+Y563+Z563+AA563)</f>
        <v>0</v>
      </c>
      <c r="AC563" s="46"/>
      <c r="AD563" s="46"/>
      <c r="AE563" s="46"/>
      <c r="AF563" s="46"/>
      <c r="AG563" s="46"/>
      <c r="AH563" s="46" t="n">
        <f aca="false">SUM(AC563+AD563+AE563+AF563+AG563)</f>
        <v>0</v>
      </c>
      <c r="AI563" s="46" t="n">
        <f aca="false">SUM(W563+BM563)</f>
        <v>0</v>
      </c>
      <c r="AJ563" s="46" t="n">
        <f aca="false">SUM(X563+BN563)</f>
        <v>0</v>
      </c>
      <c r="AK563" s="46" t="n">
        <f aca="false">SUM(Y563+BN563)</f>
        <v>0</v>
      </c>
      <c r="AL563" s="46" t="n">
        <f aca="false">SUM(Z563+BP563)</f>
        <v>0</v>
      </c>
      <c r="AM563" s="46" t="n">
        <f aca="false">SUM(AA563+BQ563)</f>
        <v>0</v>
      </c>
      <c r="AN563" s="46" t="n">
        <f aca="false">SUM(AI563+AJ563+AK563+AL563+AM563)</f>
        <v>0</v>
      </c>
      <c r="AO563" s="46" t="n">
        <f aca="false">SUM(AC563+BS563)</f>
        <v>0</v>
      </c>
      <c r="AP563" s="46" t="n">
        <f aca="false">SUM(AD563+BT563)</f>
        <v>0</v>
      </c>
      <c r="AQ563" s="46" t="n">
        <f aca="false">SUM(AE563+BT563)</f>
        <v>0</v>
      </c>
      <c r="AR563" s="46" t="n">
        <f aca="false">SUM(AF563+BV563)</f>
        <v>0</v>
      </c>
      <c r="AS563" s="46" t="n">
        <f aca="false">SUM(AG563+BW563)</f>
        <v>0</v>
      </c>
      <c r="AT563" s="47" t="n">
        <f aca="false">SUM(AO563+AP563+AQ563+AR563+AS563)</f>
        <v>0</v>
      </c>
      <c r="AU563" s="43" t="n">
        <f aca="false">SUM(AI563+AO563)</f>
        <v>0</v>
      </c>
      <c r="AV563" s="43" t="n">
        <f aca="false">SUM(AJ563+AP563)</f>
        <v>0</v>
      </c>
      <c r="AW563" s="43" t="n">
        <f aca="false">SUM(AK563+AQ563)</f>
        <v>0</v>
      </c>
      <c r="AX563" s="43" t="n">
        <f aca="false">SUM(AL563+AR563)</f>
        <v>0</v>
      </c>
      <c r="AY563" s="44" t="n">
        <f aca="false">SUM(AM563+AS563)</f>
        <v>0</v>
      </c>
      <c r="AZ563" s="32" t="n">
        <f aca="false">SUM(AU563+AV563+AW563+AX563+AY563)</f>
        <v>0</v>
      </c>
      <c r="BA563" s="42"/>
      <c r="BB563" s="43"/>
      <c r="BC563" s="43"/>
      <c r="BD563" s="43"/>
      <c r="BE563" s="44"/>
      <c r="BF563" s="32"/>
      <c r="BG563" s="42"/>
      <c r="BH563" s="43"/>
      <c r="BI563" s="43"/>
      <c r="BJ563" s="43"/>
      <c r="BK563" s="44"/>
      <c r="BL563" s="32" t="n">
        <f aca="false">SUM(BG563+BH563+BI563+BJ563+BK563)</f>
        <v>0</v>
      </c>
      <c r="BM563" s="45"/>
      <c r="BN563" s="48"/>
      <c r="BO563" s="48"/>
      <c r="BP563" s="48"/>
      <c r="BQ563" s="48"/>
      <c r="BR563" s="48" t="n">
        <f aca="false">SUM(BM563+BN563+BO563+BP563+BQ563)</f>
        <v>0</v>
      </c>
      <c r="BS563" s="48"/>
      <c r="BT563" s="48"/>
      <c r="BU563" s="48"/>
      <c r="BV563" s="48"/>
      <c r="BW563" s="48"/>
      <c r="BX563" s="48" t="n">
        <f aca="false">SUM(BS563+BT563+BU563+BV563+BW563)</f>
        <v>0</v>
      </c>
      <c r="BY563" s="48"/>
      <c r="BZ563" s="48"/>
      <c r="CA563" s="48"/>
      <c r="CB563" s="48"/>
      <c r="CC563" s="48"/>
      <c r="CD563" s="48" t="n">
        <f aca="false">SUM(BY563+BZ563+CA563+CB563+CC563)</f>
        <v>0</v>
      </c>
      <c r="CE563" s="48" t="n">
        <f aca="false">SUM(BM563+BS563+BY563)</f>
        <v>0</v>
      </c>
      <c r="CF563" s="48" t="n">
        <f aca="false">SUM(BN563+BT563+BZ563)</f>
        <v>0</v>
      </c>
      <c r="CG563" s="48" t="n">
        <f aca="false">SUM(BO563+BU563+CA563)</f>
        <v>0</v>
      </c>
      <c r="CH563" s="48" t="n">
        <f aca="false">SUM(BP563+BV563+CB563)</f>
        <v>0</v>
      </c>
      <c r="CI563" s="48" t="n">
        <f aca="false">SUM(BQ563+BW563+CC563)</f>
        <v>0</v>
      </c>
      <c r="CJ563" s="48" t="n">
        <f aca="false">SUM(CE563+CF563+CG563+CH563+CI563)</f>
        <v>0</v>
      </c>
      <c r="CK563" s="43" t="n">
        <f aca="false">SUM(AT563+BY563+CE563)</f>
        <v>0</v>
      </c>
      <c r="CL563" s="43" t="n">
        <f aca="false">SUM(AU563+BZ563+CF563)</f>
        <v>0</v>
      </c>
      <c r="CM563" s="43" t="n">
        <f aca="false">SUM(AV563+CA563+CG563)</f>
        <v>0</v>
      </c>
      <c r="CN563" s="43" t="n">
        <f aca="false">SUM(AW563+CB563+CH563)</f>
        <v>0</v>
      </c>
      <c r="CO563" s="44" t="n">
        <f aca="false">SUM(AY563+CC563+CI563)</f>
        <v>0</v>
      </c>
      <c r="CP563" s="32" t="n">
        <f aca="false">SUM(CK563+CL563+CM563+CN563+CO563)</f>
        <v>0</v>
      </c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</row>
    <row r="564" s="61" customFormat="true" ht="113.25" hidden="true" customHeight="false" outlineLevel="0" collapsed="false">
      <c r="A564" s="54"/>
      <c r="B564" s="55" t="s">
        <v>973</v>
      </c>
      <c r="C564" s="41" t="s">
        <v>974</v>
      </c>
      <c r="D564" s="42" t="n">
        <f aca="false">SUM(P564-J564)</f>
        <v>0</v>
      </c>
      <c r="E564" s="43" t="n">
        <f aca="false">SUM(Q564-K564)</f>
        <v>0</v>
      </c>
      <c r="F564" s="43" t="n">
        <f aca="false">SUM(R564-L564)</f>
        <v>0</v>
      </c>
      <c r="G564" s="43" t="n">
        <f aca="false">SUM(S564-M564)</f>
        <v>0</v>
      </c>
      <c r="H564" s="44" t="n">
        <f aca="false">SUM(U564-N564)</f>
        <v>0</v>
      </c>
      <c r="I564" s="32" t="n">
        <f aca="false">SUM(D564+E564+F564+G564+H564)</f>
        <v>0</v>
      </c>
      <c r="J564" s="56"/>
      <c r="K564" s="57"/>
      <c r="L564" s="57"/>
      <c r="M564" s="57"/>
      <c r="N564" s="58"/>
      <c r="O564" s="32" t="n">
        <f aca="false">SUM(J564+K564+L564+M564+N564)</f>
        <v>0</v>
      </c>
      <c r="P564" s="56"/>
      <c r="Q564" s="57"/>
      <c r="R564" s="57"/>
      <c r="S564" s="57"/>
      <c r="T564" s="57"/>
      <c r="U564" s="58"/>
      <c r="V564" s="32" t="n">
        <f aca="false">SUM(P564+Q564+R564+S564+U564)</f>
        <v>0</v>
      </c>
      <c r="W564" s="56"/>
      <c r="X564" s="57"/>
      <c r="Y564" s="57"/>
      <c r="Z564" s="57"/>
      <c r="AA564" s="58"/>
      <c r="AB564" s="46" t="n">
        <f aca="false">SUM(W564+X564+Y564+Z564+AA564)</f>
        <v>0</v>
      </c>
      <c r="AC564" s="59"/>
      <c r="AD564" s="57"/>
      <c r="AE564" s="57"/>
      <c r="AF564" s="57"/>
      <c r="AG564" s="58"/>
      <c r="AH564" s="46" t="n">
        <f aca="false">SUM(AC564+AD564+AE564+AF564+AG564)</f>
        <v>0</v>
      </c>
      <c r="AI564" s="46" t="n">
        <f aca="false">SUM(W564+BM564)</f>
        <v>0</v>
      </c>
      <c r="AJ564" s="46" t="n">
        <f aca="false">SUM(X564+BN564)</f>
        <v>0</v>
      </c>
      <c r="AK564" s="46" t="n">
        <f aca="false">SUM(Y564+BN564)</f>
        <v>0</v>
      </c>
      <c r="AL564" s="46" t="n">
        <f aca="false">SUM(Z564+BP564)</f>
        <v>0</v>
      </c>
      <c r="AM564" s="46" t="n">
        <f aca="false">SUM(AA564+BQ564)</f>
        <v>0</v>
      </c>
      <c r="AN564" s="46" t="n">
        <f aca="false">SUM(AI564+AJ564+AK564+AL564+AM564)</f>
        <v>0</v>
      </c>
      <c r="AO564" s="46" t="n">
        <f aca="false">SUM(AC564+BS564)</f>
        <v>0</v>
      </c>
      <c r="AP564" s="46" t="n">
        <f aca="false">SUM(AD564+BT564)</f>
        <v>0</v>
      </c>
      <c r="AQ564" s="46" t="n">
        <f aca="false">SUM(AE564+BT564)</f>
        <v>0</v>
      </c>
      <c r="AR564" s="46" t="n">
        <f aca="false">SUM(AF564+BV564)</f>
        <v>0</v>
      </c>
      <c r="AS564" s="46" t="n">
        <f aca="false">SUM(AG564+BW564)</f>
        <v>0</v>
      </c>
      <c r="AT564" s="47" t="n">
        <f aca="false">SUM(AO564+AP564+AQ564+AR564+AS564)</f>
        <v>0</v>
      </c>
      <c r="AU564" s="43" t="n">
        <f aca="false">SUM(AI564+AO564)</f>
        <v>0</v>
      </c>
      <c r="AV564" s="43" t="n">
        <f aca="false">SUM(AJ564+AP564)</f>
        <v>0</v>
      </c>
      <c r="AW564" s="43" t="n">
        <f aca="false">SUM(AK564+AQ564)</f>
        <v>0</v>
      </c>
      <c r="AX564" s="43" t="n">
        <f aca="false">SUM(AL564+AR564)</f>
        <v>0</v>
      </c>
      <c r="AY564" s="44" t="n">
        <f aca="false">SUM(AM564+AS564)</f>
        <v>0</v>
      </c>
      <c r="AZ564" s="32" t="n">
        <f aca="false">SUM(AU564+AV564+AW564+AX564+AY564)</f>
        <v>0</v>
      </c>
      <c r="BA564" s="42"/>
      <c r="BB564" s="43"/>
      <c r="BC564" s="43"/>
      <c r="BD564" s="43"/>
      <c r="BE564" s="44"/>
      <c r="BF564" s="32"/>
      <c r="BG564" s="56"/>
      <c r="BH564" s="57"/>
      <c r="BI564" s="57"/>
      <c r="BJ564" s="57"/>
      <c r="BK564" s="58"/>
      <c r="BL564" s="32" t="n">
        <f aca="false">SUM(BG564+BH564+BI564+BJ564+BK564)</f>
        <v>0</v>
      </c>
      <c r="BM564" s="56"/>
      <c r="BN564" s="57"/>
      <c r="BO564" s="57"/>
      <c r="BP564" s="57"/>
      <c r="BQ564" s="57"/>
      <c r="BR564" s="48" t="n">
        <f aca="false">SUM(BM564+BN564+BO564+BP564+BQ564)</f>
        <v>0</v>
      </c>
      <c r="BS564" s="57"/>
      <c r="BT564" s="57"/>
      <c r="BU564" s="57"/>
      <c r="BV564" s="57"/>
      <c r="BW564" s="57"/>
      <c r="BX564" s="48" t="n">
        <f aca="false">SUM(BS564+BT564+BU564+BV564+BW564)</f>
        <v>0</v>
      </c>
      <c r="BY564" s="57"/>
      <c r="BZ564" s="57"/>
      <c r="CA564" s="57"/>
      <c r="CB564" s="57"/>
      <c r="CC564" s="57"/>
      <c r="CD564" s="48" t="n">
        <f aca="false">SUM(BY564+BZ564+CA564+CB564+CC564)</f>
        <v>0</v>
      </c>
      <c r="CE564" s="48" t="n">
        <f aca="false">SUM(BM564+BS564+BY564)</f>
        <v>0</v>
      </c>
      <c r="CF564" s="48" t="n">
        <f aca="false">SUM(BN564+BT564+BZ564)</f>
        <v>0</v>
      </c>
      <c r="CG564" s="48" t="n">
        <f aca="false">SUM(BO564+BU564+CA564)</f>
        <v>0</v>
      </c>
      <c r="CH564" s="48" t="n">
        <f aca="false">SUM(BP564+BV564+CB564)</f>
        <v>0</v>
      </c>
      <c r="CI564" s="48" t="n">
        <f aca="false">SUM(BQ564+BW564+CC564)</f>
        <v>0</v>
      </c>
      <c r="CJ564" s="48" t="n">
        <f aca="false">SUM(CE564+CF564+CG564+CH564+CI564)</f>
        <v>0</v>
      </c>
      <c r="CK564" s="43" t="n">
        <f aca="false">SUM(AT564+BY564+CE564)</f>
        <v>0</v>
      </c>
      <c r="CL564" s="43" t="n">
        <f aca="false">SUM(AU564+BZ564+CF564)</f>
        <v>0</v>
      </c>
      <c r="CM564" s="43" t="n">
        <f aca="false">SUM(AV564+CA564+CG564)</f>
        <v>0</v>
      </c>
      <c r="CN564" s="43" t="n">
        <f aca="false">SUM(AW564+CB564+CH564)</f>
        <v>0</v>
      </c>
      <c r="CO564" s="44" t="n">
        <f aca="false">SUM(AY564+CC564+CI564)</f>
        <v>0</v>
      </c>
      <c r="CP564" s="32" t="n">
        <f aca="false">SUM(CK564+CL564+CM564+CN564+CO564)</f>
        <v>0</v>
      </c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</row>
    <row r="565" s="72" customFormat="true" ht="15.75" hidden="true" customHeight="false" outlineLevel="0" collapsed="false">
      <c r="A565" s="62"/>
      <c r="B565" s="63"/>
      <c r="C565" s="64"/>
      <c r="D565" s="42" t="n">
        <f aca="false">SUM(P565-J565)</f>
        <v>0</v>
      </c>
      <c r="E565" s="43" t="n">
        <f aca="false">SUM(Q565-K565)</f>
        <v>0</v>
      </c>
      <c r="F565" s="43" t="n">
        <f aca="false">SUM(R565-L565)</f>
        <v>0</v>
      </c>
      <c r="G565" s="43" t="n">
        <f aca="false">SUM(S565-M565)</f>
        <v>0</v>
      </c>
      <c r="H565" s="44" t="n">
        <f aca="false">SUM(U565-N565)</f>
        <v>0</v>
      </c>
      <c r="I565" s="32" t="n">
        <f aca="false">SUM(D565+E565+F565+G565+H565)</f>
        <v>0</v>
      </c>
      <c r="J565" s="65"/>
      <c r="K565" s="66"/>
      <c r="L565" s="66"/>
      <c r="M565" s="66"/>
      <c r="N565" s="67"/>
      <c r="O565" s="32" t="n">
        <f aca="false">SUM(J565+K565+L565+M565+N565)</f>
        <v>0</v>
      </c>
      <c r="P565" s="65"/>
      <c r="Q565" s="66"/>
      <c r="R565" s="66"/>
      <c r="S565" s="66"/>
      <c r="T565" s="66"/>
      <c r="U565" s="67"/>
      <c r="V565" s="32" t="n">
        <f aca="false">SUM(P565+Q565+R565+S565+U565)</f>
        <v>0</v>
      </c>
      <c r="W565" s="68"/>
      <c r="X565" s="69"/>
      <c r="Y565" s="69"/>
      <c r="Z565" s="69"/>
      <c r="AA565" s="70"/>
      <c r="AB565" s="46" t="n">
        <f aca="false">SUM(W565+X565+Y565+Z565+AA565)</f>
        <v>0</v>
      </c>
      <c r="AC565" s="71"/>
      <c r="AD565" s="69"/>
      <c r="AE565" s="69"/>
      <c r="AF565" s="69"/>
      <c r="AG565" s="70"/>
      <c r="AH565" s="46" t="n">
        <f aca="false">SUM(AC565+AD565+AE565+AF565+AG565)</f>
        <v>0</v>
      </c>
      <c r="AI565" s="46" t="n">
        <f aca="false">SUM(W565+BM565)</f>
        <v>0</v>
      </c>
      <c r="AJ565" s="46" t="n">
        <f aca="false">SUM(X565+BN565)</f>
        <v>0</v>
      </c>
      <c r="AK565" s="46" t="n">
        <f aca="false">SUM(Y565+BN565)</f>
        <v>0</v>
      </c>
      <c r="AL565" s="46" t="n">
        <f aca="false">SUM(Z565+BP565)</f>
        <v>0</v>
      </c>
      <c r="AM565" s="46" t="n">
        <f aca="false">SUM(AA565+BQ565)</f>
        <v>0</v>
      </c>
      <c r="AN565" s="46" t="n">
        <f aca="false">SUM(AI565+AJ565+AK565+AL565+AM565)</f>
        <v>0</v>
      </c>
      <c r="AO565" s="46" t="n">
        <f aca="false">SUM(AC565+BS565)</f>
        <v>0</v>
      </c>
      <c r="AP565" s="46" t="n">
        <f aca="false">SUM(AD565+BT565)</f>
        <v>0</v>
      </c>
      <c r="AQ565" s="46" t="n">
        <f aca="false">SUM(AE565+BT565)</f>
        <v>0</v>
      </c>
      <c r="AR565" s="46" t="n">
        <f aca="false">SUM(AF565+BV565)</f>
        <v>0</v>
      </c>
      <c r="AS565" s="46" t="n">
        <f aca="false">SUM(AG565+BW565)</f>
        <v>0</v>
      </c>
      <c r="AT565" s="47" t="n">
        <f aca="false">SUM(AO565+AP565+AQ565+AR565+AS565)</f>
        <v>0</v>
      </c>
      <c r="AU565" s="43" t="n">
        <f aca="false">SUM(AI565+AO565)</f>
        <v>0</v>
      </c>
      <c r="AV565" s="43" t="n">
        <f aca="false">SUM(AJ565+AP565)</f>
        <v>0</v>
      </c>
      <c r="AW565" s="43" t="n">
        <f aca="false">SUM(AK565+AQ565)</f>
        <v>0</v>
      </c>
      <c r="AX565" s="43" t="n">
        <f aca="false">SUM(AL565+AR565)</f>
        <v>0</v>
      </c>
      <c r="AY565" s="44" t="n">
        <f aca="false">SUM(AM565+AS565)</f>
        <v>0</v>
      </c>
      <c r="AZ565" s="32" t="n">
        <f aca="false">SUM(AU565+AV565+AW565+AX565+AY565)</f>
        <v>0</v>
      </c>
      <c r="BA565" s="42"/>
      <c r="BB565" s="43"/>
      <c r="BC565" s="43"/>
      <c r="BD565" s="43"/>
      <c r="BE565" s="44"/>
      <c r="BF565" s="32"/>
      <c r="BG565" s="65"/>
      <c r="BH565" s="66"/>
      <c r="BI565" s="66"/>
      <c r="BJ565" s="66"/>
      <c r="BK565" s="67"/>
      <c r="BL565" s="32" t="n">
        <f aca="false">SUM(BG565+BH565+BI565+BJ565+BK565)</f>
        <v>0</v>
      </c>
      <c r="BM565" s="68"/>
      <c r="BN565" s="69"/>
      <c r="BO565" s="69"/>
      <c r="BP565" s="69"/>
      <c r="BQ565" s="69"/>
      <c r="BR565" s="48" t="n">
        <f aca="false">SUM(BM565+BN565+BO565+BP565+BQ565)</f>
        <v>0</v>
      </c>
      <c r="BS565" s="69"/>
      <c r="BT565" s="69"/>
      <c r="BU565" s="69"/>
      <c r="BV565" s="69"/>
      <c r="BW565" s="69"/>
      <c r="BX565" s="48" t="n">
        <f aca="false">SUM(BS565+BT565+BU565+BV565+BW565)</f>
        <v>0</v>
      </c>
      <c r="BY565" s="69"/>
      <c r="BZ565" s="69"/>
      <c r="CA565" s="69"/>
      <c r="CB565" s="69"/>
      <c r="CC565" s="69"/>
      <c r="CD565" s="48" t="n">
        <f aca="false">SUM(BY565+BZ565+CA565+CB565+CC565)</f>
        <v>0</v>
      </c>
      <c r="CE565" s="48" t="n">
        <f aca="false">SUM(BM565+BS565+BY565)</f>
        <v>0</v>
      </c>
      <c r="CF565" s="48" t="n">
        <f aca="false">SUM(BN565+BT565+BZ565)</f>
        <v>0</v>
      </c>
      <c r="CG565" s="48" t="n">
        <f aca="false">SUM(BO565+BU565+CA565)</f>
        <v>0</v>
      </c>
      <c r="CH565" s="48" t="n">
        <f aca="false">SUM(BP565+BV565+CB565)</f>
        <v>0</v>
      </c>
      <c r="CI565" s="48" t="n">
        <f aca="false">SUM(BQ565+BW565+CC565)</f>
        <v>0</v>
      </c>
      <c r="CJ565" s="48" t="n">
        <f aca="false">SUM(CE565+CF565+CG565+CH565+CI565)</f>
        <v>0</v>
      </c>
      <c r="CK565" s="43" t="n">
        <f aca="false">SUM(AT565+BY565+CE565)</f>
        <v>0</v>
      </c>
      <c r="CL565" s="43" t="n">
        <f aca="false">SUM(AU565+BZ565+CF565)</f>
        <v>0</v>
      </c>
      <c r="CM565" s="43" t="n">
        <f aca="false">SUM(AV565+CA565+CG565)</f>
        <v>0</v>
      </c>
      <c r="CN565" s="43" t="n">
        <f aca="false">SUM(AW565+CB565+CH565)</f>
        <v>0</v>
      </c>
      <c r="CO565" s="44" t="n">
        <f aca="false">SUM(AY565+CC565+CI565)</f>
        <v>0</v>
      </c>
      <c r="CP565" s="32" t="n">
        <f aca="false">SUM(CK565+CL565+CM565+CN565+CO565)</f>
        <v>0</v>
      </c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</row>
    <row r="566" s="72" customFormat="true" ht="90.75" hidden="true" customHeight="false" outlineLevel="0" collapsed="false">
      <c r="A566" s="62"/>
      <c r="B566" s="63" t="s">
        <v>975</v>
      </c>
      <c r="C566" s="41" t="s">
        <v>976</v>
      </c>
      <c r="D566" s="42" t="n">
        <f aca="false">SUM(P566-J566)</f>
        <v>0</v>
      </c>
      <c r="E566" s="43" t="n">
        <f aca="false">SUM(Q566-K566)</f>
        <v>0</v>
      </c>
      <c r="F566" s="43" t="n">
        <f aca="false">SUM(R566-L566)</f>
        <v>0</v>
      </c>
      <c r="G566" s="43" t="n">
        <f aca="false">SUM(S566-M566)</f>
        <v>0</v>
      </c>
      <c r="H566" s="44" t="n">
        <f aca="false">SUM(U566-N566)</f>
        <v>0</v>
      </c>
      <c r="I566" s="32" t="n">
        <f aca="false">SUM(D566+E566+F566+G566+H566)</f>
        <v>0</v>
      </c>
      <c r="J566" s="42"/>
      <c r="K566" s="43"/>
      <c r="L566" s="43"/>
      <c r="M566" s="43"/>
      <c r="N566" s="44"/>
      <c r="O566" s="32" t="n">
        <f aca="false">SUM(J566+K566+L566+M566+N566)</f>
        <v>0</v>
      </c>
      <c r="P566" s="42"/>
      <c r="Q566" s="43"/>
      <c r="R566" s="43"/>
      <c r="S566" s="43"/>
      <c r="T566" s="43"/>
      <c r="U566" s="44"/>
      <c r="V566" s="32" t="n">
        <f aca="false">SUM(P566+Q566+R566+S566+U566)</f>
        <v>0</v>
      </c>
      <c r="W566" s="45"/>
      <c r="X566" s="46"/>
      <c r="Y566" s="46"/>
      <c r="Z566" s="46"/>
      <c r="AA566" s="46"/>
      <c r="AB566" s="46" t="n">
        <f aca="false">SUM(W566+X566+Y566+Z566+AA566)</f>
        <v>0</v>
      </c>
      <c r="AC566" s="46"/>
      <c r="AD566" s="46"/>
      <c r="AE566" s="46"/>
      <c r="AF566" s="46"/>
      <c r="AG566" s="46"/>
      <c r="AH566" s="46" t="n">
        <f aca="false">SUM(AC566+AD566+AE566+AF566+AG566)</f>
        <v>0</v>
      </c>
      <c r="AI566" s="46" t="n">
        <f aca="false">SUM(W566+BM566)</f>
        <v>0</v>
      </c>
      <c r="AJ566" s="46" t="n">
        <f aca="false">SUM(X566+BN566)</f>
        <v>0</v>
      </c>
      <c r="AK566" s="46" t="n">
        <f aca="false">SUM(Y566+BN566)</f>
        <v>0</v>
      </c>
      <c r="AL566" s="46" t="n">
        <f aca="false">SUM(Z566+BP566)</f>
        <v>0</v>
      </c>
      <c r="AM566" s="46" t="n">
        <f aca="false">SUM(AA566+BQ566)</f>
        <v>0</v>
      </c>
      <c r="AN566" s="46" t="n">
        <f aca="false">SUM(AI566+AJ566+AK566+AL566+AM566)</f>
        <v>0</v>
      </c>
      <c r="AO566" s="46" t="n">
        <f aca="false">SUM(AC566+BS566)</f>
        <v>0</v>
      </c>
      <c r="AP566" s="46" t="n">
        <f aca="false">SUM(AD566+BT566)</f>
        <v>0</v>
      </c>
      <c r="AQ566" s="46" t="n">
        <f aca="false">SUM(AE566+BT566)</f>
        <v>0</v>
      </c>
      <c r="AR566" s="46" t="n">
        <f aca="false">SUM(AF566+BV566)</f>
        <v>0</v>
      </c>
      <c r="AS566" s="46" t="n">
        <f aca="false">SUM(AG566+BW566)</f>
        <v>0</v>
      </c>
      <c r="AT566" s="47" t="n">
        <f aca="false">SUM(AO566+AP566+AQ566+AR566+AS566)</f>
        <v>0</v>
      </c>
      <c r="AU566" s="43" t="n">
        <f aca="false">SUM(AI566+AO566)</f>
        <v>0</v>
      </c>
      <c r="AV566" s="43" t="n">
        <f aca="false">SUM(AJ566+AP566)</f>
        <v>0</v>
      </c>
      <c r="AW566" s="43" t="n">
        <f aca="false">SUM(AK566+AQ566)</f>
        <v>0</v>
      </c>
      <c r="AX566" s="43" t="n">
        <f aca="false">SUM(AL566+AR566)</f>
        <v>0</v>
      </c>
      <c r="AY566" s="44" t="n">
        <f aca="false">SUM(AM566+AS566)</f>
        <v>0</v>
      </c>
      <c r="AZ566" s="32" t="n">
        <f aca="false">SUM(AU566+AV566+AW566+AX566+AY566)</f>
        <v>0</v>
      </c>
      <c r="BA566" s="42"/>
      <c r="BB566" s="43"/>
      <c r="BC566" s="43"/>
      <c r="BD566" s="43"/>
      <c r="BE566" s="44"/>
      <c r="BF566" s="32"/>
      <c r="BG566" s="42"/>
      <c r="BH566" s="43"/>
      <c r="BI566" s="43"/>
      <c r="BJ566" s="43"/>
      <c r="BK566" s="44"/>
      <c r="BL566" s="32" t="n">
        <f aca="false">SUM(BG566+BH566+BI566+BJ566+BK566)</f>
        <v>0</v>
      </c>
      <c r="BM566" s="45"/>
      <c r="BN566" s="48"/>
      <c r="BO566" s="48"/>
      <c r="BP566" s="48"/>
      <c r="BQ566" s="48"/>
      <c r="BR566" s="48" t="n">
        <f aca="false">SUM(BM566+BN566+BO566+BP566+BQ566)</f>
        <v>0</v>
      </c>
      <c r="BS566" s="48"/>
      <c r="BT566" s="48"/>
      <c r="BU566" s="48"/>
      <c r="BV566" s="48"/>
      <c r="BW566" s="48"/>
      <c r="BX566" s="48" t="n">
        <f aca="false">SUM(BS566+BT566+BU566+BV566+BW566)</f>
        <v>0</v>
      </c>
      <c r="BY566" s="48"/>
      <c r="BZ566" s="48"/>
      <c r="CA566" s="48"/>
      <c r="CB566" s="48"/>
      <c r="CC566" s="48"/>
      <c r="CD566" s="48" t="n">
        <f aca="false">SUM(BY566+BZ566+CA566+CB566+CC566)</f>
        <v>0</v>
      </c>
      <c r="CE566" s="48" t="n">
        <f aca="false">SUM(BM566+BS566+BY566)</f>
        <v>0</v>
      </c>
      <c r="CF566" s="48" t="n">
        <f aca="false">SUM(BN566+BT566+BZ566)</f>
        <v>0</v>
      </c>
      <c r="CG566" s="48" t="n">
        <f aca="false">SUM(BO566+BU566+CA566)</f>
        <v>0</v>
      </c>
      <c r="CH566" s="48" t="n">
        <f aca="false">SUM(BP566+BV566+CB566)</f>
        <v>0</v>
      </c>
      <c r="CI566" s="48" t="n">
        <f aca="false">SUM(BQ566+BW566+CC566)</f>
        <v>0</v>
      </c>
      <c r="CJ566" s="48" t="n">
        <f aca="false">SUM(CE566+CF566+CG566+CH566+CI566)</f>
        <v>0</v>
      </c>
      <c r="CK566" s="43" t="n">
        <f aca="false">SUM(AT566+BY566+CE566)</f>
        <v>0</v>
      </c>
      <c r="CL566" s="43" t="n">
        <f aca="false">SUM(AU566+BZ566+CF566)</f>
        <v>0</v>
      </c>
      <c r="CM566" s="43" t="n">
        <f aca="false">SUM(AV566+CA566+CG566)</f>
        <v>0</v>
      </c>
      <c r="CN566" s="43" t="n">
        <f aca="false">SUM(AW566+CB566+CH566)</f>
        <v>0</v>
      </c>
      <c r="CO566" s="44" t="n">
        <f aca="false">SUM(AY566+CC566+CI566)</f>
        <v>0</v>
      </c>
      <c r="CP566" s="32" t="n">
        <f aca="false">SUM(CK566+CL566+CM566+CN566+CO566)</f>
        <v>0</v>
      </c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</row>
    <row r="567" s="61" customFormat="true" ht="113.25" hidden="true" customHeight="false" outlineLevel="0" collapsed="false">
      <c r="A567" s="54"/>
      <c r="B567" s="55" t="s">
        <v>977</v>
      </c>
      <c r="C567" s="41" t="s">
        <v>976</v>
      </c>
      <c r="D567" s="42" t="n">
        <f aca="false">SUM(P567-J567)</f>
        <v>0</v>
      </c>
      <c r="E567" s="43" t="n">
        <f aca="false">SUM(Q567-K567)</f>
        <v>0</v>
      </c>
      <c r="F567" s="43" t="n">
        <f aca="false">SUM(R567-L567)</f>
        <v>0</v>
      </c>
      <c r="G567" s="43" t="n">
        <f aca="false">SUM(S567-M567)</f>
        <v>0</v>
      </c>
      <c r="H567" s="44" t="n">
        <f aca="false">SUM(U567-N567)</f>
        <v>0</v>
      </c>
      <c r="I567" s="32" t="n">
        <f aca="false">SUM(D567+E567+F567+G567+H567)</f>
        <v>0</v>
      </c>
      <c r="J567" s="56"/>
      <c r="K567" s="57"/>
      <c r="L567" s="57"/>
      <c r="M567" s="57"/>
      <c r="N567" s="58"/>
      <c r="O567" s="32" t="n">
        <f aca="false">SUM(J567+K567+L567+M567+N567)</f>
        <v>0</v>
      </c>
      <c r="P567" s="56"/>
      <c r="Q567" s="57"/>
      <c r="R567" s="57"/>
      <c r="S567" s="57"/>
      <c r="T567" s="57"/>
      <c r="U567" s="58"/>
      <c r="V567" s="32" t="n">
        <f aca="false">SUM(P567+Q567+R567+S567+U567)</f>
        <v>0</v>
      </c>
      <c r="W567" s="56"/>
      <c r="X567" s="57"/>
      <c r="Y567" s="57"/>
      <c r="Z567" s="57"/>
      <c r="AA567" s="58"/>
      <c r="AB567" s="46" t="n">
        <f aca="false">SUM(W567+X567+Y567+Z567+AA567)</f>
        <v>0</v>
      </c>
      <c r="AC567" s="59"/>
      <c r="AD567" s="57"/>
      <c r="AE567" s="57"/>
      <c r="AF567" s="57"/>
      <c r="AG567" s="58"/>
      <c r="AH567" s="46" t="n">
        <f aca="false">SUM(AC567+AD567+AE567+AF567+AG567)</f>
        <v>0</v>
      </c>
      <c r="AI567" s="46" t="n">
        <f aca="false">SUM(W567+BM567)</f>
        <v>0</v>
      </c>
      <c r="AJ567" s="46" t="n">
        <f aca="false">SUM(X567+BN567)</f>
        <v>0</v>
      </c>
      <c r="AK567" s="46" t="n">
        <f aca="false">SUM(Y567+BN567)</f>
        <v>0</v>
      </c>
      <c r="AL567" s="46" t="n">
        <f aca="false">SUM(Z567+BP567)</f>
        <v>0</v>
      </c>
      <c r="AM567" s="46" t="n">
        <f aca="false">SUM(AA567+BQ567)</f>
        <v>0</v>
      </c>
      <c r="AN567" s="46" t="n">
        <f aca="false">SUM(AI567+AJ567+AK567+AL567+AM567)</f>
        <v>0</v>
      </c>
      <c r="AO567" s="46" t="n">
        <f aca="false">SUM(AC567+BS567)</f>
        <v>0</v>
      </c>
      <c r="AP567" s="46" t="n">
        <f aca="false">SUM(AD567+BT567)</f>
        <v>0</v>
      </c>
      <c r="AQ567" s="46" t="n">
        <f aca="false">SUM(AE567+BT567)</f>
        <v>0</v>
      </c>
      <c r="AR567" s="46" t="n">
        <f aca="false">SUM(AF567+BV567)</f>
        <v>0</v>
      </c>
      <c r="AS567" s="46" t="n">
        <f aca="false">SUM(AG567+BW567)</f>
        <v>0</v>
      </c>
      <c r="AT567" s="47" t="n">
        <f aca="false">SUM(AO567+AP567+AQ567+AR567+AS567)</f>
        <v>0</v>
      </c>
      <c r="AU567" s="43" t="n">
        <f aca="false">SUM(AI567+AO567)</f>
        <v>0</v>
      </c>
      <c r="AV567" s="43" t="n">
        <f aca="false">SUM(AJ567+AP567)</f>
        <v>0</v>
      </c>
      <c r="AW567" s="43" t="n">
        <f aca="false">SUM(AK567+AQ567)</f>
        <v>0</v>
      </c>
      <c r="AX567" s="43" t="n">
        <f aca="false">SUM(AL567+AR567)</f>
        <v>0</v>
      </c>
      <c r="AY567" s="44" t="n">
        <f aca="false">SUM(AM567+AS567)</f>
        <v>0</v>
      </c>
      <c r="AZ567" s="32" t="n">
        <f aca="false">SUM(AU567+AV567+AW567+AX567+AY567)</f>
        <v>0</v>
      </c>
      <c r="BA567" s="42"/>
      <c r="BB567" s="43"/>
      <c r="BC567" s="43"/>
      <c r="BD567" s="43"/>
      <c r="BE567" s="44"/>
      <c r="BF567" s="32"/>
      <c r="BG567" s="56"/>
      <c r="BH567" s="57"/>
      <c r="BI567" s="57"/>
      <c r="BJ567" s="57"/>
      <c r="BK567" s="58"/>
      <c r="BL567" s="32" t="n">
        <f aca="false">SUM(BG567+BH567+BI567+BJ567+BK567)</f>
        <v>0</v>
      </c>
      <c r="BM567" s="56"/>
      <c r="BN567" s="57"/>
      <c r="BO567" s="57"/>
      <c r="BP567" s="57"/>
      <c r="BQ567" s="57"/>
      <c r="BR567" s="48" t="n">
        <f aca="false">SUM(BM567+BN567+BO567+BP567+BQ567)</f>
        <v>0</v>
      </c>
      <c r="BS567" s="57"/>
      <c r="BT567" s="57"/>
      <c r="BU567" s="57"/>
      <c r="BV567" s="57"/>
      <c r="BW567" s="57"/>
      <c r="BX567" s="48" t="n">
        <f aca="false">SUM(BS567+BT567+BU567+BV567+BW567)</f>
        <v>0</v>
      </c>
      <c r="BY567" s="57"/>
      <c r="BZ567" s="57"/>
      <c r="CA567" s="57"/>
      <c r="CB567" s="57"/>
      <c r="CC567" s="57"/>
      <c r="CD567" s="48" t="n">
        <f aca="false">SUM(BY567+BZ567+CA567+CB567+CC567)</f>
        <v>0</v>
      </c>
      <c r="CE567" s="48" t="n">
        <f aca="false">SUM(BM567+BS567+BY567)</f>
        <v>0</v>
      </c>
      <c r="CF567" s="48" t="n">
        <f aca="false">SUM(BN567+BT567+BZ567)</f>
        <v>0</v>
      </c>
      <c r="CG567" s="48" t="n">
        <f aca="false">SUM(BO567+BU567+CA567)</f>
        <v>0</v>
      </c>
      <c r="CH567" s="48" t="n">
        <f aca="false">SUM(BP567+BV567+CB567)</f>
        <v>0</v>
      </c>
      <c r="CI567" s="48" t="n">
        <f aca="false">SUM(BQ567+BW567+CC567)</f>
        <v>0</v>
      </c>
      <c r="CJ567" s="48" t="n">
        <f aca="false">SUM(CE567+CF567+CG567+CH567+CI567)</f>
        <v>0</v>
      </c>
      <c r="CK567" s="43" t="n">
        <f aca="false">SUM(AT567+BY567+CE567)</f>
        <v>0</v>
      </c>
      <c r="CL567" s="43" t="n">
        <f aca="false">SUM(AU567+BZ567+CF567)</f>
        <v>0</v>
      </c>
      <c r="CM567" s="43" t="n">
        <f aca="false">SUM(AV567+CA567+CG567)</f>
        <v>0</v>
      </c>
      <c r="CN567" s="43" t="n">
        <f aca="false">SUM(AW567+CB567+CH567)</f>
        <v>0</v>
      </c>
      <c r="CO567" s="44" t="n">
        <f aca="false">SUM(AY567+CC567+CI567)</f>
        <v>0</v>
      </c>
      <c r="CP567" s="32" t="n">
        <f aca="false">SUM(CK567+CL567+CM567+CN567+CO567)</f>
        <v>0</v>
      </c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</row>
    <row r="568" s="72" customFormat="true" ht="15.75" hidden="true" customHeight="false" outlineLevel="0" collapsed="false">
      <c r="A568" s="62"/>
      <c r="B568" s="63"/>
      <c r="C568" s="64"/>
      <c r="D568" s="42" t="n">
        <f aca="false">SUM(P568-J568)</f>
        <v>0</v>
      </c>
      <c r="E568" s="43" t="n">
        <f aca="false">SUM(Q568-K568)</f>
        <v>0</v>
      </c>
      <c r="F568" s="43" t="n">
        <f aca="false">SUM(R568-L568)</f>
        <v>0</v>
      </c>
      <c r="G568" s="43" t="n">
        <f aca="false">SUM(S568-M568)</f>
        <v>0</v>
      </c>
      <c r="H568" s="44" t="n">
        <f aca="false">SUM(U568-N568)</f>
        <v>0</v>
      </c>
      <c r="I568" s="32" t="n">
        <f aca="false">SUM(D568+E568+F568+G568+H568)</f>
        <v>0</v>
      </c>
      <c r="J568" s="65"/>
      <c r="K568" s="66"/>
      <c r="L568" s="66"/>
      <c r="M568" s="66"/>
      <c r="N568" s="67"/>
      <c r="O568" s="32" t="n">
        <f aca="false">SUM(J568+K568+L568+M568+N568)</f>
        <v>0</v>
      </c>
      <c r="P568" s="65"/>
      <c r="Q568" s="66"/>
      <c r="R568" s="66"/>
      <c r="S568" s="66"/>
      <c r="T568" s="66"/>
      <c r="U568" s="67"/>
      <c r="V568" s="32" t="n">
        <f aca="false">SUM(P568+Q568+R568+S568+U568)</f>
        <v>0</v>
      </c>
      <c r="W568" s="68"/>
      <c r="X568" s="69"/>
      <c r="Y568" s="69"/>
      <c r="Z568" s="69"/>
      <c r="AA568" s="70"/>
      <c r="AB568" s="46" t="n">
        <f aca="false">SUM(W568+X568+Y568+Z568+AA568)</f>
        <v>0</v>
      </c>
      <c r="AC568" s="71"/>
      <c r="AD568" s="69"/>
      <c r="AE568" s="69"/>
      <c r="AF568" s="69"/>
      <c r="AG568" s="70"/>
      <c r="AH568" s="46" t="n">
        <f aca="false">SUM(AC568+AD568+AE568+AF568+AG568)</f>
        <v>0</v>
      </c>
      <c r="AI568" s="46" t="n">
        <f aca="false">SUM(W568+BM568)</f>
        <v>0</v>
      </c>
      <c r="AJ568" s="46" t="n">
        <f aca="false">SUM(X568+BN568)</f>
        <v>0</v>
      </c>
      <c r="AK568" s="46" t="n">
        <f aca="false">SUM(Y568+BN568)</f>
        <v>0</v>
      </c>
      <c r="AL568" s="46" t="n">
        <f aca="false">SUM(Z568+BP568)</f>
        <v>0</v>
      </c>
      <c r="AM568" s="46" t="n">
        <f aca="false">SUM(AA568+BQ568)</f>
        <v>0</v>
      </c>
      <c r="AN568" s="46" t="n">
        <f aca="false">SUM(AI568+AJ568+AK568+AL568+AM568)</f>
        <v>0</v>
      </c>
      <c r="AO568" s="46" t="n">
        <f aca="false">SUM(AC568+BS568)</f>
        <v>0</v>
      </c>
      <c r="AP568" s="46" t="n">
        <f aca="false">SUM(AD568+BT568)</f>
        <v>0</v>
      </c>
      <c r="AQ568" s="46" t="n">
        <f aca="false">SUM(AE568+BT568)</f>
        <v>0</v>
      </c>
      <c r="AR568" s="46" t="n">
        <f aca="false">SUM(AF568+BV568)</f>
        <v>0</v>
      </c>
      <c r="AS568" s="46" t="n">
        <f aca="false">SUM(AG568+BW568)</f>
        <v>0</v>
      </c>
      <c r="AT568" s="47" t="n">
        <f aca="false">SUM(AO568+AP568+AQ568+AR568+AS568)</f>
        <v>0</v>
      </c>
      <c r="AU568" s="43" t="n">
        <f aca="false">SUM(AI568+AO568)</f>
        <v>0</v>
      </c>
      <c r="AV568" s="43" t="n">
        <f aca="false">SUM(AJ568+AP568)</f>
        <v>0</v>
      </c>
      <c r="AW568" s="43" t="n">
        <f aca="false">SUM(AK568+AQ568)</f>
        <v>0</v>
      </c>
      <c r="AX568" s="43" t="n">
        <f aca="false">SUM(AL568+AR568)</f>
        <v>0</v>
      </c>
      <c r="AY568" s="44" t="n">
        <f aca="false">SUM(AM568+AS568)</f>
        <v>0</v>
      </c>
      <c r="AZ568" s="32" t="n">
        <f aca="false">SUM(AU568+AV568+AW568+AX568+AY568)</f>
        <v>0</v>
      </c>
      <c r="BA568" s="42"/>
      <c r="BB568" s="43"/>
      <c r="BC568" s="43"/>
      <c r="BD568" s="43"/>
      <c r="BE568" s="44"/>
      <c r="BF568" s="32"/>
      <c r="BG568" s="65"/>
      <c r="BH568" s="66"/>
      <c r="BI568" s="66"/>
      <c r="BJ568" s="66"/>
      <c r="BK568" s="67"/>
      <c r="BL568" s="32" t="n">
        <f aca="false">SUM(BG568+BH568+BI568+BJ568+BK568)</f>
        <v>0</v>
      </c>
      <c r="BM568" s="68"/>
      <c r="BN568" s="69"/>
      <c r="BO568" s="69"/>
      <c r="BP568" s="69"/>
      <c r="BQ568" s="69"/>
      <c r="BR568" s="48" t="n">
        <f aca="false">SUM(BM568+BN568+BO568+BP568+BQ568)</f>
        <v>0</v>
      </c>
      <c r="BS568" s="69"/>
      <c r="BT568" s="69"/>
      <c r="BU568" s="69"/>
      <c r="BV568" s="69"/>
      <c r="BW568" s="69"/>
      <c r="BX568" s="48" t="n">
        <f aca="false">SUM(BS568+BT568+BU568+BV568+BW568)</f>
        <v>0</v>
      </c>
      <c r="BY568" s="69"/>
      <c r="BZ568" s="69"/>
      <c r="CA568" s="69"/>
      <c r="CB568" s="69"/>
      <c r="CC568" s="69"/>
      <c r="CD568" s="48" t="n">
        <f aca="false">SUM(BY568+BZ568+CA568+CB568+CC568)</f>
        <v>0</v>
      </c>
      <c r="CE568" s="48" t="n">
        <f aca="false">SUM(BM568+BS568+BY568)</f>
        <v>0</v>
      </c>
      <c r="CF568" s="48" t="n">
        <f aca="false">SUM(BN568+BT568+BZ568)</f>
        <v>0</v>
      </c>
      <c r="CG568" s="48" t="n">
        <f aca="false">SUM(BO568+BU568+CA568)</f>
        <v>0</v>
      </c>
      <c r="CH568" s="48" t="n">
        <f aca="false">SUM(BP568+BV568+CB568)</f>
        <v>0</v>
      </c>
      <c r="CI568" s="48" t="n">
        <f aca="false">SUM(BQ568+BW568+CC568)</f>
        <v>0</v>
      </c>
      <c r="CJ568" s="48" t="n">
        <f aca="false">SUM(CE568+CF568+CG568+CH568+CI568)</f>
        <v>0</v>
      </c>
      <c r="CK568" s="43" t="n">
        <f aca="false">SUM(AT568+BY568+CE568)</f>
        <v>0</v>
      </c>
      <c r="CL568" s="43" t="n">
        <f aca="false">SUM(AU568+BZ568+CF568)</f>
        <v>0</v>
      </c>
      <c r="CM568" s="43" t="n">
        <f aca="false">SUM(AV568+CA568+CG568)</f>
        <v>0</v>
      </c>
      <c r="CN568" s="43" t="n">
        <f aca="false">SUM(AW568+CB568+CH568)</f>
        <v>0</v>
      </c>
      <c r="CO568" s="44" t="n">
        <f aca="false">SUM(AY568+CC568+CI568)</f>
        <v>0</v>
      </c>
      <c r="CP568" s="32" t="n">
        <f aca="false">SUM(CK568+CL568+CM568+CN568+CO568)</f>
        <v>0</v>
      </c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</row>
    <row r="569" s="53" customFormat="true" ht="84.75" hidden="true" customHeight="false" outlineLevel="0" collapsed="false">
      <c r="A569" s="51"/>
      <c r="B569" s="26" t="s">
        <v>978</v>
      </c>
      <c r="C569" s="41" t="s">
        <v>979</v>
      </c>
      <c r="D569" s="42" t="n">
        <f aca="false">SUM(P569-J569)</f>
        <v>0</v>
      </c>
      <c r="E569" s="43" t="n">
        <f aca="false">SUM(Q569-K569)</f>
        <v>0</v>
      </c>
      <c r="F569" s="43" t="n">
        <f aca="false">SUM(R569-L569)</f>
        <v>0</v>
      </c>
      <c r="G569" s="43" t="n">
        <f aca="false">SUM(S569-M569)</f>
        <v>0</v>
      </c>
      <c r="H569" s="44" t="n">
        <f aca="false">SUM(U569-N569)</f>
        <v>0</v>
      </c>
      <c r="I569" s="32" t="n">
        <f aca="false">SUM(D569+E569+F569+G569+H569)</f>
        <v>0</v>
      </c>
      <c r="J569" s="42"/>
      <c r="K569" s="43"/>
      <c r="L569" s="43"/>
      <c r="M569" s="43"/>
      <c r="N569" s="44"/>
      <c r="O569" s="32" t="n">
        <f aca="false">SUM(J569+K569+L569+M569+N569)</f>
        <v>0</v>
      </c>
      <c r="P569" s="42"/>
      <c r="Q569" s="43"/>
      <c r="R569" s="43"/>
      <c r="S569" s="43"/>
      <c r="T569" s="43"/>
      <c r="U569" s="44"/>
      <c r="V569" s="32" t="n">
        <f aca="false">SUM(P569+Q569+R569+S569+U569)</f>
        <v>0</v>
      </c>
      <c r="W569" s="45"/>
      <c r="X569" s="46"/>
      <c r="Y569" s="46"/>
      <c r="Z569" s="46"/>
      <c r="AA569" s="46"/>
      <c r="AB569" s="46" t="n">
        <f aca="false">SUM(W569+X569+Y569+Z569+AA569)</f>
        <v>0</v>
      </c>
      <c r="AC569" s="46"/>
      <c r="AD569" s="46"/>
      <c r="AE569" s="46"/>
      <c r="AF569" s="46"/>
      <c r="AG569" s="46"/>
      <c r="AH569" s="46" t="n">
        <f aca="false">SUM(AC569+AD569+AE569+AF569+AG569)</f>
        <v>0</v>
      </c>
      <c r="AI569" s="46" t="n">
        <f aca="false">SUM(W569+BM569)</f>
        <v>0</v>
      </c>
      <c r="AJ569" s="46" t="n">
        <f aca="false">SUM(X569+BN569)</f>
        <v>0</v>
      </c>
      <c r="AK569" s="46" t="n">
        <f aca="false">SUM(Y569+BN569)</f>
        <v>0</v>
      </c>
      <c r="AL569" s="46" t="n">
        <f aca="false">SUM(Z569+BP569)</f>
        <v>0</v>
      </c>
      <c r="AM569" s="46" t="n">
        <f aca="false">SUM(AA569+BQ569)</f>
        <v>0</v>
      </c>
      <c r="AN569" s="46" t="n">
        <f aca="false">SUM(AI569+AJ569+AK569+AL569+AM569)</f>
        <v>0</v>
      </c>
      <c r="AO569" s="46" t="n">
        <f aca="false">SUM(AC569+BS569)</f>
        <v>0</v>
      </c>
      <c r="AP569" s="46" t="n">
        <f aca="false">SUM(AD569+BT569)</f>
        <v>0</v>
      </c>
      <c r="AQ569" s="46" t="n">
        <f aca="false">SUM(AE569+BT569)</f>
        <v>0</v>
      </c>
      <c r="AR569" s="46" t="n">
        <f aca="false">SUM(AF569+BV569)</f>
        <v>0</v>
      </c>
      <c r="AS569" s="46" t="n">
        <f aca="false">SUM(AG569+BW569)</f>
        <v>0</v>
      </c>
      <c r="AT569" s="47" t="n">
        <f aca="false">SUM(AO569+AP569+AQ569+AR569+AS569)</f>
        <v>0</v>
      </c>
      <c r="AU569" s="43" t="n">
        <f aca="false">SUM(AI569+AO569)</f>
        <v>0</v>
      </c>
      <c r="AV569" s="43" t="n">
        <f aca="false">SUM(AJ569+AP569)</f>
        <v>0</v>
      </c>
      <c r="AW569" s="43" t="n">
        <f aca="false">SUM(AK569+AQ569)</f>
        <v>0</v>
      </c>
      <c r="AX569" s="43" t="n">
        <f aca="false">SUM(AL569+AR569)</f>
        <v>0</v>
      </c>
      <c r="AY569" s="44" t="n">
        <f aca="false">SUM(AM569+AS569)</f>
        <v>0</v>
      </c>
      <c r="AZ569" s="32" t="n">
        <f aca="false">SUM(AU569+AV569+AW569+AX569+AY569)</f>
        <v>0</v>
      </c>
      <c r="BA569" s="42"/>
      <c r="BB569" s="43"/>
      <c r="BC569" s="43"/>
      <c r="BD569" s="43"/>
      <c r="BE569" s="44"/>
      <c r="BF569" s="32"/>
      <c r="BG569" s="42"/>
      <c r="BH569" s="43"/>
      <c r="BI569" s="43"/>
      <c r="BJ569" s="43"/>
      <c r="BK569" s="44"/>
      <c r="BL569" s="32" t="n">
        <f aca="false">SUM(BG569+BH569+BI569+BJ569+BK569)</f>
        <v>0</v>
      </c>
      <c r="BM569" s="45"/>
      <c r="BN569" s="48"/>
      <c r="BO569" s="48"/>
      <c r="BP569" s="48"/>
      <c r="BQ569" s="48"/>
      <c r="BR569" s="48" t="n">
        <f aca="false">SUM(BM569+BN569+BO569+BP569+BQ569)</f>
        <v>0</v>
      </c>
      <c r="BS569" s="48"/>
      <c r="BT569" s="48"/>
      <c r="BU569" s="48"/>
      <c r="BV569" s="48"/>
      <c r="BW569" s="48"/>
      <c r="BX569" s="48" t="n">
        <f aca="false">SUM(BS569+BT569+BU569+BV569+BW569)</f>
        <v>0</v>
      </c>
      <c r="BY569" s="48"/>
      <c r="BZ569" s="48"/>
      <c r="CA569" s="48"/>
      <c r="CB569" s="48"/>
      <c r="CC569" s="48"/>
      <c r="CD569" s="48" t="n">
        <f aca="false">SUM(BY569+BZ569+CA569+CB569+CC569)</f>
        <v>0</v>
      </c>
      <c r="CE569" s="48" t="n">
        <f aca="false">SUM(BM569+BS569+BY569)</f>
        <v>0</v>
      </c>
      <c r="CF569" s="48" t="n">
        <f aca="false">SUM(BN569+BT569+BZ569)</f>
        <v>0</v>
      </c>
      <c r="CG569" s="48" t="n">
        <f aca="false">SUM(BO569+BU569+CA569)</f>
        <v>0</v>
      </c>
      <c r="CH569" s="48" t="n">
        <f aca="false">SUM(BP569+BV569+CB569)</f>
        <v>0</v>
      </c>
      <c r="CI569" s="48" t="n">
        <f aca="false">SUM(BQ569+BW569+CC569)</f>
        <v>0</v>
      </c>
      <c r="CJ569" s="48" t="n">
        <f aca="false">SUM(CE569+CF569+CG569+CH569+CI569)</f>
        <v>0</v>
      </c>
      <c r="CK569" s="43" t="n">
        <f aca="false">SUM(AT569+BY569+CE569)</f>
        <v>0</v>
      </c>
      <c r="CL569" s="43" t="n">
        <f aca="false">SUM(AU569+BZ569+CF569)</f>
        <v>0</v>
      </c>
      <c r="CM569" s="43" t="n">
        <f aca="false">SUM(AV569+CA569+CG569)</f>
        <v>0</v>
      </c>
      <c r="CN569" s="43" t="n">
        <f aca="false">SUM(AW569+CB569+CH569)</f>
        <v>0</v>
      </c>
      <c r="CO569" s="44" t="n">
        <f aca="false">SUM(AY569+CC569+CI569)</f>
        <v>0</v>
      </c>
      <c r="CP569" s="32" t="n">
        <f aca="false">SUM(CK569+CL569+CM569+CN569+CO569)</f>
        <v>0</v>
      </c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</row>
    <row r="570" s="61" customFormat="true" ht="113.25" hidden="true" customHeight="false" outlineLevel="0" collapsed="false">
      <c r="A570" s="54"/>
      <c r="B570" s="55" t="s">
        <v>980</v>
      </c>
      <c r="C570" s="41" t="s">
        <v>981</v>
      </c>
      <c r="D570" s="42" t="n">
        <f aca="false">SUM(P570-J570)</f>
        <v>0</v>
      </c>
      <c r="E570" s="43" t="n">
        <f aca="false">SUM(Q570-K570)</f>
        <v>0</v>
      </c>
      <c r="F570" s="43" t="n">
        <f aca="false">SUM(R570-L570)</f>
        <v>0</v>
      </c>
      <c r="G570" s="43" t="n">
        <f aca="false">SUM(S570-M570)</f>
        <v>0</v>
      </c>
      <c r="H570" s="44" t="n">
        <f aca="false">SUM(U570-N570)</f>
        <v>0</v>
      </c>
      <c r="I570" s="32" t="n">
        <f aca="false">SUM(D570+E570+F570+G570+H570)</f>
        <v>0</v>
      </c>
      <c r="J570" s="56"/>
      <c r="K570" s="57"/>
      <c r="L570" s="57"/>
      <c r="M570" s="57"/>
      <c r="N570" s="58"/>
      <c r="O570" s="32" t="n">
        <f aca="false">SUM(J570+K570+L570+M570+N570)</f>
        <v>0</v>
      </c>
      <c r="P570" s="56"/>
      <c r="Q570" s="57"/>
      <c r="R570" s="57"/>
      <c r="S570" s="57"/>
      <c r="T570" s="57"/>
      <c r="U570" s="58"/>
      <c r="V570" s="32" t="n">
        <f aca="false">SUM(P570+Q570+R570+S570+U570)</f>
        <v>0</v>
      </c>
      <c r="W570" s="56"/>
      <c r="X570" s="57"/>
      <c r="Y570" s="57"/>
      <c r="Z570" s="57"/>
      <c r="AA570" s="58"/>
      <c r="AB570" s="46" t="n">
        <f aca="false">SUM(W570+X570+Y570+Z570+AA570)</f>
        <v>0</v>
      </c>
      <c r="AC570" s="59"/>
      <c r="AD570" s="57"/>
      <c r="AE570" s="57"/>
      <c r="AF570" s="57"/>
      <c r="AG570" s="58"/>
      <c r="AH570" s="46" t="n">
        <f aca="false">SUM(AC570+AD570+AE570+AF570+AG570)</f>
        <v>0</v>
      </c>
      <c r="AI570" s="46" t="n">
        <f aca="false">SUM(W570+BM570)</f>
        <v>0</v>
      </c>
      <c r="AJ570" s="46" t="n">
        <f aca="false">SUM(X570+BN570)</f>
        <v>0</v>
      </c>
      <c r="AK570" s="46" t="n">
        <f aca="false">SUM(Y570+BN570)</f>
        <v>0</v>
      </c>
      <c r="AL570" s="46" t="n">
        <f aca="false">SUM(Z570+BP570)</f>
        <v>0</v>
      </c>
      <c r="AM570" s="46" t="n">
        <f aca="false">SUM(AA570+BQ570)</f>
        <v>0</v>
      </c>
      <c r="AN570" s="46" t="n">
        <f aca="false">SUM(AI570+AJ570+AK570+AL570+AM570)</f>
        <v>0</v>
      </c>
      <c r="AO570" s="46" t="n">
        <f aca="false">SUM(AC570+BS570)</f>
        <v>0</v>
      </c>
      <c r="AP570" s="46" t="n">
        <f aca="false">SUM(AD570+BT570)</f>
        <v>0</v>
      </c>
      <c r="AQ570" s="46" t="n">
        <f aca="false">SUM(AE570+BT570)</f>
        <v>0</v>
      </c>
      <c r="AR570" s="46" t="n">
        <f aca="false">SUM(AF570+BV570)</f>
        <v>0</v>
      </c>
      <c r="AS570" s="46" t="n">
        <f aca="false">SUM(AG570+BW570)</f>
        <v>0</v>
      </c>
      <c r="AT570" s="47" t="n">
        <f aca="false">SUM(AO570+AP570+AQ570+AR570+AS570)</f>
        <v>0</v>
      </c>
      <c r="AU570" s="43" t="n">
        <f aca="false">SUM(AI570+AO570)</f>
        <v>0</v>
      </c>
      <c r="AV570" s="43" t="n">
        <f aca="false">SUM(AJ570+AP570)</f>
        <v>0</v>
      </c>
      <c r="AW570" s="43" t="n">
        <f aca="false">SUM(AK570+AQ570)</f>
        <v>0</v>
      </c>
      <c r="AX570" s="43" t="n">
        <f aca="false">SUM(AL570+AR570)</f>
        <v>0</v>
      </c>
      <c r="AY570" s="44" t="n">
        <f aca="false">SUM(AM570+AS570)</f>
        <v>0</v>
      </c>
      <c r="AZ570" s="32" t="n">
        <f aca="false">SUM(AU570+AV570+AW570+AX570+AY570)</f>
        <v>0</v>
      </c>
      <c r="BA570" s="42"/>
      <c r="BB570" s="43"/>
      <c r="BC570" s="43"/>
      <c r="BD570" s="43"/>
      <c r="BE570" s="44"/>
      <c r="BF570" s="32"/>
      <c r="BG570" s="56"/>
      <c r="BH570" s="57"/>
      <c r="BI570" s="57"/>
      <c r="BJ570" s="57"/>
      <c r="BK570" s="58"/>
      <c r="BL570" s="32" t="n">
        <f aca="false">SUM(BG570+BH570+BI570+BJ570+BK570)</f>
        <v>0</v>
      </c>
      <c r="BM570" s="56"/>
      <c r="BN570" s="57"/>
      <c r="BO570" s="57"/>
      <c r="BP570" s="57"/>
      <c r="BQ570" s="57"/>
      <c r="BR570" s="48" t="n">
        <f aca="false">SUM(BM570+BN570+BO570+BP570+BQ570)</f>
        <v>0</v>
      </c>
      <c r="BS570" s="57"/>
      <c r="BT570" s="57"/>
      <c r="BU570" s="57"/>
      <c r="BV570" s="57"/>
      <c r="BW570" s="57"/>
      <c r="BX570" s="48" t="n">
        <f aca="false">SUM(BS570+BT570+BU570+BV570+BW570)</f>
        <v>0</v>
      </c>
      <c r="BY570" s="57"/>
      <c r="BZ570" s="57"/>
      <c r="CA570" s="57"/>
      <c r="CB570" s="57"/>
      <c r="CC570" s="57"/>
      <c r="CD570" s="48" t="n">
        <f aca="false">SUM(BY570+BZ570+CA570+CB570+CC570)</f>
        <v>0</v>
      </c>
      <c r="CE570" s="48" t="n">
        <f aca="false">SUM(BM570+BS570+BY570)</f>
        <v>0</v>
      </c>
      <c r="CF570" s="48" t="n">
        <f aca="false">SUM(BN570+BT570+BZ570)</f>
        <v>0</v>
      </c>
      <c r="CG570" s="48" t="n">
        <f aca="false">SUM(BO570+BU570+CA570)</f>
        <v>0</v>
      </c>
      <c r="CH570" s="48" t="n">
        <f aca="false">SUM(BP570+BV570+CB570)</f>
        <v>0</v>
      </c>
      <c r="CI570" s="48" t="n">
        <f aca="false">SUM(BQ570+BW570+CC570)</f>
        <v>0</v>
      </c>
      <c r="CJ570" s="48" t="n">
        <f aca="false">SUM(CE570+CF570+CG570+CH570+CI570)</f>
        <v>0</v>
      </c>
      <c r="CK570" s="43" t="n">
        <f aca="false">SUM(AT570+BY570+CE570)</f>
        <v>0</v>
      </c>
      <c r="CL570" s="43" t="n">
        <f aca="false">SUM(AU570+BZ570+CF570)</f>
        <v>0</v>
      </c>
      <c r="CM570" s="43" t="n">
        <f aca="false">SUM(AV570+CA570+CG570)</f>
        <v>0</v>
      </c>
      <c r="CN570" s="43" t="n">
        <f aca="false">SUM(AW570+CB570+CH570)</f>
        <v>0</v>
      </c>
      <c r="CO570" s="44" t="n">
        <f aca="false">SUM(AY570+CC570+CI570)</f>
        <v>0</v>
      </c>
      <c r="CP570" s="32" t="n">
        <f aca="false">SUM(CK570+CL570+CM570+CN570+CO570)</f>
        <v>0</v>
      </c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</row>
    <row r="571" s="72" customFormat="true" ht="15.75" hidden="true" customHeight="false" outlineLevel="0" collapsed="false">
      <c r="A571" s="62"/>
      <c r="B571" s="63"/>
      <c r="C571" s="64"/>
      <c r="D571" s="42" t="n">
        <f aca="false">SUM(P571-J571)</f>
        <v>0</v>
      </c>
      <c r="E571" s="43" t="n">
        <f aca="false">SUM(Q571-K571)</f>
        <v>0</v>
      </c>
      <c r="F571" s="43" t="n">
        <f aca="false">SUM(R571-L571)</f>
        <v>0</v>
      </c>
      <c r="G571" s="43" t="n">
        <f aca="false">SUM(S571-M571)</f>
        <v>0</v>
      </c>
      <c r="H571" s="44" t="n">
        <f aca="false">SUM(U571-N571)</f>
        <v>0</v>
      </c>
      <c r="I571" s="32" t="n">
        <f aca="false">SUM(D571+E571+F571+G571+H571)</f>
        <v>0</v>
      </c>
      <c r="J571" s="65"/>
      <c r="K571" s="66"/>
      <c r="L571" s="66"/>
      <c r="M571" s="66"/>
      <c r="N571" s="67"/>
      <c r="O571" s="32" t="n">
        <f aca="false">SUM(J571+K571+L571+M571+N571)</f>
        <v>0</v>
      </c>
      <c r="P571" s="65"/>
      <c r="Q571" s="66"/>
      <c r="R571" s="66"/>
      <c r="S571" s="66"/>
      <c r="T571" s="66"/>
      <c r="U571" s="67"/>
      <c r="V571" s="32" t="n">
        <f aca="false">SUM(P571+Q571+R571+S571+U571)</f>
        <v>0</v>
      </c>
      <c r="W571" s="68"/>
      <c r="X571" s="69"/>
      <c r="Y571" s="69"/>
      <c r="Z571" s="69"/>
      <c r="AA571" s="70"/>
      <c r="AB571" s="46" t="n">
        <f aca="false">SUM(W571+X571+Y571+Z571+AA571)</f>
        <v>0</v>
      </c>
      <c r="AC571" s="71"/>
      <c r="AD571" s="69"/>
      <c r="AE571" s="69"/>
      <c r="AF571" s="69"/>
      <c r="AG571" s="70"/>
      <c r="AH571" s="46" t="n">
        <f aca="false">SUM(AC571+AD571+AE571+AF571+AG571)</f>
        <v>0</v>
      </c>
      <c r="AI571" s="46" t="n">
        <f aca="false">SUM(W571+BM571)</f>
        <v>0</v>
      </c>
      <c r="AJ571" s="46" t="n">
        <f aca="false">SUM(X571+BN571)</f>
        <v>0</v>
      </c>
      <c r="AK571" s="46" t="n">
        <f aca="false">SUM(Y571+BN571)</f>
        <v>0</v>
      </c>
      <c r="AL571" s="46" t="n">
        <f aca="false">SUM(Z571+BP571)</f>
        <v>0</v>
      </c>
      <c r="AM571" s="46" t="n">
        <f aca="false">SUM(AA571+BQ571)</f>
        <v>0</v>
      </c>
      <c r="AN571" s="46" t="n">
        <f aca="false">SUM(AI571+AJ571+AK571+AL571+AM571)</f>
        <v>0</v>
      </c>
      <c r="AO571" s="46" t="n">
        <f aca="false">SUM(AC571+BS571)</f>
        <v>0</v>
      </c>
      <c r="AP571" s="46" t="n">
        <f aca="false">SUM(AD571+BT571)</f>
        <v>0</v>
      </c>
      <c r="AQ571" s="46" t="n">
        <f aca="false">SUM(AE571+BT571)</f>
        <v>0</v>
      </c>
      <c r="AR571" s="46" t="n">
        <f aca="false">SUM(AF571+BV571)</f>
        <v>0</v>
      </c>
      <c r="AS571" s="46" t="n">
        <f aca="false">SUM(AG571+BW571)</f>
        <v>0</v>
      </c>
      <c r="AT571" s="47" t="n">
        <f aca="false">SUM(AO571+AP571+AQ571+AR571+AS571)</f>
        <v>0</v>
      </c>
      <c r="AU571" s="43" t="n">
        <f aca="false">SUM(AI571+AO571)</f>
        <v>0</v>
      </c>
      <c r="AV571" s="43" t="n">
        <f aca="false">SUM(AJ571+AP571)</f>
        <v>0</v>
      </c>
      <c r="AW571" s="43" t="n">
        <f aca="false">SUM(AK571+AQ571)</f>
        <v>0</v>
      </c>
      <c r="AX571" s="43" t="n">
        <f aca="false">SUM(AL571+AR571)</f>
        <v>0</v>
      </c>
      <c r="AY571" s="44" t="n">
        <f aca="false">SUM(AM571+AS571)</f>
        <v>0</v>
      </c>
      <c r="AZ571" s="32" t="n">
        <f aca="false">SUM(AU571+AV571+AW571+AX571+AY571)</f>
        <v>0</v>
      </c>
      <c r="BA571" s="42"/>
      <c r="BB571" s="43"/>
      <c r="BC571" s="43"/>
      <c r="BD571" s="43"/>
      <c r="BE571" s="44"/>
      <c r="BF571" s="32"/>
      <c r="BG571" s="65"/>
      <c r="BH571" s="66"/>
      <c r="BI571" s="66"/>
      <c r="BJ571" s="66"/>
      <c r="BK571" s="67"/>
      <c r="BL571" s="32" t="n">
        <f aca="false">SUM(BG571+BH571+BI571+BJ571+BK571)</f>
        <v>0</v>
      </c>
      <c r="BM571" s="68"/>
      <c r="BN571" s="69"/>
      <c r="BO571" s="69"/>
      <c r="BP571" s="69"/>
      <c r="BQ571" s="69"/>
      <c r="BR571" s="48" t="n">
        <f aca="false">SUM(BM571+BN571+BO571+BP571+BQ571)</f>
        <v>0</v>
      </c>
      <c r="BS571" s="69"/>
      <c r="BT571" s="69"/>
      <c r="BU571" s="69"/>
      <c r="BV571" s="69"/>
      <c r="BW571" s="69"/>
      <c r="BX571" s="48" t="n">
        <f aca="false">SUM(BS571+BT571+BU571+BV571+BW571)</f>
        <v>0</v>
      </c>
      <c r="BY571" s="69"/>
      <c r="BZ571" s="69"/>
      <c r="CA571" s="69"/>
      <c r="CB571" s="69"/>
      <c r="CC571" s="69"/>
      <c r="CD571" s="48" t="n">
        <f aca="false">SUM(BY571+BZ571+CA571+CB571+CC571)</f>
        <v>0</v>
      </c>
      <c r="CE571" s="48" t="n">
        <f aca="false">SUM(BM571+BS571+BY571)</f>
        <v>0</v>
      </c>
      <c r="CF571" s="48" t="n">
        <f aca="false">SUM(BN571+BT571+BZ571)</f>
        <v>0</v>
      </c>
      <c r="CG571" s="48" t="n">
        <f aca="false">SUM(BO571+BU571+CA571)</f>
        <v>0</v>
      </c>
      <c r="CH571" s="48" t="n">
        <f aca="false">SUM(BP571+BV571+CB571)</f>
        <v>0</v>
      </c>
      <c r="CI571" s="48" t="n">
        <f aca="false">SUM(BQ571+BW571+CC571)</f>
        <v>0</v>
      </c>
      <c r="CJ571" s="48" t="n">
        <f aca="false">SUM(CE571+CF571+CG571+CH571+CI571)</f>
        <v>0</v>
      </c>
      <c r="CK571" s="43" t="n">
        <f aca="false">SUM(AT571+BY571+CE571)</f>
        <v>0</v>
      </c>
      <c r="CL571" s="43" t="n">
        <f aca="false">SUM(AU571+BZ571+CF571)</f>
        <v>0</v>
      </c>
      <c r="CM571" s="43" t="n">
        <f aca="false">SUM(AV571+CA571+CG571)</f>
        <v>0</v>
      </c>
      <c r="CN571" s="43" t="n">
        <f aca="false">SUM(AW571+CB571+CH571)</f>
        <v>0</v>
      </c>
      <c r="CO571" s="44" t="n">
        <f aca="false">SUM(AY571+CC571+CI571)</f>
        <v>0</v>
      </c>
      <c r="CP571" s="32" t="n">
        <f aca="false">SUM(CK571+CL571+CM571+CN571+CO571)</f>
        <v>0</v>
      </c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</row>
    <row r="572" s="53" customFormat="true" ht="102" hidden="true" customHeight="false" outlineLevel="0" collapsed="false">
      <c r="A572" s="51"/>
      <c r="B572" s="26" t="s">
        <v>982</v>
      </c>
      <c r="C572" s="41" t="s">
        <v>983</v>
      </c>
      <c r="D572" s="42" t="n">
        <f aca="false">SUM(P572-J572)</f>
        <v>0</v>
      </c>
      <c r="E572" s="43" t="n">
        <f aca="false">SUM(Q572-K572)</f>
        <v>0</v>
      </c>
      <c r="F572" s="43" t="n">
        <f aca="false">SUM(R572-L572)</f>
        <v>0</v>
      </c>
      <c r="G572" s="43" t="n">
        <f aca="false">SUM(S572-M572)</f>
        <v>0</v>
      </c>
      <c r="H572" s="44" t="n">
        <f aca="false">SUM(U572-N572)</f>
        <v>0</v>
      </c>
      <c r="I572" s="32" t="n">
        <f aca="false">SUM(D572+E572+F572+G572+H572)</f>
        <v>0</v>
      </c>
      <c r="J572" s="42"/>
      <c r="K572" s="43"/>
      <c r="L572" s="43"/>
      <c r="M572" s="43"/>
      <c r="N572" s="44"/>
      <c r="O572" s="32" t="n">
        <f aca="false">SUM(J572+K572+L572+M572+N572)</f>
        <v>0</v>
      </c>
      <c r="P572" s="42"/>
      <c r="Q572" s="43"/>
      <c r="R572" s="43"/>
      <c r="S572" s="43"/>
      <c r="T572" s="43"/>
      <c r="U572" s="44"/>
      <c r="V572" s="32" t="n">
        <f aca="false">SUM(P572+Q572+R572+S572+U572)</f>
        <v>0</v>
      </c>
      <c r="W572" s="45"/>
      <c r="X572" s="46"/>
      <c r="Y572" s="46"/>
      <c r="Z572" s="46"/>
      <c r="AA572" s="46"/>
      <c r="AB572" s="46" t="n">
        <f aca="false">SUM(W572+X572+Y572+Z572+AA572)</f>
        <v>0</v>
      </c>
      <c r="AC572" s="46"/>
      <c r="AD572" s="46"/>
      <c r="AE572" s="46"/>
      <c r="AF572" s="46"/>
      <c r="AG572" s="46"/>
      <c r="AH572" s="46" t="n">
        <f aca="false">SUM(AC572+AD572+AE572+AF572+AG572)</f>
        <v>0</v>
      </c>
      <c r="AI572" s="46" t="n">
        <f aca="false">SUM(W572+BM572)</f>
        <v>0</v>
      </c>
      <c r="AJ572" s="46" t="n">
        <f aca="false">SUM(X572+BN572)</f>
        <v>0</v>
      </c>
      <c r="AK572" s="46" t="n">
        <f aca="false">SUM(Y572+BN572)</f>
        <v>0</v>
      </c>
      <c r="AL572" s="46" t="n">
        <f aca="false">SUM(Z572+BP572)</f>
        <v>0</v>
      </c>
      <c r="AM572" s="46" t="n">
        <f aca="false">SUM(AA572+BQ572)</f>
        <v>0</v>
      </c>
      <c r="AN572" s="46" t="n">
        <f aca="false">SUM(AI572+AJ572+AK572+AL572+AM572)</f>
        <v>0</v>
      </c>
      <c r="AO572" s="46" t="n">
        <f aca="false">SUM(AC572+BS572)</f>
        <v>0</v>
      </c>
      <c r="AP572" s="46" t="n">
        <f aca="false">SUM(AD572+BT572)</f>
        <v>0</v>
      </c>
      <c r="AQ572" s="46" t="n">
        <f aca="false">SUM(AE572+BT572)</f>
        <v>0</v>
      </c>
      <c r="AR572" s="46" t="n">
        <f aca="false">SUM(AF572+BV572)</f>
        <v>0</v>
      </c>
      <c r="AS572" s="46" t="n">
        <f aca="false">SUM(AG572+BW572)</f>
        <v>0</v>
      </c>
      <c r="AT572" s="47" t="n">
        <f aca="false">SUM(AO572+AP572+AQ572+AR572+AS572)</f>
        <v>0</v>
      </c>
      <c r="AU572" s="43" t="n">
        <f aca="false">SUM(AI572+AO572)</f>
        <v>0</v>
      </c>
      <c r="AV572" s="43" t="n">
        <f aca="false">SUM(AJ572+AP572)</f>
        <v>0</v>
      </c>
      <c r="AW572" s="43" t="n">
        <f aca="false">SUM(AK572+AQ572)</f>
        <v>0</v>
      </c>
      <c r="AX572" s="43" t="n">
        <f aca="false">SUM(AL572+AR572)</f>
        <v>0</v>
      </c>
      <c r="AY572" s="44" t="n">
        <f aca="false">SUM(AM572+AS572)</f>
        <v>0</v>
      </c>
      <c r="AZ572" s="32" t="n">
        <f aca="false">SUM(AU572+AV572+AW572+AX572+AY572)</f>
        <v>0</v>
      </c>
      <c r="BA572" s="42"/>
      <c r="BB572" s="43"/>
      <c r="BC572" s="43"/>
      <c r="BD572" s="43"/>
      <c r="BE572" s="44"/>
      <c r="BF572" s="32"/>
      <c r="BG572" s="42"/>
      <c r="BH572" s="43"/>
      <c r="BI572" s="43"/>
      <c r="BJ572" s="43"/>
      <c r="BK572" s="44"/>
      <c r="BL572" s="32" t="n">
        <f aca="false">SUM(BG572+BH572+BI572+BJ572+BK572)</f>
        <v>0</v>
      </c>
      <c r="BM572" s="45"/>
      <c r="BN572" s="48"/>
      <c r="BO572" s="48"/>
      <c r="BP572" s="48"/>
      <c r="BQ572" s="48"/>
      <c r="BR572" s="48" t="n">
        <f aca="false">SUM(BM572+BN572+BO572+BP572+BQ572)</f>
        <v>0</v>
      </c>
      <c r="BS572" s="48"/>
      <c r="BT572" s="48"/>
      <c r="BU572" s="48"/>
      <c r="BV572" s="48"/>
      <c r="BW572" s="48"/>
      <c r="BX572" s="48" t="n">
        <f aca="false">SUM(BS572+BT572+BU572+BV572+BW572)</f>
        <v>0</v>
      </c>
      <c r="BY572" s="48"/>
      <c r="BZ572" s="48"/>
      <c r="CA572" s="48"/>
      <c r="CB572" s="48"/>
      <c r="CC572" s="48"/>
      <c r="CD572" s="48" t="n">
        <f aca="false">SUM(BY572+BZ572+CA572+CB572+CC572)</f>
        <v>0</v>
      </c>
      <c r="CE572" s="48" t="n">
        <f aca="false">SUM(BM572+BS572+BY572)</f>
        <v>0</v>
      </c>
      <c r="CF572" s="48" t="n">
        <f aca="false">SUM(BN572+BT572+BZ572)</f>
        <v>0</v>
      </c>
      <c r="CG572" s="48" t="n">
        <f aca="false">SUM(BO572+BU572+CA572)</f>
        <v>0</v>
      </c>
      <c r="CH572" s="48" t="n">
        <f aca="false">SUM(BP572+BV572+CB572)</f>
        <v>0</v>
      </c>
      <c r="CI572" s="48" t="n">
        <f aca="false">SUM(BQ572+BW572+CC572)</f>
        <v>0</v>
      </c>
      <c r="CJ572" s="48" t="n">
        <f aca="false">SUM(CE572+CF572+CG572+CH572+CI572)</f>
        <v>0</v>
      </c>
      <c r="CK572" s="43" t="n">
        <f aca="false">SUM(AT572+BY572+CE572)</f>
        <v>0</v>
      </c>
      <c r="CL572" s="43" t="n">
        <f aca="false">SUM(AU572+BZ572+CF572)</f>
        <v>0</v>
      </c>
      <c r="CM572" s="43" t="n">
        <f aca="false">SUM(AV572+CA572+CG572)</f>
        <v>0</v>
      </c>
      <c r="CN572" s="43" t="n">
        <f aca="false">SUM(AW572+CB572+CH572)</f>
        <v>0</v>
      </c>
      <c r="CO572" s="44" t="n">
        <f aca="false">SUM(AY572+CC572+CI572)</f>
        <v>0</v>
      </c>
      <c r="CP572" s="32" t="n">
        <f aca="false">SUM(CK572+CL572+CM572+CN572+CO572)</f>
        <v>0</v>
      </c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</row>
    <row r="573" s="61" customFormat="true" ht="113.25" hidden="true" customHeight="false" outlineLevel="0" collapsed="false">
      <c r="A573" s="54"/>
      <c r="B573" s="55" t="s">
        <v>984</v>
      </c>
      <c r="C573" s="41" t="s">
        <v>985</v>
      </c>
      <c r="D573" s="42" t="n">
        <f aca="false">SUM(P573-J573)</f>
        <v>0</v>
      </c>
      <c r="E573" s="43" t="n">
        <f aca="false">SUM(Q573-K573)</f>
        <v>0</v>
      </c>
      <c r="F573" s="43" t="n">
        <f aca="false">SUM(R573-L573)</f>
        <v>0</v>
      </c>
      <c r="G573" s="43" t="n">
        <f aca="false">SUM(S573-M573)</f>
        <v>0</v>
      </c>
      <c r="H573" s="44" t="n">
        <f aca="false">SUM(U573-N573)</f>
        <v>0</v>
      </c>
      <c r="I573" s="32" t="n">
        <f aca="false">SUM(D573+E573+F573+G573+H573)</f>
        <v>0</v>
      </c>
      <c r="J573" s="56"/>
      <c r="K573" s="57"/>
      <c r="L573" s="57"/>
      <c r="M573" s="57"/>
      <c r="N573" s="58"/>
      <c r="O573" s="32" t="n">
        <f aca="false">SUM(J573+K573+L573+M573+N573)</f>
        <v>0</v>
      </c>
      <c r="P573" s="56"/>
      <c r="Q573" s="57"/>
      <c r="R573" s="57"/>
      <c r="S573" s="57"/>
      <c r="T573" s="57"/>
      <c r="U573" s="58"/>
      <c r="V573" s="32" t="n">
        <f aca="false">SUM(P573+Q573+R573+S573+U573)</f>
        <v>0</v>
      </c>
      <c r="W573" s="56"/>
      <c r="X573" s="57"/>
      <c r="Y573" s="57"/>
      <c r="Z573" s="57"/>
      <c r="AA573" s="58"/>
      <c r="AB573" s="46" t="n">
        <f aca="false">SUM(W573+X573+Y573+Z573+AA573)</f>
        <v>0</v>
      </c>
      <c r="AC573" s="59"/>
      <c r="AD573" s="57"/>
      <c r="AE573" s="57"/>
      <c r="AF573" s="57"/>
      <c r="AG573" s="58"/>
      <c r="AH573" s="46" t="n">
        <f aca="false">SUM(AC573+AD573+AE573+AF573+AG573)</f>
        <v>0</v>
      </c>
      <c r="AI573" s="46" t="n">
        <f aca="false">SUM(W573+BM573)</f>
        <v>0</v>
      </c>
      <c r="AJ573" s="46" t="n">
        <f aca="false">SUM(X573+BN573)</f>
        <v>0</v>
      </c>
      <c r="AK573" s="46" t="n">
        <f aca="false">SUM(Y573+BN573)</f>
        <v>0</v>
      </c>
      <c r="AL573" s="46" t="n">
        <f aca="false">SUM(Z573+BP573)</f>
        <v>0</v>
      </c>
      <c r="AM573" s="46" t="n">
        <f aca="false">SUM(AA573+BQ573)</f>
        <v>0</v>
      </c>
      <c r="AN573" s="46" t="n">
        <f aca="false">SUM(AI573+AJ573+AK573+AL573+AM573)</f>
        <v>0</v>
      </c>
      <c r="AO573" s="46" t="n">
        <f aca="false">SUM(AC573+BS573)</f>
        <v>0</v>
      </c>
      <c r="AP573" s="46" t="n">
        <f aca="false">SUM(AD573+BT573)</f>
        <v>0</v>
      </c>
      <c r="AQ573" s="46" t="n">
        <f aca="false">SUM(AE573+BT573)</f>
        <v>0</v>
      </c>
      <c r="AR573" s="46" t="n">
        <f aca="false">SUM(AF573+BV573)</f>
        <v>0</v>
      </c>
      <c r="AS573" s="46" t="n">
        <f aca="false">SUM(AG573+BW573)</f>
        <v>0</v>
      </c>
      <c r="AT573" s="47" t="n">
        <f aca="false">SUM(AO573+AP573+AQ573+AR573+AS573)</f>
        <v>0</v>
      </c>
      <c r="AU573" s="43" t="n">
        <f aca="false">SUM(AI573+AO573)</f>
        <v>0</v>
      </c>
      <c r="AV573" s="43" t="n">
        <f aca="false">SUM(AJ573+AP573)</f>
        <v>0</v>
      </c>
      <c r="AW573" s="43" t="n">
        <f aca="false">SUM(AK573+AQ573)</f>
        <v>0</v>
      </c>
      <c r="AX573" s="43" t="n">
        <f aca="false">SUM(AL573+AR573)</f>
        <v>0</v>
      </c>
      <c r="AY573" s="44" t="n">
        <f aca="false">SUM(AM573+AS573)</f>
        <v>0</v>
      </c>
      <c r="AZ573" s="32" t="n">
        <f aca="false">SUM(AU573+AV573+AW573+AX573+AY573)</f>
        <v>0</v>
      </c>
      <c r="BA573" s="42"/>
      <c r="BB573" s="43"/>
      <c r="BC573" s="43"/>
      <c r="BD573" s="43"/>
      <c r="BE573" s="44"/>
      <c r="BF573" s="32"/>
      <c r="BG573" s="56"/>
      <c r="BH573" s="57"/>
      <c r="BI573" s="57"/>
      <c r="BJ573" s="57"/>
      <c r="BK573" s="58"/>
      <c r="BL573" s="32" t="n">
        <f aca="false">SUM(BG573+BH573+BI573+BJ573+BK573)</f>
        <v>0</v>
      </c>
      <c r="BM573" s="56"/>
      <c r="BN573" s="57"/>
      <c r="BO573" s="57"/>
      <c r="BP573" s="57"/>
      <c r="BQ573" s="57"/>
      <c r="BR573" s="48" t="n">
        <f aca="false">SUM(BM573+BN573+BO573+BP573+BQ573)</f>
        <v>0</v>
      </c>
      <c r="BS573" s="57"/>
      <c r="BT573" s="57"/>
      <c r="BU573" s="57"/>
      <c r="BV573" s="57"/>
      <c r="BW573" s="57"/>
      <c r="BX573" s="48" t="n">
        <f aca="false">SUM(BS573+BT573+BU573+BV573+BW573)</f>
        <v>0</v>
      </c>
      <c r="BY573" s="57"/>
      <c r="BZ573" s="57"/>
      <c r="CA573" s="57"/>
      <c r="CB573" s="57"/>
      <c r="CC573" s="57"/>
      <c r="CD573" s="48" t="n">
        <f aca="false">SUM(BY573+BZ573+CA573+CB573+CC573)</f>
        <v>0</v>
      </c>
      <c r="CE573" s="48" t="n">
        <f aca="false">SUM(BM573+BS573+BY573)</f>
        <v>0</v>
      </c>
      <c r="CF573" s="48" t="n">
        <f aca="false">SUM(BN573+BT573+BZ573)</f>
        <v>0</v>
      </c>
      <c r="CG573" s="48" t="n">
        <f aca="false">SUM(BO573+BU573+CA573)</f>
        <v>0</v>
      </c>
      <c r="CH573" s="48" t="n">
        <f aca="false">SUM(BP573+BV573+CB573)</f>
        <v>0</v>
      </c>
      <c r="CI573" s="48" t="n">
        <f aca="false">SUM(BQ573+BW573+CC573)</f>
        <v>0</v>
      </c>
      <c r="CJ573" s="48" t="n">
        <f aca="false">SUM(CE573+CF573+CG573+CH573+CI573)</f>
        <v>0</v>
      </c>
      <c r="CK573" s="43" t="n">
        <f aca="false">SUM(AT573+BY573+CE573)</f>
        <v>0</v>
      </c>
      <c r="CL573" s="43" t="n">
        <f aca="false">SUM(AU573+BZ573+CF573)</f>
        <v>0</v>
      </c>
      <c r="CM573" s="43" t="n">
        <f aca="false">SUM(AV573+CA573+CG573)</f>
        <v>0</v>
      </c>
      <c r="CN573" s="43" t="n">
        <f aca="false">SUM(AW573+CB573+CH573)</f>
        <v>0</v>
      </c>
      <c r="CO573" s="44" t="n">
        <f aca="false">SUM(AY573+CC573+CI573)</f>
        <v>0</v>
      </c>
      <c r="CP573" s="32" t="n">
        <f aca="false">SUM(CK573+CL573+CM573+CN573+CO573)</f>
        <v>0</v>
      </c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</row>
    <row r="574" s="61" customFormat="true" ht="113.25" hidden="true" customHeight="false" outlineLevel="0" collapsed="false">
      <c r="A574" s="54"/>
      <c r="B574" s="55" t="s">
        <v>986</v>
      </c>
      <c r="C574" s="41" t="s">
        <v>987</v>
      </c>
      <c r="D574" s="42" t="n">
        <f aca="false">SUM(P574-J574)</f>
        <v>0</v>
      </c>
      <c r="E574" s="43" t="n">
        <f aca="false">SUM(Q574-K574)</f>
        <v>0</v>
      </c>
      <c r="F574" s="43" t="n">
        <f aca="false">SUM(R574-L574)</f>
        <v>0</v>
      </c>
      <c r="G574" s="43" t="n">
        <f aca="false">SUM(S574-M574)</f>
        <v>0</v>
      </c>
      <c r="H574" s="44" t="n">
        <f aca="false">SUM(U574-N574)</f>
        <v>0</v>
      </c>
      <c r="I574" s="32" t="n">
        <f aca="false">SUM(D574+E574+F574+G574+H574)</f>
        <v>0</v>
      </c>
      <c r="J574" s="56"/>
      <c r="K574" s="57"/>
      <c r="L574" s="57"/>
      <c r="M574" s="57"/>
      <c r="N574" s="58"/>
      <c r="O574" s="32" t="n">
        <f aca="false">SUM(J574+K574+L574+M574+N574)</f>
        <v>0</v>
      </c>
      <c r="P574" s="56"/>
      <c r="Q574" s="57"/>
      <c r="R574" s="57"/>
      <c r="S574" s="57"/>
      <c r="T574" s="57"/>
      <c r="U574" s="58"/>
      <c r="V574" s="32" t="n">
        <f aca="false">SUM(P574+Q574+R574+S574+U574)</f>
        <v>0</v>
      </c>
      <c r="W574" s="56"/>
      <c r="X574" s="57"/>
      <c r="Y574" s="57"/>
      <c r="Z574" s="57"/>
      <c r="AA574" s="58"/>
      <c r="AB574" s="46" t="n">
        <f aca="false">SUM(W574+X574+Y574+Z574+AA574)</f>
        <v>0</v>
      </c>
      <c r="AC574" s="59"/>
      <c r="AD574" s="57"/>
      <c r="AE574" s="57"/>
      <c r="AF574" s="57"/>
      <c r="AG574" s="58"/>
      <c r="AH574" s="46" t="n">
        <f aca="false">SUM(AC574+AD574+AE574+AF574+AG574)</f>
        <v>0</v>
      </c>
      <c r="AI574" s="46" t="n">
        <f aca="false">SUM(W574+BM574)</f>
        <v>0</v>
      </c>
      <c r="AJ574" s="46" t="n">
        <f aca="false">SUM(X574+BN574)</f>
        <v>0</v>
      </c>
      <c r="AK574" s="46" t="n">
        <f aca="false">SUM(Y574+BN574)</f>
        <v>0</v>
      </c>
      <c r="AL574" s="46" t="n">
        <f aca="false">SUM(Z574+BP574)</f>
        <v>0</v>
      </c>
      <c r="AM574" s="46" t="n">
        <f aca="false">SUM(AA574+BQ574)</f>
        <v>0</v>
      </c>
      <c r="AN574" s="46" t="n">
        <f aca="false">SUM(AI574+AJ574+AK574+AL574+AM574)</f>
        <v>0</v>
      </c>
      <c r="AO574" s="46" t="n">
        <f aca="false">SUM(AC574+BS574)</f>
        <v>0</v>
      </c>
      <c r="AP574" s="46" t="n">
        <f aca="false">SUM(AD574+BT574)</f>
        <v>0</v>
      </c>
      <c r="AQ574" s="46" t="n">
        <f aca="false">SUM(AE574+BT574)</f>
        <v>0</v>
      </c>
      <c r="AR574" s="46" t="n">
        <f aca="false">SUM(AF574+BV574)</f>
        <v>0</v>
      </c>
      <c r="AS574" s="46" t="n">
        <f aca="false">SUM(AG574+BW574)</f>
        <v>0</v>
      </c>
      <c r="AT574" s="47" t="n">
        <f aca="false">SUM(AO574+AP574+AQ574+AR574+AS574)</f>
        <v>0</v>
      </c>
      <c r="AU574" s="43" t="n">
        <f aca="false">SUM(AI574+AO574)</f>
        <v>0</v>
      </c>
      <c r="AV574" s="43" t="n">
        <f aca="false">SUM(AJ574+AP574)</f>
        <v>0</v>
      </c>
      <c r="AW574" s="43" t="n">
        <f aca="false">SUM(AK574+AQ574)</f>
        <v>0</v>
      </c>
      <c r="AX574" s="43" t="n">
        <f aca="false">SUM(AL574+AR574)</f>
        <v>0</v>
      </c>
      <c r="AY574" s="44" t="n">
        <f aca="false">SUM(AM574+AS574)</f>
        <v>0</v>
      </c>
      <c r="AZ574" s="32" t="n">
        <f aca="false">SUM(AU574+AV574+AW574+AX574+AY574)</f>
        <v>0</v>
      </c>
      <c r="BA574" s="42"/>
      <c r="BB574" s="43"/>
      <c r="BC574" s="43"/>
      <c r="BD574" s="43"/>
      <c r="BE574" s="44"/>
      <c r="BF574" s="32"/>
      <c r="BG574" s="56"/>
      <c r="BH574" s="57"/>
      <c r="BI574" s="57"/>
      <c r="BJ574" s="57"/>
      <c r="BK574" s="58"/>
      <c r="BL574" s="32" t="n">
        <f aca="false">SUM(BG574+BH574+BI574+BJ574+BK574)</f>
        <v>0</v>
      </c>
      <c r="BM574" s="56"/>
      <c r="BN574" s="57"/>
      <c r="BO574" s="57"/>
      <c r="BP574" s="57"/>
      <c r="BQ574" s="57"/>
      <c r="BR574" s="48" t="n">
        <f aca="false">SUM(BM574+BN574+BO574+BP574+BQ574)</f>
        <v>0</v>
      </c>
      <c r="BS574" s="57"/>
      <c r="BT574" s="57"/>
      <c r="BU574" s="57"/>
      <c r="BV574" s="57"/>
      <c r="BW574" s="57"/>
      <c r="BX574" s="48" t="n">
        <f aca="false">SUM(BS574+BT574+BU574+BV574+BW574)</f>
        <v>0</v>
      </c>
      <c r="BY574" s="57"/>
      <c r="BZ574" s="57"/>
      <c r="CA574" s="57"/>
      <c r="CB574" s="57"/>
      <c r="CC574" s="57"/>
      <c r="CD574" s="48" t="n">
        <f aca="false">SUM(BY574+BZ574+CA574+CB574+CC574)</f>
        <v>0</v>
      </c>
      <c r="CE574" s="48" t="n">
        <f aca="false">SUM(BM574+BS574+BY574)</f>
        <v>0</v>
      </c>
      <c r="CF574" s="48" t="n">
        <f aca="false">SUM(BN574+BT574+BZ574)</f>
        <v>0</v>
      </c>
      <c r="CG574" s="48" t="n">
        <f aca="false">SUM(BO574+BU574+CA574)</f>
        <v>0</v>
      </c>
      <c r="CH574" s="48" t="n">
        <f aca="false">SUM(BP574+BV574+CB574)</f>
        <v>0</v>
      </c>
      <c r="CI574" s="48" t="n">
        <f aca="false">SUM(BQ574+BW574+CC574)</f>
        <v>0</v>
      </c>
      <c r="CJ574" s="48" t="n">
        <f aca="false">SUM(CE574+CF574+CG574+CH574+CI574)</f>
        <v>0</v>
      </c>
      <c r="CK574" s="43" t="n">
        <f aca="false">SUM(AT574+BY574+CE574)</f>
        <v>0</v>
      </c>
      <c r="CL574" s="43" t="n">
        <f aca="false">SUM(AU574+BZ574+CF574)</f>
        <v>0</v>
      </c>
      <c r="CM574" s="43" t="n">
        <f aca="false">SUM(AV574+CA574+CG574)</f>
        <v>0</v>
      </c>
      <c r="CN574" s="43" t="n">
        <f aca="false">SUM(AW574+CB574+CH574)</f>
        <v>0</v>
      </c>
      <c r="CO574" s="44" t="n">
        <f aca="false">SUM(AY574+CC574+CI574)</f>
        <v>0</v>
      </c>
      <c r="CP574" s="32" t="n">
        <f aca="false">SUM(CK574+CL574+CM574+CN574+CO574)</f>
        <v>0</v>
      </c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</row>
    <row r="575" s="72" customFormat="true" ht="15.75" hidden="true" customHeight="false" outlineLevel="0" collapsed="false">
      <c r="A575" s="62"/>
      <c r="B575" s="63"/>
      <c r="C575" s="41"/>
      <c r="D575" s="42" t="n">
        <f aca="false">SUM(P575-J575)</f>
        <v>0</v>
      </c>
      <c r="E575" s="43" t="n">
        <f aca="false">SUM(Q575-K575)</f>
        <v>0</v>
      </c>
      <c r="F575" s="43" t="n">
        <f aca="false">SUM(R575-L575)</f>
        <v>0</v>
      </c>
      <c r="G575" s="43" t="n">
        <f aca="false">SUM(S575-M575)</f>
        <v>0</v>
      </c>
      <c r="H575" s="44" t="n">
        <f aca="false">SUM(U575-N575)</f>
        <v>0</v>
      </c>
      <c r="I575" s="32" t="n">
        <f aca="false">SUM(D575+E575+F575+G575+H575)</f>
        <v>0</v>
      </c>
      <c r="J575" s="65"/>
      <c r="K575" s="66"/>
      <c r="L575" s="66"/>
      <c r="M575" s="66"/>
      <c r="N575" s="67"/>
      <c r="O575" s="32" t="n">
        <f aca="false">SUM(J575+K575+L575+M575+N575)</f>
        <v>0</v>
      </c>
      <c r="P575" s="65"/>
      <c r="Q575" s="66"/>
      <c r="R575" s="66"/>
      <c r="S575" s="66"/>
      <c r="T575" s="66"/>
      <c r="U575" s="67"/>
      <c r="V575" s="32" t="n">
        <f aca="false">SUM(P575+Q575+R575+S575+U575)</f>
        <v>0</v>
      </c>
      <c r="W575" s="68"/>
      <c r="X575" s="69"/>
      <c r="Y575" s="69"/>
      <c r="Z575" s="69"/>
      <c r="AA575" s="70"/>
      <c r="AB575" s="46" t="n">
        <f aca="false">SUM(W575+X575+Y575+Z575+AA575)</f>
        <v>0</v>
      </c>
      <c r="AC575" s="71"/>
      <c r="AD575" s="69"/>
      <c r="AE575" s="69"/>
      <c r="AF575" s="69"/>
      <c r="AG575" s="70"/>
      <c r="AH575" s="46" t="n">
        <f aca="false">SUM(AC575+AD575+AE575+AF575+AG575)</f>
        <v>0</v>
      </c>
      <c r="AI575" s="46" t="n">
        <f aca="false">SUM(W575+BM575)</f>
        <v>0</v>
      </c>
      <c r="AJ575" s="46" t="n">
        <f aca="false">SUM(X575+BN575)</f>
        <v>0</v>
      </c>
      <c r="AK575" s="46" t="n">
        <f aca="false">SUM(Y575+BN575)</f>
        <v>0</v>
      </c>
      <c r="AL575" s="46" t="n">
        <f aca="false">SUM(Z575+BP575)</f>
        <v>0</v>
      </c>
      <c r="AM575" s="46" t="n">
        <f aca="false">SUM(AA575+BQ575)</f>
        <v>0</v>
      </c>
      <c r="AN575" s="46" t="n">
        <f aca="false">SUM(AI575+AJ575+AK575+AL575+AM575)</f>
        <v>0</v>
      </c>
      <c r="AO575" s="46" t="n">
        <f aca="false">SUM(AC575+BS575)</f>
        <v>0</v>
      </c>
      <c r="AP575" s="46" t="n">
        <f aca="false">SUM(AD575+BT575)</f>
        <v>0</v>
      </c>
      <c r="AQ575" s="46" t="n">
        <f aca="false">SUM(AE575+BT575)</f>
        <v>0</v>
      </c>
      <c r="AR575" s="46" t="n">
        <f aca="false">SUM(AF575+BV575)</f>
        <v>0</v>
      </c>
      <c r="AS575" s="46" t="n">
        <f aca="false">SUM(AG575+BW575)</f>
        <v>0</v>
      </c>
      <c r="AT575" s="47" t="n">
        <f aca="false">SUM(AO575+AP575+AQ575+AR575+AS575)</f>
        <v>0</v>
      </c>
      <c r="AU575" s="43" t="n">
        <f aca="false">SUM(AI575+AO575)</f>
        <v>0</v>
      </c>
      <c r="AV575" s="43" t="n">
        <f aca="false">SUM(AJ575+AP575)</f>
        <v>0</v>
      </c>
      <c r="AW575" s="43" t="n">
        <f aca="false">SUM(AK575+AQ575)</f>
        <v>0</v>
      </c>
      <c r="AX575" s="43" t="n">
        <f aca="false">SUM(AL575+AR575)</f>
        <v>0</v>
      </c>
      <c r="AY575" s="44" t="n">
        <f aca="false">SUM(AM575+AS575)</f>
        <v>0</v>
      </c>
      <c r="AZ575" s="32" t="n">
        <f aca="false">SUM(AU575+AV575+AW575+AX575+AY575)</f>
        <v>0</v>
      </c>
      <c r="BA575" s="42"/>
      <c r="BB575" s="43"/>
      <c r="BC575" s="43"/>
      <c r="BD575" s="43"/>
      <c r="BE575" s="44"/>
      <c r="BF575" s="32"/>
      <c r="BG575" s="65"/>
      <c r="BH575" s="66"/>
      <c r="BI575" s="66"/>
      <c r="BJ575" s="66"/>
      <c r="BK575" s="67"/>
      <c r="BL575" s="32" t="n">
        <f aca="false">SUM(BG575+BH575+BI575+BJ575+BK575)</f>
        <v>0</v>
      </c>
      <c r="BM575" s="68"/>
      <c r="BN575" s="69"/>
      <c r="BO575" s="69"/>
      <c r="BP575" s="69"/>
      <c r="BQ575" s="69"/>
      <c r="BR575" s="48" t="n">
        <f aca="false">SUM(BM575+BN575+BO575+BP575+BQ575)</f>
        <v>0</v>
      </c>
      <c r="BS575" s="69"/>
      <c r="BT575" s="69"/>
      <c r="BU575" s="69"/>
      <c r="BV575" s="69"/>
      <c r="BW575" s="69"/>
      <c r="BX575" s="48" t="n">
        <f aca="false">SUM(BS575+BT575+BU575+BV575+BW575)</f>
        <v>0</v>
      </c>
      <c r="BY575" s="69"/>
      <c r="BZ575" s="69"/>
      <c r="CA575" s="69"/>
      <c r="CB575" s="69"/>
      <c r="CC575" s="69"/>
      <c r="CD575" s="48" t="n">
        <f aca="false">SUM(BY575+BZ575+CA575+CB575+CC575)</f>
        <v>0</v>
      </c>
      <c r="CE575" s="48" t="n">
        <f aca="false">SUM(BM575+BS575+BY575)</f>
        <v>0</v>
      </c>
      <c r="CF575" s="48" t="n">
        <f aca="false">SUM(BN575+BT575+BZ575)</f>
        <v>0</v>
      </c>
      <c r="CG575" s="48" t="n">
        <f aca="false">SUM(BO575+BU575+CA575)</f>
        <v>0</v>
      </c>
      <c r="CH575" s="48" t="n">
        <f aca="false">SUM(BP575+BV575+CB575)</f>
        <v>0</v>
      </c>
      <c r="CI575" s="48" t="n">
        <f aca="false">SUM(BQ575+BW575+CC575)</f>
        <v>0</v>
      </c>
      <c r="CJ575" s="48" t="n">
        <f aca="false">SUM(CE575+CF575+CG575+CH575+CI575)</f>
        <v>0</v>
      </c>
      <c r="CK575" s="43" t="n">
        <f aca="false">SUM(AT575+BY575+CE575)</f>
        <v>0</v>
      </c>
      <c r="CL575" s="43" t="n">
        <f aca="false">SUM(AU575+BZ575+CF575)</f>
        <v>0</v>
      </c>
      <c r="CM575" s="43" t="n">
        <f aca="false">SUM(AV575+CA575+CG575)</f>
        <v>0</v>
      </c>
      <c r="CN575" s="43" t="n">
        <f aca="false">SUM(AW575+CB575+CH575)</f>
        <v>0</v>
      </c>
      <c r="CO575" s="44" t="n">
        <f aca="false">SUM(AY575+CC575+CI575)</f>
        <v>0</v>
      </c>
      <c r="CP575" s="32" t="n">
        <f aca="false">SUM(CK575+CL575+CM575+CN575+CO575)</f>
        <v>0</v>
      </c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</row>
    <row r="576" s="53" customFormat="true" ht="84.75" hidden="true" customHeight="false" outlineLevel="0" collapsed="false">
      <c r="A576" s="51"/>
      <c r="B576" s="26" t="s">
        <v>988</v>
      </c>
      <c r="C576" s="41" t="s">
        <v>989</v>
      </c>
      <c r="D576" s="42" t="n">
        <f aca="false">SUM(P576-J576)</f>
        <v>0</v>
      </c>
      <c r="E576" s="43" t="n">
        <f aca="false">SUM(Q576-K576)</f>
        <v>0</v>
      </c>
      <c r="F576" s="43" t="n">
        <f aca="false">SUM(R576-L576)</f>
        <v>0</v>
      </c>
      <c r="G576" s="43" t="n">
        <f aca="false">SUM(S576-M576)</f>
        <v>0</v>
      </c>
      <c r="H576" s="44" t="n">
        <f aca="false">SUM(U576-N576)</f>
        <v>0</v>
      </c>
      <c r="I576" s="32" t="n">
        <f aca="false">SUM(D576+E576+F576+G576+H576)</f>
        <v>0</v>
      </c>
      <c r="J576" s="42"/>
      <c r="K576" s="43"/>
      <c r="L576" s="43"/>
      <c r="M576" s="43"/>
      <c r="N576" s="44"/>
      <c r="O576" s="32" t="n">
        <f aca="false">SUM(J576+K576+L576+M576+N576)</f>
        <v>0</v>
      </c>
      <c r="P576" s="42"/>
      <c r="Q576" s="43"/>
      <c r="R576" s="43"/>
      <c r="S576" s="43"/>
      <c r="T576" s="43"/>
      <c r="U576" s="44"/>
      <c r="V576" s="32" t="n">
        <f aca="false">SUM(P576+Q576+R576+S576+U576)</f>
        <v>0</v>
      </c>
      <c r="W576" s="45"/>
      <c r="X576" s="46"/>
      <c r="Y576" s="46"/>
      <c r="Z576" s="46"/>
      <c r="AA576" s="46"/>
      <c r="AB576" s="46" t="n">
        <f aca="false">SUM(W576+X576+Y576+Z576+AA576)</f>
        <v>0</v>
      </c>
      <c r="AC576" s="46"/>
      <c r="AD576" s="46"/>
      <c r="AE576" s="46"/>
      <c r="AF576" s="46"/>
      <c r="AG576" s="46"/>
      <c r="AH576" s="46" t="n">
        <f aca="false">SUM(AC576+AD576+AE576+AF576+AG576)</f>
        <v>0</v>
      </c>
      <c r="AI576" s="46" t="n">
        <f aca="false">SUM(W576+BM576)</f>
        <v>0</v>
      </c>
      <c r="AJ576" s="46" t="n">
        <f aca="false">SUM(X576+BN576)</f>
        <v>0</v>
      </c>
      <c r="AK576" s="46" t="n">
        <f aca="false">SUM(Y576+BN576)</f>
        <v>0</v>
      </c>
      <c r="AL576" s="46" t="n">
        <f aca="false">SUM(Z576+BP576)</f>
        <v>0</v>
      </c>
      <c r="AM576" s="46" t="n">
        <f aca="false">SUM(AA576+BQ576)</f>
        <v>0</v>
      </c>
      <c r="AN576" s="46" t="n">
        <f aca="false">SUM(AI576+AJ576+AK576+AL576+AM576)</f>
        <v>0</v>
      </c>
      <c r="AO576" s="46" t="n">
        <f aca="false">SUM(AC576+BS576)</f>
        <v>0</v>
      </c>
      <c r="AP576" s="46" t="n">
        <f aca="false">SUM(AD576+BT576)</f>
        <v>0</v>
      </c>
      <c r="AQ576" s="46" t="n">
        <f aca="false">SUM(AE576+BT576)</f>
        <v>0</v>
      </c>
      <c r="AR576" s="46" t="n">
        <f aca="false">SUM(AF576+BV576)</f>
        <v>0</v>
      </c>
      <c r="AS576" s="46" t="n">
        <f aca="false">SUM(AG576+BW576)</f>
        <v>0</v>
      </c>
      <c r="AT576" s="47" t="n">
        <f aca="false">SUM(AO576+AP576+AQ576+AR576+AS576)</f>
        <v>0</v>
      </c>
      <c r="AU576" s="43" t="n">
        <f aca="false">SUM(AI576+AO576)</f>
        <v>0</v>
      </c>
      <c r="AV576" s="43" t="n">
        <f aca="false">SUM(AJ576+AP576)</f>
        <v>0</v>
      </c>
      <c r="AW576" s="43" t="n">
        <f aca="false">SUM(AK576+AQ576)</f>
        <v>0</v>
      </c>
      <c r="AX576" s="43" t="n">
        <f aca="false">SUM(AL576+AR576)</f>
        <v>0</v>
      </c>
      <c r="AY576" s="44" t="n">
        <f aca="false">SUM(AM576+AS576)</f>
        <v>0</v>
      </c>
      <c r="AZ576" s="32" t="n">
        <f aca="false">SUM(AU576+AV576+AW576+AX576+AY576)</f>
        <v>0</v>
      </c>
      <c r="BA576" s="42"/>
      <c r="BB576" s="43"/>
      <c r="BC576" s="43"/>
      <c r="BD576" s="43"/>
      <c r="BE576" s="44"/>
      <c r="BF576" s="32"/>
      <c r="BG576" s="42"/>
      <c r="BH576" s="43"/>
      <c r="BI576" s="43"/>
      <c r="BJ576" s="43"/>
      <c r="BK576" s="44"/>
      <c r="BL576" s="32" t="n">
        <f aca="false">SUM(BG576+BH576+BI576+BJ576+BK576)</f>
        <v>0</v>
      </c>
      <c r="BM576" s="45"/>
      <c r="BN576" s="48"/>
      <c r="BO576" s="48"/>
      <c r="BP576" s="48"/>
      <c r="BQ576" s="48"/>
      <c r="BR576" s="48" t="n">
        <f aca="false">SUM(BM576+BN576+BO576+BP576+BQ576)</f>
        <v>0</v>
      </c>
      <c r="BS576" s="48"/>
      <c r="BT576" s="48"/>
      <c r="BU576" s="48"/>
      <c r="BV576" s="48"/>
      <c r="BW576" s="48"/>
      <c r="BX576" s="48" t="n">
        <f aca="false">SUM(BS576+BT576+BU576+BV576+BW576)</f>
        <v>0</v>
      </c>
      <c r="BY576" s="48"/>
      <c r="BZ576" s="48"/>
      <c r="CA576" s="48"/>
      <c r="CB576" s="48"/>
      <c r="CC576" s="48"/>
      <c r="CD576" s="48" t="n">
        <f aca="false">SUM(BY576+BZ576+CA576+CB576+CC576)</f>
        <v>0</v>
      </c>
      <c r="CE576" s="48" t="n">
        <f aca="false">SUM(BM576+BS576+BY576)</f>
        <v>0</v>
      </c>
      <c r="CF576" s="48" t="n">
        <f aca="false">SUM(BN576+BT576+BZ576)</f>
        <v>0</v>
      </c>
      <c r="CG576" s="48" t="n">
        <f aca="false">SUM(BO576+BU576+CA576)</f>
        <v>0</v>
      </c>
      <c r="CH576" s="48" t="n">
        <f aca="false">SUM(BP576+BV576+CB576)</f>
        <v>0</v>
      </c>
      <c r="CI576" s="48" t="n">
        <f aca="false">SUM(BQ576+BW576+CC576)</f>
        <v>0</v>
      </c>
      <c r="CJ576" s="48" t="n">
        <f aca="false">SUM(CE576+CF576+CG576+CH576+CI576)</f>
        <v>0</v>
      </c>
      <c r="CK576" s="43" t="n">
        <f aca="false">SUM(AT576+BY576+CE576)</f>
        <v>0</v>
      </c>
      <c r="CL576" s="43" t="n">
        <f aca="false">SUM(AU576+BZ576+CF576)</f>
        <v>0</v>
      </c>
      <c r="CM576" s="43" t="n">
        <f aca="false">SUM(AV576+CA576+CG576)</f>
        <v>0</v>
      </c>
      <c r="CN576" s="43" t="n">
        <f aca="false">SUM(AW576+CB576+CH576)</f>
        <v>0</v>
      </c>
      <c r="CO576" s="44" t="n">
        <f aca="false">SUM(AY576+CC576+CI576)</f>
        <v>0</v>
      </c>
      <c r="CP576" s="32" t="n">
        <f aca="false">SUM(CK576+CL576+CM576+CN576+CO576)</f>
        <v>0</v>
      </c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</row>
    <row r="577" s="61" customFormat="true" ht="113.25" hidden="true" customHeight="false" outlineLevel="0" collapsed="false">
      <c r="A577" s="54"/>
      <c r="B577" s="55" t="s">
        <v>990</v>
      </c>
      <c r="C577" s="41" t="s">
        <v>991</v>
      </c>
      <c r="D577" s="42" t="n">
        <f aca="false">SUM(P577-J577)</f>
        <v>0</v>
      </c>
      <c r="E577" s="43" t="n">
        <f aca="false">SUM(Q577-K577)</f>
        <v>0</v>
      </c>
      <c r="F577" s="43" t="n">
        <f aca="false">SUM(R577-L577)</f>
        <v>0</v>
      </c>
      <c r="G577" s="43" t="n">
        <f aca="false">SUM(S577-M577)</f>
        <v>0</v>
      </c>
      <c r="H577" s="44" t="n">
        <f aca="false">SUM(U577-N577)</f>
        <v>0</v>
      </c>
      <c r="I577" s="32" t="n">
        <f aca="false">SUM(D577+E577+F577+G577+H577)</f>
        <v>0</v>
      </c>
      <c r="J577" s="56"/>
      <c r="K577" s="57"/>
      <c r="L577" s="57"/>
      <c r="M577" s="57"/>
      <c r="N577" s="58"/>
      <c r="O577" s="32" t="n">
        <f aca="false">SUM(J577+K577+L577+M577+N577)</f>
        <v>0</v>
      </c>
      <c r="P577" s="56"/>
      <c r="Q577" s="57"/>
      <c r="R577" s="57"/>
      <c r="S577" s="57"/>
      <c r="T577" s="57"/>
      <c r="U577" s="58"/>
      <c r="V577" s="32" t="n">
        <f aca="false">SUM(P577+Q577+R577+S577+U577)</f>
        <v>0</v>
      </c>
      <c r="W577" s="56"/>
      <c r="X577" s="57"/>
      <c r="Y577" s="57"/>
      <c r="Z577" s="57"/>
      <c r="AA577" s="58"/>
      <c r="AB577" s="46" t="n">
        <f aca="false">SUM(W577+X577+Y577+Z577+AA577)</f>
        <v>0</v>
      </c>
      <c r="AC577" s="59"/>
      <c r="AD577" s="57"/>
      <c r="AE577" s="57"/>
      <c r="AF577" s="57"/>
      <c r="AG577" s="58"/>
      <c r="AH577" s="46" t="n">
        <f aca="false">SUM(AC577+AD577+AE577+AF577+AG577)</f>
        <v>0</v>
      </c>
      <c r="AI577" s="46" t="n">
        <f aca="false">SUM(W577+BM577)</f>
        <v>0</v>
      </c>
      <c r="AJ577" s="46" t="n">
        <f aca="false">SUM(X577+BN577)</f>
        <v>0</v>
      </c>
      <c r="AK577" s="46" t="n">
        <f aca="false">SUM(Y577+BN577)</f>
        <v>0</v>
      </c>
      <c r="AL577" s="46" t="n">
        <f aca="false">SUM(Z577+BP577)</f>
        <v>0</v>
      </c>
      <c r="AM577" s="46" t="n">
        <f aca="false">SUM(AA577+BQ577)</f>
        <v>0</v>
      </c>
      <c r="AN577" s="46" t="n">
        <f aca="false">SUM(AI577+AJ577+AK577+AL577+AM577)</f>
        <v>0</v>
      </c>
      <c r="AO577" s="46" t="n">
        <f aca="false">SUM(AC577+BS577)</f>
        <v>0</v>
      </c>
      <c r="AP577" s="46" t="n">
        <f aca="false">SUM(AD577+BT577)</f>
        <v>0</v>
      </c>
      <c r="AQ577" s="46" t="n">
        <f aca="false">SUM(AE577+BT577)</f>
        <v>0</v>
      </c>
      <c r="AR577" s="46" t="n">
        <f aca="false">SUM(AF577+BV577)</f>
        <v>0</v>
      </c>
      <c r="AS577" s="46" t="n">
        <f aca="false">SUM(AG577+BW577)</f>
        <v>0</v>
      </c>
      <c r="AT577" s="47" t="n">
        <f aca="false">SUM(AO577+AP577+AQ577+AR577+AS577)</f>
        <v>0</v>
      </c>
      <c r="AU577" s="43" t="n">
        <f aca="false">SUM(AI577+AO577)</f>
        <v>0</v>
      </c>
      <c r="AV577" s="43" t="n">
        <f aca="false">SUM(AJ577+AP577)</f>
        <v>0</v>
      </c>
      <c r="AW577" s="43" t="n">
        <f aca="false">SUM(AK577+AQ577)</f>
        <v>0</v>
      </c>
      <c r="AX577" s="43" t="n">
        <f aca="false">SUM(AL577+AR577)</f>
        <v>0</v>
      </c>
      <c r="AY577" s="44" t="n">
        <f aca="false">SUM(AM577+AS577)</f>
        <v>0</v>
      </c>
      <c r="AZ577" s="32" t="n">
        <f aca="false">SUM(AU577+AV577+AW577+AX577+AY577)</f>
        <v>0</v>
      </c>
      <c r="BA577" s="42"/>
      <c r="BB577" s="43"/>
      <c r="BC577" s="43"/>
      <c r="BD577" s="43"/>
      <c r="BE577" s="44"/>
      <c r="BF577" s="32"/>
      <c r="BG577" s="56"/>
      <c r="BH577" s="57"/>
      <c r="BI577" s="57"/>
      <c r="BJ577" s="57"/>
      <c r="BK577" s="58"/>
      <c r="BL577" s="32" t="n">
        <f aca="false">SUM(BG577+BH577+BI577+BJ577+BK577)</f>
        <v>0</v>
      </c>
      <c r="BM577" s="56"/>
      <c r="BN577" s="57"/>
      <c r="BO577" s="57"/>
      <c r="BP577" s="57"/>
      <c r="BQ577" s="57"/>
      <c r="BR577" s="48" t="n">
        <f aca="false">SUM(BM577+BN577+BO577+BP577+BQ577)</f>
        <v>0</v>
      </c>
      <c r="BS577" s="57"/>
      <c r="BT577" s="57"/>
      <c r="BU577" s="57"/>
      <c r="BV577" s="57"/>
      <c r="BW577" s="57"/>
      <c r="BX577" s="48" t="n">
        <f aca="false">SUM(BS577+BT577+BU577+BV577+BW577)</f>
        <v>0</v>
      </c>
      <c r="BY577" s="57"/>
      <c r="BZ577" s="57"/>
      <c r="CA577" s="57"/>
      <c r="CB577" s="57"/>
      <c r="CC577" s="57"/>
      <c r="CD577" s="48" t="n">
        <f aca="false">SUM(BY577+BZ577+CA577+CB577+CC577)</f>
        <v>0</v>
      </c>
      <c r="CE577" s="48" t="n">
        <f aca="false">SUM(BM577+BS577+BY577)</f>
        <v>0</v>
      </c>
      <c r="CF577" s="48" t="n">
        <f aca="false">SUM(BN577+BT577+BZ577)</f>
        <v>0</v>
      </c>
      <c r="CG577" s="48" t="n">
        <f aca="false">SUM(BO577+BU577+CA577)</f>
        <v>0</v>
      </c>
      <c r="CH577" s="48" t="n">
        <f aca="false">SUM(BP577+BV577+CB577)</f>
        <v>0</v>
      </c>
      <c r="CI577" s="48" t="n">
        <f aca="false">SUM(BQ577+BW577+CC577)</f>
        <v>0</v>
      </c>
      <c r="CJ577" s="48" t="n">
        <f aca="false">SUM(CE577+CF577+CG577+CH577+CI577)</f>
        <v>0</v>
      </c>
      <c r="CK577" s="43" t="n">
        <f aca="false">SUM(AT577+BY577+CE577)</f>
        <v>0</v>
      </c>
      <c r="CL577" s="43" t="n">
        <f aca="false">SUM(AU577+BZ577+CF577)</f>
        <v>0</v>
      </c>
      <c r="CM577" s="43" t="n">
        <f aca="false">SUM(AV577+CA577+CG577)</f>
        <v>0</v>
      </c>
      <c r="CN577" s="43" t="n">
        <f aca="false">SUM(AW577+CB577+CH577)</f>
        <v>0</v>
      </c>
      <c r="CO577" s="44" t="n">
        <f aca="false">SUM(AY577+CC577+CI577)</f>
        <v>0</v>
      </c>
      <c r="CP577" s="32" t="n">
        <f aca="false">SUM(CK577+CL577+CM577+CN577+CO577)</f>
        <v>0</v>
      </c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</row>
    <row r="578" s="61" customFormat="true" ht="135.75" hidden="true" customHeight="false" outlineLevel="0" collapsed="false">
      <c r="A578" s="54"/>
      <c r="B578" s="55" t="s">
        <v>992</v>
      </c>
      <c r="C578" s="41" t="s">
        <v>993</v>
      </c>
      <c r="D578" s="42" t="n">
        <f aca="false">SUM(P578-J578)</f>
        <v>0</v>
      </c>
      <c r="E578" s="43" t="n">
        <f aca="false">SUM(Q578-K578)</f>
        <v>0</v>
      </c>
      <c r="F578" s="43" t="n">
        <f aca="false">SUM(R578-L578)</f>
        <v>0</v>
      </c>
      <c r="G578" s="43" t="n">
        <f aca="false">SUM(S578-M578)</f>
        <v>0</v>
      </c>
      <c r="H578" s="44" t="n">
        <f aca="false">SUM(U578-N578)</f>
        <v>0</v>
      </c>
      <c r="I578" s="32" t="n">
        <f aca="false">SUM(D578+E578+F578+G578+H578)</f>
        <v>0</v>
      </c>
      <c r="J578" s="56"/>
      <c r="K578" s="57"/>
      <c r="L578" s="57"/>
      <c r="M578" s="57"/>
      <c r="N578" s="58"/>
      <c r="O578" s="32" t="n">
        <f aca="false">SUM(J578+K578+L578+M578+N578)</f>
        <v>0</v>
      </c>
      <c r="P578" s="56"/>
      <c r="Q578" s="57"/>
      <c r="R578" s="57"/>
      <c r="S578" s="57"/>
      <c r="T578" s="57"/>
      <c r="U578" s="58"/>
      <c r="V578" s="32" t="n">
        <f aca="false">SUM(P578+Q578+R578+S578+U578)</f>
        <v>0</v>
      </c>
      <c r="W578" s="56"/>
      <c r="X578" s="57"/>
      <c r="Y578" s="57"/>
      <c r="Z578" s="57"/>
      <c r="AA578" s="58"/>
      <c r="AB578" s="46" t="n">
        <f aca="false">SUM(W578+X578+Y578+Z578+AA578)</f>
        <v>0</v>
      </c>
      <c r="AC578" s="59"/>
      <c r="AD578" s="57"/>
      <c r="AE578" s="57"/>
      <c r="AF578" s="57"/>
      <c r="AG578" s="58"/>
      <c r="AH578" s="46" t="n">
        <f aca="false">SUM(AC578+AD578+AE578+AF578+AG578)</f>
        <v>0</v>
      </c>
      <c r="AI578" s="46" t="n">
        <f aca="false">SUM(W578+BM578)</f>
        <v>0</v>
      </c>
      <c r="AJ578" s="46" t="n">
        <f aca="false">SUM(X578+BN578)</f>
        <v>0</v>
      </c>
      <c r="AK578" s="46" t="n">
        <f aca="false">SUM(Y578+BN578)</f>
        <v>0</v>
      </c>
      <c r="AL578" s="46" t="n">
        <f aca="false">SUM(Z578+BP578)</f>
        <v>0</v>
      </c>
      <c r="AM578" s="46" t="n">
        <f aca="false">SUM(AA578+BQ578)</f>
        <v>0</v>
      </c>
      <c r="AN578" s="46" t="n">
        <f aca="false">SUM(AI578+AJ578+AK578+AL578+AM578)</f>
        <v>0</v>
      </c>
      <c r="AO578" s="46" t="n">
        <f aca="false">SUM(AC578+BS578)</f>
        <v>0</v>
      </c>
      <c r="AP578" s="46" t="n">
        <f aca="false">SUM(AD578+BT578)</f>
        <v>0</v>
      </c>
      <c r="AQ578" s="46" t="n">
        <f aca="false">SUM(AE578+BT578)</f>
        <v>0</v>
      </c>
      <c r="AR578" s="46" t="n">
        <f aca="false">SUM(AF578+BV578)</f>
        <v>0</v>
      </c>
      <c r="AS578" s="46" t="n">
        <f aca="false">SUM(AG578+BW578)</f>
        <v>0</v>
      </c>
      <c r="AT578" s="47" t="n">
        <f aca="false">SUM(AO578+AP578+AQ578+AR578+AS578)</f>
        <v>0</v>
      </c>
      <c r="AU578" s="43" t="n">
        <f aca="false">SUM(AI578+AO578)</f>
        <v>0</v>
      </c>
      <c r="AV578" s="43" t="n">
        <f aca="false">SUM(AJ578+AP578)</f>
        <v>0</v>
      </c>
      <c r="AW578" s="43" t="n">
        <f aca="false">SUM(AK578+AQ578)</f>
        <v>0</v>
      </c>
      <c r="AX578" s="43" t="n">
        <f aca="false">SUM(AL578+AR578)</f>
        <v>0</v>
      </c>
      <c r="AY578" s="44" t="n">
        <f aca="false">SUM(AM578+AS578)</f>
        <v>0</v>
      </c>
      <c r="AZ578" s="32" t="n">
        <f aca="false">SUM(AU578+AV578+AW578+AX578+AY578)</f>
        <v>0</v>
      </c>
      <c r="BA578" s="42"/>
      <c r="BB578" s="43"/>
      <c r="BC578" s="43"/>
      <c r="BD578" s="43"/>
      <c r="BE578" s="44"/>
      <c r="BF578" s="32"/>
      <c r="BG578" s="56"/>
      <c r="BH578" s="57"/>
      <c r="BI578" s="57"/>
      <c r="BJ578" s="57"/>
      <c r="BK578" s="58"/>
      <c r="BL578" s="32" t="n">
        <f aca="false">SUM(BG578+BH578+BI578+BJ578+BK578)</f>
        <v>0</v>
      </c>
      <c r="BM578" s="56"/>
      <c r="BN578" s="57"/>
      <c r="BO578" s="57"/>
      <c r="BP578" s="57"/>
      <c r="BQ578" s="57"/>
      <c r="BR578" s="48" t="n">
        <f aca="false">SUM(BM578+BN578+BO578+BP578+BQ578)</f>
        <v>0</v>
      </c>
      <c r="BS578" s="57"/>
      <c r="BT578" s="57"/>
      <c r="BU578" s="57"/>
      <c r="BV578" s="57"/>
      <c r="BW578" s="57"/>
      <c r="BX578" s="48" t="n">
        <f aca="false">SUM(BS578+BT578+BU578+BV578+BW578)</f>
        <v>0</v>
      </c>
      <c r="BY578" s="57"/>
      <c r="BZ578" s="57"/>
      <c r="CA578" s="57"/>
      <c r="CB578" s="57"/>
      <c r="CC578" s="57"/>
      <c r="CD578" s="48" t="n">
        <f aca="false">SUM(BY578+BZ578+CA578+CB578+CC578)</f>
        <v>0</v>
      </c>
      <c r="CE578" s="48" t="n">
        <f aca="false">SUM(BM578+BS578+BY578)</f>
        <v>0</v>
      </c>
      <c r="CF578" s="48" t="n">
        <f aca="false">SUM(BN578+BT578+BZ578)</f>
        <v>0</v>
      </c>
      <c r="CG578" s="48" t="n">
        <f aca="false">SUM(BO578+BU578+CA578)</f>
        <v>0</v>
      </c>
      <c r="CH578" s="48" t="n">
        <f aca="false">SUM(BP578+BV578+CB578)</f>
        <v>0</v>
      </c>
      <c r="CI578" s="48" t="n">
        <f aca="false">SUM(BQ578+BW578+CC578)</f>
        <v>0</v>
      </c>
      <c r="CJ578" s="48" t="n">
        <f aca="false">SUM(CE578+CF578+CG578+CH578+CI578)</f>
        <v>0</v>
      </c>
      <c r="CK578" s="43" t="n">
        <f aca="false">SUM(AT578+BY578+CE578)</f>
        <v>0</v>
      </c>
      <c r="CL578" s="43" t="n">
        <f aca="false">SUM(AU578+BZ578+CF578)</f>
        <v>0</v>
      </c>
      <c r="CM578" s="43" t="n">
        <f aca="false">SUM(AV578+CA578+CG578)</f>
        <v>0</v>
      </c>
      <c r="CN578" s="43" t="n">
        <f aca="false">SUM(AW578+CB578+CH578)</f>
        <v>0</v>
      </c>
      <c r="CO578" s="44" t="n">
        <f aca="false">SUM(AY578+CC578+CI578)</f>
        <v>0</v>
      </c>
      <c r="CP578" s="32" t="n">
        <f aca="false">SUM(CK578+CL578+CM578+CN578+CO578)</f>
        <v>0</v>
      </c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</row>
    <row r="579" s="61" customFormat="true" ht="113.25" hidden="true" customHeight="false" outlineLevel="0" collapsed="false">
      <c r="A579" s="54"/>
      <c r="B579" s="55" t="s">
        <v>994</v>
      </c>
      <c r="C579" s="41" t="s">
        <v>995</v>
      </c>
      <c r="D579" s="42" t="n">
        <f aca="false">SUM(P579-J579)</f>
        <v>0</v>
      </c>
      <c r="E579" s="43" t="n">
        <f aca="false">SUM(Q579-K579)</f>
        <v>0</v>
      </c>
      <c r="F579" s="43" t="n">
        <f aca="false">SUM(R579-L579)</f>
        <v>0</v>
      </c>
      <c r="G579" s="43" t="n">
        <f aca="false">SUM(S579-M579)</f>
        <v>0</v>
      </c>
      <c r="H579" s="44" t="n">
        <f aca="false">SUM(U579-N579)</f>
        <v>0</v>
      </c>
      <c r="I579" s="32" t="n">
        <f aca="false">SUM(D579+E579+F579+G579+H579)</f>
        <v>0</v>
      </c>
      <c r="J579" s="56"/>
      <c r="K579" s="57"/>
      <c r="L579" s="57"/>
      <c r="M579" s="57"/>
      <c r="N579" s="58"/>
      <c r="O579" s="32" t="n">
        <f aca="false">SUM(J579+K579+L579+M579+N579)</f>
        <v>0</v>
      </c>
      <c r="P579" s="56"/>
      <c r="Q579" s="57"/>
      <c r="R579" s="57"/>
      <c r="S579" s="57"/>
      <c r="T579" s="57"/>
      <c r="U579" s="58"/>
      <c r="V579" s="32" t="n">
        <f aca="false">SUM(P579+Q579+R579+S579+U579)</f>
        <v>0</v>
      </c>
      <c r="W579" s="56"/>
      <c r="X579" s="57"/>
      <c r="Y579" s="57"/>
      <c r="Z579" s="57"/>
      <c r="AA579" s="58"/>
      <c r="AB579" s="46" t="n">
        <f aca="false">SUM(W579+X579+Y579+Z579+AA579)</f>
        <v>0</v>
      </c>
      <c r="AC579" s="59"/>
      <c r="AD579" s="57"/>
      <c r="AE579" s="57"/>
      <c r="AF579" s="57"/>
      <c r="AG579" s="58"/>
      <c r="AH579" s="46" t="n">
        <f aca="false">SUM(AC579+AD579+AE579+AF579+AG579)</f>
        <v>0</v>
      </c>
      <c r="AI579" s="46" t="n">
        <f aca="false">SUM(W579+BM579)</f>
        <v>0</v>
      </c>
      <c r="AJ579" s="46" t="n">
        <f aca="false">SUM(X579+BN579)</f>
        <v>0</v>
      </c>
      <c r="AK579" s="46" t="n">
        <f aca="false">SUM(Y579+BN579)</f>
        <v>0</v>
      </c>
      <c r="AL579" s="46" t="n">
        <f aca="false">SUM(Z579+BP579)</f>
        <v>0</v>
      </c>
      <c r="AM579" s="46" t="n">
        <f aca="false">SUM(AA579+BQ579)</f>
        <v>0</v>
      </c>
      <c r="AN579" s="46" t="n">
        <f aca="false">SUM(AI579+AJ579+AK579+AL579+AM579)</f>
        <v>0</v>
      </c>
      <c r="AO579" s="46" t="n">
        <f aca="false">SUM(AC579+BS579)</f>
        <v>0</v>
      </c>
      <c r="AP579" s="46" t="n">
        <f aca="false">SUM(AD579+BT579)</f>
        <v>0</v>
      </c>
      <c r="AQ579" s="46" t="n">
        <f aca="false">SUM(AE579+BT579)</f>
        <v>0</v>
      </c>
      <c r="AR579" s="46" t="n">
        <f aca="false">SUM(AF579+BV579)</f>
        <v>0</v>
      </c>
      <c r="AS579" s="46" t="n">
        <f aca="false">SUM(AG579+BW579)</f>
        <v>0</v>
      </c>
      <c r="AT579" s="47" t="n">
        <f aca="false">SUM(AO579+AP579+AQ579+AR579+AS579)</f>
        <v>0</v>
      </c>
      <c r="AU579" s="43" t="n">
        <f aca="false">SUM(AI579+AO579)</f>
        <v>0</v>
      </c>
      <c r="AV579" s="43" t="n">
        <f aca="false">SUM(AJ579+AP579)</f>
        <v>0</v>
      </c>
      <c r="AW579" s="43" t="n">
        <f aca="false">SUM(AK579+AQ579)</f>
        <v>0</v>
      </c>
      <c r="AX579" s="43" t="n">
        <f aca="false">SUM(AL579+AR579)</f>
        <v>0</v>
      </c>
      <c r="AY579" s="44" t="n">
        <f aca="false">SUM(AM579+AS579)</f>
        <v>0</v>
      </c>
      <c r="AZ579" s="32" t="n">
        <f aca="false">SUM(AU579+AV579+AW579+AX579+AY579)</f>
        <v>0</v>
      </c>
      <c r="BA579" s="42"/>
      <c r="BB579" s="43"/>
      <c r="BC579" s="43"/>
      <c r="BD579" s="43"/>
      <c r="BE579" s="44"/>
      <c r="BF579" s="32"/>
      <c r="BG579" s="56"/>
      <c r="BH579" s="57"/>
      <c r="BI579" s="57"/>
      <c r="BJ579" s="57"/>
      <c r="BK579" s="58"/>
      <c r="BL579" s="32" t="n">
        <f aca="false">SUM(BG579+BH579+BI579+BJ579+BK579)</f>
        <v>0</v>
      </c>
      <c r="BM579" s="56"/>
      <c r="BN579" s="57"/>
      <c r="BO579" s="57"/>
      <c r="BP579" s="57"/>
      <c r="BQ579" s="57"/>
      <c r="BR579" s="48" t="n">
        <f aca="false">SUM(BM579+BN579+BO579+BP579+BQ579)</f>
        <v>0</v>
      </c>
      <c r="BS579" s="57"/>
      <c r="BT579" s="57"/>
      <c r="BU579" s="57"/>
      <c r="BV579" s="57"/>
      <c r="BW579" s="57"/>
      <c r="BX579" s="48" t="n">
        <f aca="false">SUM(BS579+BT579+BU579+BV579+BW579)</f>
        <v>0</v>
      </c>
      <c r="BY579" s="57"/>
      <c r="BZ579" s="57"/>
      <c r="CA579" s="57"/>
      <c r="CB579" s="57"/>
      <c r="CC579" s="57"/>
      <c r="CD579" s="48" t="n">
        <f aca="false">SUM(BY579+BZ579+CA579+CB579+CC579)</f>
        <v>0</v>
      </c>
      <c r="CE579" s="48" t="n">
        <f aca="false">SUM(BM579+BS579+BY579)</f>
        <v>0</v>
      </c>
      <c r="CF579" s="48" t="n">
        <f aca="false">SUM(BN579+BT579+BZ579)</f>
        <v>0</v>
      </c>
      <c r="CG579" s="48" t="n">
        <f aca="false">SUM(BO579+BU579+CA579)</f>
        <v>0</v>
      </c>
      <c r="CH579" s="48" t="n">
        <f aca="false">SUM(BP579+BV579+CB579)</f>
        <v>0</v>
      </c>
      <c r="CI579" s="48" t="n">
        <f aca="false">SUM(BQ579+BW579+CC579)</f>
        <v>0</v>
      </c>
      <c r="CJ579" s="48" t="n">
        <f aca="false">SUM(CE579+CF579+CG579+CH579+CI579)</f>
        <v>0</v>
      </c>
      <c r="CK579" s="43" t="n">
        <f aca="false">SUM(AT579+BY579+CE579)</f>
        <v>0</v>
      </c>
      <c r="CL579" s="43" t="n">
        <f aca="false">SUM(AU579+BZ579+CF579)</f>
        <v>0</v>
      </c>
      <c r="CM579" s="43" t="n">
        <f aca="false">SUM(AV579+CA579+CG579)</f>
        <v>0</v>
      </c>
      <c r="CN579" s="43" t="n">
        <f aca="false">SUM(AW579+CB579+CH579)</f>
        <v>0</v>
      </c>
      <c r="CO579" s="44" t="n">
        <f aca="false">SUM(AY579+CC579+CI579)</f>
        <v>0</v>
      </c>
      <c r="CP579" s="32" t="n">
        <f aca="false">SUM(CK579+CL579+CM579+CN579+CO579)</f>
        <v>0</v>
      </c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</row>
    <row r="580" s="61" customFormat="true" ht="113.25" hidden="true" customHeight="false" outlineLevel="0" collapsed="false">
      <c r="A580" s="54"/>
      <c r="B580" s="55" t="s">
        <v>996</v>
      </c>
      <c r="C580" s="41" t="s">
        <v>997</v>
      </c>
      <c r="D580" s="42" t="n">
        <f aca="false">SUM(P580-J580)</f>
        <v>0</v>
      </c>
      <c r="E580" s="43" t="n">
        <f aca="false">SUM(Q580-K580)</f>
        <v>0</v>
      </c>
      <c r="F580" s="43" t="n">
        <f aca="false">SUM(R580-L580)</f>
        <v>0</v>
      </c>
      <c r="G580" s="43" t="n">
        <f aca="false">SUM(S580-M580)</f>
        <v>0</v>
      </c>
      <c r="H580" s="44" t="n">
        <f aca="false">SUM(U580-N580)</f>
        <v>0</v>
      </c>
      <c r="I580" s="32" t="n">
        <f aca="false">SUM(D580+E580+F580+G580+H580)</f>
        <v>0</v>
      </c>
      <c r="J580" s="56"/>
      <c r="K580" s="57"/>
      <c r="L580" s="57"/>
      <c r="M580" s="57"/>
      <c r="N580" s="58"/>
      <c r="O580" s="32" t="n">
        <f aca="false">SUM(J580+K580+L580+M580+N580)</f>
        <v>0</v>
      </c>
      <c r="P580" s="56"/>
      <c r="Q580" s="57"/>
      <c r="R580" s="57"/>
      <c r="S580" s="57"/>
      <c r="T580" s="57"/>
      <c r="U580" s="58"/>
      <c r="V580" s="32" t="n">
        <f aca="false">SUM(P580+Q580+R580+S580+U580)</f>
        <v>0</v>
      </c>
      <c r="W580" s="56"/>
      <c r="X580" s="57"/>
      <c r="Y580" s="57"/>
      <c r="Z580" s="57"/>
      <c r="AA580" s="58"/>
      <c r="AB580" s="46" t="n">
        <f aca="false">SUM(W580+X580+Y580+Z580+AA580)</f>
        <v>0</v>
      </c>
      <c r="AC580" s="59"/>
      <c r="AD580" s="57"/>
      <c r="AE580" s="57"/>
      <c r="AF580" s="57"/>
      <c r="AG580" s="58"/>
      <c r="AH580" s="46" t="n">
        <f aca="false">SUM(AC580+AD580+AE580+AF580+AG580)</f>
        <v>0</v>
      </c>
      <c r="AI580" s="46" t="n">
        <f aca="false">SUM(W580+BM580)</f>
        <v>0</v>
      </c>
      <c r="AJ580" s="46" t="n">
        <f aca="false">SUM(X580+BN580)</f>
        <v>0</v>
      </c>
      <c r="AK580" s="46" t="n">
        <f aca="false">SUM(Y580+BN580)</f>
        <v>0</v>
      </c>
      <c r="AL580" s="46" t="n">
        <f aca="false">SUM(Z580+BP580)</f>
        <v>0</v>
      </c>
      <c r="AM580" s="46" t="n">
        <f aca="false">SUM(AA580+BQ580)</f>
        <v>0</v>
      </c>
      <c r="AN580" s="46" t="n">
        <f aca="false">SUM(AI580+AJ580+AK580+AL580+AM580)</f>
        <v>0</v>
      </c>
      <c r="AO580" s="46" t="n">
        <f aca="false">SUM(AC580+BS580)</f>
        <v>0</v>
      </c>
      <c r="AP580" s="46" t="n">
        <f aca="false">SUM(AD580+BT580)</f>
        <v>0</v>
      </c>
      <c r="AQ580" s="46" t="n">
        <f aca="false">SUM(AE580+BT580)</f>
        <v>0</v>
      </c>
      <c r="AR580" s="46" t="n">
        <f aca="false">SUM(AF580+BV580)</f>
        <v>0</v>
      </c>
      <c r="AS580" s="46" t="n">
        <f aca="false">SUM(AG580+BW580)</f>
        <v>0</v>
      </c>
      <c r="AT580" s="47" t="n">
        <f aca="false">SUM(AO580+AP580+AQ580+AR580+AS580)</f>
        <v>0</v>
      </c>
      <c r="AU580" s="43" t="n">
        <f aca="false">SUM(AI580+AO580)</f>
        <v>0</v>
      </c>
      <c r="AV580" s="43" t="n">
        <f aca="false">SUM(AJ580+AP580)</f>
        <v>0</v>
      </c>
      <c r="AW580" s="43" t="n">
        <f aca="false">SUM(AK580+AQ580)</f>
        <v>0</v>
      </c>
      <c r="AX580" s="43" t="n">
        <f aca="false">SUM(AL580+AR580)</f>
        <v>0</v>
      </c>
      <c r="AY580" s="44" t="n">
        <f aca="false">SUM(AM580+AS580)</f>
        <v>0</v>
      </c>
      <c r="AZ580" s="32" t="n">
        <f aca="false">SUM(AU580+AV580+AW580+AX580+AY580)</f>
        <v>0</v>
      </c>
      <c r="BA580" s="42"/>
      <c r="BB580" s="43"/>
      <c r="BC580" s="43"/>
      <c r="BD580" s="43"/>
      <c r="BE580" s="44"/>
      <c r="BF580" s="32"/>
      <c r="BG580" s="56"/>
      <c r="BH580" s="57"/>
      <c r="BI580" s="57"/>
      <c r="BJ580" s="57"/>
      <c r="BK580" s="58"/>
      <c r="BL580" s="32" t="n">
        <f aca="false">SUM(BG580+BH580+BI580+BJ580+BK580)</f>
        <v>0</v>
      </c>
      <c r="BM580" s="56"/>
      <c r="BN580" s="57"/>
      <c r="BO580" s="57"/>
      <c r="BP580" s="57"/>
      <c r="BQ580" s="57"/>
      <c r="BR580" s="48" t="n">
        <f aca="false">SUM(BM580+BN580+BO580+BP580+BQ580)</f>
        <v>0</v>
      </c>
      <c r="BS580" s="57"/>
      <c r="BT580" s="57"/>
      <c r="BU580" s="57"/>
      <c r="BV580" s="57"/>
      <c r="BW580" s="57"/>
      <c r="BX580" s="48" t="n">
        <f aca="false">SUM(BS580+BT580+BU580+BV580+BW580)</f>
        <v>0</v>
      </c>
      <c r="BY580" s="57"/>
      <c r="BZ580" s="57"/>
      <c r="CA580" s="57"/>
      <c r="CB580" s="57"/>
      <c r="CC580" s="57"/>
      <c r="CD580" s="48" t="n">
        <f aca="false">SUM(BY580+BZ580+CA580+CB580+CC580)</f>
        <v>0</v>
      </c>
      <c r="CE580" s="48" t="n">
        <f aca="false">SUM(BM580+BS580+BY580)</f>
        <v>0</v>
      </c>
      <c r="CF580" s="48" t="n">
        <f aca="false">SUM(BN580+BT580+BZ580)</f>
        <v>0</v>
      </c>
      <c r="CG580" s="48" t="n">
        <f aca="false">SUM(BO580+BU580+CA580)</f>
        <v>0</v>
      </c>
      <c r="CH580" s="48" t="n">
        <f aca="false">SUM(BP580+BV580+CB580)</f>
        <v>0</v>
      </c>
      <c r="CI580" s="48" t="n">
        <f aca="false">SUM(BQ580+BW580+CC580)</f>
        <v>0</v>
      </c>
      <c r="CJ580" s="48" t="n">
        <f aca="false">SUM(CE580+CF580+CG580+CH580+CI580)</f>
        <v>0</v>
      </c>
      <c r="CK580" s="43" t="n">
        <f aca="false">SUM(AT580+BY580+CE580)</f>
        <v>0</v>
      </c>
      <c r="CL580" s="43" t="n">
        <f aca="false">SUM(AU580+BZ580+CF580)</f>
        <v>0</v>
      </c>
      <c r="CM580" s="43" t="n">
        <f aca="false">SUM(AV580+CA580+CG580)</f>
        <v>0</v>
      </c>
      <c r="CN580" s="43" t="n">
        <f aca="false">SUM(AW580+CB580+CH580)</f>
        <v>0</v>
      </c>
      <c r="CO580" s="44" t="n">
        <f aca="false">SUM(AY580+CC580+CI580)</f>
        <v>0</v>
      </c>
      <c r="CP580" s="32" t="n">
        <f aca="false">SUM(CK580+CL580+CM580+CN580+CO580)</f>
        <v>0</v>
      </c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</row>
    <row r="581" s="72" customFormat="true" ht="15.75" hidden="true" customHeight="false" outlineLevel="0" collapsed="false">
      <c r="A581" s="62"/>
      <c r="B581" s="63"/>
      <c r="C581" s="64"/>
      <c r="D581" s="42" t="n">
        <f aca="false">SUM(P581-J581)</f>
        <v>0</v>
      </c>
      <c r="E581" s="43" t="n">
        <f aca="false">SUM(Q581-K581)</f>
        <v>0</v>
      </c>
      <c r="F581" s="43" t="n">
        <f aca="false">SUM(R581-L581)</f>
        <v>0</v>
      </c>
      <c r="G581" s="43" t="n">
        <f aca="false">SUM(S581-M581)</f>
        <v>0</v>
      </c>
      <c r="H581" s="44" t="n">
        <f aca="false">SUM(U581-N581)</f>
        <v>0</v>
      </c>
      <c r="I581" s="32" t="n">
        <f aca="false">SUM(D581+E581+F581+G581+H581)</f>
        <v>0</v>
      </c>
      <c r="J581" s="65"/>
      <c r="K581" s="66"/>
      <c r="L581" s="66"/>
      <c r="M581" s="66"/>
      <c r="N581" s="67"/>
      <c r="O581" s="32" t="n">
        <f aca="false">SUM(J581+K581+L581+M581+N581)</f>
        <v>0</v>
      </c>
      <c r="P581" s="65"/>
      <c r="Q581" s="66"/>
      <c r="R581" s="66"/>
      <c r="S581" s="66"/>
      <c r="T581" s="66"/>
      <c r="U581" s="67"/>
      <c r="V581" s="32" t="n">
        <f aca="false">SUM(P581+Q581+R581+S581+U581)</f>
        <v>0</v>
      </c>
      <c r="W581" s="68"/>
      <c r="X581" s="69"/>
      <c r="Y581" s="69"/>
      <c r="Z581" s="69"/>
      <c r="AA581" s="70"/>
      <c r="AB581" s="46" t="n">
        <f aca="false">SUM(W581+X581+Y581+Z581+AA581)</f>
        <v>0</v>
      </c>
      <c r="AC581" s="71"/>
      <c r="AD581" s="69"/>
      <c r="AE581" s="69"/>
      <c r="AF581" s="69"/>
      <c r="AG581" s="70"/>
      <c r="AH581" s="46" t="n">
        <f aca="false">SUM(AC581+AD581+AE581+AF581+AG581)</f>
        <v>0</v>
      </c>
      <c r="AI581" s="46" t="n">
        <f aca="false">SUM(W581+BM581)</f>
        <v>0</v>
      </c>
      <c r="AJ581" s="46" t="n">
        <f aca="false">SUM(X581+BN581)</f>
        <v>0</v>
      </c>
      <c r="AK581" s="46" t="n">
        <f aca="false">SUM(Y581+BN581)</f>
        <v>0</v>
      </c>
      <c r="AL581" s="46" t="n">
        <f aca="false">SUM(Z581+BP581)</f>
        <v>0</v>
      </c>
      <c r="AM581" s="46" t="n">
        <f aca="false">SUM(AA581+BQ581)</f>
        <v>0</v>
      </c>
      <c r="AN581" s="46" t="n">
        <f aca="false">SUM(AI581+AJ581+AK581+AL581+AM581)</f>
        <v>0</v>
      </c>
      <c r="AO581" s="46" t="n">
        <f aca="false">SUM(AC581+BS581)</f>
        <v>0</v>
      </c>
      <c r="AP581" s="46" t="n">
        <f aca="false">SUM(AD581+BT581)</f>
        <v>0</v>
      </c>
      <c r="AQ581" s="46" t="n">
        <f aca="false">SUM(AE581+BT581)</f>
        <v>0</v>
      </c>
      <c r="AR581" s="46" t="n">
        <f aca="false">SUM(AF581+BV581)</f>
        <v>0</v>
      </c>
      <c r="AS581" s="46" t="n">
        <f aca="false">SUM(AG581+BW581)</f>
        <v>0</v>
      </c>
      <c r="AT581" s="47" t="n">
        <f aca="false">SUM(AO581+AP581+AQ581+AR581+AS581)</f>
        <v>0</v>
      </c>
      <c r="AU581" s="43" t="n">
        <f aca="false">SUM(AI581+AO581)</f>
        <v>0</v>
      </c>
      <c r="AV581" s="43" t="n">
        <f aca="false">SUM(AJ581+AP581)</f>
        <v>0</v>
      </c>
      <c r="AW581" s="43" t="n">
        <f aca="false">SUM(AK581+AQ581)</f>
        <v>0</v>
      </c>
      <c r="AX581" s="43" t="n">
        <f aca="false">SUM(AL581+AR581)</f>
        <v>0</v>
      </c>
      <c r="AY581" s="44" t="n">
        <f aca="false">SUM(AM581+AS581)</f>
        <v>0</v>
      </c>
      <c r="AZ581" s="32" t="n">
        <f aca="false">SUM(AU581+AV581+AW581+AX581+AY581)</f>
        <v>0</v>
      </c>
      <c r="BA581" s="42"/>
      <c r="BB581" s="43"/>
      <c r="BC581" s="43"/>
      <c r="BD581" s="43"/>
      <c r="BE581" s="44"/>
      <c r="BF581" s="32"/>
      <c r="BG581" s="65"/>
      <c r="BH581" s="66"/>
      <c r="BI581" s="66"/>
      <c r="BJ581" s="66"/>
      <c r="BK581" s="67"/>
      <c r="BL581" s="32" t="n">
        <f aca="false">SUM(BG581+BH581+BI581+BJ581+BK581)</f>
        <v>0</v>
      </c>
      <c r="BM581" s="68"/>
      <c r="BN581" s="69"/>
      <c r="BO581" s="69"/>
      <c r="BP581" s="69"/>
      <c r="BQ581" s="69"/>
      <c r="BR581" s="48" t="n">
        <f aca="false">SUM(BM581+BN581+BO581+BP581+BQ581)</f>
        <v>0</v>
      </c>
      <c r="BS581" s="69"/>
      <c r="BT581" s="69"/>
      <c r="BU581" s="69"/>
      <c r="BV581" s="69"/>
      <c r="BW581" s="69"/>
      <c r="BX581" s="48" t="n">
        <f aca="false">SUM(BS581+BT581+BU581+BV581+BW581)</f>
        <v>0</v>
      </c>
      <c r="BY581" s="69"/>
      <c r="BZ581" s="69"/>
      <c r="CA581" s="69"/>
      <c r="CB581" s="69"/>
      <c r="CC581" s="69"/>
      <c r="CD581" s="48" t="n">
        <f aca="false">SUM(BY581+BZ581+CA581+CB581+CC581)</f>
        <v>0</v>
      </c>
      <c r="CE581" s="48" t="n">
        <f aca="false">SUM(BM581+BS581+BY581)</f>
        <v>0</v>
      </c>
      <c r="CF581" s="48" t="n">
        <f aca="false">SUM(BN581+BT581+BZ581)</f>
        <v>0</v>
      </c>
      <c r="CG581" s="48" t="n">
        <f aca="false">SUM(BO581+BU581+CA581)</f>
        <v>0</v>
      </c>
      <c r="CH581" s="48" t="n">
        <f aca="false">SUM(BP581+BV581+CB581)</f>
        <v>0</v>
      </c>
      <c r="CI581" s="48" t="n">
        <f aca="false">SUM(BQ581+BW581+CC581)</f>
        <v>0</v>
      </c>
      <c r="CJ581" s="48" t="n">
        <f aca="false">SUM(CE581+CF581+CG581+CH581+CI581)</f>
        <v>0</v>
      </c>
      <c r="CK581" s="43" t="n">
        <f aca="false">SUM(AT581+BY581+CE581)</f>
        <v>0</v>
      </c>
      <c r="CL581" s="43" t="n">
        <f aca="false">SUM(AU581+BZ581+CF581)</f>
        <v>0</v>
      </c>
      <c r="CM581" s="43" t="n">
        <f aca="false">SUM(AV581+CA581+CG581)</f>
        <v>0</v>
      </c>
      <c r="CN581" s="43" t="n">
        <f aca="false">SUM(AW581+CB581+CH581)</f>
        <v>0</v>
      </c>
      <c r="CO581" s="44" t="n">
        <f aca="false">SUM(AY581+CC581+CI581)</f>
        <v>0</v>
      </c>
      <c r="CP581" s="32" t="n">
        <f aca="false">SUM(CK581+CL581+CM581+CN581+CO581)</f>
        <v>0</v>
      </c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</row>
    <row r="582" s="53" customFormat="true" ht="84.75" hidden="true" customHeight="false" outlineLevel="0" collapsed="false">
      <c r="A582" s="51"/>
      <c r="B582" s="26" t="s">
        <v>998</v>
      </c>
      <c r="C582" s="41" t="s">
        <v>999</v>
      </c>
      <c r="D582" s="42" t="n">
        <f aca="false">SUM(P582-J582)</f>
        <v>0</v>
      </c>
      <c r="E582" s="43" t="n">
        <f aca="false">SUM(Q582-K582)</f>
        <v>0</v>
      </c>
      <c r="F582" s="43" t="n">
        <f aca="false">SUM(R582-L582)</f>
        <v>0</v>
      </c>
      <c r="G582" s="43" t="n">
        <f aca="false">SUM(S582-M582)</f>
        <v>0</v>
      </c>
      <c r="H582" s="44" t="n">
        <f aca="false">SUM(U582-N582)</f>
        <v>0</v>
      </c>
      <c r="I582" s="32" t="n">
        <f aca="false">SUM(D582+E582+F582+G582+H582)</f>
        <v>0</v>
      </c>
      <c r="J582" s="42"/>
      <c r="K582" s="43"/>
      <c r="L582" s="43"/>
      <c r="M582" s="43"/>
      <c r="N582" s="44"/>
      <c r="O582" s="32" t="n">
        <f aca="false">SUM(J582+K582+L582+M582+N582)</f>
        <v>0</v>
      </c>
      <c r="P582" s="42"/>
      <c r="Q582" s="43"/>
      <c r="R582" s="43"/>
      <c r="S582" s="43"/>
      <c r="T582" s="43"/>
      <c r="U582" s="44"/>
      <c r="V582" s="32" t="n">
        <f aca="false">SUM(P582+Q582+R582+S582+U582)</f>
        <v>0</v>
      </c>
      <c r="W582" s="45"/>
      <c r="X582" s="46"/>
      <c r="Y582" s="46"/>
      <c r="Z582" s="46"/>
      <c r="AA582" s="46"/>
      <c r="AB582" s="46" t="n">
        <f aca="false">SUM(W582+X582+Y582+Z582+AA582)</f>
        <v>0</v>
      </c>
      <c r="AC582" s="46"/>
      <c r="AD582" s="46"/>
      <c r="AE582" s="46"/>
      <c r="AF582" s="46"/>
      <c r="AG582" s="46"/>
      <c r="AH582" s="46" t="n">
        <f aca="false">SUM(AC582+AD582+AE582+AF582+AG582)</f>
        <v>0</v>
      </c>
      <c r="AI582" s="46" t="n">
        <f aca="false">SUM(W582+BM582)</f>
        <v>0</v>
      </c>
      <c r="AJ582" s="46" t="n">
        <f aca="false">SUM(X582+BN582)</f>
        <v>0</v>
      </c>
      <c r="AK582" s="46" t="n">
        <f aca="false">SUM(Y582+BN582)</f>
        <v>0</v>
      </c>
      <c r="AL582" s="46" t="n">
        <f aca="false">SUM(Z582+BP582)</f>
        <v>0</v>
      </c>
      <c r="AM582" s="46" t="n">
        <f aca="false">SUM(AA582+BQ582)</f>
        <v>0</v>
      </c>
      <c r="AN582" s="46" t="n">
        <f aca="false">SUM(AI582+AJ582+AK582+AL582+AM582)</f>
        <v>0</v>
      </c>
      <c r="AO582" s="46" t="n">
        <f aca="false">SUM(AC582+BS582)</f>
        <v>0</v>
      </c>
      <c r="AP582" s="46" t="n">
        <f aca="false">SUM(AD582+BT582)</f>
        <v>0</v>
      </c>
      <c r="AQ582" s="46" t="n">
        <f aca="false">SUM(AE582+BT582)</f>
        <v>0</v>
      </c>
      <c r="AR582" s="46" t="n">
        <f aca="false">SUM(AF582+BV582)</f>
        <v>0</v>
      </c>
      <c r="AS582" s="46" t="n">
        <f aca="false">SUM(AG582+BW582)</f>
        <v>0</v>
      </c>
      <c r="AT582" s="47" t="n">
        <f aca="false">SUM(AO582+AP582+AQ582+AR582+AS582)</f>
        <v>0</v>
      </c>
      <c r="AU582" s="43" t="n">
        <f aca="false">SUM(AI582+AO582)</f>
        <v>0</v>
      </c>
      <c r="AV582" s="43" t="n">
        <f aca="false">SUM(AJ582+AP582)</f>
        <v>0</v>
      </c>
      <c r="AW582" s="43" t="n">
        <f aca="false">SUM(AK582+AQ582)</f>
        <v>0</v>
      </c>
      <c r="AX582" s="43" t="n">
        <f aca="false">SUM(AL582+AR582)</f>
        <v>0</v>
      </c>
      <c r="AY582" s="44" t="n">
        <f aca="false">SUM(AM582+AS582)</f>
        <v>0</v>
      </c>
      <c r="AZ582" s="32" t="n">
        <f aca="false">SUM(AU582+AV582+AW582+AX582+AY582)</f>
        <v>0</v>
      </c>
      <c r="BA582" s="42"/>
      <c r="BB582" s="43"/>
      <c r="BC582" s="43"/>
      <c r="BD582" s="43"/>
      <c r="BE582" s="44"/>
      <c r="BF582" s="32"/>
      <c r="BG582" s="42"/>
      <c r="BH582" s="43"/>
      <c r="BI582" s="43"/>
      <c r="BJ582" s="43"/>
      <c r="BK582" s="44"/>
      <c r="BL582" s="32" t="n">
        <f aca="false">SUM(BG582+BH582+BI582+BJ582+BK582)</f>
        <v>0</v>
      </c>
      <c r="BM582" s="45"/>
      <c r="BN582" s="48"/>
      <c r="BO582" s="48"/>
      <c r="BP582" s="48"/>
      <c r="BQ582" s="48"/>
      <c r="BR582" s="48" t="n">
        <f aca="false">SUM(BM582+BN582+BO582+BP582+BQ582)</f>
        <v>0</v>
      </c>
      <c r="BS582" s="48"/>
      <c r="BT582" s="48"/>
      <c r="BU582" s="48"/>
      <c r="BV582" s="48"/>
      <c r="BW582" s="48"/>
      <c r="BX582" s="48" t="n">
        <f aca="false">SUM(BS582+BT582+BU582+BV582+BW582)</f>
        <v>0</v>
      </c>
      <c r="BY582" s="48"/>
      <c r="BZ582" s="48"/>
      <c r="CA582" s="48"/>
      <c r="CB582" s="48"/>
      <c r="CC582" s="48"/>
      <c r="CD582" s="48" t="n">
        <f aca="false">SUM(BY582+BZ582+CA582+CB582+CC582)</f>
        <v>0</v>
      </c>
      <c r="CE582" s="48" t="n">
        <f aca="false">SUM(BM582+BS582+BY582)</f>
        <v>0</v>
      </c>
      <c r="CF582" s="48" t="n">
        <f aca="false">SUM(BN582+BT582+BZ582)</f>
        <v>0</v>
      </c>
      <c r="CG582" s="48" t="n">
        <f aca="false">SUM(BO582+BU582+CA582)</f>
        <v>0</v>
      </c>
      <c r="CH582" s="48" t="n">
        <f aca="false">SUM(BP582+BV582+CB582)</f>
        <v>0</v>
      </c>
      <c r="CI582" s="48" t="n">
        <f aca="false">SUM(BQ582+BW582+CC582)</f>
        <v>0</v>
      </c>
      <c r="CJ582" s="48" t="n">
        <f aca="false">SUM(CE582+CF582+CG582+CH582+CI582)</f>
        <v>0</v>
      </c>
      <c r="CK582" s="43" t="n">
        <f aca="false">SUM(AT582+BY582+CE582)</f>
        <v>0</v>
      </c>
      <c r="CL582" s="43" t="n">
        <f aca="false">SUM(AU582+BZ582+CF582)</f>
        <v>0</v>
      </c>
      <c r="CM582" s="43" t="n">
        <f aca="false">SUM(AV582+CA582+CG582)</f>
        <v>0</v>
      </c>
      <c r="CN582" s="43" t="n">
        <f aca="false">SUM(AW582+CB582+CH582)</f>
        <v>0</v>
      </c>
      <c r="CO582" s="44" t="n">
        <f aca="false">SUM(AY582+CC582+CI582)</f>
        <v>0</v>
      </c>
      <c r="CP582" s="32" t="n">
        <f aca="false">SUM(CK582+CL582+CM582+CN582+CO582)</f>
        <v>0</v>
      </c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</row>
    <row r="583" s="61" customFormat="true" ht="113.25" hidden="true" customHeight="false" outlineLevel="0" collapsed="false">
      <c r="A583" s="54"/>
      <c r="B583" s="55" t="s">
        <v>1000</v>
      </c>
      <c r="C583" s="41" t="s">
        <v>1001</v>
      </c>
      <c r="D583" s="42" t="n">
        <f aca="false">SUM(P583-J583)</f>
        <v>0</v>
      </c>
      <c r="E583" s="43" t="n">
        <f aca="false">SUM(Q583-K583)</f>
        <v>0</v>
      </c>
      <c r="F583" s="43" t="n">
        <f aca="false">SUM(R583-L583)</f>
        <v>0</v>
      </c>
      <c r="G583" s="43" t="n">
        <f aca="false">SUM(S583-M583)</f>
        <v>0</v>
      </c>
      <c r="H583" s="44" t="n">
        <f aca="false">SUM(U583-N583)</f>
        <v>0</v>
      </c>
      <c r="I583" s="32" t="n">
        <f aca="false">SUM(D583+E583+F583+G583+H583)</f>
        <v>0</v>
      </c>
      <c r="J583" s="56"/>
      <c r="K583" s="57"/>
      <c r="L583" s="57"/>
      <c r="M583" s="57"/>
      <c r="N583" s="58"/>
      <c r="O583" s="32" t="n">
        <f aca="false">SUM(J583+K583+L583+M583+N583)</f>
        <v>0</v>
      </c>
      <c r="P583" s="56"/>
      <c r="Q583" s="57"/>
      <c r="R583" s="57"/>
      <c r="S583" s="57"/>
      <c r="T583" s="57"/>
      <c r="U583" s="58"/>
      <c r="V583" s="32" t="n">
        <f aca="false">SUM(P583+Q583+R583+S583+U583)</f>
        <v>0</v>
      </c>
      <c r="W583" s="56"/>
      <c r="X583" s="57"/>
      <c r="Y583" s="57"/>
      <c r="Z583" s="57"/>
      <c r="AA583" s="58"/>
      <c r="AB583" s="46" t="n">
        <f aca="false">SUM(W583+X583+Y583+Z583+AA583)</f>
        <v>0</v>
      </c>
      <c r="AC583" s="59"/>
      <c r="AD583" s="57"/>
      <c r="AE583" s="57"/>
      <c r="AF583" s="57"/>
      <c r="AG583" s="58"/>
      <c r="AH583" s="46" t="n">
        <f aca="false">SUM(AC583+AD583+AE583+AF583+AG583)</f>
        <v>0</v>
      </c>
      <c r="AI583" s="46" t="n">
        <f aca="false">SUM(W583+BM583)</f>
        <v>0</v>
      </c>
      <c r="AJ583" s="46" t="n">
        <f aca="false">SUM(X583+BN583)</f>
        <v>0</v>
      </c>
      <c r="AK583" s="46" t="n">
        <f aca="false">SUM(Y583+BN583)</f>
        <v>0</v>
      </c>
      <c r="AL583" s="46" t="n">
        <f aca="false">SUM(Z583+BP583)</f>
        <v>0</v>
      </c>
      <c r="AM583" s="46" t="n">
        <f aca="false">SUM(AA583+BQ583)</f>
        <v>0</v>
      </c>
      <c r="AN583" s="46" t="n">
        <f aca="false">SUM(AI583+AJ583+AK583+AL583+AM583)</f>
        <v>0</v>
      </c>
      <c r="AO583" s="46" t="n">
        <f aca="false">SUM(AC583+BS583)</f>
        <v>0</v>
      </c>
      <c r="AP583" s="46" t="n">
        <f aca="false">SUM(AD583+BT583)</f>
        <v>0</v>
      </c>
      <c r="AQ583" s="46" t="n">
        <f aca="false">SUM(AE583+BT583)</f>
        <v>0</v>
      </c>
      <c r="AR583" s="46" t="n">
        <f aca="false">SUM(AF583+BV583)</f>
        <v>0</v>
      </c>
      <c r="AS583" s="46" t="n">
        <f aca="false">SUM(AG583+BW583)</f>
        <v>0</v>
      </c>
      <c r="AT583" s="47" t="n">
        <f aca="false">SUM(AO583+AP583+AQ583+AR583+AS583)</f>
        <v>0</v>
      </c>
      <c r="AU583" s="43" t="n">
        <f aca="false">SUM(AI583+AO583)</f>
        <v>0</v>
      </c>
      <c r="AV583" s="43" t="n">
        <f aca="false">SUM(AJ583+AP583)</f>
        <v>0</v>
      </c>
      <c r="AW583" s="43" t="n">
        <f aca="false">SUM(AK583+AQ583)</f>
        <v>0</v>
      </c>
      <c r="AX583" s="43" t="n">
        <f aca="false">SUM(AL583+AR583)</f>
        <v>0</v>
      </c>
      <c r="AY583" s="44" t="n">
        <f aca="false">SUM(AM583+AS583)</f>
        <v>0</v>
      </c>
      <c r="AZ583" s="32" t="n">
        <f aca="false">SUM(AU583+AV583+AW583+AX583+AY583)</f>
        <v>0</v>
      </c>
      <c r="BA583" s="42"/>
      <c r="BB583" s="43"/>
      <c r="BC583" s="43"/>
      <c r="BD583" s="43"/>
      <c r="BE583" s="44"/>
      <c r="BF583" s="32"/>
      <c r="BG583" s="56"/>
      <c r="BH583" s="57"/>
      <c r="BI583" s="57"/>
      <c r="BJ583" s="57"/>
      <c r="BK583" s="58"/>
      <c r="BL583" s="32" t="n">
        <f aca="false">SUM(BG583+BH583+BI583+BJ583+BK583)</f>
        <v>0</v>
      </c>
      <c r="BM583" s="56"/>
      <c r="BN583" s="57"/>
      <c r="BO583" s="57"/>
      <c r="BP583" s="57"/>
      <c r="BQ583" s="57"/>
      <c r="BR583" s="48" t="n">
        <f aca="false">SUM(BM583+BN583+BO583+BP583+BQ583)</f>
        <v>0</v>
      </c>
      <c r="BS583" s="57"/>
      <c r="BT583" s="57"/>
      <c r="BU583" s="57"/>
      <c r="BV583" s="57"/>
      <c r="BW583" s="57"/>
      <c r="BX583" s="48" t="n">
        <f aca="false">SUM(BS583+BT583+BU583+BV583+BW583)</f>
        <v>0</v>
      </c>
      <c r="BY583" s="57"/>
      <c r="BZ583" s="57"/>
      <c r="CA583" s="57"/>
      <c r="CB583" s="57"/>
      <c r="CC583" s="57"/>
      <c r="CD583" s="48" t="n">
        <f aca="false">SUM(BY583+BZ583+CA583+CB583+CC583)</f>
        <v>0</v>
      </c>
      <c r="CE583" s="48" t="n">
        <f aca="false">SUM(BM583+BS583+BY583)</f>
        <v>0</v>
      </c>
      <c r="CF583" s="48" t="n">
        <f aca="false">SUM(BN583+BT583+BZ583)</f>
        <v>0</v>
      </c>
      <c r="CG583" s="48" t="n">
        <f aca="false">SUM(BO583+BU583+CA583)</f>
        <v>0</v>
      </c>
      <c r="CH583" s="48" t="n">
        <f aca="false">SUM(BP583+BV583+CB583)</f>
        <v>0</v>
      </c>
      <c r="CI583" s="48" t="n">
        <f aca="false">SUM(BQ583+BW583+CC583)</f>
        <v>0</v>
      </c>
      <c r="CJ583" s="48" t="n">
        <f aca="false">SUM(CE583+CF583+CG583+CH583+CI583)</f>
        <v>0</v>
      </c>
      <c r="CK583" s="43" t="n">
        <f aca="false">SUM(AT583+BY583+CE583)</f>
        <v>0</v>
      </c>
      <c r="CL583" s="43" t="n">
        <f aca="false">SUM(AU583+BZ583+CF583)</f>
        <v>0</v>
      </c>
      <c r="CM583" s="43" t="n">
        <f aca="false">SUM(AV583+CA583+CG583)</f>
        <v>0</v>
      </c>
      <c r="CN583" s="43" t="n">
        <f aca="false">SUM(AW583+CB583+CH583)</f>
        <v>0</v>
      </c>
      <c r="CO583" s="44" t="n">
        <f aca="false">SUM(AY583+CC583+CI583)</f>
        <v>0</v>
      </c>
      <c r="CP583" s="32" t="n">
        <f aca="false">SUM(CK583+CL583+CM583+CN583+CO583)</f>
        <v>0</v>
      </c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</row>
    <row r="584" s="61" customFormat="true" ht="113.25" hidden="true" customHeight="false" outlineLevel="0" collapsed="false">
      <c r="A584" s="54"/>
      <c r="B584" s="55" t="s">
        <v>1002</v>
      </c>
      <c r="C584" s="41" t="s">
        <v>1003</v>
      </c>
      <c r="D584" s="42" t="n">
        <f aca="false">SUM(P584-J584)</f>
        <v>0</v>
      </c>
      <c r="E584" s="43" t="n">
        <f aca="false">SUM(Q584-K584)</f>
        <v>0</v>
      </c>
      <c r="F584" s="43" t="n">
        <f aca="false">SUM(R584-L584)</f>
        <v>0</v>
      </c>
      <c r="G584" s="43" t="n">
        <f aca="false">SUM(S584-M584)</f>
        <v>0</v>
      </c>
      <c r="H584" s="44" t="n">
        <f aca="false">SUM(U584-N584)</f>
        <v>0</v>
      </c>
      <c r="I584" s="32" t="n">
        <f aca="false">SUM(D584+E584+F584+G584+H584)</f>
        <v>0</v>
      </c>
      <c r="J584" s="56"/>
      <c r="K584" s="57"/>
      <c r="L584" s="57"/>
      <c r="M584" s="57"/>
      <c r="N584" s="58"/>
      <c r="O584" s="32" t="n">
        <f aca="false">SUM(J584+K584+L584+M584+N584)</f>
        <v>0</v>
      </c>
      <c r="P584" s="56"/>
      <c r="Q584" s="57"/>
      <c r="R584" s="57"/>
      <c r="S584" s="57"/>
      <c r="T584" s="57"/>
      <c r="U584" s="58"/>
      <c r="V584" s="32" t="n">
        <f aca="false">SUM(P584+Q584+R584+S584+U584)</f>
        <v>0</v>
      </c>
      <c r="W584" s="56"/>
      <c r="X584" s="57"/>
      <c r="Y584" s="57"/>
      <c r="Z584" s="57"/>
      <c r="AA584" s="58"/>
      <c r="AB584" s="46" t="n">
        <f aca="false">SUM(W584+X584+Y584+Z584+AA584)</f>
        <v>0</v>
      </c>
      <c r="AC584" s="59"/>
      <c r="AD584" s="57"/>
      <c r="AE584" s="57"/>
      <c r="AF584" s="57"/>
      <c r="AG584" s="58"/>
      <c r="AH584" s="46" t="n">
        <f aca="false">SUM(AC584+AD584+AE584+AF584+AG584)</f>
        <v>0</v>
      </c>
      <c r="AI584" s="46" t="n">
        <f aca="false">SUM(W584+BM584)</f>
        <v>0</v>
      </c>
      <c r="AJ584" s="46" t="n">
        <f aca="false">SUM(X584+BN584)</f>
        <v>0</v>
      </c>
      <c r="AK584" s="46" t="n">
        <f aca="false">SUM(Y584+BN584)</f>
        <v>0</v>
      </c>
      <c r="AL584" s="46" t="n">
        <f aca="false">SUM(Z584+BP584)</f>
        <v>0</v>
      </c>
      <c r="AM584" s="46" t="n">
        <f aca="false">SUM(AA584+BQ584)</f>
        <v>0</v>
      </c>
      <c r="AN584" s="46" t="n">
        <f aca="false">SUM(AI584+AJ584+AK584+AL584+AM584)</f>
        <v>0</v>
      </c>
      <c r="AO584" s="46" t="n">
        <f aca="false">SUM(AC584+BS584)</f>
        <v>0</v>
      </c>
      <c r="AP584" s="46" t="n">
        <f aca="false">SUM(AD584+BT584)</f>
        <v>0</v>
      </c>
      <c r="AQ584" s="46" t="n">
        <f aca="false">SUM(AE584+BT584)</f>
        <v>0</v>
      </c>
      <c r="AR584" s="46" t="n">
        <f aca="false">SUM(AF584+BV584)</f>
        <v>0</v>
      </c>
      <c r="AS584" s="46" t="n">
        <f aca="false">SUM(AG584+BW584)</f>
        <v>0</v>
      </c>
      <c r="AT584" s="47" t="n">
        <f aca="false">SUM(AO584+AP584+AQ584+AR584+AS584)</f>
        <v>0</v>
      </c>
      <c r="AU584" s="43" t="n">
        <f aca="false">SUM(AI584+AO584)</f>
        <v>0</v>
      </c>
      <c r="AV584" s="43" t="n">
        <f aca="false">SUM(AJ584+AP584)</f>
        <v>0</v>
      </c>
      <c r="AW584" s="43" t="n">
        <f aca="false">SUM(AK584+AQ584)</f>
        <v>0</v>
      </c>
      <c r="AX584" s="43" t="n">
        <f aca="false">SUM(AL584+AR584)</f>
        <v>0</v>
      </c>
      <c r="AY584" s="44" t="n">
        <f aca="false">SUM(AM584+AS584)</f>
        <v>0</v>
      </c>
      <c r="AZ584" s="32" t="n">
        <f aca="false">SUM(AU584+AV584+AW584+AX584+AY584)</f>
        <v>0</v>
      </c>
      <c r="BA584" s="42"/>
      <c r="BB584" s="43"/>
      <c r="BC584" s="43"/>
      <c r="BD584" s="43"/>
      <c r="BE584" s="44"/>
      <c r="BF584" s="32"/>
      <c r="BG584" s="56"/>
      <c r="BH584" s="57"/>
      <c r="BI584" s="57"/>
      <c r="BJ584" s="57"/>
      <c r="BK584" s="58"/>
      <c r="BL584" s="32" t="n">
        <f aca="false">SUM(BG584+BH584+BI584+BJ584+BK584)</f>
        <v>0</v>
      </c>
      <c r="BM584" s="56"/>
      <c r="BN584" s="57"/>
      <c r="BO584" s="57"/>
      <c r="BP584" s="57"/>
      <c r="BQ584" s="57"/>
      <c r="BR584" s="48" t="n">
        <f aca="false">SUM(BM584+BN584+BO584+BP584+BQ584)</f>
        <v>0</v>
      </c>
      <c r="BS584" s="57"/>
      <c r="BT584" s="57"/>
      <c r="BU584" s="57"/>
      <c r="BV584" s="57"/>
      <c r="BW584" s="57"/>
      <c r="BX584" s="48" t="n">
        <f aca="false">SUM(BS584+BT584+BU584+BV584+BW584)</f>
        <v>0</v>
      </c>
      <c r="BY584" s="57"/>
      <c r="BZ584" s="57"/>
      <c r="CA584" s="57"/>
      <c r="CB584" s="57"/>
      <c r="CC584" s="57"/>
      <c r="CD584" s="48" t="n">
        <f aca="false">SUM(BY584+BZ584+CA584+CB584+CC584)</f>
        <v>0</v>
      </c>
      <c r="CE584" s="48" t="n">
        <f aca="false">SUM(BM584+BS584+BY584)</f>
        <v>0</v>
      </c>
      <c r="CF584" s="48" t="n">
        <f aca="false">SUM(BN584+BT584+BZ584)</f>
        <v>0</v>
      </c>
      <c r="CG584" s="48" t="n">
        <f aca="false">SUM(BO584+BU584+CA584)</f>
        <v>0</v>
      </c>
      <c r="CH584" s="48" t="n">
        <f aca="false">SUM(BP584+BV584+CB584)</f>
        <v>0</v>
      </c>
      <c r="CI584" s="48" t="n">
        <f aca="false">SUM(BQ584+BW584+CC584)</f>
        <v>0</v>
      </c>
      <c r="CJ584" s="48" t="n">
        <f aca="false">SUM(CE584+CF584+CG584+CH584+CI584)</f>
        <v>0</v>
      </c>
      <c r="CK584" s="43" t="n">
        <f aca="false">SUM(AT584+BY584+CE584)</f>
        <v>0</v>
      </c>
      <c r="CL584" s="43" t="n">
        <f aca="false">SUM(AU584+BZ584+CF584)</f>
        <v>0</v>
      </c>
      <c r="CM584" s="43" t="n">
        <f aca="false">SUM(AV584+CA584+CG584)</f>
        <v>0</v>
      </c>
      <c r="CN584" s="43" t="n">
        <f aca="false">SUM(AW584+CB584+CH584)</f>
        <v>0</v>
      </c>
      <c r="CO584" s="44" t="n">
        <f aca="false">SUM(AY584+CC584+CI584)</f>
        <v>0</v>
      </c>
      <c r="CP584" s="32" t="n">
        <f aca="false">SUM(CK584+CL584+CM584+CN584+CO584)</f>
        <v>0</v>
      </c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</row>
    <row r="585" s="61" customFormat="true" ht="113.25" hidden="true" customHeight="false" outlineLevel="0" collapsed="false">
      <c r="A585" s="54"/>
      <c r="B585" s="55" t="s">
        <v>1004</v>
      </c>
      <c r="C585" s="41" t="s">
        <v>1005</v>
      </c>
      <c r="D585" s="42" t="n">
        <f aca="false">SUM(P585-J585)</f>
        <v>0</v>
      </c>
      <c r="E585" s="43" t="n">
        <f aca="false">SUM(Q585-K585)</f>
        <v>0</v>
      </c>
      <c r="F585" s="43" t="n">
        <f aca="false">SUM(R585-L585)</f>
        <v>0</v>
      </c>
      <c r="G585" s="43" t="n">
        <f aca="false">SUM(S585-M585)</f>
        <v>0</v>
      </c>
      <c r="H585" s="44" t="n">
        <f aca="false">SUM(U585-N585)</f>
        <v>0</v>
      </c>
      <c r="I585" s="32" t="n">
        <f aca="false">SUM(D585+E585+F585+G585+H585)</f>
        <v>0</v>
      </c>
      <c r="J585" s="56"/>
      <c r="K585" s="57"/>
      <c r="L585" s="57"/>
      <c r="M585" s="57"/>
      <c r="N585" s="58"/>
      <c r="O585" s="32" t="n">
        <f aca="false">SUM(J585+K585+L585+M585+N585)</f>
        <v>0</v>
      </c>
      <c r="P585" s="56"/>
      <c r="Q585" s="57"/>
      <c r="R585" s="57"/>
      <c r="S585" s="57"/>
      <c r="T585" s="57"/>
      <c r="U585" s="58"/>
      <c r="V585" s="32" t="n">
        <f aca="false">SUM(P585+Q585+R585+S585+U585)</f>
        <v>0</v>
      </c>
      <c r="W585" s="56"/>
      <c r="X585" s="57"/>
      <c r="Y585" s="57"/>
      <c r="Z585" s="57"/>
      <c r="AA585" s="58"/>
      <c r="AB585" s="46" t="n">
        <f aca="false">SUM(W585+X585+Y585+Z585+AA585)</f>
        <v>0</v>
      </c>
      <c r="AC585" s="59"/>
      <c r="AD585" s="57"/>
      <c r="AE585" s="57"/>
      <c r="AF585" s="57"/>
      <c r="AG585" s="58"/>
      <c r="AH585" s="46" t="n">
        <f aca="false">SUM(AC585+AD585+AE585+AF585+AG585)</f>
        <v>0</v>
      </c>
      <c r="AI585" s="46" t="n">
        <f aca="false">SUM(W585+BM585)</f>
        <v>0</v>
      </c>
      <c r="AJ585" s="46" t="n">
        <f aca="false">SUM(X585+BN585)</f>
        <v>0</v>
      </c>
      <c r="AK585" s="46" t="n">
        <f aca="false">SUM(Y585+BN585)</f>
        <v>0</v>
      </c>
      <c r="AL585" s="46" t="n">
        <f aca="false">SUM(Z585+BP585)</f>
        <v>0</v>
      </c>
      <c r="AM585" s="46" t="n">
        <f aca="false">SUM(AA585+BQ585)</f>
        <v>0</v>
      </c>
      <c r="AN585" s="46" t="n">
        <f aca="false">SUM(AI585+AJ585+AK585+AL585+AM585)</f>
        <v>0</v>
      </c>
      <c r="AO585" s="46" t="n">
        <f aca="false">SUM(AC585+BS585)</f>
        <v>0</v>
      </c>
      <c r="AP585" s="46" t="n">
        <f aca="false">SUM(AD585+BT585)</f>
        <v>0</v>
      </c>
      <c r="AQ585" s="46" t="n">
        <f aca="false">SUM(AE585+BT585)</f>
        <v>0</v>
      </c>
      <c r="AR585" s="46" t="n">
        <f aca="false">SUM(AF585+BV585)</f>
        <v>0</v>
      </c>
      <c r="AS585" s="46" t="n">
        <f aca="false">SUM(AG585+BW585)</f>
        <v>0</v>
      </c>
      <c r="AT585" s="47" t="n">
        <f aca="false">SUM(AO585+AP585+AQ585+AR585+AS585)</f>
        <v>0</v>
      </c>
      <c r="AU585" s="43" t="n">
        <f aca="false">SUM(AI585+AO585)</f>
        <v>0</v>
      </c>
      <c r="AV585" s="43" t="n">
        <f aca="false">SUM(AJ585+AP585)</f>
        <v>0</v>
      </c>
      <c r="AW585" s="43" t="n">
        <f aca="false">SUM(AK585+AQ585)</f>
        <v>0</v>
      </c>
      <c r="AX585" s="43" t="n">
        <f aca="false">SUM(AL585+AR585)</f>
        <v>0</v>
      </c>
      <c r="AY585" s="44" t="n">
        <f aca="false">SUM(AM585+AS585)</f>
        <v>0</v>
      </c>
      <c r="AZ585" s="32" t="n">
        <f aca="false">SUM(AU585+AV585+AW585+AX585+AY585)</f>
        <v>0</v>
      </c>
      <c r="BA585" s="42"/>
      <c r="BB585" s="43"/>
      <c r="BC585" s="43"/>
      <c r="BD585" s="43"/>
      <c r="BE585" s="44"/>
      <c r="BF585" s="32"/>
      <c r="BG585" s="56"/>
      <c r="BH585" s="57"/>
      <c r="BI585" s="57"/>
      <c r="BJ585" s="57"/>
      <c r="BK585" s="58"/>
      <c r="BL585" s="32" t="n">
        <f aca="false">SUM(BG585+BH585+BI585+BJ585+BK585)</f>
        <v>0</v>
      </c>
      <c r="BM585" s="56"/>
      <c r="BN585" s="57"/>
      <c r="BO585" s="57"/>
      <c r="BP585" s="57"/>
      <c r="BQ585" s="57"/>
      <c r="BR585" s="48" t="n">
        <f aca="false">SUM(BM585+BN585+BO585+BP585+BQ585)</f>
        <v>0</v>
      </c>
      <c r="BS585" s="57"/>
      <c r="BT585" s="57"/>
      <c r="BU585" s="57"/>
      <c r="BV585" s="57"/>
      <c r="BW585" s="57"/>
      <c r="BX585" s="48" t="n">
        <f aca="false">SUM(BS585+BT585+BU585+BV585+BW585)</f>
        <v>0</v>
      </c>
      <c r="BY585" s="57"/>
      <c r="BZ585" s="57"/>
      <c r="CA585" s="57"/>
      <c r="CB585" s="57"/>
      <c r="CC585" s="57"/>
      <c r="CD585" s="48" t="n">
        <f aca="false">SUM(BY585+BZ585+CA585+CB585+CC585)</f>
        <v>0</v>
      </c>
      <c r="CE585" s="48" t="n">
        <f aca="false">SUM(BM585+BS585+BY585)</f>
        <v>0</v>
      </c>
      <c r="CF585" s="48" t="n">
        <f aca="false">SUM(BN585+BT585+BZ585)</f>
        <v>0</v>
      </c>
      <c r="CG585" s="48" t="n">
        <f aca="false">SUM(BO585+BU585+CA585)</f>
        <v>0</v>
      </c>
      <c r="CH585" s="48" t="n">
        <f aca="false">SUM(BP585+BV585+CB585)</f>
        <v>0</v>
      </c>
      <c r="CI585" s="48" t="n">
        <f aca="false">SUM(BQ585+BW585+CC585)</f>
        <v>0</v>
      </c>
      <c r="CJ585" s="48" t="n">
        <f aca="false">SUM(CE585+CF585+CG585+CH585+CI585)</f>
        <v>0</v>
      </c>
      <c r="CK585" s="43" t="n">
        <f aca="false">SUM(AT585+BY585+CE585)</f>
        <v>0</v>
      </c>
      <c r="CL585" s="43" t="n">
        <f aca="false">SUM(AU585+BZ585+CF585)</f>
        <v>0</v>
      </c>
      <c r="CM585" s="43" t="n">
        <f aca="false">SUM(AV585+CA585+CG585)</f>
        <v>0</v>
      </c>
      <c r="CN585" s="43" t="n">
        <f aca="false">SUM(AW585+CB585+CH585)</f>
        <v>0</v>
      </c>
      <c r="CO585" s="44" t="n">
        <f aca="false">SUM(AY585+CC585+CI585)</f>
        <v>0</v>
      </c>
      <c r="CP585" s="32" t="n">
        <f aca="false">SUM(CK585+CL585+CM585+CN585+CO585)</f>
        <v>0</v>
      </c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</row>
    <row r="586" s="61" customFormat="true" ht="113.25" hidden="true" customHeight="false" outlineLevel="0" collapsed="false">
      <c r="A586" s="54"/>
      <c r="B586" s="55" t="s">
        <v>1006</v>
      </c>
      <c r="C586" s="41" t="s">
        <v>1007</v>
      </c>
      <c r="D586" s="42" t="n">
        <f aca="false">SUM(P586-J586)</f>
        <v>0</v>
      </c>
      <c r="E586" s="43" t="n">
        <f aca="false">SUM(Q586-K586)</f>
        <v>0</v>
      </c>
      <c r="F586" s="43" t="n">
        <f aca="false">SUM(R586-L586)</f>
        <v>0</v>
      </c>
      <c r="G586" s="43" t="n">
        <f aca="false">SUM(S586-M586)</f>
        <v>0</v>
      </c>
      <c r="H586" s="44" t="n">
        <f aca="false">SUM(U586-N586)</f>
        <v>0</v>
      </c>
      <c r="I586" s="32" t="n">
        <f aca="false">SUM(D586+E586+F586+G586+H586)</f>
        <v>0</v>
      </c>
      <c r="J586" s="56"/>
      <c r="K586" s="57"/>
      <c r="L586" s="57"/>
      <c r="M586" s="57"/>
      <c r="N586" s="58"/>
      <c r="O586" s="32" t="n">
        <f aca="false">SUM(J586+K586+L586+M586+N586)</f>
        <v>0</v>
      </c>
      <c r="P586" s="56"/>
      <c r="Q586" s="57"/>
      <c r="R586" s="57"/>
      <c r="S586" s="57"/>
      <c r="T586" s="57"/>
      <c r="U586" s="58"/>
      <c r="V586" s="32" t="n">
        <f aca="false">SUM(P586+Q586+R586+S586+U586)</f>
        <v>0</v>
      </c>
      <c r="W586" s="56"/>
      <c r="X586" s="57"/>
      <c r="Y586" s="57"/>
      <c r="Z586" s="57"/>
      <c r="AA586" s="58"/>
      <c r="AB586" s="46" t="n">
        <f aca="false">SUM(W586+X586+Y586+Z586+AA586)</f>
        <v>0</v>
      </c>
      <c r="AC586" s="59"/>
      <c r="AD586" s="57"/>
      <c r="AE586" s="57"/>
      <c r="AF586" s="57"/>
      <c r="AG586" s="58"/>
      <c r="AH586" s="46" t="n">
        <f aca="false">SUM(AC586+AD586+AE586+AF586+AG586)</f>
        <v>0</v>
      </c>
      <c r="AI586" s="46" t="n">
        <f aca="false">SUM(W586+BM586)</f>
        <v>0</v>
      </c>
      <c r="AJ586" s="46" t="n">
        <f aca="false">SUM(X586+BN586)</f>
        <v>0</v>
      </c>
      <c r="AK586" s="46" t="n">
        <f aca="false">SUM(Y586+BN586)</f>
        <v>0</v>
      </c>
      <c r="AL586" s="46" t="n">
        <f aca="false">SUM(Z586+BP586)</f>
        <v>0</v>
      </c>
      <c r="AM586" s="46" t="n">
        <f aca="false">SUM(AA586+BQ586)</f>
        <v>0</v>
      </c>
      <c r="AN586" s="46" t="n">
        <f aca="false">SUM(AI586+AJ586+AK586+AL586+AM586)</f>
        <v>0</v>
      </c>
      <c r="AO586" s="46" t="n">
        <f aca="false">SUM(AC586+BS586)</f>
        <v>0</v>
      </c>
      <c r="AP586" s="46" t="n">
        <f aca="false">SUM(AD586+BT586)</f>
        <v>0</v>
      </c>
      <c r="AQ586" s="46" t="n">
        <f aca="false">SUM(AE586+BT586)</f>
        <v>0</v>
      </c>
      <c r="AR586" s="46" t="n">
        <f aca="false">SUM(AF586+BV586)</f>
        <v>0</v>
      </c>
      <c r="AS586" s="46" t="n">
        <f aca="false">SUM(AG586+BW586)</f>
        <v>0</v>
      </c>
      <c r="AT586" s="47" t="n">
        <f aca="false">SUM(AO586+AP586+AQ586+AR586+AS586)</f>
        <v>0</v>
      </c>
      <c r="AU586" s="43" t="n">
        <f aca="false">SUM(AI586+AO586)</f>
        <v>0</v>
      </c>
      <c r="AV586" s="43" t="n">
        <f aca="false">SUM(AJ586+AP586)</f>
        <v>0</v>
      </c>
      <c r="AW586" s="43" t="n">
        <f aca="false">SUM(AK586+AQ586)</f>
        <v>0</v>
      </c>
      <c r="AX586" s="43" t="n">
        <f aca="false">SUM(AL586+AR586)</f>
        <v>0</v>
      </c>
      <c r="AY586" s="44" t="n">
        <f aca="false">SUM(AM586+AS586)</f>
        <v>0</v>
      </c>
      <c r="AZ586" s="32" t="n">
        <f aca="false">SUM(AU586+AV586+AW586+AX586+AY586)</f>
        <v>0</v>
      </c>
      <c r="BA586" s="42"/>
      <c r="BB586" s="43"/>
      <c r="BC586" s="43"/>
      <c r="BD586" s="43"/>
      <c r="BE586" s="44"/>
      <c r="BF586" s="32"/>
      <c r="BG586" s="56"/>
      <c r="BH586" s="57"/>
      <c r="BI586" s="57"/>
      <c r="BJ586" s="57"/>
      <c r="BK586" s="58"/>
      <c r="BL586" s="32" t="n">
        <f aca="false">SUM(BG586+BH586+BI586+BJ586+BK586)</f>
        <v>0</v>
      </c>
      <c r="BM586" s="56"/>
      <c r="BN586" s="57"/>
      <c r="BO586" s="57"/>
      <c r="BP586" s="57"/>
      <c r="BQ586" s="57"/>
      <c r="BR586" s="48" t="n">
        <f aca="false">SUM(BM586+BN586+BO586+BP586+BQ586)</f>
        <v>0</v>
      </c>
      <c r="BS586" s="57"/>
      <c r="BT586" s="57"/>
      <c r="BU586" s="57"/>
      <c r="BV586" s="57"/>
      <c r="BW586" s="57"/>
      <c r="BX586" s="48" t="n">
        <f aca="false">SUM(BS586+BT586+BU586+BV586+BW586)</f>
        <v>0</v>
      </c>
      <c r="BY586" s="57"/>
      <c r="BZ586" s="57"/>
      <c r="CA586" s="57"/>
      <c r="CB586" s="57"/>
      <c r="CC586" s="57"/>
      <c r="CD586" s="48" t="n">
        <f aca="false">SUM(BY586+BZ586+CA586+CB586+CC586)</f>
        <v>0</v>
      </c>
      <c r="CE586" s="48" t="n">
        <f aca="false">SUM(BM586+BS586+BY586)</f>
        <v>0</v>
      </c>
      <c r="CF586" s="48" t="n">
        <f aca="false">SUM(BN586+BT586+BZ586)</f>
        <v>0</v>
      </c>
      <c r="CG586" s="48" t="n">
        <f aca="false">SUM(BO586+BU586+CA586)</f>
        <v>0</v>
      </c>
      <c r="CH586" s="48" t="n">
        <f aca="false">SUM(BP586+BV586+CB586)</f>
        <v>0</v>
      </c>
      <c r="CI586" s="48" t="n">
        <f aca="false">SUM(BQ586+BW586+CC586)</f>
        <v>0</v>
      </c>
      <c r="CJ586" s="48" t="n">
        <f aca="false">SUM(CE586+CF586+CG586+CH586+CI586)</f>
        <v>0</v>
      </c>
      <c r="CK586" s="43" t="n">
        <f aca="false">SUM(AT586+BY586+CE586)</f>
        <v>0</v>
      </c>
      <c r="CL586" s="43" t="n">
        <f aca="false">SUM(AU586+BZ586+CF586)</f>
        <v>0</v>
      </c>
      <c r="CM586" s="43" t="n">
        <f aca="false">SUM(AV586+CA586+CG586)</f>
        <v>0</v>
      </c>
      <c r="CN586" s="43" t="n">
        <f aca="false">SUM(AW586+CB586+CH586)</f>
        <v>0</v>
      </c>
      <c r="CO586" s="44" t="n">
        <f aca="false">SUM(AY586+CC586+CI586)</f>
        <v>0</v>
      </c>
      <c r="CP586" s="32" t="n">
        <f aca="false">SUM(CK586+CL586+CM586+CN586+CO586)</f>
        <v>0</v>
      </c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</row>
    <row r="587" s="61" customFormat="true" ht="113.25" hidden="true" customHeight="false" outlineLevel="0" collapsed="false">
      <c r="A587" s="54"/>
      <c r="B587" s="55" t="s">
        <v>1008</v>
      </c>
      <c r="C587" s="41" t="s">
        <v>1009</v>
      </c>
      <c r="D587" s="42" t="n">
        <f aca="false">SUM(P587-J587)</f>
        <v>0</v>
      </c>
      <c r="E587" s="43" t="n">
        <f aca="false">SUM(Q587-K587)</f>
        <v>0</v>
      </c>
      <c r="F587" s="43" t="n">
        <f aca="false">SUM(R587-L587)</f>
        <v>0</v>
      </c>
      <c r="G587" s="43" t="n">
        <f aca="false">SUM(S587-M587)</f>
        <v>0</v>
      </c>
      <c r="H587" s="44" t="n">
        <f aca="false">SUM(U587-N587)</f>
        <v>0</v>
      </c>
      <c r="I587" s="32" t="n">
        <f aca="false">SUM(D587+E587+F587+G587+H587)</f>
        <v>0</v>
      </c>
      <c r="J587" s="56"/>
      <c r="K587" s="57"/>
      <c r="L587" s="57"/>
      <c r="M587" s="57"/>
      <c r="N587" s="58"/>
      <c r="O587" s="32" t="n">
        <f aca="false">SUM(J587+K587+L587+M587+N587)</f>
        <v>0</v>
      </c>
      <c r="P587" s="56"/>
      <c r="Q587" s="57"/>
      <c r="R587" s="57"/>
      <c r="S587" s="57"/>
      <c r="T587" s="57"/>
      <c r="U587" s="58"/>
      <c r="V587" s="32" t="n">
        <f aca="false">SUM(P587+Q587+R587+S587+U587)</f>
        <v>0</v>
      </c>
      <c r="W587" s="56"/>
      <c r="X587" s="57"/>
      <c r="Y587" s="57"/>
      <c r="Z587" s="57"/>
      <c r="AA587" s="58"/>
      <c r="AB587" s="46" t="n">
        <f aca="false">SUM(W587+X587+Y587+Z587+AA587)</f>
        <v>0</v>
      </c>
      <c r="AC587" s="59"/>
      <c r="AD587" s="57"/>
      <c r="AE587" s="57"/>
      <c r="AF587" s="57"/>
      <c r="AG587" s="58"/>
      <c r="AH587" s="46" t="n">
        <f aca="false">SUM(AC587+AD587+AE587+AF587+AG587)</f>
        <v>0</v>
      </c>
      <c r="AI587" s="46" t="n">
        <f aca="false">SUM(W587+BM587)</f>
        <v>0</v>
      </c>
      <c r="AJ587" s="46" t="n">
        <f aca="false">SUM(X587+BN587)</f>
        <v>0</v>
      </c>
      <c r="AK587" s="46" t="n">
        <f aca="false">SUM(Y587+BN587)</f>
        <v>0</v>
      </c>
      <c r="AL587" s="46" t="n">
        <f aca="false">SUM(Z587+BP587)</f>
        <v>0</v>
      </c>
      <c r="AM587" s="46" t="n">
        <f aca="false">SUM(AA587+BQ587)</f>
        <v>0</v>
      </c>
      <c r="AN587" s="46" t="n">
        <f aca="false">SUM(AI587+AJ587+AK587+AL587+AM587)</f>
        <v>0</v>
      </c>
      <c r="AO587" s="46" t="n">
        <f aca="false">SUM(AC587+BS587)</f>
        <v>0</v>
      </c>
      <c r="AP587" s="46" t="n">
        <f aca="false">SUM(AD587+BT587)</f>
        <v>0</v>
      </c>
      <c r="AQ587" s="46" t="n">
        <f aca="false">SUM(AE587+BT587)</f>
        <v>0</v>
      </c>
      <c r="AR587" s="46" t="n">
        <f aca="false">SUM(AF587+BV587)</f>
        <v>0</v>
      </c>
      <c r="AS587" s="46" t="n">
        <f aca="false">SUM(AG587+BW587)</f>
        <v>0</v>
      </c>
      <c r="AT587" s="47" t="n">
        <f aca="false">SUM(AO587+AP587+AQ587+AR587+AS587)</f>
        <v>0</v>
      </c>
      <c r="AU587" s="43" t="n">
        <f aca="false">SUM(AI587+AO587)</f>
        <v>0</v>
      </c>
      <c r="AV587" s="43" t="n">
        <f aca="false">SUM(AJ587+AP587)</f>
        <v>0</v>
      </c>
      <c r="AW587" s="43" t="n">
        <f aca="false">SUM(AK587+AQ587)</f>
        <v>0</v>
      </c>
      <c r="AX587" s="43" t="n">
        <f aca="false">SUM(AL587+AR587)</f>
        <v>0</v>
      </c>
      <c r="AY587" s="44" t="n">
        <f aca="false">SUM(AM587+AS587)</f>
        <v>0</v>
      </c>
      <c r="AZ587" s="32" t="n">
        <f aca="false">SUM(AU587+AV587+AW587+AX587+AY587)</f>
        <v>0</v>
      </c>
      <c r="BA587" s="42"/>
      <c r="BB587" s="43"/>
      <c r="BC587" s="43"/>
      <c r="BD587" s="43"/>
      <c r="BE587" s="44"/>
      <c r="BF587" s="32"/>
      <c r="BG587" s="56"/>
      <c r="BH587" s="57"/>
      <c r="BI587" s="57"/>
      <c r="BJ587" s="57"/>
      <c r="BK587" s="58"/>
      <c r="BL587" s="32" t="n">
        <f aca="false">SUM(BG587+BH587+BI587+BJ587+BK587)</f>
        <v>0</v>
      </c>
      <c r="BM587" s="56"/>
      <c r="BN587" s="57"/>
      <c r="BO587" s="57"/>
      <c r="BP587" s="57"/>
      <c r="BQ587" s="57"/>
      <c r="BR587" s="48" t="n">
        <f aca="false">SUM(BM587+BN587+BO587+BP587+BQ587)</f>
        <v>0</v>
      </c>
      <c r="BS587" s="57"/>
      <c r="BT587" s="57"/>
      <c r="BU587" s="57"/>
      <c r="BV587" s="57"/>
      <c r="BW587" s="57"/>
      <c r="BX587" s="48" t="n">
        <f aca="false">SUM(BS587+BT587+BU587+BV587+BW587)</f>
        <v>0</v>
      </c>
      <c r="BY587" s="57"/>
      <c r="BZ587" s="57"/>
      <c r="CA587" s="57"/>
      <c r="CB587" s="57"/>
      <c r="CC587" s="57"/>
      <c r="CD587" s="48" t="n">
        <f aca="false">SUM(BY587+BZ587+CA587+CB587+CC587)</f>
        <v>0</v>
      </c>
      <c r="CE587" s="48" t="n">
        <f aca="false">SUM(BM587+BS587+BY587)</f>
        <v>0</v>
      </c>
      <c r="CF587" s="48" t="n">
        <f aca="false">SUM(BN587+BT587+BZ587)</f>
        <v>0</v>
      </c>
      <c r="CG587" s="48" t="n">
        <f aca="false">SUM(BO587+BU587+CA587)</f>
        <v>0</v>
      </c>
      <c r="CH587" s="48" t="n">
        <f aca="false">SUM(BP587+BV587+CB587)</f>
        <v>0</v>
      </c>
      <c r="CI587" s="48" t="n">
        <f aca="false">SUM(BQ587+BW587+CC587)</f>
        <v>0</v>
      </c>
      <c r="CJ587" s="48" t="n">
        <f aca="false">SUM(CE587+CF587+CG587+CH587+CI587)</f>
        <v>0</v>
      </c>
      <c r="CK587" s="43" t="n">
        <f aca="false">SUM(AT587+BY587+CE587)</f>
        <v>0</v>
      </c>
      <c r="CL587" s="43" t="n">
        <f aca="false">SUM(AU587+BZ587+CF587)</f>
        <v>0</v>
      </c>
      <c r="CM587" s="43" t="n">
        <f aca="false">SUM(AV587+CA587+CG587)</f>
        <v>0</v>
      </c>
      <c r="CN587" s="43" t="n">
        <f aca="false">SUM(AW587+CB587+CH587)</f>
        <v>0</v>
      </c>
      <c r="CO587" s="44" t="n">
        <f aca="false">SUM(AY587+CC587+CI587)</f>
        <v>0</v>
      </c>
      <c r="CP587" s="32" t="n">
        <f aca="false">SUM(CK587+CL587+CM587+CN587+CO587)</f>
        <v>0</v>
      </c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</row>
    <row r="588" s="61" customFormat="true" ht="113.25" hidden="true" customHeight="false" outlineLevel="0" collapsed="false">
      <c r="A588" s="54"/>
      <c r="B588" s="55" t="s">
        <v>1010</v>
      </c>
      <c r="C588" s="41" t="s">
        <v>1011</v>
      </c>
      <c r="D588" s="42" t="n">
        <f aca="false">SUM(P588-J588)</f>
        <v>0</v>
      </c>
      <c r="E588" s="43" t="n">
        <f aca="false">SUM(Q588-K588)</f>
        <v>0</v>
      </c>
      <c r="F588" s="43" t="n">
        <f aca="false">SUM(R588-L588)</f>
        <v>0</v>
      </c>
      <c r="G588" s="43" t="n">
        <f aca="false">SUM(S588-M588)</f>
        <v>0</v>
      </c>
      <c r="H588" s="44" t="n">
        <f aca="false">SUM(U588-N588)</f>
        <v>0</v>
      </c>
      <c r="I588" s="32" t="n">
        <f aca="false">SUM(D588+E588+F588+G588+H588)</f>
        <v>0</v>
      </c>
      <c r="J588" s="56"/>
      <c r="K588" s="57"/>
      <c r="L588" s="57"/>
      <c r="M588" s="57"/>
      <c r="N588" s="58"/>
      <c r="O588" s="32" t="n">
        <f aca="false">SUM(J588+K588+L588+M588+N588)</f>
        <v>0</v>
      </c>
      <c r="P588" s="56"/>
      <c r="Q588" s="57"/>
      <c r="R588" s="57"/>
      <c r="S588" s="57"/>
      <c r="T588" s="57"/>
      <c r="U588" s="58"/>
      <c r="V588" s="32" t="n">
        <f aca="false">SUM(P588+Q588+R588+S588+U588)</f>
        <v>0</v>
      </c>
      <c r="W588" s="56"/>
      <c r="X588" s="57"/>
      <c r="Y588" s="57"/>
      <c r="Z588" s="57"/>
      <c r="AA588" s="58"/>
      <c r="AB588" s="46" t="n">
        <f aca="false">SUM(W588+X588+Y588+Z588+AA588)</f>
        <v>0</v>
      </c>
      <c r="AC588" s="59"/>
      <c r="AD588" s="57"/>
      <c r="AE588" s="57"/>
      <c r="AF588" s="57"/>
      <c r="AG588" s="58"/>
      <c r="AH588" s="46" t="n">
        <f aca="false">SUM(AC588+AD588+AE588+AF588+AG588)</f>
        <v>0</v>
      </c>
      <c r="AI588" s="46" t="n">
        <f aca="false">SUM(W588+BM588)</f>
        <v>0</v>
      </c>
      <c r="AJ588" s="46" t="n">
        <f aca="false">SUM(X588+BN588)</f>
        <v>0</v>
      </c>
      <c r="AK588" s="46" t="n">
        <f aca="false">SUM(Y588+BN588)</f>
        <v>0</v>
      </c>
      <c r="AL588" s="46" t="n">
        <f aca="false">SUM(Z588+BP588)</f>
        <v>0</v>
      </c>
      <c r="AM588" s="46" t="n">
        <f aca="false">SUM(AA588+BQ588)</f>
        <v>0</v>
      </c>
      <c r="AN588" s="46" t="n">
        <f aca="false">SUM(AI588+AJ588+AK588+AL588+AM588)</f>
        <v>0</v>
      </c>
      <c r="AO588" s="46" t="n">
        <f aca="false">SUM(AC588+BS588)</f>
        <v>0</v>
      </c>
      <c r="AP588" s="46" t="n">
        <f aca="false">SUM(AD588+BT588)</f>
        <v>0</v>
      </c>
      <c r="AQ588" s="46" t="n">
        <f aca="false">SUM(AE588+BT588)</f>
        <v>0</v>
      </c>
      <c r="AR588" s="46" t="n">
        <f aca="false">SUM(AF588+BV588)</f>
        <v>0</v>
      </c>
      <c r="AS588" s="46" t="n">
        <f aca="false">SUM(AG588+BW588)</f>
        <v>0</v>
      </c>
      <c r="AT588" s="47" t="n">
        <f aca="false">SUM(AO588+AP588+AQ588+AR588+AS588)</f>
        <v>0</v>
      </c>
      <c r="AU588" s="43" t="n">
        <f aca="false">SUM(AI588+AO588)</f>
        <v>0</v>
      </c>
      <c r="AV588" s="43" t="n">
        <f aca="false">SUM(AJ588+AP588)</f>
        <v>0</v>
      </c>
      <c r="AW588" s="43" t="n">
        <f aca="false">SUM(AK588+AQ588)</f>
        <v>0</v>
      </c>
      <c r="AX588" s="43" t="n">
        <f aca="false">SUM(AL588+AR588)</f>
        <v>0</v>
      </c>
      <c r="AY588" s="44" t="n">
        <f aca="false">SUM(AM588+AS588)</f>
        <v>0</v>
      </c>
      <c r="AZ588" s="32" t="n">
        <f aca="false">SUM(AU588+AV588+AW588+AX588+AY588)</f>
        <v>0</v>
      </c>
      <c r="BA588" s="42"/>
      <c r="BB588" s="43"/>
      <c r="BC588" s="43"/>
      <c r="BD588" s="43"/>
      <c r="BE588" s="44"/>
      <c r="BF588" s="32"/>
      <c r="BG588" s="56"/>
      <c r="BH588" s="57"/>
      <c r="BI588" s="57"/>
      <c r="BJ588" s="57"/>
      <c r="BK588" s="58"/>
      <c r="BL588" s="32" t="n">
        <f aca="false">SUM(BG588+BH588+BI588+BJ588+BK588)</f>
        <v>0</v>
      </c>
      <c r="BM588" s="56"/>
      <c r="BN588" s="57"/>
      <c r="BO588" s="57"/>
      <c r="BP588" s="57"/>
      <c r="BQ588" s="57"/>
      <c r="BR588" s="48" t="n">
        <f aca="false">SUM(BM588+BN588+BO588+BP588+BQ588)</f>
        <v>0</v>
      </c>
      <c r="BS588" s="57"/>
      <c r="BT588" s="57"/>
      <c r="BU588" s="57"/>
      <c r="BV588" s="57"/>
      <c r="BW588" s="57"/>
      <c r="BX588" s="48" t="n">
        <f aca="false">SUM(BS588+BT588+BU588+BV588+BW588)</f>
        <v>0</v>
      </c>
      <c r="BY588" s="57"/>
      <c r="BZ588" s="57"/>
      <c r="CA588" s="57"/>
      <c r="CB588" s="57"/>
      <c r="CC588" s="57"/>
      <c r="CD588" s="48" t="n">
        <f aca="false">SUM(BY588+BZ588+CA588+CB588+CC588)</f>
        <v>0</v>
      </c>
      <c r="CE588" s="48" t="n">
        <f aca="false">SUM(BM588+BS588+BY588)</f>
        <v>0</v>
      </c>
      <c r="CF588" s="48" t="n">
        <f aca="false">SUM(BN588+BT588+BZ588)</f>
        <v>0</v>
      </c>
      <c r="CG588" s="48" t="n">
        <f aca="false">SUM(BO588+BU588+CA588)</f>
        <v>0</v>
      </c>
      <c r="CH588" s="48" t="n">
        <f aca="false">SUM(BP588+BV588+CB588)</f>
        <v>0</v>
      </c>
      <c r="CI588" s="48" t="n">
        <f aca="false">SUM(BQ588+BW588+CC588)</f>
        <v>0</v>
      </c>
      <c r="CJ588" s="48" t="n">
        <f aca="false">SUM(CE588+CF588+CG588+CH588+CI588)</f>
        <v>0</v>
      </c>
      <c r="CK588" s="43" t="n">
        <f aca="false">SUM(AT588+BY588+CE588)</f>
        <v>0</v>
      </c>
      <c r="CL588" s="43" t="n">
        <f aca="false">SUM(AU588+BZ588+CF588)</f>
        <v>0</v>
      </c>
      <c r="CM588" s="43" t="n">
        <f aca="false">SUM(AV588+CA588+CG588)</f>
        <v>0</v>
      </c>
      <c r="CN588" s="43" t="n">
        <f aca="false">SUM(AW588+CB588+CH588)</f>
        <v>0</v>
      </c>
      <c r="CO588" s="44" t="n">
        <f aca="false">SUM(AY588+CC588+CI588)</f>
        <v>0</v>
      </c>
      <c r="CP588" s="32" t="n">
        <f aca="false">SUM(CK588+CL588+CM588+CN588+CO588)</f>
        <v>0</v>
      </c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</row>
    <row r="589" s="61" customFormat="true" ht="113.25" hidden="true" customHeight="false" outlineLevel="0" collapsed="false">
      <c r="A589" s="54"/>
      <c r="B589" s="55" t="s">
        <v>1012</v>
      </c>
      <c r="C589" s="41" t="s">
        <v>1013</v>
      </c>
      <c r="D589" s="42" t="n">
        <f aca="false">SUM(P589-J589)</f>
        <v>0</v>
      </c>
      <c r="E589" s="43" t="n">
        <f aca="false">SUM(Q589-K589)</f>
        <v>0</v>
      </c>
      <c r="F589" s="43" t="n">
        <f aca="false">SUM(R589-L589)</f>
        <v>0</v>
      </c>
      <c r="G589" s="43" t="n">
        <f aca="false">SUM(S589-M589)</f>
        <v>0</v>
      </c>
      <c r="H589" s="44" t="n">
        <f aca="false">SUM(U589-N589)</f>
        <v>0</v>
      </c>
      <c r="I589" s="32" t="n">
        <f aca="false">SUM(D589+E589+F589+G589+H589)</f>
        <v>0</v>
      </c>
      <c r="J589" s="56"/>
      <c r="K589" s="57"/>
      <c r="L589" s="57"/>
      <c r="M589" s="57"/>
      <c r="N589" s="58"/>
      <c r="O589" s="32" t="n">
        <f aca="false">SUM(J589+K589+L589+M589+N589)</f>
        <v>0</v>
      </c>
      <c r="P589" s="56"/>
      <c r="Q589" s="57"/>
      <c r="R589" s="57"/>
      <c r="S589" s="57"/>
      <c r="T589" s="57"/>
      <c r="U589" s="58"/>
      <c r="V589" s="32" t="n">
        <f aca="false">SUM(P589+Q589+R589+S589+U589)</f>
        <v>0</v>
      </c>
      <c r="W589" s="56"/>
      <c r="X589" s="57"/>
      <c r="Y589" s="57"/>
      <c r="Z589" s="57"/>
      <c r="AA589" s="58"/>
      <c r="AB589" s="46" t="n">
        <f aca="false">SUM(W589+X589+Y589+Z589+AA589)</f>
        <v>0</v>
      </c>
      <c r="AC589" s="59"/>
      <c r="AD589" s="57"/>
      <c r="AE589" s="57"/>
      <c r="AF589" s="57"/>
      <c r="AG589" s="58"/>
      <c r="AH589" s="46" t="n">
        <f aca="false">SUM(AC589+AD589+AE589+AF589+AG589)</f>
        <v>0</v>
      </c>
      <c r="AI589" s="46" t="n">
        <f aca="false">SUM(W589+BM589)</f>
        <v>0</v>
      </c>
      <c r="AJ589" s="46" t="n">
        <f aca="false">SUM(X589+BN589)</f>
        <v>0</v>
      </c>
      <c r="AK589" s="46" t="n">
        <f aca="false">SUM(Y589+BN589)</f>
        <v>0</v>
      </c>
      <c r="AL589" s="46" t="n">
        <f aca="false">SUM(Z589+BP589)</f>
        <v>0</v>
      </c>
      <c r="AM589" s="46" t="n">
        <f aca="false">SUM(AA589+BQ589)</f>
        <v>0</v>
      </c>
      <c r="AN589" s="46" t="n">
        <f aca="false">SUM(AI589+AJ589+AK589+AL589+AM589)</f>
        <v>0</v>
      </c>
      <c r="AO589" s="46" t="n">
        <f aca="false">SUM(AC589+BS589)</f>
        <v>0</v>
      </c>
      <c r="AP589" s="46" t="n">
        <f aca="false">SUM(AD589+BT589)</f>
        <v>0</v>
      </c>
      <c r="AQ589" s="46" t="n">
        <f aca="false">SUM(AE589+BT589)</f>
        <v>0</v>
      </c>
      <c r="AR589" s="46" t="n">
        <f aca="false">SUM(AF589+BV589)</f>
        <v>0</v>
      </c>
      <c r="AS589" s="46" t="n">
        <f aca="false">SUM(AG589+BW589)</f>
        <v>0</v>
      </c>
      <c r="AT589" s="47" t="n">
        <f aca="false">SUM(AO589+AP589+AQ589+AR589+AS589)</f>
        <v>0</v>
      </c>
      <c r="AU589" s="43" t="n">
        <f aca="false">SUM(AI589+AO589)</f>
        <v>0</v>
      </c>
      <c r="AV589" s="43" t="n">
        <f aca="false">SUM(AJ589+AP589)</f>
        <v>0</v>
      </c>
      <c r="AW589" s="43" t="n">
        <f aca="false">SUM(AK589+AQ589)</f>
        <v>0</v>
      </c>
      <c r="AX589" s="43" t="n">
        <f aca="false">SUM(AL589+AR589)</f>
        <v>0</v>
      </c>
      <c r="AY589" s="44" t="n">
        <f aca="false">SUM(AM589+AS589)</f>
        <v>0</v>
      </c>
      <c r="AZ589" s="32" t="n">
        <f aca="false">SUM(AU589+AV589+AW589+AX589+AY589)</f>
        <v>0</v>
      </c>
      <c r="BA589" s="42"/>
      <c r="BB589" s="43"/>
      <c r="BC589" s="43"/>
      <c r="BD589" s="43"/>
      <c r="BE589" s="44"/>
      <c r="BF589" s="32"/>
      <c r="BG589" s="56"/>
      <c r="BH589" s="57"/>
      <c r="BI589" s="57"/>
      <c r="BJ589" s="57"/>
      <c r="BK589" s="58"/>
      <c r="BL589" s="32" t="n">
        <f aca="false">SUM(BG589+BH589+BI589+BJ589+BK589)</f>
        <v>0</v>
      </c>
      <c r="BM589" s="56"/>
      <c r="BN589" s="57"/>
      <c r="BO589" s="57"/>
      <c r="BP589" s="57"/>
      <c r="BQ589" s="57"/>
      <c r="BR589" s="48" t="n">
        <f aca="false">SUM(BM589+BN589+BO589+BP589+BQ589)</f>
        <v>0</v>
      </c>
      <c r="BS589" s="57"/>
      <c r="BT589" s="57"/>
      <c r="BU589" s="57"/>
      <c r="BV589" s="57"/>
      <c r="BW589" s="57"/>
      <c r="BX589" s="48" t="n">
        <f aca="false">SUM(BS589+BT589+BU589+BV589+BW589)</f>
        <v>0</v>
      </c>
      <c r="BY589" s="57"/>
      <c r="BZ589" s="57"/>
      <c r="CA589" s="57"/>
      <c r="CB589" s="57"/>
      <c r="CC589" s="57"/>
      <c r="CD589" s="48" t="n">
        <f aca="false">SUM(BY589+BZ589+CA589+CB589+CC589)</f>
        <v>0</v>
      </c>
      <c r="CE589" s="48" t="n">
        <f aca="false">SUM(BM589+BS589+BY589)</f>
        <v>0</v>
      </c>
      <c r="CF589" s="48" t="n">
        <f aca="false">SUM(BN589+BT589+BZ589)</f>
        <v>0</v>
      </c>
      <c r="CG589" s="48" t="n">
        <f aca="false">SUM(BO589+BU589+CA589)</f>
        <v>0</v>
      </c>
      <c r="CH589" s="48" t="n">
        <f aca="false">SUM(BP589+BV589+CB589)</f>
        <v>0</v>
      </c>
      <c r="CI589" s="48" t="n">
        <f aca="false">SUM(BQ589+BW589+CC589)</f>
        <v>0</v>
      </c>
      <c r="CJ589" s="48" t="n">
        <f aca="false">SUM(CE589+CF589+CG589+CH589+CI589)</f>
        <v>0</v>
      </c>
      <c r="CK589" s="43" t="n">
        <f aca="false">SUM(AT589+BY589+CE589)</f>
        <v>0</v>
      </c>
      <c r="CL589" s="43" t="n">
        <f aca="false">SUM(AU589+BZ589+CF589)</f>
        <v>0</v>
      </c>
      <c r="CM589" s="43" t="n">
        <f aca="false">SUM(AV589+CA589+CG589)</f>
        <v>0</v>
      </c>
      <c r="CN589" s="43" t="n">
        <f aca="false">SUM(AW589+CB589+CH589)</f>
        <v>0</v>
      </c>
      <c r="CO589" s="44" t="n">
        <f aca="false">SUM(AY589+CC589+CI589)</f>
        <v>0</v>
      </c>
      <c r="CP589" s="32" t="n">
        <f aca="false">SUM(CK589+CL589+CM589+CN589+CO589)</f>
        <v>0</v>
      </c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</row>
    <row r="590" s="61" customFormat="true" ht="113.25" hidden="true" customHeight="false" outlineLevel="0" collapsed="false">
      <c r="A590" s="54"/>
      <c r="B590" s="55" t="s">
        <v>1014</v>
      </c>
      <c r="C590" s="41" t="s">
        <v>1015</v>
      </c>
      <c r="D590" s="42" t="n">
        <f aca="false">SUM(P590-J590)</f>
        <v>0</v>
      </c>
      <c r="E590" s="43" t="n">
        <f aca="false">SUM(Q590-K590)</f>
        <v>0</v>
      </c>
      <c r="F590" s="43" t="n">
        <f aca="false">SUM(R590-L590)</f>
        <v>0</v>
      </c>
      <c r="G590" s="43" t="n">
        <f aca="false">SUM(S590-M590)</f>
        <v>0</v>
      </c>
      <c r="H590" s="44" t="n">
        <f aca="false">SUM(U590-N590)</f>
        <v>0</v>
      </c>
      <c r="I590" s="32" t="n">
        <f aca="false">SUM(D590+E590+F590+G590+H590)</f>
        <v>0</v>
      </c>
      <c r="J590" s="56"/>
      <c r="K590" s="57"/>
      <c r="L590" s="57"/>
      <c r="M590" s="57"/>
      <c r="N590" s="58"/>
      <c r="O590" s="32" t="n">
        <f aca="false">SUM(J590+K590+L590+M590+N590)</f>
        <v>0</v>
      </c>
      <c r="P590" s="56"/>
      <c r="Q590" s="57"/>
      <c r="R590" s="57"/>
      <c r="S590" s="57"/>
      <c r="T590" s="57"/>
      <c r="U590" s="58"/>
      <c r="V590" s="32" t="n">
        <f aca="false">SUM(P590+Q590+R590+S590+U590)</f>
        <v>0</v>
      </c>
      <c r="W590" s="56"/>
      <c r="X590" s="57"/>
      <c r="Y590" s="57"/>
      <c r="Z590" s="57"/>
      <c r="AA590" s="58"/>
      <c r="AB590" s="46" t="n">
        <f aca="false">SUM(W590+X590+Y590+Z590+AA590)</f>
        <v>0</v>
      </c>
      <c r="AC590" s="59"/>
      <c r="AD590" s="57"/>
      <c r="AE590" s="57"/>
      <c r="AF590" s="57"/>
      <c r="AG590" s="58"/>
      <c r="AH590" s="46" t="n">
        <f aca="false">SUM(AC590+AD590+AE590+AF590+AG590)</f>
        <v>0</v>
      </c>
      <c r="AI590" s="46" t="n">
        <f aca="false">SUM(W590+BM590)</f>
        <v>0</v>
      </c>
      <c r="AJ590" s="46" t="n">
        <f aca="false">SUM(X590+BN590)</f>
        <v>0</v>
      </c>
      <c r="AK590" s="46" t="n">
        <f aca="false">SUM(Y590+BN590)</f>
        <v>0</v>
      </c>
      <c r="AL590" s="46" t="n">
        <f aca="false">SUM(Z590+BP590)</f>
        <v>0</v>
      </c>
      <c r="AM590" s="46" t="n">
        <f aca="false">SUM(AA590+BQ590)</f>
        <v>0</v>
      </c>
      <c r="AN590" s="46" t="n">
        <f aca="false">SUM(AI590+AJ590+AK590+AL590+AM590)</f>
        <v>0</v>
      </c>
      <c r="AO590" s="46" t="n">
        <f aca="false">SUM(AC590+BS590)</f>
        <v>0</v>
      </c>
      <c r="AP590" s="46" t="n">
        <f aca="false">SUM(AD590+BT590)</f>
        <v>0</v>
      </c>
      <c r="AQ590" s="46" t="n">
        <f aca="false">SUM(AE590+BT590)</f>
        <v>0</v>
      </c>
      <c r="AR590" s="46" t="n">
        <f aca="false">SUM(AF590+BV590)</f>
        <v>0</v>
      </c>
      <c r="AS590" s="46" t="n">
        <f aca="false">SUM(AG590+BW590)</f>
        <v>0</v>
      </c>
      <c r="AT590" s="47" t="n">
        <f aca="false">SUM(AO590+AP590+AQ590+AR590+AS590)</f>
        <v>0</v>
      </c>
      <c r="AU590" s="43" t="n">
        <f aca="false">SUM(AI590+AO590)</f>
        <v>0</v>
      </c>
      <c r="AV590" s="43" t="n">
        <f aca="false">SUM(AJ590+AP590)</f>
        <v>0</v>
      </c>
      <c r="AW590" s="43" t="n">
        <f aca="false">SUM(AK590+AQ590)</f>
        <v>0</v>
      </c>
      <c r="AX590" s="43" t="n">
        <f aca="false">SUM(AL590+AR590)</f>
        <v>0</v>
      </c>
      <c r="AY590" s="44" t="n">
        <f aca="false">SUM(AM590+AS590)</f>
        <v>0</v>
      </c>
      <c r="AZ590" s="32" t="n">
        <f aca="false">SUM(AU590+AV590+AW590+AX590+AY590)</f>
        <v>0</v>
      </c>
      <c r="BA590" s="42"/>
      <c r="BB590" s="43"/>
      <c r="BC590" s="43"/>
      <c r="BD590" s="43"/>
      <c r="BE590" s="44"/>
      <c r="BF590" s="32"/>
      <c r="BG590" s="56"/>
      <c r="BH590" s="57"/>
      <c r="BI590" s="57"/>
      <c r="BJ590" s="57"/>
      <c r="BK590" s="58"/>
      <c r="BL590" s="32" t="n">
        <f aca="false">SUM(BG590+BH590+BI590+BJ590+BK590)</f>
        <v>0</v>
      </c>
      <c r="BM590" s="56"/>
      <c r="BN590" s="57"/>
      <c r="BO590" s="57"/>
      <c r="BP590" s="57"/>
      <c r="BQ590" s="57"/>
      <c r="BR590" s="48" t="n">
        <f aca="false">SUM(BM590+BN590+BO590+BP590+BQ590)</f>
        <v>0</v>
      </c>
      <c r="BS590" s="57"/>
      <c r="BT590" s="57"/>
      <c r="BU590" s="57"/>
      <c r="BV590" s="57"/>
      <c r="BW590" s="57"/>
      <c r="BX590" s="48" t="n">
        <f aca="false">SUM(BS590+BT590+BU590+BV590+BW590)</f>
        <v>0</v>
      </c>
      <c r="BY590" s="57"/>
      <c r="BZ590" s="57"/>
      <c r="CA590" s="57"/>
      <c r="CB590" s="57"/>
      <c r="CC590" s="57"/>
      <c r="CD590" s="48" t="n">
        <f aca="false">SUM(BY590+BZ590+CA590+CB590+CC590)</f>
        <v>0</v>
      </c>
      <c r="CE590" s="48" t="n">
        <f aca="false">SUM(BM590+BS590+BY590)</f>
        <v>0</v>
      </c>
      <c r="CF590" s="48" t="n">
        <f aca="false">SUM(BN590+BT590+BZ590)</f>
        <v>0</v>
      </c>
      <c r="CG590" s="48" t="n">
        <f aca="false">SUM(BO590+BU590+CA590)</f>
        <v>0</v>
      </c>
      <c r="CH590" s="48" t="n">
        <f aca="false">SUM(BP590+BV590+CB590)</f>
        <v>0</v>
      </c>
      <c r="CI590" s="48" t="n">
        <f aca="false">SUM(BQ590+BW590+CC590)</f>
        <v>0</v>
      </c>
      <c r="CJ590" s="48" t="n">
        <f aca="false">SUM(CE590+CF590+CG590+CH590+CI590)</f>
        <v>0</v>
      </c>
      <c r="CK590" s="43" t="n">
        <f aca="false">SUM(AT590+BY590+CE590)</f>
        <v>0</v>
      </c>
      <c r="CL590" s="43" t="n">
        <f aca="false">SUM(AU590+BZ590+CF590)</f>
        <v>0</v>
      </c>
      <c r="CM590" s="43" t="n">
        <f aca="false">SUM(AV590+CA590+CG590)</f>
        <v>0</v>
      </c>
      <c r="CN590" s="43" t="n">
        <f aca="false">SUM(AW590+CB590+CH590)</f>
        <v>0</v>
      </c>
      <c r="CO590" s="44" t="n">
        <f aca="false">SUM(AY590+CC590+CI590)</f>
        <v>0</v>
      </c>
      <c r="CP590" s="32" t="n">
        <f aca="false">SUM(CK590+CL590+CM590+CN590+CO590)</f>
        <v>0</v>
      </c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</row>
    <row r="591" s="61" customFormat="true" ht="113.25" hidden="true" customHeight="false" outlineLevel="0" collapsed="false">
      <c r="A591" s="54"/>
      <c r="B591" s="55" t="s">
        <v>1016</v>
      </c>
      <c r="C591" s="41" t="s">
        <v>1017</v>
      </c>
      <c r="D591" s="42" t="n">
        <f aca="false">SUM(P591-J591)</f>
        <v>0</v>
      </c>
      <c r="E591" s="43" t="n">
        <f aca="false">SUM(Q591-K591)</f>
        <v>0</v>
      </c>
      <c r="F591" s="43" t="n">
        <f aca="false">SUM(R591-L591)</f>
        <v>0</v>
      </c>
      <c r="G591" s="43" t="n">
        <f aca="false">SUM(S591-M591)</f>
        <v>0</v>
      </c>
      <c r="H591" s="44" t="n">
        <f aca="false">SUM(U591-N591)</f>
        <v>0</v>
      </c>
      <c r="I591" s="32" t="n">
        <f aca="false">SUM(D591+E591+F591+G591+H591)</f>
        <v>0</v>
      </c>
      <c r="J591" s="56"/>
      <c r="K591" s="57"/>
      <c r="L591" s="57"/>
      <c r="M591" s="57"/>
      <c r="N591" s="58"/>
      <c r="O591" s="32" t="n">
        <f aca="false">SUM(J591+K591+L591+M591+N591)</f>
        <v>0</v>
      </c>
      <c r="P591" s="56"/>
      <c r="Q591" s="57"/>
      <c r="R591" s="57"/>
      <c r="S591" s="57"/>
      <c r="T591" s="57"/>
      <c r="U591" s="58"/>
      <c r="V591" s="32" t="n">
        <f aca="false">SUM(P591+Q591+R591+S591+U591)</f>
        <v>0</v>
      </c>
      <c r="W591" s="56"/>
      <c r="X591" s="57"/>
      <c r="Y591" s="57"/>
      <c r="Z591" s="57"/>
      <c r="AA591" s="58"/>
      <c r="AB591" s="46" t="n">
        <f aca="false">SUM(W591+X591+Y591+Z591+AA591)</f>
        <v>0</v>
      </c>
      <c r="AC591" s="59"/>
      <c r="AD591" s="57"/>
      <c r="AE591" s="57"/>
      <c r="AF591" s="57"/>
      <c r="AG591" s="58"/>
      <c r="AH591" s="46" t="n">
        <f aca="false">SUM(AC591+AD591+AE591+AF591+AG591)</f>
        <v>0</v>
      </c>
      <c r="AI591" s="46" t="n">
        <f aca="false">SUM(W591+BM591)</f>
        <v>0</v>
      </c>
      <c r="AJ591" s="46" t="n">
        <f aca="false">SUM(X591+BN591)</f>
        <v>0</v>
      </c>
      <c r="AK591" s="46" t="n">
        <f aca="false">SUM(Y591+BN591)</f>
        <v>0</v>
      </c>
      <c r="AL591" s="46" t="n">
        <f aca="false">SUM(Z591+BP591)</f>
        <v>0</v>
      </c>
      <c r="AM591" s="46" t="n">
        <f aca="false">SUM(AA591+BQ591)</f>
        <v>0</v>
      </c>
      <c r="AN591" s="46" t="n">
        <f aca="false">SUM(AI591+AJ591+AK591+AL591+AM591)</f>
        <v>0</v>
      </c>
      <c r="AO591" s="46" t="n">
        <f aca="false">SUM(AC591+BS591)</f>
        <v>0</v>
      </c>
      <c r="AP591" s="46" t="n">
        <f aca="false">SUM(AD591+BT591)</f>
        <v>0</v>
      </c>
      <c r="AQ591" s="46" t="n">
        <f aca="false">SUM(AE591+BT591)</f>
        <v>0</v>
      </c>
      <c r="AR591" s="46" t="n">
        <f aca="false">SUM(AF591+BV591)</f>
        <v>0</v>
      </c>
      <c r="AS591" s="46" t="n">
        <f aca="false">SUM(AG591+BW591)</f>
        <v>0</v>
      </c>
      <c r="AT591" s="47" t="n">
        <f aca="false">SUM(AO591+AP591+AQ591+AR591+AS591)</f>
        <v>0</v>
      </c>
      <c r="AU591" s="43" t="n">
        <f aca="false">SUM(AI591+AO591)</f>
        <v>0</v>
      </c>
      <c r="AV591" s="43" t="n">
        <f aca="false">SUM(AJ591+AP591)</f>
        <v>0</v>
      </c>
      <c r="AW591" s="43" t="n">
        <f aca="false">SUM(AK591+AQ591)</f>
        <v>0</v>
      </c>
      <c r="AX591" s="43" t="n">
        <f aca="false">SUM(AL591+AR591)</f>
        <v>0</v>
      </c>
      <c r="AY591" s="44" t="n">
        <f aca="false">SUM(AM591+AS591)</f>
        <v>0</v>
      </c>
      <c r="AZ591" s="32" t="n">
        <f aca="false">SUM(AU591+AV591+AW591+AX591+AY591)</f>
        <v>0</v>
      </c>
      <c r="BA591" s="42"/>
      <c r="BB591" s="43"/>
      <c r="BC591" s="43"/>
      <c r="BD591" s="43"/>
      <c r="BE591" s="44"/>
      <c r="BF591" s="32"/>
      <c r="BG591" s="56"/>
      <c r="BH591" s="57"/>
      <c r="BI591" s="57"/>
      <c r="BJ591" s="57"/>
      <c r="BK591" s="58"/>
      <c r="BL591" s="32" t="n">
        <f aca="false">SUM(BG591+BH591+BI591+BJ591+BK591)</f>
        <v>0</v>
      </c>
      <c r="BM591" s="56"/>
      <c r="BN591" s="57"/>
      <c r="BO591" s="57"/>
      <c r="BP591" s="57"/>
      <c r="BQ591" s="57"/>
      <c r="BR591" s="48" t="n">
        <f aca="false">SUM(BM591+BN591+BO591+BP591+BQ591)</f>
        <v>0</v>
      </c>
      <c r="BS591" s="57"/>
      <c r="BT591" s="57"/>
      <c r="BU591" s="57"/>
      <c r="BV591" s="57"/>
      <c r="BW591" s="57"/>
      <c r="BX591" s="48" t="n">
        <f aca="false">SUM(BS591+BT591+BU591+BV591+BW591)</f>
        <v>0</v>
      </c>
      <c r="BY591" s="57"/>
      <c r="BZ591" s="57"/>
      <c r="CA591" s="57"/>
      <c r="CB591" s="57"/>
      <c r="CC591" s="57"/>
      <c r="CD591" s="48" t="n">
        <f aca="false">SUM(BY591+BZ591+CA591+CB591+CC591)</f>
        <v>0</v>
      </c>
      <c r="CE591" s="48" t="n">
        <f aca="false">SUM(BM591+BS591+BY591)</f>
        <v>0</v>
      </c>
      <c r="CF591" s="48" t="n">
        <f aca="false">SUM(BN591+BT591+BZ591)</f>
        <v>0</v>
      </c>
      <c r="CG591" s="48" t="n">
        <f aca="false">SUM(BO591+BU591+CA591)</f>
        <v>0</v>
      </c>
      <c r="CH591" s="48" t="n">
        <f aca="false">SUM(BP591+BV591+CB591)</f>
        <v>0</v>
      </c>
      <c r="CI591" s="48" t="n">
        <f aca="false">SUM(BQ591+BW591+CC591)</f>
        <v>0</v>
      </c>
      <c r="CJ591" s="48" t="n">
        <f aca="false">SUM(CE591+CF591+CG591+CH591+CI591)</f>
        <v>0</v>
      </c>
      <c r="CK591" s="43" t="n">
        <f aca="false">SUM(AT591+BY591+CE591)</f>
        <v>0</v>
      </c>
      <c r="CL591" s="43" t="n">
        <f aca="false">SUM(AU591+BZ591+CF591)</f>
        <v>0</v>
      </c>
      <c r="CM591" s="43" t="n">
        <f aca="false">SUM(AV591+CA591+CG591)</f>
        <v>0</v>
      </c>
      <c r="CN591" s="43" t="n">
        <f aca="false">SUM(AW591+CB591+CH591)</f>
        <v>0</v>
      </c>
      <c r="CO591" s="44" t="n">
        <f aca="false">SUM(AY591+CC591+CI591)</f>
        <v>0</v>
      </c>
      <c r="CP591" s="32" t="n">
        <f aca="false">SUM(CK591+CL591+CM591+CN591+CO591)</f>
        <v>0</v>
      </c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</row>
    <row r="592" s="61" customFormat="true" ht="113.25" hidden="true" customHeight="false" outlineLevel="0" collapsed="false">
      <c r="A592" s="54"/>
      <c r="B592" s="55" t="s">
        <v>1018</v>
      </c>
      <c r="C592" s="41" t="s">
        <v>1019</v>
      </c>
      <c r="D592" s="42" t="n">
        <f aca="false">SUM(P592-J592)</f>
        <v>0</v>
      </c>
      <c r="E592" s="43" t="n">
        <f aca="false">SUM(Q592-K592)</f>
        <v>0</v>
      </c>
      <c r="F592" s="43" t="n">
        <f aca="false">SUM(R592-L592)</f>
        <v>0</v>
      </c>
      <c r="G592" s="43" t="n">
        <f aca="false">SUM(S592-M592)</f>
        <v>0</v>
      </c>
      <c r="H592" s="44" t="n">
        <f aca="false">SUM(U592-N592)</f>
        <v>0</v>
      </c>
      <c r="I592" s="32" t="n">
        <f aca="false">SUM(D592+E592+F592+G592+H592)</f>
        <v>0</v>
      </c>
      <c r="J592" s="56"/>
      <c r="K592" s="57"/>
      <c r="L592" s="57"/>
      <c r="M592" s="57"/>
      <c r="N592" s="58"/>
      <c r="O592" s="32" t="n">
        <f aca="false">SUM(J592+K592+L592+M592+N592)</f>
        <v>0</v>
      </c>
      <c r="P592" s="56"/>
      <c r="Q592" s="57"/>
      <c r="R592" s="57"/>
      <c r="S592" s="57"/>
      <c r="T592" s="57"/>
      <c r="U592" s="58"/>
      <c r="V592" s="32" t="n">
        <f aca="false">SUM(P592+Q592+R592+S592+U592)</f>
        <v>0</v>
      </c>
      <c r="W592" s="56"/>
      <c r="X592" s="57"/>
      <c r="Y592" s="57"/>
      <c r="Z592" s="57"/>
      <c r="AA592" s="58"/>
      <c r="AB592" s="46" t="n">
        <f aca="false">SUM(W592+X592+Y592+Z592+AA592)</f>
        <v>0</v>
      </c>
      <c r="AC592" s="59"/>
      <c r="AD592" s="57"/>
      <c r="AE592" s="57"/>
      <c r="AF592" s="57"/>
      <c r="AG592" s="58"/>
      <c r="AH592" s="46" t="n">
        <f aca="false">SUM(AC592+AD592+AE592+AF592+AG592)</f>
        <v>0</v>
      </c>
      <c r="AI592" s="46" t="n">
        <f aca="false">SUM(W592+BM592)</f>
        <v>0</v>
      </c>
      <c r="AJ592" s="46" t="n">
        <f aca="false">SUM(X592+BN592)</f>
        <v>0</v>
      </c>
      <c r="AK592" s="46" t="n">
        <f aca="false">SUM(Y592+BN592)</f>
        <v>0</v>
      </c>
      <c r="AL592" s="46" t="n">
        <f aca="false">SUM(Z592+BP592)</f>
        <v>0</v>
      </c>
      <c r="AM592" s="46" t="n">
        <f aca="false">SUM(AA592+BQ592)</f>
        <v>0</v>
      </c>
      <c r="AN592" s="46" t="n">
        <f aca="false">SUM(AI592+AJ592+AK592+AL592+AM592)</f>
        <v>0</v>
      </c>
      <c r="AO592" s="46" t="n">
        <f aca="false">SUM(AC592+BS592)</f>
        <v>0</v>
      </c>
      <c r="AP592" s="46" t="n">
        <f aca="false">SUM(AD592+BT592)</f>
        <v>0</v>
      </c>
      <c r="AQ592" s="46" t="n">
        <f aca="false">SUM(AE592+BT592)</f>
        <v>0</v>
      </c>
      <c r="AR592" s="46" t="n">
        <f aca="false">SUM(AF592+BV592)</f>
        <v>0</v>
      </c>
      <c r="AS592" s="46" t="n">
        <f aca="false">SUM(AG592+BW592)</f>
        <v>0</v>
      </c>
      <c r="AT592" s="47" t="n">
        <f aca="false">SUM(AO592+AP592+AQ592+AR592+AS592)</f>
        <v>0</v>
      </c>
      <c r="AU592" s="43" t="n">
        <f aca="false">SUM(AI592+AO592)</f>
        <v>0</v>
      </c>
      <c r="AV592" s="43" t="n">
        <f aca="false">SUM(AJ592+AP592)</f>
        <v>0</v>
      </c>
      <c r="AW592" s="43" t="n">
        <f aca="false">SUM(AK592+AQ592)</f>
        <v>0</v>
      </c>
      <c r="AX592" s="43" t="n">
        <f aca="false">SUM(AL592+AR592)</f>
        <v>0</v>
      </c>
      <c r="AY592" s="44" t="n">
        <f aca="false">SUM(AM592+AS592)</f>
        <v>0</v>
      </c>
      <c r="AZ592" s="32" t="n">
        <f aca="false">SUM(AU592+AV592+AW592+AX592+AY592)</f>
        <v>0</v>
      </c>
      <c r="BA592" s="42"/>
      <c r="BB592" s="43"/>
      <c r="BC592" s="43"/>
      <c r="BD592" s="43"/>
      <c r="BE592" s="44"/>
      <c r="BF592" s="32"/>
      <c r="BG592" s="56"/>
      <c r="BH592" s="57"/>
      <c r="BI592" s="57"/>
      <c r="BJ592" s="57"/>
      <c r="BK592" s="58"/>
      <c r="BL592" s="32" t="n">
        <f aca="false">SUM(BG592+BH592+BI592+BJ592+BK592)</f>
        <v>0</v>
      </c>
      <c r="BM592" s="56"/>
      <c r="BN592" s="57"/>
      <c r="BO592" s="57"/>
      <c r="BP592" s="57"/>
      <c r="BQ592" s="57"/>
      <c r="BR592" s="48" t="n">
        <f aca="false">SUM(BM592+BN592+BO592+BP592+BQ592)</f>
        <v>0</v>
      </c>
      <c r="BS592" s="57"/>
      <c r="BT592" s="57"/>
      <c r="BU592" s="57"/>
      <c r="BV592" s="57"/>
      <c r="BW592" s="57"/>
      <c r="BX592" s="48" t="n">
        <f aca="false">SUM(BS592+BT592+BU592+BV592+BW592)</f>
        <v>0</v>
      </c>
      <c r="BY592" s="57"/>
      <c r="BZ592" s="57"/>
      <c r="CA592" s="57"/>
      <c r="CB592" s="57"/>
      <c r="CC592" s="57"/>
      <c r="CD592" s="48" t="n">
        <f aca="false">SUM(BY592+BZ592+CA592+CB592+CC592)</f>
        <v>0</v>
      </c>
      <c r="CE592" s="48" t="n">
        <f aca="false">SUM(BM592+BS592+BY592)</f>
        <v>0</v>
      </c>
      <c r="CF592" s="48" t="n">
        <f aca="false">SUM(BN592+BT592+BZ592)</f>
        <v>0</v>
      </c>
      <c r="CG592" s="48" t="n">
        <f aca="false">SUM(BO592+BU592+CA592)</f>
        <v>0</v>
      </c>
      <c r="CH592" s="48" t="n">
        <f aca="false">SUM(BP592+BV592+CB592)</f>
        <v>0</v>
      </c>
      <c r="CI592" s="48" t="n">
        <f aca="false">SUM(BQ592+BW592+CC592)</f>
        <v>0</v>
      </c>
      <c r="CJ592" s="48" t="n">
        <f aca="false">SUM(CE592+CF592+CG592+CH592+CI592)</f>
        <v>0</v>
      </c>
      <c r="CK592" s="43" t="n">
        <f aca="false">SUM(AT592+BY592+CE592)</f>
        <v>0</v>
      </c>
      <c r="CL592" s="43" t="n">
        <f aca="false">SUM(AU592+BZ592+CF592)</f>
        <v>0</v>
      </c>
      <c r="CM592" s="43" t="n">
        <f aca="false">SUM(AV592+CA592+CG592)</f>
        <v>0</v>
      </c>
      <c r="CN592" s="43" t="n">
        <f aca="false">SUM(AW592+CB592+CH592)</f>
        <v>0</v>
      </c>
      <c r="CO592" s="44" t="n">
        <f aca="false">SUM(AY592+CC592+CI592)</f>
        <v>0</v>
      </c>
      <c r="CP592" s="32" t="n">
        <f aca="false">SUM(CK592+CL592+CM592+CN592+CO592)</f>
        <v>0</v>
      </c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</row>
    <row r="593" s="61" customFormat="true" ht="113.25" hidden="true" customHeight="false" outlineLevel="0" collapsed="false">
      <c r="A593" s="54"/>
      <c r="B593" s="55" t="s">
        <v>1020</v>
      </c>
      <c r="C593" s="41" t="s">
        <v>1021</v>
      </c>
      <c r="D593" s="42" t="n">
        <f aca="false">SUM(P593-J593)</f>
        <v>0</v>
      </c>
      <c r="E593" s="43" t="n">
        <f aca="false">SUM(Q593-K593)</f>
        <v>0</v>
      </c>
      <c r="F593" s="43" t="n">
        <f aca="false">SUM(R593-L593)</f>
        <v>0</v>
      </c>
      <c r="G593" s="43" t="n">
        <f aca="false">SUM(S593-M593)</f>
        <v>0</v>
      </c>
      <c r="H593" s="44" t="n">
        <f aca="false">SUM(U593-N593)</f>
        <v>0</v>
      </c>
      <c r="I593" s="32" t="n">
        <f aca="false">SUM(D593+E593+F593+G593+H593)</f>
        <v>0</v>
      </c>
      <c r="J593" s="56"/>
      <c r="K593" s="57"/>
      <c r="L593" s="57"/>
      <c r="M593" s="57"/>
      <c r="N593" s="58"/>
      <c r="O593" s="32" t="n">
        <f aca="false">SUM(J593+K593+L593+M593+N593)</f>
        <v>0</v>
      </c>
      <c r="P593" s="56"/>
      <c r="Q593" s="57"/>
      <c r="R593" s="57"/>
      <c r="S593" s="57"/>
      <c r="T593" s="57"/>
      <c r="U593" s="58"/>
      <c r="V593" s="32" t="n">
        <f aca="false">SUM(P593+Q593+R593+S593+U593)</f>
        <v>0</v>
      </c>
      <c r="W593" s="56"/>
      <c r="X593" s="57"/>
      <c r="Y593" s="57"/>
      <c r="Z593" s="57"/>
      <c r="AA593" s="58"/>
      <c r="AB593" s="46" t="n">
        <f aca="false">SUM(W593+X593+Y593+Z593+AA593)</f>
        <v>0</v>
      </c>
      <c r="AC593" s="59"/>
      <c r="AD593" s="57"/>
      <c r="AE593" s="57"/>
      <c r="AF593" s="57"/>
      <c r="AG593" s="58"/>
      <c r="AH593" s="46" t="n">
        <f aca="false">SUM(AC593+AD593+AE593+AF593+AG593)</f>
        <v>0</v>
      </c>
      <c r="AI593" s="46" t="n">
        <f aca="false">SUM(W593+BM593)</f>
        <v>0</v>
      </c>
      <c r="AJ593" s="46" t="n">
        <f aca="false">SUM(X593+BN593)</f>
        <v>0</v>
      </c>
      <c r="AK593" s="46" t="n">
        <f aca="false">SUM(Y593+BN593)</f>
        <v>0</v>
      </c>
      <c r="AL593" s="46" t="n">
        <f aca="false">SUM(Z593+BP593)</f>
        <v>0</v>
      </c>
      <c r="AM593" s="46" t="n">
        <f aca="false">SUM(AA593+BQ593)</f>
        <v>0</v>
      </c>
      <c r="AN593" s="46" t="n">
        <f aca="false">SUM(AI593+AJ593+AK593+AL593+AM593)</f>
        <v>0</v>
      </c>
      <c r="AO593" s="46" t="n">
        <f aca="false">SUM(AC593+BS593)</f>
        <v>0</v>
      </c>
      <c r="AP593" s="46" t="n">
        <f aca="false">SUM(AD593+BT593)</f>
        <v>0</v>
      </c>
      <c r="AQ593" s="46" t="n">
        <f aca="false">SUM(AE593+BT593)</f>
        <v>0</v>
      </c>
      <c r="AR593" s="46" t="n">
        <f aca="false">SUM(AF593+BV593)</f>
        <v>0</v>
      </c>
      <c r="AS593" s="46" t="n">
        <f aca="false">SUM(AG593+BW593)</f>
        <v>0</v>
      </c>
      <c r="AT593" s="47" t="n">
        <f aca="false">SUM(AO593+AP593+AQ593+AR593+AS593)</f>
        <v>0</v>
      </c>
      <c r="AU593" s="43" t="n">
        <f aca="false">SUM(AI593+AO593)</f>
        <v>0</v>
      </c>
      <c r="AV593" s="43" t="n">
        <f aca="false">SUM(AJ593+AP593)</f>
        <v>0</v>
      </c>
      <c r="AW593" s="43" t="n">
        <f aca="false">SUM(AK593+AQ593)</f>
        <v>0</v>
      </c>
      <c r="AX593" s="43" t="n">
        <f aca="false">SUM(AL593+AR593)</f>
        <v>0</v>
      </c>
      <c r="AY593" s="44" t="n">
        <f aca="false">SUM(AM593+AS593)</f>
        <v>0</v>
      </c>
      <c r="AZ593" s="32" t="n">
        <f aca="false">SUM(AU593+AV593+AW593+AX593+AY593)</f>
        <v>0</v>
      </c>
      <c r="BA593" s="42"/>
      <c r="BB593" s="43"/>
      <c r="BC593" s="43"/>
      <c r="BD593" s="43"/>
      <c r="BE593" s="44"/>
      <c r="BF593" s="32"/>
      <c r="BG593" s="56"/>
      <c r="BH593" s="57"/>
      <c r="BI593" s="57"/>
      <c r="BJ593" s="57"/>
      <c r="BK593" s="58"/>
      <c r="BL593" s="32" t="n">
        <f aca="false">SUM(BG593+BH593+BI593+BJ593+BK593)</f>
        <v>0</v>
      </c>
      <c r="BM593" s="56"/>
      <c r="BN593" s="57"/>
      <c r="BO593" s="57"/>
      <c r="BP593" s="57"/>
      <c r="BQ593" s="57"/>
      <c r="BR593" s="48" t="n">
        <f aca="false">SUM(BM593+BN593+BO593+BP593+BQ593)</f>
        <v>0</v>
      </c>
      <c r="BS593" s="57"/>
      <c r="BT593" s="57"/>
      <c r="BU593" s="57"/>
      <c r="BV593" s="57"/>
      <c r="BW593" s="57"/>
      <c r="BX593" s="48" t="n">
        <f aca="false">SUM(BS593+BT593+BU593+BV593+BW593)</f>
        <v>0</v>
      </c>
      <c r="BY593" s="57"/>
      <c r="BZ593" s="57"/>
      <c r="CA593" s="57"/>
      <c r="CB593" s="57"/>
      <c r="CC593" s="57"/>
      <c r="CD593" s="48" t="n">
        <f aca="false">SUM(BY593+BZ593+CA593+CB593+CC593)</f>
        <v>0</v>
      </c>
      <c r="CE593" s="48" t="n">
        <f aca="false">SUM(BM593+BS593+BY593)</f>
        <v>0</v>
      </c>
      <c r="CF593" s="48" t="n">
        <f aca="false">SUM(BN593+BT593+BZ593)</f>
        <v>0</v>
      </c>
      <c r="CG593" s="48" t="n">
        <f aca="false">SUM(BO593+BU593+CA593)</f>
        <v>0</v>
      </c>
      <c r="CH593" s="48" t="n">
        <f aca="false">SUM(BP593+BV593+CB593)</f>
        <v>0</v>
      </c>
      <c r="CI593" s="48" t="n">
        <f aca="false">SUM(BQ593+BW593+CC593)</f>
        <v>0</v>
      </c>
      <c r="CJ593" s="48" t="n">
        <f aca="false">SUM(CE593+CF593+CG593+CH593+CI593)</f>
        <v>0</v>
      </c>
      <c r="CK593" s="43" t="n">
        <f aca="false">SUM(AT593+BY593+CE593)</f>
        <v>0</v>
      </c>
      <c r="CL593" s="43" t="n">
        <f aca="false">SUM(AU593+BZ593+CF593)</f>
        <v>0</v>
      </c>
      <c r="CM593" s="43" t="n">
        <f aca="false">SUM(AV593+CA593+CG593)</f>
        <v>0</v>
      </c>
      <c r="CN593" s="43" t="n">
        <f aca="false">SUM(AW593+CB593+CH593)</f>
        <v>0</v>
      </c>
      <c r="CO593" s="44" t="n">
        <f aca="false">SUM(AY593+CC593+CI593)</f>
        <v>0</v>
      </c>
      <c r="CP593" s="32" t="n">
        <f aca="false">SUM(CK593+CL593+CM593+CN593+CO593)</f>
        <v>0</v>
      </c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</row>
    <row r="594" s="61" customFormat="true" ht="113.25" hidden="true" customHeight="false" outlineLevel="0" collapsed="false">
      <c r="A594" s="54"/>
      <c r="B594" s="55" t="s">
        <v>1022</v>
      </c>
      <c r="C594" s="41" t="s">
        <v>1023</v>
      </c>
      <c r="D594" s="42" t="n">
        <f aca="false">SUM(P594-J594)</f>
        <v>0</v>
      </c>
      <c r="E594" s="43" t="n">
        <f aca="false">SUM(Q594-K594)</f>
        <v>0</v>
      </c>
      <c r="F594" s="43" t="n">
        <f aca="false">SUM(R594-L594)</f>
        <v>0</v>
      </c>
      <c r="G594" s="43" t="n">
        <f aca="false">SUM(S594-M594)</f>
        <v>0</v>
      </c>
      <c r="H594" s="44" t="n">
        <f aca="false">SUM(U594-N594)</f>
        <v>0</v>
      </c>
      <c r="I594" s="32" t="n">
        <f aca="false">SUM(D594+E594+F594+G594+H594)</f>
        <v>0</v>
      </c>
      <c r="J594" s="56"/>
      <c r="K594" s="57"/>
      <c r="L594" s="57"/>
      <c r="M594" s="57"/>
      <c r="N594" s="58"/>
      <c r="O594" s="32" t="n">
        <f aca="false">SUM(J594+K594+L594+M594+N594)</f>
        <v>0</v>
      </c>
      <c r="P594" s="56"/>
      <c r="Q594" s="57"/>
      <c r="R594" s="57"/>
      <c r="S594" s="57"/>
      <c r="T594" s="57"/>
      <c r="U594" s="58"/>
      <c r="V594" s="32" t="n">
        <f aca="false">SUM(P594+Q594+R594+S594+U594)</f>
        <v>0</v>
      </c>
      <c r="W594" s="56"/>
      <c r="X594" s="57"/>
      <c r="Y594" s="57"/>
      <c r="Z594" s="57"/>
      <c r="AA594" s="58"/>
      <c r="AB594" s="46" t="n">
        <f aca="false">SUM(W594+X594+Y594+Z594+AA594)</f>
        <v>0</v>
      </c>
      <c r="AC594" s="59"/>
      <c r="AD594" s="57"/>
      <c r="AE594" s="57"/>
      <c r="AF594" s="57"/>
      <c r="AG594" s="58"/>
      <c r="AH594" s="46" t="n">
        <f aca="false">SUM(AC594+AD594+AE594+AF594+AG594)</f>
        <v>0</v>
      </c>
      <c r="AI594" s="46" t="n">
        <f aca="false">SUM(W594+BM594)</f>
        <v>0</v>
      </c>
      <c r="AJ594" s="46" t="n">
        <f aca="false">SUM(X594+BN594)</f>
        <v>0</v>
      </c>
      <c r="AK594" s="46" t="n">
        <f aca="false">SUM(Y594+BN594)</f>
        <v>0</v>
      </c>
      <c r="AL594" s="46" t="n">
        <f aca="false">SUM(Z594+BP594)</f>
        <v>0</v>
      </c>
      <c r="AM594" s="46" t="n">
        <f aca="false">SUM(AA594+BQ594)</f>
        <v>0</v>
      </c>
      <c r="AN594" s="46" t="n">
        <f aca="false">SUM(AI594+AJ594+AK594+AL594+AM594)</f>
        <v>0</v>
      </c>
      <c r="AO594" s="46" t="n">
        <f aca="false">SUM(AC594+BS594)</f>
        <v>0</v>
      </c>
      <c r="AP594" s="46" t="n">
        <f aca="false">SUM(AD594+BT594)</f>
        <v>0</v>
      </c>
      <c r="AQ594" s="46" t="n">
        <f aca="false">SUM(AE594+BT594)</f>
        <v>0</v>
      </c>
      <c r="AR594" s="46" t="n">
        <f aca="false">SUM(AF594+BV594)</f>
        <v>0</v>
      </c>
      <c r="AS594" s="46" t="n">
        <f aca="false">SUM(AG594+BW594)</f>
        <v>0</v>
      </c>
      <c r="AT594" s="47" t="n">
        <f aca="false">SUM(AO594+AP594+AQ594+AR594+AS594)</f>
        <v>0</v>
      </c>
      <c r="AU594" s="43" t="n">
        <f aca="false">SUM(AI594+AO594)</f>
        <v>0</v>
      </c>
      <c r="AV594" s="43" t="n">
        <f aca="false">SUM(AJ594+AP594)</f>
        <v>0</v>
      </c>
      <c r="AW594" s="43" t="n">
        <f aca="false">SUM(AK594+AQ594)</f>
        <v>0</v>
      </c>
      <c r="AX594" s="43" t="n">
        <f aca="false">SUM(AL594+AR594)</f>
        <v>0</v>
      </c>
      <c r="AY594" s="44" t="n">
        <f aca="false">SUM(AM594+AS594)</f>
        <v>0</v>
      </c>
      <c r="AZ594" s="32" t="n">
        <f aca="false">SUM(AU594+AV594+AW594+AX594+AY594)</f>
        <v>0</v>
      </c>
      <c r="BA594" s="42"/>
      <c r="BB594" s="43"/>
      <c r="BC594" s="43"/>
      <c r="BD594" s="43"/>
      <c r="BE594" s="44"/>
      <c r="BF594" s="32"/>
      <c r="BG594" s="56"/>
      <c r="BH594" s="57"/>
      <c r="BI594" s="57"/>
      <c r="BJ594" s="57"/>
      <c r="BK594" s="58"/>
      <c r="BL594" s="32" t="n">
        <f aca="false">SUM(BG594+BH594+BI594+BJ594+BK594)</f>
        <v>0</v>
      </c>
      <c r="BM594" s="56"/>
      <c r="BN594" s="57"/>
      <c r="BO594" s="57"/>
      <c r="BP594" s="57"/>
      <c r="BQ594" s="57"/>
      <c r="BR594" s="48" t="n">
        <f aca="false">SUM(BM594+BN594+BO594+BP594+BQ594)</f>
        <v>0</v>
      </c>
      <c r="BS594" s="57"/>
      <c r="BT594" s="57"/>
      <c r="BU594" s="57"/>
      <c r="BV594" s="57"/>
      <c r="BW594" s="57"/>
      <c r="BX594" s="48" t="n">
        <f aca="false">SUM(BS594+BT594+BU594+BV594+BW594)</f>
        <v>0</v>
      </c>
      <c r="BY594" s="57"/>
      <c r="BZ594" s="57"/>
      <c r="CA594" s="57"/>
      <c r="CB594" s="57"/>
      <c r="CC594" s="57"/>
      <c r="CD594" s="48" t="n">
        <f aca="false">SUM(BY594+BZ594+CA594+CB594+CC594)</f>
        <v>0</v>
      </c>
      <c r="CE594" s="48" t="n">
        <f aca="false">SUM(BM594+BS594+BY594)</f>
        <v>0</v>
      </c>
      <c r="CF594" s="48" t="n">
        <f aca="false">SUM(BN594+BT594+BZ594)</f>
        <v>0</v>
      </c>
      <c r="CG594" s="48" t="n">
        <f aca="false">SUM(BO594+BU594+CA594)</f>
        <v>0</v>
      </c>
      <c r="CH594" s="48" t="n">
        <f aca="false">SUM(BP594+BV594+CB594)</f>
        <v>0</v>
      </c>
      <c r="CI594" s="48" t="n">
        <f aca="false">SUM(BQ594+BW594+CC594)</f>
        <v>0</v>
      </c>
      <c r="CJ594" s="48" t="n">
        <f aca="false">SUM(CE594+CF594+CG594+CH594+CI594)</f>
        <v>0</v>
      </c>
      <c r="CK594" s="43" t="n">
        <f aca="false">SUM(AT594+BY594+CE594)</f>
        <v>0</v>
      </c>
      <c r="CL594" s="43" t="n">
        <f aca="false">SUM(AU594+BZ594+CF594)</f>
        <v>0</v>
      </c>
      <c r="CM594" s="43" t="n">
        <f aca="false">SUM(AV594+CA594+CG594)</f>
        <v>0</v>
      </c>
      <c r="CN594" s="43" t="n">
        <f aca="false">SUM(AW594+CB594+CH594)</f>
        <v>0</v>
      </c>
      <c r="CO594" s="44" t="n">
        <f aca="false">SUM(AY594+CC594+CI594)</f>
        <v>0</v>
      </c>
      <c r="CP594" s="32" t="n">
        <f aca="false">SUM(CK594+CL594+CM594+CN594+CO594)</f>
        <v>0</v>
      </c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</row>
    <row r="595" s="61" customFormat="true" ht="113.25" hidden="true" customHeight="false" outlineLevel="0" collapsed="false">
      <c r="A595" s="54"/>
      <c r="B595" s="55" t="s">
        <v>1024</v>
      </c>
      <c r="C595" s="41" t="s">
        <v>1025</v>
      </c>
      <c r="D595" s="42" t="n">
        <f aca="false">SUM(P595-J595)</f>
        <v>0</v>
      </c>
      <c r="E595" s="43" t="n">
        <f aca="false">SUM(Q595-K595)</f>
        <v>0</v>
      </c>
      <c r="F595" s="43" t="n">
        <f aca="false">SUM(R595-L595)</f>
        <v>0</v>
      </c>
      <c r="G595" s="43" t="n">
        <f aca="false">SUM(S595-M595)</f>
        <v>0</v>
      </c>
      <c r="H595" s="44" t="n">
        <f aca="false">SUM(U595-N595)</f>
        <v>0</v>
      </c>
      <c r="I595" s="32" t="n">
        <f aca="false">SUM(D595+E595+F595+G595+H595)</f>
        <v>0</v>
      </c>
      <c r="J595" s="56"/>
      <c r="K595" s="57"/>
      <c r="L595" s="57"/>
      <c r="M595" s="57"/>
      <c r="N595" s="58"/>
      <c r="O595" s="32" t="n">
        <f aca="false">SUM(J595+K595+L595+M595+N595)</f>
        <v>0</v>
      </c>
      <c r="P595" s="56"/>
      <c r="Q595" s="57"/>
      <c r="R595" s="57"/>
      <c r="S595" s="57"/>
      <c r="T595" s="57"/>
      <c r="U595" s="58"/>
      <c r="V595" s="32" t="n">
        <f aca="false">SUM(P595+Q595+R595+S595+U595)</f>
        <v>0</v>
      </c>
      <c r="W595" s="56"/>
      <c r="X595" s="57"/>
      <c r="Y595" s="57"/>
      <c r="Z595" s="57"/>
      <c r="AA595" s="58"/>
      <c r="AB595" s="46" t="n">
        <f aca="false">SUM(W595+X595+Y595+Z595+AA595)</f>
        <v>0</v>
      </c>
      <c r="AC595" s="59"/>
      <c r="AD595" s="57"/>
      <c r="AE595" s="57"/>
      <c r="AF595" s="57"/>
      <c r="AG595" s="58"/>
      <c r="AH595" s="46" t="n">
        <f aca="false">SUM(AC595+AD595+AE595+AF595+AG595)</f>
        <v>0</v>
      </c>
      <c r="AI595" s="46" t="n">
        <f aca="false">SUM(W595+BM595)</f>
        <v>0</v>
      </c>
      <c r="AJ595" s="46" t="n">
        <f aca="false">SUM(X595+BN595)</f>
        <v>0</v>
      </c>
      <c r="AK595" s="46" t="n">
        <f aca="false">SUM(Y595+BN595)</f>
        <v>0</v>
      </c>
      <c r="AL595" s="46" t="n">
        <f aca="false">SUM(Z595+BP595)</f>
        <v>0</v>
      </c>
      <c r="AM595" s="46" t="n">
        <f aca="false">SUM(AA595+BQ595)</f>
        <v>0</v>
      </c>
      <c r="AN595" s="46" t="n">
        <f aca="false">SUM(AI595+AJ595+AK595+AL595+AM595)</f>
        <v>0</v>
      </c>
      <c r="AO595" s="46" t="n">
        <f aca="false">SUM(AC595+BS595)</f>
        <v>0</v>
      </c>
      <c r="AP595" s="46" t="n">
        <f aca="false">SUM(AD595+BT595)</f>
        <v>0</v>
      </c>
      <c r="AQ595" s="46" t="n">
        <f aca="false">SUM(AE595+BT595)</f>
        <v>0</v>
      </c>
      <c r="AR595" s="46" t="n">
        <f aca="false">SUM(AF595+BV595)</f>
        <v>0</v>
      </c>
      <c r="AS595" s="46" t="n">
        <f aca="false">SUM(AG595+BW595)</f>
        <v>0</v>
      </c>
      <c r="AT595" s="47" t="n">
        <f aca="false">SUM(AO595+AP595+AQ595+AR595+AS595)</f>
        <v>0</v>
      </c>
      <c r="AU595" s="43" t="n">
        <f aca="false">SUM(AI595+AO595)</f>
        <v>0</v>
      </c>
      <c r="AV595" s="43" t="n">
        <f aca="false">SUM(AJ595+AP595)</f>
        <v>0</v>
      </c>
      <c r="AW595" s="43" t="n">
        <f aca="false">SUM(AK595+AQ595)</f>
        <v>0</v>
      </c>
      <c r="AX595" s="43" t="n">
        <f aca="false">SUM(AL595+AR595)</f>
        <v>0</v>
      </c>
      <c r="AY595" s="44" t="n">
        <f aca="false">SUM(AM595+AS595)</f>
        <v>0</v>
      </c>
      <c r="AZ595" s="32" t="n">
        <f aca="false">SUM(AU595+AV595+AW595+AX595+AY595)</f>
        <v>0</v>
      </c>
      <c r="BA595" s="42"/>
      <c r="BB595" s="43"/>
      <c r="BC595" s="43"/>
      <c r="BD595" s="43"/>
      <c r="BE595" s="44"/>
      <c r="BF595" s="32"/>
      <c r="BG595" s="56"/>
      <c r="BH595" s="57"/>
      <c r="BI595" s="57"/>
      <c r="BJ595" s="57"/>
      <c r="BK595" s="58"/>
      <c r="BL595" s="32" t="n">
        <f aca="false">SUM(BG595+BH595+BI595+BJ595+BK595)</f>
        <v>0</v>
      </c>
      <c r="BM595" s="56"/>
      <c r="BN595" s="57"/>
      <c r="BO595" s="57"/>
      <c r="BP595" s="57"/>
      <c r="BQ595" s="57"/>
      <c r="BR595" s="48" t="n">
        <f aca="false">SUM(BM595+BN595+BO595+BP595+BQ595)</f>
        <v>0</v>
      </c>
      <c r="BS595" s="57"/>
      <c r="BT595" s="57"/>
      <c r="BU595" s="57"/>
      <c r="BV595" s="57"/>
      <c r="BW595" s="57"/>
      <c r="BX595" s="48" t="n">
        <f aca="false">SUM(BS595+BT595+BU595+BV595+BW595)</f>
        <v>0</v>
      </c>
      <c r="BY595" s="57"/>
      <c r="BZ595" s="57"/>
      <c r="CA595" s="57"/>
      <c r="CB595" s="57"/>
      <c r="CC595" s="57"/>
      <c r="CD595" s="48" t="n">
        <f aca="false">SUM(BY595+BZ595+CA595+CB595+CC595)</f>
        <v>0</v>
      </c>
      <c r="CE595" s="48" t="n">
        <f aca="false">SUM(BM595+BS595+BY595)</f>
        <v>0</v>
      </c>
      <c r="CF595" s="48" t="n">
        <f aca="false">SUM(BN595+BT595+BZ595)</f>
        <v>0</v>
      </c>
      <c r="CG595" s="48" t="n">
        <f aca="false">SUM(BO595+BU595+CA595)</f>
        <v>0</v>
      </c>
      <c r="CH595" s="48" t="n">
        <f aca="false">SUM(BP595+BV595+CB595)</f>
        <v>0</v>
      </c>
      <c r="CI595" s="48" t="n">
        <f aca="false">SUM(BQ595+BW595+CC595)</f>
        <v>0</v>
      </c>
      <c r="CJ595" s="48" t="n">
        <f aca="false">SUM(CE595+CF595+CG595+CH595+CI595)</f>
        <v>0</v>
      </c>
      <c r="CK595" s="43" t="n">
        <f aca="false">SUM(AT595+BY595+CE595)</f>
        <v>0</v>
      </c>
      <c r="CL595" s="43" t="n">
        <f aca="false">SUM(AU595+BZ595+CF595)</f>
        <v>0</v>
      </c>
      <c r="CM595" s="43" t="n">
        <f aca="false">SUM(AV595+CA595+CG595)</f>
        <v>0</v>
      </c>
      <c r="CN595" s="43" t="n">
        <f aca="false">SUM(AW595+CB595+CH595)</f>
        <v>0</v>
      </c>
      <c r="CO595" s="44" t="n">
        <f aca="false">SUM(AY595+CC595+CI595)</f>
        <v>0</v>
      </c>
      <c r="CP595" s="32" t="n">
        <f aca="false">SUM(CK595+CL595+CM595+CN595+CO595)</f>
        <v>0</v>
      </c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</row>
    <row r="596" s="61" customFormat="true" ht="113.25" hidden="true" customHeight="false" outlineLevel="0" collapsed="false">
      <c r="A596" s="54"/>
      <c r="B596" s="55" t="s">
        <v>1026</v>
      </c>
      <c r="C596" s="41" t="s">
        <v>1027</v>
      </c>
      <c r="D596" s="42" t="n">
        <f aca="false">SUM(P596-J596)</f>
        <v>0</v>
      </c>
      <c r="E596" s="43" t="n">
        <f aca="false">SUM(Q596-K596)</f>
        <v>0</v>
      </c>
      <c r="F596" s="43" t="n">
        <f aca="false">SUM(R596-L596)</f>
        <v>0</v>
      </c>
      <c r="G596" s="43" t="n">
        <f aca="false">SUM(S596-M596)</f>
        <v>0</v>
      </c>
      <c r="H596" s="44" t="n">
        <f aca="false">SUM(U596-N596)</f>
        <v>0</v>
      </c>
      <c r="I596" s="32" t="n">
        <f aca="false">SUM(D596+E596+F596+G596+H596)</f>
        <v>0</v>
      </c>
      <c r="J596" s="56"/>
      <c r="K596" s="57"/>
      <c r="L596" s="57"/>
      <c r="M596" s="57"/>
      <c r="N596" s="58"/>
      <c r="O596" s="32" t="n">
        <f aca="false">SUM(J596+K596+L596+M596+N596)</f>
        <v>0</v>
      </c>
      <c r="P596" s="56"/>
      <c r="Q596" s="57"/>
      <c r="R596" s="57"/>
      <c r="S596" s="57"/>
      <c r="T596" s="57"/>
      <c r="U596" s="58"/>
      <c r="V596" s="32" t="n">
        <f aca="false">SUM(P596+Q596+R596+S596+U596)</f>
        <v>0</v>
      </c>
      <c r="W596" s="56"/>
      <c r="X596" s="57"/>
      <c r="Y596" s="57"/>
      <c r="Z596" s="57"/>
      <c r="AA596" s="58"/>
      <c r="AB596" s="46" t="n">
        <f aca="false">SUM(W596+X596+Y596+Z596+AA596)</f>
        <v>0</v>
      </c>
      <c r="AC596" s="59"/>
      <c r="AD596" s="57"/>
      <c r="AE596" s="57"/>
      <c r="AF596" s="57"/>
      <c r="AG596" s="58"/>
      <c r="AH596" s="46" t="n">
        <f aca="false">SUM(AC596+AD596+AE596+AF596+AG596)</f>
        <v>0</v>
      </c>
      <c r="AI596" s="46" t="n">
        <f aca="false">SUM(W596+BM596)</f>
        <v>0</v>
      </c>
      <c r="AJ596" s="46" t="n">
        <f aca="false">SUM(X596+BN596)</f>
        <v>0</v>
      </c>
      <c r="AK596" s="46" t="n">
        <f aca="false">SUM(Y596+BN596)</f>
        <v>0</v>
      </c>
      <c r="AL596" s="46" t="n">
        <f aca="false">SUM(Z596+BP596)</f>
        <v>0</v>
      </c>
      <c r="AM596" s="46" t="n">
        <f aca="false">SUM(AA596+BQ596)</f>
        <v>0</v>
      </c>
      <c r="AN596" s="46" t="n">
        <f aca="false">SUM(AI596+AJ596+AK596+AL596+AM596)</f>
        <v>0</v>
      </c>
      <c r="AO596" s="46" t="n">
        <f aca="false">SUM(AC596+BS596)</f>
        <v>0</v>
      </c>
      <c r="AP596" s="46" t="n">
        <f aca="false">SUM(AD596+BT596)</f>
        <v>0</v>
      </c>
      <c r="AQ596" s="46" t="n">
        <f aca="false">SUM(AE596+BT596)</f>
        <v>0</v>
      </c>
      <c r="AR596" s="46" t="n">
        <f aca="false">SUM(AF596+BV596)</f>
        <v>0</v>
      </c>
      <c r="AS596" s="46" t="n">
        <f aca="false">SUM(AG596+BW596)</f>
        <v>0</v>
      </c>
      <c r="AT596" s="47" t="n">
        <f aca="false">SUM(AO596+AP596+AQ596+AR596+AS596)</f>
        <v>0</v>
      </c>
      <c r="AU596" s="43" t="n">
        <f aca="false">SUM(AI596+AO596)</f>
        <v>0</v>
      </c>
      <c r="AV596" s="43" t="n">
        <f aca="false">SUM(AJ596+AP596)</f>
        <v>0</v>
      </c>
      <c r="AW596" s="43" t="n">
        <f aca="false">SUM(AK596+AQ596)</f>
        <v>0</v>
      </c>
      <c r="AX596" s="43" t="n">
        <f aca="false">SUM(AL596+AR596)</f>
        <v>0</v>
      </c>
      <c r="AY596" s="44" t="n">
        <f aca="false">SUM(AM596+AS596)</f>
        <v>0</v>
      </c>
      <c r="AZ596" s="32" t="n">
        <f aca="false">SUM(AU596+AV596+AW596+AX596+AY596)</f>
        <v>0</v>
      </c>
      <c r="BA596" s="42"/>
      <c r="BB596" s="43"/>
      <c r="BC596" s="43"/>
      <c r="BD596" s="43"/>
      <c r="BE596" s="44"/>
      <c r="BF596" s="32"/>
      <c r="BG596" s="56"/>
      <c r="BH596" s="57"/>
      <c r="BI596" s="57"/>
      <c r="BJ596" s="57"/>
      <c r="BK596" s="58"/>
      <c r="BL596" s="32" t="n">
        <f aca="false">SUM(BG596+BH596+BI596+BJ596+BK596)</f>
        <v>0</v>
      </c>
      <c r="BM596" s="56"/>
      <c r="BN596" s="57"/>
      <c r="BO596" s="57"/>
      <c r="BP596" s="57"/>
      <c r="BQ596" s="57"/>
      <c r="BR596" s="48" t="n">
        <f aca="false">SUM(BM596+BN596+BO596+BP596+BQ596)</f>
        <v>0</v>
      </c>
      <c r="BS596" s="57"/>
      <c r="BT596" s="57"/>
      <c r="BU596" s="57"/>
      <c r="BV596" s="57"/>
      <c r="BW596" s="57"/>
      <c r="BX596" s="48" t="n">
        <f aca="false">SUM(BS596+BT596+BU596+BV596+BW596)</f>
        <v>0</v>
      </c>
      <c r="BY596" s="57"/>
      <c r="BZ596" s="57"/>
      <c r="CA596" s="57"/>
      <c r="CB596" s="57"/>
      <c r="CC596" s="57"/>
      <c r="CD596" s="48" t="n">
        <f aca="false">SUM(BY596+BZ596+CA596+CB596+CC596)</f>
        <v>0</v>
      </c>
      <c r="CE596" s="48" t="n">
        <f aca="false">SUM(BM596+BS596+BY596)</f>
        <v>0</v>
      </c>
      <c r="CF596" s="48" t="n">
        <f aca="false">SUM(BN596+BT596+BZ596)</f>
        <v>0</v>
      </c>
      <c r="CG596" s="48" t="n">
        <f aca="false">SUM(BO596+BU596+CA596)</f>
        <v>0</v>
      </c>
      <c r="CH596" s="48" t="n">
        <f aca="false">SUM(BP596+BV596+CB596)</f>
        <v>0</v>
      </c>
      <c r="CI596" s="48" t="n">
        <f aca="false">SUM(BQ596+BW596+CC596)</f>
        <v>0</v>
      </c>
      <c r="CJ596" s="48" t="n">
        <f aca="false">SUM(CE596+CF596+CG596+CH596+CI596)</f>
        <v>0</v>
      </c>
      <c r="CK596" s="43" t="n">
        <f aca="false">SUM(AT596+BY596+CE596)</f>
        <v>0</v>
      </c>
      <c r="CL596" s="43" t="n">
        <f aca="false">SUM(AU596+BZ596+CF596)</f>
        <v>0</v>
      </c>
      <c r="CM596" s="43" t="n">
        <f aca="false">SUM(AV596+CA596+CG596)</f>
        <v>0</v>
      </c>
      <c r="CN596" s="43" t="n">
        <f aca="false">SUM(AW596+CB596+CH596)</f>
        <v>0</v>
      </c>
      <c r="CO596" s="44" t="n">
        <f aca="false">SUM(AY596+CC596+CI596)</f>
        <v>0</v>
      </c>
      <c r="CP596" s="32" t="n">
        <f aca="false">SUM(CK596+CL596+CM596+CN596+CO596)</f>
        <v>0</v>
      </c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</row>
    <row r="597" s="61" customFormat="true" ht="113.25" hidden="true" customHeight="false" outlineLevel="0" collapsed="false">
      <c r="A597" s="54"/>
      <c r="B597" s="55" t="s">
        <v>1028</v>
      </c>
      <c r="C597" s="41" t="s">
        <v>1029</v>
      </c>
      <c r="D597" s="42" t="n">
        <f aca="false">SUM(P597-J597)</f>
        <v>0</v>
      </c>
      <c r="E597" s="43" t="n">
        <f aca="false">SUM(Q597-K597)</f>
        <v>0</v>
      </c>
      <c r="F597" s="43" t="n">
        <f aca="false">SUM(R597-L597)</f>
        <v>0</v>
      </c>
      <c r="G597" s="43" t="n">
        <f aca="false">SUM(S597-M597)</f>
        <v>0</v>
      </c>
      <c r="H597" s="44" t="n">
        <f aca="false">SUM(U597-N597)</f>
        <v>0</v>
      </c>
      <c r="I597" s="32" t="n">
        <f aca="false">SUM(D597+E597+F597+G597+H597)</f>
        <v>0</v>
      </c>
      <c r="J597" s="56"/>
      <c r="K597" s="57"/>
      <c r="L597" s="57"/>
      <c r="M597" s="57"/>
      <c r="N597" s="58"/>
      <c r="O597" s="32" t="n">
        <f aca="false">SUM(J597+K597+L597+M597+N597)</f>
        <v>0</v>
      </c>
      <c r="P597" s="56"/>
      <c r="Q597" s="57"/>
      <c r="R597" s="57"/>
      <c r="S597" s="57"/>
      <c r="T597" s="57"/>
      <c r="U597" s="58"/>
      <c r="V597" s="32" t="n">
        <f aca="false">SUM(P597+Q597+R597+S597+U597)</f>
        <v>0</v>
      </c>
      <c r="W597" s="56"/>
      <c r="X597" s="57"/>
      <c r="Y597" s="57"/>
      <c r="Z597" s="57"/>
      <c r="AA597" s="58"/>
      <c r="AB597" s="46" t="n">
        <f aca="false">SUM(W597+X597+Y597+Z597+AA597)</f>
        <v>0</v>
      </c>
      <c r="AC597" s="59"/>
      <c r="AD597" s="57"/>
      <c r="AE597" s="57"/>
      <c r="AF597" s="57"/>
      <c r="AG597" s="58"/>
      <c r="AH597" s="46" t="n">
        <f aca="false">SUM(AC597+AD597+AE597+AF597+AG597)</f>
        <v>0</v>
      </c>
      <c r="AI597" s="46" t="n">
        <f aca="false">SUM(W597+BM597)</f>
        <v>0</v>
      </c>
      <c r="AJ597" s="46" t="n">
        <f aca="false">SUM(X597+BN597)</f>
        <v>0</v>
      </c>
      <c r="AK597" s="46" t="n">
        <f aca="false">SUM(Y597+BN597)</f>
        <v>0</v>
      </c>
      <c r="AL597" s="46" t="n">
        <f aca="false">SUM(Z597+BP597)</f>
        <v>0</v>
      </c>
      <c r="AM597" s="46" t="n">
        <f aca="false">SUM(AA597+BQ597)</f>
        <v>0</v>
      </c>
      <c r="AN597" s="46" t="n">
        <f aca="false">SUM(AI597+AJ597+AK597+AL597+AM597)</f>
        <v>0</v>
      </c>
      <c r="AO597" s="46" t="n">
        <f aca="false">SUM(AC597+BS597)</f>
        <v>0</v>
      </c>
      <c r="AP597" s="46" t="n">
        <f aca="false">SUM(AD597+BT597)</f>
        <v>0</v>
      </c>
      <c r="AQ597" s="46" t="n">
        <f aca="false">SUM(AE597+BT597)</f>
        <v>0</v>
      </c>
      <c r="AR597" s="46" t="n">
        <f aca="false">SUM(AF597+BV597)</f>
        <v>0</v>
      </c>
      <c r="AS597" s="46" t="n">
        <f aca="false">SUM(AG597+BW597)</f>
        <v>0</v>
      </c>
      <c r="AT597" s="47" t="n">
        <f aca="false">SUM(AO597+AP597+AQ597+AR597+AS597)</f>
        <v>0</v>
      </c>
      <c r="AU597" s="43" t="n">
        <f aca="false">SUM(AI597+AO597)</f>
        <v>0</v>
      </c>
      <c r="AV597" s="43" t="n">
        <f aca="false">SUM(AJ597+AP597)</f>
        <v>0</v>
      </c>
      <c r="AW597" s="43" t="n">
        <f aca="false">SUM(AK597+AQ597)</f>
        <v>0</v>
      </c>
      <c r="AX597" s="43" t="n">
        <f aca="false">SUM(AL597+AR597)</f>
        <v>0</v>
      </c>
      <c r="AY597" s="44" t="n">
        <f aca="false">SUM(AM597+AS597)</f>
        <v>0</v>
      </c>
      <c r="AZ597" s="32" t="n">
        <f aca="false">SUM(AU597+AV597+AW597+AX597+AY597)</f>
        <v>0</v>
      </c>
      <c r="BA597" s="42"/>
      <c r="BB597" s="43"/>
      <c r="BC597" s="43"/>
      <c r="BD597" s="43"/>
      <c r="BE597" s="44"/>
      <c r="BF597" s="32"/>
      <c r="BG597" s="56"/>
      <c r="BH597" s="57"/>
      <c r="BI597" s="57"/>
      <c r="BJ597" s="57"/>
      <c r="BK597" s="58"/>
      <c r="BL597" s="32" t="n">
        <f aca="false">SUM(BG597+BH597+BI597+BJ597+BK597)</f>
        <v>0</v>
      </c>
      <c r="BM597" s="56"/>
      <c r="BN597" s="57"/>
      <c r="BO597" s="57"/>
      <c r="BP597" s="57"/>
      <c r="BQ597" s="57"/>
      <c r="BR597" s="48" t="n">
        <f aca="false">SUM(BM597+BN597+BO597+BP597+BQ597)</f>
        <v>0</v>
      </c>
      <c r="BS597" s="57"/>
      <c r="BT597" s="57"/>
      <c r="BU597" s="57"/>
      <c r="BV597" s="57"/>
      <c r="BW597" s="57"/>
      <c r="BX597" s="48" t="n">
        <f aca="false">SUM(BS597+BT597+BU597+BV597+BW597)</f>
        <v>0</v>
      </c>
      <c r="BY597" s="57"/>
      <c r="BZ597" s="57"/>
      <c r="CA597" s="57"/>
      <c r="CB597" s="57"/>
      <c r="CC597" s="57"/>
      <c r="CD597" s="48" t="n">
        <f aca="false">SUM(BY597+BZ597+CA597+CB597+CC597)</f>
        <v>0</v>
      </c>
      <c r="CE597" s="48" t="n">
        <f aca="false">SUM(BM597+BS597+BY597)</f>
        <v>0</v>
      </c>
      <c r="CF597" s="48" t="n">
        <f aca="false">SUM(BN597+BT597+BZ597)</f>
        <v>0</v>
      </c>
      <c r="CG597" s="48" t="n">
        <f aca="false">SUM(BO597+BU597+CA597)</f>
        <v>0</v>
      </c>
      <c r="CH597" s="48" t="n">
        <f aca="false">SUM(BP597+BV597+CB597)</f>
        <v>0</v>
      </c>
      <c r="CI597" s="48" t="n">
        <f aca="false">SUM(BQ597+BW597+CC597)</f>
        <v>0</v>
      </c>
      <c r="CJ597" s="48" t="n">
        <f aca="false">SUM(CE597+CF597+CG597+CH597+CI597)</f>
        <v>0</v>
      </c>
      <c r="CK597" s="43" t="n">
        <f aca="false">SUM(AT597+BY597+CE597)</f>
        <v>0</v>
      </c>
      <c r="CL597" s="43" t="n">
        <f aca="false">SUM(AU597+BZ597+CF597)</f>
        <v>0</v>
      </c>
      <c r="CM597" s="43" t="n">
        <f aca="false">SUM(AV597+CA597+CG597)</f>
        <v>0</v>
      </c>
      <c r="CN597" s="43" t="n">
        <f aca="false">SUM(AW597+CB597+CH597)</f>
        <v>0</v>
      </c>
      <c r="CO597" s="44" t="n">
        <f aca="false">SUM(AY597+CC597+CI597)</f>
        <v>0</v>
      </c>
      <c r="CP597" s="32" t="n">
        <f aca="false">SUM(CK597+CL597+CM597+CN597+CO597)</f>
        <v>0</v>
      </c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</row>
    <row r="598" s="61" customFormat="true" ht="113.25" hidden="true" customHeight="false" outlineLevel="0" collapsed="false">
      <c r="A598" s="54"/>
      <c r="B598" s="55" t="s">
        <v>1030</v>
      </c>
      <c r="C598" s="41" t="s">
        <v>1031</v>
      </c>
      <c r="D598" s="42" t="n">
        <f aca="false">SUM(P598-J598)</f>
        <v>0</v>
      </c>
      <c r="E598" s="43" t="n">
        <f aca="false">SUM(Q598-K598)</f>
        <v>0</v>
      </c>
      <c r="F598" s="43" t="n">
        <f aca="false">SUM(R598-L598)</f>
        <v>0</v>
      </c>
      <c r="G598" s="43" t="n">
        <f aca="false">SUM(S598-M598)</f>
        <v>0</v>
      </c>
      <c r="H598" s="44" t="n">
        <f aca="false">SUM(U598-N598)</f>
        <v>0</v>
      </c>
      <c r="I598" s="32" t="n">
        <f aca="false">SUM(D598+E598+F598+G598+H598)</f>
        <v>0</v>
      </c>
      <c r="J598" s="56"/>
      <c r="K598" s="57"/>
      <c r="L598" s="57"/>
      <c r="M598" s="57"/>
      <c r="N598" s="58"/>
      <c r="O598" s="32" t="n">
        <f aca="false">SUM(J598+K598+L598+M598+N598)</f>
        <v>0</v>
      </c>
      <c r="P598" s="56"/>
      <c r="Q598" s="57"/>
      <c r="R598" s="57"/>
      <c r="S598" s="57"/>
      <c r="T598" s="57"/>
      <c r="U598" s="58"/>
      <c r="V598" s="32" t="n">
        <f aca="false">SUM(P598+Q598+R598+S598+U598)</f>
        <v>0</v>
      </c>
      <c r="W598" s="56"/>
      <c r="X598" s="57"/>
      <c r="Y598" s="57"/>
      <c r="Z598" s="57"/>
      <c r="AA598" s="58"/>
      <c r="AB598" s="46" t="n">
        <f aca="false">SUM(W598+X598+Y598+Z598+AA598)</f>
        <v>0</v>
      </c>
      <c r="AC598" s="59"/>
      <c r="AD598" s="57"/>
      <c r="AE598" s="57"/>
      <c r="AF598" s="57"/>
      <c r="AG598" s="58"/>
      <c r="AH598" s="46" t="n">
        <f aca="false">SUM(AC598+AD598+AE598+AF598+AG598)</f>
        <v>0</v>
      </c>
      <c r="AI598" s="46" t="n">
        <f aca="false">SUM(W598+BM598)</f>
        <v>0</v>
      </c>
      <c r="AJ598" s="46" t="n">
        <f aca="false">SUM(X598+BN598)</f>
        <v>0</v>
      </c>
      <c r="AK598" s="46" t="n">
        <f aca="false">SUM(Y598+BN598)</f>
        <v>0</v>
      </c>
      <c r="AL598" s="46" t="n">
        <f aca="false">SUM(Z598+BP598)</f>
        <v>0</v>
      </c>
      <c r="AM598" s="46" t="n">
        <f aca="false">SUM(AA598+BQ598)</f>
        <v>0</v>
      </c>
      <c r="AN598" s="46" t="n">
        <f aca="false">SUM(AI598+AJ598+AK598+AL598+AM598)</f>
        <v>0</v>
      </c>
      <c r="AO598" s="46" t="n">
        <f aca="false">SUM(AC598+BS598)</f>
        <v>0</v>
      </c>
      <c r="AP598" s="46" t="n">
        <f aca="false">SUM(AD598+BT598)</f>
        <v>0</v>
      </c>
      <c r="AQ598" s="46" t="n">
        <f aca="false">SUM(AE598+BT598)</f>
        <v>0</v>
      </c>
      <c r="AR598" s="46" t="n">
        <f aca="false">SUM(AF598+BV598)</f>
        <v>0</v>
      </c>
      <c r="AS598" s="46" t="n">
        <f aca="false">SUM(AG598+BW598)</f>
        <v>0</v>
      </c>
      <c r="AT598" s="47" t="n">
        <f aca="false">SUM(AO598+AP598+AQ598+AR598+AS598)</f>
        <v>0</v>
      </c>
      <c r="AU598" s="43" t="n">
        <f aca="false">SUM(AI598+AO598)</f>
        <v>0</v>
      </c>
      <c r="AV598" s="43" t="n">
        <f aca="false">SUM(AJ598+AP598)</f>
        <v>0</v>
      </c>
      <c r="AW598" s="43" t="n">
        <f aca="false">SUM(AK598+AQ598)</f>
        <v>0</v>
      </c>
      <c r="AX598" s="43" t="n">
        <f aca="false">SUM(AL598+AR598)</f>
        <v>0</v>
      </c>
      <c r="AY598" s="44" t="n">
        <f aca="false">SUM(AM598+AS598)</f>
        <v>0</v>
      </c>
      <c r="AZ598" s="32" t="n">
        <f aca="false">SUM(AU598+AV598+AW598+AX598+AY598)</f>
        <v>0</v>
      </c>
      <c r="BA598" s="42"/>
      <c r="BB598" s="43"/>
      <c r="BC598" s="43"/>
      <c r="BD598" s="43"/>
      <c r="BE598" s="44"/>
      <c r="BF598" s="32"/>
      <c r="BG598" s="56"/>
      <c r="BH598" s="57"/>
      <c r="BI598" s="57"/>
      <c r="BJ598" s="57"/>
      <c r="BK598" s="58"/>
      <c r="BL598" s="32" t="n">
        <f aca="false">SUM(BG598+BH598+BI598+BJ598+BK598)</f>
        <v>0</v>
      </c>
      <c r="BM598" s="56"/>
      <c r="BN598" s="57"/>
      <c r="BO598" s="57"/>
      <c r="BP598" s="57"/>
      <c r="BQ598" s="57"/>
      <c r="BR598" s="48" t="n">
        <f aca="false">SUM(BM598+BN598+BO598+BP598+BQ598)</f>
        <v>0</v>
      </c>
      <c r="BS598" s="57"/>
      <c r="BT598" s="57"/>
      <c r="BU598" s="57"/>
      <c r="BV598" s="57"/>
      <c r="BW598" s="57"/>
      <c r="BX598" s="48" t="n">
        <f aca="false">SUM(BS598+BT598+BU598+BV598+BW598)</f>
        <v>0</v>
      </c>
      <c r="BY598" s="57"/>
      <c r="BZ598" s="57"/>
      <c r="CA598" s="57"/>
      <c r="CB598" s="57"/>
      <c r="CC598" s="57"/>
      <c r="CD598" s="48" t="n">
        <f aca="false">SUM(BY598+BZ598+CA598+CB598+CC598)</f>
        <v>0</v>
      </c>
      <c r="CE598" s="48" t="n">
        <f aca="false">SUM(BM598+BS598+BY598)</f>
        <v>0</v>
      </c>
      <c r="CF598" s="48" t="n">
        <f aca="false">SUM(BN598+BT598+BZ598)</f>
        <v>0</v>
      </c>
      <c r="CG598" s="48" t="n">
        <f aca="false">SUM(BO598+BU598+CA598)</f>
        <v>0</v>
      </c>
      <c r="CH598" s="48" t="n">
        <f aca="false">SUM(BP598+BV598+CB598)</f>
        <v>0</v>
      </c>
      <c r="CI598" s="48" t="n">
        <f aca="false">SUM(BQ598+BW598+CC598)</f>
        <v>0</v>
      </c>
      <c r="CJ598" s="48" t="n">
        <f aca="false">SUM(CE598+CF598+CG598+CH598+CI598)</f>
        <v>0</v>
      </c>
      <c r="CK598" s="43" t="n">
        <f aca="false">SUM(AT598+BY598+CE598)</f>
        <v>0</v>
      </c>
      <c r="CL598" s="43" t="n">
        <f aca="false">SUM(AU598+BZ598+CF598)</f>
        <v>0</v>
      </c>
      <c r="CM598" s="43" t="n">
        <f aca="false">SUM(AV598+CA598+CG598)</f>
        <v>0</v>
      </c>
      <c r="CN598" s="43" t="n">
        <f aca="false">SUM(AW598+CB598+CH598)</f>
        <v>0</v>
      </c>
      <c r="CO598" s="44" t="n">
        <f aca="false">SUM(AY598+CC598+CI598)</f>
        <v>0</v>
      </c>
      <c r="CP598" s="32" t="n">
        <f aca="false">SUM(CK598+CL598+CM598+CN598+CO598)</f>
        <v>0</v>
      </c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</row>
    <row r="599" s="61" customFormat="true" ht="113.25" hidden="true" customHeight="false" outlineLevel="0" collapsed="false">
      <c r="A599" s="54"/>
      <c r="B599" s="55" t="s">
        <v>1032</v>
      </c>
      <c r="C599" s="41" t="s">
        <v>1033</v>
      </c>
      <c r="D599" s="42" t="n">
        <f aca="false">SUM(P599-J599)</f>
        <v>0</v>
      </c>
      <c r="E599" s="43" t="n">
        <f aca="false">SUM(Q599-K599)</f>
        <v>0</v>
      </c>
      <c r="F599" s="43" t="n">
        <f aca="false">SUM(R599-L599)</f>
        <v>0</v>
      </c>
      <c r="G599" s="43" t="n">
        <f aca="false">SUM(S599-M599)</f>
        <v>0</v>
      </c>
      <c r="H599" s="44" t="n">
        <f aca="false">SUM(U599-N599)</f>
        <v>0</v>
      </c>
      <c r="I599" s="32" t="n">
        <f aca="false">SUM(D599+E599+F599+G599+H599)</f>
        <v>0</v>
      </c>
      <c r="J599" s="56"/>
      <c r="K599" s="57"/>
      <c r="L599" s="57"/>
      <c r="M599" s="57"/>
      <c r="N599" s="58"/>
      <c r="O599" s="32" t="n">
        <f aca="false">SUM(J599+K599+L599+M599+N599)</f>
        <v>0</v>
      </c>
      <c r="P599" s="56"/>
      <c r="Q599" s="57"/>
      <c r="R599" s="57"/>
      <c r="S599" s="57"/>
      <c r="T599" s="57"/>
      <c r="U599" s="58"/>
      <c r="V599" s="32" t="n">
        <f aca="false">SUM(P599+Q599+R599+S599+U599)</f>
        <v>0</v>
      </c>
      <c r="W599" s="56"/>
      <c r="X599" s="57"/>
      <c r="Y599" s="57"/>
      <c r="Z599" s="57"/>
      <c r="AA599" s="58"/>
      <c r="AB599" s="46" t="n">
        <f aca="false">SUM(W599+X599+Y599+Z599+AA599)</f>
        <v>0</v>
      </c>
      <c r="AC599" s="59"/>
      <c r="AD599" s="57"/>
      <c r="AE599" s="57"/>
      <c r="AF599" s="57"/>
      <c r="AG599" s="58"/>
      <c r="AH599" s="46" t="n">
        <f aca="false">SUM(AC599+AD599+AE599+AF599+AG599)</f>
        <v>0</v>
      </c>
      <c r="AI599" s="46" t="n">
        <f aca="false">SUM(W599+BM599)</f>
        <v>0</v>
      </c>
      <c r="AJ599" s="46" t="n">
        <f aca="false">SUM(X599+BN599)</f>
        <v>0</v>
      </c>
      <c r="AK599" s="46" t="n">
        <f aca="false">SUM(Y599+BN599)</f>
        <v>0</v>
      </c>
      <c r="AL599" s="46" t="n">
        <f aca="false">SUM(Z599+BP599)</f>
        <v>0</v>
      </c>
      <c r="AM599" s="46" t="n">
        <f aca="false">SUM(AA599+BQ599)</f>
        <v>0</v>
      </c>
      <c r="AN599" s="46" t="n">
        <f aca="false">SUM(AI599+AJ599+AK599+AL599+AM599)</f>
        <v>0</v>
      </c>
      <c r="AO599" s="46" t="n">
        <f aca="false">SUM(AC599+BS599)</f>
        <v>0</v>
      </c>
      <c r="AP599" s="46" t="n">
        <f aca="false">SUM(AD599+BT599)</f>
        <v>0</v>
      </c>
      <c r="AQ599" s="46" t="n">
        <f aca="false">SUM(AE599+BT599)</f>
        <v>0</v>
      </c>
      <c r="AR599" s="46" t="n">
        <f aca="false">SUM(AF599+BV599)</f>
        <v>0</v>
      </c>
      <c r="AS599" s="46" t="n">
        <f aca="false">SUM(AG599+BW599)</f>
        <v>0</v>
      </c>
      <c r="AT599" s="47" t="n">
        <f aca="false">SUM(AO599+AP599+AQ599+AR599+AS599)</f>
        <v>0</v>
      </c>
      <c r="AU599" s="43" t="n">
        <f aca="false">SUM(AI599+AO599)</f>
        <v>0</v>
      </c>
      <c r="AV599" s="43" t="n">
        <f aca="false">SUM(AJ599+AP599)</f>
        <v>0</v>
      </c>
      <c r="AW599" s="43" t="n">
        <f aca="false">SUM(AK599+AQ599)</f>
        <v>0</v>
      </c>
      <c r="AX599" s="43" t="n">
        <f aca="false">SUM(AL599+AR599)</f>
        <v>0</v>
      </c>
      <c r="AY599" s="44" t="n">
        <f aca="false">SUM(AM599+AS599)</f>
        <v>0</v>
      </c>
      <c r="AZ599" s="32" t="n">
        <f aca="false">SUM(AU599+AV599+AW599+AX599+AY599)</f>
        <v>0</v>
      </c>
      <c r="BA599" s="42"/>
      <c r="BB599" s="43"/>
      <c r="BC599" s="43"/>
      <c r="BD599" s="43"/>
      <c r="BE599" s="44"/>
      <c r="BF599" s="32"/>
      <c r="BG599" s="56"/>
      <c r="BH599" s="57"/>
      <c r="BI599" s="57"/>
      <c r="BJ599" s="57"/>
      <c r="BK599" s="58"/>
      <c r="BL599" s="32" t="n">
        <f aca="false">SUM(BG599+BH599+BI599+BJ599+BK599)</f>
        <v>0</v>
      </c>
      <c r="BM599" s="56"/>
      <c r="BN599" s="57"/>
      <c r="BO599" s="57"/>
      <c r="BP599" s="57"/>
      <c r="BQ599" s="57"/>
      <c r="BR599" s="48" t="n">
        <f aca="false">SUM(BM599+BN599+BO599+BP599+BQ599)</f>
        <v>0</v>
      </c>
      <c r="BS599" s="57"/>
      <c r="BT599" s="57"/>
      <c r="BU599" s="57"/>
      <c r="BV599" s="57"/>
      <c r="BW599" s="57"/>
      <c r="BX599" s="48" t="n">
        <f aca="false">SUM(BS599+BT599+BU599+BV599+BW599)</f>
        <v>0</v>
      </c>
      <c r="BY599" s="57"/>
      <c r="BZ599" s="57"/>
      <c r="CA599" s="57"/>
      <c r="CB599" s="57"/>
      <c r="CC599" s="57"/>
      <c r="CD599" s="48" t="n">
        <f aca="false">SUM(BY599+BZ599+CA599+CB599+CC599)</f>
        <v>0</v>
      </c>
      <c r="CE599" s="48" t="n">
        <f aca="false">SUM(BM599+BS599+BY599)</f>
        <v>0</v>
      </c>
      <c r="CF599" s="48" t="n">
        <f aca="false">SUM(BN599+BT599+BZ599)</f>
        <v>0</v>
      </c>
      <c r="CG599" s="48" t="n">
        <f aca="false">SUM(BO599+BU599+CA599)</f>
        <v>0</v>
      </c>
      <c r="CH599" s="48" t="n">
        <f aca="false">SUM(BP599+BV599+CB599)</f>
        <v>0</v>
      </c>
      <c r="CI599" s="48" t="n">
        <f aca="false">SUM(BQ599+BW599+CC599)</f>
        <v>0</v>
      </c>
      <c r="CJ599" s="48" t="n">
        <f aca="false">SUM(CE599+CF599+CG599+CH599+CI599)</f>
        <v>0</v>
      </c>
      <c r="CK599" s="43" t="n">
        <f aca="false">SUM(AT599+BY599+CE599)</f>
        <v>0</v>
      </c>
      <c r="CL599" s="43" t="n">
        <f aca="false">SUM(AU599+BZ599+CF599)</f>
        <v>0</v>
      </c>
      <c r="CM599" s="43" t="n">
        <f aca="false">SUM(AV599+CA599+CG599)</f>
        <v>0</v>
      </c>
      <c r="CN599" s="43" t="n">
        <f aca="false">SUM(AW599+CB599+CH599)</f>
        <v>0</v>
      </c>
      <c r="CO599" s="44" t="n">
        <f aca="false">SUM(AY599+CC599+CI599)</f>
        <v>0</v>
      </c>
      <c r="CP599" s="32" t="n">
        <f aca="false">SUM(CK599+CL599+CM599+CN599+CO599)</f>
        <v>0</v>
      </c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</row>
    <row r="600" s="61" customFormat="true" ht="113.25" hidden="true" customHeight="false" outlineLevel="0" collapsed="false">
      <c r="A600" s="54"/>
      <c r="B600" s="55" t="s">
        <v>1034</v>
      </c>
      <c r="C600" s="41" t="s">
        <v>1035</v>
      </c>
      <c r="D600" s="42" t="n">
        <f aca="false">SUM(P600-J600)</f>
        <v>0</v>
      </c>
      <c r="E600" s="43" t="n">
        <f aca="false">SUM(Q600-K600)</f>
        <v>0</v>
      </c>
      <c r="F600" s="43" t="n">
        <f aca="false">SUM(R600-L600)</f>
        <v>0</v>
      </c>
      <c r="G600" s="43" t="n">
        <f aca="false">SUM(S600-M600)</f>
        <v>0</v>
      </c>
      <c r="H600" s="44" t="n">
        <f aca="false">SUM(U600-N600)</f>
        <v>0</v>
      </c>
      <c r="I600" s="32" t="n">
        <f aca="false">SUM(D600+E600+F600+G600+H600)</f>
        <v>0</v>
      </c>
      <c r="J600" s="56"/>
      <c r="K600" s="57"/>
      <c r="L600" s="57"/>
      <c r="M600" s="57"/>
      <c r="N600" s="58"/>
      <c r="O600" s="32" t="n">
        <f aca="false">SUM(J600+K600+L600+M600+N600)</f>
        <v>0</v>
      </c>
      <c r="P600" s="56"/>
      <c r="Q600" s="57"/>
      <c r="R600" s="57"/>
      <c r="S600" s="57"/>
      <c r="T600" s="57"/>
      <c r="U600" s="58"/>
      <c r="V600" s="32" t="n">
        <f aca="false">SUM(P600+Q600+R600+S600+U600)</f>
        <v>0</v>
      </c>
      <c r="W600" s="56"/>
      <c r="X600" s="57"/>
      <c r="Y600" s="57"/>
      <c r="Z600" s="57"/>
      <c r="AA600" s="58"/>
      <c r="AB600" s="46" t="n">
        <f aca="false">SUM(W600+X600+Y600+Z600+AA600)</f>
        <v>0</v>
      </c>
      <c r="AC600" s="59"/>
      <c r="AD600" s="57"/>
      <c r="AE600" s="57"/>
      <c r="AF600" s="57"/>
      <c r="AG600" s="58"/>
      <c r="AH600" s="46" t="n">
        <f aca="false">SUM(AC600+AD600+AE600+AF600+AG600)</f>
        <v>0</v>
      </c>
      <c r="AI600" s="46" t="n">
        <f aca="false">SUM(W600+BM600)</f>
        <v>0</v>
      </c>
      <c r="AJ600" s="46" t="n">
        <f aca="false">SUM(X600+BN600)</f>
        <v>0</v>
      </c>
      <c r="AK600" s="46" t="n">
        <f aca="false">SUM(Y600+BN600)</f>
        <v>0</v>
      </c>
      <c r="AL600" s="46" t="n">
        <f aca="false">SUM(Z600+BP600)</f>
        <v>0</v>
      </c>
      <c r="AM600" s="46" t="n">
        <f aca="false">SUM(AA600+BQ600)</f>
        <v>0</v>
      </c>
      <c r="AN600" s="46" t="n">
        <f aca="false">SUM(AI600+AJ600+AK600+AL600+AM600)</f>
        <v>0</v>
      </c>
      <c r="AO600" s="46" t="n">
        <f aca="false">SUM(AC600+BS600)</f>
        <v>0</v>
      </c>
      <c r="AP600" s="46" t="n">
        <f aca="false">SUM(AD600+BT600)</f>
        <v>0</v>
      </c>
      <c r="AQ600" s="46" t="n">
        <f aca="false">SUM(AE600+BT600)</f>
        <v>0</v>
      </c>
      <c r="AR600" s="46" t="n">
        <f aca="false">SUM(AF600+BV600)</f>
        <v>0</v>
      </c>
      <c r="AS600" s="46" t="n">
        <f aca="false">SUM(AG600+BW600)</f>
        <v>0</v>
      </c>
      <c r="AT600" s="47" t="n">
        <f aca="false">SUM(AO600+AP600+AQ600+AR600+AS600)</f>
        <v>0</v>
      </c>
      <c r="AU600" s="43" t="n">
        <f aca="false">SUM(AI600+AO600)</f>
        <v>0</v>
      </c>
      <c r="AV600" s="43" t="n">
        <f aca="false">SUM(AJ600+AP600)</f>
        <v>0</v>
      </c>
      <c r="AW600" s="43" t="n">
        <f aca="false">SUM(AK600+AQ600)</f>
        <v>0</v>
      </c>
      <c r="AX600" s="43" t="n">
        <f aca="false">SUM(AL600+AR600)</f>
        <v>0</v>
      </c>
      <c r="AY600" s="44" t="n">
        <f aca="false">SUM(AM600+AS600)</f>
        <v>0</v>
      </c>
      <c r="AZ600" s="32" t="n">
        <f aca="false">SUM(AU600+AV600+AW600+AX600+AY600)</f>
        <v>0</v>
      </c>
      <c r="BA600" s="42"/>
      <c r="BB600" s="43"/>
      <c r="BC600" s="43"/>
      <c r="BD600" s="43"/>
      <c r="BE600" s="44"/>
      <c r="BF600" s="32"/>
      <c r="BG600" s="56"/>
      <c r="BH600" s="57"/>
      <c r="BI600" s="57"/>
      <c r="BJ600" s="57"/>
      <c r="BK600" s="58"/>
      <c r="BL600" s="32" t="n">
        <f aca="false">SUM(BG600+BH600+BI600+BJ600+BK600)</f>
        <v>0</v>
      </c>
      <c r="BM600" s="56"/>
      <c r="BN600" s="57"/>
      <c r="BO600" s="57"/>
      <c r="BP600" s="57"/>
      <c r="BQ600" s="57"/>
      <c r="BR600" s="48" t="n">
        <f aca="false">SUM(BM600+BN600+BO600+BP600+BQ600)</f>
        <v>0</v>
      </c>
      <c r="BS600" s="57"/>
      <c r="BT600" s="57"/>
      <c r="BU600" s="57"/>
      <c r="BV600" s="57"/>
      <c r="BW600" s="57"/>
      <c r="BX600" s="48" t="n">
        <f aca="false">SUM(BS600+BT600+BU600+BV600+BW600)</f>
        <v>0</v>
      </c>
      <c r="BY600" s="57"/>
      <c r="BZ600" s="57"/>
      <c r="CA600" s="57"/>
      <c r="CB600" s="57"/>
      <c r="CC600" s="57"/>
      <c r="CD600" s="48" t="n">
        <f aca="false">SUM(BY600+BZ600+CA600+CB600+CC600)</f>
        <v>0</v>
      </c>
      <c r="CE600" s="48" t="n">
        <f aca="false">SUM(BM600+BS600+BY600)</f>
        <v>0</v>
      </c>
      <c r="CF600" s="48" t="n">
        <f aca="false">SUM(BN600+BT600+BZ600)</f>
        <v>0</v>
      </c>
      <c r="CG600" s="48" t="n">
        <f aca="false">SUM(BO600+BU600+CA600)</f>
        <v>0</v>
      </c>
      <c r="CH600" s="48" t="n">
        <f aca="false">SUM(BP600+BV600+CB600)</f>
        <v>0</v>
      </c>
      <c r="CI600" s="48" t="n">
        <f aca="false">SUM(BQ600+BW600+CC600)</f>
        <v>0</v>
      </c>
      <c r="CJ600" s="48" t="n">
        <f aca="false">SUM(CE600+CF600+CG600+CH600+CI600)</f>
        <v>0</v>
      </c>
      <c r="CK600" s="43" t="n">
        <f aca="false">SUM(AT600+BY600+CE600)</f>
        <v>0</v>
      </c>
      <c r="CL600" s="43" t="n">
        <f aca="false">SUM(AU600+BZ600+CF600)</f>
        <v>0</v>
      </c>
      <c r="CM600" s="43" t="n">
        <f aca="false">SUM(AV600+CA600+CG600)</f>
        <v>0</v>
      </c>
      <c r="CN600" s="43" t="n">
        <f aca="false">SUM(AW600+CB600+CH600)</f>
        <v>0</v>
      </c>
      <c r="CO600" s="44" t="n">
        <f aca="false">SUM(AY600+CC600+CI600)</f>
        <v>0</v>
      </c>
      <c r="CP600" s="32" t="n">
        <f aca="false">SUM(CK600+CL600+CM600+CN600+CO600)</f>
        <v>0</v>
      </c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</row>
    <row r="601" s="61" customFormat="true" ht="113.25" hidden="true" customHeight="false" outlineLevel="0" collapsed="false">
      <c r="A601" s="54"/>
      <c r="B601" s="55" t="s">
        <v>1036</v>
      </c>
      <c r="C601" s="41" t="s">
        <v>1037</v>
      </c>
      <c r="D601" s="42" t="n">
        <f aca="false">SUM(P601-J601)</f>
        <v>0</v>
      </c>
      <c r="E601" s="43" t="n">
        <f aca="false">SUM(Q601-K601)</f>
        <v>0</v>
      </c>
      <c r="F601" s="43" t="n">
        <f aca="false">SUM(R601-L601)</f>
        <v>0</v>
      </c>
      <c r="G601" s="43" t="n">
        <f aca="false">SUM(S601-M601)</f>
        <v>0</v>
      </c>
      <c r="H601" s="44" t="n">
        <f aca="false">SUM(U601-N601)</f>
        <v>0</v>
      </c>
      <c r="I601" s="32" t="n">
        <f aca="false">SUM(D601+E601+F601+G601+H601)</f>
        <v>0</v>
      </c>
      <c r="J601" s="56"/>
      <c r="K601" s="57"/>
      <c r="L601" s="57"/>
      <c r="M601" s="57"/>
      <c r="N601" s="58"/>
      <c r="O601" s="32" t="n">
        <f aca="false">SUM(J601+K601+L601+M601+N601)</f>
        <v>0</v>
      </c>
      <c r="P601" s="56"/>
      <c r="Q601" s="57"/>
      <c r="R601" s="57"/>
      <c r="S601" s="57"/>
      <c r="T601" s="57"/>
      <c r="U601" s="58"/>
      <c r="V601" s="32" t="n">
        <f aca="false">SUM(P601+Q601+R601+S601+U601)</f>
        <v>0</v>
      </c>
      <c r="W601" s="56"/>
      <c r="X601" s="57"/>
      <c r="Y601" s="57"/>
      <c r="Z601" s="57"/>
      <c r="AA601" s="58"/>
      <c r="AB601" s="46" t="n">
        <f aca="false">SUM(W601+X601+Y601+Z601+AA601)</f>
        <v>0</v>
      </c>
      <c r="AC601" s="59"/>
      <c r="AD601" s="57"/>
      <c r="AE601" s="57"/>
      <c r="AF601" s="57"/>
      <c r="AG601" s="58"/>
      <c r="AH601" s="46" t="n">
        <f aca="false">SUM(AC601+AD601+AE601+AF601+AG601)</f>
        <v>0</v>
      </c>
      <c r="AI601" s="46" t="n">
        <f aca="false">SUM(W601+BM601)</f>
        <v>0</v>
      </c>
      <c r="AJ601" s="46" t="n">
        <f aca="false">SUM(X601+BN601)</f>
        <v>0</v>
      </c>
      <c r="AK601" s="46" t="n">
        <f aca="false">SUM(Y601+BN601)</f>
        <v>0</v>
      </c>
      <c r="AL601" s="46" t="n">
        <f aca="false">SUM(Z601+BP601)</f>
        <v>0</v>
      </c>
      <c r="AM601" s="46" t="n">
        <f aca="false">SUM(AA601+BQ601)</f>
        <v>0</v>
      </c>
      <c r="AN601" s="46" t="n">
        <f aca="false">SUM(AI601+AJ601+AK601+AL601+AM601)</f>
        <v>0</v>
      </c>
      <c r="AO601" s="46" t="n">
        <f aca="false">SUM(AC601+BS601)</f>
        <v>0</v>
      </c>
      <c r="AP601" s="46" t="n">
        <f aca="false">SUM(AD601+BT601)</f>
        <v>0</v>
      </c>
      <c r="AQ601" s="46" t="n">
        <f aca="false">SUM(AE601+BT601)</f>
        <v>0</v>
      </c>
      <c r="AR601" s="46" t="n">
        <f aca="false">SUM(AF601+BV601)</f>
        <v>0</v>
      </c>
      <c r="AS601" s="46" t="n">
        <f aca="false">SUM(AG601+BW601)</f>
        <v>0</v>
      </c>
      <c r="AT601" s="47" t="n">
        <f aca="false">SUM(AO601+AP601+AQ601+AR601+AS601)</f>
        <v>0</v>
      </c>
      <c r="AU601" s="43" t="n">
        <f aca="false">SUM(AI601+AO601)</f>
        <v>0</v>
      </c>
      <c r="AV601" s="43" t="n">
        <f aca="false">SUM(AJ601+AP601)</f>
        <v>0</v>
      </c>
      <c r="AW601" s="43" t="n">
        <f aca="false">SUM(AK601+AQ601)</f>
        <v>0</v>
      </c>
      <c r="AX601" s="43" t="n">
        <f aca="false">SUM(AL601+AR601)</f>
        <v>0</v>
      </c>
      <c r="AY601" s="44" t="n">
        <f aca="false">SUM(AM601+AS601)</f>
        <v>0</v>
      </c>
      <c r="AZ601" s="32" t="n">
        <f aca="false">SUM(AU601+AV601+AW601+AX601+AY601)</f>
        <v>0</v>
      </c>
      <c r="BA601" s="42"/>
      <c r="BB601" s="43"/>
      <c r="BC601" s="43"/>
      <c r="BD601" s="43"/>
      <c r="BE601" s="44"/>
      <c r="BF601" s="32"/>
      <c r="BG601" s="56"/>
      <c r="BH601" s="57"/>
      <c r="BI601" s="57"/>
      <c r="BJ601" s="57"/>
      <c r="BK601" s="58"/>
      <c r="BL601" s="32" t="n">
        <f aca="false">SUM(BG601+BH601+BI601+BJ601+BK601)</f>
        <v>0</v>
      </c>
      <c r="BM601" s="56"/>
      <c r="BN601" s="57"/>
      <c r="BO601" s="57"/>
      <c r="BP601" s="57"/>
      <c r="BQ601" s="57"/>
      <c r="BR601" s="48" t="n">
        <f aca="false">SUM(BM601+BN601+BO601+BP601+BQ601)</f>
        <v>0</v>
      </c>
      <c r="BS601" s="57"/>
      <c r="BT601" s="57"/>
      <c r="BU601" s="57"/>
      <c r="BV601" s="57"/>
      <c r="BW601" s="57"/>
      <c r="BX601" s="48" t="n">
        <f aca="false">SUM(BS601+BT601+BU601+BV601+BW601)</f>
        <v>0</v>
      </c>
      <c r="BY601" s="57"/>
      <c r="BZ601" s="57"/>
      <c r="CA601" s="57"/>
      <c r="CB601" s="57"/>
      <c r="CC601" s="57"/>
      <c r="CD601" s="48" t="n">
        <f aca="false">SUM(BY601+BZ601+CA601+CB601+CC601)</f>
        <v>0</v>
      </c>
      <c r="CE601" s="48" t="n">
        <f aca="false">SUM(BM601+BS601+BY601)</f>
        <v>0</v>
      </c>
      <c r="CF601" s="48" t="n">
        <f aca="false">SUM(BN601+BT601+BZ601)</f>
        <v>0</v>
      </c>
      <c r="CG601" s="48" t="n">
        <f aca="false">SUM(BO601+BU601+CA601)</f>
        <v>0</v>
      </c>
      <c r="CH601" s="48" t="n">
        <f aca="false">SUM(BP601+BV601+CB601)</f>
        <v>0</v>
      </c>
      <c r="CI601" s="48" t="n">
        <f aca="false">SUM(BQ601+BW601+CC601)</f>
        <v>0</v>
      </c>
      <c r="CJ601" s="48" t="n">
        <f aca="false">SUM(CE601+CF601+CG601+CH601+CI601)</f>
        <v>0</v>
      </c>
      <c r="CK601" s="43" t="n">
        <f aca="false">SUM(AT601+BY601+CE601)</f>
        <v>0</v>
      </c>
      <c r="CL601" s="43" t="n">
        <f aca="false">SUM(AU601+BZ601+CF601)</f>
        <v>0</v>
      </c>
      <c r="CM601" s="43" t="n">
        <f aca="false">SUM(AV601+CA601+CG601)</f>
        <v>0</v>
      </c>
      <c r="CN601" s="43" t="n">
        <f aca="false">SUM(AW601+CB601+CH601)</f>
        <v>0</v>
      </c>
      <c r="CO601" s="44" t="n">
        <f aca="false">SUM(AY601+CC601+CI601)</f>
        <v>0</v>
      </c>
      <c r="CP601" s="32" t="n">
        <f aca="false">SUM(CK601+CL601+CM601+CN601+CO601)</f>
        <v>0</v>
      </c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</row>
    <row r="602" s="61" customFormat="true" ht="113.25" hidden="true" customHeight="false" outlineLevel="0" collapsed="false">
      <c r="A602" s="54"/>
      <c r="B602" s="55" t="s">
        <v>1038</v>
      </c>
      <c r="C602" s="41" t="s">
        <v>1039</v>
      </c>
      <c r="D602" s="42" t="n">
        <f aca="false">SUM(P602-J602)</f>
        <v>0</v>
      </c>
      <c r="E602" s="43" t="n">
        <f aca="false">SUM(Q602-K602)</f>
        <v>0</v>
      </c>
      <c r="F602" s="43" t="n">
        <f aca="false">SUM(R602-L602)</f>
        <v>0</v>
      </c>
      <c r="G602" s="43" t="n">
        <f aca="false">SUM(S602-M602)</f>
        <v>0</v>
      </c>
      <c r="H602" s="44" t="n">
        <f aca="false">SUM(U602-N602)</f>
        <v>0</v>
      </c>
      <c r="I602" s="32" t="n">
        <f aca="false">SUM(D602+E602+F602+G602+H602)</f>
        <v>0</v>
      </c>
      <c r="J602" s="56"/>
      <c r="K602" s="57"/>
      <c r="L602" s="57"/>
      <c r="M602" s="57"/>
      <c r="N602" s="58"/>
      <c r="O602" s="32" t="n">
        <f aca="false">SUM(J602+K602+L602+M602+N602)</f>
        <v>0</v>
      </c>
      <c r="P602" s="56"/>
      <c r="Q602" s="57"/>
      <c r="R602" s="57"/>
      <c r="S602" s="57"/>
      <c r="T602" s="57"/>
      <c r="U602" s="58"/>
      <c r="V602" s="32" t="n">
        <f aca="false">SUM(P602+Q602+R602+S602+U602)</f>
        <v>0</v>
      </c>
      <c r="W602" s="56"/>
      <c r="X602" s="57"/>
      <c r="Y602" s="57"/>
      <c r="Z602" s="57"/>
      <c r="AA602" s="58"/>
      <c r="AB602" s="46" t="n">
        <f aca="false">SUM(W602+X602+Y602+Z602+AA602)</f>
        <v>0</v>
      </c>
      <c r="AC602" s="59"/>
      <c r="AD602" s="57"/>
      <c r="AE602" s="57"/>
      <c r="AF602" s="57"/>
      <c r="AG602" s="58"/>
      <c r="AH602" s="46" t="n">
        <f aca="false">SUM(AC602+AD602+AE602+AF602+AG602)</f>
        <v>0</v>
      </c>
      <c r="AI602" s="46" t="n">
        <f aca="false">SUM(W602+BM602)</f>
        <v>0</v>
      </c>
      <c r="AJ602" s="46" t="n">
        <f aca="false">SUM(X602+BN602)</f>
        <v>0</v>
      </c>
      <c r="AK602" s="46" t="n">
        <f aca="false">SUM(Y602+BN602)</f>
        <v>0</v>
      </c>
      <c r="AL602" s="46" t="n">
        <f aca="false">SUM(Z602+BP602)</f>
        <v>0</v>
      </c>
      <c r="AM602" s="46" t="n">
        <f aca="false">SUM(AA602+BQ602)</f>
        <v>0</v>
      </c>
      <c r="AN602" s="46" t="n">
        <f aca="false">SUM(AI602+AJ602+AK602+AL602+AM602)</f>
        <v>0</v>
      </c>
      <c r="AO602" s="46" t="n">
        <f aca="false">SUM(AC602+BS602)</f>
        <v>0</v>
      </c>
      <c r="AP602" s="46" t="n">
        <f aca="false">SUM(AD602+BT602)</f>
        <v>0</v>
      </c>
      <c r="AQ602" s="46" t="n">
        <f aca="false">SUM(AE602+BT602)</f>
        <v>0</v>
      </c>
      <c r="AR602" s="46" t="n">
        <f aca="false">SUM(AF602+BV602)</f>
        <v>0</v>
      </c>
      <c r="AS602" s="46" t="n">
        <f aca="false">SUM(AG602+BW602)</f>
        <v>0</v>
      </c>
      <c r="AT602" s="47" t="n">
        <f aca="false">SUM(AO602+AP602+AQ602+AR602+AS602)</f>
        <v>0</v>
      </c>
      <c r="AU602" s="43" t="n">
        <f aca="false">SUM(AI602+AO602)</f>
        <v>0</v>
      </c>
      <c r="AV602" s="43" t="n">
        <f aca="false">SUM(AJ602+AP602)</f>
        <v>0</v>
      </c>
      <c r="AW602" s="43" t="n">
        <f aca="false">SUM(AK602+AQ602)</f>
        <v>0</v>
      </c>
      <c r="AX602" s="43" t="n">
        <f aca="false">SUM(AL602+AR602)</f>
        <v>0</v>
      </c>
      <c r="AY602" s="44" t="n">
        <f aca="false">SUM(AM602+AS602)</f>
        <v>0</v>
      </c>
      <c r="AZ602" s="32" t="n">
        <f aca="false">SUM(AU602+AV602+AW602+AX602+AY602)</f>
        <v>0</v>
      </c>
      <c r="BA602" s="42"/>
      <c r="BB602" s="43"/>
      <c r="BC602" s="43"/>
      <c r="BD602" s="43"/>
      <c r="BE602" s="44"/>
      <c r="BF602" s="32"/>
      <c r="BG602" s="56"/>
      <c r="BH602" s="57"/>
      <c r="BI602" s="57"/>
      <c r="BJ602" s="57"/>
      <c r="BK602" s="58"/>
      <c r="BL602" s="32" t="n">
        <f aca="false">SUM(BG602+BH602+BI602+BJ602+BK602)</f>
        <v>0</v>
      </c>
      <c r="BM602" s="56"/>
      <c r="BN602" s="57"/>
      <c r="BO602" s="57"/>
      <c r="BP602" s="57"/>
      <c r="BQ602" s="57"/>
      <c r="BR602" s="48" t="n">
        <f aca="false">SUM(BM602+BN602+BO602+BP602+BQ602)</f>
        <v>0</v>
      </c>
      <c r="BS602" s="57"/>
      <c r="BT602" s="57"/>
      <c r="BU602" s="57"/>
      <c r="BV602" s="57"/>
      <c r="BW602" s="57"/>
      <c r="BX602" s="48" t="n">
        <f aca="false">SUM(BS602+BT602+BU602+BV602+BW602)</f>
        <v>0</v>
      </c>
      <c r="BY602" s="57"/>
      <c r="BZ602" s="57"/>
      <c r="CA602" s="57"/>
      <c r="CB602" s="57"/>
      <c r="CC602" s="57"/>
      <c r="CD602" s="48" t="n">
        <f aca="false">SUM(BY602+BZ602+CA602+CB602+CC602)</f>
        <v>0</v>
      </c>
      <c r="CE602" s="48" t="n">
        <f aca="false">SUM(BM602+BS602+BY602)</f>
        <v>0</v>
      </c>
      <c r="CF602" s="48" t="n">
        <f aca="false">SUM(BN602+BT602+BZ602)</f>
        <v>0</v>
      </c>
      <c r="CG602" s="48" t="n">
        <f aca="false">SUM(BO602+BU602+CA602)</f>
        <v>0</v>
      </c>
      <c r="CH602" s="48" t="n">
        <f aca="false">SUM(BP602+BV602+CB602)</f>
        <v>0</v>
      </c>
      <c r="CI602" s="48" t="n">
        <f aca="false">SUM(BQ602+BW602+CC602)</f>
        <v>0</v>
      </c>
      <c r="CJ602" s="48" t="n">
        <f aca="false">SUM(CE602+CF602+CG602+CH602+CI602)</f>
        <v>0</v>
      </c>
      <c r="CK602" s="43" t="n">
        <f aca="false">SUM(AT602+BY602+CE602)</f>
        <v>0</v>
      </c>
      <c r="CL602" s="43" t="n">
        <f aca="false">SUM(AU602+BZ602+CF602)</f>
        <v>0</v>
      </c>
      <c r="CM602" s="43" t="n">
        <f aca="false">SUM(AV602+CA602+CG602)</f>
        <v>0</v>
      </c>
      <c r="CN602" s="43" t="n">
        <f aca="false">SUM(AW602+CB602+CH602)</f>
        <v>0</v>
      </c>
      <c r="CO602" s="44" t="n">
        <f aca="false">SUM(AY602+CC602+CI602)</f>
        <v>0</v>
      </c>
      <c r="CP602" s="32" t="n">
        <f aca="false">SUM(CK602+CL602+CM602+CN602+CO602)</f>
        <v>0</v>
      </c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</row>
    <row r="603" s="61" customFormat="true" ht="113.25" hidden="true" customHeight="false" outlineLevel="0" collapsed="false">
      <c r="A603" s="54"/>
      <c r="B603" s="55" t="s">
        <v>1040</v>
      </c>
      <c r="C603" s="41" t="s">
        <v>1041</v>
      </c>
      <c r="D603" s="42" t="n">
        <f aca="false">SUM(P603-J603)</f>
        <v>0</v>
      </c>
      <c r="E603" s="43" t="n">
        <f aca="false">SUM(Q603-K603)</f>
        <v>0</v>
      </c>
      <c r="F603" s="43" t="n">
        <f aca="false">SUM(R603-L603)</f>
        <v>0</v>
      </c>
      <c r="G603" s="43" t="n">
        <f aca="false">SUM(S603-M603)</f>
        <v>0</v>
      </c>
      <c r="H603" s="44" t="n">
        <f aca="false">SUM(U603-N603)</f>
        <v>0</v>
      </c>
      <c r="I603" s="32" t="n">
        <f aca="false">SUM(D603+E603+F603+G603+H603)</f>
        <v>0</v>
      </c>
      <c r="J603" s="56"/>
      <c r="K603" s="57"/>
      <c r="L603" s="57"/>
      <c r="M603" s="57"/>
      <c r="N603" s="58"/>
      <c r="O603" s="32" t="n">
        <f aca="false">SUM(J603+K603+L603+M603+N603)</f>
        <v>0</v>
      </c>
      <c r="P603" s="56"/>
      <c r="Q603" s="57"/>
      <c r="R603" s="57"/>
      <c r="S603" s="57"/>
      <c r="T603" s="57"/>
      <c r="U603" s="58"/>
      <c r="V603" s="32" t="n">
        <f aca="false">SUM(P603+Q603+R603+S603+U603)</f>
        <v>0</v>
      </c>
      <c r="W603" s="56"/>
      <c r="X603" s="57"/>
      <c r="Y603" s="57"/>
      <c r="Z603" s="57"/>
      <c r="AA603" s="58"/>
      <c r="AB603" s="46" t="n">
        <f aca="false">SUM(W603+X603+Y603+Z603+AA603)</f>
        <v>0</v>
      </c>
      <c r="AC603" s="59"/>
      <c r="AD603" s="57"/>
      <c r="AE603" s="57"/>
      <c r="AF603" s="57"/>
      <c r="AG603" s="58"/>
      <c r="AH603" s="46" t="n">
        <f aca="false">SUM(AC603+AD603+AE603+AF603+AG603)</f>
        <v>0</v>
      </c>
      <c r="AI603" s="46" t="n">
        <f aca="false">SUM(W603+BM603)</f>
        <v>0</v>
      </c>
      <c r="AJ603" s="46" t="n">
        <f aca="false">SUM(X603+BN603)</f>
        <v>0</v>
      </c>
      <c r="AK603" s="46" t="n">
        <f aca="false">SUM(Y603+BN603)</f>
        <v>0</v>
      </c>
      <c r="AL603" s="46" t="n">
        <f aca="false">SUM(Z603+BP603)</f>
        <v>0</v>
      </c>
      <c r="AM603" s="46" t="n">
        <f aca="false">SUM(AA603+BQ603)</f>
        <v>0</v>
      </c>
      <c r="AN603" s="46" t="n">
        <f aca="false">SUM(AI603+AJ603+AK603+AL603+AM603)</f>
        <v>0</v>
      </c>
      <c r="AO603" s="46" t="n">
        <f aca="false">SUM(AC603+BS603)</f>
        <v>0</v>
      </c>
      <c r="AP603" s="46" t="n">
        <f aca="false">SUM(AD603+BT603)</f>
        <v>0</v>
      </c>
      <c r="AQ603" s="46" t="n">
        <f aca="false">SUM(AE603+BT603)</f>
        <v>0</v>
      </c>
      <c r="AR603" s="46" t="n">
        <f aca="false">SUM(AF603+BV603)</f>
        <v>0</v>
      </c>
      <c r="AS603" s="46" t="n">
        <f aca="false">SUM(AG603+BW603)</f>
        <v>0</v>
      </c>
      <c r="AT603" s="47" t="n">
        <f aca="false">SUM(AO603+AP603+AQ603+AR603+AS603)</f>
        <v>0</v>
      </c>
      <c r="AU603" s="43" t="n">
        <f aca="false">SUM(AI603+AO603)</f>
        <v>0</v>
      </c>
      <c r="AV603" s="43" t="n">
        <f aca="false">SUM(AJ603+AP603)</f>
        <v>0</v>
      </c>
      <c r="AW603" s="43" t="n">
        <f aca="false">SUM(AK603+AQ603)</f>
        <v>0</v>
      </c>
      <c r="AX603" s="43" t="n">
        <f aca="false">SUM(AL603+AR603)</f>
        <v>0</v>
      </c>
      <c r="AY603" s="44" t="n">
        <f aca="false">SUM(AM603+AS603)</f>
        <v>0</v>
      </c>
      <c r="AZ603" s="32" t="n">
        <f aca="false">SUM(AU603+AV603+AW603+AX603+AY603)</f>
        <v>0</v>
      </c>
      <c r="BA603" s="42"/>
      <c r="BB603" s="43"/>
      <c r="BC603" s="43"/>
      <c r="BD603" s="43"/>
      <c r="BE603" s="44"/>
      <c r="BF603" s="32"/>
      <c r="BG603" s="56"/>
      <c r="BH603" s="57"/>
      <c r="BI603" s="57"/>
      <c r="BJ603" s="57"/>
      <c r="BK603" s="58"/>
      <c r="BL603" s="32" t="n">
        <f aca="false">SUM(BG603+BH603+BI603+BJ603+BK603)</f>
        <v>0</v>
      </c>
      <c r="BM603" s="56"/>
      <c r="BN603" s="57"/>
      <c r="BO603" s="57"/>
      <c r="BP603" s="57"/>
      <c r="BQ603" s="57"/>
      <c r="BR603" s="48" t="n">
        <f aca="false">SUM(BM603+BN603+BO603+BP603+BQ603)</f>
        <v>0</v>
      </c>
      <c r="BS603" s="57"/>
      <c r="BT603" s="57"/>
      <c r="BU603" s="57"/>
      <c r="BV603" s="57"/>
      <c r="BW603" s="57"/>
      <c r="BX603" s="48" t="n">
        <f aca="false">SUM(BS603+BT603+BU603+BV603+BW603)</f>
        <v>0</v>
      </c>
      <c r="BY603" s="57"/>
      <c r="BZ603" s="57"/>
      <c r="CA603" s="57"/>
      <c r="CB603" s="57"/>
      <c r="CC603" s="57"/>
      <c r="CD603" s="48" t="n">
        <f aca="false">SUM(BY603+BZ603+CA603+CB603+CC603)</f>
        <v>0</v>
      </c>
      <c r="CE603" s="48" t="n">
        <f aca="false">SUM(BM603+BS603+BY603)</f>
        <v>0</v>
      </c>
      <c r="CF603" s="48" t="n">
        <f aca="false">SUM(BN603+BT603+BZ603)</f>
        <v>0</v>
      </c>
      <c r="CG603" s="48" t="n">
        <f aca="false">SUM(BO603+BU603+CA603)</f>
        <v>0</v>
      </c>
      <c r="CH603" s="48" t="n">
        <f aca="false">SUM(BP603+BV603+CB603)</f>
        <v>0</v>
      </c>
      <c r="CI603" s="48" t="n">
        <f aca="false">SUM(BQ603+BW603+CC603)</f>
        <v>0</v>
      </c>
      <c r="CJ603" s="48" t="n">
        <f aca="false">SUM(CE603+CF603+CG603+CH603+CI603)</f>
        <v>0</v>
      </c>
      <c r="CK603" s="43" t="n">
        <f aca="false">SUM(AT603+BY603+CE603)</f>
        <v>0</v>
      </c>
      <c r="CL603" s="43" t="n">
        <f aca="false">SUM(AU603+BZ603+CF603)</f>
        <v>0</v>
      </c>
      <c r="CM603" s="43" t="n">
        <f aca="false">SUM(AV603+CA603+CG603)</f>
        <v>0</v>
      </c>
      <c r="CN603" s="43" t="n">
        <f aca="false">SUM(AW603+CB603+CH603)</f>
        <v>0</v>
      </c>
      <c r="CO603" s="44" t="n">
        <f aca="false">SUM(AY603+CC603+CI603)</f>
        <v>0</v>
      </c>
      <c r="CP603" s="32" t="n">
        <f aca="false">SUM(CK603+CL603+CM603+CN603+CO603)</f>
        <v>0</v>
      </c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</row>
    <row r="604" s="61" customFormat="true" ht="113.25" hidden="true" customHeight="false" outlineLevel="0" collapsed="false">
      <c r="A604" s="54"/>
      <c r="B604" s="55" t="s">
        <v>1042</v>
      </c>
      <c r="C604" s="41" t="s">
        <v>1043</v>
      </c>
      <c r="D604" s="42" t="n">
        <f aca="false">SUM(P604-J604)</f>
        <v>0</v>
      </c>
      <c r="E604" s="43" t="n">
        <f aca="false">SUM(Q604-K604)</f>
        <v>0</v>
      </c>
      <c r="F604" s="43" t="n">
        <f aca="false">SUM(R604-L604)</f>
        <v>0</v>
      </c>
      <c r="G604" s="43" t="n">
        <f aca="false">SUM(S604-M604)</f>
        <v>0</v>
      </c>
      <c r="H604" s="44" t="n">
        <f aca="false">SUM(U604-N604)</f>
        <v>0</v>
      </c>
      <c r="I604" s="32" t="n">
        <f aca="false">SUM(D604+E604+F604+G604+H604)</f>
        <v>0</v>
      </c>
      <c r="J604" s="56"/>
      <c r="K604" s="57"/>
      <c r="L604" s="57"/>
      <c r="M604" s="57"/>
      <c r="N604" s="58"/>
      <c r="O604" s="32" t="n">
        <f aca="false">SUM(J604+K604+L604+M604+N604)</f>
        <v>0</v>
      </c>
      <c r="P604" s="56"/>
      <c r="Q604" s="57"/>
      <c r="R604" s="57"/>
      <c r="S604" s="57"/>
      <c r="T604" s="57"/>
      <c r="U604" s="58"/>
      <c r="V604" s="32" t="n">
        <f aca="false">SUM(P604+Q604+R604+S604+U604)</f>
        <v>0</v>
      </c>
      <c r="W604" s="56"/>
      <c r="X604" s="57"/>
      <c r="Y604" s="57"/>
      <c r="Z604" s="57"/>
      <c r="AA604" s="58"/>
      <c r="AB604" s="46" t="n">
        <f aca="false">SUM(W604+X604+Y604+Z604+AA604)</f>
        <v>0</v>
      </c>
      <c r="AC604" s="59"/>
      <c r="AD604" s="57"/>
      <c r="AE604" s="57"/>
      <c r="AF604" s="57"/>
      <c r="AG604" s="58"/>
      <c r="AH604" s="46" t="n">
        <f aca="false">SUM(AC604+AD604+AE604+AF604+AG604)</f>
        <v>0</v>
      </c>
      <c r="AI604" s="46" t="n">
        <f aca="false">SUM(W604+BM604)</f>
        <v>0</v>
      </c>
      <c r="AJ604" s="46" t="n">
        <f aca="false">SUM(X604+BN604)</f>
        <v>0</v>
      </c>
      <c r="AK604" s="46" t="n">
        <f aca="false">SUM(Y604+BN604)</f>
        <v>0</v>
      </c>
      <c r="AL604" s="46" t="n">
        <f aca="false">SUM(Z604+BP604)</f>
        <v>0</v>
      </c>
      <c r="AM604" s="46" t="n">
        <f aca="false">SUM(AA604+BQ604)</f>
        <v>0</v>
      </c>
      <c r="AN604" s="46" t="n">
        <f aca="false">SUM(AI604+AJ604+AK604+AL604+AM604)</f>
        <v>0</v>
      </c>
      <c r="AO604" s="46" t="n">
        <f aca="false">SUM(AC604+BS604)</f>
        <v>0</v>
      </c>
      <c r="AP604" s="46" t="n">
        <f aca="false">SUM(AD604+BT604)</f>
        <v>0</v>
      </c>
      <c r="AQ604" s="46" t="n">
        <f aca="false">SUM(AE604+BT604)</f>
        <v>0</v>
      </c>
      <c r="AR604" s="46" t="n">
        <f aca="false">SUM(AF604+BV604)</f>
        <v>0</v>
      </c>
      <c r="AS604" s="46" t="n">
        <f aca="false">SUM(AG604+BW604)</f>
        <v>0</v>
      </c>
      <c r="AT604" s="47" t="n">
        <f aca="false">SUM(AO604+AP604+AQ604+AR604+AS604)</f>
        <v>0</v>
      </c>
      <c r="AU604" s="43" t="n">
        <f aca="false">SUM(AI604+AO604)</f>
        <v>0</v>
      </c>
      <c r="AV604" s="43" t="n">
        <f aca="false">SUM(AJ604+AP604)</f>
        <v>0</v>
      </c>
      <c r="AW604" s="43" t="n">
        <f aca="false">SUM(AK604+AQ604)</f>
        <v>0</v>
      </c>
      <c r="AX604" s="43" t="n">
        <f aca="false">SUM(AL604+AR604)</f>
        <v>0</v>
      </c>
      <c r="AY604" s="44" t="n">
        <f aca="false">SUM(AM604+AS604)</f>
        <v>0</v>
      </c>
      <c r="AZ604" s="32" t="n">
        <f aca="false">SUM(AU604+AV604+AW604+AX604+AY604)</f>
        <v>0</v>
      </c>
      <c r="BA604" s="42"/>
      <c r="BB604" s="43"/>
      <c r="BC604" s="43"/>
      <c r="BD604" s="43"/>
      <c r="BE604" s="44"/>
      <c r="BF604" s="32"/>
      <c r="BG604" s="56"/>
      <c r="BH604" s="57"/>
      <c r="BI604" s="57"/>
      <c r="BJ604" s="57"/>
      <c r="BK604" s="58"/>
      <c r="BL604" s="32" t="n">
        <f aca="false">SUM(BG604+BH604+BI604+BJ604+BK604)</f>
        <v>0</v>
      </c>
      <c r="BM604" s="56"/>
      <c r="BN604" s="57"/>
      <c r="BO604" s="57"/>
      <c r="BP604" s="57"/>
      <c r="BQ604" s="57"/>
      <c r="BR604" s="48" t="n">
        <f aca="false">SUM(BM604+BN604+BO604+BP604+BQ604)</f>
        <v>0</v>
      </c>
      <c r="BS604" s="57"/>
      <c r="BT604" s="57"/>
      <c r="BU604" s="57"/>
      <c r="BV604" s="57"/>
      <c r="BW604" s="57"/>
      <c r="BX604" s="48" t="n">
        <f aca="false">SUM(BS604+BT604+BU604+BV604+BW604)</f>
        <v>0</v>
      </c>
      <c r="BY604" s="57"/>
      <c r="BZ604" s="57"/>
      <c r="CA604" s="57"/>
      <c r="CB604" s="57"/>
      <c r="CC604" s="57"/>
      <c r="CD604" s="48" t="n">
        <f aca="false">SUM(BY604+BZ604+CA604+CB604+CC604)</f>
        <v>0</v>
      </c>
      <c r="CE604" s="48" t="n">
        <f aca="false">SUM(BM604+BS604+BY604)</f>
        <v>0</v>
      </c>
      <c r="CF604" s="48" t="n">
        <f aca="false">SUM(BN604+BT604+BZ604)</f>
        <v>0</v>
      </c>
      <c r="CG604" s="48" t="n">
        <f aca="false">SUM(BO604+BU604+CA604)</f>
        <v>0</v>
      </c>
      <c r="CH604" s="48" t="n">
        <f aca="false">SUM(BP604+BV604+CB604)</f>
        <v>0</v>
      </c>
      <c r="CI604" s="48" t="n">
        <f aca="false">SUM(BQ604+BW604+CC604)</f>
        <v>0</v>
      </c>
      <c r="CJ604" s="48" t="n">
        <f aca="false">SUM(CE604+CF604+CG604+CH604+CI604)</f>
        <v>0</v>
      </c>
      <c r="CK604" s="43" t="n">
        <f aca="false">SUM(AT604+BY604+CE604)</f>
        <v>0</v>
      </c>
      <c r="CL604" s="43" t="n">
        <f aca="false">SUM(AU604+BZ604+CF604)</f>
        <v>0</v>
      </c>
      <c r="CM604" s="43" t="n">
        <f aca="false">SUM(AV604+CA604+CG604)</f>
        <v>0</v>
      </c>
      <c r="CN604" s="43" t="n">
        <f aca="false">SUM(AW604+CB604+CH604)</f>
        <v>0</v>
      </c>
      <c r="CO604" s="44" t="n">
        <f aca="false">SUM(AY604+CC604+CI604)</f>
        <v>0</v>
      </c>
      <c r="CP604" s="32" t="n">
        <f aca="false">SUM(CK604+CL604+CM604+CN604+CO604)</f>
        <v>0</v>
      </c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</row>
    <row r="605" s="61" customFormat="true" ht="113.25" hidden="true" customHeight="false" outlineLevel="0" collapsed="false">
      <c r="A605" s="54"/>
      <c r="B605" s="55" t="s">
        <v>1044</v>
      </c>
      <c r="C605" s="41" t="s">
        <v>1045</v>
      </c>
      <c r="D605" s="42" t="n">
        <f aca="false">SUM(P605-J605)</f>
        <v>0</v>
      </c>
      <c r="E605" s="43" t="n">
        <f aca="false">SUM(Q605-K605)</f>
        <v>0</v>
      </c>
      <c r="F605" s="43" t="n">
        <f aca="false">SUM(R605-L605)</f>
        <v>0</v>
      </c>
      <c r="G605" s="43" t="n">
        <f aca="false">SUM(S605-M605)</f>
        <v>0</v>
      </c>
      <c r="H605" s="44" t="n">
        <f aca="false">SUM(U605-N605)</f>
        <v>0</v>
      </c>
      <c r="I605" s="32" t="n">
        <f aca="false">SUM(D605+E605+F605+G605+H605)</f>
        <v>0</v>
      </c>
      <c r="J605" s="56"/>
      <c r="K605" s="57"/>
      <c r="L605" s="57"/>
      <c r="M605" s="57"/>
      <c r="N605" s="58"/>
      <c r="O605" s="32" t="n">
        <f aca="false">SUM(J605+K605+L605+M605+N605)</f>
        <v>0</v>
      </c>
      <c r="P605" s="56"/>
      <c r="Q605" s="57"/>
      <c r="R605" s="57"/>
      <c r="S605" s="57"/>
      <c r="T605" s="57"/>
      <c r="U605" s="58"/>
      <c r="V605" s="32" t="n">
        <f aca="false">SUM(P605+Q605+R605+S605+U605)</f>
        <v>0</v>
      </c>
      <c r="W605" s="56"/>
      <c r="X605" s="57"/>
      <c r="Y605" s="57"/>
      <c r="Z605" s="57"/>
      <c r="AA605" s="58"/>
      <c r="AB605" s="46" t="n">
        <f aca="false">SUM(W605+X605+Y605+Z605+AA605)</f>
        <v>0</v>
      </c>
      <c r="AC605" s="59"/>
      <c r="AD605" s="57"/>
      <c r="AE605" s="57"/>
      <c r="AF605" s="57"/>
      <c r="AG605" s="58"/>
      <c r="AH605" s="46" t="n">
        <f aca="false">SUM(AC605+AD605+AE605+AF605+AG605)</f>
        <v>0</v>
      </c>
      <c r="AI605" s="46" t="n">
        <f aca="false">SUM(W605+BM605)</f>
        <v>0</v>
      </c>
      <c r="AJ605" s="46" t="n">
        <f aca="false">SUM(X605+BN605)</f>
        <v>0</v>
      </c>
      <c r="AK605" s="46" t="n">
        <f aca="false">SUM(Y605+BN605)</f>
        <v>0</v>
      </c>
      <c r="AL605" s="46" t="n">
        <f aca="false">SUM(Z605+BP605)</f>
        <v>0</v>
      </c>
      <c r="AM605" s="46" t="n">
        <f aca="false">SUM(AA605+BQ605)</f>
        <v>0</v>
      </c>
      <c r="AN605" s="46" t="n">
        <f aca="false">SUM(AI605+AJ605+AK605+AL605+AM605)</f>
        <v>0</v>
      </c>
      <c r="AO605" s="46" t="n">
        <f aca="false">SUM(AC605+BS605)</f>
        <v>0</v>
      </c>
      <c r="AP605" s="46" t="n">
        <f aca="false">SUM(AD605+BT605)</f>
        <v>0</v>
      </c>
      <c r="AQ605" s="46" t="n">
        <f aca="false">SUM(AE605+BT605)</f>
        <v>0</v>
      </c>
      <c r="AR605" s="46" t="n">
        <f aca="false">SUM(AF605+BV605)</f>
        <v>0</v>
      </c>
      <c r="AS605" s="46" t="n">
        <f aca="false">SUM(AG605+BW605)</f>
        <v>0</v>
      </c>
      <c r="AT605" s="47" t="n">
        <f aca="false">SUM(AO605+AP605+AQ605+AR605+AS605)</f>
        <v>0</v>
      </c>
      <c r="AU605" s="43" t="n">
        <f aca="false">SUM(AI605+AO605)</f>
        <v>0</v>
      </c>
      <c r="AV605" s="43" t="n">
        <f aca="false">SUM(AJ605+AP605)</f>
        <v>0</v>
      </c>
      <c r="AW605" s="43" t="n">
        <f aca="false">SUM(AK605+AQ605)</f>
        <v>0</v>
      </c>
      <c r="AX605" s="43" t="n">
        <f aca="false">SUM(AL605+AR605)</f>
        <v>0</v>
      </c>
      <c r="AY605" s="44" t="n">
        <f aca="false">SUM(AM605+AS605)</f>
        <v>0</v>
      </c>
      <c r="AZ605" s="32" t="n">
        <f aca="false">SUM(AU605+AV605+AW605+AX605+AY605)</f>
        <v>0</v>
      </c>
      <c r="BA605" s="42"/>
      <c r="BB605" s="43"/>
      <c r="BC605" s="43"/>
      <c r="BD605" s="43"/>
      <c r="BE605" s="44"/>
      <c r="BF605" s="32"/>
      <c r="BG605" s="56"/>
      <c r="BH605" s="57"/>
      <c r="BI605" s="57"/>
      <c r="BJ605" s="57"/>
      <c r="BK605" s="58"/>
      <c r="BL605" s="32" t="n">
        <f aca="false">SUM(BG605+BH605+BI605+BJ605+BK605)</f>
        <v>0</v>
      </c>
      <c r="BM605" s="56"/>
      <c r="BN605" s="57"/>
      <c r="BO605" s="57"/>
      <c r="BP605" s="57"/>
      <c r="BQ605" s="57"/>
      <c r="BR605" s="48" t="n">
        <f aca="false">SUM(BM605+BN605+BO605+BP605+BQ605)</f>
        <v>0</v>
      </c>
      <c r="BS605" s="57"/>
      <c r="BT605" s="57"/>
      <c r="BU605" s="57"/>
      <c r="BV605" s="57"/>
      <c r="BW605" s="57"/>
      <c r="BX605" s="48" t="n">
        <f aca="false">SUM(BS605+BT605+BU605+BV605+BW605)</f>
        <v>0</v>
      </c>
      <c r="BY605" s="57"/>
      <c r="BZ605" s="57"/>
      <c r="CA605" s="57"/>
      <c r="CB605" s="57"/>
      <c r="CC605" s="57"/>
      <c r="CD605" s="48" t="n">
        <f aca="false">SUM(BY605+BZ605+CA605+CB605+CC605)</f>
        <v>0</v>
      </c>
      <c r="CE605" s="48" t="n">
        <f aca="false">SUM(BM605+BS605+BY605)</f>
        <v>0</v>
      </c>
      <c r="CF605" s="48" t="n">
        <f aca="false">SUM(BN605+BT605+BZ605)</f>
        <v>0</v>
      </c>
      <c r="CG605" s="48" t="n">
        <f aca="false">SUM(BO605+BU605+CA605)</f>
        <v>0</v>
      </c>
      <c r="CH605" s="48" t="n">
        <f aca="false">SUM(BP605+BV605+CB605)</f>
        <v>0</v>
      </c>
      <c r="CI605" s="48" t="n">
        <f aca="false">SUM(BQ605+BW605+CC605)</f>
        <v>0</v>
      </c>
      <c r="CJ605" s="48" t="n">
        <f aca="false">SUM(CE605+CF605+CG605+CH605+CI605)</f>
        <v>0</v>
      </c>
      <c r="CK605" s="43" t="n">
        <f aca="false">SUM(AT605+BY605+CE605)</f>
        <v>0</v>
      </c>
      <c r="CL605" s="43" t="n">
        <f aca="false">SUM(AU605+BZ605+CF605)</f>
        <v>0</v>
      </c>
      <c r="CM605" s="43" t="n">
        <f aca="false">SUM(AV605+CA605+CG605)</f>
        <v>0</v>
      </c>
      <c r="CN605" s="43" t="n">
        <f aca="false">SUM(AW605+CB605+CH605)</f>
        <v>0</v>
      </c>
      <c r="CO605" s="44" t="n">
        <f aca="false">SUM(AY605+CC605+CI605)</f>
        <v>0</v>
      </c>
      <c r="CP605" s="32" t="n">
        <f aca="false">SUM(CK605+CL605+CM605+CN605+CO605)</f>
        <v>0</v>
      </c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</row>
    <row r="606" s="61" customFormat="true" ht="113.25" hidden="true" customHeight="false" outlineLevel="0" collapsed="false">
      <c r="A606" s="54"/>
      <c r="B606" s="55" t="s">
        <v>1046</v>
      </c>
      <c r="C606" s="41" t="s">
        <v>1047</v>
      </c>
      <c r="D606" s="42" t="n">
        <f aca="false">SUM(P606-J606)</f>
        <v>0</v>
      </c>
      <c r="E606" s="43" t="n">
        <f aca="false">SUM(Q606-K606)</f>
        <v>0</v>
      </c>
      <c r="F606" s="43" t="n">
        <f aca="false">SUM(R606-L606)</f>
        <v>0</v>
      </c>
      <c r="G606" s="43" t="n">
        <f aca="false">SUM(S606-M606)</f>
        <v>0</v>
      </c>
      <c r="H606" s="44" t="n">
        <f aca="false">SUM(U606-N606)</f>
        <v>0</v>
      </c>
      <c r="I606" s="32" t="n">
        <f aca="false">SUM(D606+E606+F606+G606+H606)</f>
        <v>0</v>
      </c>
      <c r="J606" s="56"/>
      <c r="K606" s="57"/>
      <c r="L606" s="57"/>
      <c r="M606" s="57"/>
      <c r="N606" s="58"/>
      <c r="O606" s="32" t="n">
        <f aca="false">SUM(J606+K606+L606+M606+N606)</f>
        <v>0</v>
      </c>
      <c r="P606" s="56"/>
      <c r="Q606" s="57"/>
      <c r="R606" s="57"/>
      <c r="S606" s="57"/>
      <c r="T606" s="57"/>
      <c r="U606" s="58"/>
      <c r="V606" s="32" t="n">
        <f aca="false">SUM(P606+Q606+R606+S606+U606)</f>
        <v>0</v>
      </c>
      <c r="W606" s="56"/>
      <c r="X606" s="57"/>
      <c r="Y606" s="57"/>
      <c r="Z606" s="57"/>
      <c r="AA606" s="58"/>
      <c r="AB606" s="46" t="n">
        <f aca="false">SUM(W606+X606+Y606+Z606+AA606)</f>
        <v>0</v>
      </c>
      <c r="AC606" s="59"/>
      <c r="AD606" s="57"/>
      <c r="AE606" s="57"/>
      <c r="AF606" s="57"/>
      <c r="AG606" s="58"/>
      <c r="AH606" s="46" t="n">
        <f aca="false">SUM(AC606+AD606+AE606+AF606+AG606)</f>
        <v>0</v>
      </c>
      <c r="AI606" s="46" t="n">
        <f aca="false">SUM(W606+BM606)</f>
        <v>0</v>
      </c>
      <c r="AJ606" s="46" t="n">
        <f aca="false">SUM(X606+BN606)</f>
        <v>0</v>
      </c>
      <c r="AK606" s="46" t="n">
        <f aca="false">SUM(Y606+BN606)</f>
        <v>0</v>
      </c>
      <c r="AL606" s="46" t="n">
        <f aca="false">SUM(Z606+BP606)</f>
        <v>0</v>
      </c>
      <c r="AM606" s="46" t="n">
        <f aca="false">SUM(AA606+BQ606)</f>
        <v>0</v>
      </c>
      <c r="AN606" s="46" t="n">
        <f aca="false">SUM(AI606+AJ606+AK606+AL606+AM606)</f>
        <v>0</v>
      </c>
      <c r="AO606" s="46" t="n">
        <f aca="false">SUM(AC606+BS606)</f>
        <v>0</v>
      </c>
      <c r="AP606" s="46" t="n">
        <f aca="false">SUM(AD606+BT606)</f>
        <v>0</v>
      </c>
      <c r="AQ606" s="46" t="n">
        <f aca="false">SUM(AE606+BT606)</f>
        <v>0</v>
      </c>
      <c r="AR606" s="46" t="n">
        <f aca="false">SUM(AF606+BV606)</f>
        <v>0</v>
      </c>
      <c r="AS606" s="46" t="n">
        <f aca="false">SUM(AG606+BW606)</f>
        <v>0</v>
      </c>
      <c r="AT606" s="47" t="n">
        <f aca="false">SUM(AO606+AP606+AQ606+AR606+AS606)</f>
        <v>0</v>
      </c>
      <c r="AU606" s="43" t="n">
        <f aca="false">SUM(AI606+AO606)</f>
        <v>0</v>
      </c>
      <c r="AV606" s="43" t="n">
        <f aca="false">SUM(AJ606+AP606)</f>
        <v>0</v>
      </c>
      <c r="AW606" s="43" t="n">
        <f aca="false">SUM(AK606+AQ606)</f>
        <v>0</v>
      </c>
      <c r="AX606" s="43" t="n">
        <f aca="false">SUM(AL606+AR606)</f>
        <v>0</v>
      </c>
      <c r="AY606" s="44" t="n">
        <f aca="false">SUM(AM606+AS606)</f>
        <v>0</v>
      </c>
      <c r="AZ606" s="32" t="n">
        <f aca="false">SUM(AU606+AV606+AW606+AX606+AY606)</f>
        <v>0</v>
      </c>
      <c r="BA606" s="42"/>
      <c r="BB606" s="43"/>
      <c r="BC606" s="43"/>
      <c r="BD606" s="43"/>
      <c r="BE606" s="44"/>
      <c r="BF606" s="32"/>
      <c r="BG606" s="56"/>
      <c r="BH606" s="57"/>
      <c r="BI606" s="57"/>
      <c r="BJ606" s="57"/>
      <c r="BK606" s="58"/>
      <c r="BL606" s="32" t="n">
        <f aca="false">SUM(BG606+BH606+BI606+BJ606+BK606)</f>
        <v>0</v>
      </c>
      <c r="BM606" s="56"/>
      <c r="BN606" s="57"/>
      <c r="BO606" s="57"/>
      <c r="BP606" s="57"/>
      <c r="BQ606" s="57"/>
      <c r="BR606" s="48" t="n">
        <f aca="false">SUM(BM606+BN606+BO606+BP606+BQ606)</f>
        <v>0</v>
      </c>
      <c r="BS606" s="57"/>
      <c r="BT606" s="57"/>
      <c r="BU606" s="57"/>
      <c r="BV606" s="57"/>
      <c r="BW606" s="57"/>
      <c r="BX606" s="48" t="n">
        <f aca="false">SUM(BS606+BT606+BU606+BV606+BW606)</f>
        <v>0</v>
      </c>
      <c r="BY606" s="57"/>
      <c r="BZ606" s="57"/>
      <c r="CA606" s="57"/>
      <c r="CB606" s="57"/>
      <c r="CC606" s="57"/>
      <c r="CD606" s="48" t="n">
        <f aca="false">SUM(BY606+BZ606+CA606+CB606+CC606)</f>
        <v>0</v>
      </c>
      <c r="CE606" s="48" t="n">
        <f aca="false">SUM(BM606+BS606+BY606)</f>
        <v>0</v>
      </c>
      <c r="CF606" s="48" t="n">
        <f aca="false">SUM(BN606+BT606+BZ606)</f>
        <v>0</v>
      </c>
      <c r="CG606" s="48" t="n">
        <f aca="false">SUM(BO606+BU606+CA606)</f>
        <v>0</v>
      </c>
      <c r="CH606" s="48" t="n">
        <f aca="false">SUM(BP606+BV606+CB606)</f>
        <v>0</v>
      </c>
      <c r="CI606" s="48" t="n">
        <f aca="false">SUM(BQ606+BW606+CC606)</f>
        <v>0</v>
      </c>
      <c r="CJ606" s="48" t="n">
        <f aca="false">SUM(CE606+CF606+CG606+CH606+CI606)</f>
        <v>0</v>
      </c>
      <c r="CK606" s="43" t="n">
        <f aca="false">SUM(AT606+BY606+CE606)</f>
        <v>0</v>
      </c>
      <c r="CL606" s="43" t="n">
        <f aca="false">SUM(AU606+BZ606+CF606)</f>
        <v>0</v>
      </c>
      <c r="CM606" s="43" t="n">
        <f aca="false">SUM(AV606+CA606+CG606)</f>
        <v>0</v>
      </c>
      <c r="CN606" s="43" t="n">
        <f aca="false">SUM(AW606+CB606+CH606)</f>
        <v>0</v>
      </c>
      <c r="CO606" s="44" t="n">
        <f aca="false">SUM(AY606+CC606+CI606)</f>
        <v>0</v>
      </c>
      <c r="CP606" s="32" t="n">
        <f aca="false">SUM(CK606+CL606+CM606+CN606+CO606)</f>
        <v>0</v>
      </c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</row>
    <row r="607" s="61" customFormat="true" ht="113.25" hidden="true" customHeight="false" outlineLevel="0" collapsed="false">
      <c r="A607" s="54"/>
      <c r="B607" s="55" t="s">
        <v>1048</v>
      </c>
      <c r="C607" s="41" t="s">
        <v>1049</v>
      </c>
      <c r="D607" s="42" t="n">
        <f aca="false">SUM(P607-J607)</f>
        <v>0</v>
      </c>
      <c r="E607" s="43" t="n">
        <f aca="false">SUM(Q607-K607)</f>
        <v>0</v>
      </c>
      <c r="F607" s="43" t="n">
        <f aca="false">SUM(R607-L607)</f>
        <v>0</v>
      </c>
      <c r="G607" s="43" t="n">
        <f aca="false">SUM(S607-M607)</f>
        <v>0</v>
      </c>
      <c r="H607" s="44" t="n">
        <f aca="false">SUM(U607-N607)</f>
        <v>0</v>
      </c>
      <c r="I607" s="32" t="n">
        <f aca="false">SUM(D607+E607+F607+G607+H607)</f>
        <v>0</v>
      </c>
      <c r="J607" s="56"/>
      <c r="K607" s="57"/>
      <c r="L607" s="57"/>
      <c r="M607" s="57"/>
      <c r="N607" s="58"/>
      <c r="O607" s="32" t="n">
        <f aca="false">SUM(J607+K607+L607+M607+N607)</f>
        <v>0</v>
      </c>
      <c r="P607" s="56"/>
      <c r="Q607" s="57"/>
      <c r="R607" s="57"/>
      <c r="S607" s="57"/>
      <c r="T607" s="57"/>
      <c r="U607" s="58"/>
      <c r="V607" s="32" t="n">
        <f aca="false">SUM(P607+Q607+R607+S607+U607)</f>
        <v>0</v>
      </c>
      <c r="W607" s="56"/>
      <c r="X607" s="57"/>
      <c r="Y607" s="57"/>
      <c r="Z607" s="57"/>
      <c r="AA607" s="58"/>
      <c r="AB607" s="46" t="n">
        <f aca="false">SUM(W607+X607+Y607+Z607+AA607)</f>
        <v>0</v>
      </c>
      <c r="AC607" s="59"/>
      <c r="AD607" s="57"/>
      <c r="AE607" s="57"/>
      <c r="AF607" s="57"/>
      <c r="AG607" s="58"/>
      <c r="AH607" s="46" t="n">
        <f aca="false">SUM(AC607+AD607+AE607+AF607+AG607)</f>
        <v>0</v>
      </c>
      <c r="AI607" s="46" t="n">
        <f aca="false">SUM(W607+BM607)</f>
        <v>0</v>
      </c>
      <c r="AJ607" s="46" t="n">
        <f aca="false">SUM(X607+BN607)</f>
        <v>0</v>
      </c>
      <c r="AK607" s="46" t="n">
        <f aca="false">SUM(Y607+BN607)</f>
        <v>0</v>
      </c>
      <c r="AL607" s="46" t="n">
        <f aca="false">SUM(Z607+BP607)</f>
        <v>0</v>
      </c>
      <c r="AM607" s="46" t="n">
        <f aca="false">SUM(AA607+BQ607)</f>
        <v>0</v>
      </c>
      <c r="AN607" s="46" t="n">
        <f aca="false">SUM(AI607+AJ607+AK607+AL607+AM607)</f>
        <v>0</v>
      </c>
      <c r="AO607" s="46" t="n">
        <f aca="false">SUM(AC607+BS607)</f>
        <v>0</v>
      </c>
      <c r="AP607" s="46" t="n">
        <f aca="false">SUM(AD607+BT607)</f>
        <v>0</v>
      </c>
      <c r="AQ607" s="46" t="n">
        <f aca="false">SUM(AE607+BT607)</f>
        <v>0</v>
      </c>
      <c r="AR607" s="46" t="n">
        <f aca="false">SUM(AF607+BV607)</f>
        <v>0</v>
      </c>
      <c r="AS607" s="46" t="n">
        <f aca="false">SUM(AG607+BW607)</f>
        <v>0</v>
      </c>
      <c r="AT607" s="47" t="n">
        <f aca="false">SUM(AO607+AP607+AQ607+AR607+AS607)</f>
        <v>0</v>
      </c>
      <c r="AU607" s="43" t="n">
        <f aca="false">SUM(AI607+AO607)</f>
        <v>0</v>
      </c>
      <c r="AV607" s="43" t="n">
        <f aca="false">SUM(AJ607+AP607)</f>
        <v>0</v>
      </c>
      <c r="AW607" s="43" t="n">
        <f aca="false">SUM(AK607+AQ607)</f>
        <v>0</v>
      </c>
      <c r="AX607" s="43" t="n">
        <f aca="false">SUM(AL607+AR607)</f>
        <v>0</v>
      </c>
      <c r="AY607" s="44" t="n">
        <f aca="false">SUM(AM607+AS607)</f>
        <v>0</v>
      </c>
      <c r="AZ607" s="32" t="n">
        <f aca="false">SUM(AU607+AV607+AW607+AX607+AY607)</f>
        <v>0</v>
      </c>
      <c r="BA607" s="42"/>
      <c r="BB607" s="43"/>
      <c r="BC607" s="43"/>
      <c r="BD607" s="43"/>
      <c r="BE607" s="44"/>
      <c r="BF607" s="32"/>
      <c r="BG607" s="56"/>
      <c r="BH607" s="57"/>
      <c r="BI607" s="57"/>
      <c r="BJ607" s="57"/>
      <c r="BK607" s="58"/>
      <c r="BL607" s="32" t="n">
        <f aca="false">SUM(BG607+BH607+BI607+BJ607+BK607)</f>
        <v>0</v>
      </c>
      <c r="BM607" s="56"/>
      <c r="BN607" s="57"/>
      <c r="BO607" s="57"/>
      <c r="BP607" s="57"/>
      <c r="BQ607" s="57"/>
      <c r="BR607" s="48" t="n">
        <f aca="false">SUM(BM607+BN607+BO607+BP607+BQ607)</f>
        <v>0</v>
      </c>
      <c r="BS607" s="57"/>
      <c r="BT607" s="57"/>
      <c r="BU607" s="57"/>
      <c r="BV607" s="57"/>
      <c r="BW607" s="57"/>
      <c r="BX607" s="48" t="n">
        <f aca="false">SUM(BS607+BT607+BU607+BV607+BW607)</f>
        <v>0</v>
      </c>
      <c r="BY607" s="57"/>
      <c r="BZ607" s="57"/>
      <c r="CA607" s="57"/>
      <c r="CB607" s="57"/>
      <c r="CC607" s="57"/>
      <c r="CD607" s="48" t="n">
        <f aca="false">SUM(BY607+BZ607+CA607+CB607+CC607)</f>
        <v>0</v>
      </c>
      <c r="CE607" s="48" t="n">
        <f aca="false">SUM(BM607+BS607+BY607)</f>
        <v>0</v>
      </c>
      <c r="CF607" s="48" t="n">
        <f aca="false">SUM(BN607+BT607+BZ607)</f>
        <v>0</v>
      </c>
      <c r="CG607" s="48" t="n">
        <f aca="false">SUM(BO607+BU607+CA607)</f>
        <v>0</v>
      </c>
      <c r="CH607" s="48" t="n">
        <f aca="false">SUM(BP607+BV607+CB607)</f>
        <v>0</v>
      </c>
      <c r="CI607" s="48" t="n">
        <f aca="false">SUM(BQ607+BW607+CC607)</f>
        <v>0</v>
      </c>
      <c r="CJ607" s="48" t="n">
        <f aca="false">SUM(CE607+CF607+CG607+CH607+CI607)</f>
        <v>0</v>
      </c>
      <c r="CK607" s="43" t="n">
        <f aca="false">SUM(AT607+BY607+CE607)</f>
        <v>0</v>
      </c>
      <c r="CL607" s="43" t="n">
        <f aca="false">SUM(AU607+BZ607+CF607)</f>
        <v>0</v>
      </c>
      <c r="CM607" s="43" t="n">
        <f aca="false">SUM(AV607+CA607+CG607)</f>
        <v>0</v>
      </c>
      <c r="CN607" s="43" t="n">
        <f aca="false">SUM(AW607+CB607+CH607)</f>
        <v>0</v>
      </c>
      <c r="CO607" s="44" t="n">
        <f aca="false">SUM(AY607+CC607+CI607)</f>
        <v>0</v>
      </c>
      <c r="CP607" s="32" t="n">
        <f aca="false">SUM(CK607+CL607+CM607+CN607+CO607)</f>
        <v>0</v>
      </c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</row>
    <row r="608" s="61" customFormat="true" ht="113.25" hidden="true" customHeight="false" outlineLevel="0" collapsed="false">
      <c r="A608" s="54"/>
      <c r="B608" s="55" t="s">
        <v>1050</v>
      </c>
      <c r="C608" s="41" t="s">
        <v>1051</v>
      </c>
      <c r="D608" s="42" t="n">
        <f aca="false">SUM(P608-J608)</f>
        <v>0</v>
      </c>
      <c r="E608" s="43" t="n">
        <f aca="false">SUM(Q608-K608)</f>
        <v>0</v>
      </c>
      <c r="F608" s="43" t="n">
        <f aca="false">SUM(R608-L608)</f>
        <v>0</v>
      </c>
      <c r="G608" s="43" t="n">
        <f aca="false">SUM(S608-M608)</f>
        <v>0</v>
      </c>
      <c r="H608" s="44" t="n">
        <f aca="false">SUM(U608-N608)</f>
        <v>0</v>
      </c>
      <c r="I608" s="32" t="n">
        <f aca="false">SUM(D608+E608+F608+G608+H608)</f>
        <v>0</v>
      </c>
      <c r="J608" s="56"/>
      <c r="K608" s="57"/>
      <c r="L608" s="57"/>
      <c r="M608" s="57"/>
      <c r="N608" s="58"/>
      <c r="O608" s="32" t="n">
        <f aca="false">SUM(J608+K608+L608+M608+N608)</f>
        <v>0</v>
      </c>
      <c r="P608" s="56"/>
      <c r="Q608" s="57"/>
      <c r="R608" s="57"/>
      <c r="S608" s="57"/>
      <c r="T608" s="57"/>
      <c r="U608" s="58"/>
      <c r="V608" s="32" t="n">
        <f aca="false">SUM(P608+Q608+R608+S608+U608)</f>
        <v>0</v>
      </c>
      <c r="W608" s="56"/>
      <c r="X608" s="57"/>
      <c r="Y608" s="57"/>
      <c r="Z608" s="57"/>
      <c r="AA608" s="58"/>
      <c r="AB608" s="46" t="n">
        <f aca="false">SUM(W608+X608+Y608+Z608+AA608)</f>
        <v>0</v>
      </c>
      <c r="AC608" s="59"/>
      <c r="AD608" s="57"/>
      <c r="AE608" s="57"/>
      <c r="AF608" s="57"/>
      <c r="AG608" s="58"/>
      <c r="AH608" s="46" t="n">
        <f aca="false">SUM(AC608+AD608+AE608+AF608+AG608)</f>
        <v>0</v>
      </c>
      <c r="AI608" s="46" t="n">
        <f aca="false">SUM(W608+BM608)</f>
        <v>0</v>
      </c>
      <c r="AJ608" s="46" t="n">
        <f aca="false">SUM(X608+BN608)</f>
        <v>0</v>
      </c>
      <c r="AK608" s="46" t="n">
        <f aca="false">SUM(Y608+BN608)</f>
        <v>0</v>
      </c>
      <c r="AL608" s="46" t="n">
        <f aca="false">SUM(Z608+BP608)</f>
        <v>0</v>
      </c>
      <c r="AM608" s="46" t="n">
        <f aca="false">SUM(AA608+BQ608)</f>
        <v>0</v>
      </c>
      <c r="AN608" s="46" t="n">
        <f aca="false">SUM(AI608+AJ608+AK608+AL608+AM608)</f>
        <v>0</v>
      </c>
      <c r="AO608" s="46" t="n">
        <f aca="false">SUM(AC608+BS608)</f>
        <v>0</v>
      </c>
      <c r="AP608" s="46" t="n">
        <f aca="false">SUM(AD608+BT608)</f>
        <v>0</v>
      </c>
      <c r="AQ608" s="46" t="n">
        <f aca="false">SUM(AE608+BT608)</f>
        <v>0</v>
      </c>
      <c r="AR608" s="46" t="n">
        <f aca="false">SUM(AF608+BV608)</f>
        <v>0</v>
      </c>
      <c r="AS608" s="46" t="n">
        <f aca="false">SUM(AG608+BW608)</f>
        <v>0</v>
      </c>
      <c r="AT608" s="47" t="n">
        <f aca="false">SUM(AO608+AP608+AQ608+AR608+AS608)</f>
        <v>0</v>
      </c>
      <c r="AU608" s="43" t="n">
        <f aca="false">SUM(AI608+AO608)</f>
        <v>0</v>
      </c>
      <c r="AV608" s="43" t="n">
        <f aca="false">SUM(AJ608+AP608)</f>
        <v>0</v>
      </c>
      <c r="AW608" s="43" t="n">
        <f aca="false">SUM(AK608+AQ608)</f>
        <v>0</v>
      </c>
      <c r="AX608" s="43" t="n">
        <f aca="false">SUM(AL608+AR608)</f>
        <v>0</v>
      </c>
      <c r="AY608" s="44" t="n">
        <f aca="false">SUM(AM608+AS608)</f>
        <v>0</v>
      </c>
      <c r="AZ608" s="32" t="n">
        <f aca="false">SUM(AU608+AV608+AW608+AX608+AY608)</f>
        <v>0</v>
      </c>
      <c r="BA608" s="42"/>
      <c r="BB608" s="43"/>
      <c r="BC608" s="43"/>
      <c r="BD608" s="43"/>
      <c r="BE608" s="44"/>
      <c r="BF608" s="32"/>
      <c r="BG608" s="56"/>
      <c r="BH608" s="57"/>
      <c r="BI608" s="57"/>
      <c r="BJ608" s="57"/>
      <c r="BK608" s="58"/>
      <c r="BL608" s="32" t="n">
        <f aca="false">SUM(BG608+BH608+BI608+BJ608+BK608)</f>
        <v>0</v>
      </c>
      <c r="BM608" s="56"/>
      <c r="BN608" s="57"/>
      <c r="BO608" s="57"/>
      <c r="BP608" s="57"/>
      <c r="BQ608" s="57"/>
      <c r="BR608" s="48" t="n">
        <f aca="false">SUM(BM608+BN608+BO608+BP608+BQ608)</f>
        <v>0</v>
      </c>
      <c r="BS608" s="57"/>
      <c r="BT608" s="57"/>
      <c r="BU608" s="57"/>
      <c r="BV608" s="57"/>
      <c r="BW608" s="57"/>
      <c r="BX608" s="48" t="n">
        <f aca="false">SUM(BS608+BT608+BU608+BV608+BW608)</f>
        <v>0</v>
      </c>
      <c r="BY608" s="57"/>
      <c r="BZ608" s="57"/>
      <c r="CA608" s="57"/>
      <c r="CB608" s="57"/>
      <c r="CC608" s="57"/>
      <c r="CD608" s="48" t="n">
        <f aca="false">SUM(BY608+BZ608+CA608+CB608+CC608)</f>
        <v>0</v>
      </c>
      <c r="CE608" s="48" t="n">
        <f aca="false">SUM(BM608+BS608+BY608)</f>
        <v>0</v>
      </c>
      <c r="CF608" s="48" t="n">
        <f aca="false">SUM(BN608+BT608+BZ608)</f>
        <v>0</v>
      </c>
      <c r="CG608" s="48" t="n">
        <f aca="false">SUM(BO608+BU608+CA608)</f>
        <v>0</v>
      </c>
      <c r="CH608" s="48" t="n">
        <f aca="false">SUM(BP608+BV608+CB608)</f>
        <v>0</v>
      </c>
      <c r="CI608" s="48" t="n">
        <f aca="false">SUM(BQ608+BW608+CC608)</f>
        <v>0</v>
      </c>
      <c r="CJ608" s="48" t="n">
        <f aca="false">SUM(CE608+CF608+CG608+CH608+CI608)</f>
        <v>0</v>
      </c>
      <c r="CK608" s="43" t="n">
        <f aca="false">SUM(AT608+BY608+CE608)</f>
        <v>0</v>
      </c>
      <c r="CL608" s="43" t="n">
        <f aca="false">SUM(AU608+BZ608+CF608)</f>
        <v>0</v>
      </c>
      <c r="CM608" s="43" t="n">
        <f aca="false">SUM(AV608+CA608+CG608)</f>
        <v>0</v>
      </c>
      <c r="CN608" s="43" t="n">
        <f aca="false">SUM(AW608+CB608+CH608)</f>
        <v>0</v>
      </c>
      <c r="CO608" s="44" t="n">
        <f aca="false">SUM(AY608+CC608+CI608)</f>
        <v>0</v>
      </c>
      <c r="CP608" s="32" t="n">
        <f aca="false">SUM(CK608+CL608+CM608+CN608+CO608)</f>
        <v>0</v>
      </c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</row>
    <row r="609" s="61" customFormat="true" ht="113.25" hidden="true" customHeight="false" outlineLevel="0" collapsed="false">
      <c r="A609" s="54"/>
      <c r="B609" s="55" t="s">
        <v>1052</v>
      </c>
      <c r="C609" s="41" t="s">
        <v>1053</v>
      </c>
      <c r="D609" s="42" t="n">
        <f aca="false">SUM(P609-J609)</f>
        <v>0</v>
      </c>
      <c r="E609" s="43" t="n">
        <f aca="false">SUM(Q609-K609)</f>
        <v>0</v>
      </c>
      <c r="F609" s="43" t="n">
        <f aca="false">SUM(R609-L609)</f>
        <v>0</v>
      </c>
      <c r="G609" s="43" t="n">
        <f aca="false">SUM(S609-M609)</f>
        <v>0</v>
      </c>
      <c r="H609" s="44" t="n">
        <f aca="false">SUM(U609-N609)</f>
        <v>0</v>
      </c>
      <c r="I609" s="32" t="n">
        <f aca="false">SUM(D609+E609+F609+G609+H609)</f>
        <v>0</v>
      </c>
      <c r="J609" s="56"/>
      <c r="K609" s="57"/>
      <c r="L609" s="57"/>
      <c r="M609" s="57"/>
      <c r="N609" s="58"/>
      <c r="O609" s="32" t="n">
        <f aca="false">SUM(J609+K609+L609+M609+N609)</f>
        <v>0</v>
      </c>
      <c r="P609" s="56"/>
      <c r="Q609" s="57"/>
      <c r="R609" s="57"/>
      <c r="S609" s="57"/>
      <c r="T609" s="57"/>
      <c r="U609" s="58"/>
      <c r="V609" s="32" t="n">
        <f aca="false">SUM(P609+Q609+R609+S609+U609)</f>
        <v>0</v>
      </c>
      <c r="W609" s="56"/>
      <c r="X609" s="57"/>
      <c r="Y609" s="57"/>
      <c r="Z609" s="57"/>
      <c r="AA609" s="58"/>
      <c r="AB609" s="46" t="n">
        <f aca="false">SUM(W609+X609+Y609+Z609+AA609)</f>
        <v>0</v>
      </c>
      <c r="AC609" s="59"/>
      <c r="AD609" s="57"/>
      <c r="AE609" s="57"/>
      <c r="AF609" s="57"/>
      <c r="AG609" s="58"/>
      <c r="AH609" s="46" t="n">
        <f aca="false">SUM(AC609+AD609+AE609+AF609+AG609)</f>
        <v>0</v>
      </c>
      <c r="AI609" s="46" t="n">
        <f aca="false">SUM(W609+BM609)</f>
        <v>0</v>
      </c>
      <c r="AJ609" s="46" t="n">
        <f aca="false">SUM(X609+BN609)</f>
        <v>0</v>
      </c>
      <c r="AK609" s="46" t="n">
        <f aca="false">SUM(Y609+BN609)</f>
        <v>0</v>
      </c>
      <c r="AL609" s="46" t="n">
        <f aca="false">SUM(Z609+BP609)</f>
        <v>0</v>
      </c>
      <c r="AM609" s="46" t="n">
        <f aca="false">SUM(AA609+BQ609)</f>
        <v>0</v>
      </c>
      <c r="AN609" s="46" t="n">
        <f aca="false">SUM(AI609+AJ609+AK609+AL609+AM609)</f>
        <v>0</v>
      </c>
      <c r="AO609" s="46" t="n">
        <f aca="false">SUM(AC609+BS609)</f>
        <v>0</v>
      </c>
      <c r="AP609" s="46" t="n">
        <f aca="false">SUM(AD609+BT609)</f>
        <v>0</v>
      </c>
      <c r="AQ609" s="46" t="n">
        <f aca="false">SUM(AE609+BT609)</f>
        <v>0</v>
      </c>
      <c r="AR609" s="46" t="n">
        <f aca="false">SUM(AF609+BV609)</f>
        <v>0</v>
      </c>
      <c r="AS609" s="46" t="n">
        <f aca="false">SUM(AG609+BW609)</f>
        <v>0</v>
      </c>
      <c r="AT609" s="47" t="n">
        <f aca="false">SUM(AO609+AP609+AQ609+AR609+AS609)</f>
        <v>0</v>
      </c>
      <c r="AU609" s="43" t="n">
        <f aca="false">SUM(AI609+AO609)</f>
        <v>0</v>
      </c>
      <c r="AV609" s="43" t="n">
        <f aca="false">SUM(AJ609+AP609)</f>
        <v>0</v>
      </c>
      <c r="AW609" s="43" t="n">
        <f aca="false">SUM(AK609+AQ609)</f>
        <v>0</v>
      </c>
      <c r="AX609" s="43" t="n">
        <f aca="false">SUM(AL609+AR609)</f>
        <v>0</v>
      </c>
      <c r="AY609" s="44" t="n">
        <f aca="false">SUM(AM609+AS609)</f>
        <v>0</v>
      </c>
      <c r="AZ609" s="32" t="n">
        <f aca="false">SUM(AU609+AV609+AW609+AX609+AY609)</f>
        <v>0</v>
      </c>
      <c r="BA609" s="42"/>
      <c r="BB609" s="43"/>
      <c r="BC609" s="43"/>
      <c r="BD609" s="43"/>
      <c r="BE609" s="44"/>
      <c r="BF609" s="32"/>
      <c r="BG609" s="56"/>
      <c r="BH609" s="57"/>
      <c r="BI609" s="57"/>
      <c r="BJ609" s="57"/>
      <c r="BK609" s="58"/>
      <c r="BL609" s="32" t="n">
        <f aca="false">SUM(BG609+BH609+BI609+BJ609+BK609)</f>
        <v>0</v>
      </c>
      <c r="BM609" s="56"/>
      <c r="BN609" s="57"/>
      <c r="BO609" s="57"/>
      <c r="BP609" s="57"/>
      <c r="BQ609" s="57"/>
      <c r="BR609" s="48" t="n">
        <f aca="false">SUM(BM609+BN609+BO609+BP609+BQ609)</f>
        <v>0</v>
      </c>
      <c r="BS609" s="57"/>
      <c r="BT609" s="57"/>
      <c r="BU609" s="57"/>
      <c r="BV609" s="57"/>
      <c r="BW609" s="57"/>
      <c r="BX609" s="48" t="n">
        <f aca="false">SUM(BS609+BT609+BU609+BV609+BW609)</f>
        <v>0</v>
      </c>
      <c r="BY609" s="57"/>
      <c r="BZ609" s="57"/>
      <c r="CA609" s="57"/>
      <c r="CB609" s="57"/>
      <c r="CC609" s="57"/>
      <c r="CD609" s="48" t="n">
        <f aca="false">SUM(BY609+BZ609+CA609+CB609+CC609)</f>
        <v>0</v>
      </c>
      <c r="CE609" s="48" t="n">
        <f aca="false">SUM(BM609+BS609+BY609)</f>
        <v>0</v>
      </c>
      <c r="CF609" s="48" t="n">
        <f aca="false">SUM(BN609+BT609+BZ609)</f>
        <v>0</v>
      </c>
      <c r="CG609" s="48" t="n">
        <f aca="false">SUM(BO609+BU609+CA609)</f>
        <v>0</v>
      </c>
      <c r="CH609" s="48" t="n">
        <f aca="false">SUM(BP609+BV609+CB609)</f>
        <v>0</v>
      </c>
      <c r="CI609" s="48" t="n">
        <f aca="false">SUM(BQ609+BW609+CC609)</f>
        <v>0</v>
      </c>
      <c r="CJ609" s="48" t="n">
        <f aca="false">SUM(CE609+CF609+CG609+CH609+CI609)</f>
        <v>0</v>
      </c>
      <c r="CK609" s="43" t="n">
        <f aca="false">SUM(AT609+BY609+CE609)</f>
        <v>0</v>
      </c>
      <c r="CL609" s="43" t="n">
        <f aca="false">SUM(AU609+BZ609+CF609)</f>
        <v>0</v>
      </c>
      <c r="CM609" s="43" t="n">
        <f aca="false">SUM(AV609+CA609+CG609)</f>
        <v>0</v>
      </c>
      <c r="CN609" s="43" t="n">
        <f aca="false">SUM(AW609+CB609+CH609)</f>
        <v>0</v>
      </c>
      <c r="CO609" s="44" t="n">
        <f aca="false">SUM(AY609+CC609+CI609)</f>
        <v>0</v>
      </c>
      <c r="CP609" s="32" t="n">
        <f aca="false">SUM(CK609+CL609+CM609+CN609+CO609)</f>
        <v>0</v>
      </c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</row>
    <row r="610" s="61" customFormat="true" ht="113.25" hidden="true" customHeight="false" outlineLevel="0" collapsed="false">
      <c r="A610" s="54"/>
      <c r="B610" s="55" t="s">
        <v>1054</v>
      </c>
      <c r="C610" s="41" t="s">
        <v>1055</v>
      </c>
      <c r="D610" s="42" t="n">
        <f aca="false">SUM(P610-J610)</f>
        <v>0</v>
      </c>
      <c r="E610" s="43" t="n">
        <f aca="false">SUM(Q610-K610)</f>
        <v>0</v>
      </c>
      <c r="F610" s="43" t="n">
        <f aca="false">SUM(R610-L610)</f>
        <v>0</v>
      </c>
      <c r="G610" s="43" t="n">
        <f aca="false">SUM(S610-M610)</f>
        <v>0</v>
      </c>
      <c r="H610" s="44" t="n">
        <f aca="false">SUM(U610-N610)</f>
        <v>0</v>
      </c>
      <c r="I610" s="32" t="n">
        <f aca="false">SUM(D610+E610+F610+G610+H610)</f>
        <v>0</v>
      </c>
      <c r="J610" s="56"/>
      <c r="K610" s="57"/>
      <c r="L610" s="57"/>
      <c r="M610" s="57"/>
      <c r="N610" s="58"/>
      <c r="O610" s="32" t="n">
        <f aca="false">SUM(J610+K610+L610+M610+N610)</f>
        <v>0</v>
      </c>
      <c r="P610" s="56"/>
      <c r="Q610" s="57"/>
      <c r="R610" s="57"/>
      <c r="S610" s="57"/>
      <c r="T610" s="57"/>
      <c r="U610" s="58"/>
      <c r="V610" s="32" t="n">
        <f aca="false">SUM(P610+Q610+R610+S610+U610)</f>
        <v>0</v>
      </c>
      <c r="W610" s="56"/>
      <c r="X610" s="57"/>
      <c r="Y610" s="57"/>
      <c r="Z610" s="57"/>
      <c r="AA610" s="58"/>
      <c r="AB610" s="46" t="n">
        <f aca="false">SUM(W610+X610+Y610+Z610+AA610)</f>
        <v>0</v>
      </c>
      <c r="AC610" s="59"/>
      <c r="AD610" s="57"/>
      <c r="AE610" s="57"/>
      <c r="AF610" s="57"/>
      <c r="AG610" s="58"/>
      <c r="AH610" s="46" t="n">
        <f aca="false">SUM(AC610+AD610+AE610+AF610+AG610)</f>
        <v>0</v>
      </c>
      <c r="AI610" s="46" t="n">
        <f aca="false">SUM(W610+BM610)</f>
        <v>0</v>
      </c>
      <c r="AJ610" s="46" t="n">
        <f aca="false">SUM(X610+BN610)</f>
        <v>0</v>
      </c>
      <c r="AK610" s="46" t="n">
        <f aca="false">SUM(Y610+BN610)</f>
        <v>0</v>
      </c>
      <c r="AL610" s="46" t="n">
        <f aca="false">SUM(Z610+BP610)</f>
        <v>0</v>
      </c>
      <c r="AM610" s="46" t="n">
        <f aca="false">SUM(AA610+BQ610)</f>
        <v>0</v>
      </c>
      <c r="AN610" s="46" t="n">
        <f aca="false">SUM(AI610+AJ610+AK610+AL610+AM610)</f>
        <v>0</v>
      </c>
      <c r="AO610" s="46" t="n">
        <f aca="false">SUM(AC610+BS610)</f>
        <v>0</v>
      </c>
      <c r="AP610" s="46" t="n">
        <f aca="false">SUM(AD610+BT610)</f>
        <v>0</v>
      </c>
      <c r="AQ610" s="46" t="n">
        <f aca="false">SUM(AE610+BT610)</f>
        <v>0</v>
      </c>
      <c r="AR610" s="46" t="n">
        <f aca="false">SUM(AF610+BV610)</f>
        <v>0</v>
      </c>
      <c r="AS610" s="46" t="n">
        <f aca="false">SUM(AG610+BW610)</f>
        <v>0</v>
      </c>
      <c r="AT610" s="47" t="n">
        <f aca="false">SUM(AO610+AP610+AQ610+AR610+AS610)</f>
        <v>0</v>
      </c>
      <c r="AU610" s="43" t="n">
        <f aca="false">SUM(AI610+AO610)</f>
        <v>0</v>
      </c>
      <c r="AV610" s="43" t="n">
        <f aca="false">SUM(AJ610+AP610)</f>
        <v>0</v>
      </c>
      <c r="AW610" s="43" t="n">
        <f aca="false">SUM(AK610+AQ610)</f>
        <v>0</v>
      </c>
      <c r="AX610" s="43" t="n">
        <f aca="false">SUM(AL610+AR610)</f>
        <v>0</v>
      </c>
      <c r="AY610" s="44" t="n">
        <f aca="false">SUM(AM610+AS610)</f>
        <v>0</v>
      </c>
      <c r="AZ610" s="32" t="n">
        <f aca="false">SUM(AU610+AV610+AW610+AX610+AY610)</f>
        <v>0</v>
      </c>
      <c r="BA610" s="42"/>
      <c r="BB610" s="43"/>
      <c r="BC610" s="43"/>
      <c r="BD610" s="43"/>
      <c r="BE610" s="44"/>
      <c r="BF610" s="32"/>
      <c r="BG610" s="56"/>
      <c r="BH610" s="57"/>
      <c r="BI610" s="57"/>
      <c r="BJ610" s="57"/>
      <c r="BK610" s="58"/>
      <c r="BL610" s="32" t="n">
        <f aca="false">SUM(BG610+BH610+BI610+BJ610+BK610)</f>
        <v>0</v>
      </c>
      <c r="BM610" s="56"/>
      <c r="BN610" s="57"/>
      <c r="BO610" s="57"/>
      <c r="BP610" s="57"/>
      <c r="BQ610" s="57"/>
      <c r="BR610" s="48" t="n">
        <f aca="false">SUM(BM610+BN610+BO610+BP610+BQ610)</f>
        <v>0</v>
      </c>
      <c r="BS610" s="57"/>
      <c r="BT610" s="57"/>
      <c r="BU610" s="57"/>
      <c r="BV610" s="57"/>
      <c r="BW610" s="57"/>
      <c r="BX610" s="48" t="n">
        <f aca="false">SUM(BS610+BT610+BU610+BV610+BW610)</f>
        <v>0</v>
      </c>
      <c r="BY610" s="57"/>
      <c r="BZ610" s="57"/>
      <c r="CA610" s="57"/>
      <c r="CB610" s="57"/>
      <c r="CC610" s="57"/>
      <c r="CD610" s="48" t="n">
        <f aca="false">SUM(BY610+BZ610+CA610+CB610+CC610)</f>
        <v>0</v>
      </c>
      <c r="CE610" s="48" t="n">
        <f aca="false">SUM(BM610+BS610+BY610)</f>
        <v>0</v>
      </c>
      <c r="CF610" s="48" t="n">
        <f aca="false">SUM(BN610+BT610+BZ610)</f>
        <v>0</v>
      </c>
      <c r="CG610" s="48" t="n">
        <f aca="false">SUM(BO610+BU610+CA610)</f>
        <v>0</v>
      </c>
      <c r="CH610" s="48" t="n">
        <f aca="false">SUM(BP610+BV610+CB610)</f>
        <v>0</v>
      </c>
      <c r="CI610" s="48" t="n">
        <f aca="false">SUM(BQ610+BW610+CC610)</f>
        <v>0</v>
      </c>
      <c r="CJ610" s="48" t="n">
        <f aca="false">SUM(CE610+CF610+CG610+CH610+CI610)</f>
        <v>0</v>
      </c>
      <c r="CK610" s="43" t="n">
        <f aca="false">SUM(AT610+BY610+CE610)</f>
        <v>0</v>
      </c>
      <c r="CL610" s="43" t="n">
        <f aca="false">SUM(AU610+BZ610+CF610)</f>
        <v>0</v>
      </c>
      <c r="CM610" s="43" t="n">
        <f aca="false">SUM(AV610+CA610+CG610)</f>
        <v>0</v>
      </c>
      <c r="CN610" s="43" t="n">
        <f aca="false">SUM(AW610+CB610+CH610)</f>
        <v>0</v>
      </c>
      <c r="CO610" s="44" t="n">
        <f aca="false">SUM(AY610+CC610+CI610)</f>
        <v>0</v>
      </c>
      <c r="CP610" s="32" t="n">
        <f aca="false">SUM(CK610+CL610+CM610+CN610+CO610)</f>
        <v>0</v>
      </c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</row>
    <row r="611" s="61" customFormat="true" ht="113.25" hidden="true" customHeight="false" outlineLevel="0" collapsed="false">
      <c r="A611" s="54"/>
      <c r="B611" s="55" t="s">
        <v>1056</v>
      </c>
      <c r="C611" s="41" t="s">
        <v>1057</v>
      </c>
      <c r="D611" s="42" t="n">
        <f aca="false">SUM(P611-J611)</f>
        <v>0</v>
      </c>
      <c r="E611" s="43" t="n">
        <f aca="false">SUM(Q611-K611)</f>
        <v>0</v>
      </c>
      <c r="F611" s="43" t="n">
        <f aca="false">SUM(R611-L611)</f>
        <v>0</v>
      </c>
      <c r="G611" s="43" t="n">
        <f aca="false">SUM(S611-M611)</f>
        <v>0</v>
      </c>
      <c r="H611" s="44" t="n">
        <f aca="false">SUM(U611-N611)</f>
        <v>0</v>
      </c>
      <c r="I611" s="32" t="n">
        <f aca="false">SUM(D611+E611+F611+G611+H611)</f>
        <v>0</v>
      </c>
      <c r="J611" s="56"/>
      <c r="K611" s="57"/>
      <c r="L611" s="57"/>
      <c r="M611" s="57"/>
      <c r="N611" s="58"/>
      <c r="O611" s="32" t="n">
        <f aca="false">SUM(J611+K611+L611+M611+N611)</f>
        <v>0</v>
      </c>
      <c r="P611" s="56"/>
      <c r="Q611" s="57"/>
      <c r="R611" s="57"/>
      <c r="S611" s="57"/>
      <c r="T611" s="57"/>
      <c r="U611" s="58"/>
      <c r="V611" s="32" t="n">
        <f aca="false">SUM(P611+Q611+R611+S611+U611)</f>
        <v>0</v>
      </c>
      <c r="W611" s="56"/>
      <c r="X611" s="57"/>
      <c r="Y611" s="57"/>
      <c r="Z611" s="57"/>
      <c r="AA611" s="58"/>
      <c r="AB611" s="46" t="n">
        <f aca="false">SUM(W611+X611+Y611+Z611+AA611)</f>
        <v>0</v>
      </c>
      <c r="AC611" s="59"/>
      <c r="AD611" s="57"/>
      <c r="AE611" s="57"/>
      <c r="AF611" s="57"/>
      <c r="AG611" s="58"/>
      <c r="AH611" s="46" t="n">
        <f aca="false">SUM(AC611+AD611+AE611+AF611+AG611)</f>
        <v>0</v>
      </c>
      <c r="AI611" s="46" t="n">
        <f aca="false">SUM(W611+BM611)</f>
        <v>0</v>
      </c>
      <c r="AJ611" s="46" t="n">
        <f aca="false">SUM(X611+BN611)</f>
        <v>0</v>
      </c>
      <c r="AK611" s="46" t="n">
        <f aca="false">SUM(Y611+BN611)</f>
        <v>0</v>
      </c>
      <c r="AL611" s="46" t="n">
        <f aca="false">SUM(Z611+BP611)</f>
        <v>0</v>
      </c>
      <c r="AM611" s="46" t="n">
        <f aca="false">SUM(AA611+BQ611)</f>
        <v>0</v>
      </c>
      <c r="AN611" s="46" t="n">
        <f aca="false">SUM(AI611+AJ611+AK611+AL611+AM611)</f>
        <v>0</v>
      </c>
      <c r="AO611" s="46" t="n">
        <f aca="false">SUM(AC611+BS611)</f>
        <v>0</v>
      </c>
      <c r="AP611" s="46" t="n">
        <f aca="false">SUM(AD611+BT611)</f>
        <v>0</v>
      </c>
      <c r="AQ611" s="46" t="n">
        <f aca="false">SUM(AE611+BT611)</f>
        <v>0</v>
      </c>
      <c r="AR611" s="46" t="n">
        <f aca="false">SUM(AF611+BV611)</f>
        <v>0</v>
      </c>
      <c r="AS611" s="46" t="n">
        <f aca="false">SUM(AG611+BW611)</f>
        <v>0</v>
      </c>
      <c r="AT611" s="47" t="n">
        <f aca="false">SUM(AO611+AP611+AQ611+AR611+AS611)</f>
        <v>0</v>
      </c>
      <c r="AU611" s="43" t="n">
        <f aca="false">SUM(AI611+AO611)</f>
        <v>0</v>
      </c>
      <c r="AV611" s="43" t="n">
        <f aca="false">SUM(AJ611+AP611)</f>
        <v>0</v>
      </c>
      <c r="AW611" s="43" t="n">
        <f aca="false">SUM(AK611+AQ611)</f>
        <v>0</v>
      </c>
      <c r="AX611" s="43" t="n">
        <f aca="false">SUM(AL611+AR611)</f>
        <v>0</v>
      </c>
      <c r="AY611" s="44" t="n">
        <f aca="false">SUM(AM611+AS611)</f>
        <v>0</v>
      </c>
      <c r="AZ611" s="32" t="n">
        <f aca="false">SUM(AU611+AV611+AW611+AX611+AY611)</f>
        <v>0</v>
      </c>
      <c r="BA611" s="42"/>
      <c r="BB611" s="43"/>
      <c r="BC611" s="43"/>
      <c r="BD611" s="43"/>
      <c r="BE611" s="44"/>
      <c r="BF611" s="32"/>
      <c r="BG611" s="56"/>
      <c r="BH611" s="57"/>
      <c r="BI611" s="57"/>
      <c r="BJ611" s="57"/>
      <c r="BK611" s="58"/>
      <c r="BL611" s="32" t="n">
        <f aca="false">SUM(BG611+BH611+BI611+BJ611+BK611)</f>
        <v>0</v>
      </c>
      <c r="BM611" s="56"/>
      <c r="BN611" s="57"/>
      <c r="BO611" s="57"/>
      <c r="BP611" s="57"/>
      <c r="BQ611" s="57"/>
      <c r="BR611" s="48" t="n">
        <f aca="false">SUM(BM611+BN611+BO611+BP611+BQ611)</f>
        <v>0</v>
      </c>
      <c r="BS611" s="57"/>
      <c r="BT611" s="57"/>
      <c r="BU611" s="57"/>
      <c r="BV611" s="57"/>
      <c r="BW611" s="57"/>
      <c r="BX611" s="48" t="n">
        <f aca="false">SUM(BS611+BT611+BU611+BV611+BW611)</f>
        <v>0</v>
      </c>
      <c r="BY611" s="57"/>
      <c r="BZ611" s="57"/>
      <c r="CA611" s="57"/>
      <c r="CB611" s="57"/>
      <c r="CC611" s="57"/>
      <c r="CD611" s="48" t="n">
        <f aca="false">SUM(BY611+BZ611+CA611+CB611+CC611)</f>
        <v>0</v>
      </c>
      <c r="CE611" s="48" t="n">
        <f aca="false">SUM(BM611+BS611+BY611)</f>
        <v>0</v>
      </c>
      <c r="CF611" s="48" t="n">
        <f aca="false">SUM(BN611+BT611+BZ611)</f>
        <v>0</v>
      </c>
      <c r="CG611" s="48" t="n">
        <f aca="false">SUM(BO611+BU611+CA611)</f>
        <v>0</v>
      </c>
      <c r="CH611" s="48" t="n">
        <f aca="false">SUM(BP611+BV611+CB611)</f>
        <v>0</v>
      </c>
      <c r="CI611" s="48" t="n">
        <f aca="false">SUM(BQ611+BW611+CC611)</f>
        <v>0</v>
      </c>
      <c r="CJ611" s="48" t="n">
        <f aca="false">SUM(CE611+CF611+CG611+CH611+CI611)</f>
        <v>0</v>
      </c>
      <c r="CK611" s="43" t="n">
        <f aca="false">SUM(AT611+BY611+CE611)</f>
        <v>0</v>
      </c>
      <c r="CL611" s="43" t="n">
        <f aca="false">SUM(AU611+BZ611+CF611)</f>
        <v>0</v>
      </c>
      <c r="CM611" s="43" t="n">
        <f aca="false">SUM(AV611+CA611+CG611)</f>
        <v>0</v>
      </c>
      <c r="CN611" s="43" t="n">
        <f aca="false">SUM(AW611+CB611+CH611)</f>
        <v>0</v>
      </c>
      <c r="CO611" s="44" t="n">
        <f aca="false">SUM(AY611+CC611+CI611)</f>
        <v>0</v>
      </c>
      <c r="CP611" s="32" t="n">
        <f aca="false">SUM(CK611+CL611+CM611+CN611+CO611)</f>
        <v>0</v>
      </c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</row>
    <row r="612" s="61" customFormat="true" ht="113.25" hidden="true" customHeight="false" outlineLevel="0" collapsed="false">
      <c r="A612" s="54"/>
      <c r="B612" s="55" t="s">
        <v>1058</v>
      </c>
      <c r="C612" s="41" t="s">
        <v>1059</v>
      </c>
      <c r="D612" s="42" t="n">
        <f aca="false">SUM(P612-J612)</f>
        <v>0</v>
      </c>
      <c r="E612" s="43" t="n">
        <f aca="false">SUM(Q612-K612)</f>
        <v>0</v>
      </c>
      <c r="F612" s="43" t="n">
        <f aca="false">SUM(R612-L612)</f>
        <v>0</v>
      </c>
      <c r="G612" s="43" t="n">
        <f aca="false">SUM(S612-M612)</f>
        <v>0</v>
      </c>
      <c r="H612" s="44" t="n">
        <f aca="false">SUM(U612-N612)</f>
        <v>0</v>
      </c>
      <c r="I612" s="32" t="n">
        <f aca="false">SUM(D612+E612+F612+G612+H612)</f>
        <v>0</v>
      </c>
      <c r="J612" s="56"/>
      <c r="K612" s="57"/>
      <c r="L612" s="57"/>
      <c r="M612" s="57"/>
      <c r="N612" s="58"/>
      <c r="O612" s="32" t="n">
        <f aca="false">SUM(J612+K612+L612+M612+N612)</f>
        <v>0</v>
      </c>
      <c r="P612" s="56"/>
      <c r="Q612" s="57"/>
      <c r="R612" s="57"/>
      <c r="S612" s="57"/>
      <c r="T612" s="57"/>
      <c r="U612" s="58"/>
      <c r="V612" s="32" t="n">
        <f aca="false">SUM(P612+Q612+R612+S612+U612)</f>
        <v>0</v>
      </c>
      <c r="W612" s="56"/>
      <c r="X612" s="57"/>
      <c r="Y612" s="57"/>
      <c r="Z612" s="57"/>
      <c r="AA612" s="58"/>
      <c r="AB612" s="46" t="n">
        <f aca="false">SUM(W612+X612+Y612+Z612+AA612)</f>
        <v>0</v>
      </c>
      <c r="AC612" s="59"/>
      <c r="AD612" s="57"/>
      <c r="AE612" s="57"/>
      <c r="AF612" s="57"/>
      <c r="AG612" s="58"/>
      <c r="AH612" s="46" t="n">
        <f aca="false">SUM(AC612+AD612+AE612+AF612+AG612)</f>
        <v>0</v>
      </c>
      <c r="AI612" s="46" t="n">
        <f aca="false">SUM(W612+BM612)</f>
        <v>0</v>
      </c>
      <c r="AJ612" s="46" t="n">
        <f aca="false">SUM(X612+BN612)</f>
        <v>0</v>
      </c>
      <c r="AK612" s="46" t="n">
        <f aca="false">SUM(Y612+BN612)</f>
        <v>0</v>
      </c>
      <c r="AL612" s="46" t="n">
        <f aca="false">SUM(Z612+BP612)</f>
        <v>0</v>
      </c>
      <c r="AM612" s="46" t="n">
        <f aca="false">SUM(AA612+BQ612)</f>
        <v>0</v>
      </c>
      <c r="AN612" s="46" t="n">
        <f aca="false">SUM(AI612+AJ612+AK612+AL612+AM612)</f>
        <v>0</v>
      </c>
      <c r="AO612" s="46" t="n">
        <f aca="false">SUM(AC612+BS612)</f>
        <v>0</v>
      </c>
      <c r="AP612" s="46" t="n">
        <f aca="false">SUM(AD612+BT612)</f>
        <v>0</v>
      </c>
      <c r="AQ612" s="46" t="n">
        <f aca="false">SUM(AE612+BT612)</f>
        <v>0</v>
      </c>
      <c r="AR612" s="46" t="n">
        <f aca="false">SUM(AF612+BV612)</f>
        <v>0</v>
      </c>
      <c r="AS612" s="46" t="n">
        <f aca="false">SUM(AG612+BW612)</f>
        <v>0</v>
      </c>
      <c r="AT612" s="47" t="n">
        <f aca="false">SUM(AO612+AP612+AQ612+AR612+AS612)</f>
        <v>0</v>
      </c>
      <c r="AU612" s="43" t="n">
        <f aca="false">SUM(AI612+AO612)</f>
        <v>0</v>
      </c>
      <c r="AV612" s="43" t="n">
        <f aca="false">SUM(AJ612+AP612)</f>
        <v>0</v>
      </c>
      <c r="AW612" s="43" t="n">
        <f aca="false">SUM(AK612+AQ612)</f>
        <v>0</v>
      </c>
      <c r="AX612" s="43" t="n">
        <f aca="false">SUM(AL612+AR612)</f>
        <v>0</v>
      </c>
      <c r="AY612" s="44" t="n">
        <f aca="false">SUM(AM612+AS612)</f>
        <v>0</v>
      </c>
      <c r="AZ612" s="32" t="n">
        <f aca="false">SUM(AU612+AV612+AW612+AX612+AY612)</f>
        <v>0</v>
      </c>
      <c r="BA612" s="42"/>
      <c r="BB612" s="43"/>
      <c r="BC612" s="43"/>
      <c r="BD612" s="43"/>
      <c r="BE612" s="44"/>
      <c r="BF612" s="32"/>
      <c r="BG612" s="56"/>
      <c r="BH612" s="57"/>
      <c r="BI612" s="57"/>
      <c r="BJ612" s="57"/>
      <c r="BK612" s="58"/>
      <c r="BL612" s="32" t="n">
        <f aca="false">SUM(BG612+BH612+BI612+BJ612+BK612)</f>
        <v>0</v>
      </c>
      <c r="BM612" s="56"/>
      <c r="BN612" s="57"/>
      <c r="BO612" s="57"/>
      <c r="BP612" s="57"/>
      <c r="BQ612" s="57"/>
      <c r="BR612" s="48" t="n">
        <f aca="false">SUM(BM612+BN612+BO612+BP612+BQ612)</f>
        <v>0</v>
      </c>
      <c r="BS612" s="57"/>
      <c r="BT612" s="57"/>
      <c r="BU612" s="57"/>
      <c r="BV612" s="57"/>
      <c r="BW612" s="57"/>
      <c r="BX612" s="48" t="n">
        <f aca="false">SUM(BS612+BT612+BU612+BV612+BW612)</f>
        <v>0</v>
      </c>
      <c r="BY612" s="57"/>
      <c r="BZ612" s="57"/>
      <c r="CA612" s="57"/>
      <c r="CB612" s="57"/>
      <c r="CC612" s="57"/>
      <c r="CD612" s="48" t="n">
        <f aca="false">SUM(BY612+BZ612+CA612+CB612+CC612)</f>
        <v>0</v>
      </c>
      <c r="CE612" s="48" t="n">
        <f aca="false">SUM(BM612+BS612+BY612)</f>
        <v>0</v>
      </c>
      <c r="CF612" s="48" t="n">
        <f aca="false">SUM(BN612+BT612+BZ612)</f>
        <v>0</v>
      </c>
      <c r="CG612" s="48" t="n">
        <f aca="false">SUM(BO612+BU612+CA612)</f>
        <v>0</v>
      </c>
      <c r="CH612" s="48" t="n">
        <f aca="false">SUM(BP612+BV612+CB612)</f>
        <v>0</v>
      </c>
      <c r="CI612" s="48" t="n">
        <f aca="false">SUM(BQ612+BW612+CC612)</f>
        <v>0</v>
      </c>
      <c r="CJ612" s="48" t="n">
        <f aca="false">SUM(CE612+CF612+CG612+CH612+CI612)</f>
        <v>0</v>
      </c>
      <c r="CK612" s="43" t="n">
        <f aca="false">SUM(AT612+BY612+CE612)</f>
        <v>0</v>
      </c>
      <c r="CL612" s="43" t="n">
        <f aca="false">SUM(AU612+BZ612+CF612)</f>
        <v>0</v>
      </c>
      <c r="CM612" s="43" t="n">
        <f aca="false">SUM(AV612+CA612+CG612)</f>
        <v>0</v>
      </c>
      <c r="CN612" s="43" t="n">
        <f aca="false">SUM(AW612+CB612+CH612)</f>
        <v>0</v>
      </c>
      <c r="CO612" s="44" t="n">
        <f aca="false">SUM(AY612+CC612+CI612)</f>
        <v>0</v>
      </c>
      <c r="CP612" s="32" t="n">
        <f aca="false">SUM(CK612+CL612+CM612+CN612+CO612)</f>
        <v>0</v>
      </c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</row>
    <row r="613" s="72" customFormat="true" ht="15.75" hidden="true" customHeight="false" outlineLevel="0" collapsed="false">
      <c r="A613" s="62"/>
      <c r="B613" s="63"/>
      <c r="C613" s="64"/>
      <c r="D613" s="42" t="n">
        <f aca="false">SUM(P613-J613)</f>
        <v>0</v>
      </c>
      <c r="E613" s="43" t="n">
        <f aca="false">SUM(Q613-K613)</f>
        <v>0</v>
      </c>
      <c r="F613" s="43" t="n">
        <f aca="false">SUM(R613-L613)</f>
        <v>0</v>
      </c>
      <c r="G613" s="43" t="n">
        <f aca="false">SUM(S613-M613)</f>
        <v>0</v>
      </c>
      <c r="H613" s="44" t="n">
        <f aca="false">SUM(U613-N613)</f>
        <v>0</v>
      </c>
      <c r="I613" s="32" t="n">
        <f aca="false">SUM(D613+E613+F613+G613+H613)</f>
        <v>0</v>
      </c>
      <c r="J613" s="65"/>
      <c r="K613" s="66"/>
      <c r="L613" s="66"/>
      <c r="M613" s="66"/>
      <c r="N613" s="67"/>
      <c r="O613" s="32" t="n">
        <f aca="false">SUM(J613+K613+L613+M613+N613)</f>
        <v>0</v>
      </c>
      <c r="P613" s="65"/>
      <c r="Q613" s="66"/>
      <c r="R613" s="66"/>
      <c r="S613" s="66"/>
      <c r="T613" s="66"/>
      <c r="U613" s="67"/>
      <c r="V613" s="32" t="n">
        <f aca="false">SUM(P613+Q613+R613+S613+U613)</f>
        <v>0</v>
      </c>
      <c r="W613" s="68"/>
      <c r="X613" s="69"/>
      <c r="Y613" s="69"/>
      <c r="Z613" s="69"/>
      <c r="AA613" s="70"/>
      <c r="AB613" s="46" t="n">
        <f aca="false">SUM(W613+X613+Y613+Z613+AA613)</f>
        <v>0</v>
      </c>
      <c r="AC613" s="71"/>
      <c r="AD613" s="69"/>
      <c r="AE613" s="69"/>
      <c r="AF613" s="69"/>
      <c r="AG613" s="70"/>
      <c r="AH613" s="46" t="n">
        <f aca="false">SUM(AC613+AD613+AE613+AF613+AG613)</f>
        <v>0</v>
      </c>
      <c r="AI613" s="46" t="n">
        <f aca="false">SUM(W613+BM613)</f>
        <v>0</v>
      </c>
      <c r="AJ613" s="46" t="n">
        <f aca="false">SUM(X613+BN613)</f>
        <v>0</v>
      </c>
      <c r="AK613" s="46" t="n">
        <f aca="false">SUM(Y613+BN613)</f>
        <v>0</v>
      </c>
      <c r="AL613" s="46" t="n">
        <f aca="false">SUM(Z613+BP613)</f>
        <v>0</v>
      </c>
      <c r="AM613" s="46" t="n">
        <f aca="false">SUM(AA613+BQ613)</f>
        <v>0</v>
      </c>
      <c r="AN613" s="46" t="n">
        <f aca="false">SUM(AI613+AJ613+AK613+AL613+AM613)</f>
        <v>0</v>
      </c>
      <c r="AO613" s="46" t="n">
        <f aca="false">SUM(AC613+BS613)</f>
        <v>0</v>
      </c>
      <c r="AP613" s="46" t="n">
        <f aca="false">SUM(AD613+BT613)</f>
        <v>0</v>
      </c>
      <c r="AQ613" s="46" t="n">
        <f aca="false">SUM(AE613+BT613)</f>
        <v>0</v>
      </c>
      <c r="AR613" s="46" t="n">
        <f aca="false">SUM(AF613+BV613)</f>
        <v>0</v>
      </c>
      <c r="AS613" s="46" t="n">
        <f aca="false">SUM(AG613+BW613)</f>
        <v>0</v>
      </c>
      <c r="AT613" s="47" t="n">
        <f aca="false">SUM(AO613+AP613+AQ613+AR613+AS613)</f>
        <v>0</v>
      </c>
      <c r="AU613" s="43" t="n">
        <f aca="false">SUM(AI613+AO613)</f>
        <v>0</v>
      </c>
      <c r="AV613" s="43" t="n">
        <f aca="false">SUM(AJ613+AP613)</f>
        <v>0</v>
      </c>
      <c r="AW613" s="43" t="n">
        <f aca="false">SUM(AK613+AQ613)</f>
        <v>0</v>
      </c>
      <c r="AX613" s="43" t="n">
        <f aca="false">SUM(AL613+AR613)</f>
        <v>0</v>
      </c>
      <c r="AY613" s="44" t="n">
        <f aca="false">SUM(AM613+AS613)</f>
        <v>0</v>
      </c>
      <c r="AZ613" s="32" t="n">
        <f aca="false">SUM(AU613+AV613+AW613+AX613+AY613)</f>
        <v>0</v>
      </c>
      <c r="BA613" s="42"/>
      <c r="BB613" s="43"/>
      <c r="BC613" s="43"/>
      <c r="BD613" s="43"/>
      <c r="BE613" s="44"/>
      <c r="BF613" s="32"/>
      <c r="BG613" s="65"/>
      <c r="BH613" s="66"/>
      <c r="BI613" s="66"/>
      <c r="BJ613" s="66"/>
      <c r="BK613" s="67"/>
      <c r="BL613" s="32" t="n">
        <f aca="false">SUM(BG613+BH613+BI613+BJ613+BK613)</f>
        <v>0</v>
      </c>
      <c r="BM613" s="68"/>
      <c r="BN613" s="69"/>
      <c r="BO613" s="69"/>
      <c r="BP613" s="69"/>
      <c r="BQ613" s="69"/>
      <c r="BR613" s="48" t="n">
        <f aca="false">SUM(BM613+BN613+BO613+BP613+BQ613)</f>
        <v>0</v>
      </c>
      <c r="BS613" s="69"/>
      <c r="BT613" s="69"/>
      <c r="BU613" s="69"/>
      <c r="BV613" s="69"/>
      <c r="BW613" s="69"/>
      <c r="BX613" s="48" t="n">
        <f aca="false">SUM(BS613+BT613+BU613+BV613+BW613)</f>
        <v>0</v>
      </c>
      <c r="BY613" s="69"/>
      <c r="BZ613" s="69"/>
      <c r="CA613" s="69"/>
      <c r="CB613" s="69"/>
      <c r="CC613" s="69"/>
      <c r="CD613" s="48" t="n">
        <f aca="false">SUM(BY613+BZ613+CA613+CB613+CC613)</f>
        <v>0</v>
      </c>
      <c r="CE613" s="48" t="n">
        <f aca="false">SUM(BM613+BS613+BY613)</f>
        <v>0</v>
      </c>
      <c r="CF613" s="48" t="n">
        <f aca="false">SUM(BN613+BT613+BZ613)</f>
        <v>0</v>
      </c>
      <c r="CG613" s="48" t="n">
        <f aca="false">SUM(BO613+BU613+CA613)</f>
        <v>0</v>
      </c>
      <c r="CH613" s="48" t="n">
        <f aca="false">SUM(BP613+BV613+CB613)</f>
        <v>0</v>
      </c>
      <c r="CI613" s="48" t="n">
        <f aca="false">SUM(BQ613+BW613+CC613)</f>
        <v>0</v>
      </c>
      <c r="CJ613" s="48" t="n">
        <f aca="false">SUM(CE613+CF613+CG613+CH613+CI613)</f>
        <v>0</v>
      </c>
      <c r="CK613" s="43" t="n">
        <f aca="false">SUM(AT613+BY613+CE613)</f>
        <v>0</v>
      </c>
      <c r="CL613" s="43" t="n">
        <f aca="false">SUM(AU613+BZ613+CF613)</f>
        <v>0</v>
      </c>
      <c r="CM613" s="43" t="n">
        <f aca="false">SUM(AV613+CA613+CG613)</f>
        <v>0</v>
      </c>
      <c r="CN613" s="43" t="n">
        <f aca="false">SUM(AW613+CB613+CH613)</f>
        <v>0</v>
      </c>
      <c r="CO613" s="44" t="n">
        <f aca="false">SUM(AY613+CC613+CI613)</f>
        <v>0</v>
      </c>
      <c r="CP613" s="32" t="n">
        <f aca="false">SUM(CK613+CL613+CM613+CN613+CO613)</f>
        <v>0</v>
      </c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</row>
    <row r="614" s="53" customFormat="true" ht="84.75" hidden="true" customHeight="false" outlineLevel="0" collapsed="false">
      <c r="A614" s="51"/>
      <c r="B614" s="26" t="s">
        <v>1060</v>
      </c>
      <c r="C614" s="41" t="s">
        <v>1061</v>
      </c>
      <c r="D614" s="42" t="n">
        <f aca="false">SUM(P614-J614)</f>
        <v>0</v>
      </c>
      <c r="E614" s="43" t="n">
        <f aca="false">SUM(Q614-K614)</f>
        <v>0</v>
      </c>
      <c r="F614" s="43" t="n">
        <f aca="false">SUM(R614-L614)</f>
        <v>0</v>
      </c>
      <c r="G614" s="43" t="n">
        <f aca="false">SUM(S614-M614)</f>
        <v>0</v>
      </c>
      <c r="H614" s="44" t="n">
        <f aca="false">SUM(U614-N614)</f>
        <v>0</v>
      </c>
      <c r="I614" s="32" t="n">
        <f aca="false">SUM(D614+E614+F614+G614+H614)</f>
        <v>0</v>
      </c>
      <c r="J614" s="42"/>
      <c r="K614" s="43"/>
      <c r="L614" s="43"/>
      <c r="M614" s="43"/>
      <c r="N614" s="44"/>
      <c r="O614" s="32" t="n">
        <f aca="false">SUM(J614+K614+L614+M614+N614)</f>
        <v>0</v>
      </c>
      <c r="P614" s="42"/>
      <c r="Q614" s="43"/>
      <c r="R614" s="43"/>
      <c r="S614" s="43"/>
      <c r="T614" s="43"/>
      <c r="U614" s="44"/>
      <c r="V614" s="32" t="n">
        <f aca="false">SUM(P614+Q614+R614+S614+U614)</f>
        <v>0</v>
      </c>
      <c r="W614" s="45"/>
      <c r="X614" s="46"/>
      <c r="Y614" s="46"/>
      <c r="Z614" s="46"/>
      <c r="AA614" s="46"/>
      <c r="AB614" s="46" t="n">
        <f aca="false">SUM(W614+X614+Y614+Z614+AA614)</f>
        <v>0</v>
      </c>
      <c r="AC614" s="46"/>
      <c r="AD614" s="46"/>
      <c r="AE614" s="46"/>
      <c r="AF614" s="46"/>
      <c r="AG614" s="46"/>
      <c r="AH614" s="46" t="n">
        <f aca="false">SUM(AC614+AD614+AE614+AF614+AG614)</f>
        <v>0</v>
      </c>
      <c r="AI614" s="46" t="n">
        <f aca="false">SUM(W614+BM614)</f>
        <v>0</v>
      </c>
      <c r="AJ614" s="46" t="n">
        <f aca="false">SUM(X614+BN614)</f>
        <v>0</v>
      </c>
      <c r="AK614" s="46" t="n">
        <f aca="false">SUM(Y614+BN614)</f>
        <v>0</v>
      </c>
      <c r="AL614" s="46" t="n">
        <f aca="false">SUM(Z614+BP614)</f>
        <v>0</v>
      </c>
      <c r="AM614" s="46" t="n">
        <f aca="false">SUM(AA614+BQ614)</f>
        <v>0</v>
      </c>
      <c r="AN614" s="46" t="n">
        <f aca="false">SUM(AI614+AJ614+AK614+AL614+AM614)</f>
        <v>0</v>
      </c>
      <c r="AO614" s="46" t="n">
        <f aca="false">SUM(AC614+BS614)</f>
        <v>0</v>
      </c>
      <c r="AP614" s="46" t="n">
        <f aca="false">SUM(AD614+BT614)</f>
        <v>0</v>
      </c>
      <c r="AQ614" s="46" t="n">
        <f aca="false">SUM(AE614+BT614)</f>
        <v>0</v>
      </c>
      <c r="AR614" s="46" t="n">
        <f aca="false">SUM(AF614+BV614)</f>
        <v>0</v>
      </c>
      <c r="AS614" s="46" t="n">
        <f aca="false">SUM(AG614+BW614)</f>
        <v>0</v>
      </c>
      <c r="AT614" s="47" t="n">
        <f aca="false">SUM(AO614+AP614+AQ614+AR614+AS614)</f>
        <v>0</v>
      </c>
      <c r="AU614" s="43" t="n">
        <f aca="false">SUM(AI614+AO614)</f>
        <v>0</v>
      </c>
      <c r="AV614" s="43" t="n">
        <f aca="false">SUM(AJ614+AP614)</f>
        <v>0</v>
      </c>
      <c r="AW614" s="43" t="n">
        <f aca="false">SUM(AK614+AQ614)</f>
        <v>0</v>
      </c>
      <c r="AX614" s="43" t="n">
        <f aca="false">SUM(AL614+AR614)</f>
        <v>0</v>
      </c>
      <c r="AY614" s="44" t="n">
        <f aca="false">SUM(AM614+AS614)</f>
        <v>0</v>
      </c>
      <c r="AZ614" s="32" t="n">
        <f aca="false">SUM(AU614+AV614+AW614+AX614+AY614)</f>
        <v>0</v>
      </c>
      <c r="BA614" s="42"/>
      <c r="BB614" s="43"/>
      <c r="BC614" s="43"/>
      <c r="BD614" s="43"/>
      <c r="BE614" s="44"/>
      <c r="BF614" s="32"/>
      <c r="BG614" s="42"/>
      <c r="BH614" s="43"/>
      <c r="BI614" s="43"/>
      <c r="BJ614" s="43"/>
      <c r="BK614" s="44"/>
      <c r="BL614" s="32" t="n">
        <f aca="false">SUM(BG614+BH614+BI614+BJ614+BK614)</f>
        <v>0</v>
      </c>
      <c r="BM614" s="45"/>
      <c r="BN614" s="48"/>
      <c r="BO614" s="48"/>
      <c r="BP614" s="48"/>
      <c r="BQ614" s="48"/>
      <c r="BR614" s="48" t="n">
        <f aca="false">SUM(BM614+BN614+BO614+BP614+BQ614)</f>
        <v>0</v>
      </c>
      <c r="BS614" s="48"/>
      <c r="BT614" s="48"/>
      <c r="BU614" s="48"/>
      <c r="BV614" s="48"/>
      <c r="BW614" s="48"/>
      <c r="BX614" s="48" t="n">
        <f aca="false">SUM(BS614+BT614+BU614+BV614+BW614)</f>
        <v>0</v>
      </c>
      <c r="BY614" s="48"/>
      <c r="BZ614" s="48"/>
      <c r="CA614" s="48"/>
      <c r="CB614" s="48"/>
      <c r="CC614" s="48"/>
      <c r="CD614" s="48" t="n">
        <f aca="false">SUM(BY614+BZ614+CA614+CB614+CC614)</f>
        <v>0</v>
      </c>
      <c r="CE614" s="48" t="n">
        <f aca="false">SUM(BM614+BS614+BY614)</f>
        <v>0</v>
      </c>
      <c r="CF614" s="48" t="n">
        <f aca="false">SUM(BN614+BT614+BZ614)</f>
        <v>0</v>
      </c>
      <c r="CG614" s="48" t="n">
        <f aca="false">SUM(BO614+BU614+CA614)</f>
        <v>0</v>
      </c>
      <c r="CH614" s="48" t="n">
        <f aca="false">SUM(BP614+BV614+CB614)</f>
        <v>0</v>
      </c>
      <c r="CI614" s="48" t="n">
        <f aca="false">SUM(BQ614+BW614+CC614)</f>
        <v>0</v>
      </c>
      <c r="CJ614" s="48" t="n">
        <f aca="false">SUM(CE614+CF614+CG614+CH614+CI614)</f>
        <v>0</v>
      </c>
      <c r="CK614" s="43" t="n">
        <f aca="false">SUM(AT614+BY614+CE614)</f>
        <v>0</v>
      </c>
      <c r="CL614" s="43" t="n">
        <f aca="false">SUM(AU614+BZ614+CF614)</f>
        <v>0</v>
      </c>
      <c r="CM614" s="43" t="n">
        <f aca="false">SUM(AV614+CA614+CG614)</f>
        <v>0</v>
      </c>
      <c r="CN614" s="43" t="n">
        <f aca="false">SUM(AW614+CB614+CH614)</f>
        <v>0</v>
      </c>
      <c r="CO614" s="44" t="n">
        <f aca="false">SUM(AY614+CC614+CI614)</f>
        <v>0</v>
      </c>
      <c r="CP614" s="32" t="n">
        <f aca="false">SUM(CK614+CL614+CM614+CN614+CO614)</f>
        <v>0</v>
      </c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</row>
    <row r="615" s="61" customFormat="true" ht="113.25" hidden="true" customHeight="false" outlineLevel="0" collapsed="false">
      <c r="A615" s="54"/>
      <c r="B615" s="55" t="s">
        <v>1062</v>
      </c>
      <c r="C615" s="41" t="s">
        <v>1063</v>
      </c>
      <c r="D615" s="42" t="n">
        <f aca="false">SUM(P615-J615)</f>
        <v>0</v>
      </c>
      <c r="E615" s="43" t="n">
        <f aca="false">SUM(Q615-K615)</f>
        <v>0</v>
      </c>
      <c r="F615" s="43" t="n">
        <f aca="false">SUM(R615-L615)</f>
        <v>0</v>
      </c>
      <c r="G615" s="43" t="n">
        <f aca="false">SUM(S615-M615)</f>
        <v>0</v>
      </c>
      <c r="H615" s="44" t="n">
        <f aca="false">SUM(U615-N615)</f>
        <v>0</v>
      </c>
      <c r="I615" s="32" t="n">
        <f aca="false">SUM(D615+E615+F615+G615+H615)</f>
        <v>0</v>
      </c>
      <c r="J615" s="56"/>
      <c r="K615" s="57"/>
      <c r="L615" s="57"/>
      <c r="M615" s="57"/>
      <c r="N615" s="58"/>
      <c r="O615" s="32" t="n">
        <f aca="false">SUM(J615+K615+L615+M615+N615)</f>
        <v>0</v>
      </c>
      <c r="P615" s="56"/>
      <c r="Q615" s="57"/>
      <c r="R615" s="57"/>
      <c r="S615" s="57"/>
      <c r="T615" s="57"/>
      <c r="U615" s="58"/>
      <c r="V615" s="32" t="n">
        <f aca="false">SUM(P615+Q615+R615+S615+U615)</f>
        <v>0</v>
      </c>
      <c r="W615" s="56"/>
      <c r="X615" s="57"/>
      <c r="Y615" s="57"/>
      <c r="Z615" s="57"/>
      <c r="AA615" s="58"/>
      <c r="AB615" s="46" t="n">
        <f aca="false">SUM(W615+X615+Y615+Z615+AA615)</f>
        <v>0</v>
      </c>
      <c r="AC615" s="59"/>
      <c r="AD615" s="57"/>
      <c r="AE615" s="57"/>
      <c r="AF615" s="57"/>
      <c r="AG615" s="58"/>
      <c r="AH615" s="46" t="n">
        <f aca="false">SUM(AC615+AD615+AE615+AF615+AG615)</f>
        <v>0</v>
      </c>
      <c r="AI615" s="46" t="n">
        <f aca="false">SUM(W615+BM615)</f>
        <v>0</v>
      </c>
      <c r="AJ615" s="46" t="n">
        <f aca="false">SUM(X615+BN615)</f>
        <v>0</v>
      </c>
      <c r="AK615" s="46" t="n">
        <f aca="false">SUM(Y615+BN615)</f>
        <v>0</v>
      </c>
      <c r="AL615" s="46" t="n">
        <f aca="false">SUM(Z615+BP615)</f>
        <v>0</v>
      </c>
      <c r="AM615" s="46" t="n">
        <f aca="false">SUM(AA615+BQ615)</f>
        <v>0</v>
      </c>
      <c r="AN615" s="46" t="n">
        <f aca="false">SUM(AI615+AJ615+AK615+AL615+AM615)</f>
        <v>0</v>
      </c>
      <c r="AO615" s="46" t="n">
        <f aca="false">SUM(AC615+BS615)</f>
        <v>0</v>
      </c>
      <c r="AP615" s="46" t="n">
        <f aca="false">SUM(AD615+BT615)</f>
        <v>0</v>
      </c>
      <c r="AQ615" s="46" t="n">
        <f aca="false">SUM(AE615+BT615)</f>
        <v>0</v>
      </c>
      <c r="AR615" s="46" t="n">
        <f aca="false">SUM(AF615+BV615)</f>
        <v>0</v>
      </c>
      <c r="AS615" s="46" t="n">
        <f aca="false">SUM(AG615+BW615)</f>
        <v>0</v>
      </c>
      <c r="AT615" s="47" t="n">
        <f aca="false">SUM(AO615+AP615+AQ615+AR615+AS615)</f>
        <v>0</v>
      </c>
      <c r="AU615" s="43" t="n">
        <f aca="false">SUM(AI615+AO615)</f>
        <v>0</v>
      </c>
      <c r="AV615" s="43" t="n">
        <f aca="false">SUM(AJ615+AP615)</f>
        <v>0</v>
      </c>
      <c r="AW615" s="43" t="n">
        <f aca="false">SUM(AK615+AQ615)</f>
        <v>0</v>
      </c>
      <c r="AX615" s="43" t="n">
        <f aca="false">SUM(AL615+AR615)</f>
        <v>0</v>
      </c>
      <c r="AY615" s="44" t="n">
        <f aca="false">SUM(AM615+AS615)</f>
        <v>0</v>
      </c>
      <c r="AZ615" s="32" t="n">
        <f aca="false">SUM(AU615+AV615+AW615+AX615+AY615)</f>
        <v>0</v>
      </c>
      <c r="BA615" s="42"/>
      <c r="BB615" s="43"/>
      <c r="BC615" s="43"/>
      <c r="BD615" s="43"/>
      <c r="BE615" s="44"/>
      <c r="BF615" s="32"/>
      <c r="BG615" s="56"/>
      <c r="BH615" s="57"/>
      <c r="BI615" s="57"/>
      <c r="BJ615" s="57"/>
      <c r="BK615" s="58"/>
      <c r="BL615" s="32" t="n">
        <f aca="false">SUM(BG615+BH615+BI615+BJ615+BK615)</f>
        <v>0</v>
      </c>
      <c r="BM615" s="56"/>
      <c r="BN615" s="57"/>
      <c r="BO615" s="57"/>
      <c r="BP615" s="57"/>
      <c r="BQ615" s="57"/>
      <c r="BR615" s="48" t="n">
        <f aca="false">SUM(BM615+BN615+BO615+BP615+BQ615)</f>
        <v>0</v>
      </c>
      <c r="BS615" s="57"/>
      <c r="BT615" s="57"/>
      <c r="BU615" s="57"/>
      <c r="BV615" s="57"/>
      <c r="BW615" s="57"/>
      <c r="BX615" s="48" t="n">
        <f aca="false">SUM(BS615+BT615+BU615+BV615+BW615)</f>
        <v>0</v>
      </c>
      <c r="BY615" s="57"/>
      <c r="BZ615" s="57"/>
      <c r="CA615" s="57"/>
      <c r="CB615" s="57"/>
      <c r="CC615" s="57"/>
      <c r="CD615" s="48" t="n">
        <f aca="false">SUM(BY615+BZ615+CA615+CB615+CC615)</f>
        <v>0</v>
      </c>
      <c r="CE615" s="48" t="n">
        <f aca="false">SUM(BM615+BS615+BY615)</f>
        <v>0</v>
      </c>
      <c r="CF615" s="48" t="n">
        <f aca="false">SUM(BN615+BT615+BZ615)</f>
        <v>0</v>
      </c>
      <c r="CG615" s="48" t="n">
        <f aca="false">SUM(BO615+BU615+CA615)</f>
        <v>0</v>
      </c>
      <c r="CH615" s="48" t="n">
        <f aca="false">SUM(BP615+BV615+CB615)</f>
        <v>0</v>
      </c>
      <c r="CI615" s="48" t="n">
        <f aca="false">SUM(BQ615+BW615+CC615)</f>
        <v>0</v>
      </c>
      <c r="CJ615" s="48" t="n">
        <f aca="false">SUM(CE615+CF615+CG615+CH615+CI615)</f>
        <v>0</v>
      </c>
      <c r="CK615" s="43" t="n">
        <f aca="false">SUM(AT615+BY615+CE615)</f>
        <v>0</v>
      </c>
      <c r="CL615" s="43" t="n">
        <f aca="false">SUM(AU615+BZ615+CF615)</f>
        <v>0</v>
      </c>
      <c r="CM615" s="43" t="n">
        <f aca="false">SUM(AV615+CA615+CG615)</f>
        <v>0</v>
      </c>
      <c r="CN615" s="43" t="n">
        <f aca="false">SUM(AW615+CB615+CH615)</f>
        <v>0</v>
      </c>
      <c r="CO615" s="44" t="n">
        <f aca="false">SUM(AY615+CC615+CI615)</f>
        <v>0</v>
      </c>
      <c r="CP615" s="32" t="n">
        <f aca="false">SUM(CK615+CL615+CM615+CN615+CO615)</f>
        <v>0</v>
      </c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</row>
    <row r="616" s="61" customFormat="true" ht="113.25" hidden="true" customHeight="false" outlineLevel="0" collapsed="false">
      <c r="A616" s="54"/>
      <c r="B616" s="55" t="s">
        <v>1064</v>
      </c>
      <c r="C616" s="41" t="s">
        <v>1065</v>
      </c>
      <c r="D616" s="42" t="n">
        <f aca="false">SUM(P616-J616)</f>
        <v>0</v>
      </c>
      <c r="E616" s="43" t="n">
        <f aca="false">SUM(Q616-K616)</f>
        <v>0</v>
      </c>
      <c r="F616" s="43" t="n">
        <f aca="false">SUM(R616-L616)</f>
        <v>0</v>
      </c>
      <c r="G616" s="43" t="n">
        <f aca="false">SUM(S616-M616)</f>
        <v>0</v>
      </c>
      <c r="H616" s="44" t="n">
        <f aca="false">SUM(U616-N616)</f>
        <v>0</v>
      </c>
      <c r="I616" s="32" t="n">
        <f aca="false">SUM(D616+E616+F616+G616+H616)</f>
        <v>0</v>
      </c>
      <c r="J616" s="56"/>
      <c r="K616" s="57"/>
      <c r="L616" s="57"/>
      <c r="M616" s="57"/>
      <c r="N616" s="58"/>
      <c r="O616" s="32" t="n">
        <f aca="false">SUM(J616+K616+L616+M616+N616)</f>
        <v>0</v>
      </c>
      <c r="P616" s="56"/>
      <c r="Q616" s="57"/>
      <c r="R616" s="57"/>
      <c r="S616" s="57"/>
      <c r="T616" s="57"/>
      <c r="U616" s="58"/>
      <c r="V616" s="32" t="n">
        <f aca="false">SUM(P616+Q616+R616+S616+U616)</f>
        <v>0</v>
      </c>
      <c r="W616" s="56"/>
      <c r="X616" s="57"/>
      <c r="Y616" s="57"/>
      <c r="Z616" s="57"/>
      <c r="AA616" s="58"/>
      <c r="AB616" s="46" t="n">
        <f aca="false">SUM(W616+X616+Y616+Z616+AA616)</f>
        <v>0</v>
      </c>
      <c r="AC616" s="59"/>
      <c r="AD616" s="57"/>
      <c r="AE616" s="57"/>
      <c r="AF616" s="57"/>
      <c r="AG616" s="58"/>
      <c r="AH616" s="46" t="n">
        <f aca="false">SUM(AC616+AD616+AE616+AF616+AG616)</f>
        <v>0</v>
      </c>
      <c r="AI616" s="46" t="n">
        <f aca="false">SUM(W616+BM616)</f>
        <v>0</v>
      </c>
      <c r="AJ616" s="46" t="n">
        <f aca="false">SUM(X616+BN616)</f>
        <v>0</v>
      </c>
      <c r="AK616" s="46" t="n">
        <f aca="false">SUM(Y616+BN616)</f>
        <v>0</v>
      </c>
      <c r="AL616" s="46" t="n">
        <f aca="false">SUM(Z616+BP616)</f>
        <v>0</v>
      </c>
      <c r="AM616" s="46" t="n">
        <f aca="false">SUM(AA616+BQ616)</f>
        <v>0</v>
      </c>
      <c r="AN616" s="46" t="n">
        <f aca="false">SUM(AI616+AJ616+AK616+AL616+AM616)</f>
        <v>0</v>
      </c>
      <c r="AO616" s="46" t="n">
        <f aca="false">SUM(AC616+BS616)</f>
        <v>0</v>
      </c>
      <c r="AP616" s="46" t="n">
        <f aca="false">SUM(AD616+BT616)</f>
        <v>0</v>
      </c>
      <c r="AQ616" s="46" t="n">
        <f aca="false">SUM(AE616+BT616)</f>
        <v>0</v>
      </c>
      <c r="AR616" s="46" t="n">
        <f aca="false">SUM(AF616+BV616)</f>
        <v>0</v>
      </c>
      <c r="AS616" s="46" t="n">
        <f aca="false">SUM(AG616+BW616)</f>
        <v>0</v>
      </c>
      <c r="AT616" s="47" t="n">
        <f aca="false">SUM(AO616+AP616+AQ616+AR616+AS616)</f>
        <v>0</v>
      </c>
      <c r="AU616" s="43" t="n">
        <f aca="false">SUM(AI616+AO616)</f>
        <v>0</v>
      </c>
      <c r="AV616" s="43" t="n">
        <f aca="false">SUM(AJ616+AP616)</f>
        <v>0</v>
      </c>
      <c r="AW616" s="43" t="n">
        <f aca="false">SUM(AK616+AQ616)</f>
        <v>0</v>
      </c>
      <c r="AX616" s="43" t="n">
        <f aca="false">SUM(AL616+AR616)</f>
        <v>0</v>
      </c>
      <c r="AY616" s="44" t="n">
        <f aca="false">SUM(AM616+AS616)</f>
        <v>0</v>
      </c>
      <c r="AZ616" s="32" t="n">
        <f aca="false">SUM(AU616+AV616+AW616+AX616+AY616)</f>
        <v>0</v>
      </c>
      <c r="BA616" s="42"/>
      <c r="BB616" s="43"/>
      <c r="BC616" s="43"/>
      <c r="BD616" s="43"/>
      <c r="BE616" s="44"/>
      <c r="BF616" s="32"/>
      <c r="BG616" s="56"/>
      <c r="BH616" s="57"/>
      <c r="BI616" s="57"/>
      <c r="BJ616" s="57"/>
      <c r="BK616" s="58"/>
      <c r="BL616" s="32" t="n">
        <f aca="false">SUM(BG616+BH616+BI616+BJ616+BK616)</f>
        <v>0</v>
      </c>
      <c r="BM616" s="56"/>
      <c r="BN616" s="57"/>
      <c r="BO616" s="57"/>
      <c r="BP616" s="57"/>
      <c r="BQ616" s="57"/>
      <c r="BR616" s="48" t="n">
        <f aca="false">SUM(BM616+BN616+BO616+BP616+BQ616)</f>
        <v>0</v>
      </c>
      <c r="BS616" s="57"/>
      <c r="BT616" s="57"/>
      <c r="BU616" s="57"/>
      <c r="BV616" s="57"/>
      <c r="BW616" s="57"/>
      <c r="BX616" s="48" t="n">
        <f aca="false">SUM(BS616+BT616+BU616+BV616+BW616)</f>
        <v>0</v>
      </c>
      <c r="BY616" s="57"/>
      <c r="BZ616" s="57"/>
      <c r="CA616" s="57"/>
      <c r="CB616" s="57"/>
      <c r="CC616" s="57"/>
      <c r="CD616" s="48" t="n">
        <f aca="false">SUM(BY616+BZ616+CA616+CB616+CC616)</f>
        <v>0</v>
      </c>
      <c r="CE616" s="48" t="n">
        <f aca="false">SUM(BM616+BS616+BY616)</f>
        <v>0</v>
      </c>
      <c r="CF616" s="48" t="n">
        <f aca="false">SUM(BN616+BT616+BZ616)</f>
        <v>0</v>
      </c>
      <c r="CG616" s="48" t="n">
        <f aca="false">SUM(BO616+BU616+CA616)</f>
        <v>0</v>
      </c>
      <c r="CH616" s="48" t="n">
        <f aca="false">SUM(BP616+BV616+CB616)</f>
        <v>0</v>
      </c>
      <c r="CI616" s="48" t="n">
        <f aca="false">SUM(BQ616+BW616+CC616)</f>
        <v>0</v>
      </c>
      <c r="CJ616" s="48" t="n">
        <f aca="false">SUM(CE616+CF616+CG616+CH616+CI616)</f>
        <v>0</v>
      </c>
      <c r="CK616" s="43" t="n">
        <f aca="false">SUM(AT616+BY616+CE616)</f>
        <v>0</v>
      </c>
      <c r="CL616" s="43" t="n">
        <f aca="false">SUM(AU616+BZ616+CF616)</f>
        <v>0</v>
      </c>
      <c r="CM616" s="43" t="n">
        <f aca="false">SUM(AV616+CA616+CG616)</f>
        <v>0</v>
      </c>
      <c r="CN616" s="43" t="n">
        <f aca="false">SUM(AW616+CB616+CH616)</f>
        <v>0</v>
      </c>
      <c r="CO616" s="44" t="n">
        <f aca="false">SUM(AY616+CC616+CI616)</f>
        <v>0</v>
      </c>
      <c r="CP616" s="32" t="n">
        <f aca="false">SUM(CK616+CL616+CM616+CN616+CO616)</f>
        <v>0</v>
      </c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</row>
    <row r="617" s="61" customFormat="true" ht="113.25" hidden="true" customHeight="false" outlineLevel="0" collapsed="false">
      <c r="A617" s="54"/>
      <c r="B617" s="55" t="s">
        <v>1066</v>
      </c>
      <c r="C617" s="41" t="s">
        <v>1067</v>
      </c>
      <c r="D617" s="42" t="n">
        <f aca="false">SUM(P617-J617)</f>
        <v>0</v>
      </c>
      <c r="E617" s="43" t="n">
        <f aca="false">SUM(Q617-K617)</f>
        <v>0</v>
      </c>
      <c r="F617" s="43" t="n">
        <f aca="false">SUM(R617-L617)</f>
        <v>0</v>
      </c>
      <c r="G617" s="43" t="n">
        <f aca="false">SUM(S617-M617)</f>
        <v>0</v>
      </c>
      <c r="H617" s="44" t="n">
        <f aca="false">SUM(U617-N617)</f>
        <v>0</v>
      </c>
      <c r="I617" s="32" t="n">
        <f aca="false">SUM(D617+E617+F617+G617+H617)</f>
        <v>0</v>
      </c>
      <c r="J617" s="56"/>
      <c r="K617" s="57"/>
      <c r="L617" s="57"/>
      <c r="M617" s="57"/>
      <c r="N617" s="58"/>
      <c r="O617" s="32" t="n">
        <f aca="false">SUM(J617+K617+L617+M617+N617)</f>
        <v>0</v>
      </c>
      <c r="P617" s="56"/>
      <c r="Q617" s="57"/>
      <c r="R617" s="57"/>
      <c r="S617" s="57"/>
      <c r="T617" s="57"/>
      <c r="U617" s="58"/>
      <c r="V617" s="32" t="n">
        <f aca="false">SUM(P617+Q617+R617+S617+U617)</f>
        <v>0</v>
      </c>
      <c r="W617" s="56"/>
      <c r="X617" s="57"/>
      <c r="Y617" s="57"/>
      <c r="Z617" s="57"/>
      <c r="AA617" s="58"/>
      <c r="AB617" s="46" t="n">
        <f aca="false">SUM(W617+X617+Y617+Z617+AA617)</f>
        <v>0</v>
      </c>
      <c r="AC617" s="59"/>
      <c r="AD617" s="57"/>
      <c r="AE617" s="57"/>
      <c r="AF617" s="57"/>
      <c r="AG617" s="58"/>
      <c r="AH617" s="46" t="n">
        <f aca="false">SUM(AC617+AD617+AE617+AF617+AG617)</f>
        <v>0</v>
      </c>
      <c r="AI617" s="46" t="n">
        <f aca="false">SUM(W617+BM617)</f>
        <v>0</v>
      </c>
      <c r="AJ617" s="46" t="n">
        <f aca="false">SUM(X617+BN617)</f>
        <v>0</v>
      </c>
      <c r="AK617" s="46" t="n">
        <f aca="false">SUM(Y617+BN617)</f>
        <v>0</v>
      </c>
      <c r="AL617" s="46" t="n">
        <f aca="false">SUM(Z617+BP617)</f>
        <v>0</v>
      </c>
      <c r="AM617" s="46" t="n">
        <f aca="false">SUM(AA617+BQ617)</f>
        <v>0</v>
      </c>
      <c r="AN617" s="46" t="n">
        <f aca="false">SUM(AI617+AJ617+AK617+AL617+AM617)</f>
        <v>0</v>
      </c>
      <c r="AO617" s="46" t="n">
        <f aca="false">SUM(AC617+BS617)</f>
        <v>0</v>
      </c>
      <c r="AP617" s="46" t="n">
        <f aca="false">SUM(AD617+BT617)</f>
        <v>0</v>
      </c>
      <c r="AQ617" s="46" t="n">
        <f aca="false">SUM(AE617+BT617)</f>
        <v>0</v>
      </c>
      <c r="AR617" s="46" t="n">
        <f aca="false">SUM(AF617+BV617)</f>
        <v>0</v>
      </c>
      <c r="AS617" s="46" t="n">
        <f aca="false">SUM(AG617+BW617)</f>
        <v>0</v>
      </c>
      <c r="AT617" s="47" t="n">
        <f aca="false">SUM(AO617+AP617+AQ617+AR617+AS617)</f>
        <v>0</v>
      </c>
      <c r="AU617" s="43" t="n">
        <f aca="false">SUM(AI617+AO617)</f>
        <v>0</v>
      </c>
      <c r="AV617" s="43" t="n">
        <f aca="false">SUM(AJ617+AP617)</f>
        <v>0</v>
      </c>
      <c r="AW617" s="43" t="n">
        <f aca="false">SUM(AK617+AQ617)</f>
        <v>0</v>
      </c>
      <c r="AX617" s="43" t="n">
        <f aca="false">SUM(AL617+AR617)</f>
        <v>0</v>
      </c>
      <c r="AY617" s="44" t="n">
        <f aca="false">SUM(AM617+AS617)</f>
        <v>0</v>
      </c>
      <c r="AZ617" s="32" t="n">
        <f aca="false">SUM(AU617+AV617+AW617+AX617+AY617)</f>
        <v>0</v>
      </c>
      <c r="BA617" s="42"/>
      <c r="BB617" s="43"/>
      <c r="BC617" s="43"/>
      <c r="BD617" s="43"/>
      <c r="BE617" s="44"/>
      <c r="BF617" s="32"/>
      <c r="BG617" s="56"/>
      <c r="BH617" s="57"/>
      <c r="BI617" s="57"/>
      <c r="BJ617" s="57"/>
      <c r="BK617" s="58"/>
      <c r="BL617" s="32" t="n">
        <f aca="false">SUM(BG617+BH617+BI617+BJ617+BK617)</f>
        <v>0</v>
      </c>
      <c r="BM617" s="56"/>
      <c r="BN617" s="57"/>
      <c r="BO617" s="57"/>
      <c r="BP617" s="57"/>
      <c r="BQ617" s="57"/>
      <c r="BR617" s="48" t="n">
        <f aca="false">SUM(BM617+BN617+BO617+BP617+BQ617)</f>
        <v>0</v>
      </c>
      <c r="BS617" s="57"/>
      <c r="BT617" s="57"/>
      <c r="BU617" s="57"/>
      <c r="BV617" s="57"/>
      <c r="BW617" s="57"/>
      <c r="BX617" s="48" t="n">
        <f aca="false">SUM(BS617+BT617+BU617+BV617+BW617)</f>
        <v>0</v>
      </c>
      <c r="BY617" s="57"/>
      <c r="BZ617" s="57"/>
      <c r="CA617" s="57"/>
      <c r="CB617" s="57"/>
      <c r="CC617" s="57"/>
      <c r="CD617" s="48" t="n">
        <f aca="false">SUM(BY617+BZ617+CA617+CB617+CC617)</f>
        <v>0</v>
      </c>
      <c r="CE617" s="48" t="n">
        <f aca="false">SUM(BM617+BS617+BY617)</f>
        <v>0</v>
      </c>
      <c r="CF617" s="48" t="n">
        <f aca="false">SUM(BN617+BT617+BZ617)</f>
        <v>0</v>
      </c>
      <c r="CG617" s="48" t="n">
        <f aca="false">SUM(BO617+BU617+CA617)</f>
        <v>0</v>
      </c>
      <c r="CH617" s="48" t="n">
        <f aca="false">SUM(BP617+BV617+CB617)</f>
        <v>0</v>
      </c>
      <c r="CI617" s="48" t="n">
        <f aca="false">SUM(BQ617+BW617+CC617)</f>
        <v>0</v>
      </c>
      <c r="CJ617" s="48" t="n">
        <f aca="false">SUM(CE617+CF617+CG617+CH617+CI617)</f>
        <v>0</v>
      </c>
      <c r="CK617" s="43" t="n">
        <f aca="false">SUM(AT617+BY617+CE617)</f>
        <v>0</v>
      </c>
      <c r="CL617" s="43" t="n">
        <f aca="false">SUM(AU617+BZ617+CF617)</f>
        <v>0</v>
      </c>
      <c r="CM617" s="43" t="n">
        <f aca="false">SUM(AV617+CA617+CG617)</f>
        <v>0</v>
      </c>
      <c r="CN617" s="43" t="n">
        <f aca="false">SUM(AW617+CB617+CH617)</f>
        <v>0</v>
      </c>
      <c r="CO617" s="44" t="n">
        <f aca="false">SUM(AY617+CC617+CI617)</f>
        <v>0</v>
      </c>
      <c r="CP617" s="32" t="n">
        <f aca="false">SUM(CK617+CL617+CM617+CN617+CO617)</f>
        <v>0</v>
      </c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</row>
    <row r="618" s="61" customFormat="true" ht="113.25" hidden="true" customHeight="false" outlineLevel="0" collapsed="false">
      <c r="A618" s="54"/>
      <c r="B618" s="55" t="s">
        <v>1068</v>
      </c>
      <c r="C618" s="41" t="s">
        <v>1069</v>
      </c>
      <c r="D618" s="42" t="n">
        <f aca="false">SUM(P618-J618)</f>
        <v>0</v>
      </c>
      <c r="E618" s="43" t="n">
        <f aca="false">SUM(Q618-K618)</f>
        <v>0</v>
      </c>
      <c r="F618" s="43" t="n">
        <f aca="false">SUM(R618-L618)</f>
        <v>0</v>
      </c>
      <c r="G618" s="43" t="n">
        <f aca="false">SUM(S618-M618)</f>
        <v>0</v>
      </c>
      <c r="H618" s="44" t="n">
        <f aca="false">SUM(U618-N618)</f>
        <v>0</v>
      </c>
      <c r="I618" s="32" t="n">
        <f aca="false">SUM(D618+E618+F618+G618+H618)</f>
        <v>0</v>
      </c>
      <c r="J618" s="56"/>
      <c r="K618" s="57"/>
      <c r="L618" s="57"/>
      <c r="M618" s="57"/>
      <c r="N618" s="58"/>
      <c r="O618" s="32" t="n">
        <f aca="false">SUM(J618+K618+L618+M618+N618)</f>
        <v>0</v>
      </c>
      <c r="P618" s="56"/>
      <c r="Q618" s="57"/>
      <c r="R618" s="57"/>
      <c r="S618" s="57"/>
      <c r="T618" s="57"/>
      <c r="U618" s="58"/>
      <c r="V618" s="32" t="n">
        <f aca="false">SUM(P618+Q618+R618+S618+U618)</f>
        <v>0</v>
      </c>
      <c r="W618" s="56"/>
      <c r="X618" s="57"/>
      <c r="Y618" s="57"/>
      <c r="Z618" s="57"/>
      <c r="AA618" s="58"/>
      <c r="AB618" s="46" t="n">
        <f aca="false">SUM(W618+X618+Y618+Z618+AA618)</f>
        <v>0</v>
      </c>
      <c r="AC618" s="59"/>
      <c r="AD618" s="57"/>
      <c r="AE618" s="57"/>
      <c r="AF618" s="57"/>
      <c r="AG618" s="58"/>
      <c r="AH618" s="46" t="n">
        <f aca="false">SUM(AC618+AD618+AE618+AF618+AG618)</f>
        <v>0</v>
      </c>
      <c r="AI618" s="46" t="n">
        <f aca="false">SUM(W618+BM618)</f>
        <v>0</v>
      </c>
      <c r="AJ618" s="46" t="n">
        <f aca="false">SUM(X618+BN618)</f>
        <v>0</v>
      </c>
      <c r="AK618" s="46" t="n">
        <f aca="false">SUM(Y618+BN618)</f>
        <v>0</v>
      </c>
      <c r="AL618" s="46" t="n">
        <f aca="false">SUM(Z618+BP618)</f>
        <v>0</v>
      </c>
      <c r="AM618" s="46" t="n">
        <f aca="false">SUM(AA618+BQ618)</f>
        <v>0</v>
      </c>
      <c r="AN618" s="46" t="n">
        <f aca="false">SUM(AI618+AJ618+AK618+AL618+AM618)</f>
        <v>0</v>
      </c>
      <c r="AO618" s="46" t="n">
        <f aca="false">SUM(AC618+BS618)</f>
        <v>0</v>
      </c>
      <c r="AP618" s="46" t="n">
        <f aca="false">SUM(AD618+BT618)</f>
        <v>0</v>
      </c>
      <c r="AQ618" s="46" t="n">
        <f aca="false">SUM(AE618+BT618)</f>
        <v>0</v>
      </c>
      <c r="AR618" s="46" t="n">
        <f aca="false">SUM(AF618+BV618)</f>
        <v>0</v>
      </c>
      <c r="AS618" s="46" t="n">
        <f aca="false">SUM(AG618+BW618)</f>
        <v>0</v>
      </c>
      <c r="AT618" s="47" t="n">
        <f aca="false">SUM(AO618+AP618+AQ618+AR618+AS618)</f>
        <v>0</v>
      </c>
      <c r="AU618" s="43" t="n">
        <f aca="false">SUM(AI618+AO618)</f>
        <v>0</v>
      </c>
      <c r="AV618" s="43" t="n">
        <f aca="false">SUM(AJ618+AP618)</f>
        <v>0</v>
      </c>
      <c r="AW618" s="43" t="n">
        <f aca="false">SUM(AK618+AQ618)</f>
        <v>0</v>
      </c>
      <c r="AX618" s="43" t="n">
        <f aca="false">SUM(AL618+AR618)</f>
        <v>0</v>
      </c>
      <c r="AY618" s="44" t="n">
        <f aca="false">SUM(AM618+AS618)</f>
        <v>0</v>
      </c>
      <c r="AZ618" s="32" t="n">
        <f aca="false">SUM(AU618+AV618+AW618+AX618+AY618)</f>
        <v>0</v>
      </c>
      <c r="BA618" s="42"/>
      <c r="BB618" s="43"/>
      <c r="BC618" s="43"/>
      <c r="BD618" s="43"/>
      <c r="BE618" s="44"/>
      <c r="BF618" s="32"/>
      <c r="BG618" s="56"/>
      <c r="BH618" s="57"/>
      <c r="BI618" s="57"/>
      <c r="BJ618" s="57"/>
      <c r="BK618" s="58"/>
      <c r="BL618" s="32" t="n">
        <f aca="false">SUM(BG618+BH618+BI618+BJ618+BK618)</f>
        <v>0</v>
      </c>
      <c r="BM618" s="56"/>
      <c r="BN618" s="57"/>
      <c r="BO618" s="57"/>
      <c r="BP618" s="57"/>
      <c r="BQ618" s="57"/>
      <c r="BR618" s="48" t="n">
        <f aca="false">SUM(BM618+BN618+BO618+BP618+BQ618)</f>
        <v>0</v>
      </c>
      <c r="BS618" s="57"/>
      <c r="BT618" s="57"/>
      <c r="BU618" s="57"/>
      <c r="BV618" s="57"/>
      <c r="BW618" s="57"/>
      <c r="BX618" s="48" t="n">
        <f aca="false">SUM(BS618+BT618+BU618+BV618+BW618)</f>
        <v>0</v>
      </c>
      <c r="BY618" s="57"/>
      <c r="BZ618" s="57"/>
      <c r="CA618" s="57"/>
      <c r="CB618" s="57"/>
      <c r="CC618" s="57"/>
      <c r="CD618" s="48" t="n">
        <f aca="false">SUM(BY618+BZ618+CA618+CB618+CC618)</f>
        <v>0</v>
      </c>
      <c r="CE618" s="48" t="n">
        <f aca="false">SUM(BM618+BS618+BY618)</f>
        <v>0</v>
      </c>
      <c r="CF618" s="48" t="n">
        <f aca="false">SUM(BN618+BT618+BZ618)</f>
        <v>0</v>
      </c>
      <c r="CG618" s="48" t="n">
        <f aca="false">SUM(BO618+BU618+CA618)</f>
        <v>0</v>
      </c>
      <c r="CH618" s="48" t="n">
        <f aca="false">SUM(BP618+BV618+CB618)</f>
        <v>0</v>
      </c>
      <c r="CI618" s="48" t="n">
        <f aca="false">SUM(BQ618+BW618+CC618)</f>
        <v>0</v>
      </c>
      <c r="CJ618" s="48" t="n">
        <f aca="false">SUM(CE618+CF618+CG618+CH618+CI618)</f>
        <v>0</v>
      </c>
      <c r="CK618" s="43" t="n">
        <f aca="false">SUM(AT618+BY618+CE618)</f>
        <v>0</v>
      </c>
      <c r="CL618" s="43" t="n">
        <f aca="false">SUM(AU618+BZ618+CF618)</f>
        <v>0</v>
      </c>
      <c r="CM618" s="43" t="n">
        <f aca="false">SUM(AV618+CA618+CG618)</f>
        <v>0</v>
      </c>
      <c r="CN618" s="43" t="n">
        <f aca="false">SUM(AW618+CB618+CH618)</f>
        <v>0</v>
      </c>
      <c r="CO618" s="44" t="n">
        <f aca="false">SUM(AY618+CC618+CI618)</f>
        <v>0</v>
      </c>
      <c r="CP618" s="32" t="n">
        <f aca="false">SUM(CK618+CL618+CM618+CN618+CO618)</f>
        <v>0</v>
      </c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</row>
    <row r="619" s="61" customFormat="true" ht="124.5" hidden="true" customHeight="false" outlineLevel="0" collapsed="false">
      <c r="A619" s="54"/>
      <c r="B619" s="55" t="s">
        <v>1070</v>
      </c>
      <c r="C619" s="41" t="s">
        <v>1071</v>
      </c>
      <c r="D619" s="42" t="n">
        <f aca="false">SUM(P619-J619)</f>
        <v>0</v>
      </c>
      <c r="E619" s="43" t="n">
        <f aca="false">SUM(Q619-K619)</f>
        <v>0</v>
      </c>
      <c r="F619" s="43" t="n">
        <f aca="false">SUM(R619-L619)</f>
        <v>0</v>
      </c>
      <c r="G619" s="43" t="n">
        <f aca="false">SUM(S619-M619)</f>
        <v>0</v>
      </c>
      <c r="H619" s="44" t="n">
        <f aca="false">SUM(U619-N619)</f>
        <v>0</v>
      </c>
      <c r="I619" s="32" t="n">
        <f aca="false">SUM(D619+E619+F619+G619+H619)</f>
        <v>0</v>
      </c>
      <c r="J619" s="56"/>
      <c r="K619" s="57"/>
      <c r="L619" s="57"/>
      <c r="M619" s="57"/>
      <c r="N619" s="58"/>
      <c r="O619" s="32" t="n">
        <f aca="false">SUM(J619+K619+L619+M619+N619)</f>
        <v>0</v>
      </c>
      <c r="P619" s="56"/>
      <c r="Q619" s="57"/>
      <c r="R619" s="57"/>
      <c r="S619" s="57"/>
      <c r="T619" s="57"/>
      <c r="U619" s="58"/>
      <c r="V619" s="32" t="n">
        <f aca="false">SUM(P619+Q619+R619+S619+U619)</f>
        <v>0</v>
      </c>
      <c r="W619" s="56"/>
      <c r="X619" s="57"/>
      <c r="Y619" s="57"/>
      <c r="Z619" s="57"/>
      <c r="AA619" s="58"/>
      <c r="AB619" s="46" t="n">
        <f aca="false">SUM(W619+X619+Y619+Z619+AA619)</f>
        <v>0</v>
      </c>
      <c r="AC619" s="59"/>
      <c r="AD619" s="57"/>
      <c r="AE619" s="57"/>
      <c r="AF619" s="57"/>
      <c r="AG619" s="58"/>
      <c r="AH619" s="46" t="n">
        <f aca="false">SUM(AC619+AD619+AE619+AF619+AG619)</f>
        <v>0</v>
      </c>
      <c r="AI619" s="46" t="n">
        <f aca="false">SUM(W619+BM619)</f>
        <v>0</v>
      </c>
      <c r="AJ619" s="46" t="n">
        <f aca="false">SUM(X619+BN619)</f>
        <v>0</v>
      </c>
      <c r="AK619" s="46" t="n">
        <f aca="false">SUM(Y619+BN619)</f>
        <v>0</v>
      </c>
      <c r="AL619" s="46" t="n">
        <f aca="false">SUM(Z619+BP619)</f>
        <v>0</v>
      </c>
      <c r="AM619" s="46" t="n">
        <f aca="false">SUM(AA619+BQ619)</f>
        <v>0</v>
      </c>
      <c r="AN619" s="46" t="n">
        <f aca="false">SUM(AI619+AJ619+AK619+AL619+AM619)</f>
        <v>0</v>
      </c>
      <c r="AO619" s="46" t="n">
        <f aca="false">SUM(AC619+BS619)</f>
        <v>0</v>
      </c>
      <c r="AP619" s="46" t="n">
        <f aca="false">SUM(AD619+BT619)</f>
        <v>0</v>
      </c>
      <c r="AQ619" s="46" t="n">
        <f aca="false">SUM(AE619+BT619)</f>
        <v>0</v>
      </c>
      <c r="AR619" s="46" t="n">
        <f aca="false">SUM(AF619+BV619)</f>
        <v>0</v>
      </c>
      <c r="AS619" s="46" t="n">
        <f aca="false">SUM(AG619+BW619)</f>
        <v>0</v>
      </c>
      <c r="AT619" s="47" t="n">
        <f aca="false">SUM(AO619+AP619+AQ619+AR619+AS619)</f>
        <v>0</v>
      </c>
      <c r="AU619" s="43" t="n">
        <f aca="false">SUM(AI619+AO619)</f>
        <v>0</v>
      </c>
      <c r="AV619" s="43" t="n">
        <f aca="false">SUM(AJ619+AP619)</f>
        <v>0</v>
      </c>
      <c r="AW619" s="43" t="n">
        <f aca="false">SUM(AK619+AQ619)</f>
        <v>0</v>
      </c>
      <c r="AX619" s="43" t="n">
        <f aca="false">SUM(AL619+AR619)</f>
        <v>0</v>
      </c>
      <c r="AY619" s="44" t="n">
        <f aca="false">SUM(AM619+AS619)</f>
        <v>0</v>
      </c>
      <c r="AZ619" s="32" t="n">
        <f aca="false">SUM(AU619+AV619+AW619+AX619+AY619)</f>
        <v>0</v>
      </c>
      <c r="BA619" s="42"/>
      <c r="BB619" s="43"/>
      <c r="BC619" s="43"/>
      <c r="BD619" s="43"/>
      <c r="BE619" s="44"/>
      <c r="BF619" s="32"/>
      <c r="BG619" s="56"/>
      <c r="BH619" s="57"/>
      <c r="BI619" s="57"/>
      <c r="BJ619" s="57"/>
      <c r="BK619" s="58"/>
      <c r="BL619" s="32" t="n">
        <f aca="false">SUM(BG619+BH619+BI619+BJ619+BK619)</f>
        <v>0</v>
      </c>
      <c r="BM619" s="56"/>
      <c r="BN619" s="57"/>
      <c r="BO619" s="57"/>
      <c r="BP619" s="57"/>
      <c r="BQ619" s="57"/>
      <c r="BR619" s="48" t="n">
        <f aca="false">SUM(BM619+BN619+BO619+BP619+BQ619)</f>
        <v>0</v>
      </c>
      <c r="BS619" s="57"/>
      <c r="BT619" s="57"/>
      <c r="BU619" s="57"/>
      <c r="BV619" s="57"/>
      <c r="BW619" s="57"/>
      <c r="BX619" s="48" t="n">
        <f aca="false">SUM(BS619+BT619+BU619+BV619+BW619)</f>
        <v>0</v>
      </c>
      <c r="BY619" s="57"/>
      <c r="BZ619" s="57"/>
      <c r="CA619" s="57"/>
      <c r="CB619" s="57"/>
      <c r="CC619" s="57"/>
      <c r="CD619" s="48" t="n">
        <f aca="false">SUM(BY619+BZ619+CA619+CB619+CC619)</f>
        <v>0</v>
      </c>
      <c r="CE619" s="48" t="n">
        <f aca="false">SUM(BM619+BS619+BY619)</f>
        <v>0</v>
      </c>
      <c r="CF619" s="48" t="n">
        <f aca="false">SUM(BN619+BT619+BZ619)</f>
        <v>0</v>
      </c>
      <c r="CG619" s="48" t="n">
        <f aca="false">SUM(BO619+BU619+CA619)</f>
        <v>0</v>
      </c>
      <c r="CH619" s="48" t="n">
        <f aca="false">SUM(BP619+BV619+CB619)</f>
        <v>0</v>
      </c>
      <c r="CI619" s="48" t="n">
        <f aca="false">SUM(BQ619+BW619+CC619)</f>
        <v>0</v>
      </c>
      <c r="CJ619" s="48" t="n">
        <f aca="false">SUM(CE619+CF619+CG619+CH619+CI619)</f>
        <v>0</v>
      </c>
      <c r="CK619" s="43" t="n">
        <f aca="false">SUM(AT619+BY619+CE619)</f>
        <v>0</v>
      </c>
      <c r="CL619" s="43" t="n">
        <f aca="false">SUM(AU619+BZ619+CF619)</f>
        <v>0</v>
      </c>
      <c r="CM619" s="43" t="n">
        <f aca="false">SUM(AV619+CA619+CG619)</f>
        <v>0</v>
      </c>
      <c r="CN619" s="43" t="n">
        <f aca="false">SUM(AW619+CB619+CH619)</f>
        <v>0</v>
      </c>
      <c r="CO619" s="44" t="n">
        <f aca="false">SUM(AY619+CC619+CI619)</f>
        <v>0</v>
      </c>
      <c r="CP619" s="32" t="n">
        <f aca="false">SUM(CK619+CL619+CM619+CN619+CO619)</f>
        <v>0</v>
      </c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</row>
    <row r="620" s="61" customFormat="true" ht="113.25" hidden="true" customHeight="false" outlineLevel="0" collapsed="false">
      <c r="A620" s="54"/>
      <c r="B620" s="55" t="s">
        <v>1072</v>
      </c>
      <c r="C620" s="41" t="s">
        <v>1073</v>
      </c>
      <c r="D620" s="42" t="n">
        <f aca="false">SUM(P620-J620)</f>
        <v>0</v>
      </c>
      <c r="E620" s="43" t="n">
        <f aca="false">SUM(Q620-K620)</f>
        <v>0</v>
      </c>
      <c r="F620" s="43" t="n">
        <f aca="false">SUM(R620-L620)</f>
        <v>0</v>
      </c>
      <c r="G620" s="43" t="n">
        <f aca="false">SUM(S620-M620)</f>
        <v>0</v>
      </c>
      <c r="H620" s="44" t="n">
        <f aca="false">SUM(U620-N620)</f>
        <v>0</v>
      </c>
      <c r="I620" s="32" t="n">
        <f aca="false">SUM(D620+E620+F620+G620+H620)</f>
        <v>0</v>
      </c>
      <c r="J620" s="56"/>
      <c r="K620" s="57"/>
      <c r="L620" s="57"/>
      <c r="M620" s="57"/>
      <c r="N620" s="58"/>
      <c r="O620" s="32" t="n">
        <f aca="false">SUM(J620+K620+L620+M620+N620)</f>
        <v>0</v>
      </c>
      <c r="P620" s="56"/>
      <c r="Q620" s="57"/>
      <c r="R620" s="57"/>
      <c r="S620" s="57"/>
      <c r="T620" s="57"/>
      <c r="U620" s="58"/>
      <c r="V620" s="32" t="n">
        <f aca="false">SUM(P620+Q620+R620+S620+U620)</f>
        <v>0</v>
      </c>
      <c r="W620" s="56"/>
      <c r="X620" s="57"/>
      <c r="Y620" s="57"/>
      <c r="Z620" s="57"/>
      <c r="AA620" s="58"/>
      <c r="AB620" s="46" t="n">
        <f aca="false">SUM(W620+X620+Y620+Z620+AA620)</f>
        <v>0</v>
      </c>
      <c r="AC620" s="59"/>
      <c r="AD620" s="57"/>
      <c r="AE620" s="57"/>
      <c r="AF620" s="57"/>
      <c r="AG620" s="58"/>
      <c r="AH620" s="46" t="n">
        <f aca="false">SUM(AC620+AD620+AE620+AF620+AG620)</f>
        <v>0</v>
      </c>
      <c r="AI620" s="46" t="n">
        <f aca="false">SUM(W620+BM620)</f>
        <v>0</v>
      </c>
      <c r="AJ620" s="46" t="n">
        <f aca="false">SUM(X620+BN620)</f>
        <v>0</v>
      </c>
      <c r="AK620" s="46" t="n">
        <f aca="false">SUM(Y620+BN620)</f>
        <v>0</v>
      </c>
      <c r="AL620" s="46" t="n">
        <f aca="false">SUM(Z620+BP620)</f>
        <v>0</v>
      </c>
      <c r="AM620" s="46" t="n">
        <f aca="false">SUM(AA620+BQ620)</f>
        <v>0</v>
      </c>
      <c r="AN620" s="46" t="n">
        <f aca="false">SUM(AI620+AJ620+AK620+AL620+AM620)</f>
        <v>0</v>
      </c>
      <c r="AO620" s="46" t="n">
        <f aca="false">SUM(AC620+BS620)</f>
        <v>0</v>
      </c>
      <c r="AP620" s="46" t="n">
        <f aca="false">SUM(AD620+BT620)</f>
        <v>0</v>
      </c>
      <c r="AQ620" s="46" t="n">
        <f aca="false">SUM(AE620+BT620)</f>
        <v>0</v>
      </c>
      <c r="AR620" s="46" t="n">
        <f aca="false">SUM(AF620+BV620)</f>
        <v>0</v>
      </c>
      <c r="AS620" s="46" t="n">
        <f aca="false">SUM(AG620+BW620)</f>
        <v>0</v>
      </c>
      <c r="AT620" s="47" t="n">
        <f aca="false">SUM(AO620+AP620+AQ620+AR620+AS620)</f>
        <v>0</v>
      </c>
      <c r="AU620" s="43" t="n">
        <f aca="false">SUM(AI620+AO620)</f>
        <v>0</v>
      </c>
      <c r="AV620" s="43" t="n">
        <f aca="false">SUM(AJ620+AP620)</f>
        <v>0</v>
      </c>
      <c r="AW620" s="43" t="n">
        <f aca="false">SUM(AK620+AQ620)</f>
        <v>0</v>
      </c>
      <c r="AX620" s="43" t="n">
        <f aca="false">SUM(AL620+AR620)</f>
        <v>0</v>
      </c>
      <c r="AY620" s="44" t="n">
        <f aca="false">SUM(AM620+AS620)</f>
        <v>0</v>
      </c>
      <c r="AZ620" s="32" t="n">
        <f aca="false">SUM(AU620+AV620+AW620+AX620+AY620)</f>
        <v>0</v>
      </c>
      <c r="BA620" s="42"/>
      <c r="BB620" s="43"/>
      <c r="BC620" s="43"/>
      <c r="BD620" s="43"/>
      <c r="BE620" s="44"/>
      <c r="BF620" s="32"/>
      <c r="BG620" s="56"/>
      <c r="BH620" s="57"/>
      <c r="BI620" s="57"/>
      <c r="BJ620" s="57"/>
      <c r="BK620" s="58"/>
      <c r="BL620" s="32" t="n">
        <f aca="false">SUM(BG620+BH620+BI620+BJ620+BK620)</f>
        <v>0</v>
      </c>
      <c r="BM620" s="56"/>
      <c r="BN620" s="57"/>
      <c r="BO620" s="57"/>
      <c r="BP620" s="57"/>
      <c r="BQ620" s="57"/>
      <c r="BR620" s="48" t="n">
        <f aca="false">SUM(BM620+BN620+BO620+BP620+BQ620)</f>
        <v>0</v>
      </c>
      <c r="BS620" s="57"/>
      <c r="BT620" s="57"/>
      <c r="BU620" s="57"/>
      <c r="BV620" s="57"/>
      <c r="BW620" s="57"/>
      <c r="BX620" s="48" t="n">
        <f aca="false">SUM(BS620+BT620+BU620+BV620+BW620)</f>
        <v>0</v>
      </c>
      <c r="BY620" s="57"/>
      <c r="BZ620" s="57"/>
      <c r="CA620" s="57"/>
      <c r="CB620" s="57"/>
      <c r="CC620" s="57"/>
      <c r="CD620" s="48" t="n">
        <f aca="false">SUM(BY620+BZ620+CA620+CB620+CC620)</f>
        <v>0</v>
      </c>
      <c r="CE620" s="48" t="n">
        <f aca="false">SUM(BM620+BS620+BY620)</f>
        <v>0</v>
      </c>
      <c r="CF620" s="48" t="n">
        <f aca="false">SUM(BN620+BT620+BZ620)</f>
        <v>0</v>
      </c>
      <c r="CG620" s="48" t="n">
        <f aca="false">SUM(BO620+BU620+CA620)</f>
        <v>0</v>
      </c>
      <c r="CH620" s="48" t="n">
        <f aca="false">SUM(BP620+BV620+CB620)</f>
        <v>0</v>
      </c>
      <c r="CI620" s="48" t="n">
        <f aca="false">SUM(BQ620+BW620+CC620)</f>
        <v>0</v>
      </c>
      <c r="CJ620" s="48" t="n">
        <f aca="false">SUM(CE620+CF620+CG620+CH620+CI620)</f>
        <v>0</v>
      </c>
      <c r="CK620" s="43" t="n">
        <f aca="false">SUM(AT620+BY620+CE620)</f>
        <v>0</v>
      </c>
      <c r="CL620" s="43" t="n">
        <f aca="false">SUM(AU620+BZ620+CF620)</f>
        <v>0</v>
      </c>
      <c r="CM620" s="43" t="n">
        <f aca="false">SUM(AV620+CA620+CG620)</f>
        <v>0</v>
      </c>
      <c r="CN620" s="43" t="n">
        <f aca="false">SUM(AW620+CB620+CH620)</f>
        <v>0</v>
      </c>
      <c r="CO620" s="44" t="n">
        <f aca="false">SUM(AY620+CC620+CI620)</f>
        <v>0</v>
      </c>
      <c r="CP620" s="32" t="n">
        <f aca="false">SUM(CK620+CL620+CM620+CN620+CO620)</f>
        <v>0</v>
      </c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</row>
    <row r="621" s="61" customFormat="true" ht="113.25" hidden="true" customHeight="false" outlineLevel="0" collapsed="false">
      <c r="A621" s="54"/>
      <c r="B621" s="55" t="s">
        <v>1074</v>
      </c>
      <c r="C621" s="41" t="s">
        <v>1075</v>
      </c>
      <c r="D621" s="42" t="n">
        <f aca="false">SUM(P621-J621)</f>
        <v>0</v>
      </c>
      <c r="E621" s="43" t="n">
        <f aca="false">SUM(Q621-K621)</f>
        <v>0</v>
      </c>
      <c r="F621" s="43" t="n">
        <f aca="false">SUM(R621-L621)</f>
        <v>0</v>
      </c>
      <c r="G621" s="43" t="n">
        <f aca="false">SUM(S621-M621)</f>
        <v>0</v>
      </c>
      <c r="H621" s="44" t="n">
        <f aca="false">SUM(U621-N621)</f>
        <v>0</v>
      </c>
      <c r="I621" s="32" t="n">
        <f aca="false">SUM(D621+E621+F621+G621+H621)</f>
        <v>0</v>
      </c>
      <c r="J621" s="56"/>
      <c r="K621" s="57"/>
      <c r="L621" s="57"/>
      <c r="M621" s="57"/>
      <c r="N621" s="58"/>
      <c r="O621" s="32" t="n">
        <f aca="false">SUM(J621+K621+L621+M621+N621)</f>
        <v>0</v>
      </c>
      <c r="P621" s="56"/>
      <c r="Q621" s="57"/>
      <c r="R621" s="57"/>
      <c r="S621" s="57"/>
      <c r="T621" s="57"/>
      <c r="U621" s="58"/>
      <c r="V621" s="32" t="n">
        <f aca="false">SUM(P621+Q621+R621+S621+U621)</f>
        <v>0</v>
      </c>
      <c r="W621" s="56"/>
      <c r="X621" s="57"/>
      <c r="Y621" s="57"/>
      <c r="Z621" s="57"/>
      <c r="AA621" s="58"/>
      <c r="AB621" s="46" t="n">
        <f aca="false">SUM(W621+X621+Y621+Z621+AA621)</f>
        <v>0</v>
      </c>
      <c r="AC621" s="59"/>
      <c r="AD621" s="57"/>
      <c r="AE621" s="57"/>
      <c r="AF621" s="57"/>
      <c r="AG621" s="58"/>
      <c r="AH621" s="46" t="n">
        <f aca="false">SUM(AC621+AD621+AE621+AF621+AG621)</f>
        <v>0</v>
      </c>
      <c r="AI621" s="46" t="n">
        <f aca="false">SUM(W621+BM621)</f>
        <v>0</v>
      </c>
      <c r="AJ621" s="46" t="n">
        <f aca="false">SUM(X621+BN621)</f>
        <v>0</v>
      </c>
      <c r="AK621" s="46" t="n">
        <f aca="false">SUM(Y621+BN621)</f>
        <v>0</v>
      </c>
      <c r="AL621" s="46" t="n">
        <f aca="false">SUM(Z621+BP621)</f>
        <v>0</v>
      </c>
      <c r="AM621" s="46" t="n">
        <f aca="false">SUM(AA621+BQ621)</f>
        <v>0</v>
      </c>
      <c r="AN621" s="46" t="n">
        <f aca="false">SUM(AI621+AJ621+AK621+AL621+AM621)</f>
        <v>0</v>
      </c>
      <c r="AO621" s="46" t="n">
        <f aca="false">SUM(AC621+BS621)</f>
        <v>0</v>
      </c>
      <c r="AP621" s="46" t="n">
        <f aca="false">SUM(AD621+BT621)</f>
        <v>0</v>
      </c>
      <c r="AQ621" s="46" t="n">
        <f aca="false">SUM(AE621+BT621)</f>
        <v>0</v>
      </c>
      <c r="AR621" s="46" t="n">
        <f aca="false">SUM(AF621+BV621)</f>
        <v>0</v>
      </c>
      <c r="AS621" s="46" t="n">
        <f aca="false">SUM(AG621+BW621)</f>
        <v>0</v>
      </c>
      <c r="AT621" s="47" t="n">
        <f aca="false">SUM(AO621+AP621+AQ621+AR621+AS621)</f>
        <v>0</v>
      </c>
      <c r="AU621" s="43" t="n">
        <f aca="false">SUM(AI621+AO621)</f>
        <v>0</v>
      </c>
      <c r="AV621" s="43" t="n">
        <f aca="false">SUM(AJ621+AP621)</f>
        <v>0</v>
      </c>
      <c r="AW621" s="43" t="n">
        <f aca="false">SUM(AK621+AQ621)</f>
        <v>0</v>
      </c>
      <c r="AX621" s="43" t="n">
        <f aca="false">SUM(AL621+AR621)</f>
        <v>0</v>
      </c>
      <c r="AY621" s="44" t="n">
        <f aca="false">SUM(AM621+AS621)</f>
        <v>0</v>
      </c>
      <c r="AZ621" s="32" t="n">
        <f aca="false">SUM(AU621+AV621+AW621+AX621+AY621)</f>
        <v>0</v>
      </c>
      <c r="BA621" s="42"/>
      <c r="BB621" s="43"/>
      <c r="BC621" s="43"/>
      <c r="BD621" s="43"/>
      <c r="BE621" s="44"/>
      <c r="BF621" s="32"/>
      <c r="BG621" s="56"/>
      <c r="BH621" s="57"/>
      <c r="BI621" s="57"/>
      <c r="BJ621" s="57"/>
      <c r="BK621" s="58"/>
      <c r="BL621" s="32" t="n">
        <f aca="false">SUM(BG621+BH621+BI621+BJ621+BK621)</f>
        <v>0</v>
      </c>
      <c r="BM621" s="56"/>
      <c r="BN621" s="57"/>
      <c r="BO621" s="57"/>
      <c r="BP621" s="57"/>
      <c r="BQ621" s="57"/>
      <c r="BR621" s="48" t="n">
        <f aca="false">SUM(BM621+BN621+BO621+BP621+BQ621)</f>
        <v>0</v>
      </c>
      <c r="BS621" s="57"/>
      <c r="BT621" s="57"/>
      <c r="BU621" s="57"/>
      <c r="BV621" s="57"/>
      <c r="BW621" s="57"/>
      <c r="BX621" s="48" t="n">
        <f aca="false">SUM(BS621+BT621+BU621+BV621+BW621)</f>
        <v>0</v>
      </c>
      <c r="BY621" s="57"/>
      <c r="BZ621" s="57"/>
      <c r="CA621" s="57"/>
      <c r="CB621" s="57"/>
      <c r="CC621" s="57"/>
      <c r="CD621" s="48" t="n">
        <f aca="false">SUM(BY621+BZ621+CA621+CB621+CC621)</f>
        <v>0</v>
      </c>
      <c r="CE621" s="48" t="n">
        <f aca="false">SUM(BM621+BS621+BY621)</f>
        <v>0</v>
      </c>
      <c r="CF621" s="48" t="n">
        <f aca="false">SUM(BN621+BT621+BZ621)</f>
        <v>0</v>
      </c>
      <c r="CG621" s="48" t="n">
        <f aca="false">SUM(BO621+BU621+CA621)</f>
        <v>0</v>
      </c>
      <c r="CH621" s="48" t="n">
        <f aca="false">SUM(BP621+BV621+CB621)</f>
        <v>0</v>
      </c>
      <c r="CI621" s="48" t="n">
        <f aca="false">SUM(BQ621+BW621+CC621)</f>
        <v>0</v>
      </c>
      <c r="CJ621" s="48" t="n">
        <f aca="false">SUM(CE621+CF621+CG621+CH621+CI621)</f>
        <v>0</v>
      </c>
      <c r="CK621" s="43" t="n">
        <f aca="false">SUM(AT621+BY621+CE621)</f>
        <v>0</v>
      </c>
      <c r="CL621" s="43" t="n">
        <f aca="false">SUM(AU621+BZ621+CF621)</f>
        <v>0</v>
      </c>
      <c r="CM621" s="43" t="n">
        <f aca="false">SUM(AV621+CA621+CG621)</f>
        <v>0</v>
      </c>
      <c r="CN621" s="43" t="n">
        <f aca="false">SUM(AW621+CB621+CH621)</f>
        <v>0</v>
      </c>
      <c r="CO621" s="44" t="n">
        <f aca="false">SUM(AY621+CC621+CI621)</f>
        <v>0</v>
      </c>
      <c r="CP621" s="32" t="n">
        <f aca="false">SUM(CK621+CL621+CM621+CN621+CO621)</f>
        <v>0</v>
      </c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</row>
    <row r="622" s="61" customFormat="true" ht="113.25" hidden="true" customHeight="false" outlineLevel="0" collapsed="false">
      <c r="A622" s="54"/>
      <c r="B622" s="55" t="s">
        <v>1076</v>
      </c>
      <c r="C622" s="41" t="s">
        <v>1077</v>
      </c>
      <c r="D622" s="42" t="n">
        <f aca="false">SUM(P622-J622)</f>
        <v>0</v>
      </c>
      <c r="E622" s="43" t="n">
        <f aca="false">SUM(Q622-K622)</f>
        <v>0</v>
      </c>
      <c r="F622" s="43" t="n">
        <f aca="false">SUM(R622-L622)</f>
        <v>0</v>
      </c>
      <c r="G622" s="43" t="n">
        <f aca="false">SUM(S622-M622)</f>
        <v>0</v>
      </c>
      <c r="H622" s="44" t="n">
        <f aca="false">SUM(U622-N622)</f>
        <v>0</v>
      </c>
      <c r="I622" s="32" t="n">
        <f aca="false">SUM(D622+E622+F622+G622+H622)</f>
        <v>0</v>
      </c>
      <c r="J622" s="56"/>
      <c r="K622" s="57"/>
      <c r="L622" s="57"/>
      <c r="M622" s="57"/>
      <c r="N622" s="58"/>
      <c r="O622" s="32" t="n">
        <f aca="false">SUM(J622+K622+L622+M622+N622)</f>
        <v>0</v>
      </c>
      <c r="P622" s="56"/>
      <c r="Q622" s="57"/>
      <c r="R622" s="57"/>
      <c r="S622" s="57"/>
      <c r="T622" s="57"/>
      <c r="U622" s="58"/>
      <c r="V622" s="32" t="n">
        <f aca="false">SUM(P622+Q622+R622+S622+U622)</f>
        <v>0</v>
      </c>
      <c r="W622" s="56"/>
      <c r="X622" s="57"/>
      <c r="Y622" s="57"/>
      <c r="Z622" s="57"/>
      <c r="AA622" s="58"/>
      <c r="AB622" s="46" t="n">
        <f aca="false">SUM(W622+X622+Y622+Z622+AA622)</f>
        <v>0</v>
      </c>
      <c r="AC622" s="59"/>
      <c r="AD622" s="57"/>
      <c r="AE622" s="57"/>
      <c r="AF622" s="57"/>
      <c r="AG622" s="58"/>
      <c r="AH622" s="46" t="n">
        <f aca="false">SUM(AC622+AD622+AE622+AF622+AG622)</f>
        <v>0</v>
      </c>
      <c r="AI622" s="46" t="n">
        <f aca="false">SUM(W622+BM622)</f>
        <v>0</v>
      </c>
      <c r="AJ622" s="46" t="n">
        <f aca="false">SUM(X622+BN622)</f>
        <v>0</v>
      </c>
      <c r="AK622" s="46" t="n">
        <f aca="false">SUM(Y622+BN622)</f>
        <v>0</v>
      </c>
      <c r="AL622" s="46" t="n">
        <f aca="false">SUM(Z622+BP622)</f>
        <v>0</v>
      </c>
      <c r="AM622" s="46" t="n">
        <f aca="false">SUM(AA622+BQ622)</f>
        <v>0</v>
      </c>
      <c r="AN622" s="46" t="n">
        <f aca="false">SUM(AI622+AJ622+AK622+AL622+AM622)</f>
        <v>0</v>
      </c>
      <c r="AO622" s="46" t="n">
        <f aca="false">SUM(AC622+BS622)</f>
        <v>0</v>
      </c>
      <c r="AP622" s="46" t="n">
        <f aca="false">SUM(AD622+BT622)</f>
        <v>0</v>
      </c>
      <c r="AQ622" s="46" t="n">
        <f aca="false">SUM(AE622+BT622)</f>
        <v>0</v>
      </c>
      <c r="AR622" s="46" t="n">
        <f aca="false">SUM(AF622+BV622)</f>
        <v>0</v>
      </c>
      <c r="AS622" s="46" t="n">
        <f aca="false">SUM(AG622+BW622)</f>
        <v>0</v>
      </c>
      <c r="AT622" s="47" t="n">
        <f aca="false">SUM(AO622+AP622+AQ622+AR622+AS622)</f>
        <v>0</v>
      </c>
      <c r="AU622" s="43" t="n">
        <f aca="false">SUM(AI622+AO622)</f>
        <v>0</v>
      </c>
      <c r="AV622" s="43" t="n">
        <f aca="false">SUM(AJ622+AP622)</f>
        <v>0</v>
      </c>
      <c r="AW622" s="43" t="n">
        <f aca="false">SUM(AK622+AQ622)</f>
        <v>0</v>
      </c>
      <c r="AX622" s="43" t="n">
        <f aca="false">SUM(AL622+AR622)</f>
        <v>0</v>
      </c>
      <c r="AY622" s="44" t="n">
        <f aca="false">SUM(AM622+AS622)</f>
        <v>0</v>
      </c>
      <c r="AZ622" s="32" t="n">
        <f aca="false">SUM(AU622+AV622+AW622+AX622+AY622)</f>
        <v>0</v>
      </c>
      <c r="BA622" s="42"/>
      <c r="BB622" s="43"/>
      <c r="BC622" s="43"/>
      <c r="BD622" s="43"/>
      <c r="BE622" s="44"/>
      <c r="BF622" s="32"/>
      <c r="BG622" s="56"/>
      <c r="BH622" s="57"/>
      <c r="BI622" s="57"/>
      <c r="BJ622" s="57"/>
      <c r="BK622" s="58"/>
      <c r="BL622" s="32" t="n">
        <f aca="false">SUM(BG622+BH622+BI622+BJ622+BK622)</f>
        <v>0</v>
      </c>
      <c r="BM622" s="56"/>
      <c r="BN622" s="57"/>
      <c r="BO622" s="57"/>
      <c r="BP622" s="57"/>
      <c r="BQ622" s="57"/>
      <c r="BR622" s="48" t="n">
        <f aca="false">SUM(BM622+BN622+BO622+BP622+BQ622)</f>
        <v>0</v>
      </c>
      <c r="BS622" s="57"/>
      <c r="BT622" s="57"/>
      <c r="BU622" s="57"/>
      <c r="BV622" s="57"/>
      <c r="BW622" s="57"/>
      <c r="BX622" s="48" t="n">
        <f aca="false">SUM(BS622+BT622+BU622+BV622+BW622)</f>
        <v>0</v>
      </c>
      <c r="BY622" s="57"/>
      <c r="BZ622" s="57"/>
      <c r="CA622" s="57"/>
      <c r="CB622" s="57"/>
      <c r="CC622" s="57"/>
      <c r="CD622" s="48" t="n">
        <f aca="false">SUM(BY622+BZ622+CA622+CB622+CC622)</f>
        <v>0</v>
      </c>
      <c r="CE622" s="48" t="n">
        <f aca="false">SUM(BM622+BS622+BY622)</f>
        <v>0</v>
      </c>
      <c r="CF622" s="48" t="n">
        <f aca="false">SUM(BN622+BT622+BZ622)</f>
        <v>0</v>
      </c>
      <c r="CG622" s="48" t="n">
        <f aca="false">SUM(BO622+BU622+CA622)</f>
        <v>0</v>
      </c>
      <c r="CH622" s="48" t="n">
        <f aca="false">SUM(BP622+BV622+CB622)</f>
        <v>0</v>
      </c>
      <c r="CI622" s="48" t="n">
        <f aca="false">SUM(BQ622+BW622+CC622)</f>
        <v>0</v>
      </c>
      <c r="CJ622" s="48" t="n">
        <f aca="false">SUM(CE622+CF622+CG622+CH622+CI622)</f>
        <v>0</v>
      </c>
      <c r="CK622" s="43" t="n">
        <f aca="false">SUM(AT622+BY622+CE622)</f>
        <v>0</v>
      </c>
      <c r="CL622" s="43" t="n">
        <f aca="false">SUM(AU622+BZ622+CF622)</f>
        <v>0</v>
      </c>
      <c r="CM622" s="43" t="n">
        <f aca="false">SUM(AV622+CA622+CG622)</f>
        <v>0</v>
      </c>
      <c r="CN622" s="43" t="n">
        <f aca="false">SUM(AW622+CB622+CH622)</f>
        <v>0</v>
      </c>
      <c r="CO622" s="44" t="n">
        <f aca="false">SUM(AY622+CC622+CI622)</f>
        <v>0</v>
      </c>
      <c r="CP622" s="32" t="n">
        <f aca="false">SUM(CK622+CL622+CM622+CN622+CO622)</f>
        <v>0</v>
      </c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</row>
    <row r="623" s="61" customFormat="true" ht="113.25" hidden="true" customHeight="false" outlineLevel="0" collapsed="false">
      <c r="A623" s="54"/>
      <c r="B623" s="55" t="s">
        <v>1078</v>
      </c>
      <c r="C623" s="41" t="s">
        <v>1079</v>
      </c>
      <c r="D623" s="42" t="n">
        <f aca="false">SUM(P623-J623)</f>
        <v>0</v>
      </c>
      <c r="E623" s="43" t="n">
        <f aca="false">SUM(Q623-K623)</f>
        <v>0</v>
      </c>
      <c r="F623" s="43" t="n">
        <f aca="false">SUM(R623-L623)</f>
        <v>0</v>
      </c>
      <c r="G623" s="43" t="n">
        <f aca="false">SUM(S623-M623)</f>
        <v>0</v>
      </c>
      <c r="H623" s="44" t="n">
        <f aca="false">SUM(U623-N623)</f>
        <v>0</v>
      </c>
      <c r="I623" s="32" t="n">
        <f aca="false">SUM(D623+E623+F623+G623+H623)</f>
        <v>0</v>
      </c>
      <c r="J623" s="56"/>
      <c r="K623" s="57"/>
      <c r="L623" s="57"/>
      <c r="M623" s="57"/>
      <c r="N623" s="58"/>
      <c r="O623" s="32" t="n">
        <f aca="false">SUM(J623+K623+L623+M623+N623)</f>
        <v>0</v>
      </c>
      <c r="P623" s="56"/>
      <c r="Q623" s="57"/>
      <c r="R623" s="57"/>
      <c r="S623" s="57"/>
      <c r="T623" s="57"/>
      <c r="U623" s="58"/>
      <c r="V623" s="32" t="n">
        <f aca="false">SUM(P623+Q623+R623+S623+U623)</f>
        <v>0</v>
      </c>
      <c r="W623" s="56"/>
      <c r="X623" s="57"/>
      <c r="Y623" s="57"/>
      <c r="Z623" s="57"/>
      <c r="AA623" s="58"/>
      <c r="AB623" s="46" t="n">
        <f aca="false">SUM(W623+X623+Y623+Z623+AA623)</f>
        <v>0</v>
      </c>
      <c r="AC623" s="59"/>
      <c r="AD623" s="57"/>
      <c r="AE623" s="57"/>
      <c r="AF623" s="57"/>
      <c r="AG623" s="58"/>
      <c r="AH623" s="46" t="n">
        <f aca="false">SUM(AC623+AD623+AE623+AF623+AG623)</f>
        <v>0</v>
      </c>
      <c r="AI623" s="46" t="n">
        <f aca="false">SUM(W623+BM623)</f>
        <v>0</v>
      </c>
      <c r="AJ623" s="46" t="n">
        <f aca="false">SUM(X623+BN623)</f>
        <v>0</v>
      </c>
      <c r="AK623" s="46" t="n">
        <f aca="false">SUM(Y623+BN623)</f>
        <v>0</v>
      </c>
      <c r="AL623" s="46" t="n">
        <f aca="false">SUM(Z623+BP623)</f>
        <v>0</v>
      </c>
      <c r="AM623" s="46" t="n">
        <f aca="false">SUM(AA623+BQ623)</f>
        <v>0</v>
      </c>
      <c r="AN623" s="46" t="n">
        <f aca="false">SUM(AI623+AJ623+AK623+AL623+AM623)</f>
        <v>0</v>
      </c>
      <c r="AO623" s="46" t="n">
        <f aca="false">SUM(AC623+BS623)</f>
        <v>0</v>
      </c>
      <c r="AP623" s="46" t="n">
        <f aca="false">SUM(AD623+BT623)</f>
        <v>0</v>
      </c>
      <c r="AQ623" s="46" t="n">
        <f aca="false">SUM(AE623+BT623)</f>
        <v>0</v>
      </c>
      <c r="AR623" s="46" t="n">
        <f aca="false">SUM(AF623+BV623)</f>
        <v>0</v>
      </c>
      <c r="AS623" s="46" t="n">
        <f aca="false">SUM(AG623+BW623)</f>
        <v>0</v>
      </c>
      <c r="AT623" s="47" t="n">
        <f aca="false">SUM(AO623+AP623+AQ623+AR623+AS623)</f>
        <v>0</v>
      </c>
      <c r="AU623" s="43" t="n">
        <f aca="false">SUM(AI623+AO623)</f>
        <v>0</v>
      </c>
      <c r="AV623" s="43" t="n">
        <f aca="false">SUM(AJ623+AP623)</f>
        <v>0</v>
      </c>
      <c r="AW623" s="43" t="n">
        <f aca="false">SUM(AK623+AQ623)</f>
        <v>0</v>
      </c>
      <c r="AX623" s="43" t="n">
        <f aca="false">SUM(AL623+AR623)</f>
        <v>0</v>
      </c>
      <c r="AY623" s="44" t="n">
        <f aca="false">SUM(AM623+AS623)</f>
        <v>0</v>
      </c>
      <c r="AZ623" s="32" t="n">
        <f aca="false">SUM(AU623+AV623+AW623+AX623+AY623)</f>
        <v>0</v>
      </c>
      <c r="BA623" s="42"/>
      <c r="BB623" s="43"/>
      <c r="BC623" s="43"/>
      <c r="BD623" s="43"/>
      <c r="BE623" s="44"/>
      <c r="BF623" s="32"/>
      <c r="BG623" s="56"/>
      <c r="BH623" s="57"/>
      <c r="BI623" s="57"/>
      <c r="BJ623" s="57"/>
      <c r="BK623" s="58"/>
      <c r="BL623" s="32" t="n">
        <f aca="false">SUM(BG623+BH623+BI623+BJ623+BK623)</f>
        <v>0</v>
      </c>
      <c r="BM623" s="56"/>
      <c r="BN623" s="57"/>
      <c r="BO623" s="57"/>
      <c r="BP623" s="57"/>
      <c r="BQ623" s="57"/>
      <c r="BR623" s="48" t="n">
        <f aca="false">SUM(BM623+BN623+BO623+BP623+BQ623)</f>
        <v>0</v>
      </c>
      <c r="BS623" s="57"/>
      <c r="BT623" s="57"/>
      <c r="BU623" s="57"/>
      <c r="BV623" s="57"/>
      <c r="BW623" s="57"/>
      <c r="BX623" s="48" t="n">
        <f aca="false">SUM(BS623+BT623+BU623+BV623+BW623)</f>
        <v>0</v>
      </c>
      <c r="BY623" s="57"/>
      <c r="BZ623" s="57"/>
      <c r="CA623" s="57"/>
      <c r="CB623" s="57"/>
      <c r="CC623" s="57"/>
      <c r="CD623" s="48" t="n">
        <f aca="false">SUM(BY623+BZ623+CA623+CB623+CC623)</f>
        <v>0</v>
      </c>
      <c r="CE623" s="48" t="n">
        <f aca="false">SUM(BM623+BS623+BY623)</f>
        <v>0</v>
      </c>
      <c r="CF623" s="48" t="n">
        <f aca="false">SUM(BN623+BT623+BZ623)</f>
        <v>0</v>
      </c>
      <c r="CG623" s="48" t="n">
        <f aca="false">SUM(BO623+BU623+CA623)</f>
        <v>0</v>
      </c>
      <c r="CH623" s="48" t="n">
        <f aca="false">SUM(BP623+BV623+CB623)</f>
        <v>0</v>
      </c>
      <c r="CI623" s="48" t="n">
        <f aca="false">SUM(BQ623+BW623+CC623)</f>
        <v>0</v>
      </c>
      <c r="CJ623" s="48" t="n">
        <f aca="false">SUM(CE623+CF623+CG623+CH623+CI623)</f>
        <v>0</v>
      </c>
      <c r="CK623" s="43" t="n">
        <f aca="false">SUM(AT623+BY623+CE623)</f>
        <v>0</v>
      </c>
      <c r="CL623" s="43" t="n">
        <f aca="false">SUM(AU623+BZ623+CF623)</f>
        <v>0</v>
      </c>
      <c r="CM623" s="43" t="n">
        <f aca="false">SUM(AV623+CA623+CG623)</f>
        <v>0</v>
      </c>
      <c r="CN623" s="43" t="n">
        <f aca="false">SUM(AW623+CB623+CH623)</f>
        <v>0</v>
      </c>
      <c r="CO623" s="44" t="n">
        <f aca="false">SUM(AY623+CC623+CI623)</f>
        <v>0</v>
      </c>
      <c r="CP623" s="32" t="n">
        <f aca="false">SUM(CK623+CL623+CM623+CN623+CO623)</f>
        <v>0</v>
      </c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</row>
    <row r="624" s="61" customFormat="true" ht="113.25" hidden="true" customHeight="false" outlineLevel="0" collapsed="false">
      <c r="A624" s="54"/>
      <c r="B624" s="55" t="s">
        <v>1080</v>
      </c>
      <c r="C624" s="41" t="s">
        <v>1081</v>
      </c>
      <c r="D624" s="42" t="n">
        <f aca="false">SUM(P624-J624)</f>
        <v>0</v>
      </c>
      <c r="E624" s="43" t="n">
        <f aca="false">SUM(Q624-K624)</f>
        <v>0</v>
      </c>
      <c r="F624" s="43" t="n">
        <f aca="false">SUM(R624-L624)</f>
        <v>0</v>
      </c>
      <c r="G624" s="43" t="n">
        <f aca="false">SUM(S624-M624)</f>
        <v>0</v>
      </c>
      <c r="H624" s="44" t="n">
        <f aca="false">SUM(U624-N624)</f>
        <v>0</v>
      </c>
      <c r="I624" s="32" t="n">
        <f aca="false">SUM(D624+E624+F624+G624+H624)</f>
        <v>0</v>
      </c>
      <c r="J624" s="56"/>
      <c r="K624" s="57"/>
      <c r="L624" s="57"/>
      <c r="M624" s="57"/>
      <c r="N624" s="58"/>
      <c r="O624" s="32" t="n">
        <f aca="false">SUM(J624+K624+L624+M624+N624)</f>
        <v>0</v>
      </c>
      <c r="P624" s="56"/>
      <c r="Q624" s="57"/>
      <c r="R624" s="57"/>
      <c r="S624" s="57"/>
      <c r="T624" s="57"/>
      <c r="U624" s="58"/>
      <c r="V624" s="32" t="n">
        <f aca="false">SUM(P624+Q624+R624+S624+U624)</f>
        <v>0</v>
      </c>
      <c r="W624" s="56"/>
      <c r="X624" s="57"/>
      <c r="Y624" s="57"/>
      <c r="Z624" s="57"/>
      <c r="AA624" s="58"/>
      <c r="AB624" s="46" t="n">
        <f aca="false">SUM(W624+X624+Y624+Z624+AA624)</f>
        <v>0</v>
      </c>
      <c r="AC624" s="59"/>
      <c r="AD624" s="57"/>
      <c r="AE624" s="57"/>
      <c r="AF624" s="57"/>
      <c r="AG624" s="58"/>
      <c r="AH624" s="46" t="n">
        <f aca="false">SUM(AC624+AD624+AE624+AF624+AG624)</f>
        <v>0</v>
      </c>
      <c r="AI624" s="46" t="n">
        <f aca="false">SUM(W624+BM624)</f>
        <v>0</v>
      </c>
      <c r="AJ624" s="46" t="n">
        <f aca="false">SUM(X624+BN624)</f>
        <v>0</v>
      </c>
      <c r="AK624" s="46" t="n">
        <f aca="false">SUM(Y624+BN624)</f>
        <v>0</v>
      </c>
      <c r="AL624" s="46" t="n">
        <f aca="false">SUM(Z624+BP624)</f>
        <v>0</v>
      </c>
      <c r="AM624" s="46" t="n">
        <f aca="false">SUM(AA624+BQ624)</f>
        <v>0</v>
      </c>
      <c r="AN624" s="46" t="n">
        <f aca="false">SUM(AI624+AJ624+AK624+AL624+AM624)</f>
        <v>0</v>
      </c>
      <c r="AO624" s="46" t="n">
        <f aca="false">SUM(AC624+BS624)</f>
        <v>0</v>
      </c>
      <c r="AP624" s="46" t="n">
        <f aca="false">SUM(AD624+BT624)</f>
        <v>0</v>
      </c>
      <c r="AQ624" s="46" t="n">
        <f aca="false">SUM(AE624+BT624)</f>
        <v>0</v>
      </c>
      <c r="AR624" s="46" t="n">
        <f aca="false">SUM(AF624+BV624)</f>
        <v>0</v>
      </c>
      <c r="AS624" s="46" t="n">
        <f aca="false">SUM(AG624+BW624)</f>
        <v>0</v>
      </c>
      <c r="AT624" s="47" t="n">
        <f aca="false">SUM(AO624+AP624+AQ624+AR624+AS624)</f>
        <v>0</v>
      </c>
      <c r="AU624" s="43" t="n">
        <f aca="false">SUM(AI624+AO624)</f>
        <v>0</v>
      </c>
      <c r="AV624" s="43" t="n">
        <f aca="false">SUM(AJ624+AP624)</f>
        <v>0</v>
      </c>
      <c r="AW624" s="43" t="n">
        <f aca="false">SUM(AK624+AQ624)</f>
        <v>0</v>
      </c>
      <c r="AX624" s="43" t="n">
        <f aca="false">SUM(AL624+AR624)</f>
        <v>0</v>
      </c>
      <c r="AY624" s="44" t="n">
        <f aca="false">SUM(AM624+AS624)</f>
        <v>0</v>
      </c>
      <c r="AZ624" s="32" t="n">
        <f aca="false">SUM(AU624+AV624+AW624+AX624+AY624)</f>
        <v>0</v>
      </c>
      <c r="BA624" s="42"/>
      <c r="BB624" s="43"/>
      <c r="BC624" s="43"/>
      <c r="BD624" s="43"/>
      <c r="BE624" s="44"/>
      <c r="BF624" s="32"/>
      <c r="BG624" s="56"/>
      <c r="BH624" s="57"/>
      <c r="BI624" s="57"/>
      <c r="BJ624" s="57"/>
      <c r="BK624" s="58"/>
      <c r="BL624" s="32" t="n">
        <f aca="false">SUM(BG624+BH624+BI624+BJ624+BK624)</f>
        <v>0</v>
      </c>
      <c r="BM624" s="56"/>
      <c r="BN624" s="57"/>
      <c r="BO624" s="57"/>
      <c r="BP624" s="57"/>
      <c r="BQ624" s="57"/>
      <c r="BR624" s="48" t="n">
        <f aca="false">SUM(BM624+BN624+BO624+BP624+BQ624)</f>
        <v>0</v>
      </c>
      <c r="BS624" s="57"/>
      <c r="BT624" s="57"/>
      <c r="BU624" s="57"/>
      <c r="BV624" s="57"/>
      <c r="BW624" s="57"/>
      <c r="BX624" s="48" t="n">
        <f aca="false">SUM(BS624+BT624+BU624+BV624+BW624)</f>
        <v>0</v>
      </c>
      <c r="BY624" s="57"/>
      <c r="BZ624" s="57"/>
      <c r="CA624" s="57"/>
      <c r="CB624" s="57"/>
      <c r="CC624" s="57"/>
      <c r="CD624" s="48" t="n">
        <f aca="false">SUM(BY624+BZ624+CA624+CB624+CC624)</f>
        <v>0</v>
      </c>
      <c r="CE624" s="48" t="n">
        <f aca="false">SUM(BM624+BS624+BY624)</f>
        <v>0</v>
      </c>
      <c r="CF624" s="48" t="n">
        <f aca="false">SUM(BN624+BT624+BZ624)</f>
        <v>0</v>
      </c>
      <c r="CG624" s="48" t="n">
        <f aca="false">SUM(BO624+BU624+CA624)</f>
        <v>0</v>
      </c>
      <c r="CH624" s="48" t="n">
        <f aca="false">SUM(BP624+BV624+CB624)</f>
        <v>0</v>
      </c>
      <c r="CI624" s="48" t="n">
        <f aca="false">SUM(BQ624+BW624+CC624)</f>
        <v>0</v>
      </c>
      <c r="CJ624" s="48" t="n">
        <f aca="false">SUM(CE624+CF624+CG624+CH624+CI624)</f>
        <v>0</v>
      </c>
      <c r="CK624" s="43" t="n">
        <f aca="false">SUM(AT624+BY624+CE624)</f>
        <v>0</v>
      </c>
      <c r="CL624" s="43" t="n">
        <f aca="false">SUM(AU624+BZ624+CF624)</f>
        <v>0</v>
      </c>
      <c r="CM624" s="43" t="n">
        <f aca="false">SUM(AV624+CA624+CG624)</f>
        <v>0</v>
      </c>
      <c r="CN624" s="43" t="n">
        <f aca="false">SUM(AW624+CB624+CH624)</f>
        <v>0</v>
      </c>
      <c r="CO624" s="44" t="n">
        <f aca="false">SUM(AY624+CC624+CI624)</f>
        <v>0</v>
      </c>
      <c r="CP624" s="32" t="n">
        <f aca="false">SUM(CK624+CL624+CM624+CN624+CO624)</f>
        <v>0</v>
      </c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</row>
    <row r="625" s="61" customFormat="true" ht="113.25" hidden="true" customHeight="false" outlineLevel="0" collapsed="false">
      <c r="A625" s="54"/>
      <c r="B625" s="55" t="s">
        <v>1082</v>
      </c>
      <c r="C625" s="41" t="s">
        <v>1083</v>
      </c>
      <c r="D625" s="42" t="n">
        <f aca="false">SUM(P625-J625)</f>
        <v>0</v>
      </c>
      <c r="E625" s="43" t="n">
        <f aca="false">SUM(Q625-K625)</f>
        <v>0</v>
      </c>
      <c r="F625" s="43" t="n">
        <f aca="false">SUM(R625-L625)</f>
        <v>0</v>
      </c>
      <c r="G625" s="43" t="n">
        <f aca="false">SUM(S625-M625)</f>
        <v>0</v>
      </c>
      <c r="H625" s="44" t="n">
        <f aca="false">SUM(U625-N625)</f>
        <v>0</v>
      </c>
      <c r="I625" s="32" t="n">
        <f aca="false">SUM(D625+E625+F625+G625+H625)</f>
        <v>0</v>
      </c>
      <c r="J625" s="56"/>
      <c r="K625" s="57"/>
      <c r="L625" s="57"/>
      <c r="M625" s="57"/>
      <c r="N625" s="58"/>
      <c r="O625" s="32" t="n">
        <f aca="false">SUM(J625+K625+L625+M625+N625)</f>
        <v>0</v>
      </c>
      <c r="P625" s="56"/>
      <c r="Q625" s="57"/>
      <c r="R625" s="57"/>
      <c r="S625" s="57"/>
      <c r="T625" s="57"/>
      <c r="U625" s="58"/>
      <c r="V625" s="32" t="n">
        <f aca="false">SUM(P625+Q625+R625+S625+U625)</f>
        <v>0</v>
      </c>
      <c r="W625" s="56"/>
      <c r="X625" s="57"/>
      <c r="Y625" s="57"/>
      <c r="Z625" s="57"/>
      <c r="AA625" s="58"/>
      <c r="AB625" s="46" t="n">
        <f aca="false">SUM(W625+X625+Y625+Z625+AA625)</f>
        <v>0</v>
      </c>
      <c r="AC625" s="59"/>
      <c r="AD625" s="57"/>
      <c r="AE625" s="57"/>
      <c r="AF625" s="57"/>
      <c r="AG625" s="58"/>
      <c r="AH625" s="46" t="n">
        <f aca="false">SUM(AC625+AD625+AE625+AF625+AG625)</f>
        <v>0</v>
      </c>
      <c r="AI625" s="46" t="n">
        <f aca="false">SUM(W625+BM625)</f>
        <v>0</v>
      </c>
      <c r="AJ625" s="46" t="n">
        <f aca="false">SUM(X625+BN625)</f>
        <v>0</v>
      </c>
      <c r="AK625" s="46" t="n">
        <f aca="false">SUM(Y625+BN625)</f>
        <v>0</v>
      </c>
      <c r="AL625" s="46" t="n">
        <f aca="false">SUM(Z625+BP625)</f>
        <v>0</v>
      </c>
      <c r="AM625" s="46" t="n">
        <f aca="false">SUM(AA625+BQ625)</f>
        <v>0</v>
      </c>
      <c r="AN625" s="46" t="n">
        <f aca="false">SUM(AI625+AJ625+AK625+AL625+AM625)</f>
        <v>0</v>
      </c>
      <c r="AO625" s="46" t="n">
        <f aca="false">SUM(AC625+BS625)</f>
        <v>0</v>
      </c>
      <c r="AP625" s="46" t="n">
        <f aca="false">SUM(AD625+BT625)</f>
        <v>0</v>
      </c>
      <c r="AQ625" s="46" t="n">
        <f aca="false">SUM(AE625+BT625)</f>
        <v>0</v>
      </c>
      <c r="AR625" s="46" t="n">
        <f aca="false">SUM(AF625+BV625)</f>
        <v>0</v>
      </c>
      <c r="AS625" s="46" t="n">
        <f aca="false">SUM(AG625+BW625)</f>
        <v>0</v>
      </c>
      <c r="AT625" s="47" t="n">
        <f aca="false">SUM(AO625+AP625+AQ625+AR625+AS625)</f>
        <v>0</v>
      </c>
      <c r="AU625" s="43" t="n">
        <f aca="false">SUM(AI625+AO625)</f>
        <v>0</v>
      </c>
      <c r="AV625" s="43" t="n">
        <f aca="false">SUM(AJ625+AP625)</f>
        <v>0</v>
      </c>
      <c r="AW625" s="43" t="n">
        <f aca="false">SUM(AK625+AQ625)</f>
        <v>0</v>
      </c>
      <c r="AX625" s="43" t="n">
        <f aca="false">SUM(AL625+AR625)</f>
        <v>0</v>
      </c>
      <c r="AY625" s="44" t="n">
        <f aca="false">SUM(AM625+AS625)</f>
        <v>0</v>
      </c>
      <c r="AZ625" s="32" t="n">
        <f aca="false">SUM(AU625+AV625+AW625+AX625+AY625)</f>
        <v>0</v>
      </c>
      <c r="BA625" s="42"/>
      <c r="BB625" s="43"/>
      <c r="BC625" s="43"/>
      <c r="BD625" s="43"/>
      <c r="BE625" s="44"/>
      <c r="BF625" s="32"/>
      <c r="BG625" s="56"/>
      <c r="BH625" s="57"/>
      <c r="BI625" s="57"/>
      <c r="BJ625" s="57"/>
      <c r="BK625" s="58"/>
      <c r="BL625" s="32" t="n">
        <f aca="false">SUM(BG625+BH625+BI625+BJ625+BK625)</f>
        <v>0</v>
      </c>
      <c r="BM625" s="56"/>
      <c r="BN625" s="57"/>
      <c r="BO625" s="57"/>
      <c r="BP625" s="57"/>
      <c r="BQ625" s="57"/>
      <c r="BR625" s="48" t="n">
        <f aca="false">SUM(BM625+BN625+BO625+BP625+BQ625)</f>
        <v>0</v>
      </c>
      <c r="BS625" s="57"/>
      <c r="BT625" s="57"/>
      <c r="BU625" s="57"/>
      <c r="BV625" s="57"/>
      <c r="BW625" s="57"/>
      <c r="BX625" s="48" t="n">
        <f aca="false">SUM(BS625+BT625+BU625+BV625+BW625)</f>
        <v>0</v>
      </c>
      <c r="BY625" s="57"/>
      <c r="BZ625" s="57"/>
      <c r="CA625" s="57"/>
      <c r="CB625" s="57"/>
      <c r="CC625" s="57"/>
      <c r="CD625" s="48" t="n">
        <f aca="false">SUM(BY625+BZ625+CA625+CB625+CC625)</f>
        <v>0</v>
      </c>
      <c r="CE625" s="48" t="n">
        <f aca="false">SUM(BM625+BS625+BY625)</f>
        <v>0</v>
      </c>
      <c r="CF625" s="48" t="n">
        <f aca="false">SUM(BN625+BT625+BZ625)</f>
        <v>0</v>
      </c>
      <c r="CG625" s="48" t="n">
        <f aca="false">SUM(BO625+BU625+CA625)</f>
        <v>0</v>
      </c>
      <c r="CH625" s="48" t="n">
        <f aca="false">SUM(BP625+BV625+CB625)</f>
        <v>0</v>
      </c>
      <c r="CI625" s="48" t="n">
        <f aca="false">SUM(BQ625+BW625+CC625)</f>
        <v>0</v>
      </c>
      <c r="CJ625" s="48" t="n">
        <f aca="false">SUM(CE625+CF625+CG625+CH625+CI625)</f>
        <v>0</v>
      </c>
      <c r="CK625" s="43" t="n">
        <f aca="false">SUM(AT625+BY625+CE625)</f>
        <v>0</v>
      </c>
      <c r="CL625" s="43" t="n">
        <f aca="false">SUM(AU625+BZ625+CF625)</f>
        <v>0</v>
      </c>
      <c r="CM625" s="43" t="n">
        <f aca="false">SUM(AV625+CA625+CG625)</f>
        <v>0</v>
      </c>
      <c r="CN625" s="43" t="n">
        <f aca="false">SUM(AW625+CB625+CH625)</f>
        <v>0</v>
      </c>
      <c r="CO625" s="44" t="n">
        <f aca="false">SUM(AY625+CC625+CI625)</f>
        <v>0</v>
      </c>
      <c r="CP625" s="32" t="n">
        <f aca="false">SUM(CK625+CL625+CM625+CN625+CO625)</f>
        <v>0</v>
      </c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</row>
    <row r="626" s="61" customFormat="true" ht="113.25" hidden="true" customHeight="false" outlineLevel="0" collapsed="false">
      <c r="A626" s="54"/>
      <c r="B626" s="55" t="s">
        <v>1084</v>
      </c>
      <c r="C626" s="41" t="s">
        <v>1085</v>
      </c>
      <c r="D626" s="42" t="n">
        <f aca="false">SUM(P626-J626)</f>
        <v>0</v>
      </c>
      <c r="E626" s="43" t="n">
        <f aca="false">SUM(Q626-K626)</f>
        <v>0</v>
      </c>
      <c r="F626" s="43" t="n">
        <f aca="false">SUM(R626-L626)</f>
        <v>0</v>
      </c>
      <c r="G626" s="43" t="n">
        <f aca="false">SUM(S626-M626)</f>
        <v>0</v>
      </c>
      <c r="H626" s="44" t="n">
        <f aca="false">SUM(U626-N626)</f>
        <v>0</v>
      </c>
      <c r="I626" s="32" t="n">
        <f aca="false">SUM(D626+E626+F626+G626+H626)</f>
        <v>0</v>
      </c>
      <c r="J626" s="56"/>
      <c r="K626" s="57"/>
      <c r="L626" s="57"/>
      <c r="M626" s="57"/>
      <c r="N626" s="58"/>
      <c r="O626" s="32" t="n">
        <f aca="false">SUM(J626+K626+L626+M626+N626)</f>
        <v>0</v>
      </c>
      <c r="P626" s="56"/>
      <c r="Q626" s="57"/>
      <c r="R626" s="57"/>
      <c r="S626" s="57"/>
      <c r="T626" s="57"/>
      <c r="U626" s="58"/>
      <c r="V626" s="32" t="n">
        <f aca="false">SUM(P626+Q626+R626+S626+U626)</f>
        <v>0</v>
      </c>
      <c r="W626" s="56"/>
      <c r="X626" s="57"/>
      <c r="Y626" s="57"/>
      <c r="Z626" s="57"/>
      <c r="AA626" s="58"/>
      <c r="AB626" s="46" t="n">
        <f aca="false">SUM(W626+X626+Y626+Z626+AA626)</f>
        <v>0</v>
      </c>
      <c r="AC626" s="59"/>
      <c r="AD626" s="57"/>
      <c r="AE626" s="57"/>
      <c r="AF626" s="57"/>
      <c r="AG626" s="58"/>
      <c r="AH626" s="46" t="n">
        <f aca="false">SUM(AC626+AD626+AE626+AF626+AG626)</f>
        <v>0</v>
      </c>
      <c r="AI626" s="46" t="n">
        <f aca="false">SUM(W626+BM626)</f>
        <v>0</v>
      </c>
      <c r="AJ626" s="46" t="n">
        <f aca="false">SUM(X626+BN626)</f>
        <v>0</v>
      </c>
      <c r="AK626" s="46" t="n">
        <f aca="false">SUM(Y626+BN626)</f>
        <v>0</v>
      </c>
      <c r="AL626" s="46" t="n">
        <f aca="false">SUM(Z626+BP626)</f>
        <v>0</v>
      </c>
      <c r="AM626" s="46" t="n">
        <f aca="false">SUM(AA626+BQ626)</f>
        <v>0</v>
      </c>
      <c r="AN626" s="46" t="n">
        <f aca="false">SUM(AI626+AJ626+AK626+AL626+AM626)</f>
        <v>0</v>
      </c>
      <c r="AO626" s="46" t="n">
        <f aca="false">SUM(AC626+BS626)</f>
        <v>0</v>
      </c>
      <c r="AP626" s="46" t="n">
        <f aca="false">SUM(AD626+BT626)</f>
        <v>0</v>
      </c>
      <c r="AQ626" s="46" t="n">
        <f aca="false">SUM(AE626+BT626)</f>
        <v>0</v>
      </c>
      <c r="AR626" s="46" t="n">
        <f aca="false">SUM(AF626+BV626)</f>
        <v>0</v>
      </c>
      <c r="AS626" s="46" t="n">
        <f aca="false">SUM(AG626+BW626)</f>
        <v>0</v>
      </c>
      <c r="AT626" s="47" t="n">
        <f aca="false">SUM(AO626+AP626+AQ626+AR626+AS626)</f>
        <v>0</v>
      </c>
      <c r="AU626" s="43" t="n">
        <f aca="false">SUM(AI626+AO626)</f>
        <v>0</v>
      </c>
      <c r="AV626" s="43" t="n">
        <f aca="false">SUM(AJ626+AP626)</f>
        <v>0</v>
      </c>
      <c r="AW626" s="43" t="n">
        <f aca="false">SUM(AK626+AQ626)</f>
        <v>0</v>
      </c>
      <c r="AX626" s="43" t="n">
        <f aca="false">SUM(AL626+AR626)</f>
        <v>0</v>
      </c>
      <c r="AY626" s="44" t="n">
        <f aca="false">SUM(AM626+AS626)</f>
        <v>0</v>
      </c>
      <c r="AZ626" s="32" t="n">
        <f aca="false">SUM(AU626+AV626+AW626+AX626+AY626)</f>
        <v>0</v>
      </c>
      <c r="BA626" s="42"/>
      <c r="BB626" s="43"/>
      <c r="BC626" s="43"/>
      <c r="BD626" s="43"/>
      <c r="BE626" s="44"/>
      <c r="BF626" s="32"/>
      <c r="BG626" s="56"/>
      <c r="BH626" s="57"/>
      <c r="BI626" s="57"/>
      <c r="BJ626" s="57"/>
      <c r="BK626" s="58"/>
      <c r="BL626" s="32" t="n">
        <f aca="false">SUM(BG626+BH626+BI626+BJ626+BK626)</f>
        <v>0</v>
      </c>
      <c r="BM626" s="56"/>
      <c r="BN626" s="57"/>
      <c r="BO626" s="57"/>
      <c r="BP626" s="57"/>
      <c r="BQ626" s="57"/>
      <c r="BR626" s="48" t="n">
        <f aca="false">SUM(BM626+BN626+BO626+BP626+BQ626)</f>
        <v>0</v>
      </c>
      <c r="BS626" s="57"/>
      <c r="BT626" s="57"/>
      <c r="BU626" s="57"/>
      <c r="BV626" s="57"/>
      <c r="BW626" s="57"/>
      <c r="BX626" s="48" t="n">
        <f aca="false">SUM(BS626+BT626+BU626+BV626+BW626)</f>
        <v>0</v>
      </c>
      <c r="BY626" s="57"/>
      <c r="BZ626" s="57"/>
      <c r="CA626" s="57"/>
      <c r="CB626" s="57"/>
      <c r="CC626" s="57"/>
      <c r="CD626" s="48" t="n">
        <f aca="false">SUM(BY626+BZ626+CA626+CB626+CC626)</f>
        <v>0</v>
      </c>
      <c r="CE626" s="48" t="n">
        <f aca="false">SUM(BM626+BS626+BY626)</f>
        <v>0</v>
      </c>
      <c r="CF626" s="48" t="n">
        <f aca="false">SUM(BN626+BT626+BZ626)</f>
        <v>0</v>
      </c>
      <c r="CG626" s="48" t="n">
        <f aca="false">SUM(BO626+BU626+CA626)</f>
        <v>0</v>
      </c>
      <c r="CH626" s="48" t="n">
        <f aca="false">SUM(BP626+BV626+CB626)</f>
        <v>0</v>
      </c>
      <c r="CI626" s="48" t="n">
        <f aca="false">SUM(BQ626+BW626+CC626)</f>
        <v>0</v>
      </c>
      <c r="CJ626" s="48" t="n">
        <f aca="false">SUM(CE626+CF626+CG626+CH626+CI626)</f>
        <v>0</v>
      </c>
      <c r="CK626" s="43" t="n">
        <f aca="false">SUM(AT626+BY626+CE626)</f>
        <v>0</v>
      </c>
      <c r="CL626" s="43" t="n">
        <f aca="false">SUM(AU626+BZ626+CF626)</f>
        <v>0</v>
      </c>
      <c r="CM626" s="43" t="n">
        <f aca="false">SUM(AV626+CA626+CG626)</f>
        <v>0</v>
      </c>
      <c r="CN626" s="43" t="n">
        <f aca="false">SUM(AW626+CB626+CH626)</f>
        <v>0</v>
      </c>
      <c r="CO626" s="44" t="n">
        <f aca="false">SUM(AY626+CC626+CI626)</f>
        <v>0</v>
      </c>
      <c r="CP626" s="32" t="n">
        <f aca="false">SUM(CK626+CL626+CM626+CN626+CO626)</f>
        <v>0</v>
      </c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</row>
    <row r="627" s="61" customFormat="true" ht="158.25" hidden="true" customHeight="false" outlineLevel="0" collapsed="false">
      <c r="A627" s="54"/>
      <c r="B627" s="55" t="s">
        <v>1086</v>
      </c>
      <c r="C627" s="41" t="s">
        <v>1087</v>
      </c>
      <c r="D627" s="42" t="n">
        <f aca="false">SUM(P627-J627)</f>
        <v>0</v>
      </c>
      <c r="E627" s="43" t="n">
        <f aca="false">SUM(Q627-K627)</f>
        <v>0</v>
      </c>
      <c r="F627" s="43" t="n">
        <f aca="false">SUM(R627-L627)</f>
        <v>0</v>
      </c>
      <c r="G627" s="43" t="n">
        <f aca="false">SUM(S627-M627)</f>
        <v>0</v>
      </c>
      <c r="H627" s="44" t="n">
        <f aca="false">SUM(U627-N627)</f>
        <v>0</v>
      </c>
      <c r="I627" s="32" t="n">
        <f aca="false">SUM(D627+E627+F627+G627+H627)</f>
        <v>0</v>
      </c>
      <c r="J627" s="56"/>
      <c r="K627" s="57"/>
      <c r="L627" s="57"/>
      <c r="M627" s="57"/>
      <c r="N627" s="58"/>
      <c r="O627" s="32" t="n">
        <f aca="false">SUM(J627+K627+L627+M627+N627)</f>
        <v>0</v>
      </c>
      <c r="P627" s="56"/>
      <c r="Q627" s="57"/>
      <c r="R627" s="57"/>
      <c r="S627" s="57"/>
      <c r="T627" s="57"/>
      <c r="U627" s="58"/>
      <c r="V627" s="32" t="n">
        <f aca="false">SUM(P627+Q627+R627+S627+U627)</f>
        <v>0</v>
      </c>
      <c r="W627" s="56"/>
      <c r="X627" s="57"/>
      <c r="Y627" s="57"/>
      <c r="Z627" s="57"/>
      <c r="AA627" s="58"/>
      <c r="AB627" s="46" t="n">
        <f aca="false">SUM(W627+X627+Y627+Z627+AA627)</f>
        <v>0</v>
      </c>
      <c r="AC627" s="59"/>
      <c r="AD627" s="57"/>
      <c r="AE627" s="57"/>
      <c r="AF627" s="57"/>
      <c r="AG627" s="58"/>
      <c r="AH627" s="46" t="n">
        <f aca="false">SUM(AC627+AD627+AE627+AF627+AG627)</f>
        <v>0</v>
      </c>
      <c r="AI627" s="46" t="n">
        <f aca="false">SUM(W627+BM627)</f>
        <v>0</v>
      </c>
      <c r="AJ627" s="46" t="n">
        <f aca="false">SUM(X627+BN627)</f>
        <v>0</v>
      </c>
      <c r="AK627" s="46" t="n">
        <f aca="false">SUM(Y627+BN627)</f>
        <v>0</v>
      </c>
      <c r="AL627" s="46" t="n">
        <f aca="false">SUM(Z627+BP627)</f>
        <v>0</v>
      </c>
      <c r="AM627" s="46" t="n">
        <f aca="false">SUM(AA627+BQ627)</f>
        <v>0</v>
      </c>
      <c r="AN627" s="46" t="n">
        <f aca="false">SUM(AI627+AJ627+AK627+AL627+AM627)</f>
        <v>0</v>
      </c>
      <c r="AO627" s="46" t="n">
        <f aca="false">SUM(AC627+BS627)</f>
        <v>0</v>
      </c>
      <c r="AP627" s="46" t="n">
        <f aca="false">SUM(AD627+BT627)</f>
        <v>0</v>
      </c>
      <c r="AQ627" s="46" t="n">
        <f aca="false">SUM(AE627+BT627)</f>
        <v>0</v>
      </c>
      <c r="AR627" s="46" t="n">
        <f aca="false">SUM(AF627+BV627)</f>
        <v>0</v>
      </c>
      <c r="AS627" s="46" t="n">
        <f aca="false">SUM(AG627+BW627)</f>
        <v>0</v>
      </c>
      <c r="AT627" s="47" t="n">
        <f aca="false">SUM(AO627+AP627+AQ627+AR627+AS627)</f>
        <v>0</v>
      </c>
      <c r="AU627" s="43" t="n">
        <f aca="false">SUM(AI627+AO627)</f>
        <v>0</v>
      </c>
      <c r="AV627" s="43" t="n">
        <f aca="false">SUM(AJ627+AP627)</f>
        <v>0</v>
      </c>
      <c r="AW627" s="43" t="n">
        <f aca="false">SUM(AK627+AQ627)</f>
        <v>0</v>
      </c>
      <c r="AX627" s="43" t="n">
        <f aca="false">SUM(AL627+AR627)</f>
        <v>0</v>
      </c>
      <c r="AY627" s="44" t="n">
        <f aca="false">SUM(AM627+AS627)</f>
        <v>0</v>
      </c>
      <c r="AZ627" s="32" t="n">
        <f aca="false">SUM(AU627+AV627+AW627+AX627+AY627)</f>
        <v>0</v>
      </c>
      <c r="BA627" s="42"/>
      <c r="BB627" s="43"/>
      <c r="BC627" s="43"/>
      <c r="BD627" s="43"/>
      <c r="BE627" s="44"/>
      <c r="BF627" s="32"/>
      <c r="BG627" s="56"/>
      <c r="BH627" s="57"/>
      <c r="BI627" s="57"/>
      <c r="BJ627" s="57"/>
      <c r="BK627" s="58"/>
      <c r="BL627" s="32" t="n">
        <f aca="false">SUM(BG627+BH627+BI627+BJ627+BK627)</f>
        <v>0</v>
      </c>
      <c r="BM627" s="56"/>
      <c r="BN627" s="57"/>
      <c r="BO627" s="57"/>
      <c r="BP627" s="57"/>
      <c r="BQ627" s="57"/>
      <c r="BR627" s="48" t="n">
        <f aca="false">SUM(BM627+BN627+BO627+BP627+BQ627)</f>
        <v>0</v>
      </c>
      <c r="BS627" s="57"/>
      <c r="BT627" s="57"/>
      <c r="BU627" s="57"/>
      <c r="BV627" s="57"/>
      <c r="BW627" s="57"/>
      <c r="BX627" s="48" t="n">
        <f aca="false">SUM(BS627+BT627+BU627+BV627+BW627)</f>
        <v>0</v>
      </c>
      <c r="BY627" s="57"/>
      <c r="BZ627" s="57"/>
      <c r="CA627" s="57"/>
      <c r="CB627" s="57"/>
      <c r="CC627" s="57"/>
      <c r="CD627" s="48" t="n">
        <f aca="false">SUM(BY627+BZ627+CA627+CB627+CC627)</f>
        <v>0</v>
      </c>
      <c r="CE627" s="48" t="n">
        <f aca="false">SUM(BM627+BS627+BY627)</f>
        <v>0</v>
      </c>
      <c r="CF627" s="48" t="n">
        <f aca="false">SUM(BN627+BT627+BZ627)</f>
        <v>0</v>
      </c>
      <c r="CG627" s="48" t="n">
        <f aca="false">SUM(BO627+BU627+CA627)</f>
        <v>0</v>
      </c>
      <c r="CH627" s="48" t="n">
        <f aca="false">SUM(BP627+BV627+CB627)</f>
        <v>0</v>
      </c>
      <c r="CI627" s="48" t="n">
        <f aca="false">SUM(BQ627+BW627+CC627)</f>
        <v>0</v>
      </c>
      <c r="CJ627" s="48" t="n">
        <f aca="false">SUM(CE627+CF627+CG627+CH627+CI627)</f>
        <v>0</v>
      </c>
      <c r="CK627" s="43" t="n">
        <f aca="false">SUM(AT627+BY627+CE627)</f>
        <v>0</v>
      </c>
      <c r="CL627" s="43" t="n">
        <f aca="false">SUM(AU627+BZ627+CF627)</f>
        <v>0</v>
      </c>
      <c r="CM627" s="43" t="n">
        <f aca="false">SUM(AV627+CA627+CG627)</f>
        <v>0</v>
      </c>
      <c r="CN627" s="43" t="n">
        <f aca="false">SUM(AW627+CB627+CH627)</f>
        <v>0</v>
      </c>
      <c r="CO627" s="44" t="n">
        <f aca="false">SUM(AY627+CC627+CI627)</f>
        <v>0</v>
      </c>
      <c r="CP627" s="32" t="n">
        <f aca="false">SUM(CK627+CL627+CM627+CN627+CO627)</f>
        <v>0</v>
      </c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</row>
    <row r="628" s="61" customFormat="true" ht="113.25" hidden="true" customHeight="false" outlineLevel="0" collapsed="false">
      <c r="A628" s="54"/>
      <c r="B628" s="55" t="s">
        <v>1088</v>
      </c>
      <c r="C628" s="41" t="s">
        <v>1089</v>
      </c>
      <c r="D628" s="42" t="n">
        <f aca="false">SUM(P628-J628)</f>
        <v>0</v>
      </c>
      <c r="E628" s="43" t="n">
        <f aca="false">SUM(Q628-K628)</f>
        <v>0</v>
      </c>
      <c r="F628" s="43" t="n">
        <f aca="false">SUM(R628-L628)</f>
        <v>0</v>
      </c>
      <c r="G628" s="43" t="n">
        <f aca="false">SUM(S628-M628)</f>
        <v>0</v>
      </c>
      <c r="H628" s="44" t="n">
        <f aca="false">SUM(U628-N628)</f>
        <v>0</v>
      </c>
      <c r="I628" s="32" t="n">
        <f aca="false">SUM(D628+E628+F628+G628+H628)</f>
        <v>0</v>
      </c>
      <c r="J628" s="56"/>
      <c r="K628" s="57"/>
      <c r="L628" s="57"/>
      <c r="M628" s="57"/>
      <c r="N628" s="58"/>
      <c r="O628" s="32" t="n">
        <f aca="false">SUM(J628+K628+L628+M628+N628)</f>
        <v>0</v>
      </c>
      <c r="P628" s="56"/>
      <c r="Q628" s="57"/>
      <c r="R628" s="57"/>
      <c r="S628" s="57"/>
      <c r="T628" s="57"/>
      <c r="U628" s="58"/>
      <c r="V628" s="32" t="n">
        <f aca="false">SUM(P628+Q628+R628+S628+U628)</f>
        <v>0</v>
      </c>
      <c r="W628" s="56"/>
      <c r="X628" s="57"/>
      <c r="Y628" s="57"/>
      <c r="Z628" s="57"/>
      <c r="AA628" s="58"/>
      <c r="AB628" s="46" t="n">
        <f aca="false">SUM(W628+X628+Y628+Z628+AA628)</f>
        <v>0</v>
      </c>
      <c r="AC628" s="59"/>
      <c r="AD628" s="57"/>
      <c r="AE628" s="57"/>
      <c r="AF628" s="57"/>
      <c r="AG628" s="58"/>
      <c r="AH628" s="46" t="n">
        <f aca="false">SUM(AC628+AD628+AE628+AF628+AG628)</f>
        <v>0</v>
      </c>
      <c r="AI628" s="46" t="n">
        <f aca="false">SUM(W628+BM628)</f>
        <v>0</v>
      </c>
      <c r="AJ628" s="46" t="n">
        <f aca="false">SUM(X628+BN628)</f>
        <v>0</v>
      </c>
      <c r="AK628" s="46" t="n">
        <f aca="false">SUM(Y628+BN628)</f>
        <v>0</v>
      </c>
      <c r="AL628" s="46" t="n">
        <f aca="false">SUM(Z628+BP628)</f>
        <v>0</v>
      </c>
      <c r="AM628" s="46" t="n">
        <f aca="false">SUM(AA628+BQ628)</f>
        <v>0</v>
      </c>
      <c r="AN628" s="46" t="n">
        <f aca="false">SUM(AI628+AJ628+AK628+AL628+AM628)</f>
        <v>0</v>
      </c>
      <c r="AO628" s="46" t="n">
        <f aca="false">SUM(AC628+BS628)</f>
        <v>0</v>
      </c>
      <c r="AP628" s="46" t="n">
        <f aca="false">SUM(AD628+BT628)</f>
        <v>0</v>
      </c>
      <c r="AQ628" s="46" t="n">
        <f aca="false">SUM(AE628+BT628)</f>
        <v>0</v>
      </c>
      <c r="AR628" s="46" t="n">
        <f aca="false">SUM(AF628+BV628)</f>
        <v>0</v>
      </c>
      <c r="AS628" s="46" t="n">
        <f aca="false">SUM(AG628+BW628)</f>
        <v>0</v>
      </c>
      <c r="AT628" s="47" t="n">
        <f aca="false">SUM(AO628+AP628+AQ628+AR628+AS628)</f>
        <v>0</v>
      </c>
      <c r="AU628" s="43" t="n">
        <f aca="false">SUM(AI628+AO628)</f>
        <v>0</v>
      </c>
      <c r="AV628" s="43" t="n">
        <f aca="false">SUM(AJ628+AP628)</f>
        <v>0</v>
      </c>
      <c r="AW628" s="43" t="n">
        <f aca="false">SUM(AK628+AQ628)</f>
        <v>0</v>
      </c>
      <c r="AX628" s="43" t="n">
        <f aca="false">SUM(AL628+AR628)</f>
        <v>0</v>
      </c>
      <c r="AY628" s="44" t="n">
        <f aca="false">SUM(AM628+AS628)</f>
        <v>0</v>
      </c>
      <c r="AZ628" s="32" t="n">
        <f aca="false">SUM(AU628+AV628+AW628+AX628+AY628)</f>
        <v>0</v>
      </c>
      <c r="BA628" s="42"/>
      <c r="BB628" s="43"/>
      <c r="BC628" s="43"/>
      <c r="BD628" s="43"/>
      <c r="BE628" s="44"/>
      <c r="BF628" s="32"/>
      <c r="BG628" s="56"/>
      <c r="BH628" s="57"/>
      <c r="BI628" s="57"/>
      <c r="BJ628" s="57"/>
      <c r="BK628" s="58"/>
      <c r="BL628" s="32" t="n">
        <f aca="false">SUM(BG628+BH628+BI628+BJ628+BK628)</f>
        <v>0</v>
      </c>
      <c r="BM628" s="56"/>
      <c r="BN628" s="57"/>
      <c r="BO628" s="57"/>
      <c r="BP628" s="57"/>
      <c r="BQ628" s="57"/>
      <c r="BR628" s="48" t="n">
        <f aca="false">SUM(BM628+BN628+BO628+BP628+BQ628)</f>
        <v>0</v>
      </c>
      <c r="BS628" s="57"/>
      <c r="BT628" s="57"/>
      <c r="BU628" s="57"/>
      <c r="BV628" s="57"/>
      <c r="BW628" s="57"/>
      <c r="BX628" s="48" t="n">
        <f aca="false">SUM(BS628+BT628+BU628+BV628+BW628)</f>
        <v>0</v>
      </c>
      <c r="BY628" s="57"/>
      <c r="BZ628" s="57"/>
      <c r="CA628" s="57"/>
      <c r="CB628" s="57"/>
      <c r="CC628" s="57"/>
      <c r="CD628" s="48" t="n">
        <f aca="false">SUM(BY628+BZ628+CA628+CB628+CC628)</f>
        <v>0</v>
      </c>
      <c r="CE628" s="48" t="n">
        <f aca="false">SUM(BM628+BS628+BY628)</f>
        <v>0</v>
      </c>
      <c r="CF628" s="48" t="n">
        <f aca="false">SUM(BN628+BT628+BZ628)</f>
        <v>0</v>
      </c>
      <c r="CG628" s="48" t="n">
        <f aca="false">SUM(BO628+BU628+CA628)</f>
        <v>0</v>
      </c>
      <c r="CH628" s="48" t="n">
        <f aca="false">SUM(BP628+BV628+CB628)</f>
        <v>0</v>
      </c>
      <c r="CI628" s="48" t="n">
        <f aca="false">SUM(BQ628+BW628+CC628)</f>
        <v>0</v>
      </c>
      <c r="CJ628" s="48" t="n">
        <f aca="false">SUM(CE628+CF628+CG628+CH628+CI628)</f>
        <v>0</v>
      </c>
      <c r="CK628" s="43" t="n">
        <f aca="false">SUM(AT628+BY628+CE628)</f>
        <v>0</v>
      </c>
      <c r="CL628" s="43" t="n">
        <f aca="false">SUM(AU628+BZ628+CF628)</f>
        <v>0</v>
      </c>
      <c r="CM628" s="43" t="n">
        <f aca="false">SUM(AV628+CA628+CG628)</f>
        <v>0</v>
      </c>
      <c r="CN628" s="43" t="n">
        <f aca="false">SUM(AW628+CB628+CH628)</f>
        <v>0</v>
      </c>
      <c r="CO628" s="44" t="n">
        <f aca="false">SUM(AY628+CC628+CI628)</f>
        <v>0</v>
      </c>
      <c r="CP628" s="32" t="n">
        <f aca="false">SUM(CK628+CL628+CM628+CN628+CO628)</f>
        <v>0</v>
      </c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</row>
    <row r="629" s="61" customFormat="true" ht="113.25" hidden="true" customHeight="false" outlineLevel="0" collapsed="false">
      <c r="A629" s="54"/>
      <c r="B629" s="55" t="s">
        <v>1090</v>
      </c>
      <c r="C629" s="41" t="s">
        <v>1091</v>
      </c>
      <c r="D629" s="42" t="n">
        <f aca="false">SUM(P629-J629)</f>
        <v>0</v>
      </c>
      <c r="E629" s="43" t="n">
        <f aca="false">SUM(Q629-K629)</f>
        <v>0</v>
      </c>
      <c r="F629" s="43" t="n">
        <f aca="false">SUM(R629-L629)</f>
        <v>0</v>
      </c>
      <c r="G629" s="43" t="n">
        <f aca="false">SUM(S629-M629)</f>
        <v>0</v>
      </c>
      <c r="H629" s="44" t="n">
        <f aca="false">SUM(U629-N629)</f>
        <v>0</v>
      </c>
      <c r="I629" s="32" t="n">
        <f aca="false">SUM(D629+E629+F629+G629+H629)</f>
        <v>0</v>
      </c>
      <c r="J629" s="56"/>
      <c r="K629" s="57"/>
      <c r="L629" s="57"/>
      <c r="M629" s="57"/>
      <c r="N629" s="58"/>
      <c r="O629" s="32" t="n">
        <f aca="false">SUM(J629+K629+L629+M629+N629)</f>
        <v>0</v>
      </c>
      <c r="P629" s="56"/>
      <c r="Q629" s="57"/>
      <c r="R629" s="57"/>
      <c r="S629" s="57"/>
      <c r="T629" s="57"/>
      <c r="U629" s="58"/>
      <c r="V629" s="32" t="n">
        <f aca="false">SUM(P629+Q629+R629+S629+U629)</f>
        <v>0</v>
      </c>
      <c r="W629" s="56"/>
      <c r="X629" s="57"/>
      <c r="Y629" s="57"/>
      <c r="Z629" s="57"/>
      <c r="AA629" s="58"/>
      <c r="AB629" s="46" t="n">
        <f aca="false">SUM(W629+X629+Y629+Z629+AA629)</f>
        <v>0</v>
      </c>
      <c r="AC629" s="59"/>
      <c r="AD629" s="57"/>
      <c r="AE629" s="57"/>
      <c r="AF629" s="57"/>
      <c r="AG629" s="58"/>
      <c r="AH629" s="46" t="n">
        <f aca="false">SUM(AC629+AD629+AE629+AF629+AG629)</f>
        <v>0</v>
      </c>
      <c r="AI629" s="46" t="n">
        <f aca="false">SUM(W629+BM629)</f>
        <v>0</v>
      </c>
      <c r="AJ629" s="46" t="n">
        <f aca="false">SUM(X629+BN629)</f>
        <v>0</v>
      </c>
      <c r="AK629" s="46" t="n">
        <f aca="false">SUM(Y629+BN629)</f>
        <v>0</v>
      </c>
      <c r="AL629" s="46" t="n">
        <f aca="false">SUM(Z629+BP629)</f>
        <v>0</v>
      </c>
      <c r="AM629" s="46" t="n">
        <f aca="false">SUM(AA629+BQ629)</f>
        <v>0</v>
      </c>
      <c r="AN629" s="46" t="n">
        <f aca="false">SUM(AI629+AJ629+AK629+AL629+AM629)</f>
        <v>0</v>
      </c>
      <c r="AO629" s="46" t="n">
        <f aca="false">SUM(AC629+BS629)</f>
        <v>0</v>
      </c>
      <c r="AP629" s="46" t="n">
        <f aca="false">SUM(AD629+BT629)</f>
        <v>0</v>
      </c>
      <c r="AQ629" s="46" t="n">
        <f aca="false">SUM(AE629+BT629)</f>
        <v>0</v>
      </c>
      <c r="AR629" s="46" t="n">
        <f aca="false">SUM(AF629+BV629)</f>
        <v>0</v>
      </c>
      <c r="AS629" s="46" t="n">
        <f aca="false">SUM(AG629+BW629)</f>
        <v>0</v>
      </c>
      <c r="AT629" s="47" t="n">
        <f aca="false">SUM(AO629+AP629+AQ629+AR629+AS629)</f>
        <v>0</v>
      </c>
      <c r="AU629" s="43" t="n">
        <f aca="false">SUM(AI629+AO629)</f>
        <v>0</v>
      </c>
      <c r="AV629" s="43" t="n">
        <f aca="false">SUM(AJ629+AP629)</f>
        <v>0</v>
      </c>
      <c r="AW629" s="43" t="n">
        <f aca="false">SUM(AK629+AQ629)</f>
        <v>0</v>
      </c>
      <c r="AX629" s="43" t="n">
        <f aca="false">SUM(AL629+AR629)</f>
        <v>0</v>
      </c>
      <c r="AY629" s="44" t="n">
        <f aca="false">SUM(AM629+AS629)</f>
        <v>0</v>
      </c>
      <c r="AZ629" s="32" t="n">
        <f aca="false">SUM(AU629+AV629+AW629+AX629+AY629)</f>
        <v>0</v>
      </c>
      <c r="BA629" s="42"/>
      <c r="BB629" s="43"/>
      <c r="BC629" s="43"/>
      <c r="BD629" s="43"/>
      <c r="BE629" s="44"/>
      <c r="BF629" s="32"/>
      <c r="BG629" s="56"/>
      <c r="BH629" s="57"/>
      <c r="BI629" s="57"/>
      <c r="BJ629" s="57"/>
      <c r="BK629" s="58"/>
      <c r="BL629" s="32" t="n">
        <f aca="false">SUM(BG629+BH629+BI629+BJ629+BK629)</f>
        <v>0</v>
      </c>
      <c r="BM629" s="56"/>
      <c r="BN629" s="57"/>
      <c r="BO629" s="57"/>
      <c r="BP629" s="57"/>
      <c r="BQ629" s="57"/>
      <c r="BR629" s="48" t="n">
        <f aca="false">SUM(BM629+BN629+BO629+BP629+BQ629)</f>
        <v>0</v>
      </c>
      <c r="BS629" s="57"/>
      <c r="BT629" s="57"/>
      <c r="BU629" s="57"/>
      <c r="BV629" s="57"/>
      <c r="BW629" s="57"/>
      <c r="BX629" s="48" t="n">
        <f aca="false">SUM(BS629+BT629+BU629+BV629+BW629)</f>
        <v>0</v>
      </c>
      <c r="BY629" s="57"/>
      <c r="BZ629" s="57"/>
      <c r="CA629" s="57"/>
      <c r="CB629" s="57"/>
      <c r="CC629" s="57"/>
      <c r="CD629" s="48" t="n">
        <f aca="false">SUM(BY629+BZ629+CA629+CB629+CC629)</f>
        <v>0</v>
      </c>
      <c r="CE629" s="48" t="n">
        <f aca="false">SUM(BM629+BS629+BY629)</f>
        <v>0</v>
      </c>
      <c r="CF629" s="48" t="n">
        <f aca="false">SUM(BN629+BT629+BZ629)</f>
        <v>0</v>
      </c>
      <c r="CG629" s="48" t="n">
        <f aca="false">SUM(BO629+BU629+CA629)</f>
        <v>0</v>
      </c>
      <c r="CH629" s="48" t="n">
        <f aca="false">SUM(BP629+BV629+CB629)</f>
        <v>0</v>
      </c>
      <c r="CI629" s="48" t="n">
        <f aca="false">SUM(BQ629+BW629+CC629)</f>
        <v>0</v>
      </c>
      <c r="CJ629" s="48" t="n">
        <f aca="false">SUM(CE629+CF629+CG629+CH629+CI629)</f>
        <v>0</v>
      </c>
      <c r="CK629" s="43" t="n">
        <f aca="false">SUM(AT629+BY629+CE629)</f>
        <v>0</v>
      </c>
      <c r="CL629" s="43" t="n">
        <f aca="false">SUM(AU629+BZ629+CF629)</f>
        <v>0</v>
      </c>
      <c r="CM629" s="43" t="n">
        <f aca="false">SUM(AV629+CA629+CG629)</f>
        <v>0</v>
      </c>
      <c r="CN629" s="43" t="n">
        <f aca="false">SUM(AW629+CB629+CH629)</f>
        <v>0</v>
      </c>
      <c r="CO629" s="44" t="n">
        <f aca="false">SUM(AY629+CC629+CI629)</f>
        <v>0</v>
      </c>
      <c r="CP629" s="32" t="n">
        <f aca="false">SUM(CK629+CL629+CM629+CN629+CO629)</f>
        <v>0</v>
      </c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</row>
    <row r="630" s="61" customFormat="true" ht="124.5" hidden="true" customHeight="false" outlineLevel="0" collapsed="false">
      <c r="A630" s="54"/>
      <c r="B630" s="55" t="s">
        <v>1092</v>
      </c>
      <c r="C630" s="41" t="s">
        <v>1093</v>
      </c>
      <c r="D630" s="42" t="n">
        <f aca="false">SUM(P630-J630)</f>
        <v>0</v>
      </c>
      <c r="E630" s="43" t="n">
        <f aca="false">SUM(Q630-K630)</f>
        <v>0</v>
      </c>
      <c r="F630" s="43" t="n">
        <f aca="false">SUM(R630-L630)</f>
        <v>0</v>
      </c>
      <c r="G630" s="43" t="n">
        <f aca="false">SUM(S630-M630)</f>
        <v>0</v>
      </c>
      <c r="H630" s="44" t="n">
        <f aca="false">SUM(U630-N630)</f>
        <v>0</v>
      </c>
      <c r="I630" s="32" t="n">
        <f aca="false">SUM(D630+E630+F630+G630+H630)</f>
        <v>0</v>
      </c>
      <c r="J630" s="56"/>
      <c r="K630" s="57"/>
      <c r="L630" s="57"/>
      <c r="M630" s="57"/>
      <c r="N630" s="58"/>
      <c r="O630" s="32" t="n">
        <f aca="false">SUM(J630+K630+L630+M630+N630)</f>
        <v>0</v>
      </c>
      <c r="P630" s="56"/>
      <c r="Q630" s="57"/>
      <c r="R630" s="57"/>
      <c r="S630" s="57"/>
      <c r="T630" s="57"/>
      <c r="U630" s="58"/>
      <c r="V630" s="32" t="n">
        <f aca="false">SUM(P630+Q630+R630+S630+U630)</f>
        <v>0</v>
      </c>
      <c r="W630" s="56"/>
      <c r="X630" s="57"/>
      <c r="Y630" s="57"/>
      <c r="Z630" s="57"/>
      <c r="AA630" s="58"/>
      <c r="AB630" s="46" t="n">
        <f aca="false">SUM(W630+X630+Y630+Z630+AA630)</f>
        <v>0</v>
      </c>
      <c r="AC630" s="59"/>
      <c r="AD630" s="57"/>
      <c r="AE630" s="57"/>
      <c r="AF630" s="57"/>
      <c r="AG630" s="58"/>
      <c r="AH630" s="46" t="n">
        <f aca="false">SUM(AC630+AD630+AE630+AF630+AG630)</f>
        <v>0</v>
      </c>
      <c r="AI630" s="46" t="n">
        <f aca="false">SUM(W630+BM630)</f>
        <v>0</v>
      </c>
      <c r="AJ630" s="46" t="n">
        <f aca="false">SUM(X630+BN630)</f>
        <v>0</v>
      </c>
      <c r="AK630" s="46" t="n">
        <f aca="false">SUM(Y630+BN630)</f>
        <v>0</v>
      </c>
      <c r="AL630" s="46" t="n">
        <f aca="false">SUM(Z630+BP630)</f>
        <v>0</v>
      </c>
      <c r="AM630" s="46" t="n">
        <f aca="false">SUM(AA630+BQ630)</f>
        <v>0</v>
      </c>
      <c r="AN630" s="46" t="n">
        <f aca="false">SUM(AI630+AJ630+AK630+AL630+AM630)</f>
        <v>0</v>
      </c>
      <c r="AO630" s="46" t="n">
        <f aca="false">SUM(AC630+BS630)</f>
        <v>0</v>
      </c>
      <c r="AP630" s="46" t="n">
        <f aca="false">SUM(AD630+BT630)</f>
        <v>0</v>
      </c>
      <c r="AQ630" s="46" t="n">
        <f aca="false">SUM(AE630+BT630)</f>
        <v>0</v>
      </c>
      <c r="AR630" s="46" t="n">
        <f aca="false">SUM(AF630+BV630)</f>
        <v>0</v>
      </c>
      <c r="AS630" s="46" t="n">
        <f aca="false">SUM(AG630+BW630)</f>
        <v>0</v>
      </c>
      <c r="AT630" s="47" t="n">
        <f aca="false">SUM(AO630+AP630+AQ630+AR630+AS630)</f>
        <v>0</v>
      </c>
      <c r="AU630" s="43" t="n">
        <f aca="false">SUM(AI630+AO630)</f>
        <v>0</v>
      </c>
      <c r="AV630" s="43" t="n">
        <f aca="false">SUM(AJ630+AP630)</f>
        <v>0</v>
      </c>
      <c r="AW630" s="43" t="n">
        <f aca="false">SUM(AK630+AQ630)</f>
        <v>0</v>
      </c>
      <c r="AX630" s="43" t="n">
        <f aca="false">SUM(AL630+AR630)</f>
        <v>0</v>
      </c>
      <c r="AY630" s="44" t="n">
        <f aca="false">SUM(AM630+AS630)</f>
        <v>0</v>
      </c>
      <c r="AZ630" s="32" t="n">
        <f aca="false">SUM(AU630+AV630+AW630+AX630+AY630)</f>
        <v>0</v>
      </c>
      <c r="BA630" s="42"/>
      <c r="BB630" s="43"/>
      <c r="BC630" s="43"/>
      <c r="BD630" s="43"/>
      <c r="BE630" s="44"/>
      <c r="BF630" s="32"/>
      <c r="BG630" s="56"/>
      <c r="BH630" s="57"/>
      <c r="BI630" s="57"/>
      <c r="BJ630" s="57"/>
      <c r="BK630" s="58"/>
      <c r="BL630" s="32" t="n">
        <f aca="false">SUM(BG630+BH630+BI630+BJ630+BK630)</f>
        <v>0</v>
      </c>
      <c r="BM630" s="56"/>
      <c r="BN630" s="57"/>
      <c r="BO630" s="57"/>
      <c r="BP630" s="57"/>
      <c r="BQ630" s="57"/>
      <c r="BR630" s="48" t="n">
        <f aca="false">SUM(BM630+BN630+BO630+BP630+BQ630)</f>
        <v>0</v>
      </c>
      <c r="BS630" s="57"/>
      <c r="BT630" s="57"/>
      <c r="BU630" s="57"/>
      <c r="BV630" s="57"/>
      <c r="BW630" s="57"/>
      <c r="BX630" s="48" t="n">
        <f aca="false">SUM(BS630+BT630+BU630+BV630+BW630)</f>
        <v>0</v>
      </c>
      <c r="BY630" s="57"/>
      <c r="BZ630" s="57"/>
      <c r="CA630" s="57"/>
      <c r="CB630" s="57"/>
      <c r="CC630" s="57"/>
      <c r="CD630" s="48" t="n">
        <f aca="false">SUM(BY630+BZ630+CA630+CB630+CC630)</f>
        <v>0</v>
      </c>
      <c r="CE630" s="48" t="n">
        <f aca="false">SUM(BM630+BS630+BY630)</f>
        <v>0</v>
      </c>
      <c r="CF630" s="48" t="n">
        <f aca="false">SUM(BN630+BT630+BZ630)</f>
        <v>0</v>
      </c>
      <c r="CG630" s="48" t="n">
        <f aca="false">SUM(BO630+BU630+CA630)</f>
        <v>0</v>
      </c>
      <c r="CH630" s="48" t="n">
        <f aca="false">SUM(BP630+BV630+CB630)</f>
        <v>0</v>
      </c>
      <c r="CI630" s="48" t="n">
        <f aca="false">SUM(BQ630+BW630+CC630)</f>
        <v>0</v>
      </c>
      <c r="CJ630" s="48" t="n">
        <f aca="false">SUM(CE630+CF630+CG630+CH630+CI630)</f>
        <v>0</v>
      </c>
      <c r="CK630" s="43" t="n">
        <f aca="false">SUM(AT630+BY630+CE630)</f>
        <v>0</v>
      </c>
      <c r="CL630" s="43" t="n">
        <f aca="false">SUM(AU630+BZ630+CF630)</f>
        <v>0</v>
      </c>
      <c r="CM630" s="43" t="n">
        <f aca="false">SUM(AV630+CA630+CG630)</f>
        <v>0</v>
      </c>
      <c r="CN630" s="43" t="n">
        <f aca="false">SUM(AW630+CB630+CH630)</f>
        <v>0</v>
      </c>
      <c r="CO630" s="44" t="n">
        <f aca="false">SUM(AY630+CC630+CI630)</f>
        <v>0</v>
      </c>
      <c r="CP630" s="32" t="n">
        <f aca="false">SUM(CK630+CL630+CM630+CN630+CO630)</f>
        <v>0</v>
      </c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</row>
    <row r="631" s="61" customFormat="true" ht="124.5" hidden="true" customHeight="false" outlineLevel="0" collapsed="false">
      <c r="A631" s="54"/>
      <c r="B631" s="55" t="s">
        <v>1094</v>
      </c>
      <c r="C631" s="41" t="s">
        <v>1095</v>
      </c>
      <c r="D631" s="42" t="n">
        <f aca="false">SUM(P631-J631)</f>
        <v>0</v>
      </c>
      <c r="E631" s="43" t="n">
        <f aca="false">SUM(Q631-K631)</f>
        <v>0</v>
      </c>
      <c r="F631" s="43" t="n">
        <f aca="false">SUM(R631-L631)</f>
        <v>0</v>
      </c>
      <c r="G631" s="43" t="n">
        <f aca="false">SUM(S631-M631)</f>
        <v>0</v>
      </c>
      <c r="H631" s="44" t="n">
        <f aca="false">SUM(U631-N631)</f>
        <v>0</v>
      </c>
      <c r="I631" s="32" t="n">
        <f aca="false">SUM(D631+E631+F631+G631+H631)</f>
        <v>0</v>
      </c>
      <c r="J631" s="56"/>
      <c r="K631" s="57"/>
      <c r="L631" s="57"/>
      <c r="M631" s="57"/>
      <c r="N631" s="58"/>
      <c r="O631" s="32" t="n">
        <f aca="false">SUM(J631+K631+L631+M631+N631)</f>
        <v>0</v>
      </c>
      <c r="P631" s="56"/>
      <c r="Q631" s="57"/>
      <c r="R631" s="57"/>
      <c r="S631" s="57"/>
      <c r="T631" s="57"/>
      <c r="U631" s="58"/>
      <c r="V631" s="32" t="n">
        <f aca="false">SUM(P631+Q631+R631+S631+U631)</f>
        <v>0</v>
      </c>
      <c r="W631" s="56"/>
      <c r="X631" s="57"/>
      <c r="Y631" s="57"/>
      <c r="Z631" s="57"/>
      <c r="AA631" s="58"/>
      <c r="AB631" s="46" t="n">
        <f aca="false">SUM(W631+X631+Y631+Z631+AA631)</f>
        <v>0</v>
      </c>
      <c r="AC631" s="59"/>
      <c r="AD631" s="57"/>
      <c r="AE631" s="57"/>
      <c r="AF631" s="57"/>
      <c r="AG631" s="58"/>
      <c r="AH631" s="46" t="n">
        <f aca="false">SUM(AC631+AD631+AE631+AF631+AG631)</f>
        <v>0</v>
      </c>
      <c r="AI631" s="46" t="n">
        <f aca="false">SUM(W631+BM631)</f>
        <v>0</v>
      </c>
      <c r="AJ631" s="46" t="n">
        <f aca="false">SUM(X631+BN631)</f>
        <v>0</v>
      </c>
      <c r="AK631" s="46" t="n">
        <f aca="false">SUM(Y631+BN631)</f>
        <v>0</v>
      </c>
      <c r="AL631" s="46" t="n">
        <f aca="false">SUM(Z631+BP631)</f>
        <v>0</v>
      </c>
      <c r="AM631" s="46" t="n">
        <f aca="false">SUM(AA631+BQ631)</f>
        <v>0</v>
      </c>
      <c r="AN631" s="46" t="n">
        <f aca="false">SUM(AI631+AJ631+AK631+AL631+AM631)</f>
        <v>0</v>
      </c>
      <c r="AO631" s="46" t="n">
        <f aca="false">SUM(AC631+BS631)</f>
        <v>0</v>
      </c>
      <c r="AP631" s="46" t="n">
        <f aca="false">SUM(AD631+BT631)</f>
        <v>0</v>
      </c>
      <c r="AQ631" s="46" t="n">
        <f aca="false">SUM(AE631+BT631)</f>
        <v>0</v>
      </c>
      <c r="AR631" s="46" t="n">
        <f aca="false">SUM(AF631+BV631)</f>
        <v>0</v>
      </c>
      <c r="AS631" s="46" t="n">
        <f aca="false">SUM(AG631+BW631)</f>
        <v>0</v>
      </c>
      <c r="AT631" s="47" t="n">
        <f aca="false">SUM(AO631+AP631+AQ631+AR631+AS631)</f>
        <v>0</v>
      </c>
      <c r="AU631" s="43" t="n">
        <f aca="false">SUM(AI631+AO631)</f>
        <v>0</v>
      </c>
      <c r="AV631" s="43" t="n">
        <f aca="false">SUM(AJ631+AP631)</f>
        <v>0</v>
      </c>
      <c r="AW631" s="43" t="n">
        <f aca="false">SUM(AK631+AQ631)</f>
        <v>0</v>
      </c>
      <c r="AX631" s="43" t="n">
        <f aca="false">SUM(AL631+AR631)</f>
        <v>0</v>
      </c>
      <c r="AY631" s="44" t="n">
        <f aca="false">SUM(AM631+AS631)</f>
        <v>0</v>
      </c>
      <c r="AZ631" s="32" t="n">
        <f aca="false">SUM(AU631+AV631+AW631+AX631+AY631)</f>
        <v>0</v>
      </c>
      <c r="BA631" s="42"/>
      <c r="BB631" s="43"/>
      <c r="BC631" s="43"/>
      <c r="BD631" s="43"/>
      <c r="BE631" s="44"/>
      <c r="BF631" s="32"/>
      <c r="BG631" s="56"/>
      <c r="BH631" s="57"/>
      <c r="BI631" s="57"/>
      <c r="BJ631" s="57"/>
      <c r="BK631" s="58"/>
      <c r="BL631" s="32" t="n">
        <f aca="false">SUM(BG631+BH631+BI631+BJ631+BK631)</f>
        <v>0</v>
      </c>
      <c r="BM631" s="56"/>
      <c r="BN631" s="57"/>
      <c r="BO631" s="57"/>
      <c r="BP631" s="57"/>
      <c r="BQ631" s="57"/>
      <c r="BR631" s="48" t="n">
        <f aca="false">SUM(BM631+BN631+BO631+BP631+BQ631)</f>
        <v>0</v>
      </c>
      <c r="BS631" s="57"/>
      <c r="BT631" s="57"/>
      <c r="BU631" s="57"/>
      <c r="BV631" s="57"/>
      <c r="BW631" s="57"/>
      <c r="BX631" s="48" t="n">
        <f aca="false">SUM(BS631+BT631+BU631+BV631+BW631)</f>
        <v>0</v>
      </c>
      <c r="BY631" s="57"/>
      <c r="BZ631" s="57"/>
      <c r="CA631" s="57"/>
      <c r="CB631" s="57"/>
      <c r="CC631" s="57"/>
      <c r="CD631" s="48" t="n">
        <f aca="false">SUM(BY631+BZ631+CA631+CB631+CC631)</f>
        <v>0</v>
      </c>
      <c r="CE631" s="48" t="n">
        <f aca="false">SUM(BM631+BS631+BY631)</f>
        <v>0</v>
      </c>
      <c r="CF631" s="48" t="n">
        <f aca="false">SUM(BN631+BT631+BZ631)</f>
        <v>0</v>
      </c>
      <c r="CG631" s="48" t="n">
        <f aca="false">SUM(BO631+BU631+CA631)</f>
        <v>0</v>
      </c>
      <c r="CH631" s="48" t="n">
        <f aca="false">SUM(BP631+BV631+CB631)</f>
        <v>0</v>
      </c>
      <c r="CI631" s="48" t="n">
        <f aca="false">SUM(BQ631+BW631+CC631)</f>
        <v>0</v>
      </c>
      <c r="CJ631" s="48" t="n">
        <f aca="false">SUM(CE631+CF631+CG631+CH631+CI631)</f>
        <v>0</v>
      </c>
      <c r="CK631" s="43" t="n">
        <f aca="false">SUM(AT631+BY631+CE631)</f>
        <v>0</v>
      </c>
      <c r="CL631" s="43" t="n">
        <f aca="false">SUM(AU631+BZ631+CF631)</f>
        <v>0</v>
      </c>
      <c r="CM631" s="43" t="n">
        <f aca="false">SUM(AV631+CA631+CG631)</f>
        <v>0</v>
      </c>
      <c r="CN631" s="43" t="n">
        <f aca="false">SUM(AW631+CB631+CH631)</f>
        <v>0</v>
      </c>
      <c r="CO631" s="44" t="n">
        <f aca="false">SUM(AY631+CC631+CI631)</f>
        <v>0</v>
      </c>
      <c r="CP631" s="32" t="n">
        <f aca="false">SUM(CK631+CL631+CM631+CN631+CO631)</f>
        <v>0</v>
      </c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</row>
    <row r="632" s="61" customFormat="true" ht="113.25" hidden="true" customHeight="false" outlineLevel="0" collapsed="false">
      <c r="A632" s="54"/>
      <c r="B632" s="55" t="s">
        <v>1096</v>
      </c>
      <c r="C632" s="41" t="s">
        <v>1097</v>
      </c>
      <c r="D632" s="42" t="n">
        <f aca="false">SUM(P632-J632)</f>
        <v>0</v>
      </c>
      <c r="E632" s="43" t="n">
        <f aca="false">SUM(Q632-K632)</f>
        <v>0</v>
      </c>
      <c r="F632" s="43" t="n">
        <f aca="false">SUM(R632-L632)</f>
        <v>0</v>
      </c>
      <c r="G632" s="43" t="n">
        <f aca="false">SUM(S632-M632)</f>
        <v>0</v>
      </c>
      <c r="H632" s="44" t="n">
        <f aca="false">SUM(U632-N632)</f>
        <v>0</v>
      </c>
      <c r="I632" s="32" t="n">
        <f aca="false">SUM(D632+E632+F632+G632+H632)</f>
        <v>0</v>
      </c>
      <c r="J632" s="56"/>
      <c r="K632" s="57"/>
      <c r="L632" s="57"/>
      <c r="M632" s="57"/>
      <c r="N632" s="58"/>
      <c r="O632" s="32" t="n">
        <f aca="false">SUM(J632+K632+L632+M632+N632)</f>
        <v>0</v>
      </c>
      <c r="P632" s="56"/>
      <c r="Q632" s="57"/>
      <c r="R632" s="57"/>
      <c r="S632" s="57"/>
      <c r="T632" s="57"/>
      <c r="U632" s="58"/>
      <c r="V632" s="32" t="n">
        <f aca="false">SUM(P632+Q632+R632+S632+U632)</f>
        <v>0</v>
      </c>
      <c r="W632" s="56"/>
      <c r="X632" s="57"/>
      <c r="Y632" s="57"/>
      <c r="Z632" s="57"/>
      <c r="AA632" s="58"/>
      <c r="AB632" s="46" t="n">
        <f aca="false">SUM(W632+X632+Y632+Z632+AA632)</f>
        <v>0</v>
      </c>
      <c r="AC632" s="59"/>
      <c r="AD632" s="57"/>
      <c r="AE632" s="57"/>
      <c r="AF632" s="57"/>
      <c r="AG632" s="58"/>
      <c r="AH632" s="46" t="n">
        <f aca="false">SUM(AC632+AD632+AE632+AF632+AG632)</f>
        <v>0</v>
      </c>
      <c r="AI632" s="46" t="n">
        <f aca="false">SUM(W632+BM632)</f>
        <v>0</v>
      </c>
      <c r="AJ632" s="46" t="n">
        <f aca="false">SUM(X632+BN632)</f>
        <v>0</v>
      </c>
      <c r="AK632" s="46" t="n">
        <f aca="false">SUM(Y632+BN632)</f>
        <v>0</v>
      </c>
      <c r="AL632" s="46" t="n">
        <f aca="false">SUM(Z632+BP632)</f>
        <v>0</v>
      </c>
      <c r="AM632" s="46" t="n">
        <f aca="false">SUM(AA632+BQ632)</f>
        <v>0</v>
      </c>
      <c r="AN632" s="46" t="n">
        <f aca="false">SUM(AI632+AJ632+AK632+AL632+AM632)</f>
        <v>0</v>
      </c>
      <c r="AO632" s="46" t="n">
        <f aca="false">SUM(AC632+BS632)</f>
        <v>0</v>
      </c>
      <c r="AP632" s="46" t="n">
        <f aca="false">SUM(AD632+BT632)</f>
        <v>0</v>
      </c>
      <c r="AQ632" s="46" t="n">
        <f aca="false">SUM(AE632+BT632)</f>
        <v>0</v>
      </c>
      <c r="AR632" s="46" t="n">
        <f aca="false">SUM(AF632+BV632)</f>
        <v>0</v>
      </c>
      <c r="AS632" s="46" t="n">
        <f aca="false">SUM(AG632+BW632)</f>
        <v>0</v>
      </c>
      <c r="AT632" s="47" t="n">
        <f aca="false">SUM(AO632+AP632+AQ632+AR632+AS632)</f>
        <v>0</v>
      </c>
      <c r="AU632" s="43" t="n">
        <f aca="false">SUM(AI632+AO632)</f>
        <v>0</v>
      </c>
      <c r="AV632" s="43" t="n">
        <f aca="false">SUM(AJ632+AP632)</f>
        <v>0</v>
      </c>
      <c r="AW632" s="43" t="n">
        <f aca="false">SUM(AK632+AQ632)</f>
        <v>0</v>
      </c>
      <c r="AX632" s="43" t="n">
        <f aca="false">SUM(AL632+AR632)</f>
        <v>0</v>
      </c>
      <c r="AY632" s="44" t="n">
        <f aca="false">SUM(AM632+AS632)</f>
        <v>0</v>
      </c>
      <c r="AZ632" s="32" t="n">
        <f aca="false">SUM(AU632+AV632+AW632+AX632+AY632)</f>
        <v>0</v>
      </c>
      <c r="BA632" s="42"/>
      <c r="BB632" s="43"/>
      <c r="BC632" s="43"/>
      <c r="BD632" s="43"/>
      <c r="BE632" s="44"/>
      <c r="BF632" s="32"/>
      <c r="BG632" s="56"/>
      <c r="BH632" s="57"/>
      <c r="BI632" s="57"/>
      <c r="BJ632" s="57"/>
      <c r="BK632" s="58"/>
      <c r="BL632" s="32" t="n">
        <f aca="false">SUM(BG632+BH632+BI632+BJ632+BK632)</f>
        <v>0</v>
      </c>
      <c r="BM632" s="56"/>
      <c r="BN632" s="57"/>
      <c r="BO632" s="57"/>
      <c r="BP632" s="57"/>
      <c r="BQ632" s="57"/>
      <c r="BR632" s="48" t="n">
        <f aca="false">SUM(BM632+BN632+BO632+BP632+BQ632)</f>
        <v>0</v>
      </c>
      <c r="BS632" s="57"/>
      <c r="BT632" s="57"/>
      <c r="BU632" s="57"/>
      <c r="BV632" s="57"/>
      <c r="BW632" s="57"/>
      <c r="BX632" s="48" t="n">
        <f aca="false">SUM(BS632+BT632+BU632+BV632+BW632)</f>
        <v>0</v>
      </c>
      <c r="BY632" s="57"/>
      <c r="BZ632" s="57"/>
      <c r="CA632" s="57"/>
      <c r="CB632" s="57"/>
      <c r="CC632" s="57"/>
      <c r="CD632" s="48" t="n">
        <f aca="false">SUM(BY632+BZ632+CA632+CB632+CC632)</f>
        <v>0</v>
      </c>
      <c r="CE632" s="48" t="n">
        <f aca="false">SUM(BM632+BS632+BY632)</f>
        <v>0</v>
      </c>
      <c r="CF632" s="48" t="n">
        <f aca="false">SUM(BN632+BT632+BZ632)</f>
        <v>0</v>
      </c>
      <c r="CG632" s="48" t="n">
        <f aca="false">SUM(BO632+BU632+CA632)</f>
        <v>0</v>
      </c>
      <c r="CH632" s="48" t="n">
        <f aca="false">SUM(BP632+BV632+CB632)</f>
        <v>0</v>
      </c>
      <c r="CI632" s="48" t="n">
        <f aca="false">SUM(BQ632+BW632+CC632)</f>
        <v>0</v>
      </c>
      <c r="CJ632" s="48" t="n">
        <f aca="false">SUM(CE632+CF632+CG632+CH632+CI632)</f>
        <v>0</v>
      </c>
      <c r="CK632" s="43" t="n">
        <f aca="false">SUM(AT632+BY632+CE632)</f>
        <v>0</v>
      </c>
      <c r="CL632" s="43" t="n">
        <f aca="false">SUM(AU632+BZ632+CF632)</f>
        <v>0</v>
      </c>
      <c r="CM632" s="43" t="n">
        <f aca="false">SUM(AV632+CA632+CG632)</f>
        <v>0</v>
      </c>
      <c r="CN632" s="43" t="n">
        <f aca="false">SUM(AW632+CB632+CH632)</f>
        <v>0</v>
      </c>
      <c r="CO632" s="44" t="n">
        <f aca="false">SUM(AY632+CC632+CI632)</f>
        <v>0</v>
      </c>
      <c r="CP632" s="32" t="n">
        <f aca="false">SUM(CK632+CL632+CM632+CN632+CO632)</f>
        <v>0</v>
      </c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</row>
    <row r="633" s="61" customFormat="true" ht="113.25" hidden="true" customHeight="false" outlineLevel="0" collapsed="false">
      <c r="A633" s="54"/>
      <c r="B633" s="55" t="s">
        <v>1098</v>
      </c>
      <c r="C633" s="41" t="s">
        <v>1099</v>
      </c>
      <c r="D633" s="42" t="n">
        <f aca="false">SUM(P633-J633)</f>
        <v>0</v>
      </c>
      <c r="E633" s="43" t="n">
        <f aca="false">SUM(Q633-K633)</f>
        <v>0</v>
      </c>
      <c r="F633" s="43" t="n">
        <f aca="false">SUM(R633-L633)</f>
        <v>0</v>
      </c>
      <c r="G633" s="43" t="n">
        <f aca="false">SUM(S633-M633)</f>
        <v>0</v>
      </c>
      <c r="H633" s="44" t="n">
        <f aca="false">SUM(U633-N633)</f>
        <v>0</v>
      </c>
      <c r="I633" s="32" t="n">
        <f aca="false">SUM(D633+E633+F633+G633+H633)</f>
        <v>0</v>
      </c>
      <c r="J633" s="56"/>
      <c r="K633" s="57"/>
      <c r="L633" s="57"/>
      <c r="M633" s="57"/>
      <c r="N633" s="58"/>
      <c r="O633" s="32" t="n">
        <f aca="false">SUM(J633+K633+L633+M633+N633)</f>
        <v>0</v>
      </c>
      <c r="P633" s="56"/>
      <c r="Q633" s="57"/>
      <c r="R633" s="57"/>
      <c r="S633" s="57"/>
      <c r="T633" s="57"/>
      <c r="U633" s="58"/>
      <c r="V633" s="32" t="n">
        <f aca="false">SUM(P633+Q633+R633+S633+U633)</f>
        <v>0</v>
      </c>
      <c r="W633" s="56"/>
      <c r="X633" s="57"/>
      <c r="Y633" s="57"/>
      <c r="Z633" s="57"/>
      <c r="AA633" s="58"/>
      <c r="AB633" s="46" t="n">
        <f aca="false">SUM(W633+X633+Y633+Z633+AA633)</f>
        <v>0</v>
      </c>
      <c r="AC633" s="59"/>
      <c r="AD633" s="57"/>
      <c r="AE633" s="57"/>
      <c r="AF633" s="57"/>
      <c r="AG633" s="58"/>
      <c r="AH633" s="46" t="n">
        <f aca="false">SUM(AC633+AD633+AE633+AF633+AG633)</f>
        <v>0</v>
      </c>
      <c r="AI633" s="46" t="n">
        <f aca="false">SUM(W633+BM633)</f>
        <v>0</v>
      </c>
      <c r="AJ633" s="46" t="n">
        <f aca="false">SUM(X633+BN633)</f>
        <v>0</v>
      </c>
      <c r="AK633" s="46" t="n">
        <f aca="false">SUM(Y633+BN633)</f>
        <v>0</v>
      </c>
      <c r="AL633" s="46" t="n">
        <f aca="false">SUM(Z633+BP633)</f>
        <v>0</v>
      </c>
      <c r="AM633" s="46" t="n">
        <f aca="false">SUM(AA633+BQ633)</f>
        <v>0</v>
      </c>
      <c r="AN633" s="46" t="n">
        <f aca="false">SUM(AI633+AJ633+AK633+AL633+AM633)</f>
        <v>0</v>
      </c>
      <c r="AO633" s="46" t="n">
        <f aca="false">SUM(AC633+BS633)</f>
        <v>0</v>
      </c>
      <c r="AP633" s="46" t="n">
        <f aca="false">SUM(AD633+BT633)</f>
        <v>0</v>
      </c>
      <c r="AQ633" s="46" t="n">
        <f aca="false">SUM(AE633+BT633)</f>
        <v>0</v>
      </c>
      <c r="AR633" s="46" t="n">
        <f aca="false">SUM(AF633+BV633)</f>
        <v>0</v>
      </c>
      <c r="AS633" s="46" t="n">
        <f aca="false">SUM(AG633+BW633)</f>
        <v>0</v>
      </c>
      <c r="AT633" s="47" t="n">
        <f aca="false">SUM(AO633+AP633+AQ633+AR633+AS633)</f>
        <v>0</v>
      </c>
      <c r="AU633" s="43" t="n">
        <f aca="false">SUM(AI633+AO633)</f>
        <v>0</v>
      </c>
      <c r="AV633" s="43" t="n">
        <f aca="false">SUM(AJ633+AP633)</f>
        <v>0</v>
      </c>
      <c r="AW633" s="43" t="n">
        <f aca="false">SUM(AK633+AQ633)</f>
        <v>0</v>
      </c>
      <c r="AX633" s="43" t="n">
        <f aca="false">SUM(AL633+AR633)</f>
        <v>0</v>
      </c>
      <c r="AY633" s="44" t="n">
        <f aca="false">SUM(AM633+AS633)</f>
        <v>0</v>
      </c>
      <c r="AZ633" s="32" t="n">
        <f aca="false">SUM(AU633+AV633+AW633+AX633+AY633)</f>
        <v>0</v>
      </c>
      <c r="BA633" s="42"/>
      <c r="BB633" s="43"/>
      <c r="BC633" s="43"/>
      <c r="BD633" s="43"/>
      <c r="BE633" s="44"/>
      <c r="BF633" s="32"/>
      <c r="BG633" s="56"/>
      <c r="BH633" s="57"/>
      <c r="BI633" s="57"/>
      <c r="BJ633" s="57"/>
      <c r="BK633" s="58"/>
      <c r="BL633" s="32" t="n">
        <f aca="false">SUM(BG633+BH633+BI633+BJ633+BK633)</f>
        <v>0</v>
      </c>
      <c r="BM633" s="56"/>
      <c r="BN633" s="57"/>
      <c r="BO633" s="57"/>
      <c r="BP633" s="57"/>
      <c r="BQ633" s="57"/>
      <c r="BR633" s="48" t="n">
        <f aca="false">SUM(BM633+BN633+BO633+BP633+BQ633)</f>
        <v>0</v>
      </c>
      <c r="BS633" s="57"/>
      <c r="BT633" s="57"/>
      <c r="BU633" s="57"/>
      <c r="BV633" s="57"/>
      <c r="BW633" s="57"/>
      <c r="BX633" s="48" t="n">
        <f aca="false">SUM(BS633+BT633+BU633+BV633+BW633)</f>
        <v>0</v>
      </c>
      <c r="BY633" s="57"/>
      <c r="BZ633" s="57"/>
      <c r="CA633" s="57"/>
      <c r="CB633" s="57"/>
      <c r="CC633" s="57"/>
      <c r="CD633" s="48" t="n">
        <f aca="false">SUM(BY633+BZ633+CA633+CB633+CC633)</f>
        <v>0</v>
      </c>
      <c r="CE633" s="48" t="n">
        <f aca="false">SUM(BM633+BS633+BY633)</f>
        <v>0</v>
      </c>
      <c r="CF633" s="48" t="n">
        <f aca="false">SUM(BN633+BT633+BZ633)</f>
        <v>0</v>
      </c>
      <c r="CG633" s="48" t="n">
        <f aca="false">SUM(BO633+BU633+CA633)</f>
        <v>0</v>
      </c>
      <c r="CH633" s="48" t="n">
        <f aca="false">SUM(BP633+BV633+CB633)</f>
        <v>0</v>
      </c>
      <c r="CI633" s="48" t="n">
        <f aca="false">SUM(BQ633+BW633+CC633)</f>
        <v>0</v>
      </c>
      <c r="CJ633" s="48" t="n">
        <f aca="false">SUM(CE633+CF633+CG633+CH633+CI633)</f>
        <v>0</v>
      </c>
      <c r="CK633" s="43" t="n">
        <f aca="false">SUM(AT633+BY633+CE633)</f>
        <v>0</v>
      </c>
      <c r="CL633" s="43" t="n">
        <f aca="false">SUM(AU633+BZ633+CF633)</f>
        <v>0</v>
      </c>
      <c r="CM633" s="43" t="n">
        <f aca="false">SUM(AV633+CA633+CG633)</f>
        <v>0</v>
      </c>
      <c r="CN633" s="43" t="n">
        <f aca="false">SUM(AW633+CB633+CH633)</f>
        <v>0</v>
      </c>
      <c r="CO633" s="44" t="n">
        <f aca="false">SUM(AY633+CC633+CI633)</f>
        <v>0</v>
      </c>
      <c r="CP633" s="32" t="n">
        <f aca="false">SUM(CK633+CL633+CM633+CN633+CO633)</f>
        <v>0</v>
      </c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</row>
    <row r="634" s="61" customFormat="true" ht="113.25" hidden="true" customHeight="false" outlineLevel="0" collapsed="false">
      <c r="A634" s="54"/>
      <c r="B634" s="55" t="s">
        <v>1100</v>
      </c>
      <c r="C634" s="41" t="s">
        <v>1101</v>
      </c>
      <c r="D634" s="42" t="n">
        <f aca="false">SUM(P634-J634)</f>
        <v>0</v>
      </c>
      <c r="E634" s="43" t="n">
        <f aca="false">SUM(Q634-K634)</f>
        <v>0</v>
      </c>
      <c r="F634" s="43" t="n">
        <f aca="false">SUM(R634-L634)</f>
        <v>0</v>
      </c>
      <c r="G634" s="43" t="n">
        <f aca="false">SUM(S634-M634)</f>
        <v>0</v>
      </c>
      <c r="H634" s="44" t="n">
        <f aca="false">SUM(U634-N634)</f>
        <v>0</v>
      </c>
      <c r="I634" s="32" t="n">
        <f aca="false">SUM(D634+E634+F634+G634+H634)</f>
        <v>0</v>
      </c>
      <c r="J634" s="56"/>
      <c r="K634" s="57"/>
      <c r="L634" s="57"/>
      <c r="M634" s="57"/>
      <c r="N634" s="58"/>
      <c r="O634" s="32" t="n">
        <f aca="false">SUM(J634+K634+L634+M634+N634)</f>
        <v>0</v>
      </c>
      <c r="P634" s="56"/>
      <c r="Q634" s="57"/>
      <c r="R634" s="57"/>
      <c r="S634" s="57"/>
      <c r="T634" s="57"/>
      <c r="U634" s="58"/>
      <c r="V634" s="32" t="n">
        <f aca="false">SUM(P634+Q634+R634+S634+U634)</f>
        <v>0</v>
      </c>
      <c r="W634" s="56"/>
      <c r="X634" s="57"/>
      <c r="Y634" s="57"/>
      <c r="Z634" s="57"/>
      <c r="AA634" s="58"/>
      <c r="AB634" s="46" t="n">
        <f aca="false">SUM(W634+X634+Y634+Z634+AA634)</f>
        <v>0</v>
      </c>
      <c r="AC634" s="59"/>
      <c r="AD634" s="57"/>
      <c r="AE634" s="57"/>
      <c r="AF634" s="57"/>
      <c r="AG634" s="58"/>
      <c r="AH634" s="46" t="n">
        <f aca="false">SUM(AC634+AD634+AE634+AF634+AG634)</f>
        <v>0</v>
      </c>
      <c r="AI634" s="46" t="n">
        <f aca="false">SUM(W634+BM634)</f>
        <v>0</v>
      </c>
      <c r="AJ634" s="46" t="n">
        <f aca="false">SUM(X634+BN634)</f>
        <v>0</v>
      </c>
      <c r="AK634" s="46" t="n">
        <f aca="false">SUM(Y634+BN634)</f>
        <v>0</v>
      </c>
      <c r="AL634" s="46" t="n">
        <f aca="false">SUM(Z634+BP634)</f>
        <v>0</v>
      </c>
      <c r="AM634" s="46" t="n">
        <f aca="false">SUM(AA634+BQ634)</f>
        <v>0</v>
      </c>
      <c r="AN634" s="46" t="n">
        <f aca="false">SUM(AI634+AJ634+AK634+AL634+AM634)</f>
        <v>0</v>
      </c>
      <c r="AO634" s="46" t="n">
        <f aca="false">SUM(AC634+BS634)</f>
        <v>0</v>
      </c>
      <c r="AP634" s="46" t="n">
        <f aca="false">SUM(AD634+BT634)</f>
        <v>0</v>
      </c>
      <c r="AQ634" s="46" t="n">
        <f aca="false">SUM(AE634+BT634)</f>
        <v>0</v>
      </c>
      <c r="AR634" s="46" t="n">
        <f aca="false">SUM(AF634+BV634)</f>
        <v>0</v>
      </c>
      <c r="AS634" s="46" t="n">
        <f aca="false">SUM(AG634+BW634)</f>
        <v>0</v>
      </c>
      <c r="AT634" s="47" t="n">
        <f aca="false">SUM(AO634+AP634+AQ634+AR634+AS634)</f>
        <v>0</v>
      </c>
      <c r="AU634" s="43" t="n">
        <f aca="false">SUM(AI634+AO634)</f>
        <v>0</v>
      </c>
      <c r="AV634" s="43" t="n">
        <f aca="false">SUM(AJ634+AP634)</f>
        <v>0</v>
      </c>
      <c r="AW634" s="43" t="n">
        <f aca="false">SUM(AK634+AQ634)</f>
        <v>0</v>
      </c>
      <c r="AX634" s="43" t="n">
        <f aca="false">SUM(AL634+AR634)</f>
        <v>0</v>
      </c>
      <c r="AY634" s="44" t="n">
        <f aca="false">SUM(AM634+AS634)</f>
        <v>0</v>
      </c>
      <c r="AZ634" s="32" t="n">
        <f aca="false">SUM(AU634+AV634+AW634+AX634+AY634)</f>
        <v>0</v>
      </c>
      <c r="BA634" s="42"/>
      <c r="BB634" s="43"/>
      <c r="BC634" s="43"/>
      <c r="BD634" s="43"/>
      <c r="BE634" s="44"/>
      <c r="BF634" s="32"/>
      <c r="BG634" s="56"/>
      <c r="BH634" s="57"/>
      <c r="BI634" s="57"/>
      <c r="BJ634" s="57"/>
      <c r="BK634" s="58"/>
      <c r="BL634" s="32" t="n">
        <f aca="false">SUM(BG634+BH634+BI634+BJ634+BK634)</f>
        <v>0</v>
      </c>
      <c r="BM634" s="56"/>
      <c r="BN634" s="57"/>
      <c r="BO634" s="57"/>
      <c r="BP634" s="57"/>
      <c r="BQ634" s="57"/>
      <c r="BR634" s="48" t="n">
        <f aca="false">SUM(BM634+BN634+BO634+BP634+BQ634)</f>
        <v>0</v>
      </c>
      <c r="BS634" s="57"/>
      <c r="BT634" s="57"/>
      <c r="BU634" s="57"/>
      <c r="BV634" s="57"/>
      <c r="BW634" s="57"/>
      <c r="BX634" s="48" t="n">
        <f aca="false">SUM(BS634+BT634+BU634+BV634+BW634)</f>
        <v>0</v>
      </c>
      <c r="BY634" s="57"/>
      <c r="BZ634" s="57"/>
      <c r="CA634" s="57"/>
      <c r="CB634" s="57"/>
      <c r="CC634" s="57"/>
      <c r="CD634" s="48" t="n">
        <f aca="false">SUM(BY634+BZ634+CA634+CB634+CC634)</f>
        <v>0</v>
      </c>
      <c r="CE634" s="48" t="n">
        <f aca="false">SUM(BM634+BS634+BY634)</f>
        <v>0</v>
      </c>
      <c r="CF634" s="48" t="n">
        <f aca="false">SUM(BN634+BT634+BZ634)</f>
        <v>0</v>
      </c>
      <c r="CG634" s="48" t="n">
        <f aca="false">SUM(BO634+BU634+CA634)</f>
        <v>0</v>
      </c>
      <c r="CH634" s="48" t="n">
        <f aca="false">SUM(BP634+BV634+CB634)</f>
        <v>0</v>
      </c>
      <c r="CI634" s="48" t="n">
        <f aca="false">SUM(BQ634+BW634+CC634)</f>
        <v>0</v>
      </c>
      <c r="CJ634" s="48" t="n">
        <f aca="false">SUM(CE634+CF634+CG634+CH634+CI634)</f>
        <v>0</v>
      </c>
      <c r="CK634" s="43" t="n">
        <f aca="false">SUM(AT634+BY634+CE634)</f>
        <v>0</v>
      </c>
      <c r="CL634" s="43" t="n">
        <f aca="false">SUM(AU634+BZ634+CF634)</f>
        <v>0</v>
      </c>
      <c r="CM634" s="43" t="n">
        <f aca="false">SUM(AV634+CA634+CG634)</f>
        <v>0</v>
      </c>
      <c r="CN634" s="43" t="n">
        <f aca="false">SUM(AW634+CB634+CH634)</f>
        <v>0</v>
      </c>
      <c r="CO634" s="44" t="n">
        <f aca="false">SUM(AY634+CC634+CI634)</f>
        <v>0</v>
      </c>
      <c r="CP634" s="32" t="n">
        <f aca="false">SUM(CK634+CL634+CM634+CN634+CO634)</f>
        <v>0</v>
      </c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</row>
    <row r="635" s="61" customFormat="true" ht="113.25" hidden="true" customHeight="false" outlineLevel="0" collapsed="false">
      <c r="A635" s="54"/>
      <c r="B635" s="55" t="s">
        <v>1102</v>
      </c>
      <c r="C635" s="41" t="s">
        <v>1103</v>
      </c>
      <c r="D635" s="42" t="n">
        <f aca="false">SUM(P635-J635)</f>
        <v>0</v>
      </c>
      <c r="E635" s="43" t="n">
        <f aca="false">SUM(Q635-K635)</f>
        <v>0</v>
      </c>
      <c r="F635" s="43" t="n">
        <f aca="false">SUM(R635-L635)</f>
        <v>0</v>
      </c>
      <c r="G635" s="43" t="n">
        <f aca="false">SUM(S635-M635)</f>
        <v>0</v>
      </c>
      <c r="H635" s="44" t="n">
        <f aca="false">SUM(U635-N635)</f>
        <v>0</v>
      </c>
      <c r="I635" s="32" t="n">
        <f aca="false">SUM(D635+E635+F635+G635+H635)</f>
        <v>0</v>
      </c>
      <c r="J635" s="56"/>
      <c r="K635" s="57"/>
      <c r="L635" s="57"/>
      <c r="M635" s="57"/>
      <c r="N635" s="58"/>
      <c r="O635" s="32" t="n">
        <f aca="false">SUM(J635+K635+L635+M635+N635)</f>
        <v>0</v>
      </c>
      <c r="P635" s="56"/>
      <c r="Q635" s="57"/>
      <c r="R635" s="57"/>
      <c r="S635" s="57"/>
      <c r="T635" s="57"/>
      <c r="U635" s="58"/>
      <c r="V635" s="32" t="n">
        <f aca="false">SUM(P635+Q635+R635+S635+U635)</f>
        <v>0</v>
      </c>
      <c r="W635" s="56"/>
      <c r="X635" s="57"/>
      <c r="Y635" s="57"/>
      <c r="Z635" s="57"/>
      <c r="AA635" s="58"/>
      <c r="AB635" s="46" t="n">
        <f aca="false">SUM(W635+X635+Y635+Z635+AA635)</f>
        <v>0</v>
      </c>
      <c r="AC635" s="59"/>
      <c r="AD635" s="57"/>
      <c r="AE635" s="57"/>
      <c r="AF635" s="57"/>
      <c r="AG635" s="58"/>
      <c r="AH635" s="46" t="n">
        <f aca="false">SUM(AC635+AD635+AE635+AF635+AG635)</f>
        <v>0</v>
      </c>
      <c r="AI635" s="46" t="n">
        <f aca="false">SUM(W635+BM635)</f>
        <v>0</v>
      </c>
      <c r="AJ635" s="46" t="n">
        <f aca="false">SUM(X635+BN635)</f>
        <v>0</v>
      </c>
      <c r="AK635" s="46" t="n">
        <f aca="false">SUM(Y635+BN635)</f>
        <v>0</v>
      </c>
      <c r="AL635" s="46" t="n">
        <f aca="false">SUM(Z635+BP635)</f>
        <v>0</v>
      </c>
      <c r="AM635" s="46" t="n">
        <f aca="false">SUM(AA635+BQ635)</f>
        <v>0</v>
      </c>
      <c r="AN635" s="46" t="n">
        <f aca="false">SUM(AI635+AJ635+AK635+AL635+AM635)</f>
        <v>0</v>
      </c>
      <c r="AO635" s="46" t="n">
        <f aca="false">SUM(AC635+BS635)</f>
        <v>0</v>
      </c>
      <c r="AP635" s="46" t="n">
        <f aca="false">SUM(AD635+BT635)</f>
        <v>0</v>
      </c>
      <c r="AQ635" s="46" t="n">
        <f aca="false">SUM(AE635+BT635)</f>
        <v>0</v>
      </c>
      <c r="AR635" s="46" t="n">
        <f aca="false">SUM(AF635+BV635)</f>
        <v>0</v>
      </c>
      <c r="AS635" s="46" t="n">
        <f aca="false">SUM(AG635+BW635)</f>
        <v>0</v>
      </c>
      <c r="AT635" s="47" t="n">
        <f aca="false">SUM(AO635+AP635+AQ635+AR635+AS635)</f>
        <v>0</v>
      </c>
      <c r="AU635" s="43" t="n">
        <f aca="false">SUM(AI635+AO635)</f>
        <v>0</v>
      </c>
      <c r="AV635" s="43" t="n">
        <f aca="false">SUM(AJ635+AP635)</f>
        <v>0</v>
      </c>
      <c r="AW635" s="43" t="n">
        <f aca="false">SUM(AK635+AQ635)</f>
        <v>0</v>
      </c>
      <c r="AX635" s="43" t="n">
        <f aca="false">SUM(AL635+AR635)</f>
        <v>0</v>
      </c>
      <c r="AY635" s="44" t="n">
        <f aca="false">SUM(AM635+AS635)</f>
        <v>0</v>
      </c>
      <c r="AZ635" s="32" t="n">
        <f aca="false">SUM(AU635+AV635+AW635+AX635+AY635)</f>
        <v>0</v>
      </c>
      <c r="BA635" s="42"/>
      <c r="BB635" s="43"/>
      <c r="BC635" s="43"/>
      <c r="BD635" s="43"/>
      <c r="BE635" s="44"/>
      <c r="BF635" s="32"/>
      <c r="BG635" s="56"/>
      <c r="BH635" s="57"/>
      <c r="BI635" s="57"/>
      <c r="BJ635" s="57"/>
      <c r="BK635" s="58"/>
      <c r="BL635" s="32" t="n">
        <f aca="false">SUM(BG635+BH635+BI635+BJ635+BK635)</f>
        <v>0</v>
      </c>
      <c r="BM635" s="56"/>
      <c r="BN635" s="57"/>
      <c r="BO635" s="57"/>
      <c r="BP635" s="57"/>
      <c r="BQ635" s="57"/>
      <c r="BR635" s="48" t="n">
        <f aca="false">SUM(BM635+BN635+BO635+BP635+BQ635)</f>
        <v>0</v>
      </c>
      <c r="BS635" s="57"/>
      <c r="BT635" s="57"/>
      <c r="BU635" s="57"/>
      <c r="BV635" s="57"/>
      <c r="BW635" s="57"/>
      <c r="BX635" s="48" t="n">
        <f aca="false">SUM(BS635+BT635+BU635+BV635+BW635)</f>
        <v>0</v>
      </c>
      <c r="BY635" s="57"/>
      <c r="BZ635" s="57"/>
      <c r="CA635" s="57"/>
      <c r="CB635" s="57"/>
      <c r="CC635" s="57"/>
      <c r="CD635" s="48" t="n">
        <f aca="false">SUM(BY635+BZ635+CA635+CB635+CC635)</f>
        <v>0</v>
      </c>
      <c r="CE635" s="48" t="n">
        <f aca="false">SUM(BM635+BS635+BY635)</f>
        <v>0</v>
      </c>
      <c r="CF635" s="48" t="n">
        <f aca="false">SUM(BN635+BT635+BZ635)</f>
        <v>0</v>
      </c>
      <c r="CG635" s="48" t="n">
        <f aca="false">SUM(BO635+BU635+CA635)</f>
        <v>0</v>
      </c>
      <c r="CH635" s="48" t="n">
        <f aca="false">SUM(BP635+BV635+CB635)</f>
        <v>0</v>
      </c>
      <c r="CI635" s="48" t="n">
        <f aca="false">SUM(BQ635+BW635+CC635)</f>
        <v>0</v>
      </c>
      <c r="CJ635" s="48" t="n">
        <f aca="false">SUM(CE635+CF635+CG635+CH635+CI635)</f>
        <v>0</v>
      </c>
      <c r="CK635" s="43" t="n">
        <f aca="false">SUM(AT635+BY635+CE635)</f>
        <v>0</v>
      </c>
      <c r="CL635" s="43" t="n">
        <f aca="false">SUM(AU635+BZ635+CF635)</f>
        <v>0</v>
      </c>
      <c r="CM635" s="43" t="n">
        <f aca="false">SUM(AV635+CA635+CG635)</f>
        <v>0</v>
      </c>
      <c r="CN635" s="43" t="n">
        <f aca="false">SUM(AW635+CB635+CH635)</f>
        <v>0</v>
      </c>
      <c r="CO635" s="44" t="n">
        <f aca="false">SUM(AY635+CC635+CI635)</f>
        <v>0</v>
      </c>
      <c r="CP635" s="32" t="n">
        <f aca="false">SUM(CK635+CL635+CM635+CN635+CO635)</f>
        <v>0</v>
      </c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</row>
    <row r="636" s="72" customFormat="true" ht="15.75" hidden="true" customHeight="false" outlineLevel="0" collapsed="false">
      <c r="A636" s="62"/>
      <c r="B636" s="63"/>
      <c r="C636" s="64"/>
      <c r="D636" s="42" t="n">
        <f aca="false">SUM(P636-J636)</f>
        <v>0</v>
      </c>
      <c r="E636" s="43" t="n">
        <f aca="false">SUM(Q636-K636)</f>
        <v>0</v>
      </c>
      <c r="F636" s="43" t="n">
        <f aca="false">SUM(R636-L636)</f>
        <v>0</v>
      </c>
      <c r="G636" s="43" t="n">
        <f aca="false">SUM(S636-M636)</f>
        <v>0</v>
      </c>
      <c r="H636" s="44" t="n">
        <f aca="false">SUM(U636-N636)</f>
        <v>0</v>
      </c>
      <c r="I636" s="32" t="n">
        <f aca="false">SUM(D636+E636+F636+G636+H636)</f>
        <v>0</v>
      </c>
      <c r="J636" s="65"/>
      <c r="K636" s="66"/>
      <c r="L636" s="66"/>
      <c r="M636" s="66"/>
      <c r="N636" s="67"/>
      <c r="O636" s="32" t="n">
        <f aca="false">SUM(J636+K636+L636+M636+N636)</f>
        <v>0</v>
      </c>
      <c r="P636" s="65"/>
      <c r="Q636" s="66"/>
      <c r="R636" s="66"/>
      <c r="S636" s="66"/>
      <c r="T636" s="66"/>
      <c r="U636" s="67"/>
      <c r="V636" s="32" t="n">
        <f aca="false">SUM(P636+Q636+R636+S636+U636)</f>
        <v>0</v>
      </c>
      <c r="W636" s="68"/>
      <c r="X636" s="69"/>
      <c r="Y636" s="69"/>
      <c r="Z636" s="69"/>
      <c r="AA636" s="70"/>
      <c r="AB636" s="46" t="n">
        <f aca="false">SUM(W636+X636+Y636+Z636+AA636)</f>
        <v>0</v>
      </c>
      <c r="AC636" s="71"/>
      <c r="AD636" s="69"/>
      <c r="AE636" s="69"/>
      <c r="AF636" s="69"/>
      <c r="AG636" s="70"/>
      <c r="AH636" s="46" t="n">
        <f aca="false">SUM(AC636+AD636+AE636+AF636+AG636)</f>
        <v>0</v>
      </c>
      <c r="AI636" s="46" t="n">
        <f aca="false">SUM(W636+BM636)</f>
        <v>0</v>
      </c>
      <c r="AJ636" s="46" t="n">
        <f aca="false">SUM(X636+BN636)</f>
        <v>0</v>
      </c>
      <c r="AK636" s="46" t="n">
        <f aca="false">SUM(Y636+BN636)</f>
        <v>0</v>
      </c>
      <c r="AL636" s="46" t="n">
        <f aca="false">SUM(Z636+BP636)</f>
        <v>0</v>
      </c>
      <c r="AM636" s="46" t="n">
        <f aca="false">SUM(AA636+BQ636)</f>
        <v>0</v>
      </c>
      <c r="AN636" s="46" t="n">
        <f aca="false">SUM(AI636+AJ636+AK636+AL636+AM636)</f>
        <v>0</v>
      </c>
      <c r="AO636" s="46" t="n">
        <f aca="false">SUM(AC636+BS636)</f>
        <v>0</v>
      </c>
      <c r="AP636" s="46" t="n">
        <f aca="false">SUM(AD636+BT636)</f>
        <v>0</v>
      </c>
      <c r="AQ636" s="46" t="n">
        <f aca="false">SUM(AE636+BT636)</f>
        <v>0</v>
      </c>
      <c r="AR636" s="46" t="n">
        <f aca="false">SUM(AF636+BV636)</f>
        <v>0</v>
      </c>
      <c r="AS636" s="46" t="n">
        <f aca="false">SUM(AG636+BW636)</f>
        <v>0</v>
      </c>
      <c r="AT636" s="47" t="n">
        <f aca="false">SUM(AO636+AP636+AQ636+AR636+AS636)</f>
        <v>0</v>
      </c>
      <c r="AU636" s="43" t="n">
        <f aca="false">SUM(AI636+AO636)</f>
        <v>0</v>
      </c>
      <c r="AV636" s="43" t="n">
        <f aca="false">SUM(AJ636+AP636)</f>
        <v>0</v>
      </c>
      <c r="AW636" s="43" t="n">
        <f aca="false">SUM(AK636+AQ636)</f>
        <v>0</v>
      </c>
      <c r="AX636" s="43" t="n">
        <f aca="false">SUM(AL636+AR636)</f>
        <v>0</v>
      </c>
      <c r="AY636" s="44" t="n">
        <f aca="false">SUM(AM636+AS636)</f>
        <v>0</v>
      </c>
      <c r="AZ636" s="32" t="n">
        <f aca="false">SUM(AU636+AV636+AW636+AX636+AY636)</f>
        <v>0</v>
      </c>
      <c r="BA636" s="42"/>
      <c r="BB636" s="43"/>
      <c r="BC636" s="43"/>
      <c r="BD636" s="43"/>
      <c r="BE636" s="44"/>
      <c r="BF636" s="32"/>
      <c r="BG636" s="65"/>
      <c r="BH636" s="66"/>
      <c r="BI636" s="66"/>
      <c r="BJ636" s="66"/>
      <c r="BK636" s="67"/>
      <c r="BL636" s="32" t="n">
        <f aca="false">SUM(BG636+BH636+BI636+BJ636+BK636)</f>
        <v>0</v>
      </c>
      <c r="BM636" s="68"/>
      <c r="BN636" s="69"/>
      <c r="BO636" s="69"/>
      <c r="BP636" s="69"/>
      <c r="BQ636" s="69"/>
      <c r="BR636" s="48" t="n">
        <f aca="false">SUM(BM636+BN636+BO636+BP636+BQ636)</f>
        <v>0</v>
      </c>
      <c r="BS636" s="69"/>
      <c r="BT636" s="69"/>
      <c r="BU636" s="69"/>
      <c r="BV636" s="69"/>
      <c r="BW636" s="69"/>
      <c r="BX636" s="48" t="n">
        <f aca="false">SUM(BS636+BT636+BU636+BV636+BW636)</f>
        <v>0</v>
      </c>
      <c r="BY636" s="69"/>
      <c r="BZ636" s="69"/>
      <c r="CA636" s="69"/>
      <c r="CB636" s="69"/>
      <c r="CC636" s="69"/>
      <c r="CD636" s="48" t="n">
        <f aca="false">SUM(BY636+BZ636+CA636+CB636+CC636)</f>
        <v>0</v>
      </c>
      <c r="CE636" s="48" t="n">
        <f aca="false">SUM(BM636+BS636+BY636)</f>
        <v>0</v>
      </c>
      <c r="CF636" s="48" t="n">
        <f aca="false">SUM(BN636+BT636+BZ636)</f>
        <v>0</v>
      </c>
      <c r="CG636" s="48" t="n">
        <f aca="false">SUM(BO636+BU636+CA636)</f>
        <v>0</v>
      </c>
      <c r="CH636" s="48" t="n">
        <f aca="false">SUM(BP636+BV636+CB636)</f>
        <v>0</v>
      </c>
      <c r="CI636" s="48" t="n">
        <f aca="false">SUM(BQ636+BW636+CC636)</f>
        <v>0</v>
      </c>
      <c r="CJ636" s="48" t="n">
        <f aca="false">SUM(CE636+CF636+CG636+CH636+CI636)</f>
        <v>0</v>
      </c>
      <c r="CK636" s="43" t="n">
        <f aca="false">SUM(AT636+BY636+CE636)</f>
        <v>0</v>
      </c>
      <c r="CL636" s="43" t="n">
        <f aca="false">SUM(AU636+BZ636+CF636)</f>
        <v>0</v>
      </c>
      <c r="CM636" s="43" t="n">
        <f aca="false">SUM(AV636+CA636+CG636)</f>
        <v>0</v>
      </c>
      <c r="CN636" s="43" t="n">
        <f aca="false">SUM(AW636+CB636+CH636)</f>
        <v>0</v>
      </c>
      <c r="CO636" s="44" t="n">
        <f aca="false">SUM(AY636+CC636+CI636)</f>
        <v>0</v>
      </c>
      <c r="CP636" s="32" t="n">
        <f aca="false">SUM(CK636+CL636+CM636+CN636+CO636)</f>
        <v>0</v>
      </c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</row>
    <row r="637" s="53" customFormat="true" ht="84.75" hidden="true" customHeight="false" outlineLevel="0" collapsed="false">
      <c r="A637" s="51"/>
      <c r="B637" s="26" t="s">
        <v>1104</v>
      </c>
      <c r="C637" s="41" t="s">
        <v>1105</v>
      </c>
      <c r="D637" s="42" t="n">
        <f aca="false">SUM(P637-J637)</f>
        <v>0</v>
      </c>
      <c r="E637" s="43" t="n">
        <f aca="false">SUM(Q637-K637)</f>
        <v>0</v>
      </c>
      <c r="F637" s="43" t="n">
        <f aca="false">SUM(R637-L637)</f>
        <v>0</v>
      </c>
      <c r="G637" s="43" t="n">
        <f aca="false">SUM(S637-M637)</f>
        <v>0</v>
      </c>
      <c r="H637" s="44" t="n">
        <f aca="false">SUM(U637-N637)</f>
        <v>0</v>
      </c>
      <c r="I637" s="32" t="n">
        <f aca="false">SUM(D637+E637+F637+G637+H637)</f>
        <v>0</v>
      </c>
      <c r="J637" s="42"/>
      <c r="K637" s="43"/>
      <c r="L637" s="43"/>
      <c r="M637" s="43"/>
      <c r="N637" s="44"/>
      <c r="O637" s="32" t="n">
        <f aca="false">SUM(J637+K637+L637+M637+N637)</f>
        <v>0</v>
      </c>
      <c r="P637" s="42"/>
      <c r="Q637" s="43"/>
      <c r="R637" s="43"/>
      <c r="S637" s="43"/>
      <c r="T637" s="43"/>
      <c r="U637" s="44"/>
      <c r="V637" s="32" t="n">
        <f aca="false">SUM(P637+Q637+R637+S637+U637)</f>
        <v>0</v>
      </c>
      <c r="W637" s="45"/>
      <c r="X637" s="46"/>
      <c r="Y637" s="46"/>
      <c r="Z637" s="46"/>
      <c r="AA637" s="46"/>
      <c r="AB637" s="46" t="n">
        <f aca="false">SUM(W637+X637+Y637+Z637+AA637)</f>
        <v>0</v>
      </c>
      <c r="AC637" s="46"/>
      <c r="AD637" s="46"/>
      <c r="AE637" s="46"/>
      <c r="AF637" s="46"/>
      <c r="AG637" s="46"/>
      <c r="AH637" s="46" t="n">
        <f aca="false">SUM(AC637+AD637+AE637+AF637+AG637)</f>
        <v>0</v>
      </c>
      <c r="AI637" s="46" t="n">
        <f aca="false">SUM(W637+BM637)</f>
        <v>0</v>
      </c>
      <c r="AJ637" s="46" t="n">
        <f aca="false">SUM(X637+BN637)</f>
        <v>0</v>
      </c>
      <c r="AK637" s="46" t="n">
        <f aca="false">SUM(Y637+BN637)</f>
        <v>0</v>
      </c>
      <c r="AL637" s="46" t="n">
        <f aca="false">SUM(Z637+BP637)</f>
        <v>0</v>
      </c>
      <c r="AM637" s="46" t="n">
        <f aca="false">SUM(AA637+BQ637)</f>
        <v>0</v>
      </c>
      <c r="AN637" s="46" t="n">
        <f aca="false">SUM(AI637+AJ637+AK637+AL637+AM637)</f>
        <v>0</v>
      </c>
      <c r="AO637" s="46" t="n">
        <f aca="false">SUM(AC637+BS637)</f>
        <v>0</v>
      </c>
      <c r="AP637" s="46" t="n">
        <f aca="false">SUM(AD637+BT637)</f>
        <v>0</v>
      </c>
      <c r="AQ637" s="46" t="n">
        <f aca="false">SUM(AE637+BT637)</f>
        <v>0</v>
      </c>
      <c r="AR637" s="46" t="n">
        <f aca="false">SUM(AF637+BV637)</f>
        <v>0</v>
      </c>
      <c r="AS637" s="46" t="n">
        <f aca="false">SUM(AG637+BW637)</f>
        <v>0</v>
      </c>
      <c r="AT637" s="47" t="n">
        <f aca="false">SUM(AO637+AP637+AQ637+AR637+AS637)</f>
        <v>0</v>
      </c>
      <c r="AU637" s="43" t="n">
        <f aca="false">SUM(AI637+AO637)</f>
        <v>0</v>
      </c>
      <c r="AV637" s="43" t="n">
        <f aca="false">SUM(AJ637+AP637)</f>
        <v>0</v>
      </c>
      <c r="AW637" s="43" t="n">
        <f aca="false">SUM(AK637+AQ637)</f>
        <v>0</v>
      </c>
      <c r="AX637" s="43" t="n">
        <f aca="false">SUM(AL637+AR637)</f>
        <v>0</v>
      </c>
      <c r="AY637" s="44" t="n">
        <f aca="false">SUM(AM637+AS637)</f>
        <v>0</v>
      </c>
      <c r="AZ637" s="32" t="n">
        <f aca="false">SUM(AU637+AV637+AW637+AX637+AY637)</f>
        <v>0</v>
      </c>
      <c r="BA637" s="42"/>
      <c r="BB637" s="43"/>
      <c r="BC637" s="43"/>
      <c r="BD637" s="43"/>
      <c r="BE637" s="44"/>
      <c r="BF637" s="32"/>
      <c r="BG637" s="42"/>
      <c r="BH637" s="43"/>
      <c r="BI637" s="43"/>
      <c r="BJ637" s="43"/>
      <c r="BK637" s="44"/>
      <c r="BL637" s="32" t="n">
        <f aca="false">SUM(BG637+BH637+BI637+BJ637+BK637)</f>
        <v>0</v>
      </c>
      <c r="BM637" s="45"/>
      <c r="BN637" s="48"/>
      <c r="BO637" s="48"/>
      <c r="BP637" s="48"/>
      <c r="BQ637" s="48"/>
      <c r="BR637" s="48" t="n">
        <f aca="false">SUM(BM637+BN637+BO637+BP637+BQ637)</f>
        <v>0</v>
      </c>
      <c r="BS637" s="48"/>
      <c r="BT637" s="48"/>
      <c r="BU637" s="48"/>
      <c r="BV637" s="48"/>
      <c r="BW637" s="48"/>
      <c r="BX637" s="48" t="n">
        <f aca="false">SUM(BS637+BT637+BU637+BV637+BW637)</f>
        <v>0</v>
      </c>
      <c r="BY637" s="48"/>
      <c r="BZ637" s="48"/>
      <c r="CA637" s="48"/>
      <c r="CB637" s="48"/>
      <c r="CC637" s="48"/>
      <c r="CD637" s="48" t="n">
        <f aca="false">SUM(BY637+BZ637+CA637+CB637+CC637)</f>
        <v>0</v>
      </c>
      <c r="CE637" s="48" t="n">
        <f aca="false">SUM(BM637+BS637+BY637)</f>
        <v>0</v>
      </c>
      <c r="CF637" s="48" t="n">
        <f aca="false">SUM(BN637+BT637+BZ637)</f>
        <v>0</v>
      </c>
      <c r="CG637" s="48" t="n">
        <f aca="false">SUM(BO637+BU637+CA637)</f>
        <v>0</v>
      </c>
      <c r="CH637" s="48" t="n">
        <f aca="false">SUM(BP637+BV637+CB637)</f>
        <v>0</v>
      </c>
      <c r="CI637" s="48" t="n">
        <f aca="false">SUM(BQ637+BW637+CC637)</f>
        <v>0</v>
      </c>
      <c r="CJ637" s="48" t="n">
        <f aca="false">SUM(CE637+CF637+CG637+CH637+CI637)</f>
        <v>0</v>
      </c>
      <c r="CK637" s="43" t="n">
        <f aca="false">SUM(AT637+BY637+CE637)</f>
        <v>0</v>
      </c>
      <c r="CL637" s="43" t="n">
        <f aca="false">SUM(AU637+BZ637+CF637)</f>
        <v>0</v>
      </c>
      <c r="CM637" s="43" t="n">
        <f aca="false">SUM(AV637+CA637+CG637)</f>
        <v>0</v>
      </c>
      <c r="CN637" s="43" t="n">
        <f aca="false">SUM(AW637+CB637+CH637)</f>
        <v>0</v>
      </c>
      <c r="CO637" s="44" t="n">
        <f aca="false">SUM(AY637+CC637+CI637)</f>
        <v>0</v>
      </c>
      <c r="CP637" s="32" t="n">
        <f aca="false">SUM(CK637+CL637+CM637+CN637+CO637)</f>
        <v>0</v>
      </c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</row>
    <row r="638" s="61" customFormat="true" ht="113.25" hidden="true" customHeight="false" outlineLevel="0" collapsed="false">
      <c r="A638" s="54"/>
      <c r="B638" s="55" t="s">
        <v>1106</v>
      </c>
      <c r="C638" s="41" t="s">
        <v>1107</v>
      </c>
      <c r="D638" s="42" t="n">
        <f aca="false">SUM(P638-J638)</f>
        <v>0</v>
      </c>
      <c r="E638" s="43" t="n">
        <f aca="false">SUM(Q638-K638)</f>
        <v>0</v>
      </c>
      <c r="F638" s="43" t="n">
        <f aca="false">SUM(R638-L638)</f>
        <v>0</v>
      </c>
      <c r="G638" s="43" t="n">
        <f aca="false">SUM(S638-M638)</f>
        <v>0</v>
      </c>
      <c r="H638" s="44" t="n">
        <f aca="false">SUM(U638-N638)</f>
        <v>0</v>
      </c>
      <c r="I638" s="32" t="n">
        <f aca="false">SUM(D638+E638+F638+G638+H638)</f>
        <v>0</v>
      </c>
      <c r="J638" s="56"/>
      <c r="K638" s="57"/>
      <c r="L638" s="57"/>
      <c r="M638" s="57"/>
      <c r="N638" s="58"/>
      <c r="O638" s="32" t="n">
        <f aca="false">SUM(J638+K638+L638+M638+N638)</f>
        <v>0</v>
      </c>
      <c r="P638" s="56"/>
      <c r="Q638" s="57"/>
      <c r="R638" s="57"/>
      <c r="S638" s="57"/>
      <c r="T638" s="57"/>
      <c r="U638" s="58"/>
      <c r="V638" s="32" t="n">
        <f aca="false">SUM(P638+Q638+R638+S638+U638)</f>
        <v>0</v>
      </c>
      <c r="W638" s="56"/>
      <c r="X638" s="57"/>
      <c r="Y638" s="57"/>
      <c r="Z638" s="57"/>
      <c r="AA638" s="58"/>
      <c r="AB638" s="46" t="n">
        <f aca="false">SUM(W638+X638+Y638+Z638+AA638)</f>
        <v>0</v>
      </c>
      <c r="AC638" s="59"/>
      <c r="AD638" s="57"/>
      <c r="AE638" s="57"/>
      <c r="AF638" s="57"/>
      <c r="AG638" s="58"/>
      <c r="AH638" s="46" t="n">
        <f aca="false">SUM(AC638+AD638+AE638+AF638+AG638)</f>
        <v>0</v>
      </c>
      <c r="AI638" s="46" t="n">
        <f aca="false">SUM(W638+BM638)</f>
        <v>0</v>
      </c>
      <c r="AJ638" s="46" t="n">
        <f aca="false">SUM(X638+BN638)</f>
        <v>0</v>
      </c>
      <c r="AK638" s="46" t="n">
        <f aca="false">SUM(Y638+BN638)</f>
        <v>0</v>
      </c>
      <c r="AL638" s="46" t="n">
        <f aca="false">SUM(Z638+BP638)</f>
        <v>0</v>
      </c>
      <c r="AM638" s="46" t="n">
        <f aca="false">SUM(AA638+BQ638)</f>
        <v>0</v>
      </c>
      <c r="AN638" s="46" t="n">
        <f aca="false">SUM(AI638+AJ638+AK638+AL638+AM638)</f>
        <v>0</v>
      </c>
      <c r="AO638" s="46" t="n">
        <f aca="false">SUM(AC638+BS638)</f>
        <v>0</v>
      </c>
      <c r="AP638" s="46" t="n">
        <f aca="false">SUM(AD638+BT638)</f>
        <v>0</v>
      </c>
      <c r="AQ638" s="46" t="n">
        <f aca="false">SUM(AE638+BT638)</f>
        <v>0</v>
      </c>
      <c r="AR638" s="46" t="n">
        <f aca="false">SUM(AF638+BV638)</f>
        <v>0</v>
      </c>
      <c r="AS638" s="46" t="n">
        <f aca="false">SUM(AG638+BW638)</f>
        <v>0</v>
      </c>
      <c r="AT638" s="47" t="n">
        <f aca="false">SUM(AO638+AP638+AQ638+AR638+AS638)</f>
        <v>0</v>
      </c>
      <c r="AU638" s="43" t="n">
        <f aca="false">SUM(AI638+AO638)</f>
        <v>0</v>
      </c>
      <c r="AV638" s="43" t="n">
        <f aca="false">SUM(AJ638+AP638)</f>
        <v>0</v>
      </c>
      <c r="AW638" s="43" t="n">
        <f aca="false">SUM(AK638+AQ638)</f>
        <v>0</v>
      </c>
      <c r="AX638" s="43" t="n">
        <f aca="false">SUM(AL638+AR638)</f>
        <v>0</v>
      </c>
      <c r="AY638" s="44" t="n">
        <f aca="false">SUM(AM638+AS638)</f>
        <v>0</v>
      </c>
      <c r="AZ638" s="32" t="n">
        <f aca="false">SUM(AU638+AV638+AW638+AX638+AY638)</f>
        <v>0</v>
      </c>
      <c r="BA638" s="42"/>
      <c r="BB638" s="43"/>
      <c r="BC638" s="43"/>
      <c r="BD638" s="43"/>
      <c r="BE638" s="44"/>
      <c r="BF638" s="32"/>
      <c r="BG638" s="56"/>
      <c r="BH638" s="57"/>
      <c r="BI638" s="57"/>
      <c r="BJ638" s="57"/>
      <c r="BK638" s="58"/>
      <c r="BL638" s="32" t="n">
        <f aca="false">SUM(BG638+BH638+BI638+BJ638+BK638)</f>
        <v>0</v>
      </c>
      <c r="BM638" s="56"/>
      <c r="BN638" s="57"/>
      <c r="BO638" s="57"/>
      <c r="BP638" s="57"/>
      <c r="BQ638" s="57"/>
      <c r="BR638" s="48" t="n">
        <f aca="false">SUM(BM638+BN638+BO638+BP638+BQ638)</f>
        <v>0</v>
      </c>
      <c r="BS638" s="57"/>
      <c r="BT638" s="57"/>
      <c r="BU638" s="57"/>
      <c r="BV638" s="57"/>
      <c r="BW638" s="57"/>
      <c r="BX638" s="48" t="n">
        <f aca="false">SUM(BS638+BT638+BU638+BV638+BW638)</f>
        <v>0</v>
      </c>
      <c r="BY638" s="57"/>
      <c r="BZ638" s="57"/>
      <c r="CA638" s="57"/>
      <c r="CB638" s="57"/>
      <c r="CC638" s="57"/>
      <c r="CD638" s="48" t="n">
        <f aca="false">SUM(BY638+BZ638+CA638+CB638+CC638)</f>
        <v>0</v>
      </c>
      <c r="CE638" s="48" t="n">
        <f aca="false">SUM(BM638+BS638+BY638)</f>
        <v>0</v>
      </c>
      <c r="CF638" s="48" t="n">
        <f aca="false">SUM(BN638+BT638+BZ638)</f>
        <v>0</v>
      </c>
      <c r="CG638" s="48" t="n">
        <f aca="false">SUM(BO638+BU638+CA638)</f>
        <v>0</v>
      </c>
      <c r="CH638" s="48" t="n">
        <f aca="false">SUM(BP638+BV638+CB638)</f>
        <v>0</v>
      </c>
      <c r="CI638" s="48" t="n">
        <f aca="false">SUM(BQ638+BW638+CC638)</f>
        <v>0</v>
      </c>
      <c r="CJ638" s="48" t="n">
        <f aca="false">SUM(CE638+CF638+CG638+CH638+CI638)</f>
        <v>0</v>
      </c>
      <c r="CK638" s="43" t="n">
        <f aca="false">SUM(AT638+BY638+CE638)</f>
        <v>0</v>
      </c>
      <c r="CL638" s="43" t="n">
        <f aca="false">SUM(AU638+BZ638+CF638)</f>
        <v>0</v>
      </c>
      <c r="CM638" s="43" t="n">
        <f aca="false">SUM(AV638+CA638+CG638)</f>
        <v>0</v>
      </c>
      <c r="CN638" s="43" t="n">
        <f aca="false">SUM(AW638+CB638+CH638)</f>
        <v>0</v>
      </c>
      <c r="CO638" s="44" t="n">
        <f aca="false">SUM(AY638+CC638+CI638)</f>
        <v>0</v>
      </c>
      <c r="CP638" s="32" t="n">
        <f aca="false">SUM(CK638+CL638+CM638+CN638+CO638)</f>
        <v>0</v>
      </c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</row>
    <row r="639" s="61" customFormat="true" ht="113.25" hidden="true" customHeight="false" outlineLevel="0" collapsed="false">
      <c r="A639" s="54"/>
      <c r="B639" s="55" t="s">
        <v>1108</v>
      </c>
      <c r="C639" s="41" t="s">
        <v>1109</v>
      </c>
      <c r="D639" s="42" t="n">
        <f aca="false">SUM(P639-J639)</f>
        <v>0</v>
      </c>
      <c r="E639" s="43" t="n">
        <f aca="false">SUM(Q639-K639)</f>
        <v>0</v>
      </c>
      <c r="F639" s="43" t="n">
        <f aca="false">SUM(R639-L639)</f>
        <v>0</v>
      </c>
      <c r="G639" s="43" t="n">
        <f aca="false">SUM(S639-M639)</f>
        <v>0</v>
      </c>
      <c r="H639" s="44" t="n">
        <f aca="false">SUM(U639-N639)</f>
        <v>0</v>
      </c>
      <c r="I639" s="32" t="n">
        <f aca="false">SUM(D639+E639+F639+G639+H639)</f>
        <v>0</v>
      </c>
      <c r="J639" s="56"/>
      <c r="K639" s="57"/>
      <c r="L639" s="57"/>
      <c r="M639" s="57"/>
      <c r="N639" s="58"/>
      <c r="O639" s="32" t="n">
        <f aca="false">SUM(J639+K639+L639+M639+N639)</f>
        <v>0</v>
      </c>
      <c r="P639" s="56"/>
      <c r="Q639" s="57"/>
      <c r="R639" s="57"/>
      <c r="S639" s="57"/>
      <c r="T639" s="57"/>
      <c r="U639" s="58"/>
      <c r="V639" s="32" t="n">
        <f aca="false">SUM(P639+Q639+R639+S639+U639)</f>
        <v>0</v>
      </c>
      <c r="W639" s="56"/>
      <c r="X639" s="57"/>
      <c r="Y639" s="57"/>
      <c r="Z639" s="57"/>
      <c r="AA639" s="58"/>
      <c r="AB639" s="46" t="n">
        <f aca="false">SUM(W639+X639+Y639+Z639+AA639)</f>
        <v>0</v>
      </c>
      <c r="AC639" s="59"/>
      <c r="AD639" s="57"/>
      <c r="AE639" s="57"/>
      <c r="AF639" s="57"/>
      <c r="AG639" s="58"/>
      <c r="AH639" s="46" t="n">
        <f aca="false">SUM(AC639+AD639+AE639+AF639+AG639)</f>
        <v>0</v>
      </c>
      <c r="AI639" s="46" t="n">
        <f aca="false">SUM(W639+BM639)</f>
        <v>0</v>
      </c>
      <c r="AJ639" s="46" t="n">
        <f aca="false">SUM(X639+BN639)</f>
        <v>0</v>
      </c>
      <c r="AK639" s="46" t="n">
        <f aca="false">SUM(Y639+BN639)</f>
        <v>0</v>
      </c>
      <c r="AL639" s="46" t="n">
        <f aca="false">SUM(Z639+BP639)</f>
        <v>0</v>
      </c>
      <c r="AM639" s="46" t="n">
        <f aca="false">SUM(AA639+BQ639)</f>
        <v>0</v>
      </c>
      <c r="AN639" s="46" t="n">
        <f aca="false">SUM(AI639+AJ639+AK639+AL639+AM639)</f>
        <v>0</v>
      </c>
      <c r="AO639" s="46" t="n">
        <f aca="false">SUM(AC639+BS639)</f>
        <v>0</v>
      </c>
      <c r="AP639" s="46" t="n">
        <f aca="false">SUM(AD639+BT639)</f>
        <v>0</v>
      </c>
      <c r="AQ639" s="46" t="n">
        <f aca="false">SUM(AE639+BT639)</f>
        <v>0</v>
      </c>
      <c r="AR639" s="46" t="n">
        <f aca="false">SUM(AF639+BV639)</f>
        <v>0</v>
      </c>
      <c r="AS639" s="46" t="n">
        <f aca="false">SUM(AG639+BW639)</f>
        <v>0</v>
      </c>
      <c r="AT639" s="47" t="n">
        <f aca="false">SUM(AO639+AP639+AQ639+AR639+AS639)</f>
        <v>0</v>
      </c>
      <c r="AU639" s="43" t="n">
        <f aca="false">SUM(AI639+AO639)</f>
        <v>0</v>
      </c>
      <c r="AV639" s="43" t="n">
        <f aca="false">SUM(AJ639+AP639)</f>
        <v>0</v>
      </c>
      <c r="AW639" s="43" t="n">
        <f aca="false">SUM(AK639+AQ639)</f>
        <v>0</v>
      </c>
      <c r="AX639" s="43" t="n">
        <f aca="false">SUM(AL639+AR639)</f>
        <v>0</v>
      </c>
      <c r="AY639" s="44" t="n">
        <f aca="false">SUM(AM639+AS639)</f>
        <v>0</v>
      </c>
      <c r="AZ639" s="32" t="n">
        <f aca="false">SUM(AU639+AV639+AW639+AX639+AY639)</f>
        <v>0</v>
      </c>
      <c r="BA639" s="42"/>
      <c r="BB639" s="43"/>
      <c r="BC639" s="43"/>
      <c r="BD639" s="43"/>
      <c r="BE639" s="44"/>
      <c r="BF639" s="32"/>
      <c r="BG639" s="56"/>
      <c r="BH639" s="57"/>
      <c r="BI639" s="57"/>
      <c r="BJ639" s="57"/>
      <c r="BK639" s="58"/>
      <c r="BL639" s="32" t="n">
        <f aca="false">SUM(BG639+BH639+BI639+BJ639+BK639)</f>
        <v>0</v>
      </c>
      <c r="BM639" s="56"/>
      <c r="BN639" s="57"/>
      <c r="BO639" s="57"/>
      <c r="BP639" s="57"/>
      <c r="BQ639" s="57"/>
      <c r="BR639" s="48" t="n">
        <f aca="false">SUM(BM639+BN639+BO639+BP639+BQ639)</f>
        <v>0</v>
      </c>
      <c r="BS639" s="57"/>
      <c r="BT639" s="57"/>
      <c r="BU639" s="57"/>
      <c r="BV639" s="57"/>
      <c r="BW639" s="57"/>
      <c r="BX639" s="48" t="n">
        <f aca="false">SUM(BS639+BT639+BU639+BV639+BW639)</f>
        <v>0</v>
      </c>
      <c r="BY639" s="57"/>
      <c r="BZ639" s="57"/>
      <c r="CA639" s="57"/>
      <c r="CB639" s="57"/>
      <c r="CC639" s="57"/>
      <c r="CD639" s="48" t="n">
        <f aca="false">SUM(BY639+BZ639+CA639+CB639+CC639)</f>
        <v>0</v>
      </c>
      <c r="CE639" s="48" t="n">
        <f aca="false">SUM(BM639+BS639+BY639)</f>
        <v>0</v>
      </c>
      <c r="CF639" s="48" t="n">
        <f aca="false">SUM(BN639+BT639+BZ639)</f>
        <v>0</v>
      </c>
      <c r="CG639" s="48" t="n">
        <f aca="false">SUM(BO639+BU639+CA639)</f>
        <v>0</v>
      </c>
      <c r="CH639" s="48" t="n">
        <f aca="false">SUM(BP639+BV639+CB639)</f>
        <v>0</v>
      </c>
      <c r="CI639" s="48" t="n">
        <f aca="false">SUM(BQ639+BW639+CC639)</f>
        <v>0</v>
      </c>
      <c r="CJ639" s="48" t="n">
        <f aca="false">SUM(CE639+CF639+CG639+CH639+CI639)</f>
        <v>0</v>
      </c>
      <c r="CK639" s="43" t="n">
        <f aca="false">SUM(AT639+BY639+CE639)</f>
        <v>0</v>
      </c>
      <c r="CL639" s="43" t="n">
        <f aca="false">SUM(AU639+BZ639+CF639)</f>
        <v>0</v>
      </c>
      <c r="CM639" s="43" t="n">
        <f aca="false">SUM(AV639+CA639+CG639)</f>
        <v>0</v>
      </c>
      <c r="CN639" s="43" t="n">
        <f aca="false">SUM(AW639+CB639+CH639)</f>
        <v>0</v>
      </c>
      <c r="CO639" s="44" t="n">
        <f aca="false">SUM(AY639+CC639+CI639)</f>
        <v>0</v>
      </c>
      <c r="CP639" s="32" t="n">
        <f aca="false">SUM(CK639+CL639+CM639+CN639+CO639)</f>
        <v>0</v>
      </c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</row>
    <row r="640" s="72" customFormat="true" ht="15.75" hidden="true" customHeight="false" outlineLevel="0" collapsed="false">
      <c r="A640" s="62"/>
      <c r="B640" s="63"/>
      <c r="C640" s="64"/>
      <c r="D640" s="42" t="n">
        <f aca="false">SUM(P640-J640)</f>
        <v>0</v>
      </c>
      <c r="E640" s="43" t="n">
        <f aca="false">SUM(Q640-K640)</f>
        <v>0</v>
      </c>
      <c r="F640" s="43" t="n">
        <f aca="false">SUM(R640-L640)</f>
        <v>0</v>
      </c>
      <c r="G640" s="43" t="n">
        <f aca="false">SUM(S640-M640)</f>
        <v>0</v>
      </c>
      <c r="H640" s="44" t="n">
        <f aca="false">SUM(U640-N640)</f>
        <v>0</v>
      </c>
      <c r="I640" s="32" t="n">
        <f aca="false">SUM(D640+E640+F640+G640+H640)</f>
        <v>0</v>
      </c>
      <c r="J640" s="65"/>
      <c r="K640" s="66"/>
      <c r="L640" s="66"/>
      <c r="M640" s="66"/>
      <c r="N640" s="67"/>
      <c r="O640" s="32" t="n">
        <f aca="false">SUM(J640+K640+L640+M640+N640)</f>
        <v>0</v>
      </c>
      <c r="P640" s="65"/>
      <c r="Q640" s="66"/>
      <c r="R640" s="66"/>
      <c r="S640" s="66"/>
      <c r="T640" s="66"/>
      <c r="U640" s="67"/>
      <c r="V640" s="32" t="n">
        <f aca="false">SUM(P640+Q640+R640+S640+U640)</f>
        <v>0</v>
      </c>
      <c r="W640" s="68"/>
      <c r="X640" s="69"/>
      <c r="Y640" s="69"/>
      <c r="Z640" s="69"/>
      <c r="AA640" s="70"/>
      <c r="AB640" s="46" t="n">
        <f aca="false">SUM(W640+X640+Y640+Z640+AA640)</f>
        <v>0</v>
      </c>
      <c r="AC640" s="71"/>
      <c r="AD640" s="69"/>
      <c r="AE640" s="69"/>
      <c r="AF640" s="69"/>
      <c r="AG640" s="70"/>
      <c r="AH640" s="46" t="n">
        <f aca="false">SUM(AC640+AD640+AE640+AF640+AG640)</f>
        <v>0</v>
      </c>
      <c r="AI640" s="46" t="n">
        <f aca="false">SUM(W640+BM640)</f>
        <v>0</v>
      </c>
      <c r="AJ640" s="46" t="n">
        <f aca="false">SUM(X640+BN640)</f>
        <v>0</v>
      </c>
      <c r="AK640" s="46" t="n">
        <f aca="false">SUM(Y640+BN640)</f>
        <v>0</v>
      </c>
      <c r="AL640" s="46" t="n">
        <f aca="false">SUM(Z640+BP640)</f>
        <v>0</v>
      </c>
      <c r="AM640" s="46" t="n">
        <f aca="false">SUM(AA640+BQ640)</f>
        <v>0</v>
      </c>
      <c r="AN640" s="46" t="n">
        <f aca="false">SUM(AI640+AJ640+AK640+AL640+AM640)</f>
        <v>0</v>
      </c>
      <c r="AO640" s="46" t="n">
        <f aca="false">SUM(AC640+BS640)</f>
        <v>0</v>
      </c>
      <c r="AP640" s="46" t="n">
        <f aca="false">SUM(AD640+BT640)</f>
        <v>0</v>
      </c>
      <c r="AQ640" s="46" t="n">
        <f aca="false">SUM(AE640+BT640)</f>
        <v>0</v>
      </c>
      <c r="AR640" s="46" t="n">
        <f aca="false">SUM(AF640+BV640)</f>
        <v>0</v>
      </c>
      <c r="AS640" s="46" t="n">
        <f aca="false">SUM(AG640+BW640)</f>
        <v>0</v>
      </c>
      <c r="AT640" s="47" t="n">
        <f aca="false">SUM(AO640+AP640+AQ640+AR640+AS640)</f>
        <v>0</v>
      </c>
      <c r="AU640" s="43" t="n">
        <f aca="false">SUM(AI640+AO640)</f>
        <v>0</v>
      </c>
      <c r="AV640" s="43" t="n">
        <f aca="false">SUM(AJ640+AP640)</f>
        <v>0</v>
      </c>
      <c r="AW640" s="43" t="n">
        <f aca="false">SUM(AK640+AQ640)</f>
        <v>0</v>
      </c>
      <c r="AX640" s="43" t="n">
        <f aca="false">SUM(AL640+AR640)</f>
        <v>0</v>
      </c>
      <c r="AY640" s="44" t="n">
        <f aca="false">SUM(AM640+AS640)</f>
        <v>0</v>
      </c>
      <c r="AZ640" s="32" t="n">
        <f aca="false">SUM(AU640+AV640+AW640+AX640+AY640)</f>
        <v>0</v>
      </c>
      <c r="BA640" s="42"/>
      <c r="BB640" s="43"/>
      <c r="BC640" s="43"/>
      <c r="BD640" s="43"/>
      <c r="BE640" s="44"/>
      <c r="BF640" s="32"/>
      <c r="BG640" s="65"/>
      <c r="BH640" s="66"/>
      <c r="BI640" s="66"/>
      <c r="BJ640" s="66"/>
      <c r="BK640" s="67"/>
      <c r="BL640" s="32" t="n">
        <f aca="false">SUM(BG640+BH640+BI640+BJ640+BK640)</f>
        <v>0</v>
      </c>
      <c r="BM640" s="68"/>
      <c r="BN640" s="69"/>
      <c r="BO640" s="69"/>
      <c r="BP640" s="69"/>
      <c r="BQ640" s="69"/>
      <c r="BR640" s="48" t="n">
        <f aca="false">SUM(BM640+BN640+BO640+BP640+BQ640)</f>
        <v>0</v>
      </c>
      <c r="BS640" s="69"/>
      <c r="BT640" s="69"/>
      <c r="BU640" s="69"/>
      <c r="BV640" s="69"/>
      <c r="BW640" s="69"/>
      <c r="BX640" s="48" t="n">
        <f aca="false">SUM(BS640+BT640+BU640+BV640+BW640)</f>
        <v>0</v>
      </c>
      <c r="BY640" s="69"/>
      <c r="BZ640" s="69"/>
      <c r="CA640" s="69"/>
      <c r="CB640" s="69"/>
      <c r="CC640" s="69"/>
      <c r="CD640" s="48" t="n">
        <f aca="false">SUM(BY640+BZ640+CA640+CB640+CC640)</f>
        <v>0</v>
      </c>
      <c r="CE640" s="48" t="n">
        <f aca="false">SUM(BM640+BS640+BY640)</f>
        <v>0</v>
      </c>
      <c r="CF640" s="48" t="n">
        <f aca="false">SUM(BN640+BT640+BZ640)</f>
        <v>0</v>
      </c>
      <c r="CG640" s="48" t="n">
        <f aca="false">SUM(BO640+BU640+CA640)</f>
        <v>0</v>
      </c>
      <c r="CH640" s="48" t="n">
        <f aca="false">SUM(BP640+BV640+CB640)</f>
        <v>0</v>
      </c>
      <c r="CI640" s="48" t="n">
        <f aca="false">SUM(BQ640+BW640+CC640)</f>
        <v>0</v>
      </c>
      <c r="CJ640" s="48" t="n">
        <f aca="false">SUM(CE640+CF640+CG640+CH640+CI640)</f>
        <v>0</v>
      </c>
      <c r="CK640" s="43" t="n">
        <f aca="false">SUM(AT640+BY640+CE640)</f>
        <v>0</v>
      </c>
      <c r="CL640" s="43" t="n">
        <f aca="false">SUM(AU640+BZ640+CF640)</f>
        <v>0</v>
      </c>
      <c r="CM640" s="43" t="n">
        <f aca="false">SUM(AV640+CA640+CG640)</f>
        <v>0</v>
      </c>
      <c r="CN640" s="43" t="n">
        <f aca="false">SUM(AW640+CB640+CH640)</f>
        <v>0</v>
      </c>
      <c r="CO640" s="44" t="n">
        <f aca="false">SUM(AY640+CC640+CI640)</f>
        <v>0</v>
      </c>
      <c r="CP640" s="32" t="n">
        <f aca="false">SUM(CK640+CL640+CM640+CN640+CO640)</f>
        <v>0</v>
      </c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</row>
    <row r="641" s="53" customFormat="true" ht="84.75" hidden="true" customHeight="false" outlineLevel="0" collapsed="false">
      <c r="A641" s="51"/>
      <c r="B641" s="26" t="s">
        <v>1110</v>
      </c>
      <c r="C641" s="41" t="s">
        <v>1111</v>
      </c>
      <c r="D641" s="42" t="n">
        <f aca="false">SUM(P641-J641)</f>
        <v>0</v>
      </c>
      <c r="E641" s="43" t="n">
        <f aca="false">SUM(Q641-K641)</f>
        <v>0</v>
      </c>
      <c r="F641" s="43" t="n">
        <f aca="false">SUM(R641-L641)</f>
        <v>0</v>
      </c>
      <c r="G641" s="43" t="n">
        <f aca="false">SUM(S641-M641)</f>
        <v>0</v>
      </c>
      <c r="H641" s="44" t="n">
        <f aca="false">SUM(U641-N641)</f>
        <v>0</v>
      </c>
      <c r="I641" s="32" t="n">
        <f aca="false">SUM(D641+E641+F641+G641+H641)</f>
        <v>0</v>
      </c>
      <c r="J641" s="42"/>
      <c r="K641" s="43"/>
      <c r="L641" s="43"/>
      <c r="M641" s="43"/>
      <c r="N641" s="44"/>
      <c r="O641" s="32" t="n">
        <f aca="false">SUM(J641+K641+L641+M641+N641)</f>
        <v>0</v>
      </c>
      <c r="P641" s="42"/>
      <c r="Q641" s="43"/>
      <c r="R641" s="43"/>
      <c r="S641" s="43"/>
      <c r="T641" s="43"/>
      <c r="U641" s="44"/>
      <c r="V641" s="32" t="n">
        <f aca="false">SUM(P641+Q641+R641+S641+U641)</f>
        <v>0</v>
      </c>
      <c r="W641" s="45"/>
      <c r="X641" s="46"/>
      <c r="Y641" s="46"/>
      <c r="Z641" s="46"/>
      <c r="AA641" s="46"/>
      <c r="AB641" s="46" t="n">
        <f aca="false">SUM(W641+X641+Y641+Z641+AA641)</f>
        <v>0</v>
      </c>
      <c r="AC641" s="46"/>
      <c r="AD641" s="46"/>
      <c r="AE641" s="46"/>
      <c r="AF641" s="46"/>
      <c r="AG641" s="46"/>
      <c r="AH641" s="46" t="n">
        <f aca="false">SUM(AC641+AD641+AE641+AF641+AG641)</f>
        <v>0</v>
      </c>
      <c r="AI641" s="46" t="n">
        <f aca="false">SUM(W641+BM641)</f>
        <v>0</v>
      </c>
      <c r="AJ641" s="46" t="n">
        <f aca="false">SUM(X641+BN641)</f>
        <v>0</v>
      </c>
      <c r="AK641" s="46" t="n">
        <f aca="false">SUM(Y641+BN641)</f>
        <v>0</v>
      </c>
      <c r="AL641" s="46" t="n">
        <f aca="false">SUM(Z641+BP641)</f>
        <v>0</v>
      </c>
      <c r="AM641" s="46" t="n">
        <f aca="false">SUM(AA641+BQ641)</f>
        <v>0</v>
      </c>
      <c r="AN641" s="46" t="n">
        <f aca="false">SUM(AI641+AJ641+AK641+AL641+AM641)</f>
        <v>0</v>
      </c>
      <c r="AO641" s="46" t="n">
        <f aca="false">SUM(AC641+BS641)</f>
        <v>0</v>
      </c>
      <c r="AP641" s="46" t="n">
        <f aca="false">SUM(AD641+BT641)</f>
        <v>0</v>
      </c>
      <c r="AQ641" s="46" t="n">
        <f aca="false">SUM(AE641+BT641)</f>
        <v>0</v>
      </c>
      <c r="AR641" s="46" t="n">
        <f aca="false">SUM(AF641+BV641)</f>
        <v>0</v>
      </c>
      <c r="AS641" s="46" t="n">
        <f aca="false">SUM(AG641+BW641)</f>
        <v>0</v>
      </c>
      <c r="AT641" s="47" t="n">
        <f aca="false">SUM(AO641+AP641+AQ641+AR641+AS641)</f>
        <v>0</v>
      </c>
      <c r="AU641" s="43" t="n">
        <f aca="false">SUM(AI641+AO641)</f>
        <v>0</v>
      </c>
      <c r="AV641" s="43" t="n">
        <f aca="false">SUM(AJ641+AP641)</f>
        <v>0</v>
      </c>
      <c r="AW641" s="43" t="n">
        <f aca="false">SUM(AK641+AQ641)</f>
        <v>0</v>
      </c>
      <c r="AX641" s="43" t="n">
        <f aca="false">SUM(AL641+AR641)</f>
        <v>0</v>
      </c>
      <c r="AY641" s="44" t="n">
        <f aca="false">SUM(AM641+AS641)</f>
        <v>0</v>
      </c>
      <c r="AZ641" s="32" t="n">
        <f aca="false">SUM(AU641+AV641+AW641+AX641+AY641)</f>
        <v>0</v>
      </c>
      <c r="BA641" s="42"/>
      <c r="BB641" s="43"/>
      <c r="BC641" s="43"/>
      <c r="BD641" s="43"/>
      <c r="BE641" s="44"/>
      <c r="BF641" s="32"/>
      <c r="BG641" s="42"/>
      <c r="BH641" s="43"/>
      <c r="BI641" s="43"/>
      <c r="BJ641" s="43"/>
      <c r="BK641" s="44"/>
      <c r="BL641" s="32" t="n">
        <f aca="false">SUM(BG641+BH641+BI641+BJ641+BK641)</f>
        <v>0</v>
      </c>
      <c r="BM641" s="45"/>
      <c r="BN641" s="48"/>
      <c r="BO641" s="48"/>
      <c r="BP641" s="48"/>
      <c r="BQ641" s="48"/>
      <c r="BR641" s="48" t="n">
        <f aca="false">SUM(BM641+BN641+BO641+BP641+BQ641)</f>
        <v>0</v>
      </c>
      <c r="BS641" s="48"/>
      <c r="BT641" s="48"/>
      <c r="BU641" s="48"/>
      <c r="BV641" s="48"/>
      <c r="BW641" s="48"/>
      <c r="BX641" s="48" t="n">
        <f aca="false">SUM(BS641+BT641+BU641+BV641+BW641)</f>
        <v>0</v>
      </c>
      <c r="BY641" s="48"/>
      <c r="BZ641" s="48"/>
      <c r="CA641" s="48"/>
      <c r="CB641" s="48"/>
      <c r="CC641" s="48"/>
      <c r="CD641" s="48" t="n">
        <f aca="false">SUM(BY641+BZ641+CA641+CB641+CC641)</f>
        <v>0</v>
      </c>
      <c r="CE641" s="48" t="n">
        <f aca="false">SUM(BM641+BS641+BY641)</f>
        <v>0</v>
      </c>
      <c r="CF641" s="48" t="n">
        <f aca="false">SUM(BN641+BT641+BZ641)</f>
        <v>0</v>
      </c>
      <c r="CG641" s="48" t="n">
        <f aca="false">SUM(BO641+BU641+CA641)</f>
        <v>0</v>
      </c>
      <c r="CH641" s="48" t="n">
        <f aca="false">SUM(BP641+BV641+CB641)</f>
        <v>0</v>
      </c>
      <c r="CI641" s="48" t="n">
        <f aca="false">SUM(BQ641+BW641+CC641)</f>
        <v>0</v>
      </c>
      <c r="CJ641" s="48" t="n">
        <f aca="false">SUM(CE641+CF641+CG641+CH641+CI641)</f>
        <v>0</v>
      </c>
      <c r="CK641" s="43" t="n">
        <f aca="false">SUM(AT641+BY641+CE641)</f>
        <v>0</v>
      </c>
      <c r="CL641" s="43" t="n">
        <f aca="false">SUM(AU641+BZ641+CF641)</f>
        <v>0</v>
      </c>
      <c r="CM641" s="43" t="n">
        <f aca="false">SUM(AV641+CA641+CG641)</f>
        <v>0</v>
      </c>
      <c r="CN641" s="43" t="n">
        <f aca="false">SUM(AW641+CB641+CH641)</f>
        <v>0</v>
      </c>
      <c r="CO641" s="44" t="n">
        <f aca="false">SUM(AY641+CC641+CI641)</f>
        <v>0</v>
      </c>
      <c r="CP641" s="32" t="n">
        <f aca="false">SUM(CK641+CL641+CM641+CN641+CO641)</f>
        <v>0</v>
      </c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</row>
    <row r="642" s="53" customFormat="true" ht="84.75" hidden="true" customHeight="false" outlineLevel="0" collapsed="false">
      <c r="A642" s="51"/>
      <c r="B642" s="26" t="s">
        <v>1112</v>
      </c>
      <c r="C642" s="41" t="s">
        <v>1111</v>
      </c>
      <c r="D642" s="42" t="n">
        <f aca="false">SUM(P642-J642)</f>
        <v>0</v>
      </c>
      <c r="E642" s="43" t="n">
        <f aca="false">SUM(Q642-K642)</f>
        <v>0</v>
      </c>
      <c r="F642" s="43" t="n">
        <f aca="false">SUM(R642-L642)</f>
        <v>0</v>
      </c>
      <c r="G642" s="43" t="n">
        <f aca="false">SUM(S642-M642)</f>
        <v>0</v>
      </c>
      <c r="H642" s="44" t="n">
        <f aca="false">SUM(U642-N642)</f>
        <v>0</v>
      </c>
      <c r="I642" s="32" t="n">
        <f aca="false">SUM(D642+E642+F642+G642+H642)</f>
        <v>0</v>
      </c>
      <c r="J642" s="56"/>
      <c r="K642" s="57"/>
      <c r="L642" s="57"/>
      <c r="M642" s="57"/>
      <c r="N642" s="58"/>
      <c r="O642" s="32" t="n">
        <f aca="false">SUM(J642+K642+L642+M642+N642)</f>
        <v>0</v>
      </c>
      <c r="P642" s="56"/>
      <c r="Q642" s="57"/>
      <c r="R642" s="57"/>
      <c r="S642" s="57"/>
      <c r="T642" s="57"/>
      <c r="U642" s="58"/>
      <c r="V642" s="32" t="n">
        <f aca="false">SUM(P642+Q642+R642+S642+U642)</f>
        <v>0</v>
      </c>
      <c r="W642" s="77"/>
      <c r="X642" s="78"/>
      <c r="Y642" s="78"/>
      <c r="Z642" s="78"/>
      <c r="AA642" s="79"/>
      <c r="AB642" s="46" t="n">
        <f aca="false">SUM(W642+X642+Y642+Z642+AA642)</f>
        <v>0</v>
      </c>
      <c r="AC642" s="80"/>
      <c r="AD642" s="78"/>
      <c r="AE642" s="78"/>
      <c r="AF642" s="78"/>
      <c r="AG642" s="79"/>
      <c r="AH642" s="46" t="n">
        <f aca="false">SUM(AC642+AD642+AE642+AF642+AG642)</f>
        <v>0</v>
      </c>
      <c r="AI642" s="46" t="n">
        <f aca="false">SUM(W642+BM642)</f>
        <v>0</v>
      </c>
      <c r="AJ642" s="46" t="n">
        <f aca="false">SUM(X642+BN642)</f>
        <v>0</v>
      </c>
      <c r="AK642" s="46" t="n">
        <f aca="false">SUM(Y642+BN642)</f>
        <v>0</v>
      </c>
      <c r="AL642" s="46" t="n">
        <f aca="false">SUM(Z642+BP642)</f>
        <v>0</v>
      </c>
      <c r="AM642" s="46" t="n">
        <f aca="false">SUM(AA642+BQ642)</f>
        <v>0</v>
      </c>
      <c r="AN642" s="46" t="n">
        <f aca="false">SUM(AI642+AJ642+AK642+AL642+AM642)</f>
        <v>0</v>
      </c>
      <c r="AO642" s="46" t="n">
        <f aca="false">SUM(AC642+BS642)</f>
        <v>0</v>
      </c>
      <c r="AP642" s="46" t="n">
        <f aca="false">SUM(AD642+BT642)</f>
        <v>0</v>
      </c>
      <c r="AQ642" s="46" t="n">
        <f aca="false">SUM(AE642+BT642)</f>
        <v>0</v>
      </c>
      <c r="AR642" s="46" t="n">
        <f aca="false">SUM(AF642+BV642)</f>
        <v>0</v>
      </c>
      <c r="AS642" s="46" t="n">
        <f aca="false">SUM(AG642+BW642)</f>
        <v>0</v>
      </c>
      <c r="AT642" s="47" t="n">
        <f aca="false">SUM(AO642+AP642+AQ642+AR642+AS642)</f>
        <v>0</v>
      </c>
      <c r="AU642" s="43" t="n">
        <f aca="false">SUM(AI642+AO642)</f>
        <v>0</v>
      </c>
      <c r="AV642" s="43" t="n">
        <f aca="false">SUM(AJ642+AP642)</f>
        <v>0</v>
      </c>
      <c r="AW642" s="43" t="n">
        <f aca="false">SUM(AK642+AQ642)</f>
        <v>0</v>
      </c>
      <c r="AX642" s="43" t="n">
        <f aca="false">SUM(AL642+AR642)</f>
        <v>0</v>
      </c>
      <c r="AY642" s="44" t="n">
        <f aca="false">SUM(AM642+AS642)</f>
        <v>0</v>
      </c>
      <c r="AZ642" s="32" t="n">
        <f aca="false">SUM(AU642+AV642+AW642+AX642+AY642)</f>
        <v>0</v>
      </c>
      <c r="BA642" s="42"/>
      <c r="BB642" s="43"/>
      <c r="BC642" s="43"/>
      <c r="BD642" s="43"/>
      <c r="BE642" s="44"/>
      <c r="BF642" s="32"/>
      <c r="BG642" s="56"/>
      <c r="BH642" s="57"/>
      <c r="BI642" s="57"/>
      <c r="BJ642" s="57"/>
      <c r="BK642" s="58"/>
      <c r="BL642" s="32" t="n">
        <f aca="false">SUM(BG642+BH642+BI642+BJ642+BK642)</f>
        <v>0</v>
      </c>
      <c r="BM642" s="77"/>
      <c r="BN642" s="78"/>
      <c r="BO642" s="78"/>
      <c r="BP642" s="78"/>
      <c r="BQ642" s="78"/>
      <c r="BR642" s="48" t="n">
        <f aca="false">SUM(BM642+BN642+BO642+BP642+BQ642)</f>
        <v>0</v>
      </c>
      <c r="BS642" s="78"/>
      <c r="BT642" s="78"/>
      <c r="BU642" s="78"/>
      <c r="BV642" s="78"/>
      <c r="BW642" s="78"/>
      <c r="BX642" s="48" t="n">
        <f aca="false">SUM(BS642+BT642+BU642+BV642+BW642)</f>
        <v>0</v>
      </c>
      <c r="BY642" s="78"/>
      <c r="BZ642" s="78"/>
      <c r="CA642" s="78"/>
      <c r="CB642" s="78"/>
      <c r="CC642" s="78"/>
      <c r="CD642" s="48" t="n">
        <f aca="false">SUM(BY642+BZ642+CA642+CB642+CC642)</f>
        <v>0</v>
      </c>
      <c r="CE642" s="48" t="n">
        <f aca="false">SUM(BM642+BS642+BY642)</f>
        <v>0</v>
      </c>
      <c r="CF642" s="48" t="n">
        <f aca="false">SUM(BN642+BT642+BZ642)</f>
        <v>0</v>
      </c>
      <c r="CG642" s="48" t="n">
        <f aca="false">SUM(BO642+BU642+CA642)</f>
        <v>0</v>
      </c>
      <c r="CH642" s="48" t="n">
        <f aca="false">SUM(BP642+BV642+CB642)</f>
        <v>0</v>
      </c>
      <c r="CI642" s="48" t="n">
        <f aca="false">SUM(BQ642+BW642+CC642)</f>
        <v>0</v>
      </c>
      <c r="CJ642" s="48" t="n">
        <f aca="false">SUM(CE642+CF642+CG642+CH642+CI642)</f>
        <v>0</v>
      </c>
      <c r="CK642" s="43" t="n">
        <f aca="false">SUM(AT642+BY642+CE642)</f>
        <v>0</v>
      </c>
      <c r="CL642" s="43" t="n">
        <f aca="false">SUM(AU642+BZ642+CF642)</f>
        <v>0</v>
      </c>
      <c r="CM642" s="43" t="n">
        <f aca="false">SUM(AV642+CA642+CG642)</f>
        <v>0</v>
      </c>
      <c r="CN642" s="43" t="n">
        <f aca="false">SUM(AW642+CB642+CH642)</f>
        <v>0</v>
      </c>
      <c r="CO642" s="44" t="n">
        <f aca="false">SUM(AY642+CC642+CI642)</f>
        <v>0</v>
      </c>
      <c r="CP642" s="32" t="n">
        <f aca="false">SUM(CK642+CL642+CM642+CN642+CO642)</f>
        <v>0</v>
      </c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</row>
    <row r="643" s="72" customFormat="true" ht="14.45" hidden="true" customHeight="true" outlineLevel="0" collapsed="false">
      <c r="A643" s="62"/>
      <c r="B643" s="81"/>
      <c r="C643" s="82"/>
      <c r="D643" s="42" t="n">
        <f aca="false">SUM(P643-J643)</f>
        <v>0</v>
      </c>
      <c r="E643" s="43" t="n">
        <f aca="false">SUM(Q643-K643)</f>
        <v>0</v>
      </c>
      <c r="F643" s="43" t="n">
        <f aca="false">SUM(R643-L643)</f>
        <v>0</v>
      </c>
      <c r="G643" s="43" t="n">
        <f aca="false">SUM(S643-M643)</f>
        <v>0</v>
      </c>
      <c r="H643" s="44" t="n">
        <f aca="false">SUM(U643-N643)</f>
        <v>0</v>
      </c>
      <c r="I643" s="32" t="n">
        <f aca="false">SUM(D643+E643+F643+G643+H643)</f>
        <v>0</v>
      </c>
      <c r="J643" s="65"/>
      <c r="K643" s="66"/>
      <c r="L643" s="66"/>
      <c r="M643" s="66"/>
      <c r="N643" s="67"/>
      <c r="O643" s="32" t="n">
        <f aca="false">SUM(J643+K643+L643+M643+N643)</f>
        <v>0</v>
      </c>
      <c r="P643" s="65"/>
      <c r="Q643" s="66"/>
      <c r="R643" s="66"/>
      <c r="S643" s="66"/>
      <c r="T643" s="66"/>
      <c r="U643" s="67"/>
      <c r="V643" s="32" t="n">
        <f aca="false">SUM(P643+Q643+R643+S643+U643)</f>
        <v>0</v>
      </c>
      <c r="W643" s="68"/>
      <c r="X643" s="69"/>
      <c r="Y643" s="69"/>
      <c r="Z643" s="69"/>
      <c r="AA643" s="70"/>
      <c r="AB643" s="46" t="n">
        <f aca="false">SUM(W643+X643+Y643+Z643+AA643)</f>
        <v>0</v>
      </c>
      <c r="AC643" s="71"/>
      <c r="AD643" s="69"/>
      <c r="AE643" s="69"/>
      <c r="AF643" s="69"/>
      <c r="AG643" s="70"/>
      <c r="AH643" s="46" t="n">
        <f aca="false">SUM(AC643+AD643+AE643+AF643+AG643)</f>
        <v>0</v>
      </c>
      <c r="AI643" s="46" t="n">
        <f aca="false">SUM(W643+BM643)</f>
        <v>0</v>
      </c>
      <c r="AJ643" s="46" t="n">
        <f aca="false">SUM(X643+BN643)</f>
        <v>0</v>
      </c>
      <c r="AK643" s="46" t="n">
        <f aca="false">SUM(Y643+BN643)</f>
        <v>0</v>
      </c>
      <c r="AL643" s="46" t="n">
        <f aca="false">SUM(Z643+BP643)</f>
        <v>0</v>
      </c>
      <c r="AM643" s="46" t="n">
        <f aca="false">SUM(AA643+BQ643)</f>
        <v>0</v>
      </c>
      <c r="AN643" s="46" t="n">
        <f aca="false">SUM(AI643+AJ643+AK643+AL643+AM643)</f>
        <v>0</v>
      </c>
      <c r="AO643" s="46" t="n">
        <f aca="false">SUM(AC643+BS643)</f>
        <v>0</v>
      </c>
      <c r="AP643" s="46" t="n">
        <f aca="false">SUM(AD643+BT643)</f>
        <v>0</v>
      </c>
      <c r="AQ643" s="46" t="n">
        <f aca="false">SUM(AE643+BT643)</f>
        <v>0</v>
      </c>
      <c r="AR643" s="46" t="n">
        <f aca="false">SUM(AF643+BV643)</f>
        <v>0</v>
      </c>
      <c r="AS643" s="46" t="n">
        <f aca="false">SUM(AG643+BW643)</f>
        <v>0</v>
      </c>
      <c r="AT643" s="47" t="n">
        <f aca="false">SUM(AO643+AP643+AQ643+AR643+AS643)</f>
        <v>0</v>
      </c>
      <c r="AU643" s="43" t="n">
        <f aca="false">SUM(AI643+AO643)</f>
        <v>0</v>
      </c>
      <c r="AV643" s="43" t="n">
        <f aca="false">SUM(AJ643+AP643)</f>
        <v>0</v>
      </c>
      <c r="AW643" s="43" t="n">
        <f aca="false">SUM(AK643+AQ643)</f>
        <v>0</v>
      </c>
      <c r="AX643" s="43" t="n">
        <f aca="false">SUM(AL643+AR643)</f>
        <v>0</v>
      </c>
      <c r="AY643" s="44" t="n">
        <f aca="false">SUM(AM643+AS643)</f>
        <v>0</v>
      </c>
      <c r="AZ643" s="32" t="n">
        <f aca="false">SUM(AU643+AV643+AW643+AX643+AY643)</f>
        <v>0</v>
      </c>
      <c r="BA643" s="42"/>
      <c r="BB643" s="43"/>
      <c r="BC643" s="43"/>
      <c r="BD643" s="43"/>
      <c r="BE643" s="44"/>
      <c r="BF643" s="32"/>
      <c r="BG643" s="65"/>
      <c r="BH643" s="66"/>
      <c r="BI643" s="66"/>
      <c r="BJ643" s="66"/>
      <c r="BK643" s="67"/>
      <c r="BL643" s="32" t="n">
        <f aca="false">SUM(BG643+BH643+BI643+BJ643+BK643)</f>
        <v>0</v>
      </c>
      <c r="BM643" s="68"/>
      <c r="BN643" s="69"/>
      <c r="BO643" s="69"/>
      <c r="BP643" s="69"/>
      <c r="BQ643" s="69"/>
      <c r="BR643" s="48" t="n">
        <f aca="false">SUM(BM643+BN643+BO643+BP643+BQ643)</f>
        <v>0</v>
      </c>
      <c r="BS643" s="69"/>
      <c r="BT643" s="69"/>
      <c r="BU643" s="69"/>
      <c r="BV643" s="69"/>
      <c r="BW643" s="69"/>
      <c r="BX643" s="48" t="n">
        <f aca="false">SUM(BS643+BT643+BU643+BV643+BW643)</f>
        <v>0</v>
      </c>
      <c r="BY643" s="69"/>
      <c r="BZ643" s="69"/>
      <c r="CA643" s="69"/>
      <c r="CB643" s="69"/>
      <c r="CC643" s="69"/>
      <c r="CD643" s="48" t="n">
        <f aca="false">SUM(BY643+BZ643+CA643+CB643+CC643)</f>
        <v>0</v>
      </c>
      <c r="CE643" s="48" t="n">
        <f aca="false">SUM(BM643+BS643+BY643)</f>
        <v>0</v>
      </c>
      <c r="CF643" s="48" t="n">
        <f aca="false">SUM(BN643+BT643+BZ643)</f>
        <v>0</v>
      </c>
      <c r="CG643" s="48" t="n">
        <f aca="false">SUM(BO643+BU643+CA643)</f>
        <v>0</v>
      </c>
      <c r="CH643" s="48" t="n">
        <f aca="false">SUM(BP643+BV643+CB643)</f>
        <v>0</v>
      </c>
      <c r="CI643" s="48" t="n">
        <f aca="false">SUM(BQ643+BW643+CC643)</f>
        <v>0</v>
      </c>
      <c r="CJ643" s="48" t="n">
        <f aca="false">SUM(CE643+CF643+CG643+CH643+CI643)</f>
        <v>0</v>
      </c>
      <c r="CK643" s="43" t="n">
        <f aca="false">SUM(AT643+BY643+CE643)</f>
        <v>0</v>
      </c>
      <c r="CL643" s="43" t="n">
        <f aca="false">SUM(AU643+BZ643+CF643)</f>
        <v>0</v>
      </c>
      <c r="CM643" s="43" t="n">
        <f aca="false">SUM(AV643+CA643+CG643)</f>
        <v>0</v>
      </c>
      <c r="CN643" s="43" t="n">
        <f aca="false">SUM(AW643+CB643+CH643)</f>
        <v>0</v>
      </c>
      <c r="CO643" s="44" t="n">
        <f aca="false">SUM(AY643+CC643+CI643)</f>
        <v>0</v>
      </c>
      <c r="CP643" s="32" t="n">
        <f aca="false">SUM(CK643+CL643+CM643+CN643+CO643)</f>
        <v>0</v>
      </c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</row>
    <row r="644" s="72" customFormat="true" ht="15" hidden="true" customHeight="true" outlineLevel="0" collapsed="false">
      <c r="A644" s="62"/>
      <c r="B644" s="81"/>
      <c r="C644" s="82"/>
      <c r="D644" s="42" t="n">
        <f aca="false">SUM(P644-J644)</f>
        <v>0</v>
      </c>
      <c r="E644" s="43" t="n">
        <f aca="false">SUM(Q644-K644)</f>
        <v>0</v>
      </c>
      <c r="F644" s="43" t="n">
        <f aca="false">SUM(R644-L644)</f>
        <v>0</v>
      </c>
      <c r="G644" s="43" t="n">
        <f aca="false">SUM(S644-M644)</f>
        <v>0</v>
      </c>
      <c r="H644" s="44" t="n">
        <f aca="false">SUM(U644-N644)</f>
        <v>0</v>
      </c>
      <c r="I644" s="32" t="n">
        <f aca="false">SUM(D644+E644+F644+G644+H644)</f>
        <v>0</v>
      </c>
      <c r="J644" s="65"/>
      <c r="K644" s="66"/>
      <c r="L644" s="66"/>
      <c r="M644" s="66"/>
      <c r="N644" s="67"/>
      <c r="O644" s="32" t="n">
        <f aca="false">SUM(J644+K644+L644+M644+N644)</f>
        <v>0</v>
      </c>
      <c r="P644" s="65"/>
      <c r="Q644" s="66"/>
      <c r="R644" s="66"/>
      <c r="S644" s="66"/>
      <c r="T644" s="66"/>
      <c r="U644" s="67"/>
      <c r="V644" s="32" t="n">
        <f aca="false">SUM(P644+Q644+R644+S644+U644)</f>
        <v>0</v>
      </c>
      <c r="W644" s="68"/>
      <c r="X644" s="69"/>
      <c r="Y644" s="69"/>
      <c r="Z644" s="69"/>
      <c r="AA644" s="70"/>
      <c r="AB644" s="46" t="n">
        <f aca="false">SUM(W644+X644+Y644+Z644+AA644)</f>
        <v>0</v>
      </c>
      <c r="AC644" s="71"/>
      <c r="AD644" s="69"/>
      <c r="AE644" s="69"/>
      <c r="AF644" s="69"/>
      <c r="AG644" s="70"/>
      <c r="AH644" s="46" t="n">
        <f aca="false">SUM(AC644+AD644+AE644+AF644+AG644)</f>
        <v>0</v>
      </c>
      <c r="AI644" s="46" t="n">
        <f aca="false">SUM(W644+BM644)</f>
        <v>0</v>
      </c>
      <c r="AJ644" s="46" t="n">
        <f aca="false">SUM(X644+BN644)</f>
        <v>0</v>
      </c>
      <c r="AK644" s="46" t="n">
        <f aca="false">SUM(Y644+BN644)</f>
        <v>0</v>
      </c>
      <c r="AL644" s="46" t="n">
        <f aca="false">SUM(Z644+BP644)</f>
        <v>0</v>
      </c>
      <c r="AM644" s="46" t="n">
        <f aca="false">SUM(AA644+BQ644)</f>
        <v>0</v>
      </c>
      <c r="AN644" s="46" t="n">
        <f aca="false">SUM(AI644+AJ644+AK644+AL644+AM644)</f>
        <v>0</v>
      </c>
      <c r="AO644" s="46" t="n">
        <f aca="false">SUM(AC644+BS644)</f>
        <v>0</v>
      </c>
      <c r="AP644" s="46" t="n">
        <f aca="false">SUM(AD644+BT644)</f>
        <v>0</v>
      </c>
      <c r="AQ644" s="46" t="n">
        <f aca="false">SUM(AE644+BT644)</f>
        <v>0</v>
      </c>
      <c r="AR644" s="46" t="n">
        <f aca="false">SUM(AF644+BV644)</f>
        <v>0</v>
      </c>
      <c r="AS644" s="46" t="n">
        <f aca="false">SUM(AG644+BW644)</f>
        <v>0</v>
      </c>
      <c r="AT644" s="47" t="n">
        <f aca="false">SUM(AO644+AP644+AQ644+AR644+AS644)</f>
        <v>0</v>
      </c>
      <c r="AU644" s="43" t="n">
        <f aca="false">SUM(AI644+AO644)</f>
        <v>0</v>
      </c>
      <c r="AV644" s="43" t="n">
        <f aca="false">SUM(AJ644+AP644)</f>
        <v>0</v>
      </c>
      <c r="AW644" s="43" t="n">
        <f aca="false">SUM(AK644+AQ644)</f>
        <v>0</v>
      </c>
      <c r="AX644" s="43" t="n">
        <f aca="false">SUM(AL644+AR644)</f>
        <v>0</v>
      </c>
      <c r="AY644" s="44" t="n">
        <f aca="false">SUM(AM644+AS644)</f>
        <v>0</v>
      </c>
      <c r="AZ644" s="32" t="n">
        <f aca="false">SUM(AU644+AV644+AW644+AX644+AY644)</f>
        <v>0</v>
      </c>
      <c r="BA644" s="42"/>
      <c r="BB644" s="43"/>
      <c r="BC644" s="43"/>
      <c r="BD644" s="43"/>
      <c r="BE644" s="44"/>
      <c r="BF644" s="32"/>
      <c r="BG644" s="65"/>
      <c r="BH644" s="66"/>
      <c r="BI644" s="66"/>
      <c r="BJ644" s="66"/>
      <c r="BK644" s="67"/>
      <c r="BL644" s="32" t="n">
        <f aca="false">SUM(BG644+BH644+BI644+BJ644+BK644)</f>
        <v>0</v>
      </c>
      <c r="BM644" s="68"/>
      <c r="BN644" s="69"/>
      <c r="BO644" s="69"/>
      <c r="BP644" s="69"/>
      <c r="BQ644" s="69"/>
      <c r="BR644" s="48" t="n">
        <f aca="false">SUM(BM644+BN644+BO644+BP644+BQ644)</f>
        <v>0</v>
      </c>
      <c r="BS644" s="69"/>
      <c r="BT644" s="69"/>
      <c r="BU644" s="69"/>
      <c r="BV644" s="69"/>
      <c r="BW644" s="69"/>
      <c r="BX644" s="48" t="n">
        <f aca="false">SUM(BS644+BT644+BU644+BV644+BW644)</f>
        <v>0</v>
      </c>
      <c r="BY644" s="69"/>
      <c r="BZ644" s="69"/>
      <c r="CA644" s="69"/>
      <c r="CB644" s="69"/>
      <c r="CC644" s="69"/>
      <c r="CD644" s="48" t="n">
        <f aca="false">SUM(BY644+BZ644+CA644+CB644+CC644)</f>
        <v>0</v>
      </c>
      <c r="CE644" s="48" t="n">
        <f aca="false">SUM(BM644+BS644+BY644)</f>
        <v>0</v>
      </c>
      <c r="CF644" s="48" t="n">
        <f aca="false">SUM(BN644+BT644+BZ644)</f>
        <v>0</v>
      </c>
      <c r="CG644" s="48" t="n">
        <f aca="false">SUM(BO644+BU644+CA644)</f>
        <v>0</v>
      </c>
      <c r="CH644" s="48" t="n">
        <f aca="false">SUM(BP644+BV644+CB644)</f>
        <v>0</v>
      </c>
      <c r="CI644" s="48" t="n">
        <f aca="false">SUM(BQ644+BW644+CC644)</f>
        <v>0</v>
      </c>
      <c r="CJ644" s="48" t="n">
        <f aca="false">SUM(CE644+CF644+CG644+CH644+CI644)</f>
        <v>0</v>
      </c>
      <c r="CK644" s="43" t="n">
        <f aca="false">SUM(AT644+BY644+CE644)</f>
        <v>0</v>
      </c>
      <c r="CL644" s="43" t="n">
        <f aca="false">SUM(AU644+BZ644+CF644)</f>
        <v>0</v>
      </c>
      <c r="CM644" s="43" t="n">
        <f aca="false">SUM(AV644+CA644+CG644)</f>
        <v>0</v>
      </c>
      <c r="CN644" s="43" t="n">
        <f aca="false">SUM(AW644+CB644+CH644)</f>
        <v>0</v>
      </c>
      <c r="CO644" s="44" t="n">
        <f aca="false">SUM(AY644+CC644+CI644)</f>
        <v>0</v>
      </c>
      <c r="CP644" s="32" t="n">
        <f aca="false">SUM(CK644+CL644+CM644+CN644+CO644)</f>
        <v>0</v>
      </c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</row>
    <row r="645" s="53" customFormat="true" ht="84.75" hidden="true" customHeight="false" outlineLevel="0" collapsed="false">
      <c r="A645" s="51"/>
      <c r="B645" s="26" t="s">
        <v>1113</v>
      </c>
      <c r="C645" s="41" t="s">
        <v>1114</v>
      </c>
      <c r="D645" s="42" t="n">
        <f aca="false">SUM(P645-J645)</f>
        <v>0</v>
      </c>
      <c r="E645" s="43" t="n">
        <f aca="false">SUM(Q645-K645)</f>
        <v>0</v>
      </c>
      <c r="F645" s="43" t="n">
        <f aca="false">SUM(R645-L645)</f>
        <v>0</v>
      </c>
      <c r="G645" s="43" t="n">
        <f aca="false">SUM(S645-M645)</f>
        <v>0</v>
      </c>
      <c r="H645" s="44" t="n">
        <f aca="false">SUM(U645-N645)</f>
        <v>0</v>
      </c>
      <c r="I645" s="32" t="n">
        <f aca="false">SUM(D645+E645+F645+G645+H645)</f>
        <v>0</v>
      </c>
      <c r="J645" s="42"/>
      <c r="K645" s="43"/>
      <c r="L645" s="43"/>
      <c r="M645" s="43"/>
      <c r="N645" s="44"/>
      <c r="O645" s="32" t="n">
        <f aca="false">SUM(J645+K645+L645+M645+N645)</f>
        <v>0</v>
      </c>
      <c r="P645" s="42"/>
      <c r="Q645" s="43"/>
      <c r="R645" s="43"/>
      <c r="S645" s="43"/>
      <c r="T645" s="43"/>
      <c r="U645" s="44"/>
      <c r="V645" s="32" t="n">
        <f aca="false">SUM(P645+Q645+R645+S645+U645)</f>
        <v>0</v>
      </c>
      <c r="W645" s="45"/>
      <c r="X645" s="46"/>
      <c r="Y645" s="46"/>
      <c r="Z645" s="46"/>
      <c r="AA645" s="46"/>
      <c r="AB645" s="46" t="n">
        <f aca="false">SUM(W645+X645+Y645+Z645+AA645)</f>
        <v>0</v>
      </c>
      <c r="AC645" s="46"/>
      <c r="AD645" s="46"/>
      <c r="AE645" s="46"/>
      <c r="AF645" s="46"/>
      <c r="AG645" s="46"/>
      <c r="AH645" s="46" t="n">
        <f aca="false">SUM(AC645+AD645+AE645+AF645+AG645)</f>
        <v>0</v>
      </c>
      <c r="AI645" s="46" t="n">
        <f aca="false">SUM(W645+BM645)</f>
        <v>0</v>
      </c>
      <c r="AJ645" s="46" t="n">
        <f aca="false">SUM(X645+BN645)</f>
        <v>0</v>
      </c>
      <c r="AK645" s="46" t="n">
        <f aca="false">SUM(Y645+BN645)</f>
        <v>0</v>
      </c>
      <c r="AL645" s="46" t="n">
        <f aca="false">SUM(Z645+BP645)</f>
        <v>0</v>
      </c>
      <c r="AM645" s="46" t="n">
        <f aca="false">SUM(AA645+BQ645)</f>
        <v>0</v>
      </c>
      <c r="AN645" s="46" t="n">
        <f aca="false">SUM(AI645+AJ645+AK645+AL645+AM645)</f>
        <v>0</v>
      </c>
      <c r="AO645" s="46" t="n">
        <f aca="false">SUM(AC645+BS645)</f>
        <v>0</v>
      </c>
      <c r="AP645" s="46" t="n">
        <f aca="false">SUM(AD645+BT645)</f>
        <v>0</v>
      </c>
      <c r="AQ645" s="46" t="n">
        <f aca="false">SUM(AE645+BT645)</f>
        <v>0</v>
      </c>
      <c r="AR645" s="46" t="n">
        <f aca="false">SUM(AF645+BV645)</f>
        <v>0</v>
      </c>
      <c r="AS645" s="46" t="n">
        <f aca="false">SUM(AG645+BW645)</f>
        <v>0</v>
      </c>
      <c r="AT645" s="47" t="n">
        <f aca="false">SUM(AO645+AP645+AQ645+AR645+AS645)</f>
        <v>0</v>
      </c>
      <c r="AU645" s="43" t="n">
        <f aca="false">SUM(AI645+AO645)</f>
        <v>0</v>
      </c>
      <c r="AV645" s="43" t="n">
        <f aca="false">SUM(AJ645+AP645)</f>
        <v>0</v>
      </c>
      <c r="AW645" s="43" t="n">
        <f aca="false">SUM(AK645+AQ645)</f>
        <v>0</v>
      </c>
      <c r="AX645" s="43" t="n">
        <f aca="false">SUM(AL645+AR645)</f>
        <v>0</v>
      </c>
      <c r="AY645" s="44" t="n">
        <f aca="false">SUM(AM645+AS645)</f>
        <v>0</v>
      </c>
      <c r="AZ645" s="32" t="n">
        <f aca="false">SUM(AU645+AV645+AW645+AX645+AY645)</f>
        <v>0</v>
      </c>
      <c r="BA645" s="42"/>
      <c r="BB645" s="43"/>
      <c r="BC645" s="43"/>
      <c r="BD645" s="43"/>
      <c r="BE645" s="44"/>
      <c r="BF645" s="32"/>
      <c r="BG645" s="42"/>
      <c r="BH645" s="43"/>
      <c r="BI645" s="43"/>
      <c r="BJ645" s="43"/>
      <c r="BK645" s="44"/>
      <c r="BL645" s="32" t="n">
        <f aca="false">SUM(BG645+BH645+BI645+BJ645+BK645)</f>
        <v>0</v>
      </c>
      <c r="BM645" s="45"/>
      <c r="BN645" s="48"/>
      <c r="BO645" s="48"/>
      <c r="BP645" s="48"/>
      <c r="BQ645" s="48"/>
      <c r="BR645" s="48" t="n">
        <f aca="false">SUM(BM645+BN645+BO645+BP645+BQ645)</f>
        <v>0</v>
      </c>
      <c r="BS645" s="48"/>
      <c r="BT645" s="48"/>
      <c r="BU645" s="48"/>
      <c r="BV645" s="48"/>
      <c r="BW645" s="48"/>
      <c r="BX645" s="48" t="n">
        <f aca="false">SUM(BS645+BT645+BU645+BV645+BW645)</f>
        <v>0</v>
      </c>
      <c r="BY645" s="48"/>
      <c r="BZ645" s="48"/>
      <c r="CA645" s="48"/>
      <c r="CB645" s="48"/>
      <c r="CC645" s="48"/>
      <c r="CD645" s="48" t="n">
        <f aca="false">SUM(BY645+BZ645+CA645+CB645+CC645)</f>
        <v>0</v>
      </c>
      <c r="CE645" s="48" t="n">
        <f aca="false">SUM(BM645+BS645+BY645)</f>
        <v>0</v>
      </c>
      <c r="CF645" s="48" t="n">
        <f aca="false">SUM(BN645+BT645+BZ645)</f>
        <v>0</v>
      </c>
      <c r="CG645" s="48" t="n">
        <f aca="false">SUM(BO645+BU645+CA645)</f>
        <v>0</v>
      </c>
      <c r="CH645" s="48" t="n">
        <f aca="false">SUM(BP645+BV645+CB645)</f>
        <v>0</v>
      </c>
      <c r="CI645" s="48" t="n">
        <f aca="false">SUM(BQ645+BW645+CC645)</f>
        <v>0</v>
      </c>
      <c r="CJ645" s="48" t="n">
        <f aca="false">SUM(CE645+CF645+CG645+CH645+CI645)</f>
        <v>0</v>
      </c>
      <c r="CK645" s="43" t="n">
        <f aca="false">SUM(AT645+BY645+CE645)</f>
        <v>0</v>
      </c>
      <c r="CL645" s="43" t="n">
        <f aca="false">SUM(AU645+BZ645+CF645)</f>
        <v>0</v>
      </c>
      <c r="CM645" s="43" t="n">
        <f aca="false">SUM(AV645+CA645+CG645)</f>
        <v>0</v>
      </c>
      <c r="CN645" s="43" t="n">
        <f aca="false">SUM(AW645+CB645+CH645)</f>
        <v>0</v>
      </c>
      <c r="CO645" s="44" t="n">
        <f aca="false">SUM(AY645+CC645+CI645)</f>
        <v>0</v>
      </c>
      <c r="CP645" s="32" t="n">
        <f aca="false">SUM(CK645+CL645+CM645+CN645+CO645)</f>
        <v>0</v>
      </c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</row>
    <row r="646" s="61" customFormat="true" ht="113.25" hidden="true" customHeight="false" outlineLevel="0" collapsed="false">
      <c r="A646" s="54"/>
      <c r="B646" s="55" t="s">
        <v>1115</v>
      </c>
      <c r="C646" s="41" t="s">
        <v>1114</v>
      </c>
      <c r="D646" s="42" t="n">
        <f aca="false">SUM(P646-J646)</f>
        <v>0</v>
      </c>
      <c r="E646" s="43" t="n">
        <f aca="false">SUM(Q646-K646)</f>
        <v>0</v>
      </c>
      <c r="F646" s="43" t="n">
        <f aca="false">SUM(R646-L646)</f>
        <v>0</v>
      </c>
      <c r="G646" s="43" t="n">
        <f aca="false">SUM(S646-M646)</f>
        <v>0</v>
      </c>
      <c r="H646" s="44" t="n">
        <f aca="false">SUM(U646-N646)</f>
        <v>0</v>
      </c>
      <c r="I646" s="32" t="n">
        <f aca="false">SUM(D646+E646+F646+G646+H646)</f>
        <v>0</v>
      </c>
      <c r="J646" s="56"/>
      <c r="K646" s="57"/>
      <c r="L646" s="57"/>
      <c r="M646" s="57"/>
      <c r="N646" s="58"/>
      <c r="O646" s="32" t="n">
        <f aca="false">SUM(J646+K646+L646+M646+N646)</f>
        <v>0</v>
      </c>
      <c r="P646" s="56"/>
      <c r="Q646" s="57"/>
      <c r="R646" s="57"/>
      <c r="S646" s="57"/>
      <c r="T646" s="57"/>
      <c r="U646" s="58"/>
      <c r="V646" s="32" t="n">
        <f aca="false">SUM(P646+Q646+R646+S646+U646)</f>
        <v>0</v>
      </c>
      <c r="W646" s="56"/>
      <c r="X646" s="57"/>
      <c r="Y646" s="57"/>
      <c r="Z646" s="57"/>
      <c r="AA646" s="58"/>
      <c r="AB646" s="46" t="n">
        <f aca="false">SUM(W646+X646+Y646+Z646+AA646)</f>
        <v>0</v>
      </c>
      <c r="AC646" s="59"/>
      <c r="AD646" s="57"/>
      <c r="AE646" s="57"/>
      <c r="AF646" s="57"/>
      <c r="AG646" s="58"/>
      <c r="AH646" s="46" t="n">
        <f aca="false">SUM(AC646+AD646+AE646+AF646+AG646)</f>
        <v>0</v>
      </c>
      <c r="AI646" s="46" t="n">
        <f aca="false">SUM(W646+BM646)</f>
        <v>0</v>
      </c>
      <c r="AJ646" s="46" t="n">
        <f aca="false">SUM(X646+BN646)</f>
        <v>0</v>
      </c>
      <c r="AK646" s="46" t="n">
        <f aca="false">SUM(Y646+BN646)</f>
        <v>0</v>
      </c>
      <c r="AL646" s="46" t="n">
        <f aca="false">SUM(Z646+BP646)</f>
        <v>0</v>
      </c>
      <c r="AM646" s="46" t="n">
        <f aca="false">SUM(AA646+BQ646)</f>
        <v>0</v>
      </c>
      <c r="AN646" s="46" t="n">
        <f aca="false">SUM(AI646+AJ646+AK646+AL646+AM646)</f>
        <v>0</v>
      </c>
      <c r="AO646" s="46" t="n">
        <f aca="false">SUM(AC646+BS646)</f>
        <v>0</v>
      </c>
      <c r="AP646" s="46" t="n">
        <f aca="false">SUM(AD646+BT646)</f>
        <v>0</v>
      </c>
      <c r="AQ646" s="46" t="n">
        <f aca="false">SUM(AE646+BT646)</f>
        <v>0</v>
      </c>
      <c r="AR646" s="46" t="n">
        <f aca="false">SUM(AF646+BV646)</f>
        <v>0</v>
      </c>
      <c r="AS646" s="46" t="n">
        <f aca="false">SUM(AG646+BW646)</f>
        <v>0</v>
      </c>
      <c r="AT646" s="47" t="n">
        <f aca="false">SUM(AO646+AP646+AQ646+AR646+AS646)</f>
        <v>0</v>
      </c>
      <c r="AU646" s="43" t="n">
        <f aca="false">SUM(AI646+AO646)</f>
        <v>0</v>
      </c>
      <c r="AV646" s="43" t="n">
        <f aca="false">SUM(AJ646+AP646)</f>
        <v>0</v>
      </c>
      <c r="AW646" s="43" t="n">
        <f aca="false">SUM(AK646+AQ646)</f>
        <v>0</v>
      </c>
      <c r="AX646" s="43" t="n">
        <f aca="false">SUM(AL646+AR646)</f>
        <v>0</v>
      </c>
      <c r="AY646" s="44" t="n">
        <f aca="false">SUM(AM646+AS646)</f>
        <v>0</v>
      </c>
      <c r="AZ646" s="32" t="n">
        <f aca="false">SUM(AU646+AV646+AW646+AX646+AY646)</f>
        <v>0</v>
      </c>
      <c r="BA646" s="42"/>
      <c r="BB646" s="43"/>
      <c r="BC646" s="43"/>
      <c r="BD646" s="43"/>
      <c r="BE646" s="44"/>
      <c r="BF646" s="32"/>
      <c r="BG646" s="56"/>
      <c r="BH646" s="57"/>
      <c r="BI646" s="57"/>
      <c r="BJ646" s="57"/>
      <c r="BK646" s="58"/>
      <c r="BL646" s="32" t="n">
        <f aca="false">SUM(BG646+BH646+BI646+BJ646+BK646)</f>
        <v>0</v>
      </c>
      <c r="BM646" s="56"/>
      <c r="BN646" s="57"/>
      <c r="BO646" s="57"/>
      <c r="BP646" s="57"/>
      <c r="BQ646" s="57"/>
      <c r="BR646" s="48" t="n">
        <f aca="false">SUM(BM646+BN646+BO646+BP646+BQ646)</f>
        <v>0</v>
      </c>
      <c r="BS646" s="57"/>
      <c r="BT646" s="57"/>
      <c r="BU646" s="57"/>
      <c r="BV646" s="57"/>
      <c r="BW646" s="57"/>
      <c r="BX646" s="48" t="n">
        <f aca="false">SUM(BS646+BT646+BU646+BV646+BW646)</f>
        <v>0</v>
      </c>
      <c r="BY646" s="57"/>
      <c r="BZ646" s="57"/>
      <c r="CA646" s="57"/>
      <c r="CB646" s="57"/>
      <c r="CC646" s="57"/>
      <c r="CD646" s="48" t="n">
        <f aca="false">SUM(BY646+BZ646+CA646+CB646+CC646)</f>
        <v>0</v>
      </c>
      <c r="CE646" s="48" t="n">
        <f aca="false">SUM(BM646+BS646+BY646)</f>
        <v>0</v>
      </c>
      <c r="CF646" s="48" t="n">
        <f aca="false">SUM(BN646+BT646+BZ646)</f>
        <v>0</v>
      </c>
      <c r="CG646" s="48" t="n">
        <f aca="false">SUM(BO646+BU646+CA646)</f>
        <v>0</v>
      </c>
      <c r="CH646" s="48" t="n">
        <f aca="false">SUM(BP646+BV646+CB646)</f>
        <v>0</v>
      </c>
      <c r="CI646" s="48" t="n">
        <f aca="false">SUM(BQ646+BW646+CC646)</f>
        <v>0</v>
      </c>
      <c r="CJ646" s="48" t="n">
        <f aca="false">SUM(CE646+CF646+CG646+CH646+CI646)</f>
        <v>0</v>
      </c>
      <c r="CK646" s="43" t="n">
        <f aca="false">SUM(AT646+BY646+CE646)</f>
        <v>0</v>
      </c>
      <c r="CL646" s="43" t="n">
        <f aca="false">SUM(AU646+BZ646+CF646)</f>
        <v>0</v>
      </c>
      <c r="CM646" s="43" t="n">
        <f aca="false">SUM(AV646+CA646+CG646)</f>
        <v>0</v>
      </c>
      <c r="CN646" s="43" t="n">
        <f aca="false">SUM(AW646+CB646+CH646)</f>
        <v>0</v>
      </c>
      <c r="CO646" s="44" t="n">
        <f aca="false">SUM(AY646+CC646+CI646)</f>
        <v>0</v>
      </c>
      <c r="CP646" s="32" t="n">
        <f aca="false">SUM(CK646+CL646+CM646+CN646+CO646)</f>
        <v>0</v>
      </c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</row>
    <row r="647" s="72" customFormat="true" ht="15.75" hidden="true" customHeight="false" outlineLevel="0" collapsed="false">
      <c r="A647" s="62"/>
      <c r="B647" s="63"/>
      <c r="C647" s="64"/>
      <c r="D647" s="42" t="n">
        <f aca="false">SUM(P647-J647)</f>
        <v>0</v>
      </c>
      <c r="E647" s="43" t="n">
        <f aca="false">SUM(Q647-K647)</f>
        <v>0</v>
      </c>
      <c r="F647" s="43" t="n">
        <f aca="false">SUM(R647-L647)</f>
        <v>0</v>
      </c>
      <c r="G647" s="43" t="n">
        <f aca="false">SUM(S647-M647)</f>
        <v>0</v>
      </c>
      <c r="H647" s="44" t="n">
        <f aca="false">SUM(U647-N647)</f>
        <v>0</v>
      </c>
      <c r="I647" s="32" t="n">
        <f aca="false">SUM(D647+E647+F647+G647+H647)</f>
        <v>0</v>
      </c>
      <c r="J647" s="65"/>
      <c r="K647" s="66"/>
      <c r="L647" s="66"/>
      <c r="M647" s="66"/>
      <c r="N647" s="67"/>
      <c r="O647" s="32" t="n">
        <f aca="false">SUM(J647+K647+L647+M647+N647)</f>
        <v>0</v>
      </c>
      <c r="P647" s="65"/>
      <c r="Q647" s="66"/>
      <c r="R647" s="66"/>
      <c r="S647" s="66"/>
      <c r="T647" s="66"/>
      <c r="U647" s="67"/>
      <c r="V647" s="32" t="n">
        <f aca="false">SUM(P647+Q647+R647+S647+U647)</f>
        <v>0</v>
      </c>
      <c r="W647" s="68"/>
      <c r="X647" s="69"/>
      <c r="Y647" s="69"/>
      <c r="Z647" s="69"/>
      <c r="AA647" s="70"/>
      <c r="AB647" s="46" t="n">
        <f aca="false">SUM(W647+X647+Y647+Z647+AA647)</f>
        <v>0</v>
      </c>
      <c r="AC647" s="71"/>
      <c r="AD647" s="69"/>
      <c r="AE647" s="69"/>
      <c r="AF647" s="69"/>
      <c r="AG647" s="70"/>
      <c r="AH647" s="46" t="n">
        <f aca="false">SUM(AC647+AD647+AE647+AF647+AG647)</f>
        <v>0</v>
      </c>
      <c r="AI647" s="46" t="n">
        <f aca="false">SUM(W647+BM647)</f>
        <v>0</v>
      </c>
      <c r="AJ647" s="46" t="n">
        <f aca="false">SUM(X647+BN647)</f>
        <v>0</v>
      </c>
      <c r="AK647" s="46" t="n">
        <f aca="false">SUM(Y647+BN647)</f>
        <v>0</v>
      </c>
      <c r="AL647" s="46" t="n">
        <f aca="false">SUM(Z647+BP647)</f>
        <v>0</v>
      </c>
      <c r="AM647" s="46" t="n">
        <f aca="false">SUM(AA647+BQ647)</f>
        <v>0</v>
      </c>
      <c r="AN647" s="46" t="n">
        <f aca="false">SUM(AI647+AJ647+AK647+AL647+AM647)</f>
        <v>0</v>
      </c>
      <c r="AO647" s="46" t="n">
        <f aca="false">SUM(AC647+BS647)</f>
        <v>0</v>
      </c>
      <c r="AP647" s="46" t="n">
        <f aca="false">SUM(AD647+BT647)</f>
        <v>0</v>
      </c>
      <c r="AQ647" s="46" t="n">
        <f aca="false">SUM(AE647+BT647)</f>
        <v>0</v>
      </c>
      <c r="AR647" s="46" t="n">
        <f aca="false">SUM(AF647+BV647)</f>
        <v>0</v>
      </c>
      <c r="AS647" s="46" t="n">
        <f aca="false">SUM(AG647+BW647)</f>
        <v>0</v>
      </c>
      <c r="AT647" s="47" t="n">
        <f aca="false">SUM(AO647+AP647+AQ647+AR647+AS647)</f>
        <v>0</v>
      </c>
      <c r="AU647" s="43" t="n">
        <f aca="false">SUM(AI647+AO647)</f>
        <v>0</v>
      </c>
      <c r="AV647" s="43" t="n">
        <f aca="false">SUM(AJ647+AP647)</f>
        <v>0</v>
      </c>
      <c r="AW647" s="43" t="n">
        <f aca="false">SUM(AK647+AQ647)</f>
        <v>0</v>
      </c>
      <c r="AX647" s="43" t="n">
        <f aca="false">SUM(AL647+AR647)</f>
        <v>0</v>
      </c>
      <c r="AY647" s="44" t="n">
        <f aca="false">SUM(AM647+AS647)</f>
        <v>0</v>
      </c>
      <c r="AZ647" s="32" t="n">
        <f aca="false">SUM(AU647+AV647+AW647+AX647+AY647)</f>
        <v>0</v>
      </c>
      <c r="BA647" s="42"/>
      <c r="BB647" s="43"/>
      <c r="BC647" s="43"/>
      <c r="BD647" s="43"/>
      <c r="BE647" s="44"/>
      <c r="BF647" s="32"/>
      <c r="BG647" s="65"/>
      <c r="BH647" s="66"/>
      <c r="BI647" s="66"/>
      <c r="BJ647" s="66"/>
      <c r="BK647" s="67"/>
      <c r="BL647" s="32" t="n">
        <f aca="false">SUM(BG647+BH647+BI647+BJ647+BK647)</f>
        <v>0</v>
      </c>
      <c r="BM647" s="68"/>
      <c r="BN647" s="69"/>
      <c r="BO647" s="69"/>
      <c r="BP647" s="69"/>
      <c r="BQ647" s="69"/>
      <c r="BR647" s="48" t="n">
        <f aca="false">SUM(BM647+BN647+BO647+BP647+BQ647)</f>
        <v>0</v>
      </c>
      <c r="BS647" s="69"/>
      <c r="BT647" s="69"/>
      <c r="BU647" s="69"/>
      <c r="BV647" s="69"/>
      <c r="BW647" s="69"/>
      <c r="BX647" s="48" t="n">
        <f aca="false">SUM(BS647+BT647+BU647+BV647+BW647)</f>
        <v>0</v>
      </c>
      <c r="BY647" s="69"/>
      <c r="BZ647" s="69"/>
      <c r="CA647" s="69"/>
      <c r="CB647" s="69"/>
      <c r="CC647" s="69"/>
      <c r="CD647" s="48" t="n">
        <f aca="false">SUM(BY647+BZ647+CA647+CB647+CC647)</f>
        <v>0</v>
      </c>
      <c r="CE647" s="48" t="n">
        <f aca="false">SUM(BM647+BS647+BY647)</f>
        <v>0</v>
      </c>
      <c r="CF647" s="48" t="n">
        <f aca="false">SUM(BN647+BT647+BZ647)</f>
        <v>0</v>
      </c>
      <c r="CG647" s="48" t="n">
        <f aca="false">SUM(BO647+BU647+CA647)</f>
        <v>0</v>
      </c>
      <c r="CH647" s="48" t="n">
        <f aca="false">SUM(BP647+BV647+CB647)</f>
        <v>0</v>
      </c>
      <c r="CI647" s="48" t="n">
        <f aca="false">SUM(BQ647+BW647+CC647)</f>
        <v>0</v>
      </c>
      <c r="CJ647" s="48" t="n">
        <f aca="false">SUM(CE647+CF647+CG647+CH647+CI647)</f>
        <v>0</v>
      </c>
      <c r="CK647" s="43" t="n">
        <f aca="false">SUM(AT647+BY647+CE647)</f>
        <v>0</v>
      </c>
      <c r="CL647" s="43" t="n">
        <f aca="false">SUM(AU647+BZ647+CF647)</f>
        <v>0</v>
      </c>
      <c r="CM647" s="43" t="n">
        <f aca="false">SUM(AV647+CA647+CG647)</f>
        <v>0</v>
      </c>
      <c r="CN647" s="43" t="n">
        <f aca="false">SUM(AW647+CB647+CH647)</f>
        <v>0</v>
      </c>
      <c r="CO647" s="44" t="n">
        <f aca="false">SUM(AY647+CC647+CI647)</f>
        <v>0</v>
      </c>
      <c r="CP647" s="32" t="n">
        <f aca="false">SUM(CK647+CL647+CM647+CN647+CO647)</f>
        <v>0</v>
      </c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</row>
    <row r="648" s="53" customFormat="true" ht="84.75" hidden="true" customHeight="false" outlineLevel="0" collapsed="false">
      <c r="A648" s="51"/>
      <c r="B648" s="26" t="s">
        <v>1116</v>
      </c>
      <c r="C648" s="41" t="s">
        <v>1117</v>
      </c>
      <c r="D648" s="42" t="n">
        <f aca="false">SUM(P648-J648)</f>
        <v>0</v>
      </c>
      <c r="E648" s="43" t="n">
        <f aca="false">SUM(Q648-K648)</f>
        <v>0</v>
      </c>
      <c r="F648" s="43" t="n">
        <f aca="false">SUM(R648-L648)</f>
        <v>0</v>
      </c>
      <c r="G648" s="43" t="n">
        <f aca="false">SUM(S648-M648)</f>
        <v>0</v>
      </c>
      <c r="H648" s="44" t="n">
        <f aca="false">SUM(U648-N648)</f>
        <v>0</v>
      </c>
      <c r="I648" s="32" t="n">
        <f aca="false">SUM(D648+E648+F648+G648+H648)</f>
        <v>0</v>
      </c>
      <c r="J648" s="42"/>
      <c r="K648" s="43"/>
      <c r="L648" s="43"/>
      <c r="M648" s="43"/>
      <c r="N648" s="44"/>
      <c r="O648" s="32" t="n">
        <f aca="false">SUM(J648+K648+L648+M648+N648)</f>
        <v>0</v>
      </c>
      <c r="P648" s="42"/>
      <c r="Q648" s="43"/>
      <c r="R648" s="43"/>
      <c r="S648" s="43"/>
      <c r="T648" s="43"/>
      <c r="U648" s="44"/>
      <c r="V648" s="32" t="n">
        <f aca="false">SUM(P648+Q648+R648+S648+U648)</f>
        <v>0</v>
      </c>
      <c r="W648" s="45"/>
      <c r="X648" s="46"/>
      <c r="Y648" s="46"/>
      <c r="Z648" s="46"/>
      <c r="AA648" s="46"/>
      <c r="AB648" s="46" t="n">
        <f aca="false">SUM(W648+X648+Y648+Z648+AA648)</f>
        <v>0</v>
      </c>
      <c r="AC648" s="46"/>
      <c r="AD648" s="46"/>
      <c r="AE648" s="46"/>
      <c r="AF648" s="46"/>
      <c r="AG648" s="46"/>
      <c r="AH648" s="46" t="n">
        <f aca="false">SUM(AC648+AD648+AE648+AF648+AG648)</f>
        <v>0</v>
      </c>
      <c r="AI648" s="46" t="n">
        <f aca="false">SUM(W648+BM648)</f>
        <v>0</v>
      </c>
      <c r="AJ648" s="46" t="n">
        <f aca="false">SUM(X648+BN648)</f>
        <v>0</v>
      </c>
      <c r="AK648" s="46" t="n">
        <f aca="false">SUM(Y648+BN648)</f>
        <v>0</v>
      </c>
      <c r="AL648" s="46" t="n">
        <f aca="false">SUM(Z648+BP648)</f>
        <v>0</v>
      </c>
      <c r="AM648" s="46" t="n">
        <f aca="false">SUM(AA648+BQ648)</f>
        <v>0</v>
      </c>
      <c r="AN648" s="46" t="n">
        <f aca="false">SUM(AI648+AJ648+AK648+AL648+AM648)</f>
        <v>0</v>
      </c>
      <c r="AO648" s="46" t="n">
        <f aca="false">SUM(AC648+BS648)</f>
        <v>0</v>
      </c>
      <c r="AP648" s="46" t="n">
        <f aca="false">SUM(AD648+BT648)</f>
        <v>0</v>
      </c>
      <c r="AQ648" s="46" t="n">
        <f aca="false">SUM(AE648+BT648)</f>
        <v>0</v>
      </c>
      <c r="AR648" s="46" t="n">
        <f aca="false">SUM(AF648+BV648)</f>
        <v>0</v>
      </c>
      <c r="AS648" s="46" t="n">
        <f aca="false">SUM(AG648+BW648)</f>
        <v>0</v>
      </c>
      <c r="AT648" s="47" t="n">
        <f aca="false">SUM(AO648+AP648+AQ648+AR648+AS648)</f>
        <v>0</v>
      </c>
      <c r="AU648" s="43" t="n">
        <f aca="false">SUM(AI648+AO648)</f>
        <v>0</v>
      </c>
      <c r="AV648" s="43" t="n">
        <f aca="false">SUM(AJ648+AP648)</f>
        <v>0</v>
      </c>
      <c r="AW648" s="43" t="n">
        <f aca="false">SUM(AK648+AQ648)</f>
        <v>0</v>
      </c>
      <c r="AX648" s="43" t="n">
        <f aca="false">SUM(AL648+AR648)</f>
        <v>0</v>
      </c>
      <c r="AY648" s="44" t="n">
        <f aca="false">SUM(AM648+AS648)</f>
        <v>0</v>
      </c>
      <c r="AZ648" s="32" t="n">
        <f aca="false">SUM(AU648+AV648+AW648+AX648+AY648)</f>
        <v>0</v>
      </c>
      <c r="BA648" s="42"/>
      <c r="BB648" s="43"/>
      <c r="BC648" s="43"/>
      <c r="BD648" s="43"/>
      <c r="BE648" s="44"/>
      <c r="BF648" s="32"/>
      <c r="BG648" s="42"/>
      <c r="BH648" s="43"/>
      <c r="BI648" s="43"/>
      <c r="BJ648" s="43"/>
      <c r="BK648" s="44"/>
      <c r="BL648" s="32" t="n">
        <f aca="false">SUM(BG648+BH648+BI648+BJ648+BK648)</f>
        <v>0</v>
      </c>
      <c r="BM648" s="45"/>
      <c r="BN648" s="48"/>
      <c r="BO648" s="48"/>
      <c r="BP648" s="48"/>
      <c r="BQ648" s="48"/>
      <c r="BR648" s="48" t="n">
        <f aca="false">SUM(BM648+BN648+BO648+BP648+BQ648)</f>
        <v>0</v>
      </c>
      <c r="BS648" s="48"/>
      <c r="BT648" s="48"/>
      <c r="BU648" s="48"/>
      <c r="BV648" s="48"/>
      <c r="BW648" s="48"/>
      <c r="BX648" s="48" t="n">
        <f aca="false">SUM(BS648+BT648+BU648+BV648+BW648)</f>
        <v>0</v>
      </c>
      <c r="BY648" s="48"/>
      <c r="BZ648" s="48"/>
      <c r="CA648" s="48"/>
      <c r="CB648" s="48"/>
      <c r="CC648" s="48"/>
      <c r="CD648" s="48" t="n">
        <f aca="false">SUM(BY648+BZ648+CA648+CB648+CC648)</f>
        <v>0</v>
      </c>
      <c r="CE648" s="48" t="n">
        <f aca="false">SUM(BM648+BS648+BY648)</f>
        <v>0</v>
      </c>
      <c r="CF648" s="48" t="n">
        <f aca="false">SUM(BN648+BT648+BZ648)</f>
        <v>0</v>
      </c>
      <c r="CG648" s="48" t="n">
        <f aca="false">SUM(BO648+BU648+CA648)</f>
        <v>0</v>
      </c>
      <c r="CH648" s="48" t="n">
        <f aca="false">SUM(BP648+BV648+CB648)</f>
        <v>0</v>
      </c>
      <c r="CI648" s="48" t="n">
        <f aca="false">SUM(BQ648+BW648+CC648)</f>
        <v>0</v>
      </c>
      <c r="CJ648" s="48" t="n">
        <f aca="false">SUM(CE648+CF648+CG648+CH648+CI648)</f>
        <v>0</v>
      </c>
      <c r="CK648" s="43" t="n">
        <f aca="false">SUM(AT648+BY648+CE648)</f>
        <v>0</v>
      </c>
      <c r="CL648" s="43" t="n">
        <f aca="false">SUM(AU648+BZ648+CF648)</f>
        <v>0</v>
      </c>
      <c r="CM648" s="43" t="n">
        <f aca="false">SUM(AV648+CA648+CG648)</f>
        <v>0</v>
      </c>
      <c r="CN648" s="43" t="n">
        <f aca="false">SUM(AW648+CB648+CH648)</f>
        <v>0</v>
      </c>
      <c r="CO648" s="44" t="n">
        <f aca="false">SUM(AY648+CC648+CI648)</f>
        <v>0</v>
      </c>
      <c r="CP648" s="32" t="n">
        <f aca="false">SUM(CK648+CL648+CM648+CN648+CO648)</f>
        <v>0</v>
      </c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</row>
    <row r="649" s="61" customFormat="true" ht="113.25" hidden="true" customHeight="false" outlineLevel="0" collapsed="false">
      <c r="A649" s="54"/>
      <c r="B649" s="55" t="s">
        <v>1118</v>
      </c>
      <c r="C649" s="41" t="s">
        <v>1117</v>
      </c>
      <c r="D649" s="42" t="n">
        <f aca="false">SUM(P649-J649)</f>
        <v>0</v>
      </c>
      <c r="E649" s="43" t="n">
        <f aca="false">SUM(Q649-K649)</f>
        <v>0</v>
      </c>
      <c r="F649" s="43" t="n">
        <f aca="false">SUM(R649-L649)</f>
        <v>0</v>
      </c>
      <c r="G649" s="43" t="n">
        <f aca="false">SUM(S649-M649)</f>
        <v>0</v>
      </c>
      <c r="H649" s="44" t="n">
        <f aca="false">SUM(U649-N649)</f>
        <v>0</v>
      </c>
      <c r="I649" s="32" t="n">
        <f aca="false">SUM(D649+E649+F649+G649+H649)</f>
        <v>0</v>
      </c>
      <c r="J649" s="56"/>
      <c r="K649" s="57"/>
      <c r="L649" s="57"/>
      <c r="M649" s="57"/>
      <c r="N649" s="58"/>
      <c r="O649" s="32" t="n">
        <f aca="false">SUM(J649+K649+L649+M649+N649)</f>
        <v>0</v>
      </c>
      <c r="P649" s="56"/>
      <c r="Q649" s="57"/>
      <c r="R649" s="57"/>
      <c r="S649" s="57"/>
      <c r="T649" s="57"/>
      <c r="U649" s="58"/>
      <c r="V649" s="32" t="n">
        <f aca="false">SUM(P649+Q649+R649+S649+U649)</f>
        <v>0</v>
      </c>
      <c r="W649" s="56"/>
      <c r="X649" s="57"/>
      <c r="Y649" s="57"/>
      <c r="Z649" s="57"/>
      <c r="AA649" s="58"/>
      <c r="AB649" s="46" t="n">
        <f aca="false">SUM(W649+X649+Y649+Z649+AA649)</f>
        <v>0</v>
      </c>
      <c r="AC649" s="59"/>
      <c r="AD649" s="57"/>
      <c r="AE649" s="57"/>
      <c r="AF649" s="57"/>
      <c r="AG649" s="58"/>
      <c r="AH649" s="46" t="n">
        <f aca="false">SUM(AC649+AD649+AE649+AF649+AG649)</f>
        <v>0</v>
      </c>
      <c r="AI649" s="46" t="n">
        <f aca="false">SUM(W649+BM649)</f>
        <v>0</v>
      </c>
      <c r="AJ649" s="46" t="n">
        <f aca="false">SUM(X649+BN649)</f>
        <v>0</v>
      </c>
      <c r="AK649" s="46" t="n">
        <f aca="false">SUM(Y649+BN649)</f>
        <v>0</v>
      </c>
      <c r="AL649" s="46" t="n">
        <f aca="false">SUM(Z649+BP649)</f>
        <v>0</v>
      </c>
      <c r="AM649" s="46" t="n">
        <f aca="false">SUM(AA649+BQ649)</f>
        <v>0</v>
      </c>
      <c r="AN649" s="46" t="n">
        <f aca="false">SUM(AI649+AJ649+AK649+AL649+AM649)</f>
        <v>0</v>
      </c>
      <c r="AO649" s="46" t="n">
        <f aca="false">SUM(AC649+BS649)</f>
        <v>0</v>
      </c>
      <c r="AP649" s="46" t="n">
        <f aca="false">SUM(AD649+BT649)</f>
        <v>0</v>
      </c>
      <c r="AQ649" s="46" t="n">
        <f aca="false">SUM(AE649+BT649)</f>
        <v>0</v>
      </c>
      <c r="AR649" s="46" t="n">
        <f aca="false">SUM(AF649+BV649)</f>
        <v>0</v>
      </c>
      <c r="AS649" s="46" t="n">
        <f aca="false">SUM(AG649+BW649)</f>
        <v>0</v>
      </c>
      <c r="AT649" s="47" t="n">
        <f aca="false">SUM(AO649+AP649+AQ649+AR649+AS649)</f>
        <v>0</v>
      </c>
      <c r="AU649" s="43" t="n">
        <f aca="false">SUM(AI649+AO649)</f>
        <v>0</v>
      </c>
      <c r="AV649" s="43" t="n">
        <f aca="false">SUM(AJ649+AP649)</f>
        <v>0</v>
      </c>
      <c r="AW649" s="43" t="n">
        <f aca="false">SUM(AK649+AQ649)</f>
        <v>0</v>
      </c>
      <c r="AX649" s="43" t="n">
        <f aca="false">SUM(AL649+AR649)</f>
        <v>0</v>
      </c>
      <c r="AY649" s="44" t="n">
        <f aca="false">SUM(AM649+AS649)</f>
        <v>0</v>
      </c>
      <c r="AZ649" s="32" t="n">
        <f aca="false">SUM(AU649+AV649+AW649+AX649+AY649)</f>
        <v>0</v>
      </c>
      <c r="BA649" s="42"/>
      <c r="BB649" s="43"/>
      <c r="BC649" s="43"/>
      <c r="BD649" s="43"/>
      <c r="BE649" s="44"/>
      <c r="BF649" s="32"/>
      <c r="BG649" s="56"/>
      <c r="BH649" s="57"/>
      <c r="BI649" s="57"/>
      <c r="BJ649" s="57"/>
      <c r="BK649" s="58"/>
      <c r="BL649" s="32" t="n">
        <f aca="false">SUM(BG649+BH649+BI649+BJ649+BK649)</f>
        <v>0</v>
      </c>
      <c r="BM649" s="56"/>
      <c r="BN649" s="57"/>
      <c r="BO649" s="57"/>
      <c r="BP649" s="57"/>
      <c r="BQ649" s="57"/>
      <c r="BR649" s="48" t="n">
        <f aca="false">SUM(BM649+BN649+BO649+BP649+BQ649)</f>
        <v>0</v>
      </c>
      <c r="BS649" s="57"/>
      <c r="BT649" s="57"/>
      <c r="BU649" s="57"/>
      <c r="BV649" s="57"/>
      <c r="BW649" s="57"/>
      <c r="BX649" s="48" t="n">
        <f aca="false">SUM(BS649+BT649+BU649+BV649+BW649)</f>
        <v>0</v>
      </c>
      <c r="BY649" s="57"/>
      <c r="BZ649" s="57"/>
      <c r="CA649" s="57"/>
      <c r="CB649" s="57"/>
      <c r="CC649" s="57"/>
      <c r="CD649" s="48" t="n">
        <f aca="false">SUM(BY649+BZ649+CA649+CB649+CC649)</f>
        <v>0</v>
      </c>
      <c r="CE649" s="48" t="n">
        <f aca="false">SUM(BM649+BS649+BY649)</f>
        <v>0</v>
      </c>
      <c r="CF649" s="48" t="n">
        <f aca="false">SUM(BN649+BT649+BZ649)</f>
        <v>0</v>
      </c>
      <c r="CG649" s="48" t="n">
        <f aca="false">SUM(BO649+BU649+CA649)</f>
        <v>0</v>
      </c>
      <c r="CH649" s="48" t="n">
        <f aca="false">SUM(BP649+BV649+CB649)</f>
        <v>0</v>
      </c>
      <c r="CI649" s="48" t="n">
        <f aca="false">SUM(BQ649+BW649+CC649)</f>
        <v>0</v>
      </c>
      <c r="CJ649" s="48" t="n">
        <f aca="false">SUM(CE649+CF649+CG649+CH649+CI649)</f>
        <v>0</v>
      </c>
      <c r="CK649" s="43" t="n">
        <f aca="false">SUM(AT649+BY649+CE649)</f>
        <v>0</v>
      </c>
      <c r="CL649" s="43" t="n">
        <f aca="false">SUM(AU649+BZ649+CF649)</f>
        <v>0</v>
      </c>
      <c r="CM649" s="43" t="n">
        <f aca="false">SUM(AV649+CA649+CG649)</f>
        <v>0</v>
      </c>
      <c r="CN649" s="43" t="n">
        <f aca="false">SUM(AW649+CB649+CH649)</f>
        <v>0</v>
      </c>
      <c r="CO649" s="44" t="n">
        <f aca="false">SUM(AY649+CC649+CI649)</f>
        <v>0</v>
      </c>
      <c r="CP649" s="32" t="n">
        <f aca="false">SUM(CK649+CL649+CM649+CN649+CO649)</f>
        <v>0</v>
      </c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</row>
    <row r="650" s="72" customFormat="true" ht="15.75" hidden="true" customHeight="false" outlineLevel="0" collapsed="false">
      <c r="A650" s="62"/>
      <c r="B650" s="63"/>
      <c r="C650" s="64"/>
      <c r="D650" s="42" t="n">
        <f aca="false">SUM(P650-J650)</f>
        <v>0</v>
      </c>
      <c r="E650" s="43" t="n">
        <f aca="false">SUM(Q650-K650)</f>
        <v>0</v>
      </c>
      <c r="F650" s="43" t="n">
        <f aca="false">SUM(R650-L650)</f>
        <v>0</v>
      </c>
      <c r="G650" s="43" t="n">
        <f aca="false">SUM(S650-M650)</f>
        <v>0</v>
      </c>
      <c r="H650" s="44" t="n">
        <f aca="false">SUM(U650-N650)</f>
        <v>0</v>
      </c>
      <c r="I650" s="32" t="n">
        <f aca="false">SUM(D650+E650+F650+G650+H650)</f>
        <v>0</v>
      </c>
      <c r="J650" s="65"/>
      <c r="K650" s="66"/>
      <c r="L650" s="66"/>
      <c r="M650" s="66"/>
      <c r="N650" s="67"/>
      <c r="O650" s="32" t="n">
        <f aca="false">SUM(J650+K650+L650+M650+N650)</f>
        <v>0</v>
      </c>
      <c r="P650" s="65"/>
      <c r="Q650" s="66"/>
      <c r="R650" s="66"/>
      <c r="S650" s="66"/>
      <c r="T650" s="66"/>
      <c r="U650" s="67"/>
      <c r="V650" s="32" t="n">
        <f aca="false">SUM(P650+Q650+R650+S650+U650)</f>
        <v>0</v>
      </c>
      <c r="W650" s="68"/>
      <c r="X650" s="69"/>
      <c r="Y650" s="69"/>
      <c r="Z650" s="69"/>
      <c r="AA650" s="70"/>
      <c r="AB650" s="46" t="n">
        <f aca="false">SUM(W650+X650+Y650+Z650+AA650)</f>
        <v>0</v>
      </c>
      <c r="AC650" s="71"/>
      <c r="AD650" s="69"/>
      <c r="AE650" s="69"/>
      <c r="AF650" s="69"/>
      <c r="AG650" s="70"/>
      <c r="AH650" s="46" t="n">
        <f aca="false">SUM(AC650+AD650+AE650+AF650+AG650)</f>
        <v>0</v>
      </c>
      <c r="AI650" s="46" t="n">
        <f aca="false">SUM(W650+BM650)</f>
        <v>0</v>
      </c>
      <c r="AJ650" s="46" t="n">
        <f aca="false">SUM(X650+BN650)</f>
        <v>0</v>
      </c>
      <c r="AK650" s="46" t="n">
        <f aca="false">SUM(Y650+BN650)</f>
        <v>0</v>
      </c>
      <c r="AL650" s="46" t="n">
        <f aca="false">SUM(Z650+BP650)</f>
        <v>0</v>
      </c>
      <c r="AM650" s="46" t="n">
        <f aca="false">SUM(AA650+BQ650)</f>
        <v>0</v>
      </c>
      <c r="AN650" s="46" t="n">
        <f aca="false">SUM(AI650+AJ650+AK650+AL650+AM650)</f>
        <v>0</v>
      </c>
      <c r="AO650" s="46" t="n">
        <f aca="false">SUM(AC650+BS650)</f>
        <v>0</v>
      </c>
      <c r="AP650" s="46" t="n">
        <f aca="false">SUM(AD650+BT650)</f>
        <v>0</v>
      </c>
      <c r="AQ650" s="46" t="n">
        <f aca="false">SUM(AE650+BT650)</f>
        <v>0</v>
      </c>
      <c r="AR650" s="46" t="n">
        <f aca="false">SUM(AF650+BV650)</f>
        <v>0</v>
      </c>
      <c r="AS650" s="46" t="n">
        <f aca="false">SUM(AG650+BW650)</f>
        <v>0</v>
      </c>
      <c r="AT650" s="47" t="n">
        <f aca="false">SUM(AO650+AP650+AQ650+AR650+AS650)</f>
        <v>0</v>
      </c>
      <c r="AU650" s="43" t="n">
        <f aca="false">SUM(AI650+AO650)</f>
        <v>0</v>
      </c>
      <c r="AV650" s="43" t="n">
        <f aca="false">SUM(AJ650+AP650)</f>
        <v>0</v>
      </c>
      <c r="AW650" s="43" t="n">
        <f aca="false">SUM(AK650+AQ650)</f>
        <v>0</v>
      </c>
      <c r="AX650" s="43" t="n">
        <f aca="false">SUM(AL650+AR650)</f>
        <v>0</v>
      </c>
      <c r="AY650" s="44" t="n">
        <f aca="false">SUM(AM650+AS650)</f>
        <v>0</v>
      </c>
      <c r="AZ650" s="32" t="n">
        <f aca="false">SUM(AU650+AV650+AW650+AX650+AY650)</f>
        <v>0</v>
      </c>
      <c r="BA650" s="42"/>
      <c r="BB650" s="43"/>
      <c r="BC650" s="43"/>
      <c r="BD650" s="43"/>
      <c r="BE650" s="44"/>
      <c r="BF650" s="32"/>
      <c r="BG650" s="65"/>
      <c r="BH650" s="66"/>
      <c r="BI650" s="66"/>
      <c r="BJ650" s="66"/>
      <c r="BK650" s="67"/>
      <c r="BL650" s="32" t="n">
        <f aca="false">SUM(BG650+BH650+BI650+BJ650+BK650)</f>
        <v>0</v>
      </c>
      <c r="BM650" s="68"/>
      <c r="BN650" s="69"/>
      <c r="BO650" s="69"/>
      <c r="BP650" s="69"/>
      <c r="BQ650" s="69"/>
      <c r="BR650" s="48" t="n">
        <f aca="false">SUM(BM650+BN650+BO650+BP650+BQ650)</f>
        <v>0</v>
      </c>
      <c r="BS650" s="69"/>
      <c r="BT650" s="69"/>
      <c r="BU650" s="69"/>
      <c r="BV650" s="69"/>
      <c r="BW650" s="69"/>
      <c r="BX650" s="48" t="n">
        <f aca="false">SUM(BS650+BT650+BU650+BV650+BW650)</f>
        <v>0</v>
      </c>
      <c r="BY650" s="69"/>
      <c r="BZ650" s="69"/>
      <c r="CA650" s="69"/>
      <c r="CB650" s="69"/>
      <c r="CC650" s="69"/>
      <c r="CD650" s="48" t="n">
        <f aca="false">SUM(BY650+BZ650+CA650+CB650+CC650)</f>
        <v>0</v>
      </c>
      <c r="CE650" s="48" t="n">
        <f aca="false">SUM(BM650+BS650+BY650)</f>
        <v>0</v>
      </c>
      <c r="CF650" s="48" t="n">
        <f aca="false">SUM(BN650+BT650+BZ650)</f>
        <v>0</v>
      </c>
      <c r="CG650" s="48" t="n">
        <f aca="false">SUM(BO650+BU650+CA650)</f>
        <v>0</v>
      </c>
      <c r="CH650" s="48" t="n">
        <f aca="false">SUM(BP650+BV650+CB650)</f>
        <v>0</v>
      </c>
      <c r="CI650" s="48" t="n">
        <f aca="false">SUM(BQ650+BW650+CC650)</f>
        <v>0</v>
      </c>
      <c r="CJ650" s="48" t="n">
        <f aca="false">SUM(CE650+CF650+CG650+CH650+CI650)</f>
        <v>0</v>
      </c>
      <c r="CK650" s="43" t="n">
        <f aca="false">SUM(AT650+BY650+CE650)</f>
        <v>0</v>
      </c>
      <c r="CL650" s="43" t="n">
        <f aca="false">SUM(AU650+BZ650+CF650)</f>
        <v>0</v>
      </c>
      <c r="CM650" s="43" t="n">
        <f aca="false">SUM(AV650+CA650+CG650)</f>
        <v>0</v>
      </c>
      <c r="CN650" s="43" t="n">
        <f aca="false">SUM(AW650+CB650+CH650)</f>
        <v>0</v>
      </c>
      <c r="CO650" s="44" t="n">
        <f aca="false">SUM(AY650+CC650+CI650)</f>
        <v>0</v>
      </c>
      <c r="CP650" s="32" t="n">
        <f aca="false">SUM(CK650+CL650+CM650+CN650+CO650)</f>
        <v>0</v>
      </c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</row>
    <row r="651" s="72" customFormat="true" ht="90.75" hidden="true" customHeight="false" outlineLevel="0" collapsed="false">
      <c r="A651" s="62"/>
      <c r="B651" s="63" t="s">
        <v>1119</v>
      </c>
      <c r="C651" s="41" t="s">
        <v>1120</v>
      </c>
      <c r="D651" s="42" t="n">
        <f aca="false">SUM(P651-J651)</f>
        <v>0</v>
      </c>
      <c r="E651" s="43" t="n">
        <f aca="false">SUM(Q651-K651)</f>
        <v>0</v>
      </c>
      <c r="F651" s="43" t="n">
        <f aca="false">SUM(R651-L651)</f>
        <v>0</v>
      </c>
      <c r="G651" s="43" t="n">
        <f aca="false">SUM(S651-M651)</f>
        <v>0</v>
      </c>
      <c r="H651" s="44" t="n">
        <f aca="false">SUM(U651-N651)</f>
        <v>0</v>
      </c>
      <c r="I651" s="32" t="n">
        <f aca="false">SUM(D651+E651+F651+G651+H651)</f>
        <v>0</v>
      </c>
      <c r="J651" s="42"/>
      <c r="K651" s="43"/>
      <c r="L651" s="43"/>
      <c r="M651" s="43"/>
      <c r="N651" s="44"/>
      <c r="O651" s="32" t="n">
        <f aca="false">SUM(J651+K651+L651+M651+N651)</f>
        <v>0</v>
      </c>
      <c r="P651" s="42"/>
      <c r="Q651" s="43"/>
      <c r="R651" s="43"/>
      <c r="S651" s="43"/>
      <c r="T651" s="43"/>
      <c r="U651" s="44"/>
      <c r="V651" s="32" t="n">
        <f aca="false">SUM(P651+Q651+R651+S651+U651)</f>
        <v>0</v>
      </c>
      <c r="W651" s="45"/>
      <c r="X651" s="46"/>
      <c r="Y651" s="46"/>
      <c r="Z651" s="46"/>
      <c r="AA651" s="46"/>
      <c r="AB651" s="46" t="n">
        <f aca="false">SUM(W651+X651+Y651+Z651+AA651)</f>
        <v>0</v>
      </c>
      <c r="AC651" s="46"/>
      <c r="AD651" s="46"/>
      <c r="AE651" s="46"/>
      <c r="AF651" s="46"/>
      <c r="AG651" s="46"/>
      <c r="AH651" s="46" t="n">
        <f aca="false">SUM(AC651+AD651+AE651+AF651+AG651)</f>
        <v>0</v>
      </c>
      <c r="AI651" s="46" t="n">
        <f aca="false">SUM(W651+BM651)</f>
        <v>0</v>
      </c>
      <c r="AJ651" s="46" t="n">
        <f aca="false">SUM(X651+BN651)</f>
        <v>0</v>
      </c>
      <c r="AK651" s="46" t="n">
        <f aca="false">SUM(Y651+BN651)</f>
        <v>0</v>
      </c>
      <c r="AL651" s="46" t="n">
        <f aca="false">SUM(Z651+BP651)</f>
        <v>0</v>
      </c>
      <c r="AM651" s="46" t="n">
        <f aca="false">SUM(AA651+BQ651)</f>
        <v>0</v>
      </c>
      <c r="AN651" s="46" t="n">
        <f aca="false">SUM(AI651+AJ651+AK651+AL651+AM651)</f>
        <v>0</v>
      </c>
      <c r="AO651" s="46" t="n">
        <f aca="false">SUM(AC651+BS651)</f>
        <v>0</v>
      </c>
      <c r="AP651" s="46" t="n">
        <f aca="false">SUM(AD651+BT651)</f>
        <v>0</v>
      </c>
      <c r="AQ651" s="46" t="n">
        <f aca="false">SUM(AE651+BT651)</f>
        <v>0</v>
      </c>
      <c r="AR651" s="46" t="n">
        <f aca="false">SUM(AF651+BV651)</f>
        <v>0</v>
      </c>
      <c r="AS651" s="46" t="n">
        <f aca="false">SUM(AG651+BW651)</f>
        <v>0</v>
      </c>
      <c r="AT651" s="47" t="n">
        <f aca="false">SUM(AO651+AP651+AQ651+AR651+AS651)</f>
        <v>0</v>
      </c>
      <c r="AU651" s="43" t="n">
        <f aca="false">SUM(AI651+AO651)</f>
        <v>0</v>
      </c>
      <c r="AV651" s="43" t="n">
        <f aca="false">SUM(AJ651+AP651)</f>
        <v>0</v>
      </c>
      <c r="AW651" s="43" t="n">
        <f aca="false">SUM(AK651+AQ651)</f>
        <v>0</v>
      </c>
      <c r="AX651" s="43" t="n">
        <f aca="false">SUM(AL651+AR651)</f>
        <v>0</v>
      </c>
      <c r="AY651" s="44" t="n">
        <f aca="false">SUM(AM651+AS651)</f>
        <v>0</v>
      </c>
      <c r="AZ651" s="32" t="n">
        <f aca="false">SUM(AU651+AV651+AW651+AX651+AY651)</f>
        <v>0</v>
      </c>
      <c r="BA651" s="42"/>
      <c r="BB651" s="43"/>
      <c r="BC651" s="43"/>
      <c r="BD651" s="43"/>
      <c r="BE651" s="44"/>
      <c r="BF651" s="32"/>
      <c r="BG651" s="42"/>
      <c r="BH651" s="43"/>
      <c r="BI651" s="43"/>
      <c r="BJ651" s="43"/>
      <c r="BK651" s="44"/>
      <c r="BL651" s="32" t="n">
        <f aca="false">SUM(BG651+BH651+BI651+BJ651+BK651)</f>
        <v>0</v>
      </c>
      <c r="BM651" s="45"/>
      <c r="BN651" s="48"/>
      <c r="BO651" s="48"/>
      <c r="BP651" s="48"/>
      <c r="BQ651" s="48"/>
      <c r="BR651" s="48" t="n">
        <f aca="false">SUM(BM651+BN651+BO651+BP651+BQ651)</f>
        <v>0</v>
      </c>
      <c r="BS651" s="48"/>
      <c r="BT651" s="48"/>
      <c r="BU651" s="48"/>
      <c r="BV651" s="48"/>
      <c r="BW651" s="48"/>
      <c r="BX651" s="48" t="n">
        <f aca="false">SUM(BS651+BT651+BU651+BV651+BW651)</f>
        <v>0</v>
      </c>
      <c r="BY651" s="48"/>
      <c r="BZ651" s="48"/>
      <c r="CA651" s="48"/>
      <c r="CB651" s="48"/>
      <c r="CC651" s="48"/>
      <c r="CD651" s="48" t="n">
        <f aca="false">SUM(BY651+BZ651+CA651+CB651+CC651)</f>
        <v>0</v>
      </c>
      <c r="CE651" s="48" t="n">
        <f aca="false">SUM(BM651+BS651+BY651)</f>
        <v>0</v>
      </c>
      <c r="CF651" s="48" t="n">
        <f aca="false">SUM(BN651+BT651+BZ651)</f>
        <v>0</v>
      </c>
      <c r="CG651" s="48" t="n">
        <f aca="false">SUM(BO651+BU651+CA651)</f>
        <v>0</v>
      </c>
      <c r="CH651" s="48" t="n">
        <f aca="false">SUM(BP651+BV651+CB651)</f>
        <v>0</v>
      </c>
      <c r="CI651" s="48" t="n">
        <f aca="false">SUM(BQ651+BW651+CC651)</f>
        <v>0</v>
      </c>
      <c r="CJ651" s="48" t="n">
        <f aca="false">SUM(CE651+CF651+CG651+CH651+CI651)</f>
        <v>0</v>
      </c>
      <c r="CK651" s="43" t="n">
        <f aca="false">SUM(AT651+BY651+CE651)</f>
        <v>0</v>
      </c>
      <c r="CL651" s="43" t="n">
        <f aca="false">SUM(AU651+BZ651+CF651)</f>
        <v>0</v>
      </c>
      <c r="CM651" s="43" t="n">
        <f aca="false">SUM(AV651+CA651+CG651)</f>
        <v>0</v>
      </c>
      <c r="CN651" s="43" t="n">
        <f aca="false">SUM(AW651+CB651+CH651)</f>
        <v>0</v>
      </c>
      <c r="CO651" s="44" t="n">
        <f aca="false">SUM(AY651+CC651+CI651)</f>
        <v>0</v>
      </c>
      <c r="CP651" s="32" t="n">
        <f aca="false">SUM(CK651+CL651+CM651+CN651+CO651)</f>
        <v>0</v>
      </c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</row>
    <row r="652" s="61" customFormat="true" ht="113.25" hidden="true" customHeight="false" outlineLevel="0" collapsed="false">
      <c r="A652" s="54"/>
      <c r="B652" s="55" t="s">
        <v>1121</v>
      </c>
      <c r="C652" s="41" t="s">
        <v>1122</v>
      </c>
      <c r="D652" s="42" t="n">
        <f aca="false">SUM(P652-J652)</f>
        <v>0</v>
      </c>
      <c r="E652" s="43" t="n">
        <f aca="false">SUM(Q652-K652)</f>
        <v>0</v>
      </c>
      <c r="F652" s="43" t="n">
        <f aca="false">SUM(R652-L652)</f>
        <v>0</v>
      </c>
      <c r="G652" s="43" t="n">
        <f aca="false">SUM(S652-M652)</f>
        <v>0</v>
      </c>
      <c r="H652" s="44" t="n">
        <f aca="false">SUM(U652-N652)</f>
        <v>0</v>
      </c>
      <c r="I652" s="32" t="n">
        <f aca="false">SUM(D652+E652+F652+G652+H652)</f>
        <v>0</v>
      </c>
      <c r="J652" s="56"/>
      <c r="K652" s="57"/>
      <c r="L652" s="57"/>
      <c r="M652" s="57"/>
      <c r="N652" s="58"/>
      <c r="O652" s="32" t="n">
        <f aca="false">SUM(J652+K652+L652+M652+N652)</f>
        <v>0</v>
      </c>
      <c r="P652" s="56"/>
      <c r="Q652" s="57"/>
      <c r="R652" s="57"/>
      <c r="S652" s="57"/>
      <c r="T652" s="57"/>
      <c r="U652" s="58"/>
      <c r="V652" s="32" t="n">
        <f aca="false">SUM(P652+Q652+R652+S652+U652)</f>
        <v>0</v>
      </c>
      <c r="W652" s="56"/>
      <c r="X652" s="57"/>
      <c r="Y652" s="57"/>
      <c r="Z652" s="57"/>
      <c r="AA652" s="58"/>
      <c r="AB652" s="46" t="n">
        <f aca="false">SUM(W652+X652+Y652+Z652+AA652)</f>
        <v>0</v>
      </c>
      <c r="AC652" s="59"/>
      <c r="AD652" s="57"/>
      <c r="AE652" s="57"/>
      <c r="AF652" s="57"/>
      <c r="AG652" s="58"/>
      <c r="AH652" s="46" t="n">
        <f aca="false">SUM(AC652+AD652+AE652+AF652+AG652)</f>
        <v>0</v>
      </c>
      <c r="AI652" s="46" t="n">
        <f aca="false">SUM(W652+BM652)</f>
        <v>0</v>
      </c>
      <c r="AJ652" s="46" t="n">
        <f aca="false">SUM(X652+BN652)</f>
        <v>0</v>
      </c>
      <c r="AK652" s="46" t="n">
        <f aca="false">SUM(Y652+BN652)</f>
        <v>0</v>
      </c>
      <c r="AL652" s="46" t="n">
        <f aca="false">SUM(Z652+BP652)</f>
        <v>0</v>
      </c>
      <c r="AM652" s="46" t="n">
        <f aca="false">SUM(AA652+BQ652)</f>
        <v>0</v>
      </c>
      <c r="AN652" s="46" t="n">
        <f aca="false">SUM(AI652+AJ652+AK652+AL652+AM652)</f>
        <v>0</v>
      </c>
      <c r="AO652" s="46" t="n">
        <f aca="false">SUM(AC652+BS652)</f>
        <v>0</v>
      </c>
      <c r="AP652" s="46" t="n">
        <f aca="false">SUM(AD652+BT652)</f>
        <v>0</v>
      </c>
      <c r="AQ652" s="46" t="n">
        <f aca="false">SUM(AE652+BT652)</f>
        <v>0</v>
      </c>
      <c r="AR652" s="46" t="n">
        <f aca="false">SUM(AF652+BV652)</f>
        <v>0</v>
      </c>
      <c r="AS652" s="46" t="n">
        <f aca="false">SUM(AG652+BW652)</f>
        <v>0</v>
      </c>
      <c r="AT652" s="47" t="n">
        <f aca="false">SUM(AO652+AP652+AQ652+AR652+AS652)</f>
        <v>0</v>
      </c>
      <c r="AU652" s="43" t="n">
        <f aca="false">SUM(AI652+AO652)</f>
        <v>0</v>
      </c>
      <c r="AV652" s="43" t="n">
        <f aca="false">SUM(AJ652+AP652)</f>
        <v>0</v>
      </c>
      <c r="AW652" s="43" t="n">
        <f aca="false">SUM(AK652+AQ652)</f>
        <v>0</v>
      </c>
      <c r="AX652" s="43" t="n">
        <f aca="false">SUM(AL652+AR652)</f>
        <v>0</v>
      </c>
      <c r="AY652" s="44" t="n">
        <f aca="false">SUM(AM652+AS652)</f>
        <v>0</v>
      </c>
      <c r="AZ652" s="32" t="n">
        <f aca="false">SUM(AU652+AV652+AW652+AX652+AY652)</f>
        <v>0</v>
      </c>
      <c r="BA652" s="42"/>
      <c r="BB652" s="43"/>
      <c r="BC652" s="43"/>
      <c r="BD652" s="43"/>
      <c r="BE652" s="44"/>
      <c r="BF652" s="32"/>
      <c r="BG652" s="56"/>
      <c r="BH652" s="57"/>
      <c r="BI652" s="57"/>
      <c r="BJ652" s="57"/>
      <c r="BK652" s="58"/>
      <c r="BL652" s="32" t="n">
        <f aca="false">SUM(BG652+BH652+BI652+BJ652+BK652)</f>
        <v>0</v>
      </c>
      <c r="BM652" s="56"/>
      <c r="BN652" s="57"/>
      <c r="BO652" s="57"/>
      <c r="BP652" s="57"/>
      <c r="BQ652" s="57"/>
      <c r="BR652" s="48" t="n">
        <f aca="false">SUM(BM652+BN652+BO652+BP652+BQ652)</f>
        <v>0</v>
      </c>
      <c r="BS652" s="57"/>
      <c r="BT652" s="57"/>
      <c r="BU652" s="57"/>
      <c r="BV652" s="57"/>
      <c r="BW652" s="57"/>
      <c r="BX652" s="48" t="n">
        <f aca="false">SUM(BS652+BT652+BU652+BV652+BW652)</f>
        <v>0</v>
      </c>
      <c r="BY652" s="57"/>
      <c r="BZ652" s="57"/>
      <c r="CA652" s="57"/>
      <c r="CB652" s="57"/>
      <c r="CC652" s="57"/>
      <c r="CD652" s="48" t="n">
        <f aca="false">SUM(BY652+BZ652+CA652+CB652+CC652)</f>
        <v>0</v>
      </c>
      <c r="CE652" s="48" t="n">
        <f aca="false">SUM(BM652+BS652+BY652)</f>
        <v>0</v>
      </c>
      <c r="CF652" s="48" t="n">
        <f aca="false">SUM(BN652+BT652+BZ652)</f>
        <v>0</v>
      </c>
      <c r="CG652" s="48" t="n">
        <f aca="false">SUM(BO652+BU652+CA652)</f>
        <v>0</v>
      </c>
      <c r="CH652" s="48" t="n">
        <f aca="false">SUM(BP652+BV652+CB652)</f>
        <v>0</v>
      </c>
      <c r="CI652" s="48" t="n">
        <f aca="false">SUM(BQ652+BW652+CC652)</f>
        <v>0</v>
      </c>
      <c r="CJ652" s="48" t="n">
        <f aca="false">SUM(CE652+CF652+CG652+CH652+CI652)</f>
        <v>0</v>
      </c>
      <c r="CK652" s="43" t="n">
        <f aca="false">SUM(AT652+BY652+CE652)</f>
        <v>0</v>
      </c>
      <c r="CL652" s="43" t="n">
        <f aca="false">SUM(AU652+BZ652+CF652)</f>
        <v>0</v>
      </c>
      <c r="CM652" s="43" t="n">
        <f aca="false">SUM(AV652+CA652+CG652)</f>
        <v>0</v>
      </c>
      <c r="CN652" s="43" t="n">
        <f aca="false">SUM(AW652+CB652+CH652)</f>
        <v>0</v>
      </c>
      <c r="CO652" s="44" t="n">
        <f aca="false">SUM(AY652+CC652+CI652)</f>
        <v>0</v>
      </c>
      <c r="CP652" s="32" t="n">
        <f aca="false">SUM(CK652+CL652+CM652+CN652+CO652)</f>
        <v>0</v>
      </c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</row>
    <row r="653" s="72" customFormat="true" ht="15.75" hidden="true" customHeight="false" outlineLevel="0" collapsed="false">
      <c r="A653" s="62"/>
      <c r="B653" s="63"/>
      <c r="C653" s="64"/>
      <c r="D653" s="42" t="n">
        <f aca="false">SUM(P653-J653)</f>
        <v>0</v>
      </c>
      <c r="E653" s="43" t="n">
        <f aca="false">SUM(Q653-K653)</f>
        <v>0</v>
      </c>
      <c r="F653" s="43" t="n">
        <f aca="false">SUM(R653-L653)</f>
        <v>0</v>
      </c>
      <c r="G653" s="43" t="n">
        <f aca="false">SUM(S653-M653)</f>
        <v>0</v>
      </c>
      <c r="H653" s="44" t="n">
        <f aca="false">SUM(U653-N653)</f>
        <v>0</v>
      </c>
      <c r="I653" s="32" t="n">
        <f aca="false">SUM(D653+E653+F653+G653+H653)</f>
        <v>0</v>
      </c>
      <c r="J653" s="65"/>
      <c r="K653" s="66"/>
      <c r="L653" s="66"/>
      <c r="M653" s="66"/>
      <c r="N653" s="67"/>
      <c r="O653" s="32" t="n">
        <f aca="false">SUM(J653+K653+L653+M653+N653)</f>
        <v>0</v>
      </c>
      <c r="P653" s="65"/>
      <c r="Q653" s="66"/>
      <c r="R653" s="66"/>
      <c r="S653" s="66"/>
      <c r="T653" s="66"/>
      <c r="U653" s="67"/>
      <c r="V653" s="32" t="n">
        <f aca="false">SUM(P653+Q653+R653+S653+U653)</f>
        <v>0</v>
      </c>
      <c r="W653" s="68"/>
      <c r="X653" s="69"/>
      <c r="Y653" s="69"/>
      <c r="Z653" s="69"/>
      <c r="AA653" s="70"/>
      <c r="AB653" s="46" t="n">
        <f aca="false">SUM(W653+X653+Y653+Z653+AA653)</f>
        <v>0</v>
      </c>
      <c r="AC653" s="71"/>
      <c r="AD653" s="69"/>
      <c r="AE653" s="69"/>
      <c r="AF653" s="69"/>
      <c r="AG653" s="70"/>
      <c r="AH653" s="46" t="n">
        <f aca="false">SUM(AC653+AD653+AE653+AF653+AG653)</f>
        <v>0</v>
      </c>
      <c r="AI653" s="46" t="n">
        <f aca="false">SUM(W653+BM653)</f>
        <v>0</v>
      </c>
      <c r="AJ653" s="46" t="n">
        <f aca="false">SUM(X653+BN653)</f>
        <v>0</v>
      </c>
      <c r="AK653" s="46" t="n">
        <f aca="false">SUM(Y653+BN653)</f>
        <v>0</v>
      </c>
      <c r="AL653" s="46" t="n">
        <f aca="false">SUM(Z653+BP653)</f>
        <v>0</v>
      </c>
      <c r="AM653" s="46" t="n">
        <f aca="false">SUM(AA653+BQ653)</f>
        <v>0</v>
      </c>
      <c r="AN653" s="46" t="n">
        <f aca="false">SUM(AI653+AJ653+AK653+AL653+AM653)</f>
        <v>0</v>
      </c>
      <c r="AO653" s="46" t="n">
        <f aca="false">SUM(AC653+BS653)</f>
        <v>0</v>
      </c>
      <c r="AP653" s="46" t="n">
        <f aca="false">SUM(AD653+BT653)</f>
        <v>0</v>
      </c>
      <c r="AQ653" s="46" t="n">
        <f aca="false">SUM(AE653+BT653)</f>
        <v>0</v>
      </c>
      <c r="AR653" s="46" t="n">
        <f aca="false">SUM(AF653+BV653)</f>
        <v>0</v>
      </c>
      <c r="AS653" s="46" t="n">
        <f aca="false">SUM(AG653+BW653)</f>
        <v>0</v>
      </c>
      <c r="AT653" s="47" t="n">
        <f aca="false">SUM(AO653+AP653+AQ653+AR653+AS653)</f>
        <v>0</v>
      </c>
      <c r="AU653" s="43" t="n">
        <f aca="false">SUM(AI653+AO653)</f>
        <v>0</v>
      </c>
      <c r="AV653" s="43" t="n">
        <f aca="false">SUM(AJ653+AP653)</f>
        <v>0</v>
      </c>
      <c r="AW653" s="43" t="n">
        <f aca="false">SUM(AK653+AQ653)</f>
        <v>0</v>
      </c>
      <c r="AX653" s="43" t="n">
        <f aca="false">SUM(AL653+AR653)</f>
        <v>0</v>
      </c>
      <c r="AY653" s="44" t="n">
        <f aca="false">SUM(AM653+AS653)</f>
        <v>0</v>
      </c>
      <c r="AZ653" s="32" t="n">
        <f aca="false">SUM(AU653+AV653+AW653+AX653+AY653)</f>
        <v>0</v>
      </c>
      <c r="BA653" s="42"/>
      <c r="BB653" s="43"/>
      <c r="BC653" s="43"/>
      <c r="BD653" s="43"/>
      <c r="BE653" s="44"/>
      <c r="BF653" s="32"/>
      <c r="BG653" s="65"/>
      <c r="BH653" s="66"/>
      <c r="BI653" s="66"/>
      <c r="BJ653" s="66"/>
      <c r="BK653" s="67"/>
      <c r="BL653" s="32" t="n">
        <f aca="false">SUM(BG653+BH653+BI653+BJ653+BK653)</f>
        <v>0</v>
      </c>
      <c r="BM653" s="68"/>
      <c r="BN653" s="69"/>
      <c r="BO653" s="69"/>
      <c r="BP653" s="69"/>
      <c r="BQ653" s="69"/>
      <c r="BR653" s="48" t="n">
        <f aca="false">SUM(BM653+BN653+BO653+BP653+BQ653)</f>
        <v>0</v>
      </c>
      <c r="BS653" s="69"/>
      <c r="BT653" s="69"/>
      <c r="BU653" s="69"/>
      <c r="BV653" s="69"/>
      <c r="BW653" s="69"/>
      <c r="BX653" s="48" t="n">
        <f aca="false">SUM(BS653+BT653+BU653+BV653+BW653)</f>
        <v>0</v>
      </c>
      <c r="BY653" s="69"/>
      <c r="BZ653" s="69"/>
      <c r="CA653" s="69"/>
      <c r="CB653" s="69"/>
      <c r="CC653" s="69"/>
      <c r="CD653" s="48" t="n">
        <f aca="false">SUM(BY653+BZ653+CA653+CB653+CC653)</f>
        <v>0</v>
      </c>
      <c r="CE653" s="48" t="n">
        <f aca="false">SUM(BM653+BS653+BY653)</f>
        <v>0</v>
      </c>
      <c r="CF653" s="48" t="n">
        <f aca="false">SUM(BN653+BT653+BZ653)</f>
        <v>0</v>
      </c>
      <c r="CG653" s="48" t="n">
        <f aca="false">SUM(BO653+BU653+CA653)</f>
        <v>0</v>
      </c>
      <c r="CH653" s="48" t="n">
        <f aca="false">SUM(BP653+BV653+CB653)</f>
        <v>0</v>
      </c>
      <c r="CI653" s="48" t="n">
        <f aca="false">SUM(BQ653+BW653+CC653)</f>
        <v>0</v>
      </c>
      <c r="CJ653" s="48" t="n">
        <f aca="false">SUM(CE653+CF653+CG653+CH653+CI653)</f>
        <v>0</v>
      </c>
      <c r="CK653" s="43" t="n">
        <f aca="false">SUM(AT653+BY653+CE653)</f>
        <v>0</v>
      </c>
      <c r="CL653" s="43" t="n">
        <f aca="false">SUM(AU653+BZ653+CF653)</f>
        <v>0</v>
      </c>
      <c r="CM653" s="43" t="n">
        <f aca="false">SUM(AV653+CA653+CG653)</f>
        <v>0</v>
      </c>
      <c r="CN653" s="43" t="n">
        <f aca="false">SUM(AW653+CB653+CH653)</f>
        <v>0</v>
      </c>
      <c r="CO653" s="44" t="n">
        <f aca="false">SUM(AY653+CC653+CI653)</f>
        <v>0</v>
      </c>
      <c r="CP653" s="32" t="n">
        <f aca="false">SUM(CK653+CL653+CM653+CN653+CO653)</f>
        <v>0</v>
      </c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</row>
    <row r="654" s="53" customFormat="true" ht="84.75" hidden="true" customHeight="false" outlineLevel="0" collapsed="false">
      <c r="A654" s="51"/>
      <c r="B654" s="26" t="s">
        <v>1123</v>
      </c>
      <c r="C654" s="41" t="s">
        <v>1124</v>
      </c>
      <c r="D654" s="42" t="n">
        <f aca="false">SUM(P654-J654)</f>
        <v>0</v>
      </c>
      <c r="E654" s="43" t="n">
        <f aca="false">SUM(Q654-K654)</f>
        <v>0</v>
      </c>
      <c r="F654" s="43" t="n">
        <f aca="false">SUM(R654-L654)</f>
        <v>0</v>
      </c>
      <c r="G654" s="43" t="n">
        <f aca="false">SUM(S654-M654)</f>
        <v>0</v>
      </c>
      <c r="H654" s="44" t="n">
        <f aca="false">SUM(U654-N654)</f>
        <v>0</v>
      </c>
      <c r="I654" s="32" t="n">
        <f aca="false">SUM(D654+E654+F654+G654+H654)</f>
        <v>0</v>
      </c>
      <c r="J654" s="42"/>
      <c r="K654" s="43"/>
      <c r="L654" s="43"/>
      <c r="M654" s="43"/>
      <c r="N654" s="44"/>
      <c r="O654" s="32" t="n">
        <f aca="false">SUM(J654+K654+L654+M654+N654)</f>
        <v>0</v>
      </c>
      <c r="P654" s="42"/>
      <c r="Q654" s="43"/>
      <c r="R654" s="43"/>
      <c r="S654" s="43"/>
      <c r="T654" s="43"/>
      <c r="U654" s="44"/>
      <c r="V654" s="32" t="n">
        <f aca="false">SUM(P654+Q654+R654+S654+U654)</f>
        <v>0</v>
      </c>
      <c r="W654" s="45"/>
      <c r="X654" s="46"/>
      <c r="Y654" s="46"/>
      <c r="Z654" s="46"/>
      <c r="AA654" s="46"/>
      <c r="AB654" s="46" t="n">
        <f aca="false">SUM(W654+X654+Y654+Z654+AA654)</f>
        <v>0</v>
      </c>
      <c r="AC654" s="46"/>
      <c r="AD654" s="46"/>
      <c r="AE654" s="46"/>
      <c r="AF654" s="46"/>
      <c r="AG654" s="46"/>
      <c r="AH654" s="46" t="n">
        <f aca="false">SUM(AC654+AD654+AE654+AF654+AG654)</f>
        <v>0</v>
      </c>
      <c r="AI654" s="46" t="n">
        <f aca="false">SUM(W654+BM654)</f>
        <v>0</v>
      </c>
      <c r="AJ654" s="46" t="n">
        <f aca="false">SUM(X654+BN654)</f>
        <v>0</v>
      </c>
      <c r="AK654" s="46" t="n">
        <f aca="false">SUM(Y654+BN654)</f>
        <v>0</v>
      </c>
      <c r="AL654" s="46" t="n">
        <f aca="false">SUM(Z654+BP654)</f>
        <v>0</v>
      </c>
      <c r="AM654" s="46" t="n">
        <f aca="false">SUM(AA654+BQ654)</f>
        <v>0</v>
      </c>
      <c r="AN654" s="46" t="n">
        <f aca="false">SUM(AI654+AJ654+AK654+AL654+AM654)</f>
        <v>0</v>
      </c>
      <c r="AO654" s="46" t="n">
        <f aca="false">SUM(AC654+BS654)</f>
        <v>0</v>
      </c>
      <c r="AP654" s="46" t="n">
        <f aca="false">SUM(AD654+BT654)</f>
        <v>0</v>
      </c>
      <c r="AQ654" s="46" t="n">
        <f aca="false">SUM(AE654+BT654)</f>
        <v>0</v>
      </c>
      <c r="AR654" s="46" t="n">
        <f aca="false">SUM(AF654+BV654)</f>
        <v>0</v>
      </c>
      <c r="AS654" s="46" t="n">
        <f aca="false">SUM(AG654+BW654)</f>
        <v>0</v>
      </c>
      <c r="AT654" s="47" t="n">
        <f aca="false">SUM(AO654+AP654+AQ654+AR654+AS654)</f>
        <v>0</v>
      </c>
      <c r="AU654" s="43" t="n">
        <f aca="false">SUM(AI654+AO654)</f>
        <v>0</v>
      </c>
      <c r="AV654" s="43" t="n">
        <f aca="false">SUM(AJ654+AP654)</f>
        <v>0</v>
      </c>
      <c r="AW654" s="43" t="n">
        <f aca="false">SUM(AK654+AQ654)</f>
        <v>0</v>
      </c>
      <c r="AX654" s="43" t="n">
        <f aca="false">SUM(AL654+AR654)</f>
        <v>0</v>
      </c>
      <c r="AY654" s="44" t="n">
        <f aca="false">SUM(AM654+AS654)</f>
        <v>0</v>
      </c>
      <c r="AZ654" s="32" t="n">
        <f aca="false">SUM(AU654+AV654+AW654+AX654+AY654)</f>
        <v>0</v>
      </c>
      <c r="BA654" s="42"/>
      <c r="BB654" s="43"/>
      <c r="BC654" s="43"/>
      <c r="BD654" s="43"/>
      <c r="BE654" s="44"/>
      <c r="BF654" s="32"/>
      <c r="BG654" s="42"/>
      <c r="BH654" s="43"/>
      <c r="BI654" s="43"/>
      <c r="BJ654" s="43"/>
      <c r="BK654" s="44"/>
      <c r="BL654" s="32" t="n">
        <f aca="false">SUM(BG654+BH654+BI654+BJ654+BK654)</f>
        <v>0</v>
      </c>
      <c r="BM654" s="45"/>
      <c r="BN654" s="48"/>
      <c r="BO654" s="48"/>
      <c r="BP654" s="48"/>
      <c r="BQ654" s="48"/>
      <c r="BR654" s="48" t="n">
        <f aca="false">SUM(BM654+BN654+BO654+BP654+BQ654)</f>
        <v>0</v>
      </c>
      <c r="BS654" s="48"/>
      <c r="BT654" s="48"/>
      <c r="BU654" s="48"/>
      <c r="BV654" s="48"/>
      <c r="BW654" s="48"/>
      <c r="BX654" s="48" t="n">
        <f aca="false">SUM(BS654+BT654+BU654+BV654+BW654)</f>
        <v>0</v>
      </c>
      <c r="BY654" s="48"/>
      <c r="BZ654" s="48"/>
      <c r="CA654" s="48"/>
      <c r="CB654" s="48"/>
      <c r="CC654" s="48"/>
      <c r="CD654" s="48" t="n">
        <f aca="false">SUM(BY654+BZ654+CA654+CB654+CC654)</f>
        <v>0</v>
      </c>
      <c r="CE654" s="48" t="n">
        <f aca="false">SUM(BM654+BS654+BY654)</f>
        <v>0</v>
      </c>
      <c r="CF654" s="48" t="n">
        <f aca="false">SUM(BN654+BT654+BZ654)</f>
        <v>0</v>
      </c>
      <c r="CG654" s="48" t="n">
        <f aca="false">SUM(BO654+BU654+CA654)</f>
        <v>0</v>
      </c>
      <c r="CH654" s="48" t="n">
        <f aca="false">SUM(BP654+BV654+CB654)</f>
        <v>0</v>
      </c>
      <c r="CI654" s="48" t="n">
        <f aca="false">SUM(BQ654+BW654+CC654)</f>
        <v>0</v>
      </c>
      <c r="CJ654" s="48" t="n">
        <f aca="false">SUM(CE654+CF654+CG654+CH654+CI654)</f>
        <v>0</v>
      </c>
      <c r="CK654" s="43" t="n">
        <f aca="false">SUM(AT654+BY654+CE654)</f>
        <v>0</v>
      </c>
      <c r="CL654" s="43" t="n">
        <f aca="false">SUM(AU654+BZ654+CF654)</f>
        <v>0</v>
      </c>
      <c r="CM654" s="43" t="n">
        <f aca="false">SUM(AV654+CA654+CG654)</f>
        <v>0</v>
      </c>
      <c r="CN654" s="43" t="n">
        <f aca="false">SUM(AW654+CB654+CH654)</f>
        <v>0</v>
      </c>
      <c r="CO654" s="44" t="n">
        <f aca="false">SUM(AY654+CC654+CI654)</f>
        <v>0</v>
      </c>
      <c r="CP654" s="32" t="n">
        <f aca="false">SUM(CK654+CL654+CM654+CN654+CO654)</f>
        <v>0</v>
      </c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</row>
    <row r="655" s="61" customFormat="true" ht="113.25" hidden="true" customHeight="false" outlineLevel="0" collapsed="false">
      <c r="A655" s="54"/>
      <c r="B655" s="55" t="s">
        <v>1125</v>
      </c>
      <c r="C655" s="41" t="s">
        <v>1124</v>
      </c>
      <c r="D655" s="42" t="n">
        <f aca="false">SUM(P655-J655)</f>
        <v>0</v>
      </c>
      <c r="E655" s="43" t="n">
        <f aca="false">SUM(Q655-K655)</f>
        <v>0</v>
      </c>
      <c r="F655" s="43" t="n">
        <f aca="false">SUM(R655-L655)</f>
        <v>0</v>
      </c>
      <c r="G655" s="43" t="n">
        <f aca="false">SUM(S655-M655)</f>
        <v>0</v>
      </c>
      <c r="H655" s="44" t="n">
        <f aca="false">SUM(U655-N655)</f>
        <v>0</v>
      </c>
      <c r="I655" s="32" t="n">
        <f aca="false">SUM(D655+E655+F655+G655+H655)</f>
        <v>0</v>
      </c>
      <c r="J655" s="56"/>
      <c r="K655" s="57"/>
      <c r="L655" s="57"/>
      <c r="M655" s="57"/>
      <c r="N655" s="58"/>
      <c r="O655" s="32" t="n">
        <f aca="false">SUM(J655+K655+L655+M655+N655)</f>
        <v>0</v>
      </c>
      <c r="P655" s="56"/>
      <c r="Q655" s="57"/>
      <c r="R655" s="57"/>
      <c r="S655" s="57"/>
      <c r="T655" s="57"/>
      <c r="U655" s="58"/>
      <c r="V655" s="32" t="n">
        <f aca="false">SUM(P655+Q655+R655+S655+U655)</f>
        <v>0</v>
      </c>
      <c r="W655" s="56"/>
      <c r="X655" s="57"/>
      <c r="Y655" s="57"/>
      <c r="Z655" s="57"/>
      <c r="AA655" s="58"/>
      <c r="AB655" s="46" t="n">
        <f aca="false">SUM(W655+X655+Y655+Z655+AA655)</f>
        <v>0</v>
      </c>
      <c r="AC655" s="59"/>
      <c r="AD655" s="57"/>
      <c r="AE655" s="57"/>
      <c r="AF655" s="57"/>
      <c r="AG655" s="58"/>
      <c r="AH655" s="46" t="n">
        <f aca="false">SUM(AC655+AD655+AE655+AF655+AG655)</f>
        <v>0</v>
      </c>
      <c r="AI655" s="46" t="n">
        <f aca="false">SUM(W655+BM655)</f>
        <v>0</v>
      </c>
      <c r="AJ655" s="46" t="n">
        <f aca="false">SUM(X655+BN655)</f>
        <v>0</v>
      </c>
      <c r="AK655" s="46" t="n">
        <f aca="false">SUM(Y655+BN655)</f>
        <v>0</v>
      </c>
      <c r="AL655" s="46" t="n">
        <f aca="false">SUM(Z655+BP655)</f>
        <v>0</v>
      </c>
      <c r="AM655" s="46" t="n">
        <f aca="false">SUM(AA655+BQ655)</f>
        <v>0</v>
      </c>
      <c r="AN655" s="46" t="n">
        <f aca="false">SUM(AI655+AJ655+AK655+AL655+AM655)</f>
        <v>0</v>
      </c>
      <c r="AO655" s="46" t="n">
        <f aca="false">SUM(AC655+BS655)</f>
        <v>0</v>
      </c>
      <c r="AP655" s="46" t="n">
        <f aca="false">SUM(AD655+BT655)</f>
        <v>0</v>
      </c>
      <c r="AQ655" s="46" t="n">
        <f aca="false">SUM(AE655+BT655)</f>
        <v>0</v>
      </c>
      <c r="AR655" s="46" t="n">
        <f aca="false">SUM(AF655+BV655)</f>
        <v>0</v>
      </c>
      <c r="AS655" s="46" t="n">
        <f aca="false">SUM(AG655+BW655)</f>
        <v>0</v>
      </c>
      <c r="AT655" s="47" t="n">
        <f aca="false">SUM(AO655+AP655+AQ655+AR655+AS655)</f>
        <v>0</v>
      </c>
      <c r="AU655" s="43" t="n">
        <f aca="false">SUM(AI655+AO655)</f>
        <v>0</v>
      </c>
      <c r="AV655" s="43" t="n">
        <f aca="false">SUM(AJ655+AP655)</f>
        <v>0</v>
      </c>
      <c r="AW655" s="43" t="n">
        <f aca="false">SUM(AK655+AQ655)</f>
        <v>0</v>
      </c>
      <c r="AX655" s="43" t="n">
        <f aca="false">SUM(AL655+AR655)</f>
        <v>0</v>
      </c>
      <c r="AY655" s="44" t="n">
        <f aca="false">SUM(AM655+AS655)</f>
        <v>0</v>
      </c>
      <c r="AZ655" s="32" t="n">
        <f aca="false">SUM(AU655+AV655+AW655+AX655+AY655)</f>
        <v>0</v>
      </c>
      <c r="BA655" s="42"/>
      <c r="BB655" s="43"/>
      <c r="BC655" s="43"/>
      <c r="BD655" s="43"/>
      <c r="BE655" s="44"/>
      <c r="BF655" s="32"/>
      <c r="BG655" s="56"/>
      <c r="BH655" s="57"/>
      <c r="BI655" s="57"/>
      <c r="BJ655" s="57"/>
      <c r="BK655" s="58"/>
      <c r="BL655" s="32" t="n">
        <f aca="false">SUM(BG655+BH655+BI655+BJ655+BK655)</f>
        <v>0</v>
      </c>
      <c r="BM655" s="56"/>
      <c r="BN655" s="57"/>
      <c r="BO655" s="57"/>
      <c r="BP655" s="57"/>
      <c r="BQ655" s="57"/>
      <c r="BR655" s="48" t="n">
        <f aca="false">SUM(BM655+BN655+BO655+BP655+BQ655)</f>
        <v>0</v>
      </c>
      <c r="BS655" s="57"/>
      <c r="BT655" s="57"/>
      <c r="BU655" s="57"/>
      <c r="BV655" s="57"/>
      <c r="BW655" s="57"/>
      <c r="BX655" s="48" t="n">
        <f aca="false">SUM(BS655+BT655+BU655+BV655+BW655)</f>
        <v>0</v>
      </c>
      <c r="BY655" s="57"/>
      <c r="BZ655" s="57"/>
      <c r="CA655" s="57"/>
      <c r="CB655" s="57"/>
      <c r="CC655" s="57"/>
      <c r="CD655" s="48" t="n">
        <f aca="false">SUM(BY655+BZ655+CA655+CB655+CC655)</f>
        <v>0</v>
      </c>
      <c r="CE655" s="48" t="n">
        <f aca="false">SUM(BM655+BS655+BY655)</f>
        <v>0</v>
      </c>
      <c r="CF655" s="48" t="n">
        <f aca="false">SUM(BN655+BT655+BZ655)</f>
        <v>0</v>
      </c>
      <c r="CG655" s="48" t="n">
        <f aca="false">SUM(BO655+BU655+CA655)</f>
        <v>0</v>
      </c>
      <c r="CH655" s="48" t="n">
        <f aca="false">SUM(BP655+BV655+CB655)</f>
        <v>0</v>
      </c>
      <c r="CI655" s="48" t="n">
        <f aca="false">SUM(BQ655+BW655+CC655)</f>
        <v>0</v>
      </c>
      <c r="CJ655" s="48" t="n">
        <f aca="false">SUM(CE655+CF655+CG655+CH655+CI655)</f>
        <v>0</v>
      </c>
      <c r="CK655" s="43" t="n">
        <f aca="false">SUM(AT655+BY655+CE655)</f>
        <v>0</v>
      </c>
      <c r="CL655" s="43" t="n">
        <f aca="false">SUM(AU655+BZ655+CF655)</f>
        <v>0</v>
      </c>
      <c r="CM655" s="43" t="n">
        <f aca="false">SUM(AV655+CA655+CG655)</f>
        <v>0</v>
      </c>
      <c r="CN655" s="43" t="n">
        <f aca="false">SUM(AW655+CB655+CH655)</f>
        <v>0</v>
      </c>
      <c r="CO655" s="44" t="n">
        <f aca="false">SUM(AY655+CC655+CI655)</f>
        <v>0</v>
      </c>
      <c r="CP655" s="32" t="n">
        <f aca="false">SUM(CK655+CL655+CM655+CN655+CO655)</f>
        <v>0</v>
      </c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</row>
    <row r="656" s="61" customFormat="true" ht="113.25" hidden="true" customHeight="false" outlineLevel="0" collapsed="false">
      <c r="A656" s="54"/>
      <c r="B656" s="55" t="s">
        <v>1126</v>
      </c>
      <c r="C656" s="41" t="s">
        <v>1127</v>
      </c>
      <c r="D656" s="42" t="n">
        <f aca="false">SUM(P656-J656)</f>
        <v>0</v>
      </c>
      <c r="E656" s="43" t="n">
        <f aca="false">SUM(Q656-K656)</f>
        <v>0</v>
      </c>
      <c r="F656" s="43" t="n">
        <f aca="false">SUM(R656-L656)</f>
        <v>0</v>
      </c>
      <c r="G656" s="43" t="n">
        <f aca="false">SUM(S656-M656)</f>
        <v>0</v>
      </c>
      <c r="H656" s="44" t="n">
        <f aca="false">SUM(U656-N656)</f>
        <v>0</v>
      </c>
      <c r="I656" s="32" t="n">
        <f aca="false">SUM(D656+E656+F656+G656+H656)</f>
        <v>0</v>
      </c>
      <c r="J656" s="56"/>
      <c r="K656" s="57"/>
      <c r="L656" s="57"/>
      <c r="M656" s="57"/>
      <c r="N656" s="58"/>
      <c r="O656" s="32" t="n">
        <f aca="false">SUM(J656+K656+L656+M656+N656)</f>
        <v>0</v>
      </c>
      <c r="P656" s="56"/>
      <c r="Q656" s="57"/>
      <c r="R656" s="57"/>
      <c r="S656" s="57"/>
      <c r="T656" s="57"/>
      <c r="U656" s="58"/>
      <c r="V656" s="32" t="n">
        <f aca="false">SUM(P656+Q656+R656+S656+U656)</f>
        <v>0</v>
      </c>
      <c r="W656" s="56"/>
      <c r="X656" s="57"/>
      <c r="Y656" s="57"/>
      <c r="Z656" s="57"/>
      <c r="AA656" s="58"/>
      <c r="AB656" s="46" t="n">
        <f aca="false">SUM(W656+X656+Y656+Z656+AA656)</f>
        <v>0</v>
      </c>
      <c r="AC656" s="59"/>
      <c r="AD656" s="57"/>
      <c r="AE656" s="57"/>
      <c r="AF656" s="57"/>
      <c r="AG656" s="58"/>
      <c r="AH656" s="46" t="n">
        <f aca="false">SUM(AC656+AD656+AE656+AF656+AG656)</f>
        <v>0</v>
      </c>
      <c r="AI656" s="46" t="n">
        <f aca="false">SUM(W656+BM656)</f>
        <v>0</v>
      </c>
      <c r="AJ656" s="46" t="n">
        <f aca="false">SUM(X656+BN656)</f>
        <v>0</v>
      </c>
      <c r="AK656" s="46" t="n">
        <f aca="false">SUM(Y656+BN656)</f>
        <v>0</v>
      </c>
      <c r="AL656" s="46" t="n">
        <f aca="false">SUM(Z656+BP656)</f>
        <v>0</v>
      </c>
      <c r="AM656" s="46" t="n">
        <f aca="false">SUM(AA656+BQ656)</f>
        <v>0</v>
      </c>
      <c r="AN656" s="46" t="n">
        <f aca="false">SUM(AI656+AJ656+AK656+AL656+AM656)</f>
        <v>0</v>
      </c>
      <c r="AO656" s="46" t="n">
        <f aca="false">SUM(AC656+BS656)</f>
        <v>0</v>
      </c>
      <c r="AP656" s="46" t="n">
        <f aca="false">SUM(AD656+BT656)</f>
        <v>0</v>
      </c>
      <c r="AQ656" s="46" t="n">
        <f aca="false">SUM(AE656+BT656)</f>
        <v>0</v>
      </c>
      <c r="AR656" s="46" t="n">
        <f aca="false">SUM(AF656+BV656)</f>
        <v>0</v>
      </c>
      <c r="AS656" s="46" t="n">
        <f aca="false">SUM(AG656+BW656)</f>
        <v>0</v>
      </c>
      <c r="AT656" s="47" t="n">
        <f aca="false">SUM(AO656+AP656+AQ656+AR656+AS656)</f>
        <v>0</v>
      </c>
      <c r="AU656" s="43" t="n">
        <f aca="false">SUM(AI656+AO656)</f>
        <v>0</v>
      </c>
      <c r="AV656" s="43" t="n">
        <f aca="false">SUM(AJ656+AP656)</f>
        <v>0</v>
      </c>
      <c r="AW656" s="43" t="n">
        <f aca="false">SUM(AK656+AQ656)</f>
        <v>0</v>
      </c>
      <c r="AX656" s="43" t="n">
        <f aca="false">SUM(AL656+AR656)</f>
        <v>0</v>
      </c>
      <c r="AY656" s="44" t="n">
        <f aca="false">SUM(AM656+AS656)</f>
        <v>0</v>
      </c>
      <c r="AZ656" s="32" t="n">
        <f aca="false">SUM(AU656+AV656+AW656+AX656+AY656)</f>
        <v>0</v>
      </c>
      <c r="BA656" s="42"/>
      <c r="BB656" s="43"/>
      <c r="BC656" s="43"/>
      <c r="BD656" s="43"/>
      <c r="BE656" s="44"/>
      <c r="BF656" s="32"/>
      <c r="BG656" s="56"/>
      <c r="BH656" s="57"/>
      <c r="BI656" s="57"/>
      <c r="BJ656" s="57"/>
      <c r="BK656" s="58"/>
      <c r="BL656" s="32" t="n">
        <f aca="false">SUM(BG656+BH656+BI656+BJ656+BK656)</f>
        <v>0</v>
      </c>
      <c r="BM656" s="56"/>
      <c r="BN656" s="57"/>
      <c r="BO656" s="57"/>
      <c r="BP656" s="57"/>
      <c r="BQ656" s="57"/>
      <c r="BR656" s="48" t="n">
        <f aca="false">SUM(BM656+BN656+BO656+BP656+BQ656)</f>
        <v>0</v>
      </c>
      <c r="BS656" s="57"/>
      <c r="BT656" s="57"/>
      <c r="BU656" s="57"/>
      <c r="BV656" s="57"/>
      <c r="BW656" s="57"/>
      <c r="BX656" s="48" t="n">
        <f aca="false">SUM(BS656+BT656+BU656+BV656+BW656)</f>
        <v>0</v>
      </c>
      <c r="BY656" s="57"/>
      <c r="BZ656" s="57"/>
      <c r="CA656" s="57"/>
      <c r="CB656" s="57"/>
      <c r="CC656" s="57"/>
      <c r="CD656" s="48" t="n">
        <f aca="false">SUM(BY656+BZ656+CA656+CB656+CC656)</f>
        <v>0</v>
      </c>
      <c r="CE656" s="48" t="n">
        <f aca="false">SUM(BM656+BS656+BY656)</f>
        <v>0</v>
      </c>
      <c r="CF656" s="48" t="n">
        <f aca="false">SUM(BN656+BT656+BZ656)</f>
        <v>0</v>
      </c>
      <c r="CG656" s="48" t="n">
        <f aca="false">SUM(BO656+BU656+CA656)</f>
        <v>0</v>
      </c>
      <c r="CH656" s="48" t="n">
        <f aca="false">SUM(BP656+BV656+CB656)</f>
        <v>0</v>
      </c>
      <c r="CI656" s="48" t="n">
        <f aca="false">SUM(BQ656+BW656+CC656)</f>
        <v>0</v>
      </c>
      <c r="CJ656" s="48" t="n">
        <f aca="false">SUM(CE656+CF656+CG656+CH656+CI656)</f>
        <v>0</v>
      </c>
      <c r="CK656" s="43" t="n">
        <f aca="false">SUM(AT656+BY656+CE656)</f>
        <v>0</v>
      </c>
      <c r="CL656" s="43" t="n">
        <f aca="false">SUM(AU656+BZ656+CF656)</f>
        <v>0</v>
      </c>
      <c r="CM656" s="43" t="n">
        <f aca="false">SUM(AV656+CA656+CG656)</f>
        <v>0</v>
      </c>
      <c r="CN656" s="43" t="n">
        <f aca="false">SUM(AW656+CB656+CH656)</f>
        <v>0</v>
      </c>
      <c r="CO656" s="44" t="n">
        <f aca="false">SUM(AY656+CC656+CI656)</f>
        <v>0</v>
      </c>
      <c r="CP656" s="32" t="n">
        <f aca="false">SUM(CK656+CL656+CM656+CN656+CO656)</f>
        <v>0</v>
      </c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</row>
    <row r="657" s="72" customFormat="true" ht="15.75" hidden="true" customHeight="false" outlineLevel="0" collapsed="false">
      <c r="A657" s="62"/>
      <c r="B657" s="63"/>
      <c r="C657" s="64"/>
      <c r="D657" s="42" t="n">
        <f aca="false">SUM(P657-J657)</f>
        <v>0</v>
      </c>
      <c r="E657" s="43" t="n">
        <f aca="false">SUM(Q657-K657)</f>
        <v>0</v>
      </c>
      <c r="F657" s="43" t="n">
        <f aca="false">SUM(R657-L657)</f>
        <v>0</v>
      </c>
      <c r="G657" s="43" t="n">
        <f aca="false">SUM(S657-M657)</f>
        <v>0</v>
      </c>
      <c r="H657" s="44" t="n">
        <f aca="false">SUM(U657-N657)</f>
        <v>0</v>
      </c>
      <c r="I657" s="32" t="n">
        <f aca="false">SUM(D657+E657+F657+G657+H657)</f>
        <v>0</v>
      </c>
      <c r="J657" s="65"/>
      <c r="K657" s="66"/>
      <c r="L657" s="66"/>
      <c r="M657" s="66"/>
      <c r="N657" s="67"/>
      <c r="O657" s="32" t="n">
        <f aca="false">SUM(J657+K657+L657+M657+N657)</f>
        <v>0</v>
      </c>
      <c r="P657" s="65"/>
      <c r="Q657" s="66"/>
      <c r="R657" s="66"/>
      <c r="S657" s="66"/>
      <c r="T657" s="66"/>
      <c r="U657" s="67"/>
      <c r="V657" s="32" t="n">
        <f aca="false">SUM(P657+Q657+R657+S657+U657)</f>
        <v>0</v>
      </c>
      <c r="W657" s="68"/>
      <c r="X657" s="69"/>
      <c r="Y657" s="69"/>
      <c r="Z657" s="69"/>
      <c r="AA657" s="70"/>
      <c r="AB657" s="46" t="n">
        <f aca="false">SUM(W657+X657+Y657+Z657+AA657)</f>
        <v>0</v>
      </c>
      <c r="AC657" s="71"/>
      <c r="AD657" s="69"/>
      <c r="AE657" s="69"/>
      <c r="AF657" s="69"/>
      <c r="AG657" s="70"/>
      <c r="AH657" s="46" t="n">
        <f aca="false">SUM(AC657+AD657+AE657+AF657+AG657)</f>
        <v>0</v>
      </c>
      <c r="AI657" s="46" t="n">
        <f aca="false">SUM(W657+BM657)</f>
        <v>0</v>
      </c>
      <c r="AJ657" s="46" t="n">
        <f aca="false">SUM(X657+BN657)</f>
        <v>0</v>
      </c>
      <c r="AK657" s="46" t="n">
        <f aca="false">SUM(Y657+BN657)</f>
        <v>0</v>
      </c>
      <c r="AL657" s="46" t="n">
        <f aca="false">SUM(Z657+BP657)</f>
        <v>0</v>
      </c>
      <c r="AM657" s="46" t="n">
        <f aca="false">SUM(AA657+BQ657)</f>
        <v>0</v>
      </c>
      <c r="AN657" s="46" t="n">
        <f aca="false">SUM(AI657+AJ657+AK657+AL657+AM657)</f>
        <v>0</v>
      </c>
      <c r="AO657" s="46" t="n">
        <f aca="false">SUM(AC657+BS657)</f>
        <v>0</v>
      </c>
      <c r="AP657" s="46" t="n">
        <f aca="false">SUM(AD657+BT657)</f>
        <v>0</v>
      </c>
      <c r="AQ657" s="46" t="n">
        <f aca="false">SUM(AE657+BT657)</f>
        <v>0</v>
      </c>
      <c r="AR657" s="46" t="n">
        <f aca="false">SUM(AF657+BV657)</f>
        <v>0</v>
      </c>
      <c r="AS657" s="46" t="n">
        <f aca="false">SUM(AG657+BW657)</f>
        <v>0</v>
      </c>
      <c r="AT657" s="47" t="n">
        <f aca="false">SUM(AO657+AP657+AQ657+AR657+AS657)</f>
        <v>0</v>
      </c>
      <c r="AU657" s="43" t="n">
        <f aca="false">SUM(AI657+AO657)</f>
        <v>0</v>
      </c>
      <c r="AV657" s="43" t="n">
        <f aca="false">SUM(AJ657+AP657)</f>
        <v>0</v>
      </c>
      <c r="AW657" s="43" t="n">
        <f aca="false">SUM(AK657+AQ657)</f>
        <v>0</v>
      </c>
      <c r="AX657" s="43" t="n">
        <f aca="false">SUM(AL657+AR657)</f>
        <v>0</v>
      </c>
      <c r="AY657" s="44" t="n">
        <f aca="false">SUM(AM657+AS657)</f>
        <v>0</v>
      </c>
      <c r="AZ657" s="32" t="n">
        <f aca="false">SUM(AU657+AV657+AW657+AX657+AY657)</f>
        <v>0</v>
      </c>
      <c r="BA657" s="42"/>
      <c r="BB657" s="43"/>
      <c r="BC657" s="43"/>
      <c r="BD657" s="43"/>
      <c r="BE657" s="44"/>
      <c r="BF657" s="32"/>
      <c r="BG657" s="65"/>
      <c r="BH657" s="66"/>
      <c r="BI657" s="66"/>
      <c r="BJ657" s="66"/>
      <c r="BK657" s="67"/>
      <c r="BL657" s="32" t="n">
        <f aca="false">SUM(BG657+BH657+BI657+BJ657+BK657)</f>
        <v>0</v>
      </c>
      <c r="BM657" s="68"/>
      <c r="BN657" s="69"/>
      <c r="BO657" s="69"/>
      <c r="BP657" s="69"/>
      <c r="BQ657" s="69"/>
      <c r="BR657" s="48" t="n">
        <f aca="false">SUM(BM657+BN657+BO657+BP657+BQ657)</f>
        <v>0</v>
      </c>
      <c r="BS657" s="69"/>
      <c r="BT657" s="69"/>
      <c r="BU657" s="69"/>
      <c r="BV657" s="69"/>
      <c r="BW657" s="69"/>
      <c r="BX657" s="48" t="n">
        <f aca="false">SUM(BS657+BT657+BU657+BV657+BW657)</f>
        <v>0</v>
      </c>
      <c r="BY657" s="69"/>
      <c r="BZ657" s="69"/>
      <c r="CA657" s="69"/>
      <c r="CB657" s="69"/>
      <c r="CC657" s="69"/>
      <c r="CD657" s="48" t="n">
        <f aca="false">SUM(BY657+BZ657+CA657+CB657+CC657)</f>
        <v>0</v>
      </c>
      <c r="CE657" s="48" t="n">
        <f aca="false">SUM(BM657+BS657+BY657)</f>
        <v>0</v>
      </c>
      <c r="CF657" s="48" t="n">
        <f aca="false">SUM(BN657+BT657+BZ657)</f>
        <v>0</v>
      </c>
      <c r="CG657" s="48" t="n">
        <f aca="false">SUM(BO657+BU657+CA657)</f>
        <v>0</v>
      </c>
      <c r="CH657" s="48" t="n">
        <f aca="false">SUM(BP657+BV657+CB657)</f>
        <v>0</v>
      </c>
      <c r="CI657" s="48" t="n">
        <f aca="false">SUM(BQ657+BW657+CC657)</f>
        <v>0</v>
      </c>
      <c r="CJ657" s="48" t="n">
        <f aca="false">SUM(CE657+CF657+CG657+CH657+CI657)</f>
        <v>0</v>
      </c>
      <c r="CK657" s="43" t="n">
        <f aca="false">SUM(AT657+BY657+CE657)</f>
        <v>0</v>
      </c>
      <c r="CL657" s="43" t="n">
        <f aca="false">SUM(AU657+BZ657+CF657)</f>
        <v>0</v>
      </c>
      <c r="CM657" s="43" t="n">
        <f aca="false">SUM(AV657+CA657+CG657)</f>
        <v>0</v>
      </c>
      <c r="CN657" s="43" t="n">
        <f aca="false">SUM(AW657+CB657+CH657)</f>
        <v>0</v>
      </c>
      <c r="CO657" s="44" t="n">
        <f aca="false">SUM(AY657+CC657+CI657)</f>
        <v>0</v>
      </c>
      <c r="CP657" s="32" t="n">
        <f aca="false">SUM(CK657+CL657+CM657+CN657+CO657)</f>
        <v>0</v>
      </c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</row>
    <row r="658" s="53" customFormat="true" ht="84.75" hidden="true" customHeight="false" outlineLevel="0" collapsed="false">
      <c r="A658" s="51"/>
      <c r="B658" s="26" t="s">
        <v>1128</v>
      </c>
      <c r="C658" s="41" t="s">
        <v>1129</v>
      </c>
      <c r="D658" s="42" t="n">
        <f aca="false">SUM(P658-J658)</f>
        <v>0</v>
      </c>
      <c r="E658" s="43" t="n">
        <f aca="false">SUM(Q658-K658)</f>
        <v>0</v>
      </c>
      <c r="F658" s="43" t="n">
        <f aca="false">SUM(R658-L658)</f>
        <v>0</v>
      </c>
      <c r="G658" s="43" t="n">
        <f aca="false">SUM(S658-M658)</f>
        <v>0</v>
      </c>
      <c r="H658" s="44" t="n">
        <f aca="false">SUM(U658-N658)</f>
        <v>0</v>
      </c>
      <c r="I658" s="32" t="n">
        <f aca="false">SUM(D658+E658+F658+G658+H658)</f>
        <v>0</v>
      </c>
      <c r="J658" s="42"/>
      <c r="K658" s="43"/>
      <c r="L658" s="43"/>
      <c r="M658" s="43"/>
      <c r="N658" s="44"/>
      <c r="O658" s="32" t="n">
        <f aca="false">SUM(J658+K658+L658+M658+N658)</f>
        <v>0</v>
      </c>
      <c r="P658" s="42"/>
      <c r="Q658" s="43"/>
      <c r="R658" s="43"/>
      <c r="S658" s="43"/>
      <c r="T658" s="43"/>
      <c r="U658" s="44"/>
      <c r="V658" s="32" t="n">
        <f aca="false">SUM(P658+Q658+R658+S658+U658)</f>
        <v>0</v>
      </c>
      <c r="W658" s="45"/>
      <c r="X658" s="46"/>
      <c r="Y658" s="46"/>
      <c r="Z658" s="46"/>
      <c r="AA658" s="46"/>
      <c r="AB658" s="46" t="n">
        <f aca="false">SUM(W658+X658+Y658+Z658+AA658)</f>
        <v>0</v>
      </c>
      <c r="AC658" s="46"/>
      <c r="AD658" s="46"/>
      <c r="AE658" s="46"/>
      <c r="AF658" s="46"/>
      <c r="AG658" s="46"/>
      <c r="AH658" s="46" t="n">
        <f aca="false">SUM(AC658+AD658+AE658+AF658+AG658)</f>
        <v>0</v>
      </c>
      <c r="AI658" s="46" t="n">
        <f aca="false">SUM(W658+BM658)</f>
        <v>0</v>
      </c>
      <c r="AJ658" s="46" t="n">
        <f aca="false">SUM(X658+BN658)</f>
        <v>0</v>
      </c>
      <c r="AK658" s="46" t="n">
        <f aca="false">SUM(Y658+BN658)</f>
        <v>0</v>
      </c>
      <c r="AL658" s="46" t="n">
        <f aca="false">SUM(Z658+BP658)</f>
        <v>0</v>
      </c>
      <c r="AM658" s="46" t="n">
        <f aca="false">SUM(AA658+BQ658)</f>
        <v>0</v>
      </c>
      <c r="AN658" s="46" t="n">
        <f aca="false">SUM(AI658+AJ658+AK658+AL658+AM658)</f>
        <v>0</v>
      </c>
      <c r="AO658" s="46" t="n">
        <f aca="false">SUM(AC658+BS658)</f>
        <v>0</v>
      </c>
      <c r="AP658" s="46" t="n">
        <f aca="false">SUM(AD658+BT658)</f>
        <v>0</v>
      </c>
      <c r="AQ658" s="46" t="n">
        <f aca="false">SUM(AE658+BT658)</f>
        <v>0</v>
      </c>
      <c r="AR658" s="46" t="n">
        <f aca="false">SUM(AF658+BV658)</f>
        <v>0</v>
      </c>
      <c r="AS658" s="46" t="n">
        <f aca="false">SUM(AG658+BW658)</f>
        <v>0</v>
      </c>
      <c r="AT658" s="47" t="n">
        <f aca="false">SUM(AO658+AP658+AQ658+AR658+AS658)</f>
        <v>0</v>
      </c>
      <c r="AU658" s="43" t="n">
        <f aca="false">SUM(AI658+AO658)</f>
        <v>0</v>
      </c>
      <c r="AV658" s="43" t="n">
        <f aca="false">SUM(AJ658+AP658)</f>
        <v>0</v>
      </c>
      <c r="AW658" s="43" t="n">
        <f aca="false">SUM(AK658+AQ658)</f>
        <v>0</v>
      </c>
      <c r="AX658" s="43" t="n">
        <f aca="false">SUM(AL658+AR658)</f>
        <v>0</v>
      </c>
      <c r="AY658" s="44" t="n">
        <f aca="false">SUM(AM658+AS658)</f>
        <v>0</v>
      </c>
      <c r="AZ658" s="32" t="n">
        <f aca="false">SUM(AU658+AV658+AW658+AX658+AY658)</f>
        <v>0</v>
      </c>
      <c r="BA658" s="42"/>
      <c r="BB658" s="43"/>
      <c r="BC658" s="43"/>
      <c r="BD658" s="43"/>
      <c r="BE658" s="44"/>
      <c r="BF658" s="32"/>
      <c r="BG658" s="42"/>
      <c r="BH658" s="43"/>
      <c r="BI658" s="43"/>
      <c r="BJ658" s="43"/>
      <c r="BK658" s="44"/>
      <c r="BL658" s="32" t="n">
        <f aca="false">SUM(BG658+BH658+BI658+BJ658+BK658)</f>
        <v>0</v>
      </c>
      <c r="BM658" s="45"/>
      <c r="BN658" s="48"/>
      <c r="BO658" s="48"/>
      <c r="BP658" s="48"/>
      <c r="BQ658" s="48"/>
      <c r="BR658" s="48" t="n">
        <f aca="false">SUM(BM658+BN658+BO658+BP658+BQ658)</f>
        <v>0</v>
      </c>
      <c r="BS658" s="48"/>
      <c r="BT658" s="48"/>
      <c r="BU658" s="48"/>
      <c r="BV658" s="48"/>
      <c r="BW658" s="48"/>
      <c r="BX658" s="48" t="n">
        <f aca="false">SUM(BS658+BT658+BU658+BV658+BW658)</f>
        <v>0</v>
      </c>
      <c r="BY658" s="48"/>
      <c r="BZ658" s="48"/>
      <c r="CA658" s="48"/>
      <c r="CB658" s="48"/>
      <c r="CC658" s="48"/>
      <c r="CD658" s="48" t="n">
        <f aca="false">SUM(BY658+BZ658+CA658+CB658+CC658)</f>
        <v>0</v>
      </c>
      <c r="CE658" s="48" t="n">
        <f aca="false">SUM(BM658+BS658+BY658)</f>
        <v>0</v>
      </c>
      <c r="CF658" s="48" t="n">
        <f aca="false">SUM(BN658+BT658+BZ658)</f>
        <v>0</v>
      </c>
      <c r="CG658" s="48" t="n">
        <f aca="false">SUM(BO658+BU658+CA658)</f>
        <v>0</v>
      </c>
      <c r="CH658" s="48" t="n">
        <f aca="false">SUM(BP658+BV658+CB658)</f>
        <v>0</v>
      </c>
      <c r="CI658" s="48" t="n">
        <f aca="false">SUM(BQ658+BW658+CC658)</f>
        <v>0</v>
      </c>
      <c r="CJ658" s="48" t="n">
        <f aca="false">SUM(CE658+CF658+CG658+CH658+CI658)</f>
        <v>0</v>
      </c>
      <c r="CK658" s="43" t="n">
        <f aca="false">SUM(AT658+BY658+CE658)</f>
        <v>0</v>
      </c>
      <c r="CL658" s="43" t="n">
        <f aca="false">SUM(AU658+BZ658+CF658)</f>
        <v>0</v>
      </c>
      <c r="CM658" s="43" t="n">
        <f aca="false">SUM(AV658+CA658+CG658)</f>
        <v>0</v>
      </c>
      <c r="CN658" s="43" t="n">
        <f aca="false">SUM(AW658+CB658+CH658)</f>
        <v>0</v>
      </c>
      <c r="CO658" s="44" t="n">
        <f aca="false">SUM(AY658+CC658+CI658)</f>
        <v>0</v>
      </c>
      <c r="CP658" s="32" t="n">
        <f aca="false">SUM(CK658+CL658+CM658+CN658+CO658)</f>
        <v>0</v>
      </c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</row>
    <row r="659" s="61" customFormat="true" ht="113.25" hidden="true" customHeight="false" outlineLevel="0" collapsed="false">
      <c r="A659" s="54"/>
      <c r="B659" s="55" t="s">
        <v>1130</v>
      </c>
      <c r="C659" s="41" t="s">
        <v>1131</v>
      </c>
      <c r="D659" s="42" t="n">
        <f aca="false">SUM(P659-J659)</f>
        <v>0</v>
      </c>
      <c r="E659" s="43" t="n">
        <f aca="false">SUM(Q659-K659)</f>
        <v>0</v>
      </c>
      <c r="F659" s="43" t="n">
        <f aca="false">SUM(R659-L659)</f>
        <v>0</v>
      </c>
      <c r="G659" s="43" t="n">
        <f aca="false">SUM(S659-M659)</f>
        <v>0</v>
      </c>
      <c r="H659" s="44" t="n">
        <f aca="false">SUM(U659-N659)</f>
        <v>0</v>
      </c>
      <c r="I659" s="32" t="n">
        <f aca="false">SUM(D659+E659+F659+G659+H659)</f>
        <v>0</v>
      </c>
      <c r="J659" s="56"/>
      <c r="K659" s="57"/>
      <c r="L659" s="57"/>
      <c r="M659" s="57"/>
      <c r="N659" s="58"/>
      <c r="O659" s="32" t="n">
        <f aca="false">SUM(J659+K659+L659+M659+N659)</f>
        <v>0</v>
      </c>
      <c r="P659" s="56"/>
      <c r="Q659" s="57"/>
      <c r="R659" s="57"/>
      <c r="S659" s="57"/>
      <c r="T659" s="57"/>
      <c r="U659" s="58"/>
      <c r="V659" s="32" t="n">
        <f aca="false">SUM(P659+Q659+R659+S659+U659)</f>
        <v>0</v>
      </c>
      <c r="W659" s="56"/>
      <c r="X659" s="57"/>
      <c r="Y659" s="57"/>
      <c r="Z659" s="57"/>
      <c r="AA659" s="58"/>
      <c r="AB659" s="46" t="n">
        <f aca="false">SUM(W659+X659+Y659+Z659+AA659)</f>
        <v>0</v>
      </c>
      <c r="AC659" s="59"/>
      <c r="AD659" s="57"/>
      <c r="AE659" s="57"/>
      <c r="AF659" s="57"/>
      <c r="AG659" s="58"/>
      <c r="AH659" s="46" t="n">
        <f aca="false">SUM(AC659+AD659+AE659+AF659+AG659)</f>
        <v>0</v>
      </c>
      <c r="AI659" s="46" t="n">
        <f aca="false">SUM(W659+BM659)</f>
        <v>0</v>
      </c>
      <c r="AJ659" s="46" t="n">
        <f aca="false">SUM(X659+BN659)</f>
        <v>0</v>
      </c>
      <c r="AK659" s="46" t="n">
        <f aca="false">SUM(Y659+BN659)</f>
        <v>0</v>
      </c>
      <c r="AL659" s="46" t="n">
        <f aca="false">SUM(Z659+BP659)</f>
        <v>0</v>
      </c>
      <c r="AM659" s="46" t="n">
        <f aca="false">SUM(AA659+BQ659)</f>
        <v>0</v>
      </c>
      <c r="AN659" s="46" t="n">
        <f aca="false">SUM(AI659+AJ659+AK659+AL659+AM659)</f>
        <v>0</v>
      </c>
      <c r="AO659" s="46" t="n">
        <f aca="false">SUM(AC659+BS659)</f>
        <v>0</v>
      </c>
      <c r="AP659" s="46" t="n">
        <f aca="false">SUM(AD659+BT659)</f>
        <v>0</v>
      </c>
      <c r="AQ659" s="46" t="n">
        <f aca="false">SUM(AE659+BT659)</f>
        <v>0</v>
      </c>
      <c r="AR659" s="46" t="n">
        <f aca="false">SUM(AF659+BV659)</f>
        <v>0</v>
      </c>
      <c r="AS659" s="46" t="n">
        <f aca="false">SUM(AG659+BW659)</f>
        <v>0</v>
      </c>
      <c r="AT659" s="47" t="n">
        <f aca="false">SUM(AO659+AP659+AQ659+AR659+AS659)</f>
        <v>0</v>
      </c>
      <c r="AU659" s="43" t="n">
        <f aca="false">SUM(AI659+AO659)</f>
        <v>0</v>
      </c>
      <c r="AV659" s="43" t="n">
        <f aca="false">SUM(AJ659+AP659)</f>
        <v>0</v>
      </c>
      <c r="AW659" s="43" t="n">
        <f aca="false">SUM(AK659+AQ659)</f>
        <v>0</v>
      </c>
      <c r="AX659" s="43" t="n">
        <f aca="false">SUM(AL659+AR659)</f>
        <v>0</v>
      </c>
      <c r="AY659" s="44" t="n">
        <f aca="false">SUM(AM659+AS659)</f>
        <v>0</v>
      </c>
      <c r="AZ659" s="32" t="n">
        <f aca="false">SUM(AU659+AV659+AW659+AX659+AY659)</f>
        <v>0</v>
      </c>
      <c r="BA659" s="42"/>
      <c r="BB659" s="43"/>
      <c r="BC659" s="43"/>
      <c r="BD659" s="43"/>
      <c r="BE659" s="44"/>
      <c r="BF659" s="32"/>
      <c r="BG659" s="56"/>
      <c r="BH659" s="57"/>
      <c r="BI659" s="57"/>
      <c r="BJ659" s="57"/>
      <c r="BK659" s="58"/>
      <c r="BL659" s="32" t="n">
        <f aca="false">SUM(BG659+BH659+BI659+BJ659+BK659)</f>
        <v>0</v>
      </c>
      <c r="BM659" s="56"/>
      <c r="BN659" s="57"/>
      <c r="BO659" s="57"/>
      <c r="BP659" s="57"/>
      <c r="BQ659" s="57"/>
      <c r="BR659" s="48" t="n">
        <f aca="false">SUM(BM659+BN659+BO659+BP659+BQ659)</f>
        <v>0</v>
      </c>
      <c r="BS659" s="57"/>
      <c r="BT659" s="57"/>
      <c r="BU659" s="57"/>
      <c r="BV659" s="57"/>
      <c r="BW659" s="57"/>
      <c r="BX659" s="48" t="n">
        <f aca="false">SUM(BS659+BT659+BU659+BV659+BW659)</f>
        <v>0</v>
      </c>
      <c r="BY659" s="57"/>
      <c r="BZ659" s="57"/>
      <c r="CA659" s="57"/>
      <c r="CB659" s="57"/>
      <c r="CC659" s="57"/>
      <c r="CD659" s="48" t="n">
        <f aca="false">SUM(BY659+BZ659+CA659+CB659+CC659)</f>
        <v>0</v>
      </c>
      <c r="CE659" s="48" t="n">
        <f aca="false">SUM(BM659+BS659+BY659)</f>
        <v>0</v>
      </c>
      <c r="CF659" s="48" t="n">
        <f aca="false">SUM(BN659+BT659+BZ659)</f>
        <v>0</v>
      </c>
      <c r="CG659" s="48" t="n">
        <f aca="false">SUM(BO659+BU659+CA659)</f>
        <v>0</v>
      </c>
      <c r="CH659" s="48" t="n">
        <f aca="false">SUM(BP659+BV659+CB659)</f>
        <v>0</v>
      </c>
      <c r="CI659" s="48" t="n">
        <f aca="false">SUM(BQ659+BW659+CC659)</f>
        <v>0</v>
      </c>
      <c r="CJ659" s="48" t="n">
        <f aca="false">SUM(CE659+CF659+CG659+CH659+CI659)</f>
        <v>0</v>
      </c>
      <c r="CK659" s="43" t="n">
        <f aca="false">SUM(AT659+BY659+CE659)</f>
        <v>0</v>
      </c>
      <c r="CL659" s="43" t="n">
        <f aca="false">SUM(AU659+BZ659+CF659)</f>
        <v>0</v>
      </c>
      <c r="CM659" s="43" t="n">
        <f aca="false">SUM(AV659+CA659+CG659)</f>
        <v>0</v>
      </c>
      <c r="CN659" s="43" t="n">
        <f aca="false">SUM(AW659+CB659+CH659)</f>
        <v>0</v>
      </c>
      <c r="CO659" s="44" t="n">
        <f aca="false">SUM(AY659+CC659+CI659)</f>
        <v>0</v>
      </c>
      <c r="CP659" s="32" t="n">
        <f aca="false">SUM(CK659+CL659+CM659+CN659+CO659)</f>
        <v>0</v>
      </c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</row>
    <row r="660" s="61" customFormat="true" ht="113.25" hidden="true" customHeight="false" outlineLevel="0" collapsed="false">
      <c r="A660" s="54"/>
      <c r="B660" s="55" t="s">
        <v>1132</v>
      </c>
      <c r="C660" s="41" t="s">
        <v>1133</v>
      </c>
      <c r="D660" s="42" t="n">
        <f aca="false">SUM(P660-J660)</f>
        <v>0</v>
      </c>
      <c r="E660" s="43" t="n">
        <f aca="false">SUM(Q660-K660)</f>
        <v>0</v>
      </c>
      <c r="F660" s="43" t="n">
        <f aca="false">SUM(R660-L660)</f>
        <v>0</v>
      </c>
      <c r="G660" s="43" t="n">
        <f aca="false">SUM(S660-M660)</f>
        <v>0</v>
      </c>
      <c r="H660" s="44" t="n">
        <f aca="false">SUM(U660-N660)</f>
        <v>0</v>
      </c>
      <c r="I660" s="32" t="n">
        <f aca="false">SUM(D660+E660+F660+G660+H660)</f>
        <v>0</v>
      </c>
      <c r="J660" s="56"/>
      <c r="K660" s="57"/>
      <c r="L660" s="57"/>
      <c r="M660" s="57"/>
      <c r="N660" s="58"/>
      <c r="O660" s="32" t="n">
        <f aca="false">SUM(J660+K660+L660+M660+N660)</f>
        <v>0</v>
      </c>
      <c r="P660" s="56"/>
      <c r="Q660" s="57"/>
      <c r="R660" s="57"/>
      <c r="S660" s="57"/>
      <c r="T660" s="57"/>
      <c r="U660" s="58"/>
      <c r="V660" s="32" t="n">
        <f aca="false">SUM(P660+Q660+R660+S660+U660)</f>
        <v>0</v>
      </c>
      <c r="W660" s="56"/>
      <c r="X660" s="57"/>
      <c r="Y660" s="57"/>
      <c r="Z660" s="57"/>
      <c r="AA660" s="58"/>
      <c r="AB660" s="46" t="n">
        <f aca="false">SUM(W660+X660+Y660+Z660+AA660)</f>
        <v>0</v>
      </c>
      <c r="AC660" s="59"/>
      <c r="AD660" s="57"/>
      <c r="AE660" s="57"/>
      <c r="AF660" s="57"/>
      <c r="AG660" s="58"/>
      <c r="AH660" s="46" t="n">
        <f aca="false">SUM(AC660+AD660+AE660+AF660+AG660)</f>
        <v>0</v>
      </c>
      <c r="AI660" s="46" t="n">
        <f aca="false">SUM(W660+BM660)</f>
        <v>0</v>
      </c>
      <c r="AJ660" s="46" t="n">
        <f aca="false">SUM(X660+BN660)</f>
        <v>0</v>
      </c>
      <c r="AK660" s="46" t="n">
        <f aca="false">SUM(Y660+BN660)</f>
        <v>0</v>
      </c>
      <c r="AL660" s="46" t="n">
        <f aca="false">SUM(Z660+BP660)</f>
        <v>0</v>
      </c>
      <c r="AM660" s="46" t="n">
        <f aca="false">SUM(AA660+BQ660)</f>
        <v>0</v>
      </c>
      <c r="AN660" s="46" t="n">
        <f aca="false">SUM(AI660+AJ660+AK660+AL660+AM660)</f>
        <v>0</v>
      </c>
      <c r="AO660" s="46" t="n">
        <f aca="false">SUM(AC660+BS660)</f>
        <v>0</v>
      </c>
      <c r="AP660" s="46" t="n">
        <f aca="false">SUM(AD660+BT660)</f>
        <v>0</v>
      </c>
      <c r="AQ660" s="46" t="n">
        <f aca="false">SUM(AE660+BT660)</f>
        <v>0</v>
      </c>
      <c r="AR660" s="46" t="n">
        <f aca="false">SUM(AF660+BV660)</f>
        <v>0</v>
      </c>
      <c r="AS660" s="46" t="n">
        <f aca="false">SUM(AG660+BW660)</f>
        <v>0</v>
      </c>
      <c r="AT660" s="47" t="n">
        <f aca="false">SUM(AO660+AP660+AQ660+AR660+AS660)</f>
        <v>0</v>
      </c>
      <c r="AU660" s="43" t="n">
        <f aca="false">SUM(AI660+AO660)</f>
        <v>0</v>
      </c>
      <c r="AV660" s="43" t="n">
        <f aca="false">SUM(AJ660+AP660)</f>
        <v>0</v>
      </c>
      <c r="AW660" s="43" t="n">
        <f aca="false">SUM(AK660+AQ660)</f>
        <v>0</v>
      </c>
      <c r="AX660" s="43" t="n">
        <f aca="false">SUM(AL660+AR660)</f>
        <v>0</v>
      </c>
      <c r="AY660" s="44" t="n">
        <f aca="false">SUM(AM660+AS660)</f>
        <v>0</v>
      </c>
      <c r="AZ660" s="32" t="n">
        <f aca="false">SUM(AU660+AV660+AW660+AX660+AY660)</f>
        <v>0</v>
      </c>
      <c r="BA660" s="42"/>
      <c r="BB660" s="43"/>
      <c r="BC660" s="43"/>
      <c r="BD660" s="43"/>
      <c r="BE660" s="44"/>
      <c r="BF660" s="32"/>
      <c r="BG660" s="56"/>
      <c r="BH660" s="57"/>
      <c r="BI660" s="57"/>
      <c r="BJ660" s="57"/>
      <c r="BK660" s="58"/>
      <c r="BL660" s="32" t="n">
        <f aca="false">SUM(BG660+BH660+BI660+BJ660+BK660)</f>
        <v>0</v>
      </c>
      <c r="BM660" s="56"/>
      <c r="BN660" s="57"/>
      <c r="BO660" s="57"/>
      <c r="BP660" s="57"/>
      <c r="BQ660" s="57"/>
      <c r="BR660" s="48" t="n">
        <f aca="false">SUM(BM660+BN660+BO660+BP660+BQ660)</f>
        <v>0</v>
      </c>
      <c r="BS660" s="57"/>
      <c r="BT660" s="57"/>
      <c r="BU660" s="57"/>
      <c r="BV660" s="57"/>
      <c r="BW660" s="57"/>
      <c r="BX660" s="48" t="n">
        <f aca="false">SUM(BS660+BT660+BU660+BV660+BW660)</f>
        <v>0</v>
      </c>
      <c r="BY660" s="57"/>
      <c r="BZ660" s="57"/>
      <c r="CA660" s="57"/>
      <c r="CB660" s="57"/>
      <c r="CC660" s="57"/>
      <c r="CD660" s="48" t="n">
        <f aca="false">SUM(BY660+BZ660+CA660+CB660+CC660)</f>
        <v>0</v>
      </c>
      <c r="CE660" s="48" t="n">
        <f aca="false">SUM(BM660+BS660+BY660)</f>
        <v>0</v>
      </c>
      <c r="CF660" s="48" t="n">
        <f aca="false">SUM(BN660+BT660+BZ660)</f>
        <v>0</v>
      </c>
      <c r="CG660" s="48" t="n">
        <f aca="false">SUM(BO660+BU660+CA660)</f>
        <v>0</v>
      </c>
      <c r="CH660" s="48" t="n">
        <f aca="false">SUM(BP660+BV660+CB660)</f>
        <v>0</v>
      </c>
      <c r="CI660" s="48" t="n">
        <f aca="false">SUM(BQ660+BW660+CC660)</f>
        <v>0</v>
      </c>
      <c r="CJ660" s="48" t="n">
        <f aca="false">SUM(CE660+CF660+CG660+CH660+CI660)</f>
        <v>0</v>
      </c>
      <c r="CK660" s="43" t="n">
        <f aca="false">SUM(AT660+BY660+CE660)</f>
        <v>0</v>
      </c>
      <c r="CL660" s="43" t="n">
        <f aca="false">SUM(AU660+BZ660+CF660)</f>
        <v>0</v>
      </c>
      <c r="CM660" s="43" t="n">
        <f aca="false">SUM(AV660+CA660+CG660)</f>
        <v>0</v>
      </c>
      <c r="CN660" s="43" t="n">
        <f aca="false">SUM(AW660+CB660+CH660)</f>
        <v>0</v>
      </c>
      <c r="CO660" s="44" t="n">
        <f aca="false">SUM(AY660+CC660+CI660)</f>
        <v>0</v>
      </c>
      <c r="CP660" s="32" t="n">
        <f aca="false">SUM(CK660+CL660+CM660+CN660+CO660)</f>
        <v>0</v>
      </c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</row>
    <row r="661" s="61" customFormat="true" ht="113.25" hidden="true" customHeight="false" outlineLevel="0" collapsed="false">
      <c r="A661" s="54"/>
      <c r="B661" s="55" t="s">
        <v>1134</v>
      </c>
      <c r="C661" s="41" t="s">
        <v>1135</v>
      </c>
      <c r="D661" s="42" t="n">
        <f aca="false">SUM(P661-J661)</f>
        <v>0</v>
      </c>
      <c r="E661" s="43" t="n">
        <f aca="false">SUM(Q661-K661)</f>
        <v>0</v>
      </c>
      <c r="F661" s="43" t="n">
        <f aca="false">SUM(R661-L661)</f>
        <v>0</v>
      </c>
      <c r="G661" s="43" t="n">
        <f aca="false">SUM(S661-M661)</f>
        <v>0</v>
      </c>
      <c r="H661" s="44" t="n">
        <f aca="false">SUM(U661-N661)</f>
        <v>0</v>
      </c>
      <c r="I661" s="32" t="n">
        <f aca="false">SUM(D661+E661+F661+G661+H661)</f>
        <v>0</v>
      </c>
      <c r="J661" s="56"/>
      <c r="K661" s="57"/>
      <c r="L661" s="57"/>
      <c r="M661" s="57"/>
      <c r="N661" s="58"/>
      <c r="O661" s="32" t="n">
        <f aca="false">SUM(J661+K661+L661+M661+N661)</f>
        <v>0</v>
      </c>
      <c r="P661" s="56"/>
      <c r="Q661" s="57"/>
      <c r="R661" s="57"/>
      <c r="S661" s="57"/>
      <c r="T661" s="57"/>
      <c r="U661" s="58"/>
      <c r="V661" s="32" t="n">
        <f aca="false">SUM(P661+Q661+R661+S661+U661)</f>
        <v>0</v>
      </c>
      <c r="W661" s="56"/>
      <c r="X661" s="57"/>
      <c r="Y661" s="57"/>
      <c r="Z661" s="57"/>
      <c r="AA661" s="58"/>
      <c r="AB661" s="46" t="n">
        <f aca="false">SUM(W661+X661+Y661+Z661+AA661)</f>
        <v>0</v>
      </c>
      <c r="AC661" s="59"/>
      <c r="AD661" s="57"/>
      <c r="AE661" s="57"/>
      <c r="AF661" s="57"/>
      <c r="AG661" s="58"/>
      <c r="AH661" s="46" t="n">
        <f aca="false">SUM(AC661+AD661+AE661+AF661+AG661)</f>
        <v>0</v>
      </c>
      <c r="AI661" s="46" t="n">
        <f aca="false">SUM(W661+BM661)</f>
        <v>0</v>
      </c>
      <c r="AJ661" s="46" t="n">
        <f aca="false">SUM(X661+BN661)</f>
        <v>0</v>
      </c>
      <c r="AK661" s="46" t="n">
        <f aca="false">SUM(Y661+BN661)</f>
        <v>0</v>
      </c>
      <c r="AL661" s="46" t="n">
        <f aca="false">SUM(Z661+BP661)</f>
        <v>0</v>
      </c>
      <c r="AM661" s="46" t="n">
        <f aca="false">SUM(AA661+BQ661)</f>
        <v>0</v>
      </c>
      <c r="AN661" s="46" t="n">
        <f aca="false">SUM(AI661+AJ661+AK661+AL661+AM661)</f>
        <v>0</v>
      </c>
      <c r="AO661" s="46" t="n">
        <f aca="false">SUM(AC661+BS661)</f>
        <v>0</v>
      </c>
      <c r="AP661" s="46" t="n">
        <f aca="false">SUM(AD661+BT661)</f>
        <v>0</v>
      </c>
      <c r="AQ661" s="46" t="n">
        <f aca="false">SUM(AE661+BT661)</f>
        <v>0</v>
      </c>
      <c r="AR661" s="46" t="n">
        <f aca="false">SUM(AF661+BV661)</f>
        <v>0</v>
      </c>
      <c r="AS661" s="46" t="n">
        <f aca="false">SUM(AG661+BW661)</f>
        <v>0</v>
      </c>
      <c r="AT661" s="47" t="n">
        <f aca="false">SUM(AO661+AP661+AQ661+AR661+AS661)</f>
        <v>0</v>
      </c>
      <c r="AU661" s="43" t="n">
        <f aca="false">SUM(AI661+AO661)</f>
        <v>0</v>
      </c>
      <c r="AV661" s="43" t="n">
        <f aca="false">SUM(AJ661+AP661)</f>
        <v>0</v>
      </c>
      <c r="AW661" s="43" t="n">
        <f aca="false">SUM(AK661+AQ661)</f>
        <v>0</v>
      </c>
      <c r="AX661" s="43" t="n">
        <f aca="false">SUM(AL661+AR661)</f>
        <v>0</v>
      </c>
      <c r="AY661" s="44" t="n">
        <f aca="false">SUM(AM661+AS661)</f>
        <v>0</v>
      </c>
      <c r="AZ661" s="32" t="n">
        <f aca="false">SUM(AU661+AV661+AW661+AX661+AY661)</f>
        <v>0</v>
      </c>
      <c r="BA661" s="42"/>
      <c r="BB661" s="43"/>
      <c r="BC661" s="43"/>
      <c r="BD661" s="43"/>
      <c r="BE661" s="44"/>
      <c r="BF661" s="32"/>
      <c r="BG661" s="56"/>
      <c r="BH661" s="57"/>
      <c r="BI661" s="57"/>
      <c r="BJ661" s="57"/>
      <c r="BK661" s="58"/>
      <c r="BL661" s="32" t="n">
        <f aca="false">SUM(BG661+BH661+BI661+BJ661+BK661)</f>
        <v>0</v>
      </c>
      <c r="BM661" s="56"/>
      <c r="BN661" s="57"/>
      <c r="BO661" s="57"/>
      <c r="BP661" s="57"/>
      <c r="BQ661" s="57"/>
      <c r="BR661" s="48" t="n">
        <f aca="false">SUM(BM661+BN661+BO661+BP661+BQ661)</f>
        <v>0</v>
      </c>
      <c r="BS661" s="57"/>
      <c r="BT661" s="57"/>
      <c r="BU661" s="57"/>
      <c r="BV661" s="57"/>
      <c r="BW661" s="57"/>
      <c r="BX661" s="48" t="n">
        <f aca="false">SUM(BS661+BT661+BU661+BV661+BW661)</f>
        <v>0</v>
      </c>
      <c r="BY661" s="57"/>
      <c r="BZ661" s="57"/>
      <c r="CA661" s="57"/>
      <c r="CB661" s="57"/>
      <c r="CC661" s="57"/>
      <c r="CD661" s="48" t="n">
        <f aca="false">SUM(BY661+BZ661+CA661+CB661+CC661)</f>
        <v>0</v>
      </c>
      <c r="CE661" s="48" t="n">
        <f aca="false">SUM(BM661+BS661+BY661)</f>
        <v>0</v>
      </c>
      <c r="CF661" s="48" t="n">
        <f aca="false">SUM(BN661+BT661+BZ661)</f>
        <v>0</v>
      </c>
      <c r="CG661" s="48" t="n">
        <f aca="false">SUM(BO661+BU661+CA661)</f>
        <v>0</v>
      </c>
      <c r="CH661" s="48" t="n">
        <f aca="false">SUM(BP661+BV661+CB661)</f>
        <v>0</v>
      </c>
      <c r="CI661" s="48" t="n">
        <f aca="false">SUM(BQ661+BW661+CC661)</f>
        <v>0</v>
      </c>
      <c r="CJ661" s="48" t="n">
        <f aca="false">SUM(CE661+CF661+CG661+CH661+CI661)</f>
        <v>0</v>
      </c>
      <c r="CK661" s="43" t="n">
        <f aca="false">SUM(AT661+BY661+CE661)</f>
        <v>0</v>
      </c>
      <c r="CL661" s="43" t="n">
        <f aca="false">SUM(AU661+BZ661+CF661)</f>
        <v>0</v>
      </c>
      <c r="CM661" s="43" t="n">
        <f aca="false">SUM(AV661+CA661+CG661)</f>
        <v>0</v>
      </c>
      <c r="CN661" s="43" t="n">
        <f aca="false">SUM(AW661+CB661+CH661)</f>
        <v>0</v>
      </c>
      <c r="CO661" s="44" t="n">
        <f aca="false">SUM(AY661+CC661+CI661)</f>
        <v>0</v>
      </c>
      <c r="CP661" s="32" t="n">
        <f aca="false">SUM(CK661+CL661+CM661+CN661+CO661)</f>
        <v>0</v>
      </c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</row>
    <row r="662" s="61" customFormat="true" ht="113.25" hidden="true" customHeight="false" outlineLevel="0" collapsed="false">
      <c r="A662" s="54"/>
      <c r="B662" s="55" t="s">
        <v>1136</v>
      </c>
      <c r="C662" s="41" t="s">
        <v>1137</v>
      </c>
      <c r="D662" s="42" t="n">
        <f aca="false">SUM(P662-J662)</f>
        <v>0</v>
      </c>
      <c r="E662" s="43" t="n">
        <f aca="false">SUM(Q662-K662)</f>
        <v>0</v>
      </c>
      <c r="F662" s="43" t="n">
        <f aca="false">SUM(R662-L662)</f>
        <v>0</v>
      </c>
      <c r="G662" s="43" t="n">
        <f aca="false">SUM(S662-M662)</f>
        <v>0</v>
      </c>
      <c r="H662" s="44" t="n">
        <f aca="false">SUM(U662-N662)</f>
        <v>0</v>
      </c>
      <c r="I662" s="32" t="n">
        <f aca="false">SUM(D662+E662+F662+G662+H662)</f>
        <v>0</v>
      </c>
      <c r="J662" s="56"/>
      <c r="K662" s="57"/>
      <c r="L662" s="57"/>
      <c r="M662" s="57"/>
      <c r="N662" s="58"/>
      <c r="O662" s="32" t="n">
        <f aca="false">SUM(J662+K662+L662+M662+N662)</f>
        <v>0</v>
      </c>
      <c r="P662" s="56"/>
      <c r="Q662" s="57"/>
      <c r="R662" s="57"/>
      <c r="S662" s="57"/>
      <c r="T662" s="57"/>
      <c r="U662" s="58"/>
      <c r="V662" s="32" t="n">
        <f aca="false">SUM(P662+Q662+R662+S662+U662)</f>
        <v>0</v>
      </c>
      <c r="W662" s="56"/>
      <c r="X662" s="57"/>
      <c r="Y662" s="57"/>
      <c r="Z662" s="57"/>
      <c r="AA662" s="58"/>
      <c r="AB662" s="46" t="n">
        <f aca="false">SUM(W662+X662+Y662+Z662+AA662)</f>
        <v>0</v>
      </c>
      <c r="AC662" s="59"/>
      <c r="AD662" s="57"/>
      <c r="AE662" s="57"/>
      <c r="AF662" s="57"/>
      <c r="AG662" s="58"/>
      <c r="AH662" s="46" t="n">
        <f aca="false">SUM(AC662+AD662+AE662+AF662+AG662)</f>
        <v>0</v>
      </c>
      <c r="AI662" s="46" t="n">
        <f aca="false">SUM(W662+BM662)</f>
        <v>0</v>
      </c>
      <c r="AJ662" s="46" t="n">
        <f aca="false">SUM(X662+BN662)</f>
        <v>0</v>
      </c>
      <c r="AK662" s="46" t="n">
        <f aca="false">SUM(Y662+BN662)</f>
        <v>0</v>
      </c>
      <c r="AL662" s="46" t="n">
        <f aca="false">SUM(Z662+BP662)</f>
        <v>0</v>
      </c>
      <c r="AM662" s="46" t="n">
        <f aca="false">SUM(AA662+BQ662)</f>
        <v>0</v>
      </c>
      <c r="AN662" s="46" t="n">
        <f aca="false">SUM(AI662+AJ662+AK662+AL662+AM662)</f>
        <v>0</v>
      </c>
      <c r="AO662" s="46" t="n">
        <f aca="false">SUM(AC662+BS662)</f>
        <v>0</v>
      </c>
      <c r="AP662" s="46" t="n">
        <f aca="false">SUM(AD662+BT662)</f>
        <v>0</v>
      </c>
      <c r="AQ662" s="46" t="n">
        <f aca="false">SUM(AE662+BT662)</f>
        <v>0</v>
      </c>
      <c r="AR662" s="46" t="n">
        <f aca="false">SUM(AF662+BV662)</f>
        <v>0</v>
      </c>
      <c r="AS662" s="46" t="n">
        <f aca="false">SUM(AG662+BW662)</f>
        <v>0</v>
      </c>
      <c r="AT662" s="47" t="n">
        <f aca="false">SUM(AO662+AP662+AQ662+AR662+AS662)</f>
        <v>0</v>
      </c>
      <c r="AU662" s="43" t="n">
        <f aca="false">SUM(AI662+AO662)</f>
        <v>0</v>
      </c>
      <c r="AV662" s="43" t="n">
        <f aca="false">SUM(AJ662+AP662)</f>
        <v>0</v>
      </c>
      <c r="AW662" s="43" t="n">
        <f aca="false">SUM(AK662+AQ662)</f>
        <v>0</v>
      </c>
      <c r="AX662" s="43" t="n">
        <f aca="false">SUM(AL662+AR662)</f>
        <v>0</v>
      </c>
      <c r="AY662" s="44" t="n">
        <f aca="false">SUM(AM662+AS662)</f>
        <v>0</v>
      </c>
      <c r="AZ662" s="32" t="n">
        <f aca="false">SUM(AU662+AV662+AW662+AX662+AY662)</f>
        <v>0</v>
      </c>
      <c r="BA662" s="42"/>
      <c r="BB662" s="43"/>
      <c r="BC662" s="43"/>
      <c r="BD662" s="43"/>
      <c r="BE662" s="44"/>
      <c r="BF662" s="32"/>
      <c r="BG662" s="56"/>
      <c r="BH662" s="57"/>
      <c r="BI662" s="57"/>
      <c r="BJ662" s="57"/>
      <c r="BK662" s="58"/>
      <c r="BL662" s="32" t="n">
        <f aca="false">SUM(BG662+BH662+BI662+BJ662+BK662)</f>
        <v>0</v>
      </c>
      <c r="BM662" s="56"/>
      <c r="BN662" s="57"/>
      <c r="BO662" s="57"/>
      <c r="BP662" s="57"/>
      <c r="BQ662" s="57"/>
      <c r="BR662" s="48" t="n">
        <f aca="false">SUM(BM662+BN662+BO662+BP662+BQ662)</f>
        <v>0</v>
      </c>
      <c r="BS662" s="57"/>
      <c r="BT662" s="57"/>
      <c r="BU662" s="57"/>
      <c r="BV662" s="57"/>
      <c r="BW662" s="57"/>
      <c r="BX662" s="48" t="n">
        <f aca="false">SUM(BS662+BT662+BU662+BV662+BW662)</f>
        <v>0</v>
      </c>
      <c r="BY662" s="57"/>
      <c r="BZ662" s="57"/>
      <c r="CA662" s="57"/>
      <c r="CB662" s="57"/>
      <c r="CC662" s="57"/>
      <c r="CD662" s="48" t="n">
        <f aca="false">SUM(BY662+BZ662+CA662+CB662+CC662)</f>
        <v>0</v>
      </c>
      <c r="CE662" s="48" t="n">
        <f aca="false">SUM(BM662+BS662+BY662)</f>
        <v>0</v>
      </c>
      <c r="CF662" s="48" t="n">
        <f aca="false">SUM(BN662+BT662+BZ662)</f>
        <v>0</v>
      </c>
      <c r="CG662" s="48" t="n">
        <f aca="false">SUM(BO662+BU662+CA662)</f>
        <v>0</v>
      </c>
      <c r="CH662" s="48" t="n">
        <f aca="false">SUM(BP662+BV662+CB662)</f>
        <v>0</v>
      </c>
      <c r="CI662" s="48" t="n">
        <f aca="false">SUM(BQ662+BW662+CC662)</f>
        <v>0</v>
      </c>
      <c r="CJ662" s="48" t="n">
        <f aca="false">SUM(CE662+CF662+CG662+CH662+CI662)</f>
        <v>0</v>
      </c>
      <c r="CK662" s="43" t="n">
        <f aca="false">SUM(AT662+BY662+CE662)</f>
        <v>0</v>
      </c>
      <c r="CL662" s="43" t="n">
        <f aca="false">SUM(AU662+BZ662+CF662)</f>
        <v>0</v>
      </c>
      <c r="CM662" s="43" t="n">
        <f aca="false">SUM(AV662+CA662+CG662)</f>
        <v>0</v>
      </c>
      <c r="CN662" s="43" t="n">
        <f aca="false">SUM(AW662+CB662+CH662)</f>
        <v>0</v>
      </c>
      <c r="CO662" s="44" t="n">
        <f aca="false">SUM(AY662+CC662+CI662)</f>
        <v>0</v>
      </c>
      <c r="CP662" s="32" t="n">
        <f aca="false">SUM(CK662+CL662+CM662+CN662+CO662)</f>
        <v>0</v>
      </c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</row>
    <row r="663" s="61" customFormat="true" ht="113.25" hidden="true" customHeight="false" outlineLevel="0" collapsed="false">
      <c r="A663" s="54"/>
      <c r="B663" s="55" t="s">
        <v>1138</v>
      </c>
      <c r="C663" s="41" t="s">
        <v>1139</v>
      </c>
      <c r="D663" s="42" t="n">
        <f aca="false">SUM(P663-J663)</f>
        <v>0</v>
      </c>
      <c r="E663" s="43" t="n">
        <f aca="false">SUM(Q663-K663)</f>
        <v>0</v>
      </c>
      <c r="F663" s="43" t="n">
        <f aca="false">SUM(R663-L663)</f>
        <v>0</v>
      </c>
      <c r="G663" s="43" t="n">
        <f aca="false">SUM(S663-M663)</f>
        <v>0</v>
      </c>
      <c r="H663" s="44" t="n">
        <f aca="false">SUM(U663-N663)</f>
        <v>0</v>
      </c>
      <c r="I663" s="32" t="n">
        <f aca="false">SUM(D663+E663+F663+G663+H663)</f>
        <v>0</v>
      </c>
      <c r="J663" s="56"/>
      <c r="K663" s="57"/>
      <c r="L663" s="57"/>
      <c r="M663" s="57"/>
      <c r="N663" s="58"/>
      <c r="O663" s="32" t="n">
        <f aca="false">SUM(J663+K663+L663+M663+N663)</f>
        <v>0</v>
      </c>
      <c r="P663" s="56"/>
      <c r="Q663" s="57"/>
      <c r="R663" s="57"/>
      <c r="S663" s="57"/>
      <c r="T663" s="57"/>
      <c r="U663" s="58"/>
      <c r="V663" s="32" t="n">
        <f aca="false">SUM(P663+Q663+R663+S663+U663)</f>
        <v>0</v>
      </c>
      <c r="W663" s="56"/>
      <c r="X663" s="57"/>
      <c r="Y663" s="57"/>
      <c r="Z663" s="57"/>
      <c r="AA663" s="58"/>
      <c r="AB663" s="46" t="n">
        <f aca="false">SUM(W663+X663+Y663+Z663+AA663)</f>
        <v>0</v>
      </c>
      <c r="AC663" s="59"/>
      <c r="AD663" s="57"/>
      <c r="AE663" s="57"/>
      <c r="AF663" s="57"/>
      <c r="AG663" s="58"/>
      <c r="AH663" s="46" t="n">
        <f aca="false">SUM(AC663+AD663+AE663+AF663+AG663)</f>
        <v>0</v>
      </c>
      <c r="AI663" s="46" t="n">
        <f aca="false">SUM(W663+BM663)</f>
        <v>0</v>
      </c>
      <c r="AJ663" s="46" t="n">
        <f aca="false">SUM(X663+BN663)</f>
        <v>0</v>
      </c>
      <c r="AK663" s="46" t="n">
        <f aca="false">SUM(Y663+BN663)</f>
        <v>0</v>
      </c>
      <c r="AL663" s="46" t="n">
        <f aca="false">SUM(Z663+BP663)</f>
        <v>0</v>
      </c>
      <c r="AM663" s="46" t="n">
        <f aca="false">SUM(AA663+BQ663)</f>
        <v>0</v>
      </c>
      <c r="AN663" s="46" t="n">
        <f aca="false">SUM(AI663+AJ663+AK663+AL663+AM663)</f>
        <v>0</v>
      </c>
      <c r="AO663" s="46" t="n">
        <f aca="false">SUM(AC663+BS663)</f>
        <v>0</v>
      </c>
      <c r="AP663" s="46" t="n">
        <f aca="false">SUM(AD663+BT663)</f>
        <v>0</v>
      </c>
      <c r="AQ663" s="46" t="n">
        <f aca="false">SUM(AE663+BT663)</f>
        <v>0</v>
      </c>
      <c r="AR663" s="46" t="n">
        <f aca="false">SUM(AF663+BV663)</f>
        <v>0</v>
      </c>
      <c r="AS663" s="46" t="n">
        <f aca="false">SUM(AG663+BW663)</f>
        <v>0</v>
      </c>
      <c r="AT663" s="47" t="n">
        <f aca="false">SUM(AO663+AP663+AQ663+AR663+AS663)</f>
        <v>0</v>
      </c>
      <c r="AU663" s="43" t="n">
        <f aca="false">SUM(AI663+AO663)</f>
        <v>0</v>
      </c>
      <c r="AV663" s="43" t="n">
        <f aca="false">SUM(AJ663+AP663)</f>
        <v>0</v>
      </c>
      <c r="AW663" s="43" t="n">
        <f aca="false">SUM(AK663+AQ663)</f>
        <v>0</v>
      </c>
      <c r="AX663" s="43" t="n">
        <f aca="false">SUM(AL663+AR663)</f>
        <v>0</v>
      </c>
      <c r="AY663" s="44" t="n">
        <f aca="false">SUM(AM663+AS663)</f>
        <v>0</v>
      </c>
      <c r="AZ663" s="32" t="n">
        <f aca="false">SUM(AU663+AV663+AW663+AX663+AY663)</f>
        <v>0</v>
      </c>
      <c r="BA663" s="42"/>
      <c r="BB663" s="43"/>
      <c r="BC663" s="43"/>
      <c r="BD663" s="43"/>
      <c r="BE663" s="44"/>
      <c r="BF663" s="32"/>
      <c r="BG663" s="56"/>
      <c r="BH663" s="57"/>
      <c r="BI663" s="57"/>
      <c r="BJ663" s="57"/>
      <c r="BK663" s="58"/>
      <c r="BL663" s="32" t="n">
        <f aca="false">SUM(BG663+BH663+BI663+BJ663+BK663)</f>
        <v>0</v>
      </c>
      <c r="BM663" s="56"/>
      <c r="BN663" s="57"/>
      <c r="BO663" s="57"/>
      <c r="BP663" s="57"/>
      <c r="BQ663" s="57"/>
      <c r="BR663" s="48" t="n">
        <f aca="false">SUM(BM663+BN663+BO663+BP663+BQ663)</f>
        <v>0</v>
      </c>
      <c r="BS663" s="57"/>
      <c r="BT663" s="57"/>
      <c r="BU663" s="57"/>
      <c r="BV663" s="57"/>
      <c r="BW663" s="57"/>
      <c r="BX663" s="48" t="n">
        <f aca="false">SUM(BS663+BT663+BU663+BV663+BW663)</f>
        <v>0</v>
      </c>
      <c r="BY663" s="57"/>
      <c r="BZ663" s="57"/>
      <c r="CA663" s="57"/>
      <c r="CB663" s="57"/>
      <c r="CC663" s="57"/>
      <c r="CD663" s="48" t="n">
        <f aca="false">SUM(BY663+BZ663+CA663+CB663+CC663)</f>
        <v>0</v>
      </c>
      <c r="CE663" s="48" t="n">
        <f aca="false">SUM(BM663+BS663+BY663)</f>
        <v>0</v>
      </c>
      <c r="CF663" s="48" t="n">
        <f aca="false">SUM(BN663+BT663+BZ663)</f>
        <v>0</v>
      </c>
      <c r="CG663" s="48" t="n">
        <f aca="false">SUM(BO663+BU663+CA663)</f>
        <v>0</v>
      </c>
      <c r="CH663" s="48" t="n">
        <f aca="false">SUM(BP663+BV663+CB663)</f>
        <v>0</v>
      </c>
      <c r="CI663" s="48" t="n">
        <f aca="false">SUM(BQ663+BW663+CC663)</f>
        <v>0</v>
      </c>
      <c r="CJ663" s="48" t="n">
        <f aca="false">SUM(CE663+CF663+CG663+CH663+CI663)</f>
        <v>0</v>
      </c>
      <c r="CK663" s="43" t="n">
        <f aca="false">SUM(AT663+BY663+CE663)</f>
        <v>0</v>
      </c>
      <c r="CL663" s="43" t="n">
        <f aca="false">SUM(AU663+BZ663+CF663)</f>
        <v>0</v>
      </c>
      <c r="CM663" s="43" t="n">
        <f aca="false">SUM(AV663+CA663+CG663)</f>
        <v>0</v>
      </c>
      <c r="CN663" s="43" t="n">
        <f aca="false">SUM(AW663+CB663+CH663)</f>
        <v>0</v>
      </c>
      <c r="CO663" s="44" t="n">
        <f aca="false">SUM(AY663+CC663+CI663)</f>
        <v>0</v>
      </c>
      <c r="CP663" s="32" t="n">
        <f aca="false">SUM(CK663+CL663+CM663+CN663+CO663)</f>
        <v>0</v>
      </c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</row>
    <row r="664" s="72" customFormat="true" ht="15.75" hidden="true" customHeight="false" outlineLevel="0" collapsed="false">
      <c r="A664" s="62"/>
      <c r="B664" s="63"/>
      <c r="C664" s="64"/>
      <c r="D664" s="42" t="n">
        <f aca="false">SUM(P664-J664)</f>
        <v>0</v>
      </c>
      <c r="E664" s="43" t="n">
        <f aca="false">SUM(Q664-K664)</f>
        <v>0</v>
      </c>
      <c r="F664" s="43" t="n">
        <f aca="false">SUM(R664-L664)</f>
        <v>0</v>
      </c>
      <c r="G664" s="43" t="n">
        <f aca="false">SUM(S664-M664)</f>
        <v>0</v>
      </c>
      <c r="H664" s="44" t="n">
        <f aca="false">SUM(U664-N664)</f>
        <v>0</v>
      </c>
      <c r="I664" s="32" t="n">
        <f aca="false">SUM(D664+E664+F664+G664+H664)</f>
        <v>0</v>
      </c>
      <c r="J664" s="65"/>
      <c r="K664" s="66"/>
      <c r="L664" s="66"/>
      <c r="M664" s="66"/>
      <c r="N664" s="67"/>
      <c r="O664" s="32" t="n">
        <f aca="false">SUM(J664+K664+L664+M664+N664)</f>
        <v>0</v>
      </c>
      <c r="P664" s="65"/>
      <c r="Q664" s="66"/>
      <c r="R664" s="66"/>
      <c r="S664" s="66"/>
      <c r="T664" s="66"/>
      <c r="U664" s="67"/>
      <c r="V664" s="32" t="n">
        <f aca="false">SUM(P664+Q664+R664+S664+U664)</f>
        <v>0</v>
      </c>
      <c r="W664" s="68"/>
      <c r="X664" s="69"/>
      <c r="Y664" s="69"/>
      <c r="Z664" s="69"/>
      <c r="AA664" s="70"/>
      <c r="AB664" s="46" t="n">
        <f aca="false">SUM(W664+X664+Y664+Z664+AA664)</f>
        <v>0</v>
      </c>
      <c r="AC664" s="71"/>
      <c r="AD664" s="69"/>
      <c r="AE664" s="69"/>
      <c r="AF664" s="69"/>
      <c r="AG664" s="70"/>
      <c r="AH664" s="46" t="n">
        <f aca="false">SUM(AC664+AD664+AE664+AF664+AG664)</f>
        <v>0</v>
      </c>
      <c r="AI664" s="46" t="n">
        <f aca="false">SUM(W664+BM664)</f>
        <v>0</v>
      </c>
      <c r="AJ664" s="46" t="n">
        <f aca="false">SUM(X664+BN664)</f>
        <v>0</v>
      </c>
      <c r="AK664" s="46" t="n">
        <f aca="false">SUM(Y664+BN664)</f>
        <v>0</v>
      </c>
      <c r="AL664" s="46" t="n">
        <f aca="false">SUM(Z664+BP664)</f>
        <v>0</v>
      </c>
      <c r="AM664" s="46" t="n">
        <f aca="false">SUM(AA664+BQ664)</f>
        <v>0</v>
      </c>
      <c r="AN664" s="46" t="n">
        <f aca="false">SUM(AI664+AJ664+AK664+AL664+AM664)</f>
        <v>0</v>
      </c>
      <c r="AO664" s="46" t="n">
        <f aca="false">SUM(AC664+BS664)</f>
        <v>0</v>
      </c>
      <c r="AP664" s="46" t="n">
        <f aca="false">SUM(AD664+BT664)</f>
        <v>0</v>
      </c>
      <c r="AQ664" s="46" t="n">
        <f aca="false">SUM(AE664+BT664)</f>
        <v>0</v>
      </c>
      <c r="AR664" s="46" t="n">
        <f aca="false">SUM(AF664+BV664)</f>
        <v>0</v>
      </c>
      <c r="AS664" s="46" t="n">
        <f aca="false">SUM(AG664+BW664)</f>
        <v>0</v>
      </c>
      <c r="AT664" s="47" t="n">
        <f aca="false">SUM(AO664+AP664+AQ664+AR664+AS664)</f>
        <v>0</v>
      </c>
      <c r="AU664" s="43" t="n">
        <f aca="false">SUM(AI664+AO664)</f>
        <v>0</v>
      </c>
      <c r="AV664" s="43" t="n">
        <f aca="false">SUM(AJ664+AP664)</f>
        <v>0</v>
      </c>
      <c r="AW664" s="43" t="n">
        <f aca="false">SUM(AK664+AQ664)</f>
        <v>0</v>
      </c>
      <c r="AX664" s="43" t="n">
        <f aca="false">SUM(AL664+AR664)</f>
        <v>0</v>
      </c>
      <c r="AY664" s="44" t="n">
        <f aca="false">SUM(AM664+AS664)</f>
        <v>0</v>
      </c>
      <c r="AZ664" s="32" t="n">
        <f aca="false">SUM(AU664+AV664+AW664+AX664+AY664)</f>
        <v>0</v>
      </c>
      <c r="BA664" s="42"/>
      <c r="BB664" s="43"/>
      <c r="BC664" s="43"/>
      <c r="BD664" s="43"/>
      <c r="BE664" s="44"/>
      <c r="BF664" s="32"/>
      <c r="BG664" s="65"/>
      <c r="BH664" s="66"/>
      <c r="BI664" s="66"/>
      <c r="BJ664" s="66"/>
      <c r="BK664" s="67"/>
      <c r="BL664" s="32" t="n">
        <f aca="false">SUM(BG664+BH664+BI664+BJ664+BK664)</f>
        <v>0</v>
      </c>
      <c r="BM664" s="68"/>
      <c r="BN664" s="69"/>
      <c r="BO664" s="69"/>
      <c r="BP664" s="69"/>
      <c r="BQ664" s="69"/>
      <c r="BR664" s="48" t="n">
        <f aca="false">SUM(BM664+BN664+BO664+BP664+BQ664)</f>
        <v>0</v>
      </c>
      <c r="BS664" s="69"/>
      <c r="BT664" s="69"/>
      <c r="BU664" s="69"/>
      <c r="BV664" s="69"/>
      <c r="BW664" s="69"/>
      <c r="BX664" s="48" t="n">
        <f aca="false">SUM(BS664+BT664+BU664+BV664+BW664)</f>
        <v>0</v>
      </c>
      <c r="BY664" s="69"/>
      <c r="BZ664" s="69"/>
      <c r="CA664" s="69"/>
      <c r="CB664" s="69"/>
      <c r="CC664" s="69"/>
      <c r="CD664" s="48" t="n">
        <f aca="false">SUM(BY664+BZ664+CA664+CB664+CC664)</f>
        <v>0</v>
      </c>
      <c r="CE664" s="48" t="n">
        <f aca="false">SUM(BM664+BS664+BY664)</f>
        <v>0</v>
      </c>
      <c r="CF664" s="48" t="n">
        <f aca="false">SUM(BN664+BT664+BZ664)</f>
        <v>0</v>
      </c>
      <c r="CG664" s="48" t="n">
        <f aca="false">SUM(BO664+BU664+CA664)</f>
        <v>0</v>
      </c>
      <c r="CH664" s="48" t="n">
        <f aca="false">SUM(BP664+BV664+CB664)</f>
        <v>0</v>
      </c>
      <c r="CI664" s="48" t="n">
        <f aca="false">SUM(BQ664+BW664+CC664)</f>
        <v>0</v>
      </c>
      <c r="CJ664" s="48" t="n">
        <f aca="false">SUM(CE664+CF664+CG664+CH664+CI664)</f>
        <v>0</v>
      </c>
      <c r="CK664" s="43" t="n">
        <f aca="false">SUM(AT664+BY664+CE664)</f>
        <v>0</v>
      </c>
      <c r="CL664" s="43" t="n">
        <f aca="false">SUM(AU664+BZ664+CF664)</f>
        <v>0</v>
      </c>
      <c r="CM664" s="43" t="n">
        <f aca="false">SUM(AV664+CA664+CG664)</f>
        <v>0</v>
      </c>
      <c r="CN664" s="43" t="n">
        <f aca="false">SUM(AW664+CB664+CH664)</f>
        <v>0</v>
      </c>
      <c r="CO664" s="44" t="n">
        <f aca="false">SUM(AY664+CC664+CI664)</f>
        <v>0</v>
      </c>
      <c r="CP664" s="32" t="n">
        <f aca="false">SUM(CK664+CL664+CM664+CN664+CO664)</f>
        <v>0</v>
      </c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</row>
    <row r="665" s="53" customFormat="true" ht="84.75" hidden="true" customHeight="false" outlineLevel="0" collapsed="false">
      <c r="A665" s="51"/>
      <c r="B665" s="26" t="s">
        <v>1140</v>
      </c>
      <c r="C665" s="41" t="s">
        <v>1141</v>
      </c>
      <c r="D665" s="42" t="n">
        <f aca="false">SUM(P665-J665)</f>
        <v>0</v>
      </c>
      <c r="E665" s="43" t="n">
        <f aca="false">SUM(Q665-K665)</f>
        <v>0</v>
      </c>
      <c r="F665" s="43" t="n">
        <f aca="false">SUM(R665-L665)</f>
        <v>0</v>
      </c>
      <c r="G665" s="43" t="n">
        <f aca="false">SUM(S665-M665)</f>
        <v>0</v>
      </c>
      <c r="H665" s="44" t="n">
        <f aca="false">SUM(U665-N665)</f>
        <v>0</v>
      </c>
      <c r="I665" s="32" t="n">
        <f aca="false">SUM(D665+E665+F665+G665+H665)</f>
        <v>0</v>
      </c>
      <c r="J665" s="42"/>
      <c r="K665" s="43"/>
      <c r="L665" s="43"/>
      <c r="M665" s="43"/>
      <c r="N665" s="44"/>
      <c r="O665" s="32" t="n">
        <f aca="false">SUM(J665+K665+L665+M665+N665)</f>
        <v>0</v>
      </c>
      <c r="P665" s="42"/>
      <c r="Q665" s="43"/>
      <c r="R665" s="43"/>
      <c r="S665" s="43"/>
      <c r="T665" s="43"/>
      <c r="U665" s="44"/>
      <c r="V665" s="32" t="n">
        <f aca="false">SUM(P665+Q665+R665+S665+U665)</f>
        <v>0</v>
      </c>
      <c r="W665" s="45"/>
      <c r="X665" s="46"/>
      <c r="Y665" s="46"/>
      <c r="Z665" s="46"/>
      <c r="AA665" s="46"/>
      <c r="AB665" s="46" t="n">
        <f aca="false">SUM(W665+X665+Y665+Z665+AA665)</f>
        <v>0</v>
      </c>
      <c r="AC665" s="46"/>
      <c r="AD665" s="46"/>
      <c r="AE665" s="46"/>
      <c r="AF665" s="46"/>
      <c r="AG665" s="46"/>
      <c r="AH665" s="46" t="n">
        <f aca="false">SUM(AC665+AD665+AE665+AF665+AG665)</f>
        <v>0</v>
      </c>
      <c r="AI665" s="46" t="n">
        <f aca="false">SUM(W665+BM665)</f>
        <v>0</v>
      </c>
      <c r="AJ665" s="46" t="n">
        <f aca="false">SUM(X665+BN665)</f>
        <v>0</v>
      </c>
      <c r="AK665" s="46" t="n">
        <f aca="false">SUM(Y665+BN665)</f>
        <v>0</v>
      </c>
      <c r="AL665" s="46" t="n">
        <f aca="false">SUM(Z665+BP665)</f>
        <v>0</v>
      </c>
      <c r="AM665" s="46" t="n">
        <f aca="false">SUM(AA665+BQ665)</f>
        <v>0</v>
      </c>
      <c r="AN665" s="46" t="n">
        <f aca="false">SUM(AI665+AJ665+AK665+AL665+AM665)</f>
        <v>0</v>
      </c>
      <c r="AO665" s="46" t="n">
        <f aca="false">SUM(AC665+BS665)</f>
        <v>0</v>
      </c>
      <c r="AP665" s="46" t="n">
        <f aca="false">SUM(AD665+BT665)</f>
        <v>0</v>
      </c>
      <c r="AQ665" s="46" t="n">
        <f aca="false">SUM(AE665+BT665)</f>
        <v>0</v>
      </c>
      <c r="AR665" s="46" t="n">
        <f aca="false">SUM(AF665+BV665)</f>
        <v>0</v>
      </c>
      <c r="AS665" s="46" t="n">
        <f aca="false">SUM(AG665+BW665)</f>
        <v>0</v>
      </c>
      <c r="AT665" s="47" t="n">
        <f aca="false">SUM(AO665+AP665+AQ665+AR665+AS665)</f>
        <v>0</v>
      </c>
      <c r="AU665" s="43" t="n">
        <f aca="false">SUM(AI665+AO665)</f>
        <v>0</v>
      </c>
      <c r="AV665" s="43" t="n">
        <f aca="false">SUM(AJ665+AP665)</f>
        <v>0</v>
      </c>
      <c r="AW665" s="43" t="n">
        <f aca="false">SUM(AK665+AQ665)</f>
        <v>0</v>
      </c>
      <c r="AX665" s="43" t="n">
        <f aca="false">SUM(AL665+AR665)</f>
        <v>0</v>
      </c>
      <c r="AY665" s="44" t="n">
        <f aca="false">SUM(AM665+AS665)</f>
        <v>0</v>
      </c>
      <c r="AZ665" s="32" t="n">
        <f aca="false">SUM(AU665+AV665+AW665+AX665+AY665)</f>
        <v>0</v>
      </c>
      <c r="BA665" s="42"/>
      <c r="BB665" s="43"/>
      <c r="BC665" s="43"/>
      <c r="BD665" s="43"/>
      <c r="BE665" s="44"/>
      <c r="BF665" s="32"/>
      <c r="BG665" s="42"/>
      <c r="BH665" s="43"/>
      <c r="BI665" s="43"/>
      <c r="BJ665" s="43"/>
      <c r="BK665" s="44"/>
      <c r="BL665" s="32" t="n">
        <f aca="false">SUM(BG665+BH665+BI665+BJ665+BK665)</f>
        <v>0</v>
      </c>
      <c r="BM665" s="45"/>
      <c r="BN665" s="48"/>
      <c r="BO665" s="48"/>
      <c r="BP665" s="48"/>
      <c r="BQ665" s="48"/>
      <c r="BR665" s="48" t="n">
        <f aca="false">SUM(BM665+BN665+BO665+BP665+BQ665)</f>
        <v>0</v>
      </c>
      <c r="BS665" s="48"/>
      <c r="BT665" s="48"/>
      <c r="BU665" s="48"/>
      <c r="BV665" s="48"/>
      <c r="BW665" s="48"/>
      <c r="BX665" s="48" t="n">
        <f aca="false">SUM(BS665+BT665+BU665+BV665+BW665)</f>
        <v>0</v>
      </c>
      <c r="BY665" s="48"/>
      <c r="BZ665" s="48"/>
      <c r="CA665" s="48"/>
      <c r="CB665" s="48"/>
      <c r="CC665" s="48"/>
      <c r="CD665" s="48" t="n">
        <f aca="false">SUM(BY665+BZ665+CA665+CB665+CC665)</f>
        <v>0</v>
      </c>
      <c r="CE665" s="48" t="n">
        <f aca="false">SUM(BM665+BS665+BY665)</f>
        <v>0</v>
      </c>
      <c r="CF665" s="48" t="n">
        <f aca="false">SUM(BN665+BT665+BZ665)</f>
        <v>0</v>
      </c>
      <c r="CG665" s="48" t="n">
        <f aca="false">SUM(BO665+BU665+CA665)</f>
        <v>0</v>
      </c>
      <c r="CH665" s="48" t="n">
        <f aca="false">SUM(BP665+BV665+CB665)</f>
        <v>0</v>
      </c>
      <c r="CI665" s="48" t="n">
        <f aca="false">SUM(BQ665+BW665+CC665)</f>
        <v>0</v>
      </c>
      <c r="CJ665" s="48" t="n">
        <f aca="false">SUM(CE665+CF665+CG665+CH665+CI665)</f>
        <v>0</v>
      </c>
      <c r="CK665" s="43" t="n">
        <f aca="false">SUM(AT665+BY665+CE665)</f>
        <v>0</v>
      </c>
      <c r="CL665" s="43" t="n">
        <f aca="false">SUM(AU665+BZ665+CF665)</f>
        <v>0</v>
      </c>
      <c r="CM665" s="43" t="n">
        <f aca="false">SUM(AV665+CA665+CG665)</f>
        <v>0</v>
      </c>
      <c r="CN665" s="43" t="n">
        <f aca="false">SUM(AW665+CB665+CH665)</f>
        <v>0</v>
      </c>
      <c r="CO665" s="44" t="n">
        <f aca="false">SUM(AY665+CC665+CI665)</f>
        <v>0</v>
      </c>
      <c r="CP665" s="32" t="n">
        <f aca="false">SUM(CK665+CL665+CM665+CN665+CO665)</f>
        <v>0</v>
      </c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</row>
    <row r="666" s="61" customFormat="true" ht="113.25" hidden="true" customHeight="false" outlineLevel="0" collapsed="false">
      <c r="A666" s="54"/>
      <c r="B666" s="55" t="s">
        <v>1142</v>
      </c>
      <c r="C666" s="41" t="s">
        <v>1143</v>
      </c>
      <c r="D666" s="42" t="n">
        <f aca="false">SUM(P666-J666)</f>
        <v>0</v>
      </c>
      <c r="E666" s="43" t="n">
        <f aca="false">SUM(Q666-K666)</f>
        <v>0</v>
      </c>
      <c r="F666" s="43" t="n">
        <f aca="false">SUM(R666-L666)</f>
        <v>0</v>
      </c>
      <c r="G666" s="43" t="n">
        <f aca="false">SUM(S666-M666)</f>
        <v>0</v>
      </c>
      <c r="H666" s="44" t="n">
        <f aca="false">SUM(U666-N666)</f>
        <v>0</v>
      </c>
      <c r="I666" s="32" t="n">
        <f aca="false">SUM(D666+E666+F666+G666+H666)</f>
        <v>0</v>
      </c>
      <c r="J666" s="56"/>
      <c r="K666" s="57"/>
      <c r="L666" s="57"/>
      <c r="M666" s="57"/>
      <c r="N666" s="58"/>
      <c r="O666" s="32" t="n">
        <f aca="false">SUM(J666+K666+L666+M666+N666)</f>
        <v>0</v>
      </c>
      <c r="P666" s="56"/>
      <c r="Q666" s="57"/>
      <c r="R666" s="57"/>
      <c r="S666" s="57"/>
      <c r="T666" s="57"/>
      <c r="U666" s="58"/>
      <c r="V666" s="32" t="n">
        <f aca="false">SUM(P666+Q666+R666+S666+U666)</f>
        <v>0</v>
      </c>
      <c r="W666" s="56"/>
      <c r="X666" s="57"/>
      <c r="Y666" s="57"/>
      <c r="Z666" s="57"/>
      <c r="AA666" s="58"/>
      <c r="AB666" s="46" t="n">
        <f aca="false">SUM(W666+X666+Y666+Z666+AA666)</f>
        <v>0</v>
      </c>
      <c r="AC666" s="59"/>
      <c r="AD666" s="57"/>
      <c r="AE666" s="57"/>
      <c r="AF666" s="57"/>
      <c r="AG666" s="58"/>
      <c r="AH666" s="46" t="n">
        <f aca="false">SUM(AC666+AD666+AE666+AF666+AG666)</f>
        <v>0</v>
      </c>
      <c r="AI666" s="46" t="n">
        <f aca="false">SUM(W666+BM666)</f>
        <v>0</v>
      </c>
      <c r="AJ666" s="46" t="n">
        <f aca="false">SUM(X666+BN666)</f>
        <v>0</v>
      </c>
      <c r="AK666" s="46" t="n">
        <f aca="false">SUM(Y666+BN666)</f>
        <v>0</v>
      </c>
      <c r="AL666" s="46" t="n">
        <f aca="false">SUM(Z666+BP666)</f>
        <v>0</v>
      </c>
      <c r="AM666" s="46" t="n">
        <f aca="false">SUM(AA666+BQ666)</f>
        <v>0</v>
      </c>
      <c r="AN666" s="46" t="n">
        <f aca="false">SUM(AI666+AJ666+AK666+AL666+AM666)</f>
        <v>0</v>
      </c>
      <c r="AO666" s="46" t="n">
        <f aca="false">SUM(AC666+BS666)</f>
        <v>0</v>
      </c>
      <c r="AP666" s="46" t="n">
        <f aca="false">SUM(AD666+BT666)</f>
        <v>0</v>
      </c>
      <c r="AQ666" s="46" t="n">
        <f aca="false">SUM(AE666+BT666)</f>
        <v>0</v>
      </c>
      <c r="AR666" s="46" t="n">
        <f aca="false">SUM(AF666+BV666)</f>
        <v>0</v>
      </c>
      <c r="AS666" s="46" t="n">
        <f aca="false">SUM(AG666+BW666)</f>
        <v>0</v>
      </c>
      <c r="AT666" s="47" t="n">
        <f aca="false">SUM(AO666+AP666+AQ666+AR666+AS666)</f>
        <v>0</v>
      </c>
      <c r="AU666" s="43" t="n">
        <f aca="false">SUM(AI666+AO666)</f>
        <v>0</v>
      </c>
      <c r="AV666" s="43" t="n">
        <f aca="false">SUM(AJ666+AP666)</f>
        <v>0</v>
      </c>
      <c r="AW666" s="43" t="n">
        <f aca="false">SUM(AK666+AQ666)</f>
        <v>0</v>
      </c>
      <c r="AX666" s="43" t="n">
        <f aca="false">SUM(AL666+AR666)</f>
        <v>0</v>
      </c>
      <c r="AY666" s="44" t="n">
        <f aca="false">SUM(AM666+AS666)</f>
        <v>0</v>
      </c>
      <c r="AZ666" s="32" t="n">
        <f aca="false">SUM(AU666+AV666+AW666+AX666+AY666)</f>
        <v>0</v>
      </c>
      <c r="BA666" s="42"/>
      <c r="BB666" s="43"/>
      <c r="BC666" s="43"/>
      <c r="BD666" s="43"/>
      <c r="BE666" s="44"/>
      <c r="BF666" s="32"/>
      <c r="BG666" s="56"/>
      <c r="BH666" s="57"/>
      <c r="BI666" s="57"/>
      <c r="BJ666" s="57"/>
      <c r="BK666" s="58"/>
      <c r="BL666" s="32" t="n">
        <f aca="false">SUM(BG666+BH666+BI666+BJ666+BK666)</f>
        <v>0</v>
      </c>
      <c r="BM666" s="56"/>
      <c r="BN666" s="57"/>
      <c r="BO666" s="57"/>
      <c r="BP666" s="57"/>
      <c r="BQ666" s="57"/>
      <c r="BR666" s="48" t="n">
        <f aca="false">SUM(BM666+BN666+BO666+BP666+BQ666)</f>
        <v>0</v>
      </c>
      <c r="BS666" s="57"/>
      <c r="BT666" s="57"/>
      <c r="BU666" s="57"/>
      <c r="BV666" s="57"/>
      <c r="BW666" s="57"/>
      <c r="BX666" s="48" t="n">
        <f aca="false">SUM(BS666+BT666+BU666+BV666+BW666)</f>
        <v>0</v>
      </c>
      <c r="BY666" s="57"/>
      <c r="BZ666" s="57"/>
      <c r="CA666" s="57"/>
      <c r="CB666" s="57"/>
      <c r="CC666" s="57"/>
      <c r="CD666" s="48" t="n">
        <f aca="false">SUM(BY666+BZ666+CA666+CB666+CC666)</f>
        <v>0</v>
      </c>
      <c r="CE666" s="48" t="n">
        <f aca="false">SUM(BM666+BS666+BY666)</f>
        <v>0</v>
      </c>
      <c r="CF666" s="48" t="n">
        <f aca="false">SUM(BN666+BT666+BZ666)</f>
        <v>0</v>
      </c>
      <c r="CG666" s="48" t="n">
        <f aca="false">SUM(BO666+BU666+CA666)</f>
        <v>0</v>
      </c>
      <c r="CH666" s="48" t="n">
        <f aca="false">SUM(BP666+BV666+CB666)</f>
        <v>0</v>
      </c>
      <c r="CI666" s="48" t="n">
        <f aca="false">SUM(BQ666+BW666+CC666)</f>
        <v>0</v>
      </c>
      <c r="CJ666" s="48" t="n">
        <f aca="false">SUM(CE666+CF666+CG666+CH666+CI666)</f>
        <v>0</v>
      </c>
      <c r="CK666" s="43" t="n">
        <f aca="false">SUM(AT666+BY666+CE666)</f>
        <v>0</v>
      </c>
      <c r="CL666" s="43" t="n">
        <f aca="false">SUM(AU666+BZ666+CF666)</f>
        <v>0</v>
      </c>
      <c r="CM666" s="43" t="n">
        <f aca="false">SUM(AV666+CA666+CG666)</f>
        <v>0</v>
      </c>
      <c r="CN666" s="43" t="n">
        <f aca="false">SUM(AW666+CB666+CH666)</f>
        <v>0</v>
      </c>
      <c r="CO666" s="44" t="n">
        <f aca="false">SUM(AY666+CC666+CI666)</f>
        <v>0</v>
      </c>
      <c r="CP666" s="32" t="n">
        <f aca="false">SUM(CK666+CL666+CM666+CN666+CO666)</f>
        <v>0</v>
      </c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</row>
    <row r="667" s="61" customFormat="true" ht="113.25" hidden="true" customHeight="false" outlineLevel="0" collapsed="false">
      <c r="A667" s="54"/>
      <c r="B667" s="55" t="s">
        <v>1144</v>
      </c>
      <c r="C667" s="41" t="s">
        <v>974</v>
      </c>
      <c r="D667" s="42" t="n">
        <f aca="false">SUM(P667-J667)</f>
        <v>0</v>
      </c>
      <c r="E667" s="43" t="n">
        <f aca="false">SUM(Q667-K667)</f>
        <v>0</v>
      </c>
      <c r="F667" s="43" t="n">
        <f aca="false">SUM(R667-L667)</f>
        <v>0</v>
      </c>
      <c r="G667" s="43" t="n">
        <f aca="false">SUM(S667-M667)</f>
        <v>0</v>
      </c>
      <c r="H667" s="44" t="n">
        <f aca="false">SUM(U667-N667)</f>
        <v>0</v>
      </c>
      <c r="I667" s="32" t="n">
        <f aca="false">SUM(D667+E667+F667+G667+H667)</f>
        <v>0</v>
      </c>
      <c r="J667" s="56"/>
      <c r="K667" s="57"/>
      <c r="L667" s="57"/>
      <c r="M667" s="57"/>
      <c r="N667" s="58"/>
      <c r="O667" s="32" t="n">
        <f aca="false">SUM(J667+K667+L667+M667+N667)</f>
        <v>0</v>
      </c>
      <c r="P667" s="56"/>
      <c r="Q667" s="57"/>
      <c r="R667" s="57"/>
      <c r="S667" s="57"/>
      <c r="T667" s="57"/>
      <c r="U667" s="58"/>
      <c r="V667" s="32" t="n">
        <f aca="false">SUM(P667+Q667+R667+S667+U667)</f>
        <v>0</v>
      </c>
      <c r="W667" s="56"/>
      <c r="X667" s="57"/>
      <c r="Y667" s="57"/>
      <c r="Z667" s="57"/>
      <c r="AA667" s="58"/>
      <c r="AB667" s="46" t="n">
        <f aca="false">SUM(W667+X667+Y667+Z667+AA667)</f>
        <v>0</v>
      </c>
      <c r="AC667" s="59"/>
      <c r="AD667" s="57"/>
      <c r="AE667" s="57"/>
      <c r="AF667" s="57"/>
      <c r="AG667" s="58"/>
      <c r="AH667" s="46" t="n">
        <f aca="false">SUM(AC667+AD667+AE667+AF667+AG667)</f>
        <v>0</v>
      </c>
      <c r="AI667" s="46" t="n">
        <f aca="false">SUM(W667+BM667)</f>
        <v>0</v>
      </c>
      <c r="AJ667" s="46" t="n">
        <f aca="false">SUM(X667+BN667)</f>
        <v>0</v>
      </c>
      <c r="AK667" s="46" t="n">
        <f aca="false">SUM(Y667+BN667)</f>
        <v>0</v>
      </c>
      <c r="AL667" s="46" t="n">
        <f aca="false">SUM(Z667+BP667)</f>
        <v>0</v>
      </c>
      <c r="AM667" s="46" t="n">
        <f aca="false">SUM(AA667+BQ667)</f>
        <v>0</v>
      </c>
      <c r="AN667" s="46" t="n">
        <f aca="false">SUM(AI667+AJ667+AK667+AL667+AM667)</f>
        <v>0</v>
      </c>
      <c r="AO667" s="46" t="n">
        <f aca="false">SUM(AC667+BS667)</f>
        <v>0</v>
      </c>
      <c r="AP667" s="46" t="n">
        <f aca="false">SUM(AD667+BT667)</f>
        <v>0</v>
      </c>
      <c r="AQ667" s="46" t="n">
        <f aca="false">SUM(AE667+BT667)</f>
        <v>0</v>
      </c>
      <c r="AR667" s="46" t="n">
        <f aca="false">SUM(AF667+BV667)</f>
        <v>0</v>
      </c>
      <c r="AS667" s="46" t="n">
        <f aca="false">SUM(AG667+BW667)</f>
        <v>0</v>
      </c>
      <c r="AT667" s="47" t="n">
        <f aca="false">SUM(AO667+AP667+AQ667+AR667+AS667)</f>
        <v>0</v>
      </c>
      <c r="AU667" s="43" t="n">
        <f aca="false">SUM(AI667+AO667)</f>
        <v>0</v>
      </c>
      <c r="AV667" s="43" t="n">
        <f aca="false">SUM(AJ667+AP667)</f>
        <v>0</v>
      </c>
      <c r="AW667" s="43" t="n">
        <f aca="false">SUM(AK667+AQ667)</f>
        <v>0</v>
      </c>
      <c r="AX667" s="43" t="n">
        <f aca="false">SUM(AL667+AR667)</f>
        <v>0</v>
      </c>
      <c r="AY667" s="44" t="n">
        <f aca="false">SUM(AM667+AS667)</f>
        <v>0</v>
      </c>
      <c r="AZ667" s="32" t="n">
        <f aca="false">SUM(AU667+AV667+AW667+AX667+AY667)</f>
        <v>0</v>
      </c>
      <c r="BA667" s="42"/>
      <c r="BB667" s="43"/>
      <c r="BC667" s="43"/>
      <c r="BD667" s="43"/>
      <c r="BE667" s="44"/>
      <c r="BF667" s="32"/>
      <c r="BG667" s="56"/>
      <c r="BH667" s="57"/>
      <c r="BI667" s="57"/>
      <c r="BJ667" s="57"/>
      <c r="BK667" s="58"/>
      <c r="BL667" s="32" t="n">
        <f aca="false">SUM(BG667+BH667+BI667+BJ667+BK667)</f>
        <v>0</v>
      </c>
      <c r="BM667" s="56"/>
      <c r="BN667" s="57"/>
      <c r="BO667" s="57"/>
      <c r="BP667" s="57"/>
      <c r="BQ667" s="57"/>
      <c r="BR667" s="48" t="n">
        <f aca="false">SUM(BM667+BN667+BO667+BP667+BQ667)</f>
        <v>0</v>
      </c>
      <c r="BS667" s="57"/>
      <c r="BT667" s="57"/>
      <c r="BU667" s="57"/>
      <c r="BV667" s="57"/>
      <c r="BW667" s="57"/>
      <c r="BX667" s="48" t="n">
        <f aca="false">SUM(BS667+BT667+BU667+BV667+BW667)</f>
        <v>0</v>
      </c>
      <c r="BY667" s="57"/>
      <c r="BZ667" s="57"/>
      <c r="CA667" s="57"/>
      <c r="CB667" s="57"/>
      <c r="CC667" s="57"/>
      <c r="CD667" s="48" t="n">
        <f aca="false">SUM(BY667+BZ667+CA667+CB667+CC667)</f>
        <v>0</v>
      </c>
      <c r="CE667" s="48" t="n">
        <f aca="false">SUM(BM667+BS667+BY667)</f>
        <v>0</v>
      </c>
      <c r="CF667" s="48" t="n">
        <f aca="false">SUM(BN667+BT667+BZ667)</f>
        <v>0</v>
      </c>
      <c r="CG667" s="48" t="n">
        <f aca="false">SUM(BO667+BU667+CA667)</f>
        <v>0</v>
      </c>
      <c r="CH667" s="48" t="n">
        <f aca="false">SUM(BP667+BV667+CB667)</f>
        <v>0</v>
      </c>
      <c r="CI667" s="48" t="n">
        <f aca="false">SUM(BQ667+BW667+CC667)</f>
        <v>0</v>
      </c>
      <c r="CJ667" s="48" t="n">
        <f aca="false">SUM(CE667+CF667+CG667+CH667+CI667)</f>
        <v>0</v>
      </c>
      <c r="CK667" s="43" t="n">
        <f aca="false">SUM(AT667+BY667+CE667)</f>
        <v>0</v>
      </c>
      <c r="CL667" s="43" t="n">
        <f aca="false">SUM(AU667+BZ667+CF667)</f>
        <v>0</v>
      </c>
      <c r="CM667" s="43" t="n">
        <f aca="false">SUM(AV667+CA667+CG667)</f>
        <v>0</v>
      </c>
      <c r="CN667" s="43" t="n">
        <f aca="false">SUM(AW667+CB667+CH667)</f>
        <v>0</v>
      </c>
      <c r="CO667" s="44" t="n">
        <f aca="false">SUM(AY667+CC667+CI667)</f>
        <v>0</v>
      </c>
      <c r="CP667" s="32" t="n">
        <f aca="false">SUM(CK667+CL667+CM667+CN667+CO667)</f>
        <v>0</v>
      </c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</row>
    <row r="668" s="72" customFormat="true" ht="15.75" hidden="true" customHeight="false" outlineLevel="0" collapsed="false">
      <c r="A668" s="62"/>
      <c r="B668" s="63"/>
      <c r="C668" s="64"/>
      <c r="D668" s="42" t="n">
        <f aca="false">SUM(P668-J668)</f>
        <v>0</v>
      </c>
      <c r="E668" s="43" t="n">
        <f aca="false">SUM(Q668-K668)</f>
        <v>0</v>
      </c>
      <c r="F668" s="43" t="n">
        <f aca="false">SUM(R668-L668)</f>
        <v>0</v>
      </c>
      <c r="G668" s="43" t="n">
        <f aca="false">SUM(S668-M668)</f>
        <v>0</v>
      </c>
      <c r="H668" s="44" t="n">
        <f aca="false">SUM(U668-N668)</f>
        <v>0</v>
      </c>
      <c r="I668" s="32" t="n">
        <f aca="false">SUM(D668+E668+F668+G668+H668)</f>
        <v>0</v>
      </c>
      <c r="J668" s="65"/>
      <c r="K668" s="66"/>
      <c r="L668" s="66"/>
      <c r="M668" s="66"/>
      <c r="N668" s="67"/>
      <c r="O668" s="32" t="n">
        <f aca="false">SUM(J668+K668+L668+M668+N668)</f>
        <v>0</v>
      </c>
      <c r="P668" s="65"/>
      <c r="Q668" s="66"/>
      <c r="R668" s="66"/>
      <c r="S668" s="66"/>
      <c r="T668" s="66"/>
      <c r="U668" s="67"/>
      <c r="V668" s="32" t="n">
        <f aca="false">SUM(P668+Q668+R668+S668+U668)</f>
        <v>0</v>
      </c>
      <c r="W668" s="68"/>
      <c r="X668" s="69"/>
      <c r="Y668" s="69"/>
      <c r="Z668" s="69"/>
      <c r="AA668" s="70"/>
      <c r="AB668" s="46" t="n">
        <f aca="false">SUM(W668+X668+Y668+Z668+AA668)</f>
        <v>0</v>
      </c>
      <c r="AC668" s="71"/>
      <c r="AD668" s="69"/>
      <c r="AE668" s="69"/>
      <c r="AF668" s="69"/>
      <c r="AG668" s="70"/>
      <c r="AH668" s="46" t="n">
        <f aca="false">SUM(AC668+AD668+AE668+AF668+AG668)</f>
        <v>0</v>
      </c>
      <c r="AI668" s="46" t="n">
        <f aca="false">SUM(W668+BM668)</f>
        <v>0</v>
      </c>
      <c r="AJ668" s="46" t="n">
        <f aca="false">SUM(X668+BN668)</f>
        <v>0</v>
      </c>
      <c r="AK668" s="46" t="n">
        <f aca="false">SUM(Y668+BN668)</f>
        <v>0</v>
      </c>
      <c r="AL668" s="46" t="n">
        <f aca="false">SUM(Z668+BP668)</f>
        <v>0</v>
      </c>
      <c r="AM668" s="46" t="n">
        <f aca="false">SUM(AA668+BQ668)</f>
        <v>0</v>
      </c>
      <c r="AN668" s="46" t="n">
        <f aca="false">SUM(AI668+AJ668+AK668+AL668+AM668)</f>
        <v>0</v>
      </c>
      <c r="AO668" s="46" t="n">
        <f aca="false">SUM(AC668+BS668)</f>
        <v>0</v>
      </c>
      <c r="AP668" s="46" t="n">
        <f aca="false">SUM(AD668+BT668)</f>
        <v>0</v>
      </c>
      <c r="AQ668" s="46" t="n">
        <f aca="false">SUM(AE668+BT668)</f>
        <v>0</v>
      </c>
      <c r="AR668" s="46" t="n">
        <f aca="false">SUM(AF668+BV668)</f>
        <v>0</v>
      </c>
      <c r="AS668" s="46" t="n">
        <f aca="false">SUM(AG668+BW668)</f>
        <v>0</v>
      </c>
      <c r="AT668" s="47" t="n">
        <f aca="false">SUM(AO668+AP668+AQ668+AR668+AS668)</f>
        <v>0</v>
      </c>
      <c r="AU668" s="43" t="n">
        <f aca="false">SUM(AI668+AO668)</f>
        <v>0</v>
      </c>
      <c r="AV668" s="43" t="n">
        <f aca="false">SUM(AJ668+AP668)</f>
        <v>0</v>
      </c>
      <c r="AW668" s="43" t="n">
        <f aca="false">SUM(AK668+AQ668)</f>
        <v>0</v>
      </c>
      <c r="AX668" s="43" t="n">
        <f aca="false">SUM(AL668+AR668)</f>
        <v>0</v>
      </c>
      <c r="AY668" s="44" t="n">
        <f aca="false">SUM(AM668+AS668)</f>
        <v>0</v>
      </c>
      <c r="AZ668" s="32" t="n">
        <f aca="false">SUM(AU668+AV668+AW668+AX668+AY668)</f>
        <v>0</v>
      </c>
      <c r="BA668" s="42"/>
      <c r="BB668" s="43"/>
      <c r="BC668" s="43"/>
      <c r="BD668" s="43"/>
      <c r="BE668" s="44"/>
      <c r="BF668" s="32"/>
      <c r="BG668" s="65"/>
      <c r="BH668" s="66"/>
      <c r="BI668" s="66"/>
      <c r="BJ668" s="66"/>
      <c r="BK668" s="67"/>
      <c r="BL668" s="32" t="n">
        <f aca="false">SUM(BG668+BH668+BI668+BJ668+BK668)</f>
        <v>0</v>
      </c>
      <c r="BM668" s="68"/>
      <c r="BN668" s="69"/>
      <c r="BO668" s="69"/>
      <c r="BP668" s="69"/>
      <c r="BQ668" s="69"/>
      <c r="BR668" s="48" t="n">
        <f aca="false">SUM(BM668+BN668+BO668+BP668+BQ668)</f>
        <v>0</v>
      </c>
      <c r="BS668" s="69"/>
      <c r="BT668" s="69"/>
      <c r="BU668" s="69"/>
      <c r="BV668" s="69"/>
      <c r="BW668" s="69"/>
      <c r="BX668" s="48" t="n">
        <f aca="false">SUM(BS668+BT668+BU668+BV668+BW668)</f>
        <v>0</v>
      </c>
      <c r="BY668" s="69"/>
      <c r="BZ668" s="69"/>
      <c r="CA668" s="69"/>
      <c r="CB668" s="69"/>
      <c r="CC668" s="69"/>
      <c r="CD668" s="48" t="n">
        <f aca="false">SUM(BY668+BZ668+CA668+CB668+CC668)</f>
        <v>0</v>
      </c>
      <c r="CE668" s="48" t="n">
        <f aca="false">SUM(BM668+BS668+BY668)</f>
        <v>0</v>
      </c>
      <c r="CF668" s="48" t="n">
        <f aca="false">SUM(BN668+BT668+BZ668)</f>
        <v>0</v>
      </c>
      <c r="CG668" s="48" t="n">
        <f aca="false">SUM(BO668+BU668+CA668)</f>
        <v>0</v>
      </c>
      <c r="CH668" s="48" t="n">
        <f aca="false">SUM(BP668+BV668+CB668)</f>
        <v>0</v>
      </c>
      <c r="CI668" s="48" t="n">
        <f aca="false">SUM(BQ668+BW668+CC668)</f>
        <v>0</v>
      </c>
      <c r="CJ668" s="48" t="n">
        <f aca="false">SUM(CE668+CF668+CG668+CH668+CI668)</f>
        <v>0</v>
      </c>
      <c r="CK668" s="43" t="n">
        <f aca="false">SUM(AT668+BY668+CE668)</f>
        <v>0</v>
      </c>
      <c r="CL668" s="43" t="n">
        <f aca="false">SUM(AU668+BZ668+CF668)</f>
        <v>0</v>
      </c>
      <c r="CM668" s="43" t="n">
        <f aca="false">SUM(AV668+CA668+CG668)</f>
        <v>0</v>
      </c>
      <c r="CN668" s="43" t="n">
        <f aca="false">SUM(AW668+CB668+CH668)</f>
        <v>0</v>
      </c>
      <c r="CO668" s="44" t="n">
        <f aca="false">SUM(AY668+CC668+CI668)</f>
        <v>0</v>
      </c>
      <c r="CP668" s="32" t="n">
        <f aca="false">SUM(CK668+CL668+CM668+CN668+CO668)</f>
        <v>0</v>
      </c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</row>
    <row r="669" s="53" customFormat="true" ht="84.75" hidden="true" customHeight="false" outlineLevel="0" collapsed="false">
      <c r="A669" s="51"/>
      <c r="B669" s="26" t="s">
        <v>1145</v>
      </c>
      <c r="C669" s="41" t="s">
        <v>1146</v>
      </c>
      <c r="D669" s="42" t="n">
        <f aca="false">SUM(P669-J669)</f>
        <v>0</v>
      </c>
      <c r="E669" s="43" t="n">
        <f aca="false">SUM(Q669-K669)</f>
        <v>0</v>
      </c>
      <c r="F669" s="43" t="n">
        <f aca="false">SUM(R669-L669)</f>
        <v>0</v>
      </c>
      <c r="G669" s="43" t="n">
        <f aca="false">SUM(S669-M669)</f>
        <v>0</v>
      </c>
      <c r="H669" s="44" t="n">
        <f aca="false">SUM(U669-N669)</f>
        <v>0</v>
      </c>
      <c r="I669" s="32" t="n">
        <f aca="false">SUM(D669+E669+F669+G669+H669)</f>
        <v>0</v>
      </c>
      <c r="J669" s="42"/>
      <c r="K669" s="43"/>
      <c r="L669" s="43"/>
      <c r="M669" s="43"/>
      <c r="N669" s="44"/>
      <c r="O669" s="32" t="n">
        <f aca="false">SUM(J669+K669+L669+M669+N669)</f>
        <v>0</v>
      </c>
      <c r="P669" s="42"/>
      <c r="Q669" s="43"/>
      <c r="R669" s="43"/>
      <c r="S669" s="43"/>
      <c r="T669" s="43"/>
      <c r="U669" s="44"/>
      <c r="V669" s="32" t="n">
        <f aca="false">SUM(P669+Q669+R669+S669+U669)</f>
        <v>0</v>
      </c>
      <c r="W669" s="45"/>
      <c r="X669" s="46"/>
      <c r="Y669" s="46"/>
      <c r="Z669" s="46"/>
      <c r="AA669" s="46"/>
      <c r="AB669" s="46" t="n">
        <f aca="false">SUM(W669+X669+Y669+Z669+AA669)</f>
        <v>0</v>
      </c>
      <c r="AC669" s="46"/>
      <c r="AD669" s="46"/>
      <c r="AE669" s="46"/>
      <c r="AF669" s="46"/>
      <c r="AG669" s="46"/>
      <c r="AH669" s="46" t="n">
        <f aca="false">SUM(AC669+AD669+AE669+AF669+AG669)</f>
        <v>0</v>
      </c>
      <c r="AI669" s="46" t="n">
        <f aca="false">SUM(W669+BM669)</f>
        <v>0</v>
      </c>
      <c r="AJ669" s="46" t="n">
        <f aca="false">SUM(X669+BN669)</f>
        <v>0</v>
      </c>
      <c r="AK669" s="46" t="n">
        <f aca="false">SUM(Y669+BN669)</f>
        <v>0</v>
      </c>
      <c r="AL669" s="46" t="n">
        <f aca="false">SUM(Z669+BP669)</f>
        <v>0</v>
      </c>
      <c r="AM669" s="46" t="n">
        <f aca="false">SUM(AA669+BQ669)</f>
        <v>0</v>
      </c>
      <c r="AN669" s="46" t="n">
        <f aca="false">SUM(AI669+AJ669+AK669+AL669+AM669)</f>
        <v>0</v>
      </c>
      <c r="AO669" s="46" t="n">
        <f aca="false">SUM(AC669+BS669)</f>
        <v>0</v>
      </c>
      <c r="AP669" s="46" t="n">
        <f aca="false">SUM(AD669+BT669)</f>
        <v>0</v>
      </c>
      <c r="AQ669" s="46" t="n">
        <f aca="false">SUM(AE669+BT669)</f>
        <v>0</v>
      </c>
      <c r="AR669" s="46" t="n">
        <f aca="false">SUM(AF669+BV669)</f>
        <v>0</v>
      </c>
      <c r="AS669" s="46" t="n">
        <f aca="false">SUM(AG669+BW669)</f>
        <v>0</v>
      </c>
      <c r="AT669" s="47" t="n">
        <f aca="false">SUM(AO669+AP669+AQ669+AR669+AS669)</f>
        <v>0</v>
      </c>
      <c r="AU669" s="43" t="n">
        <f aca="false">SUM(AI669+AO669)</f>
        <v>0</v>
      </c>
      <c r="AV669" s="43" t="n">
        <f aca="false">SUM(AJ669+AP669)</f>
        <v>0</v>
      </c>
      <c r="AW669" s="43" t="n">
        <f aca="false">SUM(AK669+AQ669)</f>
        <v>0</v>
      </c>
      <c r="AX669" s="43" t="n">
        <f aca="false">SUM(AL669+AR669)</f>
        <v>0</v>
      </c>
      <c r="AY669" s="44" t="n">
        <f aca="false">SUM(AM669+AS669)</f>
        <v>0</v>
      </c>
      <c r="AZ669" s="32" t="n">
        <f aca="false">SUM(AU669+AV669+AW669+AX669+AY669)</f>
        <v>0</v>
      </c>
      <c r="BA669" s="42"/>
      <c r="BB669" s="43"/>
      <c r="BC669" s="43"/>
      <c r="BD669" s="43"/>
      <c r="BE669" s="44"/>
      <c r="BF669" s="32"/>
      <c r="BG669" s="42"/>
      <c r="BH669" s="43"/>
      <c r="BI669" s="43"/>
      <c r="BJ669" s="43"/>
      <c r="BK669" s="44"/>
      <c r="BL669" s="32" t="n">
        <f aca="false">SUM(BG669+BH669+BI669+BJ669+BK669)</f>
        <v>0</v>
      </c>
      <c r="BM669" s="45"/>
      <c r="BN669" s="48"/>
      <c r="BO669" s="48"/>
      <c r="BP669" s="48"/>
      <c r="BQ669" s="48"/>
      <c r="BR669" s="48" t="n">
        <f aca="false">SUM(BM669+BN669+BO669+BP669+BQ669)</f>
        <v>0</v>
      </c>
      <c r="BS669" s="48"/>
      <c r="BT669" s="48"/>
      <c r="BU669" s="48"/>
      <c r="BV669" s="48"/>
      <c r="BW669" s="48"/>
      <c r="BX669" s="48" t="n">
        <f aca="false">SUM(BS669+BT669+BU669+BV669+BW669)</f>
        <v>0</v>
      </c>
      <c r="BY669" s="48"/>
      <c r="BZ669" s="48"/>
      <c r="CA669" s="48"/>
      <c r="CB669" s="48"/>
      <c r="CC669" s="48"/>
      <c r="CD669" s="48" t="n">
        <f aca="false">SUM(BY669+BZ669+CA669+CB669+CC669)</f>
        <v>0</v>
      </c>
      <c r="CE669" s="48" t="n">
        <f aca="false">SUM(BM669+BS669+BY669)</f>
        <v>0</v>
      </c>
      <c r="CF669" s="48" t="n">
        <f aca="false">SUM(BN669+BT669+BZ669)</f>
        <v>0</v>
      </c>
      <c r="CG669" s="48" t="n">
        <f aca="false">SUM(BO669+BU669+CA669)</f>
        <v>0</v>
      </c>
      <c r="CH669" s="48" t="n">
        <f aca="false">SUM(BP669+BV669+CB669)</f>
        <v>0</v>
      </c>
      <c r="CI669" s="48" t="n">
        <f aca="false">SUM(BQ669+BW669+CC669)</f>
        <v>0</v>
      </c>
      <c r="CJ669" s="48" t="n">
        <f aca="false">SUM(CE669+CF669+CG669+CH669+CI669)</f>
        <v>0</v>
      </c>
      <c r="CK669" s="43" t="n">
        <f aca="false">SUM(AT669+BY669+CE669)</f>
        <v>0</v>
      </c>
      <c r="CL669" s="43" t="n">
        <f aca="false">SUM(AU669+BZ669+CF669)</f>
        <v>0</v>
      </c>
      <c r="CM669" s="43" t="n">
        <f aca="false">SUM(AV669+CA669+CG669)</f>
        <v>0</v>
      </c>
      <c r="CN669" s="43" t="n">
        <f aca="false">SUM(AW669+CB669+CH669)</f>
        <v>0</v>
      </c>
      <c r="CO669" s="44" t="n">
        <f aca="false">SUM(AY669+CC669+CI669)</f>
        <v>0</v>
      </c>
      <c r="CP669" s="32" t="n">
        <f aca="false">SUM(CK669+CL669+CM669+CN669+CO669)</f>
        <v>0</v>
      </c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</row>
    <row r="670" s="61" customFormat="true" ht="113.25" hidden="true" customHeight="false" outlineLevel="0" collapsed="false">
      <c r="A670" s="54"/>
      <c r="B670" s="55" t="s">
        <v>1147</v>
      </c>
      <c r="C670" s="41" t="s">
        <v>1146</v>
      </c>
      <c r="D670" s="42" t="n">
        <f aca="false">SUM(P670-J670)</f>
        <v>0</v>
      </c>
      <c r="E670" s="43" t="n">
        <f aca="false">SUM(Q670-K670)</f>
        <v>0</v>
      </c>
      <c r="F670" s="43" t="n">
        <f aca="false">SUM(R670-L670)</f>
        <v>0</v>
      </c>
      <c r="G670" s="43" t="n">
        <f aca="false">SUM(S670-M670)</f>
        <v>0</v>
      </c>
      <c r="H670" s="44" t="n">
        <f aca="false">SUM(U670-N670)</f>
        <v>0</v>
      </c>
      <c r="I670" s="32" t="n">
        <f aca="false">SUM(D670+E670+F670+G670+H670)</f>
        <v>0</v>
      </c>
      <c r="J670" s="56"/>
      <c r="K670" s="57"/>
      <c r="L670" s="57"/>
      <c r="M670" s="57"/>
      <c r="N670" s="58"/>
      <c r="O670" s="32" t="n">
        <f aca="false">SUM(J670+K670+L670+M670+N670)</f>
        <v>0</v>
      </c>
      <c r="P670" s="56"/>
      <c r="Q670" s="57"/>
      <c r="R670" s="57"/>
      <c r="S670" s="57"/>
      <c r="T670" s="57"/>
      <c r="U670" s="58"/>
      <c r="V670" s="32" t="n">
        <f aca="false">SUM(P670+Q670+R670+S670+U670)</f>
        <v>0</v>
      </c>
      <c r="W670" s="56"/>
      <c r="X670" s="57"/>
      <c r="Y670" s="57"/>
      <c r="Z670" s="57"/>
      <c r="AA670" s="58"/>
      <c r="AB670" s="46" t="n">
        <f aca="false">SUM(W670+X670+Y670+Z670+AA670)</f>
        <v>0</v>
      </c>
      <c r="AC670" s="59"/>
      <c r="AD670" s="57"/>
      <c r="AE670" s="57"/>
      <c r="AF670" s="57"/>
      <c r="AG670" s="58"/>
      <c r="AH670" s="46" t="n">
        <f aca="false">SUM(AC670+AD670+AE670+AF670+AG670)</f>
        <v>0</v>
      </c>
      <c r="AI670" s="46" t="n">
        <f aca="false">SUM(W670+BM670)</f>
        <v>0</v>
      </c>
      <c r="AJ670" s="46" t="n">
        <f aca="false">SUM(X670+BN670)</f>
        <v>0</v>
      </c>
      <c r="AK670" s="46" t="n">
        <f aca="false">SUM(Y670+BN670)</f>
        <v>0</v>
      </c>
      <c r="AL670" s="46" t="n">
        <f aca="false">SUM(Z670+BP670)</f>
        <v>0</v>
      </c>
      <c r="AM670" s="46" t="n">
        <f aca="false">SUM(AA670+BQ670)</f>
        <v>0</v>
      </c>
      <c r="AN670" s="46" t="n">
        <f aca="false">SUM(AI670+AJ670+AK670+AL670+AM670)</f>
        <v>0</v>
      </c>
      <c r="AO670" s="46" t="n">
        <f aca="false">SUM(AC670+BS670)</f>
        <v>0</v>
      </c>
      <c r="AP670" s="46" t="n">
        <f aca="false">SUM(AD670+BT670)</f>
        <v>0</v>
      </c>
      <c r="AQ670" s="46" t="n">
        <f aca="false">SUM(AE670+BT670)</f>
        <v>0</v>
      </c>
      <c r="AR670" s="46" t="n">
        <f aca="false">SUM(AF670+BV670)</f>
        <v>0</v>
      </c>
      <c r="AS670" s="46" t="n">
        <f aca="false">SUM(AG670+BW670)</f>
        <v>0</v>
      </c>
      <c r="AT670" s="47" t="n">
        <f aca="false">SUM(AO670+AP670+AQ670+AR670+AS670)</f>
        <v>0</v>
      </c>
      <c r="AU670" s="43" t="n">
        <f aca="false">SUM(AI670+AO670)</f>
        <v>0</v>
      </c>
      <c r="AV670" s="43" t="n">
        <f aca="false">SUM(AJ670+AP670)</f>
        <v>0</v>
      </c>
      <c r="AW670" s="43" t="n">
        <f aca="false">SUM(AK670+AQ670)</f>
        <v>0</v>
      </c>
      <c r="AX670" s="43" t="n">
        <f aca="false">SUM(AL670+AR670)</f>
        <v>0</v>
      </c>
      <c r="AY670" s="44" t="n">
        <f aca="false">SUM(AM670+AS670)</f>
        <v>0</v>
      </c>
      <c r="AZ670" s="32" t="n">
        <f aca="false">SUM(AU670+AV670+AW670+AX670+AY670)</f>
        <v>0</v>
      </c>
      <c r="BA670" s="42"/>
      <c r="BB670" s="43"/>
      <c r="BC670" s="43"/>
      <c r="BD670" s="43"/>
      <c r="BE670" s="44"/>
      <c r="BF670" s="32"/>
      <c r="BG670" s="56"/>
      <c r="BH670" s="57"/>
      <c r="BI670" s="57"/>
      <c r="BJ670" s="57"/>
      <c r="BK670" s="58"/>
      <c r="BL670" s="32" t="n">
        <f aca="false">SUM(BG670+BH670+BI670+BJ670+BK670)</f>
        <v>0</v>
      </c>
      <c r="BM670" s="56"/>
      <c r="BN670" s="57"/>
      <c r="BO670" s="57"/>
      <c r="BP670" s="57"/>
      <c r="BQ670" s="57"/>
      <c r="BR670" s="48" t="n">
        <f aca="false">SUM(BM670+BN670+BO670+BP670+BQ670)</f>
        <v>0</v>
      </c>
      <c r="BS670" s="57"/>
      <c r="BT670" s="57"/>
      <c r="BU670" s="57"/>
      <c r="BV670" s="57"/>
      <c r="BW670" s="57"/>
      <c r="BX670" s="48" t="n">
        <f aca="false">SUM(BS670+BT670+BU670+BV670+BW670)</f>
        <v>0</v>
      </c>
      <c r="BY670" s="57"/>
      <c r="BZ670" s="57"/>
      <c r="CA670" s="57"/>
      <c r="CB670" s="57"/>
      <c r="CC670" s="57"/>
      <c r="CD670" s="48" t="n">
        <f aca="false">SUM(BY670+BZ670+CA670+CB670+CC670)</f>
        <v>0</v>
      </c>
      <c r="CE670" s="48" t="n">
        <f aca="false">SUM(BM670+BS670+BY670)</f>
        <v>0</v>
      </c>
      <c r="CF670" s="48" t="n">
        <f aca="false">SUM(BN670+BT670+BZ670)</f>
        <v>0</v>
      </c>
      <c r="CG670" s="48" t="n">
        <f aca="false">SUM(BO670+BU670+CA670)</f>
        <v>0</v>
      </c>
      <c r="CH670" s="48" t="n">
        <f aca="false">SUM(BP670+BV670+CB670)</f>
        <v>0</v>
      </c>
      <c r="CI670" s="48" t="n">
        <f aca="false">SUM(BQ670+BW670+CC670)</f>
        <v>0</v>
      </c>
      <c r="CJ670" s="48" t="n">
        <f aca="false">SUM(CE670+CF670+CG670+CH670+CI670)</f>
        <v>0</v>
      </c>
      <c r="CK670" s="43" t="n">
        <f aca="false">SUM(AT670+BY670+CE670)</f>
        <v>0</v>
      </c>
      <c r="CL670" s="43" t="n">
        <f aca="false">SUM(AU670+BZ670+CF670)</f>
        <v>0</v>
      </c>
      <c r="CM670" s="43" t="n">
        <f aca="false">SUM(AV670+CA670+CG670)</f>
        <v>0</v>
      </c>
      <c r="CN670" s="43" t="n">
        <f aca="false">SUM(AW670+CB670+CH670)</f>
        <v>0</v>
      </c>
      <c r="CO670" s="44" t="n">
        <f aca="false">SUM(AY670+CC670+CI670)</f>
        <v>0</v>
      </c>
      <c r="CP670" s="32" t="n">
        <f aca="false">SUM(CK670+CL670+CM670+CN670+CO670)</f>
        <v>0</v>
      </c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</row>
    <row r="671" s="72" customFormat="true" ht="15.75" hidden="true" customHeight="false" outlineLevel="0" collapsed="false">
      <c r="A671" s="62"/>
      <c r="B671" s="63"/>
      <c r="C671" s="64"/>
      <c r="D671" s="42" t="n">
        <f aca="false">SUM(P671-J671)</f>
        <v>0</v>
      </c>
      <c r="E671" s="43" t="n">
        <f aca="false">SUM(Q671-K671)</f>
        <v>0</v>
      </c>
      <c r="F671" s="43" t="n">
        <f aca="false">SUM(R671-L671)</f>
        <v>0</v>
      </c>
      <c r="G671" s="43" t="n">
        <f aca="false">SUM(S671-M671)</f>
        <v>0</v>
      </c>
      <c r="H671" s="44" t="n">
        <f aca="false">SUM(U671-N671)</f>
        <v>0</v>
      </c>
      <c r="I671" s="32" t="n">
        <f aca="false">SUM(D671+E671+F671+G671+H671)</f>
        <v>0</v>
      </c>
      <c r="J671" s="65"/>
      <c r="K671" s="66"/>
      <c r="L671" s="66"/>
      <c r="M671" s="66"/>
      <c r="N671" s="67"/>
      <c r="O671" s="32" t="n">
        <f aca="false">SUM(J671+K671+L671+M671+N671)</f>
        <v>0</v>
      </c>
      <c r="P671" s="65"/>
      <c r="Q671" s="66"/>
      <c r="R671" s="66"/>
      <c r="S671" s="66"/>
      <c r="T671" s="66"/>
      <c r="U671" s="67"/>
      <c r="V671" s="32" t="n">
        <f aca="false">SUM(P671+Q671+R671+S671+U671)</f>
        <v>0</v>
      </c>
      <c r="W671" s="68"/>
      <c r="X671" s="69"/>
      <c r="Y671" s="69"/>
      <c r="Z671" s="69"/>
      <c r="AA671" s="70"/>
      <c r="AB671" s="46" t="n">
        <f aca="false">SUM(W671+X671+Y671+Z671+AA671)</f>
        <v>0</v>
      </c>
      <c r="AC671" s="71"/>
      <c r="AD671" s="69"/>
      <c r="AE671" s="69"/>
      <c r="AF671" s="69"/>
      <c r="AG671" s="70"/>
      <c r="AH671" s="46" t="n">
        <f aca="false">SUM(AC671+AD671+AE671+AF671+AG671)</f>
        <v>0</v>
      </c>
      <c r="AI671" s="46" t="n">
        <f aca="false">SUM(W671+BM671)</f>
        <v>0</v>
      </c>
      <c r="AJ671" s="46" t="n">
        <f aca="false">SUM(X671+BN671)</f>
        <v>0</v>
      </c>
      <c r="AK671" s="46" t="n">
        <f aca="false">SUM(Y671+BN671)</f>
        <v>0</v>
      </c>
      <c r="AL671" s="46" t="n">
        <f aca="false">SUM(Z671+BP671)</f>
        <v>0</v>
      </c>
      <c r="AM671" s="46" t="n">
        <f aca="false">SUM(AA671+BQ671)</f>
        <v>0</v>
      </c>
      <c r="AN671" s="46" t="n">
        <f aca="false">SUM(AI671+AJ671+AK671+AL671+AM671)</f>
        <v>0</v>
      </c>
      <c r="AO671" s="46" t="n">
        <f aca="false">SUM(AC671+BS671)</f>
        <v>0</v>
      </c>
      <c r="AP671" s="46" t="n">
        <f aca="false">SUM(AD671+BT671)</f>
        <v>0</v>
      </c>
      <c r="AQ671" s="46" t="n">
        <f aca="false">SUM(AE671+BT671)</f>
        <v>0</v>
      </c>
      <c r="AR671" s="46" t="n">
        <f aca="false">SUM(AF671+BV671)</f>
        <v>0</v>
      </c>
      <c r="AS671" s="46" t="n">
        <f aca="false">SUM(AG671+BW671)</f>
        <v>0</v>
      </c>
      <c r="AT671" s="47" t="n">
        <f aca="false">SUM(AO671+AP671+AQ671+AR671+AS671)</f>
        <v>0</v>
      </c>
      <c r="AU671" s="43" t="n">
        <f aca="false">SUM(AI671+AO671)</f>
        <v>0</v>
      </c>
      <c r="AV671" s="43" t="n">
        <f aca="false">SUM(AJ671+AP671)</f>
        <v>0</v>
      </c>
      <c r="AW671" s="43" t="n">
        <f aca="false">SUM(AK671+AQ671)</f>
        <v>0</v>
      </c>
      <c r="AX671" s="43" t="n">
        <f aca="false">SUM(AL671+AR671)</f>
        <v>0</v>
      </c>
      <c r="AY671" s="44" t="n">
        <f aca="false">SUM(AM671+AS671)</f>
        <v>0</v>
      </c>
      <c r="AZ671" s="32" t="n">
        <f aca="false">SUM(AU671+AV671+AW671+AX671+AY671)</f>
        <v>0</v>
      </c>
      <c r="BA671" s="42"/>
      <c r="BB671" s="43"/>
      <c r="BC671" s="43"/>
      <c r="BD671" s="43"/>
      <c r="BE671" s="44"/>
      <c r="BF671" s="32"/>
      <c r="BG671" s="65"/>
      <c r="BH671" s="66"/>
      <c r="BI671" s="66"/>
      <c r="BJ671" s="66"/>
      <c r="BK671" s="67"/>
      <c r="BL671" s="32" t="n">
        <f aca="false">SUM(BG671+BH671+BI671+BJ671+BK671)</f>
        <v>0</v>
      </c>
      <c r="BM671" s="68"/>
      <c r="BN671" s="69"/>
      <c r="BO671" s="69"/>
      <c r="BP671" s="69"/>
      <c r="BQ671" s="69"/>
      <c r="BR671" s="48" t="n">
        <f aca="false">SUM(BM671+BN671+BO671+BP671+BQ671)</f>
        <v>0</v>
      </c>
      <c r="BS671" s="69"/>
      <c r="BT671" s="69"/>
      <c r="BU671" s="69"/>
      <c r="BV671" s="69"/>
      <c r="BW671" s="69"/>
      <c r="BX671" s="48" t="n">
        <f aca="false">SUM(BS671+BT671+BU671+BV671+BW671)</f>
        <v>0</v>
      </c>
      <c r="BY671" s="69"/>
      <c r="BZ671" s="69"/>
      <c r="CA671" s="69"/>
      <c r="CB671" s="69"/>
      <c r="CC671" s="69"/>
      <c r="CD671" s="48" t="n">
        <f aca="false">SUM(BY671+BZ671+CA671+CB671+CC671)</f>
        <v>0</v>
      </c>
      <c r="CE671" s="48" t="n">
        <f aca="false">SUM(BM671+BS671+BY671)</f>
        <v>0</v>
      </c>
      <c r="CF671" s="48" t="n">
        <f aca="false">SUM(BN671+BT671+BZ671)</f>
        <v>0</v>
      </c>
      <c r="CG671" s="48" t="n">
        <f aca="false">SUM(BO671+BU671+CA671)</f>
        <v>0</v>
      </c>
      <c r="CH671" s="48" t="n">
        <f aca="false">SUM(BP671+BV671+CB671)</f>
        <v>0</v>
      </c>
      <c r="CI671" s="48" t="n">
        <f aca="false">SUM(BQ671+BW671+CC671)</f>
        <v>0</v>
      </c>
      <c r="CJ671" s="48" t="n">
        <f aca="false">SUM(CE671+CF671+CG671+CH671+CI671)</f>
        <v>0</v>
      </c>
      <c r="CK671" s="43" t="n">
        <f aca="false">SUM(AT671+BY671+CE671)</f>
        <v>0</v>
      </c>
      <c r="CL671" s="43" t="n">
        <f aca="false">SUM(AU671+BZ671+CF671)</f>
        <v>0</v>
      </c>
      <c r="CM671" s="43" t="n">
        <f aca="false">SUM(AV671+CA671+CG671)</f>
        <v>0</v>
      </c>
      <c r="CN671" s="43" t="n">
        <f aca="false">SUM(AW671+CB671+CH671)</f>
        <v>0</v>
      </c>
      <c r="CO671" s="44" t="n">
        <f aca="false">SUM(AY671+CC671+CI671)</f>
        <v>0</v>
      </c>
      <c r="CP671" s="32" t="n">
        <f aca="false">SUM(CK671+CL671+CM671+CN671+CO671)</f>
        <v>0</v>
      </c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</row>
    <row r="672" s="53" customFormat="true" ht="84.75" hidden="true" customHeight="false" outlineLevel="0" collapsed="false">
      <c r="A672" s="51"/>
      <c r="B672" s="26" t="s">
        <v>1148</v>
      </c>
      <c r="C672" s="41" t="s">
        <v>1149</v>
      </c>
      <c r="D672" s="42" t="n">
        <f aca="false">SUM(P672-J672)</f>
        <v>0</v>
      </c>
      <c r="E672" s="43" t="n">
        <f aca="false">SUM(Q672-K672)</f>
        <v>0</v>
      </c>
      <c r="F672" s="43" t="n">
        <f aca="false">SUM(R672-L672)</f>
        <v>0</v>
      </c>
      <c r="G672" s="43" t="n">
        <f aca="false">SUM(S672-M672)</f>
        <v>0</v>
      </c>
      <c r="H672" s="44" t="n">
        <f aca="false">SUM(U672-N672)</f>
        <v>0</v>
      </c>
      <c r="I672" s="32" t="n">
        <f aca="false">SUM(D672+E672+F672+G672+H672)</f>
        <v>0</v>
      </c>
      <c r="J672" s="42"/>
      <c r="K672" s="43"/>
      <c r="L672" s="43"/>
      <c r="M672" s="43"/>
      <c r="N672" s="44"/>
      <c r="O672" s="32" t="n">
        <f aca="false">SUM(J672+K672+L672+M672+N672)</f>
        <v>0</v>
      </c>
      <c r="P672" s="42"/>
      <c r="Q672" s="43"/>
      <c r="R672" s="43"/>
      <c r="S672" s="43"/>
      <c r="T672" s="43"/>
      <c r="U672" s="44"/>
      <c r="V672" s="32" t="n">
        <f aca="false">SUM(P672+Q672+R672+S672+U672)</f>
        <v>0</v>
      </c>
      <c r="W672" s="45"/>
      <c r="X672" s="46"/>
      <c r="Y672" s="46"/>
      <c r="Z672" s="46"/>
      <c r="AA672" s="46"/>
      <c r="AB672" s="46" t="n">
        <f aca="false">SUM(W672+X672+Y672+Z672+AA672)</f>
        <v>0</v>
      </c>
      <c r="AC672" s="46"/>
      <c r="AD672" s="46"/>
      <c r="AE672" s="46"/>
      <c r="AF672" s="46"/>
      <c r="AG672" s="46"/>
      <c r="AH672" s="46" t="n">
        <f aca="false">SUM(AC672+AD672+AE672+AF672+AG672)</f>
        <v>0</v>
      </c>
      <c r="AI672" s="46" t="n">
        <f aca="false">SUM(W672+BM672)</f>
        <v>0</v>
      </c>
      <c r="AJ672" s="46" t="n">
        <f aca="false">SUM(X672+BN672)</f>
        <v>0</v>
      </c>
      <c r="AK672" s="46" t="n">
        <f aca="false">SUM(Y672+BN672)</f>
        <v>0</v>
      </c>
      <c r="AL672" s="46" t="n">
        <f aca="false">SUM(Z672+BP672)</f>
        <v>0</v>
      </c>
      <c r="AM672" s="46" t="n">
        <f aca="false">SUM(AA672+BQ672)</f>
        <v>0</v>
      </c>
      <c r="AN672" s="46" t="n">
        <f aca="false">SUM(AI672+AJ672+AK672+AL672+AM672)</f>
        <v>0</v>
      </c>
      <c r="AO672" s="46" t="n">
        <f aca="false">SUM(AC672+BS672)</f>
        <v>0</v>
      </c>
      <c r="AP672" s="46" t="n">
        <f aca="false">SUM(AD672+BT672)</f>
        <v>0</v>
      </c>
      <c r="AQ672" s="46" t="n">
        <f aca="false">SUM(AE672+BT672)</f>
        <v>0</v>
      </c>
      <c r="AR672" s="46" t="n">
        <f aca="false">SUM(AF672+BV672)</f>
        <v>0</v>
      </c>
      <c r="AS672" s="46" t="n">
        <f aca="false">SUM(AG672+BW672)</f>
        <v>0</v>
      </c>
      <c r="AT672" s="47" t="n">
        <f aca="false">SUM(AO672+AP672+AQ672+AR672+AS672)</f>
        <v>0</v>
      </c>
      <c r="AU672" s="43" t="n">
        <f aca="false">SUM(AI672+AO672)</f>
        <v>0</v>
      </c>
      <c r="AV672" s="43" t="n">
        <f aca="false">SUM(AJ672+AP672)</f>
        <v>0</v>
      </c>
      <c r="AW672" s="43" t="n">
        <f aca="false">SUM(AK672+AQ672)</f>
        <v>0</v>
      </c>
      <c r="AX672" s="43" t="n">
        <f aca="false">SUM(AL672+AR672)</f>
        <v>0</v>
      </c>
      <c r="AY672" s="44" t="n">
        <f aca="false">SUM(AM672+AS672)</f>
        <v>0</v>
      </c>
      <c r="AZ672" s="32" t="n">
        <f aca="false">SUM(AU672+AV672+AW672+AX672+AY672)</f>
        <v>0</v>
      </c>
      <c r="BA672" s="42"/>
      <c r="BB672" s="43"/>
      <c r="BC672" s="43"/>
      <c r="BD672" s="43"/>
      <c r="BE672" s="44"/>
      <c r="BF672" s="32"/>
      <c r="BG672" s="42"/>
      <c r="BH672" s="43"/>
      <c r="BI672" s="43"/>
      <c r="BJ672" s="43"/>
      <c r="BK672" s="44"/>
      <c r="BL672" s="32" t="n">
        <f aca="false">SUM(BG672+BH672+BI672+BJ672+BK672)</f>
        <v>0</v>
      </c>
      <c r="BM672" s="45"/>
      <c r="BN672" s="48"/>
      <c r="BO672" s="48"/>
      <c r="BP672" s="48"/>
      <c r="BQ672" s="48"/>
      <c r="BR672" s="48" t="n">
        <f aca="false">SUM(BM672+BN672+BO672+BP672+BQ672)</f>
        <v>0</v>
      </c>
      <c r="BS672" s="48"/>
      <c r="BT672" s="48"/>
      <c r="BU672" s="48"/>
      <c r="BV672" s="48"/>
      <c r="BW672" s="48"/>
      <c r="BX672" s="48" t="n">
        <f aca="false">SUM(BS672+BT672+BU672+BV672+BW672)</f>
        <v>0</v>
      </c>
      <c r="BY672" s="48"/>
      <c r="BZ672" s="48"/>
      <c r="CA672" s="48"/>
      <c r="CB672" s="48"/>
      <c r="CC672" s="48"/>
      <c r="CD672" s="48" t="n">
        <f aca="false">SUM(BY672+BZ672+CA672+CB672+CC672)</f>
        <v>0</v>
      </c>
      <c r="CE672" s="48" t="n">
        <f aca="false">SUM(BM672+BS672+BY672)</f>
        <v>0</v>
      </c>
      <c r="CF672" s="48" t="n">
        <f aca="false">SUM(BN672+BT672+BZ672)</f>
        <v>0</v>
      </c>
      <c r="CG672" s="48" t="n">
        <f aca="false">SUM(BO672+BU672+CA672)</f>
        <v>0</v>
      </c>
      <c r="CH672" s="48" t="n">
        <f aca="false">SUM(BP672+BV672+CB672)</f>
        <v>0</v>
      </c>
      <c r="CI672" s="48" t="n">
        <f aca="false">SUM(BQ672+BW672+CC672)</f>
        <v>0</v>
      </c>
      <c r="CJ672" s="48" t="n">
        <f aca="false">SUM(CE672+CF672+CG672+CH672+CI672)</f>
        <v>0</v>
      </c>
      <c r="CK672" s="43" t="n">
        <f aca="false">SUM(AT672+BY672+CE672)</f>
        <v>0</v>
      </c>
      <c r="CL672" s="43" t="n">
        <f aca="false">SUM(AU672+BZ672+CF672)</f>
        <v>0</v>
      </c>
      <c r="CM672" s="43" t="n">
        <f aca="false">SUM(AV672+CA672+CG672)</f>
        <v>0</v>
      </c>
      <c r="CN672" s="43" t="n">
        <f aca="false">SUM(AW672+CB672+CH672)</f>
        <v>0</v>
      </c>
      <c r="CO672" s="44" t="n">
        <f aca="false">SUM(AY672+CC672+CI672)</f>
        <v>0</v>
      </c>
      <c r="CP672" s="32" t="n">
        <f aca="false">SUM(CK672+CL672+CM672+CN672+CO672)</f>
        <v>0</v>
      </c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</row>
    <row r="673" s="61" customFormat="true" ht="113.25" hidden="true" customHeight="false" outlineLevel="0" collapsed="false">
      <c r="A673" s="54"/>
      <c r="B673" s="55" t="s">
        <v>1150</v>
      </c>
      <c r="C673" s="41" t="s">
        <v>1151</v>
      </c>
      <c r="D673" s="42" t="n">
        <f aca="false">SUM(P673-J673)</f>
        <v>0</v>
      </c>
      <c r="E673" s="43" t="n">
        <f aca="false">SUM(Q673-K673)</f>
        <v>0</v>
      </c>
      <c r="F673" s="43" t="n">
        <f aca="false">SUM(R673-L673)</f>
        <v>0</v>
      </c>
      <c r="G673" s="43" t="n">
        <f aca="false">SUM(S673-M673)</f>
        <v>0</v>
      </c>
      <c r="H673" s="44" t="n">
        <f aca="false">SUM(U673-N673)</f>
        <v>0</v>
      </c>
      <c r="I673" s="32" t="n">
        <f aca="false">SUM(D673+E673+F673+G673+H673)</f>
        <v>0</v>
      </c>
      <c r="J673" s="56"/>
      <c r="K673" s="57"/>
      <c r="L673" s="57"/>
      <c r="M673" s="57"/>
      <c r="N673" s="58"/>
      <c r="O673" s="32" t="n">
        <f aca="false">SUM(J673+K673+L673+M673+N673)</f>
        <v>0</v>
      </c>
      <c r="P673" s="56"/>
      <c r="Q673" s="57"/>
      <c r="R673" s="57"/>
      <c r="S673" s="57"/>
      <c r="T673" s="57"/>
      <c r="U673" s="58"/>
      <c r="V673" s="32" t="n">
        <f aca="false">SUM(P673+Q673+R673+S673+U673)</f>
        <v>0</v>
      </c>
      <c r="W673" s="56"/>
      <c r="X673" s="57"/>
      <c r="Y673" s="57"/>
      <c r="Z673" s="57"/>
      <c r="AA673" s="58"/>
      <c r="AB673" s="46" t="n">
        <f aca="false">SUM(W673+X673+Y673+Z673+AA673)</f>
        <v>0</v>
      </c>
      <c r="AC673" s="59"/>
      <c r="AD673" s="57"/>
      <c r="AE673" s="57"/>
      <c r="AF673" s="57"/>
      <c r="AG673" s="58"/>
      <c r="AH673" s="46" t="n">
        <f aca="false">SUM(AC673+AD673+AE673+AF673+AG673)</f>
        <v>0</v>
      </c>
      <c r="AI673" s="46" t="n">
        <f aca="false">SUM(W673+BM673)</f>
        <v>0</v>
      </c>
      <c r="AJ673" s="46" t="n">
        <f aca="false">SUM(X673+BN673)</f>
        <v>0</v>
      </c>
      <c r="AK673" s="46" t="n">
        <f aca="false">SUM(Y673+BN673)</f>
        <v>0</v>
      </c>
      <c r="AL673" s="46" t="n">
        <f aca="false">SUM(Z673+BP673)</f>
        <v>0</v>
      </c>
      <c r="AM673" s="46" t="n">
        <f aca="false">SUM(AA673+BQ673)</f>
        <v>0</v>
      </c>
      <c r="AN673" s="46" t="n">
        <f aca="false">SUM(AI673+AJ673+AK673+AL673+AM673)</f>
        <v>0</v>
      </c>
      <c r="AO673" s="46" t="n">
        <f aca="false">SUM(AC673+BS673)</f>
        <v>0</v>
      </c>
      <c r="AP673" s="46" t="n">
        <f aca="false">SUM(AD673+BT673)</f>
        <v>0</v>
      </c>
      <c r="AQ673" s="46" t="n">
        <f aca="false">SUM(AE673+BT673)</f>
        <v>0</v>
      </c>
      <c r="AR673" s="46" t="n">
        <f aca="false">SUM(AF673+BV673)</f>
        <v>0</v>
      </c>
      <c r="AS673" s="46" t="n">
        <f aca="false">SUM(AG673+BW673)</f>
        <v>0</v>
      </c>
      <c r="AT673" s="47" t="n">
        <f aca="false">SUM(AO673+AP673+AQ673+AR673+AS673)</f>
        <v>0</v>
      </c>
      <c r="AU673" s="43" t="n">
        <f aca="false">SUM(AI673+AO673)</f>
        <v>0</v>
      </c>
      <c r="AV673" s="43" t="n">
        <f aca="false">SUM(AJ673+AP673)</f>
        <v>0</v>
      </c>
      <c r="AW673" s="43" t="n">
        <f aca="false">SUM(AK673+AQ673)</f>
        <v>0</v>
      </c>
      <c r="AX673" s="43" t="n">
        <f aca="false">SUM(AL673+AR673)</f>
        <v>0</v>
      </c>
      <c r="AY673" s="44" t="n">
        <f aca="false">SUM(AM673+AS673)</f>
        <v>0</v>
      </c>
      <c r="AZ673" s="32" t="n">
        <f aca="false">SUM(AU673+AV673+AW673+AX673+AY673)</f>
        <v>0</v>
      </c>
      <c r="BA673" s="42"/>
      <c r="BB673" s="43"/>
      <c r="BC673" s="43"/>
      <c r="BD673" s="43"/>
      <c r="BE673" s="44"/>
      <c r="BF673" s="32"/>
      <c r="BG673" s="56"/>
      <c r="BH673" s="57"/>
      <c r="BI673" s="57"/>
      <c r="BJ673" s="57"/>
      <c r="BK673" s="58"/>
      <c r="BL673" s="32" t="n">
        <f aca="false">SUM(BG673+BH673+BI673+BJ673+BK673)</f>
        <v>0</v>
      </c>
      <c r="BM673" s="56"/>
      <c r="BN673" s="57"/>
      <c r="BO673" s="57"/>
      <c r="BP673" s="57"/>
      <c r="BQ673" s="57"/>
      <c r="BR673" s="48" t="n">
        <f aca="false">SUM(BM673+BN673+BO673+BP673+BQ673)</f>
        <v>0</v>
      </c>
      <c r="BS673" s="57"/>
      <c r="BT673" s="57"/>
      <c r="BU673" s="57"/>
      <c r="BV673" s="57"/>
      <c r="BW673" s="57"/>
      <c r="BX673" s="48" t="n">
        <f aca="false">SUM(BS673+BT673+BU673+BV673+BW673)</f>
        <v>0</v>
      </c>
      <c r="BY673" s="57"/>
      <c r="BZ673" s="57"/>
      <c r="CA673" s="57"/>
      <c r="CB673" s="57"/>
      <c r="CC673" s="57"/>
      <c r="CD673" s="48" t="n">
        <f aca="false">SUM(BY673+BZ673+CA673+CB673+CC673)</f>
        <v>0</v>
      </c>
      <c r="CE673" s="48" t="n">
        <f aca="false">SUM(BM673+BS673+BY673)</f>
        <v>0</v>
      </c>
      <c r="CF673" s="48" t="n">
        <f aca="false">SUM(BN673+BT673+BZ673)</f>
        <v>0</v>
      </c>
      <c r="CG673" s="48" t="n">
        <f aca="false">SUM(BO673+BU673+CA673)</f>
        <v>0</v>
      </c>
      <c r="CH673" s="48" t="n">
        <f aca="false">SUM(BP673+BV673+CB673)</f>
        <v>0</v>
      </c>
      <c r="CI673" s="48" t="n">
        <f aca="false">SUM(BQ673+BW673+CC673)</f>
        <v>0</v>
      </c>
      <c r="CJ673" s="48" t="n">
        <f aca="false">SUM(CE673+CF673+CG673+CH673+CI673)</f>
        <v>0</v>
      </c>
      <c r="CK673" s="43" t="n">
        <f aca="false">SUM(AT673+BY673+CE673)</f>
        <v>0</v>
      </c>
      <c r="CL673" s="43" t="n">
        <f aca="false">SUM(AU673+BZ673+CF673)</f>
        <v>0</v>
      </c>
      <c r="CM673" s="43" t="n">
        <f aca="false">SUM(AV673+CA673+CG673)</f>
        <v>0</v>
      </c>
      <c r="CN673" s="43" t="n">
        <f aca="false">SUM(AW673+CB673+CH673)</f>
        <v>0</v>
      </c>
      <c r="CO673" s="44" t="n">
        <f aca="false">SUM(AY673+CC673+CI673)</f>
        <v>0</v>
      </c>
      <c r="CP673" s="32" t="n">
        <f aca="false">SUM(CK673+CL673+CM673+CN673+CO673)</f>
        <v>0</v>
      </c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</row>
    <row r="674" s="61" customFormat="true" ht="113.25" hidden="true" customHeight="false" outlineLevel="0" collapsed="false">
      <c r="A674" s="54"/>
      <c r="B674" s="55" t="s">
        <v>1152</v>
      </c>
      <c r="C674" s="41" t="s">
        <v>1153</v>
      </c>
      <c r="D674" s="42" t="n">
        <f aca="false">SUM(P674-J674)</f>
        <v>0</v>
      </c>
      <c r="E674" s="43" t="n">
        <f aca="false">SUM(Q674-K674)</f>
        <v>0</v>
      </c>
      <c r="F674" s="43" t="n">
        <f aca="false">SUM(R674-L674)</f>
        <v>0</v>
      </c>
      <c r="G674" s="43" t="n">
        <f aca="false">SUM(S674-M674)</f>
        <v>0</v>
      </c>
      <c r="H674" s="44" t="n">
        <f aca="false">SUM(U674-N674)</f>
        <v>0</v>
      </c>
      <c r="I674" s="32" t="n">
        <f aca="false">SUM(D674+E674+F674+G674+H674)</f>
        <v>0</v>
      </c>
      <c r="J674" s="56"/>
      <c r="K674" s="57"/>
      <c r="L674" s="57"/>
      <c r="M674" s="57"/>
      <c r="N674" s="58"/>
      <c r="O674" s="32" t="n">
        <f aca="false">SUM(J674+K674+L674+M674+N674)</f>
        <v>0</v>
      </c>
      <c r="P674" s="56"/>
      <c r="Q674" s="57"/>
      <c r="R674" s="57"/>
      <c r="S674" s="57"/>
      <c r="T674" s="57"/>
      <c r="U674" s="58"/>
      <c r="V674" s="32" t="n">
        <f aca="false">SUM(P674+Q674+R674+S674+U674)</f>
        <v>0</v>
      </c>
      <c r="W674" s="56"/>
      <c r="X674" s="57"/>
      <c r="Y674" s="57"/>
      <c r="Z674" s="57"/>
      <c r="AA674" s="58"/>
      <c r="AB674" s="46" t="n">
        <f aca="false">SUM(W674+X674+Y674+Z674+AA674)</f>
        <v>0</v>
      </c>
      <c r="AC674" s="59"/>
      <c r="AD674" s="57"/>
      <c r="AE674" s="57"/>
      <c r="AF674" s="57"/>
      <c r="AG674" s="58"/>
      <c r="AH674" s="46" t="n">
        <f aca="false">SUM(AC674+AD674+AE674+AF674+AG674)</f>
        <v>0</v>
      </c>
      <c r="AI674" s="46" t="n">
        <f aca="false">SUM(W674+BM674)</f>
        <v>0</v>
      </c>
      <c r="AJ674" s="46" t="n">
        <f aca="false">SUM(X674+BN674)</f>
        <v>0</v>
      </c>
      <c r="AK674" s="46" t="n">
        <f aca="false">SUM(Y674+BN674)</f>
        <v>0</v>
      </c>
      <c r="AL674" s="46" t="n">
        <f aca="false">SUM(Z674+BP674)</f>
        <v>0</v>
      </c>
      <c r="AM674" s="46" t="n">
        <f aca="false">SUM(AA674+BQ674)</f>
        <v>0</v>
      </c>
      <c r="AN674" s="46" t="n">
        <f aca="false">SUM(AI674+AJ674+AK674+AL674+AM674)</f>
        <v>0</v>
      </c>
      <c r="AO674" s="46" t="n">
        <f aca="false">SUM(AC674+BS674)</f>
        <v>0</v>
      </c>
      <c r="AP674" s="46" t="n">
        <f aca="false">SUM(AD674+BT674)</f>
        <v>0</v>
      </c>
      <c r="AQ674" s="46" t="n">
        <f aca="false">SUM(AE674+BT674)</f>
        <v>0</v>
      </c>
      <c r="AR674" s="46" t="n">
        <f aca="false">SUM(AF674+BV674)</f>
        <v>0</v>
      </c>
      <c r="AS674" s="46" t="n">
        <f aca="false">SUM(AG674+BW674)</f>
        <v>0</v>
      </c>
      <c r="AT674" s="47" t="n">
        <f aca="false">SUM(AO674+AP674+AQ674+AR674+AS674)</f>
        <v>0</v>
      </c>
      <c r="AU674" s="43" t="n">
        <f aca="false">SUM(AI674+AO674)</f>
        <v>0</v>
      </c>
      <c r="AV674" s="43" t="n">
        <f aca="false">SUM(AJ674+AP674)</f>
        <v>0</v>
      </c>
      <c r="AW674" s="43" t="n">
        <f aca="false">SUM(AK674+AQ674)</f>
        <v>0</v>
      </c>
      <c r="AX674" s="43" t="n">
        <f aca="false">SUM(AL674+AR674)</f>
        <v>0</v>
      </c>
      <c r="AY674" s="44" t="n">
        <f aca="false">SUM(AM674+AS674)</f>
        <v>0</v>
      </c>
      <c r="AZ674" s="32" t="n">
        <f aca="false">SUM(AU674+AV674+AW674+AX674+AY674)</f>
        <v>0</v>
      </c>
      <c r="BA674" s="42"/>
      <c r="BB674" s="43"/>
      <c r="BC674" s="43"/>
      <c r="BD674" s="43"/>
      <c r="BE674" s="44"/>
      <c r="BF674" s="32"/>
      <c r="BG674" s="56"/>
      <c r="BH674" s="57"/>
      <c r="BI674" s="57"/>
      <c r="BJ674" s="57"/>
      <c r="BK674" s="58"/>
      <c r="BL674" s="32" t="n">
        <f aca="false">SUM(BG674+BH674+BI674+BJ674+BK674)</f>
        <v>0</v>
      </c>
      <c r="BM674" s="56"/>
      <c r="BN674" s="57"/>
      <c r="BO674" s="57"/>
      <c r="BP674" s="57"/>
      <c r="BQ674" s="57"/>
      <c r="BR674" s="48" t="n">
        <f aca="false">SUM(BM674+BN674+BO674+BP674+BQ674)</f>
        <v>0</v>
      </c>
      <c r="BS674" s="57"/>
      <c r="BT674" s="57"/>
      <c r="BU674" s="57"/>
      <c r="BV674" s="57"/>
      <c r="BW674" s="57"/>
      <c r="BX674" s="48" t="n">
        <f aca="false">SUM(BS674+BT674+BU674+BV674+BW674)</f>
        <v>0</v>
      </c>
      <c r="BY674" s="57"/>
      <c r="BZ674" s="57"/>
      <c r="CA674" s="57"/>
      <c r="CB674" s="57"/>
      <c r="CC674" s="57"/>
      <c r="CD674" s="48" t="n">
        <f aca="false">SUM(BY674+BZ674+CA674+CB674+CC674)</f>
        <v>0</v>
      </c>
      <c r="CE674" s="48" t="n">
        <f aca="false">SUM(BM674+BS674+BY674)</f>
        <v>0</v>
      </c>
      <c r="CF674" s="48" t="n">
        <f aca="false">SUM(BN674+BT674+BZ674)</f>
        <v>0</v>
      </c>
      <c r="CG674" s="48" t="n">
        <f aca="false">SUM(BO674+BU674+CA674)</f>
        <v>0</v>
      </c>
      <c r="CH674" s="48" t="n">
        <f aca="false">SUM(BP674+BV674+CB674)</f>
        <v>0</v>
      </c>
      <c r="CI674" s="48" t="n">
        <f aca="false">SUM(BQ674+BW674+CC674)</f>
        <v>0</v>
      </c>
      <c r="CJ674" s="48" t="n">
        <f aca="false">SUM(CE674+CF674+CG674+CH674+CI674)</f>
        <v>0</v>
      </c>
      <c r="CK674" s="43" t="n">
        <f aca="false">SUM(AT674+BY674+CE674)</f>
        <v>0</v>
      </c>
      <c r="CL674" s="43" t="n">
        <f aca="false">SUM(AU674+BZ674+CF674)</f>
        <v>0</v>
      </c>
      <c r="CM674" s="43" t="n">
        <f aca="false">SUM(AV674+CA674+CG674)</f>
        <v>0</v>
      </c>
      <c r="CN674" s="43" t="n">
        <f aca="false">SUM(AW674+CB674+CH674)</f>
        <v>0</v>
      </c>
      <c r="CO674" s="44" t="n">
        <f aca="false">SUM(AY674+CC674+CI674)</f>
        <v>0</v>
      </c>
      <c r="CP674" s="32" t="n">
        <f aca="false">SUM(CK674+CL674+CM674+CN674+CO674)</f>
        <v>0</v>
      </c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</row>
    <row r="675" s="72" customFormat="true" ht="15.75" hidden="true" customHeight="false" outlineLevel="0" collapsed="false">
      <c r="A675" s="62"/>
      <c r="B675" s="63"/>
      <c r="C675" s="64"/>
      <c r="D675" s="42" t="n">
        <f aca="false">SUM(P675-J675)</f>
        <v>0</v>
      </c>
      <c r="E675" s="43" t="n">
        <f aca="false">SUM(Q675-K675)</f>
        <v>0</v>
      </c>
      <c r="F675" s="43" t="n">
        <f aca="false">SUM(R675-L675)</f>
        <v>0</v>
      </c>
      <c r="G675" s="43" t="n">
        <f aca="false">SUM(S675-M675)</f>
        <v>0</v>
      </c>
      <c r="H675" s="44" t="n">
        <f aca="false">SUM(U675-N675)</f>
        <v>0</v>
      </c>
      <c r="I675" s="32" t="n">
        <f aca="false">SUM(D675+E675+F675+G675+H675)</f>
        <v>0</v>
      </c>
      <c r="J675" s="65"/>
      <c r="K675" s="66"/>
      <c r="L675" s="66"/>
      <c r="M675" s="66"/>
      <c r="N675" s="67"/>
      <c r="O675" s="32" t="n">
        <f aca="false">SUM(J675+K675+L675+M675+N675)</f>
        <v>0</v>
      </c>
      <c r="P675" s="65"/>
      <c r="Q675" s="66"/>
      <c r="R675" s="66"/>
      <c r="S675" s="66"/>
      <c r="T675" s="66"/>
      <c r="U675" s="67"/>
      <c r="V675" s="32" t="n">
        <f aca="false">SUM(P675+Q675+R675+S675+U675)</f>
        <v>0</v>
      </c>
      <c r="W675" s="68"/>
      <c r="X675" s="69"/>
      <c r="Y675" s="69"/>
      <c r="Z675" s="69"/>
      <c r="AA675" s="70"/>
      <c r="AB675" s="46" t="n">
        <f aca="false">SUM(W675+X675+Y675+Z675+AA675)</f>
        <v>0</v>
      </c>
      <c r="AC675" s="71"/>
      <c r="AD675" s="69"/>
      <c r="AE675" s="69"/>
      <c r="AF675" s="69"/>
      <c r="AG675" s="70"/>
      <c r="AH675" s="46" t="n">
        <f aca="false">SUM(AC675+AD675+AE675+AF675+AG675)</f>
        <v>0</v>
      </c>
      <c r="AI675" s="46" t="n">
        <f aca="false">SUM(W675+BM675)</f>
        <v>0</v>
      </c>
      <c r="AJ675" s="46" t="n">
        <f aca="false">SUM(X675+BN675)</f>
        <v>0</v>
      </c>
      <c r="AK675" s="46" t="n">
        <f aca="false">SUM(Y675+BN675)</f>
        <v>0</v>
      </c>
      <c r="AL675" s="46" t="n">
        <f aca="false">SUM(Z675+BP675)</f>
        <v>0</v>
      </c>
      <c r="AM675" s="46" t="n">
        <f aca="false">SUM(AA675+BQ675)</f>
        <v>0</v>
      </c>
      <c r="AN675" s="46" t="n">
        <f aca="false">SUM(AI675+AJ675+AK675+AL675+AM675)</f>
        <v>0</v>
      </c>
      <c r="AO675" s="46" t="n">
        <f aca="false">SUM(AC675+BS675)</f>
        <v>0</v>
      </c>
      <c r="AP675" s="46" t="n">
        <f aca="false">SUM(AD675+BT675)</f>
        <v>0</v>
      </c>
      <c r="AQ675" s="46" t="n">
        <f aca="false">SUM(AE675+BT675)</f>
        <v>0</v>
      </c>
      <c r="AR675" s="46" t="n">
        <f aca="false">SUM(AF675+BV675)</f>
        <v>0</v>
      </c>
      <c r="AS675" s="46" t="n">
        <f aca="false">SUM(AG675+BW675)</f>
        <v>0</v>
      </c>
      <c r="AT675" s="47" t="n">
        <f aca="false">SUM(AO675+AP675+AQ675+AR675+AS675)</f>
        <v>0</v>
      </c>
      <c r="AU675" s="43" t="n">
        <f aca="false">SUM(AI675+AO675)</f>
        <v>0</v>
      </c>
      <c r="AV675" s="43" t="n">
        <f aca="false">SUM(AJ675+AP675)</f>
        <v>0</v>
      </c>
      <c r="AW675" s="43" t="n">
        <f aca="false">SUM(AK675+AQ675)</f>
        <v>0</v>
      </c>
      <c r="AX675" s="43" t="n">
        <f aca="false">SUM(AL675+AR675)</f>
        <v>0</v>
      </c>
      <c r="AY675" s="44" t="n">
        <f aca="false">SUM(AM675+AS675)</f>
        <v>0</v>
      </c>
      <c r="AZ675" s="32" t="n">
        <f aca="false">SUM(AU675+AV675+AW675+AX675+AY675)</f>
        <v>0</v>
      </c>
      <c r="BA675" s="42"/>
      <c r="BB675" s="43"/>
      <c r="BC675" s="43"/>
      <c r="BD675" s="43"/>
      <c r="BE675" s="44"/>
      <c r="BF675" s="32"/>
      <c r="BG675" s="65"/>
      <c r="BH675" s="66"/>
      <c r="BI675" s="66"/>
      <c r="BJ675" s="66"/>
      <c r="BK675" s="67"/>
      <c r="BL675" s="32" t="n">
        <f aca="false">SUM(BG675+BH675+BI675+BJ675+BK675)</f>
        <v>0</v>
      </c>
      <c r="BM675" s="68"/>
      <c r="BN675" s="69"/>
      <c r="BO675" s="69"/>
      <c r="BP675" s="69"/>
      <c r="BQ675" s="69"/>
      <c r="BR675" s="48" t="n">
        <f aca="false">SUM(BM675+BN675+BO675+BP675+BQ675)</f>
        <v>0</v>
      </c>
      <c r="BS675" s="69"/>
      <c r="BT675" s="69"/>
      <c r="BU675" s="69"/>
      <c r="BV675" s="69"/>
      <c r="BW675" s="69"/>
      <c r="BX675" s="48" t="n">
        <f aca="false">SUM(BS675+BT675+BU675+BV675+BW675)</f>
        <v>0</v>
      </c>
      <c r="BY675" s="69"/>
      <c r="BZ675" s="69"/>
      <c r="CA675" s="69"/>
      <c r="CB675" s="69"/>
      <c r="CC675" s="69"/>
      <c r="CD675" s="48" t="n">
        <f aca="false">SUM(BY675+BZ675+CA675+CB675+CC675)</f>
        <v>0</v>
      </c>
      <c r="CE675" s="48" t="n">
        <f aca="false">SUM(BM675+BS675+BY675)</f>
        <v>0</v>
      </c>
      <c r="CF675" s="48" t="n">
        <f aca="false">SUM(BN675+BT675+BZ675)</f>
        <v>0</v>
      </c>
      <c r="CG675" s="48" t="n">
        <f aca="false">SUM(BO675+BU675+CA675)</f>
        <v>0</v>
      </c>
      <c r="CH675" s="48" t="n">
        <f aca="false">SUM(BP675+BV675+CB675)</f>
        <v>0</v>
      </c>
      <c r="CI675" s="48" t="n">
        <f aca="false">SUM(BQ675+BW675+CC675)</f>
        <v>0</v>
      </c>
      <c r="CJ675" s="48" t="n">
        <f aca="false">SUM(CE675+CF675+CG675+CH675+CI675)</f>
        <v>0</v>
      </c>
      <c r="CK675" s="43" t="n">
        <f aca="false">SUM(AT675+BY675+CE675)</f>
        <v>0</v>
      </c>
      <c r="CL675" s="43" t="n">
        <f aca="false">SUM(AU675+BZ675+CF675)</f>
        <v>0</v>
      </c>
      <c r="CM675" s="43" t="n">
        <f aca="false">SUM(AV675+CA675+CG675)</f>
        <v>0</v>
      </c>
      <c r="CN675" s="43" t="n">
        <f aca="false">SUM(AW675+CB675+CH675)</f>
        <v>0</v>
      </c>
      <c r="CO675" s="44" t="n">
        <f aca="false">SUM(AY675+CC675+CI675)</f>
        <v>0</v>
      </c>
      <c r="CP675" s="32" t="n">
        <f aca="false">SUM(CK675+CL675+CM675+CN675+CO675)</f>
        <v>0</v>
      </c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</row>
    <row r="676" s="50" customFormat="true" ht="24" hidden="false" customHeight="true" outlineLevel="0" collapsed="false">
      <c r="A676" s="40"/>
      <c r="B676" s="26" t="s">
        <v>1154</v>
      </c>
      <c r="C676" s="41" t="s">
        <v>1155</v>
      </c>
      <c r="D676" s="42" t="n">
        <f aca="false">SUM(P676-J676)</f>
        <v>0</v>
      </c>
      <c r="E676" s="43" t="n">
        <f aca="false">SUM(Q676-K676)</f>
        <v>0</v>
      </c>
      <c r="F676" s="43" t="n">
        <f aca="false">SUM(R676-L676)</f>
        <v>0</v>
      </c>
      <c r="G676" s="43" t="n">
        <f aca="false">SUM(S676-M676)</f>
        <v>0</v>
      </c>
      <c r="H676" s="44" t="n">
        <f aca="false">SUM(U676-N676)</f>
        <v>0</v>
      </c>
      <c r="I676" s="32" t="n">
        <f aca="false">SUM(D676+E676+F676+G676+H676)</f>
        <v>0</v>
      </c>
      <c r="J676" s="42" t="n">
        <v>0</v>
      </c>
      <c r="K676" s="43" t="n">
        <v>0</v>
      </c>
      <c r="L676" s="43" t="n">
        <v>0</v>
      </c>
      <c r="M676" s="43" t="n">
        <v>0</v>
      </c>
      <c r="N676" s="44" t="n">
        <v>0</v>
      </c>
      <c r="O676" s="32" t="n">
        <f aca="false">SUM(J676+K676+L676+M676+N676)</f>
        <v>0</v>
      </c>
      <c r="P676" s="42" t="n">
        <v>0</v>
      </c>
      <c r="Q676" s="43" t="n">
        <v>0</v>
      </c>
      <c r="R676" s="43" t="n">
        <v>0</v>
      </c>
      <c r="S676" s="43" t="n">
        <v>0</v>
      </c>
      <c r="T676" s="43"/>
      <c r="U676" s="44" t="n">
        <v>0</v>
      </c>
      <c r="V676" s="32" t="n">
        <f aca="false">SUM(P676+Q676+R676+S676+U676)</f>
        <v>0</v>
      </c>
      <c r="W676" s="45" t="n">
        <v>0</v>
      </c>
      <c r="X676" s="46" t="n">
        <v>0</v>
      </c>
      <c r="Y676" s="46" t="n">
        <v>0</v>
      </c>
      <c r="Z676" s="46" t="n">
        <v>0</v>
      </c>
      <c r="AA676" s="46" t="n">
        <v>0</v>
      </c>
      <c r="AB676" s="46" t="n">
        <f aca="false">SUM(W676+X676+Y676+Z676+AA676)</f>
        <v>0</v>
      </c>
      <c r="AC676" s="46" t="n">
        <v>0</v>
      </c>
      <c r="AD676" s="46" t="n">
        <v>0</v>
      </c>
      <c r="AE676" s="46" t="n">
        <v>0</v>
      </c>
      <c r="AF676" s="46" t="n">
        <v>0</v>
      </c>
      <c r="AG676" s="46" t="n">
        <v>0</v>
      </c>
      <c r="AH676" s="46" t="n">
        <f aca="false">SUM(AC676+AD676+AE676+AF676+AG676)</f>
        <v>0</v>
      </c>
      <c r="AI676" s="46" t="n">
        <f aca="false">SUM(W676+BM676)</f>
        <v>0</v>
      </c>
      <c r="AJ676" s="46" t="n">
        <f aca="false">SUM(X676+BN676)</f>
        <v>0</v>
      </c>
      <c r="AK676" s="46" t="n">
        <f aca="false">SUM(Y676+BN676)</f>
        <v>0</v>
      </c>
      <c r="AL676" s="46" t="n">
        <f aca="false">SUM(Z676+BP676)</f>
        <v>8</v>
      </c>
      <c r="AM676" s="46" t="n">
        <f aca="false">SUM(AA676+BQ676)</f>
        <v>0</v>
      </c>
      <c r="AN676" s="46" t="n">
        <f aca="false">SUM(AI676+AJ676+AK676+AL676+AM676)</f>
        <v>8</v>
      </c>
      <c r="AO676" s="46" t="n">
        <f aca="false">SUM(AC676+BS676)</f>
        <v>0</v>
      </c>
      <c r="AP676" s="46" t="n">
        <f aca="false">SUM(AD676+BT676)</f>
        <v>0</v>
      </c>
      <c r="AQ676" s="46" t="n">
        <f aca="false">SUM(AE676+BT676)</f>
        <v>0</v>
      </c>
      <c r="AR676" s="46" t="n">
        <f aca="false">SUM(AF676+BV676)</f>
        <v>3</v>
      </c>
      <c r="AS676" s="46" t="n">
        <f aca="false">SUM(AG676+BW676)</f>
        <v>0</v>
      </c>
      <c r="AT676" s="47" t="n">
        <f aca="false">SUM(AO676+AP676+AQ676+AR676+AS676)</f>
        <v>3</v>
      </c>
      <c r="AU676" s="43" t="n">
        <f aca="false">SUM(AI676+AO676)</f>
        <v>0</v>
      </c>
      <c r="AV676" s="43" t="n">
        <f aca="false">SUM(AJ676+AP676)</f>
        <v>0</v>
      </c>
      <c r="AW676" s="43" t="n">
        <f aca="false">SUM(AK676+AQ676)</f>
        <v>0</v>
      </c>
      <c r="AX676" s="43" t="n">
        <v>0</v>
      </c>
      <c r="AY676" s="44" t="n">
        <f aca="false">SUM(AM676+AS676)</f>
        <v>0</v>
      </c>
      <c r="AZ676" s="32" t="n">
        <v>0</v>
      </c>
      <c r="BA676" s="42" t="n">
        <v>0</v>
      </c>
      <c r="BB676" s="43" t="n">
        <v>0</v>
      </c>
      <c r="BC676" s="43" t="n">
        <v>0</v>
      </c>
      <c r="BD676" s="43" t="n">
        <v>0</v>
      </c>
      <c r="BE676" s="44" t="n">
        <v>0</v>
      </c>
      <c r="BF676" s="32" t="n">
        <f aca="false">SUM(BA676+BB676+BC676+BD676+BE676)</f>
        <v>0</v>
      </c>
      <c r="BG676" s="42" t="n">
        <v>0</v>
      </c>
      <c r="BH676" s="43" t="n">
        <v>0</v>
      </c>
      <c r="BI676" s="43" t="n">
        <v>0</v>
      </c>
      <c r="BJ676" s="43" t="n">
        <v>0</v>
      </c>
      <c r="BK676" s="44" t="n">
        <v>0</v>
      </c>
      <c r="BL676" s="32" t="n">
        <v>0</v>
      </c>
      <c r="BM676" s="45" t="n">
        <v>0</v>
      </c>
      <c r="BN676" s="48" t="n">
        <v>0</v>
      </c>
      <c r="BO676" s="48" t="n">
        <v>0</v>
      </c>
      <c r="BP676" s="48" t="n">
        <v>8</v>
      </c>
      <c r="BQ676" s="48" t="n">
        <v>0</v>
      </c>
      <c r="BR676" s="48" t="n">
        <f aca="false">SUM(BM676+BN676+BO676+BP676+BQ676)</f>
        <v>8</v>
      </c>
      <c r="BS676" s="48" t="n">
        <v>0</v>
      </c>
      <c r="BT676" s="48" t="n">
        <v>0</v>
      </c>
      <c r="BU676" s="48" t="n">
        <v>0</v>
      </c>
      <c r="BV676" s="48" t="n">
        <v>3</v>
      </c>
      <c r="BW676" s="48" t="n">
        <v>0</v>
      </c>
      <c r="BX676" s="48" t="n">
        <f aca="false">SUM(BS676+BT676+BU676+BV676+BW676)</f>
        <v>3</v>
      </c>
      <c r="BY676" s="48" t="n">
        <v>0</v>
      </c>
      <c r="BZ676" s="48" t="n">
        <v>0</v>
      </c>
      <c r="CA676" s="48" t="n">
        <v>2</v>
      </c>
      <c r="CB676" s="48" t="n">
        <v>0</v>
      </c>
      <c r="CC676" s="48" t="n">
        <v>0</v>
      </c>
      <c r="CD676" s="48" t="n">
        <f aca="false">SUM(BY676+BZ676+CA676+CB676+CC676)</f>
        <v>2</v>
      </c>
      <c r="CE676" s="48" t="n">
        <f aca="false">SUM(BM676+BS676+BY676)</f>
        <v>0</v>
      </c>
      <c r="CF676" s="48" t="n">
        <f aca="false">SUM(BN676+BT676+BZ676)</f>
        <v>0</v>
      </c>
      <c r="CG676" s="48" t="n">
        <f aca="false">SUM(BO676+BU676+CA676)</f>
        <v>2</v>
      </c>
      <c r="CH676" s="48" t="n">
        <f aca="false">SUM(BP676+BV676+CB676)</f>
        <v>11</v>
      </c>
      <c r="CI676" s="48" t="n">
        <f aca="false">SUM(BQ676+BW676+CC676)</f>
        <v>0</v>
      </c>
      <c r="CJ676" s="48" t="n">
        <f aca="false">SUM(CE676+CF676+CG676+CH676+CI676)</f>
        <v>13</v>
      </c>
      <c r="CK676" s="43" t="n">
        <f aca="false">SUM(P676+AU676+BA676+BG676)</f>
        <v>0</v>
      </c>
      <c r="CL676" s="43" t="n">
        <f aca="false">SUM(Q676+AV676+BB676+BH676)</f>
        <v>0</v>
      </c>
      <c r="CM676" s="43" t="n">
        <f aca="false">SUM(R676+AW676+BC676+BI676)</f>
        <v>0</v>
      </c>
      <c r="CN676" s="43" t="n">
        <v>0</v>
      </c>
      <c r="CO676" s="44" t="n">
        <f aca="false">SUM(U676+AY676+BE676+BK676)</f>
        <v>0</v>
      </c>
      <c r="CP676" s="32" t="n">
        <v>0</v>
      </c>
      <c r="CQ676" s="49"/>
      <c r="CR676" s="49"/>
      <c r="CS676" s="49"/>
      <c r="CT676" s="49"/>
      <c r="CU676" s="49"/>
      <c r="CV676" s="49"/>
      <c r="CW676" s="49"/>
      <c r="CX676" s="49"/>
      <c r="CY676" s="49"/>
      <c r="CZ676" s="49"/>
      <c r="DA676" s="49"/>
      <c r="DB676" s="49"/>
      <c r="DC676" s="49"/>
      <c r="DD676" s="49"/>
      <c r="DE676" s="49"/>
      <c r="DF676" s="49"/>
      <c r="DG676" s="49"/>
      <c r="DH676" s="49"/>
      <c r="DI676" s="49"/>
      <c r="DJ676" s="49"/>
      <c r="DK676" s="49"/>
      <c r="DL676" s="49"/>
    </row>
    <row r="677" s="53" customFormat="true" ht="84.75" hidden="true" customHeight="false" outlineLevel="0" collapsed="false">
      <c r="A677" s="51"/>
      <c r="B677" s="26" t="s">
        <v>1156</v>
      </c>
      <c r="C677" s="41" t="s">
        <v>1157</v>
      </c>
      <c r="D677" s="42" t="n">
        <f aca="false">SUM(P677-J677)</f>
        <v>0</v>
      </c>
      <c r="E677" s="43" t="n">
        <f aca="false">SUM(Q677-K677)</f>
        <v>0</v>
      </c>
      <c r="F677" s="43" t="n">
        <f aca="false">SUM(R677-L677)</f>
        <v>0</v>
      </c>
      <c r="G677" s="43" t="n">
        <f aca="false">SUM(S677-M677)</f>
        <v>0</v>
      </c>
      <c r="H677" s="44" t="n">
        <f aca="false">SUM(U677-N677)</f>
        <v>0</v>
      </c>
      <c r="I677" s="32" t="n">
        <f aca="false">SUM(D677+E677+F677+G677+H677)</f>
        <v>0</v>
      </c>
      <c r="J677" s="42"/>
      <c r="K677" s="43"/>
      <c r="L677" s="43"/>
      <c r="M677" s="43"/>
      <c r="N677" s="44"/>
      <c r="O677" s="32" t="n">
        <f aca="false">SUM(J677+K677+L677+M677+N677)</f>
        <v>0</v>
      </c>
      <c r="P677" s="42"/>
      <c r="Q677" s="43"/>
      <c r="R677" s="43"/>
      <c r="S677" s="43"/>
      <c r="T677" s="43"/>
      <c r="U677" s="44"/>
      <c r="V677" s="32" t="n">
        <f aca="false">SUM(P677+Q677+R677+S677+U677)</f>
        <v>0</v>
      </c>
      <c r="W677" s="45"/>
      <c r="X677" s="46"/>
      <c r="Y677" s="46"/>
      <c r="Z677" s="46"/>
      <c r="AA677" s="46"/>
      <c r="AB677" s="46" t="n">
        <f aca="false">SUM(W677+X677+Y677+Z677+AA677)</f>
        <v>0</v>
      </c>
      <c r="AC677" s="46"/>
      <c r="AD677" s="46"/>
      <c r="AE677" s="46"/>
      <c r="AF677" s="46"/>
      <c r="AG677" s="46"/>
      <c r="AH677" s="46" t="n">
        <f aca="false">SUM(AC677+AD677+AE677+AF677+AG677)</f>
        <v>0</v>
      </c>
      <c r="AI677" s="46" t="n">
        <f aca="false">SUM(W677+BM677)</f>
        <v>0</v>
      </c>
      <c r="AJ677" s="46" t="n">
        <f aca="false">SUM(X677+BN677)</f>
        <v>0</v>
      </c>
      <c r="AK677" s="46" t="n">
        <f aca="false">SUM(Y677+BN677)</f>
        <v>0</v>
      </c>
      <c r="AL677" s="46" t="n">
        <f aca="false">SUM(Z677+BP677)</f>
        <v>0</v>
      </c>
      <c r="AM677" s="46" t="n">
        <f aca="false">SUM(AA677+BQ677)</f>
        <v>0</v>
      </c>
      <c r="AN677" s="46" t="n">
        <f aca="false">SUM(AI677+AJ677+AK677+AL677+AM677)</f>
        <v>0</v>
      </c>
      <c r="AO677" s="46" t="n">
        <f aca="false">SUM(AC677+BS677)</f>
        <v>0</v>
      </c>
      <c r="AP677" s="46" t="n">
        <f aca="false">SUM(AD677+BT677)</f>
        <v>0</v>
      </c>
      <c r="AQ677" s="46" t="n">
        <f aca="false">SUM(AE677+BT677)</f>
        <v>0</v>
      </c>
      <c r="AR677" s="46" t="n">
        <f aca="false">SUM(AF677+BV677)</f>
        <v>0</v>
      </c>
      <c r="AS677" s="46" t="n">
        <f aca="false">SUM(AG677+BW677)</f>
        <v>0</v>
      </c>
      <c r="AT677" s="47" t="n">
        <f aca="false">SUM(AO677+AP677+AQ677+AR677+AS677)</f>
        <v>0</v>
      </c>
      <c r="AU677" s="43" t="n">
        <f aca="false">SUM(AI677+AO677)</f>
        <v>0</v>
      </c>
      <c r="AV677" s="43" t="n">
        <f aca="false">SUM(AJ677+AP677)</f>
        <v>0</v>
      </c>
      <c r="AW677" s="43" t="n">
        <f aca="false">SUM(AK677+AQ677)</f>
        <v>0</v>
      </c>
      <c r="AX677" s="43" t="n">
        <f aca="false">SUM(AL677+AR677)</f>
        <v>0</v>
      </c>
      <c r="AY677" s="44" t="n">
        <f aca="false">SUM(AM677+AS677)</f>
        <v>0</v>
      </c>
      <c r="AZ677" s="32" t="n">
        <f aca="false">SUM(AU677+AV677+AW677+AX677+AY677)</f>
        <v>0</v>
      </c>
      <c r="BA677" s="42"/>
      <c r="BB677" s="43"/>
      <c r="BC677" s="43"/>
      <c r="BD677" s="43"/>
      <c r="BE677" s="44"/>
      <c r="BF677" s="32"/>
      <c r="BG677" s="42"/>
      <c r="BH677" s="43"/>
      <c r="BI677" s="43"/>
      <c r="BJ677" s="43"/>
      <c r="BK677" s="44"/>
      <c r="BL677" s="32" t="n">
        <f aca="false">SUM(BG677+BH677+BI677+BJ677+BK677)</f>
        <v>0</v>
      </c>
      <c r="BM677" s="45"/>
      <c r="BN677" s="48"/>
      <c r="BO677" s="48"/>
      <c r="BP677" s="48"/>
      <c r="BQ677" s="48"/>
      <c r="BR677" s="48" t="n">
        <f aca="false">SUM(BM677+BN677+BO677+BP677+BQ677)</f>
        <v>0</v>
      </c>
      <c r="BS677" s="48"/>
      <c r="BT677" s="48"/>
      <c r="BU677" s="48"/>
      <c r="BV677" s="48"/>
      <c r="BW677" s="48"/>
      <c r="BX677" s="48" t="n">
        <f aca="false">SUM(BS677+BT677+BU677+BV677+BW677)</f>
        <v>0</v>
      </c>
      <c r="BY677" s="48"/>
      <c r="BZ677" s="48"/>
      <c r="CA677" s="48"/>
      <c r="CB677" s="48"/>
      <c r="CC677" s="48"/>
      <c r="CD677" s="48" t="n">
        <f aca="false">SUM(BY677+BZ677+CA677+CB677+CC677)</f>
        <v>0</v>
      </c>
      <c r="CE677" s="48" t="n">
        <f aca="false">SUM(BM677+BS677+BY677)</f>
        <v>0</v>
      </c>
      <c r="CF677" s="48" t="n">
        <f aca="false">SUM(BN677+BT677+BZ677)</f>
        <v>0</v>
      </c>
      <c r="CG677" s="48" t="n">
        <f aca="false">SUM(BO677+BU677+CA677)</f>
        <v>0</v>
      </c>
      <c r="CH677" s="48" t="n">
        <f aca="false">SUM(BP677+BV677+CB677)</f>
        <v>0</v>
      </c>
      <c r="CI677" s="48" t="n">
        <f aca="false">SUM(BQ677+BW677+CC677)</f>
        <v>0</v>
      </c>
      <c r="CJ677" s="48" t="n">
        <f aca="false">SUM(CE677+CF677+CG677+CH677+CI677)</f>
        <v>0</v>
      </c>
      <c r="CK677" s="43" t="n">
        <f aca="false">SUM(AT677+BY677+CE677)</f>
        <v>0</v>
      </c>
      <c r="CL677" s="43" t="n">
        <f aca="false">SUM(AU677+BZ677+CF677)</f>
        <v>0</v>
      </c>
      <c r="CM677" s="43" t="n">
        <f aca="false">SUM(AV677+CA677+CG677)</f>
        <v>0</v>
      </c>
      <c r="CN677" s="43" t="n">
        <f aca="false">SUM(AW677+CB677+CH677)</f>
        <v>0</v>
      </c>
      <c r="CO677" s="44" t="n">
        <f aca="false">SUM(AY677+CC677+CI677)</f>
        <v>0</v>
      </c>
      <c r="CP677" s="32" t="n">
        <f aca="false">SUM(CK677+CL677+CM677+CN677+CO677)</f>
        <v>0</v>
      </c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</row>
    <row r="678" s="61" customFormat="true" ht="113.25" hidden="true" customHeight="false" outlineLevel="0" collapsed="false">
      <c r="A678" s="54"/>
      <c r="B678" s="55" t="s">
        <v>1158</v>
      </c>
      <c r="C678" s="41" t="s">
        <v>1157</v>
      </c>
      <c r="D678" s="42" t="n">
        <f aca="false">SUM(P678-J678)</f>
        <v>0</v>
      </c>
      <c r="E678" s="43" t="n">
        <f aca="false">SUM(Q678-K678)</f>
        <v>0</v>
      </c>
      <c r="F678" s="43" t="n">
        <f aca="false">SUM(R678-L678)</f>
        <v>0</v>
      </c>
      <c r="G678" s="43" t="n">
        <f aca="false">SUM(S678-M678)</f>
        <v>0</v>
      </c>
      <c r="H678" s="44" t="n">
        <f aca="false">SUM(U678-N678)</f>
        <v>0</v>
      </c>
      <c r="I678" s="32" t="n">
        <f aca="false">SUM(D678+E678+F678+G678+H678)</f>
        <v>0</v>
      </c>
      <c r="J678" s="56"/>
      <c r="K678" s="57"/>
      <c r="L678" s="57"/>
      <c r="M678" s="57"/>
      <c r="N678" s="58"/>
      <c r="O678" s="32" t="n">
        <f aca="false">SUM(J678+K678+L678+M678+N678)</f>
        <v>0</v>
      </c>
      <c r="P678" s="56"/>
      <c r="Q678" s="57"/>
      <c r="R678" s="57"/>
      <c r="S678" s="57"/>
      <c r="T678" s="57"/>
      <c r="U678" s="58"/>
      <c r="V678" s="32" t="n">
        <f aca="false">SUM(P678+Q678+R678+S678+U678)</f>
        <v>0</v>
      </c>
      <c r="W678" s="56"/>
      <c r="X678" s="57"/>
      <c r="Y678" s="57"/>
      <c r="Z678" s="57"/>
      <c r="AA678" s="58"/>
      <c r="AB678" s="46" t="n">
        <f aca="false">SUM(W678+X678+Y678+Z678+AA678)</f>
        <v>0</v>
      </c>
      <c r="AC678" s="59"/>
      <c r="AD678" s="57"/>
      <c r="AE678" s="57"/>
      <c r="AF678" s="57"/>
      <c r="AG678" s="58"/>
      <c r="AH678" s="46" t="n">
        <f aca="false">SUM(AC678+AD678+AE678+AF678+AG678)</f>
        <v>0</v>
      </c>
      <c r="AI678" s="46" t="n">
        <f aca="false">SUM(W678+BM678)</f>
        <v>0</v>
      </c>
      <c r="AJ678" s="46" t="n">
        <f aca="false">SUM(X678+BN678)</f>
        <v>0</v>
      </c>
      <c r="AK678" s="46" t="n">
        <f aca="false">SUM(Y678+BN678)</f>
        <v>0</v>
      </c>
      <c r="AL678" s="46" t="n">
        <f aca="false">SUM(Z678+BP678)</f>
        <v>0</v>
      </c>
      <c r="AM678" s="46" t="n">
        <f aca="false">SUM(AA678+BQ678)</f>
        <v>0</v>
      </c>
      <c r="AN678" s="46" t="n">
        <f aca="false">SUM(AI678+AJ678+AK678+AL678+AM678)</f>
        <v>0</v>
      </c>
      <c r="AO678" s="46" t="n">
        <f aca="false">SUM(AC678+BS678)</f>
        <v>0</v>
      </c>
      <c r="AP678" s="46" t="n">
        <f aca="false">SUM(AD678+BT678)</f>
        <v>0</v>
      </c>
      <c r="AQ678" s="46" t="n">
        <f aca="false">SUM(AE678+BT678)</f>
        <v>0</v>
      </c>
      <c r="AR678" s="46" t="n">
        <f aca="false">SUM(AF678+BV678)</f>
        <v>0</v>
      </c>
      <c r="AS678" s="46" t="n">
        <f aca="false">SUM(AG678+BW678)</f>
        <v>0</v>
      </c>
      <c r="AT678" s="47" t="n">
        <f aca="false">SUM(AO678+AP678+AQ678+AR678+AS678)</f>
        <v>0</v>
      </c>
      <c r="AU678" s="43" t="n">
        <f aca="false">SUM(AI678+AO678)</f>
        <v>0</v>
      </c>
      <c r="AV678" s="43" t="n">
        <f aca="false">SUM(AJ678+AP678)</f>
        <v>0</v>
      </c>
      <c r="AW678" s="43" t="n">
        <f aca="false">SUM(AK678+AQ678)</f>
        <v>0</v>
      </c>
      <c r="AX678" s="43" t="n">
        <f aca="false">SUM(AL678+AR678)</f>
        <v>0</v>
      </c>
      <c r="AY678" s="44" t="n">
        <f aca="false">SUM(AM678+AS678)</f>
        <v>0</v>
      </c>
      <c r="AZ678" s="32" t="n">
        <f aca="false">SUM(AU678+AV678+AW678+AX678+AY678)</f>
        <v>0</v>
      </c>
      <c r="BA678" s="42"/>
      <c r="BB678" s="43"/>
      <c r="BC678" s="43"/>
      <c r="BD678" s="43"/>
      <c r="BE678" s="44"/>
      <c r="BF678" s="32"/>
      <c r="BG678" s="56"/>
      <c r="BH678" s="57"/>
      <c r="BI678" s="57"/>
      <c r="BJ678" s="57"/>
      <c r="BK678" s="58"/>
      <c r="BL678" s="32" t="n">
        <f aca="false">SUM(BG678+BH678+BI678+BJ678+BK678)</f>
        <v>0</v>
      </c>
      <c r="BM678" s="56"/>
      <c r="BN678" s="57"/>
      <c r="BO678" s="57"/>
      <c r="BP678" s="57"/>
      <c r="BQ678" s="57"/>
      <c r="BR678" s="48" t="n">
        <f aca="false">SUM(BM678+BN678+BO678+BP678+BQ678)</f>
        <v>0</v>
      </c>
      <c r="BS678" s="57"/>
      <c r="BT678" s="57"/>
      <c r="BU678" s="57"/>
      <c r="BV678" s="57"/>
      <c r="BW678" s="57"/>
      <c r="BX678" s="48" t="n">
        <f aca="false">SUM(BS678+BT678+BU678+BV678+BW678)</f>
        <v>0</v>
      </c>
      <c r="BY678" s="57"/>
      <c r="BZ678" s="57"/>
      <c r="CA678" s="57"/>
      <c r="CB678" s="57"/>
      <c r="CC678" s="57"/>
      <c r="CD678" s="48" t="n">
        <f aca="false">SUM(BY678+BZ678+CA678+CB678+CC678)</f>
        <v>0</v>
      </c>
      <c r="CE678" s="48" t="n">
        <f aca="false">SUM(BM678+BS678+BY678)</f>
        <v>0</v>
      </c>
      <c r="CF678" s="48" t="n">
        <f aca="false">SUM(BN678+BT678+BZ678)</f>
        <v>0</v>
      </c>
      <c r="CG678" s="48" t="n">
        <f aca="false">SUM(BO678+BU678+CA678)</f>
        <v>0</v>
      </c>
      <c r="CH678" s="48" t="n">
        <f aca="false">SUM(BP678+BV678+CB678)</f>
        <v>0</v>
      </c>
      <c r="CI678" s="48" t="n">
        <f aca="false">SUM(BQ678+BW678+CC678)</f>
        <v>0</v>
      </c>
      <c r="CJ678" s="48" t="n">
        <f aca="false">SUM(CE678+CF678+CG678+CH678+CI678)</f>
        <v>0</v>
      </c>
      <c r="CK678" s="43" t="n">
        <f aca="false">SUM(AT678+BY678+CE678)</f>
        <v>0</v>
      </c>
      <c r="CL678" s="43" t="n">
        <f aca="false">SUM(AU678+BZ678+CF678)</f>
        <v>0</v>
      </c>
      <c r="CM678" s="43" t="n">
        <f aca="false">SUM(AV678+CA678+CG678)</f>
        <v>0</v>
      </c>
      <c r="CN678" s="43" t="n">
        <f aca="false">SUM(AW678+CB678+CH678)</f>
        <v>0</v>
      </c>
      <c r="CO678" s="44" t="n">
        <f aca="false">SUM(AY678+CC678+CI678)</f>
        <v>0</v>
      </c>
      <c r="CP678" s="32" t="n">
        <f aca="false">SUM(CK678+CL678+CM678+CN678+CO678)</f>
        <v>0</v>
      </c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</row>
    <row r="679" s="72" customFormat="true" ht="15.75" hidden="true" customHeight="false" outlineLevel="0" collapsed="false">
      <c r="A679" s="62"/>
      <c r="B679" s="63"/>
      <c r="C679" s="64"/>
      <c r="D679" s="42" t="n">
        <f aca="false">SUM(P679-J679)</f>
        <v>0</v>
      </c>
      <c r="E679" s="43" t="n">
        <f aca="false">SUM(Q679-K679)</f>
        <v>0</v>
      </c>
      <c r="F679" s="43" t="n">
        <f aca="false">SUM(R679-L679)</f>
        <v>0</v>
      </c>
      <c r="G679" s="43" t="n">
        <f aca="false">SUM(S679-M679)</f>
        <v>0</v>
      </c>
      <c r="H679" s="44" t="n">
        <f aca="false">SUM(U679-N679)</f>
        <v>0</v>
      </c>
      <c r="I679" s="32" t="n">
        <f aca="false">SUM(D679+E679+F679+G679+H679)</f>
        <v>0</v>
      </c>
      <c r="J679" s="65"/>
      <c r="K679" s="66"/>
      <c r="L679" s="66"/>
      <c r="M679" s="66"/>
      <c r="N679" s="67"/>
      <c r="O679" s="32" t="n">
        <f aca="false">SUM(J679+K679+L679+M679+N679)</f>
        <v>0</v>
      </c>
      <c r="P679" s="65"/>
      <c r="Q679" s="66"/>
      <c r="R679" s="66"/>
      <c r="S679" s="66"/>
      <c r="T679" s="66"/>
      <c r="U679" s="67"/>
      <c r="V679" s="32" t="n">
        <f aca="false">SUM(P679+Q679+R679+S679+U679)</f>
        <v>0</v>
      </c>
      <c r="W679" s="68"/>
      <c r="X679" s="69"/>
      <c r="Y679" s="69"/>
      <c r="Z679" s="69"/>
      <c r="AA679" s="70"/>
      <c r="AB679" s="46" t="n">
        <f aca="false">SUM(W679+X679+Y679+Z679+AA679)</f>
        <v>0</v>
      </c>
      <c r="AC679" s="71"/>
      <c r="AD679" s="69"/>
      <c r="AE679" s="69"/>
      <c r="AF679" s="69"/>
      <c r="AG679" s="70"/>
      <c r="AH679" s="46" t="n">
        <f aca="false">SUM(AC679+AD679+AE679+AF679+AG679)</f>
        <v>0</v>
      </c>
      <c r="AI679" s="46" t="n">
        <f aca="false">SUM(W679+BM679)</f>
        <v>0</v>
      </c>
      <c r="AJ679" s="46" t="n">
        <f aca="false">SUM(X679+BN679)</f>
        <v>0</v>
      </c>
      <c r="AK679" s="46" t="n">
        <f aca="false">SUM(Y679+BN679)</f>
        <v>0</v>
      </c>
      <c r="AL679" s="46" t="n">
        <f aca="false">SUM(Z679+BP679)</f>
        <v>0</v>
      </c>
      <c r="AM679" s="46" t="n">
        <f aca="false">SUM(AA679+BQ679)</f>
        <v>0</v>
      </c>
      <c r="AN679" s="46" t="n">
        <f aca="false">SUM(AI679+AJ679+AK679+AL679+AM679)</f>
        <v>0</v>
      </c>
      <c r="AO679" s="46" t="n">
        <f aca="false">SUM(AC679+BS679)</f>
        <v>0</v>
      </c>
      <c r="AP679" s="46" t="n">
        <f aca="false">SUM(AD679+BT679)</f>
        <v>0</v>
      </c>
      <c r="AQ679" s="46" t="n">
        <f aca="false">SUM(AE679+BT679)</f>
        <v>0</v>
      </c>
      <c r="AR679" s="46" t="n">
        <f aca="false">SUM(AF679+BV679)</f>
        <v>0</v>
      </c>
      <c r="AS679" s="46" t="n">
        <f aca="false">SUM(AG679+BW679)</f>
        <v>0</v>
      </c>
      <c r="AT679" s="47" t="n">
        <f aca="false">SUM(AO679+AP679+AQ679+AR679+AS679)</f>
        <v>0</v>
      </c>
      <c r="AU679" s="43" t="n">
        <f aca="false">SUM(AI679+AO679)</f>
        <v>0</v>
      </c>
      <c r="AV679" s="43" t="n">
        <f aca="false">SUM(AJ679+AP679)</f>
        <v>0</v>
      </c>
      <c r="AW679" s="43" t="n">
        <f aca="false">SUM(AK679+AQ679)</f>
        <v>0</v>
      </c>
      <c r="AX679" s="43" t="n">
        <f aca="false">SUM(AL679+AR679)</f>
        <v>0</v>
      </c>
      <c r="AY679" s="44" t="n">
        <f aca="false">SUM(AM679+AS679)</f>
        <v>0</v>
      </c>
      <c r="AZ679" s="32" t="n">
        <f aca="false">SUM(AU679+AV679+AW679+AX679+AY679)</f>
        <v>0</v>
      </c>
      <c r="BA679" s="42"/>
      <c r="BB679" s="43"/>
      <c r="BC679" s="43"/>
      <c r="BD679" s="43"/>
      <c r="BE679" s="44"/>
      <c r="BF679" s="32"/>
      <c r="BG679" s="65"/>
      <c r="BH679" s="66"/>
      <c r="BI679" s="66"/>
      <c r="BJ679" s="66"/>
      <c r="BK679" s="67"/>
      <c r="BL679" s="32" t="n">
        <f aca="false">SUM(BG679+BH679+BI679+BJ679+BK679)</f>
        <v>0</v>
      </c>
      <c r="BM679" s="68"/>
      <c r="BN679" s="69"/>
      <c r="BO679" s="69"/>
      <c r="BP679" s="69"/>
      <c r="BQ679" s="69"/>
      <c r="BR679" s="48" t="n">
        <f aca="false">SUM(BM679+BN679+BO679+BP679+BQ679)</f>
        <v>0</v>
      </c>
      <c r="BS679" s="69"/>
      <c r="BT679" s="69"/>
      <c r="BU679" s="69"/>
      <c r="BV679" s="69"/>
      <c r="BW679" s="69"/>
      <c r="BX679" s="48" t="n">
        <f aca="false">SUM(BS679+BT679+BU679+BV679+BW679)</f>
        <v>0</v>
      </c>
      <c r="BY679" s="69"/>
      <c r="BZ679" s="69"/>
      <c r="CA679" s="69"/>
      <c r="CB679" s="69"/>
      <c r="CC679" s="69"/>
      <c r="CD679" s="48" t="n">
        <f aca="false">SUM(BY679+BZ679+CA679+CB679+CC679)</f>
        <v>0</v>
      </c>
      <c r="CE679" s="48" t="n">
        <f aca="false">SUM(BM679+BS679+BY679)</f>
        <v>0</v>
      </c>
      <c r="CF679" s="48" t="n">
        <f aca="false">SUM(BN679+BT679+BZ679)</f>
        <v>0</v>
      </c>
      <c r="CG679" s="48" t="n">
        <f aca="false">SUM(BO679+BU679+CA679)</f>
        <v>0</v>
      </c>
      <c r="CH679" s="48" t="n">
        <f aca="false">SUM(BP679+BV679+CB679)</f>
        <v>0</v>
      </c>
      <c r="CI679" s="48" t="n">
        <f aca="false">SUM(BQ679+BW679+CC679)</f>
        <v>0</v>
      </c>
      <c r="CJ679" s="48" t="n">
        <f aca="false">SUM(CE679+CF679+CG679+CH679+CI679)</f>
        <v>0</v>
      </c>
      <c r="CK679" s="43" t="n">
        <f aca="false">SUM(AT679+BY679+CE679)</f>
        <v>0</v>
      </c>
      <c r="CL679" s="43" t="n">
        <f aca="false">SUM(AU679+BZ679+CF679)</f>
        <v>0</v>
      </c>
      <c r="CM679" s="43" t="n">
        <f aca="false">SUM(AV679+CA679+CG679)</f>
        <v>0</v>
      </c>
      <c r="CN679" s="43" t="n">
        <f aca="false">SUM(AW679+CB679+CH679)</f>
        <v>0</v>
      </c>
      <c r="CO679" s="44" t="n">
        <f aca="false">SUM(AY679+CC679+CI679)</f>
        <v>0</v>
      </c>
      <c r="CP679" s="32" t="n">
        <f aca="false">SUM(CK679+CL679+CM679+CN679+CO679)</f>
        <v>0</v>
      </c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</row>
    <row r="680" s="53" customFormat="true" ht="84.75" hidden="true" customHeight="false" outlineLevel="0" collapsed="false">
      <c r="A680" s="51"/>
      <c r="B680" s="26" t="s">
        <v>1159</v>
      </c>
      <c r="C680" s="41" t="s">
        <v>1160</v>
      </c>
      <c r="D680" s="42" t="n">
        <f aca="false">SUM(P680-J680)</f>
        <v>0</v>
      </c>
      <c r="E680" s="43" t="n">
        <f aca="false">SUM(Q680-K680)</f>
        <v>0</v>
      </c>
      <c r="F680" s="43" t="n">
        <f aca="false">SUM(R680-L680)</f>
        <v>0</v>
      </c>
      <c r="G680" s="43" t="n">
        <f aca="false">SUM(S680-M680)</f>
        <v>0</v>
      </c>
      <c r="H680" s="44" t="n">
        <f aca="false">SUM(U680-N680)</f>
        <v>0</v>
      </c>
      <c r="I680" s="32" t="n">
        <f aca="false">SUM(D680+E680+F680+G680+H680)</f>
        <v>0</v>
      </c>
      <c r="J680" s="42"/>
      <c r="K680" s="43"/>
      <c r="L680" s="43"/>
      <c r="M680" s="43"/>
      <c r="N680" s="44"/>
      <c r="O680" s="32" t="n">
        <f aca="false">SUM(J680+K680+L680+M680+N680)</f>
        <v>0</v>
      </c>
      <c r="P680" s="42"/>
      <c r="Q680" s="43"/>
      <c r="R680" s="43"/>
      <c r="S680" s="43"/>
      <c r="T680" s="43"/>
      <c r="U680" s="44"/>
      <c r="V680" s="32" t="n">
        <f aca="false">SUM(P680+Q680+R680+S680+U680)</f>
        <v>0</v>
      </c>
      <c r="W680" s="45"/>
      <c r="X680" s="46"/>
      <c r="Y680" s="46"/>
      <c r="Z680" s="46"/>
      <c r="AA680" s="46"/>
      <c r="AB680" s="46" t="n">
        <f aca="false">SUM(W680+X680+Y680+Z680+AA680)</f>
        <v>0</v>
      </c>
      <c r="AC680" s="46"/>
      <c r="AD680" s="46"/>
      <c r="AE680" s="46"/>
      <c r="AF680" s="46"/>
      <c r="AG680" s="46"/>
      <c r="AH680" s="46" t="n">
        <f aca="false">SUM(AC680+AD680+AE680+AF680+AG680)</f>
        <v>0</v>
      </c>
      <c r="AI680" s="46" t="n">
        <f aca="false">SUM(W680+BM680)</f>
        <v>0</v>
      </c>
      <c r="AJ680" s="46" t="n">
        <f aca="false">SUM(X680+BN680)</f>
        <v>0</v>
      </c>
      <c r="AK680" s="46" t="n">
        <f aca="false">SUM(Y680+BN680)</f>
        <v>0</v>
      </c>
      <c r="AL680" s="46" t="n">
        <f aca="false">SUM(Z680+BP680)</f>
        <v>0</v>
      </c>
      <c r="AM680" s="46" t="n">
        <f aca="false">SUM(AA680+BQ680)</f>
        <v>0</v>
      </c>
      <c r="AN680" s="46" t="n">
        <f aca="false">SUM(AI680+AJ680+AK680+AL680+AM680)</f>
        <v>0</v>
      </c>
      <c r="AO680" s="46" t="n">
        <f aca="false">SUM(AC680+BS680)</f>
        <v>0</v>
      </c>
      <c r="AP680" s="46" t="n">
        <f aca="false">SUM(AD680+BT680)</f>
        <v>0</v>
      </c>
      <c r="AQ680" s="46" t="n">
        <f aca="false">SUM(AE680+BT680)</f>
        <v>0</v>
      </c>
      <c r="AR680" s="46" t="n">
        <f aca="false">SUM(AF680+BV680)</f>
        <v>0</v>
      </c>
      <c r="AS680" s="46" t="n">
        <f aca="false">SUM(AG680+BW680)</f>
        <v>0</v>
      </c>
      <c r="AT680" s="47" t="n">
        <f aca="false">SUM(AO680+AP680+AQ680+AR680+AS680)</f>
        <v>0</v>
      </c>
      <c r="AU680" s="43" t="n">
        <f aca="false">SUM(AI680+AO680)</f>
        <v>0</v>
      </c>
      <c r="AV680" s="43" t="n">
        <f aca="false">SUM(AJ680+AP680)</f>
        <v>0</v>
      </c>
      <c r="AW680" s="43" t="n">
        <f aca="false">SUM(AK680+AQ680)</f>
        <v>0</v>
      </c>
      <c r="AX680" s="43" t="n">
        <f aca="false">SUM(AL680+AR680)</f>
        <v>0</v>
      </c>
      <c r="AY680" s="44" t="n">
        <f aca="false">SUM(AM680+AS680)</f>
        <v>0</v>
      </c>
      <c r="AZ680" s="32" t="n">
        <f aca="false">SUM(AU680+AV680+AW680+AX680+AY680)</f>
        <v>0</v>
      </c>
      <c r="BA680" s="42"/>
      <c r="BB680" s="43"/>
      <c r="BC680" s="43"/>
      <c r="BD680" s="43"/>
      <c r="BE680" s="44"/>
      <c r="BF680" s="32"/>
      <c r="BG680" s="42"/>
      <c r="BH680" s="43"/>
      <c r="BI680" s="43"/>
      <c r="BJ680" s="43"/>
      <c r="BK680" s="44"/>
      <c r="BL680" s="32" t="n">
        <f aca="false">SUM(BG680+BH680+BI680+BJ680+BK680)</f>
        <v>0</v>
      </c>
      <c r="BM680" s="45"/>
      <c r="BN680" s="48"/>
      <c r="BO680" s="48"/>
      <c r="BP680" s="48"/>
      <c r="BQ680" s="48"/>
      <c r="BR680" s="48" t="n">
        <f aca="false">SUM(BM680+BN680+BO680+BP680+BQ680)</f>
        <v>0</v>
      </c>
      <c r="BS680" s="48"/>
      <c r="BT680" s="48"/>
      <c r="BU680" s="48"/>
      <c r="BV680" s="48"/>
      <c r="BW680" s="48"/>
      <c r="BX680" s="48" t="n">
        <f aca="false">SUM(BS680+BT680+BU680+BV680+BW680)</f>
        <v>0</v>
      </c>
      <c r="BY680" s="48"/>
      <c r="BZ680" s="48"/>
      <c r="CA680" s="48"/>
      <c r="CB680" s="48"/>
      <c r="CC680" s="48"/>
      <c r="CD680" s="48" t="n">
        <f aca="false">SUM(BY680+BZ680+CA680+CB680+CC680)</f>
        <v>0</v>
      </c>
      <c r="CE680" s="48" t="n">
        <f aca="false">SUM(BM680+BS680+BY680)</f>
        <v>0</v>
      </c>
      <c r="CF680" s="48" t="n">
        <f aca="false">SUM(BN680+BT680+BZ680)</f>
        <v>0</v>
      </c>
      <c r="CG680" s="48" t="n">
        <f aca="false">SUM(BO680+BU680+CA680)</f>
        <v>0</v>
      </c>
      <c r="CH680" s="48" t="n">
        <f aca="false">SUM(BP680+BV680+CB680)</f>
        <v>0</v>
      </c>
      <c r="CI680" s="48" t="n">
        <f aca="false">SUM(BQ680+BW680+CC680)</f>
        <v>0</v>
      </c>
      <c r="CJ680" s="48" t="n">
        <f aca="false">SUM(CE680+CF680+CG680+CH680+CI680)</f>
        <v>0</v>
      </c>
      <c r="CK680" s="43" t="n">
        <f aca="false">SUM(AT680+BY680+CE680)</f>
        <v>0</v>
      </c>
      <c r="CL680" s="43" t="n">
        <f aca="false">SUM(AU680+BZ680+CF680)</f>
        <v>0</v>
      </c>
      <c r="CM680" s="43" t="n">
        <f aca="false">SUM(AV680+CA680+CG680)</f>
        <v>0</v>
      </c>
      <c r="CN680" s="43" t="n">
        <f aca="false">SUM(AW680+CB680+CH680)</f>
        <v>0</v>
      </c>
      <c r="CO680" s="44" t="n">
        <f aca="false">SUM(AY680+CC680+CI680)</f>
        <v>0</v>
      </c>
      <c r="CP680" s="32" t="n">
        <f aca="false">SUM(CK680+CL680+CM680+CN680+CO680)</f>
        <v>0</v>
      </c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</row>
    <row r="681" s="61" customFormat="true" ht="113.25" hidden="true" customHeight="false" outlineLevel="0" collapsed="false">
      <c r="A681" s="54"/>
      <c r="B681" s="55" t="s">
        <v>1161</v>
      </c>
      <c r="C681" s="41" t="s">
        <v>1162</v>
      </c>
      <c r="D681" s="42" t="n">
        <f aca="false">SUM(P681-J681)</f>
        <v>0</v>
      </c>
      <c r="E681" s="43" t="n">
        <f aca="false">SUM(Q681-K681)</f>
        <v>0</v>
      </c>
      <c r="F681" s="43" t="n">
        <f aca="false">SUM(R681-L681)</f>
        <v>0</v>
      </c>
      <c r="G681" s="43" t="n">
        <f aca="false">SUM(S681-M681)</f>
        <v>0</v>
      </c>
      <c r="H681" s="44" t="n">
        <f aca="false">SUM(U681-N681)</f>
        <v>0</v>
      </c>
      <c r="I681" s="32" t="n">
        <f aca="false">SUM(D681+E681+F681+G681+H681)</f>
        <v>0</v>
      </c>
      <c r="J681" s="56"/>
      <c r="K681" s="57"/>
      <c r="L681" s="57"/>
      <c r="M681" s="57"/>
      <c r="N681" s="58"/>
      <c r="O681" s="32" t="n">
        <f aca="false">SUM(J681+K681+L681+M681+N681)</f>
        <v>0</v>
      </c>
      <c r="P681" s="56"/>
      <c r="Q681" s="57"/>
      <c r="R681" s="57"/>
      <c r="S681" s="57"/>
      <c r="T681" s="57"/>
      <c r="U681" s="58"/>
      <c r="V681" s="32" t="n">
        <f aca="false">SUM(P681+Q681+R681+S681+U681)</f>
        <v>0</v>
      </c>
      <c r="W681" s="56"/>
      <c r="X681" s="57"/>
      <c r="Y681" s="57"/>
      <c r="Z681" s="57"/>
      <c r="AA681" s="58"/>
      <c r="AB681" s="46" t="n">
        <f aca="false">SUM(W681+X681+Y681+Z681+AA681)</f>
        <v>0</v>
      </c>
      <c r="AC681" s="59"/>
      <c r="AD681" s="57"/>
      <c r="AE681" s="57"/>
      <c r="AF681" s="57"/>
      <c r="AG681" s="58"/>
      <c r="AH681" s="46" t="n">
        <f aca="false">SUM(AC681+AD681+AE681+AF681+AG681)</f>
        <v>0</v>
      </c>
      <c r="AI681" s="46" t="n">
        <f aca="false">SUM(W681+BM681)</f>
        <v>0</v>
      </c>
      <c r="AJ681" s="46" t="n">
        <f aca="false">SUM(X681+BN681)</f>
        <v>0</v>
      </c>
      <c r="AK681" s="46" t="n">
        <f aca="false">SUM(Y681+BN681)</f>
        <v>0</v>
      </c>
      <c r="AL681" s="46" t="n">
        <f aca="false">SUM(Z681+BP681)</f>
        <v>0</v>
      </c>
      <c r="AM681" s="46" t="n">
        <f aca="false">SUM(AA681+BQ681)</f>
        <v>0</v>
      </c>
      <c r="AN681" s="46" t="n">
        <f aca="false">SUM(AI681+AJ681+AK681+AL681+AM681)</f>
        <v>0</v>
      </c>
      <c r="AO681" s="46" t="n">
        <f aca="false">SUM(AC681+BS681)</f>
        <v>0</v>
      </c>
      <c r="AP681" s="46" t="n">
        <f aca="false">SUM(AD681+BT681)</f>
        <v>0</v>
      </c>
      <c r="AQ681" s="46" t="n">
        <f aca="false">SUM(AE681+BT681)</f>
        <v>0</v>
      </c>
      <c r="AR681" s="46" t="n">
        <f aca="false">SUM(AF681+BV681)</f>
        <v>0</v>
      </c>
      <c r="AS681" s="46" t="n">
        <f aca="false">SUM(AG681+BW681)</f>
        <v>0</v>
      </c>
      <c r="AT681" s="47" t="n">
        <f aca="false">SUM(AO681+AP681+AQ681+AR681+AS681)</f>
        <v>0</v>
      </c>
      <c r="AU681" s="43" t="n">
        <f aca="false">SUM(AI681+AO681)</f>
        <v>0</v>
      </c>
      <c r="AV681" s="43" t="n">
        <f aca="false">SUM(AJ681+AP681)</f>
        <v>0</v>
      </c>
      <c r="AW681" s="43" t="n">
        <f aca="false">SUM(AK681+AQ681)</f>
        <v>0</v>
      </c>
      <c r="AX681" s="43" t="n">
        <f aca="false">SUM(AL681+AR681)</f>
        <v>0</v>
      </c>
      <c r="AY681" s="44" t="n">
        <f aca="false">SUM(AM681+AS681)</f>
        <v>0</v>
      </c>
      <c r="AZ681" s="32" t="n">
        <f aca="false">SUM(AU681+AV681+AW681+AX681+AY681)</f>
        <v>0</v>
      </c>
      <c r="BA681" s="42"/>
      <c r="BB681" s="43"/>
      <c r="BC681" s="43"/>
      <c r="BD681" s="43"/>
      <c r="BE681" s="44"/>
      <c r="BF681" s="32"/>
      <c r="BG681" s="56"/>
      <c r="BH681" s="57"/>
      <c r="BI681" s="57"/>
      <c r="BJ681" s="57"/>
      <c r="BK681" s="58"/>
      <c r="BL681" s="32" t="n">
        <f aca="false">SUM(BG681+BH681+BI681+BJ681+BK681)</f>
        <v>0</v>
      </c>
      <c r="BM681" s="56"/>
      <c r="BN681" s="57"/>
      <c r="BO681" s="57"/>
      <c r="BP681" s="57"/>
      <c r="BQ681" s="57"/>
      <c r="BR681" s="48" t="n">
        <f aca="false">SUM(BM681+BN681+BO681+BP681+BQ681)</f>
        <v>0</v>
      </c>
      <c r="BS681" s="57"/>
      <c r="BT681" s="57"/>
      <c r="BU681" s="57"/>
      <c r="BV681" s="57"/>
      <c r="BW681" s="57"/>
      <c r="BX681" s="48" t="n">
        <f aca="false">SUM(BS681+BT681+BU681+BV681+BW681)</f>
        <v>0</v>
      </c>
      <c r="BY681" s="57"/>
      <c r="BZ681" s="57"/>
      <c r="CA681" s="57"/>
      <c r="CB681" s="57"/>
      <c r="CC681" s="57"/>
      <c r="CD681" s="48" t="n">
        <f aca="false">SUM(BY681+BZ681+CA681+CB681+CC681)</f>
        <v>0</v>
      </c>
      <c r="CE681" s="48" t="n">
        <f aca="false">SUM(BM681+BS681+BY681)</f>
        <v>0</v>
      </c>
      <c r="CF681" s="48" t="n">
        <f aca="false">SUM(BN681+BT681+BZ681)</f>
        <v>0</v>
      </c>
      <c r="CG681" s="48" t="n">
        <f aca="false">SUM(BO681+BU681+CA681)</f>
        <v>0</v>
      </c>
      <c r="CH681" s="48" t="n">
        <f aca="false">SUM(BP681+BV681+CB681)</f>
        <v>0</v>
      </c>
      <c r="CI681" s="48" t="n">
        <f aca="false">SUM(BQ681+BW681+CC681)</f>
        <v>0</v>
      </c>
      <c r="CJ681" s="48" t="n">
        <f aca="false">SUM(CE681+CF681+CG681+CH681+CI681)</f>
        <v>0</v>
      </c>
      <c r="CK681" s="43" t="n">
        <f aca="false">SUM(AT681+BY681+CE681)</f>
        <v>0</v>
      </c>
      <c r="CL681" s="43" t="n">
        <f aca="false">SUM(AU681+BZ681+CF681)</f>
        <v>0</v>
      </c>
      <c r="CM681" s="43" t="n">
        <f aca="false">SUM(AV681+CA681+CG681)</f>
        <v>0</v>
      </c>
      <c r="CN681" s="43" t="n">
        <f aca="false">SUM(AW681+CB681+CH681)</f>
        <v>0</v>
      </c>
      <c r="CO681" s="44" t="n">
        <f aca="false">SUM(AY681+CC681+CI681)</f>
        <v>0</v>
      </c>
      <c r="CP681" s="32" t="n">
        <f aca="false">SUM(CK681+CL681+CM681+CN681+CO681)</f>
        <v>0</v>
      </c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</row>
    <row r="682" s="72" customFormat="true" ht="15.75" hidden="true" customHeight="false" outlineLevel="0" collapsed="false">
      <c r="A682" s="62"/>
      <c r="B682" s="63"/>
      <c r="C682" s="64"/>
      <c r="D682" s="42" t="n">
        <f aca="false">SUM(P682-J682)</f>
        <v>0</v>
      </c>
      <c r="E682" s="43" t="n">
        <f aca="false">SUM(Q682-K682)</f>
        <v>0</v>
      </c>
      <c r="F682" s="43" t="n">
        <f aca="false">SUM(R682-L682)</f>
        <v>0</v>
      </c>
      <c r="G682" s="43" t="n">
        <f aca="false">SUM(S682-M682)</f>
        <v>0</v>
      </c>
      <c r="H682" s="44" t="n">
        <f aca="false">SUM(U682-N682)</f>
        <v>0</v>
      </c>
      <c r="I682" s="32" t="n">
        <f aca="false">SUM(D682+E682+F682+G682+H682)</f>
        <v>0</v>
      </c>
      <c r="J682" s="65"/>
      <c r="K682" s="66"/>
      <c r="L682" s="66"/>
      <c r="M682" s="66"/>
      <c r="N682" s="67"/>
      <c r="O682" s="32" t="n">
        <f aca="false">SUM(J682+K682+L682+M682+N682)</f>
        <v>0</v>
      </c>
      <c r="P682" s="65"/>
      <c r="Q682" s="66"/>
      <c r="R682" s="66"/>
      <c r="S682" s="66"/>
      <c r="T682" s="66"/>
      <c r="U682" s="67"/>
      <c r="V682" s="32" t="n">
        <f aca="false">SUM(P682+Q682+R682+S682+U682)</f>
        <v>0</v>
      </c>
      <c r="W682" s="68"/>
      <c r="X682" s="69"/>
      <c r="Y682" s="69"/>
      <c r="Z682" s="69"/>
      <c r="AA682" s="70"/>
      <c r="AB682" s="46" t="n">
        <f aca="false">SUM(W682+X682+Y682+Z682+AA682)</f>
        <v>0</v>
      </c>
      <c r="AC682" s="71"/>
      <c r="AD682" s="69"/>
      <c r="AE682" s="69"/>
      <c r="AF682" s="69"/>
      <c r="AG682" s="70"/>
      <c r="AH682" s="46" t="n">
        <f aca="false">SUM(AC682+AD682+AE682+AF682+AG682)</f>
        <v>0</v>
      </c>
      <c r="AI682" s="46" t="n">
        <f aca="false">SUM(W682+BM682)</f>
        <v>0</v>
      </c>
      <c r="AJ682" s="46" t="n">
        <f aca="false">SUM(X682+BN682)</f>
        <v>0</v>
      </c>
      <c r="AK682" s="46" t="n">
        <f aca="false">SUM(Y682+BN682)</f>
        <v>0</v>
      </c>
      <c r="AL682" s="46" t="n">
        <f aca="false">SUM(Z682+BP682)</f>
        <v>0</v>
      </c>
      <c r="AM682" s="46" t="n">
        <f aca="false">SUM(AA682+BQ682)</f>
        <v>0</v>
      </c>
      <c r="AN682" s="46" t="n">
        <f aca="false">SUM(AI682+AJ682+AK682+AL682+AM682)</f>
        <v>0</v>
      </c>
      <c r="AO682" s="46" t="n">
        <f aca="false">SUM(AC682+BS682)</f>
        <v>0</v>
      </c>
      <c r="AP682" s="46" t="n">
        <f aca="false">SUM(AD682+BT682)</f>
        <v>0</v>
      </c>
      <c r="AQ682" s="46" t="n">
        <f aca="false">SUM(AE682+BT682)</f>
        <v>0</v>
      </c>
      <c r="AR682" s="46" t="n">
        <f aca="false">SUM(AF682+BV682)</f>
        <v>0</v>
      </c>
      <c r="AS682" s="46" t="n">
        <f aca="false">SUM(AG682+BW682)</f>
        <v>0</v>
      </c>
      <c r="AT682" s="47" t="n">
        <f aca="false">SUM(AO682+AP682+AQ682+AR682+AS682)</f>
        <v>0</v>
      </c>
      <c r="AU682" s="43" t="n">
        <f aca="false">SUM(AI682+AO682)</f>
        <v>0</v>
      </c>
      <c r="AV682" s="43" t="n">
        <f aca="false">SUM(AJ682+AP682)</f>
        <v>0</v>
      </c>
      <c r="AW682" s="43" t="n">
        <f aca="false">SUM(AK682+AQ682)</f>
        <v>0</v>
      </c>
      <c r="AX682" s="43" t="n">
        <f aca="false">SUM(AL682+AR682)</f>
        <v>0</v>
      </c>
      <c r="AY682" s="44" t="n">
        <f aca="false">SUM(AM682+AS682)</f>
        <v>0</v>
      </c>
      <c r="AZ682" s="32" t="n">
        <f aca="false">SUM(AU682+AV682+AW682+AX682+AY682)</f>
        <v>0</v>
      </c>
      <c r="BA682" s="42"/>
      <c r="BB682" s="43"/>
      <c r="BC682" s="43"/>
      <c r="BD682" s="43"/>
      <c r="BE682" s="44"/>
      <c r="BF682" s="32"/>
      <c r="BG682" s="65"/>
      <c r="BH682" s="66"/>
      <c r="BI682" s="66"/>
      <c r="BJ682" s="66"/>
      <c r="BK682" s="67"/>
      <c r="BL682" s="32" t="n">
        <f aca="false">SUM(BG682+BH682+BI682+BJ682+BK682)</f>
        <v>0</v>
      </c>
      <c r="BM682" s="68"/>
      <c r="BN682" s="69"/>
      <c r="BO682" s="69"/>
      <c r="BP682" s="69"/>
      <c r="BQ682" s="69"/>
      <c r="BR682" s="48" t="n">
        <f aca="false">SUM(BM682+BN682+BO682+BP682+BQ682)</f>
        <v>0</v>
      </c>
      <c r="BS682" s="69"/>
      <c r="BT682" s="69"/>
      <c r="BU682" s="69"/>
      <c r="BV682" s="69"/>
      <c r="BW682" s="69"/>
      <c r="BX682" s="48" t="n">
        <f aca="false">SUM(BS682+BT682+BU682+BV682+BW682)</f>
        <v>0</v>
      </c>
      <c r="BY682" s="69"/>
      <c r="BZ682" s="69"/>
      <c r="CA682" s="69"/>
      <c r="CB682" s="69"/>
      <c r="CC682" s="69"/>
      <c r="CD682" s="48" t="n">
        <f aca="false">SUM(BY682+BZ682+CA682+CB682+CC682)</f>
        <v>0</v>
      </c>
      <c r="CE682" s="48" t="n">
        <f aca="false">SUM(BM682+BS682+BY682)</f>
        <v>0</v>
      </c>
      <c r="CF682" s="48" t="n">
        <f aca="false">SUM(BN682+BT682+BZ682)</f>
        <v>0</v>
      </c>
      <c r="CG682" s="48" t="n">
        <f aca="false">SUM(BO682+BU682+CA682)</f>
        <v>0</v>
      </c>
      <c r="CH682" s="48" t="n">
        <f aca="false">SUM(BP682+BV682+CB682)</f>
        <v>0</v>
      </c>
      <c r="CI682" s="48" t="n">
        <f aca="false">SUM(BQ682+BW682+CC682)</f>
        <v>0</v>
      </c>
      <c r="CJ682" s="48" t="n">
        <f aca="false">SUM(CE682+CF682+CG682+CH682+CI682)</f>
        <v>0</v>
      </c>
      <c r="CK682" s="43" t="n">
        <f aca="false">SUM(AT682+BY682+CE682)</f>
        <v>0</v>
      </c>
      <c r="CL682" s="43" t="n">
        <f aca="false">SUM(AU682+BZ682+CF682)</f>
        <v>0</v>
      </c>
      <c r="CM682" s="43" t="n">
        <f aca="false">SUM(AV682+CA682+CG682)</f>
        <v>0</v>
      </c>
      <c r="CN682" s="43" t="n">
        <f aca="false">SUM(AW682+CB682+CH682)</f>
        <v>0</v>
      </c>
      <c r="CO682" s="44" t="n">
        <f aca="false">SUM(AY682+CC682+CI682)</f>
        <v>0</v>
      </c>
      <c r="CP682" s="32" t="n">
        <f aca="false">SUM(CK682+CL682+CM682+CN682+CO682)</f>
        <v>0</v>
      </c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</row>
    <row r="683" s="53" customFormat="true" ht="84.75" hidden="true" customHeight="false" outlineLevel="0" collapsed="false">
      <c r="A683" s="51"/>
      <c r="B683" s="26" t="s">
        <v>1163</v>
      </c>
      <c r="C683" s="41" t="s">
        <v>1164</v>
      </c>
      <c r="D683" s="42" t="n">
        <f aca="false">SUM(P683-J683)</f>
        <v>0</v>
      </c>
      <c r="E683" s="43" t="n">
        <f aca="false">SUM(Q683-K683)</f>
        <v>0</v>
      </c>
      <c r="F683" s="43" t="n">
        <f aca="false">SUM(R683-L683)</f>
        <v>0</v>
      </c>
      <c r="G683" s="43" t="n">
        <f aca="false">SUM(S683-M683)</f>
        <v>0</v>
      </c>
      <c r="H683" s="44" t="n">
        <f aca="false">SUM(U683-N683)</f>
        <v>0</v>
      </c>
      <c r="I683" s="32" t="n">
        <f aca="false">SUM(D683+E683+F683+G683+H683)</f>
        <v>0</v>
      </c>
      <c r="J683" s="42"/>
      <c r="K683" s="43"/>
      <c r="L683" s="43"/>
      <c r="M683" s="43"/>
      <c r="N683" s="44"/>
      <c r="O683" s="32" t="n">
        <f aca="false">SUM(J683+K683+L683+M683+N683)</f>
        <v>0</v>
      </c>
      <c r="P683" s="42"/>
      <c r="Q683" s="43"/>
      <c r="R683" s="43"/>
      <c r="S683" s="43"/>
      <c r="T683" s="43"/>
      <c r="U683" s="44"/>
      <c r="V683" s="32" t="n">
        <f aca="false">SUM(P683+Q683+R683+S683+U683)</f>
        <v>0</v>
      </c>
      <c r="W683" s="45"/>
      <c r="X683" s="46"/>
      <c r="Y683" s="46"/>
      <c r="Z683" s="46"/>
      <c r="AA683" s="46"/>
      <c r="AB683" s="46" t="n">
        <f aca="false">SUM(W683+X683+Y683+Z683+AA683)</f>
        <v>0</v>
      </c>
      <c r="AC683" s="46"/>
      <c r="AD683" s="46"/>
      <c r="AE683" s="46"/>
      <c r="AF683" s="46"/>
      <c r="AG683" s="46"/>
      <c r="AH683" s="46" t="n">
        <f aca="false">SUM(AC683+AD683+AE683+AF683+AG683)</f>
        <v>0</v>
      </c>
      <c r="AI683" s="46" t="n">
        <f aca="false">SUM(W683+BM683)</f>
        <v>0</v>
      </c>
      <c r="AJ683" s="46" t="n">
        <f aca="false">SUM(X683+BN683)</f>
        <v>0</v>
      </c>
      <c r="AK683" s="46" t="n">
        <f aca="false">SUM(Y683+BN683)</f>
        <v>0</v>
      </c>
      <c r="AL683" s="46" t="n">
        <f aca="false">SUM(Z683+BP683)</f>
        <v>0</v>
      </c>
      <c r="AM683" s="46" t="n">
        <f aca="false">SUM(AA683+BQ683)</f>
        <v>0</v>
      </c>
      <c r="AN683" s="46" t="n">
        <f aca="false">SUM(AI683+AJ683+AK683+AL683+AM683)</f>
        <v>0</v>
      </c>
      <c r="AO683" s="46" t="n">
        <f aca="false">SUM(AC683+BS683)</f>
        <v>0</v>
      </c>
      <c r="AP683" s="46" t="n">
        <f aca="false">SUM(AD683+BT683)</f>
        <v>0</v>
      </c>
      <c r="AQ683" s="46" t="n">
        <f aca="false">SUM(AE683+BT683)</f>
        <v>0</v>
      </c>
      <c r="AR683" s="46" t="n">
        <f aca="false">SUM(AF683+BV683)</f>
        <v>0</v>
      </c>
      <c r="AS683" s="46" t="n">
        <f aca="false">SUM(AG683+BW683)</f>
        <v>0</v>
      </c>
      <c r="AT683" s="47" t="n">
        <f aca="false">SUM(AO683+AP683+AQ683+AR683+AS683)</f>
        <v>0</v>
      </c>
      <c r="AU683" s="43" t="n">
        <f aca="false">SUM(AI683+AO683)</f>
        <v>0</v>
      </c>
      <c r="AV683" s="43" t="n">
        <f aca="false">SUM(AJ683+AP683)</f>
        <v>0</v>
      </c>
      <c r="AW683" s="43" t="n">
        <f aca="false">SUM(AK683+AQ683)</f>
        <v>0</v>
      </c>
      <c r="AX683" s="43" t="n">
        <f aca="false">SUM(AL683+AR683)</f>
        <v>0</v>
      </c>
      <c r="AY683" s="44" t="n">
        <f aca="false">SUM(AM683+AS683)</f>
        <v>0</v>
      </c>
      <c r="AZ683" s="32" t="n">
        <f aca="false">SUM(AU683+AV683+AW683+AX683+AY683)</f>
        <v>0</v>
      </c>
      <c r="BA683" s="42"/>
      <c r="BB683" s="43"/>
      <c r="BC683" s="43"/>
      <c r="BD683" s="43"/>
      <c r="BE683" s="44"/>
      <c r="BF683" s="32"/>
      <c r="BG683" s="42"/>
      <c r="BH683" s="43"/>
      <c r="BI683" s="43"/>
      <c r="BJ683" s="43"/>
      <c r="BK683" s="44"/>
      <c r="BL683" s="32" t="n">
        <f aca="false">SUM(BG683+BH683+BI683+BJ683+BK683)</f>
        <v>0</v>
      </c>
      <c r="BM683" s="45"/>
      <c r="BN683" s="48"/>
      <c r="BO683" s="48"/>
      <c r="BP683" s="48"/>
      <c r="BQ683" s="48"/>
      <c r="BR683" s="48" t="n">
        <f aca="false">SUM(BM683+BN683+BO683+BP683+BQ683)</f>
        <v>0</v>
      </c>
      <c r="BS683" s="48"/>
      <c r="BT683" s="48"/>
      <c r="BU683" s="48"/>
      <c r="BV683" s="48"/>
      <c r="BW683" s="48"/>
      <c r="BX683" s="48" t="n">
        <f aca="false">SUM(BS683+BT683+BU683+BV683+BW683)</f>
        <v>0</v>
      </c>
      <c r="BY683" s="48"/>
      <c r="BZ683" s="48"/>
      <c r="CA683" s="48"/>
      <c r="CB683" s="48"/>
      <c r="CC683" s="48"/>
      <c r="CD683" s="48" t="n">
        <f aca="false">SUM(BY683+BZ683+CA683+CB683+CC683)</f>
        <v>0</v>
      </c>
      <c r="CE683" s="48" t="n">
        <f aca="false">SUM(BM683+BS683+BY683)</f>
        <v>0</v>
      </c>
      <c r="CF683" s="48" t="n">
        <f aca="false">SUM(BN683+BT683+BZ683)</f>
        <v>0</v>
      </c>
      <c r="CG683" s="48" t="n">
        <f aca="false">SUM(BO683+BU683+CA683)</f>
        <v>0</v>
      </c>
      <c r="CH683" s="48" t="n">
        <f aca="false">SUM(BP683+BV683+CB683)</f>
        <v>0</v>
      </c>
      <c r="CI683" s="48" t="n">
        <f aca="false">SUM(BQ683+BW683+CC683)</f>
        <v>0</v>
      </c>
      <c r="CJ683" s="48" t="n">
        <f aca="false">SUM(CE683+CF683+CG683+CH683+CI683)</f>
        <v>0</v>
      </c>
      <c r="CK683" s="43" t="n">
        <f aca="false">SUM(AT683+BY683+CE683)</f>
        <v>0</v>
      </c>
      <c r="CL683" s="43" t="n">
        <f aca="false">SUM(AU683+BZ683+CF683)</f>
        <v>0</v>
      </c>
      <c r="CM683" s="43" t="n">
        <f aca="false">SUM(AV683+CA683+CG683)</f>
        <v>0</v>
      </c>
      <c r="CN683" s="43" t="n">
        <f aca="false">SUM(AW683+CB683+CH683)</f>
        <v>0</v>
      </c>
      <c r="CO683" s="44" t="n">
        <f aca="false">SUM(AY683+CC683+CI683)</f>
        <v>0</v>
      </c>
      <c r="CP683" s="32" t="n">
        <f aca="false">SUM(CK683+CL683+CM683+CN683+CO683)</f>
        <v>0</v>
      </c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</row>
    <row r="684" s="61" customFormat="true" ht="113.25" hidden="true" customHeight="false" outlineLevel="0" collapsed="false">
      <c r="A684" s="54"/>
      <c r="B684" s="55" t="s">
        <v>1165</v>
      </c>
      <c r="C684" s="41" t="s">
        <v>1166</v>
      </c>
      <c r="D684" s="42" t="n">
        <f aca="false">SUM(P684-J684)</f>
        <v>0</v>
      </c>
      <c r="E684" s="43" t="n">
        <f aca="false">SUM(Q684-K684)</f>
        <v>0</v>
      </c>
      <c r="F684" s="43" t="n">
        <f aca="false">SUM(R684-L684)</f>
        <v>0</v>
      </c>
      <c r="G684" s="43" t="n">
        <f aca="false">SUM(S684-M684)</f>
        <v>0</v>
      </c>
      <c r="H684" s="44" t="n">
        <f aca="false">SUM(U684-N684)</f>
        <v>0</v>
      </c>
      <c r="I684" s="32" t="n">
        <f aca="false">SUM(D684+E684+F684+G684+H684)</f>
        <v>0</v>
      </c>
      <c r="J684" s="56"/>
      <c r="K684" s="57"/>
      <c r="L684" s="57"/>
      <c r="M684" s="57"/>
      <c r="N684" s="58"/>
      <c r="O684" s="32" t="n">
        <f aca="false">SUM(J684+K684+L684+M684+N684)</f>
        <v>0</v>
      </c>
      <c r="P684" s="56"/>
      <c r="Q684" s="57"/>
      <c r="R684" s="57"/>
      <c r="S684" s="57"/>
      <c r="T684" s="57"/>
      <c r="U684" s="58"/>
      <c r="V684" s="32" t="n">
        <f aca="false">SUM(P684+Q684+R684+S684+U684)</f>
        <v>0</v>
      </c>
      <c r="W684" s="56"/>
      <c r="X684" s="57"/>
      <c r="Y684" s="57"/>
      <c r="Z684" s="57"/>
      <c r="AA684" s="58"/>
      <c r="AB684" s="46" t="n">
        <f aca="false">SUM(W684+X684+Y684+Z684+AA684)</f>
        <v>0</v>
      </c>
      <c r="AC684" s="59"/>
      <c r="AD684" s="57"/>
      <c r="AE684" s="57"/>
      <c r="AF684" s="57"/>
      <c r="AG684" s="58"/>
      <c r="AH684" s="46" t="n">
        <f aca="false">SUM(AC684+AD684+AE684+AF684+AG684)</f>
        <v>0</v>
      </c>
      <c r="AI684" s="46" t="n">
        <f aca="false">SUM(W684+BM684)</f>
        <v>0</v>
      </c>
      <c r="AJ684" s="46" t="n">
        <f aca="false">SUM(X684+BN684)</f>
        <v>0</v>
      </c>
      <c r="AK684" s="46" t="n">
        <f aca="false">SUM(Y684+BN684)</f>
        <v>0</v>
      </c>
      <c r="AL684" s="46" t="n">
        <f aca="false">SUM(Z684+BP684)</f>
        <v>0</v>
      </c>
      <c r="AM684" s="46" t="n">
        <f aca="false">SUM(AA684+BQ684)</f>
        <v>0</v>
      </c>
      <c r="AN684" s="46" t="n">
        <f aca="false">SUM(AI684+AJ684+AK684+AL684+AM684)</f>
        <v>0</v>
      </c>
      <c r="AO684" s="46" t="n">
        <f aca="false">SUM(AC684+BS684)</f>
        <v>0</v>
      </c>
      <c r="AP684" s="46" t="n">
        <f aca="false">SUM(AD684+BT684)</f>
        <v>0</v>
      </c>
      <c r="AQ684" s="46" t="n">
        <f aca="false">SUM(AE684+BT684)</f>
        <v>0</v>
      </c>
      <c r="AR684" s="46" t="n">
        <f aca="false">SUM(AF684+BV684)</f>
        <v>0</v>
      </c>
      <c r="AS684" s="46" t="n">
        <f aca="false">SUM(AG684+BW684)</f>
        <v>0</v>
      </c>
      <c r="AT684" s="47" t="n">
        <f aca="false">SUM(AO684+AP684+AQ684+AR684+AS684)</f>
        <v>0</v>
      </c>
      <c r="AU684" s="43" t="n">
        <f aca="false">SUM(AI684+AO684)</f>
        <v>0</v>
      </c>
      <c r="AV684" s="43" t="n">
        <f aca="false">SUM(AJ684+AP684)</f>
        <v>0</v>
      </c>
      <c r="AW684" s="43" t="n">
        <f aca="false">SUM(AK684+AQ684)</f>
        <v>0</v>
      </c>
      <c r="AX684" s="43" t="n">
        <f aca="false">SUM(AL684+AR684)</f>
        <v>0</v>
      </c>
      <c r="AY684" s="44" t="n">
        <f aca="false">SUM(AM684+AS684)</f>
        <v>0</v>
      </c>
      <c r="AZ684" s="32" t="n">
        <f aca="false">SUM(AU684+AV684+AW684+AX684+AY684)</f>
        <v>0</v>
      </c>
      <c r="BA684" s="42"/>
      <c r="BB684" s="43"/>
      <c r="BC684" s="43"/>
      <c r="BD684" s="43"/>
      <c r="BE684" s="44"/>
      <c r="BF684" s="32"/>
      <c r="BG684" s="56"/>
      <c r="BH684" s="57"/>
      <c r="BI684" s="57"/>
      <c r="BJ684" s="57"/>
      <c r="BK684" s="58"/>
      <c r="BL684" s="32" t="n">
        <f aca="false">SUM(BG684+BH684+BI684+BJ684+BK684)</f>
        <v>0</v>
      </c>
      <c r="BM684" s="56"/>
      <c r="BN684" s="57"/>
      <c r="BO684" s="57"/>
      <c r="BP684" s="57"/>
      <c r="BQ684" s="57"/>
      <c r="BR684" s="48" t="n">
        <f aca="false">SUM(BM684+BN684+BO684+BP684+BQ684)</f>
        <v>0</v>
      </c>
      <c r="BS684" s="57"/>
      <c r="BT684" s="57"/>
      <c r="BU684" s="57"/>
      <c r="BV684" s="57"/>
      <c r="BW684" s="57"/>
      <c r="BX684" s="48" t="n">
        <f aca="false">SUM(BS684+BT684+BU684+BV684+BW684)</f>
        <v>0</v>
      </c>
      <c r="BY684" s="57"/>
      <c r="BZ684" s="57"/>
      <c r="CA684" s="57"/>
      <c r="CB684" s="57"/>
      <c r="CC684" s="57"/>
      <c r="CD684" s="48" t="n">
        <f aca="false">SUM(BY684+BZ684+CA684+CB684+CC684)</f>
        <v>0</v>
      </c>
      <c r="CE684" s="48" t="n">
        <f aca="false">SUM(BM684+BS684+BY684)</f>
        <v>0</v>
      </c>
      <c r="CF684" s="48" t="n">
        <f aca="false">SUM(BN684+BT684+BZ684)</f>
        <v>0</v>
      </c>
      <c r="CG684" s="48" t="n">
        <f aca="false">SUM(BO684+BU684+CA684)</f>
        <v>0</v>
      </c>
      <c r="CH684" s="48" t="n">
        <f aca="false">SUM(BP684+BV684+CB684)</f>
        <v>0</v>
      </c>
      <c r="CI684" s="48" t="n">
        <f aca="false">SUM(BQ684+BW684+CC684)</f>
        <v>0</v>
      </c>
      <c r="CJ684" s="48" t="n">
        <f aca="false">SUM(CE684+CF684+CG684+CH684+CI684)</f>
        <v>0</v>
      </c>
      <c r="CK684" s="43" t="n">
        <f aca="false">SUM(AT684+BY684+CE684)</f>
        <v>0</v>
      </c>
      <c r="CL684" s="43" t="n">
        <f aca="false">SUM(AU684+BZ684+CF684)</f>
        <v>0</v>
      </c>
      <c r="CM684" s="43" t="n">
        <f aca="false">SUM(AV684+CA684+CG684)</f>
        <v>0</v>
      </c>
      <c r="CN684" s="43" t="n">
        <f aca="false">SUM(AW684+CB684+CH684)</f>
        <v>0</v>
      </c>
      <c r="CO684" s="44" t="n">
        <f aca="false">SUM(AY684+CC684+CI684)</f>
        <v>0</v>
      </c>
      <c r="CP684" s="32" t="n">
        <f aca="false">SUM(CK684+CL684+CM684+CN684+CO684)</f>
        <v>0</v>
      </c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</row>
    <row r="685" s="61" customFormat="true" ht="124.5" hidden="true" customHeight="false" outlineLevel="0" collapsed="false">
      <c r="A685" s="54"/>
      <c r="B685" s="55" t="s">
        <v>1167</v>
      </c>
      <c r="C685" s="41" t="s">
        <v>1168</v>
      </c>
      <c r="D685" s="42" t="n">
        <f aca="false">SUM(P685-J685)</f>
        <v>0</v>
      </c>
      <c r="E685" s="43" t="n">
        <f aca="false">SUM(Q685-K685)</f>
        <v>0</v>
      </c>
      <c r="F685" s="43" t="n">
        <f aca="false">SUM(R685-L685)</f>
        <v>0</v>
      </c>
      <c r="G685" s="43" t="n">
        <f aca="false">SUM(S685-M685)</f>
        <v>0</v>
      </c>
      <c r="H685" s="44" t="n">
        <f aca="false">SUM(U685-N685)</f>
        <v>0</v>
      </c>
      <c r="I685" s="32" t="n">
        <f aca="false">SUM(D685+E685+F685+G685+H685)</f>
        <v>0</v>
      </c>
      <c r="J685" s="56"/>
      <c r="K685" s="57"/>
      <c r="L685" s="57"/>
      <c r="M685" s="57"/>
      <c r="N685" s="58"/>
      <c r="O685" s="32" t="n">
        <f aca="false">SUM(J685+K685+L685+M685+N685)</f>
        <v>0</v>
      </c>
      <c r="P685" s="56"/>
      <c r="Q685" s="57"/>
      <c r="R685" s="57"/>
      <c r="S685" s="57"/>
      <c r="T685" s="57"/>
      <c r="U685" s="58"/>
      <c r="V685" s="32" t="n">
        <f aca="false">SUM(P685+Q685+R685+S685+U685)</f>
        <v>0</v>
      </c>
      <c r="W685" s="56"/>
      <c r="X685" s="57"/>
      <c r="Y685" s="57"/>
      <c r="Z685" s="57"/>
      <c r="AA685" s="58"/>
      <c r="AB685" s="46" t="n">
        <f aca="false">SUM(W685+X685+Y685+Z685+AA685)</f>
        <v>0</v>
      </c>
      <c r="AC685" s="59"/>
      <c r="AD685" s="57"/>
      <c r="AE685" s="57"/>
      <c r="AF685" s="57"/>
      <c r="AG685" s="58"/>
      <c r="AH685" s="46" t="n">
        <f aca="false">SUM(AC685+AD685+AE685+AF685+AG685)</f>
        <v>0</v>
      </c>
      <c r="AI685" s="46" t="n">
        <f aca="false">SUM(W685+BM685)</f>
        <v>0</v>
      </c>
      <c r="AJ685" s="46" t="n">
        <f aca="false">SUM(X685+BN685)</f>
        <v>0</v>
      </c>
      <c r="AK685" s="46" t="n">
        <f aca="false">SUM(Y685+BN685)</f>
        <v>0</v>
      </c>
      <c r="AL685" s="46" t="n">
        <f aca="false">SUM(Z685+BP685)</f>
        <v>0</v>
      </c>
      <c r="AM685" s="46" t="n">
        <f aca="false">SUM(AA685+BQ685)</f>
        <v>0</v>
      </c>
      <c r="AN685" s="46" t="n">
        <f aca="false">SUM(AI685+AJ685+AK685+AL685+AM685)</f>
        <v>0</v>
      </c>
      <c r="AO685" s="46" t="n">
        <f aca="false">SUM(AC685+BS685)</f>
        <v>0</v>
      </c>
      <c r="AP685" s="46" t="n">
        <f aca="false">SUM(AD685+BT685)</f>
        <v>0</v>
      </c>
      <c r="AQ685" s="46" t="n">
        <f aca="false">SUM(AE685+BT685)</f>
        <v>0</v>
      </c>
      <c r="AR685" s="46" t="n">
        <f aca="false">SUM(AF685+BV685)</f>
        <v>0</v>
      </c>
      <c r="AS685" s="46" t="n">
        <f aca="false">SUM(AG685+BW685)</f>
        <v>0</v>
      </c>
      <c r="AT685" s="47" t="n">
        <f aca="false">SUM(AO685+AP685+AQ685+AR685+AS685)</f>
        <v>0</v>
      </c>
      <c r="AU685" s="43" t="n">
        <f aca="false">SUM(AI685+AO685)</f>
        <v>0</v>
      </c>
      <c r="AV685" s="43" t="n">
        <f aca="false">SUM(AJ685+AP685)</f>
        <v>0</v>
      </c>
      <c r="AW685" s="43" t="n">
        <f aca="false">SUM(AK685+AQ685)</f>
        <v>0</v>
      </c>
      <c r="AX685" s="43" t="n">
        <f aca="false">SUM(AL685+AR685)</f>
        <v>0</v>
      </c>
      <c r="AY685" s="44" t="n">
        <f aca="false">SUM(AM685+AS685)</f>
        <v>0</v>
      </c>
      <c r="AZ685" s="32" t="n">
        <f aca="false">SUM(AU685+AV685+AW685+AX685+AY685)</f>
        <v>0</v>
      </c>
      <c r="BA685" s="42"/>
      <c r="BB685" s="43"/>
      <c r="BC685" s="43"/>
      <c r="BD685" s="43"/>
      <c r="BE685" s="44"/>
      <c r="BF685" s="32"/>
      <c r="BG685" s="56"/>
      <c r="BH685" s="57"/>
      <c r="BI685" s="57"/>
      <c r="BJ685" s="57"/>
      <c r="BK685" s="58"/>
      <c r="BL685" s="32" t="n">
        <f aca="false">SUM(BG685+BH685+BI685+BJ685+BK685)</f>
        <v>0</v>
      </c>
      <c r="BM685" s="56"/>
      <c r="BN685" s="57"/>
      <c r="BO685" s="57"/>
      <c r="BP685" s="57"/>
      <c r="BQ685" s="57"/>
      <c r="BR685" s="48" t="n">
        <f aca="false">SUM(BM685+BN685+BO685+BP685+BQ685)</f>
        <v>0</v>
      </c>
      <c r="BS685" s="57"/>
      <c r="BT685" s="57"/>
      <c r="BU685" s="57"/>
      <c r="BV685" s="57"/>
      <c r="BW685" s="57"/>
      <c r="BX685" s="48" t="n">
        <f aca="false">SUM(BS685+BT685+BU685+BV685+BW685)</f>
        <v>0</v>
      </c>
      <c r="BY685" s="57"/>
      <c r="BZ685" s="57"/>
      <c r="CA685" s="57"/>
      <c r="CB685" s="57"/>
      <c r="CC685" s="57"/>
      <c r="CD685" s="48" t="n">
        <f aca="false">SUM(BY685+BZ685+CA685+CB685+CC685)</f>
        <v>0</v>
      </c>
      <c r="CE685" s="48" t="n">
        <f aca="false">SUM(BM685+BS685+BY685)</f>
        <v>0</v>
      </c>
      <c r="CF685" s="48" t="n">
        <f aca="false">SUM(BN685+BT685+BZ685)</f>
        <v>0</v>
      </c>
      <c r="CG685" s="48" t="n">
        <f aca="false">SUM(BO685+BU685+CA685)</f>
        <v>0</v>
      </c>
      <c r="CH685" s="48" t="n">
        <f aca="false">SUM(BP685+BV685+CB685)</f>
        <v>0</v>
      </c>
      <c r="CI685" s="48" t="n">
        <f aca="false">SUM(BQ685+BW685+CC685)</f>
        <v>0</v>
      </c>
      <c r="CJ685" s="48" t="n">
        <f aca="false">SUM(CE685+CF685+CG685+CH685+CI685)</f>
        <v>0</v>
      </c>
      <c r="CK685" s="43" t="n">
        <f aca="false">SUM(AT685+BY685+CE685)</f>
        <v>0</v>
      </c>
      <c r="CL685" s="43" t="n">
        <f aca="false">SUM(AU685+BZ685+CF685)</f>
        <v>0</v>
      </c>
      <c r="CM685" s="43" t="n">
        <f aca="false">SUM(AV685+CA685+CG685)</f>
        <v>0</v>
      </c>
      <c r="CN685" s="43" t="n">
        <f aca="false">SUM(AW685+CB685+CH685)</f>
        <v>0</v>
      </c>
      <c r="CO685" s="44" t="n">
        <f aca="false">SUM(AY685+CC685+CI685)</f>
        <v>0</v>
      </c>
      <c r="CP685" s="32" t="n">
        <f aca="false">SUM(CK685+CL685+CM685+CN685+CO685)</f>
        <v>0</v>
      </c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</row>
    <row r="686" s="72" customFormat="true" ht="15.75" hidden="true" customHeight="false" outlineLevel="0" collapsed="false">
      <c r="A686" s="62"/>
      <c r="B686" s="63"/>
      <c r="C686" s="64"/>
      <c r="D686" s="42" t="n">
        <f aca="false">SUM(P686-J686)</f>
        <v>0</v>
      </c>
      <c r="E686" s="43" t="n">
        <f aca="false">SUM(Q686-K686)</f>
        <v>0</v>
      </c>
      <c r="F686" s="43" t="n">
        <f aca="false">SUM(R686-L686)</f>
        <v>0</v>
      </c>
      <c r="G686" s="43" t="n">
        <f aca="false">SUM(S686-M686)</f>
        <v>0</v>
      </c>
      <c r="H686" s="44" t="n">
        <f aca="false">SUM(U686-N686)</f>
        <v>0</v>
      </c>
      <c r="I686" s="32" t="n">
        <f aca="false">SUM(D686+E686+F686+G686+H686)</f>
        <v>0</v>
      </c>
      <c r="J686" s="65"/>
      <c r="K686" s="66"/>
      <c r="L686" s="66"/>
      <c r="M686" s="66"/>
      <c r="N686" s="67"/>
      <c r="O686" s="32" t="n">
        <f aca="false">SUM(J686+K686+L686+M686+N686)</f>
        <v>0</v>
      </c>
      <c r="P686" s="65"/>
      <c r="Q686" s="66"/>
      <c r="R686" s="66"/>
      <c r="S686" s="66"/>
      <c r="T686" s="66"/>
      <c r="U686" s="67"/>
      <c r="V686" s="32" t="n">
        <f aca="false">SUM(P686+Q686+R686+S686+U686)</f>
        <v>0</v>
      </c>
      <c r="W686" s="68"/>
      <c r="X686" s="69"/>
      <c r="Y686" s="69"/>
      <c r="Z686" s="69"/>
      <c r="AA686" s="70"/>
      <c r="AB686" s="46" t="n">
        <f aca="false">SUM(W686+X686+Y686+Z686+AA686)</f>
        <v>0</v>
      </c>
      <c r="AC686" s="71"/>
      <c r="AD686" s="69"/>
      <c r="AE686" s="69"/>
      <c r="AF686" s="69"/>
      <c r="AG686" s="70"/>
      <c r="AH686" s="46" t="n">
        <f aca="false">SUM(AC686+AD686+AE686+AF686+AG686)</f>
        <v>0</v>
      </c>
      <c r="AI686" s="46" t="n">
        <f aca="false">SUM(W686+BM686)</f>
        <v>0</v>
      </c>
      <c r="AJ686" s="46" t="n">
        <f aca="false">SUM(X686+BN686)</f>
        <v>0</v>
      </c>
      <c r="AK686" s="46" t="n">
        <f aca="false">SUM(Y686+BN686)</f>
        <v>0</v>
      </c>
      <c r="AL686" s="46" t="n">
        <f aca="false">SUM(Z686+BP686)</f>
        <v>0</v>
      </c>
      <c r="AM686" s="46" t="n">
        <f aca="false">SUM(AA686+BQ686)</f>
        <v>0</v>
      </c>
      <c r="AN686" s="46" t="n">
        <f aca="false">SUM(AI686+AJ686+AK686+AL686+AM686)</f>
        <v>0</v>
      </c>
      <c r="AO686" s="46" t="n">
        <f aca="false">SUM(AC686+BS686)</f>
        <v>0</v>
      </c>
      <c r="AP686" s="46" t="n">
        <f aca="false">SUM(AD686+BT686)</f>
        <v>0</v>
      </c>
      <c r="AQ686" s="46" t="n">
        <f aca="false">SUM(AE686+BT686)</f>
        <v>0</v>
      </c>
      <c r="AR686" s="46" t="n">
        <f aca="false">SUM(AF686+BV686)</f>
        <v>0</v>
      </c>
      <c r="AS686" s="46" t="n">
        <f aca="false">SUM(AG686+BW686)</f>
        <v>0</v>
      </c>
      <c r="AT686" s="47" t="n">
        <f aca="false">SUM(AO686+AP686+AQ686+AR686+AS686)</f>
        <v>0</v>
      </c>
      <c r="AU686" s="43" t="n">
        <f aca="false">SUM(AI686+AO686)</f>
        <v>0</v>
      </c>
      <c r="AV686" s="43" t="n">
        <f aca="false">SUM(AJ686+AP686)</f>
        <v>0</v>
      </c>
      <c r="AW686" s="43" t="n">
        <f aca="false">SUM(AK686+AQ686)</f>
        <v>0</v>
      </c>
      <c r="AX686" s="43" t="n">
        <f aca="false">SUM(AL686+AR686)</f>
        <v>0</v>
      </c>
      <c r="AY686" s="44" t="n">
        <f aca="false">SUM(AM686+AS686)</f>
        <v>0</v>
      </c>
      <c r="AZ686" s="32" t="n">
        <f aca="false">SUM(AU686+AV686+AW686+AX686+AY686)</f>
        <v>0</v>
      </c>
      <c r="BA686" s="42"/>
      <c r="BB686" s="43"/>
      <c r="BC686" s="43"/>
      <c r="BD686" s="43"/>
      <c r="BE686" s="44"/>
      <c r="BF686" s="32"/>
      <c r="BG686" s="65"/>
      <c r="BH686" s="66"/>
      <c r="BI686" s="66"/>
      <c r="BJ686" s="66"/>
      <c r="BK686" s="67"/>
      <c r="BL686" s="32" t="n">
        <f aca="false">SUM(BG686+BH686+BI686+BJ686+BK686)</f>
        <v>0</v>
      </c>
      <c r="BM686" s="68"/>
      <c r="BN686" s="69"/>
      <c r="BO686" s="69"/>
      <c r="BP686" s="69"/>
      <c r="BQ686" s="69"/>
      <c r="BR686" s="48" t="n">
        <f aca="false">SUM(BM686+BN686+BO686+BP686+BQ686)</f>
        <v>0</v>
      </c>
      <c r="BS686" s="69"/>
      <c r="BT686" s="69"/>
      <c r="BU686" s="69"/>
      <c r="BV686" s="69"/>
      <c r="BW686" s="69"/>
      <c r="BX686" s="48" t="n">
        <f aca="false">SUM(BS686+BT686+BU686+BV686+BW686)</f>
        <v>0</v>
      </c>
      <c r="BY686" s="69"/>
      <c r="BZ686" s="69"/>
      <c r="CA686" s="69"/>
      <c r="CB686" s="69"/>
      <c r="CC686" s="69"/>
      <c r="CD686" s="48" t="n">
        <f aca="false">SUM(BY686+BZ686+CA686+CB686+CC686)</f>
        <v>0</v>
      </c>
      <c r="CE686" s="48" t="n">
        <f aca="false">SUM(BM686+BS686+BY686)</f>
        <v>0</v>
      </c>
      <c r="CF686" s="48" t="n">
        <f aca="false">SUM(BN686+BT686+BZ686)</f>
        <v>0</v>
      </c>
      <c r="CG686" s="48" t="n">
        <f aca="false">SUM(BO686+BU686+CA686)</f>
        <v>0</v>
      </c>
      <c r="CH686" s="48" t="n">
        <f aca="false">SUM(BP686+BV686+CB686)</f>
        <v>0</v>
      </c>
      <c r="CI686" s="48" t="n">
        <f aca="false">SUM(BQ686+BW686+CC686)</f>
        <v>0</v>
      </c>
      <c r="CJ686" s="48" t="n">
        <f aca="false">SUM(CE686+CF686+CG686+CH686+CI686)</f>
        <v>0</v>
      </c>
      <c r="CK686" s="43" t="n">
        <f aca="false">SUM(AT686+BY686+CE686)</f>
        <v>0</v>
      </c>
      <c r="CL686" s="43" t="n">
        <f aca="false">SUM(AU686+BZ686+CF686)</f>
        <v>0</v>
      </c>
      <c r="CM686" s="43" t="n">
        <f aca="false">SUM(AV686+CA686+CG686)</f>
        <v>0</v>
      </c>
      <c r="CN686" s="43" t="n">
        <f aca="false">SUM(AW686+CB686+CH686)</f>
        <v>0</v>
      </c>
      <c r="CO686" s="44" t="n">
        <f aca="false">SUM(AY686+CC686+CI686)</f>
        <v>0</v>
      </c>
      <c r="CP686" s="32" t="n">
        <f aca="false">SUM(CK686+CL686+CM686+CN686+CO686)</f>
        <v>0</v>
      </c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</row>
    <row r="687" s="53" customFormat="true" ht="84.75" hidden="true" customHeight="false" outlineLevel="0" collapsed="false">
      <c r="A687" s="51"/>
      <c r="B687" s="26" t="s">
        <v>1169</v>
      </c>
      <c r="C687" s="41" t="s">
        <v>1170</v>
      </c>
      <c r="D687" s="42" t="n">
        <f aca="false">SUM(P687-J687)</f>
        <v>0</v>
      </c>
      <c r="E687" s="43" t="n">
        <f aca="false">SUM(Q687-K687)</f>
        <v>0</v>
      </c>
      <c r="F687" s="43" t="n">
        <f aca="false">SUM(R687-L687)</f>
        <v>0</v>
      </c>
      <c r="G687" s="43" t="n">
        <f aca="false">SUM(S687-M687)</f>
        <v>0</v>
      </c>
      <c r="H687" s="44" t="n">
        <f aca="false">SUM(U687-N687)</f>
        <v>0</v>
      </c>
      <c r="I687" s="32" t="n">
        <f aca="false">SUM(D687+E687+F687+G687+H687)</f>
        <v>0</v>
      </c>
      <c r="J687" s="42"/>
      <c r="K687" s="43"/>
      <c r="L687" s="43"/>
      <c r="M687" s="43"/>
      <c r="N687" s="44"/>
      <c r="O687" s="32" t="n">
        <f aca="false">SUM(J687+K687+L687+M687+N687)</f>
        <v>0</v>
      </c>
      <c r="P687" s="42"/>
      <c r="Q687" s="43"/>
      <c r="R687" s="43"/>
      <c r="S687" s="43"/>
      <c r="T687" s="43"/>
      <c r="U687" s="44"/>
      <c r="V687" s="32" t="n">
        <f aca="false">SUM(P687+Q687+R687+S687+U687)</f>
        <v>0</v>
      </c>
      <c r="W687" s="45"/>
      <c r="X687" s="46"/>
      <c r="Y687" s="46"/>
      <c r="Z687" s="46"/>
      <c r="AA687" s="46"/>
      <c r="AB687" s="46" t="n">
        <f aca="false">SUM(W687+X687+Y687+Z687+AA687)</f>
        <v>0</v>
      </c>
      <c r="AC687" s="46"/>
      <c r="AD687" s="46"/>
      <c r="AE687" s="46"/>
      <c r="AF687" s="46"/>
      <c r="AG687" s="46"/>
      <c r="AH687" s="46" t="n">
        <f aca="false">SUM(AC687+AD687+AE687+AF687+AG687)</f>
        <v>0</v>
      </c>
      <c r="AI687" s="46" t="n">
        <f aca="false">SUM(W687+BM687)</f>
        <v>0</v>
      </c>
      <c r="AJ687" s="46" t="n">
        <f aca="false">SUM(X687+BN687)</f>
        <v>0</v>
      </c>
      <c r="AK687" s="46" t="n">
        <f aca="false">SUM(Y687+BN687)</f>
        <v>0</v>
      </c>
      <c r="AL687" s="46" t="n">
        <f aca="false">SUM(Z687+BP687)</f>
        <v>0</v>
      </c>
      <c r="AM687" s="46" t="n">
        <f aca="false">SUM(AA687+BQ687)</f>
        <v>0</v>
      </c>
      <c r="AN687" s="46" t="n">
        <f aca="false">SUM(AI687+AJ687+AK687+AL687+AM687)</f>
        <v>0</v>
      </c>
      <c r="AO687" s="46" t="n">
        <f aca="false">SUM(AC687+BS687)</f>
        <v>0</v>
      </c>
      <c r="AP687" s="46" t="n">
        <f aca="false">SUM(AD687+BT687)</f>
        <v>0</v>
      </c>
      <c r="AQ687" s="46" t="n">
        <f aca="false">SUM(AE687+BT687)</f>
        <v>0</v>
      </c>
      <c r="AR687" s="46" t="n">
        <f aca="false">SUM(AF687+BV687)</f>
        <v>0</v>
      </c>
      <c r="AS687" s="46" t="n">
        <f aca="false">SUM(AG687+BW687)</f>
        <v>0</v>
      </c>
      <c r="AT687" s="47" t="n">
        <f aca="false">SUM(AO687+AP687+AQ687+AR687+AS687)</f>
        <v>0</v>
      </c>
      <c r="AU687" s="43" t="n">
        <f aca="false">SUM(AI687+AO687)</f>
        <v>0</v>
      </c>
      <c r="AV687" s="43" t="n">
        <f aca="false">SUM(AJ687+AP687)</f>
        <v>0</v>
      </c>
      <c r="AW687" s="43" t="n">
        <f aca="false">SUM(AK687+AQ687)</f>
        <v>0</v>
      </c>
      <c r="AX687" s="43" t="n">
        <f aca="false">SUM(AL687+AR687)</f>
        <v>0</v>
      </c>
      <c r="AY687" s="44" t="n">
        <f aca="false">SUM(AM687+AS687)</f>
        <v>0</v>
      </c>
      <c r="AZ687" s="32" t="n">
        <f aca="false">SUM(AU687+AV687+AW687+AX687+AY687)</f>
        <v>0</v>
      </c>
      <c r="BA687" s="42"/>
      <c r="BB687" s="43"/>
      <c r="BC687" s="43"/>
      <c r="BD687" s="43"/>
      <c r="BE687" s="44"/>
      <c r="BF687" s="32"/>
      <c r="BG687" s="42"/>
      <c r="BH687" s="43"/>
      <c r="BI687" s="43"/>
      <c r="BJ687" s="43"/>
      <c r="BK687" s="44"/>
      <c r="BL687" s="32" t="n">
        <f aca="false">SUM(BG687+BH687+BI687+BJ687+BK687)</f>
        <v>0</v>
      </c>
      <c r="BM687" s="45"/>
      <c r="BN687" s="48"/>
      <c r="BO687" s="48"/>
      <c r="BP687" s="48"/>
      <c r="BQ687" s="48"/>
      <c r="BR687" s="48" t="n">
        <f aca="false">SUM(BM687+BN687+BO687+BP687+BQ687)</f>
        <v>0</v>
      </c>
      <c r="BS687" s="48"/>
      <c r="BT687" s="48"/>
      <c r="BU687" s="48"/>
      <c r="BV687" s="48"/>
      <c r="BW687" s="48"/>
      <c r="BX687" s="48" t="n">
        <f aca="false">SUM(BS687+BT687+BU687+BV687+BW687)</f>
        <v>0</v>
      </c>
      <c r="BY687" s="48"/>
      <c r="BZ687" s="48"/>
      <c r="CA687" s="48"/>
      <c r="CB687" s="48"/>
      <c r="CC687" s="48"/>
      <c r="CD687" s="48" t="n">
        <f aca="false">SUM(BY687+BZ687+CA687+CB687+CC687)</f>
        <v>0</v>
      </c>
      <c r="CE687" s="48" t="n">
        <f aca="false">SUM(BM687+BS687+BY687)</f>
        <v>0</v>
      </c>
      <c r="CF687" s="48" t="n">
        <f aca="false">SUM(BN687+BT687+BZ687)</f>
        <v>0</v>
      </c>
      <c r="CG687" s="48" t="n">
        <f aca="false">SUM(BO687+BU687+CA687)</f>
        <v>0</v>
      </c>
      <c r="CH687" s="48" t="n">
        <f aca="false">SUM(BP687+BV687+CB687)</f>
        <v>0</v>
      </c>
      <c r="CI687" s="48" t="n">
        <f aca="false">SUM(BQ687+BW687+CC687)</f>
        <v>0</v>
      </c>
      <c r="CJ687" s="48" t="n">
        <f aca="false">SUM(CE687+CF687+CG687+CH687+CI687)</f>
        <v>0</v>
      </c>
      <c r="CK687" s="43" t="n">
        <f aca="false">SUM(AT687+BY687+CE687)</f>
        <v>0</v>
      </c>
      <c r="CL687" s="43" t="n">
        <f aca="false">SUM(AU687+BZ687+CF687)</f>
        <v>0</v>
      </c>
      <c r="CM687" s="43" t="n">
        <f aca="false">SUM(AV687+CA687+CG687)</f>
        <v>0</v>
      </c>
      <c r="CN687" s="43" t="n">
        <f aca="false">SUM(AW687+CB687+CH687)</f>
        <v>0</v>
      </c>
      <c r="CO687" s="44" t="n">
        <f aca="false">SUM(AY687+CC687+CI687)</f>
        <v>0</v>
      </c>
      <c r="CP687" s="32" t="n">
        <f aca="false">SUM(CK687+CL687+CM687+CN687+CO687)</f>
        <v>0</v>
      </c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</row>
    <row r="688" s="61" customFormat="true" ht="113.25" hidden="true" customHeight="false" outlineLevel="0" collapsed="false">
      <c r="A688" s="54"/>
      <c r="B688" s="55" t="s">
        <v>1171</v>
      </c>
      <c r="C688" s="41" t="s">
        <v>1170</v>
      </c>
      <c r="D688" s="42" t="n">
        <f aca="false">SUM(P688-J688)</f>
        <v>0</v>
      </c>
      <c r="E688" s="43" t="n">
        <f aca="false">SUM(Q688-K688)</f>
        <v>0</v>
      </c>
      <c r="F688" s="43" t="n">
        <f aca="false">SUM(R688-L688)</f>
        <v>0</v>
      </c>
      <c r="G688" s="43" t="n">
        <f aca="false">SUM(S688-M688)</f>
        <v>0</v>
      </c>
      <c r="H688" s="44" t="n">
        <f aca="false">SUM(U688-N688)</f>
        <v>0</v>
      </c>
      <c r="I688" s="32" t="n">
        <f aca="false">SUM(D688+E688+F688+G688+H688)</f>
        <v>0</v>
      </c>
      <c r="J688" s="56"/>
      <c r="K688" s="57"/>
      <c r="L688" s="57"/>
      <c r="M688" s="57"/>
      <c r="N688" s="58"/>
      <c r="O688" s="32" t="n">
        <f aca="false">SUM(J688+K688+L688+M688+N688)</f>
        <v>0</v>
      </c>
      <c r="P688" s="56"/>
      <c r="Q688" s="57"/>
      <c r="R688" s="57"/>
      <c r="S688" s="57"/>
      <c r="T688" s="57"/>
      <c r="U688" s="58"/>
      <c r="V688" s="32" t="n">
        <f aca="false">SUM(P688+Q688+R688+S688+U688)</f>
        <v>0</v>
      </c>
      <c r="W688" s="56"/>
      <c r="X688" s="57"/>
      <c r="Y688" s="57"/>
      <c r="Z688" s="57"/>
      <c r="AA688" s="58"/>
      <c r="AB688" s="46" t="n">
        <f aca="false">SUM(W688+X688+Y688+Z688+AA688)</f>
        <v>0</v>
      </c>
      <c r="AC688" s="59"/>
      <c r="AD688" s="57"/>
      <c r="AE688" s="57"/>
      <c r="AF688" s="57"/>
      <c r="AG688" s="58"/>
      <c r="AH688" s="46" t="n">
        <f aca="false">SUM(AC688+AD688+AE688+AF688+AG688)</f>
        <v>0</v>
      </c>
      <c r="AI688" s="46" t="n">
        <f aca="false">SUM(W688+BM688)</f>
        <v>0</v>
      </c>
      <c r="AJ688" s="46" t="n">
        <f aca="false">SUM(X688+BN688)</f>
        <v>0</v>
      </c>
      <c r="AK688" s="46" t="n">
        <f aca="false">SUM(Y688+BN688)</f>
        <v>0</v>
      </c>
      <c r="AL688" s="46" t="n">
        <f aca="false">SUM(Z688+BP688)</f>
        <v>0</v>
      </c>
      <c r="AM688" s="46" t="n">
        <f aca="false">SUM(AA688+BQ688)</f>
        <v>0</v>
      </c>
      <c r="AN688" s="46" t="n">
        <f aca="false">SUM(AI688+AJ688+AK688+AL688+AM688)</f>
        <v>0</v>
      </c>
      <c r="AO688" s="46" t="n">
        <f aca="false">SUM(AC688+BS688)</f>
        <v>0</v>
      </c>
      <c r="AP688" s="46" t="n">
        <f aca="false">SUM(AD688+BT688)</f>
        <v>0</v>
      </c>
      <c r="AQ688" s="46" t="n">
        <f aca="false">SUM(AE688+BT688)</f>
        <v>0</v>
      </c>
      <c r="AR688" s="46" t="n">
        <f aca="false">SUM(AF688+BV688)</f>
        <v>0</v>
      </c>
      <c r="AS688" s="46" t="n">
        <f aca="false">SUM(AG688+BW688)</f>
        <v>0</v>
      </c>
      <c r="AT688" s="47" t="n">
        <f aca="false">SUM(AO688+AP688+AQ688+AR688+AS688)</f>
        <v>0</v>
      </c>
      <c r="AU688" s="43" t="n">
        <f aca="false">SUM(AI688+AO688)</f>
        <v>0</v>
      </c>
      <c r="AV688" s="43" t="n">
        <f aca="false">SUM(AJ688+AP688)</f>
        <v>0</v>
      </c>
      <c r="AW688" s="43" t="n">
        <f aca="false">SUM(AK688+AQ688)</f>
        <v>0</v>
      </c>
      <c r="AX688" s="43" t="n">
        <f aca="false">SUM(AL688+AR688)</f>
        <v>0</v>
      </c>
      <c r="AY688" s="44" t="n">
        <f aca="false">SUM(AM688+AS688)</f>
        <v>0</v>
      </c>
      <c r="AZ688" s="32" t="n">
        <f aca="false">SUM(AU688+AV688+AW688+AX688+AY688)</f>
        <v>0</v>
      </c>
      <c r="BA688" s="42"/>
      <c r="BB688" s="43"/>
      <c r="BC688" s="43"/>
      <c r="BD688" s="43"/>
      <c r="BE688" s="44"/>
      <c r="BF688" s="32"/>
      <c r="BG688" s="56"/>
      <c r="BH688" s="57"/>
      <c r="BI688" s="57"/>
      <c r="BJ688" s="57"/>
      <c r="BK688" s="58"/>
      <c r="BL688" s="32" t="n">
        <f aca="false">SUM(BG688+BH688+BI688+BJ688+BK688)</f>
        <v>0</v>
      </c>
      <c r="BM688" s="56"/>
      <c r="BN688" s="57"/>
      <c r="BO688" s="57"/>
      <c r="BP688" s="57"/>
      <c r="BQ688" s="57"/>
      <c r="BR688" s="48" t="n">
        <f aca="false">SUM(BM688+BN688+BO688+BP688+BQ688)</f>
        <v>0</v>
      </c>
      <c r="BS688" s="57"/>
      <c r="BT688" s="57"/>
      <c r="BU688" s="57"/>
      <c r="BV688" s="57"/>
      <c r="BW688" s="57"/>
      <c r="BX688" s="48" t="n">
        <f aca="false">SUM(BS688+BT688+BU688+BV688+BW688)</f>
        <v>0</v>
      </c>
      <c r="BY688" s="57"/>
      <c r="BZ688" s="57"/>
      <c r="CA688" s="57"/>
      <c r="CB688" s="57"/>
      <c r="CC688" s="57"/>
      <c r="CD688" s="48" t="n">
        <f aca="false">SUM(BY688+BZ688+CA688+CB688+CC688)</f>
        <v>0</v>
      </c>
      <c r="CE688" s="48" t="n">
        <f aca="false">SUM(BM688+BS688+BY688)</f>
        <v>0</v>
      </c>
      <c r="CF688" s="48" t="n">
        <f aca="false">SUM(BN688+BT688+BZ688)</f>
        <v>0</v>
      </c>
      <c r="CG688" s="48" t="n">
        <f aca="false">SUM(BO688+BU688+CA688)</f>
        <v>0</v>
      </c>
      <c r="CH688" s="48" t="n">
        <f aca="false">SUM(BP688+BV688+CB688)</f>
        <v>0</v>
      </c>
      <c r="CI688" s="48" t="n">
        <f aca="false">SUM(BQ688+BW688+CC688)</f>
        <v>0</v>
      </c>
      <c r="CJ688" s="48" t="n">
        <f aca="false">SUM(CE688+CF688+CG688+CH688+CI688)</f>
        <v>0</v>
      </c>
      <c r="CK688" s="43" t="n">
        <f aca="false">SUM(AT688+BY688+CE688)</f>
        <v>0</v>
      </c>
      <c r="CL688" s="43" t="n">
        <f aca="false">SUM(AU688+BZ688+CF688)</f>
        <v>0</v>
      </c>
      <c r="CM688" s="43" t="n">
        <f aca="false">SUM(AV688+CA688+CG688)</f>
        <v>0</v>
      </c>
      <c r="CN688" s="43" t="n">
        <f aca="false">SUM(AW688+CB688+CH688)</f>
        <v>0</v>
      </c>
      <c r="CO688" s="44" t="n">
        <f aca="false">SUM(AY688+CC688+CI688)</f>
        <v>0</v>
      </c>
      <c r="CP688" s="32" t="n">
        <f aca="false">SUM(CK688+CL688+CM688+CN688+CO688)</f>
        <v>0</v>
      </c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</row>
    <row r="689" s="72" customFormat="true" ht="15.75" hidden="true" customHeight="false" outlineLevel="0" collapsed="false">
      <c r="A689" s="62"/>
      <c r="B689" s="63"/>
      <c r="C689" s="64"/>
      <c r="D689" s="42" t="n">
        <f aca="false">SUM(P689-J689)</f>
        <v>0</v>
      </c>
      <c r="E689" s="43" t="n">
        <f aca="false">SUM(Q689-K689)</f>
        <v>0</v>
      </c>
      <c r="F689" s="43" t="n">
        <f aca="false">SUM(R689-L689)</f>
        <v>0</v>
      </c>
      <c r="G689" s="43" t="n">
        <f aca="false">SUM(S689-M689)</f>
        <v>0</v>
      </c>
      <c r="H689" s="44" t="n">
        <f aca="false">SUM(U689-N689)</f>
        <v>0</v>
      </c>
      <c r="I689" s="32" t="n">
        <f aca="false">SUM(D689+E689+F689+G689+H689)</f>
        <v>0</v>
      </c>
      <c r="J689" s="65"/>
      <c r="K689" s="66"/>
      <c r="L689" s="66"/>
      <c r="M689" s="66"/>
      <c r="N689" s="67"/>
      <c r="O689" s="32" t="n">
        <f aca="false">SUM(J689+K689+L689+M689+N689)</f>
        <v>0</v>
      </c>
      <c r="P689" s="65"/>
      <c r="Q689" s="66"/>
      <c r="R689" s="66"/>
      <c r="S689" s="66"/>
      <c r="T689" s="66"/>
      <c r="U689" s="67"/>
      <c r="V689" s="32" t="n">
        <f aca="false">SUM(P689+Q689+R689+S689+U689)</f>
        <v>0</v>
      </c>
      <c r="W689" s="68"/>
      <c r="X689" s="69"/>
      <c r="Y689" s="69"/>
      <c r="Z689" s="69"/>
      <c r="AA689" s="70"/>
      <c r="AB689" s="46" t="n">
        <f aca="false">SUM(W689+X689+Y689+Z689+AA689)</f>
        <v>0</v>
      </c>
      <c r="AC689" s="71"/>
      <c r="AD689" s="69"/>
      <c r="AE689" s="69"/>
      <c r="AF689" s="69"/>
      <c r="AG689" s="70"/>
      <c r="AH689" s="46" t="n">
        <f aca="false">SUM(AC689+AD689+AE689+AF689+AG689)</f>
        <v>0</v>
      </c>
      <c r="AI689" s="46" t="n">
        <f aca="false">SUM(W689+BM689)</f>
        <v>0</v>
      </c>
      <c r="AJ689" s="46" t="n">
        <f aca="false">SUM(X689+BN689)</f>
        <v>0</v>
      </c>
      <c r="AK689" s="46" t="n">
        <f aca="false">SUM(Y689+BN689)</f>
        <v>0</v>
      </c>
      <c r="AL689" s="46" t="n">
        <f aca="false">SUM(Z689+BP689)</f>
        <v>0</v>
      </c>
      <c r="AM689" s="46" t="n">
        <f aca="false">SUM(AA689+BQ689)</f>
        <v>0</v>
      </c>
      <c r="AN689" s="46" t="n">
        <f aca="false">SUM(AI689+AJ689+AK689+AL689+AM689)</f>
        <v>0</v>
      </c>
      <c r="AO689" s="46" t="n">
        <f aca="false">SUM(AC689+BS689)</f>
        <v>0</v>
      </c>
      <c r="AP689" s="46" t="n">
        <f aca="false">SUM(AD689+BT689)</f>
        <v>0</v>
      </c>
      <c r="AQ689" s="46" t="n">
        <f aca="false">SUM(AE689+BT689)</f>
        <v>0</v>
      </c>
      <c r="AR689" s="46" t="n">
        <f aca="false">SUM(AF689+BV689)</f>
        <v>0</v>
      </c>
      <c r="AS689" s="46" t="n">
        <f aca="false">SUM(AG689+BW689)</f>
        <v>0</v>
      </c>
      <c r="AT689" s="47" t="n">
        <f aca="false">SUM(AO689+AP689+AQ689+AR689+AS689)</f>
        <v>0</v>
      </c>
      <c r="AU689" s="43" t="n">
        <f aca="false">SUM(AI689+AO689)</f>
        <v>0</v>
      </c>
      <c r="AV689" s="43" t="n">
        <f aca="false">SUM(AJ689+AP689)</f>
        <v>0</v>
      </c>
      <c r="AW689" s="43" t="n">
        <f aca="false">SUM(AK689+AQ689)</f>
        <v>0</v>
      </c>
      <c r="AX689" s="43" t="n">
        <f aca="false">SUM(AL689+AR689)</f>
        <v>0</v>
      </c>
      <c r="AY689" s="44" t="n">
        <f aca="false">SUM(AM689+AS689)</f>
        <v>0</v>
      </c>
      <c r="AZ689" s="32" t="n">
        <f aca="false">SUM(AU689+AV689+AW689+AX689+AY689)</f>
        <v>0</v>
      </c>
      <c r="BA689" s="42"/>
      <c r="BB689" s="43"/>
      <c r="BC689" s="43"/>
      <c r="BD689" s="43"/>
      <c r="BE689" s="44"/>
      <c r="BF689" s="32"/>
      <c r="BG689" s="65"/>
      <c r="BH689" s="66"/>
      <c r="BI689" s="66"/>
      <c r="BJ689" s="66"/>
      <c r="BK689" s="67"/>
      <c r="BL689" s="32" t="n">
        <f aca="false">SUM(BG689+BH689+BI689+BJ689+BK689)</f>
        <v>0</v>
      </c>
      <c r="BM689" s="68"/>
      <c r="BN689" s="69"/>
      <c r="BO689" s="69"/>
      <c r="BP689" s="69"/>
      <c r="BQ689" s="69"/>
      <c r="BR689" s="48" t="n">
        <f aca="false">SUM(BM689+BN689+BO689+BP689+BQ689)</f>
        <v>0</v>
      </c>
      <c r="BS689" s="69"/>
      <c r="BT689" s="69"/>
      <c r="BU689" s="69"/>
      <c r="BV689" s="69"/>
      <c r="BW689" s="69"/>
      <c r="BX689" s="48" t="n">
        <f aca="false">SUM(BS689+BT689+BU689+BV689+BW689)</f>
        <v>0</v>
      </c>
      <c r="BY689" s="69"/>
      <c r="BZ689" s="69"/>
      <c r="CA689" s="69"/>
      <c r="CB689" s="69"/>
      <c r="CC689" s="69"/>
      <c r="CD689" s="48" t="n">
        <f aca="false">SUM(BY689+BZ689+CA689+CB689+CC689)</f>
        <v>0</v>
      </c>
      <c r="CE689" s="48" t="n">
        <f aca="false">SUM(BM689+BS689+BY689)</f>
        <v>0</v>
      </c>
      <c r="CF689" s="48" t="n">
        <f aca="false">SUM(BN689+BT689+BZ689)</f>
        <v>0</v>
      </c>
      <c r="CG689" s="48" t="n">
        <f aca="false">SUM(BO689+BU689+CA689)</f>
        <v>0</v>
      </c>
      <c r="CH689" s="48" t="n">
        <f aca="false">SUM(BP689+BV689+CB689)</f>
        <v>0</v>
      </c>
      <c r="CI689" s="48" t="n">
        <f aca="false">SUM(BQ689+BW689+CC689)</f>
        <v>0</v>
      </c>
      <c r="CJ689" s="48" t="n">
        <f aca="false">SUM(CE689+CF689+CG689+CH689+CI689)</f>
        <v>0</v>
      </c>
      <c r="CK689" s="43" t="n">
        <f aca="false">SUM(AT689+BY689+CE689)</f>
        <v>0</v>
      </c>
      <c r="CL689" s="43" t="n">
        <f aca="false">SUM(AU689+BZ689+CF689)</f>
        <v>0</v>
      </c>
      <c r="CM689" s="43" t="n">
        <f aca="false">SUM(AV689+CA689+CG689)</f>
        <v>0</v>
      </c>
      <c r="CN689" s="43" t="n">
        <f aca="false">SUM(AW689+CB689+CH689)</f>
        <v>0</v>
      </c>
      <c r="CO689" s="44" t="n">
        <f aca="false">SUM(AY689+CC689+CI689)</f>
        <v>0</v>
      </c>
      <c r="CP689" s="32" t="n">
        <f aca="false">SUM(CK689+CL689+CM689+CN689+CO689)</f>
        <v>0</v>
      </c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</row>
    <row r="690" s="53" customFormat="true" ht="84.75" hidden="true" customHeight="false" outlineLevel="0" collapsed="false">
      <c r="A690" s="51"/>
      <c r="B690" s="26" t="s">
        <v>1172</v>
      </c>
      <c r="C690" s="41" t="s">
        <v>1173</v>
      </c>
      <c r="D690" s="42" t="n">
        <f aca="false">SUM(P690-J690)</f>
        <v>0</v>
      </c>
      <c r="E690" s="43" t="n">
        <f aca="false">SUM(Q690-K690)</f>
        <v>0</v>
      </c>
      <c r="F690" s="43" t="n">
        <f aca="false">SUM(R690-L690)</f>
        <v>0</v>
      </c>
      <c r="G690" s="43" t="n">
        <f aca="false">SUM(S690-M690)</f>
        <v>0</v>
      </c>
      <c r="H690" s="44" t="n">
        <f aca="false">SUM(U690-N690)</f>
        <v>0</v>
      </c>
      <c r="I690" s="32" t="n">
        <f aca="false">SUM(D690+E690+F690+G690+H690)</f>
        <v>0</v>
      </c>
      <c r="J690" s="42"/>
      <c r="K690" s="43"/>
      <c r="L690" s="43"/>
      <c r="M690" s="43"/>
      <c r="N690" s="44"/>
      <c r="O690" s="32" t="n">
        <f aca="false">SUM(J690+K690+L690+M690+N690)</f>
        <v>0</v>
      </c>
      <c r="P690" s="42"/>
      <c r="Q690" s="43"/>
      <c r="R690" s="43"/>
      <c r="S690" s="43"/>
      <c r="T690" s="43"/>
      <c r="U690" s="44"/>
      <c r="V690" s="32" t="n">
        <f aca="false">SUM(P690+Q690+R690+S690+U690)</f>
        <v>0</v>
      </c>
      <c r="W690" s="45"/>
      <c r="X690" s="46"/>
      <c r="Y690" s="46"/>
      <c r="Z690" s="46"/>
      <c r="AA690" s="46"/>
      <c r="AB690" s="46" t="n">
        <f aca="false">SUM(W690+X690+Y690+Z690+AA690)</f>
        <v>0</v>
      </c>
      <c r="AC690" s="46"/>
      <c r="AD690" s="46"/>
      <c r="AE690" s="46"/>
      <c r="AF690" s="46"/>
      <c r="AG690" s="46"/>
      <c r="AH690" s="46" t="n">
        <f aca="false">SUM(AC690+AD690+AE690+AF690+AG690)</f>
        <v>0</v>
      </c>
      <c r="AI690" s="46" t="n">
        <f aca="false">SUM(W690+BM690)</f>
        <v>0</v>
      </c>
      <c r="AJ690" s="46" t="n">
        <f aca="false">SUM(X690+BN690)</f>
        <v>0</v>
      </c>
      <c r="AK690" s="46" t="n">
        <f aca="false">SUM(Y690+BN690)</f>
        <v>0</v>
      </c>
      <c r="AL690" s="46" t="n">
        <f aca="false">SUM(Z690+BP690)</f>
        <v>0</v>
      </c>
      <c r="AM690" s="46" t="n">
        <f aca="false">SUM(AA690+BQ690)</f>
        <v>0</v>
      </c>
      <c r="AN690" s="46" t="n">
        <f aca="false">SUM(AI690+AJ690+AK690+AL690+AM690)</f>
        <v>0</v>
      </c>
      <c r="AO690" s="46" t="n">
        <f aca="false">SUM(AC690+BS690)</f>
        <v>0</v>
      </c>
      <c r="AP690" s="46" t="n">
        <f aca="false">SUM(AD690+BT690)</f>
        <v>0</v>
      </c>
      <c r="AQ690" s="46" t="n">
        <f aca="false">SUM(AE690+BT690)</f>
        <v>0</v>
      </c>
      <c r="AR690" s="46" t="n">
        <f aca="false">SUM(AF690+BV690)</f>
        <v>0</v>
      </c>
      <c r="AS690" s="46" t="n">
        <f aca="false">SUM(AG690+BW690)</f>
        <v>0</v>
      </c>
      <c r="AT690" s="47" t="n">
        <f aca="false">SUM(AO690+AP690+AQ690+AR690+AS690)</f>
        <v>0</v>
      </c>
      <c r="AU690" s="43" t="n">
        <f aca="false">SUM(AI690+AO690)</f>
        <v>0</v>
      </c>
      <c r="AV690" s="43" t="n">
        <f aca="false">SUM(AJ690+AP690)</f>
        <v>0</v>
      </c>
      <c r="AW690" s="43" t="n">
        <f aca="false">SUM(AK690+AQ690)</f>
        <v>0</v>
      </c>
      <c r="AX690" s="43" t="n">
        <f aca="false">SUM(AL690+AR690)</f>
        <v>0</v>
      </c>
      <c r="AY690" s="44" t="n">
        <f aca="false">SUM(AM690+AS690)</f>
        <v>0</v>
      </c>
      <c r="AZ690" s="32" t="n">
        <f aca="false">SUM(AU690+AV690+AW690+AX690+AY690)</f>
        <v>0</v>
      </c>
      <c r="BA690" s="42"/>
      <c r="BB690" s="43"/>
      <c r="BC690" s="43"/>
      <c r="BD690" s="43"/>
      <c r="BE690" s="44"/>
      <c r="BF690" s="32"/>
      <c r="BG690" s="42"/>
      <c r="BH690" s="43"/>
      <c r="BI690" s="43"/>
      <c r="BJ690" s="43"/>
      <c r="BK690" s="44"/>
      <c r="BL690" s="32" t="n">
        <f aca="false">SUM(BG690+BH690+BI690+BJ690+BK690)</f>
        <v>0</v>
      </c>
      <c r="BM690" s="45"/>
      <c r="BN690" s="48"/>
      <c r="BO690" s="48"/>
      <c r="BP690" s="48"/>
      <c r="BQ690" s="48"/>
      <c r="BR690" s="48" t="n">
        <f aca="false">SUM(BM690+BN690+BO690+BP690+BQ690)</f>
        <v>0</v>
      </c>
      <c r="BS690" s="48"/>
      <c r="BT690" s="48"/>
      <c r="BU690" s="48"/>
      <c r="BV690" s="48"/>
      <c r="BW690" s="48"/>
      <c r="BX690" s="48" t="n">
        <f aca="false">SUM(BS690+BT690+BU690+BV690+BW690)</f>
        <v>0</v>
      </c>
      <c r="BY690" s="48"/>
      <c r="BZ690" s="48"/>
      <c r="CA690" s="48"/>
      <c r="CB690" s="48"/>
      <c r="CC690" s="48"/>
      <c r="CD690" s="48" t="n">
        <f aca="false">SUM(BY690+BZ690+CA690+CB690+CC690)</f>
        <v>0</v>
      </c>
      <c r="CE690" s="48" t="n">
        <f aca="false">SUM(BM690+BS690+BY690)</f>
        <v>0</v>
      </c>
      <c r="CF690" s="48" t="n">
        <f aca="false">SUM(BN690+BT690+BZ690)</f>
        <v>0</v>
      </c>
      <c r="CG690" s="48" t="n">
        <f aca="false">SUM(BO690+BU690+CA690)</f>
        <v>0</v>
      </c>
      <c r="CH690" s="48" t="n">
        <f aca="false">SUM(BP690+BV690+CB690)</f>
        <v>0</v>
      </c>
      <c r="CI690" s="48" t="n">
        <f aca="false">SUM(BQ690+BW690+CC690)</f>
        <v>0</v>
      </c>
      <c r="CJ690" s="48" t="n">
        <f aca="false">SUM(CE690+CF690+CG690+CH690+CI690)</f>
        <v>0</v>
      </c>
      <c r="CK690" s="43" t="n">
        <f aca="false">SUM(AT690+BY690+CE690)</f>
        <v>0</v>
      </c>
      <c r="CL690" s="43" t="n">
        <f aca="false">SUM(AU690+BZ690+CF690)</f>
        <v>0</v>
      </c>
      <c r="CM690" s="43" t="n">
        <f aca="false">SUM(AV690+CA690+CG690)</f>
        <v>0</v>
      </c>
      <c r="CN690" s="43" t="n">
        <f aca="false">SUM(AW690+CB690+CH690)</f>
        <v>0</v>
      </c>
      <c r="CO690" s="44" t="n">
        <f aca="false">SUM(AY690+CC690+CI690)</f>
        <v>0</v>
      </c>
      <c r="CP690" s="32" t="n">
        <f aca="false">SUM(CK690+CL690+CM690+CN690+CO690)</f>
        <v>0</v>
      </c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</row>
    <row r="691" s="61" customFormat="true" ht="113.25" hidden="true" customHeight="false" outlineLevel="0" collapsed="false">
      <c r="A691" s="54"/>
      <c r="B691" s="55" t="s">
        <v>1174</v>
      </c>
      <c r="C691" s="41" t="s">
        <v>1173</v>
      </c>
      <c r="D691" s="42" t="n">
        <f aca="false">SUM(P691-J691)</f>
        <v>0</v>
      </c>
      <c r="E691" s="43" t="n">
        <f aca="false">SUM(Q691-K691)</f>
        <v>0</v>
      </c>
      <c r="F691" s="43" t="n">
        <f aca="false">SUM(R691-L691)</f>
        <v>0</v>
      </c>
      <c r="G691" s="43" t="n">
        <f aca="false">SUM(S691-M691)</f>
        <v>0</v>
      </c>
      <c r="H691" s="44" t="n">
        <f aca="false">SUM(U691-N691)</f>
        <v>0</v>
      </c>
      <c r="I691" s="32" t="n">
        <f aca="false">SUM(D691+E691+F691+G691+H691)</f>
        <v>0</v>
      </c>
      <c r="J691" s="56"/>
      <c r="K691" s="57"/>
      <c r="L691" s="57"/>
      <c r="M691" s="57"/>
      <c r="N691" s="58"/>
      <c r="O691" s="32" t="n">
        <f aca="false">SUM(J691+K691+L691+M691+N691)</f>
        <v>0</v>
      </c>
      <c r="P691" s="56"/>
      <c r="Q691" s="57"/>
      <c r="R691" s="57"/>
      <c r="S691" s="57"/>
      <c r="T691" s="57"/>
      <c r="U691" s="58"/>
      <c r="V691" s="32" t="n">
        <f aca="false">SUM(P691+Q691+R691+S691+U691)</f>
        <v>0</v>
      </c>
      <c r="W691" s="56"/>
      <c r="X691" s="57"/>
      <c r="Y691" s="57"/>
      <c r="Z691" s="57"/>
      <c r="AA691" s="58"/>
      <c r="AB691" s="46" t="n">
        <f aca="false">SUM(W691+X691+Y691+Z691+AA691)</f>
        <v>0</v>
      </c>
      <c r="AC691" s="59"/>
      <c r="AD691" s="57"/>
      <c r="AE691" s="57"/>
      <c r="AF691" s="57"/>
      <c r="AG691" s="58"/>
      <c r="AH691" s="46" t="n">
        <f aca="false">SUM(AC691+AD691+AE691+AF691+AG691)</f>
        <v>0</v>
      </c>
      <c r="AI691" s="46" t="n">
        <f aca="false">SUM(W691+BM691)</f>
        <v>0</v>
      </c>
      <c r="AJ691" s="46" t="n">
        <f aca="false">SUM(X691+BN691)</f>
        <v>0</v>
      </c>
      <c r="AK691" s="46" t="n">
        <f aca="false">SUM(Y691+BN691)</f>
        <v>0</v>
      </c>
      <c r="AL691" s="46" t="n">
        <f aca="false">SUM(Z691+BP691)</f>
        <v>0</v>
      </c>
      <c r="AM691" s="46" t="n">
        <f aca="false">SUM(AA691+BQ691)</f>
        <v>0</v>
      </c>
      <c r="AN691" s="46" t="n">
        <f aca="false">SUM(AI691+AJ691+AK691+AL691+AM691)</f>
        <v>0</v>
      </c>
      <c r="AO691" s="46" t="n">
        <f aca="false">SUM(AC691+BS691)</f>
        <v>0</v>
      </c>
      <c r="AP691" s="46" t="n">
        <f aca="false">SUM(AD691+BT691)</f>
        <v>0</v>
      </c>
      <c r="AQ691" s="46" t="n">
        <f aca="false">SUM(AE691+BT691)</f>
        <v>0</v>
      </c>
      <c r="AR691" s="46" t="n">
        <f aca="false">SUM(AF691+BV691)</f>
        <v>0</v>
      </c>
      <c r="AS691" s="46" t="n">
        <f aca="false">SUM(AG691+BW691)</f>
        <v>0</v>
      </c>
      <c r="AT691" s="47" t="n">
        <f aca="false">SUM(AO691+AP691+AQ691+AR691+AS691)</f>
        <v>0</v>
      </c>
      <c r="AU691" s="43" t="n">
        <f aca="false">SUM(AI691+AO691)</f>
        <v>0</v>
      </c>
      <c r="AV691" s="43" t="n">
        <f aca="false">SUM(AJ691+AP691)</f>
        <v>0</v>
      </c>
      <c r="AW691" s="43" t="n">
        <f aca="false">SUM(AK691+AQ691)</f>
        <v>0</v>
      </c>
      <c r="AX691" s="43" t="n">
        <f aca="false">SUM(AL691+AR691)</f>
        <v>0</v>
      </c>
      <c r="AY691" s="44" t="n">
        <f aca="false">SUM(AM691+AS691)</f>
        <v>0</v>
      </c>
      <c r="AZ691" s="32" t="n">
        <f aca="false">SUM(AU691+AV691+AW691+AX691+AY691)</f>
        <v>0</v>
      </c>
      <c r="BA691" s="42"/>
      <c r="BB691" s="43"/>
      <c r="BC691" s="43"/>
      <c r="BD691" s="43"/>
      <c r="BE691" s="44"/>
      <c r="BF691" s="32"/>
      <c r="BG691" s="56"/>
      <c r="BH691" s="57"/>
      <c r="BI691" s="57"/>
      <c r="BJ691" s="57"/>
      <c r="BK691" s="58"/>
      <c r="BL691" s="32" t="n">
        <f aca="false">SUM(BG691+BH691+BI691+BJ691+BK691)</f>
        <v>0</v>
      </c>
      <c r="BM691" s="56"/>
      <c r="BN691" s="57"/>
      <c r="BO691" s="57"/>
      <c r="BP691" s="57"/>
      <c r="BQ691" s="57"/>
      <c r="BR691" s="48" t="n">
        <f aca="false">SUM(BM691+BN691+BO691+BP691+BQ691)</f>
        <v>0</v>
      </c>
      <c r="BS691" s="57"/>
      <c r="BT691" s="57"/>
      <c r="BU691" s="57"/>
      <c r="BV691" s="57"/>
      <c r="BW691" s="57"/>
      <c r="BX691" s="48" t="n">
        <f aca="false">SUM(BS691+BT691+BU691+BV691+BW691)</f>
        <v>0</v>
      </c>
      <c r="BY691" s="57"/>
      <c r="BZ691" s="57"/>
      <c r="CA691" s="57"/>
      <c r="CB691" s="57"/>
      <c r="CC691" s="57"/>
      <c r="CD691" s="48" t="n">
        <f aca="false">SUM(BY691+BZ691+CA691+CB691+CC691)</f>
        <v>0</v>
      </c>
      <c r="CE691" s="48" t="n">
        <f aca="false">SUM(BM691+BS691+BY691)</f>
        <v>0</v>
      </c>
      <c r="CF691" s="48" t="n">
        <f aca="false">SUM(BN691+BT691+BZ691)</f>
        <v>0</v>
      </c>
      <c r="CG691" s="48" t="n">
        <f aca="false">SUM(BO691+BU691+CA691)</f>
        <v>0</v>
      </c>
      <c r="CH691" s="48" t="n">
        <f aca="false">SUM(BP691+BV691+CB691)</f>
        <v>0</v>
      </c>
      <c r="CI691" s="48" t="n">
        <f aca="false">SUM(BQ691+BW691+CC691)</f>
        <v>0</v>
      </c>
      <c r="CJ691" s="48" t="n">
        <f aca="false">SUM(CE691+CF691+CG691+CH691+CI691)</f>
        <v>0</v>
      </c>
      <c r="CK691" s="43" t="n">
        <f aca="false">SUM(AT691+BY691+CE691)</f>
        <v>0</v>
      </c>
      <c r="CL691" s="43" t="n">
        <f aca="false">SUM(AU691+BZ691+CF691)</f>
        <v>0</v>
      </c>
      <c r="CM691" s="43" t="n">
        <f aca="false">SUM(AV691+CA691+CG691)</f>
        <v>0</v>
      </c>
      <c r="CN691" s="43" t="n">
        <f aca="false">SUM(AW691+CB691+CH691)</f>
        <v>0</v>
      </c>
      <c r="CO691" s="44" t="n">
        <f aca="false">SUM(AY691+CC691+CI691)</f>
        <v>0</v>
      </c>
      <c r="CP691" s="32" t="n">
        <f aca="false">SUM(CK691+CL691+CM691+CN691+CO691)</f>
        <v>0</v>
      </c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</row>
    <row r="692" s="72" customFormat="true" ht="15.75" hidden="true" customHeight="false" outlineLevel="0" collapsed="false">
      <c r="A692" s="62"/>
      <c r="B692" s="63"/>
      <c r="C692" s="64"/>
      <c r="D692" s="42" t="n">
        <f aca="false">SUM(P692-J692)</f>
        <v>0</v>
      </c>
      <c r="E692" s="43" t="n">
        <f aca="false">SUM(Q692-K692)</f>
        <v>0</v>
      </c>
      <c r="F692" s="43" t="n">
        <f aca="false">SUM(R692-L692)</f>
        <v>0</v>
      </c>
      <c r="G692" s="43" t="n">
        <f aca="false">SUM(S692-M692)</f>
        <v>0</v>
      </c>
      <c r="H692" s="44" t="n">
        <f aca="false">SUM(U692-N692)</f>
        <v>0</v>
      </c>
      <c r="I692" s="32" t="n">
        <f aca="false">SUM(D692+E692+F692+G692+H692)</f>
        <v>0</v>
      </c>
      <c r="J692" s="65"/>
      <c r="K692" s="66"/>
      <c r="L692" s="66"/>
      <c r="M692" s="66"/>
      <c r="N692" s="67"/>
      <c r="O692" s="32" t="n">
        <f aca="false">SUM(J692+K692+L692+M692+N692)</f>
        <v>0</v>
      </c>
      <c r="P692" s="65"/>
      <c r="Q692" s="66"/>
      <c r="R692" s="66"/>
      <c r="S692" s="66"/>
      <c r="T692" s="66"/>
      <c r="U692" s="67"/>
      <c r="V692" s="32" t="n">
        <f aca="false">SUM(P692+Q692+R692+S692+U692)</f>
        <v>0</v>
      </c>
      <c r="W692" s="68"/>
      <c r="X692" s="69"/>
      <c r="Y692" s="69"/>
      <c r="Z692" s="69"/>
      <c r="AA692" s="70"/>
      <c r="AB692" s="46" t="n">
        <f aca="false">SUM(W692+X692+Y692+Z692+AA692)</f>
        <v>0</v>
      </c>
      <c r="AC692" s="71"/>
      <c r="AD692" s="69"/>
      <c r="AE692" s="69"/>
      <c r="AF692" s="69"/>
      <c r="AG692" s="70"/>
      <c r="AH692" s="46" t="n">
        <f aca="false">SUM(AC692+AD692+AE692+AF692+AG692)</f>
        <v>0</v>
      </c>
      <c r="AI692" s="46" t="n">
        <f aca="false">SUM(W692+BM692)</f>
        <v>0</v>
      </c>
      <c r="AJ692" s="46" t="n">
        <f aca="false">SUM(X692+BN692)</f>
        <v>0</v>
      </c>
      <c r="AK692" s="46" t="n">
        <f aca="false">SUM(Y692+BN692)</f>
        <v>0</v>
      </c>
      <c r="AL692" s="46" t="n">
        <f aca="false">SUM(Z692+BP692)</f>
        <v>0</v>
      </c>
      <c r="AM692" s="46" t="n">
        <f aca="false">SUM(AA692+BQ692)</f>
        <v>0</v>
      </c>
      <c r="AN692" s="46" t="n">
        <f aca="false">SUM(AI692+AJ692+AK692+AL692+AM692)</f>
        <v>0</v>
      </c>
      <c r="AO692" s="46" t="n">
        <f aca="false">SUM(AC692+BS692)</f>
        <v>0</v>
      </c>
      <c r="AP692" s="46" t="n">
        <f aca="false">SUM(AD692+BT692)</f>
        <v>0</v>
      </c>
      <c r="AQ692" s="46" t="n">
        <f aca="false">SUM(AE692+BT692)</f>
        <v>0</v>
      </c>
      <c r="AR692" s="46" t="n">
        <f aca="false">SUM(AF692+BV692)</f>
        <v>0</v>
      </c>
      <c r="AS692" s="46" t="n">
        <f aca="false">SUM(AG692+BW692)</f>
        <v>0</v>
      </c>
      <c r="AT692" s="47" t="n">
        <f aca="false">SUM(AO692+AP692+AQ692+AR692+AS692)</f>
        <v>0</v>
      </c>
      <c r="AU692" s="43" t="n">
        <f aca="false">SUM(AI692+AO692)</f>
        <v>0</v>
      </c>
      <c r="AV692" s="43" t="n">
        <f aca="false">SUM(AJ692+AP692)</f>
        <v>0</v>
      </c>
      <c r="AW692" s="43" t="n">
        <f aca="false">SUM(AK692+AQ692)</f>
        <v>0</v>
      </c>
      <c r="AX692" s="43" t="n">
        <f aca="false">SUM(AL692+AR692)</f>
        <v>0</v>
      </c>
      <c r="AY692" s="44" t="n">
        <f aca="false">SUM(AM692+AS692)</f>
        <v>0</v>
      </c>
      <c r="AZ692" s="32" t="n">
        <f aca="false">SUM(AU692+AV692+AW692+AX692+AY692)</f>
        <v>0</v>
      </c>
      <c r="BA692" s="42"/>
      <c r="BB692" s="43"/>
      <c r="BC692" s="43"/>
      <c r="BD692" s="43"/>
      <c r="BE692" s="44"/>
      <c r="BF692" s="32"/>
      <c r="BG692" s="65"/>
      <c r="BH692" s="66"/>
      <c r="BI692" s="66"/>
      <c r="BJ692" s="66"/>
      <c r="BK692" s="67"/>
      <c r="BL692" s="32" t="n">
        <f aca="false">SUM(BG692+BH692+BI692+BJ692+BK692)</f>
        <v>0</v>
      </c>
      <c r="BM692" s="68"/>
      <c r="BN692" s="69"/>
      <c r="BO692" s="69"/>
      <c r="BP692" s="69"/>
      <c r="BQ692" s="69"/>
      <c r="BR692" s="48" t="n">
        <f aca="false">SUM(BM692+BN692+BO692+BP692+BQ692)</f>
        <v>0</v>
      </c>
      <c r="BS692" s="69"/>
      <c r="BT692" s="69"/>
      <c r="BU692" s="69"/>
      <c r="BV692" s="69"/>
      <c r="BW692" s="69"/>
      <c r="BX692" s="48" t="n">
        <f aca="false">SUM(BS692+BT692+BU692+BV692+BW692)</f>
        <v>0</v>
      </c>
      <c r="BY692" s="69"/>
      <c r="BZ692" s="69"/>
      <c r="CA692" s="69"/>
      <c r="CB692" s="69"/>
      <c r="CC692" s="69"/>
      <c r="CD692" s="48" t="n">
        <f aca="false">SUM(BY692+BZ692+CA692+CB692+CC692)</f>
        <v>0</v>
      </c>
      <c r="CE692" s="48" t="n">
        <f aca="false">SUM(BM692+BS692+BY692)</f>
        <v>0</v>
      </c>
      <c r="CF692" s="48" t="n">
        <f aca="false">SUM(BN692+BT692+BZ692)</f>
        <v>0</v>
      </c>
      <c r="CG692" s="48" t="n">
        <f aca="false">SUM(BO692+BU692+CA692)</f>
        <v>0</v>
      </c>
      <c r="CH692" s="48" t="n">
        <f aca="false">SUM(BP692+BV692+CB692)</f>
        <v>0</v>
      </c>
      <c r="CI692" s="48" t="n">
        <f aca="false">SUM(BQ692+BW692+CC692)</f>
        <v>0</v>
      </c>
      <c r="CJ692" s="48" t="n">
        <f aca="false">SUM(CE692+CF692+CG692+CH692+CI692)</f>
        <v>0</v>
      </c>
      <c r="CK692" s="43" t="n">
        <f aca="false">SUM(AT692+BY692+CE692)</f>
        <v>0</v>
      </c>
      <c r="CL692" s="43" t="n">
        <f aca="false">SUM(AU692+BZ692+CF692)</f>
        <v>0</v>
      </c>
      <c r="CM692" s="43" t="n">
        <f aca="false">SUM(AV692+CA692+CG692)</f>
        <v>0</v>
      </c>
      <c r="CN692" s="43" t="n">
        <f aca="false">SUM(AW692+CB692+CH692)</f>
        <v>0</v>
      </c>
      <c r="CO692" s="44" t="n">
        <f aca="false">SUM(AY692+CC692+CI692)</f>
        <v>0</v>
      </c>
      <c r="CP692" s="32" t="n">
        <f aca="false">SUM(CK692+CL692+CM692+CN692+CO692)</f>
        <v>0</v>
      </c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</row>
    <row r="693" s="53" customFormat="true" ht="84.75" hidden="true" customHeight="false" outlineLevel="0" collapsed="false">
      <c r="A693" s="51"/>
      <c r="B693" s="26" t="s">
        <v>1175</v>
      </c>
      <c r="C693" s="41" t="s">
        <v>1176</v>
      </c>
      <c r="D693" s="42" t="n">
        <f aca="false">SUM(P693-J693)</f>
        <v>0</v>
      </c>
      <c r="E693" s="43" t="n">
        <f aca="false">SUM(Q693-K693)</f>
        <v>0</v>
      </c>
      <c r="F693" s="43" t="n">
        <f aca="false">SUM(R693-L693)</f>
        <v>0</v>
      </c>
      <c r="G693" s="43" t="n">
        <f aca="false">SUM(S693-M693)</f>
        <v>0</v>
      </c>
      <c r="H693" s="44" t="n">
        <f aca="false">SUM(U693-N693)</f>
        <v>0</v>
      </c>
      <c r="I693" s="32" t="n">
        <f aca="false">SUM(D693+E693+F693+G693+H693)</f>
        <v>0</v>
      </c>
      <c r="J693" s="42"/>
      <c r="K693" s="43"/>
      <c r="L693" s="43"/>
      <c r="M693" s="43"/>
      <c r="N693" s="44"/>
      <c r="O693" s="32" t="n">
        <f aca="false">SUM(J693+K693+L693+M693+N693)</f>
        <v>0</v>
      </c>
      <c r="P693" s="42"/>
      <c r="Q693" s="43"/>
      <c r="R693" s="43"/>
      <c r="S693" s="43"/>
      <c r="T693" s="43"/>
      <c r="U693" s="44"/>
      <c r="V693" s="32" t="n">
        <f aca="false">SUM(P693+Q693+R693+S693+U693)</f>
        <v>0</v>
      </c>
      <c r="W693" s="45"/>
      <c r="X693" s="46"/>
      <c r="Y693" s="46"/>
      <c r="Z693" s="46"/>
      <c r="AA693" s="46"/>
      <c r="AB693" s="46" t="n">
        <f aca="false">SUM(W693+X693+Y693+Z693+AA693)</f>
        <v>0</v>
      </c>
      <c r="AC693" s="46"/>
      <c r="AD693" s="46"/>
      <c r="AE693" s="46"/>
      <c r="AF693" s="46"/>
      <c r="AG693" s="46"/>
      <c r="AH693" s="46" t="n">
        <f aca="false">SUM(AC693+AD693+AE693+AF693+AG693)</f>
        <v>0</v>
      </c>
      <c r="AI693" s="46" t="n">
        <f aca="false">SUM(W693+BM693)</f>
        <v>0</v>
      </c>
      <c r="AJ693" s="46" t="n">
        <f aca="false">SUM(X693+BN693)</f>
        <v>0</v>
      </c>
      <c r="AK693" s="46" t="n">
        <f aca="false">SUM(Y693+BN693)</f>
        <v>0</v>
      </c>
      <c r="AL693" s="46" t="n">
        <f aca="false">SUM(Z693+BP693)</f>
        <v>0</v>
      </c>
      <c r="AM693" s="46" t="n">
        <f aca="false">SUM(AA693+BQ693)</f>
        <v>0</v>
      </c>
      <c r="AN693" s="46" t="n">
        <f aca="false">SUM(AI693+AJ693+AK693+AL693+AM693)</f>
        <v>0</v>
      </c>
      <c r="AO693" s="46" t="n">
        <f aca="false">SUM(AC693+BS693)</f>
        <v>0</v>
      </c>
      <c r="AP693" s="46" t="n">
        <f aca="false">SUM(AD693+BT693)</f>
        <v>0</v>
      </c>
      <c r="AQ693" s="46" t="n">
        <f aca="false">SUM(AE693+BT693)</f>
        <v>0</v>
      </c>
      <c r="AR693" s="46" t="n">
        <f aca="false">SUM(AF693+BV693)</f>
        <v>0</v>
      </c>
      <c r="AS693" s="46" t="n">
        <f aca="false">SUM(AG693+BW693)</f>
        <v>0</v>
      </c>
      <c r="AT693" s="47" t="n">
        <f aca="false">SUM(AO693+AP693+AQ693+AR693+AS693)</f>
        <v>0</v>
      </c>
      <c r="AU693" s="43" t="n">
        <f aca="false">SUM(AI693+AO693)</f>
        <v>0</v>
      </c>
      <c r="AV693" s="43" t="n">
        <f aca="false">SUM(AJ693+AP693)</f>
        <v>0</v>
      </c>
      <c r="AW693" s="43" t="n">
        <f aca="false">SUM(AK693+AQ693)</f>
        <v>0</v>
      </c>
      <c r="AX693" s="43" t="n">
        <f aca="false">SUM(AL693+AR693)</f>
        <v>0</v>
      </c>
      <c r="AY693" s="44" t="n">
        <f aca="false">SUM(AM693+AS693)</f>
        <v>0</v>
      </c>
      <c r="AZ693" s="32" t="n">
        <f aca="false">SUM(AU693+AV693+AW693+AX693+AY693)</f>
        <v>0</v>
      </c>
      <c r="BA693" s="42"/>
      <c r="BB693" s="43"/>
      <c r="BC693" s="43"/>
      <c r="BD693" s="43"/>
      <c r="BE693" s="44"/>
      <c r="BF693" s="32"/>
      <c r="BG693" s="42"/>
      <c r="BH693" s="43"/>
      <c r="BI693" s="43"/>
      <c r="BJ693" s="43"/>
      <c r="BK693" s="44"/>
      <c r="BL693" s="32" t="n">
        <f aca="false">SUM(BG693+BH693+BI693+BJ693+BK693)</f>
        <v>0</v>
      </c>
      <c r="BM693" s="45"/>
      <c r="BN693" s="48"/>
      <c r="BO693" s="48"/>
      <c r="BP693" s="48"/>
      <c r="BQ693" s="48"/>
      <c r="BR693" s="48" t="n">
        <f aca="false">SUM(BM693+BN693+BO693+BP693+BQ693)</f>
        <v>0</v>
      </c>
      <c r="BS693" s="48"/>
      <c r="BT693" s="48"/>
      <c r="BU693" s="48"/>
      <c r="BV693" s="48"/>
      <c r="BW693" s="48"/>
      <c r="BX693" s="48" t="n">
        <f aca="false">SUM(BS693+BT693+BU693+BV693+BW693)</f>
        <v>0</v>
      </c>
      <c r="BY693" s="48"/>
      <c r="BZ693" s="48"/>
      <c r="CA693" s="48"/>
      <c r="CB693" s="48"/>
      <c r="CC693" s="48"/>
      <c r="CD693" s="48" t="n">
        <f aca="false">SUM(BY693+BZ693+CA693+CB693+CC693)</f>
        <v>0</v>
      </c>
      <c r="CE693" s="48" t="n">
        <f aca="false">SUM(BM693+BS693+BY693)</f>
        <v>0</v>
      </c>
      <c r="CF693" s="48" t="n">
        <f aca="false">SUM(BN693+BT693+BZ693)</f>
        <v>0</v>
      </c>
      <c r="CG693" s="48" t="n">
        <f aca="false">SUM(BO693+BU693+CA693)</f>
        <v>0</v>
      </c>
      <c r="CH693" s="48" t="n">
        <f aca="false">SUM(BP693+BV693+CB693)</f>
        <v>0</v>
      </c>
      <c r="CI693" s="48" t="n">
        <f aca="false">SUM(BQ693+BW693+CC693)</f>
        <v>0</v>
      </c>
      <c r="CJ693" s="48" t="n">
        <f aca="false">SUM(CE693+CF693+CG693+CH693+CI693)</f>
        <v>0</v>
      </c>
      <c r="CK693" s="43" t="n">
        <f aca="false">SUM(AT693+BY693+CE693)</f>
        <v>0</v>
      </c>
      <c r="CL693" s="43" t="n">
        <f aca="false">SUM(AU693+BZ693+CF693)</f>
        <v>0</v>
      </c>
      <c r="CM693" s="43" t="n">
        <f aca="false">SUM(AV693+CA693+CG693)</f>
        <v>0</v>
      </c>
      <c r="CN693" s="43" t="n">
        <f aca="false">SUM(AW693+CB693+CH693)</f>
        <v>0</v>
      </c>
      <c r="CO693" s="44" t="n">
        <f aca="false">SUM(AY693+CC693+CI693)</f>
        <v>0</v>
      </c>
      <c r="CP693" s="32" t="n">
        <f aca="false">SUM(CK693+CL693+CM693+CN693+CO693)</f>
        <v>0</v>
      </c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</row>
    <row r="694" s="61" customFormat="true" ht="113.25" hidden="true" customHeight="false" outlineLevel="0" collapsed="false">
      <c r="A694" s="54"/>
      <c r="B694" s="55" t="s">
        <v>1177</v>
      </c>
      <c r="C694" s="41" t="s">
        <v>1176</v>
      </c>
      <c r="D694" s="42" t="n">
        <f aca="false">SUM(P694-J694)</f>
        <v>0</v>
      </c>
      <c r="E694" s="43" t="n">
        <f aca="false">SUM(Q694-K694)</f>
        <v>0</v>
      </c>
      <c r="F694" s="43" t="n">
        <f aca="false">SUM(R694-L694)</f>
        <v>0</v>
      </c>
      <c r="G694" s="43" t="n">
        <f aca="false">SUM(S694-M694)</f>
        <v>0</v>
      </c>
      <c r="H694" s="44" t="n">
        <f aca="false">SUM(U694-N694)</f>
        <v>0</v>
      </c>
      <c r="I694" s="32" t="n">
        <f aca="false">SUM(D694+E694+F694+G694+H694)</f>
        <v>0</v>
      </c>
      <c r="J694" s="56"/>
      <c r="K694" s="57"/>
      <c r="L694" s="57"/>
      <c r="M694" s="57"/>
      <c r="N694" s="58"/>
      <c r="O694" s="32" t="n">
        <f aca="false">SUM(J694+K694+L694+M694+N694)</f>
        <v>0</v>
      </c>
      <c r="P694" s="56"/>
      <c r="Q694" s="57"/>
      <c r="R694" s="57"/>
      <c r="S694" s="57"/>
      <c r="T694" s="57"/>
      <c r="U694" s="58"/>
      <c r="V694" s="32" t="n">
        <f aca="false">SUM(P694+Q694+R694+S694+U694)</f>
        <v>0</v>
      </c>
      <c r="W694" s="56"/>
      <c r="X694" s="57"/>
      <c r="Y694" s="57"/>
      <c r="Z694" s="57"/>
      <c r="AA694" s="58"/>
      <c r="AB694" s="46" t="n">
        <f aca="false">SUM(W694+X694+Y694+Z694+AA694)</f>
        <v>0</v>
      </c>
      <c r="AC694" s="59"/>
      <c r="AD694" s="57"/>
      <c r="AE694" s="57"/>
      <c r="AF694" s="57"/>
      <c r="AG694" s="58"/>
      <c r="AH694" s="46" t="n">
        <f aca="false">SUM(AC694+AD694+AE694+AF694+AG694)</f>
        <v>0</v>
      </c>
      <c r="AI694" s="46" t="n">
        <f aca="false">SUM(W694+BM694)</f>
        <v>0</v>
      </c>
      <c r="AJ694" s="46" t="n">
        <f aca="false">SUM(X694+BN694)</f>
        <v>0</v>
      </c>
      <c r="AK694" s="46" t="n">
        <f aca="false">SUM(Y694+BN694)</f>
        <v>0</v>
      </c>
      <c r="AL694" s="46" t="n">
        <f aca="false">SUM(Z694+BP694)</f>
        <v>0</v>
      </c>
      <c r="AM694" s="46" t="n">
        <f aca="false">SUM(AA694+BQ694)</f>
        <v>0</v>
      </c>
      <c r="AN694" s="46" t="n">
        <f aca="false">SUM(AI694+AJ694+AK694+AL694+AM694)</f>
        <v>0</v>
      </c>
      <c r="AO694" s="46" t="n">
        <f aca="false">SUM(AC694+BS694)</f>
        <v>0</v>
      </c>
      <c r="AP694" s="46" t="n">
        <f aca="false">SUM(AD694+BT694)</f>
        <v>0</v>
      </c>
      <c r="AQ694" s="46" t="n">
        <f aca="false">SUM(AE694+BT694)</f>
        <v>0</v>
      </c>
      <c r="AR694" s="46" t="n">
        <f aca="false">SUM(AF694+BV694)</f>
        <v>0</v>
      </c>
      <c r="AS694" s="46" t="n">
        <f aca="false">SUM(AG694+BW694)</f>
        <v>0</v>
      </c>
      <c r="AT694" s="47" t="n">
        <f aca="false">SUM(AO694+AP694+AQ694+AR694+AS694)</f>
        <v>0</v>
      </c>
      <c r="AU694" s="43" t="n">
        <f aca="false">SUM(AI694+AO694)</f>
        <v>0</v>
      </c>
      <c r="AV694" s="43" t="n">
        <f aca="false">SUM(AJ694+AP694)</f>
        <v>0</v>
      </c>
      <c r="AW694" s="43" t="n">
        <f aca="false">SUM(AK694+AQ694)</f>
        <v>0</v>
      </c>
      <c r="AX694" s="43" t="n">
        <f aca="false">SUM(AL694+AR694)</f>
        <v>0</v>
      </c>
      <c r="AY694" s="44" t="n">
        <f aca="false">SUM(AM694+AS694)</f>
        <v>0</v>
      </c>
      <c r="AZ694" s="32" t="n">
        <f aca="false">SUM(AU694+AV694+AW694+AX694+AY694)</f>
        <v>0</v>
      </c>
      <c r="BA694" s="42"/>
      <c r="BB694" s="43"/>
      <c r="BC694" s="43"/>
      <c r="BD694" s="43"/>
      <c r="BE694" s="44"/>
      <c r="BF694" s="32"/>
      <c r="BG694" s="56"/>
      <c r="BH694" s="57"/>
      <c r="BI694" s="57"/>
      <c r="BJ694" s="57"/>
      <c r="BK694" s="58"/>
      <c r="BL694" s="32" t="n">
        <f aca="false">SUM(BG694+BH694+BI694+BJ694+BK694)</f>
        <v>0</v>
      </c>
      <c r="BM694" s="56"/>
      <c r="BN694" s="57"/>
      <c r="BO694" s="57"/>
      <c r="BP694" s="57"/>
      <c r="BQ694" s="57"/>
      <c r="BR694" s="48" t="n">
        <f aca="false">SUM(BM694+BN694+BO694+BP694+BQ694)</f>
        <v>0</v>
      </c>
      <c r="BS694" s="57"/>
      <c r="BT694" s="57"/>
      <c r="BU694" s="57"/>
      <c r="BV694" s="57"/>
      <c r="BW694" s="57"/>
      <c r="BX694" s="48" t="n">
        <f aca="false">SUM(BS694+BT694+BU694+BV694+BW694)</f>
        <v>0</v>
      </c>
      <c r="BY694" s="57"/>
      <c r="BZ694" s="57"/>
      <c r="CA694" s="57"/>
      <c r="CB694" s="57"/>
      <c r="CC694" s="57"/>
      <c r="CD694" s="48" t="n">
        <f aca="false">SUM(BY694+BZ694+CA694+CB694+CC694)</f>
        <v>0</v>
      </c>
      <c r="CE694" s="48" t="n">
        <f aca="false">SUM(BM694+BS694+BY694)</f>
        <v>0</v>
      </c>
      <c r="CF694" s="48" t="n">
        <f aca="false">SUM(BN694+BT694+BZ694)</f>
        <v>0</v>
      </c>
      <c r="CG694" s="48" t="n">
        <f aca="false">SUM(BO694+BU694+CA694)</f>
        <v>0</v>
      </c>
      <c r="CH694" s="48" t="n">
        <f aca="false">SUM(BP694+BV694+CB694)</f>
        <v>0</v>
      </c>
      <c r="CI694" s="48" t="n">
        <f aca="false">SUM(BQ694+BW694+CC694)</f>
        <v>0</v>
      </c>
      <c r="CJ694" s="48" t="n">
        <f aca="false">SUM(CE694+CF694+CG694+CH694+CI694)</f>
        <v>0</v>
      </c>
      <c r="CK694" s="43" t="n">
        <f aca="false">SUM(AT694+BY694+CE694)</f>
        <v>0</v>
      </c>
      <c r="CL694" s="43" t="n">
        <f aca="false">SUM(AU694+BZ694+CF694)</f>
        <v>0</v>
      </c>
      <c r="CM694" s="43" t="n">
        <f aca="false">SUM(AV694+CA694+CG694)</f>
        <v>0</v>
      </c>
      <c r="CN694" s="43" t="n">
        <f aca="false">SUM(AW694+CB694+CH694)</f>
        <v>0</v>
      </c>
      <c r="CO694" s="44" t="n">
        <f aca="false">SUM(AY694+CC694+CI694)</f>
        <v>0</v>
      </c>
      <c r="CP694" s="32" t="n">
        <f aca="false">SUM(CK694+CL694+CM694+CN694+CO694)</f>
        <v>0</v>
      </c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</row>
    <row r="695" s="72" customFormat="true" ht="15.75" hidden="true" customHeight="false" outlineLevel="0" collapsed="false">
      <c r="A695" s="62"/>
      <c r="B695" s="63"/>
      <c r="C695" s="41"/>
      <c r="D695" s="42" t="n">
        <f aca="false">SUM(P695-J695)</f>
        <v>0</v>
      </c>
      <c r="E695" s="43" t="n">
        <f aca="false">SUM(Q695-K695)</f>
        <v>0</v>
      </c>
      <c r="F695" s="43" t="n">
        <f aca="false">SUM(R695-L695)</f>
        <v>0</v>
      </c>
      <c r="G695" s="43" t="n">
        <f aca="false">SUM(S695-M695)</f>
        <v>0</v>
      </c>
      <c r="H695" s="44" t="n">
        <f aca="false">SUM(U695-N695)</f>
        <v>0</v>
      </c>
      <c r="I695" s="32" t="n">
        <f aca="false">SUM(D695+E695+F695+G695+H695)</f>
        <v>0</v>
      </c>
      <c r="J695" s="65"/>
      <c r="K695" s="66"/>
      <c r="L695" s="66"/>
      <c r="M695" s="66"/>
      <c r="N695" s="67"/>
      <c r="O695" s="32" t="n">
        <f aca="false">SUM(J695+K695+L695+M695+N695)</f>
        <v>0</v>
      </c>
      <c r="P695" s="65"/>
      <c r="Q695" s="66"/>
      <c r="R695" s="66"/>
      <c r="S695" s="66"/>
      <c r="T695" s="66"/>
      <c r="U695" s="67"/>
      <c r="V695" s="32" t="n">
        <f aca="false">SUM(P695+Q695+R695+S695+U695)</f>
        <v>0</v>
      </c>
      <c r="W695" s="68"/>
      <c r="X695" s="69"/>
      <c r="Y695" s="69"/>
      <c r="Z695" s="69"/>
      <c r="AA695" s="70"/>
      <c r="AB695" s="46" t="n">
        <f aca="false">SUM(W695+X695+Y695+Z695+AA695)</f>
        <v>0</v>
      </c>
      <c r="AC695" s="71"/>
      <c r="AD695" s="69"/>
      <c r="AE695" s="69"/>
      <c r="AF695" s="69"/>
      <c r="AG695" s="70"/>
      <c r="AH695" s="46" t="n">
        <f aca="false">SUM(AC695+AD695+AE695+AF695+AG695)</f>
        <v>0</v>
      </c>
      <c r="AI695" s="46" t="n">
        <f aca="false">SUM(W695+BM695)</f>
        <v>0</v>
      </c>
      <c r="AJ695" s="46" t="n">
        <f aca="false">SUM(X695+BN695)</f>
        <v>0</v>
      </c>
      <c r="AK695" s="46" t="n">
        <f aca="false">SUM(Y695+BN695)</f>
        <v>0</v>
      </c>
      <c r="AL695" s="46" t="n">
        <f aca="false">SUM(Z695+BP695)</f>
        <v>0</v>
      </c>
      <c r="AM695" s="46" t="n">
        <f aca="false">SUM(AA695+BQ695)</f>
        <v>0</v>
      </c>
      <c r="AN695" s="46" t="n">
        <f aca="false">SUM(AI695+AJ695+AK695+AL695+AM695)</f>
        <v>0</v>
      </c>
      <c r="AO695" s="46" t="n">
        <f aca="false">SUM(AC695+BS695)</f>
        <v>0</v>
      </c>
      <c r="AP695" s="46" t="n">
        <f aca="false">SUM(AD695+BT695)</f>
        <v>0</v>
      </c>
      <c r="AQ695" s="46" t="n">
        <f aca="false">SUM(AE695+BT695)</f>
        <v>0</v>
      </c>
      <c r="AR695" s="46" t="n">
        <f aca="false">SUM(AF695+BV695)</f>
        <v>0</v>
      </c>
      <c r="AS695" s="46" t="n">
        <f aca="false">SUM(AG695+BW695)</f>
        <v>0</v>
      </c>
      <c r="AT695" s="47" t="n">
        <f aca="false">SUM(AO695+AP695+AQ695+AR695+AS695)</f>
        <v>0</v>
      </c>
      <c r="AU695" s="43" t="n">
        <f aca="false">SUM(AI695+AO695)</f>
        <v>0</v>
      </c>
      <c r="AV695" s="43" t="n">
        <f aca="false">SUM(AJ695+AP695)</f>
        <v>0</v>
      </c>
      <c r="AW695" s="43" t="n">
        <f aca="false">SUM(AK695+AQ695)</f>
        <v>0</v>
      </c>
      <c r="AX695" s="43" t="n">
        <f aca="false">SUM(AL695+AR695)</f>
        <v>0</v>
      </c>
      <c r="AY695" s="44" t="n">
        <f aca="false">SUM(AM695+AS695)</f>
        <v>0</v>
      </c>
      <c r="AZ695" s="32" t="n">
        <f aca="false">SUM(AU695+AV695+AW695+AX695+AY695)</f>
        <v>0</v>
      </c>
      <c r="BA695" s="42"/>
      <c r="BB695" s="43"/>
      <c r="BC695" s="43"/>
      <c r="BD695" s="43"/>
      <c r="BE695" s="44"/>
      <c r="BF695" s="32"/>
      <c r="BG695" s="65"/>
      <c r="BH695" s="66"/>
      <c r="BI695" s="66"/>
      <c r="BJ695" s="66"/>
      <c r="BK695" s="67"/>
      <c r="BL695" s="32" t="n">
        <f aca="false">SUM(BG695+BH695+BI695+BJ695+BK695)</f>
        <v>0</v>
      </c>
      <c r="BM695" s="68"/>
      <c r="BN695" s="69"/>
      <c r="BO695" s="69"/>
      <c r="BP695" s="69"/>
      <c r="BQ695" s="69"/>
      <c r="BR695" s="48" t="n">
        <f aca="false">SUM(BM695+BN695+BO695+BP695+BQ695)</f>
        <v>0</v>
      </c>
      <c r="BS695" s="69"/>
      <c r="BT695" s="69"/>
      <c r="BU695" s="69"/>
      <c r="BV695" s="69"/>
      <c r="BW695" s="69"/>
      <c r="BX695" s="48" t="n">
        <f aca="false">SUM(BS695+BT695+BU695+BV695+BW695)</f>
        <v>0</v>
      </c>
      <c r="BY695" s="69"/>
      <c r="BZ695" s="69"/>
      <c r="CA695" s="69"/>
      <c r="CB695" s="69"/>
      <c r="CC695" s="69"/>
      <c r="CD695" s="48" t="n">
        <f aca="false">SUM(BY695+BZ695+CA695+CB695+CC695)</f>
        <v>0</v>
      </c>
      <c r="CE695" s="48" t="n">
        <f aca="false">SUM(BM695+BS695+BY695)</f>
        <v>0</v>
      </c>
      <c r="CF695" s="48" t="n">
        <f aca="false">SUM(BN695+BT695+BZ695)</f>
        <v>0</v>
      </c>
      <c r="CG695" s="48" t="n">
        <f aca="false">SUM(BO695+BU695+CA695)</f>
        <v>0</v>
      </c>
      <c r="CH695" s="48" t="n">
        <f aca="false">SUM(BP695+BV695+CB695)</f>
        <v>0</v>
      </c>
      <c r="CI695" s="48" t="n">
        <f aca="false">SUM(BQ695+BW695+CC695)</f>
        <v>0</v>
      </c>
      <c r="CJ695" s="48" t="n">
        <f aca="false">SUM(CE695+CF695+CG695+CH695+CI695)</f>
        <v>0</v>
      </c>
      <c r="CK695" s="43" t="n">
        <f aca="false">SUM(AT695+BY695+CE695)</f>
        <v>0</v>
      </c>
      <c r="CL695" s="43" t="n">
        <f aca="false">SUM(AU695+BZ695+CF695)</f>
        <v>0</v>
      </c>
      <c r="CM695" s="43" t="n">
        <f aca="false">SUM(AV695+CA695+CG695)</f>
        <v>0</v>
      </c>
      <c r="CN695" s="43" t="n">
        <f aca="false">SUM(AW695+CB695+CH695)</f>
        <v>0</v>
      </c>
      <c r="CO695" s="44" t="n">
        <f aca="false">SUM(AY695+CC695+CI695)</f>
        <v>0</v>
      </c>
      <c r="CP695" s="32" t="n">
        <f aca="false">SUM(CK695+CL695+CM695+CN695+CO695)</f>
        <v>0</v>
      </c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</row>
    <row r="696" s="53" customFormat="true" ht="84.75" hidden="true" customHeight="false" outlineLevel="0" collapsed="false">
      <c r="A696" s="51"/>
      <c r="B696" s="26" t="s">
        <v>1178</v>
      </c>
      <c r="C696" s="41" t="s">
        <v>1179</v>
      </c>
      <c r="D696" s="42" t="n">
        <f aca="false">SUM(P696-J696)</f>
        <v>0</v>
      </c>
      <c r="E696" s="43" t="n">
        <f aca="false">SUM(Q696-K696)</f>
        <v>0</v>
      </c>
      <c r="F696" s="43" t="n">
        <f aca="false">SUM(R696-L696)</f>
        <v>0</v>
      </c>
      <c r="G696" s="43" t="n">
        <f aca="false">SUM(S696-M696)</f>
        <v>0</v>
      </c>
      <c r="H696" s="44" t="n">
        <f aca="false">SUM(U696-N696)</f>
        <v>0</v>
      </c>
      <c r="I696" s="32" t="n">
        <f aca="false">SUM(D696+E696+F696+G696+H696)</f>
        <v>0</v>
      </c>
      <c r="J696" s="42"/>
      <c r="K696" s="43"/>
      <c r="L696" s="43"/>
      <c r="M696" s="43"/>
      <c r="N696" s="44"/>
      <c r="O696" s="32" t="n">
        <f aca="false">SUM(J696+K696+L696+M696+N696)</f>
        <v>0</v>
      </c>
      <c r="P696" s="42"/>
      <c r="Q696" s="43"/>
      <c r="R696" s="43"/>
      <c r="S696" s="43"/>
      <c r="T696" s="43"/>
      <c r="U696" s="44"/>
      <c r="V696" s="32" t="n">
        <f aca="false">SUM(P696+Q696+R696+S696+U696)</f>
        <v>0</v>
      </c>
      <c r="W696" s="45"/>
      <c r="X696" s="46"/>
      <c r="Y696" s="46"/>
      <c r="Z696" s="46"/>
      <c r="AA696" s="46"/>
      <c r="AB696" s="46" t="n">
        <f aca="false">SUM(W696+X696+Y696+Z696+AA696)</f>
        <v>0</v>
      </c>
      <c r="AC696" s="46"/>
      <c r="AD696" s="46"/>
      <c r="AE696" s="46"/>
      <c r="AF696" s="46"/>
      <c r="AG696" s="46"/>
      <c r="AH696" s="46" t="n">
        <f aca="false">SUM(AC696+AD696+AE696+AF696+AG696)</f>
        <v>0</v>
      </c>
      <c r="AI696" s="46" t="n">
        <f aca="false">SUM(W696+BM696)</f>
        <v>0</v>
      </c>
      <c r="AJ696" s="46" t="n">
        <f aca="false">SUM(X696+BN696)</f>
        <v>0</v>
      </c>
      <c r="AK696" s="46" t="n">
        <f aca="false">SUM(Y696+BN696)</f>
        <v>0</v>
      </c>
      <c r="AL696" s="46" t="n">
        <f aca="false">SUM(Z696+BP696)</f>
        <v>0</v>
      </c>
      <c r="AM696" s="46" t="n">
        <f aca="false">SUM(AA696+BQ696)</f>
        <v>0</v>
      </c>
      <c r="AN696" s="46" t="n">
        <f aca="false">SUM(AI696+AJ696+AK696+AL696+AM696)</f>
        <v>0</v>
      </c>
      <c r="AO696" s="46" t="n">
        <f aca="false">SUM(AC696+BS696)</f>
        <v>0</v>
      </c>
      <c r="AP696" s="46" t="n">
        <f aca="false">SUM(AD696+BT696)</f>
        <v>0</v>
      </c>
      <c r="AQ696" s="46" t="n">
        <f aca="false">SUM(AE696+BT696)</f>
        <v>0</v>
      </c>
      <c r="AR696" s="46" t="n">
        <f aca="false">SUM(AF696+BV696)</f>
        <v>0</v>
      </c>
      <c r="AS696" s="46" t="n">
        <f aca="false">SUM(AG696+BW696)</f>
        <v>0</v>
      </c>
      <c r="AT696" s="47" t="n">
        <f aca="false">SUM(AO696+AP696+AQ696+AR696+AS696)</f>
        <v>0</v>
      </c>
      <c r="AU696" s="43" t="n">
        <f aca="false">SUM(AI696+AO696)</f>
        <v>0</v>
      </c>
      <c r="AV696" s="43" t="n">
        <f aca="false">SUM(AJ696+AP696)</f>
        <v>0</v>
      </c>
      <c r="AW696" s="43" t="n">
        <f aca="false">SUM(AK696+AQ696)</f>
        <v>0</v>
      </c>
      <c r="AX696" s="43" t="n">
        <f aca="false">SUM(AL696+AR696)</f>
        <v>0</v>
      </c>
      <c r="AY696" s="44" t="n">
        <f aca="false">SUM(AM696+AS696)</f>
        <v>0</v>
      </c>
      <c r="AZ696" s="32" t="n">
        <f aca="false">SUM(AU696+AV696+AW696+AX696+AY696)</f>
        <v>0</v>
      </c>
      <c r="BA696" s="42"/>
      <c r="BB696" s="43"/>
      <c r="BC696" s="43"/>
      <c r="BD696" s="43"/>
      <c r="BE696" s="44"/>
      <c r="BF696" s="32"/>
      <c r="BG696" s="42"/>
      <c r="BH696" s="43"/>
      <c r="BI696" s="43"/>
      <c r="BJ696" s="43"/>
      <c r="BK696" s="44"/>
      <c r="BL696" s="32" t="n">
        <f aca="false">SUM(BG696+BH696+BI696+BJ696+BK696)</f>
        <v>0</v>
      </c>
      <c r="BM696" s="45"/>
      <c r="BN696" s="48"/>
      <c r="BO696" s="48"/>
      <c r="BP696" s="48"/>
      <c r="BQ696" s="48"/>
      <c r="BR696" s="48" t="n">
        <f aca="false">SUM(BM696+BN696+BO696+BP696+BQ696)</f>
        <v>0</v>
      </c>
      <c r="BS696" s="48"/>
      <c r="BT696" s="48"/>
      <c r="BU696" s="48"/>
      <c r="BV696" s="48"/>
      <c r="BW696" s="48"/>
      <c r="BX696" s="48" t="n">
        <f aca="false">SUM(BS696+BT696+BU696+BV696+BW696)</f>
        <v>0</v>
      </c>
      <c r="BY696" s="48"/>
      <c r="BZ696" s="48"/>
      <c r="CA696" s="48"/>
      <c r="CB696" s="48"/>
      <c r="CC696" s="48"/>
      <c r="CD696" s="48" t="n">
        <f aca="false">SUM(BY696+BZ696+CA696+CB696+CC696)</f>
        <v>0</v>
      </c>
      <c r="CE696" s="48" t="n">
        <f aca="false">SUM(BM696+BS696+BY696)</f>
        <v>0</v>
      </c>
      <c r="CF696" s="48" t="n">
        <f aca="false">SUM(BN696+BT696+BZ696)</f>
        <v>0</v>
      </c>
      <c r="CG696" s="48" t="n">
        <f aca="false">SUM(BO696+BU696+CA696)</f>
        <v>0</v>
      </c>
      <c r="CH696" s="48" t="n">
        <f aca="false">SUM(BP696+BV696+CB696)</f>
        <v>0</v>
      </c>
      <c r="CI696" s="48" t="n">
        <f aca="false">SUM(BQ696+BW696+CC696)</f>
        <v>0</v>
      </c>
      <c r="CJ696" s="48" t="n">
        <f aca="false">SUM(CE696+CF696+CG696+CH696+CI696)</f>
        <v>0</v>
      </c>
      <c r="CK696" s="43" t="n">
        <f aca="false">SUM(AT696+BY696+CE696)</f>
        <v>0</v>
      </c>
      <c r="CL696" s="43" t="n">
        <f aca="false">SUM(AU696+BZ696+CF696)</f>
        <v>0</v>
      </c>
      <c r="CM696" s="43" t="n">
        <f aca="false">SUM(AV696+CA696+CG696)</f>
        <v>0</v>
      </c>
      <c r="CN696" s="43" t="n">
        <f aca="false">SUM(AW696+CB696+CH696)</f>
        <v>0</v>
      </c>
      <c r="CO696" s="44" t="n">
        <f aca="false">SUM(AY696+CC696+CI696)</f>
        <v>0</v>
      </c>
      <c r="CP696" s="32" t="n">
        <f aca="false">SUM(CK696+CL696+CM696+CN696+CO696)</f>
        <v>0</v>
      </c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</row>
    <row r="697" s="61" customFormat="true" ht="113.25" hidden="true" customHeight="false" outlineLevel="0" collapsed="false">
      <c r="A697" s="54"/>
      <c r="B697" s="55" t="s">
        <v>1180</v>
      </c>
      <c r="C697" s="41" t="s">
        <v>1179</v>
      </c>
      <c r="D697" s="42" t="n">
        <f aca="false">SUM(P697-J697)</f>
        <v>0</v>
      </c>
      <c r="E697" s="43" t="n">
        <f aca="false">SUM(Q697-K697)</f>
        <v>0</v>
      </c>
      <c r="F697" s="43" t="n">
        <f aca="false">SUM(R697-L697)</f>
        <v>0</v>
      </c>
      <c r="G697" s="43" t="n">
        <f aca="false">SUM(S697-M697)</f>
        <v>0</v>
      </c>
      <c r="H697" s="44" t="n">
        <f aca="false">SUM(U697-N697)</f>
        <v>0</v>
      </c>
      <c r="I697" s="32" t="n">
        <f aca="false">SUM(D697+E697+F697+G697+H697)</f>
        <v>0</v>
      </c>
      <c r="J697" s="56"/>
      <c r="K697" s="57"/>
      <c r="L697" s="57"/>
      <c r="M697" s="57"/>
      <c r="N697" s="58"/>
      <c r="O697" s="32" t="n">
        <f aca="false">SUM(J697+K697+L697+M697+N697)</f>
        <v>0</v>
      </c>
      <c r="P697" s="56"/>
      <c r="Q697" s="57"/>
      <c r="R697" s="57"/>
      <c r="S697" s="57"/>
      <c r="T697" s="57"/>
      <c r="U697" s="58"/>
      <c r="V697" s="32" t="n">
        <f aca="false">SUM(P697+Q697+R697+S697+U697)</f>
        <v>0</v>
      </c>
      <c r="W697" s="56"/>
      <c r="X697" s="57"/>
      <c r="Y697" s="57"/>
      <c r="Z697" s="57"/>
      <c r="AA697" s="58"/>
      <c r="AB697" s="46" t="n">
        <f aca="false">SUM(W697+X697+Y697+Z697+AA697)</f>
        <v>0</v>
      </c>
      <c r="AC697" s="59"/>
      <c r="AD697" s="57"/>
      <c r="AE697" s="57"/>
      <c r="AF697" s="57"/>
      <c r="AG697" s="58"/>
      <c r="AH697" s="46" t="n">
        <f aca="false">SUM(AC697+AD697+AE697+AF697+AG697)</f>
        <v>0</v>
      </c>
      <c r="AI697" s="46" t="n">
        <f aca="false">SUM(W697+BM697)</f>
        <v>0</v>
      </c>
      <c r="AJ697" s="46" t="n">
        <f aca="false">SUM(X697+BN697)</f>
        <v>0</v>
      </c>
      <c r="AK697" s="46" t="n">
        <f aca="false">SUM(Y697+BN697)</f>
        <v>0</v>
      </c>
      <c r="AL697" s="46" t="n">
        <f aca="false">SUM(Z697+BP697)</f>
        <v>0</v>
      </c>
      <c r="AM697" s="46" t="n">
        <f aca="false">SUM(AA697+BQ697)</f>
        <v>0</v>
      </c>
      <c r="AN697" s="46" t="n">
        <f aca="false">SUM(AI697+AJ697+AK697+AL697+AM697)</f>
        <v>0</v>
      </c>
      <c r="AO697" s="46" t="n">
        <f aca="false">SUM(AC697+BS697)</f>
        <v>0</v>
      </c>
      <c r="AP697" s="46" t="n">
        <f aca="false">SUM(AD697+BT697)</f>
        <v>0</v>
      </c>
      <c r="AQ697" s="46" t="n">
        <f aca="false">SUM(AE697+BT697)</f>
        <v>0</v>
      </c>
      <c r="AR697" s="46" t="n">
        <f aca="false">SUM(AF697+BV697)</f>
        <v>0</v>
      </c>
      <c r="AS697" s="46" t="n">
        <f aca="false">SUM(AG697+BW697)</f>
        <v>0</v>
      </c>
      <c r="AT697" s="47" t="n">
        <f aca="false">SUM(AO697+AP697+AQ697+AR697+AS697)</f>
        <v>0</v>
      </c>
      <c r="AU697" s="43" t="n">
        <f aca="false">SUM(AI697+AO697)</f>
        <v>0</v>
      </c>
      <c r="AV697" s="43" t="n">
        <f aca="false">SUM(AJ697+AP697)</f>
        <v>0</v>
      </c>
      <c r="AW697" s="43" t="n">
        <f aca="false">SUM(AK697+AQ697)</f>
        <v>0</v>
      </c>
      <c r="AX697" s="43" t="n">
        <f aca="false">SUM(AL697+AR697)</f>
        <v>0</v>
      </c>
      <c r="AY697" s="44" t="n">
        <f aca="false">SUM(AM697+AS697)</f>
        <v>0</v>
      </c>
      <c r="AZ697" s="32" t="n">
        <f aca="false">SUM(AU697+AV697+AW697+AX697+AY697)</f>
        <v>0</v>
      </c>
      <c r="BA697" s="42"/>
      <c r="BB697" s="43"/>
      <c r="BC697" s="43"/>
      <c r="BD697" s="43"/>
      <c r="BE697" s="44"/>
      <c r="BF697" s="32"/>
      <c r="BG697" s="56"/>
      <c r="BH697" s="57"/>
      <c r="BI697" s="57"/>
      <c r="BJ697" s="57"/>
      <c r="BK697" s="58"/>
      <c r="BL697" s="32" t="n">
        <f aca="false">SUM(BG697+BH697+BI697+BJ697+BK697)</f>
        <v>0</v>
      </c>
      <c r="BM697" s="56"/>
      <c r="BN697" s="57"/>
      <c r="BO697" s="57"/>
      <c r="BP697" s="57"/>
      <c r="BQ697" s="57"/>
      <c r="BR697" s="48" t="n">
        <f aca="false">SUM(BM697+BN697+BO697+BP697+BQ697)</f>
        <v>0</v>
      </c>
      <c r="BS697" s="57"/>
      <c r="BT697" s="57"/>
      <c r="BU697" s="57"/>
      <c r="BV697" s="57"/>
      <c r="BW697" s="57"/>
      <c r="BX697" s="48" t="n">
        <f aca="false">SUM(BS697+BT697+BU697+BV697+BW697)</f>
        <v>0</v>
      </c>
      <c r="BY697" s="57"/>
      <c r="BZ697" s="57"/>
      <c r="CA697" s="57"/>
      <c r="CB697" s="57"/>
      <c r="CC697" s="57"/>
      <c r="CD697" s="48" t="n">
        <f aca="false">SUM(BY697+BZ697+CA697+CB697+CC697)</f>
        <v>0</v>
      </c>
      <c r="CE697" s="48" t="n">
        <f aca="false">SUM(BM697+BS697+BY697)</f>
        <v>0</v>
      </c>
      <c r="CF697" s="48" t="n">
        <f aca="false">SUM(BN697+BT697+BZ697)</f>
        <v>0</v>
      </c>
      <c r="CG697" s="48" t="n">
        <f aca="false">SUM(BO697+BU697+CA697)</f>
        <v>0</v>
      </c>
      <c r="CH697" s="48" t="n">
        <f aca="false">SUM(BP697+BV697+CB697)</f>
        <v>0</v>
      </c>
      <c r="CI697" s="48" t="n">
        <f aca="false">SUM(BQ697+BW697+CC697)</f>
        <v>0</v>
      </c>
      <c r="CJ697" s="48" t="n">
        <f aca="false">SUM(CE697+CF697+CG697+CH697+CI697)</f>
        <v>0</v>
      </c>
      <c r="CK697" s="43" t="n">
        <f aca="false">SUM(AT697+BY697+CE697)</f>
        <v>0</v>
      </c>
      <c r="CL697" s="43" t="n">
        <f aca="false">SUM(AU697+BZ697+CF697)</f>
        <v>0</v>
      </c>
      <c r="CM697" s="43" t="n">
        <f aca="false">SUM(AV697+CA697+CG697)</f>
        <v>0</v>
      </c>
      <c r="CN697" s="43" t="n">
        <f aca="false">SUM(AW697+CB697+CH697)</f>
        <v>0</v>
      </c>
      <c r="CO697" s="44" t="n">
        <f aca="false">SUM(AY697+CC697+CI697)</f>
        <v>0</v>
      </c>
      <c r="CP697" s="32" t="n">
        <f aca="false">SUM(CK697+CL697+CM697+CN697+CO697)</f>
        <v>0</v>
      </c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</row>
    <row r="698" s="72" customFormat="true" ht="15.75" hidden="true" customHeight="false" outlineLevel="0" collapsed="false">
      <c r="A698" s="62"/>
      <c r="B698" s="63"/>
      <c r="C698" s="41"/>
      <c r="D698" s="42" t="n">
        <f aca="false">SUM(P698-J698)</f>
        <v>0</v>
      </c>
      <c r="E698" s="43" t="n">
        <f aca="false">SUM(Q698-K698)</f>
        <v>0</v>
      </c>
      <c r="F698" s="43" t="n">
        <f aca="false">SUM(R698-L698)</f>
        <v>0</v>
      </c>
      <c r="G698" s="43" t="n">
        <f aca="false">SUM(S698-M698)</f>
        <v>0</v>
      </c>
      <c r="H698" s="44" t="n">
        <f aca="false">SUM(U698-N698)</f>
        <v>0</v>
      </c>
      <c r="I698" s="32" t="n">
        <f aca="false">SUM(D698+E698+F698+G698+H698)</f>
        <v>0</v>
      </c>
      <c r="J698" s="65"/>
      <c r="K698" s="66"/>
      <c r="L698" s="66"/>
      <c r="M698" s="66"/>
      <c r="N698" s="67"/>
      <c r="O698" s="32" t="n">
        <f aca="false">SUM(J698+K698+L698+M698+N698)</f>
        <v>0</v>
      </c>
      <c r="P698" s="65"/>
      <c r="Q698" s="66"/>
      <c r="R698" s="66"/>
      <c r="S698" s="66"/>
      <c r="T698" s="66"/>
      <c r="U698" s="67"/>
      <c r="V698" s="32" t="n">
        <f aca="false">SUM(P698+Q698+R698+S698+U698)</f>
        <v>0</v>
      </c>
      <c r="W698" s="68"/>
      <c r="X698" s="69"/>
      <c r="Y698" s="69"/>
      <c r="Z698" s="69"/>
      <c r="AA698" s="70"/>
      <c r="AB698" s="46" t="n">
        <f aca="false">SUM(W698+X698+Y698+Z698+AA698)</f>
        <v>0</v>
      </c>
      <c r="AC698" s="71"/>
      <c r="AD698" s="69"/>
      <c r="AE698" s="69"/>
      <c r="AF698" s="69"/>
      <c r="AG698" s="70"/>
      <c r="AH698" s="46" t="n">
        <f aca="false">SUM(AC698+AD698+AE698+AF698+AG698)</f>
        <v>0</v>
      </c>
      <c r="AI698" s="46" t="n">
        <f aca="false">SUM(W698+BM698)</f>
        <v>0</v>
      </c>
      <c r="AJ698" s="46" t="n">
        <f aca="false">SUM(X698+BN698)</f>
        <v>0</v>
      </c>
      <c r="AK698" s="46" t="n">
        <f aca="false">SUM(Y698+BN698)</f>
        <v>0</v>
      </c>
      <c r="AL698" s="46" t="n">
        <f aca="false">SUM(Z698+BP698)</f>
        <v>0</v>
      </c>
      <c r="AM698" s="46" t="n">
        <f aca="false">SUM(AA698+BQ698)</f>
        <v>0</v>
      </c>
      <c r="AN698" s="46" t="n">
        <f aca="false">SUM(AI698+AJ698+AK698+AL698+AM698)</f>
        <v>0</v>
      </c>
      <c r="AO698" s="46" t="n">
        <f aca="false">SUM(AC698+BS698)</f>
        <v>0</v>
      </c>
      <c r="AP698" s="46" t="n">
        <f aca="false">SUM(AD698+BT698)</f>
        <v>0</v>
      </c>
      <c r="AQ698" s="46" t="n">
        <f aca="false">SUM(AE698+BT698)</f>
        <v>0</v>
      </c>
      <c r="AR698" s="46" t="n">
        <f aca="false">SUM(AF698+BV698)</f>
        <v>0</v>
      </c>
      <c r="AS698" s="46" t="n">
        <f aca="false">SUM(AG698+BW698)</f>
        <v>0</v>
      </c>
      <c r="AT698" s="47" t="n">
        <f aca="false">SUM(AO698+AP698+AQ698+AR698+AS698)</f>
        <v>0</v>
      </c>
      <c r="AU698" s="43" t="n">
        <f aca="false">SUM(AI698+AO698)</f>
        <v>0</v>
      </c>
      <c r="AV698" s="43" t="n">
        <f aca="false">SUM(AJ698+AP698)</f>
        <v>0</v>
      </c>
      <c r="AW698" s="43" t="n">
        <f aca="false">SUM(AK698+AQ698)</f>
        <v>0</v>
      </c>
      <c r="AX698" s="43" t="n">
        <f aca="false">SUM(AL698+AR698)</f>
        <v>0</v>
      </c>
      <c r="AY698" s="44" t="n">
        <f aca="false">SUM(AM698+AS698)</f>
        <v>0</v>
      </c>
      <c r="AZ698" s="32" t="n">
        <f aca="false">SUM(AU698+AV698+AW698+AX698+AY698)</f>
        <v>0</v>
      </c>
      <c r="BA698" s="42"/>
      <c r="BB698" s="43"/>
      <c r="BC698" s="43"/>
      <c r="BD698" s="43"/>
      <c r="BE698" s="44"/>
      <c r="BF698" s="32"/>
      <c r="BG698" s="65"/>
      <c r="BH698" s="66"/>
      <c r="BI698" s="66"/>
      <c r="BJ698" s="66"/>
      <c r="BK698" s="67"/>
      <c r="BL698" s="32" t="n">
        <f aca="false">SUM(BG698+BH698+BI698+BJ698+BK698)</f>
        <v>0</v>
      </c>
      <c r="BM698" s="68"/>
      <c r="BN698" s="69"/>
      <c r="BO698" s="69"/>
      <c r="BP698" s="69"/>
      <c r="BQ698" s="69"/>
      <c r="BR698" s="48" t="n">
        <f aca="false">SUM(BM698+BN698+BO698+BP698+BQ698)</f>
        <v>0</v>
      </c>
      <c r="BS698" s="69"/>
      <c r="BT698" s="69"/>
      <c r="BU698" s="69"/>
      <c r="BV698" s="69"/>
      <c r="BW698" s="69"/>
      <c r="BX698" s="48" t="n">
        <f aca="false">SUM(BS698+BT698+BU698+BV698+BW698)</f>
        <v>0</v>
      </c>
      <c r="BY698" s="69"/>
      <c r="BZ698" s="69"/>
      <c r="CA698" s="69"/>
      <c r="CB698" s="69"/>
      <c r="CC698" s="69"/>
      <c r="CD698" s="48" t="n">
        <f aca="false">SUM(BY698+BZ698+CA698+CB698+CC698)</f>
        <v>0</v>
      </c>
      <c r="CE698" s="48" t="n">
        <f aca="false">SUM(BM698+BS698+BY698)</f>
        <v>0</v>
      </c>
      <c r="CF698" s="48" t="n">
        <f aca="false">SUM(BN698+BT698+BZ698)</f>
        <v>0</v>
      </c>
      <c r="CG698" s="48" t="n">
        <f aca="false">SUM(BO698+BU698+CA698)</f>
        <v>0</v>
      </c>
      <c r="CH698" s="48" t="n">
        <f aca="false">SUM(BP698+BV698+CB698)</f>
        <v>0</v>
      </c>
      <c r="CI698" s="48" t="n">
        <f aca="false">SUM(BQ698+BW698+CC698)</f>
        <v>0</v>
      </c>
      <c r="CJ698" s="48" t="n">
        <f aca="false">SUM(CE698+CF698+CG698+CH698+CI698)</f>
        <v>0</v>
      </c>
      <c r="CK698" s="43" t="n">
        <f aca="false">SUM(AT698+BY698+CE698)</f>
        <v>0</v>
      </c>
      <c r="CL698" s="43" t="n">
        <f aca="false">SUM(AU698+BZ698+CF698)</f>
        <v>0</v>
      </c>
      <c r="CM698" s="43" t="n">
        <f aca="false">SUM(AV698+CA698+CG698)</f>
        <v>0</v>
      </c>
      <c r="CN698" s="43" t="n">
        <f aca="false">SUM(AW698+CB698+CH698)</f>
        <v>0</v>
      </c>
      <c r="CO698" s="44" t="n">
        <f aca="false">SUM(AY698+CC698+CI698)</f>
        <v>0</v>
      </c>
      <c r="CP698" s="32" t="n">
        <f aca="false">SUM(CK698+CL698+CM698+CN698+CO698)</f>
        <v>0</v>
      </c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</row>
    <row r="699" s="53" customFormat="true" ht="84.75" hidden="true" customHeight="false" outlineLevel="0" collapsed="false">
      <c r="A699" s="51"/>
      <c r="B699" s="26" t="s">
        <v>1181</v>
      </c>
      <c r="C699" s="41" t="s">
        <v>1182</v>
      </c>
      <c r="D699" s="42" t="n">
        <f aca="false">SUM(P699-J699)</f>
        <v>0</v>
      </c>
      <c r="E699" s="43" t="n">
        <f aca="false">SUM(Q699-K699)</f>
        <v>0</v>
      </c>
      <c r="F699" s="43" t="n">
        <f aca="false">SUM(R699-L699)</f>
        <v>0</v>
      </c>
      <c r="G699" s="43" t="n">
        <f aca="false">SUM(S699-M699)</f>
        <v>0</v>
      </c>
      <c r="H699" s="44" t="n">
        <f aca="false">SUM(U699-N699)</f>
        <v>0</v>
      </c>
      <c r="I699" s="32" t="n">
        <f aca="false">SUM(D699+E699+F699+G699+H699)</f>
        <v>0</v>
      </c>
      <c r="J699" s="42"/>
      <c r="K699" s="43"/>
      <c r="L699" s="43"/>
      <c r="M699" s="43"/>
      <c r="N699" s="44"/>
      <c r="O699" s="32" t="n">
        <f aca="false">SUM(J699+K699+L699+M699+N699)</f>
        <v>0</v>
      </c>
      <c r="P699" s="42"/>
      <c r="Q699" s="43"/>
      <c r="R699" s="43"/>
      <c r="S699" s="43"/>
      <c r="T699" s="43"/>
      <c r="U699" s="44"/>
      <c r="V699" s="32" t="n">
        <f aca="false">SUM(P699+Q699+R699+S699+U699)</f>
        <v>0</v>
      </c>
      <c r="W699" s="45"/>
      <c r="X699" s="46"/>
      <c r="Y699" s="46"/>
      <c r="Z699" s="46"/>
      <c r="AA699" s="46"/>
      <c r="AB699" s="46" t="n">
        <f aca="false">SUM(W699+X699+Y699+Z699+AA699)</f>
        <v>0</v>
      </c>
      <c r="AC699" s="46"/>
      <c r="AD699" s="46"/>
      <c r="AE699" s="46"/>
      <c r="AF699" s="46"/>
      <c r="AG699" s="46"/>
      <c r="AH699" s="46" t="n">
        <f aca="false">SUM(AC699+AD699+AE699+AF699+AG699)</f>
        <v>0</v>
      </c>
      <c r="AI699" s="46" t="n">
        <f aca="false">SUM(W699+BM699)</f>
        <v>0</v>
      </c>
      <c r="AJ699" s="46" t="n">
        <f aca="false">SUM(X699+BN699)</f>
        <v>0</v>
      </c>
      <c r="AK699" s="46" t="n">
        <f aca="false">SUM(Y699+BN699)</f>
        <v>0</v>
      </c>
      <c r="AL699" s="46" t="n">
        <f aca="false">SUM(Z699+BP699)</f>
        <v>0</v>
      </c>
      <c r="AM699" s="46" t="n">
        <f aca="false">SUM(AA699+BQ699)</f>
        <v>0</v>
      </c>
      <c r="AN699" s="46" t="n">
        <f aca="false">SUM(AI699+AJ699+AK699+AL699+AM699)</f>
        <v>0</v>
      </c>
      <c r="AO699" s="46" t="n">
        <f aca="false">SUM(AC699+BS699)</f>
        <v>0</v>
      </c>
      <c r="AP699" s="46" t="n">
        <f aca="false">SUM(AD699+BT699)</f>
        <v>0</v>
      </c>
      <c r="AQ699" s="46" t="n">
        <f aca="false">SUM(AE699+BT699)</f>
        <v>0</v>
      </c>
      <c r="AR699" s="46" t="n">
        <f aca="false">SUM(AF699+BV699)</f>
        <v>0</v>
      </c>
      <c r="AS699" s="46" t="n">
        <f aca="false">SUM(AG699+BW699)</f>
        <v>0</v>
      </c>
      <c r="AT699" s="47" t="n">
        <f aca="false">SUM(AO699+AP699+AQ699+AR699+AS699)</f>
        <v>0</v>
      </c>
      <c r="AU699" s="43" t="n">
        <f aca="false">SUM(AI699+AO699)</f>
        <v>0</v>
      </c>
      <c r="AV699" s="43" t="n">
        <f aca="false">SUM(AJ699+AP699)</f>
        <v>0</v>
      </c>
      <c r="AW699" s="43" t="n">
        <f aca="false">SUM(AK699+AQ699)</f>
        <v>0</v>
      </c>
      <c r="AX699" s="43" t="n">
        <f aca="false">SUM(AL699+AR699)</f>
        <v>0</v>
      </c>
      <c r="AY699" s="44" t="n">
        <f aca="false">SUM(AM699+AS699)</f>
        <v>0</v>
      </c>
      <c r="AZ699" s="32" t="n">
        <f aca="false">SUM(AU699+AV699+AW699+AX699+AY699)</f>
        <v>0</v>
      </c>
      <c r="BA699" s="42"/>
      <c r="BB699" s="43"/>
      <c r="BC699" s="43"/>
      <c r="BD699" s="43"/>
      <c r="BE699" s="44"/>
      <c r="BF699" s="32"/>
      <c r="BG699" s="42"/>
      <c r="BH699" s="43"/>
      <c r="BI699" s="43"/>
      <c r="BJ699" s="43"/>
      <c r="BK699" s="44"/>
      <c r="BL699" s="32" t="n">
        <f aca="false">SUM(BG699+BH699+BI699+BJ699+BK699)</f>
        <v>0</v>
      </c>
      <c r="BM699" s="45"/>
      <c r="BN699" s="48"/>
      <c r="BO699" s="48"/>
      <c r="BP699" s="48"/>
      <c r="BQ699" s="48"/>
      <c r="BR699" s="48" t="n">
        <f aca="false">SUM(BM699+BN699+BO699+BP699+BQ699)</f>
        <v>0</v>
      </c>
      <c r="BS699" s="48"/>
      <c r="BT699" s="48"/>
      <c r="BU699" s="48"/>
      <c r="BV699" s="48"/>
      <c r="BW699" s="48"/>
      <c r="BX699" s="48" t="n">
        <f aca="false">SUM(BS699+BT699+BU699+BV699+BW699)</f>
        <v>0</v>
      </c>
      <c r="BY699" s="48"/>
      <c r="BZ699" s="48"/>
      <c r="CA699" s="48"/>
      <c r="CB699" s="48"/>
      <c r="CC699" s="48"/>
      <c r="CD699" s="48" t="n">
        <f aca="false">SUM(BY699+BZ699+CA699+CB699+CC699)</f>
        <v>0</v>
      </c>
      <c r="CE699" s="48" t="n">
        <f aca="false">SUM(BM699+BS699+BY699)</f>
        <v>0</v>
      </c>
      <c r="CF699" s="48" t="n">
        <f aca="false">SUM(BN699+BT699+BZ699)</f>
        <v>0</v>
      </c>
      <c r="CG699" s="48" t="n">
        <f aca="false">SUM(BO699+BU699+CA699)</f>
        <v>0</v>
      </c>
      <c r="CH699" s="48" t="n">
        <f aca="false">SUM(BP699+BV699+CB699)</f>
        <v>0</v>
      </c>
      <c r="CI699" s="48" t="n">
        <f aca="false">SUM(BQ699+BW699+CC699)</f>
        <v>0</v>
      </c>
      <c r="CJ699" s="48" t="n">
        <f aca="false">SUM(CE699+CF699+CG699+CH699+CI699)</f>
        <v>0</v>
      </c>
      <c r="CK699" s="43" t="n">
        <f aca="false">SUM(AT699+BY699+CE699)</f>
        <v>0</v>
      </c>
      <c r="CL699" s="43" t="n">
        <f aca="false">SUM(AU699+BZ699+CF699)</f>
        <v>0</v>
      </c>
      <c r="CM699" s="43" t="n">
        <f aca="false">SUM(AV699+CA699+CG699)</f>
        <v>0</v>
      </c>
      <c r="CN699" s="43" t="n">
        <f aca="false">SUM(AW699+CB699+CH699)</f>
        <v>0</v>
      </c>
      <c r="CO699" s="44" t="n">
        <f aca="false">SUM(AY699+CC699+CI699)</f>
        <v>0</v>
      </c>
      <c r="CP699" s="32" t="n">
        <f aca="false">SUM(CK699+CL699+CM699+CN699+CO699)</f>
        <v>0</v>
      </c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</row>
    <row r="700" s="61" customFormat="true" ht="113.25" hidden="true" customHeight="false" outlineLevel="0" collapsed="false">
      <c r="A700" s="54"/>
      <c r="B700" s="55" t="s">
        <v>1183</v>
      </c>
      <c r="C700" s="41" t="s">
        <v>1182</v>
      </c>
      <c r="D700" s="42" t="n">
        <f aca="false">SUM(P700-J700)</f>
        <v>0</v>
      </c>
      <c r="E700" s="43" t="n">
        <f aca="false">SUM(Q700-K700)</f>
        <v>0</v>
      </c>
      <c r="F700" s="43" t="n">
        <f aca="false">SUM(R700-L700)</f>
        <v>0</v>
      </c>
      <c r="G700" s="43" t="n">
        <f aca="false">SUM(S700-M700)</f>
        <v>0</v>
      </c>
      <c r="H700" s="44" t="n">
        <f aca="false">SUM(U700-N700)</f>
        <v>0</v>
      </c>
      <c r="I700" s="32" t="n">
        <f aca="false">SUM(D700+E700+F700+G700+H700)</f>
        <v>0</v>
      </c>
      <c r="J700" s="56"/>
      <c r="K700" s="57"/>
      <c r="L700" s="57"/>
      <c r="M700" s="57"/>
      <c r="N700" s="58"/>
      <c r="O700" s="32" t="n">
        <f aca="false">SUM(J700+K700+L700+M700+N700)</f>
        <v>0</v>
      </c>
      <c r="P700" s="56"/>
      <c r="Q700" s="57"/>
      <c r="R700" s="57"/>
      <c r="S700" s="57"/>
      <c r="T700" s="57"/>
      <c r="U700" s="58"/>
      <c r="V700" s="32" t="n">
        <f aca="false">SUM(P700+Q700+R700+S700+U700)</f>
        <v>0</v>
      </c>
      <c r="W700" s="56"/>
      <c r="X700" s="57"/>
      <c r="Y700" s="57"/>
      <c r="Z700" s="57"/>
      <c r="AA700" s="58"/>
      <c r="AB700" s="46" t="n">
        <f aca="false">SUM(W700+X700+Y700+Z700+AA700)</f>
        <v>0</v>
      </c>
      <c r="AC700" s="59"/>
      <c r="AD700" s="57"/>
      <c r="AE700" s="57"/>
      <c r="AF700" s="57"/>
      <c r="AG700" s="58"/>
      <c r="AH700" s="46" t="n">
        <f aca="false">SUM(AC700+AD700+AE700+AF700+AG700)</f>
        <v>0</v>
      </c>
      <c r="AI700" s="46" t="n">
        <f aca="false">SUM(W700+BM700)</f>
        <v>0</v>
      </c>
      <c r="AJ700" s="46" t="n">
        <f aca="false">SUM(X700+BN700)</f>
        <v>0</v>
      </c>
      <c r="AK700" s="46" t="n">
        <f aca="false">SUM(Y700+BN700)</f>
        <v>0</v>
      </c>
      <c r="AL700" s="46" t="n">
        <f aca="false">SUM(Z700+BP700)</f>
        <v>0</v>
      </c>
      <c r="AM700" s="46" t="n">
        <f aca="false">SUM(AA700+BQ700)</f>
        <v>0</v>
      </c>
      <c r="AN700" s="46" t="n">
        <f aca="false">SUM(AI700+AJ700+AK700+AL700+AM700)</f>
        <v>0</v>
      </c>
      <c r="AO700" s="46" t="n">
        <f aca="false">SUM(AC700+BS700)</f>
        <v>0</v>
      </c>
      <c r="AP700" s="46" t="n">
        <f aca="false">SUM(AD700+BT700)</f>
        <v>0</v>
      </c>
      <c r="AQ700" s="46" t="n">
        <f aca="false">SUM(AE700+BT700)</f>
        <v>0</v>
      </c>
      <c r="AR700" s="46" t="n">
        <f aca="false">SUM(AF700+BV700)</f>
        <v>0</v>
      </c>
      <c r="AS700" s="46" t="n">
        <f aca="false">SUM(AG700+BW700)</f>
        <v>0</v>
      </c>
      <c r="AT700" s="47" t="n">
        <f aca="false">SUM(AO700+AP700+AQ700+AR700+AS700)</f>
        <v>0</v>
      </c>
      <c r="AU700" s="43" t="n">
        <f aca="false">SUM(AI700+AO700)</f>
        <v>0</v>
      </c>
      <c r="AV700" s="43" t="n">
        <f aca="false">SUM(AJ700+AP700)</f>
        <v>0</v>
      </c>
      <c r="AW700" s="43" t="n">
        <f aca="false">SUM(AK700+AQ700)</f>
        <v>0</v>
      </c>
      <c r="AX700" s="43" t="n">
        <f aca="false">SUM(AL700+AR700)</f>
        <v>0</v>
      </c>
      <c r="AY700" s="44" t="n">
        <f aca="false">SUM(AM700+AS700)</f>
        <v>0</v>
      </c>
      <c r="AZ700" s="32" t="n">
        <f aca="false">SUM(AU700+AV700+AW700+AX700+AY700)</f>
        <v>0</v>
      </c>
      <c r="BA700" s="42"/>
      <c r="BB700" s="43"/>
      <c r="BC700" s="43"/>
      <c r="BD700" s="43"/>
      <c r="BE700" s="44"/>
      <c r="BF700" s="32"/>
      <c r="BG700" s="56"/>
      <c r="BH700" s="57"/>
      <c r="BI700" s="57"/>
      <c r="BJ700" s="57"/>
      <c r="BK700" s="58"/>
      <c r="BL700" s="32" t="n">
        <f aca="false">SUM(BG700+BH700+BI700+BJ700+BK700)</f>
        <v>0</v>
      </c>
      <c r="BM700" s="56"/>
      <c r="BN700" s="57"/>
      <c r="BO700" s="57"/>
      <c r="BP700" s="57"/>
      <c r="BQ700" s="57"/>
      <c r="BR700" s="48" t="n">
        <f aca="false">SUM(BM700+BN700+BO700+BP700+BQ700)</f>
        <v>0</v>
      </c>
      <c r="BS700" s="57"/>
      <c r="BT700" s="57"/>
      <c r="BU700" s="57"/>
      <c r="BV700" s="57"/>
      <c r="BW700" s="57"/>
      <c r="BX700" s="48" t="n">
        <f aca="false">SUM(BS700+BT700+BU700+BV700+BW700)</f>
        <v>0</v>
      </c>
      <c r="BY700" s="57"/>
      <c r="BZ700" s="57"/>
      <c r="CA700" s="57"/>
      <c r="CB700" s="57"/>
      <c r="CC700" s="57"/>
      <c r="CD700" s="48" t="n">
        <f aca="false">SUM(BY700+BZ700+CA700+CB700+CC700)</f>
        <v>0</v>
      </c>
      <c r="CE700" s="48" t="n">
        <f aca="false">SUM(BM700+BS700+BY700)</f>
        <v>0</v>
      </c>
      <c r="CF700" s="48" t="n">
        <f aca="false">SUM(BN700+BT700+BZ700)</f>
        <v>0</v>
      </c>
      <c r="CG700" s="48" t="n">
        <f aca="false">SUM(BO700+BU700+CA700)</f>
        <v>0</v>
      </c>
      <c r="CH700" s="48" t="n">
        <f aca="false">SUM(BP700+BV700+CB700)</f>
        <v>0</v>
      </c>
      <c r="CI700" s="48" t="n">
        <f aca="false">SUM(BQ700+BW700+CC700)</f>
        <v>0</v>
      </c>
      <c r="CJ700" s="48" t="n">
        <f aca="false">SUM(CE700+CF700+CG700+CH700+CI700)</f>
        <v>0</v>
      </c>
      <c r="CK700" s="43" t="n">
        <f aca="false">SUM(AT700+BY700+CE700)</f>
        <v>0</v>
      </c>
      <c r="CL700" s="43" t="n">
        <f aca="false">SUM(AU700+BZ700+CF700)</f>
        <v>0</v>
      </c>
      <c r="CM700" s="43" t="n">
        <f aca="false">SUM(AV700+CA700+CG700)</f>
        <v>0</v>
      </c>
      <c r="CN700" s="43" t="n">
        <f aca="false">SUM(AW700+CB700+CH700)</f>
        <v>0</v>
      </c>
      <c r="CO700" s="44" t="n">
        <f aca="false">SUM(AY700+CC700+CI700)</f>
        <v>0</v>
      </c>
      <c r="CP700" s="32" t="n">
        <f aca="false">SUM(CK700+CL700+CM700+CN700+CO700)</f>
        <v>0</v>
      </c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</row>
    <row r="701" s="72" customFormat="true" ht="15.75" hidden="true" customHeight="false" outlineLevel="0" collapsed="false">
      <c r="A701" s="62"/>
      <c r="B701" s="63"/>
      <c r="C701" s="64"/>
      <c r="D701" s="42" t="n">
        <f aca="false">SUM(P701-J701)</f>
        <v>0</v>
      </c>
      <c r="E701" s="43" t="n">
        <f aca="false">SUM(Q701-K701)</f>
        <v>0</v>
      </c>
      <c r="F701" s="43" t="n">
        <f aca="false">SUM(R701-L701)</f>
        <v>0</v>
      </c>
      <c r="G701" s="43" t="n">
        <f aca="false">SUM(S701-M701)</f>
        <v>0</v>
      </c>
      <c r="H701" s="44" t="n">
        <f aca="false">SUM(U701-N701)</f>
        <v>0</v>
      </c>
      <c r="I701" s="32" t="n">
        <f aca="false">SUM(D701+E701+F701+G701+H701)</f>
        <v>0</v>
      </c>
      <c r="J701" s="65"/>
      <c r="K701" s="66"/>
      <c r="L701" s="66"/>
      <c r="M701" s="66"/>
      <c r="N701" s="67"/>
      <c r="O701" s="32" t="n">
        <f aca="false">SUM(J701+K701+L701+M701+N701)</f>
        <v>0</v>
      </c>
      <c r="P701" s="65"/>
      <c r="Q701" s="66"/>
      <c r="R701" s="66"/>
      <c r="S701" s="66"/>
      <c r="T701" s="66"/>
      <c r="U701" s="67"/>
      <c r="V701" s="32" t="n">
        <f aca="false">SUM(P701+Q701+R701+S701+U701)</f>
        <v>0</v>
      </c>
      <c r="W701" s="68"/>
      <c r="X701" s="69"/>
      <c r="Y701" s="69"/>
      <c r="Z701" s="69"/>
      <c r="AA701" s="70"/>
      <c r="AB701" s="46" t="n">
        <f aca="false">SUM(W701+X701+Y701+Z701+AA701)</f>
        <v>0</v>
      </c>
      <c r="AC701" s="71"/>
      <c r="AD701" s="69"/>
      <c r="AE701" s="69"/>
      <c r="AF701" s="69"/>
      <c r="AG701" s="70"/>
      <c r="AH701" s="46" t="n">
        <f aca="false">SUM(AC701+AD701+AE701+AF701+AG701)</f>
        <v>0</v>
      </c>
      <c r="AI701" s="46" t="n">
        <f aca="false">SUM(W701+BM701)</f>
        <v>0</v>
      </c>
      <c r="AJ701" s="46" t="n">
        <f aca="false">SUM(X701+BN701)</f>
        <v>0</v>
      </c>
      <c r="AK701" s="46" t="n">
        <f aca="false">SUM(Y701+BN701)</f>
        <v>0</v>
      </c>
      <c r="AL701" s="46" t="n">
        <f aca="false">SUM(Z701+BP701)</f>
        <v>0</v>
      </c>
      <c r="AM701" s="46" t="n">
        <f aca="false">SUM(AA701+BQ701)</f>
        <v>0</v>
      </c>
      <c r="AN701" s="46" t="n">
        <f aca="false">SUM(AI701+AJ701+AK701+AL701+AM701)</f>
        <v>0</v>
      </c>
      <c r="AO701" s="46" t="n">
        <f aca="false">SUM(AC701+BS701)</f>
        <v>0</v>
      </c>
      <c r="AP701" s="46" t="n">
        <f aca="false">SUM(AD701+BT701)</f>
        <v>0</v>
      </c>
      <c r="AQ701" s="46" t="n">
        <f aca="false">SUM(AE701+BT701)</f>
        <v>0</v>
      </c>
      <c r="AR701" s="46" t="n">
        <f aca="false">SUM(AF701+BV701)</f>
        <v>0</v>
      </c>
      <c r="AS701" s="46" t="n">
        <f aca="false">SUM(AG701+BW701)</f>
        <v>0</v>
      </c>
      <c r="AT701" s="47" t="n">
        <f aca="false">SUM(AO701+AP701+AQ701+AR701+AS701)</f>
        <v>0</v>
      </c>
      <c r="AU701" s="43" t="n">
        <f aca="false">SUM(AI701+AO701)</f>
        <v>0</v>
      </c>
      <c r="AV701" s="43" t="n">
        <f aca="false">SUM(AJ701+AP701)</f>
        <v>0</v>
      </c>
      <c r="AW701" s="43" t="n">
        <f aca="false">SUM(AK701+AQ701)</f>
        <v>0</v>
      </c>
      <c r="AX701" s="43" t="n">
        <f aca="false">SUM(AL701+AR701)</f>
        <v>0</v>
      </c>
      <c r="AY701" s="44" t="n">
        <f aca="false">SUM(AM701+AS701)</f>
        <v>0</v>
      </c>
      <c r="AZ701" s="32" t="n">
        <f aca="false">SUM(AU701+AV701+AW701+AX701+AY701)</f>
        <v>0</v>
      </c>
      <c r="BA701" s="42"/>
      <c r="BB701" s="43"/>
      <c r="BC701" s="43"/>
      <c r="BD701" s="43"/>
      <c r="BE701" s="44"/>
      <c r="BF701" s="32"/>
      <c r="BG701" s="65"/>
      <c r="BH701" s="66"/>
      <c r="BI701" s="66"/>
      <c r="BJ701" s="66"/>
      <c r="BK701" s="67"/>
      <c r="BL701" s="32" t="n">
        <f aca="false">SUM(BG701+BH701+BI701+BJ701+BK701)</f>
        <v>0</v>
      </c>
      <c r="BM701" s="68"/>
      <c r="BN701" s="69"/>
      <c r="BO701" s="69"/>
      <c r="BP701" s="69"/>
      <c r="BQ701" s="69"/>
      <c r="BR701" s="48" t="n">
        <f aca="false">SUM(BM701+BN701+BO701+BP701+BQ701)</f>
        <v>0</v>
      </c>
      <c r="BS701" s="69"/>
      <c r="BT701" s="69"/>
      <c r="BU701" s="69"/>
      <c r="BV701" s="69"/>
      <c r="BW701" s="69"/>
      <c r="BX701" s="48" t="n">
        <f aca="false">SUM(BS701+BT701+BU701+BV701+BW701)</f>
        <v>0</v>
      </c>
      <c r="BY701" s="69"/>
      <c r="BZ701" s="69"/>
      <c r="CA701" s="69"/>
      <c r="CB701" s="69"/>
      <c r="CC701" s="69"/>
      <c r="CD701" s="48" t="n">
        <f aca="false">SUM(BY701+BZ701+CA701+CB701+CC701)</f>
        <v>0</v>
      </c>
      <c r="CE701" s="48" t="n">
        <f aca="false">SUM(BM701+BS701+BY701)</f>
        <v>0</v>
      </c>
      <c r="CF701" s="48" t="n">
        <f aca="false">SUM(BN701+BT701+BZ701)</f>
        <v>0</v>
      </c>
      <c r="CG701" s="48" t="n">
        <f aca="false">SUM(BO701+BU701+CA701)</f>
        <v>0</v>
      </c>
      <c r="CH701" s="48" t="n">
        <f aca="false">SUM(BP701+BV701+CB701)</f>
        <v>0</v>
      </c>
      <c r="CI701" s="48" t="n">
        <f aca="false">SUM(BQ701+BW701+CC701)</f>
        <v>0</v>
      </c>
      <c r="CJ701" s="48" t="n">
        <f aca="false">SUM(CE701+CF701+CG701+CH701+CI701)</f>
        <v>0</v>
      </c>
      <c r="CK701" s="43" t="n">
        <f aca="false">SUM(AT701+BY701+CE701)</f>
        <v>0</v>
      </c>
      <c r="CL701" s="43" t="n">
        <f aca="false">SUM(AU701+BZ701+CF701)</f>
        <v>0</v>
      </c>
      <c r="CM701" s="43" t="n">
        <f aca="false">SUM(AV701+CA701+CG701)</f>
        <v>0</v>
      </c>
      <c r="CN701" s="43" t="n">
        <f aca="false">SUM(AW701+CB701+CH701)</f>
        <v>0</v>
      </c>
      <c r="CO701" s="44" t="n">
        <f aca="false">SUM(AY701+CC701+CI701)</f>
        <v>0</v>
      </c>
      <c r="CP701" s="32" t="n">
        <f aca="false">SUM(CK701+CL701+CM701+CN701+CO701)</f>
        <v>0</v>
      </c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</row>
    <row r="702" s="53" customFormat="true" ht="84.75" hidden="true" customHeight="false" outlineLevel="0" collapsed="false">
      <c r="A702" s="51"/>
      <c r="B702" s="26" t="s">
        <v>1184</v>
      </c>
      <c r="C702" s="41" t="s">
        <v>1185</v>
      </c>
      <c r="D702" s="42" t="n">
        <f aca="false">SUM(P702-J702)</f>
        <v>0</v>
      </c>
      <c r="E702" s="43" t="n">
        <f aca="false">SUM(Q702-K702)</f>
        <v>0</v>
      </c>
      <c r="F702" s="43" t="n">
        <f aca="false">SUM(R702-L702)</f>
        <v>0</v>
      </c>
      <c r="G702" s="43" t="n">
        <f aca="false">SUM(S702-M702)</f>
        <v>0</v>
      </c>
      <c r="H702" s="44" t="n">
        <f aca="false">SUM(U702-N702)</f>
        <v>0</v>
      </c>
      <c r="I702" s="32" t="n">
        <f aca="false">SUM(D702+E702+F702+G702+H702)</f>
        <v>0</v>
      </c>
      <c r="J702" s="42"/>
      <c r="K702" s="43"/>
      <c r="L702" s="43"/>
      <c r="M702" s="43"/>
      <c r="N702" s="44"/>
      <c r="O702" s="32" t="n">
        <f aca="false">SUM(J702+K702+L702+M702+N702)</f>
        <v>0</v>
      </c>
      <c r="P702" s="42"/>
      <c r="Q702" s="43"/>
      <c r="R702" s="43"/>
      <c r="S702" s="43"/>
      <c r="T702" s="43"/>
      <c r="U702" s="44"/>
      <c r="V702" s="32" t="n">
        <f aca="false">SUM(P702+Q702+R702+S702+U702)</f>
        <v>0</v>
      </c>
      <c r="W702" s="45"/>
      <c r="X702" s="46"/>
      <c r="Y702" s="46"/>
      <c r="Z702" s="46"/>
      <c r="AA702" s="46"/>
      <c r="AB702" s="46" t="n">
        <f aca="false">SUM(W702+X702+Y702+Z702+AA702)</f>
        <v>0</v>
      </c>
      <c r="AC702" s="46"/>
      <c r="AD702" s="46"/>
      <c r="AE702" s="46"/>
      <c r="AF702" s="46"/>
      <c r="AG702" s="46"/>
      <c r="AH702" s="46" t="n">
        <f aca="false">SUM(AC702+AD702+AE702+AF702+AG702)</f>
        <v>0</v>
      </c>
      <c r="AI702" s="46" t="n">
        <f aca="false">SUM(W702+BM702)</f>
        <v>0</v>
      </c>
      <c r="AJ702" s="46" t="n">
        <f aca="false">SUM(X702+BN702)</f>
        <v>0</v>
      </c>
      <c r="AK702" s="46" t="n">
        <f aca="false">SUM(Y702+BN702)</f>
        <v>0</v>
      </c>
      <c r="AL702" s="46" t="n">
        <f aca="false">SUM(Z702+BP702)</f>
        <v>0</v>
      </c>
      <c r="AM702" s="46" t="n">
        <f aca="false">SUM(AA702+BQ702)</f>
        <v>0</v>
      </c>
      <c r="AN702" s="46" t="n">
        <f aca="false">SUM(AI702+AJ702+AK702+AL702+AM702)</f>
        <v>0</v>
      </c>
      <c r="AO702" s="46" t="n">
        <f aca="false">SUM(AC702+BS702)</f>
        <v>0</v>
      </c>
      <c r="AP702" s="46" t="n">
        <f aca="false">SUM(AD702+BT702)</f>
        <v>0</v>
      </c>
      <c r="AQ702" s="46" t="n">
        <f aca="false">SUM(AE702+BT702)</f>
        <v>0</v>
      </c>
      <c r="AR702" s="46" t="n">
        <f aca="false">SUM(AF702+BV702)</f>
        <v>0</v>
      </c>
      <c r="AS702" s="46" t="n">
        <f aca="false">SUM(AG702+BW702)</f>
        <v>0</v>
      </c>
      <c r="AT702" s="47" t="n">
        <f aca="false">SUM(AO702+AP702+AQ702+AR702+AS702)</f>
        <v>0</v>
      </c>
      <c r="AU702" s="43" t="n">
        <f aca="false">SUM(AI702+AO702)</f>
        <v>0</v>
      </c>
      <c r="AV702" s="43" t="n">
        <f aca="false">SUM(AJ702+AP702)</f>
        <v>0</v>
      </c>
      <c r="AW702" s="43" t="n">
        <f aca="false">SUM(AK702+AQ702)</f>
        <v>0</v>
      </c>
      <c r="AX702" s="43" t="n">
        <f aca="false">SUM(AL702+AR702)</f>
        <v>0</v>
      </c>
      <c r="AY702" s="44" t="n">
        <f aca="false">SUM(AM702+AS702)</f>
        <v>0</v>
      </c>
      <c r="AZ702" s="32" t="n">
        <f aca="false">SUM(AU702+AV702+AW702+AX702+AY702)</f>
        <v>0</v>
      </c>
      <c r="BA702" s="42"/>
      <c r="BB702" s="43"/>
      <c r="BC702" s="43"/>
      <c r="BD702" s="43"/>
      <c r="BE702" s="44"/>
      <c r="BF702" s="32"/>
      <c r="BG702" s="42"/>
      <c r="BH702" s="43"/>
      <c r="BI702" s="43"/>
      <c r="BJ702" s="43"/>
      <c r="BK702" s="44"/>
      <c r="BL702" s="32" t="n">
        <f aca="false">SUM(BG702+BH702+BI702+BJ702+BK702)</f>
        <v>0</v>
      </c>
      <c r="BM702" s="45"/>
      <c r="BN702" s="48"/>
      <c r="BO702" s="48"/>
      <c r="BP702" s="48"/>
      <c r="BQ702" s="48"/>
      <c r="BR702" s="48" t="n">
        <f aca="false">SUM(BM702+BN702+BO702+BP702+BQ702)</f>
        <v>0</v>
      </c>
      <c r="BS702" s="48"/>
      <c r="BT702" s="48"/>
      <c r="BU702" s="48"/>
      <c r="BV702" s="48"/>
      <c r="BW702" s="48"/>
      <c r="BX702" s="48" t="n">
        <f aca="false">SUM(BS702+BT702+BU702+BV702+BW702)</f>
        <v>0</v>
      </c>
      <c r="BY702" s="48"/>
      <c r="BZ702" s="48"/>
      <c r="CA702" s="48"/>
      <c r="CB702" s="48"/>
      <c r="CC702" s="48"/>
      <c r="CD702" s="48" t="n">
        <f aca="false">SUM(BY702+BZ702+CA702+CB702+CC702)</f>
        <v>0</v>
      </c>
      <c r="CE702" s="48" t="n">
        <f aca="false">SUM(BM702+BS702+BY702)</f>
        <v>0</v>
      </c>
      <c r="CF702" s="48" t="n">
        <f aca="false">SUM(BN702+BT702+BZ702)</f>
        <v>0</v>
      </c>
      <c r="CG702" s="48" t="n">
        <f aca="false">SUM(BO702+BU702+CA702)</f>
        <v>0</v>
      </c>
      <c r="CH702" s="48" t="n">
        <f aca="false">SUM(BP702+BV702+CB702)</f>
        <v>0</v>
      </c>
      <c r="CI702" s="48" t="n">
        <f aca="false">SUM(BQ702+BW702+CC702)</f>
        <v>0</v>
      </c>
      <c r="CJ702" s="48" t="n">
        <f aca="false">SUM(CE702+CF702+CG702+CH702+CI702)</f>
        <v>0</v>
      </c>
      <c r="CK702" s="43" t="n">
        <f aca="false">SUM(AT702+BY702+CE702)</f>
        <v>0</v>
      </c>
      <c r="CL702" s="43" t="n">
        <f aca="false">SUM(AU702+BZ702+CF702)</f>
        <v>0</v>
      </c>
      <c r="CM702" s="43" t="n">
        <f aca="false">SUM(AV702+CA702+CG702)</f>
        <v>0</v>
      </c>
      <c r="CN702" s="43" t="n">
        <f aca="false">SUM(AW702+CB702+CH702)</f>
        <v>0</v>
      </c>
      <c r="CO702" s="44" t="n">
        <f aca="false">SUM(AY702+CC702+CI702)</f>
        <v>0</v>
      </c>
      <c r="CP702" s="32" t="n">
        <f aca="false">SUM(CK702+CL702+CM702+CN702+CO702)</f>
        <v>0</v>
      </c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</row>
    <row r="703" s="61" customFormat="true" ht="113.25" hidden="true" customHeight="false" outlineLevel="0" collapsed="false">
      <c r="A703" s="54"/>
      <c r="B703" s="55" t="s">
        <v>1186</v>
      </c>
      <c r="C703" s="41" t="s">
        <v>1187</v>
      </c>
      <c r="D703" s="42" t="n">
        <f aca="false">SUM(P703-J703)</f>
        <v>0</v>
      </c>
      <c r="E703" s="43" t="n">
        <f aca="false">SUM(Q703-K703)</f>
        <v>0</v>
      </c>
      <c r="F703" s="43" t="n">
        <f aca="false">SUM(R703-L703)</f>
        <v>0</v>
      </c>
      <c r="G703" s="43" t="n">
        <f aca="false">SUM(S703-M703)</f>
        <v>0</v>
      </c>
      <c r="H703" s="44" t="n">
        <f aca="false">SUM(U703-N703)</f>
        <v>0</v>
      </c>
      <c r="I703" s="32" t="n">
        <f aca="false">SUM(D703+E703+F703+G703+H703)</f>
        <v>0</v>
      </c>
      <c r="J703" s="56"/>
      <c r="K703" s="57"/>
      <c r="L703" s="57"/>
      <c r="M703" s="57"/>
      <c r="N703" s="58"/>
      <c r="O703" s="32" t="n">
        <f aca="false">SUM(J703+K703+L703+M703+N703)</f>
        <v>0</v>
      </c>
      <c r="P703" s="56"/>
      <c r="Q703" s="57"/>
      <c r="R703" s="57"/>
      <c r="S703" s="57"/>
      <c r="T703" s="57"/>
      <c r="U703" s="58"/>
      <c r="V703" s="32" t="n">
        <f aca="false">SUM(P703+Q703+R703+S703+U703)</f>
        <v>0</v>
      </c>
      <c r="W703" s="56"/>
      <c r="X703" s="57"/>
      <c r="Y703" s="57"/>
      <c r="Z703" s="57"/>
      <c r="AA703" s="58"/>
      <c r="AB703" s="46" t="n">
        <f aca="false">SUM(W703+X703+Y703+Z703+AA703)</f>
        <v>0</v>
      </c>
      <c r="AC703" s="59"/>
      <c r="AD703" s="57"/>
      <c r="AE703" s="57"/>
      <c r="AF703" s="57"/>
      <c r="AG703" s="58"/>
      <c r="AH703" s="46" t="n">
        <f aca="false">SUM(AC703+AD703+AE703+AF703+AG703)</f>
        <v>0</v>
      </c>
      <c r="AI703" s="46" t="n">
        <f aca="false">SUM(W703+BM703)</f>
        <v>0</v>
      </c>
      <c r="AJ703" s="46" t="n">
        <f aca="false">SUM(X703+BN703)</f>
        <v>0</v>
      </c>
      <c r="AK703" s="46" t="n">
        <f aca="false">SUM(Y703+BN703)</f>
        <v>0</v>
      </c>
      <c r="AL703" s="46" t="n">
        <f aca="false">SUM(Z703+BP703)</f>
        <v>0</v>
      </c>
      <c r="AM703" s="46" t="n">
        <f aca="false">SUM(AA703+BQ703)</f>
        <v>0</v>
      </c>
      <c r="AN703" s="46" t="n">
        <f aca="false">SUM(AI703+AJ703+AK703+AL703+AM703)</f>
        <v>0</v>
      </c>
      <c r="AO703" s="46" t="n">
        <f aca="false">SUM(AC703+BS703)</f>
        <v>0</v>
      </c>
      <c r="AP703" s="46" t="n">
        <f aca="false">SUM(AD703+BT703)</f>
        <v>0</v>
      </c>
      <c r="AQ703" s="46" t="n">
        <f aca="false">SUM(AE703+BT703)</f>
        <v>0</v>
      </c>
      <c r="AR703" s="46" t="n">
        <f aca="false">SUM(AF703+BV703)</f>
        <v>0</v>
      </c>
      <c r="AS703" s="46" t="n">
        <f aca="false">SUM(AG703+BW703)</f>
        <v>0</v>
      </c>
      <c r="AT703" s="47" t="n">
        <f aca="false">SUM(AO703+AP703+AQ703+AR703+AS703)</f>
        <v>0</v>
      </c>
      <c r="AU703" s="43" t="n">
        <f aca="false">SUM(AI703+AO703)</f>
        <v>0</v>
      </c>
      <c r="AV703" s="43" t="n">
        <f aca="false">SUM(AJ703+AP703)</f>
        <v>0</v>
      </c>
      <c r="AW703" s="43" t="n">
        <f aca="false">SUM(AK703+AQ703)</f>
        <v>0</v>
      </c>
      <c r="AX703" s="43" t="n">
        <f aca="false">SUM(AL703+AR703)</f>
        <v>0</v>
      </c>
      <c r="AY703" s="44" t="n">
        <f aca="false">SUM(AM703+AS703)</f>
        <v>0</v>
      </c>
      <c r="AZ703" s="32" t="n">
        <f aca="false">SUM(AU703+AV703+AW703+AX703+AY703)</f>
        <v>0</v>
      </c>
      <c r="BA703" s="42"/>
      <c r="BB703" s="43"/>
      <c r="BC703" s="43"/>
      <c r="BD703" s="43"/>
      <c r="BE703" s="44"/>
      <c r="BF703" s="32"/>
      <c r="BG703" s="56"/>
      <c r="BH703" s="57"/>
      <c r="BI703" s="57"/>
      <c r="BJ703" s="57"/>
      <c r="BK703" s="58"/>
      <c r="BL703" s="32" t="n">
        <f aca="false">SUM(BG703+BH703+BI703+BJ703+BK703)</f>
        <v>0</v>
      </c>
      <c r="BM703" s="56"/>
      <c r="BN703" s="57"/>
      <c r="BO703" s="57"/>
      <c r="BP703" s="57"/>
      <c r="BQ703" s="57"/>
      <c r="BR703" s="48" t="n">
        <f aca="false">SUM(BM703+BN703+BO703+BP703+BQ703)</f>
        <v>0</v>
      </c>
      <c r="BS703" s="57"/>
      <c r="BT703" s="57"/>
      <c r="BU703" s="57"/>
      <c r="BV703" s="57"/>
      <c r="BW703" s="57"/>
      <c r="BX703" s="48" t="n">
        <f aca="false">SUM(BS703+BT703+BU703+BV703+BW703)</f>
        <v>0</v>
      </c>
      <c r="BY703" s="57"/>
      <c r="BZ703" s="57"/>
      <c r="CA703" s="57"/>
      <c r="CB703" s="57"/>
      <c r="CC703" s="57"/>
      <c r="CD703" s="48" t="n">
        <f aca="false">SUM(BY703+BZ703+CA703+CB703+CC703)</f>
        <v>0</v>
      </c>
      <c r="CE703" s="48" t="n">
        <f aca="false">SUM(BM703+BS703+BY703)</f>
        <v>0</v>
      </c>
      <c r="CF703" s="48" t="n">
        <f aca="false">SUM(BN703+BT703+BZ703)</f>
        <v>0</v>
      </c>
      <c r="CG703" s="48" t="n">
        <f aca="false">SUM(BO703+BU703+CA703)</f>
        <v>0</v>
      </c>
      <c r="CH703" s="48" t="n">
        <f aca="false">SUM(BP703+BV703+CB703)</f>
        <v>0</v>
      </c>
      <c r="CI703" s="48" t="n">
        <f aca="false">SUM(BQ703+BW703+CC703)</f>
        <v>0</v>
      </c>
      <c r="CJ703" s="48" t="n">
        <f aca="false">SUM(CE703+CF703+CG703+CH703+CI703)</f>
        <v>0</v>
      </c>
      <c r="CK703" s="43" t="n">
        <f aca="false">SUM(AT703+BY703+CE703)</f>
        <v>0</v>
      </c>
      <c r="CL703" s="43" t="n">
        <f aca="false">SUM(AU703+BZ703+CF703)</f>
        <v>0</v>
      </c>
      <c r="CM703" s="43" t="n">
        <f aca="false">SUM(AV703+CA703+CG703)</f>
        <v>0</v>
      </c>
      <c r="CN703" s="43" t="n">
        <f aca="false">SUM(AW703+CB703+CH703)</f>
        <v>0</v>
      </c>
      <c r="CO703" s="44" t="n">
        <f aca="false">SUM(AY703+CC703+CI703)</f>
        <v>0</v>
      </c>
      <c r="CP703" s="32" t="n">
        <f aca="false">SUM(CK703+CL703+CM703+CN703+CO703)</f>
        <v>0</v>
      </c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</row>
    <row r="704" s="61" customFormat="true" ht="113.25" hidden="true" customHeight="false" outlineLevel="0" collapsed="false">
      <c r="A704" s="54"/>
      <c r="B704" s="55" t="s">
        <v>1188</v>
      </c>
      <c r="C704" s="41" t="s">
        <v>1189</v>
      </c>
      <c r="D704" s="42" t="n">
        <f aca="false">SUM(P704-J704)</f>
        <v>0</v>
      </c>
      <c r="E704" s="43" t="n">
        <f aca="false">SUM(Q704-K704)</f>
        <v>0</v>
      </c>
      <c r="F704" s="43" t="n">
        <f aca="false">SUM(R704-L704)</f>
        <v>0</v>
      </c>
      <c r="G704" s="43" t="n">
        <f aca="false">SUM(S704-M704)</f>
        <v>0</v>
      </c>
      <c r="H704" s="44" t="n">
        <f aca="false">SUM(U704-N704)</f>
        <v>0</v>
      </c>
      <c r="I704" s="32" t="n">
        <f aca="false">SUM(D704+E704+F704+G704+H704)</f>
        <v>0</v>
      </c>
      <c r="J704" s="56"/>
      <c r="K704" s="57"/>
      <c r="L704" s="57"/>
      <c r="M704" s="57"/>
      <c r="N704" s="58"/>
      <c r="O704" s="32" t="n">
        <f aca="false">SUM(J704+K704+L704+M704+N704)</f>
        <v>0</v>
      </c>
      <c r="P704" s="56"/>
      <c r="Q704" s="57"/>
      <c r="R704" s="57"/>
      <c r="S704" s="57"/>
      <c r="T704" s="57"/>
      <c r="U704" s="58"/>
      <c r="V704" s="32" t="n">
        <f aca="false">SUM(P704+Q704+R704+S704+U704)</f>
        <v>0</v>
      </c>
      <c r="W704" s="56"/>
      <c r="X704" s="57"/>
      <c r="Y704" s="57"/>
      <c r="Z704" s="57"/>
      <c r="AA704" s="58"/>
      <c r="AB704" s="46" t="n">
        <f aca="false">SUM(W704+X704+Y704+Z704+AA704)</f>
        <v>0</v>
      </c>
      <c r="AC704" s="59"/>
      <c r="AD704" s="57"/>
      <c r="AE704" s="57"/>
      <c r="AF704" s="57"/>
      <c r="AG704" s="58"/>
      <c r="AH704" s="46" t="n">
        <f aca="false">SUM(AC704+AD704+AE704+AF704+AG704)</f>
        <v>0</v>
      </c>
      <c r="AI704" s="46" t="n">
        <f aca="false">SUM(W704+BM704)</f>
        <v>0</v>
      </c>
      <c r="AJ704" s="46" t="n">
        <f aca="false">SUM(X704+BN704)</f>
        <v>0</v>
      </c>
      <c r="AK704" s="46" t="n">
        <f aca="false">SUM(Y704+BN704)</f>
        <v>0</v>
      </c>
      <c r="AL704" s="46" t="n">
        <f aca="false">SUM(Z704+BP704)</f>
        <v>0</v>
      </c>
      <c r="AM704" s="46" t="n">
        <f aca="false">SUM(AA704+BQ704)</f>
        <v>0</v>
      </c>
      <c r="AN704" s="46" t="n">
        <f aca="false">SUM(AI704+AJ704+AK704+AL704+AM704)</f>
        <v>0</v>
      </c>
      <c r="AO704" s="46" t="n">
        <f aca="false">SUM(AC704+BS704)</f>
        <v>0</v>
      </c>
      <c r="AP704" s="46" t="n">
        <f aca="false">SUM(AD704+BT704)</f>
        <v>0</v>
      </c>
      <c r="AQ704" s="46" t="n">
        <f aca="false">SUM(AE704+BT704)</f>
        <v>0</v>
      </c>
      <c r="AR704" s="46" t="n">
        <f aca="false">SUM(AF704+BV704)</f>
        <v>0</v>
      </c>
      <c r="AS704" s="46" t="n">
        <f aca="false">SUM(AG704+BW704)</f>
        <v>0</v>
      </c>
      <c r="AT704" s="47" t="n">
        <f aca="false">SUM(AO704+AP704+AQ704+AR704+AS704)</f>
        <v>0</v>
      </c>
      <c r="AU704" s="43" t="n">
        <f aca="false">SUM(AI704+AO704)</f>
        <v>0</v>
      </c>
      <c r="AV704" s="43" t="n">
        <f aca="false">SUM(AJ704+AP704)</f>
        <v>0</v>
      </c>
      <c r="AW704" s="43" t="n">
        <f aca="false">SUM(AK704+AQ704)</f>
        <v>0</v>
      </c>
      <c r="AX704" s="43" t="n">
        <f aca="false">SUM(AL704+AR704)</f>
        <v>0</v>
      </c>
      <c r="AY704" s="44" t="n">
        <f aca="false">SUM(AM704+AS704)</f>
        <v>0</v>
      </c>
      <c r="AZ704" s="32" t="n">
        <f aca="false">SUM(AU704+AV704+AW704+AX704+AY704)</f>
        <v>0</v>
      </c>
      <c r="BA704" s="42"/>
      <c r="BB704" s="43"/>
      <c r="BC704" s="43"/>
      <c r="BD704" s="43"/>
      <c r="BE704" s="44"/>
      <c r="BF704" s="32"/>
      <c r="BG704" s="56"/>
      <c r="BH704" s="57"/>
      <c r="BI704" s="57"/>
      <c r="BJ704" s="57"/>
      <c r="BK704" s="58"/>
      <c r="BL704" s="32" t="n">
        <f aca="false">SUM(BG704+BH704+BI704+BJ704+BK704)</f>
        <v>0</v>
      </c>
      <c r="BM704" s="56"/>
      <c r="BN704" s="57"/>
      <c r="BO704" s="57"/>
      <c r="BP704" s="57"/>
      <c r="BQ704" s="57"/>
      <c r="BR704" s="48" t="n">
        <f aca="false">SUM(BM704+BN704+BO704+BP704+BQ704)</f>
        <v>0</v>
      </c>
      <c r="BS704" s="57"/>
      <c r="BT704" s="57"/>
      <c r="BU704" s="57"/>
      <c r="BV704" s="57"/>
      <c r="BW704" s="57"/>
      <c r="BX704" s="48" t="n">
        <f aca="false">SUM(BS704+BT704+BU704+BV704+BW704)</f>
        <v>0</v>
      </c>
      <c r="BY704" s="57"/>
      <c r="BZ704" s="57"/>
      <c r="CA704" s="57"/>
      <c r="CB704" s="57"/>
      <c r="CC704" s="57"/>
      <c r="CD704" s="48" t="n">
        <f aca="false">SUM(BY704+BZ704+CA704+CB704+CC704)</f>
        <v>0</v>
      </c>
      <c r="CE704" s="48" t="n">
        <f aca="false">SUM(BM704+BS704+BY704)</f>
        <v>0</v>
      </c>
      <c r="CF704" s="48" t="n">
        <f aca="false">SUM(BN704+BT704+BZ704)</f>
        <v>0</v>
      </c>
      <c r="CG704" s="48" t="n">
        <f aca="false">SUM(BO704+BU704+CA704)</f>
        <v>0</v>
      </c>
      <c r="CH704" s="48" t="n">
        <f aca="false">SUM(BP704+BV704+CB704)</f>
        <v>0</v>
      </c>
      <c r="CI704" s="48" t="n">
        <f aca="false">SUM(BQ704+BW704+CC704)</f>
        <v>0</v>
      </c>
      <c r="CJ704" s="48" t="n">
        <f aca="false">SUM(CE704+CF704+CG704+CH704+CI704)</f>
        <v>0</v>
      </c>
      <c r="CK704" s="43" t="n">
        <f aca="false">SUM(AT704+BY704+CE704)</f>
        <v>0</v>
      </c>
      <c r="CL704" s="43" t="n">
        <f aca="false">SUM(AU704+BZ704+CF704)</f>
        <v>0</v>
      </c>
      <c r="CM704" s="43" t="n">
        <f aca="false">SUM(AV704+CA704+CG704)</f>
        <v>0</v>
      </c>
      <c r="CN704" s="43" t="n">
        <f aca="false">SUM(AW704+CB704+CH704)</f>
        <v>0</v>
      </c>
      <c r="CO704" s="44" t="n">
        <f aca="false">SUM(AY704+CC704+CI704)</f>
        <v>0</v>
      </c>
      <c r="CP704" s="32" t="n">
        <f aca="false">SUM(CK704+CL704+CM704+CN704+CO704)</f>
        <v>0</v>
      </c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</row>
    <row r="705" s="61" customFormat="true" ht="113.25" hidden="true" customHeight="false" outlineLevel="0" collapsed="false">
      <c r="A705" s="54"/>
      <c r="B705" s="55" t="s">
        <v>1190</v>
      </c>
      <c r="C705" s="41" t="s">
        <v>1191</v>
      </c>
      <c r="D705" s="42" t="n">
        <f aca="false">SUM(P705-J705)</f>
        <v>0</v>
      </c>
      <c r="E705" s="43" t="n">
        <f aca="false">SUM(Q705-K705)</f>
        <v>0</v>
      </c>
      <c r="F705" s="43" t="n">
        <f aca="false">SUM(R705-L705)</f>
        <v>0</v>
      </c>
      <c r="G705" s="43" t="n">
        <f aca="false">SUM(S705-M705)</f>
        <v>0</v>
      </c>
      <c r="H705" s="44" t="n">
        <f aca="false">SUM(U705-N705)</f>
        <v>0</v>
      </c>
      <c r="I705" s="32" t="n">
        <f aca="false">SUM(D705+E705+F705+G705+H705)</f>
        <v>0</v>
      </c>
      <c r="J705" s="56"/>
      <c r="K705" s="57"/>
      <c r="L705" s="57"/>
      <c r="M705" s="57"/>
      <c r="N705" s="58"/>
      <c r="O705" s="32" t="n">
        <f aca="false">SUM(J705+K705+L705+M705+N705)</f>
        <v>0</v>
      </c>
      <c r="P705" s="56"/>
      <c r="Q705" s="57"/>
      <c r="R705" s="57"/>
      <c r="S705" s="57"/>
      <c r="T705" s="57"/>
      <c r="U705" s="58"/>
      <c r="V705" s="32" t="n">
        <f aca="false">SUM(P705+Q705+R705+S705+U705)</f>
        <v>0</v>
      </c>
      <c r="W705" s="56"/>
      <c r="X705" s="57"/>
      <c r="Y705" s="57"/>
      <c r="Z705" s="57"/>
      <c r="AA705" s="58"/>
      <c r="AB705" s="46" t="n">
        <f aca="false">SUM(W705+X705+Y705+Z705+AA705)</f>
        <v>0</v>
      </c>
      <c r="AC705" s="59"/>
      <c r="AD705" s="57"/>
      <c r="AE705" s="57"/>
      <c r="AF705" s="57"/>
      <c r="AG705" s="58"/>
      <c r="AH705" s="46" t="n">
        <f aca="false">SUM(AC705+AD705+AE705+AF705+AG705)</f>
        <v>0</v>
      </c>
      <c r="AI705" s="46" t="n">
        <f aca="false">SUM(W705+BM705)</f>
        <v>0</v>
      </c>
      <c r="AJ705" s="46" t="n">
        <f aca="false">SUM(X705+BN705)</f>
        <v>0</v>
      </c>
      <c r="AK705" s="46" t="n">
        <f aca="false">SUM(Y705+BN705)</f>
        <v>0</v>
      </c>
      <c r="AL705" s="46" t="n">
        <f aca="false">SUM(Z705+BP705)</f>
        <v>0</v>
      </c>
      <c r="AM705" s="46" t="n">
        <f aca="false">SUM(AA705+BQ705)</f>
        <v>0</v>
      </c>
      <c r="AN705" s="46" t="n">
        <f aca="false">SUM(AI705+AJ705+AK705+AL705+AM705)</f>
        <v>0</v>
      </c>
      <c r="AO705" s="46" t="n">
        <f aca="false">SUM(AC705+BS705)</f>
        <v>0</v>
      </c>
      <c r="AP705" s="46" t="n">
        <f aca="false">SUM(AD705+BT705)</f>
        <v>0</v>
      </c>
      <c r="AQ705" s="46" t="n">
        <f aca="false">SUM(AE705+BT705)</f>
        <v>0</v>
      </c>
      <c r="AR705" s="46" t="n">
        <f aca="false">SUM(AF705+BV705)</f>
        <v>0</v>
      </c>
      <c r="AS705" s="46" t="n">
        <f aca="false">SUM(AG705+BW705)</f>
        <v>0</v>
      </c>
      <c r="AT705" s="47" t="n">
        <f aca="false">SUM(AO705+AP705+AQ705+AR705+AS705)</f>
        <v>0</v>
      </c>
      <c r="AU705" s="43" t="n">
        <f aca="false">SUM(AI705+AO705)</f>
        <v>0</v>
      </c>
      <c r="AV705" s="43" t="n">
        <f aca="false">SUM(AJ705+AP705)</f>
        <v>0</v>
      </c>
      <c r="AW705" s="43" t="n">
        <f aca="false">SUM(AK705+AQ705)</f>
        <v>0</v>
      </c>
      <c r="AX705" s="43" t="n">
        <f aca="false">SUM(AL705+AR705)</f>
        <v>0</v>
      </c>
      <c r="AY705" s="44" t="n">
        <f aca="false">SUM(AM705+AS705)</f>
        <v>0</v>
      </c>
      <c r="AZ705" s="32" t="n">
        <f aca="false">SUM(AU705+AV705+AW705+AX705+AY705)</f>
        <v>0</v>
      </c>
      <c r="BA705" s="42"/>
      <c r="BB705" s="43"/>
      <c r="BC705" s="43"/>
      <c r="BD705" s="43"/>
      <c r="BE705" s="44"/>
      <c r="BF705" s="32"/>
      <c r="BG705" s="56"/>
      <c r="BH705" s="57"/>
      <c r="BI705" s="57"/>
      <c r="BJ705" s="57"/>
      <c r="BK705" s="58"/>
      <c r="BL705" s="32" t="n">
        <f aca="false">SUM(BG705+BH705+BI705+BJ705+BK705)</f>
        <v>0</v>
      </c>
      <c r="BM705" s="56"/>
      <c r="BN705" s="57"/>
      <c r="BO705" s="57"/>
      <c r="BP705" s="57"/>
      <c r="BQ705" s="57"/>
      <c r="BR705" s="48" t="n">
        <f aca="false">SUM(BM705+BN705+BO705+BP705+BQ705)</f>
        <v>0</v>
      </c>
      <c r="BS705" s="57"/>
      <c r="BT705" s="57"/>
      <c r="BU705" s="57"/>
      <c r="BV705" s="57"/>
      <c r="BW705" s="57"/>
      <c r="BX705" s="48" t="n">
        <f aca="false">SUM(BS705+BT705+BU705+BV705+BW705)</f>
        <v>0</v>
      </c>
      <c r="BY705" s="57"/>
      <c r="BZ705" s="57"/>
      <c r="CA705" s="57"/>
      <c r="CB705" s="57"/>
      <c r="CC705" s="57"/>
      <c r="CD705" s="48" t="n">
        <f aca="false">SUM(BY705+BZ705+CA705+CB705+CC705)</f>
        <v>0</v>
      </c>
      <c r="CE705" s="48" t="n">
        <f aca="false">SUM(BM705+BS705+BY705)</f>
        <v>0</v>
      </c>
      <c r="CF705" s="48" t="n">
        <f aca="false">SUM(BN705+BT705+BZ705)</f>
        <v>0</v>
      </c>
      <c r="CG705" s="48" t="n">
        <f aca="false">SUM(BO705+BU705+CA705)</f>
        <v>0</v>
      </c>
      <c r="CH705" s="48" t="n">
        <f aca="false">SUM(BP705+BV705+CB705)</f>
        <v>0</v>
      </c>
      <c r="CI705" s="48" t="n">
        <f aca="false">SUM(BQ705+BW705+CC705)</f>
        <v>0</v>
      </c>
      <c r="CJ705" s="48" t="n">
        <f aca="false">SUM(CE705+CF705+CG705+CH705+CI705)</f>
        <v>0</v>
      </c>
      <c r="CK705" s="43" t="n">
        <f aca="false">SUM(AT705+BY705+CE705)</f>
        <v>0</v>
      </c>
      <c r="CL705" s="43" t="n">
        <f aca="false">SUM(AU705+BZ705+CF705)</f>
        <v>0</v>
      </c>
      <c r="CM705" s="43" t="n">
        <f aca="false">SUM(AV705+CA705+CG705)</f>
        <v>0</v>
      </c>
      <c r="CN705" s="43" t="n">
        <f aca="false">SUM(AW705+CB705+CH705)</f>
        <v>0</v>
      </c>
      <c r="CO705" s="44" t="n">
        <f aca="false">SUM(AY705+CC705+CI705)</f>
        <v>0</v>
      </c>
      <c r="CP705" s="32" t="n">
        <f aca="false">SUM(CK705+CL705+CM705+CN705+CO705)</f>
        <v>0</v>
      </c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</row>
    <row r="706" s="61" customFormat="true" ht="113.25" hidden="true" customHeight="false" outlineLevel="0" collapsed="false">
      <c r="A706" s="54"/>
      <c r="B706" s="55" t="s">
        <v>1192</v>
      </c>
      <c r="C706" s="41" t="s">
        <v>1193</v>
      </c>
      <c r="D706" s="42" t="n">
        <f aca="false">SUM(P706-J706)</f>
        <v>0</v>
      </c>
      <c r="E706" s="43" t="n">
        <f aca="false">SUM(Q706-K706)</f>
        <v>0</v>
      </c>
      <c r="F706" s="43" t="n">
        <f aca="false">SUM(R706-L706)</f>
        <v>0</v>
      </c>
      <c r="G706" s="43" t="n">
        <f aca="false">SUM(S706-M706)</f>
        <v>0</v>
      </c>
      <c r="H706" s="44" t="n">
        <f aca="false">SUM(U706-N706)</f>
        <v>0</v>
      </c>
      <c r="I706" s="32" t="n">
        <f aca="false">SUM(D706+E706+F706+G706+H706)</f>
        <v>0</v>
      </c>
      <c r="J706" s="56"/>
      <c r="K706" s="57"/>
      <c r="L706" s="57"/>
      <c r="M706" s="57"/>
      <c r="N706" s="58"/>
      <c r="O706" s="32" t="n">
        <f aca="false">SUM(J706+K706+L706+M706+N706)</f>
        <v>0</v>
      </c>
      <c r="P706" s="56"/>
      <c r="Q706" s="57"/>
      <c r="R706" s="57"/>
      <c r="S706" s="57"/>
      <c r="T706" s="57"/>
      <c r="U706" s="58"/>
      <c r="V706" s="32" t="n">
        <f aca="false">SUM(P706+Q706+R706+S706+U706)</f>
        <v>0</v>
      </c>
      <c r="W706" s="56"/>
      <c r="X706" s="57"/>
      <c r="Y706" s="57"/>
      <c r="Z706" s="57"/>
      <c r="AA706" s="58"/>
      <c r="AB706" s="46" t="n">
        <f aca="false">SUM(W706+X706+Y706+Z706+AA706)</f>
        <v>0</v>
      </c>
      <c r="AC706" s="59"/>
      <c r="AD706" s="57"/>
      <c r="AE706" s="57"/>
      <c r="AF706" s="57"/>
      <c r="AG706" s="58"/>
      <c r="AH706" s="46" t="n">
        <f aca="false">SUM(AC706+AD706+AE706+AF706+AG706)</f>
        <v>0</v>
      </c>
      <c r="AI706" s="46" t="n">
        <f aca="false">SUM(W706+BM706)</f>
        <v>0</v>
      </c>
      <c r="AJ706" s="46" t="n">
        <f aca="false">SUM(X706+BN706)</f>
        <v>0</v>
      </c>
      <c r="AK706" s="46" t="n">
        <f aca="false">SUM(Y706+BN706)</f>
        <v>0</v>
      </c>
      <c r="AL706" s="46" t="n">
        <f aca="false">SUM(Z706+BP706)</f>
        <v>0</v>
      </c>
      <c r="AM706" s="46" t="n">
        <f aca="false">SUM(AA706+BQ706)</f>
        <v>0</v>
      </c>
      <c r="AN706" s="46" t="n">
        <f aca="false">SUM(AI706+AJ706+AK706+AL706+AM706)</f>
        <v>0</v>
      </c>
      <c r="AO706" s="46" t="n">
        <f aca="false">SUM(AC706+BS706)</f>
        <v>0</v>
      </c>
      <c r="AP706" s="46" t="n">
        <f aca="false">SUM(AD706+BT706)</f>
        <v>0</v>
      </c>
      <c r="AQ706" s="46" t="n">
        <f aca="false">SUM(AE706+BT706)</f>
        <v>0</v>
      </c>
      <c r="AR706" s="46" t="n">
        <f aca="false">SUM(AF706+BV706)</f>
        <v>0</v>
      </c>
      <c r="AS706" s="46" t="n">
        <f aca="false">SUM(AG706+BW706)</f>
        <v>0</v>
      </c>
      <c r="AT706" s="47" t="n">
        <f aca="false">SUM(AO706+AP706+AQ706+AR706+AS706)</f>
        <v>0</v>
      </c>
      <c r="AU706" s="43" t="n">
        <f aca="false">SUM(AI706+AO706)</f>
        <v>0</v>
      </c>
      <c r="AV706" s="43" t="n">
        <f aca="false">SUM(AJ706+AP706)</f>
        <v>0</v>
      </c>
      <c r="AW706" s="43" t="n">
        <f aca="false">SUM(AK706+AQ706)</f>
        <v>0</v>
      </c>
      <c r="AX706" s="43" t="n">
        <f aca="false">SUM(AL706+AR706)</f>
        <v>0</v>
      </c>
      <c r="AY706" s="44" t="n">
        <f aca="false">SUM(AM706+AS706)</f>
        <v>0</v>
      </c>
      <c r="AZ706" s="32" t="n">
        <f aca="false">SUM(AU706+AV706+AW706+AX706+AY706)</f>
        <v>0</v>
      </c>
      <c r="BA706" s="42"/>
      <c r="BB706" s="43"/>
      <c r="BC706" s="43"/>
      <c r="BD706" s="43"/>
      <c r="BE706" s="44"/>
      <c r="BF706" s="32"/>
      <c r="BG706" s="56"/>
      <c r="BH706" s="57"/>
      <c r="BI706" s="57"/>
      <c r="BJ706" s="57"/>
      <c r="BK706" s="58"/>
      <c r="BL706" s="32" t="n">
        <f aca="false">SUM(BG706+BH706+BI706+BJ706+BK706)</f>
        <v>0</v>
      </c>
      <c r="BM706" s="56"/>
      <c r="BN706" s="57"/>
      <c r="BO706" s="57"/>
      <c r="BP706" s="57"/>
      <c r="BQ706" s="57"/>
      <c r="BR706" s="48" t="n">
        <f aca="false">SUM(BM706+BN706+BO706+BP706+BQ706)</f>
        <v>0</v>
      </c>
      <c r="BS706" s="57"/>
      <c r="BT706" s="57"/>
      <c r="BU706" s="57"/>
      <c r="BV706" s="57"/>
      <c r="BW706" s="57"/>
      <c r="BX706" s="48" t="n">
        <f aca="false">SUM(BS706+BT706+BU706+BV706+BW706)</f>
        <v>0</v>
      </c>
      <c r="BY706" s="57"/>
      <c r="BZ706" s="57"/>
      <c r="CA706" s="57"/>
      <c r="CB706" s="57"/>
      <c r="CC706" s="57"/>
      <c r="CD706" s="48" t="n">
        <f aca="false">SUM(BY706+BZ706+CA706+CB706+CC706)</f>
        <v>0</v>
      </c>
      <c r="CE706" s="48" t="n">
        <f aca="false">SUM(BM706+BS706+BY706)</f>
        <v>0</v>
      </c>
      <c r="CF706" s="48" t="n">
        <f aca="false">SUM(BN706+BT706+BZ706)</f>
        <v>0</v>
      </c>
      <c r="CG706" s="48" t="n">
        <f aca="false">SUM(BO706+BU706+CA706)</f>
        <v>0</v>
      </c>
      <c r="CH706" s="48" t="n">
        <f aca="false">SUM(BP706+BV706+CB706)</f>
        <v>0</v>
      </c>
      <c r="CI706" s="48" t="n">
        <f aca="false">SUM(BQ706+BW706+CC706)</f>
        <v>0</v>
      </c>
      <c r="CJ706" s="48" t="n">
        <f aca="false">SUM(CE706+CF706+CG706+CH706+CI706)</f>
        <v>0</v>
      </c>
      <c r="CK706" s="43" t="n">
        <f aca="false">SUM(AT706+BY706+CE706)</f>
        <v>0</v>
      </c>
      <c r="CL706" s="43" t="n">
        <f aca="false">SUM(AU706+BZ706+CF706)</f>
        <v>0</v>
      </c>
      <c r="CM706" s="43" t="n">
        <f aca="false">SUM(AV706+CA706+CG706)</f>
        <v>0</v>
      </c>
      <c r="CN706" s="43" t="n">
        <f aca="false">SUM(AW706+CB706+CH706)</f>
        <v>0</v>
      </c>
      <c r="CO706" s="44" t="n">
        <f aca="false">SUM(AY706+CC706+CI706)</f>
        <v>0</v>
      </c>
      <c r="CP706" s="32" t="n">
        <f aca="false">SUM(CK706+CL706+CM706+CN706+CO706)</f>
        <v>0</v>
      </c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</row>
    <row r="707" s="61" customFormat="true" ht="113.25" hidden="true" customHeight="false" outlineLevel="0" collapsed="false">
      <c r="A707" s="54"/>
      <c r="B707" s="55" t="s">
        <v>1194</v>
      </c>
      <c r="C707" s="41" t="s">
        <v>1195</v>
      </c>
      <c r="D707" s="42" t="n">
        <f aca="false">SUM(P707-J707)</f>
        <v>0</v>
      </c>
      <c r="E707" s="43" t="n">
        <f aca="false">SUM(Q707-K707)</f>
        <v>0</v>
      </c>
      <c r="F707" s="43" t="n">
        <f aca="false">SUM(R707-L707)</f>
        <v>0</v>
      </c>
      <c r="G707" s="43" t="n">
        <f aca="false">SUM(S707-M707)</f>
        <v>0</v>
      </c>
      <c r="H707" s="44" t="n">
        <f aca="false">SUM(U707-N707)</f>
        <v>0</v>
      </c>
      <c r="I707" s="32" t="n">
        <f aca="false">SUM(D707+E707+F707+G707+H707)</f>
        <v>0</v>
      </c>
      <c r="J707" s="56"/>
      <c r="K707" s="57"/>
      <c r="L707" s="57"/>
      <c r="M707" s="57"/>
      <c r="N707" s="58"/>
      <c r="O707" s="32" t="n">
        <f aca="false">SUM(J707+K707+L707+M707+N707)</f>
        <v>0</v>
      </c>
      <c r="P707" s="56"/>
      <c r="Q707" s="57"/>
      <c r="R707" s="57"/>
      <c r="S707" s="57"/>
      <c r="T707" s="57"/>
      <c r="U707" s="58"/>
      <c r="V707" s="32" t="n">
        <f aca="false">SUM(P707+Q707+R707+S707+U707)</f>
        <v>0</v>
      </c>
      <c r="W707" s="56"/>
      <c r="X707" s="57"/>
      <c r="Y707" s="57"/>
      <c r="Z707" s="57"/>
      <c r="AA707" s="58"/>
      <c r="AB707" s="46" t="n">
        <f aca="false">SUM(W707+X707+Y707+Z707+AA707)</f>
        <v>0</v>
      </c>
      <c r="AC707" s="59"/>
      <c r="AD707" s="57"/>
      <c r="AE707" s="57"/>
      <c r="AF707" s="57"/>
      <c r="AG707" s="58"/>
      <c r="AH707" s="46" t="n">
        <f aca="false">SUM(AC707+AD707+AE707+AF707+AG707)</f>
        <v>0</v>
      </c>
      <c r="AI707" s="46" t="n">
        <f aca="false">SUM(W707+BM707)</f>
        <v>0</v>
      </c>
      <c r="AJ707" s="46" t="n">
        <f aca="false">SUM(X707+BN707)</f>
        <v>0</v>
      </c>
      <c r="AK707" s="46" t="n">
        <f aca="false">SUM(Y707+BN707)</f>
        <v>0</v>
      </c>
      <c r="AL707" s="46" t="n">
        <f aca="false">SUM(Z707+BP707)</f>
        <v>0</v>
      </c>
      <c r="AM707" s="46" t="n">
        <f aca="false">SUM(AA707+BQ707)</f>
        <v>0</v>
      </c>
      <c r="AN707" s="46" t="n">
        <f aca="false">SUM(AI707+AJ707+AK707+AL707+AM707)</f>
        <v>0</v>
      </c>
      <c r="AO707" s="46" t="n">
        <f aca="false">SUM(AC707+BS707)</f>
        <v>0</v>
      </c>
      <c r="AP707" s="46" t="n">
        <f aca="false">SUM(AD707+BT707)</f>
        <v>0</v>
      </c>
      <c r="AQ707" s="46" t="n">
        <f aca="false">SUM(AE707+BT707)</f>
        <v>0</v>
      </c>
      <c r="AR707" s="46" t="n">
        <f aca="false">SUM(AF707+BV707)</f>
        <v>0</v>
      </c>
      <c r="AS707" s="46" t="n">
        <f aca="false">SUM(AG707+BW707)</f>
        <v>0</v>
      </c>
      <c r="AT707" s="47" t="n">
        <f aca="false">SUM(AO707+AP707+AQ707+AR707+AS707)</f>
        <v>0</v>
      </c>
      <c r="AU707" s="43" t="n">
        <f aca="false">SUM(AI707+AO707)</f>
        <v>0</v>
      </c>
      <c r="AV707" s="43" t="n">
        <f aca="false">SUM(AJ707+AP707)</f>
        <v>0</v>
      </c>
      <c r="AW707" s="43" t="n">
        <f aca="false">SUM(AK707+AQ707)</f>
        <v>0</v>
      </c>
      <c r="AX707" s="43" t="n">
        <f aca="false">SUM(AL707+AR707)</f>
        <v>0</v>
      </c>
      <c r="AY707" s="44" t="n">
        <f aca="false">SUM(AM707+AS707)</f>
        <v>0</v>
      </c>
      <c r="AZ707" s="32" t="n">
        <f aca="false">SUM(AU707+AV707+AW707+AX707+AY707)</f>
        <v>0</v>
      </c>
      <c r="BA707" s="42"/>
      <c r="BB707" s="43"/>
      <c r="BC707" s="43"/>
      <c r="BD707" s="43"/>
      <c r="BE707" s="44"/>
      <c r="BF707" s="32"/>
      <c r="BG707" s="56"/>
      <c r="BH707" s="57"/>
      <c r="BI707" s="57"/>
      <c r="BJ707" s="57"/>
      <c r="BK707" s="58"/>
      <c r="BL707" s="32" t="n">
        <f aca="false">SUM(BG707+BH707+BI707+BJ707+BK707)</f>
        <v>0</v>
      </c>
      <c r="BM707" s="56"/>
      <c r="BN707" s="57"/>
      <c r="BO707" s="57"/>
      <c r="BP707" s="57"/>
      <c r="BQ707" s="57"/>
      <c r="BR707" s="48" t="n">
        <f aca="false">SUM(BM707+BN707+BO707+BP707+BQ707)</f>
        <v>0</v>
      </c>
      <c r="BS707" s="57"/>
      <c r="BT707" s="57"/>
      <c r="BU707" s="57"/>
      <c r="BV707" s="57"/>
      <c r="BW707" s="57"/>
      <c r="BX707" s="48" t="n">
        <f aca="false">SUM(BS707+BT707+BU707+BV707+BW707)</f>
        <v>0</v>
      </c>
      <c r="BY707" s="57"/>
      <c r="BZ707" s="57"/>
      <c r="CA707" s="57"/>
      <c r="CB707" s="57"/>
      <c r="CC707" s="57"/>
      <c r="CD707" s="48" t="n">
        <f aca="false">SUM(BY707+BZ707+CA707+CB707+CC707)</f>
        <v>0</v>
      </c>
      <c r="CE707" s="48" t="n">
        <f aca="false">SUM(BM707+BS707+BY707)</f>
        <v>0</v>
      </c>
      <c r="CF707" s="48" t="n">
        <f aca="false">SUM(BN707+BT707+BZ707)</f>
        <v>0</v>
      </c>
      <c r="CG707" s="48" t="n">
        <f aca="false">SUM(BO707+BU707+CA707)</f>
        <v>0</v>
      </c>
      <c r="CH707" s="48" t="n">
        <f aca="false">SUM(BP707+BV707+CB707)</f>
        <v>0</v>
      </c>
      <c r="CI707" s="48" t="n">
        <f aca="false">SUM(BQ707+BW707+CC707)</f>
        <v>0</v>
      </c>
      <c r="CJ707" s="48" t="n">
        <f aca="false">SUM(CE707+CF707+CG707+CH707+CI707)</f>
        <v>0</v>
      </c>
      <c r="CK707" s="43" t="n">
        <f aca="false">SUM(AT707+BY707+CE707)</f>
        <v>0</v>
      </c>
      <c r="CL707" s="43" t="n">
        <f aca="false">SUM(AU707+BZ707+CF707)</f>
        <v>0</v>
      </c>
      <c r="CM707" s="43" t="n">
        <f aca="false">SUM(AV707+CA707+CG707)</f>
        <v>0</v>
      </c>
      <c r="CN707" s="43" t="n">
        <f aca="false">SUM(AW707+CB707+CH707)</f>
        <v>0</v>
      </c>
      <c r="CO707" s="44" t="n">
        <f aca="false">SUM(AY707+CC707+CI707)</f>
        <v>0</v>
      </c>
      <c r="CP707" s="32" t="n">
        <f aca="false">SUM(CK707+CL707+CM707+CN707+CO707)</f>
        <v>0</v>
      </c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</row>
    <row r="708" s="61" customFormat="true" ht="113.25" hidden="true" customHeight="false" outlineLevel="0" collapsed="false">
      <c r="A708" s="54"/>
      <c r="B708" s="55" t="s">
        <v>1196</v>
      </c>
      <c r="C708" s="41" t="s">
        <v>1197</v>
      </c>
      <c r="D708" s="42" t="n">
        <f aca="false">SUM(P708-J708)</f>
        <v>0</v>
      </c>
      <c r="E708" s="43" t="n">
        <f aca="false">SUM(Q708-K708)</f>
        <v>0</v>
      </c>
      <c r="F708" s="43" t="n">
        <f aca="false">SUM(R708-L708)</f>
        <v>0</v>
      </c>
      <c r="G708" s="43" t="n">
        <f aca="false">SUM(S708-M708)</f>
        <v>0</v>
      </c>
      <c r="H708" s="44" t="n">
        <f aca="false">SUM(U708-N708)</f>
        <v>0</v>
      </c>
      <c r="I708" s="32" t="n">
        <f aca="false">SUM(D708+E708+F708+G708+H708)</f>
        <v>0</v>
      </c>
      <c r="J708" s="56"/>
      <c r="K708" s="57"/>
      <c r="L708" s="57"/>
      <c r="M708" s="57"/>
      <c r="N708" s="58"/>
      <c r="O708" s="32" t="n">
        <f aca="false">SUM(J708+K708+L708+M708+N708)</f>
        <v>0</v>
      </c>
      <c r="P708" s="56"/>
      <c r="Q708" s="57"/>
      <c r="R708" s="57"/>
      <c r="S708" s="57"/>
      <c r="T708" s="57"/>
      <c r="U708" s="58"/>
      <c r="V708" s="32" t="n">
        <f aca="false">SUM(P708+Q708+R708+S708+U708)</f>
        <v>0</v>
      </c>
      <c r="W708" s="56"/>
      <c r="X708" s="57"/>
      <c r="Y708" s="57"/>
      <c r="Z708" s="57"/>
      <c r="AA708" s="58"/>
      <c r="AB708" s="46" t="n">
        <f aca="false">SUM(W708+X708+Y708+Z708+AA708)</f>
        <v>0</v>
      </c>
      <c r="AC708" s="59"/>
      <c r="AD708" s="57"/>
      <c r="AE708" s="57"/>
      <c r="AF708" s="57"/>
      <c r="AG708" s="58"/>
      <c r="AH708" s="46" t="n">
        <f aca="false">SUM(AC708+AD708+AE708+AF708+AG708)</f>
        <v>0</v>
      </c>
      <c r="AI708" s="46" t="n">
        <f aca="false">SUM(W708+BM708)</f>
        <v>0</v>
      </c>
      <c r="AJ708" s="46" t="n">
        <f aca="false">SUM(X708+BN708)</f>
        <v>0</v>
      </c>
      <c r="AK708" s="46" t="n">
        <f aca="false">SUM(Y708+BN708)</f>
        <v>0</v>
      </c>
      <c r="AL708" s="46" t="n">
        <f aca="false">SUM(Z708+BP708)</f>
        <v>0</v>
      </c>
      <c r="AM708" s="46" t="n">
        <f aca="false">SUM(AA708+BQ708)</f>
        <v>0</v>
      </c>
      <c r="AN708" s="46" t="n">
        <f aca="false">SUM(AI708+AJ708+AK708+AL708+AM708)</f>
        <v>0</v>
      </c>
      <c r="AO708" s="46" t="n">
        <f aca="false">SUM(AC708+BS708)</f>
        <v>0</v>
      </c>
      <c r="AP708" s="46" t="n">
        <f aca="false">SUM(AD708+BT708)</f>
        <v>0</v>
      </c>
      <c r="AQ708" s="46" t="n">
        <f aca="false">SUM(AE708+BT708)</f>
        <v>0</v>
      </c>
      <c r="AR708" s="46" t="n">
        <f aca="false">SUM(AF708+BV708)</f>
        <v>0</v>
      </c>
      <c r="AS708" s="46" t="n">
        <f aca="false">SUM(AG708+BW708)</f>
        <v>0</v>
      </c>
      <c r="AT708" s="47" t="n">
        <f aca="false">SUM(AO708+AP708+AQ708+AR708+AS708)</f>
        <v>0</v>
      </c>
      <c r="AU708" s="43" t="n">
        <f aca="false">SUM(AI708+AO708)</f>
        <v>0</v>
      </c>
      <c r="AV708" s="43" t="n">
        <f aca="false">SUM(AJ708+AP708)</f>
        <v>0</v>
      </c>
      <c r="AW708" s="43" t="n">
        <f aca="false">SUM(AK708+AQ708)</f>
        <v>0</v>
      </c>
      <c r="AX708" s="43" t="n">
        <f aca="false">SUM(AL708+AR708)</f>
        <v>0</v>
      </c>
      <c r="AY708" s="44" t="n">
        <f aca="false">SUM(AM708+AS708)</f>
        <v>0</v>
      </c>
      <c r="AZ708" s="32" t="n">
        <f aca="false">SUM(AU708+AV708+AW708+AX708+AY708)</f>
        <v>0</v>
      </c>
      <c r="BA708" s="42"/>
      <c r="BB708" s="43"/>
      <c r="BC708" s="43"/>
      <c r="BD708" s="43"/>
      <c r="BE708" s="44"/>
      <c r="BF708" s="32"/>
      <c r="BG708" s="56"/>
      <c r="BH708" s="57"/>
      <c r="BI708" s="57"/>
      <c r="BJ708" s="57"/>
      <c r="BK708" s="58"/>
      <c r="BL708" s="32" t="n">
        <f aca="false">SUM(BG708+BH708+BI708+BJ708+BK708)</f>
        <v>0</v>
      </c>
      <c r="BM708" s="56"/>
      <c r="BN708" s="57"/>
      <c r="BO708" s="57"/>
      <c r="BP708" s="57"/>
      <c r="BQ708" s="57"/>
      <c r="BR708" s="48" t="n">
        <f aca="false">SUM(BM708+BN708+BO708+BP708+BQ708)</f>
        <v>0</v>
      </c>
      <c r="BS708" s="57"/>
      <c r="BT708" s="57"/>
      <c r="BU708" s="57"/>
      <c r="BV708" s="57"/>
      <c r="BW708" s="57"/>
      <c r="BX708" s="48" t="n">
        <f aca="false">SUM(BS708+BT708+BU708+BV708+BW708)</f>
        <v>0</v>
      </c>
      <c r="BY708" s="57"/>
      <c r="BZ708" s="57"/>
      <c r="CA708" s="57"/>
      <c r="CB708" s="57"/>
      <c r="CC708" s="57"/>
      <c r="CD708" s="48" t="n">
        <f aca="false">SUM(BY708+BZ708+CA708+CB708+CC708)</f>
        <v>0</v>
      </c>
      <c r="CE708" s="48" t="n">
        <f aca="false">SUM(BM708+BS708+BY708)</f>
        <v>0</v>
      </c>
      <c r="CF708" s="48" t="n">
        <f aca="false">SUM(BN708+BT708+BZ708)</f>
        <v>0</v>
      </c>
      <c r="CG708" s="48" t="n">
        <f aca="false">SUM(BO708+BU708+CA708)</f>
        <v>0</v>
      </c>
      <c r="CH708" s="48" t="n">
        <f aca="false">SUM(BP708+BV708+CB708)</f>
        <v>0</v>
      </c>
      <c r="CI708" s="48" t="n">
        <f aca="false">SUM(BQ708+BW708+CC708)</f>
        <v>0</v>
      </c>
      <c r="CJ708" s="48" t="n">
        <f aca="false">SUM(CE708+CF708+CG708+CH708+CI708)</f>
        <v>0</v>
      </c>
      <c r="CK708" s="43" t="n">
        <f aca="false">SUM(AT708+BY708+CE708)</f>
        <v>0</v>
      </c>
      <c r="CL708" s="43" t="n">
        <f aca="false">SUM(AU708+BZ708+CF708)</f>
        <v>0</v>
      </c>
      <c r="CM708" s="43" t="n">
        <f aca="false">SUM(AV708+CA708+CG708)</f>
        <v>0</v>
      </c>
      <c r="CN708" s="43" t="n">
        <f aca="false">SUM(AW708+CB708+CH708)</f>
        <v>0</v>
      </c>
      <c r="CO708" s="44" t="n">
        <f aca="false">SUM(AY708+CC708+CI708)</f>
        <v>0</v>
      </c>
      <c r="CP708" s="32" t="n">
        <f aca="false">SUM(CK708+CL708+CM708+CN708+CO708)</f>
        <v>0</v>
      </c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</row>
    <row r="709" s="61" customFormat="true" ht="113.25" hidden="true" customHeight="false" outlineLevel="0" collapsed="false">
      <c r="A709" s="54"/>
      <c r="B709" s="55" t="s">
        <v>1198</v>
      </c>
      <c r="C709" s="41" t="s">
        <v>1199</v>
      </c>
      <c r="D709" s="42" t="n">
        <f aca="false">SUM(P709-J709)</f>
        <v>0</v>
      </c>
      <c r="E709" s="43" t="n">
        <f aca="false">SUM(Q709-K709)</f>
        <v>0</v>
      </c>
      <c r="F709" s="43" t="n">
        <f aca="false">SUM(R709-L709)</f>
        <v>0</v>
      </c>
      <c r="G709" s="43" t="n">
        <f aca="false">SUM(S709-M709)</f>
        <v>0</v>
      </c>
      <c r="H709" s="44" t="n">
        <f aca="false">SUM(U709-N709)</f>
        <v>0</v>
      </c>
      <c r="I709" s="32" t="n">
        <f aca="false">SUM(D709+E709+F709+G709+H709)</f>
        <v>0</v>
      </c>
      <c r="J709" s="56"/>
      <c r="K709" s="57"/>
      <c r="L709" s="57"/>
      <c r="M709" s="57"/>
      <c r="N709" s="58"/>
      <c r="O709" s="32" t="n">
        <f aca="false">SUM(J709+K709+L709+M709+N709)</f>
        <v>0</v>
      </c>
      <c r="P709" s="56"/>
      <c r="Q709" s="57"/>
      <c r="R709" s="57"/>
      <c r="S709" s="57"/>
      <c r="T709" s="57"/>
      <c r="U709" s="58"/>
      <c r="V709" s="32" t="n">
        <f aca="false">SUM(P709+Q709+R709+S709+U709)</f>
        <v>0</v>
      </c>
      <c r="W709" s="56"/>
      <c r="X709" s="57"/>
      <c r="Y709" s="57"/>
      <c r="Z709" s="57"/>
      <c r="AA709" s="58"/>
      <c r="AB709" s="46" t="n">
        <f aca="false">SUM(W709+X709+Y709+Z709+AA709)</f>
        <v>0</v>
      </c>
      <c r="AC709" s="59"/>
      <c r="AD709" s="57"/>
      <c r="AE709" s="57"/>
      <c r="AF709" s="57"/>
      <c r="AG709" s="58"/>
      <c r="AH709" s="46" t="n">
        <f aca="false">SUM(AC709+AD709+AE709+AF709+AG709)</f>
        <v>0</v>
      </c>
      <c r="AI709" s="46" t="n">
        <f aca="false">SUM(W709+BM709)</f>
        <v>0</v>
      </c>
      <c r="AJ709" s="46" t="n">
        <f aca="false">SUM(X709+BN709)</f>
        <v>0</v>
      </c>
      <c r="AK709" s="46" t="n">
        <f aca="false">SUM(Y709+BN709)</f>
        <v>0</v>
      </c>
      <c r="AL709" s="46" t="n">
        <f aca="false">SUM(Z709+BP709)</f>
        <v>0</v>
      </c>
      <c r="AM709" s="46" t="n">
        <f aca="false">SUM(AA709+BQ709)</f>
        <v>0</v>
      </c>
      <c r="AN709" s="46" t="n">
        <f aca="false">SUM(AI709+AJ709+AK709+AL709+AM709)</f>
        <v>0</v>
      </c>
      <c r="AO709" s="46" t="n">
        <f aca="false">SUM(AC709+BS709)</f>
        <v>0</v>
      </c>
      <c r="AP709" s="46" t="n">
        <f aca="false">SUM(AD709+BT709)</f>
        <v>0</v>
      </c>
      <c r="AQ709" s="46" t="n">
        <f aca="false">SUM(AE709+BT709)</f>
        <v>0</v>
      </c>
      <c r="AR709" s="46" t="n">
        <f aca="false">SUM(AF709+BV709)</f>
        <v>0</v>
      </c>
      <c r="AS709" s="46" t="n">
        <f aca="false">SUM(AG709+BW709)</f>
        <v>0</v>
      </c>
      <c r="AT709" s="47" t="n">
        <f aca="false">SUM(AO709+AP709+AQ709+AR709+AS709)</f>
        <v>0</v>
      </c>
      <c r="AU709" s="43" t="n">
        <f aca="false">SUM(AI709+AO709)</f>
        <v>0</v>
      </c>
      <c r="AV709" s="43" t="n">
        <f aca="false">SUM(AJ709+AP709)</f>
        <v>0</v>
      </c>
      <c r="AW709" s="43" t="n">
        <f aca="false">SUM(AK709+AQ709)</f>
        <v>0</v>
      </c>
      <c r="AX709" s="43" t="n">
        <f aca="false">SUM(AL709+AR709)</f>
        <v>0</v>
      </c>
      <c r="AY709" s="44" t="n">
        <f aca="false">SUM(AM709+AS709)</f>
        <v>0</v>
      </c>
      <c r="AZ709" s="32" t="n">
        <f aca="false">SUM(AU709+AV709+AW709+AX709+AY709)</f>
        <v>0</v>
      </c>
      <c r="BA709" s="42"/>
      <c r="BB709" s="43"/>
      <c r="BC709" s="43"/>
      <c r="BD709" s="43"/>
      <c r="BE709" s="44"/>
      <c r="BF709" s="32"/>
      <c r="BG709" s="56"/>
      <c r="BH709" s="57"/>
      <c r="BI709" s="57"/>
      <c r="BJ709" s="57"/>
      <c r="BK709" s="58"/>
      <c r="BL709" s="32" t="n">
        <f aca="false">SUM(BG709+BH709+BI709+BJ709+BK709)</f>
        <v>0</v>
      </c>
      <c r="BM709" s="56"/>
      <c r="BN709" s="57"/>
      <c r="BO709" s="57"/>
      <c r="BP709" s="57"/>
      <c r="BQ709" s="57"/>
      <c r="BR709" s="48" t="n">
        <f aca="false">SUM(BM709+BN709+BO709+BP709+BQ709)</f>
        <v>0</v>
      </c>
      <c r="BS709" s="57"/>
      <c r="BT709" s="57"/>
      <c r="BU709" s="57"/>
      <c r="BV709" s="57"/>
      <c r="BW709" s="57"/>
      <c r="BX709" s="48" t="n">
        <f aca="false">SUM(BS709+BT709+BU709+BV709+BW709)</f>
        <v>0</v>
      </c>
      <c r="BY709" s="57"/>
      <c r="BZ709" s="57"/>
      <c r="CA709" s="57"/>
      <c r="CB709" s="57"/>
      <c r="CC709" s="57"/>
      <c r="CD709" s="48" t="n">
        <f aca="false">SUM(BY709+BZ709+CA709+CB709+CC709)</f>
        <v>0</v>
      </c>
      <c r="CE709" s="48" t="n">
        <f aca="false">SUM(BM709+BS709+BY709)</f>
        <v>0</v>
      </c>
      <c r="CF709" s="48" t="n">
        <f aca="false">SUM(BN709+BT709+BZ709)</f>
        <v>0</v>
      </c>
      <c r="CG709" s="48" t="n">
        <f aca="false">SUM(BO709+BU709+CA709)</f>
        <v>0</v>
      </c>
      <c r="CH709" s="48" t="n">
        <f aca="false">SUM(BP709+BV709+CB709)</f>
        <v>0</v>
      </c>
      <c r="CI709" s="48" t="n">
        <f aca="false">SUM(BQ709+BW709+CC709)</f>
        <v>0</v>
      </c>
      <c r="CJ709" s="48" t="n">
        <f aca="false">SUM(CE709+CF709+CG709+CH709+CI709)</f>
        <v>0</v>
      </c>
      <c r="CK709" s="43" t="n">
        <f aca="false">SUM(AT709+BY709+CE709)</f>
        <v>0</v>
      </c>
      <c r="CL709" s="43" t="n">
        <f aca="false">SUM(AU709+BZ709+CF709)</f>
        <v>0</v>
      </c>
      <c r="CM709" s="43" t="n">
        <f aca="false">SUM(AV709+CA709+CG709)</f>
        <v>0</v>
      </c>
      <c r="CN709" s="43" t="n">
        <f aca="false">SUM(AW709+CB709+CH709)</f>
        <v>0</v>
      </c>
      <c r="CO709" s="44" t="n">
        <f aca="false">SUM(AY709+CC709+CI709)</f>
        <v>0</v>
      </c>
      <c r="CP709" s="32" t="n">
        <f aca="false">SUM(CK709+CL709+CM709+CN709+CO709)</f>
        <v>0</v>
      </c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</row>
    <row r="710" s="61" customFormat="true" ht="113.25" hidden="true" customHeight="false" outlineLevel="0" collapsed="false">
      <c r="A710" s="54"/>
      <c r="B710" s="55" t="s">
        <v>1200</v>
      </c>
      <c r="C710" s="41" t="s">
        <v>1201</v>
      </c>
      <c r="D710" s="42" t="n">
        <f aca="false">SUM(P710-J710)</f>
        <v>0</v>
      </c>
      <c r="E710" s="43" t="n">
        <f aca="false">SUM(Q710-K710)</f>
        <v>0</v>
      </c>
      <c r="F710" s="43" t="n">
        <f aca="false">SUM(R710-L710)</f>
        <v>0</v>
      </c>
      <c r="G710" s="43" t="n">
        <f aca="false">SUM(S710-M710)</f>
        <v>0</v>
      </c>
      <c r="H710" s="44" t="n">
        <f aca="false">SUM(U710-N710)</f>
        <v>0</v>
      </c>
      <c r="I710" s="32" t="n">
        <f aca="false">SUM(D710+E710+F710+G710+H710)</f>
        <v>0</v>
      </c>
      <c r="J710" s="56"/>
      <c r="K710" s="57"/>
      <c r="L710" s="57"/>
      <c r="M710" s="57"/>
      <c r="N710" s="58"/>
      <c r="O710" s="32" t="n">
        <f aca="false">SUM(J710+K710+L710+M710+N710)</f>
        <v>0</v>
      </c>
      <c r="P710" s="56"/>
      <c r="Q710" s="57"/>
      <c r="R710" s="57"/>
      <c r="S710" s="57"/>
      <c r="T710" s="57"/>
      <c r="U710" s="58"/>
      <c r="V710" s="32" t="n">
        <f aca="false">SUM(P710+Q710+R710+S710+U710)</f>
        <v>0</v>
      </c>
      <c r="W710" s="56"/>
      <c r="X710" s="57"/>
      <c r="Y710" s="57"/>
      <c r="Z710" s="57"/>
      <c r="AA710" s="58"/>
      <c r="AB710" s="46" t="n">
        <f aca="false">SUM(W710+X710+Y710+Z710+AA710)</f>
        <v>0</v>
      </c>
      <c r="AC710" s="59"/>
      <c r="AD710" s="57"/>
      <c r="AE710" s="57"/>
      <c r="AF710" s="57"/>
      <c r="AG710" s="58"/>
      <c r="AH710" s="46" t="n">
        <f aca="false">SUM(AC710+AD710+AE710+AF710+AG710)</f>
        <v>0</v>
      </c>
      <c r="AI710" s="46" t="n">
        <f aca="false">SUM(W710+BM710)</f>
        <v>0</v>
      </c>
      <c r="AJ710" s="46" t="n">
        <f aca="false">SUM(X710+BN710)</f>
        <v>0</v>
      </c>
      <c r="AK710" s="46" t="n">
        <f aca="false">SUM(Y710+BN710)</f>
        <v>0</v>
      </c>
      <c r="AL710" s="46" t="n">
        <f aca="false">SUM(Z710+BP710)</f>
        <v>0</v>
      </c>
      <c r="AM710" s="46" t="n">
        <f aca="false">SUM(AA710+BQ710)</f>
        <v>0</v>
      </c>
      <c r="AN710" s="46" t="n">
        <f aca="false">SUM(AI710+AJ710+AK710+AL710+AM710)</f>
        <v>0</v>
      </c>
      <c r="AO710" s="46" t="n">
        <f aca="false">SUM(AC710+BS710)</f>
        <v>0</v>
      </c>
      <c r="AP710" s="46" t="n">
        <f aca="false">SUM(AD710+BT710)</f>
        <v>0</v>
      </c>
      <c r="AQ710" s="46" t="n">
        <f aca="false">SUM(AE710+BT710)</f>
        <v>0</v>
      </c>
      <c r="AR710" s="46" t="n">
        <f aca="false">SUM(AF710+BV710)</f>
        <v>0</v>
      </c>
      <c r="AS710" s="46" t="n">
        <f aca="false">SUM(AG710+BW710)</f>
        <v>0</v>
      </c>
      <c r="AT710" s="47" t="n">
        <f aca="false">SUM(AO710+AP710+AQ710+AR710+AS710)</f>
        <v>0</v>
      </c>
      <c r="AU710" s="43" t="n">
        <f aca="false">SUM(AI710+AO710)</f>
        <v>0</v>
      </c>
      <c r="AV710" s="43" t="n">
        <f aca="false">SUM(AJ710+AP710)</f>
        <v>0</v>
      </c>
      <c r="AW710" s="43" t="n">
        <f aca="false">SUM(AK710+AQ710)</f>
        <v>0</v>
      </c>
      <c r="AX710" s="43" t="n">
        <f aca="false">SUM(AL710+AR710)</f>
        <v>0</v>
      </c>
      <c r="AY710" s="44" t="n">
        <f aca="false">SUM(AM710+AS710)</f>
        <v>0</v>
      </c>
      <c r="AZ710" s="32" t="n">
        <f aca="false">SUM(AU710+AV710+AW710+AX710+AY710)</f>
        <v>0</v>
      </c>
      <c r="BA710" s="42"/>
      <c r="BB710" s="43"/>
      <c r="BC710" s="43"/>
      <c r="BD710" s="43"/>
      <c r="BE710" s="44"/>
      <c r="BF710" s="32"/>
      <c r="BG710" s="56"/>
      <c r="BH710" s="57"/>
      <c r="BI710" s="57"/>
      <c r="BJ710" s="57"/>
      <c r="BK710" s="58"/>
      <c r="BL710" s="32" t="n">
        <f aca="false">SUM(BG710+BH710+BI710+BJ710+BK710)</f>
        <v>0</v>
      </c>
      <c r="BM710" s="56"/>
      <c r="BN710" s="57"/>
      <c r="BO710" s="57"/>
      <c r="BP710" s="57"/>
      <c r="BQ710" s="57"/>
      <c r="BR710" s="48" t="n">
        <f aca="false">SUM(BM710+BN710+BO710+BP710+BQ710)</f>
        <v>0</v>
      </c>
      <c r="BS710" s="57"/>
      <c r="BT710" s="57"/>
      <c r="BU710" s="57"/>
      <c r="BV710" s="57"/>
      <c r="BW710" s="57"/>
      <c r="BX710" s="48" t="n">
        <f aca="false">SUM(BS710+BT710+BU710+BV710+BW710)</f>
        <v>0</v>
      </c>
      <c r="BY710" s="57"/>
      <c r="BZ710" s="57"/>
      <c r="CA710" s="57"/>
      <c r="CB710" s="57"/>
      <c r="CC710" s="57"/>
      <c r="CD710" s="48" t="n">
        <f aca="false">SUM(BY710+BZ710+CA710+CB710+CC710)</f>
        <v>0</v>
      </c>
      <c r="CE710" s="48" t="n">
        <f aca="false">SUM(BM710+BS710+BY710)</f>
        <v>0</v>
      </c>
      <c r="CF710" s="48" t="n">
        <f aca="false">SUM(BN710+BT710+BZ710)</f>
        <v>0</v>
      </c>
      <c r="CG710" s="48" t="n">
        <f aca="false">SUM(BO710+BU710+CA710)</f>
        <v>0</v>
      </c>
      <c r="CH710" s="48" t="n">
        <f aca="false">SUM(BP710+BV710+CB710)</f>
        <v>0</v>
      </c>
      <c r="CI710" s="48" t="n">
        <f aca="false">SUM(BQ710+BW710+CC710)</f>
        <v>0</v>
      </c>
      <c r="CJ710" s="48" t="n">
        <f aca="false">SUM(CE710+CF710+CG710+CH710+CI710)</f>
        <v>0</v>
      </c>
      <c r="CK710" s="43" t="n">
        <f aca="false">SUM(AT710+BY710+CE710)</f>
        <v>0</v>
      </c>
      <c r="CL710" s="43" t="n">
        <f aca="false">SUM(AU710+BZ710+CF710)</f>
        <v>0</v>
      </c>
      <c r="CM710" s="43" t="n">
        <f aca="false">SUM(AV710+CA710+CG710)</f>
        <v>0</v>
      </c>
      <c r="CN710" s="43" t="n">
        <f aca="false">SUM(AW710+CB710+CH710)</f>
        <v>0</v>
      </c>
      <c r="CO710" s="44" t="n">
        <f aca="false">SUM(AY710+CC710+CI710)</f>
        <v>0</v>
      </c>
      <c r="CP710" s="32" t="n">
        <f aca="false">SUM(CK710+CL710+CM710+CN710+CO710)</f>
        <v>0</v>
      </c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</row>
    <row r="711" s="61" customFormat="true" ht="113.25" hidden="true" customHeight="false" outlineLevel="0" collapsed="false">
      <c r="A711" s="54"/>
      <c r="B711" s="55" t="s">
        <v>1202</v>
      </c>
      <c r="C711" s="41" t="s">
        <v>1203</v>
      </c>
      <c r="D711" s="42" t="n">
        <f aca="false">SUM(P711-J711)</f>
        <v>0</v>
      </c>
      <c r="E711" s="43" t="n">
        <f aca="false">SUM(Q711-K711)</f>
        <v>0</v>
      </c>
      <c r="F711" s="43" t="n">
        <f aca="false">SUM(R711-L711)</f>
        <v>0</v>
      </c>
      <c r="G711" s="43" t="n">
        <f aca="false">SUM(S711-M711)</f>
        <v>0</v>
      </c>
      <c r="H711" s="44" t="n">
        <f aca="false">SUM(U711-N711)</f>
        <v>0</v>
      </c>
      <c r="I711" s="32" t="n">
        <f aca="false">SUM(D711+E711+F711+G711+H711)</f>
        <v>0</v>
      </c>
      <c r="J711" s="56"/>
      <c r="K711" s="57"/>
      <c r="L711" s="57"/>
      <c r="M711" s="57"/>
      <c r="N711" s="58"/>
      <c r="O711" s="32" t="n">
        <f aca="false">SUM(J711+K711+L711+M711+N711)</f>
        <v>0</v>
      </c>
      <c r="P711" s="56"/>
      <c r="Q711" s="57"/>
      <c r="R711" s="57"/>
      <c r="S711" s="57"/>
      <c r="T711" s="57"/>
      <c r="U711" s="58"/>
      <c r="V711" s="32" t="n">
        <f aca="false">SUM(P711+Q711+R711+S711+U711)</f>
        <v>0</v>
      </c>
      <c r="W711" s="56"/>
      <c r="X711" s="57"/>
      <c r="Y711" s="57"/>
      <c r="Z711" s="57"/>
      <c r="AA711" s="58"/>
      <c r="AB711" s="46" t="n">
        <f aca="false">SUM(W711+X711+Y711+Z711+AA711)</f>
        <v>0</v>
      </c>
      <c r="AC711" s="59"/>
      <c r="AD711" s="57"/>
      <c r="AE711" s="57"/>
      <c r="AF711" s="57"/>
      <c r="AG711" s="58"/>
      <c r="AH711" s="46" t="n">
        <f aca="false">SUM(AC711+AD711+AE711+AF711+AG711)</f>
        <v>0</v>
      </c>
      <c r="AI711" s="46" t="n">
        <f aca="false">SUM(W711+BM711)</f>
        <v>0</v>
      </c>
      <c r="AJ711" s="46" t="n">
        <f aca="false">SUM(X711+BN711)</f>
        <v>0</v>
      </c>
      <c r="AK711" s="46" t="n">
        <f aca="false">SUM(Y711+BN711)</f>
        <v>0</v>
      </c>
      <c r="AL711" s="46" t="n">
        <f aca="false">SUM(Z711+BP711)</f>
        <v>0</v>
      </c>
      <c r="AM711" s="46" t="n">
        <f aca="false">SUM(AA711+BQ711)</f>
        <v>0</v>
      </c>
      <c r="AN711" s="46" t="n">
        <f aca="false">SUM(AI711+AJ711+AK711+AL711+AM711)</f>
        <v>0</v>
      </c>
      <c r="AO711" s="46" t="n">
        <f aca="false">SUM(AC711+BS711)</f>
        <v>0</v>
      </c>
      <c r="AP711" s="46" t="n">
        <f aca="false">SUM(AD711+BT711)</f>
        <v>0</v>
      </c>
      <c r="AQ711" s="46" t="n">
        <f aca="false">SUM(AE711+BT711)</f>
        <v>0</v>
      </c>
      <c r="AR711" s="46" t="n">
        <f aca="false">SUM(AF711+BV711)</f>
        <v>0</v>
      </c>
      <c r="AS711" s="46" t="n">
        <f aca="false">SUM(AG711+BW711)</f>
        <v>0</v>
      </c>
      <c r="AT711" s="47" t="n">
        <f aca="false">SUM(AO711+AP711+AQ711+AR711+AS711)</f>
        <v>0</v>
      </c>
      <c r="AU711" s="43" t="n">
        <f aca="false">SUM(AI711+AO711)</f>
        <v>0</v>
      </c>
      <c r="AV711" s="43" t="n">
        <f aca="false">SUM(AJ711+AP711)</f>
        <v>0</v>
      </c>
      <c r="AW711" s="43" t="n">
        <f aca="false">SUM(AK711+AQ711)</f>
        <v>0</v>
      </c>
      <c r="AX711" s="43" t="n">
        <f aca="false">SUM(AL711+AR711)</f>
        <v>0</v>
      </c>
      <c r="AY711" s="44" t="n">
        <f aca="false">SUM(AM711+AS711)</f>
        <v>0</v>
      </c>
      <c r="AZ711" s="32" t="n">
        <f aca="false">SUM(AU711+AV711+AW711+AX711+AY711)</f>
        <v>0</v>
      </c>
      <c r="BA711" s="42"/>
      <c r="BB711" s="43"/>
      <c r="BC711" s="43"/>
      <c r="BD711" s="43"/>
      <c r="BE711" s="44"/>
      <c r="BF711" s="32"/>
      <c r="BG711" s="56"/>
      <c r="BH711" s="57"/>
      <c r="BI711" s="57"/>
      <c r="BJ711" s="57"/>
      <c r="BK711" s="58"/>
      <c r="BL711" s="32" t="n">
        <f aca="false">SUM(BG711+BH711+BI711+BJ711+BK711)</f>
        <v>0</v>
      </c>
      <c r="BM711" s="56"/>
      <c r="BN711" s="57"/>
      <c r="BO711" s="57"/>
      <c r="BP711" s="57"/>
      <c r="BQ711" s="57"/>
      <c r="BR711" s="48" t="n">
        <f aca="false">SUM(BM711+BN711+BO711+BP711+BQ711)</f>
        <v>0</v>
      </c>
      <c r="BS711" s="57"/>
      <c r="BT711" s="57"/>
      <c r="BU711" s="57"/>
      <c r="BV711" s="57"/>
      <c r="BW711" s="57"/>
      <c r="BX711" s="48" t="n">
        <f aca="false">SUM(BS711+BT711+BU711+BV711+BW711)</f>
        <v>0</v>
      </c>
      <c r="BY711" s="57"/>
      <c r="BZ711" s="57"/>
      <c r="CA711" s="57"/>
      <c r="CB711" s="57"/>
      <c r="CC711" s="57"/>
      <c r="CD711" s="48" t="n">
        <f aca="false">SUM(BY711+BZ711+CA711+CB711+CC711)</f>
        <v>0</v>
      </c>
      <c r="CE711" s="48" t="n">
        <f aca="false">SUM(BM711+BS711+BY711)</f>
        <v>0</v>
      </c>
      <c r="CF711" s="48" t="n">
        <f aca="false">SUM(BN711+BT711+BZ711)</f>
        <v>0</v>
      </c>
      <c r="CG711" s="48" t="n">
        <f aca="false">SUM(BO711+BU711+CA711)</f>
        <v>0</v>
      </c>
      <c r="CH711" s="48" t="n">
        <f aca="false">SUM(BP711+BV711+CB711)</f>
        <v>0</v>
      </c>
      <c r="CI711" s="48" t="n">
        <f aca="false">SUM(BQ711+BW711+CC711)</f>
        <v>0</v>
      </c>
      <c r="CJ711" s="48" t="n">
        <f aca="false">SUM(CE711+CF711+CG711+CH711+CI711)</f>
        <v>0</v>
      </c>
      <c r="CK711" s="43" t="n">
        <f aca="false">SUM(AT711+BY711+CE711)</f>
        <v>0</v>
      </c>
      <c r="CL711" s="43" t="n">
        <f aca="false">SUM(AU711+BZ711+CF711)</f>
        <v>0</v>
      </c>
      <c r="CM711" s="43" t="n">
        <f aca="false">SUM(AV711+CA711+CG711)</f>
        <v>0</v>
      </c>
      <c r="CN711" s="43" t="n">
        <f aca="false">SUM(AW711+CB711+CH711)</f>
        <v>0</v>
      </c>
      <c r="CO711" s="44" t="n">
        <f aca="false">SUM(AY711+CC711+CI711)</f>
        <v>0</v>
      </c>
      <c r="CP711" s="32" t="n">
        <f aca="false">SUM(CK711+CL711+CM711+CN711+CO711)</f>
        <v>0</v>
      </c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</row>
    <row r="712" s="61" customFormat="true" ht="113.25" hidden="true" customHeight="false" outlineLevel="0" collapsed="false">
      <c r="A712" s="54"/>
      <c r="B712" s="55" t="s">
        <v>1204</v>
      </c>
      <c r="C712" s="41" t="s">
        <v>1205</v>
      </c>
      <c r="D712" s="42" t="n">
        <f aca="false">SUM(P712-J712)</f>
        <v>0</v>
      </c>
      <c r="E712" s="43" t="n">
        <f aca="false">SUM(Q712-K712)</f>
        <v>0</v>
      </c>
      <c r="F712" s="43" t="n">
        <f aca="false">SUM(R712-L712)</f>
        <v>0</v>
      </c>
      <c r="G712" s="43" t="n">
        <f aca="false">SUM(S712-M712)</f>
        <v>0</v>
      </c>
      <c r="H712" s="44" t="n">
        <f aca="false">SUM(U712-N712)</f>
        <v>0</v>
      </c>
      <c r="I712" s="32" t="n">
        <f aca="false">SUM(D712+E712+F712+G712+H712)</f>
        <v>0</v>
      </c>
      <c r="J712" s="56"/>
      <c r="K712" s="57"/>
      <c r="L712" s="57"/>
      <c r="M712" s="57"/>
      <c r="N712" s="58"/>
      <c r="O712" s="32" t="n">
        <f aca="false">SUM(J712+K712+L712+M712+N712)</f>
        <v>0</v>
      </c>
      <c r="P712" s="56"/>
      <c r="Q712" s="57"/>
      <c r="R712" s="57"/>
      <c r="S712" s="57"/>
      <c r="T712" s="57"/>
      <c r="U712" s="58"/>
      <c r="V712" s="32" t="n">
        <f aca="false">SUM(P712+Q712+R712+S712+U712)</f>
        <v>0</v>
      </c>
      <c r="W712" s="56"/>
      <c r="X712" s="57"/>
      <c r="Y712" s="57"/>
      <c r="Z712" s="57"/>
      <c r="AA712" s="58"/>
      <c r="AB712" s="46" t="n">
        <f aca="false">SUM(W712+X712+Y712+Z712+AA712)</f>
        <v>0</v>
      </c>
      <c r="AC712" s="59"/>
      <c r="AD712" s="57"/>
      <c r="AE712" s="57"/>
      <c r="AF712" s="57"/>
      <c r="AG712" s="58"/>
      <c r="AH712" s="46" t="n">
        <f aca="false">SUM(AC712+AD712+AE712+AF712+AG712)</f>
        <v>0</v>
      </c>
      <c r="AI712" s="46" t="n">
        <f aca="false">SUM(W712+BM712)</f>
        <v>0</v>
      </c>
      <c r="AJ712" s="46" t="n">
        <f aca="false">SUM(X712+BN712)</f>
        <v>0</v>
      </c>
      <c r="AK712" s="46" t="n">
        <f aca="false">SUM(Y712+BN712)</f>
        <v>0</v>
      </c>
      <c r="AL712" s="46" t="n">
        <f aca="false">SUM(Z712+BP712)</f>
        <v>0</v>
      </c>
      <c r="AM712" s="46" t="n">
        <f aca="false">SUM(AA712+BQ712)</f>
        <v>0</v>
      </c>
      <c r="AN712" s="46" t="n">
        <f aca="false">SUM(AI712+AJ712+AK712+AL712+AM712)</f>
        <v>0</v>
      </c>
      <c r="AO712" s="46" t="n">
        <f aca="false">SUM(AC712+BS712)</f>
        <v>0</v>
      </c>
      <c r="AP712" s="46" t="n">
        <f aca="false">SUM(AD712+BT712)</f>
        <v>0</v>
      </c>
      <c r="AQ712" s="46" t="n">
        <f aca="false">SUM(AE712+BT712)</f>
        <v>0</v>
      </c>
      <c r="AR712" s="46" t="n">
        <f aca="false">SUM(AF712+BV712)</f>
        <v>0</v>
      </c>
      <c r="AS712" s="46" t="n">
        <f aca="false">SUM(AG712+BW712)</f>
        <v>0</v>
      </c>
      <c r="AT712" s="47" t="n">
        <f aca="false">SUM(AO712+AP712+AQ712+AR712+AS712)</f>
        <v>0</v>
      </c>
      <c r="AU712" s="43" t="n">
        <f aca="false">SUM(AI712+AO712)</f>
        <v>0</v>
      </c>
      <c r="AV712" s="43" t="n">
        <f aca="false">SUM(AJ712+AP712)</f>
        <v>0</v>
      </c>
      <c r="AW712" s="43" t="n">
        <f aca="false">SUM(AK712+AQ712)</f>
        <v>0</v>
      </c>
      <c r="AX712" s="43" t="n">
        <f aca="false">SUM(AL712+AR712)</f>
        <v>0</v>
      </c>
      <c r="AY712" s="44" t="n">
        <f aca="false">SUM(AM712+AS712)</f>
        <v>0</v>
      </c>
      <c r="AZ712" s="32" t="n">
        <f aca="false">SUM(AU712+AV712+AW712+AX712+AY712)</f>
        <v>0</v>
      </c>
      <c r="BA712" s="42"/>
      <c r="BB712" s="43"/>
      <c r="BC712" s="43"/>
      <c r="BD712" s="43"/>
      <c r="BE712" s="44"/>
      <c r="BF712" s="32"/>
      <c r="BG712" s="56"/>
      <c r="BH712" s="57"/>
      <c r="BI712" s="57"/>
      <c r="BJ712" s="57"/>
      <c r="BK712" s="58"/>
      <c r="BL712" s="32" t="n">
        <f aca="false">SUM(BG712+BH712+BI712+BJ712+BK712)</f>
        <v>0</v>
      </c>
      <c r="BM712" s="56"/>
      <c r="BN712" s="57"/>
      <c r="BO712" s="57"/>
      <c r="BP712" s="57"/>
      <c r="BQ712" s="57"/>
      <c r="BR712" s="48" t="n">
        <f aca="false">SUM(BM712+BN712+BO712+BP712+BQ712)</f>
        <v>0</v>
      </c>
      <c r="BS712" s="57"/>
      <c r="BT712" s="57"/>
      <c r="BU712" s="57"/>
      <c r="BV712" s="57"/>
      <c r="BW712" s="57"/>
      <c r="BX712" s="48" t="n">
        <f aca="false">SUM(BS712+BT712+BU712+BV712+BW712)</f>
        <v>0</v>
      </c>
      <c r="BY712" s="57"/>
      <c r="BZ712" s="57"/>
      <c r="CA712" s="57"/>
      <c r="CB712" s="57"/>
      <c r="CC712" s="57"/>
      <c r="CD712" s="48" t="n">
        <f aca="false">SUM(BY712+BZ712+CA712+CB712+CC712)</f>
        <v>0</v>
      </c>
      <c r="CE712" s="48" t="n">
        <f aca="false">SUM(BM712+BS712+BY712)</f>
        <v>0</v>
      </c>
      <c r="CF712" s="48" t="n">
        <f aca="false">SUM(BN712+BT712+BZ712)</f>
        <v>0</v>
      </c>
      <c r="CG712" s="48" t="n">
        <f aca="false">SUM(BO712+BU712+CA712)</f>
        <v>0</v>
      </c>
      <c r="CH712" s="48" t="n">
        <f aca="false">SUM(BP712+BV712+CB712)</f>
        <v>0</v>
      </c>
      <c r="CI712" s="48" t="n">
        <f aca="false">SUM(BQ712+BW712+CC712)</f>
        <v>0</v>
      </c>
      <c r="CJ712" s="48" t="n">
        <f aca="false">SUM(CE712+CF712+CG712+CH712+CI712)</f>
        <v>0</v>
      </c>
      <c r="CK712" s="43" t="n">
        <f aca="false">SUM(AT712+BY712+CE712)</f>
        <v>0</v>
      </c>
      <c r="CL712" s="43" t="n">
        <f aca="false">SUM(AU712+BZ712+CF712)</f>
        <v>0</v>
      </c>
      <c r="CM712" s="43" t="n">
        <f aca="false">SUM(AV712+CA712+CG712)</f>
        <v>0</v>
      </c>
      <c r="CN712" s="43" t="n">
        <f aca="false">SUM(AW712+CB712+CH712)</f>
        <v>0</v>
      </c>
      <c r="CO712" s="44" t="n">
        <f aca="false">SUM(AY712+CC712+CI712)</f>
        <v>0</v>
      </c>
      <c r="CP712" s="32" t="n">
        <f aca="false">SUM(CK712+CL712+CM712+CN712+CO712)</f>
        <v>0</v>
      </c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</row>
    <row r="713" s="72" customFormat="true" ht="15.75" hidden="true" customHeight="false" outlineLevel="0" collapsed="false">
      <c r="A713" s="62"/>
      <c r="B713" s="63"/>
      <c r="C713" s="41"/>
      <c r="D713" s="42" t="n">
        <f aca="false">SUM(P713-J713)</f>
        <v>0</v>
      </c>
      <c r="E713" s="43" t="n">
        <f aca="false">SUM(Q713-K713)</f>
        <v>0</v>
      </c>
      <c r="F713" s="43" t="n">
        <f aca="false">SUM(R713-L713)</f>
        <v>0</v>
      </c>
      <c r="G713" s="43" t="n">
        <f aca="false">SUM(S713-M713)</f>
        <v>0</v>
      </c>
      <c r="H713" s="44" t="n">
        <f aca="false">SUM(U713-N713)</f>
        <v>0</v>
      </c>
      <c r="I713" s="32" t="n">
        <f aca="false">SUM(D713+E713+F713+G713+H713)</f>
        <v>0</v>
      </c>
      <c r="J713" s="65"/>
      <c r="K713" s="66"/>
      <c r="L713" s="66"/>
      <c r="M713" s="66"/>
      <c r="N713" s="67"/>
      <c r="O713" s="32" t="n">
        <f aca="false">SUM(J713+K713+L713+M713+N713)</f>
        <v>0</v>
      </c>
      <c r="P713" s="65"/>
      <c r="Q713" s="66"/>
      <c r="R713" s="66"/>
      <c r="S713" s="66"/>
      <c r="T713" s="66"/>
      <c r="U713" s="67"/>
      <c r="V713" s="32" t="n">
        <f aca="false">SUM(P713+Q713+R713+S713+U713)</f>
        <v>0</v>
      </c>
      <c r="W713" s="68"/>
      <c r="X713" s="69"/>
      <c r="Y713" s="69"/>
      <c r="Z713" s="69"/>
      <c r="AA713" s="70"/>
      <c r="AB713" s="46" t="n">
        <f aca="false">SUM(W713+X713+Y713+Z713+AA713)</f>
        <v>0</v>
      </c>
      <c r="AC713" s="71"/>
      <c r="AD713" s="69"/>
      <c r="AE713" s="69"/>
      <c r="AF713" s="69"/>
      <c r="AG713" s="70"/>
      <c r="AH713" s="46" t="n">
        <f aca="false">SUM(AC713+AD713+AE713+AF713+AG713)</f>
        <v>0</v>
      </c>
      <c r="AI713" s="46" t="n">
        <f aca="false">SUM(W713+BM713)</f>
        <v>0</v>
      </c>
      <c r="AJ713" s="46" t="n">
        <f aca="false">SUM(X713+BN713)</f>
        <v>0</v>
      </c>
      <c r="AK713" s="46" t="n">
        <f aca="false">SUM(Y713+BN713)</f>
        <v>0</v>
      </c>
      <c r="AL713" s="46" t="n">
        <f aca="false">SUM(Z713+BP713)</f>
        <v>0</v>
      </c>
      <c r="AM713" s="46" t="n">
        <f aca="false">SUM(AA713+BQ713)</f>
        <v>0</v>
      </c>
      <c r="AN713" s="46" t="n">
        <f aca="false">SUM(AI713+AJ713+AK713+AL713+AM713)</f>
        <v>0</v>
      </c>
      <c r="AO713" s="46" t="n">
        <f aca="false">SUM(AC713+BS713)</f>
        <v>0</v>
      </c>
      <c r="AP713" s="46" t="n">
        <f aca="false">SUM(AD713+BT713)</f>
        <v>0</v>
      </c>
      <c r="AQ713" s="46" t="n">
        <f aca="false">SUM(AE713+BT713)</f>
        <v>0</v>
      </c>
      <c r="AR713" s="46" t="n">
        <f aca="false">SUM(AF713+BV713)</f>
        <v>0</v>
      </c>
      <c r="AS713" s="46" t="n">
        <f aca="false">SUM(AG713+BW713)</f>
        <v>0</v>
      </c>
      <c r="AT713" s="47" t="n">
        <f aca="false">SUM(AO713+AP713+AQ713+AR713+AS713)</f>
        <v>0</v>
      </c>
      <c r="AU713" s="43" t="n">
        <f aca="false">SUM(AI713+AO713)</f>
        <v>0</v>
      </c>
      <c r="AV713" s="43" t="n">
        <f aca="false">SUM(AJ713+AP713)</f>
        <v>0</v>
      </c>
      <c r="AW713" s="43" t="n">
        <f aca="false">SUM(AK713+AQ713)</f>
        <v>0</v>
      </c>
      <c r="AX713" s="43" t="n">
        <f aca="false">SUM(AL713+AR713)</f>
        <v>0</v>
      </c>
      <c r="AY713" s="44" t="n">
        <f aca="false">SUM(AM713+AS713)</f>
        <v>0</v>
      </c>
      <c r="AZ713" s="32" t="n">
        <f aca="false">SUM(AU713+AV713+AW713+AX713+AY713)</f>
        <v>0</v>
      </c>
      <c r="BA713" s="42"/>
      <c r="BB713" s="43"/>
      <c r="BC713" s="43"/>
      <c r="BD713" s="43"/>
      <c r="BE713" s="44"/>
      <c r="BF713" s="32"/>
      <c r="BG713" s="65"/>
      <c r="BH713" s="66"/>
      <c r="BI713" s="66"/>
      <c r="BJ713" s="66"/>
      <c r="BK713" s="67"/>
      <c r="BL713" s="32" t="n">
        <f aca="false">SUM(BG713+BH713+BI713+BJ713+BK713)</f>
        <v>0</v>
      </c>
      <c r="BM713" s="68"/>
      <c r="BN713" s="69"/>
      <c r="BO713" s="69"/>
      <c r="BP713" s="69"/>
      <c r="BQ713" s="69"/>
      <c r="BR713" s="48" t="n">
        <f aca="false">SUM(BM713+BN713+BO713+BP713+BQ713)</f>
        <v>0</v>
      </c>
      <c r="BS713" s="69"/>
      <c r="BT713" s="69"/>
      <c r="BU713" s="69"/>
      <c r="BV713" s="69"/>
      <c r="BW713" s="69"/>
      <c r="BX713" s="48" t="n">
        <f aca="false">SUM(BS713+BT713+BU713+BV713+BW713)</f>
        <v>0</v>
      </c>
      <c r="BY713" s="69"/>
      <c r="BZ713" s="69"/>
      <c r="CA713" s="69"/>
      <c r="CB713" s="69"/>
      <c r="CC713" s="69"/>
      <c r="CD713" s="48" t="n">
        <f aca="false">SUM(BY713+BZ713+CA713+CB713+CC713)</f>
        <v>0</v>
      </c>
      <c r="CE713" s="48" t="n">
        <f aca="false">SUM(BM713+BS713+BY713)</f>
        <v>0</v>
      </c>
      <c r="CF713" s="48" t="n">
        <f aca="false">SUM(BN713+BT713+BZ713)</f>
        <v>0</v>
      </c>
      <c r="CG713" s="48" t="n">
        <f aca="false">SUM(BO713+BU713+CA713)</f>
        <v>0</v>
      </c>
      <c r="CH713" s="48" t="n">
        <f aca="false">SUM(BP713+BV713+CB713)</f>
        <v>0</v>
      </c>
      <c r="CI713" s="48" t="n">
        <f aca="false">SUM(BQ713+BW713+CC713)</f>
        <v>0</v>
      </c>
      <c r="CJ713" s="48" t="n">
        <f aca="false">SUM(CE713+CF713+CG713+CH713+CI713)</f>
        <v>0</v>
      </c>
      <c r="CK713" s="43" t="n">
        <f aca="false">SUM(AT713+BY713+CE713)</f>
        <v>0</v>
      </c>
      <c r="CL713" s="43" t="n">
        <f aca="false">SUM(AU713+BZ713+CF713)</f>
        <v>0</v>
      </c>
      <c r="CM713" s="43" t="n">
        <f aca="false">SUM(AV713+CA713+CG713)</f>
        <v>0</v>
      </c>
      <c r="CN713" s="43" t="n">
        <f aca="false">SUM(AW713+CB713+CH713)</f>
        <v>0</v>
      </c>
      <c r="CO713" s="44" t="n">
        <f aca="false">SUM(AY713+CC713+CI713)</f>
        <v>0</v>
      </c>
      <c r="CP713" s="32" t="n">
        <f aca="false">SUM(CK713+CL713+CM713+CN713+CO713)</f>
        <v>0</v>
      </c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</row>
    <row r="714" s="53" customFormat="true" ht="84.75" hidden="true" customHeight="false" outlineLevel="0" collapsed="false">
      <c r="A714" s="51"/>
      <c r="B714" s="26" t="s">
        <v>1206</v>
      </c>
      <c r="C714" s="41" t="s">
        <v>1207</v>
      </c>
      <c r="D714" s="42" t="n">
        <f aca="false">SUM(P714-J714)</f>
        <v>0</v>
      </c>
      <c r="E714" s="43" t="n">
        <f aca="false">SUM(Q714-K714)</f>
        <v>0</v>
      </c>
      <c r="F714" s="43" t="n">
        <f aca="false">SUM(R714-L714)</f>
        <v>0</v>
      </c>
      <c r="G714" s="43" t="n">
        <f aca="false">SUM(S714-M714)</f>
        <v>0</v>
      </c>
      <c r="H714" s="44" t="n">
        <f aca="false">SUM(U714-N714)</f>
        <v>0</v>
      </c>
      <c r="I714" s="32" t="n">
        <f aca="false">SUM(D714+E714+F714+G714+H714)</f>
        <v>0</v>
      </c>
      <c r="J714" s="42"/>
      <c r="K714" s="43"/>
      <c r="L714" s="43"/>
      <c r="M714" s="43"/>
      <c r="N714" s="44"/>
      <c r="O714" s="32" t="n">
        <f aca="false">SUM(J714+K714+L714+M714+N714)</f>
        <v>0</v>
      </c>
      <c r="P714" s="42"/>
      <c r="Q714" s="43"/>
      <c r="R714" s="43"/>
      <c r="S714" s="43"/>
      <c r="T714" s="43"/>
      <c r="U714" s="44"/>
      <c r="V714" s="32" t="n">
        <f aca="false">SUM(P714+Q714+R714+S714+U714)</f>
        <v>0</v>
      </c>
      <c r="W714" s="45"/>
      <c r="X714" s="46"/>
      <c r="Y714" s="46"/>
      <c r="Z714" s="46"/>
      <c r="AA714" s="46"/>
      <c r="AB714" s="46" t="n">
        <f aca="false">SUM(W714+X714+Y714+Z714+AA714)</f>
        <v>0</v>
      </c>
      <c r="AC714" s="46"/>
      <c r="AD714" s="46"/>
      <c r="AE714" s="46"/>
      <c r="AF714" s="46"/>
      <c r="AG714" s="46"/>
      <c r="AH714" s="46" t="n">
        <f aca="false">SUM(AC714+AD714+AE714+AF714+AG714)</f>
        <v>0</v>
      </c>
      <c r="AI714" s="46" t="n">
        <f aca="false">SUM(W714+BM714)</f>
        <v>0</v>
      </c>
      <c r="AJ714" s="46" t="n">
        <f aca="false">SUM(X714+BN714)</f>
        <v>0</v>
      </c>
      <c r="AK714" s="46" t="n">
        <f aca="false">SUM(Y714+BN714)</f>
        <v>0</v>
      </c>
      <c r="AL714" s="46" t="n">
        <f aca="false">SUM(Z714+BP714)</f>
        <v>0</v>
      </c>
      <c r="AM714" s="46" t="n">
        <f aca="false">SUM(AA714+BQ714)</f>
        <v>0</v>
      </c>
      <c r="AN714" s="46" t="n">
        <f aca="false">SUM(AI714+AJ714+AK714+AL714+AM714)</f>
        <v>0</v>
      </c>
      <c r="AO714" s="46" t="n">
        <f aca="false">SUM(AC714+BS714)</f>
        <v>0</v>
      </c>
      <c r="AP714" s="46" t="n">
        <f aca="false">SUM(AD714+BT714)</f>
        <v>0</v>
      </c>
      <c r="AQ714" s="46" t="n">
        <f aca="false">SUM(AE714+BT714)</f>
        <v>0</v>
      </c>
      <c r="AR714" s="46" t="n">
        <f aca="false">SUM(AF714+BV714)</f>
        <v>0</v>
      </c>
      <c r="AS714" s="46" t="n">
        <f aca="false">SUM(AG714+BW714)</f>
        <v>0</v>
      </c>
      <c r="AT714" s="47" t="n">
        <f aca="false">SUM(AO714+AP714+AQ714+AR714+AS714)</f>
        <v>0</v>
      </c>
      <c r="AU714" s="43" t="n">
        <f aca="false">SUM(AI714+AO714)</f>
        <v>0</v>
      </c>
      <c r="AV714" s="43" t="n">
        <f aca="false">SUM(AJ714+AP714)</f>
        <v>0</v>
      </c>
      <c r="AW714" s="43" t="n">
        <f aca="false">SUM(AK714+AQ714)</f>
        <v>0</v>
      </c>
      <c r="AX714" s="43" t="n">
        <f aca="false">SUM(AL714+AR714)</f>
        <v>0</v>
      </c>
      <c r="AY714" s="44" t="n">
        <f aca="false">SUM(AM714+AS714)</f>
        <v>0</v>
      </c>
      <c r="AZ714" s="32" t="n">
        <f aca="false">SUM(AU714+AV714+AW714+AX714+AY714)</f>
        <v>0</v>
      </c>
      <c r="BA714" s="42"/>
      <c r="BB714" s="43"/>
      <c r="BC714" s="43"/>
      <c r="BD714" s="43"/>
      <c r="BE714" s="44"/>
      <c r="BF714" s="32"/>
      <c r="BG714" s="42"/>
      <c r="BH714" s="43"/>
      <c r="BI714" s="43"/>
      <c r="BJ714" s="43"/>
      <c r="BK714" s="44"/>
      <c r="BL714" s="32" t="n">
        <f aca="false">SUM(BG714+BH714+BI714+BJ714+BK714)</f>
        <v>0</v>
      </c>
      <c r="BM714" s="45"/>
      <c r="BN714" s="48"/>
      <c r="BO714" s="48"/>
      <c r="BP714" s="48"/>
      <c r="BQ714" s="48"/>
      <c r="BR714" s="48" t="n">
        <f aca="false">SUM(BM714+BN714+BO714+BP714+BQ714)</f>
        <v>0</v>
      </c>
      <c r="BS714" s="48"/>
      <c r="BT714" s="48"/>
      <c r="BU714" s="48"/>
      <c r="BV714" s="48"/>
      <c r="BW714" s="48"/>
      <c r="BX714" s="48" t="n">
        <f aca="false">SUM(BS714+BT714+BU714+BV714+BW714)</f>
        <v>0</v>
      </c>
      <c r="BY714" s="48"/>
      <c r="BZ714" s="48"/>
      <c r="CA714" s="48"/>
      <c r="CB714" s="48"/>
      <c r="CC714" s="48"/>
      <c r="CD714" s="48" t="n">
        <f aca="false">SUM(BY714+BZ714+CA714+CB714+CC714)</f>
        <v>0</v>
      </c>
      <c r="CE714" s="48" t="n">
        <f aca="false">SUM(BM714+BS714+BY714)</f>
        <v>0</v>
      </c>
      <c r="CF714" s="48" t="n">
        <f aca="false">SUM(BN714+BT714+BZ714)</f>
        <v>0</v>
      </c>
      <c r="CG714" s="48" t="n">
        <f aca="false">SUM(BO714+BU714+CA714)</f>
        <v>0</v>
      </c>
      <c r="CH714" s="48" t="n">
        <f aca="false">SUM(BP714+BV714+CB714)</f>
        <v>0</v>
      </c>
      <c r="CI714" s="48" t="n">
        <f aca="false">SUM(BQ714+BW714+CC714)</f>
        <v>0</v>
      </c>
      <c r="CJ714" s="48" t="n">
        <f aca="false">SUM(CE714+CF714+CG714+CH714+CI714)</f>
        <v>0</v>
      </c>
      <c r="CK714" s="43" t="n">
        <f aca="false">SUM(AT714+BY714+CE714)</f>
        <v>0</v>
      </c>
      <c r="CL714" s="43" t="n">
        <f aca="false">SUM(AU714+BZ714+CF714)</f>
        <v>0</v>
      </c>
      <c r="CM714" s="43" t="n">
        <f aca="false">SUM(AV714+CA714+CG714)</f>
        <v>0</v>
      </c>
      <c r="CN714" s="43" t="n">
        <f aca="false">SUM(AW714+CB714+CH714)</f>
        <v>0</v>
      </c>
      <c r="CO714" s="44" t="n">
        <f aca="false">SUM(AY714+CC714+CI714)</f>
        <v>0</v>
      </c>
      <c r="CP714" s="32" t="n">
        <f aca="false">SUM(CK714+CL714+CM714+CN714+CO714)</f>
        <v>0</v>
      </c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</row>
    <row r="715" s="61" customFormat="true" ht="113.25" hidden="true" customHeight="false" outlineLevel="0" collapsed="false">
      <c r="A715" s="54"/>
      <c r="B715" s="55" t="s">
        <v>1208</v>
      </c>
      <c r="C715" s="41" t="s">
        <v>1207</v>
      </c>
      <c r="D715" s="42" t="n">
        <f aca="false">SUM(P715-J715)</f>
        <v>0</v>
      </c>
      <c r="E715" s="43" t="n">
        <f aca="false">SUM(Q715-K715)</f>
        <v>0</v>
      </c>
      <c r="F715" s="43" t="n">
        <f aca="false">SUM(R715-L715)</f>
        <v>0</v>
      </c>
      <c r="G715" s="43" t="n">
        <f aca="false">SUM(S715-M715)</f>
        <v>0</v>
      </c>
      <c r="H715" s="44" t="n">
        <f aca="false">SUM(U715-N715)</f>
        <v>0</v>
      </c>
      <c r="I715" s="32" t="n">
        <f aca="false">SUM(D715+E715+F715+G715+H715)</f>
        <v>0</v>
      </c>
      <c r="J715" s="56"/>
      <c r="K715" s="57"/>
      <c r="L715" s="57"/>
      <c r="M715" s="57"/>
      <c r="N715" s="58"/>
      <c r="O715" s="32" t="n">
        <f aca="false">SUM(J715+K715+L715+M715+N715)</f>
        <v>0</v>
      </c>
      <c r="P715" s="56"/>
      <c r="Q715" s="57"/>
      <c r="R715" s="57"/>
      <c r="S715" s="57"/>
      <c r="T715" s="57"/>
      <c r="U715" s="58"/>
      <c r="V715" s="32" t="n">
        <f aca="false">SUM(P715+Q715+R715+S715+U715)</f>
        <v>0</v>
      </c>
      <c r="W715" s="56"/>
      <c r="X715" s="57"/>
      <c r="Y715" s="57"/>
      <c r="Z715" s="57"/>
      <c r="AA715" s="58"/>
      <c r="AB715" s="46" t="n">
        <f aca="false">SUM(W715+X715+Y715+Z715+AA715)</f>
        <v>0</v>
      </c>
      <c r="AC715" s="59"/>
      <c r="AD715" s="57"/>
      <c r="AE715" s="57"/>
      <c r="AF715" s="57"/>
      <c r="AG715" s="58"/>
      <c r="AH715" s="46" t="n">
        <f aca="false">SUM(AC715+AD715+AE715+AF715+AG715)</f>
        <v>0</v>
      </c>
      <c r="AI715" s="46" t="n">
        <f aca="false">SUM(W715+BM715)</f>
        <v>0</v>
      </c>
      <c r="AJ715" s="46" t="n">
        <f aca="false">SUM(X715+BN715)</f>
        <v>0</v>
      </c>
      <c r="AK715" s="46" t="n">
        <f aca="false">SUM(Y715+BN715)</f>
        <v>0</v>
      </c>
      <c r="AL715" s="46" t="n">
        <f aca="false">SUM(Z715+BP715)</f>
        <v>0</v>
      </c>
      <c r="AM715" s="46" t="n">
        <f aca="false">SUM(AA715+BQ715)</f>
        <v>0</v>
      </c>
      <c r="AN715" s="46" t="n">
        <f aca="false">SUM(AI715+AJ715+AK715+AL715+AM715)</f>
        <v>0</v>
      </c>
      <c r="AO715" s="46" t="n">
        <f aca="false">SUM(AC715+BS715)</f>
        <v>0</v>
      </c>
      <c r="AP715" s="46" t="n">
        <f aca="false">SUM(AD715+BT715)</f>
        <v>0</v>
      </c>
      <c r="AQ715" s="46" t="n">
        <f aca="false">SUM(AE715+BT715)</f>
        <v>0</v>
      </c>
      <c r="AR715" s="46" t="n">
        <f aca="false">SUM(AF715+BV715)</f>
        <v>0</v>
      </c>
      <c r="AS715" s="46" t="n">
        <f aca="false">SUM(AG715+BW715)</f>
        <v>0</v>
      </c>
      <c r="AT715" s="47" t="n">
        <f aca="false">SUM(AO715+AP715+AQ715+AR715+AS715)</f>
        <v>0</v>
      </c>
      <c r="AU715" s="43" t="n">
        <f aca="false">SUM(AI715+AO715)</f>
        <v>0</v>
      </c>
      <c r="AV715" s="43" t="n">
        <f aca="false">SUM(AJ715+AP715)</f>
        <v>0</v>
      </c>
      <c r="AW715" s="43" t="n">
        <f aca="false">SUM(AK715+AQ715)</f>
        <v>0</v>
      </c>
      <c r="AX715" s="43" t="n">
        <f aca="false">SUM(AL715+AR715)</f>
        <v>0</v>
      </c>
      <c r="AY715" s="44" t="n">
        <f aca="false">SUM(AM715+AS715)</f>
        <v>0</v>
      </c>
      <c r="AZ715" s="32" t="n">
        <f aca="false">SUM(AU715+AV715+AW715+AX715+AY715)</f>
        <v>0</v>
      </c>
      <c r="BA715" s="42"/>
      <c r="BB715" s="43"/>
      <c r="BC715" s="43"/>
      <c r="BD715" s="43"/>
      <c r="BE715" s="44"/>
      <c r="BF715" s="32"/>
      <c r="BG715" s="56"/>
      <c r="BH715" s="57"/>
      <c r="BI715" s="57"/>
      <c r="BJ715" s="57"/>
      <c r="BK715" s="58"/>
      <c r="BL715" s="32" t="n">
        <f aca="false">SUM(BG715+BH715+BI715+BJ715+BK715)</f>
        <v>0</v>
      </c>
      <c r="BM715" s="56"/>
      <c r="BN715" s="57"/>
      <c r="BO715" s="57"/>
      <c r="BP715" s="57"/>
      <c r="BQ715" s="57"/>
      <c r="BR715" s="48" t="n">
        <f aca="false">SUM(BM715+BN715+BO715+BP715+BQ715)</f>
        <v>0</v>
      </c>
      <c r="BS715" s="57"/>
      <c r="BT715" s="57"/>
      <c r="BU715" s="57"/>
      <c r="BV715" s="57"/>
      <c r="BW715" s="57"/>
      <c r="BX715" s="48" t="n">
        <f aca="false">SUM(BS715+BT715+BU715+BV715+BW715)</f>
        <v>0</v>
      </c>
      <c r="BY715" s="57"/>
      <c r="BZ715" s="57"/>
      <c r="CA715" s="57"/>
      <c r="CB715" s="57"/>
      <c r="CC715" s="57"/>
      <c r="CD715" s="48" t="n">
        <f aca="false">SUM(BY715+BZ715+CA715+CB715+CC715)</f>
        <v>0</v>
      </c>
      <c r="CE715" s="48" t="n">
        <f aca="false">SUM(BM715+BS715+BY715)</f>
        <v>0</v>
      </c>
      <c r="CF715" s="48" t="n">
        <f aca="false">SUM(BN715+BT715+BZ715)</f>
        <v>0</v>
      </c>
      <c r="CG715" s="48" t="n">
        <f aca="false">SUM(BO715+BU715+CA715)</f>
        <v>0</v>
      </c>
      <c r="CH715" s="48" t="n">
        <f aca="false">SUM(BP715+BV715+CB715)</f>
        <v>0</v>
      </c>
      <c r="CI715" s="48" t="n">
        <f aca="false">SUM(BQ715+BW715+CC715)</f>
        <v>0</v>
      </c>
      <c r="CJ715" s="48" t="n">
        <f aca="false">SUM(CE715+CF715+CG715+CH715+CI715)</f>
        <v>0</v>
      </c>
      <c r="CK715" s="43" t="n">
        <f aca="false">SUM(AT715+BY715+CE715)</f>
        <v>0</v>
      </c>
      <c r="CL715" s="43" t="n">
        <f aca="false">SUM(AU715+BZ715+CF715)</f>
        <v>0</v>
      </c>
      <c r="CM715" s="43" t="n">
        <f aca="false">SUM(AV715+CA715+CG715)</f>
        <v>0</v>
      </c>
      <c r="CN715" s="43" t="n">
        <f aca="false">SUM(AW715+CB715+CH715)</f>
        <v>0</v>
      </c>
      <c r="CO715" s="44" t="n">
        <f aca="false">SUM(AY715+CC715+CI715)</f>
        <v>0</v>
      </c>
      <c r="CP715" s="32" t="n">
        <f aca="false">SUM(CK715+CL715+CM715+CN715+CO715)</f>
        <v>0</v>
      </c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</row>
    <row r="716" s="72" customFormat="true" ht="15.75" hidden="true" customHeight="false" outlineLevel="0" collapsed="false">
      <c r="A716" s="62"/>
      <c r="B716" s="63"/>
      <c r="C716" s="41"/>
      <c r="D716" s="42" t="n">
        <f aca="false">SUM(P716-J716)</f>
        <v>0</v>
      </c>
      <c r="E716" s="43" t="n">
        <f aca="false">SUM(Q716-K716)</f>
        <v>0</v>
      </c>
      <c r="F716" s="43" t="n">
        <f aca="false">SUM(R716-L716)</f>
        <v>0</v>
      </c>
      <c r="G716" s="43" t="n">
        <f aca="false">SUM(S716-M716)</f>
        <v>0</v>
      </c>
      <c r="H716" s="44" t="n">
        <f aca="false">SUM(U716-N716)</f>
        <v>0</v>
      </c>
      <c r="I716" s="32" t="n">
        <f aca="false">SUM(D716+E716+F716+G716+H716)</f>
        <v>0</v>
      </c>
      <c r="J716" s="65"/>
      <c r="K716" s="66"/>
      <c r="L716" s="66"/>
      <c r="M716" s="66"/>
      <c r="N716" s="67"/>
      <c r="O716" s="32" t="n">
        <f aca="false">SUM(J716+K716+L716+M716+N716)</f>
        <v>0</v>
      </c>
      <c r="P716" s="65"/>
      <c r="Q716" s="66"/>
      <c r="R716" s="66"/>
      <c r="S716" s="66"/>
      <c r="T716" s="66"/>
      <c r="U716" s="67"/>
      <c r="V716" s="32" t="n">
        <f aca="false">SUM(P716+Q716+R716+S716+U716)</f>
        <v>0</v>
      </c>
      <c r="W716" s="68"/>
      <c r="X716" s="69"/>
      <c r="Y716" s="69"/>
      <c r="Z716" s="69"/>
      <c r="AA716" s="70"/>
      <c r="AB716" s="46" t="n">
        <f aca="false">SUM(W716+X716+Y716+Z716+AA716)</f>
        <v>0</v>
      </c>
      <c r="AC716" s="71"/>
      <c r="AD716" s="69"/>
      <c r="AE716" s="69"/>
      <c r="AF716" s="69"/>
      <c r="AG716" s="70"/>
      <c r="AH716" s="46" t="n">
        <f aca="false">SUM(AC716+AD716+AE716+AF716+AG716)</f>
        <v>0</v>
      </c>
      <c r="AI716" s="46" t="n">
        <f aca="false">SUM(W716+BM716)</f>
        <v>0</v>
      </c>
      <c r="AJ716" s="46" t="n">
        <f aca="false">SUM(X716+BN716)</f>
        <v>0</v>
      </c>
      <c r="AK716" s="46" t="n">
        <f aca="false">SUM(Y716+BN716)</f>
        <v>0</v>
      </c>
      <c r="AL716" s="46" t="n">
        <f aca="false">SUM(Z716+BP716)</f>
        <v>0</v>
      </c>
      <c r="AM716" s="46" t="n">
        <f aca="false">SUM(AA716+BQ716)</f>
        <v>0</v>
      </c>
      <c r="AN716" s="46" t="n">
        <f aca="false">SUM(AI716+AJ716+AK716+AL716+AM716)</f>
        <v>0</v>
      </c>
      <c r="AO716" s="46" t="n">
        <f aca="false">SUM(AC716+BS716)</f>
        <v>0</v>
      </c>
      <c r="AP716" s="46" t="n">
        <f aca="false">SUM(AD716+BT716)</f>
        <v>0</v>
      </c>
      <c r="AQ716" s="46" t="n">
        <f aca="false">SUM(AE716+BT716)</f>
        <v>0</v>
      </c>
      <c r="AR716" s="46" t="n">
        <f aca="false">SUM(AF716+BV716)</f>
        <v>0</v>
      </c>
      <c r="AS716" s="46" t="n">
        <f aca="false">SUM(AG716+BW716)</f>
        <v>0</v>
      </c>
      <c r="AT716" s="47" t="n">
        <f aca="false">SUM(AO716+AP716+AQ716+AR716+AS716)</f>
        <v>0</v>
      </c>
      <c r="AU716" s="43" t="n">
        <f aca="false">SUM(AI716+AO716)</f>
        <v>0</v>
      </c>
      <c r="AV716" s="43" t="n">
        <f aca="false">SUM(AJ716+AP716)</f>
        <v>0</v>
      </c>
      <c r="AW716" s="43" t="n">
        <f aca="false">SUM(AK716+AQ716)</f>
        <v>0</v>
      </c>
      <c r="AX716" s="43" t="n">
        <f aca="false">SUM(AL716+AR716)</f>
        <v>0</v>
      </c>
      <c r="AY716" s="44" t="n">
        <f aca="false">SUM(AM716+AS716)</f>
        <v>0</v>
      </c>
      <c r="AZ716" s="32" t="n">
        <f aca="false">SUM(AU716+AV716+AW716+AX716+AY716)</f>
        <v>0</v>
      </c>
      <c r="BA716" s="42"/>
      <c r="BB716" s="43"/>
      <c r="BC716" s="43"/>
      <c r="BD716" s="43"/>
      <c r="BE716" s="44"/>
      <c r="BF716" s="32"/>
      <c r="BG716" s="65"/>
      <c r="BH716" s="66"/>
      <c r="BI716" s="66"/>
      <c r="BJ716" s="66"/>
      <c r="BK716" s="67"/>
      <c r="BL716" s="32" t="n">
        <f aca="false">SUM(BG716+BH716+BI716+BJ716+BK716)</f>
        <v>0</v>
      </c>
      <c r="BM716" s="68"/>
      <c r="BN716" s="69"/>
      <c r="BO716" s="69"/>
      <c r="BP716" s="69"/>
      <c r="BQ716" s="69"/>
      <c r="BR716" s="48" t="n">
        <f aca="false">SUM(BM716+BN716+BO716+BP716+BQ716)</f>
        <v>0</v>
      </c>
      <c r="BS716" s="69"/>
      <c r="BT716" s="69"/>
      <c r="BU716" s="69"/>
      <c r="BV716" s="69"/>
      <c r="BW716" s="69"/>
      <c r="BX716" s="48" t="n">
        <f aca="false">SUM(BS716+BT716+BU716+BV716+BW716)</f>
        <v>0</v>
      </c>
      <c r="BY716" s="69"/>
      <c r="BZ716" s="69"/>
      <c r="CA716" s="69"/>
      <c r="CB716" s="69"/>
      <c r="CC716" s="69"/>
      <c r="CD716" s="48" t="n">
        <f aca="false">SUM(BY716+BZ716+CA716+CB716+CC716)</f>
        <v>0</v>
      </c>
      <c r="CE716" s="48" t="n">
        <f aca="false">SUM(BM716+BS716+BY716)</f>
        <v>0</v>
      </c>
      <c r="CF716" s="48" t="n">
        <f aca="false">SUM(BN716+BT716+BZ716)</f>
        <v>0</v>
      </c>
      <c r="CG716" s="48" t="n">
        <f aca="false">SUM(BO716+BU716+CA716)</f>
        <v>0</v>
      </c>
      <c r="CH716" s="48" t="n">
        <f aca="false">SUM(BP716+BV716+CB716)</f>
        <v>0</v>
      </c>
      <c r="CI716" s="48" t="n">
        <f aca="false">SUM(BQ716+BW716+CC716)</f>
        <v>0</v>
      </c>
      <c r="CJ716" s="48" t="n">
        <f aca="false">SUM(CE716+CF716+CG716+CH716+CI716)</f>
        <v>0</v>
      </c>
      <c r="CK716" s="43" t="n">
        <f aca="false">SUM(AT716+BY716+CE716)</f>
        <v>0</v>
      </c>
      <c r="CL716" s="43" t="n">
        <f aca="false">SUM(AU716+BZ716+CF716)</f>
        <v>0</v>
      </c>
      <c r="CM716" s="43" t="n">
        <f aca="false">SUM(AV716+CA716+CG716)</f>
        <v>0</v>
      </c>
      <c r="CN716" s="43" t="n">
        <f aca="false">SUM(AW716+CB716+CH716)</f>
        <v>0</v>
      </c>
      <c r="CO716" s="44" t="n">
        <f aca="false">SUM(AY716+CC716+CI716)</f>
        <v>0</v>
      </c>
      <c r="CP716" s="32" t="n">
        <f aca="false">SUM(CK716+CL716+CM716+CN716+CO716)</f>
        <v>0</v>
      </c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</row>
    <row r="717" s="53" customFormat="true" ht="84.75" hidden="true" customHeight="false" outlineLevel="0" collapsed="false">
      <c r="A717" s="51"/>
      <c r="B717" s="26" t="s">
        <v>1209</v>
      </c>
      <c r="C717" s="41" t="s">
        <v>1210</v>
      </c>
      <c r="D717" s="42" t="n">
        <f aca="false">SUM(P717-J717)</f>
        <v>0</v>
      </c>
      <c r="E717" s="43" t="n">
        <f aca="false">SUM(Q717-K717)</f>
        <v>0</v>
      </c>
      <c r="F717" s="43" t="n">
        <f aca="false">SUM(R717-L717)</f>
        <v>0</v>
      </c>
      <c r="G717" s="43" t="n">
        <f aca="false">SUM(S717-M717)</f>
        <v>0</v>
      </c>
      <c r="H717" s="44" t="n">
        <f aca="false">SUM(U717-N717)</f>
        <v>0</v>
      </c>
      <c r="I717" s="32" t="n">
        <f aca="false">SUM(D717+E717+F717+G717+H717)</f>
        <v>0</v>
      </c>
      <c r="J717" s="42"/>
      <c r="K717" s="43"/>
      <c r="L717" s="43"/>
      <c r="M717" s="43"/>
      <c r="N717" s="44"/>
      <c r="O717" s="32" t="n">
        <f aca="false">SUM(J717+K717+L717+M717+N717)</f>
        <v>0</v>
      </c>
      <c r="P717" s="42"/>
      <c r="Q717" s="43"/>
      <c r="R717" s="43"/>
      <c r="S717" s="43"/>
      <c r="T717" s="43"/>
      <c r="U717" s="44"/>
      <c r="V717" s="32" t="n">
        <f aca="false">SUM(P717+Q717+R717+S717+U717)</f>
        <v>0</v>
      </c>
      <c r="W717" s="45"/>
      <c r="X717" s="46"/>
      <c r="Y717" s="46"/>
      <c r="Z717" s="46"/>
      <c r="AA717" s="46"/>
      <c r="AB717" s="46" t="n">
        <f aca="false">SUM(W717+X717+Y717+Z717+AA717)</f>
        <v>0</v>
      </c>
      <c r="AC717" s="46"/>
      <c r="AD717" s="46"/>
      <c r="AE717" s="46"/>
      <c r="AF717" s="46"/>
      <c r="AG717" s="46"/>
      <c r="AH717" s="46" t="n">
        <f aca="false">SUM(AC717+AD717+AE717+AF717+AG717)</f>
        <v>0</v>
      </c>
      <c r="AI717" s="46" t="n">
        <f aca="false">SUM(W717+BM717)</f>
        <v>0</v>
      </c>
      <c r="AJ717" s="46" t="n">
        <f aca="false">SUM(X717+BN717)</f>
        <v>0</v>
      </c>
      <c r="AK717" s="46" t="n">
        <f aca="false">SUM(Y717+BN717)</f>
        <v>0</v>
      </c>
      <c r="AL717" s="46" t="n">
        <f aca="false">SUM(Z717+BP717)</f>
        <v>0</v>
      </c>
      <c r="AM717" s="46" t="n">
        <f aca="false">SUM(AA717+BQ717)</f>
        <v>0</v>
      </c>
      <c r="AN717" s="46" t="n">
        <f aca="false">SUM(AI717+AJ717+AK717+AL717+AM717)</f>
        <v>0</v>
      </c>
      <c r="AO717" s="46" t="n">
        <f aca="false">SUM(AC717+BS717)</f>
        <v>0</v>
      </c>
      <c r="AP717" s="46" t="n">
        <f aca="false">SUM(AD717+BT717)</f>
        <v>0</v>
      </c>
      <c r="AQ717" s="46" t="n">
        <f aca="false">SUM(AE717+BT717)</f>
        <v>0</v>
      </c>
      <c r="AR717" s="46" t="n">
        <f aca="false">SUM(AF717+BV717)</f>
        <v>0</v>
      </c>
      <c r="AS717" s="46" t="n">
        <f aca="false">SUM(AG717+BW717)</f>
        <v>0</v>
      </c>
      <c r="AT717" s="47" t="n">
        <f aca="false">SUM(AO717+AP717+AQ717+AR717+AS717)</f>
        <v>0</v>
      </c>
      <c r="AU717" s="43" t="n">
        <f aca="false">SUM(AI717+AO717)</f>
        <v>0</v>
      </c>
      <c r="AV717" s="43" t="n">
        <f aca="false">SUM(AJ717+AP717)</f>
        <v>0</v>
      </c>
      <c r="AW717" s="43" t="n">
        <f aca="false">SUM(AK717+AQ717)</f>
        <v>0</v>
      </c>
      <c r="AX717" s="43" t="n">
        <f aca="false">SUM(AL717+AR717)</f>
        <v>0</v>
      </c>
      <c r="AY717" s="44" t="n">
        <f aca="false">SUM(AM717+AS717)</f>
        <v>0</v>
      </c>
      <c r="AZ717" s="32" t="n">
        <f aca="false">SUM(AU717+AV717+AW717+AX717+AY717)</f>
        <v>0</v>
      </c>
      <c r="BA717" s="42"/>
      <c r="BB717" s="43"/>
      <c r="BC717" s="43"/>
      <c r="BD717" s="43"/>
      <c r="BE717" s="44"/>
      <c r="BF717" s="32"/>
      <c r="BG717" s="42"/>
      <c r="BH717" s="43"/>
      <c r="BI717" s="43"/>
      <c r="BJ717" s="43"/>
      <c r="BK717" s="44"/>
      <c r="BL717" s="32" t="n">
        <f aca="false">SUM(BG717+BH717+BI717+BJ717+BK717)</f>
        <v>0</v>
      </c>
      <c r="BM717" s="45"/>
      <c r="BN717" s="48"/>
      <c r="BO717" s="48"/>
      <c r="BP717" s="48"/>
      <c r="BQ717" s="48"/>
      <c r="BR717" s="48" t="n">
        <f aca="false">SUM(BM717+BN717+BO717+BP717+BQ717)</f>
        <v>0</v>
      </c>
      <c r="BS717" s="48"/>
      <c r="BT717" s="48"/>
      <c r="BU717" s="48"/>
      <c r="BV717" s="48"/>
      <c r="BW717" s="48"/>
      <c r="BX717" s="48" t="n">
        <f aca="false">SUM(BS717+BT717+BU717+BV717+BW717)</f>
        <v>0</v>
      </c>
      <c r="BY717" s="48"/>
      <c r="BZ717" s="48"/>
      <c r="CA717" s="48"/>
      <c r="CB717" s="48"/>
      <c r="CC717" s="48"/>
      <c r="CD717" s="48" t="n">
        <f aca="false">SUM(BY717+BZ717+CA717+CB717+CC717)</f>
        <v>0</v>
      </c>
      <c r="CE717" s="48" t="n">
        <f aca="false">SUM(BM717+BS717+BY717)</f>
        <v>0</v>
      </c>
      <c r="CF717" s="48" t="n">
        <f aca="false">SUM(BN717+BT717+BZ717)</f>
        <v>0</v>
      </c>
      <c r="CG717" s="48" t="n">
        <f aca="false">SUM(BO717+BU717+CA717)</f>
        <v>0</v>
      </c>
      <c r="CH717" s="48" t="n">
        <f aca="false">SUM(BP717+BV717+CB717)</f>
        <v>0</v>
      </c>
      <c r="CI717" s="48" t="n">
        <f aca="false">SUM(BQ717+BW717+CC717)</f>
        <v>0</v>
      </c>
      <c r="CJ717" s="48" t="n">
        <f aca="false">SUM(CE717+CF717+CG717+CH717+CI717)</f>
        <v>0</v>
      </c>
      <c r="CK717" s="43" t="n">
        <f aca="false">SUM(AT717+BY717+CE717)</f>
        <v>0</v>
      </c>
      <c r="CL717" s="43" t="n">
        <f aca="false">SUM(AU717+BZ717+CF717)</f>
        <v>0</v>
      </c>
      <c r="CM717" s="43" t="n">
        <f aca="false">SUM(AV717+CA717+CG717)</f>
        <v>0</v>
      </c>
      <c r="CN717" s="43" t="n">
        <f aca="false">SUM(AW717+CB717+CH717)</f>
        <v>0</v>
      </c>
      <c r="CO717" s="44" t="n">
        <f aca="false">SUM(AY717+CC717+CI717)</f>
        <v>0</v>
      </c>
      <c r="CP717" s="32" t="n">
        <f aca="false">SUM(CK717+CL717+CM717+CN717+CO717)</f>
        <v>0</v>
      </c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</row>
    <row r="718" s="61" customFormat="true" ht="113.25" hidden="true" customHeight="false" outlineLevel="0" collapsed="false">
      <c r="A718" s="54"/>
      <c r="B718" s="55" t="s">
        <v>1211</v>
      </c>
      <c r="C718" s="41" t="s">
        <v>1210</v>
      </c>
      <c r="D718" s="42" t="n">
        <f aca="false">SUM(P718-J718)</f>
        <v>0</v>
      </c>
      <c r="E718" s="43" t="n">
        <f aca="false">SUM(Q718-K718)</f>
        <v>0</v>
      </c>
      <c r="F718" s="43" t="n">
        <f aca="false">SUM(R718-L718)</f>
        <v>0</v>
      </c>
      <c r="G718" s="43" t="n">
        <f aca="false">SUM(S718-M718)</f>
        <v>0</v>
      </c>
      <c r="H718" s="44" t="n">
        <f aca="false">SUM(U718-N718)</f>
        <v>0</v>
      </c>
      <c r="I718" s="32" t="n">
        <f aca="false">SUM(D718+E718+F718+G718+H718)</f>
        <v>0</v>
      </c>
      <c r="J718" s="56"/>
      <c r="K718" s="57"/>
      <c r="L718" s="57"/>
      <c r="M718" s="57"/>
      <c r="N718" s="58"/>
      <c r="O718" s="32" t="n">
        <f aca="false">SUM(J718+K718+L718+M718+N718)</f>
        <v>0</v>
      </c>
      <c r="P718" s="56"/>
      <c r="Q718" s="57"/>
      <c r="R718" s="57"/>
      <c r="S718" s="57"/>
      <c r="T718" s="57"/>
      <c r="U718" s="58"/>
      <c r="V718" s="32" t="n">
        <f aca="false">SUM(P718+Q718+R718+S718+U718)</f>
        <v>0</v>
      </c>
      <c r="W718" s="56"/>
      <c r="X718" s="57"/>
      <c r="Y718" s="57"/>
      <c r="Z718" s="57"/>
      <c r="AA718" s="58"/>
      <c r="AB718" s="46" t="n">
        <f aca="false">SUM(W718+X718+Y718+Z718+AA718)</f>
        <v>0</v>
      </c>
      <c r="AC718" s="59"/>
      <c r="AD718" s="57"/>
      <c r="AE718" s="57"/>
      <c r="AF718" s="57"/>
      <c r="AG718" s="58"/>
      <c r="AH718" s="46" t="n">
        <f aca="false">SUM(AC718+AD718+AE718+AF718+AG718)</f>
        <v>0</v>
      </c>
      <c r="AI718" s="46" t="n">
        <f aca="false">SUM(W718+BM718)</f>
        <v>0</v>
      </c>
      <c r="AJ718" s="46" t="n">
        <f aca="false">SUM(X718+BN718)</f>
        <v>0</v>
      </c>
      <c r="AK718" s="46" t="n">
        <f aca="false">SUM(Y718+BN718)</f>
        <v>0</v>
      </c>
      <c r="AL718" s="46" t="n">
        <f aca="false">SUM(Z718+BP718)</f>
        <v>0</v>
      </c>
      <c r="AM718" s="46" t="n">
        <f aca="false">SUM(AA718+BQ718)</f>
        <v>0</v>
      </c>
      <c r="AN718" s="46" t="n">
        <f aca="false">SUM(AI718+AJ718+AK718+AL718+AM718)</f>
        <v>0</v>
      </c>
      <c r="AO718" s="46" t="n">
        <f aca="false">SUM(AC718+BS718)</f>
        <v>0</v>
      </c>
      <c r="AP718" s="46" t="n">
        <f aca="false">SUM(AD718+BT718)</f>
        <v>0</v>
      </c>
      <c r="AQ718" s="46" t="n">
        <f aca="false">SUM(AE718+BT718)</f>
        <v>0</v>
      </c>
      <c r="AR718" s="46" t="n">
        <f aca="false">SUM(AF718+BV718)</f>
        <v>0</v>
      </c>
      <c r="AS718" s="46" t="n">
        <f aca="false">SUM(AG718+BW718)</f>
        <v>0</v>
      </c>
      <c r="AT718" s="47" t="n">
        <f aca="false">SUM(AO718+AP718+AQ718+AR718+AS718)</f>
        <v>0</v>
      </c>
      <c r="AU718" s="43" t="n">
        <f aca="false">SUM(AI718+AO718)</f>
        <v>0</v>
      </c>
      <c r="AV718" s="43" t="n">
        <f aca="false">SUM(AJ718+AP718)</f>
        <v>0</v>
      </c>
      <c r="AW718" s="43" t="n">
        <f aca="false">SUM(AK718+AQ718)</f>
        <v>0</v>
      </c>
      <c r="AX718" s="43" t="n">
        <f aca="false">SUM(AL718+AR718)</f>
        <v>0</v>
      </c>
      <c r="AY718" s="44" t="n">
        <f aca="false">SUM(AM718+AS718)</f>
        <v>0</v>
      </c>
      <c r="AZ718" s="32" t="n">
        <f aca="false">SUM(AU718+AV718+AW718+AX718+AY718)</f>
        <v>0</v>
      </c>
      <c r="BA718" s="42"/>
      <c r="BB718" s="43"/>
      <c r="BC718" s="43"/>
      <c r="BD718" s="43"/>
      <c r="BE718" s="44"/>
      <c r="BF718" s="32"/>
      <c r="BG718" s="56"/>
      <c r="BH718" s="57"/>
      <c r="BI718" s="57"/>
      <c r="BJ718" s="57"/>
      <c r="BK718" s="58"/>
      <c r="BL718" s="32" t="n">
        <f aca="false">SUM(BG718+BH718+BI718+BJ718+BK718)</f>
        <v>0</v>
      </c>
      <c r="BM718" s="56"/>
      <c r="BN718" s="57"/>
      <c r="BO718" s="57"/>
      <c r="BP718" s="57"/>
      <c r="BQ718" s="57"/>
      <c r="BR718" s="48" t="n">
        <f aca="false">SUM(BM718+BN718+BO718+BP718+BQ718)</f>
        <v>0</v>
      </c>
      <c r="BS718" s="57"/>
      <c r="BT718" s="57"/>
      <c r="BU718" s="57"/>
      <c r="BV718" s="57"/>
      <c r="BW718" s="57"/>
      <c r="BX718" s="48" t="n">
        <f aca="false">SUM(BS718+BT718+BU718+BV718+BW718)</f>
        <v>0</v>
      </c>
      <c r="BY718" s="57"/>
      <c r="BZ718" s="57"/>
      <c r="CA718" s="57"/>
      <c r="CB718" s="57"/>
      <c r="CC718" s="57"/>
      <c r="CD718" s="48" t="n">
        <f aca="false">SUM(BY718+BZ718+CA718+CB718+CC718)</f>
        <v>0</v>
      </c>
      <c r="CE718" s="48" t="n">
        <f aca="false">SUM(BM718+BS718+BY718)</f>
        <v>0</v>
      </c>
      <c r="CF718" s="48" t="n">
        <f aca="false">SUM(BN718+BT718+BZ718)</f>
        <v>0</v>
      </c>
      <c r="CG718" s="48" t="n">
        <f aca="false">SUM(BO718+BU718+CA718)</f>
        <v>0</v>
      </c>
      <c r="CH718" s="48" t="n">
        <f aca="false">SUM(BP718+BV718+CB718)</f>
        <v>0</v>
      </c>
      <c r="CI718" s="48" t="n">
        <f aca="false">SUM(BQ718+BW718+CC718)</f>
        <v>0</v>
      </c>
      <c r="CJ718" s="48" t="n">
        <f aca="false">SUM(CE718+CF718+CG718+CH718+CI718)</f>
        <v>0</v>
      </c>
      <c r="CK718" s="43" t="n">
        <f aca="false">SUM(AT718+BY718+CE718)</f>
        <v>0</v>
      </c>
      <c r="CL718" s="43" t="n">
        <f aca="false">SUM(AU718+BZ718+CF718)</f>
        <v>0</v>
      </c>
      <c r="CM718" s="43" t="n">
        <f aca="false">SUM(AV718+CA718+CG718)</f>
        <v>0</v>
      </c>
      <c r="CN718" s="43" t="n">
        <f aca="false">SUM(AW718+CB718+CH718)</f>
        <v>0</v>
      </c>
      <c r="CO718" s="44" t="n">
        <f aca="false">SUM(AY718+CC718+CI718)</f>
        <v>0</v>
      </c>
      <c r="CP718" s="32" t="n">
        <f aca="false">SUM(CK718+CL718+CM718+CN718+CO718)</f>
        <v>0</v>
      </c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</row>
    <row r="719" s="72" customFormat="true" ht="15.75" hidden="true" customHeight="false" outlineLevel="0" collapsed="false">
      <c r="A719" s="62"/>
      <c r="B719" s="63"/>
      <c r="C719" s="41"/>
      <c r="D719" s="42" t="n">
        <f aca="false">SUM(P719-J719)</f>
        <v>0</v>
      </c>
      <c r="E719" s="43" t="n">
        <f aca="false">SUM(Q719-K719)</f>
        <v>0</v>
      </c>
      <c r="F719" s="43" t="n">
        <f aca="false">SUM(R719-L719)</f>
        <v>0</v>
      </c>
      <c r="G719" s="43" t="n">
        <f aca="false">SUM(S719-M719)</f>
        <v>0</v>
      </c>
      <c r="H719" s="44" t="n">
        <f aca="false">SUM(U719-N719)</f>
        <v>0</v>
      </c>
      <c r="I719" s="32" t="n">
        <f aca="false">SUM(D719+E719+F719+G719+H719)</f>
        <v>0</v>
      </c>
      <c r="J719" s="65"/>
      <c r="K719" s="66"/>
      <c r="L719" s="66"/>
      <c r="M719" s="66"/>
      <c r="N719" s="67"/>
      <c r="O719" s="32" t="n">
        <f aca="false">SUM(J719+K719+L719+M719+N719)</f>
        <v>0</v>
      </c>
      <c r="P719" s="65"/>
      <c r="Q719" s="66"/>
      <c r="R719" s="66"/>
      <c r="S719" s="66"/>
      <c r="T719" s="66"/>
      <c r="U719" s="67"/>
      <c r="V719" s="32" t="n">
        <f aca="false">SUM(P719+Q719+R719+S719+U719)</f>
        <v>0</v>
      </c>
      <c r="W719" s="68"/>
      <c r="X719" s="69"/>
      <c r="Y719" s="69"/>
      <c r="Z719" s="69"/>
      <c r="AA719" s="70"/>
      <c r="AB719" s="46" t="n">
        <f aca="false">SUM(W719+X719+Y719+Z719+AA719)</f>
        <v>0</v>
      </c>
      <c r="AC719" s="71"/>
      <c r="AD719" s="69"/>
      <c r="AE719" s="69"/>
      <c r="AF719" s="69"/>
      <c r="AG719" s="70"/>
      <c r="AH719" s="46" t="n">
        <f aca="false">SUM(AC719+AD719+AE719+AF719+AG719)</f>
        <v>0</v>
      </c>
      <c r="AI719" s="46" t="n">
        <f aca="false">SUM(W719+BM719)</f>
        <v>0</v>
      </c>
      <c r="AJ719" s="46" t="n">
        <f aca="false">SUM(X719+BN719)</f>
        <v>0</v>
      </c>
      <c r="AK719" s="46" t="n">
        <f aca="false">SUM(Y719+BN719)</f>
        <v>0</v>
      </c>
      <c r="AL719" s="46" t="n">
        <f aca="false">SUM(Z719+BP719)</f>
        <v>0</v>
      </c>
      <c r="AM719" s="46" t="n">
        <f aca="false">SUM(AA719+BQ719)</f>
        <v>0</v>
      </c>
      <c r="AN719" s="46" t="n">
        <f aca="false">SUM(AI719+AJ719+AK719+AL719+AM719)</f>
        <v>0</v>
      </c>
      <c r="AO719" s="46" t="n">
        <f aca="false">SUM(AC719+BS719)</f>
        <v>0</v>
      </c>
      <c r="AP719" s="46" t="n">
        <f aca="false">SUM(AD719+BT719)</f>
        <v>0</v>
      </c>
      <c r="AQ719" s="46" t="n">
        <f aca="false">SUM(AE719+BT719)</f>
        <v>0</v>
      </c>
      <c r="AR719" s="46" t="n">
        <f aca="false">SUM(AF719+BV719)</f>
        <v>0</v>
      </c>
      <c r="AS719" s="46" t="n">
        <f aca="false">SUM(AG719+BW719)</f>
        <v>0</v>
      </c>
      <c r="AT719" s="47" t="n">
        <f aca="false">SUM(AO719+AP719+AQ719+AR719+AS719)</f>
        <v>0</v>
      </c>
      <c r="AU719" s="43" t="n">
        <f aca="false">SUM(AI719+AO719)</f>
        <v>0</v>
      </c>
      <c r="AV719" s="43" t="n">
        <f aca="false">SUM(AJ719+AP719)</f>
        <v>0</v>
      </c>
      <c r="AW719" s="43" t="n">
        <f aca="false">SUM(AK719+AQ719)</f>
        <v>0</v>
      </c>
      <c r="AX719" s="43" t="n">
        <f aca="false">SUM(AL719+AR719)</f>
        <v>0</v>
      </c>
      <c r="AY719" s="44" t="n">
        <f aca="false">SUM(AM719+AS719)</f>
        <v>0</v>
      </c>
      <c r="AZ719" s="32" t="n">
        <f aca="false">SUM(AU719+AV719+AW719+AX719+AY719)</f>
        <v>0</v>
      </c>
      <c r="BA719" s="42"/>
      <c r="BB719" s="43"/>
      <c r="BC719" s="43"/>
      <c r="BD719" s="43"/>
      <c r="BE719" s="44"/>
      <c r="BF719" s="32"/>
      <c r="BG719" s="65"/>
      <c r="BH719" s="66"/>
      <c r="BI719" s="66"/>
      <c r="BJ719" s="66"/>
      <c r="BK719" s="67"/>
      <c r="BL719" s="32" t="n">
        <f aca="false">SUM(BG719+BH719+BI719+BJ719+BK719)</f>
        <v>0</v>
      </c>
      <c r="BM719" s="68"/>
      <c r="BN719" s="69"/>
      <c r="BO719" s="69"/>
      <c r="BP719" s="69"/>
      <c r="BQ719" s="69"/>
      <c r="BR719" s="48" t="n">
        <f aca="false">SUM(BM719+BN719+BO719+BP719+BQ719)</f>
        <v>0</v>
      </c>
      <c r="BS719" s="69"/>
      <c r="BT719" s="69"/>
      <c r="BU719" s="69"/>
      <c r="BV719" s="69"/>
      <c r="BW719" s="69"/>
      <c r="BX719" s="48" t="n">
        <f aca="false">SUM(BS719+BT719+BU719+BV719+BW719)</f>
        <v>0</v>
      </c>
      <c r="BY719" s="69"/>
      <c r="BZ719" s="69"/>
      <c r="CA719" s="69"/>
      <c r="CB719" s="69"/>
      <c r="CC719" s="69"/>
      <c r="CD719" s="48" t="n">
        <f aca="false">SUM(BY719+BZ719+CA719+CB719+CC719)</f>
        <v>0</v>
      </c>
      <c r="CE719" s="48" t="n">
        <f aca="false">SUM(BM719+BS719+BY719)</f>
        <v>0</v>
      </c>
      <c r="CF719" s="48" t="n">
        <f aca="false">SUM(BN719+BT719+BZ719)</f>
        <v>0</v>
      </c>
      <c r="CG719" s="48" t="n">
        <f aca="false">SUM(BO719+BU719+CA719)</f>
        <v>0</v>
      </c>
      <c r="CH719" s="48" t="n">
        <f aca="false">SUM(BP719+BV719+CB719)</f>
        <v>0</v>
      </c>
      <c r="CI719" s="48" t="n">
        <f aca="false">SUM(BQ719+BW719+CC719)</f>
        <v>0</v>
      </c>
      <c r="CJ719" s="48" t="n">
        <f aca="false">SUM(CE719+CF719+CG719+CH719+CI719)</f>
        <v>0</v>
      </c>
      <c r="CK719" s="43" t="n">
        <f aca="false">SUM(AT719+BY719+CE719)</f>
        <v>0</v>
      </c>
      <c r="CL719" s="43" t="n">
        <f aca="false">SUM(AU719+BZ719+CF719)</f>
        <v>0</v>
      </c>
      <c r="CM719" s="43" t="n">
        <f aca="false">SUM(AV719+CA719+CG719)</f>
        <v>0</v>
      </c>
      <c r="CN719" s="43" t="n">
        <f aca="false">SUM(AW719+CB719+CH719)</f>
        <v>0</v>
      </c>
      <c r="CO719" s="44" t="n">
        <f aca="false">SUM(AY719+CC719+CI719)</f>
        <v>0</v>
      </c>
      <c r="CP719" s="32" t="n">
        <f aca="false">SUM(CK719+CL719+CM719+CN719+CO719)</f>
        <v>0</v>
      </c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</row>
    <row r="720" s="53" customFormat="true" ht="84.75" hidden="true" customHeight="false" outlineLevel="0" collapsed="false">
      <c r="A720" s="51"/>
      <c r="B720" s="26" t="s">
        <v>1212</v>
      </c>
      <c r="C720" s="41" t="s">
        <v>1213</v>
      </c>
      <c r="D720" s="42" t="n">
        <f aca="false">SUM(P720-J720)</f>
        <v>0</v>
      </c>
      <c r="E720" s="43" t="n">
        <f aca="false">SUM(Q720-K720)</f>
        <v>0</v>
      </c>
      <c r="F720" s="43" t="n">
        <f aca="false">SUM(R720-L720)</f>
        <v>0</v>
      </c>
      <c r="G720" s="43" t="n">
        <f aca="false">SUM(S720-M720)</f>
        <v>0</v>
      </c>
      <c r="H720" s="44" t="n">
        <f aca="false">SUM(U720-N720)</f>
        <v>0</v>
      </c>
      <c r="I720" s="32" t="n">
        <f aca="false">SUM(D720+E720+F720+G720+H720)</f>
        <v>0</v>
      </c>
      <c r="J720" s="42"/>
      <c r="K720" s="43"/>
      <c r="L720" s="43"/>
      <c r="M720" s="43"/>
      <c r="N720" s="44"/>
      <c r="O720" s="32" t="n">
        <f aca="false">SUM(J720+K720+L720+M720+N720)</f>
        <v>0</v>
      </c>
      <c r="P720" s="42"/>
      <c r="Q720" s="43"/>
      <c r="R720" s="43"/>
      <c r="S720" s="43"/>
      <c r="T720" s="43"/>
      <c r="U720" s="44"/>
      <c r="V720" s="32" t="n">
        <f aca="false">SUM(P720+Q720+R720+S720+U720)</f>
        <v>0</v>
      </c>
      <c r="W720" s="45"/>
      <c r="X720" s="46"/>
      <c r="Y720" s="46"/>
      <c r="Z720" s="46"/>
      <c r="AA720" s="46"/>
      <c r="AB720" s="46" t="n">
        <f aca="false">SUM(W720+X720+Y720+Z720+AA720)</f>
        <v>0</v>
      </c>
      <c r="AC720" s="46"/>
      <c r="AD720" s="46"/>
      <c r="AE720" s="46"/>
      <c r="AF720" s="46"/>
      <c r="AG720" s="46"/>
      <c r="AH720" s="46" t="n">
        <f aca="false">SUM(AC720+AD720+AE720+AF720+AG720)</f>
        <v>0</v>
      </c>
      <c r="AI720" s="46" t="n">
        <f aca="false">SUM(W720+BM720)</f>
        <v>0</v>
      </c>
      <c r="AJ720" s="46" t="n">
        <f aca="false">SUM(X720+BN720)</f>
        <v>0</v>
      </c>
      <c r="AK720" s="46" t="n">
        <f aca="false">SUM(Y720+BN720)</f>
        <v>0</v>
      </c>
      <c r="AL720" s="46" t="n">
        <f aca="false">SUM(Z720+BP720)</f>
        <v>0</v>
      </c>
      <c r="AM720" s="46" t="n">
        <f aca="false">SUM(AA720+BQ720)</f>
        <v>0</v>
      </c>
      <c r="AN720" s="46" t="n">
        <f aca="false">SUM(AI720+AJ720+AK720+AL720+AM720)</f>
        <v>0</v>
      </c>
      <c r="AO720" s="46" t="n">
        <f aca="false">SUM(AC720+BS720)</f>
        <v>0</v>
      </c>
      <c r="AP720" s="46" t="n">
        <f aca="false">SUM(AD720+BT720)</f>
        <v>0</v>
      </c>
      <c r="AQ720" s="46" t="n">
        <f aca="false">SUM(AE720+BT720)</f>
        <v>0</v>
      </c>
      <c r="AR720" s="46" t="n">
        <f aca="false">SUM(AF720+BV720)</f>
        <v>0</v>
      </c>
      <c r="AS720" s="46" t="n">
        <f aca="false">SUM(AG720+BW720)</f>
        <v>0</v>
      </c>
      <c r="AT720" s="47" t="n">
        <f aca="false">SUM(AO720+AP720+AQ720+AR720+AS720)</f>
        <v>0</v>
      </c>
      <c r="AU720" s="43" t="n">
        <f aca="false">SUM(AI720+AO720)</f>
        <v>0</v>
      </c>
      <c r="AV720" s="43" t="n">
        <f aca="false">SUM(AJ720+AP720)</f>
        <v>0</v>
      </c>
      <c r="AW720" s="43" t="n">
        <f aca="false">SUM(AK720+AQ720)</f>
        <v>0</v>
      </c>
      <c r="AX720" s="43" t="n">
        <f aca="false">SUM(AL720+AR720)</f>
        <v>0</v>
      </c>
      <c r="AY720" s="44" t="n">
        <f aca="false">SUM(AM720+AS720)</f>
        <v>0</v>
      </c>
      <c r="AZ720" s="32" t="n">
        <f aca="false">SUM(AU720+AV720+AW720+AX720+AY720)</f>
        <v>0</v>
      </c>
      <c r="BA720" s="42"/>
      <c r="BB720" s="43"/>
      <c r="BC720" s="43"/>
      <c r="BD720" s="43"/>
      <c r="BE720" s="44"/>
      <c r="BF720" s="32"/>
      <c r="BG720" s="42"/>
      <c r="BH720" s="43"/>
      <c r="BI720" s="43"/>
      <c r="BJ720" s="43"/>
      <c r="BK720" s="44"/>
      <c r="BL720" s="32" t="n">
        <f aca="false">SUM(BG720+BH720+BI720+BJ720+BK720)</f>
        <v>0</v>
      </c>
      <c r="BM720" s="45"/>
      <c r="BN720" s="48"/>
      <c r="BO720" s="48"/>
      <c r="BP720" s="48"/>
      <c r="BQ720" s="48"/>
      <c r="BR720" s="48" t="n">
        <f aca="false">SUM(BM720+BN720+BO720+BP720+BQ720)</f>
        <v>0</v>
      </c>
      <c r="BS720" s="48"/>
      <c r="BT720" s="48"/>
      <c r="BU720" s="48"/>
      <c r="BV720" s="48"/>
      <c r="BW720" s="48"/>
      <c r="BX720" s="48" t="n">
        <f aca="false">SUM(BS720+BT720+BU720+BV720+BW720)</f>
        <v>0</v>
      </c>
      <c r="BY720" s="48"/>
      <c r="BZ720" s="48"/>
      <c r="CA720" s="48"/>
      <c r="CB720" s="48"/>
      <c r="CC720" s="48"/>
      <c r="CD720" s="48" t="n">
        <f aca="false">SUM(BY720+BZ720+CA720+CB720+CC720)</f>
        <v>0</v>
      </c>
      <c r="CE720" s="48" t="n">
        <f aca="false">SUM(BM720+BS720+BY720)</f>
        <v>0</v>
      </c>
      <c r="CF720" s="48" t="n">
        <f aca="false">SUM(BN720+BT720+BZ720)</f>
        <v>0</v>
      </c>
      <c r="CG720" s="48" t="n">
        <f aca="false">SUM(BO720+BU720+CA720)</f>
        <v>0</v>
      </c>
      <c r="CH720" s="48" t="n">
        <f aca="false">SUM(BP720+BV720+CB720)</f>
        <v>0</v>
      </c>
      <c r="CI720" s="48" t="n">
        <f aca="false">SUM(BQ720+BW720+CC720)</f>
        <v>0</v>
      </c>
      <c r="CJ720" s="48" t="n">
        <f aca="false">SUM(CE720+CF720+CG720+CH720+CI720)</f>
        <v>0</v>
      </c>
      <c r="CK720" s="43" t="n">
        <f aca="false">SUM(AT720+BY720+CE720)</f>
        <v>0</v>
      </c>
      <c r="CL720" s="43" t="n">
        <f aca="false">SUM(AU720+BZ720+CF720)</f>
        <v>0</v>
      </c>
      <c r="CM720" s="43" t="n">
        <f aca="false">SUM(AV720+CA720+CG720)</f>
        <v>0</v>
      </c>
      <c r="CN720" s="43" t="n">
        <f aca="false">SUM(AW720+CB720+CH720)</f>
        <v>0</v>
      </c>
      <c r="CO720" s="44" t="n">
        <f aca="false">SUM(AY720+CC720+CI720)</f>
        <v>0</v>
      </c>
      <c r="CP720" s="32" t="n">
        <f aca="false">SUM(CK720+CL720+CM720+CN720+CO720)</f>
        <v>0</v>
      </c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</row>
    <row r="721" s="61" customFormat="true" ht="113.25" hidden="true" customHeight="false" outlineLevel="0" collapsed="false">
      <c r="A721" s="54"/>
      <c r="B721" s="55" t="s">
        <v>1214</v>
      </c>
      <c r="C721" s="41" t="s">
        <v>1213</v>
      </c>
      <c r="D721" s="42" t="n">
        <f aca="false">SUM(P721-J721)</f>
        <v>0</v>
      </c>
      <c r="E721" s="43" t="n">
        <f aca="false">SUM(Q721-K721)</f>
        <v>0</v>
      </c>
      <c r="F721" s="43" t="n">
        <f aca="false">SUM(R721-L721)</f>
        <v>0</v>
      </c>
      <c r="G721" s="43" t="n">
        <f aca="false">SUM(S721-M721)</f>
        <v>0</v>
      </c>
      <c r="H721" s="44" t="n">
        <f aca="false">SUM(U721-N721)</f>
        <v>0</v>
      </c>
      <c r="I721" s="32" t="n">
        <f aca="false">SUM(D721+E721+F721+G721+H721)</f>
        <v>0</v>
      </c>
      <c r="J721" s="56"/>
      <c r="K721" s="57"/>
      <c r="L721" s="57"/>
      <c r="M721" s="57"/>
      <c r="N721" s="58"/>
      <c r="O721" s="32" t="n">
        <f aca="false">SUM(J721+K721+L721+M721+N721)</f>
        <v>0</v>
      </c>
      <c r="P721" s="56"/>
      <c r="Q721" s="57"/>
      <c r="R721" s="57"/>
      <c r="S721" s="57"/>
      <c r="T721" s="57"/>
      <c r="U721" s="58"/>
      <c r="V721" s="32" t="n">
        <f aca="false">SUM(P721+Q721+R721+S721+U721)</f>
        <v>0</v>
      </c>
      <c r="W721" s="56"/>
      <c r="X721" s="57"/>
      <c r="Y721" s="57"/>
      <c r="Z721" s="57"/>
      <c r="AA721" s="58"/>
      <c r="AB721" s="46" t="n">
        <f aca="false">SUM(W721+X721+Y721+Z721+AA721)</f>
        <v>0</v>
      </c>
      <c r="AC721" s="59"/>
      <c r="AD721" s="57"/>
      <c r="AE721" s="57"/>
      <c r="AF721" s="57"/>
      <c r="AG721" s="58"/>
      <c r="AH721" s="46" t="n">
        <f aca="false">SUM(AC721+AD721+AE721+AF721+AG721)</f>
        <v>0</v>
      </c>
      <c r="AI721" s="46" t="n">
        <f aca="false">SUM(W721+BM721)</f>
        <v>0</v>
      </c>
      <c r="AJ721" s="46" t="n">
        <f aca="false">SUM(X721+BN721)</f>
        <v>0</v>
      </c>
      <c r="AK721" s="46" t="n">
        <f aca="false">SUM(Y721+BN721)</f>
        <v>0</v>
      </c>
      <c r="AL721" s="46" t="n">
        <f aca="false">SUM(Z721+BP721)</f>
        <v>0</v>
      </c>
      <c r="AM721" s="46" t="n">
        <f aca="false">SUM(AA721+BQ721)</f>
        <v>0</v>
      </c>
      <c r="AN721" s="46" t="n">
        <f aca="false">SUM(AI721+AJ721+AK721+AL721+AM721)</f>
        <v>0</v>
      </c>
      <c r="AO721" s="46" t="n">
        <f aca="false">SUM(AC721+BS721)</f>
        <v>0</v>
      </c>
      <c r="AP721" s="46" t="n">
        <f aca="false">SUM(AD721+BT721)</f>
        <v>0</v>
      </c>
      <c r="AQ721" s="46" t="n">
        <f aca="false">SUM(AE721+BT721)</f>
        <v>0</v>
      </c>
      <c r="AR721" s="46" t="n">
        <f aca="false">SUM(AF721+BV721)</f>
        <v>0</v>
      </c>
      <c r="AS721" s="46" t="n">
        <f aca="false">SUM(AG721+BW721)</f>
        <v>0</v>
      </c>
      <c r="AT721" s="47" t="n">
        <f aca="false">SUM(AO721+AP721+AQ721+AR721+AS721)</f>
        <v>0</v>
      </c>
      <c r="AU721" s="43" t="n">
        <f aca="false">SUM(AI721+AO721)</f>
        <v>0</v>
      </c>
      <c r="AV721" s="43" t="n">
        <f aca="false">SUM(AJ721+AP721)</f>
        <v>0</v>
      </c>
      <c r="AW721" s="43" t="n">
        <f aca="false">SUM(AK721+AQ721)</f>
        <v>0</v>
      </c>
      <c r="AX721" s="43" t="n">
        <f aca="false">SUM(AL721+AR721)</f>
        <v>0</v>
      </c>
      <c r="AY721" s="44" t="n">
        <f aca="false">SUM(AM721+AS721)</f>
        <v>0</v>
      </c>
      <c r="AZ721" s="32" t="n">
        <f aca="false">SUM(AU721+AV721+AW721+AX721+AY721)</f>
        <v>0</v>
      </c>
      <c r="BA721" s="42"/>
      <c r="BB721" s="43"/>
      <c r="BC721" s="43"/>
      <c r="BD721" s="43"/>
      <c r="BE721" s="44"/>
      <c r="BF721" s="32"/>
      <c r="BG721" s="56"/>
      <c r="BH721" s="57"/>
      <c r="BI721" s="57"/>
      <c r="BJ721" s="57"/>
      <c r="BK721" s="58"/>
      <c r="BL721" s="32" t="n">
        <f aca="false">SUM(BG721+BH721+BI721+BJ721+BK721)</f>
        <v>0</v>
      </c>
      <c r="BM721" s="56"/>
      <c r="BN721" s="57"/>
      <c r="BO721" s="57"/>
      <c r="BP721" s="57"/>
      <c r="BQ721" s="57"/>
      <c r="BR721" s="48" t="n">
        <f aca="false">SUM(BM721+BN721+BO721+BP721+BQ721)</f>
        <v>0</v>
      </c>
      <c r="BS721" s="57"/>
      <c r="BT721" s="57"/>
      <c r="BU721" s="57"/>
      <c r="BV721" s="57"/>
      <c r="BW721" s="57"/>
      <c r="BX721" s="48" t="n">
        <f aca="false">SUM(BS721+BT721+BU721+BV721+BW721)</f>
        <v>0</v>
      </c>
      <c r="BY721" s="57"/>
      <c r="BZ721" s="57"/>
      <c r="CA721" s="57"/>
      <c r="CB721" s="57"/>
      <c r="CC721" s="57"/>
      <c r="CD721" s="48" t="n">
        <f aca="false">SUM(BY721+BZ721+CA721+CB721+CC721)</f>
        <v>0</v>
      </c>
      <c r="CE721" s="48" t="n">
        <f aca="false">SUM(BM721+BS721+BY721)</f>
        <v>0</v>
      </c>
      <c r="CF721" s="48" t="n">
        <f aca="false">SUM(BN721+BT721+BZ721)</f>
        <v>0</v>
      </c>
      <c r="CG721" s="48" t="n">
        <f aca="false">SUM(BO721+BU721+CA721)</f>
        <v>0</v>
      </c>
      <c r="CH721" s="48" t="n">
        <f aca="false">SUM(BP721+BV721+CB721)</f>
        <v>0</v>
      </c>
      <c r="CI721" s="48" t="n">
        <f aca="false">SUM(BQ721+BW721+CC721)</f>
        <v>0</v>
      </c>
      <c r="CJ721" s="48" t="n">
        <f aca="false">SUM(CE721+CF721+CG721+CH721+CI721)</f>
        <v>0</v>
      </c>
      <c r="CK721" s="43" t="n">
        <f aca="false">SUM(AT721+BY721+CE721)</f>
        <v>0</v>
      </c>
      <c r="CL721" s="43" t="n">
        <f aca="false">SUM(AU721+BZ721+CF721)</f>
        <v>0</v>
      </c>
      <c r="CM721" s="43" t="n">
        <f aca="false">SUM(AV721+CA721+CG721)</f>
        <v>0</v>
      </c>
      <c r="CN721" s="43" t="n">
        <f aca="false">SUM(AW721+CB721+CH721)</f>
        <v>0</v>
      </c>
      <c r="CO721" s="44" t="n">
        <f aca="false">SUM(AY721+CC721+CI721)</f>
        <v>0</v>
      </c>
      <c r="CP721" s="32" t="n">
        <f aca="false">SUM(CK721+CL721+CM721+CN721+CO721)</f>
        <v>0</v>
      </c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</row>
    <row r="722" s="72" customFormat="true" ht="15.75" hidden="true" customHeight="false" outlineLevel="0" collapsed="false">
      <c r="A722" s="62"/>
      <c r="B722" s="63"/>
      <c r="C722" s="41"/>
      <c r="D722" s="42" t="n">
        <f aca="false">SUM(P722-J722)</f>
        <v>0</v>
      </c>
      <c r="E722" s="43" t="n">
        <f aca="false">SUM(Q722-K722)</f>
        <v>0</v>
      </c>
      <c r="F722" s="43" t="n">
        <f aca="false">SUM(R722-L722)</f>
        <v>0</v>
      </c>
      <c r="G722" s="43" t="n">
        <f aca="false">SUM(S722-M722)</f>
        <v>0</v>
      </c>
      <c r="H722" s="44" t="n">
        <f aca="false">SUM(U722-N722)</f>
        <v>0</v>
      </c>
      <c r="I722" s="32" t="n">
        <f aca="false">SUM(D722+E722+F722+G722+H722)</f>
        <v>0</v>
      </c>
      <c r="J722" s="65"/>
      <c r="K722" s="66"/>
      <c r="L722" s="66"/>
      <c r="M722" s="66"/>
      <c r="N722" s="67"/>
      <c r="O722" s="32" t="n">
        <f aca="false">SUM(J722+K722+L722+M722+N722)</f>
        <v>0</v>
      </c>
      <c r="P722" s="65"/>
      <c r="Q722" s="66"/>
      <c r="R722" s="66"/>
      <c r="S722" s="66"/>
      <c r="T722" s="66"/>
      <c r="U722" s="67"/>
      <c r="V722" s="32" t="n">
        <f aca="false">SUM(P722+Q722+R722+S722+U722)</f>
        <v>0</v>
      </c>
      <c r="W722" s="68"/>
      <c r="X722" s="69"/>
      <c r="Y722" s="69"/>
      <c r="Z722" s="69"/>
      <c r="AA722" s="70"/>
      <c r="AB722" s="46" t="n">
        <f aca="false">SUM(W722+X722+Y722+Z722+AA722)</f>
        <v>0</v>
      </c>
      <c r="AC722" s="71"/>
      <c r="AD722" s="69"/>
      <c r="AE722" s="69"/>
      <c r="AF722" s="69"/>
      <c r="AG722" s="70"/>
      <c r="AH722" s="46" t="n">
        <f aca="false">SUM(AC722+AD722+AE722+AF722+AG722)</f>
        <v>0</v>
      </c>
      <c r="AI722" s="46" t="n">
        <f aca="false">SUM(W722+BM722)</f>
        <v>0</v>
      </c>
      <c r="AJ722" s="46" t="n">
        <f aca="false">SUM(X722+BN722)</f>
        <v>0</v>
      </c>
      <c r="AK722" s="46" t="n">
        <f aca="false">SUM(Y722+BN722)</f>
        <v>0</v>
      </c>
      <c r="AL722" s="46" t="n">
        <f aca="false">SUM(Z722+BP722)</f>
        <v>0</v>
      </c>
      <c r="AM722" s="46" t="n">
        <f aca="false">SUM(AA722+BQ722)</f>
        <v>0</v>
      </c>
      <c r="AN722" s="46" t="n">
        <f aca="false">SUM(AI722+AJ722+AK722+AL722+AM722)</f>
        <v>0</v>
      </c>
      <c r="AO722" s="46" t="n">
        <f aca="false">SUM(AC722+BS722)</f>
        <v>0</v>
      </c>
      <c r="AP722" s="46" t="n">
        <f aca="false">SUM(AD722+BT722)</f>
        <v>0</v>
      </c>
      <c r="AQ722" s="46" t="n">
        <f aca="false">SUM(AE722+BT722)</f>
        <v>0</v>
      </c>
      <c r="AR722" s="46" t="n">
        <f aca="false">SUM(AF722+BV722)</f>
        <v>0</v>
      </c>
      <c r="AS722" s="46" t="n">
        <f aca="false">SUM(AG722+BW722)</f>
        <v>0</v>
      </c>
      <c r="AT722" s="47" t="n">
        <f aca="false">SUM(AO722+AP722+AQ722+AR722+AS722)</f>
        <v>0</v>
      </c>
      <c r="AU722" s="43" t="n">
        <f aca="false">SUM(AI722+AO722)</f>
        <v>0</v>
      </c>
      <c r="AV722" s="43" t="n">
        <f aca="false">SUM(AJ722+AP722)</f>
        <v>0</v>
      </c>
      <c r="AW722" s="43" t="n">
        <f aca="false">SUM(AK722+AQ722)</f>
        <v>0</v>
      </c>
      <c r="AX722" s="43" t="n">
        <f aca="false">SUM(AL722+AR722)</f>
        <v>0</v>
      </c>
      <c r="AY722" s="44" t="n">
        <f aca="false">SUM(AM722+AS722)</f>
        <v>0</v>
      </c>
      <c r="AZ722" s="32" t="n">
        <f aca="false">SUM(AU722+AV722+AW722+AX722+AY722)</f>
        <v>0</v>
      </c>
      <c r="BA722" s="42"/>
      <c r="BB722" s="43"/>
      <c r="BC722" s="43"/>
      <c r="BD722" s="43"/>
      <c r="BE722" s="44"/>
      <c r="BF722" s="32"/>
      <c r="BG722" s="65"/>
      <c r="BH722" s="66"/>
      <c r="BI722" s="66"/>
      <c r="BJ722" s="66"/>
      <c r="BK722" s="67"/>
      <c r="BL722" s="32" t="n">
        <f aca="false">SUM(BG722+BH722+BI722+BJ722+BK722)</f>
        <v>0</v>
      </c>
      <c r="BM722" s="68"/>
      <c r="BN722" s="69"/>
      <c r="BO722" s="69"/>
      <c r="BP722" s="69"/>
      <c r="BQ722" s="69"/>
      <c r="BR722" s="48" t="n">
        <f aca="false">SUM(BM722+BN722+BO722+BP722+BQ722)</f>
        <v>0</v>
      </c>
      <c r="BS722" s="69"/>
      <c r="BT722" s="69"/>
      <c r="BU722" s="69"/>
      <c r="BV722" s="69"/>
      <c r="BW722" s="69"/>
      <c r="BX722" s="48" t="n">
        <f aca="false">SUM(BS722+BT722+BU722+BV722+BW722)</f>
        <v>0</v>
      </c>
      <c r="BY722" s="69"/>
      <c r="BZ722" s="69"/>
      <c r="CA722" s="69"/>
      <c r="CB722" s="69"/>
      <c r="CC722" s="69"/>
      <c r="CD722" s="48" t="n">
        <f aca="false">SUM(BY722+BZ722+CA722+CB722+CC722)</f>
        <v>0</v>
      </c>
      <c r="CE722" s="48" t="n">
        <f aca="false">SUM(BM722+BS722+BY722)</f>
        <v>0</v>
      </c>
      <c r="CF722" s="48" t="n">
        <f aca="false">SUM(BN722+BT722+BZ722)</f>
        <v>0</v>
      </c>
      <c r="CG722" s="48" t="n">
        <f aca="false">SUM(BO722+BU722+CA722)</f>
        <v>0</v>
      </c>
      <c r="CH722" s="48" t="n">
        <f aca="false">SUM(BP722+BV722+CB722)</f>
        <v>0</v>
      </c>
      <c r="CI722" s="48" t="n">
        <f aca="false">SUM(BQ722+BW722+CC722)</f>
        <v>0</v>
      </c>
      <c r="CJ722" s="48" t="n">
        <f aca="false">SUM(CE722+CF722+CG722+CH722+CI722)</f>
        <v>0</v>
      </c>
      <c r="CK722" s="43" t="n">
        <f aca="false">SUM(AT722+BY722+CE722)</f>
        <v>0</v>
      </c>
      <c r="CL722" s="43" t="n">
        <f aca="false">SUM(AU722+BZ722+CF722)</f>
        <v>0</v>
      </c>
      <c r="CM722" s="43" t="n">
        <f aca="false">SUM(AV722+CA722+CG722)</f>
        <v>0</v>
      </c>
      <c r="CN722" s="43" t="n">
        <f aca="false">SUM(AW722+CB722+CH722)</f>
        <v>0</v>
      </c>
      <c r="CO722" s="44" t="n">
        <f aca="false">SUM(AY722+CC722+CI722)</f>
        <v>0</v>
      </c>
      <c r="CP722" s="32" t="n">
        <f aca="false">SUM(CK722+CL722+CM722+CN722+CO722)</f>
        <v>0</v>
      </c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</row>
    <row r="723" s="53" customFormat="true" ht="84.75" hidden="true" customHeight="false" outlineLevel="0" collapsed="false">
      <c r="A723" s="51"/>
      <c r="B723" s="26" t="s">
        <v>1215</v>
      </c>
      <c r="C723" s="41" t="s">
        <v>1216</v>
      </c>
      <c r="D723" s="42" t="n">
        <f aca="false">SUM(P723-J723)</f>
        <v>0</v>
      </c>
      <c r="E723" s="43" t="n">
        <f aca="false">SUM(Q723-K723)</f>
        <v>0</v>
      </c>
      <c r="F723" s="43" t="n">
        <f aca="false">SUM(R723-L723)</f>
        <v>0</v>
      </c>
      <c r="G723" s="43" t="n">
        <f aca="false">SUM(S723-M723)</f>
        <v>0</v>
      </c>
      <c r="H723" s="44" t="n">
        <f aca="false">SUM(U723-N723)</f>
        <v>0</v>
      </c>
      <c r="I723" s="32" t="n">
        <f aca="false">SUM(D723+E723+F723+G723+H723)</f>
        <v>0</v>
      </c>
      <c r="J723" s="42"/>
      <c r="K723" s="43"/>
      <c r="L723" s="43"/>
      <c r="M723" s="43"/>
      <c r="N723" s="44"/>
      <c r="O723" s="32" t="n">
        <f aca="false">SUM(J723+K723+L723+M723+N723)</f>
        <v>0</v>
      </c>
      <c r="P723" s="42"/>
      <c r="Q723" s="43"/>
      <c r="R723" s="43"/>
      <c r="S723" s="43"/>
      <c r="T723" s="43"/>
      <c r="U723" s="44"/>
      <c r="V723" s="32" t="n">
        <f aca="false">SUM(P723+Q723+R723+S723+U723)</f>
        <v>0</v>
      </c>
      <c r="W723" s="45"/>
      <c r="X723" s="46"/>
      <c r="Y723" s="46"/>
      <c r="Z723" s="46"/>
      <c r="AA723" s="46"/>
      <c r="AB723" s="46" t="n">
        <f aca="false">SUM(W723+X723+Y723+Z723+AA723)</f>
        <v>0</v>
      </c>
      <c r="AC723" s="46"/>
      <c r="AD723" s="46"/>
      <c r="AE723" s="46"/>
      <c r="AF723" s="46"/>
      <c r="AG723" s="46"/>
      <c r="AH723" s="46" t="n">
        <f aca="false">SUM(AC723+AD723+AE723+AF723+AG723)</f>
        <v>0</v>
      </c>
      <c r="AI723" s="46" t="n">
        <f aca="false">SUM(W723+BM723)</f>
        <v>0</v>
      </c>
      <c r="AJ723" s="46" t="n">
        <f aca="false">SUM(X723+BN723)</f>
        <v>0</v>
      </c>
      <c r="AK723" s="46" t="n">
        <f aca="false">SUM(Y723+BN723)</f>
        <v>0</v>
      </c>
      <c r="AL723" s="46" t="n">
        <f aca="false">SUM(Z723+BP723)</f>
        <v>0</v>
      </c>
      <c r="AM723" s="46" t="n">
        <f aca="false">SUM(AA723+BQ723)</f>
        <v>0</v>
      </c>
      <c r="AN723" s="46" t="n">
        <f aca="false">SUM(AI723+AJ723+AK723+AL723+AM723)</f>
        <v>0</v>
      </c>
      <c r="AO723" s="46" t="n">
        <f aca="false">SUM(AC723+BS723)</f>
        <v>0</v>
      </c>
      <c r="AP723" s="46" t="n">
        <f aca="false">SUM(AD723+BT723)</f>
        <v>0</v>
      </c>
      <c r="AQ723" s="46" t="n">
        <f aca="false">SUM(AE723+BT723)</f>
        <v>0</v>
      </c>
      <c r="AR723" s="46" t="n">
        <f aca="false">SUM(AF723+BV723)</f>
        <v>0</v>
      </c>
      <c r="AS723" s="46" t="n">
        <f aca="false">SUM(AG723+BW723)</f>
        <v>0</v>
      </c>
      <c r="AT723" s="47" t="n">
        <f aca="false">SUM(AO723+AP723+AQ723+AR723+AS723)</f>
        <v>0</v>
      </c>
      <c r="AU723" s="43" t="n">
        <f aca="false">SUM(AI723+AO723)</f>
        <v>0</v>
      </c>
      <c r="AV723" s="43" t="n">
        <f aca="false">SUM(AJ723+AP723)</f>
        <v>0</v>
      </c>
      <c r="AW723" s="43" t="n">
        <f aca="false">SUM(AK723+AQ723)</f>
        <v>0</v>
      </c>
      <c r="AX723" s="43" t="n">
        <f aca="false">SUM(AL723+AR723)</f>
        <v>0</v>
      </c>
      <c r="AY723" s="44" t="n">
        <f aca="false">SUM(AM723+AS723)</f>
        <v>0</v>
      </c>
      <c r="AZ723" s="32" t="n">
        <f aca="false">SUM(AU723+AV723+AW723+AX723+AY723)</f>
        <v>0</v>
      </c>
      <c r="BA723" s="42"/>
      <c r="BB723" s="43"/>
      <c r="BC723" s="43"/>
      <c r="BD723" s="43"/>
      <c r="BE723" s="44"/>
      <c r="BF723" s="32"/>
      <c r="BG723" s="42"/>
      <c r="BH723" s="43"/>
      <c r="BI723" s="43"/>
      <c r="BJ723" s="43"/>
      <c r="BK723" s="44"/>
      <c r="BL723" s="32" t="n">
        <f aca="false">SUM(BG723+BH723+BI723+BJ723+BK723)</f>
        <v>0</v>
      </c>
      <c r="BM723" s="45"/>
      <c r="BN723" s="48"/>
      <c r="BO723" s="48"/>
      <c r="BP723" s="48"/>
      <c r="BQ723" s="48"/>
      <c r="BR723" s="48" t="n">
        <f aca="false">SUM(BM723+BN723+BO723+BP723+BQ723)</f>
        <v>0</v>
      </c>
      <c r="BS723" s="48"/>
      <c r="BT723" s="48"/>
      <c r="BU723" s="48"/>
      <c r="BV723" s="48"/>
      <c r="BW723" s="48"/>
      <c r="BX723" s="48" t="n">
        <f aca="false">SUM(BS723+BT723+BU723+BV723+BW723)</f>
        <v>0</v>
      </c>
      <c r="BY723" s="48"/>
      <c r="BZ723" s="48"/>
      <c r="CA723" s="48"/>
      <c r="CB723" s="48"/>
      <c r="CC723" s="48"/>
      <c r="CD723" s="48" t="n">
        <f aca="false">SUM(BY723+BZ723+CA723+CB723+CC723)</f>
        <v>0</v>
      </c>
      <c r="CE723" s="48" t="n">
        <f aca="false">SUM(BM723+BS723+BY723)</f>
        <v>0</v>
      </c>
      <c r="CF723" s="48" t="n">
        <f aca="false">SUM(BN723+BT723+BZ723)</f>
        <v>0</v>
      </c>
      <c r="CG723" s="48" t="n">
        <f aca="false">SUM(BO723+BU723+CA723)</f>
        <v>0</v>
      </c>
      <c r="CH723" s="48" t="n">
        <f aca="false">SUM(BP723+BV723+CB723)</f>
        <v>0</v>
      </c>
      <c r="CI723" s="48" t="n">
        <f aca="false">SUM(BQ723+BW723+CC723)</f>
        <v>0</v>
      </c>
      <c r="CJ723" s="48" t="n">
        <f aca="false">SUM(CE723+CF723+CG723+CH723+CI723)</f>
        <v>0</v>
      </c>
      <c r="CK723" s="43" t="n">
        <f aca="false">SUM(AT723+BY723+CE723)</f>
        <v>0</v>
      </c>
      <c r="CL723" s="43" t="n">
        <f aca="false">SUM(AU723+BZ723+CF723)</f>
        <v>0</v>
      </c>
      <c r="CM723" s="43" t="n">
        <f aca="false">SUM(AV723+CA723+CG723)</f>
        <v>0</v>
      </c>
      <c r="CN723" s="43" t="n">
        <f aca="false">SUM(AW723+CB723+CH723)</f>
        <v>0</v>
      </c>
      <c r="CO723" s="44" t="n">
        <f aca="false">SUM(AY723+CC723+CI723)</f>
        <v>0</v>
      </c>
      <c r="CP723" s="32" t="n">
        <f aca="false">SUM(CK723+CL723+CM723+CN723+CO723)</f>
        <v>0</v>
      </c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</row>
    <row r="724" s="61" customFormat="true" ht="113.25" hidden="true" customHeight="false" outlineLevel="0" collapsed="false">
      <c r="A724" s="54"/>
      <c r="B724" s="55" t="s">
        <v>1217</v>
      </c>
      <c r="C724" s="41" t="s">
        <v>1218</v>
      </c>
      <c r="D724" s="42" t="n">
        <f aca="false">SUM(P724-J724)</f>
        <v>0</v>
      </c>
      <c r="E724" s="43" t="n">
        <f aca="false">SUM(Q724-K724)</f>
        <v>0</v>
      </c>
      <c r="F724" s="43" t="n">
        <f aca="false">SUM(R724-L724)</f>
        <v>0</v>
      </c>
      <c r="G724" s="43" t="n">
        <f aca="false">SUM(S724-M724)</f>
        <v>0</v>
      </c>
      <c r="H724" s="44" t="n">
        <f aca="false">SUM(U724-N724)</f>
        <v>0</v>
      </c>
      <c r="I724" s="32" t="n">
        <f aca="false">SUM(D724+E724+F724+G724+H724)</f>
        <v>0</v>
      </c>
      <c r="J724" s="56"/>
      <c r="K724" s="57"/>
      <c r="L724" s="57"/>
      <c r="M724" s="57"/>
      <c r="N724" s="58"/>
      <c r="O724" s="32" t="n">
        <f aca="false">SUM(J724+K724+L724+M724+N724)</f>
        <v>0</v>
      </c>
      <c r="P724" s="56"/>
      <c r="Q724" s="57"/>
      <c r="R724" s="57"/>
      <c r="S724" s="57"/>
      <c r="T724" s="57"/>
      <c r="U724" s="58"/>
      <c r="V724" s="32" t="n">
        <f aca="false">SUM(P724+Q724+R724+S724+U724)</f>
        <v>0</v>
      </c>
      <c r="W724" s="56"/>
      <c r="X724" s="57"/>
      <c r="Y724" s="57"/>
      <c r="Z724" s="57"/>
      <c r="AA724" s="58"/>
      <c r="AB724" s="46" t="n">
        <f aca="false">SUM(W724+X724+Y724+Z724+AA724)</f>
        <v>0</v>
      </c>
      <c r="AC724" s="59"/>
      <c r="AD724" s="57"/>
      <c r="AE724" s="57"/>
      <c r="AF724" s="57"/>
      <c r="AG724" s="58"/>
      <c r="AH724" s="46" t="n">
        <f aca="false">SUM(AC724+AD724+AE724+AF724+AG724)</f>
        <v>0</v>
      </c>
      <c r="AI724" s="46" t="n">
        <f aca="false">SUM(W724+BM724)</f>
        <v>0</v>
      </c>
      <c r="AJ724" s="46" t="n">
        <f aca="false">SUM(X724+BN724)</f>
        <v>0</v>
      </c>
      <c r="AK724" s="46" t="n">
        <f aca="false">SUM(Y724+BN724)</f>
        <v>0</v>
      </c>
      <c r="AL724" s="46" t="n">
        <f aca="false">SUM(Z724+BP724)</f>
        <v>0</v>
      </c>
      <c r="AM724" s="46" t="n">
        <f aca="false">SUM(AA724+BQ724)</f>
        <v>0</v>
      </c>
      <c r="AN724" s="46" t="n">
        <f aca="false">SUM(AI724+AJ724+AK724+AL724+AM724)</f>
        <v>0</v>
      </c>
      <c r="AO724" s="46" t="n">
        <f aca="false">SUM(AC724+BS724)</f>
        <v>0</v>
      </c>
      <c r="AP724" s="46" t="n">
        <f aca="false">SUM(AD724+BT724)</f>
        <v>0</v>
      </c>
      <c r="AQ724" s="46" t="n">
        <f aca="false">SUM(AE724+BT724)</f>
        <v>0</v>
      </c>
      <c r="AR724" s="46" t="n">
        <f aca="false">SUM(AF724+BV724)</f>
        <v>0</v>
      </c>
      <c r="AS724" s="46" t="n">
        <f aca="false">SUM(AG724+BW724)</f>
        <v>0</v>
      </c>
      <c r="AT724" s="47" t="n">
        <f aca="false">SUM(AO724+AP724+AQ724+AR724+AS724)</f>
        <v>0</v>
      </c>
      <c r="AU724" s="43" t="n">
        <f aca="false">SUM(AI724+AO724)</f>
        <v>0</v>
      </c>
      <c r="AV724" s="43" t="n">
        <f aca="false">SUM(AJ724+AP724)</f>
        <v>0</v>
      </c>
      <c r="AW724" s="43" t="n">
        <f aca="false">SUM(AK724+AQ724)</f>
        <v>0</v>
      </c>
      <c r="AX724" s="43" t="n">
        <f aca="false">SUM(AL724+AR724)</f>
        <v>0</v>
      </c>
      <c r="AY724" s="44" t="n">
        <f aca="false">SUM(AM724+AS724)</f>
        <v>0</v>
      </c>
      <c r="AZ724" s="32" t="n">
        <f aca="false">SUM(AU724+AV724+AW724+AX724+AY724)</f>
        <v>0</v>
      </c>
      <c r="BA724" s="42"/>
      <c r="BB724" s="43"/>
      <c r="BC724" s="43"/>
      <c r="BD724" s="43"/>
      <c r="BE724" s="44"/>
      <c r="BF724" s="32"/>
      <c r="BG724" s="56"/>
      <c r="BH724" s="57"/>
      <c r="BI724" s="57"/>
      <c r="BJ724" s="57"/>
      <c r="BK724" s="58"/>
      <c r="BL724" s="32" t="n">
        <f aca="false">SUM(BG724+BH724+BI724+BJ724+BK724)</f>
        <v>0</v>
      </c>
      <c r="BM724" s="56"/>
      <c r="BN724" s="57"/>
      <c r="BO724" s="57"/>
      <c r="BP724" s="57"/>
      <c r="BQ724" s="57"/>
      <c r="BR724" s="48" t="n">
        <f aca="false">SUM(BM724+BN724+BO724+BP724+BQ724)</f>
        <v>0</v>
      </c>
      <c r="BS724" s="57"/>
      <c r="BT724" s="57"/>
      <c r="BU724" s="57"/>
      <c r="BV724" s="57"/>
      <c r="BW724" s="57"/>
      <c r="BX724" s="48" t="n">
        <f aca="false">SUM(BS724+BT724+BU724+BV724+BW724)</f>
        <v>0</v>
      </c>
      <c r="BY724" s="57"/>
      <c r="BZ724" s="57"/>
      <c r="CA724" s="57"/>
      <c r="CB724" s="57"/>
      <c r="CC724" s="57"/>
      <c r="CD724" s="48" t="n">
        <f aca="false">SUM(BY724+BZ724+CA724+CB724+CC724)</f>
        <v>0</v>
      </c>
      <c r="CE724" s="48" t="n">
        <f aca="false">SUM(BM724+BS724+BY724)</f>
        <v>0</v>
      </c>
      <c r="CF724" s="48" t="n">
        <f aca="false">SUM(BN724+BT724+BZ724)</f>
        <v>0</v>
      </c>
      <c r="CG724" s="48" t="n">
        <f aca="false">SUM(BO724+BU724+CA724)</f>
        <v>0</v>
      </c>
      <c r="CH724" s="48" t="n">
        <f aca="false">SUM(BP724+BV724+CB724)</f>
        <v>0</v>
      </c>
      <c r="CI724" s="48" t="n">
        <f aca="false">SUM(BQ724+BW724+CC724)</f>
        <v>0</v>
      </c>
      <c r="CJ724" s="48" t="n">
        <f aca="false">SUM(CE724+CF724+CG724+CH724+CI724)</f>
        <v>0</v>
      </c>
      <c r="CK724" s="43" t="n">
        <f aca="false">SUM(AT724+BY724+CE724)</f>
        <v>0</v>
      </c>
      <c r="CL724" s="43" t="n">
        <f aca="false">SUM(AU724+BZ724+CF724)</f>
        <v>0</v>
      </c>
      <c r="CM724" s="43" t="n">
        <f aca="false">SUM(AV724+CA724+CG724)</f>
        <v>0</v>
      </c>
      <c r="CN724" s="43" t="n">
        <f aca="false">SUM(AW724+CB724+CH724)</f>
        <v>0</v>
      </c>
      <c r="CO724" s="44" t="n">
        <f aca="false">SUM(AY724+CC724+CI724)</f>
        <v>0</v>
      </c>
      <c r="CP724" s="32" t="n">
        <f aca="false">SUM(CK724+CL724+CM724+CN724+CO724)</f>
        <v>0</v>
      </c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</row>
    <row r="725" s="61" customFormat="true" ht="113.25" hidden="true" customHeight="false" outlineLevel="0" collapsed="false">
      <c r="A725" s="54"/>
      <c r="B725" s="55" t="s">
        <v>1219</v>
      </c>
      <c r="C725" s="41" t="s">
        <v>1220</v>
      </c>
      <c r="D725" s="42" t="n">
        <f aca="false">SUM(P725-J725)</f>
        <v>0</v>
      </c>
      <c r="E725" s="43" t="n">
        <f aca="false">SUM(Q725-K725)</f>
        <v>0</v>
      </c>
      <c r="F725" s="43" t="n">
        <f aca="false">SUM(R725-L725)</f>
        <v>0</v>
      </c>
      <c r="G725" s="43" t="n">
        <f aca="false">SUM(S725-M725)</f>
        <v>0</v>
      </c>
      <c r="H725" s="44" t="n">
        <f aca="false">SUM(U725-N725)</f>
        <v>0</v>
      </c>
      <c r="I725" s="32" t="n">
        <f aca="false">SUM(D725+E725+F725+G725+H725)</f>
        <v>0</v>
      </c>
      <c r="J725" s="56"/>
      <c r="K725" s="57"/>
      <c r="L725" s="57"/>
      <c r="M725" s="57"/>
      <c r="N725" s="58"/>
      <c r="O725" s="32" t="n">
        <f aca="false">SUM(J725+K725+L725+M725+N725)</f>
        <v>0</v>
      </c>
      <c r="P725" s="56"/>
      <c r="Q725" s="57"/>
      <c r="R725" s="57"/>
      <c r="S725" s="57"/>
      <c r="T725" s="57"/>
      <c r="U725" s="58"/>
      <c r="V725" s="32" t="n">
        <f aca="false">SUM(P725+Q725+R725+S725+U725)</f>
        <v>0</v>
      </c>
      <c r="W725" s="56"/>
      <c r="X725" s="57"/>
      <c r="Y725" s="57"/>
      <c r="Z725" s="57"/>
      <c r="AA725" s="58"/>
      <c r="AB725" s="46" t="n">
        <f aca="false">SUM(W725+X725+Y725+Z725+AA725)</f>
        <v>0</v>
      </c>
      <c r="AC725" s="59"/>
      <c r="AD725" s="57"/>
      <c r="AE725" s="57"/>
      <c r="AF725" s="57"/>
      <c r="AG725" s="58"/>
      <c r="AH725" s="46" t="n">
        <f aca="false">SUM(AC725+AD725+AE725+AF725+AG725)</f>
        <v>0</v>
      </c>
      <c r="AI725" s="46" t="n">
        <f aca="false">SUM(W725+BM725)</f>
        <v>0</v>
      </c>
      <c r="AJ725" s="46" t="n">
        <f aca="false">SUM(X725+BN725)</f>
        <v>0</v>
      </c>
      <c r="AK725" s="46" t="n">
        <f aca="false">SUM(Y725+BN725)</f>
        <v>0</v>
      </c>
      <c r="AL725" s="46" t="n">
        <f aca="false">SUM(Z725+BP725)</f>
        <v>0</v>
      </c>
      <c r="AM725" s="46" t="n">
        <f aca="false">SUM(AA725+BQ725)</f>
        <v>0</v>
      </c>
      <c r="AN725" s="46" t="n">
        <f aca="false">SUM(AI725+AJ725+AK725+AL725+AM725)</f>
        <v>0</v>
      </c>
      <c r="AO725" s="46" t="n">
        <f aca="false">SUM(AC725+BS725)</f>
        <v>0</v>
      </c>
      <c r="AP725" s="46" t="n">
        <f aca="false">SUM(AD725+BT725)</f>
        <v>0</v>
      </c>
      <c r="AQ725" s="46" t="n">
        <f aca="false">SUM(AE725+BT725)</f>
        <v>0</v>
      </c>
      <c r="AR725" s="46" t="n">
        <f aca="false">SUM(AF725+BV725)</f>
        <v>0</v>
      </c>
      <c r="AS725" s="46" t="n">
        <f aca="false">SUM(AG725+BW725)</f>
        <v>0</v>
      </c>
      <c r="AT725" s="47" t="n">
        <f aca="false">SUM(AO725+AP725+AQ725+AR725+AS725)</f>
        <v>0</v>
      </c>
      <c r="AU725" s="43" t="n">
        <f aca="false">SUM(AI725+AO725)</f>
        <v>0</v>
      </c>
      <c r="AV725" s="43" t="n">
        <f aca="false">SUM(AJ725+AP725)</f>
        <v>0</v>
      </c>
      <c r="AW725" s="43" t="n">
        <f aca="false">SUM(AK725+AQ725)</f>
        <v>0</v>
      </c>
      <c r="AX725" s="43" t="n">
        <f aca="false">SUM(AL725+AR725)</f>
        <v>0</v>
      </c>
      <c r="AY725" s="44" t="n">
        <f aca="false">SUM(AM725+AS725)</f>
        <v>0</v>
      </c>
      <c r="AZ725" s="32" t="n">
        <f aca="false">SUM(AU725+AV725+AW725+AX725+AY725)</f>
        <v>0</v>
      </c>
      <c r="BA725" s="42"/>
      <c r="BB725" s="43"/>
      <c r="BC725" s="43"/>
      <c r="BD725" s="43"/>
      <c r="BE725" s="44"/>
      <c r="BF725" s="32"/>
      <c r="BG725" s="56"/>
      <c r="BH725" s="57"/>
      <c r="BI725" s="57"/>
      <c r="BJ725" s="57"/>
      <c r="BK725" s="58"/>
      <c r="BL725" s="32" t="n">
        <f aca="false">SUM(BG725+BH725+BI725+BJ725+BK725)</f>
        <v>0</v>
      </c>
      <c r="BM725" s="56"/>
      <c r="BN725" s="57"/>
      <c r="BO725" s="57"/>
      <c r="BP725" s="57"/>
      <c r="BQ725" s="57"/>
      <c r="BR725" s="48" t="n">
        <f aca="false">SUM(BM725+BN725+BO725+BP725+BQ725)</f>
        <v>0</v>
      </c>
      <c r="BS725" s="57"/>
      <c r="BT725" s="57"/>
      <c r="BU725" s="57"/>
      <c r="BV725" s="57"/>
      <c r="BW725" s="57"/>
      <c r="BX725" s="48" t="n">
        <f aca="false">SUM(BS725+BT725+BU725+BV725+BW725)</f>
        <v>0</v>
      </c>
      <c r="BY725" s="57"/>
      <c r="BZ725" s="57"/>
      <c r="CA725" s="57"/>
      <c r="CB725" s="57"/>
      <c r="CC725" s="57"/>
      <c r="CD725" s="48" t="n">
        <f aca="false">SUM(BY725+BZ725+CA725+CB725+CC725)</f>
        <v>0</v>
      </c>
      <c r="CE725" s="48" t="n">
        <f aca="false">SUM(BM725+BS725+BY725)</f>
        <v>0</v>
      </c>
      <c r="CF725" s="48" t="n">
        <f aca="false">SUM(BN725+BT725+BZ725)</f>
        <v>0</v>
      </c>
      <c r="CG725" s="48" t="n">
        <f aca="false">SUM(BO725+BU725+CA725)</f>
        <v>0</v>
      </c>
      <c r="CH725" s="48" t="n">
        <f aca="false">SUM(BP725+BV725+CB725)</f>
        <v>0</v>
      </c>
      <c r="CI725" s="48" t="n">
        <f aca="false">SUM(BQ725+BW725+CC725)</f>
        <v>0</v>
      </c>
      <c r="CJ725" s="48" t="n">
        <f aca="false">SUM(CE725+CF725+CG725+CH725+CI725)</f>
        <v>0</v>
      </c>
      <c r="CK725" s="43" t="n">
        <f aca="false">SUM(AT725+BY725+CE725)</f>
        <v>0</v>
      </c>
      <c r="CL725" s="43" t="n">
        <f aca="false">SUM(AU725+BZ725+CF725)</f>
        <v>0</v>
      </c>
      <c r="CM725" s="43" t="n">
        <f aca="false">SUM(AV725+CA725+CG725)</f>
        <v>0</v>
      </c>
      <c r="CN725" s="43" t="n">
        <f aca="false">SUM(AW725+CB725+CH725)</f>
        <v>0</v>
      </c>
      <c r="CO725" s="44" t="n">
        <f aca="false">SUM(AY725+CC725+CI725)</f>
        <v>0</v>
      </c>
      <c r="CP725" s="32" t="n">
        <f aca="false">SUM(CK725+CL725+CM725+CN725+CO725)</f>
        <v>0</v>
      </c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</row>
    <row r="726" s="72" customFormat="true" ht="15.75" hidden="true" customHeight="false" outlineLevel="0" collapsed="false">
      <c r="A726" s="62"/>
      <c r="B726" s="63"/>
      <c r="C726" s="41"/>
      <c r="D726" s="42" t="n">
        <f aca="false">SUM(P726-J726)</f>
        <v>0</v>
      </c>
      <c r="E726" s="43" t="n">
        <f aca="false">SUM(Q726-K726)</f>
        <v>0</v>
      </c>
      <c r="F726" s="43" t="n">
        <f aca="false">SUM(R726-L726)</f>
        <v>0</v>
      </c>
      <c r="G726" s="43" t="n">
        <f aca="false">SUM(S726-M726)</f>
        <v>0</v>
      </c>
      <c r="H726" s="44" t="n">
        <f aca="false">SUM(U726-N726)</f>
        <v>0</v>
      </c>
      <c r="I726" s="32" t="n">
        <f aca="false">SUM(D726+E726+F726+G726+H726)</f>
        <v>0</v>
      </c>
      <c r="J726" s="65"/>
      <c r="K726" s="66"/>
      <c r="L726" s="66"/>
      <c r="M726" s="66"/>
      <c r="N726" s="67"/>
      <c r="O726" s="32" t="n">
        <f aca="false">SUM(J726+K726+L726+M726+N726)</f>
        <v>0</v>
      </c>
      <c r="P726" s="65"/>
      <c r="Q726" s="66"/>
      <c r="R726" s="66"/>
      <c r="S726" s="66"/>
      <c r="T726" s="66"/>
      <c r="U726" s="67"/>
      <c r="V726" s="32" t="n">
        <f aca="false">SUM(P726+Q726+R726+S726+U726)</f>
        <v>0</v>
      </c>
      <c r="W726" s="68"/>
      <c r="X726" s="69"/>
      <c r="Y726" s="69"/>
      <c r="Z726" s="69"/>
      <c r="AA726" s="70"/>
      <c r="AB726" s="46" t="n">
        <f aca="false">SUM(W726+X726+Y726+Z726+AA726)</f>
        <v>0</v>
      </c>
      <c r="AC726" s="71"/>
      <c r="AD726" s="69"/>
      <c r="AE726" s="69"/>
      <c r="AF726" s="69"/>
      <c r="AG726" s="70"/>
      <c r="AH726" s="46" t="n">
        <f aca="false">SUM(AC726+AD726+AE726+AF726+AG726)</f>
        <v>0</v>
      </c>
      <c r="AI726" s="46" t="n">
        <f aca="false">SUM(W726+BM726)</f>
        <v>0</v>
      </c>
      <c r="AJ726" s="46" t="n">
        <f aca="false">SUM(X726+BN726)</f>
        <v>0</v>
      </c>
      <c r="AK726" s="46" t="n">
        <f aca="false">SUM(Y726+BN726)</f>
        <v>0</v>
      </c>
      <c r="AL726" s="46" t="n">
        <f aca="false">SUM(Z726+BP726)</f>
        <v>0</v>
      </c>
      <c r="AM726" s="46" t="n">
        <f aca="false">SUM(AA726+BQ726)</f>
        <v>0</v>
      </c>
      <c r="AN726" s="46" t="n">
        <f aca="false">SUM(AI726+AJ726+AK726+AL726+AM726)</f>
        <v>0</v>
      </c>
      <c r="AO726" s="46" t="n">
        <f aca="false">SUM(AC726+BS726)</f>
        <v>0</v>
      </c>
      <c r="AP726" s="46" t="n">
        <f aca="false">SUM(AD726+BT726)</f>
        <v>0</v>
      </c>
      <c r="AQ726" s="46" t="n">
        <f aca="false">SUM(AE726+BT726)</f>
        <v>0</v>
      </c>
      <c r="AR726" s="46" t="n">
        <f aca="false">SUM(AF726+BV726)</f>
        <v>0</v>
      </c>
      <c r="AS726" s="46" t="n">
        <f aca="false">SUM(AG726+BW726)</f>
        <v>0</v>
      </c>
      <c r="AT726" s="47" t="n">
        <f aca="false">SUM(AO726+AP726+AQ726+AR726+AS726)</f>
        <v>0</v>
      </c>
      <c r="AU726" s="43" t="n">
        <f aca="false">SUM(AI726+AO726)</f>
        <v>0</v>
      </c>
      <c r="AV726" s="43" t="n">
        <f aca="false">SUM(AJ726+AP726)</f>
        <v>0</v>
      </c>
      <c r="AW726" s="43" t="n">
        <f aca="false">SUM(AK726+AQ726)</f>
        <v>0</v>
      </c>
      <c r="AX726" s="43" t="n">
        <f aca="false">SUM(AL726+AR726)</f>
        <v>0</v>
      </c>
      <c r="AY726" s="44" t="n">
        <f aca="false">SUM(AM726+AS726)</f>
        <v>0</v>
      </c>
      <c r="AZ726" s="32" t="n">
        <f aca="false">SUM(AU726+AV726+AW726+AX726+AY726)</f>
        <v>0</v>
      </c>
      <c r="BA726" s="42"/>
      <c r="BB726" s="43"/>
      <c r="BC726" s="43"/>
      <c r="BD726" s="43"/>
      <c r="BE726" s="44"/>
      <c r="BF726" s="32"/>
      <c r="BG726" s="65"/>
      <c r="BH726" s="66"/>
      <c r="BI726" s="66"/>
      <c r="BJ726" s="66"/>
      <c r="BK726" s="67"/>
      <c r="BL726" s="32" t="n">
        <f aca="false">SUM(BG726+BH726+BI726+BJ726+BK726)</f>
        <v>0</v>
      </c>
      <c r="BM726" s="68"/>
      <c r="BN726" s="69"/>
      <c r="BO726" s="69"/>
      <c r="BP726" s="69"/>
      <c r="BQ726" s="69"/>
      <c r="BR726" s="48" t="n">
        <f aca="false">SUM(BM726+BN726+BO726+BP726+BQ726)</f>
        <v>0</v>
      </c>
      <c r="BS726" s="69"/>
      <c r="BT726" s="69"/>
      <c r="BU726" s="69"/>
      <c r="BV726" s="69"/>
      <c r="BW726" s="69"/>
      <c r="BX726" s="48" t="n">
        <f aca="false">SUM(BS726+BT726+BU726+BV726+BW726)</f>
        <v>0</v>
      </c>
      <c r="BY726" s="69"/>
      <c r="BZ726" s="69"/>
      <c r="CA726" s="69"/>
      <c r="CB726" s="69"/>
      <c r="CC726" s="69"/>
      <c r="CD726" s="48" t="n">
        <f aca="false">SUM(BY726+BZ726+CA726+CB726+CC726)</f>
        <v>0</v>
      </c>
      <c r="CE726" s="48" t="n">
        <f aca="false">SUM(BM726+BS726+BY726)</f>
        <v>0</v>
      </c>
      <c r="CF726" s="48" t="n">
        <f aca="false">SUM(BN726+BT726+BZ726)</f>
        <v>0</v>
      </c>
      <c r="CG726" s="48" t="n">
        <f aca="false">SUM(BO726+BU726+CA726)</f>
        <v>0</v>
      </c>
      <c r="CH726" s="48" t="n">
        <f aca="false">SUM(BP726+BV726+CB726)</f>
        <v>0</v>
      </c>
      <c r="CI726" s="48" t="n">
        <f aca="false">SUM(BQ726+BW726+CC726)</f>
        <v>0</v>
      </c>
      <c r="CJ726" s="48" t="n">
        <f aca="false">SUM(CE726+CF726+CG726+CH726+CI726)</f>
        <v>0</v>
      </c>
      <c r="CK726" s="43" t="n">
        <f aca="false">SUM(AT726+BY726+CE726)</f>
        <v>0</v>
      </c>
      <c r="CL726" s="43" t="n">
        <f aca="false">SUM(AU726+BZ726+CF726)</f>
        <v>0</v>
      </c>
      <c r="CM726" s="43" t="n">
        <f aca="false">SUM(AV726+CA726+CG726)</f>
        <v>0</v>
      </c>
      <c r="CN726" s="43" t="n">
        <f aca="false">SUM(AW726+CB726+CH726)</f>
        <v>0</v>
      </c>
      <c r="CO726" s="44" t="n">
        <f aca="false">SUM(AY726+CC726+CI726)</f>
        <v>0</v>
      </c>
      <c r="CP726" s="32" t="n">
        <f aca="false">SUM(CK726+CL726+CM726+CN726+CO726)</f>
        <v>0</v>
      </c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</row>
    <row r="727" s="53" customFormat="true" ht="84.75" hidden="true" customHeight="false" outlineLevel="0" collapsed="false">
      <c r="A727" s="51"/>
      <c r="B727" s="26" t="s">
        <v>1221</v>
      </c>
      <c r="C727" s="41" t="s">
        <v>1222</v>
      </c>
      <c r="D727" s="42" t="n">
        <f aca="false">SUM(P727-J727)</f>
        <v>0</v>
      </c>
      <c r="E727" s="43" t="n">
        <f aca="false">SUM(Q727-K727)</f>
        <v>0</v>
      </c>
      <c r="F727" s="43" t="n">
        <f aca="false">SUM(R727-L727)</f>
        <v>0</v>
      </c>
      <c r="G727" s="43" t="n">
        <f aca="false">SUM(S727-M727)</f>
        <v>0</v>
      </c>
      <c r="H727" s="44" t="n">
        <f aca="false">SUM(U727-N727)</f>
        <v>0</v>
      </c>
      <c r="I727" s="32" t="n">
        <f aca="false">SUM(D727+E727+F727+G727+H727)</f>
        <v>0</v>
      </c>
      <c r="J727" s="42"/>
      <c r="K727" s="43"/>
      <c r="L727" s="43"/>
      <c r="M727" s="43"/>
      <c r="N727" s="44"/>
      <c r="O727" s="32" t="n">
        <f aca="false">SUM(J727+K727+L727+M727+N727)</f>
        <v>0</v>
      </c>
      <c r="P727" s="42"/>
      <c r="Q727" s="43"/>
      <c r="R727" s="43"/>
      <c r="S727" s="43"/>
      <c r="T727" s="43"/>
      <c r="U727" s="44"/>
      <c r="V727" s="32" t="n">
        <f aca="false">SUM(P727+Q727+R727+S727+U727)</f>
        <v>0</v>
      </c>
      <c r="W727" s="45"/>
      <c r="X727" s="46"/>
      <c r="Y727" s="46"/>
      <c r="Z727" s="46"/>
      <c r="AA727" s="46"/>
      <c r="AB727" s="46" t="n">
        <f aca="false">SUM(W727+X727+Y727+Z727+AA727)</f>
        <v>0</v>
      </c>
      <c r="AC727" s="46"/>
      <c r="AD727" s="46"/>
      <c r="AE727" s="46"/>
      <c r="AF727" s="46"/>
      <c r="AG727" s="46"/>
      <c r="AH727" s="46" t="n">
        <f aca="false">SUM(AC727+AD727+AE727+AF727+AG727)</f>
        <v>0</v>
      </c>
      <c r="AI727" s="46" t="n">
        <f aca="false">SUM(W727+BM727)</f>
        <v>0</v>
      </c>
      <c r="AJ727" s="46" t="n">
        <f aca="false">SUM(X727+BN727)</f>
        <v>0</v>
      </c>
      <c r="AK727" s="46" t="n">
        <f aca="false">SUM(Y727+BN727)</f>
        <v>0</v>
      </c>
      <c r="AL727" s="46" t="n">
        <f aca="false">SUM(Z727+BP727)</f>
        <v>0</v>
      </c>
      <c r="AM727" s="46" t="n">
        <f aca="false">SUM(AA727+BQ727)</f>
        <v>0</v>
      </c>
      <c r="AN727" s="46" t="n">
        <f aca="false">SUM(AI727+AJ727+AK727+AL727+AM727)</f>
        <v>0</v>
      </c>
      <c r="AO727" s="46" t="n">
        <f aca="false">SUM(AC727+BS727)</f>
        <v>0</v>
      </c>
      <c r="AP727" s="46" t="n">
        <f aca="false">SUM(AD727+BT727)</f>
        <v>0</v>
      </c>
      <c r="AQ727" s="46" t="n">
        <f aca="false">SUM(AE727+BT727)</f>
        <v>0</v>
      </c>
      <c r="AR727" s="46" t="n">
        <f aca="false">SUM(AF727+BV727)</f>
        <v>0</v>
      </c>
      <c r="AS727" s="46" t="n">
        <f aca="false">SUM(AG727+BW727)</f>
        <v>0</v>
      </c>
      <c r="AT727" s="47" t="n">
        <f aca="false">SUM(AO727+AP727+AQ727+AR727+AS727)</f>
        <v>0</v>
      </c>
      <c r="AU727" s="43" t="n">
        <f aca="false">SUM(AI727+AO727)</f>
        <v>0</v>
      </c>
      <c r="AV727" s="43" t="n">
        <f aca="false">SUM(AJ727+AP727)</f>
        <v>0</v>
      </c>
      <c r="AW727" s="43" t="n">
        <f aca="false">SUM(AK727+AQ727)</f>
        <v>0</v>
      </c>
      <c r="AX727" s="43" t="n">
        <f aca="false">SUM(AL727+AR727)</f>
        <v>0</v>
      </c>
      <c r="AY727" s="44" t="n">
        <f aca="false">SUM(AM727+AS727)</f>
        <v>0</v>
      </c>
      <c r="AZ727" s="32" t="n">
        <f aca="false">SUM(AU727+AV727+AW727+AX727+AY727)</f>
        <v>0</v>
      </c>
      <c r="BA727" s="42"/>
      <c r="BB727" s="43"/>
      <c r="BC727" s="43"/>
      <c r="BD727" s="43"/>
      <c r="BE727" s="44"/>
      <c r="BF727" s="32"/>
      <c r="BG727" s="42"/>
      <c r="BH727" s="43"/>
      <c r="BI727" s="43"/>
      <c r="BJ727" s="43"/>
      <c r="BK727" s="44"/>
      <c r="BL727" s="32" t="n">
        <f aca="false">SUM(BG727+BH727+BI727+BJ727+BK727)</f>
        <v>0</v>
      </c>
      <c r="BM727" s="45"/>
      <c r="BN727" s="48"/>
      <c r="BO727" s="48"/>
      <c r="BP727" s="48"/>
      <c r="BQ727" s="48"/>
      <c r="BR727" s="48" t="n">
        <f aca="false">SUM(BM727+BN727+BO727+BP727+BQ727)</f>
        <v>0</v>
      </c>
      <c r="BS727" s="48"/>
      <c r="BT727" s="48"/>
      <c r="BU727" s="48"/>
      <c r="BV727" s="48"/>
      <c r="BW727" s="48"/>
      <c r="BX727" s="48" t="n">
        <f aca="false">SUM(BS727+BT727+BU727+BV727+BW727)</f>
        <v>0</v>
      </c>
      <c r="BY727" s="48"/>
      <c r="BZ727" s="48"/>
      <c r="CA727" s="48"/>
      <c r="CB727" s="48"/>
      <c r="CC727" s="48"/>
      <c r="CD727" s="48" t="n">
        <f aca="false">SUM(BY727+BZ727+CA727+CB727+CC727)</f>
        <v>0</v>
      </c>
      <c r="CE727" s="48" t="n">
        <f aca="false">SUM(BM727+BS727+BY727)</f>
        <v>0</v>
      </c>
      <c r="CF727" s="48" t="n">
        <f aca="false">SUM(BN727+BT727+BZ727)</f>
        <v>0</v>
      </c>
      <c r="CG727" s="48" t="n">
        <f aca="false">SUM(BO727+BU727+CA727)</f>
        <v>0</v>
      </c>
      <c r="CH727" s="48" t="n">
        <f aca="false">SUM(BP727+BV727+CB727)</f>
        <v>0</v>
      </c>
      <c r="CI727" s="48" t="n">
        <f aca="false">SUM(BQ727+BW727+CC727)</f>
        <v>0</v>
      </c>
      <c r="CJ727" s="48" t="n">
        <f aca="false">SUM(CE727+CF727+CG727+CH727+CI727)</f>
        <v>0</v>
      </c>
      <c r="CK727" s="43" t="n">
        <f aca="false">SUM(AT727+BY727+CE727)</f>
        <v>0</v>
      </c>
      <c r="CL727" s="43" t="n">
        <f aca="false">SUM(AU727+BZ727+CF727)</f>
        <v>0</v>
      </c>
      <c r="CM727" s="43" t="n">
        <f aca="false">SUM(AV727+CA727+CG727)</f>
        <v>0</v>
      </c>
      <c r="CN727" s="43" t="n">
        <f aca="false">SUM(AW727+CB727+CH727)</f>
        <v>0</v>
      </c>
      <c r="CO727" s="44" t="n">
        <f aca="false">SUM(AY727+CC727+CI727)</f>
        <v>0</v>
      </c>
      <c r="CP727" s="32" t="n">
        <f aca="false">SUM(CK727+CL727+CM727+CN727+CO727)</f>
        <v>0</v>
      </c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</row>
    <row r="728" s="61" customFormat="true" ht="113.25" hidden="true" customHeight="false" outlineLevel="0" collapsed="false">
      <c r="A728" s="54"/>
      <c r="B728" s="55" t="s">
        <v>1223</v>
      </c>
      <c r="C728" s="41" t="s">
        <v>1222</v>
      </c>
      <c r="D728" s="42" t="n">
        <f aca="false">SUM(P728-J728)</f>
        <v>0</v>
      </c>
      <c r="E728" s="43" t="n">
        <f aca="false">SUM(Q728-K728)</f>
        <v>0</v>
      </c>
      <c r="F728" s="43" t="n">
        <f aca="false">SUM(R728-L728)</f>
        <v>0</v>
      </c>
      <c r="G728" s="43" t="n">
        <f aca="false">SUM(S728-M728)</f>
        <v>0</v>
      </c>
      <c r="H728" s="44" t="n">
        <f aca="false">SUM(U728-N728)</f>
        <v>0</v>
      </c>
      <c r="I728" s="32" t="n">
        <f aca="false">SUM(D728+E728+F728+G728+H728)</f>
        <v>0</v>
      </c>
      <c r="J728" s="56"/>
      <c r="K728" s="57"/>
      <c r="L728" s="57"/>
      <c r="M728" s="57"/>
      <c r="N728" s="58"/>
      <c r="O728" s="32" t="n">
        <f aca="false">SUM(J728+K728+L728+M728+N728)</f>
        <v>0</v>
      </c>
      <c r="P728" s="56"/>
      <c r="Q728" s="57"/>
      <c r="R728" s="57"/>
      <c r="S728" s="57"/>
      <c r="T728" s="57"/>
      <c r="U728" s="58"/>
      <c r="V728" s="32" t="n">
        <f aca="false">SUM(P728+Q728+R728+S728+U728)</f>
        <v>0</v>
      </c>
      <c r="W728" s="56"/>
      <c r="X728" s="57"/>
      <c r="Y728" s="57"/>
      <c r="Z728" s="57"/>
      <c r="AA728" s="58"/>
      <c r="AB728" s="46" t="n">
        <f aca="false">SUM(W728+X728+Y728+Z728+AA728)</f>
        <v>0</v>
      </c>
      <c r="AC728" s="59"/>
      <c r="AD728" s="57"/>
      <c r="AE728" s="57"/>
      <c r="AF728" s="57"/>
      <c r="AG728" s="58"/>
      <c r="AH728" s="46" t="n">
        <f aca="false">SUM(AC728+AD728+AE728+AF728+AG728)</f>
        <v>0</v>
      </c>
      <c r="AI728" s="46" t="n">
        <f aca="false">SUM(W728+BM728)</f>
        <v>0</v>
      </c>
      <c r="AJ728" s="46" t="n">
        <f aca="false">SUM(X728+BN728)</f>
        <v>0</v>
      </c>
      <c r="AK728" s="46" t="n">
        <f aca="false">SUM(Y728+BN728)</f>
        <v>0</v>
      </c>
      <c r="AL728" s="46" t="n">
        <f aca="false">SUM(Z728+BP728)</f>
        <v>0</v>
      </c>
      <c r="AM728" s="46" t="n">
        <f aca="false">SUM(AA728+BQ728)</f>
        <v>0</v>
      </c>
      <c r="AN728" s="46" t="n">
        <f aca="false">SUM(AI728+AJ728+AK728+AL728+AM728)</f>
        <v>0</v>
      </c>
      <c r="AO728" s="46" t="n">
        <f aca="false">SUM(AC728+BS728)</f>
        <v>0</v>
      </c>
      <c r="AP728" s="46" t="n">
        <f aca="false">SUM(AD728+BT728)</f>
        <v>0</v>
      </c>
      <c r="AQ728" s="46" t="n">
        <f aca="false">SUM(AE728+BT728)</f>
        <v>0</v>
      </c>
      <c r="AR728" s="46" t="n">
        <f aca="false">SUM(AF728+BV728)</f>
        <v>0</v>
      </c>
      <c r="AS728" s="46" t="n">
        <f aca="false">SUM(AG728+BW728)</f>
        <v>0</v>
      </c>
      <c r="AT728" s="47" t="n">
        <f aca="false">SUM(AO728+AP728+AQ728+AR728+AS728)</f>
        <v>0</v>
      </c>
      <c r="AU728" s="43" t="n">
        <f aca="false">SUM(AI728+AO728)</f>
        <v>0</v>
      </c>
      <c r="AV728" s="43" t="n">
        <f aca="false">SUM(AJ728+AP728)</f>
        <v>0</v>
      </c>
      <c r="AW728" s="43" t="n">
        <f aca="false">SUM(AK728+AQ728)</f>
        <v>0</v>
      </c>
      <c r="AX728" s="43" t="n">
        <f aca="false">SUM(AL728+AR728)</f>
        <v>0</v>
      </c>
      <c r="AY728" s="44" t="n">
        <f aca="false">SUM(AM728+AS728)</f>
        <v>0</v>
      </c>
      <c r="AZ728" s="32" t="n">
        <f aca="false">SUM(AU728+AV728+AW728+AX728+AY728)</f>
        <v>0</v>
      </c>
      <c r="BA728" s="42"/>
      <c r="BB728" s="43"/>
      <c r="BC728" s="43"/>
      <c r="BD728" s="43"/>
      <c r="BE728" s="44"/>
      <c r="BF728" s="32"/>
      <c r="BG728" s="56"/>
      <c r="BH728" s="57"/>
      <c r="BI728" s="57"/>
      <c r="BJ728" s="57"/>
      <c r="BK728" s="58"/>
      <c r="BL728" s="32" t="n">
        <f aca="false">SUM(BG728+BH728+BI728+BJ728+BK728)</f>
        <v>0</v>
      </c>
      <c r="BM728" s="56"/>
      <c r="BN728" s="57"/>
      <c r="BO728" s="57"/>
      <c r="BP728" s="57"/>
      <c r="BQ728" s="57"/>
      <c r="BR728" s="48" t="n">
        <f aca="false">SUM(BM728+BN728+BO728+BP728+BQ728)</f>
        <v>0</v>
      </c>
      <c r="BS728" s="57"/>
      <c r="BT728" s="57"/>
      <c r="BU728" s="57"/>
      <c r="BV728" s="57"/>
      <c r="BW728" s="57"/>
      <c r="BX728" s="48" t="n">
        <f aca="false">SUM(BS728+BT728+BU728+BV728+BW728)</f>
        <v>0</v>
      </c>
      <c r="BY728" s="57"/>
      <c r="BZ728" s="57"/>
      <c r="CA728" s="57"/>
      <c r="CB728" s="57"/>
      <c r="CC728" s="57"/>
      <c r="CD728" s="48" t="n">
        <f aca="false">SUM(BY728+BZ728+CA728+CB728+CC728)</f>
        <v>0</v>
      </c>
      <c r="CE728" s="48" t="n">
        <f aca="false">SUM(BM728+BS728+BY728)</f>
        <v>0</v>
      </c>
      <c r="CF728" s="48" t="n">
        <f aca="false">SUM(BN728+BT728+BZ728)</f>
        <v>0</v>
      </c>
      <c r="CG728" s="48" t="n">
        <f aca="false">SUM(BO728+BU728+CA728)</f>
        <v>0</v>
      </c>
      <c r="CH728" s="48" t="n">
        <f aca="false">SUM(BP728+BV728+CB728)</f>
        <v>0</v>
      </c>
      <c r="CI728" s="48" t="n">
        <f aca="false">SUM(BQ728+BW728+CC728)</f>
        <v>0</v>
      </c>
      <c r="CJ728" s="48" t="n">
        <f aca="false">SUM(CE728+CF728+CG728+CH728+CI728)</f>
        <v>0</v>
      </c>
      <c r="CK728" s="43" t="n">
        <f aca="false">SUM(AT728+BY728+CE728)</f>
        <v>0</v>
      </c>
      <c r="CL728" s="43" t="n">
        <f aca="false">SUM(AU728+BZ728+CF728)</f>
        <v>0</v>
      </c>
      <c r="CM728" s="43" t="n">
        <f aca="false">SUM(AV728+CA728+CG728)</f>
        <v>0</v>
      </c>
      <c r="CN728" s="43" t="n">
        <f aca="false">SUM(AW728+CB728+CH728)</f>
        <v>0</v>
      </c>
      <c r="CO728" s="44" t="n">
        <f aca="false">SUM(AY728+CC728+CI728)</f>
        <v>0</v>
      </c>
      <c r="CP728" s="32" t="n">
        <f aca="false">SUM(CK728+CL728+CM728+CN728+CO728)</f>
        <v>0</v>
      </c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</row>
    <row r="729" s="72" customFormat="true" ht="15.75" hidden="true" customHeight="false" outlineLevel="0" collapsed="false">
      <c r="A729" s="62"/>
      <c r="B729" s="63"/>
      <c r="C729" s="41"/>
      <c r="D729" s="42" t="n">
        <f aca="false">SUM(P729-J729)</f>
        <v>0</v>
      </c>
      <c r="E729" s="43" t="n">
        <f aca="false">SUM(Q729-K729)</f>
        <v>0</v>
      </c>
      <c r="F729" s="43" t="n">
        <f aca="false">SUM(R729-L729)</f>
        <v>0</v>
      </c>
      <c r="G729" s="43" t="n">
        <f aca="false">SUM(S729-M729)</f>
        <v>0</v>
      </c>
      <c r="H729" s="44" t="n">
        <f aca="false">SUM(U729-N729)</f>
        <v>0</v>
      </c>
      <c r="I729" s="32" t="n">
        <f aca="false">SUM(D729+E729+F729+G729+H729)</f>
        <v>0</v>
      </c>
      <c r="J729" s="65"/>
      <c r="K729" s="66"/>
      <c r="L729" s="66"/>
      <c r="M729" s="66"/>
      <c r="N729" s="67"/>
      <c r="O729" s="32" t="n">
        <f aca="false">SUM(J729+K729+L729+M729+N729)</f>
        <v>0</v>
      </c>
      <c r="P729" s="65"/>
      <c r="Q729" s="66"/>
      <c r="R729" s="66"/>
      <c r="S729" s="66"/>
      <c r="T729" s="66"/>
      <c r="U729" s="67"/>
      <c r="V729" s="32" t="n">
        <f aca="false">SUM(P729+Q729+R729+S729+U729)</f>
        <v>0</v>
      </c>
      <c r="W729" s="68"/>
      <c r="X729" s="69"/>
      <c r="Y729" s="69"/>
      <c r="Z729" s="69"/>
      <c r="AA729" s="70"/>
      <c r="AB729" s="46" t="n">
        <f aca="false">SUM(W729+X729+Y729+Z729+AA729)</f>
        <v>0</v>
      </c>
      <c r="AC729" s="71"/>
      <c r="AD729" s="69"/>
      <c r="AE729" s="69"/>
      <c r="AF729" s="69"/>
      <c r="AG729" s="70"/>
      <c r="AH729" s="46" t="n">
        <f aca="false">SUM(AC729+AD729+AE729+AF729+AG729)</f>
        <v>0</v>
      </c>
      <c r="AI729" s="46" t="n">
        <f aca="false">SUM(W729+BM729)</f>
        <v>0</v>
      </c>
      <c r="AJ729" s="46" t="n">
        <f aca="false">SUM(X729+BN729)</f>
        <v>0</v>
      </c>
      <c r="AK729" s="46" t="n">
        <f aca="false">SUM(Y729+BN729)</f>
        <v>0</v>
      </c>
      <c r="AL729" s="46" t="n">
        <f aca="false">SUM(Z729+BP729)</f>
        <v>0</v>
      </c>
      <c r="AM729" s="46" t="n">
        <f aca="false">SUM(AA729+BQ729)</f>
        <v>0</v>
      </c>
      <c r="AN729" s="46" t="n">
        <f aca="false">SUM(AI729+AJ729+AK729+AL729+AM729)</f>
        <v>0</v>
      </c>
      <c r="AO729" s="46" t="n">
        <f aca="false">SUM(AC729+BS729)</f>
        <v>0</v>
      </c>
      <c r="AP729" s="46" t="n">
        <f aca="false">SUM(AD729+BT729)</f>
        <v>0</v>
      </c>
      <c r="AQ729" s="46" t="n">
        <f aca="false">SUM(AE729+BT729)</f>
        <v>0</v>
      </c>
      <c r="AR729" s="46" t="n">
        <f aca="false">SUM(AF729+BV729)</f>
        <v>0</v>
      </c>
      <c r="AS729" s="46" t="n">
        <f aca="false">SUM(AG729+BW729)</f>
        <v>0</v>
      </c>
      <c r="AT729" s="47" t="n">
        <f aca="false">SUM(AO729+AP729+AQ729+AR729+AS729)</f>
        <v>0</v>
      </c>
      <c r="AU729" s="43" t="n">
        <f aca="false">SUM(AI729+AO729)</f>
        <v>0</v>
      </c>
      <c r="AV729" s="43" t="n">
        <f aca="false">SUM(AJ729+AP729)</f>
        <v>0</v>
      </c>
      <c r="AW729" s="43" t="n">
        <f aca="false">SUM(AK729+AQ729)</f>
        <v>0</v>
      </c>
      <c r="AX729" s="43" t="n">
        <f aca="false">SUM(AL729+AR729)</f>
        <v>0</v>
      </c>
      <c r="AY729" s="44" t="n">
        <f aca="false">SUM(AM729+AS729)</f>
        <v>0</v>
      </c>
      <c r="AZ729" s="32" t="n">
        <f aca="false">SUM(AU729+AV729+AW729+AX729+AY729)</f>
        <v>0</v>
      </c>
      <c r="BA729" s="42"/>
      <c r="BB729" s="43"/>
      <c r="BC729" s="43"/>
      <c r="BD729" s="43"/>
      <c r="BE729" s="44"/>
      <c r="BF729" s="32"/>
      <c r="BG729" s="65"/>
      <c r="BH729" s="66"/>
      <c r="BI729" s="66"/>
      <c r="BJ729" s="66"/>
      <c r="BK729" s="67"/>
      <c r="BL729" s="32" t="n">
        <f aca="false">SUM(BG729+BH729+BI729+BJ729+BK729)</f>
        <v>0</v>
      </c>
      <c r="BM729" s="68"/>
      <c r="BN729" s="69"/>
      <c r="BO729" s="69"/>
      <c r="BP729" s="69"/>
      <c r="BQ729" s="69"/>
      <c r="BR729" s="48" t="n">
        <f aca="false">SUM(BM729+BN729+BO729+BP729+BQ729)</f>
        <v>0</v>
      </c>
      <c r="BS729" s="69"/>
      <c r="BT729" s="69"/>
      <c r="BU729" s="69"/>
      <c r="BV729" s="69"/>
      <c r="BW729" s="69"/>
      <c r="BX729" s="48" t="n">
        <f aca="false">SUM(BS729+BT729+BU729+BV729+BW729)</f>
        <v>0</v>
      </c>
      <c r="BY729" s="69"/>
      <c r="BZ729" s="69"/>
      <c r="CA729" s="69"/>
      <c r="CB729" s="69"/>
      <c r="CC729" s="69"/>
      <c r="CD729" s="48" t="n">
        <f aca="false">SUM(BY729+BZ729+CA729+CB729+CC729)</f>
        <v>0</v>
      </c>
      <c r="CE729" s="48" t="n">
        <f aca="false">SUM(BM729+BS729+BY729)</f>
        <v>0</v>
      </c>
      <c r="CF729" s="48" t="n">
        <f aca="false">SUM(BN729+BT729+BZ729)</f>
        <v>0</v>
      </c>
      <c r="CG729" s="48" t="n">
        <f aca="false">SUM(BO729+BU729+CA729)</f>
        <v>0</v>
      </c>
      <c r="CH729" s="48" t="n">
        <f aca="false">SUM(BP729+BV729+CB729)</f>
        <v>0</v>
      </c>
      <c r="CI729" s="48" t="n">
        <f aca="false">SUM(BQ729+BW729+CC729)</f>
        <v>0</v>
      </c>
      <c r="CJ729" s="48" t="n">
        <f aca="false">SUM(CE729+CF729+CG729+CH729+CI729)</f>
        <v>0</v>
      </c>
      <c r="CK729" s="43" t="n">
        <f aca="false">SUM(AT729+BY729+CE729)</f>
        <v>0</v>
      </c>
      <c r="CL729" s="43" t="n">
        <f aca="false">SUM(AU729+BZ729+CF729)</f>
        <v>0</v>
      </c>
      <c r="CM729" s="43" t="n">
        <f aca="false">SUM(AV729+CA729+CG729)</f>
        <v>0</v>
      </c>
      <c r="CN729" s="43" t="n">
        <f aca="false">SUM(AW729+CB729+CH729)</f>
        <v>0</v>
      </c>
      <c r="CO729" s="44" t="n">
        <f aca="false">SUM(AY729+CC729+CI729)</f>
        <v>0</v>
      </c>
      <c r="CP729" s="32" t="n">
        <f aca="false">SUM(CK729+CL729+CM729+CN729+CO729)</f>
        <v>0</v>
      </c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</row>
    <row r="730" s="53" customFormat="true" ht="84.75" hidden="true" customHeight="false" outlineLevel="0" collapsed="false">
      <c r="A730" s="51"/>
      <c r="B730" s="26" t="s">
        <v>1224</v>
      </c>
      <c r="C730" s="41" t="s">
        <v>1225</v>
      </c>
      <c r="D730" s="42" t="n">
        <f aca="false">SUM(P730-J730)</f>
        <v>0</v>
      </c>
      <c r="E730" s="43" t="n">
        <f aca="false">SUM(Q730-K730)</f>
        <v>0</v>
      </c>
      <c r="F730" s="43" t="n">
        <f aca="false">SUM(R730-L730)</f>
        <v>0</v>
      </c>
      <c r="G730" s="43" t="n">
        <f aca="false">SUM(S730-M730)</f>
        <v>0</v>
      </c>
      <c r="H730" s="44" t="n">
        <f aca="false">SUM(U730-N730)</f>
        <v>0</v>
      </c>
      <c r="I730" s="32" t="n">
        <f aca="false">SUM(D730+E730+F730+G730+H730)</f>
        <v>0</v>
      </c>
      <c r="J730" s="42"/>
      <c r="K730" s="43"/>
      <c r="L730" s="43"/>
      <c r="M730" s="43"/>
      <c r="N730" s="44"/>
      <c r="O730" s="32" t="n">
        <f aca="false">SUM(J730+K730+L730+M730+N730)</f>
        <v>0</v>
      </c>
      <c r="P730" s="42"/>
      <c r="Q730" s="43"/>
      <c r="R730" s="43"/>
      <c r="S730" s="43"/>
      <c r="T730" s="43"/>
      <c r="U730" s="44"/>
      <c r="V730" s="32" t="n">
        <f aca="false">SUM(P730+Q730+R730+S730+U730)</f>
        <v>0</v>
      </c>
      <c r="W730" s="45"/>
      <c r="X730" s="46"/>
      <c r="Y730" s="46"/>
      <c r="Z730" s="46"/>
      <c r="AA730" s="46"/>
      <c r="AB730" s="46" t="n">
        <f aca="false">SUM(W730+X730+Y730+Z730+AA730)</f>
        <v>0</v>
      </c>
      <c r="AC730" s="46"/>
      <c r="AD730" s="46"/>
      <c r="AE730" s="46"/>
      <c r="AF730" s="46"/>
      <c r="AG730" s="46"/>
      <c r="AH730" s="46" t="n">
        <f aca="false">SUM(AC730+AD730+AE730+AF730+AG730)</f>
        <v>0</v>
      </c>
      <c r="AI730" s="46" t="n">
        <f aca="false">SUM(W730+BM730)</f>
        <v>0</v>
      </c>
      <c r="AJ730" s="46" t="n">
        <f aca="false">SUM(X730+BN730)</f>
        <v>0</v>
      </c>
      <c r="AK730" s="46" t="n">
        <f aca="false">SUM(Y730+BN730)</f>
        <v>0</v>
      </c>
      <c r="AL730" s="46" t="n">
        <f aca="false">SUM(Z730+BP730)</f>
        <v>0</v>
      </c>
      <c r="AM730" s="46" t="n">
        <f aca="false">SUM(AA730+BQ730)</f>
        <v>0</v>
      </c>
      <c r="AN730" s="46" t="n">
        <f aca="false">SUM(AI730+AJ730+AK730+AL730+AM730)</f>
        <v>0</v>
      </c>
      <c r="AO730" s="46" t="n">
        <f aca="false">SUM(AC730+BS730)</f>
        <v>0</v>
      </c>
      <c r="AP730" s="46" t="n">
        <f aca="false">SUM(AD730+BT730)</f>
        <v>0</v>
      </c>
      <c r="AQ730" s="46" t="n">
        <f aca="false">SUM(AE730+BT730)</f>
        <v>0</v>
      </c>
      <c r="AR730" s="46" t="n">
        <f aca="false">SUM(AF730+BV730)</f>
        <v>0</v>
      </c>
      <c r="AS730" s="46" t="n">
        <f aca="false">SUM(AG730+BW730)</f>
        <v>0</v>
      </c>
      <c r="AT730" s="47" t="n">
        <f aca="false">SUM(AO730+AP730+AQ730+AR730+AS730)</f>
        <v>0</v>
      </c>
      <c r="AU730" s="43" t="n">
        <f aca="false">SUM(AI730+AO730)</f>
        <v>0</v>
      </c>
      <c r="AV730" s="43" t="n">
        <f aca="false">SUM(AJ730+AP730)</f>
        <v>0</v>
      </c>
      <c r="AW730" s="43" t="n">
        <f aca="false">SUM(AK730+AQ730)</f>
        <v>0</v>
      </c>
      <c r="AX730" s="43" t="n">
        <f aca="false">SUM(AL730+AR730)</f>
        <v>0</v>
      </c>
      <c r="AY730" s="44" t="n">
        <f aca="false">SUM(AM730+AS730)</f>
        <v>0</v>
      </c>
      <c r="AZ730" s="32" t="n">
        <f aca="false">SUM(AU730+AV730+AW730+AX730+AY730)</f>
        <v>0</v>
      </c>
      <c r="BA730" s="42"/>
      <c r="BB730" s="43"/>
      <c r="BC730" s="43"/>
      <c r="BD730" s="43"/>
      <c r="BE730" s="44"/>
      <c r="BF730" s="32"/>
      <c r="BG730" s="42"/>
      <c r="BH730" s="43"/>
      <c r="BI730" s="43"/>
      <c r="BJ730" s="43"/>
      <c r="BK730" s="44"/>
      <c r="BL730" s="32" t="n">
        <f aca="false">SUM(BG730+BH730+BI730+BJ730+BK730)</f>
        <v>0</v>
      </c>
      <c r="BM730" s="45"/>
      <c r="BN730" s="48"/>
      <c r="BO730" s="48"/>
      <c r="BP730" s="48"/>
      <c r="BQ730" s="48"/>
      <c r="BR730" s="48" t="n">
        <f aca="false">SUM(BM730+BN730+BO730+BP730+BQ730)</f>
        <v>0</v>
      </c>
      <c r="BS730" s="48"/>
      <c r="BT730" s="48"/>
      <c r="BU730" s="48"/>
      <c r="BV730" s="48"/>
      <c r="BW730" s="48"/>
      <c r="BX730" s="48" t="n">
        <f aca="false">SUM(BS730+BT730+BU730+BV730+BW730)</f>
        <v>0</v>
      </c>
      <c r="BY730" s="48"/>
      <c r="BZ730" s="48"/>
      <c r="CA730" s="48"/>
      <c r="CB730" s="48"/>
      <c r="CC730" s="48"/>
      <c r="CD730" s="48" t="n">
        <f aca="false">SUM(BY730+BZ730+CA730+CB730+CC730)</f>
        <v>0</v>
      </c>
      <c r="CE730" s="48" t="n">
        <f aca="false">SUM(BM730+BS730+BY730)</f>
        <v>0</v>
      </c>
      <c r="CF730" s="48" t="n">
        <f aca="false">SUM(BN730+BT730+BZ730)</f>
        <v>0</v>
      </c>
      <c r="CG730" s="48" t="n">
        <f aca="false">SUM(BO730+BU730+CA730)</f>
        <v>0</v>
      </c>
      <c r="CH730" s="48" t="n">
        <f aca="false">SUM(BP730+BV730+CB730)</f>
        <v>0</v>
      </c>
      <c r="CI730" s="48" t="n">
        <f aca="false">SUM(BQ730+BW730+CC730)</f>
        <v>0</v>
      </c>
      <c r="CJ730" s="48" t="n">
        <f aca="false">SUM(CE730+CF730+CG730+CH730+CI730)</f>
        <v>0</v>
      </c>
      <c r="CK730" s="43" t="n">
        <f aca="false">SUM(AT730+BY730+CE730)</f>
        <v>0</v>
      </c>
      <c r="CL730" s="43" t="n">
        <f aca="false">SUM(AU730+BZ730+CF730)</f>
        <v>0</v>
      </c>
      <c r="CM730" s="43" t="n">
        <f aca="false">SUM(AV730+CA730+CG730)</f>
        <v>0</v>
      </c>
      <c r="CN730" s="43" t="n">
        <f aca="false">SUM(AW730+CB730+CH730)</f>
        <v>0</v>
      </c>
      <c r="CO730" s="44" t="n">
        <f aca="false">SUM(AY730+CC730+CI730)</f>
        <v>0</v>
      </c>
      <c r="CP730" s="32" t="n">
        <f aca="false">SUM(CK730+CL730+CM730+CN730+CO730)</f>
        <v>0</v>
      </c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</row>
    <row r="731" s="61" customFormat="true" ht="113.25" hidden="true" customHeight="false" outlineLevel="0" collapsed="false">
      <c r="A731" s="54"/>
      <c r="B731" s="55" t="s">
        <v>1226</v>
      </c>
      <c r="C731" s="41" t="s">
        <v>1225</v>
      </c>
      <c r="D731" s="42" t="n">
        <f aca="false">SUM(P731-J731)</f>
        <v>0</v>
      </c>
      <c r="E731" s="43" t="n">
        <f aca="false">SUM(Q731-K731)</f>
        <v>0</v>
      </c>
      <c r="F731" s="43" t="n">
        <f aca="false">SUM(R731-L731)</f>
        <v>0</v>
      </c>
      <c r="G731" s="43" t="n">
        <f aca="false">SUM(S731-M731)</f>
        <v>0</v>
      </c>
      <c r="H731" s="44" t="n">
        <f aca="false">SUM(U731-N731)</f>
        <v>0</v>
      </c>
      <c r="I731" s="32" t="n">
        <f aca="false">SUM(D731+E731+F731+G731+H731)</f>
        <v>0</v>
      </c>
      <c r="J731" s="56"/>
      <c r="K731" s="57"/>
      <c r="L731" s="57"/>
      <c r="M731" s="57"/>
      <c r="N731" s="58"/>
      <c r="O731" s="32" t="n">
        <f aca="false">SUM(J731+K731+L731+M731+N731)</f>
        <v>0</v>
      </c>
      <c r="P731" s="56"/>
      <c r="Q731" s="57"/>
      <c r="R731" s="57"/>
      <c r="S731" s="57"/>
      <c r="T731" s="57"/>
      <c r="U731" s="58"/>
      <c r="V731" s="32" t="n">
        <f aca="false">SUM(P731+Q731+R731+S731+U731)</f>
        <v>0</v>
      </c>
      <c r="W731" s="56"/>
      <c r="X731" s="57"/>
      <c r="Y731" s="57"/>
      <c r="Z731" s="57"/>
      <c r="AA731" s="58"/>
      <c r="AB731" s="46" t="n">
        <f aca="false">SUM(W731+X731+Y731+Z731+AA731)</f>
        <v>0</v>
      </c>
      <c r="AC731" s="59"/>
      <c r="AD731" s="57"/>
      <c r="AE731" s="57"/>
      <c r="AF731" s="57"/>
      <c r="AG731" s="58"/>
      <c r="AH731" s="46" t="n">
        <f aca="false">SUM(AC731+AD731+AE731+AF731+AG731)</f>
        <v>0</v>
      </c>
      <c r="AI731" s="46" t="n">
        <f aca="false">SUM(W731+BM731)</f>
        <v>0</v>
      </c>
      <c r="AJ731" s="46" t="n">
        <f aca="false">SUM(X731+BN731)</f>
        <v>0</v>
      </c>
      <c r="AK731" s="46" t="n">
        <f aca="false">SUM(Y731+BN731)</f>
        <v>0</v>
      </c>
      <c r="AL731" s="46" t="n">
        <f aca="false">SUM(Z731+BP731)</f>
        <v>0</v>
      </c>
      <c r="AM731" s="46" t="n">
        <f aca="false">SUM(AA731+BQ731)</f>
        <v>0</v>
      </c>
      <c r="AN731" s="46" t="n">
        <f aca="false">SUM(AI731+AJ731+AK731+AL731+AM731)</f>
        <v>0</v>
      </c>
      <c r="AO731" s="46" t="n">
        <f aca="false">SUM(AC731+BS731)</f>
        <v>0</v>
      </c>
      <c r="AP731" s="46" t="n">
        <f aca="false">SUM(AD731+BT731)</f>
        <v>0</v>
      </c>
      <c r="AQ731" s="46" t="n">
        <f aca="false">SUM(AE731+BT731)</f>
        <v>0</v>
      </c>
      <c r="AR731" s="46" t="n">
        <f aca="false">SUM(AF731+BV731)</f>
        <v>0</v>
      </c>
      <c r="AS731" s="46" t="n">
        <f aca="false">SUM(AG731+BW731)</f>
        <v>0</v>
      </c>
      <c r="AT731" s="47" t="n">
        <f aca="false">SUM(AO731+AP731+AQ731+AR731+AS731)</f>
        <v>0</v>
      </c>
      <c r="AU731" s="43" t="n">
        <f aca="false">SUM(AI731+AO731)</f>
        <v>0</v>
      </c>
      <c r="AV731" s="43" t="n">
        <f aca="false">SUM(AJ731+AP731)</f>
        <v>0</v>
      </c>
      <c r="AW731" s="43" t="n">
        <f aca="false">SUM(AK731+AQ731)</f>
        <v>0</v>
      </c>
      <c r="AX731" s="43" t="n">
        <f aca="false">SUM(AL731+AR731)</f>
        <v>0</v>
      </c>
      <c r="AY731" s="44" t="n">
        <f aca="false">SUM(AM731+AS731)</f>
        <v>0</v>
      </c>
      <c r="AZ731" s="32" t="n">
        <f aca="false">SUM(AU731+AV731+AW731+AX731+AY731)</f>
        <v>0</v>
      </c>
      <c r="BA731" s="42"/>
      <c r="BB731" s="43"/>
      <c r="BC731" s="43"/>
      <c r="BD731" s="43"/>
      <c r="BE731" s="44"/>
      <c r="BF731" s="32"/>
      <c r="BG731" s="56"/>
      <c r="BH731" s="57"/>
      <c r="BI731" s="57"/>
      <c r="BJ731" s="57"/>
      <c r="BK731" s="58"/>
      <c r="BL731" s="32" t="n">
        <f aca="false">SUM(BG731+BH731+BI731+BJ731+BK731)</f>
        <v>0</v>
      </c>
      <c r="BM731" s="56"/>
      <c r="BN731" s="57"/>
      <c r="BO731" s="57"/>
      <c r="BP731" s="57"/>
      <c r="BQ731" s="57"/>
      <c r="BR731" s="48" t="n">
        <f aca="false">SUM(BM731+BN731+BO731+BP731+BQ731)</f>
        <v>0</v>
      </c>
      <c r="BS731" s="57"/>
      <c r="BT731" s="57"/>
      <c r="BU731" s="57"/>
      <c r="BV731" s="57"/>
      <c r="BW731" s="57"/>
      <c r="BX731" s="48" t="n">
        <f aca="false">SUM(BS731+BT731+BU731+BV731+BW731)</f>
        <v>0</v>
      </c>
      <c r="BY731" s="57"/>
      <c r="BZ731" s="57"/>
      <c r="CA731" s="57"/>
      <c r="CB731" s="57"/>
      <c r="CC731" s="57"/>
      <c r="CD731" s="48" t="n">
        <f aca="false">SUM(BY731+BZ731+CA731+CB731+CC731)</f>
        <v>0</v>
      </c>
      <c r="CE731" s="48" t="n">
        <f aca="false">SUM(BM731+BS731+BY731)</f>
        <v>0</v>
      </c>
      <c r="CF731" s="48" t="n">
        <f aca="false">SUM(BN731+BT731+BZ731)</f>
        <v>0</v>
      </c>
      <c r="CG731" s="48" t="n">
        <f aca="false">SUM(BO731+BU731+CA731)</f>
        <v>0</v>
      </c>
      <c r="CH731" s="48" t="n">
        <f aca="false">SUM(BP731+BV731+CB731)</f>
        <v>0</v>
      </c>
      <c r="CI731" s="48" t="n">
        <f aca="false">SUM(BQ731+BW731+CC731)</f>
        <v>0</v>
      </c>
      <c r="CJ731" s="48" t="n">
        <f aca="false">SUM(CE731+CF731+CG731+CH731+CI731)</f>
        <v>0</v>
      </c>
      <c r="CK731" s="43" t="n">
        <f aca="false">SUM(AT731+BY731+CE731)</f>
        <v>0</v>
      </c>
      <c r="CL731" s="43" t="n">
        <f aca="false">SUM(AU731+BZ731+CF731)</f>
        <v>0</v>
      </c>
      <c r="CM731" s="43" t="n">
        <f aca="false">SUM(AV731+CA731+CG731)</f>
        <v>0</v>
      </c>
      <c r="CN731" s="43" t="n">
        <f aca="false">SUM(AW731+CB731+CH731)</f>
        <v>0</v>
      </c>
      <c r="CO731" s="44" t="n">
        <f aca="false">SUM(AY731+CC731+CI731)</f>
        <v>0</v>
      </c>
      <c r="CP731" s="32" t="n">
        <f aca="false">SUM(CK731+CL731+CM731+CN731+CO731)</f>
        <v>0</v>
      </c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</row>
    <row r="732" s="72" customFormat="true" ht="15.75" hidden="true" customHeight="false" outlineLevel="0" collapsed="false">
      <c r="A732" s="62"/>
      <c r="B732" s="63"/>
      <c r="C732" s="41"/>
      <c r="D732" s="42" t="n">
        <f aca="false">SUM(P732-J732)</f>
        <v>0</v>
      </c>
      <c r="E732" s="43" t="n">
        <f aca="false">SUM(Q732-K732)</f>
        <v>0</v>
      </c>
      <c r="F732" s="43" t="n">
        <f aca="false">SUM(R732-L732)</f>
        <v>0</v>
      </c>
      <c r="G732" s="43" t="n">
        <f aca="false">SUM(S732-M732)</f>
        <v>0</v>
      </c>
      <c r="H732" s="44" t="n">
        <f aca="false">SUM(U732-N732)</f>
        <v>0</v>
      </c>
      <c r="I732" s="32" t="n">
        <f aca="false">SUM(D732+E732+F732+G732+H732)</f>
        <v>0</v>
      </c>
      <c r="J732" s="65"/>
      <c r="K732" s="66"/>
      <c r="L732" s="66"/>
      <c r="M732" s="66"/>
      <c r="N732" s="67"/>
      <c r="O732" s="32" t="n">
        <f aca="false">SUM(J732+K732+L732+M732+N732)</f>
        <v>0</v>
      </c>
      <c r="P732" s="65"/>
      <c r="Q732" s="66"/>
      <c r="R732" s="66"/>
      <c r="S732" s="66"/>
      <c r="T732" s="66"/>
      <c r="U732" s="67"/>
      <c r="V732" s="32" t="n">
        <f aca="false">SUM(P732+Q732+R732+S732+U732)</f>
        <v>0</v>
      </c>
      <c r="W732" s="68"/>
      <c r="X732" s="69"/>
      <c r="Y732" s="69"/>
      <c r="Z732" s="69"/>
      <c r="AA732" s="70"/>
      <c r="AB732" s="46" t="n">
        <f aca="false">SUM(W732+X732+Y732+Z732+AA732)</f>
        <v>0</v>
      </c>
      <c r="AC732" s="71"/>
      <c r="AD732" s="69"/>
      <c r="AE732" s="69"/>
      <c r="AF732" s="69"/>
      <c r="AG732" s="70"/>
      <c r="AH732" s="46" t="n">
        <f aca="false">SUM(AC732+AD732+AE732+AF732+AG732)</f>
        <v>0</v>
      </c>
      <c r="AI732" s="46" t="n">
        <f aca="false">SUM(W732+BM732)</f>
        <v>0</v>
      </c>
      <c r="AJ732" s="46" t="n">
        <f aca="false">SUM(X732+BN732)</f>
        <v>0</v>
      </c>
      <c r="AK732" s="46" t="n">
        <f aca="false">SUM(Y732+BN732)</f>
        <v>0</v>
      </c>
      <c r="AL732" s="46" t="n">
        <f aca="false">SUM(Z732+BP732)</f>
        <v>0</v>
      </c>
      <c r="AM732" s="46" t="n">
        <f aca="false">SUM(AA732+BQ732)</f>
        <v>0</v>
      </c>
      <c r="AN732" s="46" t="n">
        <f aca="false">SUM(AI732+AJ732+AK732+AL732+AM732)</f>
        <v>0</v>
      </c>
      <c r="AO732" s="46" t="n">
        <f aca="false">SUM(AC732+BS732)</f>
        <v>0</v>
      </c>
      <c r="AP732" s="46" t="n">
        <f aca="false">SUM(AD732+BT732)</f>
        <v>0</v>
      </c>
      <c r="AQ732" s="46" t="n">
        <f aca="false">SUM(AE732+BT732)</f>
        <v>0</v>
      </c>
      <c r="AR732" s="46" t="n">
        <f aca="false">SUM(AF732+BV732)</f>
        <v>0</v>
      </c>
      <c r="AS732" s="46" t="n">
        <f aca="false">SUM(AG732+BW732)</f>
        <v>0</v>
      </c>
      <c r="AT732" s="47" t="n">
        <f aca="false">SUM(AO732+AP732+AQ732+AR732+AS732)</f>
        <v>0</v>
      </c>
      <c r="AU732" s="43" t="n">
        <f aca="false">SUM(AI732+AO732)</f>
        <v>0</v>
      </c>
      <c r="AV732" s="43" t="n">
        <f aca="false">SUM(AJ732+AP732)</f>
        <v>0</v>
      </c>
      <c r="AW732" s="43" t="n">
        <f aca="false">SUM(AK732+AQ732)</f>
        <v>0</v>
      </c>
      <c r="AX732" s="43" t="n">
        <f aca="false">SUM(AL732+AR732)</f>
        <v>0</v>
      </c>
      <c r="AY732" s="44" t="n">
        <f aca="false">SUM(AM732+AS732)</f>
        <v>0</v>
      </c>
      <c r="AZ732" s="32" t="n">
        <f aca="false">SUM(AU732+AV732+AW732+AX732+AY732)</f>
        <v>0</v>
      </c>
      <c r="BA732" s="42"/>
      <c r="BB732" s="43"/>
      <c r="BC732" s="43"/>
      <c r="BD732" s="43"/>
      <c r="BE732" s="44"/>
      <c r="BF732" s="32"/>
      <c r="BG732" s="65"/>
      <c r="BH732" s="66"/>
      <c r="BI732" s="66"/>
      <c r="BJ732" s="66"/>
      <c r="BK732" s="67"/>
      <c r="BL732" s="32" t="n">
        <f aca="false">SUM(BG732+BH732+BI732+BJ732+BK732)</f>
        <v>0</v>
      </c>
      <c r="BM732" s="68"/>
      <c r="BN732" s="69"/>
      <c r="BO732" s="69"/>
      <c r="BP732" s="69"/>
      <c r="BQ732" s="69"/>
      <c r="BR732" s="48" t="n">
        <f aca="false">SUM(BM732+BN732+BO732+BP732+BQ732)</f>
        <v>0</v>
      </c>
      <c r="BS732" s="69"/>
      <c r="BT732" s="69"/>
      <c r="BU732" s="69"/>
      <c r="BV732" s="69"/>
      <c r="BW732" s="69"/>
      <c r="BX732" s="48" t="n">
        <f aca="false">SUM(BS732+BT732+BU732+BV732+BW732)</f>
        <v>0</v>
      </c>
      <c r="BY732" s="69"/>
      <c r="BZ732" s="69"/>
      <c r="CA732" s="69"/>
      <c r="CB732" s="69"/>
      <c r="CC732" s="69"/>
      <c r="CD732" s="48" t="n">
        <f aca="false">SUM(BY732+BZ732+CA732+CB732+CC732)</f>
        <v>0</v>
      </c>
      <c r="CE732" s="48" t="n">
        <f aca="false">SUM(BM732+BS732+BY732)</f>
        <v>0</v>
      </c>
      <c r="CF732" s="48" t="n">
        <f aca="false">SUM(BN732+BT732+BZ732)</f>
        <v>0</v>
      </c>
      <c r="CG732" s="48" t="n">
        <f aca="false">SUM(BO732+BU732+CA732)</f>
        <v>0</v>
      </c>
      <c r="CH732" s="48" t="n">
        <f aca="false">SUM(BP732+BV732+CB732)</f>
        <v>0</v>
      </c>
      <c r="CI732" s="48" t="n">
        <f aca="false">SUM(BQ732+BW732+CC732)</f>
        <v>0</v>
      </c>
      <c r="CJ732" s="48" t="n">
        <f aca="false">SUM(CE732+CF732+CG732+CH732+CI732)</f>
        <v>0</v>
      </c>
      <c r="CK732" s="43" t="n">
        <f aca="false">SUM(AT732+BY732+CE732)</f>
        <v>0</v>
      </c>
      <c r="CL732" s="43" t="n">
        <f aca="false">SUM(AU732+BZ732+CF732)</f>
        <v>0</v>
      </c>
      <c r="CM732" s="43" t="n">
        <f aca="false">SUM(AV732+CA732+CG732)</f>
        <v>0</v>
      </c>
      <c r="CN732" s="43" t="n">
        <f aca="false">SUM(AW732+CB732+CH732)</f>
        <v>0</v>
      </c>
      <c r="CO732" s="44" t="n">
        <f aca="false">SUM(AY732+CC732+CI732)</f>
        <v>0</v>
      </c>
      <c r="CP732" s="32" t="n">
        <f aca="false">SUM(CK732+CL732+CM732+CN732+CO732)</f>
        <v>0</v>
      </c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</row>
    <row r="733" s="50" customFormat="true" ht="123.75" hidden="false" customHeight="true" outlineLevel="0" collapsed="false">
      <c r="A733" s="40"/>
      <c r="B733" s="26" t="s">
        <v>1227</v>
      </c>
      <c r="C733" s="41" t="s">
        <v>1228</v>
      </c>
      <c r="D733" s="42" t="n">
        <f aca="false">SUM(P733-J733)</f>
        <v>0</v>
      </c>
      <c r="E733" s="43" t="n">
        <f aca="false">SUM(Q733-K733)</f>
        <v>0</v>
      </c>
      <c r="F733" s="43" t="n">
        <v>0</v>
      </c>
      <c r="G733" s="43" t="n">
        <f aca="false">SUM(S733-M733)</f>
        <v>0</v>
      </c>
      <c r="H733" s="44" t="n">
        <f aca="false">SUM(U733-N733)</f>
        <v>0</v>
      </c>
      <c r="I733" s="32" t="n">
        <v>0</v>
      </c>
      <c r="J733" s="42" t="n">
        <v>0</v>
      </c>
      <c r="K733" s="43" t="n">
        <v>0</v>
      </c>
      <c r="L733" s="43" t="n">
        <v>0</v>
      </c>
      <c r="M733" s="43" t="n">
        <v>0</v>
      </c>
      <c r="N733" s="44" t="n">
        <v>0</v>
      </c>
      <c r="O733" s="32" t="n">
        <v>0</v>
      </c>
      <c r="P733" s="42" t="n">
        <v>0</v>
      </c>
      <c r="Q733" s="43" t="n">
        <v>0</v>
      </c>
      <c r="R733" s="43" t="n">
        <v>0</v>
      </c>
      <c r="S733" s="43" t="n">
        <v>0</v>
      </c>
      <c r="T733" s="43"/>
      <c r="U733" s="44" t="n">
        <v>0</v>
      </c>
      <c r="V733" s="32" t="n">
        <v>0</v>
      </c>
      <c r="W733" s="45" t="n">
        <v>0</v>
      </c>
      <c r="X733" s="46" t="n">
        <v>0</v>
      </c>
      <c r="Y733" s="46" t="n">
        <v>0</v>
      </c>
      <c r="Z733" s="46" t="n">
        <v>0</v>
      </c>
      <c r="AA733" s="46" t="n">
        <v>0</v>
      </c>
      <c r="AB733" s="46" t="n">
        <f aca="false">SUM(W733+X733+Y733+Z733+AA733)</f>
        <v>0</v>
      </c>
      <c r="AC733" s="46" t="n">
        <v>0</v>
      </c>
      <c r="AD733" s="46" t="n">
        <v>0</v>
      </c>
      <c r="AE733" s="46" t="n">
        <v>0</v>
      </c>
      <c r="AF733" s="46" t="n">
        <v>0</v>
      </c>
      <c r="AG733" s="46" t="n">
        <v>0</v>
      </c>
      <c r="AH733" s="46" t="n">
        <f aca="false">SUM(AC733+AD733+AE733+AF733+AG733)</f>
        <v>0</v>
      </c>
      <c r="AI733" s="46" t="n">
        <f aca="false">SUM(W733+BM733)</f>
        <v>0</v>
      </c>
      <c r="AJ733" s="46" t="n">
        <f aca="false">SUM(X733+BN733)</f>
        <v>0</v>
      </c>
      <c r="AK733" s="46" t="n">
        <f aca="false">SUM(Y733+BN733)</f>
        <v>0</v>
      </c>
      <c r="AL733" s="46" t="n">
        <f aca="false">SUM(Z733+BP733)</f>
        <v>2</v>
      </c>
      <c r="AM733" s="46" t="n">
        <f aca="false">SUM(AA733+BQ733)</f>
        <v>0</v>
      </c>
      <c r="AN733" s="46" t="n">
        <f aca="false">SUM(AI733+AJ733+AK733+AL733+AM733)</f>
        <v>2</v>
      </c>
      <c r="AO733" s="46" t="n">
        <f aca="false">SUM(AC733+BS733)</f>
        <v>0</v>
      </c>
      <c r="AP733" s="46" t="n">
        <f aca="false">SUM(AD733+BT733)</f>
        <v>0</v>
      </c>
      <c r="AQ733" s="46" t="n">
        <f aca="false">SUM(AE733+BT733)</f>
        <v>0</v>
      </c>
      <c r="AR733" s="46" t="n">
        <f aca="false">SUM(AF733+BV733)</f>
        <v>1</v>
      </c>
      <c r="AS733" s="46" t="n">
        <f aca="false">SUM(AG733+BW733)</f>
        <v>0</v>
      </c>
      <c r="AT733" s="47" t="n">
        <f aca="false">SUM(AO733+AP733+AQ733+AR733+AS733)</f>
        <v>1</v>
      </c>
      <c r="AU733" s="43" t="n">
        <f aca="false">SUM(AI733+AO733)</f>
        <v>0</v>
      </c>
      <c r="AV733" s="43" t="n">
        <f aca="false">SUM(AJ733+AP733)</f>
        <v>0</v>
      </c>
      <c r="AW733" s="43" t="n">
        <f aca="false">SUM(AK733+AQ733)</f>
        <v>0</v>
      </c>
      <c r="AX733" s="43" t="n">
        <v>0</v>
      </c>
      <c r="AY733" s="44" t="n">
        <f aca="false">SUM(AM733+AS733)</f>
        <v>0</v>
      </c>
      <c r="AZ733" s="32" t="n">
        <v>0</v>
      </c>
      <c r="BA733" s="42" t="n">
        <v>0</v>
      </c>
      <c r="BB733" s="43" t="n">
        <v>0</v>
      </c>
      <c r="BC733" s="43" t="n">
        <v>0</v>
      </c>
      <c r="BD733" s="43" t="n">
        <v>0</v>
      </c>
      <c r="BE733" s="44" t="n">
        <v>0</v>
      </c>
      <c r="BF733" s="32" t="n">
        <v>0</v>
      </c>
      <c r="BG733" s="42" t="n">
        <v>0</v>
      </c>
      <c r="BH733" s="43" t="n">
        <v>0</v>
      </c>
      <c r="BI733" s="43" t="n">
        <v>0</v>
      </c>
      <c r="BJ733" s="43" t="n">
        <v>0</v>
      </c>
      <c r="BK733" s="44" t="n">
        <v>0</v>
      </c>
      <c r="BL733" s="32" t="n">
        <v>0</v>
      </c>
      <c r="BM733" s="45" t="n">
        <v>0</v>
      </c>
      <c r="BN733" s="48" t="n">
        <v>0</v>
      </c>
      <c r="BO733" s="48" t="n">
        <v>0</v>
      </c>
      <c r="BP733" s="48" t="n">
        <v>2</v>
      </c>
      <c r="BQ733" s="48" t="n">
        <v>0</v>
      </c>
      <c r="BR733" s="48" t="n">
        <f aca="false">SUM(BM733+BN733+BO733+BP733+BQ733)</f>
        <v>2</v>
      </c>
      <c r="BS733" s="48" t="n">
        <v>0</v>
      </c>
      <c r="BT733" s="48" t="n">
        <v>0</v>
      </c>
      <c r="BU733" s="48" t="n">
        <v>0</v>
      </c>
      <c r="BV733" s="48" t="n">
        <v>1</v>
      </c>
      <c r="BW733" s="48" t="n">
        <v>0</v>
      </c>
      <c r="BX733" s="48" t="n">
        <f aca="false">SUM(BS733+BT733+BU733+BV733+BW733)</f>
        <v>1</v>
      </c>
      <c r="BY733" s="48" t="n">
        <v>0</v>
      </c>
      <c r="BZ733" s="48" t="n">
        <v>0</v>
      </c>
      <c r="CA733" s="48" t="n">
        <v>3</v>
      </c>
      <c r="CB733" s="48" t="n">
        <v>0</v>
      </c>
      <c r="CC733" s="48" t="n">
        <v>0</v>
      </c>
      <c r="CD733" s="48" t="n">
        <f aca="false">SUM(BY733+BZ733+CA733+CB733+CC733)</f>
        <v>3</v>
      </c>
      <c r="CE733" s="48" t="n">
        <f aca="false">SUM(BM733+BS733+BY733)</f>
        <v>0</v>
      </c>
      <c r="CF733" s="48" t="n">
        <f aca="false">SUM(BN733+BT733+BZ733)</f>
        <v>0</v>
      </c>
      <c r="CG733" s="48" t="n">
        <f aca="false">SUM(BO733+BU733+CA733)</f>
        <v>3</v>
      </c>
      <c r="CH733" s="48" t="n">
        <f aca="false">SUM(BP733+BV733+CB733)</f>
        <v>3</v>
      </c>
      <c r="CI733" s="48" t="n">
        <f aca="false">SUM(BQ733+BW733+CC733)</f>
        <v>0</v>
      </c>
      <c r="CJ733" s="48" t="n">
        <f aca="false">SUM(CE733+CF733+CG733+CH733+CI733)</f>
        <v>6</v>
      </c>
      <c r="CK733" s="43" t="n">
        <v>0</v>
      </c>
      <c r="CL733" s="43" t="n">
        <v>0</v>
      </c>
      <c r="CM733" s="43" t="n">
        <v>0</v>
      </c>
      <c r="CN733" s="43" t="n">
        <v>0</v>
      </c>
      <c r="CO733" s="44" t="n">
        <f aca="false">SUM(U733+AY733+BE733+BK733)</f>
        <v>0</v>
      </c>
      <c r="CP733" s="32" t="n">
        <f aca="false">SUM(CK733+CL733+CM733+CN733+CO733)</f>
        <v>0</v>
      </c>
      <c r="CQ733" s="49"/>
      <c r="CR733" s="49"/>
      <c r="CS733" s="49"/>
      <c r="CT733" s="49"/>
      <c r="CU733" s="49"/>
      <c r="CV733" s="49"/>
      <c r="CW733" s="49"/>
      <c r="CX733" s="49"/>
      <c r="CY733" s="49"/>
      <c r="CZ733" s="49"/>
      <c r="DA733" s="49"/>
      <c r="DB733" s="49"/>
      <c r="DC733" s="49"/>
      <c r="DD733" s="49"/>
      <c r="DE733" s="49"/>
      <c r="DF733" s="49"/>
      <c r="DG733" s="49"/>
      <c r="DH733" s="49"/>
      <c r="DI733" s="49"/>
      <c r="DJ733" s="49"/>
      <c r="DK733" s="49"/>
      <c r="DL733" s="49"/>
    </row>
    <row r="734" s="85" customFormat="true" ht="84.75" hidden="true" customHeight="false" outlineLevel="0" collapsed="false">
      <c r="A734" s="51"/>
      <c r="B734" s="26" t="s">
        <v>1229</v>
      </c>
      <c r="C734" s="83" t="s">
        <v>1230</v>
      </c>
      <c r="D734" s="45" t="n">
        <f aca="false">SUM(P734-J734)</f>
        <v>0</v>
      </c>
      <c r="E734" s="48" t="n">
        <f aca="false">SUM(Q734-K734)</f>
        <v>0</v>
      </c>
      <c r="F734" s="48" t="n">
        <f aca="false">SUM(R734-L734)</f>
        <v>0</v>
      </c>
      <c r="G734" s="48" t="n">
        <f aca="false">SUM(S734-M734)</f>
        <v>0</v>
      </c>
      <c r="H734" s="84" t="n">
        <f aca="false">SUM(U734-N734)</f>
        <v>0</v>
      </c>
      <c r="I734" s="32" t="n">
        <f aca="false">SUM(D734+E734+F734+G734+H734)</f>
        <v>0</v>
      </c>
      <c r="J734" s="45"/>
      <c r="K734" s="48"/>
      <c r="L734" s="48"/>
      <c r="M734" s="48"/>
      <c r="N734" s="84"/>
      <c r="O734" s="32" t="n">
        <f aca="false">SUM(J734+K734+L734+M734+N734)</f>
        <v>0</v>
      </c>
      <c r="P734" s="45"/>
      <c r="Q734" s="48"/>
      <c r="R734" s="48"/>
      <c r="S734" s="48"/>
      <c r="T734" s="48"/>
      <c r="U734" s="84"/>
      <c r="V734" s="32" t="n">
        <f aca="false">SUM(P734+Q734+R734+S734+U734)</f>
        <v>0</v>
      </c>
      <c r="W734" s="45" t="n">
        <f aca="false">SUM(W735)</f>
        <v>0</v>
      </c>
      <c r="X734" s="46" t="n">
        <f aca="false">SUM(X735)</f>
        <v>0</v>
      </c>
      <c r="Y734" s="46" t="n">
        <f aca="false">SUM(Y735)</f>
        <v>0</v>
      </c>
      <c r="Z734" s="46" t="n">
        <f aca="false">SUM(Z735)</f>
        <v>0</v>
      </c>
      <c r="AA734" s="46" t="n">
        <f aca="false">SUM(AA735)</f>
        <v>0</v>
      </c>
      <c r="AB734" s="46" t="n">
        <f aca="false">SUM(W734+X734+Y734+Z734+AA734)</f>
        <v>0</v>
      </c>
      <c r="AC734" s="46" t="n">
        <f aca="false">SUM(AC735)</f>
        <v>0</v>
      </c>
      <c r="AD734" s="46" t="n">
        <f aca="false">SUM(AD735)</f>
        <v>0</v>
      </c>
      <c r="AE734" s="46" t="n">
        <f aca="false">SUM(AE735)</f>
        <v>0</v>
      </c>
      <c r="AF734" s="46" t="n">
        <f aca="false">SUM(AF735)</f>
        <v>0</v>
      </c>
      <c r="AG734" s="46" t="n">
        <f aca="false">SUM(AG735)</f>
        <v>0</v>
      </c>
      <c r="AH734" s="46" t="n">
        <f aca="false">SUM(AC734+AD734+AE734+AF734+AG734)</f>
        <v>0</v>
      </c>
      <c r="AI734" s="46" t="n">
        <f aca="false">SUM(W734+BM734)</f>
        <v>0</v>
      </c>
      <c r="AJ734" s="46" t="n">
        <f aca="false">SUM(X734+BN734)</f>
        <v>0</v>
      </c>
      <c r="AK734" s="46" t="n">
        <f aca="false">SUM(Y734+BN734)</f>
        <v>0</v>
      </c>
      <c r="AL734" s="46" t="n">
        <f aca="false">SUM(Z734+BP734)</f>
        <v>0</v>
      </c>
      <c r="AM734" s="46" t="n">
        <f aca="false">SUM(AA734+BQ734)</f>
        <v>0</v>
      </c>
      <c r="AN734" s="46" t="n">
        <f aca="false">SUM(AI734+AJ734+AK734+AL734+AM734)</f>
        <v>0</v>
      </c>
      <c r="AO734" s="46" t="n">
        <f aca="false">SUM(AC734+BS734)</f>
        <v>0</v>
      </c>
      <c r="AP734" s="46" t="n">
        <f aca="false">SUM(AD734+BT734)</f>
        <v>0</v>
      </c>
      <c r="AQ734" s="46" t="n">
        <f aca="false">SUM(AE734+BT734)</f>
        <v>0</v>
      </c>
      <c r="AR734" s="46" t="n">
        <f aca="false">SUM(AF734+BV734)</f>
        <v>0</v>
      </c>
      <c r="AS734" s="46" t="n">
        <f aca="false">SUM(AG734+BW734)</f>
        <v>0</v>
      </c>
      <c r="AT734" s="47" t="n">
        <f aca="false">SUM(AO734+AP734+AQ734+AR734+AS734)</f>
        <v>0</v>
      </c>
      <c r="AU734" s="48" t="n">
        <f aca="false">SUM(AI734+AO734)</f>
        <v>0</v>
      </c>
      <c r="AV734" s="48" t="n">
        <f aca="false">SUM(AJ734+AP734)</f>
        <v>0</v>
      </c>
      <c r="AW734" s="48" t="n">
        <f aca="false">SUM(AK734+AQ734)</f>
        <v>0</v>
      </c>
      <c r="AX734" s="48" t="n">
        <f aca="false">SUM(AL734+AR734)</f>
        <v>0</v>
      </c>
      <c r="AY734" s="84" t="n">
        <f aca="false">SUM(AM734+AS734)</f>
        <v>0</v>
      </c>
      <c r="AZ734" s="32" t="n">
        <f aca="false">SUM(AU734+AV734+AW734+AX734+AY734)</f>
        <v>0</v>
      </c>
      <c r="BA734" s="45"/>
      <c r="BB734" s="48"/>
      <c r="BC734" s="48"/>
      <c r="BD734" s="48"/>
      <c r="BE734" s="84"/>
      <c r="BF734" s="32"/>
      <c r="BG734" s="45" t="n">
        <f aca="false">SUM(BG735)</f>
        <v>0</v>
      </c>
      <c r="BH734" s="48" t="n">
        <f aca="false">SUM(BH735)</f>
        <v>0</v>
      </c>
      <c r="BI734" s="48" t="n">
        <f aca="false">SUM(BI735)</f>
        <v>0</v>
      </c>
      <c r="BJ734" s="48" t="n">
        <f aca="false">SUM(BJ735)</f>
        <v>0</v>
      </c>
      <c r="BK734" s="84" t="n">
        <f aca="false">SUM(BK735)</f>
        <v>0</v>
      </c>
      <c r="BL734" s="32" t="n">
        <f aca="false">SUM(BG734+BH734+BI734+BJ734+BK734)</f>
        <v>0</v>
      </c>
      <c r="BM734" s="45" t="n">
        <f aca="false">SUM(BM735)</f>
        <v>0</v>
      </c>
      <c r="BN734" s="48" t="n">
        <f aca="false">SUM(BN735)</f>
        <v>0</v>
      </c>
      <c r="BO734" s="48" t="n">
        <f aca="false">SUM(BO735)</f>
        <v>0</v>
      </c>
      <c r="BP734" s="48" t="n">
        <f aca="false">SUM(BP735)</f>
        <v>0</v>
      </c>
      <c r="BQ734" s="48" t="n">
        <f aca="false">SUM(BQ735)</f>
        <v>0</v>
      </c>
      <c r="BR734" s="48" t="n">
        <f aca="false">SUM(BM734+BN734+BO734+BP734+BQ734)</f>
        <v>0</v>
      </c>
      <c r="BS734" s="48" t="n">
        <f aca="false">SUM(BS735)</f>
        <v>0</v>
      </c>
      <c r="BT734" s="48" t="n">
        <f aca="false">SUM(BT735)</f>
        <v>0</v>
      </c>
      <c r="BU734" s="48" t="n">
        <f aca="false">SUM(BU735)</f>
        <v>0</v>
      </c>
      <c r="BV734" s="48" t="n">
        <f aca="false">SUM(BV735)</f>
        <v>0</v>
      </c>
      <c r="BW734" s="48" t="n">
        <f aca="false">SUM(BW735)</f>
        <v>0</v>
      </c>
      <c r="BX734" s="48" t="n">
        <f aca="false">SUM(BS734+BT734+BU734+BV734+BW734)</f>
        <v>0</v>
      </c>
      <c r="BY734" s="48" t="n">
        <f aca="false">SUM(BY735)</f>
        <v>0</v>
      </c>
      <c r="BZ734" s="48" t="n">
        <f aca="false">SUM(BZ735)</f>
        <v>0</v>
      </c>
      <c r="CA734" s="48" t="n">
        <f aca="false">SUM(CA735)</f>
        <v>0</v>
      </c>
      <c r="CB734" s="48" t="n">
        <f aca="false">SUM(CB735)</f>
        <v>0</v>
      </c>
      <c r="CC734" s="48" t="n">
        <f aca="false">SUM(CC735)</f>
        <v>0</v>
      </c>
      <c r="CD734" s="48" t="n">
        <f aca="false">SUM(BY734+BZ734+CA734+CB734+CC734)</f>
        <v>0</v>
      </c>
      <c r="CE734" s="48" t="n">
        <f aca="false">SUM(BM734+BS734+BY734)</f>
        <v>0</v>
      </c>
      <c r="CF734" s="48" t="n">
        <f aca="false">SUM(BN734+BT734+BZ734)</f>
        <v>0</v>
      </c>
      <c r="CG734" s="48" t="n">
        <f aca="false">SUM(BO734+BU734+CA734)</f>
        <v>0</v>
      </c>
      <c r="CH734" s="48" t="n">
        <f aca="false">SUM(BP734+BV734+CB734)</f>
        <v>0</v>
      </c>
      <c r="CI734" s="48" t="n">
        <f aca="false">SUM(BQ734+BW734+CC734)</f>
        <v>0</v>
      </c>
      <c r="CJ734" s="48" t="n">
        <f aca="false">SUM(CE734+CF734+CG734+CH734+CI734)</f>
        <v>0</v>
      </c>
      <c r="CK734" s="48" t="n">
        <f aca="false">SUM(AT734+BY734+CE734)</f>
        <v>0</v>
      </c>
      <c r="CL734" s="48" t="n">
        <f aca="false">SUM(AU734+BZ734+CF734)</f>
        <v>0</v>
      </c>
      <c r="CM734" s="48" t="n">
        <f aca="false">SUM(AV734+CA734+CG734)</f>
        <v>0</v>
      </c>
      <c r="CN734" s="48" t="n">
        <f aca="false">SUM(AW734+CB734+CH734)</f>
        <v>0</v>
      </c>
      <c r="CO734" s="84" t="n">
        <f aca="false">SUM(AY734+CC734+CI734)</f>
        <v>0</v>
      </c>
      <c r="CP734" s="32" t="n">
        <f aca="false">SUM(CK734+CL734+CM734+CN734+CO734)</f>
        <v>0</v>
      </c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</row>
    <row r="735" s="86" customFormat="true" ht="113.25" hidden="true" customHeight="false" outlineLevel="0" collapsed="false">
      <c r="A735" s="54"/>
      <c r="B735" s="55" t="s">
        <v>1231</v>
      </c>
      <c r="C735" s="41" t="s">
        <v>1230</v>
      </c>
      <c r="D735" s="45" t="n">
        <f aca="false">SUM(P735-J735)</f>
        <v>0</v>
      </c>
      <c r="E735" s="48" t="n">
        <f aca="false">SUM(Q735-K735)</f>
        <v>0</v>
      </c>
      <c r="F735" s="48" t="n">
        <f aca="false">SUM(R735-L735)</f>
        <v>0</v>
      </c>
      <c r="G735" s="48" t="n">
        <f aca="false">SUM(S735-M735)</f>
        <v>0</v>
      </c>
      <c r="H735" s="84" t="n">
        <f aca="false">SUM(U735-N735)</f>
        <v>0</v>
      </c>
      <c r="I735" s="32" t="n">
        <f aca="false">SUM(D735+E735+F735+G735+H735)</f>
        <v>0</v>
      </c>
      <c r="J735" s="56"/>
      <c r="K735" s="57"/>
      <c r="L735" s="57"/>
      <c r="M735" s="57"/>
      <c r="N735" s="58"/>
      <c r="O735" s="32" t="n">
        <f aca="false">SUM(J735+K735+L735+M735+N735)</f>
        <v>0</v>
      </c>
      <c r="P735" s="56"/>
      <c r="Q735" s="57"/>
      <c r="R735" s="57"/>
      <c r="S735" s="57"/>
      <c r="T735" s="57"/>
      <c r="U735" s="58"/>
      <c r="V735" s="32" t="n">
        <f aca="false">SUM(P735+Q735+R735+S735+U735)</f>
        <v>0</v>
      </c>
      <c r="W735" s="56"/>
      <c r="X735" s="57"/>
      <c r="Y735" s="57"/>
      <c r="Z735" s="57"/>
      <c r="AA735" s="58"/>
      <c r="AB735" s="46" t="n">
        <f aca="false">SUM(W735+X735+Y735+Z735+AA735)</f>
        <v>0</v>
      </c>
      <c r="AC735" s="59"/>
      <c r="AD735" s="57"/>
      <c r="AE735" s="57"/>
      <c r="AF735" s="57"/>
      <c r="AG735" s="58"/>
      <c r="AH735" s="46" t="n">
        <f aca="false">SUM(AC735+AD735+AE735+AF735+AG735)</f>
        <v>0</v>
      </c>
      <c r="AI735" s="46" t="n">
        <f aca="false">SUM(W735+BM735)</f>
        <v>0</v>
      </c>
      <c r="AJ735" s="46" t="n">
        <f aca="false">SUM(X735+BN735)</f>
        <v>0</v>
      </c>
      <c r="AK735" s="46" t="n">
        <f aca="false">SUM(Y735+BN735)</f>
        <v>0</v>
      </c>
      <c r="AL735" s="46" t="n">
        <f aca="false">SUM(Z735+BP735)</f>
        <v>0</v>
      </c>
      <c r="AM735" s="46" t="n">
        <f aca="false">SUM(AA735+BQ735)</f>
        <v>0</v>
      </c>
      <c r="AN735" s="46" t="n">
        <f aca="false">SUM(AI735+AJ735+AK735+AL735+AM735)</f>
        <v>0</v>
      </c>
      <c r="AO735" s="46" t="n">
        <f aca="false">SUM(AC735+BS735)</f>
        <v>0</v>
      </c>
      <c r="AP735" s="46" t="n">
        <f aca="false">SUM(AD735+BT735)</f>
        <v>0</v>
      </c>
      <c r="AQ735" s="46" t="n">
        <f aca="false">SUM(AE735+BT735)</f>
        <v>0</v>
      </c>
      <c r="AR735" s="46" t="n">
        <f aca="false">SUM(AF735+BV735)</f>
        <v>0</v>
      </c>
      <c r="AS735" s="46" t="n">
        <f aca="false">SUM(AG735+BW735)</f>
        <v>0</v>
      </c>
      <c r="AT735" s="47" t="n">
        <f aca="false">SUM(AO735+AP735+AQ735+AR735+AS735)</f>
        <v>0</v>
      </c>
      <c r="AU735" s="48" t="n">
        <f aca="false">SUM(AI735+AO735)</f>
        <v>0</v>
      </c>
      <c r="AV735" s="48" t="n">
        <f aca="false">SUM(AJ735+AP735)</f>
        <v>0</v>
      </c>
      <c r="AW735" s="48" t="n">
        <f aca="false">SUM(AK735+AQ735)</f>
        <v>0</v>
      </c>
      <c r="AX735" s="48" t="n">
        <f aca="false">SUM(AL735+AR735)</f>
        <v>0</v>
      </c>
      <c r="AY735" s="84" t="n">
        <f aca="false">SUM(AM735+AS735)</f>
        <v>0</v>
      </c>
      <c r="AZ735" s="32" t="n">
        <f aca="false">SUM(AU735+AV735+AW735+AX735+AY735)</f>
        <v>0</v>
      </c>
      <c r="BA735" s="45"/>
      <c r="BB735" s="48"/>
      <c r="BC735" s="48"/>
      <c r="BD735" s="48"/>
      <c r="BE735" s="84"/>
      <c r="BF735" s="32"/>
      <c r="BG735" s="56"/>
      <c r="BH735" s="57"/>
      <c r="BI735" s="57"/>
      <c r="BJ735" s="57"/>
      <c r="BK735" s="58"/>
      <c r="BL735" s="32" t="n">
        <f aca="false">SUM(BG735+BH735+BI735+BJ735+BK735)</f>
        <v>0</v>
      </c>
      <c r="BM735" s="56"/>
      <c r="BN735" s="57"/>
      <c r="BO735" s="57"/>
      <c r="BP735" s="57"/>
      <c r="BQ735" s="57"/>
      <c r="BR735" s="48" t="n">
        <f aca="false">SUM(BM735+BN735+BO735+BP735+BQ735)</f>
        <v>0</v>
      </c>
      <c r="BS735" s="57"/>
      <c r="BT735" s="57"/>
      <c r="BU735" s="57"/>
      <c r="BV735" s="57"/>
      <c r="BW735" s="57"/>
      <c r="BX735" s="48" t="n">
        <f aca="false">SUM(BS735+BT735+BU735+BV735+BW735)</f>
        <v>0</v>
      </c>
      <c r="BY735" s="57"/>
      <c r="BZ735" s="57"/>
      <c r="CA735" s="57"/>
      <c r="CB735" s="57"/>
      <c r="CC735" s="57"/>
      <c r="CD735" s="48" t="n">
        <f aca="false">SUM(BY735+BZ735+CA735+CB735+CC735)</f>
        <v>0</v>
      </c>
      <c r="CE735" s="48" t="n">
        <f aca="false">SUM(BM735+BS735+BY735)</f>
        <v>0</v>
      </c>
      <c r="CF735" s="48" t="n">
        <f aca="false">SUM(BN735+BT735+BZ735)</f>
        <v>0</v>
      </c>
      <c r="CG735" s="48" t="n">
        <f aca="false">SUM(BO735+BU735+CA735)</f>
        <v>0</v>
      </c>
      <c r="CH735" s="48" t="n">
        <f aca="false">SUM(BP735+BV735+CB735)</f>
        <v>0</v>
      </c>
      <c r="CI735" s="48" t="n">
        <f aca="false">SUM(BQ735+BW735+CC735)</f>
        <v>0</v>
      </c>
      <c r="CJ735" s="48" t="n">
        <f aca="false">SUM(CE735+CF735+CG735+CH735+CI735)</f>
        <v>0</v>
      </c>
      <c r="CK735" s="48" t="n">
        <f aca="false">SUM(AT735+BY735+CE735)</f>
        <v>0</v>
      </c>
      <c r="CL735" s="48" t="n">
        <f aca="false">SUM(AU735+BZ735+CF735)</f>
        <v>0</v>
      </c>
      <c r="CM735" s="48" t="n">
        <f aca="false">SUM(AV735+CA735+CG735)</f>
        <v>0</v>
      </c>
      <c r="CN735" s="48" t="n">
        <f aca="false">SUM(AW735+CB735+CH735)</f>
        <v>0</v>
      </c>
      <c r="CO735" s="84" t="n">
        <f aca="false">SUM(AY735+CC735+CI735)</f>
        <v>0</v>
      </c>
      <c r="CP735" s="32" t="n">
        <f aca="false">SUM(CK735+CL735+CM735+CN735+CO735)</f>
        <v>0</v>
      </c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</row>
    <row r="736" customFormat="false" ht="15.75" hidden="true" customHeight="false" outlineLevel="0" collapsed="false">
      <c r="A736" s="62"/>
      <c r="B736" s="63"/>
      <c r="C736" s="83"/>
      <c r="D736" s="45" t="n">
        <f aca="false">SUM(P736-J736)</f>
        <v>0</v>
      </c>
      <c r="E736" s="48" t="n">
        <f aca="false">SUM(Q736-K736)</f>
        <v>0</v>
      </c>
      <c r="F736" s="48" t="n">
        <f aca="false">SUM(R736-L736)</f>
        <v>0</v>
      </c>
      <c r="G736" s="48" t="n">
        <f aca="false">SUM(S736-M736)</f>
        <v>0</v>
      </c>
      <c r="H736" s="84" t="n">
        <f aca="false">SUM(U736-N736)</f>
        <v>0</v>
      </c>
      <c r="I736" s="32" t="n">
        <f aca="false">SUM(D736+E736+F736+G736+H736)</f>
        <v>0</v>
      </c>
      <c r="J736" s="68"/>
      <c r="K736" s="69"/>
      <c r="L736" s="69"/>
      <c r="M736" s="69"/>
      <c r="N736" s="70"/>
      <c r="O736" s="32" t="n">
        <f aca="false">SUM(J736+K736+L736+M736+N736)</f>
        <v>0</v>
      </c>
      <c r="P736" s="68"/>
      <c r="Q736" s="69"/>
      <c r="R736" s="69"/>
      <c r="S736" s="69"/>
      <c r="T736" s="69"/>
      <c r="U736" s="70"/>
      <c r="V736" s="32" t="n">
        <f aca="false">SUM(P736+Q736+R736+S736+U736)</f>
        <v>0</v>
      </c>
      <c r="W736" s="68"/>
      <c r="X736" s="69"/>
      <c r="Y736" s="69"/>
      <c r="Z736" s="69"/>
      <c r="AA736" s="70"/>
      <c r="AB736" s="46" t="n">
        <f aca="false">SUM(W736+X736+Y736+Z736+AA736)</f>
        <v>0</v>
      </c>
      <c r="AC736" s="71"/>
      <c r="AD736" s="69"/>
      <c r="AE736" s="69"/>
      <c r="AF736" s="69"/>
      <c r="AG736" s="70"/>
      <c r="AH736" s="46" t="n">
        <f aca="false">SUM(AC736+AD736+AE736+AF736+AG736)</f>
        <v>0</v>
      </c>
      <c r="AI736" s="46" t="n">
        <f aca="false">SUM(W736+BM736)</f>
        <v>0</v>
      </c>
      <c r="AJ736" s="46" t="n">
        <f aca="false">SUM(X736+BN736)</f>
        <v>0</v>
      </c>
      <c r="AK736" s="46" t="n">
        <f aca="false">SUM(Y736+BN736)</f>
        <v>0</v>
      </c>
      <c r="AL736" s="46" t="n">
        <f aca="false">SUM(Z736+BP736)</f>
        <v>0</v>
      </c>
      <c r="AM736" s="46" t="n">
        <f aca="false">SUM(AA736+BQ736)</f>
        <v>0</v>
      </c>
      <c r="AN736" s="46" t="n">
        <f aca="false">SUM(AI736+AJ736+AK736+AL736+AM736)</f>
        <v>0</v>
      </c>
      <c r="AO736" s="46" t="n">
        <f aca="false">SUM(AC736+BS736)</f>
        <v>0</v>
      </c>
      <c r="AP736" s="46" t="n">
        <f aca="false">SUM(AD736+BT736)</f>
        <v>0</v>
      </c>
      <c r="AQ736" s="46" t="n">
        <f aca="false">SUM(AE736+BT736)</f>
        <v>0</v>
      </c>
      <c r="AR736" s="46" t="n">
        <f aca="false">SUM(AF736+BV736)</f>
        <v>0</v>
      </c>
      <c r="AS736" s="46" t="n">
        <f aca="false">SUM(AG736+BW736)</f>
        <v>0</v>
      </c>
      <c r="AT736" s="47" t="n">
        <f aca="false">SUM(AO736+AP736+AQ736+AR736+AS736)</f>
        <v>0</v>
      </c>
      <c r="AU736" s="48" t="n">
        <f aca="false">SUM(AI736+AO736)</f>
        <v>0</v>
      </c>
      <c r="AV736" s="48" t="n">
        <f aca="false">SUM(AJ736+AP736)</f>
        <v>0</v>
      </c>
      <c r="AW736" s="48" t="n">
        <f aca="false">SUM(AK736+AQ736)</f>
        <v>0</v>
      </c>
      <c r="AX736" s="48" t="n">
        <f aca="false">SUM(AL736+AR736)</f>
        <v>0</v>
      </c>
      <c r="AY736" s="84" t="n">
        <f aca="false">SUM(AM736+AS736)</f>
        <v>0</v>
      </c>
      <c r="AZ736" s="32" t="n">
        <f aca="false">SUM(AU736+AV736+AW736+AX736+AY736)</f>
        <v>0</v>
      </c>
      <c r="BA736" s="45"/>
      <c r="BB736" s="48"/>
      <c r="BC736" s="48"/>
      <c r="BD736" s="48"/>
      <c r="BE736" s="84"/>
      <c r="BF736" s="32"/>
      <c r="BG736" s="68"/>
      <c r="BH736" s="69"/>
      <c r="BI736" s="69"/>
      <c r="BJ736" s="69"/>
      <c r="BK736" s="70"/>
      <c r="BL736" s="32" t="n">
        <f aca="false">SUM(BG736+BH736+BI736+BJ736+BK736)</f>
        <v>0</v>
      </c>
      <c r="BM736" s="68"/>
      <c r="BN736" s="69"/>
      <c r="BO736" s="69"/>
      <c r="BP736" s="69"/>
      <c r="BQ736" s="69"/>
      <c r="BR736" s="48" t="n">
        <f aca="false">SUM(BM736+BN736+BO736+BP736+BQ736)</f>
        <v>0</v>
      </c>
      <c r="BS736" s="69"/>
      <c r="BT736" s="69"/>
      <c r="BU736" s="69"/>
      <c r="BV736" s="69"/>
      <c r="BW736" s="69"/>
      <c r="BX736" s="48" t="n">
        <f aca="false">SUM(BS736+BT736+BU736+BV736+BW736)</f>
        <v>0</v>
      </c>
      <c r="BY736" s="69"/>
      <c r="BZ736" s="69"/>
      <c r="CA736" s="69"/>
      <c r="CB736" s="69"/>
      <c r="CC736" s="69"/>
      <c r="CD736" s="48" t="n">
        <f aca="false">SUM(BY736+BZ736+CA736+CB736+CC736)</f>
        <v>0</v>
      </c>
      <c r="CE736" s="48" t="n">
        <f aca="false">SUM(BM736+BS736+BY736)</f>
        <v>0</v>
      </c>
      <c r="CF736" s="48" t="n">
        <f aca="false">SUM(BN736+BT736+BZ736)</f>
        <v>0</v>
      </c>
      <c r="CG736" s="48" t="n">
        <f aca="false">SUM(BO736+BU736+CA736)</f>
        <v>0</v>
      </c>
      <c r="CH736" s="48" t="n">
        <f aca="false">SUM(BP736+BV736+CB736)</f>
        <v>0</v>
      </c>
      <c r="CI736" s="48" t="n">
        <f aca="false">SUM(BQ736+BW736+CC736)</f>
        <v>0</v>
      </c>
      <c r="CJ736" s="48" t="n">
        <f aca="false">SUM(CE736+CF736+CG736+CH736+CI736)</f>
        <v>0</v>
      </c>
      <c r="CK736" s="48" t="n">
        <f aca="false">SUM(AT736+BY736+CE736)</f>
        <v>0</v>
      </c>
      <c r="CL736" s="48" t="n">
        <f aca="false">SUM(AU736+BZ736+CF736)</f>
        <v>0</v>
      </c>
      <c r="CM736" s="48" t="n">
        <f aca="false">SUM(AV736+CA736+CG736)</f>
        <v>0</v>
      </c>
      <c r="CN736" s="48" t="n">
        <f aca="false">SUM(AW736+CB736+CH736)</f>
        <v>0</v>
      </c>
      <c r="CO736" s="84" t="n">
        <f aca="false">SUM(AY736+CC736+CI736)</f>
        <v>0</v>
      </c>
      <c r="CP736" s="32" t="n">
        <f aca="false">SUM(CK736+CL736+CM736+CN736+CO736)</f>
        <v>0</v>
      </c>
    </row>
    <row r="737" s="85" customFormat="true" ht="84.75" hidden="true" customHeight="false" outlineLevel="0" collapsed="false">
      <c r="A737" s="51"/>
      <c r="B737" s="26" t="s">
        <v>1232</v>
      </c>
      <c r="C737" s="83" t="s">
        <v>1233</v>
      </c>
      <c r="D737" s="45" t="n">
        <f aca="false">SUM(P737-J737)</f>
        <v>0</v>
      </c>
      <c r="E737" s="48" t="n">
        <f aca="false">SUM(Q737-K737)</f>
        <v>0</v>
      </c>
      <c r="F737" s="48" t="n">
        <f aca="false">SUM(R737-L737)</f>
        <v>0</v>
      </c>
      <c r="G737" s="48" t="n">
        <f aca="false">SUM(S737-M737)</f>
        <v>0</v>
      </c>
      <c r="H737" s="84" t="n">
        <f aca="false">SUM(U737-N737)</f>
        <v>0</v>
      </c>
      <c r="I737" s="32" t="n">
        <f aca="false">SUM(D737+E737+F737+G737+H737)</f>
        <v>0</v>
      </c>
      <c r="J737" s="45"/>
      <c r="K737" s="48"/>
      <c r="L737" s="48"/>
      <c r="M737" s="48"/>
      <c r="N737" s="84"/>
      <c r="O737" s="32" t="n">
        <f aca="false">SUM(J737+K737+L737+M737+N737)</f>
        <v>0</v>
      </c>
      <c r="P737" s="45"/>
      <c r="Q737" s="48"/>
      <c r="R737" s="48"/>
      <c r="S737" s="48"/>
      <c r="T737" s="48"/>
      <c r="U737" s="84"/>
      <c r="V737" s="32" t="n">
        <f aca="false">SUM(P737+Q737+R737+S737+U737)</f>
        <v>0</v>
      </c>
      <c r="W737" s="45" t="n">
        <f aca="false">SUM(W738)</f>
        <v>0</v>
      </c>
      <c r="X737" s="46" t="n">
        <f aca="false">SUM(X738)</f>
        <v>0</v>
      </c>
      <c r="Y737" s="46" t="n">
        <f aca="false">SUM(Y738)</f>
        <v>0</v>
      </c>
      <c r="Z737" s="46" t="n">
        <f aca="false">SUM(Z738)</f>
        <v>0</v>
      </c>
      <c r="AA737" s="46" t="n">
        <f aca="false">SUM(AA738)</f>
        <v>0</v>
      </c>
      <c r="AB737" s="46" t="n">
        <f aca="false">SUM(W737+X737+Y737+Z737+AA737)</f>
        <v>0</v>
      </c>
      <c r="AC737" s="46" t="n">
        <f aca="false">SUM(AC738)</f>
        <v>0</v>
      </c>
      <c r="AD737" s="46" t="n">
        <f aca="false">SUM(AD738)</f>
        <v>0</v>
      </c>
      <c r="AE737" s="46" t="n">
        <f aca="false">SUM(AE738)</f>
        <v>0</v>
      </c>
      <c r="AF737" s="46" t="n">
        <f aca="false">SUM(AF738)</f>
        <v>0</v>
      </c>
      <c r="AG737" s="46" t="n">
        <f aca="false">SUM(AG738)</f>
        <v>0</v>
      </c>
      <c r="AH737" s="46" t="n">
        <f aca="false">SUM(AC737+AD737+AE737+AF737+AG737)</f>
        <v>0</v>
      </c>
      <c r="AI737" s="46" t="n">
        <f aca="false">SUM(W737+BM737)</f>
        <v>0</v>
      </c>
      <c r="AJ737" s="46" t="n">
        <f aca="false">SUM(X737+BN737)</f>
        <v>0</v>
      </c>
      <c r="AK737" s="46" t="n">
        <f aca="false">SUM(Y737+BN737)</f>
        <v>0</v>
      </c>
      <c r="AL737" s="46" t="n">
        <f aca="false">SUM(Z737+BP737)</f>
        <v>0</v>
      </c>
      <c r="AM737" s="46" t="n">
        <f aca="false">SUM(AA737+BQ737)</f>
        <v>0</v>
      </c>
      <c r="AN737" s="46" t="n">
        <f aca="false">SUM(AI737+AJ737+AK737+AL737+AM737)</f>
        <v>0</v>
      </c>
      <c r="AO737" s="46" t="n">
        <f aca="false">SUM(AC737+BS737)</f>
        <v>0</v>
      </c>
      <c r="AP737" s="46" t="n">
        <f aca="false">SUM(AD737+BT737)</f>
        <v>0</v>
      </c>
      <c r="AQ737" s="46" t="n">
        <f aca="false">SUM(AE737+BT737)</f>
        <v>0</v>
      </c>
      <c r="AR737" s="46" t="n">
        <f aca="false">SUM(AF737+BV737)</f>
        <v>0</v>
      </c>
      <c r="AS737" s="46" t="n">
        <f aca="false">SUM(AG737+BW737)</f>
        <v>0</v>
      </c>
      <c r="AT737" s="47" t="n">
        <f aca="false">SUM(AO737+AP737+AQ737+AR737+AS737)</f>
        <v>0</v>
      </c>
      <c r="AU737" s="48" t="n">
        <f aca="false">SUM(AI737+AO737)</f>
        <v>0</v>
      </c>
      <c r="AV737" s="48" t="n">
        <f aca="false">SUM(AJ737+AP737)</f>
        <v>0</v>
      </c>
      <c r="AW737" s="48" t="n">
        <f aca="false">SUM(AK737+AQ737)</f>
        <v>0</v>
      </c>
      <c r="AX737" s="48" t="n">
        <f aca="false">SUM(AL737+AR737)</f>
        <v>0</v>
      </c>
      <c r="AY737" s="84" t="n">
        <f aca="false">SUM(AM737+AS737)</f>
        <v>0</v>
      </c>
      <c r="AZ737" s="32" t="n">
        <f aca="false">SUM(AU737+AV737+AW737+AX737+AY737)</f>
        <v>0</v>
      </c>
      <c r="BA737" s="45"/>
      <c r="BB737" s="48"/>
      <c r="BC737" s="48"/>
      <c r="BD737" s="48"/>
      <c r="BE737" s="84"/>
      <c r="BF737" s="32"/>
      <c r="BG737" s="45" t="n">
        <f aca="false">SUM(BG738)</f>
        <v>0</v>
      </c>
      <c r="BH737" s="48" t="n">
        <f aca="false">SUM(BH738)</f>
        <v>0</v>
      </c>
      <c r="BI737" s="48" t="n">
        <f aca="false">SUM(BI738)</f>
        <v>0</v>
      </c>
      <c r="BJ737" s="48" t="n">
        <f aca="false">SUM(BJ738)</f>
        <v>0</v>
      </c>
      <c r="BK737" s="84" t="n">
        <f aca="false">SUM(BK738)</f>
        <v>0</v>
      </c>
      <c r="BL737" s="32" t="n">
        <f aca="false">SUM(BG737+BH737+BI737+BJ737+BK737)</f>
        <v>0</v>
      </c>
      <c r="BM737" s="45" t="n">
        <f aca="false">SUM(BM738)</f>
        <v>0</v>
      </c>
      <c r="BN737" s="48" t="n">
        <f aca="false">SUM(BN738)</f>
        <v>0</v>
      </c>
      <c r="BO737" s="48" t="n">
        <f aca="false">SUM(BO738)</f>
        <v>0</v>
      </c>
      <c r="BP737" s="48" t="n">
        <f aca="false">SUM(BP738)</f>
        <v>0</v>
      </c>
      <c r="BQ737" s="48" t="n">
        <f aca="false">SUM(BQ738)</f>
        <v>0</v>
      </c>
      <c r="BR737" s="48" t="n">
        <f aca="false">SUM(BM737+BN737+BO737+BP737+BQ737)</f>
        <v>0</v>
      </c>
      <c r="BS737" s="48" t="n">
        <f aca="false">SUM(BS738)</f>
        <v>0</v>
      </c>
      <c r="BT737" s="48" t="n">
        <f aca="false">SUM(BT738)</f>
        <v>0</v>
      </c>
      <c r="BU737" s="48" t="n">
        <f aca="false">SUM(BU738)</f>
        <v>0</v>
      </c>
      <c r="BV737" s="48" t="n">
        <f aca="false">SUM(BV738)</f>
        <v>0</v>
      </c>
      <c r="BW737" s="48" t="n">
        <f aca="false">SUM(BW738)</f>
        <v>0</v>
      </c>
      <c r="BX737" s="48" t="n">
        <f aca="false">SUM(BS737+BT737+BU737+BV737+BW737)</f>
        <v>0</v>
      </c>
      <c r="BY737" s="48" t="n">
        <f aca="false">SUM(BY738)</f>
        <v>0</v>
      </c>
      <c r="BZ737" s="48" t="n">
        <f aca="false">SUM(BZ738)</f>
        <v>0</v>
      </c>
      <c r="CA737" s="48" t="n">
        <f aca="false">SUM(CA738)</f>
        <v>0</v>
      </c>
      <c r="CB737" s="48" t="n">
        <f aca="false">SUM(CB738)</f>
        <v>0</v>
      </c>
      <c r="CC737" s="48" t="n">
        <f aca="false">SUM(CC738)</f>
        <v>0</v>
      </c>
      <c r="CD737" s="48" t="n">
        <f aca="false">SUM(BY737+BZ737+CA737+CB737+CC737)</f>
        <v>0</v>
      </c>
      <c r="CE737" s="48" t="n">
        <f aca="false">SUM(BM737+BS737+BY737)</f>
        <v>0</v>
      </c>
      <c r="CF737" s="48" t="n">
        <f aca="false">SUM(BN737+BT737+BZ737)</f>
        <v>0</v>
      </c>
      <c r="CG737" s="48" t="n">
        <f aca="false">SUM(BO737+BU737+CA737)</f>
        <v>0</v>
      </c>
      <c r="CH737" s="48" t="n">
        <f aca="false">SUM(BP737+BV737+CB737)</f>
        <v>0</v>
      </c>
      <c r="CI737" s="48" t="n">
        <f aca="false">SUM(BQ737+BW737+CC737)</f>
        <v>0</v>
      </c>
      <c r="CJ737" s="48" t="n">
        <f aca="false">SUM(CE737+CF737+CG737+CH737+CI737)</f>
        <v>0</v>
      </c>
      <c r="CK737" s="48" t="n">
        <f aca="false">SUM(AT737+BY737+CE737)</f>
        <v>0</v>
      </c>
      <c r="CL737" s="48" t="n">
        <f aca="false">SUM(AU737+BZ737+CF737)</f>
        <v>0</v>
      </c>
      <c r="CM737" s="48" t="n">
        <f aca="false">SUM(AV737+CA737+CG737)</f>
        <v>0</v>
      </c>
      <c r="CN737" s="48" t="n">
        <f aca="false">SUM(AW737+CB737+CH737)</f>
        <v>0</v>
      </c>
      <c r="CO737" s="84" t="n">
        <f aca="false">SUM(AY737+CC737+CI737)</f>
        <v>0</v>
      </c>
      <c r="CP737" s="32" t="n">
        <f aca="false">SUM(CK737+CL737+CM737+CN737+CO737)</f>
        <v>0</v>
      </c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</row>
    <row r="738" s="86" customFormat="true" ht="113.25" hidden="true" customHeight="false" outlineLevel="0" collapsed="false">
      <c r="A738" s="54"/>
      <c r="B738" s="55" t="s">
        <v>1234</v>
      </c>
      <c r="C738" s="41" t="s">
        <v>1235</v>
      </c>
      <c r="D738" s="45" t="n">
        <f aca="false">SUM(P738-J738)</f>
        <v>0</v>
      </c>
      <c r="E738" s="48" t="n">
        <f aca="false">SUM(Q738-K738)</f>
        <v>0</v>
      </c>
      <c r="F738" s="48" t="n">
        <f aca="false">SUM(R738-L738)</f>
        <v>0</v>
      </c>
      <c r="G738" s="48" t="n">
        <f aca="false">SUM(S738-M738)</f>
        <v>0</v>
      </c>
      <c r="H738" s="84" t="n">
        <f aca="false">SUM(U738-N738)</f>
        <v>0</v>
      </c>
      <c r="I738" s="32" t="n">
        <f aca="false">SUM(D738+E738+F738+G738+H738)</f>
        <v>0</v>
      </c>
      <c r="J738" s="56"/>
      <c r="K738" s="57"/>
      <c r="L738" s="57"/>
      <c r="M738" s="57"/>
      <c r="N738" s="58"/>
      <c r="O738" s="32" t="n">
        <f aca="false">SUM(J738+K738+L738+M738+N738)</f>
        <v>0</v>
      </c>
      <c r="P738" s="56"/>
      <c r="Q738" s="57"/>
      <c r="R738" s="57"/>
      <c r="S738" s="57"/>
      <c r="T738" s="57"/>
      <c r="U738" s="58"/>
      <c r="V738" s="32" t="n">
        <f aca="false">SUM(P738+Q738+R738+S738+U738)</f>
        <v>0</v>
      </c>
      <c r="W738" s="56"/>
      <c r="X738" s="57"/>
      <c r="Y738" s="57"/>
      <c r="Z738" s="57"/>
      <c r="AA738" s="58"/>
      <c r="AB738" s="46" t="n">
        <f aca="false">SUM(W738+X738+Y738+Z738+AA738)</f>
        <v>0</v>
      </c>
      <c r="AC738" s="59"/>
      <c r="AD738" s="57"/>
      <c r="AE738" s="57"/>
      <c r="AF738" s="57"/>
      <c r="AG738" s="58"/>
      <c r="AH738" s="46" t="n">
        <f aca="false">SUM(AC738+AD738+AE738+AF738+AG738)</f>
        <v>0</v>
      </c>
      <c r="AI738" s="46" t="n">
        <f aca="false">SUM(W738+BM738)</f>
        <v>0</v>
      </c>
      <c r="AJ738" s="46" t="n">
        <f aca="false">SUM(X738+BN738)</f>
        <v>0</v>
      </c>
      <c r="AK738" s="46" t="n">
        <f aca="false">SUM(Y738+BN738)</f>
        <v>0</v>
      </c>
      <c r="AL738" s="46" t="n">
        <f aca="false">SUM(Z738+BP738)</f>
        <v>0</v>
      </c>
      <c r="AM738" s="46" t="n">
        <f aca="false">SUM(AA738+BQ738)</f>
        <v>0</v>
      </c>
      <c r="AN738" s="46" t="n">
        <f aca="false">SUM(AI738+AJ738+AK738+AL738+AM738)</f>
        <v>0</v>
      </c>
      <c r="AO738" s="46" t="n">
        <f aca="false">SUM(AC738+BS738)</f>
        <v>0</v>
      </c>
      <c r="AP738" s="46" t="n">
        <f aca="false">SUM(AD738+BT738)</f>
        <v>0</v>
      </c>
      <c r="AQ738" s="46" t="n">
        <f aca="false">SUM(AE738+BT738)</f>
        <v>0</v>
      </c>
      <c r="AR738" s="46" t="n">
        <f aca="false">SUM(AF738+BV738)</f>
        <v>0</v>
      </c>
      <c r="AS738" s="46" t="n">
        <f aca="false">SUM(AG738+BW738)</f>
        <v>0</v>
      </c>
      <c r="AT738" s="47" t="n">
        <f aca="false">SUM(AO738+AP738+AQ738+AR738+AS738)</f>
        <v>0</v>
      </c>
      <c r="AU738" s="48" t="n">
        <f aca="false">SUM(AI738+AO738)</f>
        <v>0</v>
      </c>
      <c r="AV738" s="48" t="n">
        <f aca="false">SUM(AJ738+AP738)</f>
        <v>0</v>
      </c>
      <c r="AW738" s="48" t="n">
        <f aca="false">SUM(AK738+AQ738)</f>
        <v>0</v>
      </c>
      <c r="AX738" s="48" t="n">
        <f aca="false">SUM(AL738+AR738)</f>
        <v>0</v>
      </c>
      <c r="AY738" s="84" t="n">
        <f aca="false">SUM(AM738+AS738)</f>
        <v>0</v>
      </c>
      <c r="AZ738" s="32" t="n">
        <f aca="false">SUM(AU738+AV738+AW738+AX738+AY738)</f>
        <v>0</v>
      </c>
      <c r="BA738" s="45"/>
      <c r="BB738" s="48"/>
      <c r="BC738" s="48"/>
      <c r="BD738" s="48"/>
      <c r="BE738" s="84"/>
      <c r="BF738" s="32"/>
      <c r="BG738" s="56"/>
      <c r="BH738" s="57"/>
      <c r="BI738" s="57"/>
      <c r="BJ738" s="57"/>
      <c r="BK738" s="58"/>
      <c r="BL738" s="32" t="n">
        <f aca="false">SUM(BG738+BH738+BI738+BJ738+BK738)</f>
        <v>0</v>
      </c>
      <c r="BM738" s="56"/>
      <c r="BN738" s="57"/>
      <c r="BO738" s="57"/>
      <c r="BP738" s="57"/>
      <c r="BQ738" s="57"/>
      <c r="BR738" s="48" t="n">
        <f aca="false">SUM(BM738+BN738+BO738+BP738+BQ738)</f>
        <v>0</v>
      </c>
      <c r="BS738" s="57"/>
      <c r="BT738" s="57"/>
      <c r="BU738" s="57"/>
      <c r="BV738" s="57"/>
      <c r="BW738" s="57"/>
      <c r="BX738" s="48" t="n">
        <f aca="false">SUM(BS738+BT738+BU738+BV738+BW738)</f>
        <v>0</v>
      </c>
      <c r="BY738" s="57"/>
      <c r="BZ738" s="57"/>
      <c r="CA738" s="57"/>
      <c r="CB738" s="57"/>
      <c r="CC738" s="57"/>
      <c r="CD738" s="48" t="n">
        <f aca="false">SUM(BY738+BZ738+CA738+CB738+CC738)</f>
        <v>0</v>
      </c>
      <c r="CE738" s="48" t="n">
        <f aca="false">SUM(BM738+BS738+BY738)</f>
        <v>0</v>
      </c>
      <c r="CF738" s="48" t="n">
        <f aca="false">SUM(BN738+BT738+BZ738)</f>
        <v>0</v>
      </c>
      <c r="CG738" s="48" t="n">
        <f aca="false">SUM(BO738+BU738+CA738)</f>
        <v>0</v>
      </c>
      <c r="CH738" s="48" t="n">
        <f aca="false">SUM(BP738+BV738+CB738)</f>
        <v>0</v>
      </c>
      <c r="CI738" s="48" t="n">
        <f aca="false">SUM(BQ738+BW738+CC738)</f>
        <v>0</v>
      </c>
      <c r="CJ738" s="48" t="n">
        <f aca="false">SUM(CE738+CF738+CG738+CH738+CI738)</f>
        <v>0</v>
      </c>
      <c r="CK738" s="48" t="n">
        <f aca="false">SUM(AT738+BY738+CE738)</f>
        <v>0</v>
      </c>
      <c r="CL738" s="48" t="n">
        <f aca="false">SUM(AU738+BZ738+CF738)</f>
        <v>0</v>
      </c>
      <c r="CM738" s="48" t="n">
        <f aca="false">SUM(AV738+CA738+CG738)</f>
        <v>0</v>
      </c>
      <c r="CN738" s="48" t="n">
        <f aca="false">SUM(AW738+CB738+CH738)</f>
        <v>0</v>
      </c>
      <c r="CO738" s="84" t="n">
        <f aca="false">SUM(AY738+CC738+CI738)</f>
        <v>0</v>
      </c>
      <c r="CP738" s="32" t="n">
        <f aca="false">SUM(CK738+CL738+CM738+CN738+CO738)</f>
        <v>0</v>
      </c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</row>
    <row r="739" customFormat="false" ht="15.75" hidden="true" customHeight="false" outlineLevel="0" collapsed="false">
      <c r="A739" s="62"/>
      <c r="B739" s="63"/>
      <c r="C739" s="87"/>
      <c r="D739" s="45" t="n">
        <f aca="false">SUM(P739-J739)</f>
        <v>0</v>
      </c>
      <c r="E739" s="48" t="n">
        <f aca="false">SUM(Q739-K739)</f>
        <v>0</v>
      </c>
      <c r="F739" s="48" t="n">
        <f aca="false">SUM(R739-L739)</f>
        <v>0</v>
      </c>
      <c r="G739" s="48" t="n">
        <f aca="false">SUM(S739-M739)</f>
        <v>0</v>
      </c>
      <c r="H739" s="84" t="n">
        <f aca="false">SUM(U739-N739)</f>
        <v>0</v>
      </c>
      <c r="I739" s="32" t="n">
        <f aca="false">SUM(D739+E739+F739+G739+H739)</f>
        <v>0</v>
      </c>
      <c r="J739" s="68"/>
      <c r="K739" s="69"/>
      <c r="L739" s="69"/>
      <c r="M739" s="69"/>
      <c r="N739" s="70"/>
      <c r="O739" s="32" t="n">
        <f aca="false">SUM(J739+K739+L739+M739+N739)</f>
        <v>0</v>
      </c>
      <c r="P739" s="68"/>
      <c r="Q739" s="69"/>
      <c r="R739" s="69"/>
      <c r="S739" s="69"/>
      <c r="T739" s="69"/>
      <c r="U739" s="70"/>
      <c r="V739" s="32" t="n">
        <f aca="false">SUM(P739+Q739+R739+S739+U739)</f>
        <v>0</v>
      </c>
      <c r="W739" s="68"/>
      <c r="X739" s="69"/>
      <c r="Y739" s="69"/>
      <c r="Z739" s="69"/>
      <c r="AA739" s="70"/>
      <c r="AB739" s="46" t="n">
        <f aca="false">SUM(W739+X739+Y739+Z739+AA739)</f>
        <v>0</v>
      </c>
      <c r="AC739" s="71"/>
      <c r="AD739" s="69"/>
      <c r="AE739" s="69"/>
      <c r="AF739" s="69"/>
      <c r="AG739" s="70"/>
      <c r="AH739" s="46" t="n">
        <f aca="false">SUM(AC739+AD739+AE739+AF739+AG739)</f>
        <v>0</v>
      </c>
      <c r="AI739" s="46" t="n">
        <f aca="false">SUM(W739+BM739)</f>
        <v>0</v>
      </c>
      <c r="AJ739" s="46" t="n">
        <f aca="false">SUM(X739+BN739)</f>
        <v>0</v>
      </c>
      <c r="AK739" s="46" t="n">
        <f aca="false">SUM(Y739+BN739)</f>
        <v>0</v>
      </c>
      <c r="AL739" s="46" t="n">
        <f aca="false">SUM(Z739+BP739)</f>
        <v>0</v>
      </c>
      <c r="AM739" s="46" t="n">
        <f aca="false">SUM(AA739+BQ739)</f>
        <v>0</v>
      </c>
      <c r="AN739" s="46" t="n">
        <f aca="false">SUM(AI739+AJ739+AK739+AL739+AM739)</f>
        <v>0</v>
      </c>
      <c r="AO739" s="46" t="n">
        <f aca="false">SUM(AC739+BS739)</f>
        <v>0</v>
      </c>
      <c r="AP739" s="46" t="n">
        <f aca="false">SUM(AD739+BT739)</f>
        <v>0</v>
      </c>
      <c r="AQ739" s="46" t="n">
        <f aca="false">SUM(AE739+BT739)</f>
        <v>0</v>
      </c>
      <c r="AR739" s="46" t="n">
        <f aca="false">SUM(AF739+BV739)</f>
        <v>0</v>
      </c>
      <c r="AS739" s="46" t="n">
        <f aca="false">SUM(AG739+BW739)</f>
        <v>0</v>
      </c>
      <c r="AT739" s="47" t="n">
        <f aca="false">SUM(AO739+AP739+AQ739+AR739+AS739)</f>
        <v>0</v>
      </c>
      <c r="AU739" s="48" t="n">
        <f aca="false">SUM(AI739+AO739)</f>
        <v>0</v>
      </c>
      <c r="AV739" s="48" t="n">
        <f aca="false">SUM(AJ739+AP739)</f>
        <v>0</v>
      </c>
      <c r="AW739" s="48" t="n">
        <f aca="false">SUM(AK739+AQ739)</f>
        <v>0</v>
      </c>
      <c r="AX739" s="48" t="n">
        <f aca="false">SUM(AL739+AR739)</f>
        <v>0</v>
      </c>
      <c r="AY739" s="84" t="n">
        <f aca="false">SUM(AM739+AS739)</f>
        <v>0</v>
      </c>
      <c r="AZ739" s="32" t="n">
        <f aca="false">SUM(AU739+AV739+AW739+AX739+AY739)</f>
        <v>0</v>
      </c>
      <c r="BA739" s="45"/>
      <c r="BB739" s="48"/>
      <c r="BC739" s="48"/>
      <c r="BD739" s="48"/>
      <c r="BE739" s="84"/>
      <c r="BF739" s="32"/>
      <c r="BG739" s="68"/>
      <c r="BH739" s="69"/>
      <c r="BI739" s="69"/>
      <c r="BJ739" s="69"/>
      <c r="BK739" s="70"/>
      <c r="BL739" s="32" t="n">
        <f aca="false">SUM(BG739+BH739+BI739+BJ739+BK739)</f>
        <v>0</v>
      </c>
      <c r="BM739" s="68"/>
      <c r="BN739" s="69"/>
      <c r="BO739" s="69"/>
      <c r="BP739" s="69"/>
      <c r="BQ739" s="69"/>
      <c r="BR739" s="48" t="n">
        <f aca="false">SUM(BM739+BN739+BO739+BP739+BQ739)</f>
        <v>0</v>
      </c>
      <c r="BS739" s="69"/>
      <c r="BT739" s="69"/>
      <c r="BU739" s="69"/>
      <c r="BV739" s="69"/>
      <c r="BW739" s="69"/>
      <c r="BX739" s="48" t="n">
        <f aca="false">SUM(BS739+BT739+BU739+BV739+BW739)</f>
        <v>0</v>
      </c>
      <c r="BY739" s="69"/>
      <c r="BZ739" s="69"/>
      <c r="CA739" s="69"/>
      <c r="CB739" s="69"/>
      <c r="CC739" s="69"/>
      <c r="CD739" s="48" t="n">
        <f aca="false">SUM(BY739+BZ739+CA739+CB739+CC739)</f>
        <v>0</v>
      </c>
      <c r="CE739" s="48" t="n">
        <f aca="false">SUM(BM739+BS739+BY739)</f>
        <v>0</v>
      </c>
      <c r="CF739" s="48" t="n">
        <f aca="false">SUM(BN739+BT739+BZ739)</f>
        <v>0</v>
      </c>
      <c r="CG739" s="48" t="n">
        <f aca="false">SUM(BO739+BU739+CA739)</f>
        <v>0</v>
      </c>
      <c r="CH739" s="48" t="n">
        <f aca="false">SUM(BP739+BV739+CB739)</f>
        <v>0</v>
      </c>
      <c r="CI739" s="48" t="n">
        <f aca="false">SUM(BQ739+BW739+CC739)</f>
        <v>0</v>
      </c>
      <c r="CJ739" s="48" t="n">
        <f aca="false">SUM(CE739+CF739+CG739+CH739+CI739)</f>
        <v>0</v>
      </c>
      <c r="CK739" s="48" t="n">
        <f aca="false">SUM(AT739+BY739+CE739)</f>
        <v>0</v>
      </c>
      <c r="CL739" s="48" t="n">
        <f aca="false">SUM(AU739+BZ739+CF739)</f>
        <v>0</v>
      </c>
      <c r="CM739" s="48" t="n">
        <f aca="false">SUM(AV739+CA739+CG739)</f>
        <v>0</v>
      </c>
      <c r="CN739" s="48" t="n">
        <f aca="false">SUM(AW739+CB739+CH739)</f>
        <v>0</v>
      </c>
      <c r="CO739" s="84" t="n">
        <f aca="false">SUM(AY739+CC739+CI739)</f>
        <v>0</v>
      </c>
      <c r="CP739" s="32" t="n">
        <f aca="false">SUM(CK739+CL739+CM739+CN739+CO739)</f>
        <v>0</v>
      </c>
    </row>
    <row r="740" s="85" customFormat="true" ht="84.75" hidden="true" customHeight="false" outlineLevel="0" collapsed="false">
      <c r="A740" s="51"/>
      <c r="B740" s="26" t="s">
        <v>1236</v>
      </c>
      <c r="C740" s="83" t="s">
        <v>1237</v>
      </c>
      <c r="D740" s="45" t="n">
        <f aca="false">SUM(P740-J740)</f>
        <v>0</v>
      </c>
      <c r="E740" s="48" t="n">
        <f aca="false">SUM(Q740-K740)</f>
        <v>0</v>
      </c>
      <c r="F740" s="48" t="n">
        <f aca="false">SUM(R740-L740)</f>
        <v>0</v>
      </c>
      <c r="G740" s="48" t="n">
        <f aca="false">SUM(S740-M740)</f>
        <v>0</v>
      </c>
      <c r="H740" s="84" t="n">
        <f aca="false">SUM(U740-N740)</f>
        <v>0</v>
      </c>
      <c r="I740" s="32" t="n">
        <f aca="false">SUM(D740+E740+F740+G740+H740)</f>
        <v>0</v>
      </c>
      <c r="J740" s="45"/>
      <c r="K740" s="48"/>
      <c r="L740" s="48"/>
      <c r="M740" s="48"/>
      <c r="N740" s="84"/>
      <c r="O740" s="32" t="n">
        <f aca="false">SUM(J740+K740+L740+M740+N740)</f>
        <v>0</v>
      </c>
      <c r="P740" s="45"/>
      <c r="Q740" s="48"/>
      <c r="R740" s="48"/>
      <c r="S740" s="48"/>
      <c r="T740" s="48"/>
      <c r="U740" s="84"/>
      <c r="V740" s="32" t="n">
        <f aca="false">SUM(P740+Q740+R740+S740+U740)</f>
        <v>0</v>
      </c>
      <c r="W740" s="45" t="n">
        <f aca="false">SUM(W741:W742)</f>
        <v>0</v>
      </c>
      <c r="X740" s="46" t="n">
        <f aca="false">SUM(X741:X742)</f>
        <v>0</v>
      </c>
      <c r="Y740" s="46" t="n">
        <f aca="false">SUM(Y741:Y742)</f>
        <v>0</v>
      </c>
      <c r="Z740" s="46" t="n">
        <f aca="false">SUM(Z741:Z742)</f>
        <v>0</v>
      </c>
      <c r="AA740" s="46" t="n">
        <f aca="false">SUM(AA741:AA742)</f>
        <v>0</v>
      </c>
      <c r="AB740" s="46" t="n">
        <f aca="false">SUM(W740+X740+Y740+Z740+AA740)</f>
        <v>0</v>
      </c>
      <c r="AC740" s="46" t="n">
        <f aca="false">SUM(AC741:AC742)</f>
        <v>0</v>
      </c>
      <c r="AD740" s="46" t="n">
        <f aca="false">SUM(AD741:AD742)</f>
        <v>0</v>
      </c>
      <c r="AE740" s="46" t="n">
        <f aca="false">SUM(AE741:AE742)</f>
        <v>0</v>
      </c>
      <c r="AF740" s="46" t="n">
        <f aca="false">SUM(AF741:AF742)</f>
        <v>0</v>
      </c>
      <c r="AG740" s="46" t="n">
        <f aca="false">SUM(AG741:AG742)</f>
        <v>0</v>
      </c>
      <c r="AH740" s="46" t="n">
        <f aca="false">SUM(AC740+AD740+AE740+AF740+AG740)</f>
        <v>0</v>
      </c>
      <c r="AI740" s="46" t="n">
        <f aca="false">SUM(W740+BM740)</f>
        <v>0</v>
      </c>
      <c r="AJ740" s="46" t="n">
        <f aca="false">SUM(X740+BN740)</f>
        <v>0</v>
      </c>
      <c r="AK740" s="46" t="n">
        <f aca="false">SUM(Y740+BN740)</f>
        <v>0</v>
      </c>
      <c r="AL740" s="46" t="n">
        <f aca="false">SUM(Z740+BP740)</f>
        <v>0</v>
      </c>
      <c r="AM740" s="46" t="n">
        <f aca="false">SUM(AA740+BQ740)</f>
        <v>0</v>
      </c>
      <c r="AN740" s="46" t="n">
        <f aca="false">SUM(AI740+AJ740+AK740+AL740+AM740)</f>
        <v>0</v>
      </c>
      <c r="AO740" s="46" t="n">
        <f aca="false">SUM(AC740+BS740)</f>
        <v>0</v>
      </c>
      <c r="AP740" s="46" t="n">
        <f aca="false">SUM(AD740+BT740)</f>
        <v>0</v>
      </c>
      <c r="AQ740" s="46" t="n">
        <f aca="false">SUM(AE740+BT740)</f>
        <v>0</v>
      </c>
      <c r="AR740" s="46" t="n">
        <f aca="false">SUM(AF740+BV740)</f>
        <v>0</v>
      </c>
      <c r="AS740" s="46" t="n">
        <f aca="false">SUM(AG740+BW740)</f>
        <v>0</v>
      </c>
      <c r="AT740" s="47" t="n">
        <f aca="false">SUM(AO740+AP740+AQ740+AR740+AS740)</f>
        <v>0</v>
      </c>
      <c r="AU740" s="48" t="n">
        <f aca="false">SUM(AI740+AO740)</f>
        <v>0</v>
      </c>
      <c r="AV740" s="48" t="n">
        <f aca="false">SUM(AJ740+AP740)</f>
        <v>0</v>
      </c>
      <c r="AW740" s="48" t="n">
        <f aca="false">SUM(AK740+AQ740)</f>
        <v>0</v>
      </c>
      <c r="AX740" s="48" t="n">
        <f aca="false">SUM(AL740+AR740)</f>
        <v>0</v>
      </c>
      <c r="AY740" s="84" t="n">
        <f aca="false">SUM(AM740+AS740)</f>
        <v>0</v>
      </c>
      <c r="AZ740" s="32" t="n">
        <f aca="false">SUM(AU740+AV740+AW740+AX740+AY740)</f>
        <v>0</v>
      </c>
      <c r="BA740" s="45"/>
      <c r="BB740" s="48"/>
      <c r="BC740" s="48"/>
      <c r="BD740" s="48"/>
      <c r="BE740" s="84"/>
      <c r="BF740" s="32"/>
      <c r="BG740" s="45" t="n">
        <f aca="false">SUM(BG741:BG742)</f>
        <v>0</v>
      </c>
      <c r="BH740" s="48" t="n">
        <f aca="false">SUM(BH741:BH742)</f>
        <v>0</v>
      </c>
      <c r="BI740" s="48" t="n">
        <f aca="false">SUM(BI741:BI742)</f>
        <v>0</v>
      </c>
      <c r="BJ740" s="48" t="n">
        <f aca="false">SUM(BJ741:BJ742)</f>
        <v>0</v>
      </c>
      <c r="BK740" s="84" t="n">
        <f aca="false">SUM(BK741:BK742)</f>
        <v>0</v>
      </c>
      <c r="BL740" s="32" t="n">
        <f aca="false">SUM(BG740+BH740+BI740+BJ740+BK740)</f>
        <v>0</v>
      </c>
      <c r="BM740" s="45" t="n">
        <f aca="false">SUM(BM741:BM742)</f>
        <v>0</v>
      </c>
      <c r="BN740" s="48" t="n">
        <f aca="false">SUM(BN741:BN742)</f>
        <v>0</v>
      </c>
      <c r="BO740" s="48" t="n">
        <f aca="false">SUM(BO741:BO742)</f>
        <v>0</v>
      </c>
      <c r="BP740" s="48" t="n">
        <f aca="false">SUM(BP741:BP742)</f>
        <v>0</v>
      </c>
      <c r="BQ740" s="48" t="n">
        <f aca="false">SUM(BQ741:BQ742)</f>
        <v>0</v>
      </c>
      <c r="BR740" s="48" t="n">
        <f aca="false">SUM(BM740+BN740+BO740+BP740+BQ740)</f>
        <v>0</v>
      </c>
      <c r="BS740" s="48" t="n">
        <f aca="false">SUM(BS741:BS742)</f>
        <v>0</v>
      </c>
      <c r="BT740" s="48" t="n">
        <f aca="false">SUM(BT741:BT742)</f>
        <v>0</v>
      </c>
      <c r="BU740" s="48" t="n">
        <f aca="false">SUM(BU741:BU742)</f>
        <v>0</v>
      </c>
      <c r="BV740" s="48" t="n">
        <f aca="false">SUM(BV741:BV742)</f>
        <v>0</v>
      </c>
      <c r="BW740" s="48" t="n">
        <f aca="false">SUM(BW741:BW742)</f>
        <v>0</v>
      </c>
      <c r="BX740" s="48" t="n">
        <f aca="false">SUM(BS740+BT740+BU740+BV740+BW740)</f>
        <v>0</v>
      </c>
      <c r="BY740" s="48" t="n">
        <f aca="false">SUM(BY741:BY742)</f>
        <v>0</v>
      </c>
      <c r="BZ740" s="48" t="n">
        <f aca="false">SUM(BZ741:BZ742)</f>
        <v>0</v>
      </c>
      <c r="CA740" s="48" t="n">
        <f aca="false">SUM(CA741:CA742)</f>
        <v>0</v>
      </c>
      <c r="CB740" s="48" t="n">
        <f aca="false">SUM(CB741:CB742)</f>
        <v>0</v>
      </c>
      <c r="CC740" s="48" t="n">
        <f aca="false">SUM(CC741:CC742)</f>
        <v>0</v>
      </c>
      <c r="CD740" s="48" t="n">
        <f aca="false">SUM(BY740+BZ740+CA740+CB740+CC740)</f>
        <v>0</v>
      </c>
      <c r="CE740" s="48" t="n">
        <f aca="false">SUM(BM740+BS740+BY740)</f>
        <v>0</v>
      </c>
      <c r="CF740" s="48" t="n">
        <f aca="false">SUM(BN740+BT740+BZ740)</f>
        <v>0</v>
      </c>
      <c r="CG740" s="48" t="n">
        <f aca="false">SUM(BO740+BU740+CA740)</f>
        <v>0</v>
      </c>
      <c r="CH740" s="48" t="n">
        <f aca="false">SUM(BP740+BV740+CB740)</f>
        <v>0</v>
      </c>
      <c r="CI740" s="48" t="n">
        <f aca="false">SUM(BQ740+BW740+CC740)</f>
        <v>0</v>
      </c>
      <c r="CJ740" s="48" t="n">
        <f aca="false">SUM(CE740+CF740+CG740+CH740+CI740)</f>
        <v>0</v>
      </c>
      <c r="CK740" s="48" t="n">
        <f aca="false">SUM(AT740+BY740+CE740)</f>
        <v>0</v>
      </c>
      <c r="CL740" s="48" t="n">
        <f aca="false">SUM(AU740+BZ740+CF740)</f>
        <v>0</v>
      </c>
      <c r="CM740" s="48" t="n">
        <f aca="false">SUM(AV740+CA740+CG740)</f>
        <v>0</v>
      </c>
      <c r="CN740" s="48" t="n">
        <f aca="false">SUM(AW740+CB740+CH740)</f>
        <v>0</v>
      </c>
      <c r="CO740" s="84" t="n">
        <f aca="false">SUM(AY740+CC740+CI740)</f>
        <v>0</v>
      </c>
      <c r="CP740" s="32" t="n">
        <f aca="false">SUM(CK740+CL740+CM740+CN740+CO740)</f>
        <v>0</v>
      </c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</row>
    <row r="741" s="86" customFormat="true" ht="113.25" hidden="true" customHeight="false" outlineLevel="0" collapsed="false">
      <c r="A741" s="54"/>
      <c r="B741" s="55" t="s">
        <v>1238</v>
      </c>
      <c r="C741" s="41" t="s">
        <v>1239</v>
      </c>
      <c r="D741" s="45" t="n">
        <f aca="false">SUM(P741-J741)</f>
        <v>0</v>
      </c>
      <c r="E741" s="48" t="n">
        <f aca="false">SUM(Q741-K741)</f>
        <v>0</v>
      </c>
      <c r="F741" s="48" t="n">
        <f aca="false">SUM(R741-L741)</f>
        <v>0</v>
      </c>
      <c r="G741" s="48" t="n">
        <f aca="false">SUM(S741-M741)</f>
        <v>0</v>
      </c>
      <c r="H741" s="84" t="n">
        <f aca="false">SUM(U741-N741)</f>
        <v>0</v>
      </c>
      <c r="I741" s="32" t="n">
        <f aca="false">SUM(D741+E741+F741+G741+H741)</f>
        <v>0</v>
      </c>
      <c r="J741" s="56"/>
      <c r="K741" s="57"/>
      <c r="L741" s="57"/>
      <c r="M741" s="57"/>
      <c r="N741" s="58"/>
      <c r="O741" s="32" t="n">
        <f aca="false">SUM(J741+K741+L741+M741+N741)</f>
        <v>0</v>
      </c>
      <c r="P741" s="56"/>
      <c r="Q741" s="57"/>
      <c r="R741" s="57"/>
      <c r="S741" s="57"/>
      <c r="T741" s="57"/>
      <c r="U741" s="58"/>
      <c r="V741" s="32" t="n">
        <f aca="false">SUM(P741+Q741+R741+S741+U741)</f>
        <v>0</v>
      </c>
      <c r="W741" s="56"/>
      <c r="X741" s="57"/>
      <c r="Y741" s="57"/>
      <c r="Z741" s="57"/>
      <c r="AA741" s="58"/>
      <c r="AB741" s="46" t="n">
        <f aca="false">SUM(W741+X741+Y741+Z741+AA741)</f>
        <v>0</v>
      </c>
      <c r="AC741" s="59"/>
      <c r="AD741" s="57"/>
      <c r="AE741" s="57"/>
      <c r="AF741" s="57"/>
      <c r="AG741" s="58"/>
      <c r="AH741" s="46" t="n">
        <f aca="false">SUM(AC741+AD741+AE741+AF741+AG741)</f>
        <v>0</v>
      </c>
      <c r="AI741" s="46" t="n">
        <f aca="false">SUM(W741+BM741)</f>
        <v>0</v>
      </c>
      <c r="AJ741" s="46" t="n">
        <f aca="false">SUM(X741+BN741)</f>
        <v>0</v>
      </c>
      <c r="AK741" s="46" t="n">
        <f aca="false">SUM(Y741+BN741)</f>
        <v>0</v>
      </c>
      <c r="AL741" s="46" t="n">
        <f aca="false">SUM(Z741+BP741)</f>
        <v>0</v>
      </c>
      <c r="AM741" s="46" t="n">
        <f aca="false">SUM(AA741+BQ741)</f>
        <v>0</v>
      </c>
      <c r="AN741" s="46" t="n">
        <f aca="false">SUM(AI741+AJ741+AK741+AL741+AM741)</f>
        <v>0</v>
      </c>
      <c r="AO741" s="46" t="n">
        <f aca="false">SUM(AC741+BS741)</f>
        <v>0</v>
      </c>
      <c r="AP741" s="46" t="n">
        <f aca="false">SUM(AD741+BT741)</f>
        <v>0</v>
      </c>
      <c r="AQ741" s="46" t="n">
        <f aca="false">SUM(AE741+BT741)</f>
        <v>0</v>
      </c>
      <c r="AR741" s="46" t="n">
        <f aca="false">SUM(AF741+BV741)</f>
        <v>0</v>
      </c>
      <c r="AS741" s="46" t="n">
        <f aca="false">SUM(AG741+BW741)</f>
        <v>0</v>
      </c>
      <c r="AT741" s="47" t="n">
        <f aca="false">SUM(AO741+AP741+AQ741+AR741+AS741)</f>
        <v>0</v>
      </c>
      <c r="AU741" s="48" t="n">
        <f aca="false">SUM(AI741+AO741)</f>
        <v>0</v>
      </c>
      <c r="AV741" s="48" t="n">
        <f aca="false">SUM(AJ741+AP741)</f>
        <v>0</v>
      </c>
      <c r="AW741" s="48" t="n">
        <f aca="false">SUM(AK741+AQ741)</f>
        <v>0</v>
      </c>
      <c r="AX741" s="48" t="n">
        <f aca="false">SUM(AL741+AR741)</f>
        <v>0</v>
      </c>
      <c r="AY741" s="84" t="n">
        <f aca="false">SUM(AM741+AS741)</f>
        <v>0</v>
      </c>
      <c r="AZ741" s="32" t="n">
        <f aca="false">SUM(AU741+AV741+AW741+AX741+AY741)</f>
        <v>0</v>
      </c>
      <c r="BA741" s="45"/>
      <c r="BB741" s="48"/>
      <c r="BC741" s="48"/>
      <c r="BD741" s="48"/>
      <c r="BE741" s="84"/>
      <c r="BF741" s="32"/>
      <c r="BG741" s="56"/>
      <c r="BH741" s="57"/>
      <c r="BI741" s="57"/>
      <c r="BJ741" s="57"/>
      <c r="BK741" s="58"/>
      <c r="BL741" s="32" t="n">
        <f aca="false">SUM(BG741+BH741+BI741+BJ741+BK741)</f>
        <v>0</v>
      </c>
      <c r="BM741" s="56"/>
      <c r="BN741" s="57"/>
      <c r="BO741" s="57"/>
      <c r="BP741" s="57"/>
      <c r="BQ741" s="57"/>
      <c r="BR741" s="48" t="n">
        <f aca="false">SUM(BM741+BN741+BO741+BP741+BQ741)</f>
        <v>0</v>
      </c>
      <c r="BS741" s="57"/>
      <c r="BT741" s="57"/>
      <c r="BU741" s="57"/>
      <c r="BV741" s="57"/>
      <c r="BW741" s="57"/>
      <c r="BX741" s="48" t="n">
        <f aca="false">SUM(BS741+BT741+BU741+BV741+BW741)</f>
        <v>0</v>
      </c>
      <c r="BY741" s="57"/>
      <c r="BZ741" s="57"/>
      <c r="CA741" s="57"/>
      <c r="CB741" s="57"/>
      <c r="CC741" s="57"/>
      <c r="CD741" s="48" t="n">
        <f aca="false">SUM(BY741+BZ741+CA741+CB741+CC741)</f>
        <v>0</v>
      </c>
      <c r="CE741" s="48" t="n">
        <f aca="false">SUM(BM741+BS741+BY741)</f>
        <v>0</v>
      </c>
      <c r="CF741" s="48" t="n">
        <f aca="false">SUM(BN741+BT741+BZ741)</f>
        <v>0</v>
      </c>
      <c r="CG741" s="48" t="n">
        <f aca="false">SUM(BO741+BU741+CA741)</f>
        <v>0</v>
      </c>
      <c r="CH741" s="48" t="n">
        <f aca="false">SUM(BP741+BV741+CB741)</f>
        <v>0</v>
      </c>
      <c r="CI741" s="48" t="n">
        <f aca="false">SUM(BQ741+BW741+CC741)</f>
        <v>0</v>
      </c>
      <c r="CJ741" s="48" t="n">
        <f aca="false">SUM(CE741+CF741+CG741+CH741+CI741)</f>
        <v>0</v>
      </c>
      <c r="CK741" s="48" t="n">
        <f aca="false">SUM(AT741+BY741+CE741)</f>
        <v>0</v>
      </c>
      <c r="CL741" s="48" t="n">
        <f aca="false">SUM(AU741+BZ741+CF741)</f>
        <v>0</v>
      </c>
      <c r="CM741" s="48" t="n">
        <f aca="false">SUM(AV741+CA741+CG741)</f>
        <v>0</v>
      </c>
      <c r="CN741" s="48" t="n">
        <f aca="false">SUM(AW741+CB741+CH741)</f>
        <v>0</v>
      </c>
      <c r="CO741" s="84" t="n">
        <f aca="false">SUM(AY741+CC741+CI741)</f>
        <v>0</v>
      </c>
      <c r="CP741" s="32" t="n">
        <f aca="false">SUM(CK741+CL741+CM741+CN741+CO741)</f>
        <v>0</v>
      </c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</row>
    <row r="742" s="86" customFormat="true" ht="113.25" hidden="true" customHeight="false" outlineLevel="0" collapsed="false">
      <c r="A742" s="54"/>
      <c r="B742" s="55" t="s">
        <v>1240</v>
      </c>
      <c r="C742" s="41" t="s">
        <v>1241</v>
      </c>
      <c r="D742" s="45" t="n">
        <f aca="false">SUM(P742-J742)</f>
        <v>0</v>
      </c>
      <c r="E742" s="48" t="n">
        <f aca="false">SUM(Q742-K742)</f>
        <v>0</v>
      </c>
      <c r="F742" s="48" t="n">
        <f aca="false">SUM(R742-L742)</f>
        <v>0</v>
      </c>
      <c r="G742" s="48" t="n">
        <f aca="false">SUM(S742-M742)</f>
        <v>0</v>
      </c>
      <c r="H742" s="84" t="n">
        <f aca="false">SUM(U742-N742)</f>
        <v>0</v>
      </c>
      <c r="I742" s="32" t="n">
        <f aca="false">SUM(D742+E742+F742+G742+H742)</f>
        <v>0</v>
      </c>
      <c r="J742" s="56"/>
      <c r="K742" s="57"/>
      <c r="L742" s="57"/>
      <c r="M742" s="57"/>
      <c r="N742" s="58"/>
      <c r="O742" s="32" t="n">
        <f aca="false">SUM(J742+K742+L742+M742+N742)</f>
        <v>0</v>
      </c>
      <c r="P742" s="56"/>
      <c r="Q742" s="57"/>
      <c r="R742" s="57"/>
      <c r="S742" s="57"/>
      <c r="T742" s="57"/>
      <c r="U742" s="58"/>
      <c r="V742" s="32" t="n">
        <f aca="false">SUM(P742+Q742+R742+S742+U742)</f>
        <v>0</v>
      </c>
      <c r="W742" s="56"/>
      <c r="X742" s="57"/>
      <c r="Y742" s="57"/>
      <c r="Z742" s="57"/>
      <c r="AA742" s="58"/>
      <c r="AB742" s="46" t="n">
        <f aca="false">SUM(W742+X742+Y742+Z742+AA742)</f>
        <v>0</v>
      </c>
      <c r="AC742" s="59"/>
      <c r="AD742" s="57"/>
      <c r="AE742" s="57"/>
      <c r="AF742" s="57"/>
      <c r="AG742" s="58"/>
      <c r="AH742" s="46" t="n">
        <f aca="false">SUM(AC742+AD742+AE742+AF742+AG742)</f>
        <v>0</v>
      </c>
      <c r="AI742" s="46" t="n">
        <f aca="false">SUM(W742+BM742)</f>
        <v>0</v>
      </c>
      <c r="AJ742" s="46" t="n">
        <f aca="false">SUM(X742+BN742)</f>
        <v>0</v>
      </c>
      <c r="AK742" s="46" t="n">
        <f aca="false">SUM(Y742+BN742)</f>
        <v>0</v>
      </c>
      <c r="AL742" s="46" t="n">
        <f aca="false">SUM(Z742+BP742)</f>
        <v>0</v>
      </c>
      <c r="AM742" s="46" t="n">
        <f aca="false">SUM(AA742+BQ742)</f>
        <v>0</v>
      </c>
      <c r="AN742" s="46" t="n">
        <f aca="false">SUM(AI742+AJ742+AK742+AL742+AM742)</f>
        <v>0</v>
      </c>
      <c r="AO742" s="46" t="n">
        <f aca="false">SUM(AC742+BS742)</f>
        <v>0</v>
      </c>
      <c r="AP742" s="46" t="n">
        <f aca="false">SUM(AD742+BT742)</f>
        <v>0</v>
      </c>
      <c r="AQ742" s="46" t="n">
        <f aca="false">SUM(AE742+BT742)</f>
        <v>0</v>
      </c>
      <c r="AR742" s="46" t="n">
        <f aca="false">SUM(AF742+BV742)</f>
        <v>0</v>
      </c>
      <c r="AS742" s="46" t="n">
        <f aca="false">SUM(AG742+BW742)</f>
        <v>0</v>
      </c>
      <c r="AT742" s="47" t="n">
        <f aca="false">SUM(AO742+AP742+AQ742+AR742+AS742)</f>
        <v>0</v>
      </c>
      <c r="AU742" s="48" t="n">
        <f aca="false">SUM(AI742+AO742)</f>
        <v>0</v>
      </c>
      <c r="AV742" s="48" t="n">
        <f aca="false">SUM(AJ742+AP742)</f>
        <v>0</v>
      </c>
      <c r="AW742" s="48" t="n">
        <f aca="false">SUM(AK742+AQ742)</f>
        <v>0</v>
      </c>
      <c r="AX742" s="48" t="n">
        <f aca="false">SUM(AL742+AR742)</f>
        <v>0</v>
      </c>
      <c r="AY742" s="84" t="n">
        <f aca="false">SUM(AM742+AS742)</f>
        <v>0</v>
      </c>
      <c r="AZ742" s="32" t="n">
        <f aca="false">SUM(AU742+AV742+AW742+AX742+AY742)</f>
        <v>0</v>
      </c>
      <c r="BA742" s="45"/>
      <c r="BB742" s="48"/>
      <c r="BC742" s="48"/>
      <c r="BD742" s="48"/>
      <c r="BE742" s="84"/>
      <c r="BF742" s="32"/>
      <c r="BG742" s="56"/>
      <c r="BH742" s="57"/>
      <c r="BI742" s="57"/>
      <c r="BJ742" s="57"/>
      <c r="BK742" s="58"/>
      <c r="BL742" s="32" t="n">
        <f aca="false">SUM(BG742+BH742+BI742+BJ742+BK742)</f>
        <v>0</v>
      </c>
      <c r="BM742" s="56"/>
      <c r="BN742" s="57"/>
      <c r="BO742" s="57"/>
      <c r="BP742" s="57"/>
      <c r="BQ742" s="57"/>
      <c r="BR742" s="48" t="n">
        <f aca="false">SUM(BM742+BN742+BO742+BP742+BQ742)</f>
        <v>0</v>
      </c>
      <c r="BS742" s="57"/>
      <c r="BT742" s="57"/>
      <c r="BU742" s="57"/>
      <c r="BV742" s="57"/>
      <c r="BW742" s="57"/>
      <c r="BX742" s="48" t="n">
        <f aca="false">SUM(BS742+BT742+BU742+BV742+BW742)</f>
        <v>0</v>
      </c>
      <c r="BY742" s="57"/>
      <c r="BZ742" s="57"/>
      <c r="CA742" s="57"/>
      <c r="CB742" s="57"/>
      <c r="CC742" s="57"/>
      <c r="CD742" s="48" t="n">
        <f aca="false">SUM(BY742+BZ742+CA742+CB742+CC742)</f>
        <v>0</v>
      </c>
      <c r="CE742" s="48" t="n">
        <f aca="false">SUM(BM742+BS742+BY742)</f>
        <v>0</v>
      </c>
      <c r="CF742" s="48" t="n">
        <f aca="false">SUM(BN742+BT742+BZ742)</f>
        <v>0</v>
      </c>
      <c r="CG742" s="48" t="n">
        <f aca="false">SUM(BO742+BU742+CA742)</f>
        <v>0</v>
      </c>
      <c r="CH742" s="48" t="n">
        <f aca="false">SUM(BP742+BV742+CB742)</f>
        <v>0</v>
      </c>
      <c r="CI742" s="48" t="n">
        <f aca="false">SUM(BQ742+BW742+CC742)</f>
        <v>0</v>
      </c>
      <c r="CJ742" s="48" t="n">
        <f aca="false">SUM(CE742+CF742+CG742+CH742+CI742)</f>
        <v>0</v>
      </c>
      <c r="CK742" s="48" t="n">
        <f aca="false">SUM(AT742+BY742+CE742)</f>
        <v>0</v>
      </c>
      <c r="CL742" s="48" t="n">
        <f aca="false">SUM(AU742+BZ742+CF742)</f>
        <v>0</v>
      </c>
      <c r="CM742" s="48" t="n">
        <f aca="false">SUM(AV742+CA742+CG742)</f>
        <v>0</v>
      </c>
      <c r="CN742" s="48" t="n">
        <f aca="false">SUM(AW742+CB742+CH742)</f>
        <v>0</v>
      </c>
      <c r="CO742" s="84" t="n">
        <f aca="false">SUM(AY742+CC742+CI742)</f>
        <v>0</v>
      </c>
      <c r="CP742" s="32" t="n">
        <f aca="false">SUM(CK742+CL742+CM742+CN742+CO742)</f>
        <v>0</v>
      </c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</row>
    <row r="743" customFormat="false" ht="15.75" hidden="true" customHeight="false" outlineLevel="0" collapsed="false">
      <c r="A743" s="62"/>
      <c r="B743" s="63"/>
      <c r="C743" s="83"/>
      <c r="D743" s="45" t="n">
        <f aca="false">SUM(P743-J743)</f>
        <v>0</v>
      </c>
      <c r="E743" s="48" t="n">
        <f aca="false">SUM(Q743-K743)</f>
        <v>0</v>
      </c>
      <c r="F743" s="48" t="n">
        <f aca="false">SUM(R743-L743)</f>
        <v>0</v>
      </c>
      <c r="G743" s="48" t="n">
        <f aca="false">SUM(S743-M743)</f>
        <v>0</v>
      </c>
      <c r="H743" s="84" t="n">
        <f aca="false">SUM(U743-N743)</f>
        <v>0</v>
      </c>
      <c r="I743" s="32" t="n">
        <f aca="false">SUM(D743+E743+F743+G743+H743)</f>
        <v>0</v>
      </c>
      <c r="J743" s="68"/>
      <c r="K743" s="69"/>
      <c r="L743" s="69"/>
      <c r="M743" s="69"/>
      <c r="N743" s="70"/>
      <c r="O743" s="32" t="n">
        <f aca="false">SUM(J743+K743+L743+M743+N743)</f>
        <v>0</v>
      </c>
      <c r="P743" s="68"/>
      <c r="Q743" s="69"/>
      <c r="R743" s="69"/>
      <c r="S743" s="69"/>
      <c r="T743" s="69"/>
      <c r="U743" s="70"/>
      <c r="V743" s="32" t="n">
        <f aca="false">SUM(P743+Q743+R743+S743+U743)</f>
        <v>0</v>
      </c>
      <c r="W743" s="68"/>
      <c r="X743" s="69"/>
      <c r="Y743" s="69"/>
      <c r="Z743" s="69"/>
      <c r="AA743" s="70"/>
      <c r="AB743" s="46" t="n">
        <f aca="false">SUM(W743+X743+Y743+Z743+AA743)</f>
        <v>0</v>
      </c>
      <c r="AC743" s="71"/>
      <c r="AD743" s="69"/>
      <c r="AE743" s="69"/>
      <c r="AF743" s="69"/>
      <c r="AG743" s="70"/>
      <c r="AH743" s="46" t="n">
        <f aca="false">SUM(AC743+AD743+AE743+AF743+AG743)</f>
        <v>0</v>
      </c>
      <c r="AI743" s="46" t="n">
        <f aca="false">SUM(W743+BM743)</f>
        <v>0</v>
      </c>
      <c r="AJ743" s="46" t="n">
        <f aca="false">SUM(X743+BN743)</f>
        <v>0</v>
      </c>
      <c r="AK743" s="46" t="n">
        <f aca="false">SUM(Y743+BN743)</f>
        <v>0</v>
      </c>
      <c r="AL743" s="46" t="n">
        <f aca="false">SUM(Z743+BP743)</f>
        <v>0</v>
      </c>
      <c r="AM743" s="46" t="n">
        <f aca="false">SUM(AA743+BQ743)</f>
        <v>0</v>
      </c>
      <c r="AN743" s="46" t="n">
        <f aca="false">SUM(AI743+AJ743+AK743+AL743+AM743)</f>
        <v>0</v>
      </c>
      <c r="AO743" s="46" t="n">
        <f aca="false">SUM(AC743+BS743)</f>
        <v>0</v>
      </c>
      <c r="AP743" s="46" t="n">
        <f aca="false">SUM(AD743+BT743)</f>
        <v>0</v>
      </c>
      <c r="AQ743" s="46" t="n">
        <f aca="false">SUM(AE743+BT743)</f>
        <v>0</v>
      </c>
      <c r="AR743" s="46" t="n">
        <f aca="false">SUM(AF743+BV743)</f>
        <v>0</v>
      </c>
      <c r="AS743" s="46" t="n">
        <f aca="false">SUM(AG743+BW743)</f>
        <v>0</v>
      </c>
      <c r="AT743" s="47" t="n">
        <f aca="false">SUM(AO743+AP743+AQ743+AR743+AS743)</f>
        <v>0</v>
      </c>
      <c r="AU743" s="48" t="n">
        <f aca="false">SUM(AI743+AO743)</f>
        <v>0</v>
      </c>
      <c r="AV743" s="48" t="n">
        <f aca="false">SUM(AJ743+AP743)</f>
        <v>0</v>
      </c>
      <c r="AW743" s="48" t="n">
        <f aca="false">SUM(AK743+AQ743)</f>
        <v>0</v>
      </c>
      <c r="AX743" s="48" t="n">
        <f aca="false">SUM(AL743+AR743)</f>
        <v>0</v>
      </c>
      <c r="AY743" s="84" t="n">
        <f aca="false">SUM(AM743+AS743)</f>
        <v>0</v>
      </c>
      <c r="AZ743" s="32" t="n">
        <f aca="false">SUM(AU743+AV743+AW743+AX743+AY743)</f>
        <v>0</v>
      </c>
      <c r="BA743" s="45"/>
      <c r="BB743" s="48"/>
      <c r="BC743" s="48"/>
      <c r="BD743" s="48"/>
      <c r="BE743" s="84"/>
      <c r="BF743" s="32"/>
      <c r="BG743" s="68"/>
      <c r="BH743" s="69"/>
      <c r="BI743" s="69"/>
      <c r="BJ743" s="69"/>
      <c r="BK743" s="70"/>
      <c r="BL743" s="32" t="n">
        <f aca="false">SUM(BG743+BH743+BI743+BJ743+BK743)</f>
        <v>0</v>
      </c>
      <c r="BM743" s="68"/>
      <c r="BN743" s="69"/>
      <c r="BO743" s="69"/>
      <c r="BP743" s="69"/>
      <c r="BQ743" s="69"/>
      <c r="BR743" s="48" t="n">
        <f aca="false">SUM(BM743+BN743+BO743+BP743+BQ743)</f>
        <v>0</v>
      </c>
      <c r="BS743" s="69"/>
      <c r="BT743" s="69"/>
      <c r="BU743" s="69"/>
      <c r="BV743" s="69"/>
      <c r="BW743" s="69"/>
      <c r="BX743" s="48" t="n">
        <f aca="false">SUM(BS743+BT743+BU743+BV743+BW743)</f>
        <v>0</v>
      </c>
      <c r="BY743" s="69"/>
      <c r="BZ743" s="69"/>
      <c r="CA743" s="69"/>
      <c r="CB743" s="69"/>
      <c r="CC743" s="69"/>
      <c r="CD743" s="48" t="n">
        <f aca="false">SUM(BY743+BZ743+CA743+CB743+CC743)</f>
        <v>0</v>
      </c>
      <c r="CE743" s="48" t="n">
        <f aca="false">SUM(BM743+BS743+BY743)</f>
        <v>0</v>
      </c>
      <c r="CF743" s="48" t="n">
        <f aca="false">SUM(BN743+BT743+BZ743)</f>
        <v>0</v>
      </c>
      <c r="CG743" s="48" t="n">
        <f aca="false">SUM(BO743+BU743+CA743)</f>
        <v>0</v>
      </c>
      <c r="CH743" s="48" t="n">
        <f aca="false">SUM(BP743+BV743+CB743)</f>
        <v>0</v>
      </c>
      <c r="CI743" s="48" t="n">
        <f aca="false">SUM(BQ743+BW743+CC743)</f>
        <v>0</v>
      </c>
      <c r="CJ743" s="48" t="n">
        <f aca="false">SUM(CE743+CF743+CG743+CH743+CI743)</f>
        <v>0</v>
      </c>
      <c r="CK743" s="48" t="n">
        <f aca="false">SUM(AT743+BY743+CE743)</f>
        <v>0</v>
      </c>
      <c r="CL743" s="48" t="n">
        <f aca="false">SUM(AU743+BZ743+CF743)</f>
        <v>0</v>
      </c>
      <c r="CM743" s="48" t="n">
        <f aca="false">SUM(AV743+CA743+CG743)</f>
        <v>0</v>
      </c>
      <c r="CN743" s="48" t="n">
        <f aca="false">SUM(AW743+CB743+CH743)</f>
        <v>0</v>
      </c>
      <c r="CO743" s="84" t="n">
        <f aca="false">SUM(AY743+CC743+CI743)</f>
        <v>0</v>
      </c>
      <c r="CP743" s="32" t="n">
        <f aca="false">SUM(CK743+CL743+CM743+CN743+CO743)</f>
        <v>0</v>
      </c>
    </row>
    <row r="744" s="85" customFormat="true" ht="84.75" hidden="true" customHeight="false" outlineLevel="0" collapsed="false">
      <c r="A744" s="51"/>
      <c r="B744" s="26" t="s">
        <v>1242</v>
      </c>
      <c r="C744" s="83" t="s">
        <v>1243</v>
      </c>
      <c r="D744" s="45" t="n">
        <f aca="false">SUM(P744-J744)</f>
        <v>0</v>
      </c>
      <c r="E744" s="48" t="n">
        <f aca="false">SUM(Q744-K744)</f>
        <v>0</v>
      </c>
      <c r="F744" s="48" t="n">
        <f aca="false">SUM(R744-L744)</f>
        <v>0</v>
      </c>
      <c r="G744" s="48" t="n">
        <f aca="false">SUM(S744-M744)</f>
        <v>0</v>
      </c>
      <c r="H744" s="84" t="n">
        <f aca="false">SUM(U744-N744)</f>
        <v>0</v>
      </c>
      <c r="I744" s="32" t="n">
        <f aca="false">SUM(D744+E744+F744+G744+H744)</f>
        <v>0</v>
      </c>
      <c r="J744" s="45"/>
      <c r="K744" s="48"/>
      <c r="L744" s="48"/>
      <c r="M744" s="48"/>
      <c r="N744" s="84"/>
      <c r="O744" s="32" t="n">
        <f aca="false">SUM(J744+K744+L744+M744+N744)</f>
        <v>0</v>
      </c>
      <c r="P744" s="45"/>
      <c r="Q744" s="48"/>
      <c r="R744" s="48"/>
      <c r="S744" s="48"/>
      <c r="T744" s="48"/>
      <c r="U744" s="84"/>
      <c r="V744" s="32" t="n">
        <f aca="false">SUM(P744+Q744+R744+S744+U744)</f>
        <v>0</v>
      </c>
      <c r="W744" s="45" t="n">
        <f aca="false">SUM(W745:W746)</f>
        <v>0</v>
      </c>
      <c r="X744" s="46" t="n">
        <f aca="false">SUM(X745:X746)</f>
        <v>0</v>
      </c>
      <c r="Y744" s="46" t="n">
        <f aca="false">SUM(Y745:Y746)</f>
        <v>0</v>
      </c>
      <c r="Z744" s="46" t="n">
        <f aca="false">SUM(Z745:Z746)</f>
        <v>0</v>
      </c>
      <c r="AA744" s="46" t="n">
        <f aca="false">SUM(AA745:AA746)</f>
        <v>0</v>
      </c>
      <c r="AB744" s="46" t="n">
        <f aca="false">SUM(W744+X744+Y744+Z744+AA744)</f>
        <v>0</v>
      </c>
      <c r="AC744" s="46" t="n">
        <f aca="false">SUM(AC745:AC746)</f>
        <v>0</v>
      </c>
      <c r="AD744" s="46" t="n">
        <f aca="false">SUM(AD745:AD746)</f>
        <v>0</v>
      </c>
      <c r="AE744" s="46" t="n">
        <f aca="false">SUM(AE745:AE746)</f>
        <v>0</v>
      </c>
      <c r="AF744" s="46" t="n">
        <f aca="false">SUM(AF745:AF746)</f>
        <v>0</v>
      </c>
      <c r="AG744" s="46" t="n">
        <f aca="false">SUM(AG745:AG746)</f>
        <v>0</v>
      </c>
      <c r="AH744" s="46" t="n">
        <f aca="false">SUM(AC744+AD744+AE744+AF744+AG744)</f>
        <v>0</v>
      </c>
      <c r="AI744" s="46" t="n">
        <f aca="false">SUM(W744+BM744)</f>
        <v>0</v>
      </c>
      <c r="AJ744" s="46" t="n">
        <f aca="false">SUM(X744+BN744)</f>
        <v>0</v>
      </c>
      <c r="AK744" s="46" t="n">
        <f aca="false">SUM(Y744+BN744)</f>
        <v>0</v>
      </c>
      <c r="AL744" s="46" t="n">
        <f aca="false">SUM(Z744+BP744)</f>
        <v>0</v>
      </c>
      <c r="AM744" s="46" t="n">
        <f aca="false">SUM(AA744+BQ744)</f>
        <v>0</v>
      </c>
      <c r="AN744" s="46" t="n">
        <f aca="false">SUM(AI744+AJ744+AK744+AL744+AM744)</f>
        <v>0</v>
      </c>
      <c r="AO744" s="46" t="n">
        <f aca="false">SUM(AC744+BS744)</f>
        <v>0</v>
      </c>
      <c r="AP744" s="46" t="n">
        <f aca="false">SUM(AD744+BT744)</f>
        <v>0</v>
      </c>
      <c r="AQ744" s="46" t="n">
        <f aca="false">SUM(AE744+BT744)</f>
        <v>0</v>
      </c>
      <c r="AR744" s="46" t="n">
        <f aca="false">SUM(AF744+BV744)</f>
        <v>0</v>
      </c>
      <c r="AS744" s="46" t="n">
        <f aca="false">SUM(AG744+BW744)</f>
        <v>0</v>
      </c>
      <c r="AT744" s="47" t="n">
        <f aca="false">SUM(AO744+AP744+AQ744+AR744+AS744)</f>
        <v>0</v>
      </c>
      <c r="AU744" s="48" t="n">
        <f aca="false">SUM(AI744+AO744)</f>
        <v>0</v>
      </c>
      <c r="AV744" s="48" t="n">
        <f aca="false">SUM(AJ744+AP744)</f>
        <v>0</v>
      </c>
      <c r="AW744" s="48" t="n">
        <f aca="false">SUM(AK744+AQ744)</f>
        <v>0</v>
      </c>
      <c r="AX744" s="48" t="n">
        <f aca="false">SUM(AL744+AR744)</f>
        <v>0</v>
      </c>
      <c r="AY744" s="84" t="n">
        <f aca="false">SUM(AM744+AS744)</f>
        <v>0</v>
      </c>
      <c r="AZ744" s="32" t="n">
        <f aca="false">SUM(AU744+AV744+AW744+AX744+AY744)</f>
        <v>0</v>
      </c>
      <c r="BA744" s="45"/>
      <c r="BB744" s="48"/>
      <c r="BC744" s="48"/>
      <c r="BD744" s="48"/>
      <c r="BE744" s="84"/>
      <c r="BF744" s="32"/>
      <c r="BG744" s="45" t="n">
        <f aca="false">SUM(BG745:BG746)</f>
        <v>0</v>
      </c>
      <c r="BH744" s="48" t="n">
        <f aca="false">SUM(BH745:BH746)</f>
        <v>0</v>
      </c>
      <c r="BI744" s="48" t="n">
        <f aca="false">SUM(BI745:BI746)</f>
        <v>0</v>
      </c>
      <c r="BJ744" s="48" t="n">
        <f aca="false">SUM(BJ745:BJ746)</f>
        <v>0</v>
      </c>
      <c r="BK744" s="84" t="n">
        <f aca="false">SUM(BK745:BK746)</f>
        <v>0</v>
      </c>
      <c r="BL744" s="32" t="n">
        <f aca="false">SUM(BG744+BH744+BI744+BJ744+BK744)</f>
        <v>0</v>
      </c>
      <c r="BM744" s="45" t="n">
        <f aca="false">SUM(BM745:BM746)</f>
        <v>0</v>
      </c>
      <c r="BN744" s="48" t="n">
        <f aca="false">SUM(BN745:BN746)</f>
        <v>0</v>
      </c>
      <c r="BO744" s="48" t="n">
        <f aca="false">SUM(BO745:BO746)</f>
        <v>0</v>
      </c>
      <c r="BP744" s="48" t="n">
        <f aca="false">SUM(BP745:BP746)</f>
        <v>0</v>
      </c>
      <c r="BQ744" s="48" t="n">
        <f aca="false">SUM(BQ745:BQ746)</f>
        <v>0</v>
      </c>
      <c r="BR744" s="48" t="n">
        <f aca="false">SUM(BM744+BN744+BO744+BP744+BQ744)</f>
        <v>0</v>
      </c>
      <c r="BS744" s="48" t="n">
        <f aca="false">SUM(BS745:BS746)</f>
        <v>0</v>
      </c>
      <c r="BT744" s="48" t="n">
        <f aca="false">SUM(BT745:BT746)</f>
        <v>0</v>
      </c>
      <c r="BU744" s="48" t="n">
        <f aca="false">SUM(BU745:BU746)</f>
        <v>0</v>
      </c>
      <c r="BV744" s="48" t="n">
        <f aca="false">SUM(BV745:BV746)</f>
        <v>0</v>
      </c>
      <c r="BW744" s="48" t="n">
        <f aca="false">SUM(BW745:BW746)</f>
        <v>0</v>
      </c>
      <c r="BX744" s="48" t="n">
        <f aca="false">SUM(BS744+BT744+BU744+BV744+BW744)</f>
        <v>0</v>
      </c>
      <c r="BY744" s="48" t="n">
        <f aca="false">SUM(BY745:BY746)</f>
        <v>0</v>
      </c>
      <c r="BZ744" s="48" t="n">
        <f aca="false">SUM(BZ745:BZ746)</f>
        <v>0</v>
      </c>
      <c r="CA744" s="48" t="n">
        <f aca="false">SUM(CA745:CA746)</f>
        <v>0</v>
      </c>
      <c r="CB744" s="48" t="n">
        <f aca="false">SUM(CB745:CB746)</f>
        <v>0</v>
      </c>
      <c r="CC744" s="48" t="n">
        <f aca="false">SUM(CC745:CC746)</f>
        <v>0</v>
      </c>
      <c r="CD744" s="48" t="n">
        <f aca="false">SUM(BY744+BZ744+CA744+CB744+CC744)</f>
        <v>0</v>
      </c>
      <c r="CE744" s="48" t="n">
        <f aca="false">SUM(BM744+BS744+BY744)</f>
        <v>0</v>
      </c>
      <c r="CF744" s="48" t="n">
        <f aca="false">SUM(BN744+BT744+BZ744)</f>
        <v>0</v>
      </c>
      <c r="CG744" s="48" t="n">
        <f aca="false">SUM(BO744+BU744+CA744)</f>
        <v>0</v>
      </c>
      <c r="CH744" s="48" t="n">
        <f aca="false">SUM(BP744+BV744+CB744)</f>
        <v>0</v>
      </c>
      <c r="CI744" s="48" t="n">
        <f aca="false">SUM(BQ744+BW744+CC744)</f>
        <v>0</v>
      </c>
      <c r="CJ744" s="48" t="n">
        <f aca="false">SUM(CE744+CF744+CG744+CH744+CI744)</f>
        <v>0</v>
      </c>
      <c r="CK744" s="48" t="n">
        <f aca="false">SUM(AT744+BY744+CE744)</f>
        <v>0</v>
      </c>
      <c r="CL744" s="48" t="n">
        <f aca="false">SUM(AU744+BZ744+CF744)</f>
        <v>0</v>
      </c>
      <c r="CM744" s="48" t="n">
        <f aca="false">SUM(AV744+CA744+CG744)</f>
        <v>0</v>
      </c>
      <c r="CN744" s="48" t="n">
        <f aca="false">SUM(AW744+CB744+CH744)</f>
        <v>0</v>
      </c>
      <c r="CO744" s="84" t="n">
        <f aca="false">SUM(AY744+CC744+CI744)</f>
        <v>0</v>
      </c>
      <c r="CP744" s="32" t="n">
        <f aca="false">SUM(CK744+CL744+CM744+CN744+CO744)</f>
        <v>0</v>
      </c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</row>
    <row r="745" s="86" customFormat="true" ht="113.25" hidden="true" customHeight="false" outlineLevel="0" collapsed="false">
      <c r="A745" s="54"/>
      <c r="B745" s="55" t="s">
        <v>1244</v>
      </c>
      <c r="C745" s="41" t="s">
        <v>1245</v>
      </c>
      <c r="D745" s="45" t="n">
        <f aca="false">SUM(P745-J745)</f>
        <v>0</v>
      </c>
      <c r="E745" s="48" t="n">
        <f aca="false">SUM(Q745-K745)</f>
        <v>0</v>
      </c>
      <c r="F745" s="48" t="n">
        <f aca="false">SUM(R745-L745)</f>
        <v>0</v>
      </c>
      <c r="G745" s="48" t="n">
        <f aca="false">SUM(S745-M745)</f>
        <v>0</v>
      </c>
      <c r="H745" s="84" t="n">
        <f aca="false">SUM(U745-N745)</f>
        <v>0</v>
      </c>
      <c r="I745" s="32" t="n">
        <f aca="false">SUM(D745+E745+F745+G745+H745)</f>
        <v>0</v>
      </c>
      <c r="J745" s="56"/>
      <c r="K745" s="57"/>
      <c r="L745" s="57"/>
      <c r="M745" s="57"/>
      <c r="N745" s="58"/>
      <c r="O745" s="32" t="n">
        <f aca="false">SUM(J745+K745+L745+M745+N745)</f>
        <v>0</v>
      </c>
      <c r="P745" s="56"/>
      <c r="Q745" s="57"/>
      <c r="R745" s="57"/>
      <c r="S745" s="57"/>
      <c r="T745" s="57"/>
      <c r="U745" s="58"/>
      <c r="V745" s="32" t="n">
        <f aca="false">SUM(P745+Q745+R745+S745+U745)</f>
        <v>0</v>
      </c>
      <c r="W745" s="56"/>
      <c r="X745" s="57"/>
      <c r="Y745" s="57"/>
      <c r="Z745" s="57"/>
      <c r="AA745" s="58"/>
      <c r="AB745" s="46" t="n">
        <f aca="false">SUM(W745+X745+Y745+Z745+AA745)</f>
        <v>0</v>
      </c>
      <c r="AC745" s="59"/>
      <c r="AD745" s="57"/>
      <c r="AE745" s="57"/>
      <c r="AF745" s="57"/>
      <c r="AG745" s="58"/>
      <c r="AH745" s="46" t="n">
        <f aca="false">SUM(AC745+AD745+AE745+AF745+AG745)</f>
        <v>0</v>
      </c>
      <c r="AI745" s="46" t="n">
        <f aca="false">SUM(W745+BM745)</f>
        <v>0</v>
      </c>
      <c r="AJ745" s="46" t="n">
        <f aca="false">SUM(X745+BN745)</f>
        <v>0</v>
      </c>
      <c r="AK745" s="46" t="n">
        <f aca="false">SUM(Y745+BN745)</f>
        <v>0</v>
      </c>
      <c r="AL745" s="46" t="n">
        <f aca="false">SUM(Z745+BP745)</f>
        <v>0</v>
      </c>
      <c r="AM745" s="46" t="n">
        <f aca="false">SUM(AA745+BQ745)</f>
        <v>0</v>
      </c>
      <c r="AN745" s="46" t="n">
        <f aca="false">SUM(AI745+AJ745+AK745+AL745+AM745)</f>
        <v>0</v>
      </c>
      <c r="AO745" s="46" t="n">
        <f aca="false">SUM(AC745+BS745)</f>
        <v>0</v>
      </c>
      <c r="AP745" s="46" t="n">
        <f aca="false">SUM(AD745+BT745)</f>
        <v>0</v>
      </c>
      <c r="AQ745" s="46" t="n">
        <f aca="false">SUM(AE745+BT745)</f>
        <v>0</v>
      </c>
      <c r="AR745" s="46" t="n">
        <f aca="false">SUM(AF745+BV745)</f>
        <v>0</v>
      </c>
      <c r="AS745" s="46" t="n">
        <f aca="false">SUM(AG745+BW745)</f>
        <v>0</v>
      </c>
      <c r="AT745" s="47" t="n">
        <f aca="false">SUM(AO745+AP745+AQ745+AR745+AS745)</f>
        <v>0</v>
      </c>
      <c r="AU745" s="48" t="n">
        <f aca="false">SUM(AI745+AO745)</f>
        <v>0</v>
      </c>
      <c r="AV745" s="48" t="n">
        <f aca="false">SUM(AJ745+AP745)</f>
        <v>0</v>
      </c>
      <c r="AW745" s="48" t="n">
        <f aca="false">SUM(AK745+AQ745)</f>
        <v>0</v>
      </c>
      <c r="AX745" s="48" t="n">
        <f aca="false">SUM(AL745+AR745)</f>
        <v>0</v>
      </c>
      <c r="AY745" s="84" t="n">
        <f aca="false">SUM(AM745+AS745)</f>
        <v>0</v>
      </c>
      <c r="AZ745" s="32" t="n">
        <f aca="false">SUM(AU745+AV745+AW745+AX745+AY745)</f>
        <v>0</v>
      </c>
      <c r="BA745" s="45"/>
      <c r="BB745" s="48"/>
      <c r="BC745" s="48"/>
      <c r="BD745" s="48"/>
      <c r="BE745" s="84"/>
      <c r="BF745" s="32"/>
      <c r="BG745" s="56"/>
      <c r="BH745" s="57"/>
      <c r="BI745" s="57"/>
      <c r="BJ745" s="57"/>
      <c r="BK745" s="58"/>
      <c r="BL745" s="32" t="n">
        <f aca="false">SUM(BG745+BH745+BI745+BJ745+BK745)</f>
        <v>0</v>
      </c>
      <c r="BM745" s="56"/>
      <c r="BN745" s="57"/>
      <c r="BO745" s="57"/>
      <c r="BP745" s="57"/>
      <c r="BQ745" s="57"/>
      <c r="BR745" s="48" t="n">
        <f aca="false">SUM(BM745+BN745+BO745+BP745+BQ745)</f>
        <v>0</v>
      </c>
      <c r="BS745" s="57"/>
      <c r="BT745" s="57"/>
      <c r="BU745" s="57"/>
      <c r="BV745" s="57"/>
      <c r="BW745" s="57"/>
      <c r="BX745" s="48" t="n">
        <f aca="false">SUM(BS745+BT745+BU745+BV745+BW745)</f>
        <v>0</v>
      </c>
      <c r="BY745" s="57"/>
      <c r="BZ745" s="57"/>
      <c r="CA745" s="57"/>
      <c r="CB745" s="57"/>
      <c r="CC745" s="57"/>
      <c r="CD745" s="48" t="n">
        <f aca="false">SUM(BY745+BZ745+CA745+CB745+CC745)</f>
        <v>0</v>
      </c>
      <c r="CE745" s="48" t="n">
        <f aca="false">SUM(BM745+BS745+BY745)</f>
        <v>0</v>
      </c>
      <c r="CF745" s="48" t="n">
        <f aca="false">SUM(BN745+BT745+BZ745)</f>
        <v>0</v>
      </c>
      <c r="CG745" s="48" t="n">
        <f aca="false">SUM(BO745+BU745+CA745)</f>
        <v>0</v>
      </c>
      <c r="CH745" s="48" t="n">
        <f aca="false">SUM(BP745+BV745+CB745)</f>
        <v>0</v>
      </c>
      <c r="CI745" s="48" t="n">
        <f aca="false">SUM(BQ745+BW745+CC745)</f>
        <v>0</v>
      </c>
      <c r="CJ745" s="48" t="n">
        <f aca="false">SUM(CE745+CF745+CG745+CH745+CI745)</f>
        <v>0</v>
      </c>
      <c r="CK745" s="48" t="n">
        <f aca="false">SUM(AT745+BY745+CE745)</f>
        <v>0</v>
      </c>
      <c r="CL745" s="48" t="n">
        <f aca="false">SUM(AU745+BZ745+CF745)</f>
        <v>0</v>
      </c>
      <c r="CM745" s="48" t="n">
        <f aca="false">SUM(AV745+CA745+CG745)</f>
        <v>0</v>
      </c>
      <c r="CN745" s="48" t="n">
        <f aca="false">SUM(AW745+CB745+CH745)</f>
        <v>0</v>
      </c>
      <c r="CO745" s="84" t="n">
        <f aca="false">SUM(AY745+CC745+CI745)</f>
        <v>0</v>
      </c>
      <c r="CP745" s="32" t="n">
        <f aca="false">SUM(CK745+CL745+CM745+CN745+CO745)</f>
        <v>0</v>
      </c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</row>
    <row r="746" s="86" customFormat="true" ht="113.25" hidden="true" customHeight="false" outlineLevel="0" collapsed="false">
      <c r="A746" s="54"/>
      <c r="B746" s="55" t="s">
        <v>1246</v>
      </c>
      <c r="C746" s="41" t="s">
        <v>1247</v>
      </c>
      <c r="D746" s="45" t="n">
        <f aca="false">SUM(P746-J746)</f>
        <v>0</v>
      </c>
      <c r="E746" s="48" t="n">
        <f aca="false">SUM(Q746-K746)</f>
        <v>0</v>
      </c>
      <c r="F746" s="48" t="n">
        <f aca="false">SUM(R746-L746)</f>
        <v>0</v>
      </c>
      <c r="G746" s="48" t="n">
        <f aca="false">SUM(S746-M746)</f>
        <v>0</v>
      </c>
      <c r="H746" s="84" t="n">
        <f aca="false">SUM(U746-N746)</f>
        <v>0</v>
      </c>
      <c r="I746" s="32" t="n">
        <f aca="false">SUM(D746+E746+F746+G746+H746)</f>
        <v>0</v>
      </c>
      <c r="J746" s="56"/>
      <c r="K746" s="57"/>
      <c r="L746" s="57"/>
      <c r="M746" s="57"/>
      <c r="N746" s="58"/>
      <c r="O746" s="32" t="n">
        <f aca="false">SUM(J746+K746+L746+M746+N746)</f>
        <v>0</v>
      </c>
      <c r="P746" s="56"/>
      <c r="Q746" s="57"/>
      <c r="R746" s="57"/>
      <c r="S746" s="57"/>
      <c r="T746" s="57"/>
      <c r="U746" s="58"/>
      <c r="V746" s="32" t="n">
        <f aca="false">SUM(P746+Q746+R746+S746+U746)</f>
        <v>0</v>
      </c>
      <c r="W746" s="56"/>
      <c r="X746" s="57"/>
      <c r="Y746" s="57"/>
      <c r="Z746" s="57"/>
      <c r="AA746" s="58"/>
      <c r="AB746" s="46" t="n">
        <f aca="false">SUM(W746+X746+Y746+Z746+AA746)</f>
        <v>0</v>
      </c>
      <c r="AC746" s="59"/>
      <c r="AD746" s="57"/>
      <c r="AE746" s="57"/>
      <c r="AF746" s="57"/>
      <c r="AG746" s="58"/>
      <c r="AH746" s="46" t="n">
        <f aca="false">SUM(AC746+AD746+AE746+AF746+AG746)</f>
        <v>0</v>
      </c>
      <c r="AI746" s="46" t="n">
        <f aca="false">SUM(W746+BM746)</f>
        <v>0</v>
      </c>
      <c r="AJ746" s="46" t="n">
        <f aca="false">SUM(X746+BN746)</f>
        <v>0</v>
      </c>
      <c r="AK746" s="46" t="n">
        <f aca="false">SUM(Y746+BN746)</f>
        <v>0</v>
      </c>
      <c r="AL746" s="46" t="n">
        <f aca="false">SUM(Z746+BP746)</f>
        <v>0</v>
      </c>
      <c r="AM746" s="46" t="n">
        <f aca="false">SUM(AA746+BQ746)</f>
        <v>0</v>
      </c>
      <c r="AN746" s="46" t="n">
        <f aca="false">SUM(AI746+AJ746+AK746+AL746+AM746)</f>
        <v>0</v>
      </c>
      <c r="AO746" s="46" t="n">
        <f aca="false">SUM(AC746+BS746)</f>
        <v>0</v>
      </c>
      <c r="AP746" s="46" t="n">
        <f aca="false">SUM(AD746+BT746)</f>
        <v>0</v>
      </c>
      <c r="AQ746" s="46" t="n">
        <f aca="false">SUM(AE746+BT746)</f>
        <v>0</v>
      </c>
      <c r="AR746" s="46" t="n">
        <f aca="false">SUM(AF746+BV746)</f>
        <v>0</v>
      </c>
      <c r="AS746" s="46" t="n">
        <f aca="false">SUM(AG746+BW746)</f>
        <v>0</v>
      </c>
      <c r="AT746" s="47" t="n">
        <f aca="false">SUM(AO746+AP746+AQ746+AR746+AS746)</f>
        <v>0</v>
      </c>
      <c r="AU746" s="48" t="n">
        <f aca="false">SUM(AI746+AO746)</f>
        <v>0</v>
      </c>
      <c r="AV746" s="48" t="n">
        <f aca="false">SUM(AJ746+AP746)</f>
        <v>0</v>
      </c>
      <c r="AW746" s="48" t="n">
        <f aca="false">SUM(AK746+AQ746)</f>
        <v>0</v>
      </c>
      <c r="AX746" s="48" t="n">
        <f aca="false">SUM(AL746+AR746)</f>
        <v>0</v>
      </c>
      <c r="AY746" s="84" t="n">
        <f aca="false">SUM(AM746+AS746)</f>
        <v>0</v>
      </c>
      <c r="AZ746" s="32" t="n">
        <f aca="false">SUM(AU746+AV746+AW746+AX746+AY746)</f>
        <v>0</v>
      </c>
      <c r="BA746" s="45"/>
      <c r="BB746" s="48"/>
      <c r="BC746" s="48"/>
      <c r="BD746" s="48"/>
      <c r="BE746" s="84"/>
      <c r="BF746" s="32"/>
      <c r="BG746" s="56"/>
      <c r="BH746" s="57"/>
      <c r="BI746" s="57"/>
      <c r="BJ746" s="57"/>
      <c r="BK746" s="58"/>
      <c r="BL746" s="32" t="n">
        <f aca="false">SUM(BG746+BH746+BI746+BJ746+BK746)</f>
        <v>0</v>
      </c>
      <c r="BM746" s="56"/>
      <c r="BN746" s="57"/>
      <c r="BO746" s="57"/>
      <c r="BP746" s="57"/>
      <c r="BQ746" s="57"/>
      <c r="BR746" s="48" t="n">
        <f aca="false">SUM(BM746+BN746+BO746+BP746+BQ746)</f>
        <v>0</v>
      </c>
      <c r="BS746" s="57"/>
      <c r="BT746" s="57"/>
      <c r="BU746" s="57"/>
      <c r="BV746" s="57"/>
      <c r="BW746" s="57"/>
      <c r="BX746" s="48" t="n">
        <f aca="false">SUM(BS746+BT746+BU746+BV746+BW746)</f>
        <v>0</v>
      </c>
      <c r="BY746" s="57"/>
      <c r="BZ746" s="57"/>
      <c r="CA746" s="57"/>
      <c r="CB746" s="57"/>
      <c r="CC746" s="57"/>
      <c r="CD746" s="48" t="n">
        <f aca="false">SUM(BY746+BZ746+CA746+CB746+CC746)</f>
        <v>0</v>
      </c>
      <c r="CE746" s="48" t="n">
        <f aca="false">SUM(BM746+BS746+BY746)</f>
        <v>0</v>
      </c>
      <c r="CF746" s="48" t="n">
        <f aca="false">SUM(BN746+BT746+BZ746)</f>
        <v>0</v>
      </c>
      <c r="CG746" s="48" t="n">
        <f aca="false">SUM(BO746+BU746+CA746)</f>
        <v>0</v>
      </c>
      <c r="CH746" s="48" t="n">
        <f aca="false">SUM(BP746+BV746+CB746)</f>
        <v>0</v>
      </c>
      <c r="CI746" s="48" t="n">
        <f aca="false">SUM(BQ746+BW746+CC746)</f>
        <v>0</v>
      </c>
      <c r="CJ746" s="48" t="n">
        <f aca="false">SUM(CE746+CF746+CG746+CH746+CI746)</f>
        <v>0</v>
      </c>
      <c r="CK746" s="48" t="n">
        <f aca="false">SUM(AT746+BY746+CE746)</f>
        <v>0</v>
      </c>
      <c r="CL746" s="48" t="n">
        <f aca="false">SUM(AU746+BZ746+CF746)</f>
        <v>0</v>
      </c>
      <c r="CM746" s="48" t="n">
        <f aca="false">SUM(AV746+CA746+CG746)</f>
        <v>0</v>
      </c>
      <c r="CN746" s="48" t="n">
        <f aca="false">SUM(AW746+CB746+CH746)</f>
        <v>0</v>
      </c>
      <c r="CO746" s="84" t="n">
        <f aca="false">SUM(AY746+CC746+CI746)</f>
        <v>0</v>
      </c>
      <c r="CP746" s="32" t="n">
        <f aca="false">SUM(CK746+CL746+CM746+CN746+CO746)</f>
        <v>0</v>
      </c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</row>
    <row r="747" customFormat="false" ht="15.75" hidden="true" customHeight="false" outlineLevel="0" collapsed="false">
      <c r="A747" s="62"/>
      <c r="B747" s="63"/>
      <c r="C747" s="87"/>
      <c r="D747" s="45" t="n">
        <f aca="false">SUM(P747-J747)</f>
        <v>0</v>
      </c>
      <c r="E747" s="48" t="n">
        <f aca="false">SUM(Q747-K747)</f>
        <v>0</v>
      </c>
      <c r="F747" s="48" t="n">
        <f aca="false">SUM(R747-L747)</f>
        <v>0</v>
      </c>
      <c r="G747" s="48" t="n">
        <f aca="false">SUM(S747-M747)</f>
        <v>0</v>
      </c>
      <c r="H747" s="84" t="n">
        <f aca="false">SUM(U747-N747)</f>
        <v>0</v>
      </c>
      <c r="I747" s="32" t="n">
        <f aca="false">SUM(D747+E747+F747+G747+H747)</f>
        <v>0</v>
      </c>
      <c r="J747" s="68"/>
      <c r="K747" s="69"/>
      <c r="L747" s="69"/>
      <c r="M747" s="69"/>
      <c r="N747" s="70"/>
      <c r="O747" s="32" t="n">
        <f aca="false">SUM(J747+K747+L747+M747+N747)</f>
        <v>0</v>
      </c>
      <c r="P747" s="68"/>
      <c r="Q747" s="69"/>
      <c r="R747" s="69"/>
      <c r="S747" s="69"/>
      <c r="T747" s="69"/>
      <c r="U747" s="70"/>
      <c r="V747" s="32" t="n">
        <f aca="false">SUM(P747+Q747+R747+S747+U747)</f>
        <v>0</v>
      </c>
      <c r="W747" s="68"/>
      <c r="X747" s="69"/>
      <c r="Y747" s="69"/>
      <c r="Z747" s="69"/>
      <c r="AA747" s="70"/>
      <c r="AB747" s="46" t="n">
        <f aca="false">SUM(W747+X747+Y747+Z747+AA747)</f>
        <v>0</v>
      </c>
      <c r="AC747" s="71"/>
      <c r="AD747" s="69"/>
      <c r="AE747" s="69"/>
      <c r="AF747" s="69"/>
      <c r="AG747" s="70"/>
      <c r="AH747" s="46" t="n">
        <f aca="false">SUM(AC747+AD747+AE747+AF747+AG747)</f>
        <v>0</v>
      </c>
      <c r="AI747" s="46" t="n">
        <f aca="false">SUM(W747+BM747)</f>
        <v>0</v>
      </c>
      <c r="AJ747" s="46" t="n">
        <f aca="false">SUM(X747+BN747)</f>
        <v>0</v>
      </c>
      <c r="AK747" s="46" t="n">
        <f aca="false">SUM(Y747+BN747)</f>
        <v>0</v>
      </c>
      <c r="AL747" s="46" t="n">
        <f aca="false">SUM(Z747+BP747)</f>
        <v>0</v>
      </c>
      <c r="AM747" s="46" t="n">
        <f aca="false">SUM(AA747+BQ747)</f>
        <v>0</v>
      </c>
      <c r="AN747" s="46" t="n">
        <f aca="false">SUM(AI747+AJ747+AK747+AL747+AM747)</f>
        <v>0</v>
      </c>
      <c r="AO747" s="46" t="n">
        <f aca="false">SUM(AC747+BS747)</f>
        <v>0</v>
      </c>
      <c r="AP747" s="46" t="n">
        <f aca="false">SUM(AD747+BT747)</f>
        <v>0</v>
      </c>
      <c r="AQ747" s="46" t="n">
        <f aca="false">SUM(AE747+BT747)</f>
        <v>0</v>
      </c>
      <c r="AR747" s="46" t="n">
        <f aca="false">SUM(AF747+BV747)</f>
        <v>0</v>
      </c>
      <c r="AS747" s="46" t="n">
        <f aca="false">SUM(AG747+BW747)</f>
        <v>0</v>
      </c>
      <c r="AT747" s="47" t="n">
        <f aca="false">SUM(AO747+AP747+AQ747+AR747+AS747)</f>
        <v>0</v>
      </c>
      <c r="AU747" s="48" t="n">
        <f aca="false">SUM(AI747+AO747)</f>
        <v>0</v>
      </c>
      <c r="AV747" s="48" t="n">
        <f aca="false">SUM(AJ747+AP747)</f>
        <v>0</v>
      </c>
      <c r="AW747" s="48" t="n">
        <f aca="false">SUM(AK747+AQ747)</f>
        <v>0</v>
      </c>
      <c r="AX747" s="48" t="n">
        <f aca="false">SUM(AL747+AR747)</f>
        <v>0</v>
      </c>
      <c r="AY747" s="84" t="n">
        <f aca="false">SUM(AM747+AS747)</f>
        <v>0</v>
      </c>
      <c r="AZ747" s="32" t="n">
        <f aca="false">SUM(AU747+AV747+AW747+AX747+AY747)</f>
        <v>0</v>
      </c>
      <c r="BA747" s="45"/>
      <c r="BB747" s="48"/>
      <c r="BC747" s="48"/>
      <c r="BD747" s="48"/>
      <c r="BE747" s="84"/>
      <c r="BF747" s="32"/>
      <c r="BG747" s="68"/>
      <c r="BH747" s="69"/>
      <c r="BI747" s="69"/>
      <c r="BJ747" s="69"/>
      <c r="BK747" s="70"/>
      <c r="BL747" s="32" t="n">
        <f aca="false">SUM(BG747+BH747+BI747+BJ747+BK747)</f>
        <v>0</v>
      </c>
      <c r="BM747" s="68"/>
      <c r="BN747" s="69"/>
      <c r="BO747" s="69"/>
      <c r="BP747" s="69"/>
      <c r="BQ747" s="69"/>
      <c r="BR747" s="48" t="n">
        <f aca="false">SUM(BM747+BN747+BO747+BP747+BQ747)</f>
        <v>0</v>
      </c>
      <c r="BS747" s="69"/>
      <c r="BT747" s="69"/>
      <c r="BU747" s="69"/>
      <c r="BV747" s="69"/>
      <c r="BW747" s="69"/>
      <c r="BX747" s="48" t="n">
        <f aca="false">SUM(BS747+BT747+BU747+BV747+BW747)</f>
        <v>0</v>
      </c>
      <c r="BY747" s="69"/>
      <c r="BZ747" s="69"/>
      <c r="CA747" s="69"/>
      <c r="CB747" s="69"/>
      <c r="CC747" s="69"/>
      <c r="CD747" s="48" t="n">
        <f aca="false">SUM(BY747+BZ747+CA747+CB747+CC747)</f>
        <v>0</v>
      </c>
      <c r="CE747" s="48" t="n">
        <f aca="false">SUM(BM747+BS747+BY747)</f>
        <v>0</v>
      </c>
      <c r="CF747" s="48" t="n">
        <f aca="false">SUM(BN747+BT747+BZ747)</f>
        <v>0</v>
      </c>
      <c r="CG747" s="48" t="n">
        <f aca="false">SUM(BO747+BU747+CA747)</f>
        <v>0</v>
      </c>
      <c r="CH747" s="48" t="n">
        <f aca="false">SUM(BP747+BV747+CB747)</f>
        <v>0</v>
      </c>
      <c r="CI747" s="48" t="n">
        <f aca="false">SUM(BQ747+BW747+CC747)</f>
        <v>0</v>
      </c>
      <c r="CJ747" s="48" t="n">
        <f aca="false">SUM(CE747+CF747+CG747+CH747+CI747)</f>
        <v>0</v>
      </c>
      <c r="CK747" s="48" t="n">
        <f aca="false">SUM(AT747+BY747+CE747)</f>
        <v>0</v>
      </c>
      <c r="CL747" s="48" t="n">
        <f aca="false">SUM(AU747+BZ747+CF747)</f>
        <v>0</v>
      </c>
      <c r="CM747" s="48" t="n">
        <f aca="false">SUM(AV747+CA747+CG747)</f>
        <v>0</v>
      </c>
      <c r="CN747" s="48" t="n">
        <f aca="false">SUM(AW747+CB747+CH747)</f>
        <v>0</v>
      </c>
      <c r="CO747" s="84" t="n">
        <f aca="false">SUM(AY747+CC747+CI747)</f>
        <v>0</v>
      </c>
      <c r="CP747" s="32" t="n">
        <f aca="false">SUM(CK747+CL747+CM747+CN747+CO747)</f>
        <v>0</v>
      </c>
    </row>
    <row r="748" s="85" customFormat="true" ht="95.25" hidden="true" customHeight="false" outlineLevel="0" collapsed="false">
      <c r="A748" s="51"/>
      <c r="B748" s="26" t="s">
        <v>1248</v>
      </c>
      <c r="C748" s="83" t="s">
        <v>1249</v>
      </c>
      <c r="D748" s="45" t="n">
        <f aca="false">SUM(P748-J748)</f>
        <v>0</v>
      </c>
      <c r="E748" s="48" t="n">
        <f aca="false">SUM(Q748-K748)</f>
        <v>0</v>
      </c>
      <c r="F748" s="48" t="n">
        <f aca="false">SUM(R748-L748)</f>
        <v>0</v>
      </c>
      <c r="G748" s="48" t="n">
        <f aca="false">SUM(S748-M748)</f>
        <v>0</v>
      </c>
      <c r="H748" s="84" t="n">
        <f aca="false">SUM(U748-N748)</f>
        <v>0</v>
      </c>
      <c r="I748" s="32" t="n">
        <f aca="false">SUM(D748+E748+F748+G748+H748)</f>
        <v>0</v>
      </c>
      <c r="J748" s="45"/>
      <c r="K748" s="48"/>
      <c r="L748" s="48"/>
      <c r="M748" s="48"/>
      <c r="N748" s="84"/>
      <c r="O748" s="32" t="n">
        <f aca="false">SUM(J748+K748+L748+M748+N748)</f>
        <v>0</v>
      </c>
      <c r="P748" s="45"/>
      <c r="Q748" s="48"/>
      <c r="R748" s="48"/>
      <c r="S748" s="48"/>
      <c r="T748" s="48"/>
      <c r="U748" s="84"/>
      <c r="V748" s="32" t="n">
        <f aca="false">SUM(P748+Q748+R748+S748+U748)</f>
        <v>0</v>
      </c>
      <c r="W748" s="45" t="n">
        <f aca="false">SUM(W749:W750)</f>
        <v>0</v>
      </c>
      <c r="X748" s="46" t="n">
        <f aca="false">SUM(X749:X750)</f>
        <v>0</v>
      </c>
      <c r="Y748" s="46" t="n">
        <f aca="false">SUM(Y749:Y750)</f>
        <v>0</v>
      </c>
      <c r="Z748" s="46" t="n">
        <f aca="false">SUM(Z749:Z750)</f>
        <v>0</v>
      </c>
      <c r="AA748" s="46" t="n">
        <f aca="false">SUM(AA749:AA750)</f>
        <v>0</v>
      </c>
      <c r="AB748" s="46" t="n">
        <f aca="false">SUM(W748+X748+Y748+Z748+AA748)</f>
        <v>0</v>
      </c>
      <c r="AC748" s="46" t="n">
        <f aca="false">SUM(AC749:AC750)</f>
        <v>0</v>
      </c>
      <c r="AD748" s="46" t="n">
        <f aca="false">SUM(AD749:AD750)</f>
        <v>0</v>
      </c>
      <c r="AE748" s="46" t="n">
        <f aca="false">SUM(AE749:AE750)</f>
        <v>0</v>
      </c>
      <c r="AF748" s="46" t="n">
        <f aca="false">SUM(AF749:AF750)</f>
        <v>0</v>
      </c>
      <c r="AG748" s="46" t="n">
        <f aca="false">SUM(AG749:AG750)</f>
        <v>0</v>
      </c>
      <c r="AH748" s="46" t="n">
        <f aca="false">SUM(AC748+AD748+AE748+AF748+AG748)</f>
        <v>0</v>
      </c>
      <c r="AI748" s="46" t="n">
        <f aca="false">SUM(W748+BM748)</f>
        <v>0</v>
      </c>
      <c r="AJ748" s="46" t="n">
        <f aca="false">SUM(X748+BN748)</f>
        <v>0</v>
      </c>
      <c r="AK748" s="46" t="n">
        <f aca="false">SUM(Y748+BN748)</f>
        <v>0</v>
      </c>
      <c r="AL748" s="46" t="n">
        <f aca="false">SUM(Z748+BP748)</f>
        <v>0</v>
      </c>
      <c r="AM748" s="46" t="n">
        <f aca="false">SUM(AA748+BQ748)</f>
        <v>0</v>
      </c>
      <c r="AN748" s="46" t="n">
        <f aca="false">SUM(AI748+AJ748+AK748+AL748+AM748)</f>
        <v>0</v>
      </c>
      <c r="AO748" s="46" t="n">
        <f aca="false">SUM(AC748+BS748)</f>
        <v>0</v>
      </c>
      <c r="AP748" s="46" t="n">
        <f aca="false">SUM(AD748+BT748)</f>
        <v>0</v>
      </c>
      <c r="AQ748" s="46" t="n">
        <f aca="false">SUM(AE748+BT748)</f>
        <v>0</v>
      </c>
      <c r="AR748" s="46" t="n">
        <f aca="false">SUM(AF748+BV748)</f>
        <v>0</v>
      </c>
      <c r="AS748" s="46" t="n">
        <f aca="false">SUM(AG748+BW748)</f>
        <v>0</v>
      </c>
      <c r="AT748" s="47" t="n">
        <f aca="false">SUM(AO748+AP748+AQ748+AR748+AS748)</f>
        <v>0</v>
      </c>
      <c r="AU748" s="48" t="n">
        <f aca="false">SUM(AI748+AO748)</f>
        <v>0</v>
      </c>
      <c r="AV748" s="48" t="n">
        <f aca="false">SUM(AJ748+AP748)</f>
        <v>0</v>
      </c>
      <c r="AW748" s="48" t="n">
        <f aca="false">SUM(AK748+AQ748)</f>
        <v>0</v>
      </c>
      <c r="AX748" s="48" t="n">
        <f aca="false">SUM(AL748+AR748)</f>
        <v>0</v>
      </c>
      <c r="AY748" s="84" t="n">
        <f aca="false">SUM(AM748+AS748)</f>
        <v>0</v>
      </c>
      <c r="AZ748" s="32" t="n">
        <f aca="false">SUM(AU748+AV748+AW748+AX748+AY748)</f>
        <v>0</v>
      </c>
      <c r="BA748" s="45"/>
      <c r="BB748" s="48"/>
      <c r="BC748" s="48"/>
      <c r="BD748" s="48"/>
      <c r="BE748" s="84"/>
      <c r="BF748" s="32"/>
      <c r="BG748" s="45" t="n">
        <f aca="false">SUM(BG749:BG750)</f>
        <v>0</v>
      </c>
      <c r="BH748" s="48" t="n">
        <f aca="false">SUM(BH749:BH750)</f>
        <v>0</v>
      </c>
      <c r="BI748" s="48" t="n">
        <f aca="false">SUM(BI749:BI750)</f>
        <v>0</v>
      </c>
      <c r="BJ748" s="48" t="n">
        <f aca="false">SUM(BJ749:BJ750)</f>
        <v>0</v>
      </c>
      <c r="BK748" s="84" t="n">
        <f aca="false">SUM(BK749:BK750)</f>
        <v>0</v>
      </c>
      <c r="BL748" s="32" t="n">
        <f aca="false">SUM(BG748+BH748+BI748+BJ748+BK748)</f>
        <v>0</v>
      </c>
      <c r="BM748" s="45" t="n">
        <f aca="false">SUM(BM749:BM750)</f>
        <v>0</v>
      </c>
      <c r="BN748" s="48" t="n">
        <f aca="false">SUM(BN749:BN750)</f>
        <v>0</v>
      </c>
      <c r="BO748" s="48" t="n">
        <f aca="false">SUM(BO749:BO750)</f>
        <v>0</v>
      </c>
      <c r="BP748" s="48" t="n">
        <f aca="false">SUM(BP749:BP750)</f>
        <v>0</v>
      </c>
      <c r="BQ748" s="48" t="n">
        <f aca="false">SUM(BQ749:BQ750)</f>
        <v>0</v>
      </c>
      <c r="BR748" s="48" t="n">
        <f aca="false">SUM(BM748+BN748+BO748+BP748+BQ748)</f>
        <v>0</v>
      </c>
      <c r="BS748" s="48" t="n">
        <f aca="false">SUM(BS749:BS750)</f>
        <v>0</v>
      </c>
      <c r="BT748" s="48" t="n">
        <f aca="false">SUM(BT749:BT750)</f>
        <v>0</v>
      </c>
      <c r="BU748" s="48" t="n">
        <f aca="false">SUM(BU749:BU750)</f>
        <v>0</v>
      </c>
      <c r="BV748" s="48" t="n">
        <f aca="false">SUM(BV749:BV750)</f>
        <v>0</v>
      </c>
      <c r="BW748" s="48" t="n">
        <f aca="false">SUM(BW749:BW750)</f>
        <v>0</v>
      </c>
      <c r="BX748" s="48" t="n">
        <f aca="false">SUM(BS748+BT748+BU748+BV748+BW748)</f>
        <v>0</v>
      </c>
      <c r="BY748" s="48" t="n">
        <f aca="false">SUM(BY749:BY750)</f>
        <v>0</v>
      </c>
      <c r="BZ748" s="48" t="n">
        <f aca="false">SUM(BZ749:BZ750)</f>
        <v>0</v>
      </c>
      <c r="CA748" s="48" t="n">
        <f aca="false">SUM(CA749:CA750)</f>
        <v>0</v>
      </c>
      <c r="CB748" s="48" t="n">
        <f aca="false">SUM(CB749:CB750)</f>
        <v>0</v>
      </c>
      <c r="CC748" s="48" t="n">
        <f aca="false">SUM(CC749:CC750)</f>
        <v>0</v>
      </c>
      <c r="CD748" s="48" t="n">
        <f aca="false">SUM(BY748+BZ748+CA748+CB748+CC748)</f>
        <v>0</v>
      </c>
      <c r="CE748" s="48" t="n">
        <f aca="false">SUM(BM748+BS748+BY748)</f>
        <v>0</v>
      </c>
      <c r="CF748" s="48" t="n">
        <f aca="false">SUM(BN748+BT748+BZ748)</f>
        <v>0</v>
      </c>
      <c r="CG748" s="48" t="n">
        <f aca="false">SUM(BO748+BU748+CA748)</f>
        <v>0</v>
      </c>
      <c r="CH748" s="48" t="n">
        <f aca="false">SUM(BP748+BV748+CB748)</f>
        <v>0</v>
      </c>
      <c r="CI748" s="48" t="n">
        <f aca="false">SUM(BQ748+BW748+CC748)</f>
        <v>0</v>
      </c>
      <c r="CJ748" s="48" t="n">
        <f aca="false">SUM(CE748+CF748+CG748+CH748+CI748)</f>
        <v>0</v>
      </c>
      <c r="CK748" s="48" t="n">
        <f aca="false">SUM(AT748+BY748+CE748)</f>
        <v>0</v>
      </c>
      <c r="CL748" s="48" t="n">
        <f aca="false">SUM(AU748+BZ748+CF748)</f>
        <v>0</v>
      </c>
      <c r="CM748" s="48" t="n">
        <f aca="false">SUM(AV748+CA748+CG748)</f>
        <v>0</v>
      </c>
      <c r="CN748" s="48" t="n">
        <f aca="false">SUM(AW748+CB748+CH748)</f>
        <v>0</v>
      </c>
      <c r="CO748" s="84" t="n">
        <f aca="false">SUM(AY748+CC748+CI748)</f>
        <v>0</v>
      </c>
      <c r="CP748" s="32" t="n">
        <f aca="false">SUM(CK748+CL748+CM748+CN748+CO748)</f>
        <v>0</v>
      </c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</row>
    <row r="749" s="86" customFormat="true" ht="113.25" hidden="true" customHeight="false" outlineLevel="0" collapsed="false">
      <c r="A749" s="54"/>
      <c r="B749" s="55" t="s">
        <v>1250</v>
      </c>
      <c r="C749" s="41" t="s">
        <v>1251</v>
      </c>
      <c r="D749" s="45" t="n">
        <f aca="false">SUM(P749-J749)</f>
        <v>0</v>
      </c>
      <c r="E749" s="48" t="n">
        <f aca="false">SUM(Q749-K749)</f>
        <v>0</v>
      </c>
      <c r="F749" s="48" t="n">
        <f aca="false">SUM(R749-L749)</f>
        <v>0</v>
      </c>
      <c r="G749" s="48" t="n">
        <f aca="false">SUM(S749-M749)</f>
        <v>0</v>
      </c>
      <c r="H749" s="84" t="n">
        <f aca="false">SUM(U749-N749)</f>
        <v>0</v>
      </c>
      <c r="I749" s="32" t="n">
        <f aca="false">SUM(D749+E749+F749+G749+H749)</f>
        <v>0</v>
      </c>
      <c r="J749" s="56"/>
      <c r="K749" s="57"/>
      <c r="L749" s="57"/>
      <c r="M749" s="57"/>
      <c r="N749" s="58"/>
      <c r="O749" s="32" t="n">
        <f aca="false">SUM(J749+K749+L749+M749+N749)</f>
        <v>0</v>
      </c>
      <c r="P749" s="56"/>
      <c r="Q749" s="57"/>
      <c r="R749" s="57"/>
      <c r="S749" s="57"/>
      <c r="T749" s="57"/>
      <c r="U749" s="58"/>
      <c r="V749" s="32" t="n">
        <f aca="false">SUM(P749+Q749+R749+S749+U749)</f>
        <v>0</v>
      </c>
      <c r="W749" s="56"/>
      <c r="X749" s="57"/>
      <c r="Y749" s="57"/>
      <c r="Z749" s="57"/>
      <c r="AA749" s="58"/>
      <c r="AB749" s="46" t="n">
        <f aca="false">SUM(W749+X749+Y749+Z749+AA749)</f>
        <v>0</v>
      </c>
      <c r="AC749" s="59"/>
      <c r="AD749" s="57"/>
      <c r="AE749" s="57"/>
      <c r="AF749" s="57"/>
      <c r="AG749" s="58"/>
      <c r="AH749" s="46" t="n">
        <f aca="false">SUM(AC749+AD749+AE749+AF749+AG749)</f>
        <v>0</v>
      </c>
      <c r="AI749" s="46" t="n">
        <f aca="false">SUM(W749+BM749)</f>
        <v>0</v>
      </c>
      <c r="AJ749" s="46" t="n">
        <f aca="false">SUM(X749+BN749)</f>
        <v>0</v>
      </c>
      <c r="AK749" s="46" t="n">
        <f aca="false">SUM(Y749+BN749)</f>
        <v>0</v>
      </c>
      <c r="AL749" s="46" t="n">
        <f aca="false">SUM(Z749+BP749)</f>
        <v>0</v>
      </c>
      <c r="AM749" s="46" t="n">
        <f aca="false">SUM(AA749+BQ749)</f>
        <v>0</v>
      </c>
      <c r="AN749" s="46" t="n">
        <f aca="false">SUM(AI749+AJ749+AK749+AL749+AM749)</f>
        <v>0</v>
      </c>
      <c r="AO749" s="46" t="n">
        <f aca="false">SUM(AC749+BS749)</f>
        <v>0</v>
      </c>
      <c r="AP749" s="46" t="n">
        <f aca="false">SUM(AD749+BT749)</f>
        <v>0</v>
      </c>
      <c r="AQ749" s="46" t="n">
        <f aca="false">SUM(AE749+BT749)</f>
        <v>0</v>
      </c>
      <c r="AR749" s="46" t="n">
        <f aca="false">SUM(AF749+BV749)</f>
        <v>0</v>
      </c>
      <c r="AS749" s="46" t="n">
        <f aca="false">SUM(AG749+BW749)</f>
        <v>0</v>
      </c>
      <c r="AT749" s="47" t="n">
        <f aca="false">SUM(AO749+AP749+AQ749+AR749+AS749)</f>
        <v>0</v>
      </c>
      <c r="AU749" s="48" t="n">
        <f aca="false">SUM(AI749+AO749)</f>
        <v>0</v>
      </c>
      <c r="AV749" s="48" t="n">
        <f aca="false">SUM(AJ749+AP749)</f>
        <v>0</v>
      </c>
      <c r="AW749" s="48" t="n">
        <f aca="false">SUM(AK749+AQ749)</f>
        <v>0</v>
      </c>
      <c r="AX749" s="48" t="n">
        <f aca="false">SUM(AL749+AR749)</f>
        <v>0</v>
      </c>
      <c r="AY749" s="84" t="n">
        <f aca="false">SUM(AM749+AS749)</f>
        <v>0</v>
      </c>
      <c r="AZ749" s="32" t="n">
        <f aca="false">SUM(AU749+AV749+AW749+AX749+AY749)</f>
        <v>0</v>
      </c>
      <c r="BA749" s="45"/>
      <c r="BB749" s="48"/>
      <c r="BC749" s="48"/>
      <c r="BD749" s="48"/>
      <c r="BE749" s="84"/>
      <c r="BF749" s="32"/>
      <c r="BG749" s="56"/>
      <c r="BH749" s="57"/>
      <c r="BI749" s="57"/>
      <c r="BJ749" s="57"/>
      <c r="BK749" s="58"/>
      <c r="BL749" s="32" t="n">
        <f aca="false">SUM(BG749+BH749+BI749+BJ749+BK749)</f>
        <v>0</v>
      </c>
      <c r="BM749" s="56"/>
      <c r="BN749" s="57"/>
      <c r="BO749" s="57"/>
      <c r="BP749" s="57"/>
      <c r="BQ749" s="57"/>
      <c r="BR749" s="48" t="n">
        <f aca="false">SUM(BM749+BN749+BO749+BP749+BQ749)</f>
        <v>0</v>
      </c>
      <c r="BS749" s="57"/>
      <c r="BT749" s="57"/>
      <c r="BU749" s="57"/>
      <c r="BV749" s="57"/>
      <c r="BW749" s="57"/>
      <c r="BX749" s="48" t="n">
        <f aca="false">SUM(BS749+BT749+BU749+BV749+BW749)</f>
        <v>0</v>
      </c>
      <c r="BY749" s="57"/>
      <c r="BZ749" s="57"/>
      <c r="CA749" s="57"/>
      <c r="CB749" s="57"/>
      <c r="CC749" s="57"/>
      <c r="CD749" s="48" t="n">
        <f aca="false">SUM(BY749+BZ749+CA749+CB749+CC749)</f>
        <v>0</v>
      </c>
      <c r="CE749" s="48" t="n">
        <f aca="false">SUM(BM749+BS749+BY749)</f>
        <v>0</v>
      </c>
      <c r="CF749" s="48" t="n">
        <f aca="false">SUM(BN749+BT749+BZ749)</f>
        <v>0</v>
      </c>
      <c r="CG749" s="48" t="n">
        <f aca="false">SUM(BO749+BU749+CA749)</f>
        <v>0</v>
      </c>
      <c r="CH749" s="48" t="n">
        <f aca="false">SUM(BP749+BV749+CB749)</f>
        <v>0</v>
      </c>
      <c r="CI749" s="48" t="n">
        <f aca="false">SUM(BQ749+BW749+CC749)</f>
        <v>0</v>
      </c>
      <c r="CJ749" s="48" t="n">
        <f aca="false">SUM(CE749+CF749+CG749+CH749+CI749)</f>
        <v>0</v>
      </c>
      <c r="CK749" s="48" t="n">
        <f aca="false">SUM(AT749+BY749+CE749)</f>
        <v>0</v>
      </c>
      <c r="CL749" s="48" t="n">
        <f aca="false">SUM(AU749+BZ749+CF749)</f>
        <v>0</v>
      </c>
      <c r="CM749" s="48" t="n">
        <f aca="false">SUM(AV749+CA749+CG749)</f>
        <v>0</v>
      </c>
      <c r="CN749" s="48" t="n">
        <f aca="false">SUM(AW749+CB749+CH749)</f>
        <v>0</v>
      </c>
      <c r="CO749" s="84" t="n">
        <f aca="false">SUM(AY749+CC749+CI749)</f>
        <v>0</v>
      </c>
      <c r="CP749" s="32" t="n">
        <f aca="false">SUM(CK749+CL749+CM749+CN749+CO749)</f>
        <v>0</v>
      </c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</row>
    <row r="750" s="86" customFormat="true" ht="113.25" hidden="true" customHeight="false" outlineLevel="0" collapsed="false">
      <c r="A750" s="54"/>
      <c r="B750" s="55" t="s">
        <v>1252</v>
      </c>
      <c r="C750" s="41" t="s">
        <v>1253</v>
      </c>
      <c r="D750" s="45" t="n">
        <f aca="false">SUM(P750-J750)</f>
        <v>0</v>
      </c>
      <c r="E750" s="48" t="n">
        <f aca="false">SUM(Q750-K750)</f>
        <v>0</v>
      </c>
      <c r="F750" s="48" t="n">
        <f aca="false">SUM(R750-L750)</f>
        <v>0</v>
      </c>
      <c r="G750" s="48" t="n">
        <f aca="false">SUM(S750-M750)</f>
        <v>0</v>
      </c>
      <c r="H750" s="84" t="n">
        <f aca="false">SUM(U750-N750)</f>
        <v>0</v>
      </c>
      <c r="I750" s="32" t="n">
        <f aca="false">SUM(D750+E750+F750+G750+H750)</f>
        <v>0</v>
      </c>
      <c r="J750" s="56"/>
      <c r="K750" s="57"/>
      <c r="L750" s="57"/>
      <c r="M750" s="57"/>
      <c r="N750" s="58"/>
      <c r="O750" s="32" t="n">
        <f aca="false">SUM(J750+K750+L750+M750+N750)</f>
        <v>0</v>
      </c>
      <c r="P750" s="56"/>
      <c r="Q750" s="57"/>
      <c r="R750" s="57"/>
      <c r="S750" s="57"/>
      <c r="T750" s="57"/>
      <c r="U750" s="58"/>
      <c r="V750" s="32" t="n">
        <f aca="false">SUM(P750+Q750+R750+S750+U750)</f>
        <v>0</v>
      </c>
      <c r="W750" s="56"/>
      <c r="X750" s="57"/>
      <c r="Y750" s="57"/>
      <c r="Z750" s="57"/>
      <c r="AA750" s="58"/>
      <c r="AB750" s="46" t="n">
        <f aca="false">SUM(W750+X750+Y750+Z750+AA750)</f>
        <v>0</v>
      </c>
      <c r="AC750" s="59"/>
      <c r="AD750" s="57"/>
      <c r="AE750" s="57"/>
      <c r="AF750" s="57"/>
      <c r="AG750" s="58"/>
      <c r="AH750" s="46" t="n">
        <f aca="false">SUM(AC750+AD750+AE750+AF750+AG750)</f>
        <v>0</v>
      </c>
      <c r="AI750" s="46" t="n">
        <f aca="false">SUM(W750+BM750)</f>
        <v>0</v>
      </c>
      <c r="AJ750" s="46" t="n">
        <f aca="false">SUM(X750+BN750)</f>
        <v>0</v>
      </c>
      <c r="AK750" s="46" t="n">
        <f aca="false">SUM(Y750+BN750)</f>
        <v>0</v>
      </c>
      <c r="AL750" s="46" t="n">
        <f aca="false">SUM(Z750+BP750)</f>
        <v>0</v>
      </c>
      <c r="AM750" s="46" t="n">
        <f aca="false">SUM(AA750+BQ750)</f>
        <v>0</v>
      </c>
      <c r="AN750" s="46" t="n">
        <f aca="false">SUM(AI750+AJ750+AK750+AL750+AM750)</f>
        <v>0</v>
      </c>
      <c r="AO750" s="46" t="n">
        <f aca="false">SUM(AC750+BS750)</f>
        <v>0</v>
      </c>
      <c r="AP750" s="46" t="n">
        <f aca="false">SUM(AD750+BT750)</f>
        <v>0</v>
      </c>
      <c r="AQ750" s="46" t="n">
        <f aca="false">SUM(AE750+BT750)</f>
        <v>0</v>
      </c>
      <c r="AR750" s="46" t="n">
        <f aca="false">SUM(AF750+BV750)</f>
        <v>0</v>
      </c>
      <c r="AS750" s="46" t="n">
        <f aca="false">SUM(AG750+BW750)</f>
        <v>0</v>
      </c>
      <c r="AT750" s="47" t="n">
        <f aca="false">SUM(AO750+AP750+AQ750+AR750+AS750)</f>
        <v>0</v>
      </c>
      <c r="AU750" s="48" t="n">
        <f aca="false">SUM(AI750+AO750)</f>
        <v>0</v>
      </c>
      <c r="AV750" s="48" t="n">
        <f aca="false">SUM(AJ750+AP750)</f>
        <v>0</v>
      </c>
      <c r="AW750" s="48" t="n">
        <f aca="false">SUM(AK750+AQ750)</f>
        <v>0</v>
      </c>
      <c r="AX750" s="48" t="n">
        <f aca="false">SUM(AL750+AR750)</f>
        <v>0</v>
      </c>
      <c r="AY750" s="84" t="n">
        <f aca="false">SUM(AM750+AS750)</f>
        <v>0</v>
      </c>
      <c r="AZ750" s="32" t="n">
        <f aca="false">SUM(AU750+AV750+AW750+AX750+AY750)</f>
        <v>0</v>
      </c>
      <c r="BA750" s="45"/>
      <c r="BB750" s="48"/>
      <c r="BC750" s="48"/>
      <c r="BD750" s="48"/>
      <c r="BE750" s="84"/>
      <c r="BF750" s="32"/>
      <c r="BG750" s="56"/>
      <c r="BH750" s="57"/>
      <c r="BI750" s="57"/>
      <c r="BJ750" s="57"/>
      <c r="BK750" s="58"/>
      <c r="BL750" s="32" t="n">
        <f aca="false">SUM(BG750+BH750+BI750+BJ750+BK750)</f>
        <v>0</v>
      </c>
      <c r="BM750" s="56"/>
      <c r="BN750" s="57"/>
      <c r="BO750" s="57"/>
      <c r="BP750" s="57"/>
      <c r="BQ750" s="57"/>
      <c r="BR750" s="48" t="n">
        <f aca="false">SUM(BM750+BN750+BO750+BP750+BQ750)</f>
        <v>0</v>
      </c>
      <c r="BS750" s="57"/>
      <c r="BT750" s="57"/>
      <c r="BU750" s="57"/>
      <c r="BV750" s="57"/>
      <c r="BW750" s="57"/>
      <c r="BX750" s="48" t="n">
        <f aca="false">SUM(BS750+BT750+BU750+BV750+BW750)</f>
        <v>0</v>
      </c>
      <c r="BY750" s="57"/>
      <c r="BZ750" s="57"/>
      <c r="CA750" s="57"/>
      <c r="CB750" s="57"/>
      <c r="CC750" s="57"/>
      <c r="CD750" s="48" t="n">
        <f aca="false">SUM(BY750+BZ750+CA750+CB750+CC750)</f>
        <v>0</v>
      </c>
      <c r="CE750" s="48" t="n">
        <f aca="false">SUM(BM750+BS750+BY750)</f>
        <v>0</v>
      </c>
      <c r="CF750" s="48" t="n">
        <f aca="false">SUM(BN750+BT750+BZ750)</f>
        <v>0</v>
      </c>
      <c r="CG750" s="48" t="n">
        <f aca="false">SUM(BO750+BU750+CA750)</f>
        <v>0</v>
      </c>
      <c r="CH750" s="48" t="n">
        <f aca="false">SUM(BP750+BV750+CB750)</f>
        <v>0</v>
      </c>
      <c r="CI750" s="48" t="n">
        <f aca="false">SUM(BQ750+BW750+CC750)</f>
        <v>0</v>
      </c>
      <c r="CJ750" s="48" t="n">
        <f aca="false">SUM(CE750+CF750+CG750+CH750+CI750)</f>
        <v>0</v>
      </c>
      <c r="CK750" s="48" t="n">
        <f aca="false">SUM(AT750+BY750+CE750)</f>
        <v>0</v>
      </c>
      <c r="CL750" s="48" t="n">
        <f aca="false">SUM(AU750+BZ750+CF750)</f>
        <v>0</v>
      </c>
      <c r="CM750" s="48" t="n">
        <f aca="false">SUM(AV750+CA750+CG750)</f>
        <v>0</v>
      </c>
      <c r="CN750" s="48" t="n">
        <f aca="false">SUM(AW750+CB750+CH750)</f>
        <v>0</v>
      </c>
      <c r="CO750" s="84" t="n">
        <f aca="false">SUM(AY750+CC750+CI750)</f>
        <v>0</v>
      </c>
      <c r="CP750" s="32" t="n">
        <f aca="false">SUM(CK750+CL750+CM750+CN750+CO750)</f>
        <v>0</v>
      </c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</row>
    <row r="751" customFormat="false" ht="15.75" hidden="true" customHeight="false" outlineLevel="0" collapsed="false">
      <c r="A751" s="62"/>
      <c r="B751" s="63"/>
      <c r="C751" s="87"/>
      <c r="D751" s="45" t="n">
        <f aca="false">SUM(P751-J751)</f>
        <v>0</v>
      </c>
      <c r="E751" s="48" t="n">
        <f aca="false">SUM(Q751-K751)</f>
        <v>0</v>
      </c>
      <c r="F751" s="48" t="n">
        <f aca="false">SUM(R751-L751)</f>
        <v>0</v>
      </c>
      <c r="G751" s="48" t="n">
        <f aca="false">SUM(S751-M751)</f>
        <v>0</v>
      </c>
      <c r="H751" s="84" t="n">
        <f aca="false">SUM(U751-N751)</f>
        <v>0</v>
      </c>
      <c r="I751" s="32" t="n">
        <f aca="false">SUM(D751+E751+F751+G751+H751)</f>
        <v>0</v>
      </c>
      <c r="J751" s="68"/>
      <c r="K751" s="69"/>
      <c r="L751" s="69"/>
      <c r="M751" s="69"/>
      <c r="N751" s="70"/>
      <c r="O751" s="32" t="n">
        <f aca="false">SUM(J751+K751+L751+M751+N751)</f>
        <v>0</v>
      </c>
      <c r="P751" s="68"/>
      <c r="Q751" s="69"/>
      <c r="R751" s="69"/>
      <c r="S751" s="69"/>
      <c r="T751" s="69"/>
      <c r="U751" s="70"/>
      <c r="V751" s="32" t="n">
        <f aca="false">SUM(P751+Q751+R751+S751+U751)</f>
        <v>0</v>
      </c>
      <c r="W751" s="68"/>
      <c r="X751" s="69"/>
      <c r="Y751" s="69"/>
      <c r="Z751" s="69"/>
      <c r="AA751" s="70"/>
      <c r="AB751" s="46" t="n">
        <f aca="false">SUM(W751+X751+Y751+Z751+AA751)</f>
        <v>0</v>
      </c>
      <c r="AC751" s="71"/>
      <c r="AD751" s="69"/>
      <c r="AE751" s="69"/>
      <c r="AF751" s="69"/>
      <c r="AG751" s="70"/>
      <c r="AH751" s="46" t="n">
        <f aca="false">SUM(AC751+AD751+AE751+AF751+AG751)</f>
        <v>0</v>
      </c>
      <c r="AI751" s="46" t="n">
        <f aca="false">SUM(W751+BM751)</f>
        <v>0</v>
      </c>
      <c r="AJ751" s="46" t="n">
        <f aca="false">SUM(X751+BN751)</f>
        <v>0</v>
      </c>
      <c r="AK751" s="46" t="n">
        <f aca="false">SUM(Y751+BN751)</f>
        <v>0</v>
      </c>
      <c r="AL751" s="46" t="n">
        <f aca="false">SUM(Z751+BP751)</f>
        <v>0</v>
      </c>
      <c r="AM751" s="46" t="n">
        <f aca="false">SUM(AA751+BQ751)</f>
        <v>0</v>
      </c>
      <c r="AN751" s="46" t="n">
        <f aca="false">SUM(AI751+AJ751+AK751+AL751+AM751)</f>
        <v>0</v>
      </c>
      <c r="AO751" s="46" t="n">
        <f aca="false">SUM(AC751+BS751)</f>
        <v>0</v>
      </c>
      <c r="AP751" s="46" t="n">
        <f aca="false">SUM(AD751+BT751)</f>
        <v>0</v>
      </c>
      <c r="AQ751" s="46" t="n">
        <f aca="false">SUM(AE751+BT751)</f>
        <v>0</v>
      </c>
      <c r="AR751" s="46" t="n">
        <f aca="false">SUM(AF751+BV751)</f>
        <v>0</v>
      </c>
      <c r="AS751" s="46" t="n">
        <f aca="false">SUM(AG751+BW751)</f>
        <v>0</v>
      </c>
      <c r="AT751" s="47" t="n">
        <f aca="false">SUM(AO751+AP751+AQ751+AR751+AS751)</f>
        <v>0</v>
      </c>
      <c r="AU751" s="48" t="n">
        <f aca="false">SUM(AI751+AO751)</f>
        <v>0</v>
      </c>
      <c r="AV751" s="48" t="n">
        <f aca="false">SUM(AJ751+AP751)</f>
        <v>0</v>
      </c>
      <c r="AW751" s="48" t="n">
        <f aca="false">SUM(AK751+AQ751)</f>
        <v>0</v>
      </c>
      <c r="AX751" s="48" t="n">
        <f aca="false">SUM(AL751+AR751)</f>
        <v>0</v>
      </c>
      <c r="AY751" s="84" t="n">
        <f aca="false">SUM(AM751+AS751)</f>
        <v>0</v>
      </c>
      <c r="AZ751" s="32" t="n">
        <f aca="false">SUM(AU751+AV751+AW751+AX751+AY751)</f>
        <v>0</v>
      </c>
      <c r="BA751" s="45"/>
      <c r="BB751" s="48"/>
      <c r="BC751" s="48"/>
      <c r="BD751" s="48"/>
      <c r="BE751" s="84"/>
      <c r="BF751" s="32"/>
      <c r="BG751" s="68"/>
      <c r="BH751" s="69"/>
      <c r="BI751" s="69"/>
      <c r="BJ751" s="69"/>
      <c r="BK751" s="70"/>
      <c r="BL751" s="32" t="n">
        <f aca="false">SUM(BG751+BH751+BI751+BJ751+BK751)</f>
        <v>0</v>
      </c>
      <c r="BM751" s="68"/>
      <c r="BN751" s="69"/>
      <c r="BO751" s="69"/>
      <c r="BP751" s="69"/>
      <c r="BQ751" s="69"/>
      <c r="BR751" s="48" t="n">
        <f aca="false">SUM(BM751+BN751+BO751+BP751+BQ751)</f>
        <v>0</v>
      </c>
      <c r="BS751" s="69"/>
      <c r="BT751" s="69"/>
      <c r="BU751" s="69"/>
      <c r="BV751" s="69"/>
      <c r="BW751" s="69"/>
      <c r="BX751" s="48" t="n">
        <f aca="false">SUM(BS751+BT751+BU751+BV751+BW751)</f>
        <v>0</v>
      </c>
      <c r="BY751" s="69"/>
      <c r="BZ751" s="69"/>
      <c r="CA751" s="69"/>
      <c r="CB751" s="69"/>
      <c r="CC751" s="69"/>
      <c r="CD751" s="48" t="n">
        <f aca="false">SUM(BY751+BZ751+CA751+CB751+CC751)</f>
        <v>0</v>
      </c>
      <c r="CE751" s="48" t="n">
        <f aca="false">SUM(BM751+BS751+BY751)</f>
        <v>0</v>
      </c>
      <c r="CF751" s="48" t="n">
        <f aca="false">SUM(BN751+BT751+BZ751)</f>
        <v>0</v>
      </c>
      <c r="CG751" s="48" t="n">
        <f aca="false">SUM(BO751+BU751+CA751)</f>
        <v>0</v>
      </c>
      <c r="CH751" s="48" t="n">
        <f aca="false">SUM(BP751+BV751+CB751)</f>
        <v>0</v>
      </c>
      <c r="CI751" s="48" t="n">
        <f aca="false">SUM(BQ751+BW751+CC751)</f>
        <v>0</v>
      </c>
      <c r="CJ751" s="48" t="n">
        <f aca="false">SUM(CE751+CF751+CG751+CH751+CI751)</f>
        <v>0</v>
      </c>
      <c r="CK751" s="48" t="n">
        <f aca="false">SUM(AT751+BY751+CE751)</f>
        <v>0</v>
      </c>
      <c r="CL751" s="48" t="n">
        <f aca="false">SUM(AU751+BZ751+CF751)</f>
        <v>0</v>
      </c>
      <c r="CM751" s="48" t="n">
        <f aca="false">SUM(AV751+CA751+CG751)</f>
        <v>0</v>
      </c>
      <c r="CN751" s="48" t="n">
        <f aca="false">SUM(AW751+CB751+CH751)</f>
        <v>0</v>
      </c>
      <c r="CO751" s="84" t="n">
        <f aca="false">SUM(AY751+CC751+CI751)</f>
        <v>0</v>
      </c>
      <c r="CP751" s="32" t="n">
        <f aca="false">SUM(CK751+CL751+CM751+CN751+CO751)</f>
        <v>0</v>
      </c>
    </row>
    <row r="752" customFormat="false" ht="90.75" hidden="false" customHeight="false" outlineLevel="0" collapsed="false">
      <c r="A752" s="62"/>
      <c r="B752" s="26" t="s">
        <v>1254</v>
      </c>
      <c r="C752" s="87" t="s">
        <v>101</v>
      </c>
      <c r="D752" s="45" t="n">
        <v>0</v>
      </c>
      <c r="E752" s="48" t="n">
        <v>0</v>
      </c>
      <c r="F752" s="48" t="n">
        <v>0</v>
      </c>
      <c r="G752" s="48" t="n">
        <v>0</v>
      </c>
      <c r="H752" s="84" t="n">
        <v>0</v>
      </c>
      <c r="I752" s="32" t="n">
        <v>0</v>
      </c>
      <c r="J752" s="68" t="n">
        <v>0</v>
      </c>
      <c r="K752" s="69" t="n">
        <v>0</v>
      </c>
      <c r="L752" s="69" t="n">
        <v>0</v>
      </c>
      <c r="M752" s="69" t="n">
        <v>0</v>
      </c>
      <c r="N752" s="70" t="n">
        <v>0</v>
      </c>
      <c r="O752" s="32" t="n">
        <v>0</v>
      </c>
      <c r="P752" s="68" t="n">
        <v>0</v>
      </c>
      <c r="Q752" s="69" t="n">
        <v>0</v>
      </c>
      <c r="R752" s="69" t="n">
        <v>0</v>
      </c>
      <c r="S752" s="69" t="n">
        <v>0</v>
      </c>
      <c r="T752" s="69"/>
      <c r="U752" s="70"/>
      <c r="V752" s="32" t="n">
        <v>0</v>
      </c>
      <c r="W752" s="68"/>
      <c r="X752" s="68"/>
      <c r="Y752" s="68"/>
      <c r="Z752" s="68"/>
      <c r="AA752" s="88"/>
      <c r="AB752" s="46"/>
      <c r="AC752" s="71"/>
      <c r="AD752" s="68"/>
      <c r="AE752" s="68"/>
      <c r="AF752" s="68"/>
      <c r="AG752" s="88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7"/>
      <c r="AU752" s="48" t="n">
        <v>0</v>
      </c>
      <c r="AV752" s="48" t="n">
        <v>0</v>
      </c>
      <c r="AW752" s="48" t="n">
        <v>4</v>
      </c>
      <c r="AX752" s="48" t="n">
        <v>0</v>
      </c>
      <c r="AY752" s="84"/>
      <c r="AZ752" s="32" t="n">
        <v>4</v>
      </c>
      <c r="BA752" s="45" t="n">
        <v>0</v>
      </c>
      <c r="BB752" s="48" t="n">
        <v>0</v>
      </c>
      <c r="BC752" s="48" t="n">
        <v>0</v>
      </c>
      <c r="BD752" s="48" t="n">
        <v>0</v>
      </c>
      <c r="BE752" s="84" t="n">
        <v>0</v>
      </c>
      <c r="BF752" s="32" t="n">
        <v>0</v>
      </c>
      <c r="BG752" s="68" t="n">
        <v>0</v>
      </c>
      <c r="BH752" s="69" t="n">
        <v>0</v>
      </c>
      <c r="BI752" s="69" t="n">
        <v>0</v>
      </c>
      <c r="BJ752" s="69" t="n">
        <v>0</v>
      </c>
      <c r="BK752" s="70" t="n">
        <v>0</v>
      </c>
      <c r="BL752" s="32" t="n">
        <v>0</v>
      </c>
      <c r="BM752" s="68"/>
      <c r="BN752" s="69"/>
      <c r="BO752" s="69"/>
      <c r="BP752" s="69"/>
      <c r="BQ752" s="69"/>
      <c r="BR752" s="48"/>
      <c r="BS752" s="69"/>
      <c r="BT752" s="69"/>
      <c r="BU752" s="69"/>
      <c r="BV752" s="69"/>
      <c r="BW752" s="69"/>
      <c r="BX752" s="48"/>
      <c r="BY752" s="69"/>
      <c r="BZ752" s="69"/>
      <c r="CA752" s="69"/>
      <c r="CB752" s="69"/>
      <c r="CC752" s="69"/>
      <c r="CD752" s="48"/>
      <c r="CE752" s="48"/>
      <c r="CF752" s="48"/>
      <c r="CG752" s="48"/>
      <c r="CH752" s="48"/>
      <c r="CI752" s="48"/>
      <c r="CJ752" s="48"/>
      <c r="CK752" s="48" t="n">
        <v>0</v>
      </c>
      <c r="CL752" s="48" t="n">
        <v>0</v>
      </c>
      <c r="CM752" s="48" t="n">
        <v>4</v>
      </c>
      <c r="CN752" s="48" t="n">
        <v>0</v>
      </c>
      <c r="CO752" s="84" t="n">
        <v>0</v>
      </c>
      <c r="CP752" s="32" t="n">
        <v>4</v>
      </c>
    </row>
    <row r="753" s="39" customFormat="true" ht="21.75" hidden="false" customHeight="false" outlineLevel="0" collapsed="false">
      <c r="A753" s="25"/>
      <c r="B753" s="26" t="s">
        <v>1255</v>
      </c>
      <c r="C753" s="83" t="s">
        <v>1256</v>
      </c>
      <c r="D753" s="45" t="n">
        <f aca="false">SUM(P753-J753)</f>
        <v>0</v>
      </c>
      <c r="E753" s="48" t="n">
        <f aca="false">SUM(Q753-K753)</f>
        <v>0</v>
      </c>
      <c r="F753" s="48" t="n">
        <f aca="false">SUM(R753-L753)</f>
        <v>0</v>
      </c>
      <c r="G753" s="48" t="n">
        <f aca="false">SUM(S753-M753)</f>
        <v>0</v>
      </c>
      <c r="H753" s="84" t="n">
        <f aca="false">SUM(U753-N753)</f>
        <v>0</v>
      </c>
      <c r="I753" s="32" t="n">
        <v>0</v>
      </c>
      <c r="J753" s="45" t="n">
        <v>0</v>
      </c>
      <c r="K753" s="48" t="n">
        <f aca="false">SUM(K754+K791+K859+K959+K1062)</f>
        <v>0</v>
      </c>
      <c r="L753" s="48" t="n">
        <v>0</v>
      </c>
      <c r="M753" s="48" t="n">
        <v>0</v>
      </c>
      <c r="N753" s="84" t="n">
        <f aca="false">SUM(N754+N791+N859+N959+N1062)</f>
        <v>0</v>
      </c>
      <c r="O753" s="32" t="n">
        <v>0</v>
      </c>
      <c r="P753" s="45" t="n">
        <v>0</v>
      </c>
      <c r="Q753" s="48" t="n">
        <v>0</v>
      </c>
      <c r="R753" s="48" t="n">
        <v>0</v>
      </c>
      <c r="S753" s="48" t="n">
        <v>0</v>
      </c>
      <c r="T753" s="48" t="n">
        <f aca="false">SUM(T754+T791+T859+T959+T1062)</f>
        <v>0</v>
      </c>
      <c r="U753" s="84" t="n">
        <f aca="false">SUM(U754+U791+U859+U959+U1062)</f>
        <v>0</v>
      </c>
      <c r="V753" s="32" t="n">
        <v>0</v>
      </c>
      <c r="W753" s="45" t="n">
        <f aca="false">SUM(W754+W791+W859+W959+W1062)</f>
        <v>0</v>
      </c>
      <c r="X753" s="46" t="n">
        <f aca="false">SUM(X754+X791+X859+X959+X1062)</f>
        <v>0</v>
      </c>
      <c r="Y753" s="46" t="n">
        <f aca="false">SUM(Y754+Y791+Y859+Y959+Y1062)</f>
        <v>26</v>
      </c>
      <c r="Z753" s="46" t="n">
        <f aca="false">SUM(Z754+Z791+Z859+Z959+Z1062)</f>
        <v>0</v>
      </c>
      <c r="AA753" s="46" t="n">
        <f aca="false">SUM(AA754+AA791+AA859+AA959+AA1062)</f>
        <v>0</v>
      </c>
      <c r="AB753" s="46" t="n">
        <f aca="false">SUM(W753+X753+Y753+Z753+AA753)</f>
        <v>26</v>
      </c>
      <c r="AC753" s="46" t="n">
        <f aca="false">SUM(AC754+AC791+AC859+AC959+AC1062)</f>
        <v>0</v>
      </c>
      <c r="AD753" s="46" t="n">
        <f aca="false">SUM(AD754+AD791+AD859+AD959+AD1062)</f>
        <v>0</v>
      </c>
      <c r="AE753" s="46" t="n">
        <f aca="false">SUM(AE754+AE791+AE859+AE959+AE1062)</f>
        <v>38</v>
      </c>
      <c r="AF753" s="46" t="n">
        <f aca="false">SUM(AF754+AF791+AF859+AF959+AF1062)</f>
        <v>0</v>
      </c>
      <c r="AG753" s="46" t="n">
        <f aca="false">SUM(AG754+AG791+AG859+AG959+AG1062)</f>
        <v>0</v>
      </c>
      <c r="AH753" s="46" t="n">
        <f aca="false">SUM(AC753+AD753+AE753+AF753+AG753)</f>
        <v>38</v>
      </c>
      <c r="AI753" s="46" t="n">
        <f aca="false">SUM(W753+BM753)</f>
        <v>0</v>
      </c>
      <c r="AJ753" s="46" t="n">
        <f aca="false">SUM(X753+BN753)</f>
        <v>0</v>
      </c>
      <c r="AK753" s="46" t="n">
        <f aca="false">SUM(Y753+BN753)</f>
        <v>26</v>
      </c>
      <c r="AL753" s="46" t="n">
        <f aca="false">SUM(Z753+BP753)</f>
        <v>9</v>
      </c>
      <c r="AM753" s="46" t="n">
        <f aca="false">SUM(AA753+BQ753)</f>
        <v>0</v>
      </c>
      <c r="AN753" s="46" t="n">
        <f aca="false">SUM(AI753+AJ753+AK753+AL753+AM753)</f>
        <v>35</v>
      </c>
      <c r="AO753" s="46" t="n">
        <f aca="false">SUM(AC753+BS753)</f>
        <v>0</v>
      </c>
      <c r="AP753" s="46" t="n">
        <f aca="false">SUM(AD753+BT753)</f>
        <v>0</v>
      </c>
      <c r="AQ753" s="46" t="n">
        <f aca="false">SUM(AE753+BT753)</f>
        <v>38</v>
      </c>
      <c r="AR753" s="46" t="n">
        <f aca="false">SUM(AF753+BV753)</f>
        <v>2</v>
      </c>
      <c r="AS753" s="46" t="n">
        <f aca="false">SUM(AG753+BW753)</f>
        <v>0</v>
      </c>
      <c r="AT753" s="47" t="n">
        <f aca="false">SUM(AO753+AP753+AQ753+AR753+AS753)</f>
        <v>40</v>
      </c>
      <c r="AU753" s="48" t="n">
        <f aca="false">SUM(AI753+AO753)</f>
        <v>0</v>
      </c>
      <c r="AV753" s="48" t="n">
        <f aca="false">SUM(AJ753+AP753)</f>
        <v>0</v>
      </c>
      <c r="AW753" s="48" t="n">
        <v>0</v>
      </c>
      <c r="AX753" s="48" t="n">
        <v>0</v>
      </c>
      <c r="AY753" s="84" t="n">
        <f aca="false">SUM(AM753+AS753)</f>
        <v>0</v>
      </c>
      <c r="AZ753" s="32" t="n">
        <f aca="false">SUM(AU753+AV753+AW753+AX753+AY753)</f>
        <v>0</v>
      </c>
      <c r="BA753" s="45" t="n">
        <v>0</v>
      </c>
      <c r="BB753" s="48" t="n">
        <f aca="false">SUM(BB754+BB791+BB859+BB959+BB1062)</f>
        <v>0</v>
      </c>
      <c r="BC753" s="48" t="n">
        <v>0</v>
      </c>
      <c r="BD753" s="48" t="n">
        <f aca="false">SUM(BD754+BD791+BD859+BD959+BD1062)</f>
        <v>0</v>
      </c>
      <c r="BE753" s="84" t="n">
        <f aca="false">SUM(BE754+BE791+BE859+BE959+BE1062)</f>
        <v>0</v>
      </c>
      <c r="BF753" s="32" t="n">
        <v>0</v>
      </c>
      <c r="BG753" s="45" t="n">
        <v>0</v>
      </c>
      <c r="BH753" s="48" t="n">
        <f aca="false">SUM(BH754+BH791+BH859+BH959+BH1062)</f>
        <v>0</v>
      </c>
      <c r="BI753" s="48" t="n">
        <v>0</v>
      </c>
      <c r="BJ753" s="48" t="n">
        <v>0</v>
      </c>
      <c r="BK753" s="84" t="n">
        <f aca="false">SUM(BK754+BK791+BK859+BK959+BK1062)</f>
        <v>0</v>
      </c>
      <c r="BL753" s="32" t="n">
        <v>0</v>
      </c>
      <c r="BM753" s="45" t="n">
        <f aca="false">SUM(BM754+BM791+BM859+BM959+BM1062)</f>
        <v>0</v>
      </c>
      <c r="BN753" s="48" t="n">
        <f aca="false">SUM(BN754+BN791+BN859+BN959+BN1062)</f>
        <v>0</v>
      </c>
      <c r="BO753" s="48" t="n">
        <f aca="false">SUM(BO754+BO791+BO859+BO959+BO1062)</f>
        <v>0</v>
      </c>
      <c r="BP753" s="48" t="n">
        <f aca="false">SUM(BP754+BP791+BP859+BP959+BP1062)</f>
        <v>9</v>
      </c>
      <c r="BQ753" s="48" t="n">
        <f aca="false">SUM(BQ754+BQ791+BQ859+BQ959+BQ1062)</f>
        <v>0</v>
      </c>
      <c r="BR753" s="48" t="n">
        <f aca="false">SUM(BM753+BN753+BO753+BP753+BQ753)</f>
        <v>9</v>
      </c>
      <c r="BS753" s="48" t="n">
        <f aca="false">SUM(BS754+BS791+BS859+BS959+BS1062)</f>
        <v>0</v>
      </c>
      <c r="BT753" s="48" t="n">
        <f aca="false">SUM(BT754+BT791+BT859+BT959+BT1062)</f>
        <v>0</v>
      </c>
      <c r="BU753" s="48" t="n">
        <f aca="false">SUM(BU754+BU791+BU859+BU959+BU1062)</f>
        <v>0</v>
      </c>
      <c r="BV753" s="48" t="n">
        <f aca="false">SUM(BV754+BV791+BV859+BV959+BV1062)</f>
        <v>2</v>
      </c>
      <c r="BW753" s="48" t="n">
        <f aca="false">SUM(BW754+BW791+BW859+BW959+BW1062)</f>
        <v>0</v>
      </c>
      <c r="BX753" s="48" t="n">
        <f aca="false">SUM(BS753+BT753+BU753+BV753+BW753)</f>
        <v>2</v>
      </c>
      <c r="BY753" s="48" t="n">
        <f aca="false">SUM(BY754+BY791+BY859+BY959+BY1062)</f>
        <v>0</v>
      </c>
      <c r="BZ753" s="48" t="n">
        <f aca="false">SUM(BZ754+BZ791+BZ859+BZ959+BZ1062)</f>
        <v>0</v>
      </c>
      <c r="CA753" s="48" t="n">
        <f aca="false">SUM(CA754+CA791+CA859+CA959+CA1062)</f>
        <v>4</v>
      </c>
      <c r="CB753" s="48" t="n">
        <f aca="false">SUM(CB754+CB791+CB859+CB959+CB1062)</f>
        <v>0</v>
      </c>
      <c r="CC753" s="48" t="n">
        <f aca="false">SUM(CC754+CC791+CC859+CC959+CC1062)</f>
        <v>0</v>
      </c>
      <c r="CD753" s="48" t="n">
        <f aca="false">SUM(BY753+BZ753+CA753+CB753+CC753)</f>
        <v>4</v>
      </c>
      <c r="CE753" s="48" t="n">
        <f aca="false">SUM(BM753+BS753+BY753)</f>
        <v>0</v>
      </c>
      <c r="CF753" s="48" t="n">
        <f aca="false">SUM(BN753+BT753+BZ753)</f>
        <v>0</v>
      </c>
      <c r="CG753" s="48" t="n">
        <f aca="false">SUM(BO753+BU753+CA753)</f>
        <v>4</v>
      </c>
      <c r="CH753" s="48" t="n">
        <f aca="false">SUM(BP753+BV753+CB753)</f>
        <v>11</v>
      </c>
      <c r="CI753" s="48" t="n">
        <f aca="false">SUM(BQ753+BW753+CC753)</f>
        <v>0</v>
      </c>
      <c r="CJ753" s="48" t="n">
        <f aca="false">SUM(CE753+CF753+CG753+CH753+CI753)</f>
        <v>15</v>
      </c>
      <c r="CK753" s="48" t="n">
        <v>0</v>
      </c>
      <c r="CL753" s="48" t="n">
        <v>0</v>
      </c>
      <c r="CM753" s="48" t="n">
        <v>0</v>
      </c>
      <c r="CN753" s="48" t="n">
        <v>0</v>
      </c>
      <c r="CO753" s="84" t="n">
        <f aca="false">SUM(U753+AY753+BE753+BK753)</f>
        <v>0</v>
      </c>
      <c r="CP753" s="32" t="n">
        <v>0</v>
      </c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</row>
    <row r="754" s="50" customFormat="true" ht="19.5" hidden="false" customHeight="false" outlineLevel="0" collapsed="false">
      <c r="A754" s="40"/>
      <c r="B754" s="26" t="s">
        <v>1257</v>
      </c>
      <c r="C754" s="41" t="s">
        <v>1258</v>
      </c>
      <c r="D754" s="42" t="n">
        <v>0</v>
      </c>
      <c r="E754" s="43" t="n">
        <f aca="false">SUM(Q754-K754)</f>
        <v>0</v>
      </c>
      <c r="F754" s="43" t="n">
        <f aca="false">SUM(R754-L754)</f>
        <v>0</v>
      </c>
      <c r="G754" s="43" t="n">
        <f aca="false">SUM(S754-M754)</f>
        <v>0</v>
      </c>
      <c r="H754" s="44" t="n">
        <f aca="false">SUM(U754-N754)</f>
        <v>0</v>
      </c>
      <c r="I754" s="32" t="n">
        <v>0</v>
      </c>
      <c r="J754" s="42" t="n">
        <v>0</v>
      </c>
      <c r="K754" s="43" t="n">
        <v>0</v>
      </c>
      <c r="L754" s="43" t="n">
        <v>0</v>
      </c>
      <c r="M754" s="43" t="n">
        <v>0</v>
      </c>
      <c r="N754" s="44" t="n">
        <v>0</v>
      </c>
      <c r="O754" s="32" t="n">
        <v>0</v>
      </c>
      <c r="P754" s="42" t="n">
        <v>0</v>
      </c>
      <c r="Q754" s="43" t="n">
        <v>0</v>
      </c>
      <c r="R754" s="43" t="n">
        <v>0</v>
      </c>
      <c r="S754" s="43" t="n">
        <v>0</v>
      </c>
      <c r="T754" s="43"/>
      <c r="U754" s="44" t="n">
        <v>0</v>
      </c>
      <c r="V754" s="32" t="n">
        <v>0</v>
      </c>
      <c r="W754" s="45" t="n">
        <v>0</v>
      </c>
      <c r="X754" s="46" t="n">
        <v>0</v>
      </c>
      <c r="Y754" s="46" t="n">
        <v>0</v>
      </c>
      <c r="Z754" s="46" t="n">
        <v>0</v>
      </c>
      <c r="AA754" s="46" t="n">
        <v>0</v>
      </c>
      <c r="AB754" s="46" t="n">
        <f aca="false">SUM(W754+X754+Y754+Z754+AA754)</f>
        <v>0</v>
      </c>
      <c r="AC754" s="46" t="n">
        <v>0</v>
      </c>
      <c r="AD754" s="46" t="n">
        <v>0</v>
      </c>
      <c r="AE754" s="46" t="n">
        <v>0</v>
      </c>
      <c r="AF754" s="46" t="n">
        <v>0</v>
      </c>
      <c r="AG754" s="46" t="n">
        <v>0</v>
      </c>
      <c r="AH754" s="46" t="n">
        <f aca="false">SUM(AC754+AD754+AE754+AF754+AG754)</f>
        <v>0</v>
      </c>
      <c r="AI754" s="46" t="n">
        <f aca="false">SUM(W754+BM754)</f>
        <v>0</v>
      </c>
      <c r="AJ754" s="46" t="n">
        <f aca="false">SUM(X754+BN754)</f>
        <v>0</v>
      </c>
      <c r="AK754" s="46" t="n">
        <f aca="false">SUM(Y754+BN754)</f>
        <v>0</v>
      </c>
      <c r="AL754" s="46" t="n">
        <f aca="false">SUM(Z754+BP754)</f>
        <v>1</v>
      </c>
      <c r="AM754" s="46" t="n">
        <f aca="false">SUM(AA754+BQ754)</f>
        <v>0</v>
      </c>
      <c r="AN754" s="46" t="n">
        <f aca="false">SUM(AI754+AJ754+AK754+AL754+AM754)</f>
        <v>1</v>
      </c>
      <c r="AO754" s="46" t="n">
        <f aca="false">SUM(AC754+BS754)</f>
        <v>0</v>
      </c>
      <c r="AP754" s="46" t="n">
        <f aca="false">SUM(AD754+BT754)</f>
        <v>0</v>
      </c>
      <c r="AQ754" s="46" t="n">
        <f aca="false">SUM(AE754+BT754)</f>
        <v>0</v>
      </c>
      <c r="AR754" s="46" t="n">
        <f aca="false">SUM(AF754+BV754)</f>
        <v>1</v>
      </c>
      <c r="AS754" s="46" t="n">
        <f aca="false">SUM(AG754+BW754)</f>
        <v>0</v>
      </c>
      <c r="AT754" s="47" t="n">
        <f aca="false">SUM(AO754+AP754+AQ754+AR754+AS754)</f>
        <v>1</v>
      </c>
      <c r="AU754" s="43" t="n">
        <f aca="false">SUM(AI754+AO754)</f>
        <v>0</v>
      </c>
      <c r="AV754" s="43" t="n">
        <f aca="false">SUM(AJ754+AP754)</f>
        <v>0</v>
      </c>
      <c r="AW754" s="43" t="n">
        <f aca="false">SUM(AK754+AQ754)</f>
        <v>0</v>
      </c>
      <c r="AX754" s="43" t="n">
        <v>0</v>
      </c>
      <c r="AY754" s="44" t="n">
        <f aca="false">SUM(AM754+AS754)</f>
        <v>0</v>
      </c>
      <c r="AZ754" s="32" t="n">
        <f aca="false">SUM(AU754+AV754+AW754+AX754+AY754)</f>
        <v>0</v>
      </c>
      <c r="BA754" s="42" t="n">
        <v>0</v>
      </c>
      <c r="BB754" s="43" t="n">
        <v>0</v>
      </c>
      <c r="BC754" s="43" t="n">
        <v>0</v>
      </c>
      <c r="BD754" s="43" t="n">
        <v>0</v>
      </c>
      <c r="BE754" s="44" t="n">
        <v>0</v>
      </c>
      <c r="BF754" s="32" t="n">
        <v>0</v>
      </c>
      <c r="BG754" s="42" t="n">
        <v>0</v>
      </c>
      <c r="BH754" s="43" t="n">
        <v>0</v>
      </c>
      <c r="BI754" s="43" t="n">
        <v>0</v>
      </c>
      <c r="BJ754" s="43" t="n">
        <v>0</v>
      </c>
      <c r="BK754" s="44" t="n">
        <v>0</v>
      </c>
      <c r="BL754" s="32" t="n">
        <v>0</v>
      </c>
      <c r="BM754" s="45" t="n">
        <v>0</v>
      </c>
      <c r="BN754" s="48" t="n">
        <v>0</v>
      </c>
      <c r="BO754" s="48" t="n">
        <v>0</v>
      </c>
      <c r="BP754" s="48" t="n">
        <v>1</v>
      </c>
      <c r="BQ754" s="48" t="n">
        <v>0</v>
      </c>
      <c r="BR754" s="48" t="n">
        <f aca="false">SUM(BM754+BN754+BO754+BP754+BQ754)</f>
        <v>1</v>
      </c>
      <c r="BS754" s="48" t="n">
        <v>0</v>
      </c>
      <c r="BT754" s="48" t="n">
        <v>0</v>
      </c>
      <c r="BU754" s="48" t="n">
        <v>0</v>
      </c>
      <c r="BV754" s="48" t="n">
        <v>1</v>
      </c>
      <c r="BW754" s="48" t="n">
        <v>0</v>
      </c>
      <c r="BX754" s="48" t="n">
        <f aca="false">SUM(BS754+BT754+BU754+BV754+BW754)</f>
        <v>1</v>
      </c>
      <c r="BY754" s="48" t="n">
        <v>0</v>
      </c>
      <c r="BZ754" s="48" t="n">
        <v>0</v>
      </c>
      <c r="CA754" s="48" t="n">
        <v>0</v>
      </c>
      <c r="CB754" s="48" t="n">
        <v>0</v>
      </c>
      <c r="CC754" s="48" t="n">
        <v>0</v>
      </c>
      <c r="CD754" s="48" t="n">
        <f aca="false">SUM(BY754+BZ754+CA754+CB754+CC754)</f>
        <v>0</v>
      </c>
      <c r="CE754" s="48" t="n">
        <f aca="false">SUM(BM754+BS754+BY754)</f>
        <v>0</v>
      </c>
      <c r="CF754" s="48" t="n">
        <f aca="false">SUM(BN754+BT754+BZ754)</f>
        <v>0</v>
      </c>
      <c r="CG754" s="48" t="n">
        <f aca="false">SUM(BO754+BU754+CA754)</f>
        <v>0</v>
      </c>
      <c r="CH754" s="48" t="n">
        <f aca="false">SUM(BP754+BV754+CB754)</f>
        <v>2</v>
      </c>
      <c r="CI754" s="48" t="n">
        <f aca="false">SUM(BQ754+BW754+CC754)</f>
        <v>0</v>
      </c>
      <c r="CJ754" s="48" t="n">
        <f aca="false">SUM(CE754+CF754+CG754+CH754+CI754)</f>
        <v>2</v>
      </c>
      <c r="CK754" s="43" t="n">
        <v>0</v>
      </c>
      <c r="CL754" s="43" t="n">
        <f aca="false">SUM(Q754+AV754+BB754+BH754)</f>
        <v>0</v>
      </c>
      <c r="CM754" s="43" t="n">
        <v>0</v>
      </c>
      <c r="CN754" s="43" t="n">
        <v>0</v>
      </c>
      <c r="CO754" s="44" t="n">
        <f aca="false">SUM(U754+AY754+BE754+BK754)</f>
        <v>0</v>
      </c>
      <c r="CP754" s="32" t="n">
        <v>0</v>
      </c>
      <c r="CQ754" s="49"/>
      <c r="CR754" s="49"/>
      <c r="CS754" s="49"/>
      <c r="CT754" s="49"/>
      <c r="CU754" s="49"/>
      <c r="CV754" s="49"/>
      <c r="CW754" s="49"/>
      <c r="CX754" s="49"/>
      <c r="CY754" s="49"/>
      <c r="CZ754" s="49"/>
      <c r="DA754" s="49"/>
      <c r="DB754" s="49"/>
      <c r="DC754" s="49"/>
      <c r="DD754" s="49"/>
      <c r="DE754" s="49"/>
      <c r="DF754" s="49"/>
      <c r="DG754" s="49"/>
      <c r="DH754" s="49"/>
      <c r="DI754" s="49"/>
      <c r="DJ754" s="49"/>
      <c r="DK754" s="49"/>
      <c r="DL754" s="49"/>
    </row>
    <row r="755" s="53" customFormat="true" ht="84.75" hidden="true" customHeight="false" outlineLevel="0" collapsed="false">
      <c r="A755" s="51"/>
      <c r="B755" s="26" t="s">
        <v>1259</v>
      </c>
      <c r="C755" s="41" t="s">
        <v>1260</v>
      </c>
      <c r="D755" s="42" t="n">
        <f aca="false">SUM(P755-J755)</f>
        <v>0</v>
      </c>
      <c r="E755" s="43" t="n">
        <f aca="false">SUM(Q755-K755)</f>
        <v>0</v>
      </c>
      <c r="F755" s="43" t="n">
        <f aca="false">SUM(R755-L755)</f>
        <v>0</v>
      </c>
      <c r="G755" s="43" t="n">
        <f aca="false">SUM(S755-M755)</f>
        <v>0</v>
      </c>
      <c r="H755" s="44" t="n">
        <f aca="false">SUM(U755-N755)</f>
        <v>0</v>
      </c>
      <c r="I755" s="32" t="n">
        <f aca="false">SUM(D755+E755+F755+G755+H755)</f>
        <v>0</v>
      </c>
      <c r="J755" s="42"/>
      <c r="K755" s="43"/>
      <c r="L755" s="43"/>
      <c r="M755" s="43"/>
      <c r="N755" s="44"/>
      <c r="O755" s="32" t="n">
        <f aca="false">SUM(J755+K755+L755+M755+N755)</f>
        <v>0</v>
      </c>
      <c r="P755" s="42"/>
      <c r="Q755" s="43"/>
      <c r="R755" s="43"/>
      <c r="S755" s="43"/>
      <c r="T755" s="43"/>
      <c r="U755" s="44"/>
      <c r="V755" s="32" t="n">
        <f aca="false">SUM(P755+Q755+R755+S755+U755)</f>
        <v>0</v>
      </c>
      <c r="W755" s="45"/>
      <c r="X755" s="46"/>
      <c r="Y755" s="46"/>
      <c r="Z755" s="46"/>
      <c r="AA755" s="46"/>
      <c r="AB755" s="46" t="n">
        <f aca="false">SUM(W755+X755+Y755+Z755+AA755)</f>
        <v>0</v>
      </c>
      <c r="AC755" s="46"/>
      <c r="AD755" s="46"/>
      <c r="AE755" s="46"/>
      <c r="AF755" s="46"/>
      <c r="AG755" s="46"/>
      <c r="AH755" s="46" t="n">
        <f aca="false">SUM(AC755+AD755+AE755+AF755+AG755)</f>
        <v>0</v>
      </c>
      <c r="AI755" s="46" t="n">
        <f aca="false">SUM(W755+BM755)</f>
        <v>0</v>
      </c>
      <c r="AJ755" s="46" t="n">
        <f aca="false">SUM(X755+BN755)</f>
        <v>0</v>
      </c>
      <c r="AK755" s="46" t="n">
        <f aca="false">SUM(Y755+BN755)</f>
        <v>0</v>
      </c>
      <c r="AL755" s="46" t="n">
        <f aca="false">SUM(Z755+BP755)</f>
        <v>0</v>
      </c>
      <c r="AM755" s="46" t="n">
        <f aca="false">SUM(AA755+BQ755)</f>
        <v>0</v>
      </c>
      <c r="AN755" s="46" t="n">
        <f aca="false">SUM(AI755+AJ755+AK755+AL755+AM755)</f>
        <v>0</v>
      </c>
      <c r="AO755" s="46" t="n">
        <f aca="false">SUM(AC755+BS755)</f>
        <v>0</v>
      </c>
      <c r="AP755" s="46" t="n">
        <f aca="false">SUM(AD755+BT755)</f>
        <v>0</v>
      </c>
      <c r="AQ755" s="46" t="n">
        <f aca="false">SUM(AE755+BT755)</f>
        <v>0</v>
      </c>
      <c r="AR755" s="46" t="n">
        <f aca="false">SUM(AF755+BV755)</f>
        <v>0</v>
      </c>
      <c r="AS755" s="46" t="n">
        <f aca="false">SUM(AG755+BW755)</f>
        <v>0</v>
      </c>
      <c r="AT755" s="47" t="n">
        <f aca="false">SUM(AO755+AP755+AQ755+AR755+AS755)</f>
        <v>0</v>
      </c>
      <c r="AU755" s="43" t="n">
        <f aca="false">SUM(AI755+AO755)</f>
        <v>0</v>
      </c>
      <c r="AV755" s="43" t="n">
        <f aca="false">SUM(AJ755+AP755)</f>
        <v>0</v>
      </c>
      <c r="AW755" s="43" t="n">
        <f aca="false">SUM(AK755+AQ755)</f>
        <v>0</v>
      </c>
      <c r="AX755" s="43" t="n">
        <f aca="false">SUM(AL755+AR755)</f>
        <v>0</v>
      </c>
      <c r="AY755" s="44" t="n">
        <f aca="false">SUM(AM755+AS755)</f>
        <v>0</v>
      </c>
      <c r="AZ755" s="32" t="n">
        <f aca="false">SUM(AU755+AV755+AW755+AX755+AY755)</f>
        <v>0</v>
      </c>
      <c r="BA755" s="42"/>
      <c r="BB755" s="43"/>
      <c r="BC755" s="43"/>
      <c r="BD755" s="43"/>
      <c r="BE755" s="44"/>
      <c r="BF755" s="32"/>
      <c r="BG755" s="42"/>
      <c r="BH755" s="43"/>
      <c r="BI755" s="43"/>
      <c r="BJ755" s="43"/>
      <c r="BK755" s="44"/>
      <c r="BL755" s="32" t="n">
        <f aca="false">SUM(BG755+BH755+BI755+BJ755+BK755)</f>
        <v>0</v>
      </c>
      <c r="BM755" s="45"/>
      <c r="BN755" s="48"/>
      <c r="BO755" s="48"/>
      <c r="BP755" s="48"/>
      <c r="BQ755" s="48"/>
      <c r="BR755" s="48" t="n">
        <f aca="false">SUM(BM755+BN755+BO755+BP755+BQ755)</f>
        <v>0</v>
      </c>
      <c r="BS755" s="48"/>
      <c r="BT755" s="48"/>
      <c r="BU755" s="48"/>
      <c r="BV755" s="48"/>
      <c r="BW755" s="48"/>
      <c r="BX755" s="48" t="n">
        <f aca="false">SUM(BS755+BT755+BU755+BV755+BW755)</f>
        <v>0</v>
      </c>
      <c r="BY755" s="48"/>
      <c r="BZ755" s="48"/>
      <c r="CA755" s="48"/>
      <c r="CB755" s="48"/>
      <c r="CC755" s="48"/>
      <c r="CD755" s="48" t="n">
        <f aca="false">SUM(BY755+BZ755+CA755+CB755+CC755)</f>
        <v>0</v>
      </c>
      <c r="CE755" s="48" t="n">
        <f aca="false">SUM(BM755+BS755+BY755)</f>
        <v>0</v>
      </c>
      <c r="CF755" s="48" t="n">
        <f aca="false">SUM(BN755+BT755+BZ755)</f>
        <v>0</v>
      </c>
      <c r="CG755" s="48" t="n">
        <f aca="false">SUM(BO755+BU755+CA755)</f>
        <v>0</v>
      </c>
      <c r="CH755" s="48" t="n">
        <f aca="false">SUM(BP755+BV755+CB755)</f>
        <v>0</v>
      </c>
      <c r="CI755" s="48" t="n">
        <f aca="false">SUM(BQ755+BW755+CC755)</f>
        <v>0</v>
      </c>
      <c r="CJ755" s="48" t="n">
        <f aca="false">SUM(CE755+CF755+CG755+CH755+CI755)</f>
        <v>0</v>
      </c>
      <c r="CK755" s="43" t="n">
        <f aca="false">SUM(AT755+BY755+CE755)</f>
        <v>0</v>
      </c>
      <c r="CL755" s="43" t="n">
        <f aca="false">SUM(AU755+BZ755+CF755)</f>
        <v>0</v>
      </c>
      <c r="CM755" s="43" t="n">
        <f aca="false">SUM(AV755+CA755+CG755)</f>
        <v>0</v>
      </c>
      <c r="CN755" s="43" t="n">
        <f aca="false">SUM(AW755+CB755+CH755)</f>
        <v>0</v>
      </c>
      <c r="CO755" s="44" t="n">
        <f aca="false">SUM(AY755+CC755+CI755)</f>
        <v>0</v>
      </c>
      <c r="CP755" s="32" t="n">
        <f aca="false">SUM(CK755+CL755+CM755+CN755+CO755)</f>
        <v>0</v>
      </c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</row>
    <row r="756" s="61" customFormat="true" ht="113.25" hidden="true" customHeight="false" outlineLevel="0" collapsed="false">
      <c r="A756" s="54"/>
      <c r="B756" s="55" t="s">
        <v>1261</v>
      </c>
      <c r="C756" s="41" t="s">
        <v>1260</v>
      </c>
      <c r="D756" s="42" t="n">
        <f aca="false">SUM(P756-J756)</f>
        <v>0</v>
      </c>
      <c r="E756" s="43" t="n">
        <f aca="false">SUM(Q756-K756)</f>
        <v>0</v>
      </c>
      <c r="F756" s="43" t="n">
        <f aca="false">SUM(R756-L756)</f>
        <v>0</v>
      </c>
      <c r="G756" s="43" t="n">
        <f aca="false">SUM(S756-M756)</f>
        <v>0</v>
      </c>
      <c r="H756" s="44" t="n">
        <f aca="false">SUM(U756-N756)</f>
        <v>0</v>
      </c>
      <c r="I756" s="32" t="n">
        <f aca="false">SUM(D756+E756+F756+G756+H756)</f>
        <v>0</v>
      </c>
      <c r="J756" s="56"/>
      <c r="K756" s="57"/>
      <c r="L756" s="57"/>
      <c r="M756" s="57"/>
      <c r="N756" s="58"/>
      <c r="O756" s="32" t="n">
        <f aca="false">SUM(J756+K756+L756+M756+N756)</f>
        <v>0</v>
      </c>
      <c r="P756" s="56"/>
      <c r="Q756" s="57"/>
      <c r="R756" s="57"/>
      <c r="S756" s="57"/>
      <c r="T756" s="57"/>
      <c r="U756" s="58"/>
      <c r="V756" s="32" t="n">
        <f aca="false">SUM(P756+Q756+R756+S756+U756)</f>
        <v>0</v>
      </c>
      <c r="W756" s="56"/>
      <c r="X756" s="57"/>
      <c r="Y756" s="57"/>
      <c r="Z756" s="57"/>
      <c r="AA756" s="58"/>
      <c r="AB756" s="46" t="n">
        <f aca="false">SUM(W756+X756+Y756+Z756+AA756)</f>
        <v>0</v>
      </c>
      <c r="AC756" s="59"/>
      <c r="AD756" s="57"/>
      <c r="AE756" s="57"/>
      <c r="AF756" s="57"/>
      <c r="AG756" s="58"/>
      <c r="AH756" s="46" t="n">
        <f aca="false">SUM(AC756+AD756+AE756+AF756+AG756)</f>
        <v>0</v>
      </c>
      <c r="AI756" s="46" t="n">
        <f aca="false">SUM(W756+BM756)</f>
        <v>0</v>
      </c>
      <c r="AJ756" s="46" t="n">
        <f aca="false">SUM(X756+BN756)</f>
        <v>0</v>
      </c>
      <c r="AK756" s="46" t="n">
        <f aca="false">SUM(Y756+BN756)</f>
        <v>0</v>
      </c>
      <c r="AL756" s="46" t="n">
        <f aca="false">SUM(Z756+BP756)</f>
        <v>0</v>
      </c>
      <c r="AM756" s="46" t="n">
        <f aca="false">SUM(AA756+BQ756)</f>
        <v>0</v>
      </c>
      <c r="AN756" s="46" t="n">
        <f aca="false">SUM(AI756+AJ756+AK756+AL756+AM756)</f>
        <v>0</v>
      </c>
      <c r="AO756" s="46" t="n">
        <f aca="false">SUM(AC756+BS756)</f>
        <v>0</v>
      </c>
      <c r="AP756" s="46" t="n">
        <f aca="false">SUM(AD756+BT756)</f>
        <v>0</v>
      </c>
      <c r="AQ756" s="46" t="n">
        <f aca="false">SUM(AE756+BT756)</f>
        <v>0</v>
      </c>
      <c r="AR756" s="46" t="n">
        <f aca="false">SUM(AF756+BV756)</f>
        <v>0</v>
      </c>
      <c r="AS756" s="46" t="n">
        <f aca="false">SUM(AG756+BW756)</f>
        <v>0</v>
      </c>
      <c r="AT756" s="47" t="n">
        <f aca="false">SUM(AO756+AP756+AQ756+AR756+AS756)</f>
        <v>0</v>
      </c>
      <c r="AU756" s="43" t="n">
        <f aca="false">SUM(AI756+AO756)</f>
        <v>0</v>
      </c>
      <c r="AV756" s="43" t="n">
        <f aca="false">SUM(AJ756+AP756)</f>
        <v>0</v>
      </c>
      <c r="AW756" s="43" t="n">
        <f aca="false">SUM(AK756+AQ756)</f>
        <v>0</v>
      </c>
      <c r="AX756" s="43" t="n">
        <f aca="false">SUM(AL756+AR756)</f>
        <v>0</v>
      </c>
      <c r="AY756" s="44" t="n">
        <f aca="false">SUM(AM756+AS756)</f>
        <v>0</v>
      </c>
      <c r="AZ756" s="32" t="n">
        <f aca="false">SUM(AU756+AV756+AW756+AX756+AY756)</f>
        <v>0</v>
      </c>
      <c r="BA756" s="42"/>
      <c r="BB756" s="43"/>
      <c r="BC756" s="43"/>
      <c r="BD756" s="43"/>
      <c r="BE756" s="44"/>
      <c r="BF756" s="32"/>
      <c r="BG756" s="56"/>
      <c r="BH756" s="57"/>
      <c r="BI756" s="57"/>
      <c r="BJ756" s="57"/>
      <c r="BK756" s="58"/>
      <c r="BL756" s="32" t="n">
        <f aca="false">SUM(BG756+BH756+BI756+BJ756+BK756)</f>
        <v>0</v>
      </c>
      <c r="BM756" s="56"/>
      <c r="BN756" s="57"/>
      <c r="BO756" s="57"/>
      <c r="BP756" s="57"/>
      <c r="BQ756" s="57"/>
      <c r="BR756" s="48" t="n">
        <f aca="false">SUM(BM756+BN756+BO756+BP756+BQ756)</f>
        <v>0</v>
      </c>
      <c r="BS756" s="57"/>
      <c r="BT756" s="57"/>
      <c r="BU756" s="57"/>
      <c r="BV756" s="57"/>
      <c r="BW756" s="57"/>
      <c r="BX756" s="48" t="n">
        <f aca="false">SUM(BS756+BT756+BU756+BV756+BW756)</f>
        <v>0</v>
      </c>
      <c r="BY756" s="57"/>
      <c r="BZ756" s="57"/>
      <c r="CA756" s="57"/>
      <c r="CB756" s="57"/>
      <c r="CC756" s="57"/>
      <c r="CD756" s="48" t="n">
        <f aca="false">SUM(BY756+BZ756+CA756+CB756+CC756)</f>
        <v>0</v>
      </c>
      <c r="CE756" s="48" t="n">
        <f aca="false">SUM(BM756+BS756+BY756)</f>
        <v>0</v>
      </c>
      <c r="CF756" s="48" t="n">
        <f aca="false">SUM(BN756+BT756+BZ756)</f>
        <v>0</v>
      </c>
      <c r="CG756" s="48" t="n">
        <f aca="false">SUM(BO756+BU756+CA756)</f>
        <v>0</v>
      </c>
      <c r="CH756" s="48" t="n">
        <f aca="false">SUM(BP756+BV756+CB756)</f>
        <v>0</v>
      </c>
      <c r="CI756" s="48" t="n">
        <f aca="false">SUM(BQ756+BW756+CC756)</f>
        <v>0</v>
      </c>
      <c r="CJ756" s="48" t="n">
        <f aca="false">SUM(CE756+CF756+CG756+CH756+CI756)</f>
        <v>0</v>
      </c>
      <c r="CK756" s="43" t="n">
        <f aca="false">SUM(AT756+BY756+CE756)</f>
        <v>0</v>
      </c>
      <c r="CL756" s="43" t="n">
        <f aca="false">SUM(AU756+BZ756+CF756)</f>
        <v>0</v>
      </c>
      <c r="CM756" s="43" t="n">
        <f aca="false">SUM(AV756+CA756+CG756)</f>
        <v>0</v>
      </c>
      <c r="CN756" s="43" t="n">
        <f aca="false">SUM(AW756+CB756+CH756)</f>
        <v>0</v>
      </c>
      <c r="CO756" s="44" t="n">
        <f aca="false">SUM(AY756+CC756+CI756)</f>
        <v>0</v>
      </c>
      <c r="CP756" s="32" t="n">
        <f aca="false">SUM(CK756+CL756+CM756+CN756+CO756)</f>
        <v>0</v>
      </c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</row>
    <row r="757" s="72" customFormat="true" ht="15.75" hidden="true" customHeight="false" outlineLevel="0" collapsed="false">
      <c r="A757" s="62"/>
      <c r="B757" s="63"/>
      <c r="C757" s="41"/>
      <c r="D757" s="42" t="n">
        <f aca="false">SUM(P757-J757)</f>
        <v>0</v>
      </c>
      <c r="E757" s="43" t="n">
        <f aca="false">SUM(Q757-K757)</f>
        <v>0</v>
      </c>
      <c r="F757" s="43" t="n">
        <f aca="false">SUM(R757-L757)</f>
        <v>0</v>
      </c>
      <c r="G757" s="43" t="n">
        <f aca="false">SUM(S757-M757)</f>
        <v>0</v>
      </c>
      <c r="H757" s="44" t="n">
        <f aca="false">SUM(U757-N757)</f>
        <v>0</v>
      </c>
      <c r="I757" s="32" t="n">
        <f aca="false">SUM(D757+E757+F757+G757+H757)</f>
        <v>0</v>
      </c>
      <c r="J757" s="65"/>
      <c r="K757" s="66"/>
      <c r="L757" s="66"/>
      <c r="M757" s="66"/>
      <c r="N757" s="67"/>
      <c r="O757" s="32" t="n">
        <f aca="false">SUM(J757+K757+L757+M757+N757)</f>
        <v>0</v>
      </c>
      <c r="P757" s="65"/>
      <c r="Q757" s="66"/>
      <c r="R757" s="66"/>
      <c r="S757" s="66"/>
      <c r="T757" s="66"/>
      <c r="U757" s="67"/>
      <c r="V757" s="32" t="n">
        <f aca="false">SUM(P757+Q757+R757+S757+U757)</f>
        <v>0</v>
      </c>
      <c r="W757" s="68"/>
      <c r="X757" s="69"/>
      <c r="Y757" s="69"/>
      <c r="Z757" s="69"/>
      <c r="AA757" s="70"/>
      <c r="AB757" s="46" t="n">
        <f aca="false">SUM(W757+X757+Y757+Z757+AA757)</f>
        <v>0</v>
      </c>
      <c r="AC757" s="71"/>
      <c r="AD757" s="69"/>
      <c r="AE757" s="69"/>
      <c r="AF757" s="69"/>
      <c r="AG757" s="70"/>
      <c r="AH757" s="46" t="n">
        <f aca="false">SUM(AC757+AD757+AE757+AF757+AG757)</f>
        <v>0</v>
      </c>
      <c r="AI757" s="46" t="n">
        <f aca="false">SUM(W757+BM757)</f>
        <v>0</v>
      </c>
      <c r="AJ757" s="46" t="n">
        <f aca="false">SUM(X757+BN757)</f>
        <v>0</v>
      </c>
      <c r="AK757" s="46" t="n">
        <f aca="false">SUM(Y757+BN757)</f>
        <v>0</v>
      </c>
      <c r="AL757" s="46" t="n">
        <f aca="false">SUM(Z757+BP757)</f>
        <v>0</v>
      </c>
      <c r="AM757" s="46" t="n">
        <f aca="false">SUM(AA757+BQ757)</f>
        <v>0</v>
      </c>
      <c r="AN757" s="46" t="n">
        <f aca="false">SUM(AI757+AJ757+AK757+AL757+AM757)</f>
        <v>0</v>
      </c>
      <c r="AO757" s="46" t="n">
        <f aca="false">SUM(AC757+BS757)</f>
        <v>0</v>
      </c>
      <c r="AP757" s="46" t="n">
        <f aca="false">SUM(AD757+BT757)</f>
        <v>0</v>
      </c>
      <c r="AQ757" s="46" t="n">
        <f aca="false">SUM(AE757+BT757)</f>
        <v>0</v>
      </c>
      <c r="AR757" s="46" t="n">
        <f aca="false">SUM(AF757+BV757)</f>
        <v>0</v>
      </c>
      <c r="AS757" s="46" t="n">
        <f aca="false">SUM(AG757+BW757)</f>
        <v>0</v>
      </c>
      <c r="AT757" s="47" t="n">
        <f aca="false">SUM(AO757+AP757+AQ757+AR757+AS757)</f>
        <v>0</v>
      </c>
      <c r="AU757" s="43" t="n">
        <f aca="false">SUM(AI757+AO757)</f>
        <v>0</v>
      </c>
      <c r="AV757" s="43" t="n">
        <f aca="false">SUM(AJ757+AP757)</f>
        <v>0</v>
      </c>
      <c r="AW757" s="43" t="n">
        <f aca="false">SUM(AK757+AQ757)</f>
        <v>0</v>
      </c>
      <c r="AX757" s="43" t="n">
        <f aca="false">SUM(AL757+AR757)</f>
        <v>0</v>
      </c>
      <c r="AY757" s="44" t="n">
        <f aca="false">SUM(AM757+AS757)</f>
        <v>0</v>
      </c>
      <c r="AZ757" s="32" t="n">
        <f aca="false">SUM(AU757+AV757+AW757+AX757+AY757)</f>
        <v>0</v>
      </c>
      <c r="BA757" s="42"/>
      <c r="BB757" s="43"/>
      <c r="BC757" s="43"/>
      <c r="BD757" s="43"/>
      <c r="BE757" s="44"/>
      <c r="BF757" s="32"/>
      <c r="BG757" s="65"/>
      <c r="BH757" s="66"/>
      <c r="BI757" s="66"/>
      <c r="BJ757" s="66"/>
      <c r="BK757" s="67"/>
      <c r="BL757" s="32" t="n">
        <f aca="false">SUM(BG757+BH757+BI757+BJ757+BK757)</f>
        <v>0</v>
      </c>
      <c r="BM757" s="68"/>
      <c r="BN757" s="69"/>
      <c r="BO757" s="69"/>
      <c r="BP757" s="69"/>
      <c r="BQ757" s="69"/>
      <c r="BR757" s="48" t="n">
        <f aca="false">SUM(BM757+BN757+BO757+BP757+BQ757)</f>
        <v>0</v>
      </c>
      <c r="BS757" s="69"/>
      <c r="BT757" s="69"/>
      <c r="BU757" s="69"/>
      <c r="BV757" s="69"/>
      <c r="BW757" s="69"/>
      <c r="BX757" s="48" t="n">
        <f aca="false">SUM(BS757+BT757+BU757+BV757+BW757)</f>
        <v>0</v>
      </c>
      <c r="BY757" s="69"/>
      <c r="BZ757" s="69"/>
      <c r="CA757" s="69"/>
      <c r="CB757" s="69"/>
      <c r="CC757" s="69"/>
      <c r="CD757" s="48" t="n">
        <f aca="false">SUM(BY757+BZ757+CA757+CB757+CC757)</f>
        <v>0</v>
      </c>
      <c r="CE757" s="48" t="n">
        <f aca="false">SUM(BM757+BS757+BY757)</f>
        <v>0</v>
      </c>
      <c r="CF757" s="48" t="n">
        <f aca="false">SUM(BN757+BT757+BZ757)</f>
        <v>0</v>
      </c>
      <c r="CG757" s="48" t="n">
        <f aca="false">SUM(BO757+BU757+CA757)</f>
        <v>0</v>
      </c>
      <c r="CH757" s="48" t="n">
        <f aca="false">SUM(BP757+BV757+CB757)</f>
        <v>0</v>
      </c>
      <c r="CI757" s="48" t="n">
        <f aca="false">SUM(BQ757+BW757+CC757)</f>
        <v>0</v>
      </c>
      <c r="CJ757" s="48" t="n">
        <f aca="false">SUM(CE757+CF757+CG757+CH757+CI757)</f>
        <v>0</v>
      </c>
      <c r="CK757" s="43" t="n">
        <f aca="false">SUM(AT757+BY757+CE757)</f>
        <v>0</v>
      </c>
      <c r="CL757" s="43" t="n">
        <f aca="false">SUM(AU757+BZ757+CF757)</f>
        <v>0</v>
      </c>
      <c r="CM757" s="43" t="n">
        <f aca="false">SUM(AV757+CA757+CG757)</f>
        <v>0</v>
      </c>
      <c r="CN757" s="43" t="n">
        <f aca="false">SUM(AW757+CB757+CH757)</f>
        <v>0</v>
      </c>
      <c r="CO757" s="44" t="n">
        <f aca="false">SUM(AY757+CC757+CI757)</f>
        <v>0</v>
      </c>
      <c r="CP757" s="32" t="n">
        <f aca="false">SUM(CK757+CL757+CM757+CN757+CO757)</f>
        <v>0</v>
      </c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</row>
    <row r="758" s="53" customFormat="true" ht="84.75" hidden="true" customHeight="false" outlineLevel="0" collapsed="false">
      <c r="A758" s="51"/>
      <c r="B758" s="26" t="s">
        <v>1262</v>
      </c>
      <c r="C758" s="41" t="s">
        <v>1263</v>
      </c>
      <c r="D758" s="42" t="n">
        <f aca="false">SUM(P758-J758)</f>
        <v>0</v>
      </c>
      <c r="E758" s="43" t="n">
        <f aca="false">SUM(Q758-K758)</f>
        <v>0</v>
      </c>
      <c r="F758" s="43" t="n">
        <f aca="false">SUM(R758-L758)</f>
        <v>0</v>
      </c>
      <c r="G758" s="43" t="n">
        <f aca="false">SUM(S758-M758)</f>
        <v>0</v>
      </c>
      <c r="H758" s="44" t="n">
        <f aca="false">SUM(U758-N758)</f>
        <v>0</v>
      </c>
      <c r="I758" s="32" t="n">
        <f aca="false">SUM(D758+E758+F758+G758+H758)</f>
        <v>0</v>
      </c>
      <c r="J758" s="42"/>
      <c r="K758" s="43"/>
      <c r="L758" s="43"/>
      <c r="M758" s="43"/>
      <c r="N758" s="44"/>
      <c r="O758" s="32" t="n">
        <f aca="false">SUM(J758+K758+L758+M758+N758)</f>
        <v>0</v>
      </c>
      <c r="P758" s="42"/>
      <c r="Q758" s="43"/>
      <c r="R758" s="43"/>
      <c r="S758" s="43"/>
      <c r="T758" s="43"/>
      <c r="U758" s="44"/>
      <c r="V758" s="32" t="n">
        <f aca="false">SUM(P758+Q758+R758+S758+U758)</f>
        <v>0</v>
      </c>
      <c r="W758" s="45"/>
      <c r="X758" s="46"/>
      <c r="Y758" s="46"/>
      <c r="Z758" s="46"/>
      <c r="AA758" s="46"/>
      <c r="AB758" s="46" t="n">
        <f aca="false">SUM(W758+X758+Y758+Z758+AA758)</f>
        <v>0</v>
      </c>
      <c r="AC758" s="46"/>
      <c r="AD758" s="46"/>
      <c r="AE758" s="46"/>
      <c r="AF758" s="46"/>
      <c r="AG758" s="46"/>
      <c r="AH758" s="46" t="n">
        <f aca="false">SUM(AC758+AD758+AE758+AF758+AG758)</f>
        <v>0</v>
      </c>
      <c r="AI758" s="46" t="n">
        <f aca="false">SUM(W758+BM758)</f>
        <v>0</v>
      </c>
      <c r="AJ758" s="46" t="n">
        <f aca="false">SUM(X758+BN758)</f>
        <v>0</v>
      </c>
      <c r="AK758" s="46" t="n">
        <f aca="false">SUM(Y758+BN758)</f>
        <v>0</v>
      </c>
      <c r="AL758" s="46" t="n">
        <f aca="false">SUM(Z758+BP758)</f>
        <v>0</v>
      </c>
      <c r="AM758" s="46" t="n">
        <f aca="false">SUM(AA758+BQ758)</f>
        <v>0</v>
      </c>
      <c r="AN758" s="46" t="n">
        <f aca="false">SUM(AI758+AJ758+AK758+AL758+AM758)</f>
        <v>0</v>
      </c>
      <c r="AO758" s="46" t="n">
        <f aca="false">SUM(AC758+BS758)</f>
        <v>0</v>
      </c>
      <c r="AP758" s="46" t="n">
        <f aca="false">SUM(AD758+BT758)</f>
        <v>0</v>
      </c>
      <c r="AQ758" s="46" t="n">
        <f aca="false">SUM(AE758+BT758)</f>
        <v>0</v>
      </c>
      <c r="AR758" s="46" t="n">
        <f aca="false">SUM(AF758+BV758)</f>
        <v>0</v>
      </c>
      <c r="AS758" s="46" t="n">
        <f aca="false">SUM(AG758+BW758)</f>
        <v>0</v>
      </c>
      <c r="AT758" s="47" t="n">
        <f aca="false">SUM(AO758+AP758+AQ758+AR758+AS758)</f>
        <v>0</v>
      </c>
      <c r="AU758" s="43" t="n">
        <f aca="false">SUM(AI758+AO758)</f>
        <v>0</v>
      </c>
      <c r="AV758" s="43" t="n">
        <f aca="false">SUM(AJ758+AP758)</f>
        <v>0</v>
      </c>
      <c r="AW758" s="43" t="n">
        <f aca="false">SUM(AK758+AQ758)</f>
        <v>0</v>
      </c>
      <c r="AX758" s="43" t="n">
        <f aca="false">SUM(AL758+AR758)</f>
        <v>0</v>
      </c>
      <c r="AY758" s="44" t="n">
        <f aca="false">SUM(AM758+AS758)</f>
        <v>0</v>
      </c>
      <c r="AZ758" s="32" t="n">
        <f aca="false">SUM(AU758+AV758+AW758+AX758+AY758)</f>
        <v>0</v>
      </c>
      <c r="BA758" s="42"/>
      <c r="BB758" s="43"/>
      <c r="BC758" s="43"/>
      <c r="BD758" s="43"/>
      <c r="BE758" s="44"/>
      <c r="BF758" s="32"/>
      <c r="BG758" s="42"/>
      <c r="BH758" s="43"/>
      <c r="BI758" s="43"/>
      <c r="BJ758" s="43"/>
      <c r="BK758" s="44"/>
      <c r="BL758" s="32" t="n">
        <f aca="false">SUM(BG758+BH758+BI758+BJ758+BK758)</f>
        <v>0</v>
      </c>
      <c r="BM758" s="45"/>
      <c r="BN758" s="48"/>
      <c r="BO758" s="48"/>
      <c r="BP758" s="48"/>
      <c r="BQ758" s="48"/>
      <c r="BR758" s="48" t="n">
        <f aca="false">SUM(BM758+BN758+BO758+BP758+BQ758)</f>
        <v>0</v>
      </c>
      <c r="BS758" s="48"/>
      <c r="BT758" s="48"/>
      <c r="BU758" s="48"/>
      <c r="BV758" s="48"/>
      <c r="BW758" s="48"/>
      <c r="BX758" s="48" t="n">
        <f aca="false">SUM(BS758+BT758+BU758+BV758+BW758)</f>
        <v>0</v>
      </c>
      <c r="BY758" s="48"/>
      <c r="BZ758" s="48"/>
      <c r="CA758" s="48"/>
      <c r="CB758" s="48"/>
      <c r="CC758" s="48"/>
      <c r="CD758" s="48" t="n">
        <f aca="false">SUM(BY758+BZ758+CA758+CB758+CC758)</f>
        <v>0</v>
      </c>
      <c r="CE758" s="48" t="n">
        <f aca="false">SUM(BM758+BS758+BY758)</f>
        <v>0</v>
      </c>
      <c r="CF758" s="48" t="n">
        <f aca="false">SUM(BN758+BT758+BZ758)</f>
        <v>0</v>
      </c>
      <c r="CG758" s="48" t="n">
        <f aca="false">SUM(BO758+BU758+CA758)</f>
        <v>0</v>
      </c>
      <c r="CH758" s="48" t="n">
        <f aca="false">SUM(BP758+BV758+CB758)</f>
        <v>0</v>
      </c>
      <c r="CI758" s="48" t="n">
        <f aca="false">SUM(BQ758+BW758+CC758)</f>
        <v>0</v>
      </c>
      <c r="CJ758" s="48" t="n">
        <f aca="false">SUM(CE758+CF758+CG758+CH758+CI758)</f>
        <v>0</v>
      </c>
      <c r="CK758" s="43" t="n">
        <f aca="false">SUM(AT758+BY758+CE758)</f>
        <v>0</v>
      </c>
      <c r="CL758" s="43" t="n">
        <f aca="false">SUM(AU758+BZ758+CF758)</f>
        <v>0</v>
      </c>
      <c r="CM758" s="43" t="n">
        <f aca="false">SUM(AV758+CA758+CG758)</f>
        <v>0</v>
      </c>
      <c r="CN758" s="43" t="n">
        <f aca="false">SUM(AW758+CB758+CH758)</f>
        <v>0</v>
      </c>
      <c r="CO758" s="44" t="n">
        <f aca="false">SUM(AY758+CC758+CI758)</f>
        <v>0</v>
      </c>
      <c r="CP758" s="32" t="n">
        <f aca="false">SUM(CK758+CL758+CM758+CN758+CO758)</f>
        <v>0</v>
      </c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</row>
    <row r="759" s="61" customFormat="true" ht="113.25" hidden="true" customHeight="false" outlineLevel="0" collapsed="false">
      <c r="A759" s="54"/>
      <c r="B759" s="55" t="s">
        <v>1264</v>
      </c>
      <c r="C759" s="41" t="s">
        <v>1263</v>
      </c>
      <c r="D759" s="42" t="n">
        <f aca="false">SUM(P759-J759)</f>
        <v>0</v>
      </c>
      <c r="E759" s="43" t="n">
        <f aca="false">SUM(Q759-K759)</f>
        <v>0</v>
      </c>
      <c r="F759" s="43" t="n">
        <f aca="false">SUM(R759-L759)</f>
        <v>0</v>
      </c>
      <c r="G759" s="43" t="n">
        <f aca="false">SUM(S759-M759)</f>
        <v>0</v>
      </c>
      <c r="H759" s="44" t="n">
        <f aca="false">SUM(U759-N759)</f>
        <v>0</v>
      </c>
      <c r="I759" s="32" t="n">
        <f aca="false">SUM(D759+E759+F759+G759+H759)</f>
        <v>0</v>
      </c>
      <c r="J759" s="56"/>
      <c r="K759" s="57"/>
      <c r="L759" s="57"/>
      <c r="M759" s="57"/>
      <c r="N759" s="58"/>
      <c r="O759" s="32" t="n">
        <f aca="false">SUM(J759+K759+L759+M759+N759)</f>
        <v>0</v>
      </c>
      <c r="P759" s="56"/>
      <c r="Q759" s="57"/>
      <c r="R759" s="57"/>
      <c r="S759" s="57"/>
      <c r="T759" s="57"/>
      <c r="U759" s="58"/>
      <c r="V759" s="32" t="n">
        <f aca="false">SUM(P759+Q759+R759+S759+U759)</f>
        <v>0</v>
      </c>
      <c r="W759" s="56"/>
      <c r="X759" s="57"/>
      <c r="Y759" s="57"/>
      <c r="Z759" s="57"/>
      <c r="AA759" s="58"/>
      <c r="AB759" s="46" t="n">
        <f aca="false">SUM(W759+X759+Y759+Z759+AA759)</f>
        <v>0</v>
      </c>
      <c r="AC759" s="59"/>
      <c r="AD759" s="57"/>
      <c r="AE759" s="57"/>
      <c r="AF759" s="57"/>
      <c r="AG759" s="58"/>
      <c r="AH759" s="46" t="n">
        <f aca="false">SUM(AC759+AD759+AE759+AF759+AG759)</f>
        <v>0</v>
      </c>
      <c r="AI759" s="46" t="n">
        <f aca="false">SUM(W759+BM759)</f>
        <v>0</v>
      </c>
      <c r="AJ759" s="46" t="n">
        <f aca="false">SUM(X759+BN759)</f>
        <v>0</v>
      </c>
      <c r="AK759" s="46" t="n">
        <f aca="false">SUM(Y759+BN759)</f>
        <v>0</v>
      </c>
      <c r="AL759" s="46" t="n">
        <f aca="false">SUM(Z759+BP759)</f>
        <v>0</v>
      </c>
      <c r="AM759" s="46" t="n">
        <f aca="false">SUM(AA759+BQ759)</f>
        <v>0</v>
      </c>
      <c r="AN759" s="46" t="n">
        <f aca="false">SUM(AI759+AJ759+AK759+AL759+AM759)</f>
        <v>0</v>
      </c>
      <c r="AO759" s="46" t="n">
        <f aca="false">SUM(AC759+BS759)</f>
        <v>0</v>
      </c>
      <c r="AP759" s="46" t="n">
        <f aca="false">SUM(AD759+BT759)</f>
        <v>0</v>
      </c>
      <c r="AQ759" s="46" t="n">
        <f aca="false">SUM(AE759+BT759)</f>
        <v>0</v>
      </c>
      <c r="AR759" s="46" t="n">
        <f aca="false">SUM(AF759+BV759)</f>
        <v>0</v>
      </c>
      <c r="AS759" s="46" t="n">
        <f aca="false">SUM(AG759+BW759)</f>
        <v>0</v>
      </c>
      <c r="AT759" s="47" t="n">
        <f aca="false">SUM(AO759+AP759+AQ759+AR759+AS759)</f>
        <v>0</v>
      </c>
      <c r="AU759" s="43" t="n">
        <f aca="false">SUM(AI759+AO759)</f>
        <v>0</v>
      </c>
      <c r="AV759" s="43" t="n">
        <f aca="false">SUM(AJ759+AP759)</f>
        <v>0</v>
      </c>
      <c r="AW759" s="43" t="n">
        <f aca="false">SUM(AK759+AQ759)</f>
        <v>0</v>
      </c>
      <c r="AX759" s="43" t="n">
        <f aca="false">SUM(AL759+AR759)</f>
        <v>0</v>
      </c>
      <c r="AY759" s="44" t="n">
        <f aca="false">SUM(AM759+AS759)</f>
        <v>0</v>
      </c>
      <c r="AZ759" s="32" t="n">
        <f aca="false">SUM(AU759+AV759+AW759+AX759+AY759)</f>
        <v>0</v>
      </c>
      <c r="BA759" s="42"/>
      <c r="BB759" s="43"/>
      <c r="BC759" s="43"/>
      <c r="BD759" s="43"/>
      <c r="BE759" s="44"/>
      <c r="BF759" s="32"/>
      <c r="BG759" s="56"/>
      <c r="BH759" s="57"/>
      <c r="BI759" s="57"/>
      <c r="BJ759" s="57"/>
      <c r="BK759" s="58"/>
      <c r="BL759" s="32" t="n">
        <f aca="false">SUM(BG759+BH759+BI759+BJ759+BK759)</f>
        <v>0</v>
      </c>
      <c r="BM759" s="56"/>
      <c r="BN759" s="57"/>
      <c r="BO759" s="57"/>
      <c r="BP759" s="57"/>
      <c r="BQ759" s="57"/>
      <c r="BR759" s="48" t="n">
        <f aca="false">SUM(BM759+BN759+BO759+BP759+BQ759)</f>
        <v>0</v>
      </c>
      <c r="BS759" s="57"/>
      <c r="BT759" s="57"/>
      <c r="BU759" s="57"/>
      <c r="BV759" s="57"/>
      <c r="BW759" s="57"/>
      <c r="BX759" s="48" t="n">
        <f aca="false">SUM(BS759+BT759+BU759+BV759+BW759)</f>
        <v>0</v>
      </c>
      <c r="BY759" s="57"/>
      <c r="BZ759" s="57"/>
      <c r="CA759" s="57"/>
      <c r="CB759" s="57"/>
      <c r="CC759" s="57"/>
      <c r="CD759" s="48" t="n">
        <f aca="false">SUM(BY759+BZ759+CA759+CB759+CC759)</f>
        <v>0</v>
      </c>
      <c r="CE759" s="48" t="n">
        <f aca="false">SUM(BM759+BS759+BY759)</f>
        <v>0</v>
      </c>
      <c r="CF759" s="48" t="n">
        <f aca="false">SUM(BN759+BT759+BZ759)</f>
        <v>0</v>
      </c>
      <c r="CG759" s="48" t="n">
        <f aca="false">SUM(BO759+BU759+CA759)</f>
        <v>0</v>
      </c>
      <c r="CH759" s="48" t="n">
        <f aca="false">SUM(BP759+BV759+CB759)</f>
        <v>0</v>
      </c>
      <c r="CI759" s="48" t="n">
        <f aca="false">SUM(BQ759+BW759+CC759)</f>
        <v>0</v>
      </c>
      <c r="CJ759" s="48" t="n">
        <f aca="false">SUM(CE759+CF759+CG759+CH759+CI759)</f>
        <v>0</v>
      </c>
      <c r="CK759" s="43" t="n">
        <f aca="false">SUM(AT759+BY759+CE759)</f>
        <v>0</v>
      </c>
      <c r="CL759" s="43" t="n">
        <f aca="false">SUM(AU759+BZ759+CF759)</f>
        <v>0</v>
      </c>
      <c r="CM759" s="43" t="n">
        <f aca="false">SUM(AV759+CA759+CG759)</f>
        <v>0</v>
      </c>
      <c r="CN759" s="43" t="n">
        <f aca="false">SUM(AW759+CB759+CH759)</f>
        <v>0</v>
      </c>
      <c r="CO759" s="44" t="n">
        <f aca="false">SUM(AY759+CC759+CI759)</f>
        <v>0</v>
      </c>
      <c r="CP759" s="32" t="n">
        <f aca="false">SUM(CK759+CL759+CM759+CN759+CO759)</f>
        <v>0</v>
      </c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</row>
    <row r="760" s="72" customFormat="true" ht="15.75" hidden="true" customHeight="false" outlineLevel="0" collapsed="false">
      <c r="A760" s="62"/>
      <c r="B760" s="63"/>
      <c r="C760" s="41"/>
      <c r="D760" s="42" t="n">
        <f aca="false">SUM(P760-J760)</f>
        <v>0</v>
      </c>
      <c r="E760" s="43" t="n">
        <f aca="false">SUM(Q760-K760)</f>
        <v>0</v>
      </c>
      <c r="F760" s="43" t="n">
        <f aca="false">SUM(R760-L760)</f>
        <v>0</v>
      </c>
      <c r="G760" s="43" t="n">
        <f aca="false">SUM(S760-M760)</f>
        <v>0</v>
      </c>
      <c r="H760" s="44" t="n">
        <f aca="false">SUM(U760-N760)</f>
        <v>0</v>
      </c>
      <c r="I760" s="32" t="n">
        <f aca="false">SUM(D760+E760+F760+G760+H760)</f>
        <v>0</v>
      </c>
      <c r="J760" s="65"/>
      <c r="K760" s="66"/>
      <c r="L760" s="66"/>
      <c r="M760" s="66"/>
      <c r="N760" s="67"/>
      <c r="O760" s="32" t="n">
        <f aca="false">SUM(J760+K760+L760+M760+N760)</f>
        <v>0</v>
      </c>
      <c r="P760" s="65"/>
      <c r="Q760" s="66"/>
      <c r="R760" s="66"/>
      <c r="S760" s="66"/>
      <c r="T760" s="66"/>
      <c r="U760" s="67"/>
      <c r="V760" s="32" t="n">
        <f aca="false">SUM(P760+Q760+R760+S760+U760)</f>
        <v>0</v>
      </c>
      <c r="W760" s="68"/>
      <c r="X760" s="69"/>
      <c r="Y760" s="69"/>
      <c r="Z760" s="69"/>
      <c r="AA760" s="70"/>
      <c r="AB760" s="46" t="n">
        <f aca="false">SUM(W760+X760+Y760+Z760+AA760)</f>
        <v>0</v>
      </c>
      <c r="AC760" s="71"/>
      <c r="AD760" s="69"/>
      <c r="AE760" s="69"/>
      <c r="AF760" s="69"/>
      <c r="AG760" s="70"/>
      <c r="AH760" s="46" t="n">
        <f aca="false">SUM(AC760+AD760+AE760+AF760+AG760)</f>
        <v>0</v>
      </c>
      <c r="AI760" s="46" t="n">
        <f aca="false">SUM(W760+BM760)</f>
        <v>0</v>
      </c>
      <c r="AJ760" s="46" t="n">
        <f aca="false">SUM(X760+BN760)</f>
        <v>0</v>
      </c>
      <c r="AK760" s="46" t="n">
        <f aca="false">SUM(Y760+BN760)</f>
        <v>0</v>
      </c>
      <c r="AL760" s="46" t="n">
        <f aca="false">SUM(Z760+BP760)</f>
        <v>0</v>
      </c>
      <c r="AM760" s="46" t="n">
        <f aca="false">SUM(AA760+BQ760)</f>
        <v>0</v>
      </c>
      <c r="AN760" s="46" t="n">
        <f aca="false">SUM(AI760+AJ760+AK760+AL760+AM760)</f>
        <v>0</v>
      </c>
      <c r="AO760" s="46" t="n">
        <f aca="false">SUM(AC760+BS760)</f>
        <v>0</v>
      </c>
      <c r="AP760" s="46" t="n">
        <f aca="false">SUM(AD760+BT760)</f>
        <v>0</v>
      </c>
      <c r="AQ760" s="46" t="n">
        <f aca="false">SUM(AE760+BT760)</f>
        <v>0</v>
      </c>
      <c r="AR760" s="46" t="n">
        <f aca="false">SUM(AF760+BV760)</f>
        <v>0</v>
      </c>
      <c r="AS760" s="46" t="n">
        <f aca="false">SUM(AG760+BW760)</f>
        <v>0</v>
      </c>
      <c r="AT760" s="47" t="n">
        <f aca="false">SUM(AO760+AP760+AQ760+AR760+AS760)</f>
        <v>0</v>
      </c>
      <c r="AU760" s="43" t="n">
        <f aca="false">SUM(AI760+AO760)</f>
        <v>0</v>
      </c>
      <c r="AV760" s="43" t="n">
        <f aca="false">SUM(AJ760+AP760)</f>
        <v>0</v>
      </c>
      <c r="AW760" s="43" t="n">
        <f aca="false">SUM(AK760+AQ760)</f>
        <v>0</v>
      </c>
      <c r="AX760" s="43" t="n">
        <f aca="false">SUM(AL760+AR760)</f>
        <v>0</v>
      </c>
      <c r="AY760" s="44" t="n">
        <f aca="false">SUM(AM760+AS760)</f>
        <v>0</v>
      </c>
      <c r="AZ760" s="32" t="n">
        <f aca="false">SUM(AU760+AV760+AW760+AX760+AY760)</f>
        <v>0</v>
      </c>
      <c r="BA760" s="42"/>
      <c r="BB760" s="43"/>
      <c r="BC760" s="43"/>
      <c r="BD760" s="43"/>
      <c r="BE760" s="44"/>
      <c r="BF760" s="32"/>
      <c r="BG760" s="65"/>
      <c r="BH760" s="66"/>
      <c r="BI760" s="66"/>
      <c r="BJ760" s="66"/>
      <c r="BK760" s="67"/>
      <c r="BL760" s="32" t="n">
        <f aca="false">SUM(BG760+BH760+BI760+BJ760+BK760)</f>
        <v>0</v>
      </c>
      <c r="BM760" s="68"/>
      <c r="BN760" s="69"/>
      <c r="BO760" s="69"/>
      <c r="BP760" s="69"/>
      <c r="BQ760" s="69"/>
      <c r="BR760" s="48" t="n">
        <f aca="false">SUM(BM760+BN760+BO760+BP760+BQ760)</f>
        <v>0</v>
      </c>
      <c r="BS760" s="69"/>
      <c r="BT760" s="69"/>
      <c r="BU760" s="69"/>
      <c r="BV760" s="69"/>
      <c r="BW760" s="69"/>
      <c r="BX760" s="48" t="n">
        <f aca="false">SUM(BS760+BT760+BU760+BV760+BW760)</f>
        <v>0</v>
      </c>
      <c r="BY760" s="69"/>
      <c r="BZ760" s="69"/>
      <c r="CA760" s="69"/>
      <c r="CB760" s="69"/>
      <c r="CC760" s="69"/>
      <c r="CD760" s="48" t="n">
        <f aca="false">SUM(BY760+BZ760+CA760+CB760+CC760)</f>
        <v>0</v>
      </c>
      <c r="CE760" s="48" t="n">
        <f aca="false">SUM(BM760+BS760+BY760)</f>
        <v>0</v>
      </c>
      <c r="CF760" s="48" t="n">
        <f aca="false">SUM(BN760+BT760+BZ760)</f>
        <v>0</v>
      </c>
      <c r="CG760" s="48" t="n">
        <f aca="false">SUM(BO760+BU760+CA760)</f>
        <v>0</v>
      </c>
      <c r="CH760" s="48" t="n">
        <f aca="false">SUM(BP760+BV760+CB760)</f>
        <v>0</v>
      </c>
      <c r="CI760" s="48" t="n">
        <f aca="false">SUM(BQ760+BW760+CC760)</f>
        <v>0</v>
      </c>
      <c r="CJ760" s="48" t="n">
        <f aca="false">SUM(CE760+CF760+CG760+CH760+CI760)</f>
        <v>0</v>
      </c>
      <c r="CK760" s="43" t="n">
        <f aca="false">SUM(AT760+BY760+CE760)</f>
        <v>0</v>
      </c>
      <c r="CL760" s="43" t="n">
        <f aca="false">SUM(AU760+BZ760+CF760)</f>
        <v>0</v>
      </c>
      <c r="CM760" s="43" t="n">
        <f aca="false">SUM(AV760+CA760+CG760)</f>
        <v>0</v>
      </c>
      <c r="CN760" s="43" t="n">
        <f aca="false">SUM(AW760+CB760+CH760)</f>
        <v>0</v>
      </c>
      <c r="CO760" s="44" t="n">
        <f aca="false">SUM(AY760+CC760+CI760)</f>
        <v>0</v>
      </c>
      <c r="CP760" s="32" t="n">
        <f aca="false">SUM(CK760+CL760+CM760+CN760+CO760)</f>
        <v>0</v>
      </c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</row>
    <row r="761" s="53" customFormat="true" ht="84.75" hidden="true" customHeight="false" outlineLevel="0" collapsed="false">
      <c r="A761" s="51"/>
      <c r="B761" s="26" t="s">
        <v>1265</v>
      </c>
      <c r="C761" s="41" t="s">
        <v>1266</v>
      </c>
      <c r="D761" s="42" t="n">
        <f aca="false">SUM(P761-J761)</f>
        <v>0</v>
      </c>
      <c r="E761" s="43" t="n">
        <f aca="false">SUM(Q761-K761)</f>
        <v>0</v>
      </c>
      <c r="F761" s="43" t="n">
        <f aca="false">SUM(R761-L761)</f>
        <v>0</v>
      </c>
      <c r="G761" s="43" t="n">
        <f aca="false">SUM(S761-M761)</f>
        <v>0</v>
      </c>
      <c r="H761" s="44" t="n">
        <f aca="false">SUM(U761-N761)</f>
        <v>0</v>
      </c>
      <c r="I761" s="32" t="n">
        <f aca="false">SUM(D761+E761+F761+G761+H761)</f>
        <v>0</v>
      </c>
      <c r="J761" s="42"/>
      <c r="K761" s="43"/>
      <c r="L761" s="43"/>
      <c r="M761" s="43"/>
      <c r="N761" s="44"/>
      <c r="O761" s="32" t="n">
        <f aca="false">SUM(J761+K761+L761+M761+N761)</f>
        <v>0</v>
      </c>
      <c r="P761" s="42"/>
      <c r="Q761" s="43"/>
      <c r="R761" s="43"/>
      <c r="S761" s="43"/>
      <c r="T761" s="43"/>
      <c r="U761" s="44"/>
      <c r="V761" s="32" t="n">
        <f aca="false">SUM(P761+Q761+R761+S761+U761)</f>
        <v>0</v>
      </c>
      <c r="W761" s="45"/>
      <c r="X761" s="46"/>
      <c r="Y761" s="46"/>
      <c r="Z761" s="46"/>
      <c r="AA761" s="46"/>
      <c r="AB761" s="46" t="n">
        <f aca="false">SUM(W761+X761+Y761+Z761+AA761)</f>
        <v>0</v>
      </c>
      <c r="AC761" s="46"/>
      <c r="AD761" s="46"/>
      <c r="AE761" s="46"/>
      <c r="AF761" s="46"/>
      <c r="AG761" s="46"/>
      <c r="AH761" s="46" t="n">
        <f aca="false">SUM(AC761+AD761+AE761+AF761+AG761)</f>
        <v>0</v>
      </c>
      <c r="AI761" s="46" t="n">
        <f aca="false">SUM(W761+BM761)</f>
        <v>0</v>
      </c>
      <c r="AJ761" s="46" t="n">
        <f aca="false">SUM(X761+BN761)</f>
        <v>0</v>
      </c>
      <c r="AK761" s="46" t="n">
        <f aca="false">SUM(Y761+BN761)</f>
        <v>0</v>
      </c>
      <c r="AL761" s="46" t="n">
        <f aca="false">SUM(Z761+BP761)</f>
        <v>0</v>
      </c>
      <c r="AM761" s="46" t="n">
        <f aca="false">SUM(AA761+BQ761)</f>
        <v>0</v>
      </c>
      <c r="AN761" s="46" t="n">
        <f aca="false">SUM(AI761+AJ761+AK761+AL761+AM761)</f>
        <v>0</v>
      </c>
      <c r="AO761" s="46" t="n">
        <f aca="false">SUM(AC761+BS761)</f>
        <v>0</v>
      </c>
      <c r="AP761" s="46" t="n">
        <f aca="false">SUM(AD761+BT761)</f>
        <v>0</v>
      </c>
      <c r="AQ761" s="46" t="n">
        <f aca="false">SUM(AE761+BT761)</f>
        <v>0</v>
      </c>
      <c r="AR761" s="46" t="n">
        <f aca="false">SUM(AF761+BV761)</f>
        <v>0</v>
      </c>
      <c r="AS761" s="46" t="n">
        <f aca="false">SUM(AG761+BW761)</f>
        <v>0</v>
      </c>
      <c r="AT761" s="47" t="n">
        <f aca="false">SUM(AO761+AP761+AQ761+AR761+AS761)</f>
        <v>0</v>
      </c>
      <c r="AU761" s="43" t="n">
        <f aca="false">SUM(AI761+AO761)</f>
        <v>0</v>
      </c>
      <c r="AV761" s="43" t="n">
        <f aca="false">SUM(AJ761+AP761)</f>
        <v>0</v>
      </c>
      <c r="AW761" s="43" t="n">
        <f aca="false">SUM(AK761+AQ761)</f>
        <v>0</v>
      </c>
      <c r="AX761" s="43" t="n">
        <f aca="false">SUM(AL761+AR761)</f>
        <v>0</v>
      </c>
      <c r="AY761" s="44" t="n">
        <f aca="false">SUM(AM761+AS761)</f>
        <v>0</v>
      </c>
      <c r="AZ761" s="32" t="n">
        <f aca="false">SUM(AU761+AV761+AW761+AX761+AY761)</f>
        <v>0</v>
      </c>
      <c r="BA761" s="42"/>
      <c r="BB761" s="43"/>
      <c r="BC761" s="43"/>
      <c r="BD761" s="43"/>
      <c r="BE761" s="44"/>
      <c r="BF761" s="32"/>
      <c r="BG761" s="42"/>
      <c r="BH761" s="43"/>
      <c r="BI761" s="43"/>
      <c r="BJ761" s="43"/>
      <c r="BK761" s="44"/>
      <c r="BL761" s="32" t="n">
        <f aca="false">SUM(BG761+BH761+BI761+BJ761+BK761)</f>
        <v>0</v>
      </c>
      <c r="BM761" s="45"/>
      <c r="BN761" s="48"/>
      <c r="BO761" s="48"/>
      <c r="BP761" s="48"/>
      <c r="BQ761" s="48"/>
      <c r="BR761" s="48" t="n">
        <f aca="false">SUM(BM761+BN761+BO761+BP761+BQ761)</f>
        <v>0</v>
      </c>
      <c r="BS761" s="48"/>
      <c r="BT761" s="48"/>
      <c r="BU761" s="48"/>
      <c r="BV761" s="48"/>
      <c r="BW761" s="48"/>
      <c r="BX761" s="48" t="n">
        <f aca="false">SUM(BS761+BT761+BU761+BV761+BW761)</f>
        <v>0</v>
      </c>
      <c r="BY761" s="48"/>
      <c r="BZ761" s="48"/>
      <c r="CA761" s="48"/>
      <c r="CB761" s="48"/>
      <c r="CC761" s="48"/>
      <c r="CD761" s="48" t="n">
        <f aca="false">SUM(BY761+BZ761+CA761+CB761+CC761)</f>
        <v>0</v>
      </c>
      <c r="CE761" s="48" t="n">
        <f aca="false">SUM(BM761+BS761+BY761)</f>
        <v>0</v>
      </c>
      <c r="CF761" s="48" t="n">
        <f aca="false">SUM(BN761+BT761+BZ761)</f>
        <v>0</v>
      </c>
      <c r="CG761" s="48" t="n">
        <f aca="false">SUM(BO761+BU761+CA761)</f>
        <v>0</v>
      </c>
      <c r="CH761" s="48" t="n">
        <f aca="false">SUM(BP761+BV761+CB761)</f>
        <v>0</v>
      </c>
      <c r="CI761" s="48" t="n">
        <f aca="false">SUM(BQ761+BW761+CC761)</f>
        <v>0</v>
      </c>
      <c r="CJ761" s="48" t="n">
        <f aca="false">SUM(CE761+CF761+CG761+CH761+CI761)</f>
        <v>0</v>
      </c>
      <c r="CK761" s="43" t="n">
        <f aca="false">SUM(AT761+BY761+CE761)</f>
        <v>0</v>
      </c>
      <c r="CL761" s="43" t="n">
        <f aca="false">SUM(AU761+BZ761+CF761)</f>
        <v>0</v>
      </c>
      <c r="CM761" s="43" t="n">
        <f aca="false">SUM(AV761+CA761+CG761)</f>
        <v>0</v>
      </c>
      <c r="CN761" s="43" t="n">
        <f aca="false">SUM(AW761+CB761+CH761)</f>
        <v>0</v>
      </c>
      <c r="CO761" s="44" t="n">
        <f aca="false">SUM(AY761+CC761+CI761)</f>
        <v>0</v>
      </c>
      <c r="CP761" s="32" t="n">
        <f aca="false">SUM(CK761+CL761+CM761+CN761+CO761)</f>
        <v>0</v>
      </c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</row>
    <row r="762" s="61" customFormat="true" ht="113.25" hidden="true" customHeight="false" outlineLevel="0" collapsed="false">
      <c r="A762" s="54"/>
      <c r="B762" s="55" t="s">
        <v>1267</v>
      </c>
      <c r="C762" s="41" t="s">
        <v>1266</v>
      </c>
      <c r="D762" s="42" t="n">
        <f aca="false">SUM(P762-J762)</f>
        <v>0</v>
      </c>
      <c r="E762" s="43" t="n">
        <f aca="false">SUM(Q762-K762)</f>
        <v>0</v>
      </c>
      <c r="F762" s="43" t="n">
        <f aca="false">SUM(R762-L762)</f>
        <v>0</v>
      </c>
      <c r="G762" s="43" t="n">
        <f aca="false">SUM(S762-M762)</f>
        <v>0</v>
      </c>
      <c r="H762" s="44" t="n">
        <f aca="false">SUM(U762-N762)</f>
        <v>0</v>
      </c>
      <c r="I762" s="32" t="n">
        <f aca="false">SUM(D762+E762+F762+G762+H762)</f>
        <v>0</v>
      </c>
      <c r="J762" s="56"/>
      <c r="K762" s="57"/>
      <c r="L762" s="57"/>
      <c r="M762" s="57"/>
      <c r="N762" s="58"/>
      <c r="O762" s="32" t="n">
        <f aca="false">SUM(J762+K762+L762+M762+N762)</f>
        <v>0</v>
      </c>
      <c r="P762" s="56"/>
      <c r="Q762" s="57"/>
      <c r="R762" s="57"/>
      <c r="S762" s="57"/>
      <c r="T762" s="57"/>
      <c r="U762" s="58"/>
      <c r="V762" s="32" t="n">
        <f aca="false">SUM(P762+Q762+R762+S762+U762)</f>
        <v>0</v>
      </c>
      <c r="W762" s="56"/>
      <c r="X762" s="57"/>
      <c r="Y762" s="57"/>
      <c r="Z762" s="57"/>
      <c r="AA762" s="58"/>
      <c r="AB762" s="46" t="n">
        <f aca="false">SUM(W762+X762+Y762+Z762+AA762)</f>
        <v>0</v>
      </c>
      <c r="AC762" s="59"/>
      <c r="AD762" s="57"/>
      <c r="AE762" s="57"/>
      <c r="AF762" s="57"/>
      <c r="AG762" s="58"/>
      <c r="AH762" s="46" t="n">
        <f aca="false">SUM(AC762+AD762+AE762+AF762+AG762)</f>
        <v>0</v>
      </c>
      <c r="AI762" s="46" t="n">
        <f aca="false">SUM(W762+BM762)</f>
        <v>0</v>
      </c>
      <c r="AJ762" s="46" t="n">
        <f aca="false">SUM(X762+BN762)</f>
        <v>0</v>
      </c>
      <c r="AK762" s="46" t="n">
        <f aca="false">SUM(Y762+BN762)</f>
        <v>0</v>
      </c>
      <c r="AL762" s="46" t="n">
        <f aca="false">SUM(Z762+BP762)</f>
        <v>0</v>
      </c>
      <c r="AM762" s="46" t="n">
        <f aca="false">SUM(AA762+BQ762)</f>
        <v>0</v>
      </c>
      <c r="AN762" s="46" t="n">
        <f aca="false">SUM(AI762+AJ762+AK762+AL762+AM762)</f>
        <v>0</v>
      </c>
      <c r="AO762" s="46" t="n">
        <f aca="false">SUM(AC762+BS762)</f>
        <v>0</v>
      </c>
      <c r="AP762" s="46" t="n">
        <f aca="false">SUM(AD762+BT762)</f>
        <v>0</v>
      </c>
      <c r="AQ762" s="46" t="n">
        <f aca="false">SUM(AE762+BT762)</f>
        <v>0</v>
      </c>
      <c r="AR762" s="46" t="n">
        <f aca="false">SUM(AF762+BV762)</f>
        <v>0</v>
      </c>
      <c r="AS762" s="46" t="n">
        <f aca="false">SUM(AG762+BW762)</f>
        <v>0</v>
      </c>
      <c r="AT762" s="47" t="n">
        <f aca="false">SUM(AO762+AP762+AQ762+AR762+AS762)</f>
        <v>0</v>
      </c>
      <c r="AU762" s="43" t="n">
        <f aca="false">SUM(AI762+AO762)</f>
        <v>0</v>
      </c>
      <c r="AV762" s="43" t="n">
        <f aca="false">SUM(AJ762+AP762)</f>
        <v>0</v>
      </c>
      <c r="AW762" s="43" t="n">
        <f aca="false">SUM(AK762+AQ762)</f>
        <v>0</v>
      </c>
      <c r="AX762" s="43" t="n">
        <f aca="false">SUM(AL762+AR762)</f>
        <v>0</v>
      </c>
      <c r="AY762" s="44" t="n">
        <f aca="false">SUM(AM762+AS762)</f>
        <v>0</v>
      </c>
      <c r="AZ762" s="32" t="n">
        <f aca="false">SUM(AU762+AV762+AW762+AX762+AY762)</f>
        <v>0</v>
      </c>
      <c r="BA762" s="42"/>
      <c r="BB762" s="43"/>
      <c r="BC762" s="43"/>
      <c r="BD762" s="43"/>
      <c r="BE762" s="44"/>
      <c r="BF762" s="32"/>
      <c r="BG762" s="56"/>
      <c r="BH762" s="57"/>
      <c r="BI762" s="57"/>
      <c r="BJ762" s="57"/>
      <c r="BK762" s="58"/>
      <c r="BL762" s="32" t="n">
        <f aca="false">SUM(BG762+BH762+BI762+BJ762+BK762)</f>
        <v>0</v>
      </c>
      <c r="BM762" s="56"/>
      <c r="BN762" s="57"/>
      <c r="BO762" s="57"/>
      <c r="BP762" s="57"/>
      <c r="BQ762" s="57"/>
      <c r="BR762" s="48" t="n">
        <f aca="false">SUM(BM762+BN762+BO762+BP762+BQ762)</f>
        <v>0</v>
      </c>
      <c r="BS762" s="57"/>
      <c r="BT762" s="57"/>
      <c r="BU762" s="57"/>
      <c r="BV762" s="57"/>
      <c r="BW762" s="57"/>
      <c r="BX762" s="48" t="n">
        <f aca="false">SUM(BS762+BT762+BU762+BV762+BW762)</f>
        <v>0</v>
      </c>
      <c r="BY762" s="57"/>
      <c r="BZ762" s="57"/>
      <c r="CA762" s="57"/>
      <c r="CB762" s="57"/>
      <c r="CC762" s="57"/>
      <c r="CD762" s="48" t="n">
        <f aca="false">SUM(BY762+BZ762+CA762+CB762+CC762)</f>
        <v>0</v>
      </c>
      <c r="CE762" s="48" t="n">
        <f aca="false">SUM(BM762+BS762+BY762)</f>
        <v>0</v>
      </c>
      <c r="CF762" s="48" t="n">
        <f aca="false">SUM(BN762+BT762+BZ762)</f>
        <v>0</v>
      </c>
      <c r="CG762" s="48" t="n">
        <f aca="false">SUM(BO762+BU762+CA762)</f>
        <v>0</v>
      </c>
      <c r="CH762" s="48" t="n">
        <f aca="false">SUM(BP762+BV762+CB762)</f>
        <v>0</v>
      </c>
      <c r="CI762" s="48" t="n">
        <f aca="false">SUM(BQ762+BW762+CC762)</f>
        <v>0</v>
      </c>
      <c r="CJ762" s="48" t="n">
        <f aca="false">SUM(CE762+CF762+CG762+CH762+CI762)</f>
        <v>0</v>
      </c>
      <c r="CK762" s="43" t="n">
        <f aca="false">SUM(AT762+BY762+CE762)</f>
        <v>0</v>
      </c>
      <c r="CL762" s="43" t="n">
        <f aca="false">SUM(AU762+BZ762+CF762)</f>
        <v>0</v>
      </c>
      <c r="CM762" s="43" t="n">
        <f aca="false">SUM(AV762+CA762+CG762)</f>
        <v>0</v>
      </c>
      <c r="CN762" s="43" t="n">
        <f aca="false">SUM(AW762+CB762+CH762)</f>
        <v>0</v>
      </c>
      <c r="CO762" s="44" t="n">
        <f aca="false">SUM(AY762+CC762+CI762)</f>
        <v>0</v>
      </c>
      <c r="CP762" s="32" t="n">
        <f aca="false">SUM(CK762+CL762+CM762+CN762+CO762)</f>
        <v>0</v>
      </c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</row>
    <row r="763" s="72" customFormat="true" ht="15.75" hidden="true" customHeight="false" outlineLevel="0" collapsed="false">
      <c r="A763" s="62"/>
      <c r="B763" s="63"/>
      <c r="C763" s="41"/>
      <c r="D763" s="42" t="n">
        <f aca="false">SUM(P763-J763)</f>
        <v>0</v>
      </c>
      <c r="E763" s="43" t="n">
        <f aca="false">SUM(Q763-K763)</f>
        <v>0</v>
      </c>
      <c r="F763" s="43" t="n">
        <f aca="false">SUM(R763-L763)</f>
        <v>0</v>
      </c>
      <c r="G763" s="43" t="n">
        <f aca="false">SUM(S763-M763)</f>
        <v>0</v>
      </c>
      <c r="H763" s="44" t="n">
        <f aca="false">SUM(U763-N763)</f>
        <v>0</v>
      </c>
      <c r="I763" s="32" t="n">
        <f aca="false">SUM(D763+E763+F763+G763+H763)</f>
        <v>0</v>
      </c>
      <c r="J763" s="65"/>
      <c r="K763" s="66"/>
      <c r="L763" s="66"/>
      <c r="M763" s="66"/>
      <c r="N763" s="67"/>
      <c r="O763" s="32" t="n">
        <f aca="false">SUM(J763+K763+L763+M763+N763)</f>
        <v>0</v>
      </c>
      <c r="P763" s="65"/>
      <c r="Q763" s="66"/>
      <c r="R763" s="66"/>
      <c r="S763" s="66"/>
      <c r="T763" s="66"/>
      <c r="U763" s="67"/>
      <c r="V763" s="32" t="n">
        <f aca="false">SUM(P763+Q763+R763+S763+U763)</f>
        <v>0</v>
      </c>
      <c r="W763" s="68"/>
      <c r="X763" s="69"/>
      <c r="Y763" s="69"/>
      <c r="Z763" s="69"/>
      <c r="AA763" s="70"/>
      <c r="AB763" s="46" t="n">
        <f aca="false">SUM(W763+X763+Y763+Z763+AA763)</f>
        <v>0</v>
      </c>
      <c r="AC763" s="71"/>
      <c r="AD763" s="69"/>
      <c r="AE763" s="69"/>
      <c r="AF763" s="69"/>
      <c r="AG763" s="70"/>
      <c r="AH763" s="46" t="n">
        <f aca="false">SUM(AC763+AD763+AE763+AF763+AG763)</f>
        <v>0</v>
      </c>
      <c r="AI763" s="46" t="n">
        <f aca="false">SUM(W763+BM763)</f>
        <v>0</v>
      </c>
      <c r="AJ763" s="46" t="n">
        <f aca="false">SUM(X763+BN763)</f>
        <v>0</v>
      </c>
      <c r="AK763" s="46" t="n">
        <f aca="false">SUM(Y763+BN763)</f>
        <v>0</v>
      </c>
      <c r="AL763" s="46" t="n">
        <f aca="false">SUM(Z763+BP763)</f>
        <v>0</v>
      </c>
      <c r="AM763" s="46" t="n">
        <f aca="false">SUM(AA763+BQ763)</f>
        <v>0</v>
      </c>
      <c r="AN763" s="46" t="n">
        <f aca="false">SUM(AI763+AJ763+AK763+AL763+AM763)</f>
        <v>0</v>
      </c>
      <c r="AO763" s="46" t="n">
        <f aca="false">SUM(AC763+BS763)</f>
        <v>0</v>
      </c>
      <c r="AP763" s="46" t="n">
        <f aca="false">SUM(AD763+BT763)</f>
        <v>0</v>
      </c>
      <c r="AQ763" s="46" t="n">
        <f aca="false">SUM(AE763+BT763)</f>
        <v>0</v>
      </c>
      <c r="AR763" s="46" t="n">
        <f aca="false">SUM(AF763+BV763)</f>
        <v>0</v>
      </c>
      <c r="AS763" s="46" t="n">
        <f aca="false">SUM(AG763+BW763)</f>
        <v>0</v>
      </c>
      <c r="AT763" s="47" t="n">
        <f aca="false">SUM(AO763+AP763+AQ763+AR763+AS763)</f>
        <v>0</v>
      </c>
      <c r="AU763" s="43" t="n">
        <f aca="false">SUM(AI763+AO763)</f>
        <v>0</v>
      </c>
      <c r="AV763" s="43" t="n">
        <f aca="false">SUM(AJ763+AP763)</f>
        <v>0</v>
      </c>
      <c r="AW763" s="43" t="n">
        <f aca="false">SUM(AK763+AQ763)</f>
        <v>0</v>
      </c>
      <c r="AX763" s="43" t="n">
        <f aca="false">SUM(AL763+AR763)</f>
        <v>0</v>
      </c>
      <c r="AY763" s="44" t="n">
        <f aca="false">SUM(AM763+AS763)</f>
        <v>0</v>
      </c>
      <c r="AZ763" s="32" t="n">
        <f aca="false">SUM(AU763+AV763+AW763+AX763+AY763)</f>
        <v>0</v>
      </c>
      <c r="BA763" s="42"/>
      <c r="BB763" s="43"/>
      <c r="BC763" s="43"/>
      <c r="BD763" s="43"/>
      <c r="BE763" s="44"/>
      <c r="BF763" s="32"/>
      <c r="BG763" s="65"/>
      <c r="BH763" s="66"/>
      <c r="BI763" s="66"/>
      <c r="BJ763" s="66"/>
      <c r="BK763" s="67"/>
      <c r="BL763" s="32" t="n">
        <f aca="false">SUM(BG763+BH763+BI763+BJ763+BK763)</f>
        <v>0</v>
      </c>
      <c r="BM763" s="68"/>
      <c r="BN763" s="69"/>
      <c r="BO763" s="69"/>
      <c r="BP763" s="69"/>
      <c r="BQ763" s="69"/>
      <c r="BR763" s="48" t="n">
        <f aca="false">SUM(BM763+BN763+BO763+BP763+BQ763)</f>
        <v>0</v>
      </c>
      <c r="BS763" s="69"/>
      <c r="BT763" s="69"/>
      <c r="BU763" s="69"/>
      <c r="BV763" s="69"/>
      <c r="BW763" s="69"/>
      <c r="BX763" s="48" t="n">
        <f aca="false">SUM(BS763+BT763+BU763+BV763+BW763)</f>
        <v>0</v>
      </c>
      <c r="BY763" s="69"/>
      <c r="BZ763" s="69"/>
      <c r="CA763" s="69"/>
      <c r="CB763" s="69"/>
      <c r="CC763" s="69"/>
      <c r="CD763" s="48" t="n">
        <f aca="false">SUM(BY763+BZ763+CA763+CB763+CC763)</f>
        <v>0</v>
      </c>
      <c r="CE763" s="48" t="n">
        <f aca="false">SUM(BM763+BS763+BY763)</f>
        <v>0</v>
      </c>
      <c r="CF763" s="48" t="n">
        <f aca="false">SUM(BN763+BT763+BZ763)</f>
        <v>0</v>
      </c>
      <c r="CG763" s="48" t="n">
        <f aca="false">SUM(BO763+BU763+CA763)</f>
        <v>0</v>
      </c>
      <c r="CH763" s="48" t="n">
        <f aca="false">SUM(BP763+BV763+CB763)</f>
        <v>0</v>
      </c>
      <c r="CI763" s="48" t="n">
        <f aca="false">SUM(BQ763+BW763+CC763)</f>
        <v>0</v>
      </c>
      <c r="CJ763" s="48" t="n">
        <f aca="false">SUM(CE763+CF763+CG763+CH763+CI763)</f>
        <v>0</v>
      </c>
      <c r="CK763" s="43" t="n">
        <f aca="false">SUM(AT763+BY763+CE763)</f>
        <v>0</v>
      </c>
      <c r="CL763" s="43" t="n">
        <f aca="false">SUM(AU763+BZ763+CF763)</f>
        <v>0</v>
      </c>
      <c r="CM763" s="43" t="n">
        <f aca="false">SUM(AV763+CA763+CG763)</f>
        <v>0</v>
      </c>
      <c r="CN763" s="43" t="n">
        <f aca="false">SUM(AW763+CB763+CH763)</f>
        <v>0</v>
      </c>
      <c r="CO763" s="44" t="n">
        <f aca="false">SUM(AY763+CC763+CI763)</f>
        <v>0</v>
      </c>
      <c r="CP763" s="32" t="n">
        <f aca="false">SUM(CK763+CL763+CM763+CN763+CO763)</f>
        <v>0</v>
      </c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</row>
    <row r="764" s="53" customFormat="true" ht="84.75" hidden="true" customHeight="false" outlineLevel="0" collapsed="false">
      <c r="A764" s="51"/>
      <c r="B764" s="26" t="s">
        <v>1268</v>
      </c>
      <c r="C764" s="41" t="s">
        <v>1269</v>
      </c>
      <c r="D764" s="42" t="n">
        <f aca="false">SUM(P764-J764)</f>
        <v>0</v>
      </c>
      <c r="E764" s="43" t="n">
        <f aca="false">SUM(Q764-K764)</f>
        <v>0</v>
      </c>
      <c r="F764" s="43" t="n">
        <f aca="false">SUM(R764-L764)</f>
        <v>0</v>
      </c>
      <c r="G764" s="43" t="n">
        <f aca="false">SUM(S764-M764)</f>
        <v>0</v>
      </c>
      <c r="H764" s="44" t="n">
        <f aca="false">SUM(U764-N764)</f>
        <v>0</v>
      </c>
      <c r="I764" s="32" t="n">
        <f aca="false">SUM(D764+E764+F764+G764+H764)</f>
        <v>0</v>
      </c>
      <c r="J764" s="42"/>
      <c r="K764" s="43"/>
      <c r="L764" s="43"/>
      <c r="M764" s="43"/>
      <c r="N764" s="44"/>
      <c r="O764" s="32" t="n">
        <f aca="false">SUM(J764+K764+L764+M764+N764)</f>
        <v>0</v>
      </c>
      <c r="P764" s="42"/>
      <c r="Q764" s="43"/>
      <c r="R764" s="43"/>
      <c r="S764" s="43"/>
      <c r="T764" s="43"/>
      <c r="U764" s="44"/>
      <c r="V764" s="32" t="n">
        <f aca="false">SUM(P764+Q764+R764+S764+U764)</f>
        <v>0</v>
      </c>
      <c r="W764" s="45"/>
      <c r="X764" s="46"/>
      <c r="Y764" s="46"/>
      <c r="Z764" s="46"/>
      <c r="AA764" s="46"/>
      <c r="AB764" s="46" t="n">
        <f aca="false">SUM(W764+X764+Y764+Z764+AA764)</f>
        <v>0</v>
      </c>
      <c r="AC764" s="46"/>
      <c r="AD764" s="46"/>
      <c r="AE764" s="46"/>
      <c r="AF764" s="46"/>
      <c r="AG764" s="46"/>
      <c r="AH764" s="46" t="n">
        <f aca="false">SUM(AC764+AD764+AE764+AF764+AG764)</f>
        <v>0</v>
      </c>
      <c r="AI764" s="46" t="n">
        <f aca="false">SUM(W764+BM764)</f>
        <v>0</v>
      </c>
      <c r="AJ764" s="46" t="n">
        <f aca="false">SUM(X764+BN764)</f>
        <v>0</v>
      </c>
      <c r="AK764" s="46" t="n">
        <f aca="false">SUM(Y764+BN764)</f>
        <v>0</v>
      </c>
      <c r="AL764" s="46" t="n">
        <f aca="false">SUM(Z764+BP764)</f>
        <v>0</v>
      </c>
      <c r="AM764" s="46" t="n">
        <f aca="false">SUM(AA764+BQ764)</f>
        <v>0</v>
      </c>
      <c r="AN764" s="46" t="n">
        <f aca="false">SUM(AI764+AJ764+AK764+AL764+AM764)</f>
        <v>0</v>
      </c>
      <c r="AO764" s="46" t="n">
        <f aca="false">SUM(AC764+BS764)</f>
        <v>0</v>
      </c>
      <c r="AP764" s="46" t="n">
        <f aca="false">SUM(AD764+BT764)</f>
        <v>0</v>
      </c>
      <c r="AQ764" s="46" t="n">
        <f aca="false">SUM(AE764+BT764)</f>
        <v>0</v>
      </c>
      <c r="AR764" s="46" t="n">
        <f aca="false">SUM(AF764+BV764)</f>
        <v>0</v>
      </c>
      <c r="AS764" s="46" t="n">
        <f aca="false">SUM(AG764+BW764)</f>
        <v>0</v>
      </c>
      <c r="AT764" s="47" t="n">
        <f aca="false">SUM(AO764+AP764+AQ764+AR764+AS764)</f>
        <v>0</v>
      </c>
      <c r="AU764" s="43" t="n">
        <f aca="false">SUM(AI764+AO764)</f>
        <v>0</v>
      </c>
      <c r="AV764" s="43" t="n">
        <f aca="false">SUM(AJ764+AP764)</f>
        <v>0</v>
      </c>
      <c r="AW764" s="43" t="n">
        <f aca="false">SUM(AK764+AQ764)</f>
        <v>0</v>
      </c>
      <c r="AX764" s="43" t="n">
        <f aca="false">SUM(AL764+AR764)</f>
        <v>0</v>
      </c>
      <c r="AY764" s="44" t="n">
        <f aca="false">SUM(AM764+AS764)</f>
        <v>0</v>
      </c>
      <c r="AZ764" s="32" t="n">
        <f aca="false">SUM(AU764+AV764+AW764+AX764+AY764)</f>
        <v>0</v>
      </c>
      <c r="BA764" s="42"/>
      <c r="BB764" s="43"/>
      <c r="BC764" s="43"/>
      <c r="BD764" s="43"/>
      <c r="BE764" s="44"/>
      <c r="BF764" s="32"/>
      <c r="BG764" s="42"/>
      <c r="BH764" s="43"/>
      <c r="BI764" s="43"/>
      <c r="BJ764" s="43"/>
      <c r="BK764" s="44"/>
      <c r="BL764" s="32" t="n">
        <f aca="false">SUM(BG764+BH764+BI764+BJ764+BK764)</f>
        <v>0</v>
      </c>
      <c r="BM764" s="45"/>
      <c r="BN764" s="48"/>
      <c r="BO764" s="48"/>
      <c r="BP764" s="48"/>
      <c r="BQ764" s="48"/>
      <c r="BR764" s="48" t="n">
        <f aca="false">SUM(BM764+BN764+BO764+BP764+BQ764)</f>
        <v>0</v>
      </c>
      <c r="BS764" s="48"/>
      <c r="BT764" s="48"/>
      <c r="BU764" s="48"/>
      <c r="BV764" s="48"/>
      <c r="BW764" s="48"/>
      <c r="BX764" s="48" t="n">
        <f aca="false">SUM(BS764+BT764+BU764+BV764+BW764)</f>
        <v>0</v>
      </c>
      <c r="BY764" s="48"/>
      <c r="BZ764" s="48"/>
      <c r="CA764" s="48"/>
      <c r="CB764" s="48"/>
      <c r="CC764" s="48"/>
      <c r="CD764" s="48" t="n">
        <f aca="false">SUM(BY764+BZ764+CA764+CB764+CC764)</f>
        <v>0</v>
      </c>
      <c r="CE764" s="48" t="n">
        <f aca="false">SUM(BM764+BS764+BY764)</f>
        <v>0</v>
      </c>
      <c r="CF764" s="48" t="n">
        <f aca="false">SUM(BN764+BT764+BZ764)</f>
        <v>0</v>
      </c>
      <c r="CG764" s="48" t="n">
        <f aca="false">SUM(BO764+BU764+CA764)</f>
        <v>0</v>
      </c>
      <c r="CH764" s="48" t="n">
        <f aca="false">SUM(BP764+BV764+CB764)</f>
        <v>0</v>
      </c>
      <c r="CI764" s="48" t="n">
        <f aca="false">SUM(BQ764+BW764+CC764)</f>
        <v>0</v>
      </c>
      <c r="CJ764" s="48" t="n">
        <f aca="false">SUM(CE764+CF764+CG764+CH764+CI764)</f>
        <v>0</v>
      </c>
      <c r="CK764" s="43" t="n">
        <f aca="false">SUM(AT764+BY764+CE764)</f>
        <v>0</v>
      </c>
      <c r="CL764" s="43" t="n">
        <f aca="false">SUM(AU764+BZ764+CF764)</f>
        <v>0</v>
      </c>
      <c r="CM764" s="43" t="n">
        <f aca="false">SUM(AV764+CA764+CG764)</f>
        <v>0</v>
      </c>
      <c r="CN764" s="43" t="n">
        <f aca="false">SUM(AW764+CB764+CH764)</f>
        <v>0</v>
      </c>
      <c r="CO764" s="44" t="n">
        <f aca="false">SUM(AY764+CC764+CI764)</f>
        <v>0</v>
      </c>
      <c r="CP764" s="32" t="n">
        <f aca="false">SUM(CK764+CL764+CM764+CN764+CO764)</f>
        <v>0</v>
      </c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</row>
    <row r="765" s="61" customFormat="true" ht="113.25" hidden="true" customHeight="false" outlineLevel="0" collapsed="false">
      <c r="A765" s="54"/>
      <c r="B765" s="55" t="s">
        <v>1270</v>
      </c>
      <c r="C765" s="41" t="s">
        <v>1269</v>
      </c>
      <c r="D765" s="42" t="n">
        <f aca="false">SUM(P765-J765)</f>
        <v>0</v>
      </c>
      <c r="E765" s="43" t="n">
        <f aca="false">SUM(Q765-K765)</f>
        <v>0</v>
      </c>
      <c r="F765" s="43" t="n">
        <f aca="false">SUM(R765-L765)</f>
        <v>0</v>
      </c>
      <c r="G765" s="43" t="n">
        <f aca="false">SUM(S765-M765)</f>
        <v>0</v>
      </c>
      <c r="H765" s="44" t="n">
        <f aca="false">SUM(U765-N765)</f>
        <v>0</v>
      </c>
      <c r="I765" s="32" t="n">
        <f aca="false">SUM(D765+E765+F765+G765+H765)</f>
        <v>0</v>
      </c>
      <c r="J765" s="56"/>
      <c r="K765" s="57"/>
      <c r="L765" s="57"/>
      <c r="M765" s="57"/>
      <c r="N765" s="58"/>
      <c r="O765" s="32" t="n">
        <f aca="false">SUM(J765+K765+L765+M765+N765)</f>
        <v>0</v>
      </c>
      <c r="P765" s="56"/>
      <c r="Q765" s="57"/>
      <c r="R765" s="57"/>
      <c r="S765" s="57"/>
      <c r="T765" s="57"/>
      <c r="U765" s="58"/>
      <c r="V765" s="32" t="n">
        <f aca="false">SUM(P765+Q765+R765+S765+U765)</f>
        <v>0</v>
      </c>
      <c r="W765" s="56"/>
      <c r="X765" s="57"/>
      <c r="Y765" s="57"/>
      <c r="Z765" s="57"/>
      <c r="AA765" s="58"/>
      <c r="AB765" s="46" t="n">
        <f aca="false">SUM(W765+X765+Y765+Z765+AA765)</f>
        <v>0</v>
      </c>
      <c r="AC765" s="59"/>
      <c r="AD765" s="57"/>
      <c r="AE765" s="57"/>
      <c r="AF765" s="57"/>
      <c r="AG765" s="58"/>
      <c r="AH765" s="46" t="n">
        <f aca="false">SUM(AC765+AD765+AE765+AF765+AG765)</f>
        <v>0</v>
      </c>
      <c r="AI765" s="46" t="n">
        <f aca="false">SUM(W765+BM765)</f>
        <v>0</v>
      </c>
      <c r="AJ765" s="46" t="n">
        <f aca="false">SUM(X765+BN765)</f>
        <v>0</v>
      </c>
      <c r="AK765" s="46" t="n">
        <f aca="false">SUM(Y765+BN765)</f>
        <v>0</v>
      </c>
      <c r="AL765" s="46" t="n">
        <f aca="false">SUM(Z765+BP765)</f>
        <v>0</v>
      </c>
      <c r="AM765" s="46" t="n">
        <f aca="false">SUM(AA765+BQ765)</f>
        <v>0</v>
      </c>
      <c r="AN765" s="46" t="n">
        <f aca="false">SUM(AI765+AJ765+AK765+AL765+AM765)</f>
        <v>0</v>
      </c>
      <c r="AO765" s="46" t="n">
        <f aca="false">SUM(AC765+BS765)</f>
        <v>0</v>
      </c>
      <c r="AP765" s="46" t="n">
        <f aca="false">SUM(AD765+BT765)</f>
        <v>0</v>
      </c>
      <c r="AQ765" s="46" t="n">
        <f aca="false">SUM(AE765+BT765)</f>
        <v>0</v>
      </c>
      <c r="AR765" s="46" t="n">
        <f aca="false">SUM(AF765+BV765)</f>
        <v>0</v>
      </c>
      <c r="AS765" s="46" t="n">
        <f aca="false">SUM(AG765+BW765)</f>
        <v>0</v>
      </c>
      <c r="AT765" s="47" t="n">
        <f aca="false">SUM(AO765+AP765+AQ765+AR765+AS765)</f>
        <v>0</v>
      </c>
      <c r="AU765" s="43" t="n">
        <f aca="false">SUM(AI765+AO765)</f>
        <v>0</v>
      </c>
      <c r="AV765" s="43" t="n">
        <f aca="false">SUM(AJ765+AP765)</f>
        <v>0</v>
      </c>
      <c r="AW765" s="43" t="n">
        <f aca="false">SUM(AK765+AQ765)</f>
        <v>0</v>
      </c>
      <c r="AX765" s="43" t="n">
        <f aca="false">SUM(AL765+AR765)</f>
        <v>0</v>
      </c>
      <c r="AY765" s="44" t="n">
        <f aca="false">SUM(AM765+AS765)</f>
        <v>0</v>
      </c>
      <c r="AZ765" s="32" t="n">
        <f aca="false">SUM(AU765+AV765+AW765+AX765+AY765)</f>
        <v>0</v>
      </c>
      <c r="BA765" s="42"/>
      <c r="BB765" s="43"/>
      <c r="BC765" s="43"/>
      <c r="BD765" s="43"/>
      <c r="BE765" s="44"/>
      <c r="BF765" s="32"/>
      <c r="BG765" s="56"/>
      <c r="BH765" s="57"/>
      <c r="BI765" s="57"/>
      <c r="BJ765" s="57"/>
      <c r="BK765" s="58"/>
      <c r="BL765" s="32" t="n">
        <f aca="false">SUM(BG765+BH765+BI765+BJ765+BK765)</f>
        <v>0</v>
      </c>
      <c r="BM765" s="56"/>
      <c r="BN765" s="57"/>
      <c r="BO765" s="57"/>
      <c r="BP765" s="57"/>
      <c r="BQ765" s="57"/>
      <c r="BR765" s="48" t="n">
        <f aca="false">SUM(BM765+BN765+BO765+BP765+BQ765)</f>
        <v>0</v>
      </c>
      <c r="BS765" s="57"/>
      <c r="BT765" s="57"/>
      <c r="BU765" s="57"/>
      <c r="BV765" s="57"/>
      <c r="BW765" s="57"/>
      <c r="BX765" s="48" t="n">
        <f aca="false">SUM(BS765+BT765+BU765+BV765+BW765)</f>
        <v>0</v>
      </c>
      <c r="BY765" s="57"/>
      <c r="BZ765" s="57"/>
      <c r="CA765" s="57"/>
      <c r="CB765" s="57"/>
      <c r="CC765" s="57"/>
      <c r="CD765" s="48" t="n">
        <f aca="false">SUM(BY765+BZ765+CA765+CB765+CC765)</f>
        <v>0</v>
      </c>
      <c r="CE765" s="48" t="n">
        <f aca="false">SUM(BM765+BS765+BY765)</f>
        <v>0</v>
      </c>
      <c r="CF765" s="48" t="n">
        <f aca="false">SUM(BN765+BT765+BZ765)</f>
        <v>0</v>
      </c>
      <c r="CG765" s="48" t="n">
        <f aca="false">SUM(BO765+BU765+CA765)</f>
        <v>0</v>
      </c>
      <c r="CH765" s="48" t="n">
        <f aca="false">SUM(BP765+BV765+CB765)</f>
        <v>0</v>
      </c>
      <c r="CI765" s="48" t="n">
        <f aca="false">SUM(BQ765+BW765+CC765)</f>
        <v>0</v>
      </c>
      <c r="CJ765" s="48" t="n">
        <f aca="false">SUM(CE765+CF765+CG765+CH765+CI765)</f>
        <v>0</v>
      </c>
      <c r="CK765" s="43" t="n">
        <f aca="false">SUM(AT765+BY765+CE765)</f>
        <v>0</v>
      </c>
      <c r="CL765" s="43" t="n">
        <f aca="false">SUM(AU765+BZ765+CF765)</f>
        <v>0</v>
      </c>
      <c r="CM765" s="43" t="n">
        <f aca="false">SUM(AV765+CA765+CG765)</f>
        <v>0</v>
      </c>
      <c r="CN765" s="43" t="n">
        <f aca="false">SUM(AW765+CB765+CH765)</f>
        <v>0</v>
      </c>
      <c r="CO765" s="44" t="n">
        <f aca="false">SUM(AY765+CC765+CI765)</f>
        <v>0</v>
      </c>
      <c r="CP765" s="32" t="n">
        <f aca="false">SUM(CK765+CL765+CM765+CN765+CO765)</f>
        <v>0</v>
      </c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</row>
    <row r="766" s="72" customFormat="true" ht="15.75" hidden="true" customHeight="false" outlineLevel="0" collapsed="false">
      <c r="A766" s="62"/>
      <c r="B766" s="63"/>
      <c r="C766" s="41"/>
      <c r="D766" s="42" t="n">
        <f aca="false">SUM(P766-J766)</f>
        <v>0</v>
      </c>
      <c r="E766" s="43" t="n">
        <f aca="false">SUM(Q766-K766)</f>
        <v>0</v>
      </c>
      <c r="F766" s="43" t="n">
        <f aca="false">SUM(R766-L766)</f>
        <v>0</v>
      </c>
      <c r="G766" s="43" t="n">
        <f aca="false">SUM(S766-M766)</f>
        <v>0</v>
      </c>
      <c r="H766" s="44" t="n">
        <f aca="false">SUM(U766-N766)</f>
        <v>0</v>
      </c>
      <c r="I766" s="32" t="n">
        <f aca="false">SUM(D766+E766+F766+G766+H766)</f>
        <v>0</v>
      </c>
      <c r="J766" s="65"/>
      <c r="K766" s="66"/>
      <c r="L766" s="66"/>
      <c r="M766" s="66"/>
      <c r="N766" s="67"/>
      <c r="O766" s="32" t="n">
        <f aca="false">SUM(J766+K766+L766+M766+N766)</f>
        <v>0</v>
      </c>
      <c r="P766" s="65"/>
      <c r="Q766" s="66"/>
      <c r="R766" s="66"/>
      <c r="S766" s="66"/>
      <c r="T766" s="66"/>
      <c r="U766" s="67"/>
      <c r="V766" s="32" t="n">
        <f aca="false">SUM(P766+Q766+R766+S766+U766)</f>
        <v>0</v>
      </c>
      <c r="W766" s="68"/>
      <c r="X766" s="69"/>
      <c r="Y766" s="69"/>
      <c r="Z766" s="69"/>
      <c r="AA766" s="70"/>
      <c r="AB766" s="46" t="n">
        <f aca="false">SUM(W766+X766+Y766+Z766+AA766)</f>
        <v>0</v>
      </c>
      <c r="AC766" s="71"/>
      <c r="AD766" s="69"/>
      <c r="AE766" s="69"/>
      <c r="AF766" s="69"/>
      <c r="AG766" s="70"/>
      <c r="AH766" s="46" t="n">
        <f aca="false">SUM(AC766+AD766+AE766+AF766+AG766)</f>
        <v>0</v>
      </c>
      <c r="AI766" s="46" t="n">
        <f aca="false">SUM(W766+BM766)</f>
        <v>0</v>
      </c>
      <c r="AJ766" s="46" t="n">
        <f aca="false">SUM(X766+BN766)</f>
        <v>0</v>
      </c>
      <c r="AK766" s="46" t="n">
        <f aca="false">SUM(Y766+BN766)</f>
        <v>0</v>
      </c>
      <c r="AL766" s="46" t="n">
        <f aca="false">SUM(Z766+BP766)</f>
        <v>0</v>
      </c>
      <c r="AM766" s="46" t="n">
        <f aca="false">SUM(AA766+BQ766)</f>
        <v>0</v>
      </c>
      <c r="AN766" s="46" t="n">
        <f aca="false">SUM(AI766+AJ766+AK766+AL766+AM766)</f>
        <v>0</v>
      </c>
      <c r="AO766" s="46" t="n">
        <f aca="false">SUM(AC766+BS766)</f>
        <v>0</v>
      </c>
      <c r="AP766" s="46" t="n">
        <f aca="false">SUM(AD766+BT766)</f>
        <v>0</v>
      </c>
      <c r="AQ766" s="46" t="n">
        <f aca="false">SUM(AE766+BT766)</f>
        <v>0</v>
      </c>
      <c r="AR766" s="46" t="n">
        <f aca="false">SUM(AF766+BV766)</f>
        <v>0</v>
      </c>
      <c r="AS766" s="46" t="n">
        <f aca="false">SUM(AG766+BW766)</f>
        <v>0</v>
      </c>
      <c r="AT766" s="47" t="n">
        <f aca="false">SUM(AO766+AP766+AQ766+AR766+AS766)</f>
        <v>0</v>
      </c>
      <c r="AU766" s="43" t="n">
        <f aca="false">SUM(AI766+AO766)</f>
        <v>0</v>
      </c>
      <c r="AV766" s="43" t="n">
        <f aca="false">SUM(AJ766+AP766)</f>
        <v>0</v>
      </c>
      <c r="AW766" s="43" t="n">
        <f aca="false">SUM(AK766+AQ766)</f>
        <v>0</v>
      </c>
      <c r="AX766" s="43" t="n">
        <f aca="false">SUM(AL766+AR766)</f>
        <v>0</v>
      </c>
      <c r="AY766" s="44" t="n">
        <f aca="false">SUM(AM766+AS766)</f>
        <v>0</v>
      </c>
      <c r="AZ766" s="32" t="n">
        <f aca="false">SUM(AU766+AV766+AW766+AX766+AY766)</f>
        <v>0</v>
      </c>
      <c r="BA766" s="42"/>
      <c r="BB766" s="43"/>
      <c r="BC766" s="43"/>
      <c r="BD766" s="43"/>
      <c r="BE766" s="44"/>
      <c r="BF766" s="32"/>
      <c r="BG766" s="65"/>
      <c r="BH766" s="66"/>
      <c r="BI766" s="66"/>
      <c r="BJ766" s="66"/>
      <c r="BK766" s="67"/>
      <c r="BL766" s="32" t="n">
        <f aca="false">SUM(BG766+BH766+BI766+BJ766+BK766)</f>
        <v>0</v>
      </c>
      <c r="BM766" s="68"/>
      <c r="BN766" s="69"/>
      <c r="BO766" s="69"/>
      <c r="BP766" s="69"/>
      <c r="BQ766" s="69"/>
      <c r="BR766" s="48" t="n">
        <f aca="false">SUM(BM766+BN766+BO766+BP766+BQ766)</f>
        <v>0</v>
      </c>
      <c r="BS766" s="69"/>
      <c r="BT766" s="69"/>
      <c r="BU766" s="69"/>
      <c r="BV766" s="69"/>
      <c r="BW766" s="69"/>
      <c r="BX766" s="48" t="n">
        <f aca="false">SUM(BS766+BT766+BU766+BV766+BW766)</f>
        <v>0</v>
      </c>
      <c r="BY766" s="69"/>
      <c r="BZ766" s="69"/>
      <c r="CA766" s="69"/>
      <c r="CB766" s="69"/>
      <c r="CC766" s="69"/>
      <c r="CD766" s="48" t="n">
        <f aca="false">SUM(BY766+BZ766+CA766+CB766+CC766)</f>
        <v>0</v>
      </c>
      <c r="CE766" s="48" t="n">
        <f aca="false">SUM(BM766+BS766+BY766)</f>
        <v>0</v>
      </c>
      <c r="CF766" s="48" t="n">
        <f aca="false">SUM(BN766+BT766+BZ766)</f>
        <v>0</v>
      </c>
      <c r="CG766" s="48" t="n">
        <f aca="false">SUM(BO766+BU766+CA766)</f>
        <v>0</v>
      </c>
      <c r="CH766" s="48" t="n">
        <f aca="false">SUM(BP766+BV766+CB766)</f>
        <v>0</v>
      </c>
      <c r="CI766" s="48" t="n">
        <f aca="false">SUM(BQ766+BW766+CC766)</f>
        <v>0</v>
      </c>
      <c r="CJ766" s="48" t="n">
        <f aca="false">SUM(CE766+CF766+CG766+CH766+CI766)</f>
        <v>0</v>
      </c>
      <c r="CK766" s="43" t="n">
        <f aca="false">SUM(AT766+BY766+CE766)</f>
        <v>0</v>
      </c>
      <c r="CL766" s="43" t="n">
        <f aca="false">SUM(AU766+BZ766+CF766)</f>
        <v>0</v>
      </c>
      <c r="CM766" s="43" t="n">
        <f aca="false">SUM(AV766+CA766+CG766)</f>
        <v>0</v>
      </c>
      <c r="CN766" s="43" t="n">
        <f aca="false">SUM(AW766+CB766+CH766)</f>
        <v>0</v>
      </c>
      <c r="CO766" s="44" t="n">
        <f aca="false">SUM(AY766+CC766+CI766)</f>
        <v>0</v>
      </c>
      <c r="CP766" s="32" t="n">
        <f aca="false">SUM(CK766+CL766+CM766+CN766+CO766)</f>
        <v>0</v>
      </c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</row>
    <row r="767" s="53" customFormat="true" ht="84.75" hidden="true" customHeight="false" outlineLevel="0" collapsed="false">
      <c r="A767" s="51"/>
      <c r="B767" s="26" t="s">
        <v>1271</v>
      </c>
      <c r="C767" s="41" t="s">
        <v>1272</v>
      </c>
      <c r="D767" s="42" t="n">
        <f aca="false">SUM(P767-J767)</f>
        <v>0</v>
      </c>
      <c r="E767" s="43" t="n">
        <f aca="false">SUM(Q767-K767)</f>
        <v>0</v>
      </c>
      <c r="F767" s="43" t="n">
        <f aca="false">SUM(R767-L767)</f>
        <v>0</v>
      </c>
      <c r="G767" s="43" t="n">
        <f aca="false">SUM(S767-M767)</f>
        <v>0</v>
      </c>
      <c r="H767" s="44" t="n">
        <f aca="false">SUM(U767-N767)</f>
        <v>0</v>
      </c>
      <c r="I767" s="32" t="n">
        <f aca="false">SUM(D767+E767+F767+G767+H767)</f>
        <v>0</v>
      </c>
      <c r="J767" s="42"/>
      <c r="K767" s="43"/>
      <c r="L767" s="43"/>
      <c r="M767" s="43"/>
      <c r="N767" s="44"/>
      <c r="O767" s="32" t="n">
        <f aca="false">SUM(J767+K767+L767+M767+N767)</f>
        <v>0</v>
      </c>
      <c r="P767" s="42"/>
      <c r="Q767" s="43"/>
      <c r="R767" s="43"/>
      <c r="S767" s="43"/>
      <c r="T767" s="43"/>
      <c r="U767" s="44"/>
      <c r="V767" s="32" t="n">
        <f aca="false">SUM(P767+Q767+R767+S767+U767)</f>
        <v>0</v>
      </c>
      <c r="W767" s="45"/>
      <c r="X767" s="46"/>
      <c r="Y767" s="46"/>
      <c r="Z767" s="46"/>
      <c r="AA767" s="46"/>
      <c r="AB767" s="46" t="n">
        <f aca="false">SUM(W767+X767+Y767+Z767+AA767)</f>
        <v>0</v>
      </c>
      <c r="AC767" s="46"/>
      <c r="AD767" s="46"/>
      <c r="AE767" s="46"/>
      <c r="AF767" s="46"/>
      <c r="AG767" s="46"/>
      <c r="AH767" s="46" t="n">
        <f aca="false">SUM(AC767+AD767+AE767+AF767+AG767)</f>
        <v>0</v>
      </c>
      <c r="AI767" s="46" t="n">
        <f aca="false">SUM(W767+BM767)</f>
        <v>0</v>
      </c>
      <c r="AJ767" s="46" t="n">
        <f aca="false">SUM(X767+BN767)</f>
        <v>0</v>
      </c>
      <c r="AK767" s="46" t="n">
        <f aca="false">SUM(Y767+BN767)</f>
        <v>0</v>
      </c>
      <c r="AL767" s="46" t="n">
        <f aca="false">SUM(Z767+BP767)</f>
        <v>0</v>
      </c>
      <c r="AM767" s="46" t="n">
        <f aca="false">SUM(AA767+BQ767)</f>
        <v>0</v>
      </c>
      <c r="AN767" s="46" t="n">
        <f aca="false">SUM(AI767+AJ767+AK767+AL767+AM767)</f>
        <v>0</v>
      </c>
      <c r="AO767" s="46" t="n">
        <f aca="false">SUM(AC767+BS767)</f>
        <v>0</v>
      </c>
      <c r="AP767" s="46" t="n">
        <f aca="false">SUM(AD767+BT767)</f>
        <v>0</v>
      </c>
      <c r="AQ767" s="46" t="n">
        <f aca="false">SUM(AE767+BT767)</f>
        <v>0</v>
      </c>
      <c r="AR767" s="46" t="n">
        <f aca="false">SUM(AF767+BV767)</f>
        <v>0</v>
      </c>
      <c r="AS767" s="46" t="n">
        <f aca="false">SUM(AG767+BW767)</f>
        <v>0</v>
      </c>
      <c r="AT767" s="47" t="n">
        <f aca="false">SUM(AO767+AP767+AQ767+AR767+AS767)</f>
        <v>0</v>
      </c>
      <c r="AU767" s="43" t="n">
        <f aca="false">SUM(AI767+AO767)</f>
        <v>0</v>
      </c>
      <c r="AV767" s="43" t="n">
        <f aca="false">SUM(AJ767+AP767)</f>
        <v>0</v>
      </c>
      <c r="AW767" s="43" t="n">
        <f aca="false">SUM(AK767+AQ767)</f>
        <v>0</v>
      </c>
      <c r="AX767" s="43" t="n">
        <f aca="false">SUM(AL767+AR767)</f>
        <v>0</v>
      </c>
      <c r="AY767" s="44" t="n">
        <f aca="false">SUM(AM767+AS767)</f>
        <v>0</v>
      </c>
      <c r="AZ767" s="32" t="n">
        <f aca="false">SUM(AU767+AV767+AW767+AX767+AY767)</f>
        <v>0</v>
      </c>
      <c r="BA767" s="42"/>
      <c r="BB767" s="43"/>
      <c r="BC767" s="43"/>
      <c r="BD767" s="43"/>
      <c r="BE767" s="44"/>
      <c r="BF767" s="32"/>
      <c r="BG767" s="42"/>
      <c r="BH767" s="43"/>
      <c r="BI767" s="43"/>
      <c r="BJ767" s="43"/>
      <c r="BK767" s="44"/>
      <c r="BL767" s="32" t="n">
        <f aca="false">SUM(BG767+BH767+BI767+BJ767+BK767)</f>
        <v>0</v>
      </c>
      <c r="BM767" s="45"/>
      <c r="BN767" s="48"/>
      <c r="BO767" s="48"/>
      <c r="BP767" s="48"/>
      <c r="BQ767" s="48"/>
      <c r="BR767" s="48" t="n">
        <f aca="false">SUM(BM767+BN767+BO767+BP767+BQ767)</f>
        <v>0</v>
      </c>
      <c r="BS767" s="48"/>
      <c r="BT767" s="48"/>
      <c r="BU767" s="48"/>
      <c r="BV767" s="48"/>
      <c r="BW767" s="48"/>
      <c r="BX767" s="48" t="n">
        <f aca="false">SUM(BS767+BT767+BU767+BV767+BW767)</f>
        <v>0</v>
      </c>
      <c r="BY767" s="48"/>
      <c r="BZ767" s="48"/>
      <c r="CA767" s="48"/>
      <c r="CB767" s="48"/>
      <c r="CC767" s="48"/>
      <c r="CD767" s="48" t="n">
        <f aca="false">SUM(BY767+BZ767+CA767+CB767+CC767)</f>
        <v>0</v>
      </c>
      <c r="CE767" s="48" t="n">
        <f aca="false">SUM(BM767+BS767+BY767)</f>
        <v>0</v>
      </c>
      <c r="CF767" s="48" t="n">
        <f aca="false">SUM(BN767+BT767+BZ767)</f>
        <v>0</v>
      </c>
      <c r="CG767" s="48" t="n">
        <f aca="false">SUM(BO767+BU767+CA767)</f>
        <v>0</v>
      </c>
      <c r="CH767" s="48" t="n">
        <f aca="false">SUM(BP767+BV767+CB767)</f>
        <v>0</v>
      </c>
      <c r="CI767" s="48" t="n">
        <f aca="false">SUM(BQ767+BW767+CC767)</f>
        <v>0</v>
      </c>
      <c r="CJ767" s="48" t="n">
        <f aca="false">SUM(CE767+CF767+CG767+CH767+CI767)</f>
        <v>0</v>
      </c>
      <c r="CK767" s="43" t="n">
        <f aca="false">SUM(AT767+BY767+CE767)</f>
        <v>0</v>
      </c>
      <c r="CL767" s="43" t="n">
        <f aca="false">SUM(AU767+BZ767+CF767)</f>
        <v>0</v>
      </c>
      <c r="CM767" s="43" t="n">
        <f aca="false">SUM(AV767+CA767+CG767)</f>
        <v>0</v>
      </c>
      <c r="CN767" s="43" t="n">
        <f aca="false">SUM(AW767+CB767+CH767)</f>
        <v>0</v>
      </c>
      <c r="CO767" s="44" t="n">
        <f aca="false">SUM(AY767+CC767+CI767)</f>
        <v>0</v>
      </c>
      <c r="CP767" s="32" t="n">
        <f aca="false">SUM(CK767+CL767+CM767+CN767+CO767)</f>
        <v>0</v>
      </c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</row>
    <row r="768" s="61" customFormat="true" ht="113.25" hidden="true" customHeight="false" outlineLevel="0" collapsed="false">
      <c r="A768" s="54"/>
      <c r="B768" s="55" t="s">
        <v>1273</v>
      </c>
      <c r="C768" s="41" t="s">
        <v>1272</v>
      </c>
      <c r="D768" s="42" t="n">
        <f aca="false">SUM(P768-J768)</f>
        <v>0</v>
      </c>
      <c r="E768" s="43" t="n">
        <f aca="false">SUM(Q768-K768)</f>
        <v>0</v>
      </c>
      <c r="F768" s="43" t="n">
        <f aca="false">SUM(R768-L768)</f>
        <v>0</v>
      </c>
      <c r="G768" s="43" t="n">
        <f aca="false">SUM(S768-M768)</f>
        <v>0</v>
      </c>
      <c r="H768" s="44" t="n">
        <f aca="false">SUM(U768-N768)</f>
        <v>0</v>
      </c>
      <c r="I768" s="32" t="n">
        <f aca="false">SUM(D768+E768+F768+G768+H768)</f>
        <v>0</v>
      </c>
      <c r="J768" s="56"/>
      <c r="K768" s="57"/>
      <c r="L768" s="57"/>
      <c r="M768" s="57"/>
      <c r="N768" s="58"/>
      <c r="O768" s="32" t="n">
        <f aca="false">SUM(J768+K768+L768+M768+N768)</f>
        <v>0</v>
      </c>
      <c r="P768" s="56"/>
      <c r="Q768" s="57"/>
      <c r="R768" s="57"/>
      <c r="S768" s="57"/>
      <c r="T768" s="57"/>
      <c r="U768" s="58"/>
      <c r="V768" s="32" t="n">
        <f aca="false">SUM(P768+Q768+R768+S768+U768)</f>
        <v>0</v>
      </c>
      <c r="W768" s="56"/>
      <c r="X768" s="57"/>
      <c r="Y768" s="57"/>
      <c r="Z768" s="57"/>
      <c r="AA768" s="58"/>
      <c r="AB768" s="46" t="n">
        <f aca="false">SUM(W768+X768+Y768+Z768+AA768)</f>
        <v>0</v>
      </c>
      <c r="AC768" s="59"/>
      <c r="AD768" s="57"/>
      <c r="AE768" s="57"/>
      <c r="AF768" s="57"/>
      <c r="AG768" s="58"/>
      <c r="AH768" s="46" t="n">
        <f aca="false">SUM(AC768+AD768+AE768+AF768+AG768)</f>
        <v>0</v>
      </c>
      <c r="AI768" s="46" t="n">
        <f aca="false">SUM(W768+BM768)</f>
        <v>0</v>
      </c>
      <c r="AJ768" s="46" t="n">
        <f aca="false">SUM(X768+BN768)</f>
        <v>0</v>
      </c>
      <c r="AK768" s="46" t="n">
        <f aca="false">SUM(Y768+BN768)</f>
        <v>0</v>
      </c>
      <c r="AL768" s="46" t="n">
        <f aca="false">SUM(Z768+BP768)</f>
        <v>0</v>
      </c>
      <c r="AM768" s="46" t="n">
        <f aca="false">SUM(AA768+BQ768)</f>
        <v>0</v>
      </c>
      <c r="AN768" s="46" t="n">
        <f aca="false">SUM(AI768+AJ768+AK768+AL768+AM768)</f>
        <v>0</v>
      </c>
      <c r="AO768" s="46" t="n">
        <f aca="false">SUM(AC768+BS768)</f>
        <v>0</v>
      </c>
      <c r="AP768" s="46" t="n">
        <f aca="false">SUM(AD768+BT768)</f>
        <v>0</v>
      </c>
      <c r="AQ768" s="46" t="n">
        <f aca="false">SUM(AE768+BT768)</f>
        <v>0</v>
      </c>
      <c r="AR768" s="46" t="n">
        <f aca="false">SUM(AF768+BV768)</f>
        <v>0</v>
      </c>
      <c r="AS768" s="46" t="n">
        <f aca="false">SUM(AG768+BW768)</f>
        <v>0</v>
      </c>
      <c r="AT768" s="47" t="n">
        <f aca="false">SUM(AO768+AP768+AQ768+AR768+AS768)</f>
        <v>0</v>
      </c>
      <c r="AU768" s="43" t="n">
        <f aca="false">SUM(AI768+AO768)</f>
        <v>0</v>
      </c>
      <c r="AV768" s="43" t="n">
        <f aca="false">SUM(AJ768+AP768)</f>
        <v>0</v>
      </c>
      <c r="AW768" s="43" t="n">
        <f aca="false">SUM(AK768+AQ768)</f>
        <v>0</v>
      </c>
      <c r="AX768" s="43" t="n">
        <f aca="false">SUM(AL768+AR768)</f>
        <v>0</v>
      </c>
      <c r="AY768" s="44" t="n">
        <f aca="false">SUM(AM768+AS768)</f>
        <v>0</v>
      </c>
      <c r="AZ768" s="32" t="n">
        <f aca="false">SUM(AU768+AV768+AW768+AX768+AY768)</f>
        <v>0</v>
      </c>
      <c r="BA768" s="42"/>
      <c r="BB768" s="43"/>
      <c r="BC768" s="43"/>
      <c r="BD768" s="43"/>
      <c r="BE768" s="44"/>
      <c r="BF768" s="32"/>
      <c r="BG768" s="56"/>
      <c r="BH768" s="57"/>
      <c r="BI768" s="57"/>
      <c r="BJ768" s="57"/>
      <c r="BK768" s="58"/>
      <c r="BL768" s="32" t="n">
        <f aca="false">SUM(BG768+BH768+BI768+BJ768+BK768)</f>
        <v>0</v>
      </c>
      <c r="BM768" s="56"/>
      <c r="BN768" s="57"/>
      <c r="BO768" s="57"/>
      <c r="BP768" s="57"/>
      <c r="BQ768" s="57"/>
      <c r="BR768" s="48" t="n">
        <f aca="false">SUM(BM768+BN768+BO768+BP768+BQ768)</f>
        <v>0</v>
      </c>
      <c r="BS768" s="57"/>
      <c r="BT768" s="57"/>
      <c r="BU768" s="57"/>
      <c r="BV768" s="57"/>
      <c r="BW768" s="57"/>
      <c r="BX768" s="48" t="n">
        <f aca="false">SUM(BS768+BT768+BU768+BV768+BW768)</f>
        <v>0</v>
      </c>
      <c r="BY768" s="57"/>
      <c r="BZ768" s="57"/>
      <c r="CA768" s="57"/>
      <c r="CB768" s="57"/>
      <c r="CC768" s="57"/>
      <c r="CD768" s="48" t="n">
        <f aca="false">SUM(BY768+BZ768+CA768+CB768+CC768)</f>
        <v>0</v>
      </c>
      <c r="CE768" s="48" t="n">
        <f aca="false">SUM(BM768+BS768+BY768)</f>
        <v>0</v>
      </c>
      <c r="CF768" s="48" t="n">
        <f aca="false">SUM(BN768+BT768+BZ768)</f>
        <v>0</v>
      </c>
      <c r="CG768" s="48" t="n">
        <f aca="false">SUM(BO768+BU768+CA768)</f>
        <v>0</v>
      </c>
      <c r="CH768" s="48" t="n">
        <f aca="false">SUM(BP768+BV768+CB768)</f>
        <v>0</v>
      </c>
      <c r="CI768" s="48" t="n">
        <f aca="false">SUM(BQ768+BW768+CC768)</f>
        <v>0</v>
      </c>
      <c r="CJ768" s="48" t="n">
        <f aca="false">SUM(CE768+CF768+CG768+CH768+CI768)</f>
        <v>0</v>
      </c>
      <c r="CK768" s="43" t="n">
        <f aca="false">SUM(AT768+BY768+CE768)</f>
        <v>0</v>
      </c>
      <c r="CL768" s="43" t="n">
        <f aca="false">SUM(AU768+BZ768+CF768)</f>
        <v>0</v>
      </c>
      <c r="CM768" s="43" t="n">
        <f aca="false">SUM(AV768+CA768+CG768)</f>
        <v>0</v>
      </c>
      <c r="CN768" s="43" t="n">
        <f aca="false">SUM(AW768+CB768+CH768)</f>
        <v>0</v>
      </c>
      <c r="CO768" s="44" t="n">
        <f aca="false">SUM(AY768+CC768+CI768)</f>
        <v>0</v>
      </c>
      <c r="CP768" s="32" t="n">
        <f aca="false">SUM(CK768+CL768+CM768+CN768+CO768)</f>
        <v>0</v>
      </c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</row>
    <row r="769" s="72" customFormat="true" ht="15.75" hidden="true" customHeight="false" outlineLevel="0" collapsed="false">
      <c r="A769" s="62"/>
      <c r="B769" s="63"/>
      <c r="C769" s="41"/>
      <c r="D769" s="42" t="n">
        <f aca="false">SUM(P769-J769)</f>
        <v>0</v>
      </c>
      <c r="E769" s="43" t="n">
        <f aca="false">SUM(Q769-K769)</f>
        <v>0</v>
      </c>
      <c r="F769" s="43" t="n">
        <f aca="false">SUM(R769-L769)</f>
        <v>0</v>
      </c>
      <c r="G769" s="43" t="n">
        <f aca="false">SUM(S769-M769)</f>
        <v>0</v>
      </c>
      <c r="H769" s="44" t="n">
        <f aca="false">SUM(U769-N769)</f>
        <v>0</v>
      </c>
      <c r="I769" s="32" t="n">
        <f aca="false">SUM(D769+E769+F769+G769+H769)</f>
        <v>0</v>
      </c>
      <c r="J769" s="65"/>
      <c r="K769" s="66"/>
      <c r="L769" s="66"/>
      <c r="M769" s="66"/>
      <c r="N769" s="67"/>
      <c r="O769" s="32" t="n">
        <f aca="false">SUM(J769+K769+L769+M769+N769)</f>
        <v>0</v>
      </c>
      <c r="P769" s="65"/>
      <c r="Q769" s="66"/>
      <c r="R769" s="66"/>
      <c r="S769" s="66"/>
      <c r="T769" s="66"/>
      <c r="U769" s="67"/>
      <c r="V769" s="32" t="n">
        <f aca="false">SUM(P769+Q769+R769+S769+U769)</f>
        <v>0</v>
      </c>
      <c r="W769" s="68"/>
      <c r="X769" s="69"/>
      <c r="Y769" s="69"/>
      <c r="Z769" s="69"/>
      <c r="AA769" s="70"/>
      <c r="AB769" s="46" t="n">
        <f aca="false">SUM(W769+X769+Y769+Z769+AA769)</f>
        <v>0</v>
      </c>
      <c r="AC769" s="71"/>
      <c r="AD769" s="69"/>
      <c r="AE769" s="69"/>
      <c r="AF769" s="69"/>
      <c r="AG769" s="70"/>
      <c r="AH769" s="46" t="n">
        <f aca="false">SUM(AC769+AD769+AE769+AF769+AG769)</f>
        <v>0</v>
      </c>
      <c r="AI769" s="46" t="n">
        <f aca="false">SUM(W769+BM769)</f>
        <v>0</v>
      </c>
      <c r="AJ769" s="46" t="n">
        <f aca="false">SUM(X769+BN769)</f>
        <v>0</v>
      </c>
      <c r="AK769" s="46" t="n">
        <f aca="false">SUM(Y769+BN769)</f>
        <v>0</v>
      </c>
      <c r="AL769" s="46" t="n">
        <f aca="false">SUM(Z769+BP769)</f>
        <v>0</v>
      </c>
      <c r="AM769" s="46" t="n">
        <f aca="false">SUM(AA769+BQ769)</f>
        <v>0</v>
      </c>
      <c r="AN769" s="46" t="n">
        <f aca="false">SUM(AI769+AJ769+AK769+AL769+AM769)</f>
        <v>0</v>
      </c>
      <c r="AO769" s="46" t="n">
        <f aca="false">SUM(AC769+BS769)</f>
        <v>0</v>
      </c>
      <c r="AP769" s="46" t="n">
        <f aca="false">SUM(AD769+BT769)</f>
        <v>0</v>
      </c>
      <c r="AQ769" s="46" t="n">
        <f aca="false">SUM(AE769+BT769)</f>
        <v>0</v>
      </c>
      <c r="AR769" s="46" t="n">
        <f aca="false">SUM(AF769+BV769)</f>
        <v>0</v>
      </c>
      <c r="AS769" s="46" t="n">
        <f aca="false">SUM(AG769+BW769)</f>
        <v>0</v>
      </c>
      <c r="AT769" s="47" t="n">
        <f aca="false">SUM(AO769+AP769+AQ769+AR769+AS769)</f>
        <v>0</v>
      </c>
      <c r="AU769" s="43" t="n">
        <f aca="false">SUM(AI769+AO769)</f>
        <v>0</v>
      </c>
      <c r="AV769" s="43" t="n">
        <f aca="false">SUM(AJ769+AP769)</f>
        <v>0</v>
      </c>
      <c r="AW769" s="43" t="n">
        <f aca="false">SUM(AK769+AQ769)</f>
        <v>0</v>
      </c>
      <c r="AX769" s="43" t="n">
        <f aca="false">SUM(AL769+AR769)</f>
        <v>0</v>
      </c>
      <c r="AY769" s="44" t="n">
        <f aca="false">SUM(AM769+AS769)</f>
        <v>0</v>
      </c>
      <c r="AZ769" s="32" t="n">
        <f aca="false">SUM(AU769+AV769+AW769+AX769+AY769)</f>
        <v>0</v>
      </c>
      <c r="BA769" s="42"/>
      <c r="BB769" s="43"/>
      <c r="BC769" s="43"/>
      <c r="BD769" s="43"/>
      <c r="BE769" s="44"/>
      <c r="BF769" s="32"/>
      <c r="BG769" s="65"/>
      <c r="BH769" s="66"/>
      <c r="BI769" s="66"/>
      <c r="BJ769" s="66"/>
      <c r="BK769" s="67"/>
      <c r="BL769" s="32" t="n">
        <f aca="false">SUM(BG769+BH769+BI769+BJ769+BK769)</f>
        <v>0</v>
      </c>
      <c r="BM769" s="68"/>
      <c r="BN769" s="69"/>
      <c r="BO769" s="69"/>
      <c r="BP769" s="69"/>
      <c r="BQ769" s="69"/>
      <c r="BR769" s="48" t="n">
        <f aca="false">SUM(BM769+BN769+BO769+BP769+BQ769)</f>
        <v>0</v>
      </c>
      <c r="BS769" s="69"/>
      <c r="BT769" s="69"/>
      <c r="BU769" s="69"/>
      <c r="BV769" s="69"/>
      <c r="BW769" s="69"/>
      <c r="BX769" s="48" t="n">
        <f aca="false">SUM(BS769+BT769+BU769+BV769+BW769)</f>
        <v>0</v>
      </c>
      <c r="BY769" s="69"/>
      <c r="BZ769" s="69"/>
      <c r="CA769" s="69"/>
      <c r="CB769" s="69"/>
      <c r="CC769" s="69"/>
      <c r="CD769" s="48" t="n">
        <f aca="false">SUM(BY769+BZ769+CA769+CB769+CC769)</f>
        <v>0</v>
      </c>
      <c r="CE769" s="48" t="n">
        <f aca="false">SUM(BM769+BS769+BY769)</f>
        <v>0</v>
      </c>
      <c r="CF769" s="48" t="n">
        <f aca="false">SUM(BN769+BT769+BZ769)</f>
        <v>0</v>
      </c>
      <c r="CG769" s="48" t="n">
        <f aca="false">SUM(BO769+BU769+CA769)</f>
        <v>0</v>
      </c>
      <c r="CH769" s="48" t="n">
        <f aca="false">SUM(BP769+BV769+CB769)</f>
        <v>0</v>
      </c>
      <c r="CI769" s="48" t="n">
        <f aca="false">SUM(BQ769+BW769+CC769)</f>
        <v>0</v>
      </c>
      <c r="CJ769" s="48" t="n">
        <f aca="false">SUM(CE769+CF769+CG769+CH769+CI769)</f>
        <v>0</v>
      </c>
      <c r="CK769" s="43" t="n">
        <f aca="false">SUM(AT769+BY769+CE769)</f>
        <v>0</v>
      </c>
      <c r="CL769" s="43" t="n">
        <f aca="false">SUM(AU769+BZ769+CF769)</f>
        <v>0</v>
      </c>
      <c r="CM769" s="43" t="n">
        <f aca="false">SUM(AV769+CA769+CG769)</f>
        <v>0</v>
      </c>
      <c r="CN769" s="43" t="n">
        <f aca="false">SUM(AW769+CB769+CH769)</f>
        <v>0</v>
      </c>
      <c r="CO769" s="44" t="n">
        <f aca="false">SUM(AY769+CC769+CI769)</f>
        <v>0</v>
      </c>
      <c r="CP769" s="32" t="n">
        <f aca="false">SUM(CK769+CL769+CM769+CN769+CO769)</f>
        <v>0</v>
      </c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</row>
    <row r="770" s="53" customFormat="true" ht="84.75" hidden="true" customHeight="false" outlineLevel="0" collapsed="false">
      <c r="A770" s="51"/>
      <c r="B770" s="26" t="s">
        <v>1274</v>
      </c>
      <c r="C770" s="41" t="s">
        <v>1275</v>
      </c>
      <c r="D770" s="42" t="n">
        <f aca="false">SUM(P770-J770)</f>
        <v>0</v>
      </c>
      <c r="E770" s="43" t="n">
        <f aca="false">SUM(Q770-K770)</f>
        <v>0</v>
      </c>
      <c r="F770" s="43" t="n">
        <f aca="false">SUM(R770-L770)</f>
        <v>0</v>
      </c>
      <c r="G770" s="43" t="n">
        <f aca="false">SUM(S770-M770)</f>
        <v>0</v>
      </c>
      <c r="H770" s="44" t="n">
        <f aca="false">SUM(U770-N770)</f>
        <v>0</v>
      </c>
      <c r="I770" s="32" t="n">
        <f aca="false">SUM(D770+E770+F770+G770+H770)</f>
        <v>0</v>
      </c>
      <c r="J770" s="42"/>
      <c r="K770" s="43"/>
      <c r="L770" s="43"/>
      <c r="M770" s="43"/>
      <c r="N770" s="44"/>
      <c r="O770" s="32" t="n">
        <f aca="false">SUM(J770+K770+L770+M770+N770)</f>
        <v>0</v>
      </c>
      <c r="P770" s="42"/>
      <c r="Q770" s="43"/>
      <c r="R770" s="43"/>
      <c r="S770" s="43"/>
      <c r="T770" s="43"/>
      <c r="U770" s="44"/>
      <c r="V770" s="32" t="n">
        <f aca="false">SUM(P770+Q770+R770+S770+U770)</f>
        <v>0</v>
      </c>
      <c r="W770" s="45"/>
      <c r="X770" s="46"/>
      <c r="Y770" s="46"/>
      <c r="Z770" s="46"/>
      <c r="AA770" s="46"/>
      <c r="AB770" s="46" t="n">
        <f aca="false">SUM(W770+X770+Y770+Z770+AA770)</f>
        <v>0</v>
      </c>
      <c r="AC770" s="46"/>
      <c r="AD770" s="46"/>
      <c r="AE770" s="46"/>
      <c r="AF770" s="46"/>
      <c r="AG770" s="46"/>
      <c r="AH770" s="46" t="n">
        <f aca="false">SUM(AC770+AD770+AE770+AF770+AG770)</f>
        <v>0</v>
      </c>
      <c r="AI770" s="46" t="n">
        <f aca="false">SUM(W770+BM770)</f>
        <v>0</v>
      </c>
      <c r="AJ770" s="46" t="n">
        <f aca="false">SUM(X770+BN770)</f>
        <v>0</v>
      </c>
      <c r="AK770" s="46" t="n">
        <f aca="false">SUM(Y770+BN770)</f>
        <v>0</v>
      </c>
      <c r="AL770" s="46" t="n">
        <f aca="false">SUM(Z770+BP770)</f>
        <v>0</v>
      </c>
      <c r="AM770" s="46" t="n">
        <f aca="false">SUM(AA770+BQ770)</f>
        <v>0</v>
      </c>
      <c r="AN770" s="46" t="n">
        <f aca="false">SUM(AI770+AJ770+AK770+AL770+AM770)</f>
        <v>0</v>
      </c>
      <c r="AO770" s="46" t="n">
        <f aca="false">SUM(AC770+BS770)</f>
        <v>0</v>
      </c>
      <c r="AP770" s="46" t="n">
        <f aca="false">SUM(AD770+BT770)</f>
        <v>0</v>
      </c>
      <c r="AQ770" s="46" t="n">
        <f aca="false">SUM(AE770+BT770)</f>
        <v>0</v>
      </c>
      <c r="AR770" s="46" t="n">
        <f aca="false">SUM(AF770+BV770)</f>
        <v>0</v>
      </c>
      <c r="AS770" s="46" t="n">
        <f aca="false">SUM(AG770+BW770)</f>
        <v>0</v>
      </c>
      <c r="AT770" s="47" t="n">
        <f aca="false">SUM(AO770+AP770+AQ770+AR770+AS770)</f>
        <v>0</v>
      </c>
      <c r="AU770" s="43" t="n">
        <f aca="false">SUM(AI770+AO770)</f>
        <v>0</v>
      </c>
      <c r="AV770" s="43" t="n">
        <f aca="false">SUM(AJ770+AP770)</f>
        <v>0</v>
      </c>
      <c r="AW770" s="43" t="n">
        <f aca="false">SUM(AK770+AQ770)</f>
        <v>0</v>
      </c>
      <c r="AX770" s="43" t="n">
        <f aca="false">SUM(AL770+AR770)</f>
        <v>0</v>
      </c>
      <c r="AY770" s="44" t="n">
        <f aca="false">SUM(AM770+AS770)</f>
        <v>0</v>
      </c>
      <c r="AZ770" s="32" t="n">
        <f aca="false">SUM(AU770+AV770+AW770+AX770+AY770)</f>
        <v>0</v>
      </c>
      <c r="BA770" s="42"/>
      <c r="BB770" s="43"/>
      <c r="BC770" s="43"/>
      <c r="BD770" s="43"/>
      <c r="BE770" s="44"/>
      <c r="BF770" s="32"/>
      <c r="BG770" s="42"/>
      <c r="BH770" s="43"/>
      <c r="BI770" s="43"/>
      <c r="BJ770" s="43"/>
      <c r="BK770" s="44"/>
      <c r="BL770" s="32" t="n">
        <f aca="false">SUM(BG770+BH770+BI770+BJ770+BK770)</f>
        <v>0</v>
      </c>
      <c r="BM770" s="45"/>
      <c r="BN770" s="48"/>
      <c r="BO770" s="48"/>
      <c r="BP770" s="48"/>
      <c r="BQ770" s="48"/>
      <c r="BR770" s="48" t="n">
        <f aca="false">SUM(BM770+BN770+BO770+BP770+BQ770)</f>
        <v>0</v>
      </c>
      <c r="BS770" s="48"/>
      <c r="BT770" s="48"/>
      <c r="BU770" s="48"/>
      <c r="BV770" s="48"/>
      <c r="BW770" s="48"/>
      <c r="BX770" s="48" t="n">
        <f aca="false">SUM(BS770+BT770+BU770+BV770+BW770)</f>
        <v>0</v>
      </c>
      <c r="BY770" s="48"/>
      <c r="BZ770" s="48"/>
      <c r="CA770" s="48"/>
      <c r="CB770" s="48"/>
      <c r="CC770" s="48"/>
      <c r="CD770" s="48" t="n">
        <f aca="false">SUM(BY770+BZ770+CA770+CB770+CC770)</f>
        <v>0</v>
      </c>
      <c r="CE770" s="48" t="n">
        <f aca="false">SUM(BM770+BS770+BY770)</f>
        <v>0</v>
      </c>
      <c r="CF770" s="48" t="n">
        <f aca="false">SUM(BN770+BT770+BZ770)</f>
        <v>0</v>
      </c>
      <c r="CG770" s="48" t="n">
        <f aca="false">SUM(BO770+BU770+CA770)</f>
        <v>0</v>
      </c>
      <c r="CH770" s="48" t="n">
        <f aca="false">SUM(BP770+BV770+CB770)</f>
        <v>0</v>
      </c>
      <c r="CI770" s="48" t="n">
        <f aca="false">SUM(BQ770+BW770+CC770)</f>
        <v>0</v>
      </c>
      <c r="CJ770" s="48" t="n">
        <f aca="false">SUM(CE770+CF770+CG770+CH770+CI770)</f>
        <v>0</v>
      </c>
      <c r="CK770" s="43" t="n">
        <f aca="false">SUM(AT770+BY770+CE770)</f>
        <v>0</v>
      </c>
      <c r="CL770" s="43" t="n">
        <f aca="false">SUM(AU770+BZ770+CF770)</f>
        <v>0</v>
      </c>
      <c r="CM770" s="43" t="n">
        <f aca="false">SUM(AV770+CA770+CG770)</f>
        <v>0</v>
      </c>
      <c r="CN770" s="43" t="n">
        <f aca="false">SUM(AW770+CB770+CH770)</f>
        <v>0</v>
      </c>
      <c r="CO770" s="44" t="n">
        <f aca="false">SUM(AY770+CC770+CI770)</f>
        <v>0</v>
      </c>
      <c r="CP770" s="32" t="n">
        <f aca="false">SUM(CK770+CL770+CM770+CN770+CO770)</f>
        <v>0</v>
      </c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</row>
    <row r="771" s="61" customFormat="true" ht="113.25" hidden="true" customHeight="false" outlineLevel="0" collapsed="false">
      <c r="A771" s="54"/>
      <c r="B771" s="55" t="s">
        <v>1276</v>
      </c>
      <c r="C771" s="41" t="s">
        <v>1277</v>
      </c>
      <c r="D771" s="42" t="n">
        <f aca="false">SUM(P771-J771)</f>
        <v>0</v>
      </c>
      <c r="E771" s="43" t="n">
        <f aca="false">SUM(Q771-K771)</f>
        <v>0</v>
      </c>
      <c r="F771" s="43" t="n">
        <f aca="false">SUM(R771-L771)</f>
        <v>0</v>
      </c>
      <c r="G771" s="43" t="n">
        <f aca="false">SUM(S771-M771)</f>
        <v>0</v>
      </c>
      <c r="H771" s="44" t="n">
        <f aca="false">SUM(U771-N771)</f>
        <v>0</v>
      </c>
      <c r="I771" s="32" t="n">
        <f aca="false">SUM(D771+E771+F771+G771+H771)</f>
        <v>0</v>
      </c>
      <c r="J771" s="56"/>
      <c r="K771" s="57"/>
      <c r="L771" s="57"/>
      <c r="M771" s="57"/>
      <c r="N771" s="58"/>
      <c r="O771" s="32" t="n">
        <f aca="false">SUM(J771+K771+L771+M771+N771)</f>
        <v>0</v>
      </c>
      <c r="P771" s="56"/>
      <c r="Q771" s="57"/>
      <c r="R771" s="57"/>
      <c r="S771" s="57"/>
      <c r="T771" s="57"/>
      <c r="U771" s="58"/>
      <c r="V771" s="32" t="n">
        <f aca="false">SUM(P771+Q771+R771+S771+U771)</f>
        <v>0</v>
      </c>
      <c r="W771" s="56"/>
      <c r="X771" s="57"/>
      <c r="Y771" s="57"/>
      <c r="Z771" s="57"/>
      <c r="AA771" s="58"/>
      <c r="AB771" s="46" t="n">
        <f aca="false">SUM(W771+X771+Y771+Z771+AA771)</f>
        <v>0</v>
      </c>
      <c r="AC771" s="59"/>
      <c r="AD771" s="57"/>
      <c r="AE771" s="57"/>
      <c r="AF771" s="57"/>
      <c r="AG771" s="58"/>
      <c r="AH771" s="46" t="n">
        <f aca="false">SUM(AC771+AD771+AE771+AF771+AG771)</f>
        <v>0</v>
      </c>
      <c r="AI771" s="46" t="n">
        <f aca="false">SUM(W771+BM771)</f>
        <v>0</v>
      </c>
      <c r="AJ771" s="46" t="n">
        <f aca="false">SUM(X771+BN771)</f>
        <v>0</v>
      </c>
      <c r="AK771" s="46" t="n">
        <f aca="false">SUM(Y771+BN771)</f>
        <v>0</v>
      </c>
      <c r="AL771" s="46" t="n">
        <f aca="false">SUM(Z771+BP771)</f>
        <v>0</v>
      </c>
      <c r="AM771" s="46" t="n">
        <f aca="false">SUM(AA771+BQ771)</f>
        <v>0</v>
      </c>
      <c r="AN771" s="46" t="n">
        <f aca="false">SUM(AI771+AJ771+AK771+AL771+AM771)</f>
        <v>0</v>
      </c>
      <c r="AO771" s="46" t="n">
        <f aca="false">SUM(AC771+BS771)</f>
        <v>0</v>
      </c>
      <c r="AP771" s="46" t="n">
        <f aca="false">SUM(AD771+BT771)</f>
        <v>0</v>
      </c>
      <c r="AQ771" s="46" t="n">
        <f aca="false">SUM(AE771+BT771)</f>
        <v>0</v>
      </c>
      <c r="AR771" s="46" t="n">
        <f aca="false">SUM(AF771+BV771)</f>
        <v>0</v>
      </c>
      <c r="AS771" s="46" t="n">
        <f aca="false">SUM(AG771+BW771)</f>
        <v>0</v>
      </c>
      <c r="AT771" s="47" t="n">
        <f aca="false">SUM(AO771+AP771+AQ771+AR771+AS771)</f>
        <v>0</v>
      </c>
      <c r="AU771" s="43" t="n">
        <f aca="false">SUM(AI771+AO771)</f>
        <v>0</v>
      </c>
      <c r="AV771" s="43" t="n">
        <f aca="false">SUM(AJ771+AP771)</f>
        <v>0</v>
      </c>
      <c r="AW771" s="43" t="n">
        <f aca="false">SUM(AK771+AQ771)</f>
        <v>0</v>
      </c>
      <c r="AX771" s="43" t="n">
        <f aca="false">SUM(AL771+AR771)</f>
        <v>0</v>
      </c>
      <c r="AY771" s="44" t="n">
        <f aca="false">SUM(AM771+AS771)</f>
        <v>0</v>
      </c>
      <c r="AZ771" s="32" t="n">
        <f aca="false">SUM(AU771+AV771+AW771+AX771+AY771)</f>
        <v>0</v>
      </c>
      <c r="BA771" s="42"/>
      <c r="BB771" s="43"/>
      <c r="BC771" s="43"/>
      <c r="BD771" s="43"/>
      <c r="BE771" s="44"/>
      <c r="BF771" s="32"/>
      <c r="BG771" s="56"/>
      <c r="BH771" s="57"/>
      <c r="BI771" s="57"/>
      <c r="BJ771" s="57"/>
      <c r="BK771" s="58"/>
      <c r="BL771" s="32" t="n">
        <f aca="false">SUM(BG771+BH771+BI771+BJ771+BK771)</f>
        <v>0</v>
      </c>
      <c r="BM771" s="56"/>
      <c r="BN771" s="57"/>
      <c r="BO771" s="57"/>
      <c r="BP771" s="57"/>
      <c r="BQ771" s="57"/>
      <c r="BR771" s="48" t="n">
        <f aca="false">SUM(BM771+BN771+BO771+BP771+BQ771)</f>
        <v>0</v>
      </c>
      <c r="BS771" s="57"/>
      <c r="BT771" s="57"/>
      <c r="BU771" s="57"/>
      <c r="BV771" s="57"/>
      <c r="BW771" s="57"/>
      <c r="BX771" s="48" t="n">
        <f aca="false">SUM(BS771+BT771+BU771+BV771+BW771)</f>
        <v>0</v>
      </c>
      <c r="BY771" s="57"/>
      <c r="BZ771" s="57"/>
      <c r="CA771" s="57"/>
      <c r="CB771" s="57"/>
      <c r="CC771" s="57"/>
      <c r="CD771" s="48" t="n">
        <f aca="false">SUM(BY771+BZ771+CA771+CB771+CC771)</f>
        <v>0</v>
      </c>
      <c r="CE771" s="48" t="n">
        <f aca="false">SUM(BM771+BS771+BY771)</f>
        <v>0</v>
      </c>
      <c r="CF771" s="48" t="n">
        <f aca="false">SUM(BN771+BT771+BZ771)</f>
        <v>0</v>
      </c>
      <c r="CG771" s="48" t="n">
        <f aca="false">SUM(BO771+BU771+CA771)</f>
        <v>0</v>
      </c>
      <c r="CH771" s="48" t="n">
        <f aca="false">SUM(BP771+BV771+CB771)</f>
        <v>0</v>
      </c>
      <c r="CI771" s="48" t="n">
        <f aca="false">SUM(BQ771+BW771+CC771)</f>
        <v>0</v>
      </c>
      <c r="CJ771" s="48" t="n">
        <f aca="false">SUM(CE771+CF771+CG771+CH771+CI771)</f>
        <v>0</v>
      </c>
      <c r="CK771" s="43" t="n">
        <f aca="false">SUM(AT771+BY771+CE771)</f>
        <v>0</v>
      </c>
      <c r="CL771" s="43" t="n">
        <f aca="false">SUM(AU771+BZ771+CF771)</f>
        <v>0</v>
      </c>
      <c r="CM771" s="43" t="n">
        <f aca="false">SUM(AV771+CA771+CG771)</f>
        <v>0</v>
      </c>
      <c r="CN771" s="43" t="n">
        <f aca="false">SUM(AW771+CB771+CH771)</f>
        <v>0</v>
      </c>
      <c r="CO771" s="44" t="n">
        <f aca="false">SUM(AY771+CC771+CI771)</f>
        <v>0</v>
      </c>
      <c r="CP771" s="32" t="n">
        <f aca="false">SUM(CK771+CL771+CM771+CN771+CO771)</f>
        <v>0</v>
      </c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</row>
    <row r="772" s="61" customFormat="true" ht="113.25" hidden="true" customHeight="false" outlineLevel="0" collapsed="false">
      <c r="A772" s="54"/>
      <c r="B772" s="55" t="s">
        <v>1278</v>
      </c>
      <c r="C772" s="41" t="s">
        <v>1279</v>
      </c>
      <c r="D772" s="42" t="n">
        <f aca="false">SUM(P772-J772)</f>
        <v>0</v>
      </c>
      <c r="E772" s="43" t="n">
        <f aca="false">SUM(Q772-K772)</f>
        <v>0</v>
      </c>
      <c r="F772" s="43" t="n">
        <f aca="false">SUM(R772-L772)</f>
        <v>0</v>
      </c>
      <c r="G772" s="43" t="n">
        <f aca="false">SUM(S772-M772)</f>
        <v>0</v>
      </c>
      <c r="H772" s="44" t="n">
        <f aca="false">SUM(U772-N772)</f>
        <v>0</v>
      </c>
      <c r="I772" s="32" t="n">
        <f aca="false">SUM(D772+E772+F772+G772+H772)</f>
        <v>0</v>
      </c>
      <c r="J772" s="56"/>
      <c r="K772" s="57"/>
      <c r="L772" s="57"/>
      <c r="M772" s="57"/>
      <c r="N772" s="58"/>
      <c r="O772" s="32" t="n">
        <f aca="false">SUM(J772+K772+L772+M772+N772)</f>
        <v>0</v>
      </c>
      <c r="P772" s="56"/>
      <c r="Q772" s="57"/>
      <c r="R772" s="57"/>
      <c r="S772" s="57"/>
      <c r="T772" s="57"/>
      <c r="U772" s="58"/>
      <c r="V772" s="32" t="n">
        <f aca="false">SUM(P772+Q772+R772+S772+U772)</f>
        <v>0</v>
      </c>
      <c r="W772" s="56"/>
      <c r="X772" s="57"/>
      <c r="Y772" s="57"/>
      <c r="Z772" s="57"/>
      <c r="AA772" s="58"/>
      <c r="AB772" s="46" t="n">
        <f aca="false">SUM(W772+X772+Y772+Z772+AA772)</f>
        <v>0</v>
      </c>
      <c r="AC772" s="59"/>
      <c r="AD772" s="57"/>
      <c r="AE772" s="57"/>
      <c r="AF772" s="57"/>
      <c r="AG772" s="58"/>
      <c r="AH772" s="46" t="n">
        <f aca="false">SUM(AC772+AD772+AE772+AF772+AG772)</f>
        <v>0</v>
      </c>
      <c r="AI772" s="46" t="n">
        <f aca="false">SUM(W772+BM772)</f>
        <v>0</v>
      </c>
      <c r="AJ772" s="46" t="n">
        <f aca="false">SUM(X772+BN772)</f>
        <v>0</v>
      </c>
      <c r="AK772" s="46" t="n">
        <f aca="false">SUM(Y772+BN772)</f>
        <v>0</v>
      </c>
      <c r="AL772" s="46" t="n">
        <f aca="false">SUM(Z772+BP772)</f>
        <v>0</v>
      </c>
      <c r="AM772" s="46" t="n">
        <f aca="false">SUM(AA772+BQ772)</f>
        <v>0</v>
      </c>
      <c r="AN772" s="46" t="n">
        <f aca="false">SUM(AI772+AJ772+AK772+AL772+AM772)</f>
        <v>0</v>
      </c>
      <c r="AO772" s="46" t="n">
        <f aca="false">SUM(AC772+BS772)</f>
        <v>0</v>
      </c>
      <c r="AP772" s="46" t="n">
        <f aca="false">SUM(AD772+BT772)</f>
        <v>0</v>
      </c>
      <c r="AQ772" s="46" t="n">
        <f aca="false">SUM(AE772+BT772)</f>
        <v>0</v>
      </c>
      <c r="AR772" s="46" t="n">
        <f aca="false">SUM(AF772+BV772)</f>
        <v>0</v>
      </c>
      <c r="AS772" s="46" t="n">
        <f aca="false">SUM(AG772+BW772)</f>
        <v>0</v>
      </c>
      <c r="AT772" s="47" t="n">
        <f aca="false">SUM(AO772+AP772+AQ772+AR772+AS772)</f>
        <v>0</v>
      </c>
      <c r="AU772" s="43" t="n">
        <f aca="false">SUM(AI772+AO772)</f>
        <v>0</v>
      </c>
      <c r="AV772" s="43" t="n">
        <f aca="false">SUM(AJ772+AP772)</f>
        <v>0</v>
      </c>
      <c r="AW772" s="43" t="n">
        <f aca="false">SUM(AK772+AQ772)</f>
        <v>0</v>
      </c>
      <c r="AX772" s="43" t="n">
        <f aca="false">SUM(AL772+AR772)</f>
        <v>0</v>
      </c>
      <c r="AY772" s="44" t="n">
        <f aca="false">SUM(AM772+AS772)</f>
        <v>0</v>
      </c>
      <c r="AZ772" s="32" t="n">
        <f aca="false">SUM(AU772+AV772+AW772+AX772+AY772)</f>
        <v>0</v>
      </c>
      <c r="BA772" s="42"/>
      <c r="BB772" s="43"/>
      <c r="BC772" s="43"/>
      <c r="BD772" s="43"/>
      <c r="BE772" s="44"/>
      <c r="BF772" s="32"/>
      <c r="BG772" s="56"/>
      <c r="BH772" s="57"/>
      <c r="BI772" s="57"/>
      <c r="BJ772" s="57"/>
      <c r="BK772" s="58"/>
      <c r="BL772" s="32" t="n">
        <f aca="false">SUM(BG772+BH772+BI772+BJ772+BK772)</f>
        <v>0</v>
      </c>
      <c r="BM772" s="56"/>
      <c r="BN772" s="57"/>
      <c r="BO772" s="57"/>
      <c r="BP772" s="57"/>
      <c r="BQ772" s="57"/>
      <c r="BR772" s="48" t="n">
        <f aca="false">SUM(BM772+BN772+BO772+BP772+BQ772)</f>
        <v>0</v>
      </c>
      <c r="BS772" s="57"/>
      <c r="BT772" s="57"/>
      <c r="BU772" s="57"/>
      <c r="BV772" s="57"/>
      <c r="BW772" s="57"/>
      <c r="BX772" s="48" t="n">
        <f aca="false">SUM(BS772+BT772+BU772+BV772+BW772)</f>
        <v>0</v>
      </c>
      <c r="BY772" s="57"/>
      <c r="BZ772" s="57"/>
      <c r="CA772" s="57"/>
      <c r="CB772" s="57"/>
      <c r="CC772" s="57"/>
      <c r="CD772" s="48" t="n">
        <f aca="false">SUM(BY772+BZ772+CA772+CB772+CC772)</f>
        <v>0</v>
      </c>
      <c r="CE772" s="48" t="n">
        <f aca="false">SUM(BM772+BS772+BY772)</f>
        <v>0</v>
      </c>
      <c r="CF772" s="48" t="n">
        <f aca="false">SUM(BN772+BT772+BZ772)</f>
        <v>0</v>
      </c>
      <c r="CG772" s="48" t="n">
        <f aca="false">SUM(BO772+BU772+CA772)</f>
        <v>0</v>
      </c>
      <c r="CH772" s="48" t="n">
        <f aca="false">SUM(BP772+BV772+CB772)</f>
        <v>0</v>
      </c>
      <c r="CI772" s="48" t="n">
        <f aca="false">SUM(BQ772+BW772+CC772)</f>
        <v>0</v>
      </c>
      <c r="CJ772" s="48" t="n">
        <f aca="false">SUM(CE772+CF772+CG772+CH772+CI772)</f>
        <v>0</v>
      </c>
      <c r="CK772" s="43" t="n">
        <f aca="false">SUM(AT772+BY772+CE772)</f>
        <v>0</v>
      </c>
      <c r="CL772" s="43" t="n">
        <f aca="false">SUM(AU772+BZ772+CF772)</f>
        <v>0</v>
      </c>
      <c r="CM772" s="43" t="n">
        <f aca="false">SUM(AV772+CA772+CG772)</f>
        <v>0</v>
      </c>
      <c r="CN772" s="43" t="n">
        <f aca="false">SUM(AW772+CB772+CH772)</f>
        <v>0</v>
      </c>
      <c r="CO772" s="44" t="n">
        <f aca="false">SUM(AY772+CC772+CI772)</f>
        <v>0</v>
      </c>
      <c r="CP772" s="32" t="n">
        <f aca="false">SUM(CK772+CL772+CM772+CN772+CO772)</f>
        <v>0</v>
      </c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</row>
    <row r="773" s="61" customFormat="true" ht="113.25" hidden="true" customHeight="false" outlineLevel="0" collapsed="false">
      <c r="A773" s="54"/>
      <c r="B773" s="55" t="s">
        <v>1280</v>
      </c>
      <c r="C773" s="41" t="s">
        <v>1281</v>
      </c>
      <c r="D773" s="42" t="n">
        <f aca="false">SUM(P773-J773)</f>
        <v>0</v>
      </c>
      <c r="E773" s="43" t="n">
        <f aca="false">SUM(Q773-K773)</f>
        <v>0</v>
      </c>
      <c r="F773" s="43" t="n">
        <f aca="false">SUM(R773-L773)</f>
        <v>0</v>
      </c>
      <c r="G773" s="43" t="n">
        <f aca="false">SUM(S773-M773)</f>
        <v>0</v>
      </c>
      <c r="H773" s="44" t="n">
        <f aca="false">SUM(U773-N773)</f>
        <v>0</v>
      </c>
      <c r="I773" s="32" t="n">
        <f aca="false">SUM(D773+E773+F773+G773+H773)</f>
        <v>0</v>
      </c>
      <c r="J773" s="56"/>
      <c r="K773" s="57"/>
      <c r="L773" s="57"/>
      <c r="M773" s="57"/>
      <c r="N773" s="58"/>
      <c r="O773" s="32" t="n">
        <f aca="false">SUM(J773+K773+L773+M773+N773)</f>
        <v>0</v>
      </c>
      <c r="P773" s="56"/>
      <c r="Q773" s="57"/>
      <c r="R773" s="57"/>
      <c r="S773" s="57"/>
      <c r="T773" s="57"/>
      <c r="U773" s="58"/>
      <c r="V773" s="32" t="n">
        <f aca="false">SUM(P773+Q773+R773+S773+U773)</f>
        <v>0</v>
      </c>
      <c r="W773" s="56"/>
      <c r="X773" s="57"/>
      <c r="Y773" s="57"/>
      <c r="Z773" s="57"/>
      <c r="AA773" s="58"/>
      <c r="AB773" s="46" t="n">
        <f aca="false">SUM(W773+X773+Y773+Z773+AA773)</f>
        <v>0</v>
      </c>
      <c r="AC773" s="59"/>
      <c r="AD773" s="57"/>
      <c r="AE773" s="57"/>
      <c r="AF773" s="57"/>
      <c r="AG773" s="58"/>
      <c r="AH773" s="46" t="n">
        <f aca="false">SUM(AC773+AD773+AE773+AF773+AG773)</f>
        <v>0</v>
      </c>
      <c r="AI773" s="46" t="n">
        <f aca="false">SUM(W773+BM773)</f>
        <v>0</v>
      </c>
      <c r="AJ773" s="46" t="n">
        <f aca="false">SUM(X773+BN773)</f>
        <v>0</v>
      </c>
      <c r="AK773" s="46" t="n">
        <f aca="false">SUM(Y773+BN773)</f>
        <v>0</v>
      </c>
      <c r="AL773" s="46" t="n">
        <f aca="false">SUM(Z773+BP773)</f>
        <v>0</v>
      </c>
      <c r="AM773" s="46" t="n">
        <f aca="false">SUM(AA773+BQ773)</f>
        <v>0</v>
      </c>
      <c r="AN773" s="46" t="n">
        <f aca="false">SUM(AI773+AJ773+AK773+AL773+AM773)</f>
        <v>0</v>
      </c>
      <c r="AO773" s="46" t="n">
        <f aca="false">SUM(AC773+BS773)</f>
        <v>0</v>
      </c>
      <c r="AP773" s="46" t="n">
        <f aca="false">SUM(AD773+BT773)</f>
        <v>0</v>
      </c>
      <c r="AQ773" s="46" t="n">
        <f aca="false">SUM(AE773+BT773)</f>
        <v>0</v>
      </c>
      <c r="AR773" s="46" t="n">
        <f aca="false">SUM(AF773+BV773)</f>
        <v>0</v>
      </c>
      <c r="AS773" s="46" t="n">
        <f aca="false">SUM(AG773+BW773)</f>
        <v>0</v>
      </c>
      <c r="AT773" s="47" t="n">
        <f aca="false">SUM(AO773+AP773+AQ773+AR773+AS773)</f>
        <v>0</v>
      </c>
      <c r="AU773" s="43" t="n">
        <f aca="false">SUM(AI773+AO773)</f>
        <v>0</v>
      </c>
      <c r="AV773" s="43" t="n">
        <f aca="false">SUM(AJ773+AP773)</f>
        <v>0</v>
      </c>
      <c r="AW773" s="43" t="n">
        <f aca="false">SUM(AK773+AQ773)</f>
        <v>0</v>
      </c>
      <c r="AX773" s="43" t="n">
        <f aca="false">SUM(AL773+AR773)</f>
        <v>0</v>
      </c>
      <c r="AY773" s="44" t="n">
        <f aca="false">SUM(AM773+AS773)</f>
        <v>0</v>
      </c>
      <c r="AZ773" s="32" t="n">
        <f aca="false">SUM(AU773+AV773+AW773+AX773+AY773)</f>
        <v>0</v>
      </c>
      <c r="BA773" s="42"/>
      <c r="BB773" s="43"/>
      <c r="BC773" s="43"/>
      <c r="BD773" s="43"/>
      <c r="BE773" s="44"/>
      <c r="BF773" s="32"/>
      <c r="BG773" s="56"/>
      <c r="BH773" s="57"/>
      <c r="BI773" s="57"/>
      <c r="BJ773" s="57"/>
      <c r="BK773" s="58"/>
      <c r="BL773" s="32" t="n">
        <f aca="false">SUM(BG773+BH773+BI773+BJ773+BK773)</f>
        <v>0</v>
      </c>
      <c r="BM773" s="56"/>
      <c r="BN773" s="57"/>
      <c r="BO773" s="57"/>
      <c r="BP773" s="57"/>
      <c r="BQ773" s="57"/>
      <c r="BR773" s="48" t="n">
        <f aca="false">SUM(BM773+BN773+BO773+BP773+BQ773)</f>
        <v>0</v>
      </c>
      <c r="BS773" s="57"/>
      <c r="BT773" s="57"/>
      <c r="BU773" s="57"/>
      <c r="BV773" s="57"/>
      <c r="BW773" s="57"/>
      <c r="BX773" s="48" t="n">
        <f aca="false">SUM(BS773+BT773+BU773+BV773+BW773)</f>
        <v>0</v>
      </c>
      <c r="BY773" s="57"/>
      <c r="BZ773" s="57"/>
      <c r="CA773" s="57"/>
      <c r="CB773" s="57"/>
      <c r="CC773" s="57"/>
      <c r="CD773" s="48" t="n">
        <f aca="false">SUM(BY773+BZ773+CA773+CB773+CC773)</f>
        <v>0</v>
      </c>
      <c r="CE773" s="48" t="n">
        <f aca="false">SUM(BM773+BS773+BY773)</f>
        <v>0</v>
      </c>
      <c r="CF773" s="48" t="n">
        <f aca="false">SUM(BN773+BT773+BZ773)</f>
        <v>0</v>
      </c>
      <c r="CG773" s="48" t="n">
        <f aca="false">SUM(BO773+BU773+CA773)</f>
        <v>0</v>
      </c>
      <c r="CH773" s="48" t="n">
        <f aca="false">SUM(BP773+BV773+CB773)</f>
        <v>0</v>
      </c>
      <c r="CI773" s="48" t="n">
        <f aca="false">SUM(BQ773+BW773+CC773)</f>
        <v>0</v>
      </c>
      <c r="CJ773" s="48" t="n">
        <f aca="false">SUM(CE773+CF773+CG773+CH773+CI773)</f>
        <v>0</v>
      </c>
      <c r="CK773" s="43" t="n">
        <f aca="false">SUM(AT773+BY773+CE773)</f>
        <v>0</v>
      </c>
      <c r="CL773" s="43" t="n">
        <f aca="false">SUM(AU773+BZ773+CF773)</f>
        <v>0</v>
      </c>
      <c r="CM773" s="43" t="n">
        <f aca="false">SUM(AV773+CA773+CG773)</f>
        <v>0</v>
      </c>
      <c r="CN773" s="43" t="n">
        <f aca="false">SUM(AW773+CB773+CH773)</f>
        <v>0</v>
      </c>
      <c r="CO773" s="44" t="n">
        <f aca="false">SUM(AY773+CC773+CI773)</f>
        <v>0</v>
      </c>
      <c r="CP773" s="32" t="n">
        <f aca="false">SUM(CK773+CL773+CM773+CN773+CO773)</f>
        <v>0</v>
      </c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</row>
    <row r="774" s="61" customFormat="true" ht="113.25" hidden="true" customHeight="false" outlineLevel="0" collapsed="false">
      <c r="A774" s="54"/>
      <c r="B774" s="55" t="s">
        <v>1282</v>
      </c>
      <c r="C774" s="41" t="s">
        <v>1283</v>
      </c>
      <c r="D774" s="42" t="n">
        <f aca="false">SUM(P774-J774)</f>
        <v>0</v>
      </c>
      <c r="E774" s="43" t="n">
        <f aca="false">SUM(Q774-K774)</f>
        <v>0</v>
      </c>
      <c r="F774" s="43" t="n">
        <f aca="false">SUM(R774-L774)</f>
        <v>0</v>
      </c>
      <c r="G774" s="43" t="n">
        <f aca="false">SUM(S774-M774)</f>
        <v>0</v>
      </c>
      <c r="H774" s="44" t="n">
        <f aca="false">SUM(U774-N774)</f>
        <v>0</v>
      </c>
      <c r="I774" s="32" t="n">
        <f aca="false">SUM(D774+E774+F774+G774+H774)</f>
        <v>0</v>
      </c>
      <c r="J774" s="56"/>
      <c r="K774" s="57"/>
      <c r="L774" s="57"/>
      <c r="M774" s="57"/>
      <c r="N774" s="58"/>
      <c r="O774" s="32" t="n">
        <f aca="false">SUM(J774+K774+L774+M774+N774)</f>
        <v>0</v>
      </c>
      <c r="P774" s="56"/>
      <c r="Q774" s="57"/>
      <c r="R774" s="57"/>
      <c r="S774" s="57"/>
      <c r="T774" s="57"/>
      <c r="U774" s="58"/>
      <c r="V774" s="32" t="n">
        <f aca="false">SUM(P774+Q774+R774+S774+U774)</f>
        <v>0</v>
      </c>
      <c r="W774" s="56"/>
      <c r="X774" s="57"/>
      <c r="Y774" s="57"/>
      <c r="Z774" s="57"/>
      <c r="AA774" s="58"/>
      <c r="AB774" s="46" t="n">
        <f aca="false">SUM(W774+X774+Y774+Z774+AA774)</f>
        <v>0</v>
      </c>
      <c r="AC774" s="59"/>
      <c r="AD774" s="57"/>
      <c r="AE774" s="57"/>
      <c r="AF774" s="57"/>
      <c r="AG774" s="58"/>
      <c r="AH774" s="46" t="n">
        <f aca="false">SUM(AC774+AD774+AE774+AF774+AG774)</f>
        <v>0</v>
      </c>
      <c r="AI774" s="46" t="n">
        <f aca="false">SUM(W774+BM774)</f>
        <v>0</v>
      </c>
      <c r="AJ774" s="46" t="n">
        <f aca="false">SUM(X774+BN774)</f>
        <v>0</v>
      </c>
      <c r="AK774" s="46" t="n">
        <f aca="false">SUM(Y774+BN774)</f>
        <v>0</v>
      </c>
      <c r="AL774" s="46" t="n">
        <f aca="false">SUM(Z774+BP774)</f>
        <v>0</v>
      </c>
      <c r="AM774" s="46" t="n">
        <f aca="false">SUM(AA774+BQ774)</f>
        <v>0</v>
      </c>
      <c r="AN774" s="46" t="n">
        <f aca="false">SUM(AI774+AJ774+AK774+AL774+AM774)</f>
        <v>0</v>
      </c>
      <c r="AO774" s="46" t="n">
        <f aca="false">SUM(AC774+BS774)</f>
        <v>0</v>
      </c>
      <c r="AP774" s="46" t="n">
        <f aca="false">SUM(AD774+BT774)</f>
        <v>0</v>
      </c>
      <c r="AQ774" s="46" t="n">
        <f aca="false">SUM(AE774+BT774)</f>
        <v>0</v>
      </c>
      <c r="AR774" s="46" t="n">
        <f aca="false">SUM(AF774+BV774)</f>
        <v>0</v>
      </c>
      <c r="AS774" s="46" t="n">
        <f aca="false">SUM(AG774+BW774)</f>
        <v>0</v>
      </c>
      <c r="AT774" s="47" t="n">
        <f aca="false">SUM(AO774+AP774+AQ774+AR774+AS774)</f>
        <v>0</v>
      </c>
      <c r="AU774" s="43" t="n">
        <f aca="false">SUM(AI774+AO774)</f>
        <v>0</v>
      </c>
      <c r="AV774" s="43" t="n">
        <f aca="false">SUM(AJ774+AP774)</f>
        <v>0</v>
      </c>
      <c r="AW774" s="43" t="n">
        <f aca="false">SUM(AK774+AQ774)</f>
        <v>0</v>
      </c>
      <c r="AX774" s="43" t="n">
        <f aca="false">SUM(AL774+AR774)</f>
        <v>0</v>
      </c>
      <c r="AY774" s="44" t="n">
        <f aca="false">SUM(AM774+AS774)</f>
        <v>0</v>
      </c>
      <c r="AZ774" s="32" t="n">
        <f aca="false">SUM(AU774+AV774+AW774+AX774+AY774)</f>
        <v>0</v>
      </c>
      <c r="BA774" s="42"/>
      <c r="BB774" s="43"/>
      <c r="BC774" s="43"/>
      <c r="BD774" s="43"/>
      <c r="BE774" s="44"/>
      <c r="BF774" s="32"/>
      <c r="BG774" s="56"/>
      <c r="BH774" s="57"/>
      <c r="BI774" s="57"/>
      <c r="BJ774" s="57"/>
      <c r="BK774" s="58"/>
      <c r="BL774" s="32" t="n">
        <f aca="false">SUM(BG774+BH774+BI774+BJ774+BK774)</f>
        <v>0</v>
      </c>
      <c r="BM774" s="56"/>
      <c r="BN774" s="57"/>
      <c r="BO774" s="57"/>
      <c r="BP774" s="57"/>
      <c r="BQ774" s="57"/>
      <c r="BR774" s="48" t="n">
        <f aca="false">SUM(BM774+BN774+BO774+BP774+BQ774)</f>
        <v>0</v>
      </c>
      <c r="BS774" s="57"/>
      <c r="BT774" s="57"/>
      <c r="BU774" s="57"/>
      <c r="BV774" s="57"/>
      <c r="BW774" s="57"/>
      <c r="BX774" s="48" t="n">
        <f aca="false">SUM(BS774+BT774+BU774+BV774+BW774)</f>
        <v>0</v>
      </c>
      <c r="BY774" s="57"/>
      <c r="BZ774" s="57"/>
      <c r="CA774" s="57"/>
      <c r="CB774" s="57"/>
      <c r="CC774" s="57"/>
      <c r="CD774" s="48" t="n">
        <f aca="false">SUM(BY774+BZ774+CA774+CB774+CC774)</f>
        <v>0</v>
      </c>
      <c r="CE774" s="48" t="n">
        <f aca="false">SUM(BM774+BS774+BY774)</f>
        <v>0</v>
      </c>
      <c r="CF774" s="48" t="n">
        <f aca="false">SUM(BN774+BT774+BZ774)</f>
        <v>0</v>
      </c>
      <c r="CG774" s="48" t="n">
        <f aca="false">SUM(BO774+BU774+CA774)</f>
        <v>0</v>
      </c>
      <c r="CH774" s="48" t="n">
        <f aca="false">SUM(BP774+BV774+CB774)</f>
        <v>0</v>
      </c>
      <c r="CI774" s="48" t="n">
        <f aca="false">SUM(BQ774+BW774+CC774)</f>
        <v>0</v>
      </c>
      <c r="CJ774" s="48" t="n">
        <f aca="false">SUM(CE774+CF774+CG774+CH774+CI774)</f>
        <v>0</v>
      </c>
      <c r="CK774" s="43" t="n">
        <f aca="false">SUM(AT774+BY774+CE774)</f>
        <v>0</v>
      </c>
      <c r="CL774" s="43" t="n">
        <f aca="false">SUM(AU774+BZ774+CF774)</f>
        <v>0</v>
      </c>
      <c r="CM774" s="43" t="n">
        <f aca="false">SUM(AV774+CA774+CG774)</f>
        <v>0</v>
      </c>
      <c r="CN774" s="43" t="n">
        <f aca="false">SUM(AW774+CB774+CH774)</f>
        <v>0</v>
      </c>
      <c r="CO774" s="44" t="n">
        <f aca="false">SUM(AY774+CC774+CI774)</f>
        <v>0</v>
      </c>
      <c r="CP774" s="32" t="n">
        <f aca="false">SUM(CK774+CL774+CM774+CN774+CO774)</f>
        <v>0</v>
      </c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</row>
    <row r="775" s="61" customFormat="true" ht="113.25" hidden="true" customHeight="false" outlineLevel="0" collapsed="false">
      <c r="A775" s="54"/>
      <c r="B775" s="55" t="s">
        <v>1284</v>
      </c>
      <c r="C775" s="41" t="s">
        <v>1285</v>
      </c>
      <c r="D775" s="42" t="n">
        <f aca="false">SUM(P775-J775)</f>
        <v>0</v>
      </c>
      <c r="E775" s="43" t="n">
        <f aca="false">SUM(Q775-K775)</f>
        <v>0</v>
      </c>
      <c r="F775" s="43" t="n">
        <f aca="false">SUM(R775-L775)</f>
        <v>0</v>
      </c>
      <c r="G775" s="43" t="n">
        <f aca="false">SUM(S775-M775)</f>
        <v>0</v>
      </c>
      <c r="H775" s="44" t="n">
        <f aca="false">SUM(U775-N775)</f>
        <v>0</v>
      </c>
      <c r="I775" s="32" t="n">
        <f aca="false">SUM(D775+E775+F775+G775+H775)</f>
        <v>0</v>
      </c>
      <c r="J775" s="56"/>
      <c r="K775" s="57"/>
      <c r="L775" s="57"/>
      <c r="M775" s="57"/>
      <c r="N775" s="58"/>
      <c r="O775" s="32" t="n">
        <f aca="false">SUM(J775+K775+L775+M775+N775)</f>
        <v>0</v>
      </c>
      <c r="P775" s="56"/>
      <c r="Q775" s="57"/>
      <c r="R775" s="57"/>
      <c r="S775" s="57"/>
      <c r="T775" s="57"/>
      <c r="U775" s="58"/>
      <c r="V775" s="32" t="n">
        <f aca="false">SUM(P775+Q775+R775+S775+U775)</f>
        <v>0</v>
      </c>
      <c r="W775" s="56"/>
      <c r="X775" s="57"/>
      <c r="Y775" s="57"/>
      <c r="Z775" s="57"/>
      <c r="AA775" s="58"/>
      <c r="AB775" s="46" t="n">
        <f aca="false">SUM(W775+X775+Y775+Z775+AA775)</f>
        <v>0</v>
      </c>
      <c r="AC775" s="59"/>
      <c r="AD775" s="57"/>
      <c r="AE775" s="57"/>
      <c r="AF775" s="57"/>
      <c r="AG775" s="58"/>
      <c r="AH775" s="46" t="n">
        <f aca="false">SUM(AC775+AD775+AE775+AF775+AG775)</f>
        <v>0</v>
      </c>
      <c r="AI775" s="46" t="n">
        <f aca="false">SUM(W775+BM775)</f>
        <v>0</v>
      </c>
      <c r="AJ775" s="46" t="n">
        <f aca="false">SUM(X775+BN775)</f>
        <v>0</v>
      </c>
      <c r="AK775" s="46" t="n">
        <f aca="false">SUM(Y775+BN775)</f>
        <v>0</v>
      </c>
      <c r="AL775" s="46" t="n">
        <f aca="false">SUM(Z775+BP775)</f>
        <v>0</v>
      </c>
      <c r="AM775" s="46" t="n">
        <f aca="false">SUM(AA775+BQ775)</f>
        <v>0</v>
      </c>
      <c r="AN775" s="46" t="n">
        <f aca="false">SUM(AI775+AJ775+AK775+AL775+AM775)</f>
        <v>0</v>
      </c>
      <c r="AO775" s="46" t="n">
        <f aca="false">SUM(AC775+BS775)</f>
        <v>0</v>
      </c>
      <c r="AP775" s="46" t="n">
        <f aca="false">SUM(AD775+BT775)</f>
        <v>0</v>
      </c>
      <c r="AQ775" s="46" t="n">
        <f aca="false">SUM(AE775+BT775)</f>
        <v>0</v>
      </c>
      <c r="AR775" s="46" t="n">
        <f aca="false">SUM(AF775+BV775)</f>
        <v>0</v>
      </c>
      <c r="AS775" s="46" t="n">
        <f aca="false">SUM(AG775+BW775)</f>
        <v>0</v>
      </c>
      <c r="AT775" s="47" t="n">
        <f aca="false">SUM(AO775+AP775+AQ775+AR775+AS775)</f>
        <v>0</v>
      </c>
      <c r="AU775" s="43" t="n">
        <f aca="false">SUM(AI775+AO775)</f>
        <v>0</v>
      </c>
      <c r="AV775" s="43" t="n">
        <f aca="false">SUM(AJ775+AP775)</f>
        <v>0</v>
      </c>
      <c r="AW775" s="43" t="n">
        <f aca="false">SUM(AK775+AQ775)</f>
        <v>0</v>
      </c>
      <c r="AX775" s="43" t="n">
        <f aca="false">SUM(AL775+AR775)</f>
        <v>0</v>
      </c>
      <c r="AY775" s="44" t="n">
        <f aca="false">SUM(AM775+AS775)</f>
        <v>0</v>
      </c>
      <c r="AZ775" s="32" t="n">
        <f aca="false">SUM(AU775+AV775+AW775+AX775+AY775)</f>
        <v>0</v>
      </c>
      <c r="BA775" s="42"/>
      <c r="BB775" s="43"/>
      <c r="BC775" s="43"/>
      <c r="BD775" s="43"/>
      <c r="BE775" s="44"/>
      <c r="BF775" s="32"/>
      <c r="BG775" s="56"/>
      <c r="BH775" s="57"/>
      <c r="BI775" s="57"/>
      <c r="BJ775" s="57"/>
      <c r="BK775" s="58"/>
      <c r="BL775" s="32" t="n">
        <f aca="false">SUM(BG775+BH775+BI775+BJ775+BK775)</f>
        <v>0</v>
      </c>
      <c r="BM775" s="56"/>
      <c r="BN775" s="57"/>
      <c r="BO775" s="57"/>
      <c r="BP775" s="57"/>
      <c r="BQ775" s="57"/>
      <c r="BR775" s="48" t="n">
        <f aca="false">SUM(BM775+BN775+BO775+BP775+BQ775)</f>
        <v>0</v>
      </c>
      <c r="BS775" s="57"/>
      <c r="BT775" s="57"/>
      <c r="BU775" s="57"/>
      <c r="BV775" s="57"/>
      <c r="BW775" s="57"/>
      <c r="BX775" s="48" t="n">
        <f aca="false">SUM(BS775+BT775+BU775+BV775+BW775)</f>
        <v>0</v>
      </c>
      <c r="BY775" s="57"/>
      <c r="BZ775" s="57"/>
      <c r="CA775" s="57"/>
      <c r="CB775" s="57"/>
      <c r="CC775" s="57"/>
      <c r="CD775" s="48" t="n">
        <f aca="false">SUM(BY775+BZ775+CA775+CB775+CC775)</f>
        <v>0</v>
      </c>
      <c r="CE775" s="48" t="n">
        <f aca="false">SUM(BM775+BS775+BY775)</f>
        <v>0</v>
      </c>
      <c r="CF775" s="48" t="n">
        <f aca="false">SUM(BN775+BT775+BZ775)</f>
        <v>0</v>
      </c>
      <c r="CG775" s="48" t="n">
        <f aca="false">SUM(BO775+BU775+CA775)</f>
        <v>0</v>
      </c>
      <c r="CH775" s="48" t="n">
        <f aca="false">SUM(BP775+BV775+CB775)</f>
        <v>0</v>
      </c>
      <c r="CI775" s="48" t="n">
        <f aca="false">SUM(BQ775+BW775+CC775)</f>
        <v>0</v>
      </c>
      <c r="CJ775" s="48" t="n">
        <f aca="false">SUM(CE775+CF775+CG775+CH775+CI775)</f>
        <v>0</v>
      </c>
      <c r="CK775" s="43" t="n">
        <f aca="false">SUM(AT775+BY775+CE775)</f>
        <v>0</v>
      </c>
      <c r="CL775" s="43" t="n">
        <f aca="false">SUM(AU775+BZ775+CF775)</f>
        <v>0</v>
      </c>
      <c r="CM775" s="43" t="n">
        <f aca="false">SUM(AV775+CA775+CG775)</f>
        <v>0</v>
      </c>
      <c r="CN775" s="43" t="n">
        <f aca="false">SUM(AW775+CB775+CH775)</f>
        <v>0</v>
      </c>
      <c r="CO775" s="44" t="n">
        <f aca="false">SUM(AY775+CC775+CI775)</f>
        <v>0</v>
      </c>
      <c r="CP775" s="32" t="n">
        <f aca="false">SUM(CK775+CL775+CM775+CN775+CO775)</f>
        <v>0</v>
      </c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</row>
    <row r="776" s="72" customFormat="true" ht="15.75" hidden="true" customHeight="false" outlineLevel="0" collapsed="false">
      <c r="A776" s="62"/>
      <c r="B776" s="63"/>
      <c r="C776" s="64"/>
      <c r="D776" s="42" t="n">
        <f aca="false">SUM(P776-J776)</f>
        <v>0</v>
      </c>
      <c r="E776" s="43" t="n">
        <f aca="false">SUM(Q776-K776)</f>
        <v>0</v>
      </c>
      <c r="F776" s="43" t="n">
        <f aca="false">SUM(R776-L776)</f>
        <v>0</v>
      </c>
      <c r="G776" s="43" t="n">
        <f aca="false">SUM(S776-M776)</f>
        <v>0</v>
      </c>
      <c r="H776" s="44" t="n">
        <f aca="false">SUM(U776-N776)</f>
        <v>0</v>
      </c>
      <c r="I776" s="32" t="n">
        <f aca="false">SUM(D776+E776+F776+G776+H776)</f>
        <v>0</v>
      </c>
      <c r="J776" s="65"/>
      <c r="K776" s="66"/>
      <c r="L776" s="66"/>
      <c r="M776" s="66"/>
      <c r="N776" s="67"/>
      <c r="O776" s="32" t="n">
        <f aca="false">SUM(J776+K776+L776+M776+N776)</f>
        <v>0</v>
      </c>
      <c r="P776" s="65"/>
      <c r="Q776" s="66"/>
      <c r="R776" s="66"/>
      <c r="S776" s="66"/>
      <c r="T776" s="66"/>
      <c r="U776" s="67"/>
      <c r="V776" s="32" t="n">
        <f aca="false">SUM(P776+Q776+R776+S776+U776)</f>
        <v>0</v>
      </c>
      <c r="W776" s="68"/>
      <c r="X776" s="69"/>
      <c r="Y776" s="69"/>
      <c r="Z776" s="69"/>
      <c r="AA776" s="70"/>
      <c r="AB776" s="46" t="n">
        <f aca="false">SUM(W776+X776+Y776+Z776+AA776)</f>
        <v>0</v>
      </c>
      <c r="AC776" s="71"/>
      <c r="AD776" s="69"/>
      <c r="AE776" s="69"/>
      <c r="AF776" s="69"/>
      <c r="AG776" s="70"/>
      <c r="AH776" s="46" t="n">
        <f aca="false">SUM(AC776+AD776+AE776+AF776+AG776)</f>
        <v>0</v>
      </c>
      <c r="AI776" s="46" t="n">
        <f aca="false">SUM(W776+BM776)</f>
        <v>0</v>
      </c>
      <c r="AJ776" s="46" t="n">
        <f aca="false">SUM(X776+BN776)</f>
        <v>0</v>
      </c>
      <c r="AK776" s="46" t="n">
        <f aca="false">SUM(Y776+BN776)</f>
        <v>0</v>
      </c>
      <c r="AL776" s="46" t="n">
        <f aca="false">SUM(Z776+BP776)</f>
        <v>0</v>
      </c>
      <c r="AM776" s="46" t="n">
        <f aca="false">SUM(AA776+BQ776)</f>
        <v>0</v>
      </c>
      <c r="AN776" s="46" t="n">
        <f aca="false">SUM(AI776+AJ776+AK776+AL776+AM776)</f>
        <v>0</v>
      </c>
      <c r="AO776" s="46" t="n">
        <f aca="false">SUM(AC776+BS776)</f>
        <v>0</v>
      </c>
      <c r="AP776" s="46" t="n">
        <f aca="false">SUM(AD776+BT776)</f>
        <v>0</v>
      </c>
      <c r="AQ776" s="46" t="n">
        <f aca="false">SUM(AE776+BT776)</f>
        <v>0</v>
      </c>
      <c r="AR776" s="46" t="n">
        <f aca="false">SUM(AF776+BV776)</f>
        <v>0</v>
      </c>
      <c r="AS776" s="46" t="n">
        <f aca="false">SUM(AG776+BW776)</f>
        <v>0</v>
      </c>
      <c r="AT776" s="47" t="n">
        <f aca="false">SUM(AO776+AP776+AQ776+AR776+AS776)</f>
        <v>0</v>
      </c>
      <c r="AU776" s="43" t="n">
        <f aca="false">SUM(AI776+AO776)</f>
        <v>0</v>
      </c>
      <c r="AV776" s="43" t="n">
        <f aca="false">SUM(AJ776+AP776)</f>
        <v>0</v>
      </c>
      <c r="AW776" s="43" t="n">
        <f aca="false">SUM(AK776+AQ776)</f>
        <v>0</v>
      </c>
      <c r="AX776" s="43" t="n">
        <f aca="false">SUM(AL776+AR776)</f>
        <v>0</v>
      </c>
      <c r="AY776" s="44" t="n">
        <f aca="false">SUM(AM776+AS776)</f>
        <v>0</v>
      </c>
      <c r="AZ776" s="32" t="n">
        <f aca="false">SUM(AU776+AV776+AW776+AX776+AY776)</f>
        <v>0</v>
      </c>
      <c r="BA776" s="42"/>
      <c r="BB776" s="43"/>
      <c r="BC776" s="43"/>
      <c r="BD776" s="43"/>
      <c r="BE776" s="44"/>
      <c r="BF776" s="32"/>
      <c r="BG776" s="65"/>
      <c r="BH776" s="66"/>
      <c r="BI776" s="66"/>
      <c r="BJ776" s="66"/>
      <c r="BK776" s="67"/>
      <c r="BL776" s="32" t="n">
        <f aca="false">SUM(BG776+BH776+BI776+BJ776+BK776)</f>
        <v>0</v>
      </c>
      <c r="BM776" s="68"/>
      <c r="BN776" s="69"/>
      <c r="BO776" s="69"/>
      <c r="BP776" s="69"/>
      <c r="BQ776" s="69"/>
      <c r="BR776" s="48" t="n">
        <f aca="false">SUM(BM776+BN776+BO776+BP776+BQ776)</f>
        <v>0</v>
      </c>
      <c r="BS776" s="69"/>
      <c r="BT776" s="69"/>
      <c r="BU776" s="69"/>
      <c r="BV776" s="69"/>
      <c r="BW776" s="69"/>
      <c r="BX776" s="48" t="n">
        <f aca="false">SUM(BS776+BT776+BU776+BV776+BW776)</f>
        <v>0</v>
      </c>
      <c r="BY776" s="69"/>
      <c r="BZ776" s="69"/>
      <c r="CA776" s="69"/>
      <c r="CB776" s="69"/>
      <c r="CC776" s="69"/>
      <c r="CD776" s="48" t="n">
        <f aca="false">SUM(BY776+BZ776+CA776+CB776+CC776)</f>
        <v>0</v>
      </c>
      <c r="CE776" s="48" t="n">
        <f aca="false">SUM(BM776+BS776+BY776)</f>
        <v>0</v>
      </c>
      <c r="CF776" s="48" t="n">
        <f aca="false">SUM(BN776+BT776+BZ776)</f>
        <v>0</v>
      </c>
      <c r="CG776" s="48" t="n">
        <f aca="false">SUM(BO776+BU776+CA776)</f>
        <v>0</v>
      </c>
      <c r="CH776" s="48" t="n">
        <f aca="false">SUM(BP776+BV776+CB776)</f>
        <v>0</v>
      </c>
      <c r="CI776" s="48" t="n">
        <f aca="false">SUM(BQ776+BW776+CC776)</f>
        <v>0</v>
      </c>
      <c r="CJ776" s="48" t="n">
        <f aca="false">SUM(CE776+CF776+CG776+CH776+CI776)</f>
        <v>0</v>
      </c>
      <c r="CK776" s="43" t="n">
        <f aca="false">SUM(AT776+BY776+CE776)</f>
        <v>0</v>
      </c>
      <c r="CL776" s="43" t="n">
        <f aca="false">SUM(AU776+BZ776+CF776)</f>
        <v>0</v>
      </c>
      <c r="CM776" s="43" t="n">
        <f aca="false">SUM(AV776+CA776+CG776)</f>
        <v>0</v>
      </c>
      <c r="CN776" s="43" t="n">
        <f aca="false">SUM(AW776+CB776+CH776)</f>
        <v>0</v>
      </c>
      <c r="CO776" s="44" t="n">
        <f aca="false">SUM(AY776+CC776+CI776)</f>
        <v>0</v>
      </c>
      <c r="CP776" s="32" t="n">
        <f aca="false">SUM(CK776+CL776+CM776+CN776+CO776)</f>
        <v>0</v>
      </c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</row>
    <row r="777" s="72" customFormat="true" ht="90.75" hidden="true" customHeight="false" outlineLevel="0" collapsed="false">
      <c r="A777" s="62"/>
      <c r="B777" s="63" t="s">
        <v>1286</v>
      </c>
      <c r="C777" s="41" t="s">
        <v>1287</v>
      </c>
      <c r="D777" s="42" t="n">
        <f aca="false">SUM(P777-J777)</f>
        <v>0</v>
      </c>
      <c r="E777" s="43" t="n">
        <f aca="false">SUM(Q777-K777)</f>
        <v>0</v>
      </c>
      <c r="F777" s="43" t="n">
        <f aca="false">SUM(R777-L777)</f>
        <v>0</v>
      </c>
      <c r="G777" s="43" t="n">
        <f aca="false">SUM(S777-M777)</f>
        <v>0</v>
      </c>
      <c r="H777" s="44" t="n">
        <f aca="false">SUM(U777-N777)</f>
        <v>0</v>
      </c>
      <c r="I777" s="32" t="n">
        <f aca="false">SUM(D777+E777+F777+G777+H777)</f>
        <v>0</v>
      </c>
      <c r="J777" s="42"/>
      <c r="K777" s="43"/>
      <c r="L777" s="43"/>
      <c r="M777" s="43"/>
      <c r="N777" s="44"/>
      <c r="O777" s="32" t="n">
        <f aca="false">SUM(J777+K777+L777+M777+N777)</f>
        <v>0</v>
      </c>
      <c r="P777" s="42"/>
      <c r="Q777" s="43"/>
      <c r="R777" s="43"/>
      <c r="S777" s="43"/>
      <c r="T777" s="43"/>
      <c r="U777" s="44"/>
      <c r="V777" s="32" t="n">
        <f aca="false">SUM(P777+Q777+R777+S777+U777)</f>
        <v>0</v>
      </c>
      <c r="W777" s="45"/>
      <c r="X777" s="46"/>
      <c r="Y777" s="46"/>
      <c r="Z777" s="46"/>
      <c r="AA777" s="46"/>
      <c r="AB777" s="46" t="n">
        <f aca="false">SUM(W777+X777+Y777+Z777+AA777)</f>
        <v>0</v>
      </c>
      <c r="AC777" s="46"/>
      <c r="AD777" s="46"/>
      <c r="AE777" s="46"/>
      <c r="AF777" s="46"/>
      <c r="AG777" s="46"/>
      <c r="AH777" s="46" t="n">
        <f aca="false">SUM(AC777+AD777+AE777+AF777+AG777)</f>
        <v>0</v>
      </c>
      <c r="AI777" s="46" t="n">
        <f aca="false">SUM(W777+BM777)</f>
        <v>0</v>
      </c>
      <c r="AJ777" s="46" t="n">
        <f aca="false">SUM(X777+BN777)</f>
        <v>0</v>
      </c>
      <c r="AK777" s="46" t="n">
        <f aca="false">SUM(Y777+BN777)</f>
        <v>0</v>
      </c>
      <c r="AL777" s="46" t="n">
        <f aca="false">SUM(Z777+BP777)</f>
        <v>0</v>
      </c>
      <c r="AM777" s="46" t="n">
        <f aca="false">SUM(AA777+BQ777)</f>
        <v>0</v>
      </c>
      <c r="AN777" s="46" t="n">
        <f aca="false">SUM(AI777+AJ777+AK777+AL777+AM777)</f>
        <v>0</v>
      </c>
      <c r="AO777" s="46" t="n">
        <f aca="false">SUM(AC777+BS777)</f>
        <v>0</v>
      </c>
      <c r="AP777" s="46" t="n">
        <f aca="false">SUM(AD777+BT777)</f>
        <v>0</v>
      </c>
      <c r="AQ777" s="46" t="n">
        <f aca="false">SUM(AE777+BT777)</f>
        <v>0</v>
      </c>
      <c r="AR777" s="46" t="n">
        <f aca="false">SUM(AF777+BV777)</f>
        <v>0</v>
      </c>
      <c r="AS777" s="46" t="n">
        <f aca="false">SUM(AG777+BW777)</f>
        <v>0</v>
      </c>
      <c r="AT777" s="47" t="n">
        <f aca="false">SUM(AO777+AP777+AQ777+AR777+AS777)</f>
        <v>0</v>
      </c>
      <c r="AU777" s="43" t="n">
        <f aca="false">SUM(AI777+AO777)</f>
        <v>0</v>
      </c>
      <c r="AV777" s="43" t="n">
        <f aca="false">SUM(AJ777+AP777)</f>
        <v>0</v>
      </c>
      <c r="AW777" s="43" t="n">
        <f aca="false">SUM(AK777+AQ777)</f>
        <v>0</v>
      </c>
      <c r="AX777" s="43" t="n">
        <f aca="false">SUM(AL777+AR777)</f>
        <v>0</v>
      </c>
      <c r="AY777" s="44" t="n">
        <f aca="false">SUM(AM777+AS777)</f>
        <v>0</v>
      </c>
      <c r="AZ777" s="32" t="n">
        <f aca="false">SUM(AU777+AV777+AW777+AX777+AY777)</f>
        <v>0</v>
      </c>
      <c r="BA777" s="42"/>
      <c r="BB777" s="43"/>
      <c r="BC777" s="43"/>
      <c r="BD777" s="43"/>
      <c r="BE777" s="44"/>
      <c r="BF777" s="32"/>
      <c r="BG777" s="42"/>
      <c r="BH777" s="43"/>
      <c r="BI777" s="43"/>
      <c r="BJ777" s="43"/>
      <c r="BK777" s="44"/>
      <c r="BL777" s="32" t="n">
        <f aca="false">SUM(BG777+BH777+BI777+BJ777+BK777)</f>
        <v>0</v>
      </c>
      <c r="BM777" s="45"/>
      <c r="BN777" s="48"/>
      <c r="BO777" s="48"/>
      <c r="BP777" s="48"/>
      <c r="BQ777" s="48"/>
      <c r="BR777" s="48" t="n">
        <f aca="false">SUM(BM777+BN777+BO777+BP777+BQ777)</f>
        <v>0</v>
      </c>
      <c r="BS777" s="48"/>
      <c r="BT777" s="48"/>
      <c r="BU777" s="48"/>
      <c r="BV777" s="48"/>
      <c r="BW777" s="48"/>
      <c r="BX777" s="48" t="n">
        <f aca="false">SUM(BS777+BT777+BU777+BV777+BW777)</f>
        <v>0</v>
      </c>
      <c r="BY777" s="48"/>
      <c r="BZ777" s="48"/>
      <c r="CA777" s="48"/>
      <c r="CB777" s="48"/>
      <c r="CC777" s="48"/>
      <c r="CD777" s="48" t="n">
        <f aca="false">SUM(BY777+BZ777+CA777+CB777+CC777)</f>
        <v>0</v>
      </c>
      <c r="CE777" s="48" t="n">
        <f aca="false">SUM(BM777+BS777+BY777)</f>
        <v>0</v>
      </c>
      <c r="CF777" s="48" t="n">
        <f aca="false">SUM(BN777+BT777+BZ777)</f>
        <v>0</v>
      </c>
      <c r="CG777" s="48" t="n">
        <f aca="false">SUM(BO777+BU777+CA777)</f>
        <v>0</v>
      </c>
      <c r="CH777" s="48" t="n">
        <f aca="false">SUM(BP777+BV777+CB777)</f>
        <v>0</v>
      </c>
      <c r="CI777" s="48" t="n">
        <f aca="false">SUM(BQ777+BW777+CC777)</f>
        <v>0</v>
      </c>
      <c r="CJ777" s="48" t="n">
        <f aca="false">SUM(CE777+CF777+CG777+CH777+CI777)</f>
        <v>0</v>
      </c>
      <c r="CK777" s="43" t="n">
        <f aca="false">SUM(AT777+BY777+CE777)</f>
        <v>0</v>
      </c>
      <c r="CL777" s="43" t="n">
        <f aca="false">SUM(AU777+BZ777+CF777)</f>
        <v>0</v>
      </c>
      <c r="CM777" s="43" t="n">
        <f aca="false">SUM(AV777+CA777+CG777)</f>
        <v>0</v>
      </c>
      <c r="CN777" s="43" t="n">
        <f aca="false">SUM(AW777+CB777+CH777)</f>
        <v>0</v>
      </c>
      <c r="CO777" s="44" t="n">
        <f aca="false">SUM(AY777+CC777+CI777)</f>
        <v>0</v>
      </c>
      <c r="CP777" s="32" t="n">
        <f aca="false">SUM(CK777+CL777+CM777+CN777+CO777)</f>
        <v>0</v>
      </c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</row>
    <row r="778" s="61" customFormat="true" ht="113.25" hidden="true" customHeight="false" outlineLevel="0" collapsed="false">
      <c r="A778" s="54"/>
      <c r="B778" s="55" t="s">
        <v>1288</v>
      </c>
      <c r="C778" s="41" t="s">
        <v>1289</v>
      </c>
      <c r="D778" s="42" t="n">
        <f aca="false">SUM(P778-J778)</f>
        <v>0</v>
      </c>
      <c r="E778" s="43" t="n">
        <f aca="false">SUM(Q778-K778)</f>
        <v>0</v>
      </c>
      <c r="F778" s="43" t="n">
        <f aca="false">SUM(R778-L778)</f>
        <v>0</v>
      </c>
      <c r="G778" s="43" t="n">
        <f aca="false">SUM(S778-M778)</f>
        <v>0</v>
      </c>
      <c r="H778" s="44" t="n">
        <f aca="false">SUM(U778-N778)</f>
        <v>0</v>
      </c>
      <c r="I778" s="32" t="n">
        <f aca="false">SUM(D778+E778+F778+G778+H778)</f>
        <v>0</v>
      </c>
      <c r="J778" s="56"/>
      <c r="K778" s="57"/>
      <c r="L778" s="57"/>
      <c r="M778" s="57"/>
      <c r="N778" s="58"/>
      <c r="O778" s="32" t="n">
        <f aca="false">SUM(J778+K778+L778+M778+N778)</f>
        <v>0</v>
      </c>
      <c r="P778" s="56"/>
      <c r="Q778" s="57"/>
      <c r="R778" s="57"/>
      <c r="S778" s="57"/>
      <c r="T778" s="57"/>
      <c r="U778" s="58"/>
      <c r="V778" s="32" t="n">
        <f aca="false">SUM(P778+Q778+R778+S778+U778)</f>
        <v>0</v>
      </c>
      <c r="W778" s="56"/>
      <c r="X778" s="57"/>
      <c r="Y778" s="57"/>
      <c r="Z778" s="57"/>
      <c r="AA778" s="58"/>
      <c r="AB778" s="46" t="n">
        <f aca="false">SUM(W778+X778+Y778+Z778+AA778)</f>
        <v>0</v>
      </c>
      <c r="AC778" s="59"/>
      <c r="AD778" s="57"/>
      <c r="AE778" s="57"/>
      <c r="AF778" s="57"/>
      <c r="AG778" s="58"/>
      <c r="AH778" s="46" t="n">
        <f aca="false">SUM(AC778+AD778+AE778+AF778+AG778)</f>
        <v>0</v>
      </c>
      <c r="AI778" s="46" t="n">
        <f aca="false">SUM(W778+BM778)</f>
        <v>0</v>
      </c>
      <c r="AJ778" s="46" t="n">
        <f aca="false">SUM(X778+BN778)</f>
        <v>0</v>
      </c>
      <c r="AK778" s="46" t="n">
        <f aca="false">SUM(Y778+BN778)</f>
        <v>0</v>
      </c>
      <c r="AL778" s="46" t="n">
        <f aca="false">SUM(Z778+BP778)</f>
        <v>0</v>
      </c>
      <c r="AM778" s="46" t="n">
        <f aca="false">SUM(AA778+BQ778)</f>
        <v>0</v>
      </c>
      <c r="AN778" s="46" t="n">
        <f aca="false">SUM(AI778+AJ778+AK778+AL778+AM778)</f>
        <v>0</v>
      </c>
      <c r="AO778" s="46" t="n">
        <f aca="false">SUM(AC778+BS778)</f>
        <v>0</v>
      </c>
      <c r="AP778" s="46" t="n">
        <f aca="false">SUM(AD778+BT778)</f>
        <v>0</v>
      </c>
      <c r="AQ778" s="46" t="n">
        <f aca="false">SUM(AE778+BT778)</f>
        <v>0</v>
      </c>
      <c r="AR778" s="46" t="n">
        <f aca="false">SUM(AF778+BV778)</f>
        <v>0</v>
      </c>
      <c r="AS778" s="46" t="n">
        <f aca="false">SUM(AG778+BW778)</f>
        <v>0</v>
      </c>
      <c r="AT778" s="47" t="n">
        <f aca="false">SUM(AO778+AP778+AQ778+AR778+AS778)</f>
        <v>0</v>
      </c>
      <c r="AU778" s="43" t="n">
        <f aca="false">SUM(AI778+AO778)</f>
        <v>0</v>
      </c>
      <c r="AV778" s="43" t="n">
        <f aca="false">SUM(AJ778+AP778)</f>
        <v>0</v>
      </c>
      <c r="AW778" s="43" t="n">
        <f aca="false">SUM(AK778+AQ778)</f>
        <v>0</v>
      </c>
      <c r="AX778" s="43" t="n">
        <f aca="false">SUM(AL778+AR778)</f>
        <v>0</v>
      </c>
      <c r="AY778" s="44" t="n">
        <f aca="false">SUM(AM778+AS778)</f>
        <v>0</v>
      </c>
      <c r="AZ778" s="32" t="n">
        <f aca="false">SUM(AU778+AV778+AW778+AX778+AY778)</f>
        <v>0</v>
      </c>
      <c r="BA778" s="42"/>
      <c r="BB778" s="43"/>
      <c r="BC778" s="43"/>
      <c r="BD778" s="43"/>
      <c r="BE778" s="44"/>
      <c r="BF778" s="32"/>
      <c r="BG778" s="56"/>
      <c r="BH778" s="57"/>
      <c r="BI778" s="57"/>
      <c r="BJ778" s="57"/>
      <c r="BK778" s="58"/>
      <c r="BL778" s="32" t="n">
        <f aca="false">SUM(BG778+BH778+BI778+BJ778+BK778)</f>
        <v>0</v>
      </c>
      <c r="BM778" s="56"/>
      <c r="BN778" s="57"/>
      <c r="BO778" s="57"/>
      <c r="BP778" s="57"/>
      <c r="BQ778" s="57"/>
      <c r="BR778" s="48" t="n">
        <f aca="false">SUM(BM778+BN778+BO778+BP778+BQ778)</f>
        <v>0</v>
      </c>
      <c r="BS778" s="57"/>
      <c r="BT778" s="57"/>
      <c r="BU778" s="57"/>
      <c r="BV778" s="57"/>
      <c r="BW778" s="57"/>
      <c r="BX778" s="48" t="n">
        <f aca="false">SUM(BS778+BT778+BU778+BV778+BW778)</f>
        <v>0</v>
      </c>
      <c r="BY778" s="57"/>
      <c r="BZ778" s="57"/>
      <c r="CA778" s="57"/>
      <c r="CB778" s="57"/>
      <c r="CC778" s="57"/>
      <c r="CD778" s="48" t="n">
        <f aca="false">SUM(BY778+BZ778+CA778+CB778+CC778)</f>
        <v>0</v>
      </c>
      <c r="CE778" s="48" t="n">
        <f aca="false">SUM(BM778+BS778+BY778)</f>
        <v>0</v>
      </c>
      <c r="CF778" s="48" t="n">
        <f aca="false">SUM(BN778+BT778+BZ778)</f>
        <v>0</v>
      </c>
      <c r="CG778" s="48" t="n">
        <f aca="false">SUM(BO778+BU778+CA778)</f>
        <v>0</v>
      </c>
      <c r="CH778" s="48" t="n">
        <f aca="false">SUM(BP778+BV778+CB778)</f>
        <v>0</v>
      </c>
      <c r="CI778" s="48" t="n">
        <f aca="false">SUM(BQ778+BW778+CC778)</f>
        <v>0</v>
      </c>
      <c r="CJ778" s="48" t="n">
        <f aca="false">SUM(CE778+CF778+CG778+CH778+CI778)</f>
        <v>0</v>
      </c>
      <c r="CK778" s="43" t="n">
        <f aca="false">SUM(AT778+BY778+CE778)</f>
        <v>0</v>
      </c>
      <c r="CL778" s="43" t="n">
        <f aca="false">SUM(AU778+BZ778+CF778)</f>
        <v>0</v>
      </c>
      <c r="CM778" s="43" t="n">
        <f aca="false">SUM(AV778+CA778+CG778)</f>
        <v>0</v>
      </c>
      <c r="CN778" s="43" t="n">
        <f aca="false">SUM(AW778+CB778+CH778)</f>
        <v>0</v>
      </c>
      <c r="CO778" s="44" t="n">
        <f aca="false">SUM(AY778+CC778+CI778)</f>
        <v>0</v>
      </c>
      <c r="CP778" s="32" t="n">
        <f aca="false">SUM(CK778+CL778+CM778+CN778+CO778)</f>
        <v>0</v>
      </c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</row>
    <row r="779" s="72" customFormat="true" ht="15.75" hidden="true" customHeight="false" outlineLevel="0" collapsed="false">
      <c r="A779" s="62"/>
      <c r="B779" s="63"/>
      <c r="C779" s="41"/>
      <c r="D779" s="42" t="n">
        <f aca="false">SUM(P779-J779)</f>
        <v>0</v>
      </c>
      <c r="E779" s="43" t="n">
        <f aca="false">SUM(Q779-K779)</f>
        <v>0</v>
      </c>
      <c r="F779" s="43" t="n">
        <f aca="false">SUM(R779-L779)</f>
        <v>0</v>
      </c>
      <c r="G779" s="43" t="n">
        <f aca="false">SUM(S779-M779)</f>
        <v>0</v>
      </c>
      <c r="H779" s="44" t="n">
        <f aca="false">SUM(U779-N779)</f>
        <v>0</v>
      </c>
      <c r="I779" s="32" t="n">
        <f aca="false">SUM(D779+E779+F779+G779+H779)</f>
        <v>0</v>
      </c>
      <c r="J779" s="65"/>
      <c r="K779" s="66"/>
      <c r="L779" s="66"/>
      <c r="M779" s="66"/>
      <c r="N779" s="67"/>
      <c r="O779" s="32" t="n">
        <f aca="false">SUM(J779+K779+L779+M779+N779)</f>
        <v>0</v>
      </c>
      <c r="P779" s="65"/>
      <c r="Q779" s="66"/>
      <c r="R779" s="66"/>
      <c r="S779" s="66"/>
      <c r="T779" s="66"/>
      <c r="U779" s="67"/>
      <c r="V779" s="32" t="n">
        <f aca="false">SUM(P779+Q779+R779+S779+U779)</f>
        <v>0</v>
      </c>
      <c r="W779" s="68"/>
      <c r="X779" s="69"/>
      <c r="Y779" s="69"/>
      <c r="Z779" s="69"/>
      <c r="AA779" s="70"/>
      <c r="AB779" s="46" t="n">
        <f aca="false">SUM(W779+X779+Y779+Z779+AA779)</f>
        <v>0</v>
      </c>
      <c r="AC779" s="71"/>
      <c r="AD779" s="69"/>
      <c r="AE779" s="69"/>
      <c r="AF779" s="69"/>
      <c r="AG779" s="70"/>
      <c r="AH779" s="46" t="n">
        <f aca="false">SUM(AC779+AD779+AE779+AF779+AG779)</f>
        <v>0</v>
      </c>
      <c r="AI779" s="46" t="n">
        <f aca="false">SUM(W779+BM779)</f>
        <v>0</v>
      </c>
      <c r="AJ779" s="46" t="n">
        <f aca="false">SUM(X779+BN779)</f>
        <v>0</v>
      </c>
      <c r="AK779" s="46" t="n">
        <f aca="false">SUM(Y779+BN779)</f>
        <v>0</v>
      </c>
      <c r="AL779" s="46" t="n">
        <f aca="false">SUM(Z779+BP779)</f>
        <v>0</v>
      </c>
      <c r="AM779" s="46" t="n">
        <f aca="false">SUM(AA779+BQ779)</f>
        <v>0</v>
      </c>
      <c r="AN779" s="46" t="n">
        <f aca="false">SUM(AI779+AJ779+AK779+AL779+AM779)</f>
        <v>0</v>
      </c>
      <c r="AO779" s="46" t="n">
        <f aca="false">SUM(AC779+BS779)</f>
        <v>0</v>
      </c>
      <c r="AP779" s="46" t="n">
        <f aca="false">SUM(AD779+BT779)</f>
        <v>0</v>
      </c>
      <c r="AQ779" s="46" t="n">
        <f aca="false">SUM(AE779+BT779)</f>
        <v>0</v>
      </c>
      <c r="AR779" s="46" t="n">
        <f aca="false">SUM(AF779+BV779)</f>
        <v>0</v>
      </c>
      <c r="AS779" s="46" t="n">
        <f aca="false">SUM(AG779+BW779)</f>
        <v>0</v>
      </c>
      <c r="AT779" s="47" t="n">
        <f aca="false">SUM(AO779+AP779+AQ779+AR779+AS779)</f>
        <v>0</v>
      </c>
      <c r="AU779" s="43" t="n">
        <f aca="false">SUM(AI779+AO779)</f>
        <v>0</v>
      </c>
      <c r="AV779" s="43" t="n">
        <f aca="false">SUM(AJ779+AP779)</f>
        <v>0</v>
      </c>
      <c r="AW779" s="43" t="n">
        <f aca="false">SUM(AK779+AQ779)</f>
        <v>0</v>
      </c>
      <c r="AX779" s="43" t="n">
        <f aca="false">SUM(AL779+AR779)</f>
        <v>0</v>
      </c>
      <c r="AY779" s="44" t="n">
        <f aca="false">SUM(AM779+AS779)</f>
        <v>0</v>
      </c>
      <c r="AZ779" s="32" t="n">
        <f aca="false">SUM(AU779+AV779+AW779+AX779+AY779)</f>
        <v>0</v>
      </c>
      <c r="BA779" s="42"/>
      <c r="BB779" s="43"/>
      <c r="BC779" s="43"/>
      <c r="BD779" s="43"/>
      <c r="BE779" s="44"/>
      <c r="BF779" s="32"/>
      <c r="BG779" s="65"/>
      <c r="BH779" s="66"/>
      <c r="BI779" s="66"/>
      <c r="BJ779" s="66"/>
      <c r="BK779" s="67"/>
      <c r="BL779" s="32" t="n">
        <f aca="false">SUM(BG779+BH779+BI779+BJ779+BK779)</f>
        <v>0</v>
      </c>
      <c r="BM779" s="68"/>
      <c r="BN779" s="69"/>
      <c r="BO779" s="69"/>
      <c r="BP779" s="69"/>
      <c r="BQ779" s="69"/>
      <c r="BR779" s="48" t="n">
        <f aca="false">SUM(BM779+BN779+BO779+BP779+BQ779)</f>
        <v>0</v>
      </c>
      <c r="BS779" s="69"/>
      <c r="BT779" s="69"/>
      <c r="BU779" s="69"/>
      <c r="BV779" s="69"/>
      <c r="BW779" s="69"/>
      <c r="BX779" s="48" t="n">
        <f aca="false">SUM(BS779+BT779+BU779+BV779+BW779)</f>
        <v>0</v>
      </c>
      <c r="BY779" s="69"/>
      <c r="BZ779" s="69"/>
      <c r="CA779" s="69"/>
      <c r="CB779" s="69"/>
      <c r="CC779" s="69"/>
      <c r="CD779" s="48" t="n">
        <f aca="false">SUM(BY779+BZ779+CA779+CB779+CC779)</f>
        <v>0</v>
      </c>
      <c r="CE779" s="48" t="n">
        <f aca="false">SUM(BM779+BS779+BY779)</f>
        <v>0</v>
      </c>
      <c r="CF779" s="48" t="n">
        <f aca="false">SUM(BN779+BT779+BZ779)</f>
        <v>0</v>
      </c>
      <c r="CG779" s="48" t="n">
        <f aca="false">SUM(BO779+BU779+CA779)</f>
        <v>0</v>
      </c>
      <c r="CH779" s="48" t="n">
        <f aca="false">SUM(BP779+BV779+CB779)</f>
        <v>0</v>
      </c>
      <c r="CI779" s="48" t="n">
        <f aca="false">SUM(BQ779+BW779+CC779)</f>
        <v>0</v>
      </c>
      <c r="CJ779" s="48" t="n">
        <f aca="false">SUM(CE779+CF779+CG779+CH779+CI779)</f>
        <v>0</v>
      </c>
      <c r="CK779" s="43" t="n">
        <f aca="false">SUM(AT779+BY779+CE779)</f>
        <v>0</v>
      </c>
      <c r="CL779" s="43" t="n">
        <f aca="false">SUM(AU779+BZ779+CF779)</f>
        <v>0</v>
      </c>
      <c r="CM779" s="43" t="n">
        <f aca="false">SUM(AV779+CA779+CG779)</f>
        <v>0</v>
      </c>
      <c r="CN779" s="43" t="n">
        <f aca="false">SUM(AW779+CB779+CH779)</f>
        <v>0</v>
      </c>
      <c r="CO779" s="44" t="n">
        <f aca="false">SUM(AY779+CC779+CI779)</f>
        <v>0</v>
      </c>
      <c r="CP779" s="32" t="n">
        <f aca="false">SUM(CK779+CL779+CM779+CN779+CO779)</f>
        <v>0</v>
      </c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</row>
    <row r="780" s="53" customFormat="true" ht="84.75" hidden="true" customHeight="false" outlineLevel="0" collapsed="false">
      <c r="A780" s="51"/>
      <c r="B780" s="26" t="s">
        <v>1290</v>
      </c>
      <c r="C780" s="41" t="s">
        <v>1291</v>
      </c>
      <c r="D780" s="42" t="n">
        <f aca="false">SUM(P780-J780)</f>
        <v>0</v>
      </c>
      <c r="E780" s="43" t="n">
        <f aca="false">SUM(Q780-K780)</f>
        <v>0</v>
      </c>
      <c r="F780" s="43" t="n">
        <f aca="false">SUM(R780-L780)</f>
        <v>0</v>
      </c>
      <c r="G780" s="43" t="n">
        <f aca="false">SUM(S780-M780)</f>
        <v>0</v>
      </c>
      <c r="H780" s="44" t="n">
        <f aca="false">SUM(U780-N780)</f>
        <v>0</v>
      </c>
      <c r="I780" s="32" t="n">
        <f aca="false">SUM(D780+E780+F780+G780+H780)</f>
        <v>0</v>
      </c>
      <c r="J780" s="42"/>
      <c r="K780" s="43"/>
      <c r="L780" s="43"/>
      <c r="M780" s="43"/>
      <c r="N780" s="44"/>
      <c r="O780" s="32" t="n">
        <f aca="false">SUM(J780+K780+L780+M780+N780)</f>
        <v>0</v>
      </c>
      <c r="P780" s="42"/>
      <c r="Q780" s="43"/>
      <c r="R780" s="43"/>
      <c r="S780" s="43"/>
      <c r="T780" s="43"/>
      <c r="U780" s="44"/>
      <c r="V780" s="32" t="n">
        <f aca="false">SUM(P780+Q780+R780+S780+U780)</f>
        <v>0</v>
      </c>
      <c r="W780" s="45"/>
      <c r="X780" s="46"/>
      <c r="Y780" s="46"/>
      <c r="Z780" s="46"/>
      <c r="AA780" s="46"/>
      <c r="AB780" s="46" t="n">
        <f aca="false">SUM(W780+X780+Y780+Z780+AA780)</f>
        <v>0</v>
      </c>
      <c r="AC780" s="46"/>
      <c r="AD780" s="46"/>
      <c r="AE780" s="46"/>
      <c r="AF780" s="46"/>
      <c r="AG780" s="46"/>
      <c r="AH780" s="46" t="n">
        <f aca="false">SUM(AC780+AD780+AE780+AF780+AG780)</f>
        <v>0</v>
      </c>
      <c r="AI780" s="46" t="n">
        <f aca="false">SUM(W780+BM780)</f>
        <v>0</v>
      </c>
      <c r="AJ780" s="46" t="n">
        <f aca="false">SUM(X780+BN780)</f>
        <v>0</v>
      </c>
      <c r="AK780" s="46" t="n">
        <f aca="false">SUM(Y780+BN780)</f>
        <v>0</v>
      </c>
      <c r="AL780" s="46" t="n">
        <f aca="false">SUM(Z780+BP780)</f>
        <v>0</v>
      </c>
      <c r="AM780" s="46" t="n">
        <f aca="false">SUM(AA780+BQ780)</f>
        <v>0</v>
      </c>
      <c r="AN780" s="46" t="n">
        <f aca="false">SUM(AI780+AJ780+AK780+AL780+AM780)</f>
        <v>0</v>
      </c>
      <c r="AO780" s="46" t="n">
        <f aca="false">SUM(AC780+BS780)</f>
        <v>0</v>
      </c>
      <c r="AP780" s="46" t="n">
        <f aca="false">SUM(AD780+BT780)</f>
        <v>0</v>
      </c>
      <c r="AQ780" s="46" t="n">
        <f aca="false">SUM(AE780+BT780)</f>
        <v>0</v>
      </c>
      <c r="AR780" s="46" t="n">
        <f aca="false">SUM(AF780+BV780)</f>
        <v>0</v>
      </c>
      <c r="AS780" s="46" t="n">
        <f aca="false">SUM(AG780+BW780)</f>
        <v>0</v>
      </c>
      <c r="AT780" s="47" t="n">
        <f aca="false">SUM(AO780+AP780+AQ780+AR780+AS780)</f>
        <v>0</v>
      </c>
      <c r="AU780" s="43" t="n">
        <f aca="false">SUM(AI780+AO780)</f>
        <v>0</v>
      </c>
      <c r="AV780" s="43" t="n">
        <f aca="false">SUM(AJ780+AP780)</f>
        <v>0</v>
      </c>
      <c r="AW780" s="43" t="n">
        <f aca="false">SUM(AK780+AQ780)</f>
        <v>0</v>
      </c>
      <c r="AX780" s="43" t="n">
        <f aca="false">SUM(AL780+AR780)</f>
        <v>0</v>
      </c>
      <c r="AY780" s="44" t="n">
        <f aca="false">SUM(AM780+AS780)</f>
        <v>0</v>
      </c>
      <c r="AZ780" s="32" t="n">
        <f aca="false">SUM(AU780+AV780+AW780+AX780+AY780)</f>
        <v>0</v>
      </c>
      <c r="BA780" s="42"/>
      <c r="BB780" s="43"/>
      <c r="BC780" s="43"/>
      <c r="BD780" s="43"/>
      <c r="BE780" s="44"/>
      <c r="BF780" s="32"/>
      <c r="BG780" s="42"/>
      <c r="BH780" s="43"/>
      <c r="BI780" s="43"/>
      <c r="BJ780" s="43"/>
      <c r="BK780" s="44"/>
      <c r="BL780" s="32" t="n">
        <f aca="false">SUM(BG780+BH780+BI780+BJ780+BK780)</f>
        <v>0</v>
      </c>
      <c r="BM780" s="45"/>
      <c r="BN780" s="48"/>
      <c r="BO780" s="48"/>
      <c r="BP780" s="48"/>
      <c r="BQ780" s="48"/>
      <c r="BR780" s="48" t="n">
        <f aca="false">SUM(BM780+BN780+BO780+BP780+BQ780)</f>
        <v>0</v>
      </c>
      <c r="BS780" s="48"/>
      <c r="BT780" s="48"/>
      <c r="BU780" s="48"/>
      <c r="BV780" s="48"/>
      <c r="BW780" s="48"/>
      <c r="BX780" s="48" t="n">
        <f aca="false">SUM(BS780+BT780+BU780+BV780+BW780)</f>
        <v>0</v>
      </c>
      <c r="BY780" s="48"/>
      <c r="BZ780" s="48"/>
      <c r="CA780" s="48"/>
      <c r="CB780" s="48"/>
      <c r="CC780" s="48"/>
      <c r="CD780" s="48" t="n">
        <f aca="false">SUM(BY780+BZ780+CA780+CB780+CC780)</f>
        <v>0</v>
      </c>
      <c r="CE780" s="48" t="n">
        <f aca="false">SUM(BM780+BS780+BY780)</f>
        <v>0</v>
      </c>
      <c r="CF780" s="48" t="n">
        <f aca="false">SUM(BN780+BT780+BZ780)</f>
        <v>0</v>
      </c>
      <c r="CG780" s="48" t="n">
        <f aca="false">SUM(BO780+BU780+CA780)</f>
        <v>0</v>
      </c>
      <c r="CH780" s="48" t="n">
        <f aca="false">SUM(BP780+BV780+CB780)</f>
        <v>0</v>
      </c>
      <c r="CI780" s="48" t="n">
        <f aca="false">SUM(BQ780+BW780+CC780)</f>
        <v>0</v>
      </c>
      <c r="CJ780" s="48" t="n">
        <f aca="false">SUM(CE780+CF780+CG780+CH780+CI780)</f>
        <v>0</v>
      </c>
      <c r="CK780" s="43" t="n">
        <f aca="false">SUM(AT780+BY780+CE780)</f>
        <v>0</v>
      </c>
      <c r="CL780" s="43" t="n">
        <f aca="false">SUM(AU780+BZ780+CF780)</f>
        <v>0</v>
      </c>
      <c r="CM780" s="43" t="n">
        <f aca="false">SUM(AV780+CA780+CG780)</f>
        <v>0</v>
      </c>
      <c r="CN780" s="43" t="n">
        <f aca="false">SUM(AW780+CB780+CH780)</f>
        <v>0</v>
      </c>
      <c r="CO780" s="44" t="n">
        <f aca="false">SUM(AY780+CC780+CI780)</f>
        <v>0</v>
      </c>
      <c r="CP780" s="32" t="n">
        <f aca="false">SUM(CK780+CL780+CM780+CN780+CO780)</f>
        <v>0</v>
      </c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</row>
    <row r="781" s="61" customFormat="true" ht="113.25" hidden="true" customHeight="false" outlineLevel="0" collapsed="false">
      <c r="A781" s="54"/>
      <c r="B781" s="55" t="s">
        <v>1292</v>
      </c>
      <c r="C781" s="41" t="s">
        <v>1293</v>
      </c>
      <c r="D781" s="42" t="n">
        <f aca="false">SUM(P781-J781)</f>
        <v>0</v>
      </c>
      <c r="E781" s="43" t="n">
        <f aca="false">SUM(Q781-K781)</f>
        <v>0</v>
      </c>
      <c r="F781" s="43" t="n">
        <f aca="false">SUM(R781-L781)</f>
        <v>0</v>
      </c>
      <c r="G781" s="43" t="n">
        <f aca="false">SUM(S781-M781)</f>
        <v>0</v>
      </c>
      <c r="H781" s="44" t="n">
        <f aca="false">SUM(U781-N781)</f>
        <v>0</v>
      </c>
      <c r="I781" s="32" t="n">
        <f aca="false">SUM(D781+E781+F781+G781+H781)</f>
        <v>0</v>
      </c>
      <c r="J781" s="56"/>
      <c r="K781" s="57"/>
      <c r="L781" s="57"/>
      <c r="M781" s="57"/>
      <c r="N781" s="58"/>
      <c r="O781" s="32" t="n">
        <f aca="false">SUM(J781+K781+L781+M781+N781)</f>
        <v>0</v>
      </c>
      <c r="P781" s="56"/>
      <c r="Q781" s="57"/>
      <c r="R781" s="57"/>
      <c r="S781" s="57"/>
      <c r="T781" s="57"/>
      <c r="U781" s="58"/>
      <c r="V781" s="32" t="n">
        <f aca="false">SUM(P781+Q781+R781+S781+U781)</f>
        <v>0</v>
      </c>
      <c r="W781" s="56"/>
      <c r="X781" s="57"/>
      <c r="Y781" s="57"/>
      <c r="Z781" s="57"/>
      <c r="AA781" s="58"/>
      <c r="AB781" s="46" t="n">
        <f aca="false">SUM(W781+X781+Y781+Z781+AA781)</f>
        <v>0</v>
      </c>
      <c r="AC781" s="59"/>
      <c r="AD781" s="57"/>
      <c r="AE781" s="57"/>
      <c r="AF781" s="57"/>
      <c r="AG781" s="58"/>
      <c r="AH781" s="46" t="n">
        <f aca="false">SUM(AC781+AD781+AE781+AF781+AG781)</f>
        <v>0</v>
      </c>
      <c r="AI781" s="46" t="n">
        <f aca="false">SUM(W781+BM781)</f>
        <v>0</v>
      </c>
      <c r="AJ781" s="46" t="n">
        <f aca="false">SUM(X781+BN781)</f>
        <v>0</v>
      </c>
      <c r="AK781" s="46" t="n">
        <f aca="false">SUM(Y781+BN781)</f>
        <v>0</v>
      </c>
      <c r="AL781" s="46" t="n">
        <f aca="false">SUM(Z781+BP781)</f>
        <v>0</v>
      </c>
      <c r="AM781" s="46" t="n">
        <f aca="false">SUM(AA781+BQ781)</f>
        <v>0</v>
      </c>
      <c r="AN781" s="46" t="n">
        <f aca="false">SUM(AI781+AJ781+AK781+AL781+AM781)</f>
        <v>0</v>
      </c>
      <c r="AO781" s="46" t="n">
        <f aca="false">SUM(AC781+BS781)</f>
        <v>0</v>
      </c>
      <c r="AP781" s="46" t="n">
        <f aca="false">SUM(AD781+BT781)</f>
        <v>0</v>
      </c>
      <c r="AQ781" s="46" t="n">
        <f aca="false">SUM(AE781+BT781)</f>
        <v>0</v>
      </c>
      <c r="AR781" s="46" t="n">
        <f aca="false">SUM(AF781+BV781)</f>
        <v>0</v>
      </c>
      <c r="AS781" s="46" t="n">
        <f aca="false">SUM(AG781+BW781)</f>
        <v>0</v>
      </c>
      <c r="AT781" s="47" t="n">
        <f aca="false">SUM(AO781+AP781+AQ781+AR781+AS781)</f>
        <v>0</v>
      </c>
      <c r="AU781" s="43" t="n">
        <f aca="false">SUM(AI781+AO781)</f>
        <v>0</v>
      </c>
      <c r="AV781" s="43" t="n">
        <f aca="false">SUM(AJ781+AP781)</f>
        <v>0</v>
      </c>
      <c r="AW781" s="43" t="n">
        <f aca="false">SUM(AK781+AQ781)</f>
        <v>0</v>
      </c>
      <c r="AX781" s="43" t="n">
        <f aca="false">SUM(AL781+AR781)</f>
        <v>0</v>
      </c>
      <c r="AY781" s="44" t="n">
        <f aca="false">SUM(AM781+AS781)</f>
        <v>0</v>
      </c>
      <c r="AZ781" s="32" t="n">
        <f aca="false">SUM(AU781+AV781+AW781+AX781+AY781)</f>
        <v>0</v>
      </c>
      <c r="BA781" s="42"/>
      <c r="BB781" s="43"/>
      <c r="BC781" s="43"/>
      <c r="BD781" s="43"/>
      <c r="BE781" s="44"/>
      <c r="BF781" s="32"/>
      <c r="BG781" s="56"/>
      <c r="BH781" s="57"/>
      <c r="BI781" s="57"/>
      <c r="BJ781" s="57"/>
      <c r="BK781" s="58"/>
      <c r="BL781" s="32" t="n">
        <f aca="false">SUM(BG781+BH781+BI781+BJ781+BK781)</f>
        <v>0</v>
      </c>
      <c r="BM781" s="56"/>
      <c r="BN781" s="57"/>
      <c r="BO781" s="57"/>
      <c r="BP781" s="57"/>
      <c r="BQ781" s="57"/>
      <c r="BR781" s="48" t="n">
        <f aca="false">SUM(BM781+BN781+BO781+BP781+BQ781)</f>
        <v>0</v>
      </c>
      <c r="BS781" s="57"/>
      <c r="BT781" s="57"/>
      <c r="BU781" s="57"/>
      <c r="BV781" s="57"/>
      <c r="BW781" s="57"/>
      <c r="BX781" s="48" t="n">
        <f aca="false">SUM(BS781+BT781+BU781+BV781+BW781)</f>
        <v>0</v>
      </c>
      <c r="BY781" s="57"/>
      <c r="BZ781" s="57"/>
      <c r="CA781" s="57"/>
      <c r="CB781" s="57"/>
      <c r="CC781" s="57"/>
      <c r="CD781" s="48" t="n">
        <f aca="false">SUM(BY781+BZ781+CA781+CB781+CC781)</f>
        <v>0</v>
      </c>
      <c r="CE781" s="48" t="n">
        <f aca="false">SUM(BM781+BS781+BY781)</f>
        <v>0</v>
      </c>
      <c r="CF781" s="48" t="n">
        <f aca="false">SUM(BN781+BT781+BZ781)</f>
        <v>0</v>
      </c>
      <c r="CG781" s="48" t="n">
        <f aca="false">SUM(BO781+BU781+CA781)</f>
        <v>0</v>
      </c>
      <c r="CH781" s="48" t="n">
        <f aca="false">SUM(BP781+BV781+CB781)</f>
        <v>0</v>
      </c>
      <c r="CI781" s="48" t="n">
        <f aca="false">SUM(BQ781+BW781+CC781)</f>
        <v>0</v>
      </c>
      <c r="CJ781" s="48" t="n">
        <f aca="false">SUM(CE781+CF781+CG781+CH781+CI781)</f>
        <v>0</v>
      </c>
      <c r="CK781" s="43" t="n">
        <f aca="false">SUM(AT781+BY781+CE781)</f>
        <v>0</v>
      </c>
      <c r="CL781" s="43" t="n">
        <f aca="false">SUM(AU781+BZ781+CF781)</f>
        <v>0</v>
      </c>
      <c r="CM781" s="43" t="n">
        <f aca="false">SUM(AV781+CA781+CG781)</f>
        <v>0</v>
      </c>
      <c r="CN781" s="43" t="n">
        <f aca="false">SUM(AW781+CB781+CH781)</f>
        <v>0</v>
      </c>
      <c r="CO781" s="44" t="n">
        <f aca="false">SUM(AY781+CC781+CI781)</f>
        <v>0</v>
      </c>
      <c r="CP781" s="32" t="n">
        <f aca="false">SUM(CK781+CL781+CM781+CN781+CO781)</f>
        <v>0</v>
      </c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</row>
    <row r="782" s="61" customFormat="true" ht="113.25" hidden="true" customHeight="false" outlineLevel="0" collapsed="false">
      <c r="A782" s="54"/>
      <c r="B782" s="55" t="s">
        <v>1294</v>
      </c>
      <c r="C782" s="41" t="s">
        <v>1295</v>
      </c>
      <c r="D782" s="42" t="n">
        <f aca="false">SUM(P782-J782)</f>
        <v>0</v>
      </c>
      <c r="E782" s="43" t="n">
        <f aca="false">SUM(Q782-K782)</f>
        <v>0</v>
      </c>
      <c r="F782" s="43" t="n">
        <f aca="false">SUM(R782-L782)</f>
        <v>0</v>
      </c>
      <c r="G782" s="43" t="n">
        <f aca="false">SUM(S782-M782)</f>
        <v>0</v>
      </c>
      <c r="H782" s="44" t="n">
        <f aca="false">SUM(U782-N782)</f>
        <v>0</v>
      </c>
      <c r="I782" s="32" t="n">
        <f aca="false">SUM(D782+E782+F782+G782+H782)</f>
        <v>0</v>
      </c>
      <c r="J782" s="56"/>
      <c r="K782" s="57"/>
      <c r="L782" s="57"/>
      <c r="M782" s="57"/>
      <c r="N782" s="58"/>
      <c r="O782" s="32" t="n">
        <f aca="false">SUM(J782+K782+L782+M782+N782)</f>
        <v>0</v>
      </c>
      <c r="P782" s="56"/>
      <c r="Q782" s="57"/>
      <c r="R782" s="57"/>
      <c r="S782" s="57"/>
      <c r="T782" s="57"/>
      <c r="U782" s="58"/>
      <c r="V782" s="32" t="n">
        <f aca="false">SUM(P782+Q782+R782+S782+U782)</f>
        <v>0</v>
      </c>
      <c r="W782" s="56"/>
      <c r="X782" s="57"/>
      <c r="Y782" s="57"/>
      <c r="Z782" s="57"/>
      <c r="AA782" s="58"/>
      <c r="AB782" s="46" t="n">
        <f aca="false">SUM(W782+X782+Y782+Z782+AA782)</f>
        <v>0</v>
      </c>
      <c r="AC782" s="59"/>
      <c r="AD782" s="57"/>
      <c r="AE782" s="57"/>
      <c r="AF782" s="57"/>
      <c r="AG782" s="58"/>
      <c r="AH782" s="46" t="n">
        <f aca="false">SUM(AC782+AD782+AE782+AF782+AG782)</f>
        <v>0</v>
      </c>
      <c r="AI782" s="46" t="n">
        <f aca="false">SUM(W782+BM782)</f>
        <v>0</v>
      </c>
      <c r="AJ782" s="46" t="n">
        <f aca="false">SUM(X782+BN782)</f>
        <v>0</v>
      </c>
      <c r="AK782" s="46" t="n">
        <f aca="false">SUM(Y782+BN782)</f>
        <v>0</v>
      </c>
      <c r="AL782" s="46" t="n">
        <f aca="false">SUM(Z782+BP782)</f>
        <v>0</v>
      </c>
      <c r="AM782" s="46" t="n">
        <f aca="false">SUM(AA782+BQ782)</f>
        <v>0</v>
      </c>
      <c r="AN782" s="46" t="n">
        <f aca="false">SUM(AI782+AJ782+AK782+AL782+AM782)</f>
        <v>0</v>
      </c>
      <c r="AO782" s="46" t="n">
        <f aca="false">SUM(AC782+BS782)</f>
        <v>0</v>
      </c>
      <c r="AP782" s="46" t="n">
        <f aca="false">SUM(AD782+BT782)</f>
        <v>0</v>
      </c>
      <c r="AQ782" s="46" t="n">
        <f aca="false">SUM(AE782+BT782)</f>
        <v>0</v>
      </c>
      <c r="AR782" s="46" t="n">
        <f aca="false">SUM(AF782+BV782)</f>
        <v>0</v>
      </c>
      <c r="AS782" s="46" t="n">
        <f aca="false">SUM(AG782+BW782)</f>
        <v>0</v>
      </c>
      <c r="AT782" s="47" t="n">
        <f aca="false">SUM(AO782+AP782+AQ782+AR782+AS782)</f>
        <v>0</v>
      </c>
      <c r="AU782" s="43" t="n">
        <f aca="false">SUM(AI782+AO782)</f>
        <v>0</v>
      </c>
      <c r="AV782" s="43" t="n">
        <f aca="false">SUM(AJ782+AP782)</f>
        <v>0</v>
      </c>
      <c r="AW782" s="43" t="n">
        <f aca="false">SUM(AK782+AQ782)</f>
        <v>0</v>
      </c>
      <c r="AX782" s="43" t="n">
        <f aca="false">SUM(AL782+AR782)</f>
        <v>0</v>
      </c>
      <c r="AY782" s="44" t="n">
        <f aca="false">SUM(AM782+AS782)</f>
        <v>0</v>
      </c>
      <c r="AZ782" s="32" t="n">
        <f aca="false">SUM(AU782+AV782+AW782+AX782+AY782)</f>
        <v>0</v>
      </c>
      <c r="BA782" s="42"/>
      <c r="BB782" s="43"/>
      <c r="BC782" s="43"/>
      <c r="BD782" s="43"/>
      <c r="BE782" s="44"/>
      <c r="BF782" s="32"/>
      <c r="BG782" s="56"/>
      <c r="BH782" s="57"/>
      <c r="BI782" s="57"/>
      <c r="BJ782" s="57"/>
      <c r="BK782" s="58"/>
      <c r="BL782" s="32" t="n">
        <f aca="false">SUM(BG782+BH782+BI782+BJ782+BK782)</f>
        <v>0</v>
      </c>
      <c r="BM782" s="56"/>
      <c r="BN782" s="57"/>
      <c r="BO782" s="57"/>
      <c r="BP782" s="57"/>
      <c r="BQ782" s="57"/>
      <c r="BR782" s="48" t="n">
        <f aca="false">SUM(BM782+BN782+BO782+BP782+BQ782)</f>
        <v>0</v>
      </c>
      <c r="BS782" s="57"/>
      <c r="BT782" s="57"/>
      <c r="BU782" s="57"/>
      <c r="BV782" s="57"/>
      <c r="BW782" s="57"/>
      <c r="BX782" s="48" t="n">
        <f aca="false">SUM(BS782+BT782+BU782+BV782+BW782)</f>
        <v>0</v>
      </c>
      <c r="BY782" s="57"/>
      <c r="BZ782" s="57"/>
      <c r="CA782" s="57"/>
      <c r="CB782" s="57"/>
      <c r="CC782" s="57"/>
      <c r="CD782" s="48" t="n">
        <f aca="false">SUM(BY782+BZ782+CA782+CB782+CC782)</f>
        <v>0</v>
      </c>
      <c r="CE782" s="48" t="n">
        <f aca="false">SUM(BM782+BS782+BY782)</f>
        <v>0</v>
      </c>
      <c r="CF782" s="48" t="n">
        <f aca="false">SUM(BN782+BT782+BZ782)</f>
        <v>0</v>
      </c>
      <c r="CG782" s="48" t="n">
        <f aca="false">SUM(BO782+BU782+CA782)</f>
        <v>0</v>
      </c>
      <c r="CH782" s="48" t="n">
        <f aca="false">SUM(BP782+BV782+CB782)</f>
        <v>0</v>
      </c>
      <c r="CI782" s="48" t="n">
        <f aca="false">SUM(BQ782+BW782+CC782)</f>
        <v>0</v>
      </c>
      <c r="CJ782" s="48" t="n">
        <f aca="false">SUM(CE782+CF782+CG782+CH782+CI782)</f>
        <v>0</v>
      </c>
      <c r="CK782" s="43" t="n">
        <f aca="false">SUM(AT782+BY782+CE782)</f>
        <v>0</v>
      </c>
      <c r="CL782" s="43" t="n">
        <f aca="false">SUM(AU782+BZ782+CF782)</f>
        <v>0</v>
      </c>
      <c r="CM782" s="43" t="n">
        <f aca="false">SUM(AV782+CA782+CG782)</f>
        <v>0</v>
      </c>
      <c r="CN782" s="43" t="n">
        <f aca="false">SUM(AW782+CB782+CH782)</f>
        <v>0</v>
      </c>
      <c r="CO782" s="44" t="n">
        <f aca="false">SUM(AY782+CC782+CI782)</f>
        <v>0</v>
      </c>
      <c r="CP782" s="32" t="n">
        <f aca="false">SUM(CK782+CL782+CM782+CN782+CO782)</f>
        <v>0</v>
      </c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</row>
    <row r="783" s="61" customFormat="true" ht="113.25" hidden="true" customHeight="false" outlineLevel="0" collapsed="false">
      <c r="A783" s="54"/>
      <c r="B783" s="55" t="s">
        <v>1296</v>
      </c>
      <c r="C783" s="41" t="s">
        <v>1297</v>
      </c>
      <c r="D783" s="42" t="n">
        <f aca="false">SUM(P783-J783)</f>
        <v>0</v>
      </c>
      <c r="E783" s="43" t="n">
        <f aca="false">SUM(Q783-K783)</f>
        <v>0</v>
      </c>
      <c r="F783" s="43" t="n">
        <f aca="false">SUM(R783-L783)</f>
        <v>0</v>
      </c>
      <c r="G783" s="43" t="n">
        <f aca="false">SUM(S783-M783)</f>
        <v>0</v>
      </c>
      <c r="H783" s="44" t="n">
        <f aca="false">SUM(U783-N783)</f>
        <v>0</v>
      </c>
      <c r="I783" s="32" t="n">
        <f aca="false">SUM(D783+E783+F783+G783+H783)</f>
        <v>0</v>
      </c>
      <c r="J783" s="56"/>
      <c r="K783" s="57"/>
      <c r="L783" s="57"/>
      <c r="M783" s="57"/>
      <c r="N783" s="58"/>
      <c r="O783" s="32" t="n">
        <f aca="false">SUM(J783+K783+L783+M783+N783)</f>
        <v>0</v>
      </c>
      <c r="P783" s="56"/>
      <c r="Q783" s="57"/>
      <c r="R783" s="57"/>
      <c r="S783" s="57"/>
      <c r="T783" s="57"/>
      <c r="U783" s="58"/>
      <c r="V783" s="32" t="n">
        <f aca="false">SUM(P783+Q783+R783+S783+U783)</f>
        <v>0</v>
      </c>
      <c r="W783" s="56"/>
      <c r="X783" s="57"/>
      <c r="Y783" s="57"/>
      <c r="Z783" s="57"/>
      <c r="AA783" s="58"/>
      <c r="AB783" s="46" t="n">
        <f aca="false">SUM(W783+X783+Y783+Z783+AA783)</f>
        <v>0</v>
      </c>
      <c r="AC783" s="59"/>
      <c r="AD783" s="57"/>
      <c r="AE783" s="57"/>
      <c r="AF783" s="57"/>
      <c r="AG783" s="58"/>
      <c r="AH783" s="46" t="n">
        <f aca="false">SUM(AC783+AD783+AE783+AF783+AG783)</f>
        <v>0</v>
      </c>
      <c r="AI783" s="46" t="n">
        <f aca="false">SUM(W783+BM783)</f>
        <v>0</v>
      </c>
      <c r="AJ783" s="46" t="n">
        <f aca="false">SUM(X783+BN783)</f>
        <v>0</v>
      </c>
      <c r="AK783" s="46" t="n">
        <f aca="false">SUM(Y783+BN783)</f>
        <v>0</v>
      </c>
      <c r="AL783" s="46" t="n">
        <f aca="false">SUM(Z783+BP783)</f>
        <v>0</v>
      </c>
      <c r="AM783" s="46" t="n">
        <f aca="false">SUM(AA783+BQ783)</f>
        <v>0</v>
      </c>
      <c r="AN783" s="46" t="n">
        <f aca="false">SUM(AI783+AJ783+AK783+AL783+AM783)</f>
        <v>0</v>
      </c>
      <c r="AO783" s="46" t="n">
        <f aca="false">SUM(AC783+BS783)</f>
        <v>0</v>
      </c>
      <c r="AP783" s="46" t="n">
        <f aca="false">SUM(AD783+BT783)</f>
        <v>0</v>
      </c>
      <c r="AQ783" s="46" t="n">
        <f aca="false">SUM(AE783+BT783)</f>
        <v>0</v>
      </c>
      <c r="AR783" s="46" t="n">
        <f aca="false">SUM(AF783+BV783)</f>
        <v>0</v>
      </c>
      <c r="AS783" s="46" t="n">
        <f aca="false">SUM(AG783+BW783)</f>
        <v>0</v>
      </c>
      <c r="AT783" s="47" t="n">
        <f aca="false">SUM(AO783+AP783+AQ783+AR783+AS783)</f>
        <v>0</v>
      </c>
      <c r="AU783" s="43" t="n">
        <f aca="false">SUM(AI783+AO783)</f>
        <v>0</v>
      </c>
      <c r="AV783" s="43" t="n">
        <f aca="false">SUM(AJ783+AP783)</f>
        <v>0</v>
      </c>
      <c r="AW783" s="43" t="n">
        <f aca="false">SUM(AK783+AQ783)</f>
        <v>0</v>
      </c>
      <c r="AX783" s="43" t="n">
        <f aca="false">SUM(AL783+AR783)</f>
        <v>0</v>
      </c>
      <c r="AY783" s="44" t="n">
        <f aca="false">SUM(AM783+AS783)</f>
        <v>0</v>
      </c>
      <c r="AZ783" s="32" t="n">
        <f aca="false">SUM(AU783+AV783+AW783+AX783+AY783)</f>
        <v>0</v>
      </c>
      <c r="BA783" s="42"/>
      <c r="BB783" s="43"/>
      <c r="BC783" s="43"/>
      <c r="BD783" s="43"/>
      <c r="BE783" s="44"/>
      <c r="BF783" s="32"/>
      <c r="BG783" s="56"/>
      <c r="BH783" s="57"/>
      <c r="BI783" s="57"/>
      <c r="BJ783" s="57"/>
      <c r="BK783" s="58"/>
      <c r="BL783" s="32" t="n">
        <f aca="false">SUM(BG783+BH783+BI783+BJ783+BK783)</f>
        <v>0</v>
      </c>
      <c r="BM783" s="56"/>
      <c r="BN783" s="57"/>
      <c r="BO783" s="57"/>
      <c r="BP783" s="57"/>
      <c r="BQ783" s="57"/>
      <c r="BR783" s="48" t="n">
        <f aca="false">SUM(BM783+BN783+BO783+BP783+BQ783)</f>
        <v>0</v>
      </c>
      <c r="BS783" s="57"/>
      <c r="BT783" s="57"/>
      <c r="BU783" s="57"/>
      <c r="BV783" s="57"/>
      <c r="BW783" s="57"/>
      <c r="BX783" s="48" t="n">
        <f aca="false">SUM(BS783+BT783+BU783+BV783+BW783)</f>
        <v>0</v>
      </c>
      <c r="BY783" s="57"/>
      <c r="BZ783" s="57"/>
      <c r="CA783" s="57"/>
      <c r="CB783" s="57"/>
      <c r="CC783" s="57"/>
      <c r="CD783" s="48" t="n">
        <f aca="false">SUM(BY783+BZ783+CA783+CB783+CC783)</f>
        <v>0</v>
      </c>
      <c r="CE783" s="48" t="n">
        <f aca="false">SUM(BM783+BS783+BY783)</f>
        <v>0</v>
      </c>
      <c r="CF783" s="48" t="n">
        <f aca="false">SUM(BN783+BT783+BZ783)</f>
        <v>0</v>
      </c>
      <c r="CG783" s="48" t="n">
        <f aca="false">SUM(BO783+BU783+CA783)</f>
        <v>0</v>
      </c>
      <c r="CH783" s="48" t="n">
        <f aca="false">SUM(BP783+BV783+CB783)</f>
        <v>0</v>
      </c>
      <c r="CI783" s="48" t="n">
        <f aca="false">SUM(BQ783+BW783+CC783)</f>
        <v>0</v>
      </c>
      <c r="CJ783" s="48" t="n">
        <f aca="false">SUM(CE783+CF783+CG783+CH783+CI783)</f>
        <v>0</v>
      </c>
      <c r="CK783" s="43" t="n">
        <f aca="false">SUM(AT783+BY783+CE783)</f>
        <v>0</v>
      </c>
      <c r="CL783" s="43" t="n">
        <f aca="false">SUM(AU783+BZ783+CF783)</f>
        <v>0</v>
      </c>
      <c r="CM783" s="43" t="n">
        <f aca="false">SUM(AV783+CA783+CG783)</f>
        <v>0</v>
      </c>
      <c r="CN783" s="43" t="n">
        <f aca="false">SUM(AW783+CB783+CH783)</f>
        <v>0</v>
      </c>
      <c r="CO783" s="44" t="n">
        <f aca="false">SUM(AY783+CC783+CI783)</f>
        <v>0</v>
      </c>
      <c r="CP783" s="32" t="n">
        <f aca="false">SUM(CK783+CL783+CM783+CN783+CO783)</f>
        <v>0</v>
      </c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</row>
    <row r="784" s="61" customFormat="true" ht="113.25" hidden="true" customHeight="false" outlineLevel="0" collapsed="false">
      <c r="A784" s="54"/>
      <c r="B784" s="55" t="s">
        <v>1298</v>
      </c>
      <c r="C784" s="41" t="s">
        <v>1299</v>
      </c>
      <c r="D784" s="42" t="n">
        <f aca="false">SUM(P784-J784)</f>
        <v>0</v>
      </c>
      <c r="E784" s="43" t="n">
        <f aca="false">SUM(Q784-K784)</f>
        <v>0</v>
      </c>
      <c r="F784" s="43" t="n">
        <f aca="false">SUM(R784-L784)</f>
        <v>0</v>
      </c>
      <c r="G784" s="43" t="n">
        <f aca="false">SUM(S784-M784)</f>
        <v>0</v>
      </c>
      <c r="H784" s="44" t="n">
        <f aca="false">SUM(U784-N784)</f>
        <v>0</v>
      </c>
      <c r="I784" s="32" t="n">
        <f aca="false">SUM(D784+E784+F784+G784+H784)</f>
        <v>0</v>
      </c>
      <c r="J784" s="56"/>
      <c r="K784" s="57"/>
      <c r="L784" s="57"/>
      <c r="M784" s="57"/>
      <c r="N784" s="58"/>
      <c r="O784" s="32" t="n">
        <f aca="false">SUM(J784+K784+L784+M784+N784)</f>
        <v>0</v>
      </c>
      <c r="P784" s="56"/>
      <c r="Q784" s="57"/>
      <c r="R784" s="57"/>
      <c r="S784" s="57"/>
      <c r="T784" s="57"/>
      <c r="U784" s="58"/>
      <c r="V784" s="32" t="n">
        <f aca="false">SUM(P784+Q784+R784+S784+U784)</f>
        <v>0</v>
      </c>
      <c r="W784" s="56"/>
      <c r="X784" s="57"/>
      <c r="Y784" s="57"/>
      <c r="Z784" s="57"/>
      <c r="AA784" s="58"/>
      <c r="AB784" s="46" t="n">
        <f aca="false">SUM(W784+X784+Y784+Z784+AA784)</f>
        <v>0</v>
      </c>
      <c r="AC784" s="59"/>
      <c r="AD784" s="57"/>
      <c r="AE784" s="57"/>
      <c r="AF784" s="57"/>
      <c r="AG784" s="58"/>
      <c r="AH784" s="46" t="n">
        <f aca="false">SUM(AC784+AD784+AE784+AF784+AG784)</f>
        <v>0</v>
      </c>
      <c r="AI784" s="46" t="n">
        <f aca="false">SUM(W784+BM784)</f>
        <v>0</v>
      </c>
      <c r="AJ784" s="46" t="n">
        <f aca="false">SUM(X784+BN784)</f>
        <v>0</v>
      </c>
      <c r="AK784" s="46" t="n">
        <f aca="false">SUM(Y784+BN784)</f>
        <v>0</v>
      </c>
      <c r="AL784" s="46" t="n">
        <f aca="false">SUM(Z784+BP784)</f>
        <v>0</v>
      </c>
      <c r="AM784" s="46" t="n">
        <f aca="false">SUM(AA784+BQ784)</f>
        <v>0</v>
      </c>
      <c r="AN784" s="46" t="n">
        <f aca="false">SUM(AI784+AJ784+AK784+AL784+AM784)</f>
        <v>0</v>
      </c>
      <c r="AO784" s="46" t="n">
        <f aca="false">SUM(AC784+BS784)</f>
        <v>0</v>
      </c>
      <c r="AP784" s="46" t="n">
        <f aca="false">SUM(AD784+BT784)</f>
        <v>0</v>
      </c>
      <c r="AQ784" s="46" t="n">
        <f aca="false">SUM(AE784+BT784)</f>
        <v>0</v>
      </c>
      <c r="AR784" s="46" t="n">
        <f aca="false">SUM(AF784+BV784)</f>
        <v>0</v>
      </c>
      <c r="AS784" s="46" t="n">
        <f aca="false">SUM(AG784+BW784)</f>
        <v>0</v>
      </c>
      <c r="AT784" s="47" t="n">
        <f aca="false">SUM(AO784+AP784+AQ784+AR784+AS784)</f>
        <v>0</v>
      </c>
      <c r="AU784" s="43" t="n">
        <f aca="false">SUM(AI784+AO784)</f>
        <v>0</v>
      </c>
      <c r="AV784" s="43" t="n">
        <f aca="false">SUM(AJ784+AP784)</f>
        <v>0</v>
      </c>
      <c r="AW784" s="43" t="n">
        <f aca="false">SUM(AK784+AQ784)</f>
        <v>0</v>
      </c>
      <c r="AX784" s="43" t="n">
        <f aca="false">SUM(AL784+AR784)</f>
        <v>0</v>
      </c>
      <c r="AY784" s="44" t="n">
        <f aca="false">SUM(AM784+AS784)</f>
        <v>0</v>
      </c>
      <c r="AZ784" s="32" t="n">
        <f aca="false">SUM(AU784+AV784+AW784+AX784+AY784)</f>
        <v>0</v>
      </c>
      <c r="BA784" s="42"/>
      <c r="BB784" s="43"/>
      <c r="BC784" s="43"/>
      <c r="BD784" s="43"/>
      <c r="BE784" s="44"/>
      <c r="BF784" s="32"/>
      <c r="BG784" s="56"/>
      <c r="BH784" s="57"/>
      <c r="BI784" s="57"/>
      <c r="BJ784" s="57"/>
      <c r="BK784" s="58"/>
      <c r="BL784" s="32" t="n">
        <f aca="false">SUM(BG784+BH784+BI784+BJ784+BK784)</f>
        <v>0</v>
      </c>
      <c r="BM784" s="56"/>
      <c r="BN784" s="57"/>
      <c r="BO784" s="57"/>
      <c r="BP784" s="57"/>
      <c r="BQ784" s="57"/>
      <c r="BR784" s="48" t="n">
        <f aca="false">SUM(BM784+BN784+BO784+BP784+BQ784)</f>
        <v>0</v>
      </c>
      <c r="BS784" s="57"/>
      <c r="BT784" s="57"/>
      <c r="BU784" s="57"/>
      <c r="BV784" s="57"/>
      <c r="BW784" s="57"/>
      <c r="BX784" s="48" t="n">
        <f aca="false">SUM(BS784+BT784+BU784+BV784+BW784)</f>
        <v>0</v>
      </c>
      <c r="BY784" s="57"/>
      <c r="BZ784" s="57"/>
      <c r="CA784" s="57"/>
      <c r="CB784" s="57"/>
      <c r="CC784" s="57"/>
      <c r="CD784" s="48" t="n">
        <f aca="false">SUM(BY784+BZ784+CA784+CB784+CC784)</f>
        <v>0</v>
      </c>
      <c r="CE784" s="48" t="n">
        <f aca="false">SUM(BM784+BS784+BY784)</f>
        <v>0</v>
      </c>
      <c r="CF784" s="48" t="n">
        <f aca="false">SUM(BN784+BT784+BZ784)</f>
        <v>0</v>
      </c>
      <c r="CG784" s="48" t="n">
        <f aca="false">SUM(BO784+BU784+CA784)</f>
        <v>0</v>
      </c>
      <c r="CH784" s="48" t="n">
        <f aca="false">SUM(BP784+BV784+CB784)</f>
        <v>0</v>
      </c>
      <c r="CI784" s="48" t="n">
        <f aca="false">SUM(BQ784+BW784+CC784)</f>
        <v>0</v>
      </c>
      <c r="CJ784" s="48" t="n">
        <f aca="false">SUM(CE784+CF784+CG784+CH784+CI784)</f>
        <v>0</v>
      </c>
      <c r="CK784" s="43" t="n">
        <f aca="false">SUM(AT784+BY784+CE784)</f>
        <v>0</v>
      </c>
      <c r="CL784" s="43" t="n">
        <f aca="false">SUM(AU784+BZ784+CF784)</f>
        <v>0</v>
      </c>
      <c r="CM784" s="43" t="n">
        <f aca="false">SUM(AV784+CA784+CG784)</f>
        <v>0</v>
      </c>
      <c r="CN784" s="43" t="n">
        <f aca="false">SUM(AW784+CB784+CH784)</f>
        <v>0</v>
      </c>
      <c r="CO784" s="44" t="n">
        <f aca="false">SUM(AY784+CC784+CI784)</f>
        <v>0</v>
      </c>
      <c r="CP784" s="32" t="n">
        <f aca="false">SUM(CK784+CL784+CM784+CN784+CO784)</f>
        <v>0</v>
      </c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</row>
    <row r="785" s="61" customFormat="true" ht="113.25" hidden="true" customHeight="false" outlineLevel="0" collapsed="false">
      <c r="A785" s="54"/>
      <c r="B785" s="55" t="s">
        <v>1300</v>
      </c>
      <c r="C785" s="41" t="s">
        <v>1301</v>
      </c>
      <c r="D785" s="42" t="n">
        <f aca="false">SUM(P785-J785)</f>
        <v>0</v>
      </c>
      <c r="E785" s="43" t="n">
        <f aca="false">SUM(Q785-K785)</f>
        <v>0</v>
      </c>
      <c r="F785" s="43" t="n">
        <f aca="false">SUM(R785-L785)</f>
        <v>0</v>
      </c>
      <c r="G785" s="43" t="n">
        <f aca="false">SUM(S785-M785)</f>
        <v>0</v>
      </c>
      <c r="H785" s="44" t="n">
        <f aca="false">SUM(U785-N785)</f>
        <v>0</v>
      </c>
      <c r="I785" s="32" t="n">
        <f aca="false">SUM(D785+E785+F785+G785+H785)</f>
        <v>0</v>
      </c>
      <c r="J785" s="56"/>
      <c r="K785" s="57"/>
      <c r="L785" s="57"/>
      <c r="M785" s="57"/>
      <c r="N785" s="58"/>
      <c r="O785" s="32" t="n">
        <f aca="false">SUM(J785+K785+L785+M785+N785)</f>
        <v>0</v>
      </c>
      <c r="P785" s="56"/>
      <c r="Q785" s="57"/>
      <c r="R785" s="57"/>
      <c r="S785" s="57"/>
      <c r="T785" s="57"/>
      <c r="U785" s="58"/>
      <c r="V785" s="32" t="n">
        <f aca="false">SUM(P785+Q785+R785+S785+U785)</f>
        <v>0</v>
      </c>
      <c r="W785" s="56"/>
      <c r="X785" s="57"/>
      <c r="Y785" s="57"/>
      <c r="Z785" s="57"/>
      <c r="AA785" s="58"/>
      <c r="AB785" s="46" t="n">
        <f aca="false">SUM(W785+X785+Y785+Z785+AA785)</f>
        <v>0</v>
      </c>
      <c r="AC785" s="59"/>
      <c r="AD785" s="57"/>
      <c r="AE785" s="57"/>
      <c r="AF785" s="57"/>
      <c r="AG785" s="58"/>
      <c r="AH785" s="46" t="n">
        <f aca="false">SUM(AC785+AD785+AE785+AF785+AG785)</f>
        <v>0</v>
      </c>
      <c r="AI785" s="46" t="n">
        <f aca="false">SUM(W785+BM785)</f>
        <v>0</v>
      </c>
      <c r="AJ785" s="46" t="n">
        <f aca="false">SUM(X785+BN785)</f>
        <v>0</v>
      </c>
      <c r="AK785" s="46" t="n">
        <f aca="false">SUM(Y785+BN785)</f>
        <v>0</v>
      </c>
      <c r="AL785" s="46" t="n">
        <f aca="false">SUM(Z785+BP785)</f>
        <v>0</v>
      </c>
      <c r="AM785" s="46" t="n">
        <f aca="false">SUM(AA785+BQ785)</f>
        <v>0</v>
      </c>
      <c r="AN785" s="46" t="n">
        <f aca="false">SUM(AI785+AJ785+AK785+AL785+AM785)</f>
        <v>0</v>
      </c>
      <c r="AO785" s="46" t="n">
        <f aca="false">SUM(AC785+BS785)</f>
        <v>0</v>
      </c>
      <c r="AP785" s="46" t="n">
        <f aca="false">SUM(AD785+BT785)</f>
        <v>0</v>
      </c>
      <c r="AQ785" s="46" t="n">
        <f aca="false">SUM(AE785+BT785)</f>
        <v>0</v>
      </c>
      <c r="AR785" s="46" t="n">
        <f aca="false">SUM(AF785+BV785)</f>
        <v>0</v>
      </c>
      <c r="AS785" s="46" t="n">
        <f aca="false">SUM(AG785+BW785)</f>
        <v>0</v>
      </c>
      <c r="AT785" s="47" t="n">
        <f aca="false">SUM(AO785+AP785+AQ785+AR785+AS785)</f>
        <v>0</v>
      </c>
      <c r="AU785" s="43" t="n">
        <f aca="false">SUM(AI785+AO785)</f>
        <v>0</v>
      </c>
      <c r="AV785" s="43" t="n">
        <f aca="false">SUM(AJ785+AP785)</f>
        <v>0</v>
      </c>
      <c r="AW785" s="43" t="n">
        <f aca="false">SUM(AK785+AQ785)</f>
        <v>0</v>
      </c>
      <c r="AX785" s="43" t="n">
        <f aca="false">SUM(AL785+AR785)</f>
        <v>0</v>
      </c>
      <c r="AY785" s="44" t="n">
        <f aca="false">SUM(AM785+AS785)</f>
        <v>0</v>
      </c>
      <c r="AZ785" s="32" t="n">
        <f aca="false">SUM(AU785+AV785+AW785+AX785+AY785)</f>
        <v>0</v>
      </c>
      <c r="BA785" s="42"/>
      <c r="BB785" s="43"/>
      <c r="BC785" s="43"/>
      <c r="BD785" s="43"/>
      <c r="BE785" s="44"/>
      <c r="BF785" s="32"/>
      <c r="BG785" s="56"/>
      <c r="BH785" s="57"/>
      <c r="BI785" s="57"/>
      <c r="BJ785" s="57"/>
      <c r="BK785" s="58"/>
      <c r="BL785" s="32" t="n">
        <f aca="false">SUM(BG785+BH785+BI785+BJ785+BK785)</f>
        <v>0</v>
      </c>
      <c r="BM785" s="56"/>
      <c r="BN785" s="57"/>
      <c r="BO785" s="57"/>
      <c r="BP785" s="57"/>
      <c r="BQ785" s="57"/>
      <c r="BR785" s="48" t="n">
        <f aca="false">SUM(BM785+BN785+BO785+BP785+BQ785)</f>
        <v>0</v>
      </c>
      <c r="BS785" s="57"/>
      <c r="BT785" s="57"/>
      <c r="BU785" s="57"/>
      <c r="BV785" s="57"/>
      <c r="BW785" s="57"/>
      <c r="BX785" s="48" t="n">
        <f aca="false">SUM(BS785+BT785+BU785+BV785+BW785)</f>
        <v>0</v>
      </c>
      <c r="BY785" s="57"/>
      <c r="BZ785" s="57"/>
      <c r="CA785" s="57"/>
      <c r="CB785" s="57"/>
      <c r="CC785" s="57"/>
      <c r="CD785" s="48" t="n">
        <f aca="false">SUM(BY785+BZ785+CA785+CB785+CC785)</f>
        <v>0</v>
      </c>
      <c r="CE785" s="48" t="n">
        <f aca="false">SUM(BM785+BS785+BY785)</f>
        <v>0</v>
      </c>
      <c r="CF785" s="48" t="n">
        <f aca="false">SUM(BN785+BT785+BZ785)</f>
        <v>0</v>
      </c>
      <c r="CG785" s="48" t="n">
        <f aca="false">SUM(BO785+BU785+CA785)</f>
        <v>0</v>
      </c>
      <c r="CH785" s="48" t="n">
        <f aca="false">SUM(BP785+BV785+CB785)</f>
        <v>0</v>
      </c>
      <c r="CI785" s="48" t="n">
        <f aca="false">SUM(BQ785+BW785+CC785)</f>
        <v>0</v>
      </c>
      <c r="CJ785" s="48" t="n">
        <f aca="false">SUM(CE785+CF785+CG785+CH785+CI785)</f>
        <v>0</v>
      </c>
      <c r="CK785" s="43" t="n">
        <f aca="false">SUM(AT785+BY785+CE785)</f>
        <v>0</v>
      </c>
      <c r="CL785" s="43" t="n">
        <f aca="false">SUM(AU785+BZ785+CF785)</f>
        <v>0</v>
      </c>
      <c r="CM785" s="43" t="n">
        <f aca="false">SUM(AV785+CA785+CG785)</f>
        <v>0</v>
      </c>
      <c r="CN785" s="43" t="n">
        <f aca="false">SUM(AW785+CB785+CH785)</f>
        <v>0</v>
      </c>
      <c r="CO785" s="44" t="n">
        <f aca="false">SUM(AY785+CC785+CI785)</f>
        <v>0</v>
      </c>
      <c r="CP785" s="32" t="n">
        <f aca="false">SUM(CK785+CL785+CM785+CN785+CO785)</f>
        <v>0</v>
      </c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</row>
    <row r="786" s="72" customFormat="true" ht="15.75" hidden="true" customHeight="false" outlineLevel="0" collapsed="false">
      <c r="A786" s="62"/>
      <c r="B786" s="63"/>
      <c r="C786" s="64"/>
      <c r="D786" s="42" t="n">
        <f aca="false">SUM(P786-J786)</f>
        <v>0</v>
      </c>
      <c r="E786" s="43" t="n">
        <f aca="false">SUM(Q786-K786)</f>
        <v>0</v>
      </c>
      <c r="F786" s="43" t="n">
        <f aca="false">SUM(R786-L786)</f>
        <v>0</v>
      </c>
      <c r="G786" s="43" t="n">
        <f aca="false">SUM(S786-M786)</f>
        <v>0</v>
      </c>
      <c r="H786" s="44" t="n">
        <f aca="false">SUM(U786-N786)</f>
        <v>0</v>
      </c>
      <c r="I786" s="32" t="n">
        <f aca="false">SUM(D786+E786+F786+G786+H786)</f>
        <v>0</v>
      </c>
      <c r="J786" s="65"/>
      <c r="K786" s="66"/>
      <c r="L786" s="66"/>
      <c r="M786" s="66"/>
      <c r="N786" s="67"/>
      <c r="O786" s="32" t="n">
        <f aca="false">SUM(J786+K786+L786+M786+N786)</f>
        <v>0</v>
      </c>
      <c r="P786" s="65"/>
      <c r="Q786" s="66"/>
      <c r="R786" s="66"/>
      <c r="S786" s="66"/>
      <c r="T786" s="66"/>
      <c r="U786" s="67"/>
      <c r="V786" s="32" t="n">
        <f aca="false">SUM(P786+Q786+R786+S786+U786)</f>
        <v>0</v>
      </c>
      <c r="W786" s="68"/>
      <c r="X786" s="69"/>
      <c r="Y786" s="69"/>
      <c r="Z786" s="69"/>
      <c r="AA786" s="70"/>
      <c r="AB786" s="46" t="n">
        <f aca="false">SUM(W786+X786+Y786+Z786+AA786)</f>
        <v>0</v>
      </c>
      <c r="AC786" s="71"/>
      <c r="AD786" s="69"/>
      <c r="AE786" s="69"/>
      <c r="AF786" s="69"/>
      <c r="AG786" s="70"/>
      <c r="AH786" s="46" t="n">
        <f aca="false">SUM(AC786+AD786+AE786+AF786+AG786)</f>
        <v>0</v>
      </c>
      <c r="AI786" s="46" t="n">
        <f aca="false">SUM(W786+BM786)</f>
        <v>0</v>
      </c>
      <c r="AJ786" s="46" t="n">
        <f aca="false">SUM(X786+BN786)</f>
        <v>0</v>
      </c>
      <c r="AK786" s="46" t="n">
        <f aca="false">SUM(Y786+BN786)</f>
        <v>0</v>
      </c>
      <c r="AL786" s="46" t="n">
        <f aca="false">SUM(Z786+BP786)</f>
        <v>0</v>
      </c>
      <c r="AM786" s="46" t="n">
        <f aca="false">SUM(AA786+BQ786)</f>
        <v>0</v>
      </c>
      <c r="AN786" s="46" t="n">
        <f aca="false">SUM(AI786+AJ786+AK786+AL786+AM786)</f>
        <v>0</v>
      </c>
      <c r="AO786" s="46" t="n">
        <f aca="false">SUM(AC786+BS786)</f>
        <v>0</v>
      </c>
      <c r="AP786" s="46" t="n">
        <f aca="false">SUM(AD786+BT786)</f>
        <v>0</v>
      </c>
      <c r="AQ786" s="46" t="n">
        <f aca="false">SUM(AE786+BT786)</f>
        <v>0</v>
      </c>
      <c r="AR786" s="46" t="n">
        <f aca="false">SUM(AF786+BV786)</f>
        <v>0</v>
      </c>
      <c r="AS786" s="46" t="n">
        <f aca="false">SUM(AG786+BW786)</f>
        <v>0</v>
      </c>
      <c r="AT786" s="47" t="n">
        <f aca="false">SUM(AO786+AP786+AQ786+AR786+AS786)</f>
        <v>0</v>
      </c>
      <c r="AU786" s="43" t="n">
        <f aca="false">SUM(AI786+AO786)</f>
        <v>0</v>
      </c>
      <c r="AV786" s="43" t="n">
        <f aca="false">SUM(AJ786+AP786)</f>
        <v>0</v>
      </c>
      <c r="AW786" s="43" t="n">
        <f aca="false">SUM(AK786+AQ786)</f>
        <v>0</v>
      </c>
      <c r="AX786" s="43" t="n">
        <f aca="false">SUM(AL786+AR786)</f>
        <v>0</v>
      </c>
      <c r="AY786" s="44" t="n">
        <f aca="false">SUM(AM786+AS786)</f>
        <v>0</v>
      </c>
      <c r="AZ786" s="32" t="n">
        <f aca="false">SUM(AU786+AV786+AW786+AX786+AY786)</f>
        <v>0</v>
      </c>
      <c r="BA786" s="42"/>
      <c r="BB786" s="43"/>
      <c r="BC786" s="43"/>
      <c r="BD786" s="43"/>
      <c r="BE786" s="44"/>
      <c r="BF786" s="32"/>
      <c r="BG786" s="65"/>
      <c r="BH786" s="66"/>
      <c r="BI786" s="66"/>
      <c r="BJ786" s="66"/>
      <c r="BK786" s="67"/>
      <c r="BL786" s="32" t="n">
        <f aca="false">SUM(BG786+BH786+BI786+BJ786+BK786)</f>
        <v>0</v>
      </c>
      <c r="BM786" s="68"/>
      <c r="BN786" s="69"/>
      <c r="BO786" s="69"/>
      <c r="BP786" s="69"/>
      <c r="BQ786" s="69"/>
      <c r="BR786" s="48" t="n">
        <f aca="false">SUM(BM786+BN786+BO786+BP786+BQ786)</f>
        <v>0</v>
      </c>
      <c r="BS786" s="69"/>
      <c r="BT786" s="69"/>
      <c r="BU786" s="69"/>
      <c r="BV786" s="69"/>
      <c r="BW786" s="69"/>
      <c r="BX786" s="48" t="n">
        <f aca="false">SUM(BS786+BT786+BU786+BV786+BW786)</f>
        <v>0</v>
      </c>
      <c r="BY786" s="69"/>
      <c r="BZ786" s="69"/>
      <c r="CA786" s="69"/>
      <c r="CB786" s="69"/>
      <c r="CC786" s="69"/>
      <c r="CD786" s="48" t="n">
        <f aca="false">SUM(BY786+BZ786+CA786+CB786+CC786)</f>
        <v>0</v>
      </c>
      <c r="CE786" s="48" t="n">
        <f aca="false">SUM(BM786+BS786+BY786)</f>
        <v>0</v>
      </c>
      <c r="CF786" s="48" t="n">
        <f aca="false">SUM(BN786+BT786+BZ786)</f>
        <v>0</v>
      </c>
      <c r="CG786" s="48" t="n">
        <f aca="false">SUM(BO786+BU786+CA786)</f>
        <v>0</v>
      </c>
      <c r="CH786" s="48" t="n">
        <f aca="false">SUM(BP786+BV786+CB786)</f>
        <v>0</v>
      </c>
      <c r="CI786" s="48" t="n">
        <f aca="false">SUM(BQ786+BW786+CC786)</f>
        <v>0</v>
      </c>
      <c r="CJ786" s="48" t="n">
        <f aca="false">SUM(CE786+CF786+CG786+CH786+CI786)</f>
        <v>0</v>
      </c>
      <c r="CK786" s="43" t="n">
        <f aca="false">SUM(AT786+BY786+CE786)</f>
        <v>0</v>
      </c>
      <c r="CL786" s="43" t="n">
        <f aca="false">SUM(AU786+BZ786+CF786)</f>
        <v>0</v>
      </c>
      <c r="CM786" s="43" t="n">
        <f aca="false">SUM(AV786+CA786+CG786)</f>
        <v>0</v>
      </c>
      <c r="CN786" s="43" t="n">
        <f aca="false">SUM(AW786+CB786+CH786)</f>
        <v>0</v>
      </c>
      <c r="CO786" s="44" t="n">
        <f aca="false">SUM(AY786+CC786+CI786)</f>
        <v>0</v>
      </c>
      <c r="CP786" s="32" t="n">
        <f aca="false">SUM(CK786+CL786+CM786+CN786+CO786)</f>
        <v>0</v>
      </c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</row>
    <row r="787" s="53" customFormat="true" ht="84.75" hidden="true" customHeight="false" outlineLevel="0" collapsed="false">
      <c r="A787" s="51"/>
      <c r="B787" s="26" t="s">
        <v>1302</v>
      </c>
      <c r="C787" s="41" t="s">
        <v>1303</v>
      </c>
      <c r="D787" s="42" t="n">
        <f aca="false">SUM(P787-J787)</f>
        <v>0</v>
      </c>
      <c r="E787" s="43" t="n">
        <f aca="false">SUM(Q787-K787)</f>
        <v>0</v>
      </c>
      <c r="F787" s="43" t="n">
        <f aca="false">SUM(R787-L787)</f>
        <v>0</v>
      </c>
      <c r="G787" s="43" t="n">
        <f aca="false">SUM(S787-M787)</f>
        <v>0</v>
      </c>
      <c r="H787" s="44" t="n">
        <f aca="false">SUM(U787-N787)</f>
        <v>0</v>
      </c>
      <c r="I787" s="32" t="n">
        <f aca="false">SUM(D787+E787+F787+G787+H787)</f>
        <v>0</v>
      </c>
      <c r="J787" s="42"/>
      <c r="K787" s="43"/>
      <c r="L787" s="43"/>
      <c r="M787" s="43"/>
      <c r="N787" s="44"/>
      <c r="O787" s="32" t="n">
        <f aca="false">SUM(J787+K787+L787+M787+N787)</f>
        <v>0</v>
      </c>
      <c r="P787" s="42"/>
      <c r="Q787" s="43"/>
      <c r="R787" s="43"/>
      <c r="S787" s="43"/>
      <c r="T787" s="43"/>
      <c r="U787" s="44"/>
      <c r="V787" s="32" t="n">
        <f aca="false">SUM(P787+Q787+R787+S787+U787)</f>
        <v>0</v>
      </c>
      <c r="W787" s="45"/>
      <c r="X787" s="46"/>
      <c r="Y787" s="46"/>
      <c r="Z787" s="46"/>
      <c r="AA787" s="46"/>
      <c r="AB787" s="46" t="n">
        <f aca="false">SUM(W787+X787+Y787+Z787+AA787)</f>
        <v>0</v>
      </c>
      <c r="AC787" s="46"/>
      <c r="AD787" s="46"/>
      <c r="AE787" s="46"/>
      <c r="AF787" s="46"/>
      <c r="AG787" s="46"/>
      <c r="AH787" s="46" t="n">
        <f aca="false">SUM(AC787+AD787+AE787+AF787+AG787)</f>
        <v>0</v>
      </c>
      <c r="AI787" s="46" t="n">
        <f aca="false">SUM(W787+BM787)</f>
        <v>0</v>
      </c>
      <c r="AJ787" s="46" t="n">
        <f aca="false">SUM(X787+BN787)</f>
        <v>0</v>
      </c>
      <c r="AK787" s="46" t="n">
        <f aca="false">SUM(Y787+BN787)</f>
        <v>0</v>
      </c>
      <c r="AL787" s="46" t="n">
        <f aca="false">SUM(Z787+BP787)</f>
        <v>0</v>
      </c>
      <c r="AM787" s="46" t="n">
        <f aca="false">SUM(AA787+BQ787)</f>
        <v>0</v>
      </c>
      <c r="AN787" s="46" t="n">
        <f aca="false">SUM(AI787+AJ787+AK787+AL787+AM787)</f>
        <v>0</v>
      </c>
      <c r="AO787" s="46" t="n">
        <f aca="false">SUM(AC787+BS787)</f>
        <v>0</v>
      </c>
      <c r="AP787" s="46" t="n">
        <f aca="false">SUM(AD787+BT787)</f>
        <v>0</v>
      </c>
      <c r="AQ787" s="46" t="n">
        <f aca="false">SUM(AE787+BT787)</f>
        <v>0</v>
      </c>
      <c r="AR787" s="46" t="n">
        <f aca="false">SUM(AF787+BV787)</f>
        <v>0</v>
      </c>
      <c r="AS787" s="46" t="n">
        <f aca="false">SUM(AG787+BW787)</f>
        <v>0</v>
      </c>
      <c r="AT787" s="47" t="n">
        <f aca="false">SUM(AO787+AP787+AQ787+AR787+AS787)</f>
        <v>0</v>
      </c>
      <c r="AU787" s="43" t="n">
        <f aca="false">SUM(AI787+AO787)</f>
        <v>0</v>
      </c>
      <c r="AV787" s="43" t="n">
        <f aca="false">SUM(AJ787+AP787)</f>
        <v>0</v>
      </c>
      <c r="AW787" s="43" t="n">
        <f aca="false">SUM(AK787+AQ787)</f>
        <v>0</v>
      </c>
      <c r="AX787" s="43" t="n">
        <f aca="false">SUM(AL787+AR787)</f>
        <v>0</v>
      </c>
      <c r="AY787" s="44" t="n">
        <f aca="false">SUM(AM787+AS787)</f>
        <v>0</v>
      </c>
      <c r="AZ787" s="32" t="n">
        <f aca="false">SUM(AU787+AV787+AW787+AX787+AY787)</f>
        <v>0</v>
      </c>
      <c r="BA787" s="42"/>
      <c r="BB787" s="43"/>
      <c r="BC787" s="43"/>
      <c r="BD787" s="43"/>
      <c r="BE787" s="44"/>
      <c r="BF787" s="32"/>
      <c r="BG787" s="42"/>
      <c r="BH787" s="43"/>
      <c r="BI787" s="43"/>
      <c r="BJ787" s="43"/>
      <c r="BK787" s="44"/>
      <c r="BL787" s="32" t="n">
        <f aca="false">SUM(BG787+BH787+BI787+BJ787+BK787)</f>
        <v>0</v>
      </c>
      <c r="BM787" s="45"/>
      <c r="BN787" s="48"/>
      <c r="BO787" s="48"/>
      <c r="BP787" s="48"/>
      <c r="BQ787" s="48"/>
      <c r="BR787" s="48" t="n">
        <f aca="false">SUM(BM787+BN787+BO787+BP787+BQ787)</f>
        <v>0</v>
      </c>
      <c r="BS787" s="48"/>
      <c r="BT787" s="48"/>
      <c r="BU787" s="48"/>
      <c r="BV787" s="48"/>
      <c r="BW787" s="48"/>
      <c r="BX787" s="48" t="n">
        <f aca="false">SUM(BS787+BT787+BU787+BV787+BW787)</f>
        <v>0</v>
      </c>
      <c r="BY787" s="48"/>
      <c r="BZ787" s="48"/>
      <c r="CA787" s="48"/>
      <c r="CB787" s="48"/>
      <c r="CC787" s="48"/>
      <c r="CD787" s="48" t="n">
        <f aca="false">SUM(BY787+BZ787+CA787+CB787+CC787)</f>
        <v>0</v>
      </c>
      <c r="CE787" s="48" t="n">
        <f aca="false">SUM(BM787+BS787+BY787)</f>
        <v>0</v>
      </c>
      <c r="CF787" s="48" t="n">
        <f aca="false">SUM(BN787+BT787+BZ787)</f>
        <v>0</v>
      </c>
      <c r="CG787" s="48" t="n">
        <f aca="false">SUM(BO787+BU787+CA787)</f>
        <v>0</v>
      </c>
      <c r="CH787" s="48" t="n">
        <f aca="false">SUM(BP787+BV787+CB787)</f>
        <v>0</v>
      </c>
      <c r="CI787" s="48" t="n">
        <f aca="false">SUM(BQ787+BW787+CC787)</f>
        <v>0</v>
      </c>
      <c r="CJ787" s="48" t="n">
        <f aca="false">SUM(CE787+CF787+CG787+CH787+CI787)</f>
        <v>0</v>
      </c>
      <c r="CK787" s="43" t="n">
        <f aca="false">SUM(AT787+BY787+CE787)</f>
        <v>0</v>
      </c>
      <c r="CL787" s="43" t="n">
        <f aca="false">SUM(AU787+BZ787+CF787)</f>
        <v>0</v>
      </c>
      <c r="CM787" s="43" t="n">
        <f aca="false">SUM(AV787+CA787+CG787)</f>
        <v>0</v>
      </c>
      <c r="CN787" s="43" t="n">
        <f aca="false">SUM(AW787+CB787+CH787)</f>
        <v>0</v>
      </c>
      <c r="CO787" s="44" t="n">
        <f aca="false">SUM(AY787+CC787+CI787)</f>
        <v>0</v>
      </c>
      <c r="CP787" s="32" t="n">
        <f aca="false">SUM(CK787+CL787+CM787+CN787+CO787)</f>
        <v>0</v>
      </c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</row>
    <row r="788" s="61" customFormat="true" ht="113.25" hidden="true" customHeight="false" outlineLevel="0" collapsed="false">
      <c r="A788" s="54"/>
      <c r="B788" s="55" t="s">
        <v>1304</v>
      </c>
      <c r="C788" s="41" t="s">
        <v>1303</v>
      </c>
      <c r="D788" s="42" t="n">
        <f aca="false">SUM(P788-J788)</f>
        <v>0</v>
      </c>
      <c r="E788" s="43" t="n">
        <f aca="false">SUM(Q788-K788)</f>
        <v>0</v>
      </c>
      <c r="F788" s="43" t="n">
        <f aca="false">SUM(R788-L788)</f>
        <v>0</v>
      </c>
      <c r="G788" s="43" t="n">
        <f aca="false">SUM(S788-M788)</f>
        <v>0</v>
      </c>
      <c r="H788" s="44" t="n">
        <f aca="false">SUM(U788-N788)</f>
        <v>0</v>
      </c>
      <c r="I788" s="32" t="n">
        <f aca="false">SUM(D788+E788+F788+G788+H788)</f>
        <v>0</v>
      </c>
      <c r="J788" s="56"/>
      <c r="K788" s="57"/>
      <c r="L788" s="57"/>
      <c r="M788" s="57"/>
      <c r="N788" s="58"/>
      <c r="O788" s="32" t="n">
        <f aca="false">SUM(J788+K788+L788+M788+N788)</f>
        <v>0</v>
      </c>
      <c r="P788" s="56"/>
      <c r="Q788" s="57"/>
      <c r="R788" s="57"/>
      <c r="S788" s="57"/>
      <c r="T788" s="57"/>
      <c r="U788" s="58"/>
      <c r="V788" s="32" t="n">
        <f aca="false">SUM(P788+Q788+R788+S788+U788)</f>
        <v>0</v>
      </c>
      <c r="W788" s="56"/>
      <c r="X788" s="57"/>
      <c r="Y788" s="57"/>
      <c r="Z788" s="57"/>
      <c r="AA788" s="58"/>
      <c r="AB788" s="46" t="n">
        <f aca="false">SUM(W788+X788+Y788+Z788+AA788)</f>
        <v>0</v>
      </c>
      <c r="AC788" s="59"/>
      <c r="AD788" s="57"/>
      <c r="AE788" s="57"/>
      <c r="AF788" s="57"/>
      <c r="AG788" s="58"/>
      <c r="AH788" s="46" t="n">
        <f aca="false">SUM(AC788+AD788+AE788+AF788+AG788)</f>
        <v>0</v>
      </c>
      <c r="AI788" s="46" t="n">
        <f aca="false">SUM(W788+BM788)</f>
        <v>0</v>
      </c>
      <c r="AJ788" s="46" t="n">
        <f aca="false">SUM(X788+BN788)</f>
        <v>0</v>
      </c>
      <c r="AK788" s="46" t="n">
        <f aca="false">SUM(Y788+BN788)</f>
        <v>0</v>
      </c>
      <c r="AL788" s="46" t="n">
        <f aca="false">SUM(Z788+BP788)</f>
        <v>0</v>
      </c>
      <c r="AM788" s="46" t="n">
        <f aca="false">SUM(AA788+BQ788)</f>
        <v>0</v>
      </c>
      <c r="AN788" s="46" t="n">
        <f aca="false">SUM(AI788+AJ788+AK788+AL788+AM788)</f>
        <v>0</v>
      </c>
      <c r="AO788" s="46" t="n">
        <f aca="false">SUM(AC788+BS788)</f>
        <v>0</v>
      </c>
      <c r="AP788" s="46" t="n">
        <f aca="false">SUM(AD788+BT788)</f>
        <v>0</v>
      </c>
      <c r="AQ788" s="46" t="n">
        <f aca="false">SUM(AE788+BT788)</f>
        <v>0</v>
      </c>
      <c r="AR788" s="46" t="n">
        <f aca="false">SUM(AF788+BV788)</f>
        <v>0</v>
      </c>
      <c r="AS788" s="46" t="n">
        <f aca="false">SUM(AG788+BW788)</f>
        <v>0</v>
      </c>
      <c r="AT788" s="47" t="n">
        <f aca="false">SUM(AO788+AP788+AQ788+AR788+AS788)</f>
        <v>0</v>
      </c>
      <c r="AU788" s="43" t="n">
        <f aca="false">SUM(AI788+AO788)</f>
        <v>0</v>
      </c>
      <c r="AV788" s="43" t="n">
        <f aca="false">SUM(AJ788+AP788)</f>
        <v>0</v>
      </c>
      <c r="AW788" s="43" t="n">
        <f aca="false">SUM(AK788+AQ788)</f>
        <v>0</v>
      </c>
      <c r="AX788" s="43" t="n">
        <f aca="false">SUM(AL788+AR788)</f>
        <v>0</v>
      </c>
      <c r="AY788" s="44" t="n">
        <f aca="false">SUM(AM788+AS788)</f>
        <v>0</v>
      </c>
      <c r="AZ788" s="32" t="n">
        <f aca="false">SUM(AU788+AV788+AW788+AX788+AY788)</f>
        <v>0</v>
      </c>
      <c r="BA788" s="42"/>
      <c r="BB788" s="43"/>
      <c r="BC788" s="43"/>
      <c r="BD788" s="43"/>
      <c r="BE788" s="44"/>
      <c r="BF788" s="32"/>
      <c r="BG788" s="56"/>
      <c r="BH788" s="57"/>
      <c r="BI788" s="57"/>
      <c r="BJ788" s="57"/>
      <c r="BK788" s="58"/>
      <c r="BL788" s="32" t="n">
        <f aca="false">SUM(BG788+BH788+BI788+BJ788+BK788)</f>
        <v>0</v>
      </c>
      <c r="BM788" s="56"/>
      <c r="BN788" s="57"/>
      <c r="BO788" s="57"/>
      <c r="BP788" s="57"/>
      <c r="BQ788" s="57"/>
      <c r="BR788" s="48" t="n">
        <f aca="false">SUM(BM788+BN788+BO788+BP788+BQ788)</f>
        <v>0</v>
      </c>
      <c r="BS788" s="57"/>
      <c r="BT788" s="57"/>
      <c r="BU788" s="57"/>
      <c r="BV788" s="57"/>
      <c r="BW788" s="57"/>
      <c r="BX788" s="48" t="n">
        <f aca="false">SUM(BS788+BT788+BU788+BV788+BW788)</f>
        <v>0</v>
      </c>
      <c r="BY788" s="57"/>
      <c r="BZ788" s="57"/>
      <c r="CA788" s="57"/>
      <c r="CB788" s="57"/>
      <c r="CC788" s="57"/>
      <c r="CD788" s="48" t="n">
        <f aca="false">SUM(BY788+BZ788+CA788+CB788+CC788)</f>
        <v>0</v>
      </c>
      <c r="CE788" s="48" t="n">
        <f aca="false">SUM(BM788+BS788+BY788)</f>
        <v>0</v>
      </c>
      <c r="CF788" s="48" t="n">
        <f aca="false">SUM(BN788+BT788+BZ788)</f>
        <v>0</v>
      </c>
      <c r="CG788" s="48" t="n">
        <f aca="false">SUM(BO788+BU788+CA788)</f>
        <v>0</v>
      </c>
      <c r="CH788" s="48" t="n">
        <f aca="false">SUM(BP788+BV788+CB788)</f>
        <v>0</v>
      </c>
      <c r="CI788" s="48" t="n">
        <f aca="false">SUM(BQ788+BW788+CC788)</f>
        <v>0</v>
      </c>
      <c r="CJ788" s="48" t="n">
        <f aca="false">SUM(CE788+CF788+CG788+CH788+CI788)</f>
        <v>0</v>
      </c>
      <c r="CK788" s="43" t="n">
        <f aca="false">SUM(AT788+BY788+CE788)</f>
        <v>0</v>
      </c>
      <c r="CL788" s="43" t="n">
        <f aca="false">SUM(AU788+BZ788+CF788)</f>
        <v>0</v>
      </c>
      <c r="CM788" s="43" t="n">
        <f aca="false">SUM(AV788+CA788+CG788)</f>
        <v>0</v>
      </c>
      <c r="CN788" s="43" t="n">
        <f aca="false">SUM(AW788+CB788+CH788)</f>
        <v>0</v>
      </c>
      <c r="CO788" s="44" t="n">
        <f aca="false">SUM(AY788+CC788+CI788)</f>
        <v>0</v>
      </c>
      <c r="CP788" s="32" t="n">
        <f aca="false">SUM(CK788+CL788+CM788+CN788+CO788)</f>
        <v>0</v>
      </c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</row>
    <row r="789" s="61" customFormat="true" ht="113.25" hidden="true" customHeight="false" outlineLevel="0" collapsed="false">
      <c r="A789" s="54"/>
      <c r="B789" s="55" t="s">
        <v>1305</v>
      </c>
      <c r="C789" s="41" t="s">
        <v>1306</v>
      </c>
      <c r="D789" s="42" t="n">
        <f aca="false">SUM(P789-J789)</f>
        <v>0</v>
      </c>
      <c r="E789" s="43" t="n">
        <f aca="false">SUM(Q789-K789)</f>
        <v>0</v>
      </c>
      <c r="F789" s="43" t="n">
        <f aca="false">SUM(R789-L789)</f>
        <v>0</v>
      </c>
      <c r="G789" s="43" t="n">
        <f aca="false">SUM(S789-M789)</f>
        <v>0</v>
      </c>
      <c r="H789" s="44" t="n">
        <f aca="false">SUM(U789-N789)</f>
        <v>0</v>
      </c>
      <c r="I789" s="32" t="n">
        <f aca="false">SUM(D789+E789+F789+G789+H789)</f>
        <v>0</v>
      </c>
      <c r="J789" s="56"/>
      <c r="K789" s="57"/>
      <c r="L789" s="57"/>
      <c r="M789" s="57"/>
      <c r="N789" s="58"/>
      <c r="O789" s="32" t="n">
        <f aca="false">SUM(J789+K789+L789+M789+N789)</f>
        <v>0</v>
      </c>
      <c r="P789" s="56"/>
      <c r="Q789" s="57"/>
      <c r="R789" s="57"/>
      <c r="S789" s="57"/>
      <c r="T789" s="57"/>
      <c r="U789" s="58"/>
      <c r="V789" s="32" t="n">
        <f aca="false">SUM(P789+Q789+R789+S789+U789)</f>
        <v>0</v>
      </c>
      <c r="W789" s="56"/>
      <c r="X789" s="57"/>
      <c r="Y789" s="57"/>
      <c r="Z789" s="57"/>
      <c r="AA789" s="58"/>
      <c r="AB789" s="46" t="n">
        <f aca="false">SUM(W789+X789+Y789+Z789+AA789)</f>
        <v>0</v>
      </c>
      <c r="AC789" s="59"/>
      <c r="AD789" s="57"/>
      <c r="AE789" s="57"/>
      <c r="AF789" s="57"/>
      <c r="AG789" s="58"/>
      <c r="AH789" s="46" t="n">
        <f aca="false">SUM(AC789+AD789+AE789+AF789+AG789)</f>
        <v>0</v>
      </c>
      <c r="AI789" s="46" t="n">
        <f aca="false">SUM(W789+BM789)</f>
        <v>0</v>
      </c>
      <c r="AJ789" s="46" t="n">
        <f aca="false">SUM(X789+BN789)</f>
        <v>0</v>
      </c>
      <c r="AK789" s="46" t="n">
        <f aca="false">SUM(Y789+BN789)</f>
        <v>0</v>
      </c>
      <c r="AL789" s="46" t="n">
        <f aca="false">SUM(Z789+BP789)</f>
        <v>0</v>
      </c>
      <c r="AM789" s="46" t="n">
        <f aca="false">SUM(AA789+BQ789)</f>
        <v>0</v>
      </c>
      <c r="AN789" s="46" t="n">
        <f aca="false">SUM(AI789+AJ789+AK789+AL789+AM789)</f>
        <v>0</v>
      </c>
      <c r="AO789" s="46" t="n">
        <f aca="false">SUM(AC789+BS789)</f>
        <v>0</v>
      </c>
      <c r="AP789" s="46" t="n">
        <f aca="false">SUM(AD789+BT789)</f>
        <v>0</v>
      </c>
      <c r="AQ789" s="46" t="n">
        <f aca="false">SUM(AE789+BT789)</f>
        <v>0</v>
      </c>
      <c r="AR789" s="46" t="n">
        <f aca="false">SUM(AF789+BV789)</f>
        <v>0</v>
      </c>
      <c r="AS789" s="46" t="n">
        <f aca="false">SUM(AG789+BW789)</f>
        <v>0</v>
      </c>
      <c r="AT789" s="47" t="n">
        <f aca="false">SUM(AO789+AP789+AQ789+AR789+AS789)</f>
        <v>0</v>
      </c>
      <c r="AU789" s="43" t="n">
        <f aca="false">SUM(AI789+AO789)</f>
        <v>0</v>
      </c>
      <c r="AV789" s="43" t="n">
        <f aca="false">SUM(AJ789+AP789)</f>
        <v>0</v>
      </c>
      <c r="AW789" s="43" t="n">
        <f aca="false">SUM(AK789+AQ789)</f>
        <v>0</v>
      </c>
      <c r="AX789" s="43" t="n">
        <f aca="false">SUM(AL789+AR789)</f>
        <v>0</v>
      </c>
      <c r="AY789" s="44" t="n">
        <f aca="false">SUM(AM789+AS789)</f>
        <v>0</v>
      </c>
      <c r="AZ789" s="32" t="n">
        <f aca="false">SUM(AU789+AV789+AW789+AX789+AY789)</f>
        <v>0</v>
      </c>
      <c r="BA789" s="42"/>
      <c r="BB789" s="43"/>
      <c r="BC789" s="43"/>
      <c r="BD789" s="43"/>
      <c r="BE789" s="44"/>
      <c r="BF789" s="32"/>
      <c r="BG789" s="56"/>
      <c r="BH789" s="57"/>
      <c r="BI789" s="57"/>
      <c r="BJ789" s="57"/>
      <c r="BK789" s="58"/>
      <c r="BL789" s="32" t="n">
        <f aca="false">SUM(BG789+BH789+BI789+BJ789+BK789)</f>
        <v>0</v>
      </c>
      <c r="BM789" s="56"/>
      <c r="BN789" s="57"/>
      <c r="BO789" s="57"/>
      <c r="BP789" s="57"/>
      <c r="BQ789" s="57"/>
      <c r="BR789" s="48" t="n">
        <f aca="false">SUM(BM789+BN789+BO789+BP789+BQ789)</f>
        <v>0</v>
      </c>
      <c r="BS789" s="57"/>
      <c r="BT789" s="57"/>
      <c r="BU789" s="57"/>
      <c r="BV789" s="57"/>
      <c r="BW789" s="57"/>
      <c r="BX789" s="48" t="n">
        <f aca="false">SUM(BS789+BT789+BU789+BV789+BW789)</f>
        <v>0</v>
      </c>
      <c r="BY789" s="57"/>
      <c r="BZ789" s="57"/>
      <c r="CA789" s="57"/>
      <c r="CB789" s="57"/>
      <c r="CC789" s="57"/>
      <c r="CD789" s="48" t="n">
        <f aca="false">SUM(BY789+BZ789+CA789+CB789+CC789)</f>
        <v>0</v>
      </c>
      <c r="CE789" s="48" t="n">
        <f aca="false">SUM(BM789+BS789+BY789)</f>
        <v>0</v>
      </c>
      <c r="CF789" s="48" t="n">
        <f aca="false">SUM(BN789+BT789+BZ789)</f>
        <v>0</v>
      </c>
      <c r="CG789" s="48" t="n">
        <f aca="false">SUM(BO789+BU789+CA789)</f>
        <v>0</v>
      </c>
      <c r="CH789" s="48" t="n">
        <f aca="false">SUM(BP789+BV789+CB789)</f>
        <v>0</v>
      </c>
      <c r="CI789" s="48" t="n">
        <f aca="false">SUM(BQ789+BW789+CC789)</f>
        <v>0</v>
      </c>
      <c r="CJ789" s="48" t="n">
        <f aca="false">SUM(CE789+CF789+CG789+CH789+CI789)</f>
        <v>0</v>
      </c>
      <c r="CK789" s="43" t="n">
        <f aca="false">SUM(AT789+BY789+CE789)</f>
        <v>0</v>
      </c>
      <c r="CL789" s="43" t="n">
        <f aca="false">SUM(AU789+BZ789+CF789)</f>
        <v>0</v>
      </c>
      <c r="CM789" s="43" t="n">
        <f aca="false">SUM(AV789+CA789+CG789)</f>
        <v>0</v>
      </c>
      <c r="CN789" s="43" t="n">
        <f aca="false">SUM(AW789+CB789+CH789)</f>
        <v>0</v>
      </c>
      <c r="CO789" s="44" t="n">
        <f aca="false">SUM(AY789+CC789+CI789)</f>
        <v>0</v>
      </c>
      <c r="CP789" s="32" t="n">
        <f aca="false">SUM(CK789+CL789+CM789+CN789+CO789)</f>
        <v>0</v>
      </c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</row>
    <row r="790" s="72" customFormat="true" ht="15.75" hidden="true" customHeight="false" outlineLevel="0" collapsed="false">
      <c r="A790" s="62"/>
      <c r="B790" s="63"/>
      <c r="C790" s="64"/>
      <c r="D790" s="42" t="n">
        <f aca="false">SUM(P790-J790)</f>
        <v>0</v>
      </c>
      <c r="E790" s="43" t="n">
        <f aca="false">SUM(Q790-K790)</f>
        <v>0</v>
      </c>
      <c r="F790" s="43" t="n">
        <f aca="false">SUM(R790-L790)</f>
        <v>0</v>
      </c>
      <c r="G790" s="43" t="n">
        <f aca="false">SUM(S790-M790)</f>
        <v>0</v>
      </c>
      <c r="H790" s="44" t="n">
        <f aca="false">SUM(U790-N790)</f>
        <v>0</v>
      </c>
      <c r="I790" s="32" t="n">
        <f aca="false">SUM(D790+E790+F790+G790+H790)</f>
        <v>0</v>
      </c>
      <c r="J790" s="65"/>
      <c r="K790" s="66"/>
      <c r="L790" s="66"/>
      <c r="M790" s="66"/>
      <c r="N790" s="67"/>
      <c r="O790" s="32" t="n">
        <f aca="false">SUM(J790+K790+L790+M790+N790)</f>
        <v>0</v>
      </c>
      <c r="P790" s="65"/>
      <c r="Q790" s="66"/>
      <c r="R790" s="66"/>
      <c r="S790" s="66"/>
      <c r="T790" s="66"/>
      <c r="U790" s="67"/>
      <c r="V790" s="32" t="n">
        <f aca="false">SUM(P790+Q790+R790+S790+U790)</f>
        <v>0</v>
      </c>
      <c r="W790" s="68"/>
      <c r="X790" s="69"/>
      <c r="Y790" s="69"/>
      <c r="Z790" s="69"/>
      <c r="AA790" s="70"/>
      <c r="AB790" s="46" t="n">
        <f aca="false">SUM(W790+X790+Y790+Z790+AA790)</f>
        <v>0</v>
      </c>
      <c r="AC790" s="71"/>
      <c r="AD790" s="69"/>
      <c r="AE790" s="69"/>
      <c r="AF790" s="69"/>
      <c r="AG790" s="70"/>
      <c r="AH790" s="46" t="n">
        <f aca="false">SUM(AC790+AD790+AE790+AF790+AG790)</f>
        <v>0</v>
      </c>
      <c r="AI790" s="46" t="n">
        <f aca="false">SUM(W790+BM790)</f>
        <v>0</v>
      </c>
      <c r="AJ790" s="46" t="n">
        <f aca="false">SUM(X790+BN790)</f>
        <v>0</v>
      </c>
      <c r="AK790" s="46" t="n">
        <f aca="false">SUM(Y790+BN790)</f>
        <v>0</v>
      </c>
      <c r="AL790" s="46" t="n">
        <f aca="false">SUM(Z790+BP790)</f>
        <v>0</v>
      </c>
      <c r="AM790" s="46" t="n">
        <f aca="false">SUM(AA790+BQ790)</f>
        <v>0</v>
      </c>
      <c r="AN790" s="46" t="n">
        <f aca="false">SUM(AI790+AJ790+AK790+AL790+AM790)</f>
        <v>0</v>
      </c>
      <c r="AO790" s="46" t="n">
        <f aca="false">SUM(AC790+BS790)</f>
        <v>0</v>
      </c>
      <c r="AP790" s="46" t="n">
        <f aca="false">SUM(AD790+BT790)</f>
        <v>0</v>
      </c>
      <c r="AQ790" s="46" t="n">
        <f aca="false">SUM(AE790+BT790)</f>
        <v>0</v>
      </c>
      <c r="AR790" s="46" t="n">
        <f aca="false">SUM(AF790+BV790)</f>
        <v>0</v>
      </c>
      <c r="AS790" s="46" t="n">
        <f aca="false">SUM(AG790+BW790)</f>
        <v>0</v>
      </c>
      <c r="AT790" s="47" t="n">
        <f aca="false">SUM(AO790+AP790+AQ790+AR790+AS790)</f>
        <v>0</v>
      </c>
      <c r="AU790" s="43" t="n">
        <f aca="false">SUM(AI790+AO790)</f>
        <v>0</v>
      </c>
      <c r="AV790" s="43" t="n">
        <f aca="false">SUM(AJ790+AP790)</f>
        <v>0</v>
      </c>
      <c r="AW790" s="43" t="n">
        <f aca="false">SUM(AK790+AQ790)</f>
        <v>0</v>
      </c>
      <c r="AX790" s="43" t="n">
        <f aca="false">SUM(AL790+AR790)</f>
        <v>0</v>
      </c>
      <c r="AY790" s="44" t="n">
        <f aca="false">SUM(AM790+AS790)</f>
        <v>0</v>
      </c>
      <c r="AZ790" s="32" t="n">
        <f aca="false">SUM(AU790+AV790+AW790+AX790+AY790)</f>
        <v>0</v>
      </c>
      <c r="BA790" s="42"/>
      <c r="BB790" s="43"/>
      <c r="BC790" s="43"/>
      <c r="BD790" s="43"/>
      <c r="BE790" s="44"/>
      <c r="BF790" s="32"/>
      <c r="BG790" s="65"/>
      <c r="BH790" s="66"/>
      <c r="BI790" s="66"/>
      <c r="BJ790" s="66"/>
      <c r="BK790" s="67"/>
      <c r="BL790" s="32" t="n">
        <f aca="false">SUM(BG790+BH790+BI790+BJ790+BK790)</f>
        <v>0</v>
      </c>
      <c r="BM790" s="68"/>
      <c r="BN790" s="69"/>
      <c r="BO790" s="69"/>
      <c r="BP790" s="69"/>
      <c r="BQ790" s="69"/>
      <c r="BR790" s="48" t="n">
        <f aca="false">SUM(BM790+BN790+BO790+BP790+BQ790)</f>
        <v>0</v>
      </c>
      <c r="BS790" s="69"/>
      <c r="BT790" s="69"/>
      <c r="BU790" s="69"/>
      <c r="BV790" s="69"/>
      <c r="BW790" s="69"/>
      <c r="BX790" s="48" t="n">
        <f aca="false">SUM(BS790+BT790+BU790+BV790+BW790)</f>
        <v>0</v>
      </c>
      <c r="BY790" s="69"/>
      <c r="BZ790" s="69"/>
      <c r="CA790" s="69"/>
      <c r="CB790" s="69"/>
      <c r="CC790" s="69"/>
      <c r="CD790" s="48" t="n">
        <f aca="false">SUM(BY790+BZ790+CA790+CB790+CC790)</f>
        <v>0</v>
      </c>
      <c r="CE790" s="48" t="n">
        <f aca="false">SUM(BM790+BS790+BY790)</f>
        <v>0</v>
      </c>
      <c r="CF790" s="48" t="n">
        <f aca="false">SUM(BN790+BT790+BZ790)</f>
        <v>0</v>
      </c>
      <c r="CG790" s="48" t="n">
        <f aca="false">SUM(BO790+BU790+CA790)</f>
        <v>0</v>
      </c>
      <c r="CH790" s="48" t="n">
        <f aca="false">SUM(BP790+BV790+CB790)</f>
        <v>0</v>
      </c>
      <c r="CI790" s="48" t="n">
        <f aca="false">SUM(BQ790+BW790+CC790)</f>
        <v>0</v>
      </c>
      <c r="CJ790" s="48" t="n">
        <f aca="false">SUM(CE790+CF790+CG790+CH790+CI790)</f>
        <v>0</v>
      </c>
      <c r="CK790" s="43" t="n">
        <f aca="false">SUM(AT790+BY790+CE790)</f>
        <v>0</v>
      </c>
      <c r="CL790" s="43" t="n">
        <f aca="false">SUM(AU790+BZ790+CF790)</f>
        <v>0</v>
      </c>
      <c r="CM790" s="43" t="n">
        <f aca="false">SUM(AV790+CA790+CG790)</f>
        <v>0</v>
      </c>
      <c r="CN790" s="43" t="n">
        <f aca="false">SUM(AW790+CB790+CH790)</f>
        <v>0</v>
      </c>
      <c r="CO790" s="44" t="n">
        <f aca="false">SUM(AY790+CC790+CI790)</f>
        <v>0</v>
      </c>
      <c r="CP790" s="32" t="n">
        <f aca="false">SUM(CK790+CL790+CM790+CN790+CO790)</f>
        <v>0</v>
      </c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</row>
    <row r="791" s="50" customFormat="true" ht="29.25" hidden="false" customHeight="true" outlineLevel="0" collapsed="false">
      <c r="A791" s="40"/>
      <c r="B791" s="26" t="s">
        <v>1257</v>
      </c>
      <c r="C791" s="41" t="s">
        <v>1307</v>
      </c>
      <c r="D791" s="42" t="n">
        <f aca="false">SUM(P791-J791)</f>
        <v>0</v>
      </c>
      <c r="E791" s="43" t="n">
        <f aca="false">SUM(Q791-K791)</f>
        <v>0</v>
      </c>
      <c r="F791" s="43" t="n">
        <f aca="false">SUM(R791-L791)</f>
        <v>0</v>
      </c>
      <c r="G791" s="43" t="n">
        <f aca="false">SUM(S791-M791)</f>
        <v>0</v>
      </c>
      <c r="H791" s="44" t="n">
        <f aca="false">SUM(U791-N791)</f>
        <v>0</v>
      </c>
      <c r="I791" s="32" t="n">
        <v>0</v>
      </c>
      <c r="J791" s="42" t="n">
        <v>0</v>
      </c>
      <c r="K791" s="43" t="n">
        <v>0</v>
      </c>
      <c r="L791" s="43" t="n">
        <v>0</v>
      </c>
      <c r="M791" s="43" t="n">
        <v>0</v>
      </c>
      <c r="N791" s="44" t="n">
        <v>0</v>
      </c>
      <c r="O791" s="32" t="n">
        <v>0</v>
      </c>
      <c r="P791" s="42" t="n">
        <v>0</v>
      </c>
      <c r="Q791" s="43" t="n">
        <v>0</v>
      </c>
      <c r="R791" s="43" t="n">
        <v>0</v>
      </c>
      <c r="S791" s="43" t="n">
        <v>0</v>
      </c>
      <c r="T791" s="43"/>
      <c r="U791" s="44" t="n">
        <v>0</v>
      </c>
      <c r="V791" s="32" t="n">
        <v>0</v>
      </c>
      <c r="W791" s="45" t="n">
        <v>0</v>
      </c>
      <c r="X791" s="46" t="n">
        <v>0</v>
      </c>
      <c r="Y791" s="46" t="n">
        <v>2</v>
      </c>
      <c r="Z791" s="46" t="n">
        <v>0</v>
      </c>
      <c r="AA791" s="46" t="n">
        <v>0</v>
      </c>
      <c r="AB791" s="46" t="n">
        <f aca="false">SUM(W791+X791+Y791+Z791+AA791)</f>
        <v>2</v>
      </c>
      <c r="AC791" s="46" t="n">
        <v>0</v>
      </c>
      <c r="AD791" s="46" t="n">
        <v>0</v>
      </c>
      <c r="AE791" s="46" t="n">
        <v>0</v>
      </c>
      <c r="AF791" s="46" t="n">
        <v>0</v>
      </c>
      <c r="AG791" s="46" t="n">
        <v>0</v>
      </c>
      <c r="AH791" s="46" t="n">
        <f aca="false">SUM(AC791+AD791+AE791+AF791+AG791)</f>
        <v>0</v>
      </c>
      <c r="AI791" s="46" t="n">
        <f aca="false">SUM(W791+BM791)</f>
        <v>0</v>
      </c>
      <c r="AJ791" s="46" t="n">
        <f aca="false">SUM(X791+BN791)</f>
        <v>0</v>
      </c>
      <c r="AK791" s="46" t="n">
        <f aca="false">SUM(Y791+BN791)</f>
        <v>2</v>
      </c>
      <c r="AL791" s="46" t="n">
        <f aca="false">SUM(Z791+BP791)</f>
        <v>3</v>
      </c>
      <c r="AM791" s="46" t="n">
        <f aca="false">SUM(AA791+BQ791)</f>
        <v>0</v>
      </c>
      <c r="AN791" s="46" t="n">
        <f aca="false">SUM(AI791+AJ791+AK791+AL791+AM791)</f>
        <v>5</v>
      </c>
      <c r="AO791" s="46" t="n">
        <f aca="false">SUM(AC791+BS791)</f>
        <v>0</v>
      </c>
      <c r="AP791" s="46" t="n">
        <f aca="false">SUM(AD791+BT791)</f>
        <v>0</v>
      </c>
      <c r="AQ791" s="46" t="n">
        <f aca="false">SUM(AE791+BT791)</f>
        <v>0</v>
      </c>
      <c r="AR791" s="46" t="n">
        <f aca="false">SUM(AF791+BV791)</f>
        <v>0</v>
      </c>
      <c r="AS791" s="46" t="n">
        <f aca="false">SUM(AG791+BW791)</f>
        <v>0</v>
      </c>
      <c r="AT791" s="47" t="n">
        <f aca="false">SUM(AO791+AP791+AQ791+AR791+AS791)</f>
        <v>0</v>
      </c>
      <c r="AU791" s="43" t="n">
        <f aca="false">SUM(AI791+AO791)</f>
        <v>0</v>
      </c>
      <c r="AV791" s="43" t="n">
        <f aca="false">SUM(AJ791+AP791)</f>
        <v>0</v>
      </c>
      <c r="AW791" s="43" t="n">
        <v>0</v>
      </c>
      <c r="AX791" s="43" t="n">
        <v>0</v>
      </c>
      <c r="AY791" s="44" t="n">
        <f aca="false">SUM(AM791+AS791)</f>
        <v>0</v>
      </c>
      <c r="AZ791" s="32" t="n">
        <v>0</v>
      </c>
      <c r="BA791" s="42" t="n">
        <v>0</v>
      </c>
      <c r="BB791" s="43" t="n">
        <v>0</v>
      </c>
      <c r="BC791" s="43" t="n">
        <v>0</v>
      </c>
      <c r="BD791" s="43" t="n">
        <v>0</v>
      </c>
      <c r="BE791" s="44" t="n">
        <v>0</v>
      </c>
      <c r="BF791" s="32" t="n">
        <f aca="false">SUM(BA791+BB791+BC791+BD791+BE791)</f>
        <v>0</v>
      </c>
      <c r="BG791" s="42" t="n">
        <v>0</v>
      </c>
      <c r="BH791" s="43" t="n">
        <v>0</v>
      </c>
      <c r="BI791" s="43" t="n">
        <v>0</v>
      </c>
      <c r="BJ791" s="43" t="n">
        <v>0</v>
      </c>
      <c r="BK791" s="44" t="n">
        <v>0</v>
      </c>
      <c r="BL791" s="32" t="n">
        <v>0</v>
      </c>
      <c r="BM791" s="45" t="n">
        <v>0</v>
      </c>
      <c r="BN791" s="48" t="n">
        <v>0</v>
      </c>
      <c r="BO791" s="48" t="n">
        <v>0</v>
      </c>
      <c r="BP791" s="48" t="n">
        <v>3</v>
      </c>
      <c r="BQ791" s="48" t="n">
        <v>0</v>
      </c>
      <c r="BR791" s="48" t="n">
        <f aca="false">SUM(BM791+BN791+BO791+BP791+BQ791)</f>
        <v>3</v>
      </c>
      <c r="BS791" s="48" t="n">
        <v>0</v>
      </c>
      <c r="BT791" s="48" t="n">
        <v>0</v>
      </c>
      <c r="BU791" s="48" t="n">
        <v>0</v>
      </c>
      <c r="BV791" s="48" t="n">
        <v>0</v>
      </c>
      <c r="BW791" s="48" t="n">
        <v>0</v>
      </c>
      <c r="BX791" s="48" t="n">
        <f aca="false">SUM(BS791+BT791+BU791+BV791+BW791)</f>
        <v>0</v>
      </c>
      <c r="BY791" s="48" t="n">
        <v>0</v>
      </c>
      <c r="BZ791" s="48" t="n">
        <v>0</v>
      </c>
      <c r="CA791" s="48" t="n">
        <v>1</v>
      </c>
      <c r="CB791" s="48" t="n">
        <v>0</v>
      </c>
      <c r="CC791" s="48" t="n">
        <v>0</v>
      </c>
      <c r="CD791" s="48" t="n">
        <f aca="false">SUM(BY791+BZ791+CA791+CB791+CC791)</f>
        <v>1</v>
      </c>
      <c r="CE791" s="48" t="n">
        <f aca="false">SUM(BM791+BS791+BY791)</f>
        <v>0</v>
      </c>
      <c r="CF791" s="48" t="n">
        <f aca="false">SUM(BN791+BT791+BZ791)</f>
        <v>0</v>
      </c>
      <c r="CG791" s="48" t="n">
        <f aca="false">SUM(BO791+BU791+CA791)</f>
        <v>1</v>
      </c>
      <c r="CH791" s="48" t="n">
        <f aca="false">SUM(BP791+BV791+CB791)</f>
        <v>3</v>
      </c>
      <c r="CI791" s="48" t="n">
        <f aca="false">SUM(BQ791+BW791+CC791)</f>
        <v>0</v>
      </c>
      <c r="CJ791" s="48" t="n">
        <f aca="false">SUM(CE791+CF791+CG791+CH791+CI791)</f>
        <v>4</v>
      </c>
      <c r="CK791" s="43" t="n">
        <v>0</v>
      </c>
      <c r="CL791" s="43" t="n">
        <f aca="false">SUM(K791+AV754+BB791+BH791)</f>
        <v>0</v>
      </c>
      <c r="CM791" s="43" t="n">
        <v>0</v>
      </c>
      <c r="CN791" s="43" t="n">
        <v>0</v>
      </c>
      <c r="CO791" s="44" t="n">
        <f aca="false">SUM(U791+AY791+BE791+BK791)</f>
        <v>0</v>
      </c>
      <c r="CP791" s="32" t="n">
        <v>0</v>
      </c>
      <c r="CQ791" s="49"/>
      <c r="CR791" s="49"/>
      <c r="CS791" s="49"/>
      <c r="CT791" s="49"/>
      <c r="CU791" s="49"/>
      <c r="CV791" s="49"/>
      <c r="CW791" s="49"/>
      <c r="CX791" s="49"/>
      <c r="CY791" s="49"/>
      <c r="CZ791" s="49"/>
      <c r="DA791" s="49"/>
      <c r="DB791" s="49"/>
      <c r="DC791" s="49"/>
      <c r="DD791" s="49"/>
      <c r="DE791" s="49"/>
      <c r="DF791" s="49"/>
      <c r="DG791" s="49"/>
      <c r="DH791" s="49"/>
      <c r="DI791" s="49"/>
      <c r="DJ791" s="49"/>
      <c r="DK791" s="49"/>
      <c r="DL791" s="49"/>
    </row>
    <row r="792" s="53" customFormat="true" ht="84.75" hidden="true" customHeight="false" outlineLevel="0" collapsed="false">
      <c r="A792" s="51"/>
      <c r="B792" s="26" t="s">
        <v>1308</v>
      </c>
      <c r="C792" s="41" t="s">
        <v>1309</v>
      </c>
      <c r="D792" s="42" t="n">
        <f aca="false">SUM(P792-J792)</f>
        <v>0</v>
      </c>
      <c r="E792" s="43" t="n">
        <f aca="false">SUM(Q792-K792)</f>
        <v>0</v>
      </c>
      <c r="F792" s="43" t="n">
        <f aca="false">SUM(R792-L792)</f>
        <v>0</v>
      </c>
      <c r="G792" s="43" t="n">
        <f aca="false">SUM(S792-M792)</f>
        <v>0</v>
      </c>
      <c r="H792" s="44" t="n">
        <f aca="false">SUM(U792-N792)</f>
        <v>0</v>
      </c>
      <c r="I792" s="32" t="n">
        <f aca="false">SUM(D792+E792+F792+G792+H792)</f>
        <v>0</v>
      </c>
      <c r="J792" s="42"/>
      <c r="K792" s="43"/>
      <c r="L792" s="43"/>
      <c r="M792" s="43"/>
      <c r="N792" s="44"/>
      <c r="O792" s="32" t="n">
        <f aca="false">SUM(J792+K792+L792+M792+N792)</f>
        <v>0</v>
      </c>
      <c r="P792" s="42"/>
      <c r="Q792" s="43"/>
      <c r="R792" s="43"/>
      <c r="S792" s="43"/>
      <c r="T792" s="43"/>
      <c r="U792" s="44"/>
      <c r="V792" s="32" t="n">
        <f aca="false">SUM(P792+Q792+R792+S792+U792)</f>
        <v>0</v>
      </c>
      <c r="W792" s="45"/>
      <c r="X792" s="46"/>
      <c r="Y792" s="46"/>
      <c r="Z792" s="46"/>
      <c r="AA792" s="46"/>
      <c r="AB792" s="46" t="n">
        <f aca="false">SUM(W792+X792+Y792+Z792+AA792)</f>
        <v>0</v>
      </c>
      <c r="AC792" s="46"/>
      <c r="AD792" s="46"/>
      <c r="AE792" s="46"/>
      <c r="AF792" s="46"/>
      <c r="AG792" s="46"/>
      <c r="AH792" s="46" t="n">
        <f aca="false">SUM(AC792+AD792+AE792+AF792+AG792)</f>
        <v>0</v>
      </c>
      <c r="AI792" s="46" t="n">
        <f aca="false">SUM(W792+BM792)</f>
        <v>0</v>
      </c>
      <c r="AJ792" s="46" t="n">
        <f aca="false">SUM(X792+BN792)</f>
        <v>0</v>
      </c>
      <c r="AK792" s="46" t="n">
        <f aca="false">SUM(Y792+BN792)</f>
        <v>0</v>
      </c>
      <c r="AL792" s="46" t="n">
        <f aca="false">SUM(Z792+BP792)</f>
        <v>0</v>
      </c>
      <c r="AM792" s="46" t="n">
        <f aca="false">SUM(AA792+BQ792)</f>
        <v>0</v>
      </c>
      <c r="AN792" s="46" t="n">
        <f aca="false">SUM(AI792+AJ792+AK792+AL792+AM792)</f>
        <v>0</v>
      </c>
      <c r="AO792" s="46" t="n">
        <f aca="false">SUM(AC792+BS792)</f>
        <v>0</v>
      </c>
      <c r="AP792" s="46" t="n">
        <f aca="false">SUM(AD792+BT792)</f>
        <v>0</v>
      </c>
      <c r="AQ792" s="46" t="n">
        <f aca="false">SUM(AE792+BT792)</f>
        <v>0</v>
      </c>
      <c r="AR792" s="46" t="n">
        <f aca="false">SUM(AF792+BV792)</f>
        <v>0</v>
      </c>
      <c r="AS792" s="46" t="n">
        <f aca="false">SUM(AG792+BW792)</f>
        <v>0</v>
      </c>
      <c r="AT792" s="47" t="n">
        <f aca="false">SUM(AO792+AP792+AQ792+AR792+AS792)</f>
        <v>0</v>
      </c>
      <c r="AU792" s="43" t="n">
        <f aca="false">SUM(AI792+AO792)</f>
        <v>0</v>
      </c>
      <c r="AV792" s="43" t="n">
        <f aca="false">SUM(AJ792+AP792)</f>
        <v>0</v>
      </c>
      <c r="AW792" s="43" t="n">
        <f aca="false">SUM(AK792+AQ792)</f>
        <v>0</v>
      </c>
      <c r="AX792" s="43" t="n">
        <f aca="false">SUM(AL792+AR792)</f>
        <v>0</v>
      </c>
      <c r="AY792" s="44" t="n">
        <f aca="false">SUM(AM792+AS792)</f>
        <v>0</v>
      </c>
      <c r="AZ792" s="32" t="n">
        <f aca="false">SUM(AU792+AV792+AW792+AX792+AY792)</f>
        <v>0</v>
      </c>
      <c r="BA792" s="42"/>
      <c r="BB792" s="43"/>
      <c r="BC792" s="43"/>
      <c r="BD792" s="43"/>
      <c r="BE792" s="44"/>
      <c r="BF792" s="32"/>
      <c r="BG792" s="42"/>
      <c r="BH792" s="43"/>
      <c r="BI792" s="43"/>
      <c r="BJ792" s="43"/>
      <c r="BK792" s="44"/>
      <c r="BL792" s="32" t="n">
        <f aca="false">SUM(BG792+BH792+BI792+BJ792+BK792)</f>
        <v>0</v>
      </c>
      <c r="BM792" s="45"/>
      <c r="BN792" s="48"/>
      <c r="BO792" s="48"/>
      <c r="BP792" s="48"/>
      <c r="BQ792" s="48"/>
      <c r="BR792" s="48" t="n">
        <f aca="false">SUM(BM792+BN792+BO792+BP792+BQ792)</f>
        <v>0</v>
      </c>
      <c r="BS792" s="48"/>
      <c r="BT792" s="48"/>
      <c r="BU792" s="48"/>
      <c r="BV792" s="48"/>
      <c r="BW792" s="48"/>
      <c r="BX792" s="48" t="n">
        <f aca="false">SUM(BS792+BT792+BU792+BV792+BW792)</f>
        <v>0</v>
      </c>
      <c r="BY792" s="48"/>
      <c r="BZ792" s="48"/>
      <c r="CA792" s="48"/>
      <c r="CB792" s="48"/>
      <c r="CC792" s="48"/>
      <c r="CD792" s="48" t="n">
        <f aca="false">SUM(BY792+BZ792+CA792+CB792+CC792)</f>
        <v>0</v>
      </c>
      <c r="CE792" s="48" t="n">
        <f aca="false">SUM(BM792+BS792+BY792)</f>
        <v>0</v>
      </c>
      <c r="CF792" s="48" t="n">
        <f aca="false">SUM(BN792+BT792+BZ792)</f>
        <v>0</v>
      </c>
      <c r="CG792" s="48" t="n">
        <f aca="false">SUM(BO792+BU792+CA792)</f>
        <v>0</v>
      </c>
      <c r="CH792" s="48" t="n">
        <f aca="false">SUM(BP792+BV792+CB792)</f>
        <v>0</v>
      </c>
      <c r="CI792" s="48" t="n">
        <f aca="false">SUM(BQ792+BW792+CC792)</f>
        <v>0</v>
      </c>
      <c r="CJ792" s="48" t="n">
        <f aca="false">SUM(CE792+CF792+CG792+CH792+CI792)</f>
        <v>0</v>
      </c>
      <c r="CK792" s="43" t="n">
        <f aca="false">SUM(AT792+BY792+CE792)</f>
        <v>0</v>
      </c>
      <c r="CL792" s="43" t="n">
        <f aca="false">SUM(AU792+BZ792+CF792)</f>
        <v>0</v>
      </c>
      <c r="CM792" s="43" t="n">
        <f aca="false">SUM(AV792+CA792+CG792)</f>
        <v>0</v>
      </c>
      <c r="CN792" s="43" t="n">
        <f aca="false">SUM(AW792+CB792+CH792)</f>
        <v>0</v>
      </c>
      <c r="CO792" s="44" t="n">
        <f aca="false">SUM(AY792+CC792+CI792)</f>
        <v>0</v>
      </c>
      <c r="CP792" s="32" t="n">
        <f aca="false">SUM(CK792+CL792+CM792+CN792+CO792)</f>
        <v>0</v>
      </c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</row>
    <row r="793" s="61" customFormat="true" ht="113.25" hidden="true" customHeight="false" outlineLevel="0" collapsed="false">
      <c r="A793" s="54"/>
      <c r="B793" s="55" t="s">
        <v>1310</v>
      </c>
      <c r="C793" s="41" t="s">
        <v>1311</v>
      </c>
      <c r="D793" s="42" t="n">
        <f aca="false">SUM(P793-J793)</f>
        <v>0</v>
      </c>
      <c r="E793" s="43" t="n">
        <f aca="false">SUM(Q793-K793)</f>
        <v>0</v>
      </c>
      <c r="F793" s="43" t="n">
        <f aca="false">SUM(R793-L793)</f>
        <v>0</v>
      </c>
      <c r="G793" s="43" t="n">
        <f aca="false">SUM(S793-M793)</f>
        <v>0</v>
      </c>
      <c r="H793" s="44" t="n">
        <f aca="false">SUM(U793-N793)</f>
        <v>0</v>
      </c>
      <c r="I793" s="32" t="n">
        <f aca="false">SUM(D793+E793+F793+G793+H793)</f>
        <v>0</v>
      </c>
      <c r="J793" s="56"/>
      <c r="K793" s="57"/>
      <c r="L793" s="57"/>
      <c r="M793" s="57"/>
      <c r="N793" s="58"/>
      <c r="O793" s="32" t="n">
        <f aca="false">SUM(J793+K793+L793+M793+N793)</f>
        <v>0</v>
      </c>
      <c r="P793" s="56"/>
      <c r="Q793" s="57"/>
      <c r="R793" s="57"/>
      <c r="S793" s="57"/>
      <c r="T793" s="57"/>
      <c r="U793" s="58"/>
      <c r="V793" s="32" t="n">
        <f aca="false">SUM(P793+Q793+R793+S793+U793)</f>
        <v>0</v>
      </c>
      <c r="W793" s="56"/>
      <c r="X793" s="57"/>
      <c r="Y793" s="57"/>
      <c r="Z793" s="57"/>
      <c r="AA793" s="58"/>
      <c r="AB793" s="46" t="n">
        <f aca="false">SUM(W793+X793+Y793+Z793+AA793)</f>
        <v>0</v>
      </c>
      <c r="AC793" s="59"/>
      <c r="AD793" s="57"/>
      <c r="AE793" s="57"/>
      <c r="AF793" s="57"/>
      <c r="AG793" s="58"/>
      <c r="AH793" s="46" t="n">
        <f aca="false">SUM(AC793+AD793+AE793+AF793+AG793)</f>
        <v>0</v>
      </c>
      <c r="AI793" s="46" t="n">
        <f aca="false">SUM(W793+BM793)</f>
        <v>0</v>
      </c>
      <c r="AJ793" s="46" t="n">
        <f aca="false">SUM(X793+BN793)</f>
        <v>0</v>
      </c>
      <c r="AK793" s="46" t="n">
        <f aca="false">SUM(Y793+BN793)</f>
        <v>0</v>
      </c>
      <c r="AL793" s="46" t="n">
        <f aca="false">SUM(Z793+BP793)</f>
        <v>0</v>
      </c>
      <c r="AM793" s="46" t="n">
        <f aca="false">SUM(AA793+BQ793)</f>
        <v>0</v>
      </c>
      <c r="AN793" s="46" t="n">
        <f aca="false">SUM(AI793+AJ793+AK793+AL793+AM793)</f>
        <v>0</v>
      </c>
      <c r="AO793" s="46" t="n">
        <f aca="false">SUM(AC793+BS793)</f>
        <v>0</v>
      </c>
      <c r="AP793" s="46" t="n">
        <f aca="false">SUM(AD793+BT793)</f>
        <v>0</v>
      </c>
      <c r="AQ793" s="46" t="n">
        <f aca="false">SUM(AE793+BT793)</f>
        <v>0</v>
      </c>
      <c r="AR793" s="46" t="n">
        <f aca="false">SUM(AF793+BV793)</f>
        <v>0</v>
      </c>
      <c r="AS793" s="46" t="n">
        <f aca="false">SUM(AG793+BW793)</f>
        <v>0</v>
      </c>
      <c r="AT793" s="47" t="n">
        <f aca="false">SUM(AO793+AP793+AQ793+AR793+AS793)</f>
        <v>0</v>
      </c>
      <c r="AU793" s="43" t="n">
        <f aca="false">SUM(AI793+AO793)</f>
        <v>0</v>
      </c>
      <c r="AV793" s="43" t="n">
        <f aca="false">SUM(AJ793+AP793)</f>
        <v>0</v>
      </c>
      <c r="AW793" s="43" t="n">
        <f aca="false">SUM(AK793+AQ793)</f>
        <v>0</v>
      </c>
      <c r="AX793" s="43" t="n">
        <f aca="false">SUM(AL793+AR793)</f>
        <v>0</v>
      </c>
      <c r="AY793" s="44" t="n">
        <f aca="false">SUM(AM793+AS793)</f>
        <v>0</v>
      </c>
      <c r="AZ793" s="32" t="n">
        <f aca="false">SUM(AU793+AV793+AW793+AX793+AY793)</f>
        <v>0</v>
      </c>
      <c r="BA793" s="42"/>
      <c r="BB793" s="43"/>
      <c r="BC793" s="43"/>
      <c r="BD793" s="43"/>
      <c r="BE793" s="44"/>
      <c r="BF793" s="32"/>
      <c r="BG793" s="56"/>
      <c r="BH793" s="57"/>
      <c r="BI793" s="57"/>
      <c r="BJ793" s="57"/>
      <c r="BK793" s="58"/>
      <c r="BL793" s="32" t="n">
        <f aca="false">SUM(BG793+BH793+BI793+BJ793+BK793)</f>
        <v>0</v>
      </c>
      <c r="BM793" s="56"/>
      <c r="BN793" s="57"/>
      <c r="BO793" s="57"/>
      <c r="BP793" s="57"/>
      <c r="BQ793" s="57"/>
      <c r="BR793" s="48" t="n">
        <f aca="false">SUM(BM793+BN793+BO793+BP793+BQ793)</f>
        <v>0</v>
      </c>
      <c r="BS793" s="57"/>
      <c r="BT793" s="57"/>
      <c r="BU793" s="57"/>
      <c r="BV793" s="57"/>
      <c r="BW793" s="57"/>
      <c r="BX793" s="48" t="n">
        <f aca="false">SUM(BS793+BT793+BU793+BV793+BW793)</f>
        <v>0</v>
      </c>
      <c r="BY793" s="57"/>
      <c r="BZ793" s="57"/>
      <c r="CA793" s="57"/>
      <c r="CB793" s="57"/>
      <c r="CC793" s="57"/>
      <c r="CD793" s="48" t="n">
        <f aca="false">SUM(BY793+BZ793+CA793+CB793+CC793)</f>
        <v>0</v>
      </c>
      <c r="CE793" s="48" t="n">
        <f aca="false">SUM(BM793+BS793+BY793)</f>
        <v>0</v>
      </c>
      <c r="CF793" s="48" t="n">
        <f aca="false">SUM(BN793+BT793+BZ793)</f>
        <v>0</v>
      </c>
      <c r="CG793" s="48" t="n">
        <f aca="false">SUM(BO793+BU793+CA793)</f>
        <v>0</v>
      </c>
      <c r="CH793" s="48" t="n">
        <f aca="false">SUM(BP793+BV793+CB793)</f>
        <v>0</v>
      </c>
      <c r="CI793" s="48" t="n">
        <f aca="false">SUM(BQ793+BW793+CC793)</f>
        <v>0</v>
      </c>
      <c r="CJ793" s="48" t="n">
        <f aca="false">SUM(CE793+CF793+CG793+CH793+CI793)</f>
        <v>0</v>
      </c>
      <c r="CK793" s="43" t="n">
        <f aca="false">SUM(AT793+BY793+CE793)</f>
        <v>0</v>
      </c>
      <c r="CL793" s="43" t="n">
        <f aca="false">SUM(AU793+BZ793+CF793)</f>
        <v>0</v>
      </c>
      <c r="CM793" s="43" t="n">
        <f aca="false">SUM(AV793+CA793+CG793)</f>
        <v>0</v>
      </c>
      <c r="CN793" s="43" t="n">
        <f aca="false">SUM(AW793+CB793+CH793)</f>
        <v>0</v>
      </c>
      <c r="CO793" s="44" t="n">
        <f aca="false">SUM(AY793+CC793+CI793)</f>
        <v>0</v>
      </c>
      <c r="CP793" s="32" t="n">
        <f aca="false">SUM(CK793+CL793+CM793+CN793+CO793)</f>
        <v>0</v>
      </c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</row>
    <row r="794" s="61" customFormat="true" ht="113.25" hidden="true" customHeight="false" outlineLevel="0" collapsed="false">
      <c r="A794" s="54"/>
      <c r="B794" s="55" t="s">
        <v>1312</v>
      </c>
      <c r="C794" s="41" t="s">
        <v>1313</v>
      </c>
      <c r="D794" s="42" t="n">
        <f aca="false">SUM(P794-J794)</f>
        <v>0</v>
      </c>
      <c r="E794" s="43" t="n">
        <f aca="false">SUM(Q794-K794)</f>
        <v>0</v>
      </c>
      <c r="F794" s="43" t="n">
        <f aca="false">SUM(R794-L794)</f>
        <v>0</v>
      </c>
      <c r="G794" s="43" t="n">
        <f aca="false">SUM(S794-M794)</f>
        <v>0</v>
      </c>
      <c r="H794" s="44" t="n">
        <f aca="false">SUM(U794-N794)</f>
        <v>0</v>
      </c>
      <c r="I794" s="32" t="n">
        <f aca="false">SUM(D794+E794+F794+G794+H794)</f>
        <v>0</v>
      </c>
      <c r="J794" s="56"/>
      <c r="K794" s="57"/>
      <c r="L794" s="57"/>
      <c r="M794" s="57"/>
      <c r="N794" s="58"/>
      <c r="O794" s="32" t="n">
        <f aca="false">SUM(J794+K794+L794+M794+N794)</f>
        <v>0</v>
      </c>
      <c r="P794" s="56"/>
      <c r="Q794" s="57"/>
      <c r="R794" s="57"/>
      <c r="S794" s="57"/>
      <c r="T794" s="57"/>
      <c r="U794" s="58"/>
      <c r="V794" s="32" t="n">
        <f aca="false">SUM(P794+Q794+R794+S794+U794)</f>
        <v>0</v>
      </c>
      <c r="W794" s="56"/>
      <c r="X794" s="57"/>
      <c r="Y794" s="57"/>
      <c r="Z794" s="57"/>
      <c r="AA794" s="58"/>
      <c r="AB794" s="46" t="n">
        <f aca="false">SUM(W794+X794+Y794+Z794+AA794)</f>
        <v>0</v>
      </c>
      <c r="AC794" s="59"/>
      <c r="AD794" s="57"/>
      <c r="AE794" s="57"/>
      <c r="AF794" s="57"/>
      <c r="AG794" s="58"/>
      <c r="AH794" s="46" t="n">
        <f aca="false">SUM(AC794+AD794+AE794+AF794+AG794)</f>
        <v>0</v>
      </c>
      <c r="AI794" s="46" t="n">
        <f aca="false">SUM(W794+BM794)</f>
        <v>0</v>
      </c>
      <c r="AJ794" s="46" t="n">
        <f aca="false">SUM(X794+BN794)</f>
        <v>0</v>
      </c>
      <c r="AK794" s="46" t="n">
        <f aca="false">SUM(Y794+BN794)</f>
        <v>0</v>
      </c>
      <c r="AL794" s="46" t="n">
        <f aca="false">SUM(Z794+BP794)</f>
        <v>0</v>
      </c>
      <c r="AM794" s="46" t="n">
        <f aca="false">SUM(AA794+BQ794)</f>
        <v>0</v>
      </c>
      <c r="AN794" s="46" t="n">
        <f aca="false">SUM(AI794+AJ794+AK794+AL794+AM794)</f>
        <v>0</v>
      </c>
      <c r="AO794" s="46" t="n">
        <f aca="false">SUM(AC794+BS794)</f>
        <v>0</v>
      </c>
      <c r="AP794" s="46" t="n">
        <f aca="false">SUM(AD794+BT794)</f>
        <v>0</v>
      </c>
      <c r="AQ794" s="46" t="n">
        <f aca="false">SUM(AE794+BT794)</f>
        <v>0</v>
      </c>
      <c r="AR794" s="46" t="n">
        <f aca="false">SUM(AF794+BV794)</f>
        <v>0</v>
      </c>
      <c r="AS794" s="46" t="n">
        <f aca="false">SUM(AG794+BW794)</f>
        <v>0</v>
      </c>
      <c r="AT794" s="47" t="n">
        <f aca="false">SUM(AO794+AP794+AQ794+AR794+AS794)</f>
        <v>0</v>
      </c>
      <c r="AU794" s="43" t="n">
        <f aca="false">SUM(AI794+AO794)</f>
        <v>0</v>
      </c>
      <c r="AV794" s="43" t="n">
        <f aca="false">SUM(AJ794+AP794)</f>
        <v>0</v>
      </c>
      <c r="AW794" s="43" t="n">
        <f aca="false">SUM(AK794+AQ794)</f>
        <v>0</v>
      </c>
      <c r="AX794" s="43" t="n">
        <f aca="false">SUM(AL794+AR794)</f>
        <v>0</v>
      </c>
      <c r="AY794" s="44" t="n">
        <f aca="false">SUM(AM794+AS794)</f>
        <v>0</v>
      </c>
      <c r="AZ794" s="32" t="n">
        <f aca="false">SUM(AU794+AV794+AW794+AX794+AY794)</f>
        <v>0</v>
      </c>
      <c r="BA794" s="42"/>
      <c r="BB794" s="43"/>
      <c r="BC794" s="43"/>
      <c r="BD794" s="43"/>
      <c r="BE794" s="44"/>
      <c r="BF794" s="32"/>
      <c r="BG794" s="56"/>
      <c r="BH794" s="57"/>
      <c r="BI794" s="57"/>
      <c r="BJ794" s="57"/>
      <c r="BK794" s="58"/>
      <c r="BL794" s="32" t="n">
        <f aca="false">SUM(BG794+BH794+BI794+BJ794+BK794)</f>
        <v>0</v>
      </c>
      <c r="BM794" s="56"/>
      <c r="BN794" s="57"/>
      <c r="BO794" s="57"/>
      <c r="BP794" s="57"/>
      <c r="BQ794" s="57"/>
      <c r="BR794" s="48" t="n">
        <f aca="false">SUM(BM794+BN794+BO794+BP794+BQ794)</f>
        <v>0</v>
      </c>
      <c r="BS794" s="57"/>
      <c r="BT794" s="57"/>
      <c r="BU794" s="57"/>
      <c r="BV794" s="57"/>
      <c r="BW794" s="57"/>
      <c r="BX794" s="48" t="n">
        <f aca="false">SUM(BS794+BT794+BU794+BV794+BW794)</f>
        <v>0</v>
      </c>
      <c r="BY794" s="57"/>
      <c r="BZ794" s="57"/>
      <c r="CA794" s="57"/>
      <c r="CB794" s="57"/>
      <c r="CC794" s="57"/>
      <c r="CD794" s="48" t="n">
        <f aca="false">SUM(BY794+BZ794+CA794+CB794+CC794)</f>
        <v>0</v>
      </c>
      <c r="CE794" s="48" t="n">
        <f aca="false">SUM(BM794+BS794+BY794)</f>
        <v>0</v>
      </c>
      <c r="CF794" s="48" t="n">
        <f aca="false">SUM(BN794+BT794+BZ794)</f>
        <v>0</v>
      </c>
      <c r="CG794" s="48" t="n">
        <f aca="false">SUM(BO794+BU794+CA794)</f>
        <v>0</v>
      </c>
      <c r="CH794" s="48" t="n">
        <f aca="false">SUM(BP794+BV794+CB794)</f>
        <v>0</v>
      </c>
      <c r="CI794" s="48" t="n">
        <f aca="false">SUM(BQ794+BW794+CC794)</f>
        <v>0</v>
      </c>
      <c r="CJ794" s="48" t="n">
        <f aca="false">SUM(CE794+CF794+CG794+CH794+CI794)</f>
        <v>0</v>
      </c>
      <c r="CK794" s="43" t="n">
        <f aca="false">SUM(AT794+BY794+CE794)</f>
        <v>0</v>
      </c>
      <c r="CL794" s="43" t="n">
        <f aca="false">SUM(AU794+BZ794+CF794)</f>
        <v>0</v>
      </c>
      <c r="CM794" s="43" t="n">
        <f aca="false">SUM(AV794+CA794+CG794)</f>
        <v>0</v>
      </c>
      <c r="CN794" s="43" t="n">
        <f aca="false">SUM(AW794+CB794+CH794)</f>
        <v>0</v>
      </c>
      <c r="CO794" s="44" t="n">
        <f aca="false">SUM(AY794+CC794+CI794)</f>
        <v>0</v>
      </c>
      <c r="CP794" s="32" t="n">
        <f aca="false">SUM(CK794+CL794+CM794+CN794+CO794)</f>
        <v>0</v>
      </c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</row>
    <row r="795" s="61" customFormat="true" ht="113.25" hidden="true" customHeight="false" outlineLevel="0" collapsed="false">
      <c r="A795" s="54"/>
      <c r="B795" s="55" t="s">
        <v>1314</v>
      </c>
      <c r="C795" s="41" t="s">
        <v>1315</v>
      </c>
      <c r="D795" s="42" t="n">
        <f aca="false">SUM(P795-J795)</f>
        <v>0</v>
      </c>
      <c r="E795" s="43" t="n">
        <f aca="false">SUM(Q795-K795)</f>
        <v>0</v>
      </c>
      <c r="F795" s="43" t="n">
        <f aca="false">SUM(R795-L795)</f>
        <v>0</v>
      </c>
      <c r="G795" s="43" t="n">
        <f aca="false">SUM(S795-M795)</f>
        <v>0</v>
      </c>
      <c r="H795" s="44" t="n">
        <f aca="false">SUM(U795-N795)</f>
        <v>0</v>
      </c>
      <c r="I795" s="32" t="n">
        <f aca="false">SUM(D795+E795+F795+G795+H795)</f>
        <v>0</v>
      </c>
      <c r="J795" s="56"/>
      <c r="K795" s="57"/>
      <c r="L795" s="57"/>
      <c r="M795" s="57"/>
      <c r="N795" s="58"/>
      <c r="O795" s="32" t="n">
        <f aca="false">SUM(J795+K795+L795+M795+N795)</f>
        <v>0</v>
      </c>
      <c r="P795" s="56"/>
      <c r="Q795" s="57"/>
      <c r="R795" s="57"/>
      <c r="S795" s="57"/>
      <c r="T795" s="57"/>
      <c r="U795" s="58"/>
      <c r="V795" s="32" t="n">
        <f aca="false">SUM(P795+Q795+R795+S795+U795)</f>
        <v>0</v>
      </c>
      <c r="W795" s="56"/>
      <c r="X795" s="57"/>
      <c r="Y795" s="57"/>
      <c r="Z795" s="57"/>
      <c r="AA795" s="58"/>
      <c r="AB795" s="46" t="n">
        <f aca="false">SUM(W795+X795+Y795+Z795+AA795)</f>
        <v>0</v>
      </c>
      <c r="AC795" s="59"/>
      <c r="AD795" s="57"/>
      <c r="AE795" s="57"/>
      <c r="AF795" s="57"/>
      <c r="AG795" s="58"/>
      <c r="AH795" s="46" t="n">
        <f aca="false">SUM(AC795+AD795+AE795+AF795+AG795)</f>
        <v>0</v>
      </c>
      <c r="AI795" s="46" t="n">
        <f aca="false">SUM(W795+BM795)</f>
        <v>0</v>
      </c>
      <c r="AJ795" s="46" t="n">
        <f aca="false">SUM(X795+BN795)</f>
        <v>0</v>
      </c>
      <c r="AK795" s="46" t="n">
        <f aca="false">SUM(Y795+BN795)</f>
        <v>0</v>
      </c>
      <c r="AL795" s="46" t="n">
        <f aca="false">SUM(Z795+BP795)</f>
        <v>0</v>
      </c>
      <c r="AM795" s="46" t="n">
        <f aca="false">SUM(AA795+BQ795)</f>
        <v>0</v>
      </c>
      <c r="AN795" s="46" t="n">
        <f aca="false">SUM(AI795+AJ795+AK795+AL795+AM795)</f>
        <v>0</v>
      </c>
      <c r="AO795" s="46" t="n">
        <f aca="false">SUM(AC795+BS795)</f>
        <v>0</v>
      </c>
      <c r="AP795" s="46" t="n">
        <f aca="false">SUM(AD795+BT795)</f>
        <v>0</v>
      </c>
      <c r="AQ795" s="46" t="n">
        <f aca="false">SUM(AE795+BT795)</f>
        <v>0</v>
      </c>
      <c r="AR795" s="46" t="n">
        <f aca="false">SUM(AF795+BV795)</f>
        <v>0</v>
      </c>
      <c r="AS795" s="46" t="n">
        <f aca="false">SUM(AG795+BW795)</f>
        <v>0</v>
      </c>
      <c r="AT795" s="47" t="n">
        <f aca="false">SUM(AO795+AP795+AQ795+AR795+AS795)</f>
        <v>0</v>
      </c>
      <c r="AU795" s="43" t="n">
        <f aca="false">SUM(AI795+AO795)</f>
        <v>0</v>
      </c>
      <c r="AV795" s="43" t="n">
        <f aca="false">SUM(AJ795+AP795)</f>
        <v>0</v>
      </c>
      <c r="AW795" s="43" t="n">
        <f aca="false">SUM(AK795+AQ795)</f>
        <v>0</v>
      </c>
      <c r="AX795" s="43" t="n">
        <f aca="false">SUM(AL795+AR795)</f>
        <v>0</v>
      </c>
      <c r="AY795" s="44" t="n">
        <f aca="false">SUM(AM795+AS795)</f>
        <v>0</v>
      </c>
      <c r="AZ795" s="32" t="n">
        <f aca="false">SUM(AU795+AV795+AW795+AX795+AY795)</f>
        <v>0</v>
      </c>
      <c r="BA795" s="42"/>
      <c r="BB795" s="43"/>
      <c r="BC795" s="43"/>
      <c r="BD795" s="43"/>
      <c r="BE795" s="44"/>
      <c r="BF795" s="32"/>
      <c r="BG795" s="56"/>
      <c r="BH795" s="57"/>
      <c r="BI795" s="57"/>
      <c r="BJ795" s="57"/>
      <c r="BK795" s="58"/>
      <c r="BL795" s="32" t="n">
        <f aca="false">SUM(BG795+BH795+BI795+BJ795+BK795)</f>
        <v>0</v>
      </c>
      <c r="BM795" s="56"/>
      <c r="BN795" s="57"/>
      <c r="BO795" s="57"/>
      <c r="BP795" s="57"/>
      <c r="BQ795" s="57"/>
      <c r="BR795" s="48" t="n">
        <f aca="false">SUM(BM795+BN795+BO795+BP795+BQ795)</f>
        <v>0</v>
      </c>
      <c r="BS795" s="57"/>
      <c r="BT795" s="57"/>
      <c r="BU795" s="57"/>
      <c r="BV795" s="57"/>
      <c r="BW795" s="57"/>
      <c r="BX795" s="48" t="n">
        <f aca="false">SUM(BS795+BT795+BU795+BV795+BW795)</f>
        <v>0</v>
      </c>
      <c r="BY795" s="57"/>
      <c r="BZ795" s="57"/>
      <c r="CA795" s="57"/>
      <c r="CB795" s="57"/>
      <c r="CC795" s="57"/>
      <c r="CD795" s="48" t="n">
        <f aca="false">SUM(BY795+BZ795+CA795+CB795+CC795)</f>
        <v>0</v>
      </c>
      <c r="CE795" s="48" t="n">
        <f aca="false">SUM(BM795+BS795+BY795)</f>
        <v>0</v>
      </c>
      <c r="CF795" s="48" t="n">
        <f aca="false">SUM(BN795+BT795+BZ795)</f>
        <v>0</v>
      </c>
      <c r="CG795" s="48" t="n">
        <f aca="false">SUM(BO795+BU795+CA795)</f>
        <v>0</v>
      </c>
      <c r="CH795" s="48" t="n">
        <f aca="false">SUM(BP795+BV795+CB795)</f>
        <v>0</v>
      </c>
      <c r="CI795" s="48" t="n">
        <f aca="false">SUM(BQ795+BW795+CC795)</f>
        <v>0</v>
      </c>
      <c r="CJ795" s="48" t="n">
        <f aca="false">SUM(CE795+CF795+CG795+CH795+CI795)</f>
        <v>0</v>
      </c>
      <c r="CK795" s="43" t="n">
        <f aca="false">SUM(AT795+BY795+CE795)</f>
        <v>0</v>
      </c>
      <c r="CL795" s="43" t="n">
        <f aca="false">SUM(AU795+BZ795+CF795)</f>
        <v>0</v>
      </c>
      <c r="CM795" s="43" t="n">
        <f aca="false">SUM(AV795+CA795+CG795)</f>
        <v>0</v>
      </c>
      <c r="CN795" s="43" t="n">
        <f aca="false">SUM(AW795+CB795+CH795)</f>
        <v>0</v>
      </c>
      <c r="CO795" s="44" t="n">
        <f aca="false">SUM(AY795+CC795+CI795)</f>
        <v>0</v>
      </c>
      <c r="CP795" s="32" t="n">
        <f aca="false">SUM(CK795+CL795+CM795+CN795+CO795)</f>
        <v>0</v>
      </c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</row>
    <row r="796" s="61" customFormat="true" ht="113.25" hidden="true" customHeight="false" outlineLevel="0" collapsed="false">
      <c r="A796" s="54"/>
      <c r="B796" s="55" t="s">
        <v>1316</v>
      </c>
      <c r="C796" s="41" t="s">
        <v>1317</v>
      </c>
      <c r="D796" s="42" t="n">
        <f aca="false">SUM(P796-J796)</f>
        <v>0</v>
      </c>
      <c r="E796" s="43" t="n">
        <f aca="false">SUM(Q796-K796)</f>
        <v>0</v>
      </c>
      <c r="F796" s="43" t="n">
        <f aca="false">SUM(R796-L796)</f>
        <v>0</v>
      </c>
      <c r="G796" s="43" t="n">
        <f aca="false">SUM(S796-M796)</f>
        <v>0</v>
      </c>
      <c r="H796" s="44" t="n">
        <f aca="false">SUM(U796-N796)</f>
        <v>0</v>
      </c>
      <c r="I796" s="32" t="n">
        <f aca="false">SUM(D796+E796+F796+G796+H796)</f>
        <v>0</v>
      </c>
      <c r="J796" s="56"/>
      <c r="K796" s="57"/>
      <c r="L796" s="57"/>
      <c r="M796" s="57"/>
      <c r="N796" s="58"/>
      <c r="O796" s="32" t="n">
        <f aca="false">SUM(J796+K796+L796+M796+N796)</f>
        <v>0</v>
      </c>
      <c r="P796" s="56"/>
      <c r="Q796" s="57"/>
      <c r="R796" s="57"/>
      <c r="S796" s="57"/>
      <c r="T796" s="57"/>
      <c r="U796" s="58"/>
      <c r="V796" s="32" t="n">
        <f aca="false">SUM(P796+Q796+R796+S796+U796)</f>
        <v>0</v>
      </c>
      <c r="W796" s="56"/>
      <c r="X796" s="57"/>
      <c r="Y796" s="57"/>
      <c r="Z796" s="57"/>
      <c r="AA796" s="58"/>
      <c r="AB796" s="46" t="n">
        <f aca="false">SUM(W796+X796+Y796+Z796+AA796)</f>
        <v>0</v>
      </c>
      <c r="AC796" s="59"/>
      <c r="AD796" s="57"/>
      <c r="AE796" s="57"/>
      <c r="AF796" s="57"/>
      <c r="AG796" s="58"/>
      <c r="AH796" s="46" t="n">
        <f aca="false">SUM(AC796+AD796+AE796+AF796+AG796)</f>
        <v>0</v>
      </c>
      <c r="AI796" s="46" t="n">
        <f aca="false">SUM(W796+BM796)</f>
        <v>0</v>
      </c>
      <c r="AJ796" s="46" t="n">
        <f aca="false">SUM(X796+BN796)</f>
        <v>0</v>
      </c>
      <c r="AK796" s="46" t="n">
        <f aca="false">SUM(Y796+BN796)</f>
        <v>0</v>
      </c>
      <c r="AL796" s="46" t="n">
        <f aca="false">SUM(Z796+BP796)</f>
        <v>0</v>
      </c>
      <c r="AM796" s="46" t="n">
        <f aca="false">SUM(AA796+BQ796)</f>
        <v>0</v>
      </c>
      <c r="AN796" s="46" t="n">
        <f aca="false">SUM(AI796+AJ796+AK796+AL796+AM796)</f>
        <v>0</v>
      </c>
      <c r="AO796" s="46" t="n">
        <f aca="false">SUM(AC796+BS796)</f>
        <v>0</v>
      </c>
      <c r="AP796" s="46" t="n">
        <f aca="false">SUM(AD796+BT796)</f>
        <v>0</v>
      </c>
      <c r="AQ796" s="46" t="n">
        <f aca="false">SUM(AE796+BT796)</f>
        <v>0</v>
      </c>
      <c r="AR796" s="46" t="n">
        <f aca="false">SUM(AF796+BV796)</f>
        <v>0</v>
      </c>
      <c r="AS796" s="46" t="n">
        <f aca="false">SUM(AG796+BW796)</f>
        <v>0</v>
      </c>
      <c r="AT796" s="47" t="n">
        <f aca="false">SUM(AO796+AP796+AQ796+AR796+AS796)</f>
        <v>0</v>
      </c>
      <c r="AU796" s="43" t="n">
        <f aca="false">SUM(AI796+AO796)</f>
        <v>0</v>
      </c>
      <c r="AV796" s="43" t="n">
        <f aca="false">SUM(AJ796+AP796)</f>
        <v>0</v>
      </c>
      <c r="AW796" s="43" t="n">
        <f aca="false">SUM(AK796+AQ796)</f>
        <v>0</v>
      </c>
      <c r="AX796" s="43" t="n">
        <f aca="false">SUM(AL796+AR796)</f>
        <v>0</v>
      </c>
      <c r="AY796" s="44" t="n">
        <f aca="false">SUM(AM796+AS796)</f>
        <v>0</v>
      </c>
      <c r="AZ796" s="32" t="n">
        <f aca="false">SUM(AU796+AV796+AW796+AX796+AY796)</f>
        <v>0</v>
      </c>
      <c r="BA796" s="42"/>
      <c r="BB796" s="43"/>
      <c r="BC796" s="43"/>
      <c r="BD796" s="43"/>
      <c r="BE796" s="44"/>
      <c r="BF796" s="32"/>
      <c r="BG796" s="56"/>
      <c r="BH796" s="57"/>
      <c r="BI796" s="57"/>
      <c r="BJ796" s="57"/>
      <c r="BK796" s="58"/>
      <c r="BL796" s="32" t="n">
        <f aca="false">SUM(BG796+BH796+BI796+BJ796+BK796)</f>
        <v>0</v>
      </c>
      <c r="BM796" s="56"/>
      <c r="BN796" s="57"/>
      <c r="BO796" s="57"/>
      <c r="BP796" s="57"/>
      <c r="BQ796" s="57"/>
      <c r="BR796" s="48" t="n">
        <f aca="false">SUM(BM796+BN796+BO796+BP796+BQ796)</f>
        <v>0</v>
      </c>
      <c r="BS796" s="57"/>
      <c r="BT796" s="57"/>
      <c r="BU796" s="57"/>
      <c r="BV796" s="57"/>
      <c r="BW796" s="57"/>
      <c r="BX796" s="48" t="n">
        <f aca="false">SUM(BS796+BT796+BU796+BV796+BW796)</f>
        <v>0</v>
      </c>
      <c r="BY796" s="57"/>
      <c r="BZ796" s="57"/>
      <c r="CA796" s="57"/>
      <c r="CB796" s="57"/>
      <c r="CC796" s="57"/>
      <c r="CD796" s="48" t="n">
        <f aca="false">SUM(BY796+BZ796+CA796+CB796+CC796)</f>
        <v>0</v>
      </c>
      <c r="CE796" s="48" t="n">
        <f aca="false">SUM(BM796+BS796+BY796)</f>
        <v>0</v>
      </c>
      <c r="CF796" s="48" t="n">
        <f aca="false">SUM(BN796+BT796+BZ796)</f>
        <v>0</v>
      </c>
      <c r="CG796" s="48" t="n">
        <f aca="false">SUM(BO796+BU796+CA796)</f>
        <v>0</v>
      </c>
      <c r="CH796" s="48" t="n">
        <f aca="false">SUM(BP796+BV796+CB796)</f>
        <v>0</v>
      </c>
      <c r="CI796" s="48" t="n">
        <f aca="false">SUM(BQ796+BW796+CC796)</f>
        <v>0</v>
      </c>
      <c r="CJ796" s="48" t="n">
        <f aca="false">SUM(CE796+CF796+CG796+CH796+CI796)</f>
        <v>0</v>
      </c>
      <c r="CK796" s="43" t="n">
        <f aca="false">SUM(AT796+BY796+CE796)</f>
        <v>0</v>
      </c>
      <c r="CL796" s="43" t="n">
        <f aca="false">SUM(AU796+BZ796+CF796)</f>
        <v>0</v>
      </c>
      <c r="CM796" s="43" t="n">
        <f aca="false">SUM(AV796+CA796+CG796)</f>
        <v>0</v>
      </c>
      <c r="CN796" s="43" t="n">
        <f aca="false">SUM(AW796+CB796+CH796)</f>
        <v>0</v>
      </c>
      <c r="CO796" s="44" t="n">
        <f aca="false">SUM(AY796+CC796+CI796)</f>
        <v>0</v>
      </c>
      <c r="CP796" s="32" t="n">
        <f aca="false">SUM(CK796+CL796+CM796+CN796+CO796)</f>
        <v>0</v>
      </c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</row>
    <row r="797" s="61" customFormat="true" ht="113.25" hidden="true" customHeight="false" outlineLevel="0" collapsed="false">
      <c r="A797" s="54"/>
      <c r="B797" s="55" t="s">
        <v>1318</v>
      </c>
      <c r="C797" s="41" t="s">
        <v>1319</v>
      </c>
      <c r="D797" s="42" t="n">
        <f aca="false">SUM(P797-J797)</f>
        <v>0</v>
      </c>
      <c r="E797" s="43" t="n">
        <f aca="false">SUM(Q797-K797)</f>
        <v>0</v>
      </c>
      <c r="F797" s="43" t="n">
        <f aca="false">SUM(R797-L797)</f>
        <v>0</v>
      </c>
      <c r="G797" s="43" t="n">
        <f aca="false">SUM(S797-M797)</f>
        <v>0</v>
      </c>
      <c r="H797" s="44" t="n">
        <f aca="false">SUM(U797-N797)</f>
        <v>0</v>
      </c>
      <c r="I797" s="32" t="n">
        <f aca="false">SUM(D797+E797+F797+G797+H797)</f>
        <v>0</v>
      </c>
      <c r="J797" s="56"/>
      <c r="K797" s="57"/>
      <c r="L797" s="57"/>
      <c r="M797" s="57"/>
      <c r="N797" s="58"/>
      <c r="O797" s="32" t="n">
        <f aca="false">SUM(J797+K797+L797+M797+N797)</f>
        <v>0</v>
      </c>
      <c r="P797" s="56"/>
      <c r="Q797" s="57"/>
      <c r="R797" s="57"/>
      <c r="S797" s="57"/>
      <c r="T797" s="57"/>
      <c r="U797" s="58"/>
      <c r="V797" s="32" t="n">
        <f aca="false">SUM(P797+Q797+R797+S797+U797)</f>
        <v>0</v>
      </c>
      <c r="W797" s="56"/>
      <c r="X797" s="57"/>
      <c r="Y797" s="57"/>
      <c r="Z797" s="57"/>
      <c r="AA797" s="58"/>
      <c r="AB797" s="46" t="n">
        <f aca="false">SUM(W797+X797+Y797+Z797+AA797)</f>
        <v>0</v>
      </c>
      <c r="AC797" s="59"/>
      <c r="AD797" s="57"/>
      <c r="AE797" s="57"/>
      <c r="AF797" s="57"/>
      <c r="AG797" s="58"/>
      <c r="AH797" s="46" t="n">
        <f aca="false">SUM(AC797+AD797+AE797+AF797+AG797)</f>
        <v>0</v>
      </c>
      <c r="AI797" s="46" t="n">
        <f aca="false">SUM(W797+BM797)</f>
        <v>0</v>
      </c>
      <c r="AJ797" s="46" t="n">
        <f aca="false">SUM(X797+BN797)</f>
        <v>0</v>
      </c>
      <c r="AK797" s="46" t="n">
        <f aca="false">SUM(Y797+BN797)</f>
        <v>0</v>
      </c>
      <c r="AL797" s="46" t="n">
        <f aca="false">SUM(Z797+BP797)</f>
        <v>0</v>
      </c>
      <c r="AM797" s="46" t="n">
        <f aca="false">SUM(AA797+BQ797)</f>
        <v>0</v>
      </c>
      <c r="AN797" s="46" t="n">
        <f aca="false">SUM(AI797+AJ797+AK797+AL797+AM797)</f>
        <v>0</v>
      </c>
      <c r="AO797" s="46" t="n">
        <f aca="false">SUM(AC797+BS797)</f>
        <v>0</v>
      </c>
      <c r="AP797" s="46" t="n">
        <f aca="false">SUM(AD797+BT797)</f>
        <v>0</v>
      </c>
      <c r="AQ797" s="46" t="n">
        <f aca="false">SUM(AE797+BT797)</f>
        <v>0</v>
      </c>
      <c r="AR797" s="46" t="n">
        <f aca="false">SUM(AF797+BV797)</f>
        <v>0</v>
      </c>
      <c r="AS797" s="46" t="n">
        <f aca="false">SUM(AG797+BW797)</f>
        <v>0</v>
      </c>
      <c r="AT797" s="47" t="n">
        <f aca="false">SUM(AO797+AP797+AQ797+AR797+AS797)</f>
        <v>0</v>
      </c>
      <c r="AU797" s="43" t="n">
        <f aca="false">SUM(AI797+AO797)</f>
        <v>0</v>
      </c>
      <c r="AV797" s="43" t="n">
        <f aca="false">SUM(AJ797+AP797)</f>
        <v>0</v>
      </c>
      <c r="AW797" s="43" t="n">
        <f aca="false">SUM(AK797+AQ797)</f>
        <v>0</v>
      </c>
      <c r="AX797" s="43" t="n">
        <f aca="false">SUM(AL797+AR797)</f>
        <v>0</v>
      </c>
      <c r="AY797" s="44" t="n">
        <f aca="false">SUM(AM797+AS797)</f>
        <v>0</v>
      </c>
      <c r="AZ797" s="32" t="n">
        <f aca="false">SUM(AU797+AV797+AW797+AX797+AY797)</f>
        <v>0</v>
      </c>
      <c r="BA797" s="42"/>
      <c r="BB797" s="43"/>
      <c r="BC797" s="43"/>
      <c r="BD797" s="43"/>
      <c r="BE797" s="44"/>
      <c r="BF797" s="32"/>
      <c r="BG797" s="56"/>
      <c r="BH797" s="57"/>
      <c r="BI797" s="57"/>
      <c r="BJ797" s="57"/>
      <c r="BK797" s="58"/>
      <c r="BL797" s="32" t="n">
        <f aca="false">SUM(BG797+BH797+BI797+BJ797+BK797)</f>
        <v>0</v>
      </c>
      <c r="BM797" s="56"/>
      <c r="BN797" s="57"/>
      <c r="BO797" s="57"/>
      <c r="BP797" s="57"/>
      <c r="BQ797" s="57"/>
      <c r="BR797" s="48" t="n">
        <f aca="false">SUM(BM797+BN797+BO797+BP797+BQ797)</f>
        <v>0</v>
      </c>
      <c r="BS797" s="57"/>
      <c r="BT797" s="57"/>
      <c r="BU797" s="57"/>
      <c r="BV797" s="57"/>
      <c r="BW797" s="57"/>
      <c r="BX797" s="48" t="n">
        <f aca="false">SUM(BS797+BT797+BU797+BV797+BW797)</f>
        <v>0</v>
      </c>
      <c r="BY797" s="57"/>
      <c r="BZ797" s="57"/>
      <c r="CA797" s="57"/>
      <c r="CB797" s="57"/>
      <c r="CC797" s="57"/>
      <c r="CD797" s="48" t="n">
        <f aca="false">SUM(BY797+BZ797+CA797+CB797+CC797)</f>
        <v>0</v>
      </c>
      <c r="CE797" s="48" t="n">
        <f aca="false">SUM(BM797+BS797+BY797)</f>
        <v>0</v>
      </c>
      <c r="CF797" s="48" t="n">
        <f aca="false">SUM(BN797+BT797+BZ797)</f>
        <v>0</v>
      </c>
      <c r="CG797" s="48" t="n">
        <f aca="false">SUM(BO797+BU797+CA797)</f>
        <v>0</v>
      </c>
      <c r="CH797" s="48" t="n">
        <f aca="false">SUM(BP797+BV797+CB797)</f>
        <v>0</v>
      </c>
      <c r="CI797" s="48" t="n">
        <f aca="false">SUM(BQ797+BW797+CC797)</f>
        <v>0</v>
      </c>
      <c r="CJ797" s="48" t="n">
        <f aca="false">SUM(CE797+CF797+CG797+CH797+CI797)</f>
        <v>0</v>
      </c>
      <c r="CK797" s="43" t="n">
        <f aca="false">SUM(AT797+BY797+CE797)</f>
        <v>0</v>
      </c>
      <c r="CL797" s="43" t="n">
        <f aca="false">SUM(AU797+BZ797+CF797)</f>
        <v>0</v>
      </c>
      <c r="CM797" s="43" t="n">
        <f aca="false">SUM(AV797+CA797+CG797)</f>
        <v>0</v>
      </c>
      <c r="CN797" s="43" t="n">
        <f aca="false">SUM(AW797+CB797+CH797)</f>
        <v>0</v>
      </c>
      <c r="CO797" s="44" t="n">
        <f aca="false">SUM(AY797+CC797+CI797)</f>
        <v>0</v>
      </c>
      <c r="CP797" s="32" t="n">
        <f aca="false">SUM(CK797+CL797+CM797+CN797+CO797)</f>
        <v>0</v>
      </c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</row>
    <row r="798" s="61" customFormat="true" ht="113.25" hidden="true" customHeight="false" outlineLevel="0" collapsed="false">
      <c r="A798" s="54"/>
      <c r="B798" s="55" t="s">
        <v>1320</v>
      </c>
      <c r="C798" s="41" t="s">
        <v>1321</v>
      </c>
      <c r="D798" s="42" t="n">
        <f aca="false">SUM(P798-J798)</f>
        <v>0</v>
      </c>
      <c r="E798" s="43" t="n">
        <f aca="false">SUM(Q798-K798)</f>
        <v>0</v>
      </c>
      <c r="F798" s="43" t="n">
        <f aca="false">SUM(R798-L798)</f>
        <v>0</v>
      </c>
      <c r="G798" s="43" t="n">
        <f aca="false">SUM(S798-M798)</f>
        <v>0</v>
      </c>
      <c r="H798" s="44" t="n">
        <f aca="false">SUM(U798-N798)</f>
        <v>0</v>
      </c>
      <c r="I798" s="32" t="n">
        <f aca="false">SUM(D798+E798+F798+G798+H798)</f>
        <v>0</v>
      </c>
      <c r="J798" s="56"/>
      <c r="K798" s="57"/>
      <c r="L798" s="57"/>
      <c r="M798" s="57"/>
      <c r="N798" s="58"/>
      <c r="O798" s="32" t="n">
        <f aca="false">SUM(J798+K798+L798+M798+N798)</f>
        <v>0</v>
      </c>
      <c r="P798" s="56"/>
      <c r="Q798" s="57"/>
      <c r="R798" s="57"/>
      <c r="S798" s="57"/>
      <c r="T798" s="57"/>
      <c r="U798" s="58"/>
      <c r="V798" s="32" t="n">
        <f aca="false">SUM(P798+Q798+R798+S798+U798)</f>
        <v>0</v>
      </c>
      <c r="W798" s="56"/>
      <c r="X798" s="57"/>
      <c r="Y798" s="57"/>
      <c r="Z798" s="57"/>
      <c r="AA798" s="58"/>
      <c r="AB798" s="46" t="n">
        <f aca="false">SUM(W798+X798+Y798+Z798+AA798)</f>
        <v>0</v>
      </c>
      <c r="AC798" s="59"/>
      <c r="AD798" s="57"/>
      <c r="AE798" s="57"/>
      <c r="AF798" s="57"/>
      <c r="AG798" s="58"/>
      <c r="AH798" s="46" t="n">
        <f aca="false">SUM(AC798+AD798+AE798+AF798+AG798)</f>
        <v>0</v>
      </c>
      <c r="AI798" s="46" t="n">
        <f aca="false">SUM(W798+BM798)</f>
        <v>0</v>
      </c>
      <c r="AJ798" s="46" t="n">
        <f aca="false">SUM(X798+BN798)</f>
        <v>0</v>
      </c>
      <c r="AK798" s="46" t="n">
        <f aca="false">SUM(Y798+BN798)</f>
        <v>0</v>
      </c>
      <c r="AL798" s="46" t="n">
        <f aca="false">SUM(Z798+BP798)</f>
        <v>0</v>
      </c>
      <c r="AM798" s="46" t="n">
        <f aca="false">SUM(AA798+BQ798)</f>
        <v>0</v>
      </c>
      <c r="AN798" s="46" t="n">
        <f aca="false">SUM(AI798+AJ798+AK798+AL798+AM798)</f>
        <v>0</v>
      </c>
      <c r="AO798" s="46" t="n">
        <f aca="false">SUM(AC798+BS798)</f>
        <v>0</v>
      </c>
      <c r="AP798" s="46" t="n">
        <f aca="false">SUM(AD798+BT798)</f>
        <v>0</v>
      </c>
      <c r="AQ798" s="46" t="n">
        <f aca="false">SUM(AE798+BT798)</f>
        <v>0</v>
      </c>
      <c r="AR798" s="46" t="n">
        <f aca="false">SUM(AF798+BV798)</f>
        <v>0</v>
      </c>
      <c r="AS798" s="46" t="n">
        <f aca="false">SUM(AG798+BW798)</f>
        <v>0</v>
      </c>
      <c r="AT798" s="47" t="n">
        <f aca="false">SUM(AO798+AP798+AQ798+AR798+AS798)</f>
        <v>0</v>
      </c>
      <c r="AU798" s="43" t="n">
        <f aca="false">SUM(AI798+AO798)</f>
        <v>0</v>
      </c>
      <c r="AV798" s="43" t="n">
        <f aca="false">SUM(AJ798+AP798)</f>
        <v>0</v>
      </c>
      <c r="AW798" s="43" t="n">
        <f aca="false">SUM(AK798+AQ798)</f>
        <v>0</v>
      </c>
      <c r="AX798" s="43" t="n">
        <f aca="false">SUM(AL798+AR798)</f>
        <v>0</v>
      </c>
      <c r="AY798" s="44" t="n">
        <f aca="false">SUM(AM798+AS798)</f>
        <v>0</v>
      </c>
      <c r="AZ798" s="32" t="n">
        <f aca="false">SUM(AU798+AV798+AW798+AX798+AY798)</f>
        <v>0</v>
      </c>
      <c r="BA798" s="42"/>
      <c r="BB798" s="43"/>
      <c r="BC798" s="43"/>
      <c r="BD798" s="43"/>
      <c r="BE798" s="44"/>
      <c r="BF798" s="32"/>
      <c r="BG798" s="56"/>
      <c r="BH798" s="57"/>
      <c r="BI798" s="57"/>
      <c r="BJ798" s="57"/>
      <c r="BK798" s="58"/>
      <c r="BL798" s="32" t="n">
        <f aca="false">SUM(BG798+BH798+BI798+BJ798+BK798)</f>
        <v>0</v>
      </c>
      <c r="BM798" s="56"/>
      <c r="BN798" s="57"/>
      <c r="BO798" s="57"/>
      <c r="BP798" s="57"/>
      <c r="BQ798" s="57"/>
      <c r="BR798" s="48" t="n">
        <f aca="false">SUM(BM798+BN798+BO798+BP798+BQ798)</f>
        <v>0</v>
      </c>
      <c r="BS798" s="57"/>
      <c r="BT798" s="57"/>
      <c r="BU798" s="57"/>
      <c r="BV798" s="57"/>
      <c r="BW798" s="57"/>
      <c r="BX798" s="48" t="n">
        <f aca="false">SUM(BS798+BT798+BU798+BV798+BW798)</f>
        <v>0</v>
      </c>
      <c r="BY798" s="57"/>
      <c r="BZ798" s="57"/>
      <c r="CA798" s="57"/>
      <c r="CB798" s="57"/>
      <c r="CC798" s="57"/>
      <c r="CD798" s="48" t="n">
        <f aca="false">SUM(BY798+BZ798+CA798+CB798+CC798)</f>
        <v>0</v>
      </c>
      <c r="CE798" s="48" t="n">
        <f aca="false">SUM(BM798+BS798+BY798)</f>
        <v>0</v>
      </c>
      <c r="CF798" s="48" t="n">
        <f aca="false">SUM(BN798+BT798+BZ798)</f>
        <v>0</v>
      </c>
      <c r="CG798" s="48" t="n">
        <f aca="false">SUM(BO798+BU798+CA798)</f>
        <v>0</v>
      </c>
      <c r="CH798" s="48" t="n">
        <f aca="false">SUM(BP798+BV798+CB798)</f>
        <v>0</v>
      </c>
      <c r="CI798" s="48" t="n">
        <f aca="false">SUM(BQ798+BW798+CC798)</f>
        <v>0</v>
      </c>
      <c r="CJ798" s="48" t="n">
        <f aca="false">SUM(CE798+CF798+CG798+CH798+CI798)</f>
        <v>0</v>
      </c>
      <c r="CK798" s="43" t="n">
        <f aca="false">SUM(AT798+BY798+CE798)</f>
        <v>0</v>
      </c>
      <c r="CL798" s="43" t="n">
        <f aca="false">SUM(AU798+BZ798+CF798)</f>
        <v>0</v>
      </c>
      <c r="CM798" s="43" t="n">
        <f aca="false">SUM(AV798+CA798+CG798)</f>
        <v>0</v>
      </c>
      <c r="CN798" s="43" t="n">
        <f aca="false">SUM(AW798+CB798+CH798)</f>
        <v>0</v>
      </c>
      <c r="CO798" s="44" t="n">
        <f aca="false">SUM(AY798+CC798+CI798)</f>
        <v>0</v>
      </c>
      <c r="CP798" s="32" t="n">
        <f aca="false">SUM(CK798+CL798+CM798+CN798+CO798)</f>
        <v>0</v>
      </c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</row>
    <row r="799" s="61" customFormat="true" ht="113.25" hidden="true" customHeight="false" outlineLevel="0" collapsed="false">
      <c r="A799" s="54"/>
      <c r="B799" s="55" t="s">
        <v>1322</v>
      </c>
      <c r="C799" s="41" t="s">
        <v>1323</v>
      </c>
      <c r="D799" s="42" t="n">
        <f aca="false">SUM(P799-J799)</f>
        <v>0</v>
      </c>
      <c r="E799" s="43" t="n">
        <f aca="false">SUM(Q799-K799)</f>
        <v>0</v>
      </c>
      <c r="F799" s="43" t="n">
        <f aca="false">SUM(R799-L799)</f>
        <v>0</v>
      </c>
      <c r="G799" s="43" t="n">
        <f aca="false">SUM(S799-M799)</f>
        <v>0</v>
      </c>
      <c r="H799" s="44" t="n">
        <f aca="false">SUM(U799-N799)</f>
        <v>0</v>
      </c>
      <c r="I799" s="32" t="n">
        <f aca="false">SUM(D799+E799+F799+G799+H799)</f>
        <v>0</v>
      </c>
      <c r="J799" s="56"/>
      <c r="K799" s="57"/>
      <c r="L799" s="57"/>
      <c r="M799" s="57"/>
      <c r="N799" s="58"/>
      <c r="O799" s="32" t="n">
        <f aca="false">SUM(J799+K799+L799+M799+N799)</f>
        <v>0</v>
      </c>
      <c r="P799" s="56"/>
      <c r="Q799" s="57"/>
      <c r="R799" s="57"/>
      <c r="S799" s="57"/>
      <c r="T799" s="57"/>
      <c r="U799" s="58"/>
      <c r="V799" s="32" t="n">
        <f aca="false">SUM(P799+Q799+R799+S799+U799)</f>
        <v>0</v>
      </c>
      <c r="W799" s="56"/>
      <c r="X799" s="57"/>
      <c r="Y799" s="57"/>
      <c r="Z799" s="57"/>
      <c r="AA799" s="58"/>
      <c r="AB799" s="46" t="n">
        <f aca="false">SUM(W799+X799+Y799+Z799+AA799)</f>
        <v>0</v>
      </c>
      <c r="AC799" s="59"/>
      <c r="AD799" s="57"/>
      <c r="AE799" s="57"/>
      <c r="AF799" s="57"/>
      <c r="AG799" s="58"/>
      <c r="AH799" s="46" t="n">
        <f aca="false">SUM(AC799+AD799+AE799+AF799+AG799)</f>
        <v>0</v>
      </c>
      <c r="AI799" s="46" t="n">
        <f aca="false">SUM(W799+BM799)</f>
        <v>0</v>
      </c>
      <c r="AJ799" s="46" t="n">
        <f aca="false">SUM(X799+BN799)</f>
        <v>0</v>
      </c>
      <c r="AK799" s="46" t="n">
        <f aca="false">SUM(Y799+BN799)</f>
        <v>0</v>
      </c>
      <c r="AL799" s="46" t="n">
        <f aca="false">SUM(Z799+BP799)</f>
        <v>0</v>
      </c>
      <c r="AM799" s="46" t="n">
        <f aca="false">SUM(AA799+BQ799)</f>
        <v>0</v>
      </c>
      <c r="AN799" s="46" t="n">
        <f aca="false">SUM(AI799+AJ799+AK799+AL799+AM799)</f>
        <v>0</v>
      </c>
      <c r="AO799" s="46" t="n">
        <f aca="false">SUM(AC799+BS799)</f>
        <v>0</v>
      </c>
      <c r="AP799" s="46" t="n">
        <f aca="false">SUM(AD799+BT799)</f>
        <v>0</v>
      </c>
      <c r="AQ799" s="46" t="n">
        <f aca="false">SUM(AE799+BT799)</f>
        <v>0</v>
      </c>
      <c r="AR799" s="46" t="n">
        <f aca="false">SUM(AF799+BV799)</f>
        <v>0</v>
      </c>
      <c r="AS799" s="46" t="n">
        <f aca="false">SUM(AG799+BW799)</f>
        <v>0</v>
      </c>
      <c r="AT799" s="47" t="n">
        <f aca="false">SUM(AO799+AP799+AQ799+AR799+AS799)</f>
        <v>0</v>
      </c>
      <c r="AU799" s="43" t="n">
        <f aca="false">SUM(AI799+AO799)</f>
        <v>0</v>
      </c>
      <c r="AV799" s="43" t="n">
        <f aca="false">SUM(AJ799+AP799)</f>
        <v>0</v>
      </c>
      <c r="AW799" s="43" t="n">
        <f aca="false">SUM(AK799+AQ799)</f>
        <v>0</v>
      </c>
      <c r="AX799" s="43" t="n">
        <f aca="false">SUM(AL799+AR799)</f>
        <v>0</v>
      </c>
      <c r="AY799" s="44" t="n">
        <f aca="false">SUM(AM799+AS799)</f>
        <v>0</v>
      </c>
      <c r="AZ799" s="32" t="n">
        <f aca="false">SUM(AU799+AV799+AW799+AX799+AY799)</f>
        <v>0</v>
      </c>
      <c r="BA799" s="42"/>
      <c r="BB799" s="43"/>
      <c r="BC799" s="43"/>
      <c r="BD799" s="43"/>
      <c r="BE799" s="44"/>
      <c r="BF799" s="32"/>
      <c r="BG799" s="56"/>
      <c r="BH799" s="57"/>
      <c r="BI799" s="57"/>
      <c r="BJ799" s="57"/>
      <c r="BK799" s="58"/>
      <c r="BL799" s="32" t="n">
        <f aca="false">SUM(BG799+BH799+BI799+BJ799+BK799)</f>
        <v>0</v>
      </c>
      <c r="BM799" s="56"/>
      <c r="BN799" s="57"/>
      <c r="BO799" s="57"/>
      <c r="BP799" s="57"/>
      <c r="BQ799" s="57"/>
      <c r="BR799" s="48" t="n">
        <f aca="false">SUM(BM799+BN799+BO799+BP799+BQ799)</f>
        <v>0</v>
      </c>
      <c r="BS799" s="57"/>
      <c r="BT799" s="57"/>
      <c r="BU799" s="57"/>
      <c r="BV799" s="57"/>
      <c r="BW799" s="57"/>
      <c r="BX799" s="48" t="n">
        <f aca="false">SUM(BS799+BT799+BU799+BV799+BW799)</f>
        <v>0</v>
      </c>
      <c r="BY799" s="57"/>
      <c r="BZ799" s="57"/>
      <c r="CA799" s="57"/>
      <c r="CB799" s="57"/>
      <c r="CC799" s="57"/>
      <c r="CD799" s="48" t="n">
        <f aca="false">SUM(BY799+BZ799+CA799+CB799+CC799)</f>
        <v>0</v>
      </c>
      <c r="CE799" s="48" t="n">
        <f aca="false">SUM(BM799+BS799+BY799)</f>
        <v>0</v>
      </c>
      <c r="CF799" s="48" t="n">
        <f aca="false">SUM(BN799+BT799+BZ799)</f>
        <v>0</v>
      </c>
      <c r="CG799" s="48" t="n">
        <f aca="false">SUM(BO799+BU799+CA799)</f>
        <v>0</v>
      </c>
      <c r="CH799" s="48" t="n">
        <f aca="false">SUM(BP799+BV799+CB799)</f>
        <v>0</v>
      </c>
      <c r="CI799" s="48" t="n">
        <f aca="false">SUM(BQ799+BW799+CC799)</f>
        <v>0</v>
      </c>
      <c r="CJ799" s="48" t="n">
        <f aca="false">SUM(CE799+CF799+CG799+CH799+CI799)</f>
        <v>0</v>
      </c>
      <c r="CK799" s="43" t="n">
        <f aca="false">SUM(AT799+BY799+CE799)</f>
        <v>0</v>
      </c>
      <c r="CL799" s="43" t="n">
        <f aca="false">SUM(AU799+BZ799+CF799)</f>
        <v>0</v>
      </c>
      <c r="CM799" s="43" t="n">
        <f aca="false">SUM(AV799+CA799+CG799)</f>
        <v>0</v>
      </c>
      <c r="CN799" s="43" t="n">
        <f aca="false">SUM(AW799+CB799+CH799)</f>
        <v>0</v>
      </c>
      <c r="CO799" s="44" t="n">
        <f aca="false">SUM(AY799+CC799+CI799)</f>
        <v>0</v>
      </c>
      <c r="CP799" s="32" t="n">
        <f aca="false">SUM(CK799+CL799+CM799+CN799+CO799)</f>
        <v>0</v>
      </c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</row>
    <row r="800" s="61" customFormat="true" ht="113.25" hidden="true" customHeight="false" outlineLevel="0" collapsed="false">
      <c r="A800" s="54"/>
      <c r="B800" s="55" t="s">
        <v>1324</v>
      </c>
      <c r="C800" s="41" t="s">
        <v>1325</v>
      </c>
      <c r="D800" s="42" t="n">
        <f aca="false">SUM(P800-J800)</f>
        <v>0</v>
      </c>
      <c r="E800" s="43" t="n">
        <f aca="false">SUM(Q800-K800)</f>
        <v>0</v>
      </c>
      <c r="F800" s="43" t="n">
        <f aca="false">SUM(R800-L800)</f>
        <v>0</v>
      </c>
      <c r="G800" s="43" t="n">
        <f aca="false">SUM(S800-M800)</f>
        <v>0</v>
      </c>
      <c r="H800" s="44" t="n">
        <f aca="false">SUM(U800-N800)</f>
        <v>0</v>
      </c>
      <c r="I800" s="32" t="n">
        <f aca="false">SUM(D800+E800+F800+G800+H800)</f>
        <v>0</v>
      </c>
      <c r="J800" s="56"/>
      <c r="K800" s="57"/>
      <c r="L800" s="57"/>
      <c r="M800" s="57"/>
      <c r="N800" s="58"/>
      <c r="O800" s="32" t="n">
        <f aca="false">SUM(J800+K800+L800+M800+N800)</f>
        <v>0</v>
      </c>
      <c r="P800" s="56"/>
      <c r="Q800" s="57"/>
      <c r="R800" s="57"/>
      <c r="S800" s="57"/>
      <c r="T800" s="57"/>
      <c r="U800" s="58"/>
      <c r="V800" s="32" t="n">
        <f aca="false">SUM(P800+Q800+R800+S800+U800)</f>
        <v>0</v>
      </c>
      <c r="W800" s="56"/>
      <c r="X800" s="57"/>
      <c r="Y800" s="57"/>
      <c r="Z800" s="57"/>
      <c r="AA800" s="58"/>
      <c r="AB800" s="46" t="n">
        <f aca="false">SUM(W800+X800+Y800+Z800+AA800)</f>
        <v>0</v>
      </c>
      <c r="AC800" s="59"/>
      <c r="AD800" s="57"/>
      <c r="AE800" s="57"/>
      <c r="AF800" s="57"/>
      <c r="AG800" s="58"/>
      <c r="AH800" s="46" t="n">
        <f aca="false">SUM(AC800+AD800+AE800+AF800+AG800)</f>
        <v>0</v>
      </c>
      <c r="AI800" s="46" t="n">
        <f aca="false">SUM(W800+BM800)</f>
        <v>0</v>
      </c>
      <c r="AJ800" s="46" t="n">
        <f aca="false">SUM(X800+BN800)</f>
        <v>0</v>
      </c>
      <c r="AK800" s="46" t="n">
        <f aca="false">SUM(Y800+BN800)</f>
        <v>0</v>
      </c>
      <c r="AL800" s="46" t="n">
        <f aca="false">SUM(Z800+BP800)</f>
        <v>0</v>
      </c>
      <c r="AM800" s="46" t="n">
        <f aca="false">SUM(AA800+BQ800)</f>
        <v>0</v>
      </c>
      <c r="AN800" s="46" t="n">
        <f aca="false">SUM(AI800+AJ800+AK800+AL800+AM800)</f>
        <v>0</v>
      </c>
      <c r="AO800" s="46" t="n">
        <f aca="false">SUM(AC800+BS800)</f>
        <v>0</v>
      </c>
      <c r="AP800" s="46" t="n">
        <f aca="false">SUM(AD800+BT800)</f>
        <v>0</v>
      </c>
      <c r="AQ800" s="46" t="n">
        <f aca="false">SUM(AE800+BT800)</f>
        <v>0</v>
      </c>
      <c r="AR800" s="46" t="n">
        <f aca="false">SUM(AF800+BV800)</f>
        <v>0</v>
      </c>
      <c r="AS800" s="46" t="n">
        <f aca="false">SUM(AG800+BW800)</f>
        <v>0</v>
      </c>
      <c r="AT800" s="47" t="n">
        <f aca="false">SUM(AO800+AP800+AQ800+AR800+AS800)</f>
        <v>0</v>
      </c>
      <c r="AU800" s="43" t="n">
        <f aca="false">SUM(AI800+AO800)</f>
        <v>0</v>
      </c>
      <c r="AV800" s="43" t="n">
        <f aca="false">SUM(AJ800+AP800)</f>
        <v>0</v>
      </c>
      <c r="AW800" s="43" t="n">
        <f aca="false">SUM(AK800+AQ800)</f>
        <v>0</v>
      </c>
      <c r="AX800" s="43" t="n">
        <f aca="false">SUM(AL800+AR800)</f>
        <v>0</v>
      </c>
      <c r="AY800" s="44" t="n">
        <f aca="false">SUM(AM800+AS800)</f>
        <v>0</v>
      </c>
      <c r="AZ800" s="32" t="n">
        <f aca="false">SUM(AU800+AV800+AW800+AX800+AY800)</f>
        <v>0</v>
      </c>
      <c r="BA800" s="42"/>
      <c r="BB800" s="43"/>
      <c r="BC800" s="43"/>
      <c r="BD800" s="43"/>
      <c r="BE800" s="44"/>
      <c r="BF800" s="32"/>
      <c r="BG800" s="56"/>
      <c r="BH800" s="57"/>
      <c r="BI800" s="57"/>
      <c r="BJ800" s="57"/>
      <c r="BK800" s="58"/>
      <c r="BL800" s="32" t="n">
        <f aca="false">SUM(BG800+BH800+BI800+BJ800+BK800)</f>
        <v>0</v>
      </c>
      <c r="BM800" s="56"/>
      <c r="BN800" s="57"/>
      <c r="BO800" s="57"/>
      <c r="BP800" s="57"/>
      <c r="BQ800" s="57"/>
      <c r="BR800" s="48" t="n">
        <f aca="false">SUM(BM800+BN800+BO800+BP800+BQ800)</f>
        <v>0</v>
      </c>
      <c r="BS800" s="57"/>
      <c r="BT800" s="57"/>
      <c r="BU800" s="57"/>
      <c r="BV800" s="57"/>
      <c r="BW800" s="57"/>
      <c r="BX800" s="48" t="n">
        <f aca="false">SUM(BS800+BT800+BU800+BV800+BW800)</f>
        <v>0</v>
      </c>
      <c r="BY800" s="57"/>
      <c r="BZ800" s="57"/>
      <c r="CA800" s="57"/>
      <c r="CB800" s="57"/>
      <c r="CC800" s="57"/>
      <c r="CD800" s="48" t="n">
        <f aca="false">SUM(BY800+BZ800+CA800+CB800+CC800)</f>
        <v>0</v>
      </c>
      <c r="CE800" s="48" t="n">
        <f aca="false">SUM(BM800+BS800+BY800)</f>
        <v>0</v>
      </c>
      <c r="CF800" s="48" t="n">
        <f aca="false">SUM(BN800+BT800+BZ800)</f>
        <v>0</v>
      </c>
      <c r="CG800" s="48" t="n">
        <f aca="false">SUM(BO800+BU800+CA800)</f>
        <v>0</v>
      </c>
      <c r="CH800" s="48" t="n">
        <f aca="false">SUM(BP800+BV800+CB800)</f>
        <v>0</v>
      </c>
      <c r="CI800" s="48" t="n">
        <f aca="false">SUM(BQ800+BW800+CC800)</f>
        <v>0</v>
      </c>
      <c r="CJ800" s="48" t="n">
        <f aca="false">SUM(CE800+CF800+CG800+CH800+CI800)</f>
        <v>0</v>
      </c>
      <c r="CK800" s="43" t="n">
        <f aca="false">SUM(AT800+BY800+CE800)</f>
        <v>0</v>
      </c>
      <c r="CL800" s="43" t="n">
        <f aca="false">SUM(AU800+BZ800+CF800)</f>
        <v>0</v>
      </c>
      <c r="CM800" s="43" t="n">
        <f aca="false">SUM(AV800+CA800+CG800)</f>
        <v>0</v>
      </c>
      <c r="CN800" s="43" t="n">
        <f aca="false">SUM(AW800+CB800+CH800)</f>
        <v>0</v>
      </c>
      <c r="CO800" s="44" t="n">
        <f aca="false">SUM(AY800+CC800+CI800)</f>
        <v>0</v>
      </c>
      <c r="CP800" s="32" t="n">
        <f aca="false">SUM(CK800+CL800+CM800+CN800+CO800)</f>
        <v>0</v>
      </c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</row>
    <row r="801" s="61" customFormat="true" ht="113.25" hidden="true" customHeight="false" outlineLevel="0" collapsed="false">
      <c r="A801" s="54"/>
      <c r="B801" s="55" t="s">
        <v>1326</v>
      </c>
      <c r="C801" s="41" t="s">
        <v>1327</v>
      </c>
      <c r="D801" s="42" t="n">
        <f aca="false">SUM(P801-J801)</f>
        <v>0</v>
      </c>
      <c r="E801" s="43" t="n">
        <f aca="false">SUM(Q801-K801)</f>
        <v>0</v>
      </c>
      <c r="F801" s="43" t="n">
        <f aca="false">SUM(R801-L801)</f>
        <v>0</v>
      </c>
      <c r="G801" s="43" t="n">
        <f aca="false">SUM(S801-M801)</f>
        <v>0</v>
      </c>
      <c r="H801" s="44" t="n">
        <f aca="false">SUM(U801-N801)</f>
        <v>0</v>
      </c>
      <c r="I801" s="32" t="n">
        <f aca="false">SUM(D801+E801+F801+G801+H801)</f>
        <v>0</v>
      </c>
      <c r="J801" s="56"/>
      <c r="K801" s="57"/>
      <c r="L801" s="57"/>
      <c r="M801" s="57"/>
      <c r="N801" s="58"/>
      <c r="O801" s="32" t="n">
        <f aca="false">SUM(J801+K801+L801+M801+N801)</f>
        <v>0</v>
      </c>
      <c r="P801" s="56"/>
      <c r="Q801" s="57"/>
      <c r="R801" s="57"/>
      <c r="S801" s="57"/>
      <c r="T801" s="57"/>
      <c r="U801" s="58"/>
      <c r="V801" s="32" t="n">
        <f aca="false">SUM(P801+Q801+R801+S801+U801)</f>
        <v>0</v>
      </c>
      <c r="W801" s="56"/>
      <c r="X801" s="57"/>
      <c r="Y801" s="57"/>
      <c r="Z801" s="57"/>
      <c r="AA801" s="58"/>
      <c r="AB801" s="46" t="n">
        <f aca="false">SUM(W801+X801+Y801+Z801+AA801)</f>
        <v>0</v>
      </c>
      <c r="AC801" s="59"/>
      <c r="AD801" s="57"/>
      <c r="AE801" s="57"/>
      <c r="AF801" s="57"/>
      <c r="AG801" s="58"/>
      <c r="AH801" s="46" t="n">
        <f aca="false">SUM(AC801+AD801+AE801+AF801+AG801)</f>
        <v>0</v>
      </c>
      <c r="AI801" s="46" t="n">
        <f aca="false">SUM(W801+BM801)</f>
        <v>0</v>
      </c>
      <c r="AJ801" s="46" t="n">
        <f aca="false">SUM(X801+BN801)</f>
        <v>0</v>
      </c>
      <c r="AK801" s="46" t="n">
        <f aca="false">SUM(Y801+BN801)</f>
        <v>0</v>
      </c>
      <c r="AL801" s="46" t="n">
        <f aca="false">SUM(Z801+BP801)</f>
        <v>0</v>
      </c>
      <c r="AM801" s="46" t="n">
        <f aca="false">SUM(AA801+BQ801)</f>
        <v>0</v>
      </c>
      <c r="AN801" s="46" t="n">
        <f aca="false">SUM(AI801+AJ801+AK801+AL801+AM801)</f>
        <v>0</v>
      </c>
      <c r="AO801" s="46" t="n">
        <f aca="false">SUM(AC801+BS801)</f>
        <v>0</v>
      </c>
      <c r="AP801" s="46" t="n">
        <f aca="false">SUM(AD801+BT801)</f>
        <v>0</v>
      </c>
      <c r="AQ801" s="46" t="n">
        <f aca="false">SUM(AE801+BT801)</f>
        <v>0</v>
      </c>
      <c r="AR801" s="46" t="n">
        <f aca="false">SUM(AF801+BV801)</f>
        <v>0</v>
      </c>
      <c r="AS801" s="46" t="n">
        <f aca="false">SUM(AG801+BW801)</f>
        <v>0</v>
      </c>
      <c r="AT801" s="47" t="n">
        <f aca="false">SUM(AO801+AP801+AQ801+AR801+AS801)</f>
        <v>0</v>
      </c>
      <c r="AU801" s="43" t="n">
        <f aca="false">SUM(AI801+AO801)</f>
        <v>0</v>
      </c>
      <c r="AV801" s="43" t="n">
        <f aca="false">SUM(AJ801+AP801)</f>
        <v>0</v>
      </c>
      <c r="AW801" s="43" t="n">
        <f aca="false">SUM(AK801+AQ801)</f>
        <v>0</v>
      </c>
      <c r="AX801" s="43" t="n">
        <f aca="false">SUM(AL801+AR801)</f>
        <v>0</v>
      </c>
      <c r="AY801" s="44" t="n">
        <f aca="false">SUM(AM801+AS801)</f>
        <v>0</v>
      </c>
      <c r="AZ801" s="32" t="n">
        <f aca="false">SUM(AU801+AV801+AW801+AX801+AY801)</f>
        <v>0</v>
      </c>
      <c r="BA801" s="42"/>
      <c r="BB801" s="43"/>
      <c r="BC801" s="43"/>
      <c r="BD801" s="43"/>
      <c r="BE801" s="44"/>
      <c r="BF801" s="32"/>
      <c r="BG801" s="56"/>
      <c r="BH801" s="57"/>
      <c r="BI801" s="57"/>
      <c r="BJ801" s="57"/>
      <c r="BK801" s="58"/>
      <c r="BL801" s="32" t="n">
        <f aca="false">SUM(BG801+BH801+BI801+BJ801+BK801)</f>
        <v>0</v>
      </c>
      <c r="BM801" s="56"/>
      <c r="BN801" s="57"/>
      <c r="BO801" s="57"/>
      <c r="BP801" s="57"/>
      <c r="BQ801" s="57"/>
      <c r="BR801" s="48" t="n">
        <f aca="false">SUM(BM801+BN801+BO801+BP801+BQ801)</f>
        <v>0</v>
      </c>
      <c r="BS801" s="57"/>
      <c r="BT801" s="57"/>
      <c r="BU801" s="57"/>
      <c r="BV801" s="57"/>
      <c r="BW801" s="57"/>
      <c r="BX801" s="48" t="n">
        <f aca="false">SUM(BS801+BT801+BU801+BV801+BW801)</f>
        <v>0</v>
      </c>
      <c r="BY801" s="57"/>
      <c r="BZ801" s="57"/>
      <c r="CA801" s="57"/>
      <c r="CB801" s="57"/>
      <c r="CC801" s="57"/>
      <c r="CD801" s="48" t="n">
        <f aca="false">SUM(BY801+BZ801+CA801+CB801+CC801)</f>
        <v>0</v>
      </c>
      <c r="CE801" s="48" t="n">
        <f aca="false">SUM(BM801+BS801+BY801)</f>
        <v>0</v>
      </c>
      <c r="CF801" s="48" t="n">
        <f aca="false">SUM(BN801+BT801+BZ801)</f>
        <v>0</v>
      </c>
      <c r="CG801" s="48" t="n">
        <f aca="false">SUM(BO801+BU801+CA801)</f>
        <v>0</v>
      </c>
      <c r="CH801" s="48" t="n">
        <f aca="false">SUM(BP801+BV801+CB801)</f>
        <v>0</v>
      </c>
      <c r="CI801" s="48" t="n">
        <f aca="false">SUM(BQ801+BW801+CC801)</f>
        <v>0</v>
      </c>
      <c r="CJ801" s="48" t="n">
        <f aca="false">SUM(CE801+CF801+CG801+CH801+CI801)</f>
        <v>0</v>
      </c>
      <c r="CK801" s="43" t="n">
        <f aca="false">SUM(AT801+BY801+CE801)</f>
        <v>0</v>
      </c>
      <c r="CL801" s="43" t="n">
        <f aca="false">SUM(AU801+BZ801+CF801)</f>
        <v>0</v>
      </c>
      <c r="CM801" s="43" t="n">
        <f aca="false">SUM(AV801+CA801+CG801)</f>
        <v>0</v>
      </c>
      <c r="CN801" s="43" t="n">
        <f aca="false">SUM(AW801+CB801+CH801)</f>
        <v>0</v>
      </c>
      <c r="CO801" s="44" t="n">
        <f aca="false">SUM(AY801+CC801+CI801)</f>
        <v>0</v>
      </c>
      <c r="CP801" s="32" t="n">
        <f aca="false">SUM(CK801+CL801+CM801+CN801+CO801)</f>
        <v>0</v>
      </c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</row>
    <row r="802" s="61" customFormat="true" ht="113.25" hidden="true" customHeight="false" outlineLevel="0" collapsed="false">
      <c r="A802" s="54"/>
      <c r="B802" s="55" t="s">
        <v>1328</v>
      </c>
      <c r="C802" s="41" t="s">
        <v>1329</v>
      </c>
      <c r="D802" s="42" t="n">
        <f aca="false">SUM(P802-J802)</f>
        <v>0</v>
      </c>
      <c r="E802" s="43" t="n">
        <f aca="false">SUM(Q802-K802)</f>
        <v>0</v>
      </c>
      <c r="F802" s="43" t="n">
        <f aca="false">SUM(R802-L802)</f>
        <v>0</v>
      </c>
      <c r="G802" s="43" t="n">
        <f aca="false">SUM(S802-M802)</f>
        <v>0</v>
      </c>
      <c r="H802" s="44" t="n">
        <f aca="false">SUM(U802-N802)</f>
        <v>0</v>
      </c>
      <c r="I802" s="32" t="n">
        <f aca="false">SUM(D802+E802+F802+G802+H802)</f>
        <v>0</v>
      </c>
      <c r="J802" s="56"/>
      <c r="K802" s="57"/>
      <c r="L802" s="57"/>
      <c r="M802" s="57"/>
      <c r="N802" s="58"/>
      <c r="O802" s="32" t="n">
        <f aca="false">SUM(J802+K802+L802+M802+N802)</f>
        <v>0</v>
      </c>
      <c r="P802" s="56"/>
      <c r="Q802" s="57"/>
      <c r="R802" s="57"/>
      <c r="S802" s="57"/>
      <c r="T802" s="57"/>
      <c r="U802" s="58"/>
      <c r="V802" s="32" t="n">
        <f aca="false">SUM(P802+Q802+R802+S802+U802)</f>
        <v>0</v>
      </c>
      <c r="W802" s="56"/>
      <c r="X802" s="57"/>
      <c r="Y802" s="57"/>
      <c r="Z802" s="57"/>
      <c r="AA802" s="58"/>
      <c r="AB802" s="46" t="n">
        <f aca="false">SUM(W802+X802+Y802+Z802+AA802)</f>
        <v>0</v>
      </c>
      <c r="AC802" s="59"/>
      <c r="AD802" s="57"/>
      <c r="AE802" s="57"/>
      <c r="AF802" s="57"/>
      <c r="AG802" s="58"/>
      <c r="AH802" s="46" t="n">
        <f aca="false">SUM(AC802+AD802+AE802+AF802+AG802)</f>
        <v>0</v>
      </c>
      <c r="AI802" s="46" t="n">
        <f aca="false">SUM(W802+BM802)</f>
        <v>0</v>
      </c>
      <c r="AJ802" s="46" t="n">
        <f aca="false">SUM(X802+BN802)</f>
        <v>0</v>
      </c>
      <c r="AK802" s="46" t="n">
        <f aca="false">SUM(Y802+BN802)</f>
        <v>0</v>
      </c>
      <c r="AL802" s="46" t="n">
        <f aca="false">SUM(Z802+BP802)</f>
        <v>0</v>
      </c>
      <c r="AM802" s="46" t="n">
        <f aca="false">SUM(AA802+BQ802)</f>
        <v>0</v>
      </c>
      <c r="AN802" s="46" t="n">
        <f aca="false">SUM(AI802+AJ802+AK802+AL802+AM802)</f>
        <v>0</v>
      </c>
      <c r="AO802" s="46" t="n">
        <f aca="false">SUM(AC802+BS802)</f>
        <v>0</v>
      </c>
      <c r="AP802" s="46" t="n">
        <f aca="false">SUM(AD802+BT802)</f>
        <v>0</v>
      </c>
      <c r="AQ802" s="46" t="n">
        <f aca="false">SUM(AE802+BT802)</f>
        <v>0</v>
      </c>
      <c r="AR802" s="46" t="n">
        <f aca="false">SUM(AF802+BV802)</f>
        <v>0</v>
      </c>
      <c r="AS802" s="46" t="n">
        <f aca="false">SUM(AG802+BW802)</f>
        <v>0</v>
      </c>
      <c r="AT802" s="47" t="n">
        <f aca="false">SUM(AO802+AP802+AQ802+AR802+AS802)</f>
        <v>0</v>
      </c>
      <c r="AU802" s="43" t="n">
        <f aca="false">SUM(AI802+AO802)</f>
        <v>0</v>
      </c>
      <c r="AV802" s="43" t="n">
        <f aca="false">SUM(AJ802+AP802)</f>
        <v>0</v>
      </c>
      <c r="AW802" s="43" t="n">
        <f aca="false">SUM(AK802+AQ802)</f>
        <v>0</v>
      </c>
      <c r="AX802" s="43" t="n">
        <f aca="false">SUM(AL802+AR802)</f>
        <v>0</v>
      </c>
      <c r="AY802" s="44" t="n">
        <f aca="false">SUM(AM802+AS802)</f>
        <v>0</v>
      </c>
      <c r="AZ802" s="32" t="n">
        <f aca="false">SUM(AU802+AV802+AW802+AX802+AY802)</f>
        <v>0</v>
      </c>
      <c r="BA802" s="42"/>
      <c r="BB802" s="43"/>
      <c r="BC802" s="43"/>
      <c r="BD802" s="43"/>
      <c r="BE802" s="44"/>
      <c r="BF802" s="32"/>
      <c r="BG802" s="56"/>
      <c r="BH802" s="57"/>
      <c r="BI802" s="57"/>
      <c r="BJ802" s="57"/>
      <c r="BK802" s="58"/>
      <c r="BL802" s="32" t="n">
        <f aca="false">SUM(BG802+BH802+BI802+BJ802+BK802)</f>
        <v>0</v>
      </c>
      <c r="BM802" s="56"/>
      <c r="BN802" s="57"/>
      <c r="BO802" s="57"/>
      <c r="BP802" s="57"/>
      <c r="BQ802" s="57"/>
      <c r="BR802" s="48" t="n">
        <f aca="false">SUM(BM802+BN802+BO802+BP802+BQ802)</f>
        <v>0</v>
      </c>
      <c r="BS802" s="57"/>
      <c r="BT802" s="57"/>
      <c r="BU802" s="57"/>
      <c r="BV802" s="57"/>
      <c r="BW802" s="57"/>
      <c r="BX802" s="48" t="n">
        <f aca="false">SUM(BS802+BT802+BU802+BV802+BW802)</f>
        <v>0</v>
      </c>
      <c r="BY802" s="57"/>
      <c r="BZ802" s="57"/>
      <c r="CA802" s="57"/>
      <c r="CB802" s="57"/>
      <c r="CC802" s="57"/>
      <c r="CD802" s="48" t="n">
        <f aca="false">SUM(BY802+BZ802+CA802+CB802+CC802)</f>
        <v>0</v>
      </c>
      <c r="CE802" s="48" t="n">
        <f aca="false">SUM(BM802+BS802+BY802)</f>
        <v>0</v>
      </c>
      <c r="CF802" s="48" t="n">
        <f aca="false">SUM(BN802+BT802+BZ802)</f>
        <v>0</v>
      </c>
      <c r="CG802" s="48" t="n">
        <f aca="false">SUM(BO802+BU802+CA802)</f>
        <v>0</v>
      </c>
      <c r="CH802" s="48" t="n">
        <f aca="false">SUM(BP802+BV802+CB802)</f>
        <v>0</v>
      </c>
      <c r="CI802" s="48" t="n">
        <f aca="false">SUM(BQ802+BW802+CC802)</f>
        <v>0</v>
      </c>
      <c r="CJ802" s="48" t="n">
        <f aca="false">SUM(CE802+CF802+CG802+CH802+CI802)</f>
        <v>0</v>
      </c>
      <c r="CK802" s="43" t="n">
        <f aca="false">SUM(AT802+BY802+CE802)</f>
        <v>0</v>
      </c>
      <c r="CL802" s="43" t="n">
        <f aca="false">SUM(AU802+BZ802+CF802)</f>
        <v>0</v>
      </c>
      <c r="CM802" s="43" t="n">
        <f aca="false">SUM(AV802+CA802+CG802)</f>
        <v>0</v>
      </c>
      <c r="CN802" s="43" t="n">
        <f aca="false">SUM(AW802+CB802+CH802)</f>
        <v>0</v>
      </c>
      <c r="CO802" s="44" t="n">
        <f aca="false">SUM(AY802+CC802+CI802)</f>
        <v>0</v>
      </c>
      <c r="CP802" s="32" t="n">
        <f aca="false">SUM(CK802+CL802+CM802+CN802+CO802)</f>
        <v>0</v>
      </c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</row>
    <row r="803" s="61" customFormat="true" ht="113.25" hidden="true" customHeight="false" outlineLevel="0" collapsed="false">
      <c r="A803" s="54"/>
      <c r="B803" s="55" t="s">
        <v>1330</v>
      </c>
      <c r="C803" s="41" t="s">
        <v>1331</v>
      </c>
      <c r="D803" s="42" t="n">
        <f aca="false">SUM(P803-J803)</f>
        <v>0</v>
      </c>
      <c r="E803" s="43" t="n">
        <f aca="false">SUM(Q803-K803)</f>
        <v>0</v>
      </c>
      <c r="F803" s="43" t="n">
        <f aca="false">SUM(R803-L803)</f>
        <v>0</v>
      </c>
      <c r="G803" s="43" t="n">
        <f aca="false">SUM(S803-M803)</f>
        <v>0</v>
      </c>
      <c r="H803" s="44" t="n">
        <f aca="false">SUM(U803-N803)</f>
        <v>0</v>
      </c>
      <c r="I803" s="32" t="n">
        <f aca="false">SUM(D803+E803+F803+G803+H803)</f>
        <v>0</v>
      </c>
      <c r="J803" s="56"/>
      <c r="K803" s="57"/>
      <c r="L803" s="57"/>
      <c r="M803" s="57"/>
      <c r="N803" s="58"/>
      <c r="O803" s="32" t="n">
        <f aca="false">SUM(J803+K803+L803+M803+N803)</f>
        <v>0</v>
      </c>
      <c r="P803" s="56"/>
      <c r="Q803" s="57"/>
      <c r="R803" s="57"/>
      <c r="S803" s="57"/>
      <c r="T803" s="57"/>
      <c r="U803" s="58"/>
      <c r="V803" s="32" t="n">
        <f aca="false">SUM(P803+Q803+R803+S803+U803)</f>
        <v>0</v>
      </c>
      <c r="W803" s="56"/>
      <c r="X803" s="57"/>
      <c r="Y803" s="57"/>
      <c r="Z803" s="57"/>
      <c r="AA803" s="58"/>
      <c r="AB803" s="46" t="n">
        <f aca="false">SUM(W803+X803+Y803+Z803+AA803)</f>
        <v>0</v>
      </c>
      <c r="AC803" s="59"/>
      <c r="AD803" s="57"/>
      <c r="AE803" s="57"/>
      <c r="AF803" s="57"/>
      <c r="AG803" s="58"/>
      <c r="AH803" s="46" t="n">
        <f aca="false">SUM(AC803+AD803+AE803+AF803+AG803)</f>
        <v>0</v>
      </c>
      <c r="AI803" s="46" t="n">
        <f aca="false">SUM(W803+BM803)</f>
        <v>0</v>
      </c>
      <c r="AJ803" s="46" t="n">
        <f aca="false">SUM(X803+BN803)</f>
        <v>0</v>
      </c>
      <c r="AK803" s="46" t="n">
        <f aca="false">SUM(Y803+BN803)</f>
        <v>0</v>
      </c>
      <c r="AL803" s="46" t="n">
        <f aca="false">SUM(Z803+BP803)</f>
        <v>0</v>
      </c>
      <c r="AM803" s="46" t="n">
        <f aca="false">SUM(AA803+BQ803)</f>
        <v>0</v>
      </c>
      <c r="AN803" s="46" t="n">
        <f aca="false">SUM(AI803+AJ803+AK803+AL803+AM803)</f>
        <v>0</v>
      </c>
      <c r="AO803" s="46" t="n">
        <f aca="false">SUM(AC803+BS803)</f>
        <v>0</v>
      </c>
      <c r="AP803" s="46" t="n">
        <f aca="false">SUM(AD803+BT803)</f>
        <v>0</v>
      </c>
      <c r="AQ803" s="46" t="n">
        <f aca="false">SUM(AE803+BT803)</f>
        <v>0</v>
      </c>
      <c r="AR803" s="46" t="n">
        <f aca="false">SUM(AF803+BV803)</f>
        <v>0</v>
      </c>
      <c r="AS803" s="46" t="n">
        <f aca="false">SUM(AG803+BW803)</f>
        <v>0</v>
      </c>
      <c r="AT803" s="47" t="n">
        <f aca="false">SUM(AO803+AP803+AQ803+AR803+AS803)</f>
        <v>0</v>
      </c>
      <c r="AU803" s="43" t="n">
        <f aca="false">SUM(AI803+AO803)</f>
        <v>0</v>
      </c>
      <c r="AV803" s="43" t="n">
        <f aca="false">SUM(AJ803+AP803)</f>
        <v>0</v>
      </c>
      <c r="AW803" s="43" t="n">
        <f aca="false">SUM(AK803+AQ803)</f>
        <v>0</v>
      </c>
      <c r="AX803" s="43" t="n">
        <f aca="false">SUM(AL803+AR803)</f>
        <v>0</v>
      </c>
      <c r="AY803" s="44" t="n">
        <f aca="false">SUM(AM803+AS803)</f>
        <v>0</v>
      </c>
      <c r="AZ803" s="32" t="n">
        <f aca="false">SUM(AU803+AV803+AW803+AX803+AY803)</f>
        <v>0</v>
      </c>
      <c r="BA803" s="42"/>
      <c r="BB803" s="43"/>
      <c r="BC803" s="43"/>
      <c r="BD803" s="43"/>
      <c r="BE803" s="44"/>
      <c r="BF803" s="32"/>
      <c r="BG803" s="56"/>
      <c r="BH803" s="57"/>
      <c r="BI803" s="57"/>
      <c r="BJ803" s="57"/>
      <c r="BK803" s="58"/>
      <c r="BL803" s="32" t="n">
        <f aca="false">SUM(BG803+BH803+BI803+BJ803+BK803)</f>
        <v>0</v>
      </c>
      <c r="BM803" s="56"/>
      <c r="BN803" s="57"/>
      <c r="BO803" s="57"/>
      <c r="BP803" s="57"/>
      <c r="BQ803" s="57"/>
      <c r="BR803" s="48" t="n">
        <f aca="false">SUM(BM803+BN803+BO803+BP803+BQ803)</f>
        <v>0</v>
      </c>
      <c r="BS803" s="57"/>
      <c r="BT803" s="57"/>
      <c r="BU803" s="57"/>
      <c r="BV803" s="57"/>
      <c r="BW803" s="57"/>
      <c r="BX803" s="48" t="n">
        <f aca="false">SUM(BS803+BT803+BU803+BV803+BW803)</f>
        <v>0</v>
      </c>
      <c r="BY803" s="57"/>
      <c r="BZ803" s="57"/>
      <c r="CA803" s="57"/>
      <c r="CB803" s="57"/>
      <c r="CC803" s="57"/>
      <c r="CD803" s="48" t="n">
        <f aca="false">SUM(BY803+BZ803+CA803+CB803+CC803)</f>
        <v>0</v>
      </c>
      <c r="CE803" s="48" t="n">
        <f aca="false">SUM(BM803+BS803+BY803)</f>
        <v>0</v>
      </c>
      <c r="CF803" s="48" t="n">
        <f aca="false">SUM(BN803+BT803+BZ803)</f>
        <v>0</v>
      </c>
      <c r="CG803" s="48" t="n">
        <f aca="false">SUM(BO803+BU803+CA803)</f>
        <v>0</v>
      </c>
      <c r="CH803" s="48" t="n">
        <f aca="false">SUM(BP803+BV803+CB803)</f>
        <v>0</v>
      </c>
      <c r="CI803" s="48" t="n">
        <f aca="false">SUM(BQ803+BW803+CC803)</f>
        <v>0</v>
      </c>
      <c r="CJ803" s="48" t="n">
        <f aca="false">SUM(CE803+CF803+CG803+CH803+CI803)</f>
        <v>0</v>
      </c>
      <c r="CK803" s="43" t="n">
        <f aca="false">SUM(AT803+BY803+CE803)</f>
        <v>0</v>
      </c>
      <c r="CL803" s="43" t="n">
        <f aca="false">SUM(AU803+BZ803+CF803)</f>
        <v>0</v>
      </c>
      <c r="CM803" s="43" t="n">
        <f aca="false">SUM(AV803+CA803+CG803)</f>
        <v>0</v>
      </c>
      <c r="CN803" s="43" t="n">
        <f aca="false">SUM(AW803+CB803+CH803)</f>
        <v>0</v>
      </c>
      <c r="CO803" s="44" t="n">
        <f aca="false">SUM(AY803+CC803+CI803)</f>
        <v>0</v>
      </c>
      <c r="CP803" s="32" t="n">
        <f aca="false">SUM(CK803+CL803+CM803+CN803+CO803)</f>
        <v>0</v>
      </c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</row>
    <row r="804" s="61" customFormat="true" ht="113.25" hidden="true" customHeight="false" outlineLevel="0" collapsed="false">
      <c r="A804" s="54"/>
      <c r="B804" s="55" t="s">
        <v>1332</v>
      </c>
      <c r="C804" s="41" t="s">
        <v>1333</v>
      </c>
      <c r="D804" s="42" t="n">
        <f aca="false">SUM(P804-J804)</f>
        <v>0</v>
      </c>
      <c r="E804" s="43" t="n">
        <f aca="false">SUM(Q804-K804)</f>
        <v>0</v>
      </c>
      <c r="F804" s="43" t="n">
        <f aca="false">SUM(R804-L804)</f>
        <v>0</v>
      </c>
      <c r="G804" s="43" t="n">
        <f aca="false">SUM(S804-M804)</f>
        <v>0</v>
      </c>
      <c r="H804" s="44" t="n">
        <f aca="false">SUM(U804-N804)</f>
        <v>0</v>
      </c>
      <c r="I804" s="32" t="n">
        <f aca="false">SUM(D804+E804+F804+G804+H804)</f>
        <v>0</v>
      </c>
      <c r="J804" s="56"/>
      <c r="K804" s="57"/>
      <c r="L804" s="57"/>
      <c r="M804" s="57"/>
      <c r="N804" s="58"/>
      <c r="O804" s="32" t="n">
        <f aca="false">SUM(J804+K804+L804+M804+N804)</f>
        <v>0</v>
      </c>
      <c r="P804" s="56"/>
      <c r="Q804" s="57"/>
      <c r="R804" s="57"/>
      <c r="S804" s="57"/>
      <c r="T804" s="57"/>
      <c r="U804" s="58"/>
      <c r="V804" s="32" t="n">
        <f aca="false">SUM(P804+Q804+R804+S804+U804)</f>
        <v>0</v>
      </c>
      <c r="W804" s="56"/>
      <c r="X804" s="57"/>
      <c r="Y804" s="57"/>
      <c r="Z804" s="57"/>
      <c r="AA804" s="58"/>
      <c r="AB804" s="46" t="n">
        <f aca="false">SUM(W804+X804+Y804+Z804+AA804)</f>
        <v>0</v>
      </c>
      <c r="AC804" s="59"/>
      <c r="AD804" s="57"/>
      <c r="AE804" s="57"/>
      <c r="AF804" s="57"/>
      <c r="AG804" s="58"/>
      <c r="AH804" s="46" t="n">
        <f aca="false">SUM(AC804+AD804+AE804+AF804+AG804)</f>
        <v>0</v>
      </c>
      <c r="AI804" s="46" t="n">
        <f aca="false">SUM(W804+BM804)</f>
        <v>0</v>
      </c>
      <c r="AJ804" s="46" t="n">
        <f aca="false">SUM(X804+BN804)</f>
        <v>0</v>
      </c>
      <c r="AK804" s="46" t="n">
        <f aca="false">SUM(Y804+BN804)</f>
        <v>0</v>
      </c>
      <c r="AL804" s="46" t="n">
        <f aca="false">SUM(Z804+BP804)</f>
        <v>0</v>
      </c>
      <c r="AM804" s="46" t="n">
        <f aca="false">SUM(AA804+BQ804)</f>
        <v>0</v>
      </c>
      <c r="AN804" s="46" t="n">
        <f aca="false">SUM(AI804+AJ804+AK804+AL804+AM804)</f>
        <v>0</v>
      </c>
      <c r="AO804" s="46" t="n">
        <f aca="false">SUM(AC804+BS804)</f>
        <v>0</v>
      </c>
      <c r="AP804" s="46" t="n">
        <f aca="false">SUM(AD804+BT804)</f>
        <v>0</v>
      </c>
      <c r="AQ804" s="46" t="n">
        <f aca="false">SUM(AE804+BT804)</f>
        <v>0</v>
      </c>
      <c r="AR804" s="46" t="n">
        <f aca="false">SUM(AF804+BV804)</f>
        <v>0</v>
      </c>
      <c r="AS804" s="46" t="n">
        <f aca="false">SUM(AG804+BW804)</f>
        <v>0</v>
      </c>
      <c r="AT804" s="47" t="n">
        <f aca="false">SUM(AO804+AP804+AQ804+AR804+AS804)</f>
        <v>0</v>
      </c>
      <c r="AU804" s="43" t="n">
        <f aca="false">SUM(AI804+AO804)</f>
        <v>0</v>
      </c>
      <c r="AV804" s="43" t="n">
        <f aca="false">SUM(AJ804+AP804)</f>
        <v>0</v>
      </c>
      <c r="AW804" s="43" t="n">
        <f aca="false">SUM(AK804+AQ804)</f>
        <v>0</v>
      </c>
      <c r="AX804" s="43" t="n">
        <f aca="false">SUM(AL804+AR804)</f>
        <v>0</v>
      </c>
      <c r="AY804" s="44" t="n">
        <f aca="false">SUM(AM804+AS804)</f>
        <v>0</v>
      </c>
      <c r="AZ804" s="32" t="n">
        <f aca="false">SUM(AU804+AV804+AW804+AX804+AY804)</f>
        <v>0</v>
      </c>
      <c r="BA804" s="42"/>
      <c r="BB804" s="43"/>
      <c r="BC804" s="43"/>
      <c r="BD804" s="43"/>
      <c r="BE804" s="44"/>
      <c r="BF804" s="32"/>
      <c r="BG804" s="56"/>
      <c r="BH804" s="57"/>
      <c r="BI804" s="57"/>
      <c r="BJ804" s="57"/>
      <c r="BK804" s="58"/>
      <c r="BL804" s="32" t="n">
        <f aca="false">SUM(BG804+BH804+BI804+BJ804+BK804)</f>
        <v>0</v>
      </c>
      <c r="BM804" s="56"/>
      <c r="BN804" s="57"/>
      <c r="BO804" s="57"/>
      <c r="BP804" s="57"/>
      <c r="BQ804" s="57"/>
      <c r="BR804" s="48" t="n">
        <f aca="false">SUM(BM804+BN804+BO804+BP804+BQ804)</f>
        <v>0</v>
      </c>
      <c r="BS804" s="57"/>
      <c r="BT804" s="57"/>
      <c r="BU804" s="57"/>
      <c r="BV804" s="57"/>
      <c r="BW804" s="57"/>
      <c r="BX804" s="48" t="n">
        <f aca="false">SUM(BS804+BT804+BU804+BV804+BW804)</f>
        <v>0</v>
      </c>
      <c r="BY804" s="57"/>
      <c r="BZ804" s="57"/>
      <c r="CA804" s="57"/>
      <c r="CB804" s="57"/>
      <c r="CC804" s="57"/>
      <c r="CD804" s="48" t="n">
        <f aca="false">SUM(BY804+BZ804+CA804+CB804+CC804)</f>
        <v>0</v>
      </c>
      <c r="CE804" s="48" t="n">
        <f aca="false">SUM(BM804+BS804+BY804)</f>
        <v>0</v>
      </c>
      <c r="CF804" s="48" t="n">
        <f aca="false">SUM(BN804+BT804+BZ804)</f>
        <v>0</v>
      </c>
      <c r="CG804" s="48" t="n">
        <f aca="false">SUM(BO804+BU804+CA804)</f>
        <v>0</v>
      </c>
      <c r="CH804" s="48" t="n">
        <f aca="false">SUM(BP804+BV804+CB804)</f>
        <v>0</v>
      </c>
      <c r="CI804" s="48" t="n">
        <f aca="false">SUM(BQ804+BW804+CC804)</f>
        <v>0</v>
      </c>
      <c r="CJ804" s="48" t="n">
        <f aca="false">SUM(CE804+CF804+CG804+CH804+CI804)</f>
        <v>0</v>
      </c>
      <c r="CK804" s="43" t="n">
        <f aca="false">SUM(AT804+BY804+CE804)</f>
        <v>0</v>
      </c>
      <c r="CL804" s="43" t="n">
        <f aca="false">SUM(AU804+BZ804+CF804)</f>
        <v>0</v>
      </c>
      <c r="CM804" s="43" t="n">
        <f aca="false">SUM(AV804+CA804+CG804)</f>
        <v>0</v>
      </c>
      <c r="CN804" s="43" t="n">
        <f aca="false">SUM(AW804+CB804+CH804)</f>
        <v>0</v>
      </c>
      <c r="CO804" s="44" t="n">
        <f aca="false">SUM(AY804+CC804+CI804)</f>
        <v>0</v>
      </c>
      <c r="CP804" s="32" t="n">
        <f aca="false">SUM(CK804+CL804+CM804+CN804+CO804)</f>
        <v>0</v>
      </c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</row>
    <row r="805" s="61" customFormat="true" ht="113.25" hidden="true" customHeight="false" outlineLevel="0" collapsed="false">
      <c r="A805" s="54"/>
      <c r="B805" s="55" t="s">
        <v>1334</v>
      </c>
      <c r="C805" s="41" t="s">
        <v>1335</v>
      </c>
      <c r="D805" s="42" t="n">
        <f aca="false">SUM(P805-J805)</f>
        <v>0</v>
      </c>
      <c r="E805" s="43" t="n">
        <f aca="false">SUM(Q805-K805)</f>
        <v>0</v>
      </c>
      <c r="F805" s="43" t="n">
        <f aca="false">SUM(R805-L805)</f>
        <v>0</v>
      </c>
      <c r="G805" s="43" t="n">
        <f aca="false">SUM(S805-M805)</f>
        <v>0</v>
      </c>
      <c r="H805" s="44" t="n">
        <f aca="false">SUM(U805-N805)</f>
        <v>0</v>
      </c>
      <c r="I805" s="32" t="n">
        <f aca="false">SUM(D805+E805+F805+G805+H805)</f>
        <v>0</v>
      </c>
      <c r="J805" s="56"/>
      <c r="K805" s="57"/>
      <c r="L805" s="57"/>
      <c r="M805" s="57"/>
      <c r="N805" s="58"/>
      <c r="O805" s="32" t="n">
        <f aca="false">SUM(J805+K805+L805+M805+N805)</f>
        <v>0</v>
      </c>
      <c r="P805" s="56"/>
      <c r="Q805" s="57"/>
      <c r="R805" s="57"/>
      <c r="S805" s="57"/>
      <c r="T805" s="57"/>
      <c r="U805" s="58"/>
      <c r="V805" s="32" t="n">
        <f aca="false">SUM(P805+Q805+R805+S805+U805)</f>
        <v>0</v>
      </c>
      <c r="W805" s="56"/>
      <c r="X805" s="57"/>
      <c r="Y805" s="57"/>
      <c r="Z805" s="57"/>
      <c r="AA805" s="58"/>
      <c r="AB805" s="46" t="n">
        <f aca="false">SUM(W805+X805+Y805+Z805+AA805)</f>
        <v>0</v>
      </c>
      <c r="AC805" s="59"/>
      <c r="AD805" s="57"/>
      <c r="AE805" s="57"/>
      <c r="AF805" s="57"/>
      <c r="AG805" s="58"/>
      <c r="AH805" s="46" t="n">
        <f aca="false">SUM(AC805+AD805+AE805+AF805+AG805)</f>
        <v>0</v>
      </c>
      <c r="AI805" s="46" t="n">
        <f aca="false">SUM(W805+BM805)</f>
        <v>0</v>
      </c>
      <c r="AJ805" s="46" t="n">
        <f aca="false">SUM(X805+BN805)</f>
        <v>0</v>
      </c>
      <c r="AK805" s="46" t="n">
        <f aca="false">SUM(Y805+BN805)</f>
        <v>0</v>
      </c>
      <c r="AL805" s="46" t="n">
        <f aca="false">SUM(Z805+BP805)</f>
        <v>0</v>
      </c>
      <c r="AM805" s="46" t="n">
        <f aca="false">SUM(AA805+BQ805)</f>
        <v>0</v>
      </c>
      <c r="AN805" s="46" t="n">
        <f aca="false">SUM(AI805+AJ805+AK805+AL805+AM805)</f>
        <v>0</v>
      </c>
      <c r="AO805" s="46" t="n">
        <f aca="false">SUM(AC805+BS805)</f>
        <v>0</v>
      </c>
      <c r="AP805" s="46" t="n">
        <f aca="false">SUM(AD805+BT805)</f>
        <v>0</v>
      </c>
      <c r="AQ805" s="46" t="n">
        <f aca="false">SUM(AE805+BT805)</f>
        <v>0</v>
      </c>
      <c r="AR805" s="46" t="n">
        <f aca="false">SUM(AF805+BV805)</f>
        <v>0</v>
      </c>
      <c r="AS805" s="46" t="n">
        <f aca="false">SUM(AG805+BW805)</f>
        <v>0</v>
      </c>
      <c r="AT805" s="47" t="n">
        <f aca="false">SUM(AO805+AP805+AQ805+AR805+AS805)</f>
        <v>0</v>
      </c>
      <c r="AU805" s="43" t="n">
        <f aca="false">SUM(AI805+AO805)</f>
        <v>0</v>
      </c>
      <c r="AV805" s="43" t="n">
        <f aca="false">SUM(AJ805+AP805)</f>
        <v>0</v>
      </c>
      <c r="AW805" s="43" t="n">
        <f aca="false">SUM(AK805+AQ805)</f>
        <v>0</v>
      </c>
      <c r="AX805" s="43" t="n">
        <f aca="false">SUM(AL805+AR805)</f>
        <v>0</v>
      </c>
      <c r="AY805" s="44" t="n">
        <f aca="false">SUM(AM805+AS805)</f>
        <v>0</v>
      </c>
      <c r="AZ805" s="32" t="n">
        <f aca="false">SUM(AU805+AV805+AW805+AX805+AY805)</f>
        <v>0</v>
      </c>
      <c r="BA805" s="42"/>
      <c r="BB805" s="43"/>
      <c r="BC805" s="43"/>
      <c r="BD805" s="43"/>
      <c r="BE805" s="44"/>
      <c r="BF805" s="32"/>
      <c r="BG805" s="56"/>
      <c r="BH805" s="57"/>
      <c r="BI805" s="57"/>
      <c r="BJ805" s="57"/>
      <c r="BK805" s="58"/>
      <c r="BL805" s="32" t="n">
        <f aca="false">SUM(BG805+BH805+BI805+BJ805+BK805)</f>
        <v>0</v>
      </c>
      <c r="BM805" s="56"/>
      <c r="BN805" s="57"/>
      <c r="BO805" s="57"/>
      <c r="BP805" s="57"/>
      <c r="BQ805" s="57"/>
      <c r="BR805" s="48" t="n">
        <f aca="false">SUM(BM805+BN805+BO805+BP805+BQ805)</f>
        <v>0</v>
      </c>
      <c r="BS805" s="57"/>
      <c r="BT805" s="57"/>
      <c r="BU805" s="57"/>
      <c r="BV805" s="57"/>
      <c r="BW805" s="57"/>
      <c r="BX805" s="48" t="n">
        <f aca="false">SUM(BS805+BT805+BU805+BV805+BW805)</f>
        <v>0</v>
      </c>
      <c r="BY805" s="57"/>
      <c r="BZ805" s="57"/>
      <c r="CA805" s="57"/>
      <c r="CB805" s="57"/>
      <c r="CC805" s="57"/>
      <c r="CD805" s="48" t="n">
        <f aca="false">SUM(BY805+BZ805+CA805+CB805+CC805)</f>
        <v>0</v>
      </c>
      <c r="CE805" s="48" t="n">
        <f aca="false">SUM(BM805+BS805+BY805)</f>
        <v>0</v>
      </c>
      <c r="CF805" s="48" t="n">
        <f aca="false">SUM(BN805+BT805+BZ805)</f>
        <v>0</v>
      </c>
      <c r="CG805" s="48" t="n">
        <f aca="false">SUM(BO805+BU805+CA805)</f>
        <v>0</v>
      </c>
      <c r="CH805" s="48" t="n">
        <f aca="false">SUM(BP805+BV805+CB805)</f>
        <v>0</v>
      </c>
      <c r="CI805" s="48" t="n">
        <f aca="false">SUM(BQ805+BW805+CC805)</f>
        <v>0</v>
      </c>
      <c r="CJ805" s="48" t="n">
        <f aca="false">SUM(CE805+CF805+CG805+CH805+CI805)</f>
        <v>0</v>
      </c>
      <c r="CK805" s="43" t="n">
        <f aca="false">SUM(AT805+BY805+CE805)</f>
        <v>0</v>
      </c>
      <c r="CL805" s="43" t="n">
        <f aca="false">SUM(AU805+BZ805+CF805)</f>
        <v>0</v>
      </c>
      <c r="CM805" s="43" t="n">
        <f aca="false">SUM(AV805+CA805+CG805)</f>
        <v>0</v>
      </c>
      <c r="CN805" s="43" t="n">
        <f aca="false">SUM(AW805+CB805+CH805)</f>
        <v>0</v>
      </c>
      <c r="CO805" s="44" t="n">
        <f aca="false">SUM(AY805+CC805+CI805)</f>
        <v>0</v>
      </c>
      <c r="CP805" s="32" t="n">
        <f aca="false">SUM(CK805+CL805+CM805+CN805+CO805)</f>
        <v>0</v>
      </c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</row>
    <row r="806" s="61" customFormat="true" ht="113.25" hidden="true" customHeight="false" outlineLevel="0" collapsed="false">
      <c r="A806" s="54"/>
      <c r="B806" s="55" t="s">
        <v>1336</v>
      </c>
      <c r="C806" s="41" t="s">
        <v>1337</v>
      </c>
      <c r="D806" s="42" t="n">
        <f aca="false">SUM(P806-J806)</f>
        <v>0</v>
      </c>
      <c r="E806" s="43" t="n">
        <f aca="false">SUM(Q806-K806)</f>
        <v>0</v>
      </c>
      <c r="F806" s="43" t="n">
        <f aca="false">SUM(R806-L806)</f>
        <v>0</v>
      </c>
      <c r="G806" s="43" t="n">
        <f aca="false">SUM(S806-M806)</f>
        <v>0</v>
      </c>
      <c r="H806" s="44" t="n">
        <f aca="false">SUM(U806-N806)</f>
        <v>0</v>
      </c>
      <c r="I806" s="32" t="n">
        <f aca="false">SUM(D806+E806+F806+G806+H806)</f>
        <v>0</v>
      </c>
      <c r="J806" s="56"/>
      <c r="K806" s="57"/>
      <c r="L806" s="57"/>
      <c r="M806" s="57"/>
      <c r="N806" s="58"/>
      <c r="O806" s="32" t="n">
        <f aca="false">SUM(J806+K806+L806+M806+N806)</f>
        <v>0</v>
      </c>
      <c r="P806" s="56"/>
      <c r="Q806" s="57"/>
      <c r="R806" s="57"/>
      <c r="S806" s="57"/>
      <c r="T806" s="57"/>
      <c r="U806" s="58"/>
      <c r="V806" s="32" t="n">
        <f aca="false">SUM(P806+Q806+R806+S806+U806)</f>
        <v>0</v>
      </c>
      <c r="W806" s="56"/>
      <c r="X806" s="57"/>
      <c r="Y806" s="57"/>
      <c r="Z806" s="57"/>
      <c r="AA806" s="58"/>
      <c r="AB806" s="46" t="n">
        <f aca="false">SUM(W806+X806+Y806+Z806+AA806)</f>
        <v>0</v>
      </c>
      <c r="AC806" s="59"/>
      <c r="AD806" s="57"/>
      <c r="AE806" s="57"/>
      <c r="AF806" s="57"/>
      <c r="AG806" s="58"/>
      <c r="AH806" s="46" t="n">
        <f aca="false">SUM(AC806+AD806+AE806+AF806+AG806)</f>
        <v>0</v>
      </c>
      <c r="AI806" s="46" t="n">
        <f aca="false">SUM(W806+BM806)</f>
        <v>0</v>
      </c>
      <c r="AJ806" s="46" t="n">
        <f aca="false">SUM(X806+BN806)</f>
        <v>0</v>
      </c>
      <c r="AK806" s="46" t="n">
        <f aca="false">SUM(Y806+BN806)</f>
        <v>0</v>
      </c>
      <c r="AL806" s="46" t="n">
        <f aca="false">SUM(Z806+BP806)</f>
        <v>0</v>
      </c>
      <c r="AM806" s="46" t="n">
        <f aca="false">SUM(AA806+BQ806)</f>
        <v>0</v>
      </c>
      <c r="AN806" s="46" t="n">
        <f aca="false">SUM(AI806+AJ806+AK806+AL806+AM806)</f>
        <v>0</v>
      </c>
      <c r="AO806" s="46" t="n">
        <f aca="false">SUM(AC806+BS806)</f>
        <v>0</v>
      </c>
      <c r="AP806" s="46" t="n">
        <f aca="false">SUM(AD806+BT806)</f>
        <v>0</v>
      </c>
      <c r="AQ806" s="46" t="n">
        <f aca="false">SUM(AE806+BT806)</f>
        <v>0</v>
      </c>
      <c r="AR806" s="46" t="n">
        <f aca="false">SUM(AF806+BV806)</f>
        <v>0</v>
      </c>
      <c r="AS806" s="46" t="n">
        <f aca="false">SUM(AG806+BW806)</f>
        <v>0</v>
      </c>
      <c r="AT806" s="47" t="n">
        <f aca="false">SUM(AO806+AP806+AQ806+AR806+AS806)</f>
        <v>0</v>
      </c>
      <c r="AU806" s="43" t="n">
        <f aca="false">SUM(AI806+AO806)</f>
        <v>0</v>
      </c>
      <c r="AV806" s="43" t="n">
        <f aca="false">SUM(AJ806+AP806)</f>
        <v>0</v>
      </c>
      <c r="AW806" s="43" t="n">
        <f aca="false">SUM(AK806+AQ806)</f>
        <v>0</v>
      </c>
      <c r="AX806" s="43" t="n">
        <f aca="false">SUM(AL806+AR806)</f>
        <v>0</v>
      </c>
      <c r="AY806" s="44" t="n">
        <f aca="false">SUM(AM806+AS806)</f>
        <v>0</v>
      </c>
      <c r="AZ806" s="32" t="n">
        <f aca="false">SUM(AU806+AV806+AW806+AX806+AY806)</f>
        <v>0</v>
      </c>
      <c r="BA806" s="42"/>
      <c r="BB806" s="43"/>
      <c r="BC806" s="43"/>
      <c r="BD806" s="43"/>
      <c r="BE806" s="44"/>
      <c r="BF806" s="32"/>
      <c r="BG806" s="56"/>
      <c r="BH806" s="57"/>
      <c r="BI806" s="57"/>
      <c r="BJ806" s="57"/>
      <c r="BK806" s="58"/>
      <c r="BL806" s="32" t="n">
        <f aca="false">SUM(BG806+BH806+BI806+BJ806+BK806)</f>
        <v>0</v>
      </c>
      <c r="BM806" s="56"/>
      <c r="BN806" s="57"/>
      <c r="BO806" s="57"/>
      <c r="BP806" s="57"/>
      <c r="BQ806" s="57"/>
      <c r="BR806" s="48" t="n">
        <f aca="false">SUM(BM806+BN806+BO806+BP806+BQ806)</f>
        <v>0</v>
      </c>
      <c r="BS806" s="57"/>
      <c r="BT806" s="57"/>
      <c r="BU806" s="57"/>
      <c r="BV806" s="57"/>
      <c r="BW806" s="57"/>
      <c r="BX806" s="48" t="n">
        <f aca="false">SUM(BS806+BT806+BU806+BV806+BW806)</f>
        <v>0</v>
      </c>
      <c r="BY806" s="57"/>
      <c r="BZ806" s="57"/>
      <c r="CA806" s="57"/>
      <c r="CB806" s="57"/>
      <c r="CC806" s="57"/>
      <c r="CD806" s="48" t="n">
        <f aca="false">SUM(BY806+BZ806+CA806+CB806+CC806)</f>
        <v>0</v>
      </c>
      <c r="CE806" s="48" t="n">
        <f aca="false">SUM(BM806+BS806+BY806)</f>
        <v>0</v>
      </c>
      <c r="CF806" s="48" t="n">
        <f aca="false">SUM(BN806+BT806+BZ806)</f>
        <v>0</v>
      </c>
      <c r="CG806" s="48" t="n">
        <f aca="false">SUM(BO806+BU806+CA806)</f>
        <v>0</v>
      </c>
      <c r="CH806" s="48" t="n">
        <f aca="false">SUM(BP806+BV806+CB806)</f>
        <v>0</v>
      </c>
      <c r="CI806" s="48" t="n">
        <f aca="false">SUM(BQ806+BW806+CC806)</f>
        <v>0</v>
      </c>
      <c r="CJ806" s="48" t="n">
        <f aca="false">SUM(CE806+CF806+CG806+CH806+CI806)</f>
        <v>0</v>
      </c>
      <c r="CK806" s="43" t="n">
        <f aca="false">SUM(AT806+BY806+CE806)</f>
        <v>0</v>
      </c>
      <c r="CL806" s="43" t="n">
        <f aca="false">SUM(AU806+BZ806+CF806)</f>
        <v>0</v>
      </c>
      <c r="CM806" s="43" t="n">
        <f aca="false">SUM(AV806+CA806+CG806)</f>
        <v>0</v>
      </c>
      <c r="CN806" s="43" t="n">
        <f aca="false">SUM(AW806+CB806+CH806)</f>
        <v>0</v>
      </c>
      <c r="CO806" s="44" t="n">
        <f aca="false">SUM(AY806+CC806+CI806)</f>
        <v>0</v>
      </c>
      <c r="CP806" s="32" t="n">
        <f aca="false">SUM(CK806+CL806+CM806+CN806+CO806)</f>
        <v>0</v>
      </c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</row>
    <row r="807" s="61" customFormat="true" ht="113.25" hidden="true" customHeight="false" outlineLevel="0" collapsed="false">
      <c r="A807" s="54"/>
      <c r="B807" s="55" t="s">
        <v>1338</v>
      </c>
      <c r="C807" s="41" t="s">
        <v>1339</v>
      </c>
      <c r="D807" s="42" t="n">
        <f aca="false">SUM(P807-J807)</f>
        <v>0</v>
      </c>
      <c r="E807" s="43" t="n">
        <f aca="false">SUM(Q807-K807)</f>
        <v>0</v>
      </c>
      <c r="F807" s="43" t="n">
        <f aca="false">SUM(R807-L807)</f>
        <v>0</v>
      </c>
      <c r="G807" s="43" t="n">
        <f aca="false">SUM(S807-M807)</f>
        <v>0</v>
      </c>
      <c r="H807" s="44" t="n">
        <f aca="false">SUM(U807-N807)</f>
        <v>0</v>
      </c>
      <c r="I807" s="32" t="n">
        <f aca="false">SUM(D807+E807+F807+G807+H807)</f>
        <v>0</v>
      </c>
      <c r="J807" s="56"/>
      <c r="K807" s="57"/>
      <c r="L807" s="57"/>
      <c r="M807" s="57"/>
      <c r="N807" s="58"/>
      <c r="O807" s="32" t="n">
        <f aca="false">SUM(J807+K807+L807+M807+N807)</f>
        <v>0</v>
      </c>
      <c r="P807" s="56"/>
      <c r="Q807" s="57"/>
      <c r="R807" s="57"/>
      <c r="S807" s="57"/>
      <c r="T807" s="57"/>
      <c r="U807" s="58"/>
      <c r="V807" s="32" t="n">
        <f aca="false">SUM(P807+Q807+R807+S807+U807)</f>
        <v>0</v>
      </c>
      <c r="W807" s="56"/>
      <c r="X807" s="57"/>
      <c r="Y807" s="57"/>
      <c r="Z807" s="57"/>
      <c r="AA807" s="58"/>
      <c r="AB807" s="46" t="n">
        <f aca="false">SUM(W807+X807+Y807+Z807+AA807)</f>
        <v>0</v>
      </c>
      <c r="AC807" s="59"/>
      <c r="AD807" s="57"/>
      <c r="AE807" s="57"/>
      <c r="AF807" s="57"/>
      <c r="AG807" s="58"/>
      <c r="AH807" s="46" t="n">
        <f aca="false">SUM(AC807+AD807+AE807+AF807+AG807)</f>
        <v>0</v>
      </c>
      <c r="AI807" s="46" t="n">
        <f aca="false">SUM(W807+BM807)</f>
        <v>0</v>
      </c>
      <c r="AJ807" s="46" t="n">
        <f aca="false">SUM(X807+BN807)</f>
        <v>0</v>
      </c>
      <c r="AK807" s="46" t="n">
        <f aca="false">SUM(Y807+BN807)</f>
        <v>0</v>
      </c>
      <c r="AL807" s="46" t="n">
        <f aca="false">SUM(Z807+BP807)</f>
        <v>0</v>
      </c>
      <c r="AM807" s="46" t="n">
        <f aca="false">SUM(AA807+BQ807)</f>
        <v>0</v>
      </c>
      <c r="AN807" s="46" t="n">
        <f aca="false">SUM(AI807+AJ807+AK807+AL807+AM807)</f>
        <v>0</v>
      </c>
      <c r="AO807" s="46" t="n">
        <f aca="false">SUM(AC807+BS807)</f>
        <v>0</v>
      </c>
      <c r="AP807" s="46" t="n">
        <f aca="false">SUM(AD807+BT807)</f>
        <v>0</v>
      </c>
      <c r="AQ807" s="46" t="n">
        <f aca="false">SUM(AE807+BT807)</f>
        <v>0</v>
      </c>
      <c r="AR807" s="46" t="n">
        <f aca="false">SUM(AF807+BV807)</f>
        <v>0</v>
      </c>
      <c r="AS807" s="46" t="n">
        <f aca="false">SUM(AG807+BW807)</f>
        <v>0</v>
      </c>
      <c r="AT807" s="47" t="n">
        <f aca="false">SUM(AO807+AP807+AQ807+AR807+AS807)</f>
        <v>0</v>
      </c>
      <c r="AU807" s="43" t="n">
        <f aca="false">SUM(AI807+AO807)</f>
        <v>0</v>
      </c>
      <c r="AV807" s="43" t="n">
        <f aca="false">SUM(AJ807+AP807)</f>
        <v>0</v>
      </c>
      <c r="AW807" s="43" t="n">
        <f aca="false">SUM(AK807+AQ807)</f>
        <v>0</v>
      </c>
      <c r="AX807" s="43" t="n">
        <f aca="false">SUM(AL807+AR807)</f>
        <v>0</v>
      </c>
      <c r="AY807" s="44" t="n">
        <f aca="false">SUM(AM807+AS807)</f>
        <v>0</v>
      </c>
      <c r="AZ807" s="32" t="n">
        <f aca="false">SUM(AU807+AV807+AW807+AX807+AY807)</f>
        <v>0</v>
      </c>
      <c r="BA807" s="42"/>
      <c r="BB807" s="43"/>
      <c r="BC807" s="43"/>
      <c r="BD807" s="43"/>
      <c r="BE807" s="44"/>
      <c r="BF807" s="32"/>
      <c r="BG807" s="56"/>
      <c r="BH807" s="57"/>
      <c r="BI807" s="57"/>
      <c r="BJ807" s="57"/>
      <c r="BK807" s="58"/>
      <c r="BL807" s="32" t="n">
        <f aca="false">SUM(BG807+BH807+BI807+BJ807+BK807)</f>
        <v>0</v>
      </c>
      <c r="BM807" s="56"/>
      <c r="BN807" s="57"/>
      <c r="BO807" s="57"/>
      <c r="BP807" s="57"/>
      <c r="BQ807" s="57"/>
      <c r="BR807" s="48" t="n">
        <f aca="false">SUM(BM807+BN807+BO807+BP807+BQ807)</f>
        <v>0</v>
      </c>
      <c r="BS807" s="57"/>
      <c r="BT807" s="57"/>
      <c r="BU807" s="57"/>
      <c r="BV807" s="57"/>
      <c r="BW807" s="57"/>
      <c r="BX807" s="48" t="n">
        <f aca="false">SUM(BS807+BT807+BU807+BV807+BW807)</f>
        <v>0</v>
      </c>
      <c r="BY807" s="57"/>
      <c r="BZ807" s="57"/>
      <c r="CA807" s="57"/>
      <c r="CB807" s="57"/>
      <c r="CC807" s="57"/>
      <c r="CD807" s="48" t="n">
        <f aca="false">SUM(BY807+BZ807+CA807+CB807+CC807)</f>
        <v>0</v>
      </c>
      <c r="CE807" s="48" t="n">
        <f aca="false">SUM(BM807+BS807+BY807)</f>
        <v>0</v>
      </c>
      <c r="CF807" s="48" t="n">
        <f aca="false">SUM(BN807+BT807+BZ807)</f>
        <v>0</v>
      </c>
      <c r="CG807" s="48" t="n">
        <f aca="false">SUM(BO807+BU807+CA807)</f>
        <v>0</v>
      </c>
      <c r="CH807" s="48" t="n">
        <f aca="false">SUM(BP807+BV807+CB807)</f>
        <v>0</v>
      </c>
      <c r="CI807" s="48" t="n">
        <f aca="false">SUM(BQ807+BW807+CC807)</f>
        <v>0</v>
      </c>
      <c r="CJ807" s="48" t="n">
        <f aca="false">SUM(CE807+CF807+CG807+CH807+CI807)</f>
        <v>0</v>
      </c>
      <c r="CK807" s="43" t="n">
        <f aca="false">SUM(AT807+BY807+CE807)</f>
        <v>0</v>
      </c>
      <c r="CL807" s="43" t="n">
        <f aca="false">SUM(AU807+BZ807+CF807)</f>
        <v>0</v>
      </c>
      <c r="CM807" s="43" t="n">
        <f aca="false">SUM(AV807+CA807+CG807)</f>
        <v>0</v>
      </c>
      <c r="CN807" s="43" t="n">
        <f aca="false">SUM(AW807+CB807+CH807)</f>
        <v>0</v>
      </c>
      <c r="CO807" s="44" t="n">
        <f aca="false">SUM(AY807+CC807+CI807)</f>
        <v>0</v>
      </c>
      <c r="CP807" s="32" t="n">
        <f aca="false">SUM(CK807+CL807+CM807+CN807+CO807)</f>
        <v>0</v>
      </c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</row>
    <row r="808" s="61" customFormat="true" ht="113.25" hidden="true" customHeight="false" outlineLevel="0" collapsed="false">
      <c r="A808" s="54"/>
      <c r="B808" s="55" t="s">
        <v>1340</v>
      </c>
      <c r="C808" s="41" t="s">
        <v>1341</v>
      </c>
      <c r="D808" s="42" t="n">
        <f aca="false">SUM(P808-J808)</f>
        <v>0</v>
      </c>
      <c r="E808" s="43" t="n">
        <f aca="false">SUM(Q808-K808)</f>
        <v>0</v>
      </c>
      <c r="F808" s="43" t="n">
        <f aca="false">SUM(R808-L808)</f>
        <v>0</v>
      </c>
      <c r="G808" s="43" t="n">
        <f aca="false">SUM(S808-M808)</f>
        <v>0</v>
      </c>
      <c r="H808" s="44" t="n">
        <f aca="false">SUM(U808-N808)</f>
        <v>0</v>
      </c>
      <c r="I808" s="32" t="n">
        <f aca="false">SUM(D808+E808+F808+G808+H808)</f>
        <v>0</v>
      </c>
      <c r="J808" s="56"/>
      <c r="K808" s="57"/>
      <c r="L808" s="57"/>
      <c r="M808" s="57"/>
      <c r="N808" s="58"/>
      <c r="O808" s="32" t="n">
        <f aca="false">SUM(J808+K808+L808+M808+N808)</f>
        <v>0</v>
      </c>
      <c r="P808" s="56"/>
      <c r="Q808" s="57"/>
      <c r="R808" s="57"/>
      <c r="S808" s="57"/>
      <c r="T808" s="57"/>
      <c r="U808" s="58"/>
      <c r="V808" s="32" t="n">
        <f aca="false">SUM(P808+Q808+R808+S808+U808)</f>
        <v>0</v>
      </c>
      <c r="W808" s="56"/>
      <c r="X808" s="57"/>
      <c r="Y808" s="57"/>
      <c r="Z808" s="57"/>
      <c r="AA808" s="58"/>
      <c r="AB808" s="46" t="n">
        <f aca="false">SUM(W808+X808+Y808+Z808+AA808)</f>
        <v>0</v>
      </c>
      <c r="AC808" s="59"/>
      <c r="AD808" s="57"/>
      <c r="AE808" s="57"/>
      <c r="AF808" s="57"/>
      <c r="AG808" s="58"/>
      <c r="AH808" s="46" t="n">
        <f aca="false">SUM(AC808+AD808+AE808+AF808+AG808)</f>
        <v>0</v>
      </c>
      <c r="AI808" s="46" t="n">
        <f aca="false">SUM(W808+BM808)</f>
        <v>0</v>
      </c>
      <c r="AJ808" s="46" t="n">
        <f aca="false">SUM(X808+BN808)</f>
        <v>0</v>
      </c>
      <c r="AK808" s="46" t="n">
        <f aca="false">SUM(Y808+BN808)</f>
        <v>0</v>
      </c>
      <c r="AL808" s="46" t="n">
        <f aca="false">SUM(Z808+BP808)</f>
        <v>0</v>
      </c>
      <c r="AM808" s="46" t="n">
        <f aca="false">SUM(AA808+BQ808)</f>
        <v>0</v>
      </c>
      <c r="AN808" s="46" t="n">
        <f aca="false">SUM(AI808+AJ808+AK808+AL808+AM808)</f>
        <v>0</v>
      </c>
      <c r="AO808" s="46" t="n">
        <f aca="false">SUM(AC808+BS808)</f>
        <v>0</v>
      </c>
      <c r="AP808" s="46" t="n">
        <f aca="false">SUM(AD808+BT808)</f>
        <v>0</v>
      </c>
      <c r="AQ808" s="46" t="n">
        <f aca="false">SUM(AE808+BT808)</f>
        <v>0</v>
      </c>
      <c r="AR808" s="46" t="n">
        <f aca="false">SUM(AF808+BV808)</f>
        <v>0</v>
      </c>
      <c r="AS808" s="46" t="n">
        <f aca="false">SUM(AG808+BW808)</f>
        <v>0</v>
      </c>
      <c r="AT808" s="47" t="n">
        <f aca="false">SUM(AO808+AP808+AQ808+AR808+AS808)</f>
        <v>0</v>
      </c>
      <c r="AU808" s="43" t="n">
        <f aca="false">SUM(AI808+AO808)</f>
        <v>0</v>
      </c>
      <c r="AV808" s="43" t="n">
        <f aca="false">SUM(AJ808+AP808)</f>
        <v>0</v>
      </c>
      <c r="AW808" s="43" t="n">
        <f aca="false">SUM(AK808+AQ808)</f>
        <v>0</v>
      </c>
      <c r="AX808" s="43" t="n">
        <f aca="false">SUM(AL808+AR808)</f>
        <v>0</v>
      </c>
      <c r="AY808" s="44" t="n">
        <f aca="false">SUM(AM808+AS808)</f>
        <v>0</v>
      </c>
      <c r="AZ808" s="32" t="n">
        <f aca="false">SUM(AU808+AV808+AW808+AX808+AY808)</f>
        <v>0</v>
      </c>
      <c r="BA808" s="42"/>
      <c r="BB808" s="43"/>
      <c r="BC808" s="43"/>
      <c r="BD808" s="43"/>
      <c r="BE808" s="44"/>
      <c r="BF808" s="32"/>
      <c r="BG808" s="56"/>
      <c r="BH808" s="57"/>
      <c r="BI808" s="57"/>
      <c r="BJ808" s="57"/>
      <c r="BK808" s="58"/>
      <c r="BL808" s="32" t="n">
        <f aca="false">SUM(BG808+BH808+BI808+BJ808+BK808)</f>
        <v>0</v>
      </c>
      <c r="BM808" s="56"/>
      <c r="BN808" s="57"/>
      <c r="BO808" s="57"/>
      <c r="BP808" s="57"/>
      <c r="BQ808" s="57"/>
      <c r="BR808" s="48" t="n">
        <f aca="false">SUM(BM808+BN808+BO808+BP808+BQ808)</f>
        <v>0</v>
      </c>
      <c r="BS808" s="57"/>
      <c r="BT808" s="57"/>
      <c r="BU808" s="57"/>
      <c r="BV808" s="57"/>
      <c r="BW808" s="57"/>
      <c r="BX808" s="48" t="n">
        <f aca="false">SUM(BS808+BT808+BU808+BV808+BW808)</f>
        <v>0</v>
      </c>
      <c r="BY808" s="57"/>
      <c r="BZ808" s="57"/>
      <c r="CA808" s="57"/>
      <c r="CB808" s="57"/>
      <c r="CC808" s="57"/>
      <c r="CD808" s="48" t="n">
        <f aca="false">SUM(BY808+BZ808+CA808+CB808+CC808)</f>
        <v>0</v>
      </c>
      <c r="CE808" s="48" t="n">
        <f aca="false">SUM(BM808+BS808+BY808)</f>
        <v>0</v>
      </c>
      <c r="CF808" s="48" t="n">
        <f aca="false">SUM(BN808+BT808+BZ808)</f>
        <v>0</v>
      </c>
      <c r="CG808" s="48" t="n">
        <f aca="false">SUM(BO808+BU808+CA808)</f>
        <v>0</v>
      </c>
      <c r="CH808" s="48" t="n">
        <f aca="false">SUM(BP808+BV808+CB808)</f>
        <v>0</v>
      </c>
      <c r="CI808" s="48" t="n">
        <f aca="false">SUM(BQ808+BW808+CC808)</f>
        <v>0</v>
      </c>
      <c r="CJ808" s="48" t="n">
        <f aca="false">SUM(CE808+CF808+CG808+CH808+CI808)</f>
        <v>0</v>
      </c>
      <c r="CK808" s="43" t="n">
        <f aca="false">SUM(AT808+BY808+CE808)</f>
        <v>0</v>
      </c>
      <c r="CL808" s="43" t="n">
        <f aca="false">SUM(AU808+BZ808+CF808)</f>
        <v>0</v>
      </c>
      <c r="CM808" s="43" t="n">
        <f aca="false">SUM(AV808+CA808+CG808)</f>
        <v>0</v>
      </c>
      <c r="CN808" s="43" t="n">
        <f aca="false">SUM(AW808+CB808+CH808)</f>
        <v>0</v>
      </c>
      <c r="CO808" s="44" t="n">
        <f aca="false">SUM(AY808+CC808+CI808)</f>
        <v>0</v>
      </c>
      <c r="CP808" s="32" t="n">
        <f aca="false">SUM(CK808+CL808+CM808+CN808+CO808)</f>
        <v>0</v>
      </c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</row>
    <row r="809" s="61" customFormat="true" ht="113.25" hidden="true" customHeight="false" outlineLevel="0" collapsed="false">
      <c r="A809" s="54"/>
      <c r="B809" s="55" t="s">
        <v>1342</v>
      </c>
      <c r="C809" s="41" t="s">
        <v>1343</v>
      </c>
      <c r="D809" s="42" t="n">
        <f aca="false">SUM(P809-J809)</f>
        <v>0</v>
      </c>
      <c r="E809" s="43" t="n">
        <f aca="false">SUM(Q809-K809)</f>
        <v>0</v>
      </c>
      <c r="F809" s="43" t="n">
        <f aca="false">SUM(R809-L809)</f>
        <v>0</v>
      </c>
      <c r="G809" s="43" t="n">
        <f aca="false">SUM(S809-M809)</f>
        <v>0</v>
      </c>
      <c r="H809" s="44" t="n">
        <f aca="false">SUM(U809-N809)</f>
        <v>0</v>
      </c>
      <c r="I809" s="32" t="n">
        <f aca="false">SUM(D809+E809+F809+G809+H809)</f>
        <v>0</v>
      </c>
      <c r="J809" s="56"/>
      <c r="K809" s="57"/>
      <c r="L809" s="57"/>
      <c r="M809" s="57"/>
      <c r="N809" s="58"/>
      <c r="O809" s="32" t="n">
        <f aca="false">SUM(J809+K809+L809+M809+N809)</f>
        <v>0</v>
      </c>
      <c r="P809" s="56"/>
      <c r="Q809" s="57"/>
      <c r="R809" s="57"/>
      <c r="S809" s="57"/>
      <c r="T809" s="57"/>
      <c r="U809" s="58"/>
      <c r="V809" s="32" t="n">
        <f aca="false">SUM(P809+Q809+R809+S809+U809)</f>
        <v>0</v>
      </c>
      <c r="W809" s="56"/>
      <c r="X809" s="57"/>
      <c r="Y809" s="57"/>
      <c r="Z809" s="57"/>
      <c r="AA809" s="58"/>
      <c r="AB809" s="46" t="n">
        <f aca="false">SUM(W809+X809+Y809+Z809+AA809)</f>
        <v>0</v>
      </c>
      <c r="AC809" s="59"/>
      <c r="AD809" s="57"/>
      <c r="AE809" s="57"/>
      <c r="AF809" s="57"/>
      <c r="AG809" s="58"/>
      <c r="AH809" s="46" t="n">
        <f aca="false">SUM(AC809+AD809+AE809+AF809+AG809)</f>
        <v>0</v>
      </c>
      <c r="AI809" s="46" t="n">
        <f aca="false">SUM(W809+BM809)</f>
        <v>0</v>
      </c>
      <c r="AJ809" s="46" t="n">
        <f aca="false">SUM(X809+BN809)</f>
        <v>0</v>
      </c>
      <c r="AK809" s="46" t="n">
        <f aca="false">SUM(Y809+BN809)</f>
        <v>0</v>
      </c>
      <c r="AL809" s="46" t="n">
        <f aca="false">SUM(Z809+BP809)</f>
        <v>0</v>
      </c>
      <c r="AM809" s="46" t="n">
        <f aca="false">SUM(AA809+BQ809)</f>
        <v>0</v>
      </c>
      <c r="AN809" s="46" t="n">
        <f aca="false">SUM(AI809+AJ809+AK809+AL809+AM809)</f>
        <v>0</v>
      </c>
      <c r="AO809" s="46" t="n">
        <f aca="false">SUM(AC809+BS809)</f>
        <v>0</v>
      </c>
      <c r="AP809" s="46" t="n">
        <f aca="false">SUM(AD809+BT809)</f>
        <v>0</v>
      </c>
      <c r="AQ809" s="46" t="n">
        <f aca="false">SUM(AE809+BT809)</f>
        <v>0</v>
      </c>
      <c r="AR809" s="46" t="n">
        <f aca="false">SUM(AF809+BV809)</f>
        <v>0</v>
      </c>
      <c r="AS809" s="46" t="n">
        <f aca="false">SUM(AG809+BW809)</f>
        <v>0</v>
      </c>
      <c r="AT809" s="47" t="n">
        <f aca="false">SUM(AO809+AP809+AQ809+AR809+AS809)</f>
        <v>0</v>
      </c>
      <c r="AU809" s="43" t="n">
        <f aca="false">SUM(AI809+AO809)</f>
        <v>0</v>
      </c>
      <c r="AV809" s="43" t="n">
        <f aca="false">SUM(AJ809+AP809)</f>
        <v>0</v>
      </c>
      <c r="AW809" s="43" t="n">
        <f aca="false">SUM(AK809+AQ809)</f>
        <v>0</v>
      </c>
      <c r="AX809" s="43" t="n">
        <f aca="false">SUM(AL809+AR809)</f>
        <v>0</v>
      </c>
      <c r="AY809" s="44" t="n">
        <f aca="false">SUM(AM809+AS809)</f>
        <v>0</v>
      </c>
      <c r="AZ809" s="32" t="n">
        <f aca="false">SUM(AU809+AV809+AW809+AX809+AY809)</f>
        <v>0</v>
      </c>
      <c r="BA809" s="42"/>
      <c r="BB809" s="43"/>
      <c r="BC809" s="43"/>
      <c r="BD809" s="43"/>
      <c r="BE809" s="44"/>
      <c r="BF809" s="32"/>
      <c r="BG809" s="56"/>
      <c r="BH809" s="57"/>
      <c r="BI809" s="57"/>
      <c r="BJ809" s="57"/>
      <c r="BK809" s="58"/>
      <c r="BL809" s="32" t="n">
        <f aca="false">SUM(BG809+BH809+BI809+BJ809+BK809)</f>
        <v>0</v>
      </c>
      <c r="BM809" s="56"/>
      <c r="BN809" s="57"/>
      <c r="BO809" s="57"/>
      <c r="BP809" s="57"/>
      <c r="BQ809" s="57"/>
      <c r="BR809" s="48" t="n">
        <f aca="false">SUM(BM809+BN809+BO809+BP809+BQ809)</f>
        <v>0</v>
      </c>
      <c r="BS809" s="57"/>
      <c r="BT809" s="57"/>
      <c r="BU809" s="57"/>
      <c r="BV809" s="57"/>
      <c r="BW809" s="57"/>
      <c r="BX809" s="48" t="n">
        <f aca="false">SUM(BS809+BT809+BU809+BV809+BW809)</f>
        <v>0</v>
      </c>
      <c r="BY809" s="57"/>
      <c r="BZ809" s="57"/>
      <c r="CA809" s="57"/>
      <c r="CB809" s="57"/>
      <c r="CC809" s="57"/>
      <c r="CD809" s="48" t="n">
        <f aca="false">SUM(BY809+BZ809+CA809+CB809+CC809)</f>
        <v>0</v>
      </c>
      <c r="CE809" s="48" t="n">
        <f aca="false">SUM(BM809+BS809+BY809)</f>
        <v>0</v>
      </c>
      <c r="CF809" s="48" t="n">
        <f aca="false">SUM(BN809+BT809+BZ809)</f>
        <v>0</v>
      </c>
      <c r="CG809" s="48" t="n">
        <f aca="false">SUM(BO809+BU809+CA809)</f>
        <v>0</v>
      </c>
      <c r="CH809" s="48" t="n">
        <f aca="false">SUM(BP809+BV809+CB809)</f>
        <v>0</v>
      </c>
      <c r="CI809" s="48" t="n">
        <f aca="false">SUM(BQ809+BW809+CC809)</f>
        <v>0</v>
      </c>
      <c r="CJ809" s="48" t="n">
        <f aca="false">SUM(CE809+CF809+CG809+CH809+CI809)</f>
        <v>0</v>
      </c>
      <c r="CK809" s="43" t="n">
        <f aca="false">SUM(AT809+BY809+CE809)</f>
        <v>0</v>
      </c>
      <c r="CL809" s="43" t="n">
        <f aca="false">SUM(AU809+BZ809+CF809)</f>
        <v>0</v>
      </c>
      <c r="CM809" s="43" t="n">
        <f aca="false">SUM(AV809+CA809+CG809)</f>
        <v>0</v>
      </c>
      <c r="CN809" s="43" t="n">
        <f aca="false">SUM(AW809+CB809+CH809)</f>
        <v>0</v>
      </c>
      <c r="CO809" s="44" t="n">
        <f aca="false">SUM(AY809+CC809+CI809)</f>
        <v>0</v>
      </c>
      <c r="CP809" s="32" t="n">
        <f aca="false">SUM(CK809+CL809+CM809+CN809+CO809)</f>
        <v>0</v>
      </c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</row>
    <row r="810" s="61" customFormat="true" ht="113.25" hidden="true" customHeight="false" outlineLevel="0" collapsed="false">
      <c r="A810" s="54"/>
      <c r="B810" s="55" t="s">
        <v>1344</v>
      </c>
      <c r="C810" s="41" t="s">
        <v>1345</v>
      </c>
      <c r="D810" s="42" t="n">
        <f aca="false">SUM(P810-J810)</f>
        <v>0</v>
      </c>
      <c r="E810" s="43" t="n">
        <f aca="false">SUM(Q810-K810)</f>
        <v>0</v>
      </c>
      <c r="F810" s="43" t="n">
        <f aca="false">SUM(R810-L810)</f>
        <v>0</v>
      </c>
      <c r="G810" s="43" t="n">
        <f aca="false">SUM(S810-M810)</f>
        <v>0</v>
      </c>
      <c r="H810" s="44" t="n">
        <f aca="false">SUM(U810-N810)</f>
        <v>0</v>
      </c>
      <c r="I810" s="32" t="n">
        <f aca="false">SUM(D810+E810+F810+G810+H810)</f>
        <v>0</v>
      </c>
      <c r="J810" s="56"/>
      <c r="K810" s="57"/>
      <c r="L810" s="57"/>
      <c r="M810" s="57"/>
      <c r="N810" s="58"/>
      <c r="O810" s="32" t="n">
        <f aca="false">SUM(J810+K810+L810+M810+N810)</f>
        <v>0</v>
      </c>
      <c r="P810" s="56"/>
      <c r="Q810" s="57"/>
      <c r="R810" s="57"/>
      <c r="S810" s="57"/>
      <c r="T810" s="57"/>
      <c r="U810" s="58"/>
      <c r="V810" s="32" t="n">
        <f aca="false">SUM(P810+Q810+R810+S810+U810)</f>
        <v>0</v>
      </c>
      <c r="W810" s="56"/>
      <c r="X810" s="57"/>
      <c r="Y810" s="57"/>
      <c r="Z810" s="57"/>
      <c r="AA810" s="58"/>
      <c r="AB810" s="46" t="n">
        <f aca="false">SUM(W810+X810+Y810+Z810+AA810)</f>
        <v>0</v>
      </c>
      <c r="AC810" s="59"/>
      <c r="AD810" s="57"/>
      <c r="AE810" s="57"/>
      <c r="AF810" s="57"/>
      <c r="AG810" s="58"/>
      <c r="AH810" s="46" t="n">
        <f aca="false">SUM(AC810+AD810+AE810+AF810+AG810)</f>
        <v>0</v>
      </c>
      <c r="AI810" s="46" t="n">
        <f aca="false">SUM(W810+BM810)</f>
        <v>0</v>
      </c>
      <c r="AJ810" s="46" t="n">
        <f aca="false">SUM(X810+BN810)</f>
        <v>0</v>
      </c>
      <c r="AK810" s="46" t="n">
        <f aca="false">SUM(Y810+BN810)</f>
        <v>0</v>
      </c>
      <c r="AL810" s="46" t="n">
        <f aca="false">SUM(Z810+BP810)</f>
        <v>0</v>
      </c>
      <c r="AM810" s="46" t="n">
        <f aca="false">SUM(AA810+BQ810)</f>
        <v>0</v>
      </c>
      <c r="AN810" s="46" t="n">
        <f aca="false">SUM(AI810+AJ810+AK810+AL810+AM810)</f>
        <v>0</v>
      </c>
      <c r="AO810" s="46" t="n">
        <f aca="false">SUM(AC810+BS810)</f>
        <v>0</v>
      </c>
      <c r="AP810" s="46" t="n">
        <f aca="false">SUM(AD810+BT810)</f>
        <v>0</v>
      </c>
      <c r="AQ810" s="46" t="n">
        <f aca="false">SUM(AE810+BT810)</f>
        <v>0</v>
      </c>
      <c r="AR810" s="46" t="n">
        <f aca="false">SUM(AF810+BV810)</f>
        <v>0</v>
      </c>
      <c r="AS810" s="46" t="n">
        <f aca="false">SUM(AG810+BW810)</f>
        <v>0</v>
      </c>
      <c r="AT810" s="47" t="n">
        <f aca="false">SUM(AO810+AP810+AQ810+AR810+AS810)</f>
        <v>0</v>
      </c>
      <c r="AU810" s="43" t="n">
        <f aca="false">SUM(AI810+AO810)</f>
        <v>0</v>
      </c>
      <c r="AV810" s="43" t="n">
        <f aca="false">SUM(AJ810+AP810)</f>
        <v>0</v>
      </c>
      <c r="AW810" s="43" t="n">
        <f aca="false">SUM(AK810+AQ810)</f>
        <v>0</v>
      </c>
      <c r="AX810" s="43" t="n">
        <f aca="false">SUM(AL810+AR810)</f>
        <v>0</v>
      </c>
      <c r="AY810" s="44" t="n">
        <f aca="false">SUM(AM810+AS810)</f>
        <v>0</v>
      </c>
      <c r="AZ810" s="32" t="n">
        <f aca="false">SUM(AU810+AV810+AW810+AX810+AY810)</f>
        <v>0</v>
      </c>
      <c r="BA810" s="42"/>
      <c r="BB810" s="43"/>
      <c r="BC810" s="43"/>
      <c r="BD810" s="43"/>
      <c r="BE810" s="44"/>
      <c r="BF810" s="32"/>
      <c r="BG810" s="56"/>
      <c r="BH810" s="57"/>
      <c r="BI810" s="57"/>
      <c r="BJ810" s="57"/>
      <c r="BK810" s="58"/>
      <c r="BL810" s="32" t="n">
        <f aca="false">SUM(BG810+BH810+BI810+BJ810+BK810)</f>
        <v>0</v>
      </c>
      <c r="BM810" s="56"/>
      <c r="BN810" s="57"/>
      <c r="BO810" s="57"/>
      <c r="BP810" s="57"/>
      <c r="BQ810" s="57"/>
      <c r="BR810" s="48" t="n">
        <f aca="false">SUM(BM810+BN810+BO810+BP810+BQ810)</f>
        <v>0</v>
      </c>
      <c r="BS810" s="57"/>
      <c r="BT810" s="57"/>
      <c r="BU810" s="57"/>
      <c r="BV810" s="57"/>
      <c r="BW810" s="57"/>
      <c r="BX810" s="48" t="n">
        <f aca="false">SUM(BS810+BT810+BU810+BV810+BW810)</f>
        <v>0</v>
      </c>
      <c r="BY810" s="57"/>
      <c r="BZ810" s="57"/>
      <c r="CA810" s="57"/>
      <c r="CB810" s="57"/>
      <c r="CC810" s="57"/>
      <c r="CD810" s="48" t="n">
        <f aca="false">SUM(BY810+BZ810+CA810+CB810+CC810)</f>
        <v>0</v>
      </c>
      <c r="CE810" s="48" t="n">
        <f aca="false">SUM(BM810+BS810+BY810)</f>
        <v>0</v>
      </c>
      <c r="CF810" s="48" t="n">
        <f aca="false">SUM(BN810+BT810+BZ810)</f>
        <v>0</v>
      </c>
      <c r="CG810" s="48" t="n">
        <f aca="false">SUM(BO810+BU810+CA810)</f>
        <v>0</v>
      </c>
      <c r="CH810" s="48" t="n">
        <f aca="false">SUM(BP810+BV810+CB810)</f>
        <v>0</v>
      </c>
      <c r="CI810" s="48" t="n">
        <f aca="false">SUM(BQ810+BW810+CC810)</f>
        <v>0</v>
      </c>
      <c r="CJ810" s="48" t="n">
        <f aca="false">SUM(CE810+CF810+CG810+CH810+CI810)</f>
        <v>0</v>
      </c>
      <c r="CK810" s="43" t="n">
        <f aca="false">SUM(AT810+BY810+CE810)</f>
        <v>0</v>
      </c>
      <c r="CL810" s="43" t="n">
        <f aca="false">SUM(AU810+BZ810+CF810)</f>
        <v>0</v>
      </c>
      <c r="CM810" s="43" t="n">
        <f aca="false">SUM(AV810+CA810+CG810)</f>
        <v>0</v>
      </c>
      <c r="CN810" s="43" t="n">
        <f aca="false">SUM(AW810+CB810+CH810)</f>
        <v>0</v>
      </c>
      <c r="CO810" s="44" t="n">
        <f aca="false">SUM(AY810+CC810+CI810)</f>
        <v>0</v>
      </c>
      <c r="CP810" s="32" t="n">
        <f aca="false">SUM(CK810+CL810+CM810+CN810+CO810)</f>
        <v>0</v>
      </c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</row>
    <row r="811" s="61" customFormat="true" ht="113.25" hidden="true" customHeight="false" outlineLevel="0" collapsed="false">
      <c r="A811" s="54"/>
      <c r="B811" s="55" t="s">
        <v>1346</v>
      </c>
      <c r="C811" s="41" t="s">
        <v>1347</v>
      </c>
      <c r="D811" s="42" t="n">
        <f aca="false">SUM(P811-J811)</f>
        <v>0</v>
      </c>
      <c r="E811" s="43" t="n">
        <f aca="false">SUM(Q811-K811)</f>
        <v>0</v>
      </c>
      <c r="F811" s="43" t="n">
        <f aca="false">SUM(R811-L811)</f>
        <v>0</v>
      </c>
      <c r="G811" s="43" t="n">
        <f aca="false">SUM(S811-M811)</f>
        <v>0</v>
      </c>
      <c r="H811" s="44" t="n">
        <f aca="false">SUM(U811-N811)</f>
        <v>0</v>
      </c>
      <c r="I811" s="32" t="n">
        <f aca="false">SUM(D811+E811+F811+G811+H811)</f>
        <v>0</v>
      </c>
      <c r="J811" s="56"/>
      <c r="K811" s="57"/>
      <c r="L811" s="57"/>
      <c r="M811" s="57"/>
      <c r="N811" s="58"/>
      <c r="O811" s="32" t="n">
        <f aca="false">SUM(J811+K811+L811+M811+N811)</f>
        <v>0</v>
      </c>
      <c r="P811" s="56"/>
      <c r="Q811" s="57"/>
      <c r="R811" s="57"/>
      <c r="S811" s="57"/>
      <c r="T811" s="57"/>
      <c r="U811" s="58"/>
      <c r="V811" s="32" t="n">
        <f aca="false">SUM(P811+Q811+R811+S811+U811)</f>
        <v>0</v>
      </c>
      <c r="W811" s="56"/>
      <c r="X811" s="57"/>
      <c r="Y811" s="57"/>
      <c r="Z811" s="57"/>
      <c r="AA811" s="58"/>
      <c r="AB811" s="46" t="n">
        <f aca="false">SUM(W811+X811+Y811+Z811+AA811)</f>
        <v>0</v>
      </c>
      <c r="AC811" s="59"/>
      <c r="AD811" s="57"/>
      <c r="AE811" s="57"/>
      <c r="AF811" s="57"/>
      <c r="AG811" s="58"/>
      <c r="AH811" s="46" t="n">
        <f aca="false">SUM(AC811+AD811+AE811+AF811+AG811)</f>
        <v>0</v>
      </c>
      <c r="AI811" s="46" t="n">
        <f aca="false">SUM(W811+BM811)</f>
        <v>0</v>
      </c>
      <c r="AJ811" s="46" t="n">
        <f aca="false">SUM(X811+BN811)</f>
        <v>0</v>
      </c>
      <c r="AK811" s="46" t="n">
        <f aca="false">SUM(Y811+BN811)</f>
        <v>0</v>
      </c>
      <c r="AL811" s="46" t="n">
        <f aca="false">SUM(Z811+BP811)</f>
        <v>0</v>
      </c>
      <c r="AM811" s="46" t="n">
        <f aca="false">SUM(AA811+BQ811)</f>
        <v>0</v>
      </c>
      <c r="AN811" s="46" t="n">
        <f aca="false">SUM(AI811+AJ811+AK811+AL811+AM811)</f>
        <v>0</v>
      </c>
      <c r="AO811" s="46" t="n">
        <f aca="false">SUM(AC811+BS811)</f>
        <v>0</v>
      </c>
      <c r="AP811" s="46" t="n">
        <f aca="false">SUM(AD811+BT811)</f>
        <v>0</v>
      </c>
      <c r="AQ811" s="46" t="n">
        <f aca="false">SUM(AE811+BT811)</f>
        <v>0</v>
      </c>
      <c r="AR811" s="46" t="n">
        <f aca="false">SUM(AF811+BV811)</f>
        <v>0</v>
      </c>
      <c r="AS811" s="46" t="n">
        <f aca="false">SUM(AG811+BW811)</f>
        <v>0</v>
      </c>
      <c r="AT811" s="47" t="n">
        <f aca="false">SUM(AO811+AP811+AQ811+AR811+AS811)</f>
        <v>0</v>
      </c>
      <c r="AU811" s="43" t="n">
        <f aca="false">SUM(AI811+AO811)</f>
        <v>0</v>
      </c>
      <c r="AV811" s="43" t="n">
        <f aca="false">SUM(AJ811+AP811)</f>
        <v>0</v>
      </c>
      <c r="AW811" s="43" t="n">
        <f aca="false">SUM(AK811+AQ811)</f>
        <v>0</v>
      </c>
      <c r="AX811" s="43" t="n">
        <f aca="false">SUM(AL811+AR811)</f>
        <v>0</v>
      </c>
      <c r="AY811" s="44" t="n">
        <f aca="false">SUM(AM811+AS811)</f>
        <v>0</v>
      </c>
      <c r="AZ811" s="32" t="n">
        <f aca="false">SUM(AU811+AV811+AW811+AX811+AY811)</f>
        <v>0</v>
      </c>
      <c r="BA811" s="42"/>
      <c r="BB811" s="43"/>
      <c r="BC811" s="43"/>
      <c r="BD811" s="43"/>
      <c r="BE811" s="44"/>
      <c r="BF811" s="32"/>
      <c r="BG811" s="56"/>
      <c r="BH811" s="57"/>
      <c r="BI811" s="57"/>
      <c r="BJ811" s="57"/>
      <c r="BK811" s="58"/>
      <c r="BL811" s="32" t="n">
        <f aca="false">SUM(BG811+BH811+BI811+BJ811+BK811)</f>
        <v>0</v>
      </c>
      <c r="BM811" s="56"/>
      <c r="BN811" s="57"/>
      <c r="BO811" s="57"/>
      <c r="BP811" s="57"/>
      <c r="BQ811" s="57"/>
      <c r="BR811" s="48" t="n">
        <f aca="false">SUM(BM811+BN811+BO811+BP811+BQ811)</f>
        <v>0</v>
      </c>
      <c r="BS811" s="57"/>
      <c r="BT811" s="57"/>
      <c r="BU811" s="57"/>
      <c r="BV811" s="57"/>
      <c r="BW811" s="57"/>
      <c r="BX811" s="48" t="n">
        <f aca="false">SUM(BS811+BT811+BU811+BV811+BW811)</f>
        <v>0</v>
      </c>
      <c r="BY811" s="57"/>
      <c r="BZ811" s="57"/>
      <c r="CA811" s="57"/>
      <c r="CB811" s="57"/>
      <c r="CC811" s="57"/>
      <c r="CD811" s="48" t="n">
        <f aca="false">SUM(BY811+BZ811+CA811+CB811+CC811)</f>
        <v>0</v>
      </c>
      <c r="CE811" s="48" t="n">
        <f aca="false">SUM(BM811+BS811+BY811)</f>
        <v>0</v>
      </c>
      <c r="CF811" s="48" t="n">
        <f aca="false">SUM(BN811+BT811+BZ811)</f>
        <v>0</v>
      </c>
      <c r="CG811" s="48" t="n">
        <f aca="false">SUM(BO811+BU811+CA811)</f>
        <v>0</v>
      </c>
      <c r="CH811" s="48" t="n">
        <f aca="false">SUM(BP811+BV811+CB811)</f>
        <v>0</v>
      </c>
      <c r="CI811" s="48" t="n">
        <f aca="false">SUM(BQ811+BW811+CC811)</f>
        <v>0</v>
      </c>
      <c r="CJ811" s="48" t="n">
        <f aca="false">SUM(CE811+CF811+CG811+CH811+CI811)</f>
        <v>0</v>
      </c>
      <c r="CK811" s="43" t="n">
        <f aca="false">SUM(AT811+BY811+CE811)</f>
        <v>0</v>
      </c>
      <c r="CL811" s="43" t="n">
        <f aca="false">SUM(AU811+BZ811+CF811)</f>
        <v>0</v>
      </c>
      <c r="CM811" s="43" t="n">
        <f aca="false">SUM(AV811+CA811+CG811)</f>
        <v>0</v>
      </c>
      <c r="CN811" s="43" t="n">
        <f aca="false">SUM(AW811+CB811+CH811)</f>
        <v>0</v>
      </c>
      <c r="CO811" s="44" t="n">
        <f aca="false">SUM(AY811+CC811+CI811)</f>
        <v>0</v>
      </c>
      <c r="CP811" s="32" t="n">
        <f aca="false">SUM(CK811+CL811+CM811+CN811+CO811)</f>
        <v>0</v>
      </c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</row>
    <row r="812" s="61" customFormat="true" ht="113.25" hidden="true" customHeight="false" outlineLevel="0" collapsed="false">
      <c r="A812" s="54"/>
      <c r="B812" s="55" t="s">
        <v>1348</v>
      </c>
      <c r="C812" s="41" t="s">
        <v>1349</v>
      </c>
      <c r="D812" s="42" t="n">
        <f aca="false">SUM(P812-J812)</f>
        <v>0</v>
      </c>
      <c r="E812" s="43" t="n">
        <f aca="false">SUM(Q812-K812)</f>
        <v>0</v>
      </c>
      <c r="F812" s="43" t="n">
        <f aca="false">SUM(R812-L812)</f>
        <v>0</v>
      </c>
      <c r="G812" s="43" t="n">
        <f aca="false">SUM(S812-M812)</f>
        <v>0</v>
      </c>
      <c r="H812" s="44" t="n">
        <f aca="false">SUM(U812-N812)</f>
        <v>0</v>
      </c>
      <c r="I812" s="32" t="n">
        <f aca="false">SUM(D812+E812+F812+G812+H812)</f>
        <v>0</v>
      </c>
      <c r="J812" s="56"/>
      <c r="K812" s="57"/>
      <c r="L812" s="57"/>
      <c r="M812" s="57"/>
      <c r="N812" s="58"/>
      <c r="O812" s="32" t="n">
        <f aca="false">SUM(J812+K812+L812+M812+N812)</f>
        <v>0</v>
      </c>
      <c r="P812" s="56"/>
      <c r="Q812" s="57"/>
      <c r="R812" s="57"/>
      <c r="S812" s="57"/>
      <c r="T812" s="57"/>
      <c r="U812" s="58"/>
      <c r="V812" s="32" t="n">
        <f aca="false">SUM(P812+Q812+R812+S812+U812)</f>
        <v>0</v>
      </c>
      <c r="W812" s="56"/>
      <c r="X812" s="57"/>
      <c r="Y812" s="57"/>
      <c r="Z812" s="57"/>
      <c r="AA812" s="58"/>
      <c r="AB812" s="46" t="n">
        <f aca="false">SUM(W812+X812+Y812+Z812+AA812)</f>
        <v>0</v>
      </c>
      <c r="AC812" s="59"/>
      <c r="AD812" s="57"/>
      <c r="AE812" s="57"/>
      <c r="AF812" s="57"/>
      <c r="AG812" s="58"/>
      <c r="AH812" s="46" t="n">
        <f aca="false">SUM(AC812+AD812+AE812+AF812+AG812)</f>
        <v>0</v>
      </c>
      <c r="AI812" s="46" t="n">
        <f aca="false">SUM(W812+BM812)</f>
        <v>0</v>
      </c>
      <c r="AJ812" s="46" t="n">
        <f aca="false">SUM(X812+BN812)</f>
        <v>0</v>
      </c>
      <c r="AK812" s="46" t="n">
        <f aca="false">SUM(Y812+BN812)</f>
        <v>0</v>
      </c>
      <c r="AL812" s="46" t="n">
        <f aca="false">SUM(Z812+BP812)</f>
        <v>0</v>
      </c>
      <c r="AM812" s="46" t="n">
        <f aca="false">SUM(AA812+BQ812)</f>
        <v>0</v>
      </c>
      <c r="AN812" s="46" t="n">
        <f aca="false">SUM(AI812+AJ812+AK812+AL812+AM812)</f>
        <v>0</v>
      </c>
      <c r="AO812" s="46" t="n">
        <f aca="false">SUM(AC812+BS812)</f>
        <v>0</v>
      </c>
      <c r="AP812" s="46" t="n">
        <f aca="false">SUM(AD812+BT812)</f>
        <v>0</v>
      </c>
      <c r="AQ812" s="46" t="n">
        <f aca="false">SUM(AE812+BT812)</f>
        <v>0</v>
      </c>
      <c r="AR812" s="46" t="n">
        <f aca="false">SUM(AF812+BV812)</f>
        <v>0</v>
      </c>
      <c r="AS812" s="46" t="n">
        <f aca="false">SUM(AG812+BW812)</f>
        <v>0</v>
      </c>
      <c r="AT812" s="47" t="n">
        <f aca="false">SUM(AO812+AP812+AQ812+AR812+AS812)</f>
        <v>0</v>
      </c>
      <c r="AU812" s="43" t="n">
        <f aca="false">SUM(AI812+AO812)</f>
        <v>0</v>
      </c>
      <c r="AV812" s="43" t="n">
        <f aca="false">SUM(AJ812+AP812)</f>
        <v>0</v>
      </c>
      <c r="AW812" s="43" t="n">
        <f aca="false">SUM(AK812+AQ812)</f>
        <v>0</v>
      </c>
      <c r="AX812" s="43" t="n">
        <f aca="false">SUM(AL812+AR812)</f>
        <v>0</v>
      </c>
      <c r="AY812" s="44" t="n">
        <f aca="false">SUM(AM812+AS812)</f>
        <v>0</v>
      </c>
      <c r="AZ812" s="32" t="n">
        <f aca="false">SUM(AU812+AV812+AW812+AX812+AY812)</f>
        <v>0</v>
      </c>
      <c r="BA812" s="42"/>
      <c r="BB812" s="43"/>
      <c r="BC812" s="43"/>
      <c r="BD812" s="43"/>
      <c r="BE812" s="44"/>
      <c r="BF812" s="32"/>
      <c r="BG812" s="56"/>
      <c r="BH812" s="57"/>
      <c r="BI812" s="57"/>
      <c r="BJ812" s="57"/>
      <c r="BK812" s="58"/>
      <c r="BL812" s="32" t="n">
        <f aca="false">SUM(BG812+BH812+BI812+BJ812+BK812)</f>
        <v>0</v>
      </c>
      <c r="BM812" s="56"/>
      <c r="BN812" s="57"/>
      <c r="BO812" s="57"/>
      <c r="BP812" s="57"/>
      <c r="BQ812" s="57"/>
      <c r="BR812" s="48" t="n">
        <f aca="false">SUM(BM812+BN812+BO812+BP812+BQ812)</f>
        <v>0</v>
      </c>
      <c r="BS812" s="57"/>
      <c r="BT812" s="57"/>
      <c r="BU812" s="57"/>
      <c r="BV812" s="57"/>
      <c r="BW812" s="57"/>
      <c r="BX812" s="48" t="n">
        <f aca="false">SUM(BS812+BT812+BU812+BV812+BW812)</f>
        <v>0</v>
      </c>
      <c r="BY812" s="57"/>
      <c r="BZ812" s="57"/>
      <c r="CA812" s="57"/>
      <c r="CB812" s="57"/>
      <c r="CC812" s="57"/>
      <c r="CD812" s="48" t="n">
        <f aca="false">SUM(BY812+BZ812+CA812+CB812+CC812)</f>
        <v>0</v>
      </c>
      <c r="CE812" s="48" t="n">
        <f aca="false">SUM(BM812+BS812+BY812)</f>
        <v>0</v>
      </c>
      <c r="CF812" s="48" t="n">
        <f aca="false">SUM(BN812+BT812+BZ812)</f>
        <v>0</v>
      </c>
      <c r="CG812" s="48" t="n">
        <f aca="false">SUM(BO812+BU812+CA812)</f>
        <v>0</v>
      </c>
      <c r="CH812" s="48" t="n">
        <f aca="false">SUM(BP812+BV812+CB812)</f>
        <v>0</v>
      </c>
      <c r="CI812" s="48" t="n">
        <f aca="false">SUM(BQ812+BW812+CC812)</f>
        <v>0</v>
      </c>
      <c r="CJ812" s="48" t="n">
        <f aca="false">SUM(CE812+CF812+CG812+CH812+CI812)</f>
        <v>0</v>
      </c>
      <c r="CK812" s="43" t="n">
        <f aca="false">SUM(AT812+BY812+CE812)</f>
        <v>0</v>
      </c>
      <c r="CL812" s="43" t="n">
        <f aca="false">SUM(AU812+BZ812+CF812)</f>
        <v>0</v>
      </c>
      <c r="CM812" s="43" t="n">
        <f aca="false">SUM(AV812+CA812+CG812)</f>
        <v>0</v>
      </c>
      <c r="CN812" s="43" t="n">
        <f aca="false">SUM(AW812+CB812+CH812)</f>
        <v>0</v>
      </c>
      <c r="CO812" s="44" t="n">
        <f aca="false">SUM(AY812+CC812+CI812)</f>
        <v>0</v>
      </c>
      <c r="CP812" s="32" t="n">
        <f aca="false">SUM(CK812+CL812+CM812+CN812+CO812)</f>
        <v>0</v>
      </c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</row>
    <row r="813" s="61" customFormat="true" ht="113.25" hidden="true" customHeight="false" outlineLevel="0" collapsed="false">
      <c r="A813" s="54"/>
      <c r="B813" s="55" t="s">
        <v>1350</v>
      </c>
      <c r="C813" s="41" t="s">
        <v>1351</v>
      </c>
      <c r="D813" s="42" t="n">
        <f aca="false">SUM(P813-J813)</f>
        <v>0</v>
      </c>
      <c r="E813" s="43" t="n">
        <f aca="false">SUM(Q813-K813)</f>
        <v>0</v>
      </c>
      <c r="F813" s="43" t="n">
        <f aca="false">SUM(R813-L813)</f>
        <v>0</v>
      </c>
      <c r="G813" s="43" t="n">
        <f aca="false">SUM(S813-M813)</f>
        <v>0</v>
      </c>
      <c r="H813" s="44" t="n">
        <f aca="false">SUM(U813-N813)</f>
        <v>0</v>
      </c>
      <c r="I813" s="32" t="n">
        <f aca="false">SUM(D813+E813+F813+G813+H813)</f>
        <v>0</v>
      </c>
      <c r="J813" s="56"/>
      <c r="K813" s="57"/>
      <c r="L813" s="57"/>
      <c r="M813" s="57"/>
      <c r="N813" s="58"/>
      <c r="O813" s="32" t="n">
        <f aca="false">SUM(J813+K813+L813+M813+N813)</f>
        <v>0</v>
      </c>
      <c r="P813" s="56"/>
      <c r="Q813" s="57"/>
      <c r="R813" s="57"/>
      <c r="S813" s="57"/>
      <c r="T813" s="57"/>
      <c r="U813" s="58"/>
      <c r="V813" s="32" t="n">
        <f aca="false">SUM(P813+Q813+R813+S813+U813)</f>
        <v>0</v>
      </c>
      <c r="W813" s="56"/>
      <c r="X813" s="57"/>
      <c r="Y813" s="57"/>
      <c r="Z813" s="57"/>
      <c r="AA813" s="58"/>
      <c r="AB813" s="46" t="n">
        <f aca="false">SUM(W813+X813+Y813+Z813+AA813)</f>
        <v>0</v>
      </c>
      <c r="AC813" s="59"/>
      <c r="AD813" s="57"/>
      <c r="AE813" s="57"/>
      <c r="AF813" s="57"/>
      <c r="AG813" s="58"/>
      <c r="AH813" s="46" t="n">
        <f aca="false">SUM(AC813+AD813+AE813+AF813+AG813)</f>
        <v>0</v>
      </c>
      <c r="AI813" s="46" t="n">
        <f aca="false">SUM(W813+BM813)</f>
        <v>0</v>
      </c>
      <c r="AJ813" s="46" t="n">
        <f aca="false">SUM(X813+BN813)</f>
        <v>0</v>
      </c>
      <c r="AK813" s="46" t="n">
        <f aca="false">SUM(Y813+BN813)</f>
        <v>0</v>
      </c>
      <c r="AL813" s="46" t="n">
        <f aca="false">SUM(Z813+BP813)</f>
        <v>0</v>
      </c>
      <c r="AM813" s="46" t="n">
        <f aca="false">SUM(AA813+BQ813)</f>
        <v>0</v>
      </c>
      <c r="AN813" s="46" t="n">
        <f aca="false">SUM(AI813+AJ813+AK813+AL813+AM813)</f>
        <v>0</v>
      </c>
      <c r="AO813" s="46" t="n">
        <f aca="false">SUM(AC813+BS813)</f>
        <v>0</v>
      </c>
      <c r="AP813" s="46" t="n">
        <f aca="false">SUM(AD813+BT813)</f>
        <v>0</v>
      </c>
      <c r="AQ813" s="46" t="n">
        <f aca="false">SUM(AE813+BT813)</f>
        <v>0</v>
      </c>
      <c r="AR813" s="46" t="n">
        <f aca="false">SUM(AF813+BV813)</f>
        <v>0</v>
      </c>
      <c r="AS813" s="46" t="n">
        <f aca="false">SUM(AG813+BW813)</f>
        <v>0</v>
      </c>
      <c r="AT813" s="47" t="n">
        <f aca="false">SUM(AO813+AP813+AQ813+AR813+AS813)</f>
        <v>0</v>
      </c>
      <c r="AU813" s="43" t="n">
        <f aca="false">SUM(AI813+AO813)</f>
        <v>0</v>
      </c>
      <c r="AV813" s="43" t="n">
        <f aca="false">SUM(AJ813+AP813)</f>
        <v>0</v>
      </c>
      <c r="AW813" s="43" t="n">
        <f aca="false">SUM(AK813+AQ813)</f>
        <v>0</v>
      </c>
      <c r="AX813" s="43" t="n">
        <f aca="false">SUM(AL813+AR813)</f>
        <v>0</v>
      </c>
      <c r="AY813" s="44" t="n">
        <f aca="false">SUM(AM813+AS813)</f>
        <v>0</v>
      </c>
      <c r="AZ813" s="32" t="n">
        <f aca="false">SUM(AU813+AV813+AW813+AX813+AY813)</f>
        <v>0</v>
      </c>
      <c r="BA813" s="42"/>
      <c r="BB813" s="43"/>
      <c r="BC813" s="43"/>
      <c r="BD813" s="43"/>
      <c r="BE813" s="44"/>
      <c r="BF813" s="32"/>
      <c r="BG813" s="56"/>
      <c r="BH813" s="57"/>
      <c r="BI813" s="57"/>
      <c r="BJ813" s="57"/>
      <c r="BK813" s="58"/>
      <c r="BL813" s="32" t="n">
        <f aca="false">SUM(BG813+BH813+BI813+BJ813+BK813)</f>
        <v>0</v>
      </c>
      <c r="BM813" s="56"/>
      <c r="BN813" s="57"/>
      <c r="BO813" s="57"/>
      <c r="BP813" s="57"/>
      <c r="BQ813" s="57"/>
      <c r="BR813" s="48" t="n">
        <f aca="false">SUM(BM813+BN813+BO813+BP813+BQ813)</f>
        <v>0</v>
      </c>
      <c r="BS813" s="57"/>
      <c r="BT813" s="57"/>
      <c r="BU813" s="57"/>
      <c r="BV813" s="57"/>
      <c r="BW813" s="57"/>
      <c r="BX813" s="48" t="n">
        <f aca="false">SUM(BS813+BT813+BU813+BV813+BW813)</f>
        <v>0</v>
      </c>
      <c r="BY813" s="57"/>
      <c r="BZ813" s="57"/>
      <c r="CA813" s="57"/>
      <c r="CB813" s="57"/>
      <c r="CC813" s="57"/>
      <c r="CD813" s="48" t="n">
        <f aca="false">SUM(BY813+BZ813+CA813+CB813+CC813)</f>
        <v>0</v>
      </c>
      <c r="CE813" s="48" t="n">
        <f aca="false">SUM(BM813+BS813+BY813)</f>
        <v>0</v>
      </c>
      <c r="CF813" s="48" t="n">
        <f aca="false">SUM(BN813+BT813+BZ813)</f>
        <v>0</v>
      </c>
      <c r="CG813" s="48" t="n">
        <f aca="false">SUM(BO813+BU813+CA813)</f>
        <v>0</v>
      </c>
      <c r="CH813" s="48" t="n">
        <f aca="false">SUM(BP813+BV813+CB813)</f>
        <v>0</v>
      </c>
      <c r="CI813" s="48" t="n">
        <f aca="false">SUM(BQ813+BW813+CC813)</f>
        <v>0</v>
      </c>
      <c r="CJ813" s="48" t="n">
        <f aca="false">SUM(CE813+CF813+CG813+CH813+CI813)</f>
        <v>0</v>
      </c>
      <c r="CK813" s="43" t="n">
        <f aca="false">SUM(AT813+BY813+CE813)</f>
        <v>0</v>
      </c>
      <c r="CL813" s="43" t="n">
        <f aca="false">SUM(AU813+BZ813+CF813)</f>
        <v>0</v>
      </c>
      <c r="CM813" s="43" t="n">
        <f aca="false">SUM(AV813+CA813+CG813)</f>
        <v>0</v>
      </c>
      <c r="CN813" s="43" t="n">
        <f aca="false">SUM(AW813+CB813+CH813)</f>
        <v>0</v>
      </c>
      <c r="CO813" s="44" t="n">
        <f aca="false">SUM(AY813+CC813+CI813)</f>
        <v>0</v>
      </c>
      <c r="CP813" s="32" t="n">
        <f aca="false">SUM(CK813+CL813+CM813+CN813+CO813)</f>
        <v>0</v>
      </c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</row>
    <row r="814" s="61" customFormat="true" ht="113.25" hidden="true" customHeight="false" outlineLevel="0" collapsed="false">
      <c r="A814" s="54"/>
      <c r="B814" s="55" t="s">
        <v>1352</v>
      </c>
      <c r="C814" s="41" t="s">
        <v>1353</v>
      </c>
      <c r="D814" s="42" t="n">
        <f aca="false">SUM(P814-J814)</f>
        <v>0</v>
      </c>
      <c r="E814" s="43" t="n">
        <f aca="false">SUM(Q814-K814)</f>
        <v>0</v>
      </c>
      <c r="F814" s="43" t="n">
        <f aca="false">SUM(R814-L814)</f>
        <v>0</v>
      </c>
      <c r="G814" s="43" t="n">
        <f aca="false">SUM(S814-M814)</f>
        <v>0</v>
      </c>
      <c r="H814" s="44" t="n">
        <f aca="false">SUM(U814-N814)</f>
        <v>0</v>
      </c>
      <c r="I814" s="32" t="n">
        <f aca="false">SUM(D814+E814+F814+G814+H814)</f>
        <v>0</v>
      </c>
      <c r="J814" s="56"/>
      <c r="K814" s="57"/>
      <c r="L814" s="57"/>
      <c r="M814" s="57"/>
      <c r="N814" s="58"/>
      <c r="O814" s="32" t="n">
        <f aca="false">SUM(J814+K814+L814+M814+N814)</f>
        <v>0</v>
      </c>
      <c r="P814" s="56"/>
      <c r="Q814" s="57"/>
      <c r="R814" s="57"/>
      <c r="S814" s="57"/>
      <c r="T814" s="57"/>
      <c r="U814" s="58"/>
      <c r="V814" s="32" t="n">
        <f aca="false">SUM(P814+Q814+R814+S814+U814)</f>
        <v>0</v>
      </c>
      <c r="W814" s="56"/>
      <c r="X814" s="57"/>
      <c r="Y814" s="57"/>
      <c r="Z814" s="57"/>
      <c r="AA814" s="58"/>
      <c r="AB814" s="46" t="n">
        <f aca="false">SUM(W814+X814+Y814+Z814+AA814)</f>
        <v>0</v>
      </c>
      <c r="AC814" s="59"/>
      <c r="AD814" s="57"/>
      <c r="AE814" s="57"/>
      <c r="AF814" s="57"/>
      <c r="AG814" s="58"/>
      <c r="AH814" s="46" t="n">
        <f aca="false">SUM(AC814+AD814+AE814+AF814+AG814)</f>
        <v>0</v>
      </c>
      <c r="AI814" s="46" t="n">
        <f aca="false">SUM(W814+BM814)</f>
        <v>0</v>
      </c>
      <c r="AJ814" s="46" t="n">
        <f aca="false">SUM(X814+BN814)</f>
        <v>0</v>
      </c>
      <c r="AK814" s="46" t="n">
        <f aca="false">SUM(Y814+BN814)</f>
        <v>0</v>
      </c>
      <c r="AL814" s="46" t="n">
        <f aca="false">SUM(Z814+BP814)</f>
        <v>0</v>
      </c>
      <c r="AM814" s="46" t="n">
        <f aca="false">SUM(AA814+BQ814)</f>
        <v>0</v>
      </c>
      <c r="AN814" s="46" t="n">
        <f aca="false">SUM(AI814+AJ814+AK814+AL814+AM814)</f>
        <v>0</v>
      </c>
      <c r="AO814" s="46" t="n">
        <f aca="false">SUM(AC814+BS814)</f>
        <v>0</v>
      </c>
      <c r="AP814" s="46" t="n">
        <f aca="false">SUM(AD814+BT814)</f>
        <v>0</v>
      </c>
      <c r="AQ814" s="46" t="n">
        <f aca="false">SUM(AE814+BT814)</f>
        <v>0</v>
      </c>
      <c r="AR814" s="46" t="n">
        <f aca="false">SUM(AF814+BV814)</f>
        <v>0</v>
      </c>
      <c r="AS814" s="46" t="n">
        <f aca="false">SUM(AG814+BW814)</f>
        <v>0</v>
      </c>
      <c r="AT814" s="47" t="n">
        <f aca="false">SUM(AO814+AP814+AQ814+AR814+AS814)</f>
        <v>0</v>
      </c>
      <c r="AU814" s="43" t="n">
        <f aca="false">SUM(AI814+AO814)</f>
        <v>0</v>
      </c>
      <c r="AV814" s="43" t="n">
        <f aca="false">SUM(AJ814+AP814)</f>
        <v>0</v>
      </c>
      <c r="AW814" s="43" t="n">
        <f aca="false">SUM(AK814+AQ814)</f>
        <v>0</v>
      </c>
      <c r="AX814" s="43" t="n">
        <f aca="false">SUM(AL814+AR814)</f>
        <v>0</v>
      </c>
      <c r="AY814" s="44" t="n">
        <f aca="false">SUM(AM814+AS814)</f>
        <v>0</v>
      </c>
      <c r="AZ814" s="32" t="n">
        <f aca="false">SUM(AU814+AV814+AW814+AX814+AY814)</f>
        <v>0</v>
      </c>
      <c r="BA814" s="42"/>
      <c r="BB814" s="43"/>
      <c r="BC814" s="43"/>
      <c r="BD814" s="43"/>
      <c r="BE814" s="44"/>
      <c r="BF814" s="32"/>
      <c r="BG814" s="56"/>
      <c r="BH814" s="57"/>
      <c r="BI814" s="57"/>
      <c r="BJ814" s="57"/>
      <c r="BK814" s="58"/>
      <c r="BL814" s="32" t="n">
        <f aca="false">SUM(BG814+BH814+BI814+BJ814+BK814)</f>
        <v>0</v>
      </c>
      <c r="BM814" s="56"/>
      <c r="BN814" s="57"/>
      <c r="BO814" s="57"/>
      <c r="BP814" s="57"/>
      <c r="BQ814" s="57"/>
      <c r="BR814" s="48" t="n">
        <f aca="false">SUM(BM814+BN814+BO814+BP814+BQ814)</f>
        <v>0</v>
      </c>
      <c r="BS814" s="57"/>
      <c r="BT814" s="57"/>
      <c r="BU814" s="57"/>
      <c r="BV814" s="57"/>
      <c r="BW814" s="57"/>
      <c r="BX814" s="48" t="n">
        <f aca="false">SUM(BS814+BT814+BU814+BV814+BW814)</f>
        <v>0</v>
      </c>
      <c r="BY814" s="57"/>
      <c r="BZ814" s="57"/>
      <c r="CA814" s="57"/>
      <c r="CB814" s="57"/>
      <c r="CC814" s="57"/>
      <c r="CD814" s="48" t="n">
        <f aca="false">SUM(BY814+BZ814+CA814+CB814+CC814)</f>
        <v>0</v>
      </c>
      <c r="CE814" s="48" t="n">
        <f aca="false">SUM(BM814+BS814+BY814)</f>
        <v>0</v>
      </c>
      <c r="CF814" s="48" t="n">
        <f aca="false">SUM(BN814+BT814+BZ814)</f>
        <v>0</v>
      </c>
      <c r="CG814" s="48" t="n">
        <f aca="false">SUM(BO814+BU814+CA814)</f>
        <v>0</v>
      </c>
      <c r="CH814" s="48" t="n">
        <f aca="false">SUM(BP814+BV814+CB814)</f>
        <v>0</v>
      </c>
      <c r="CI814" s="48" t="n">
        <f aca="false">SUM(BQ814+BW814+CC814)</f>
        <v>0</v>
      </c>
      <c r="CJ814" s="48" t="n">
        <f aca="false">SUM(CE814+CF814+CG814+CH814+CI814)</f>
        <v>0</v>
      </c>
      <c r="CK814" s="43" t="n">
        <f aca="false">SUM(AT814+BY814+CE814)</f>
        <v>0</v>
      </c>
      <c r="CL814" s="43" t="n">
        <f aca="false">SUM(AU814+BZ814+CF814)</f>
        <v>0</v>
      </c>
      <c r="CM814" s="43" t="n">
        <f aca="false">SUM(AV814+CA814+CG814)</f>
        <v>0</v>
      </c>
      <c r="CN814" s="43" t="n">
        <f aca="false">SUM(AW814+CB814+CH814)</f>
        <v>0</v>
      </c>
      <c r="CO814" s="44" t="n">
        <f aca="false">SUM(AY814+CC814+CI814)</f>
        <v>0</v>
      </c>
      <c r="CP814" s="32" t="n">
        <f aca="false">SUM(CK814+CL814+CM814+CN814+CO814)</f>
        <v>0</v>
      </c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</row>
    <row r="815" s="61" customFormat="true" ht="113.25" hidden="true" customHeight="false" outlineLevel="0" collapsed="false">
      <c r="A815" s="54"/>
      <c r="B815" s="55" t="s">
        <v>1354</v>
      </c>
      <c r="C815" s="41" t="s">
        <v>1355</v>
      </c>
      <c r="D815" s="42" t="n">
        <f aca="false">SUM(P815-J815)</f>
        <v>0</v>
      </c>
      <c r="E815" s="43" t="n">
        <f aca="false">SUM(Q815-K815)</f>
        <v>0</v>
      </c>
      <c r="F815" s="43" t="n">
        <f aca="false">SUM(R815-L815)</f>
        <v>0</v>
      </c>
      <c r="G815" s="43" t="n">
        <f aca="false">SUM(S815-M815)</f>
        <v>0</v>
      </c>
      <c r="H815" s="44" t="n">
        <f aca="false">SUM(U815-N815)</f>
        <v>0</v>
      </c>
      <c r="I815" s="32" t="n">
        <f aca="false">SUM(D815+E815+F815+G815+H815)</f>
        <v>0</v>
      </c>
      <c r="J815" s="56"/>
      <c r="K815" s="57"/>
      <c r="L815" s="57"/>
      <c r="M815" s="57"/>
      <c r="N815" s="58"/>
      <c r="O815" s="32" t="n">
        <f aca="false">SUM(J815+K815+L815+M815+N815)</f>
        <v>0</v>
      </c>
      <c r="P815" s="56"/>
      <c r="Q815" s="57"/>
      <c r="R815" s="57"/>
      <c r="S815" s="57"/>
      <c r="T815" s="57"/>
      <c r="U815" s="58"/>
      <c r="V815" s="32" t="n">
        <f aca="false">SUM(P815+Q815+R815+S815+U815)</f>
        <v>0</v>
      </c>
      <c r="W815" s="56"/>
      <c r="X815" s="57"/>
      <c r="Y815" s="57"/>
      <c r="Z815" s="57"/>
      <c r="AA815" s="58"/>
      <c r="AB815" s="46" t="n">
        <f aca="false">SUM(W815+X815+Y815+Z815+AA815)</f>
        <v>0</v>
      </c>
      <c r="AC815" s="59"/>
      <c r="AD815" s="57"/>
      <c r="AE815" s="57"/>
      <c r="AF815" s="57"/>
      <c r="AG815" s="58"/>
      <c r="AH815" s="46" t="n">
        <f aca="false">SUM(AC815+AD815+AE815+AF815+AG815)</f>
        <v>0</v>
      </c>
      <c r="AI815" s="46" t="n">
        <f aca="false">SUM(W815+BM815)</f>
        <v>0</v>
      </c>
      <c r="AJ815" s="46" t="n">
        <f aca="false">SUM(X815+BN815)</f>
        <v>0</v>
      </c>
      <c r="AK815" s="46" t="n">
        <f aca="false">SUM(Y815+BN815)</f>
        <v>0</v>
      </c>
      <c r="AL815" s="46" t="n">
        <f aca="false">SUM(Z815+BP815)</f>
        <v>0</v>
      </c>
      <c r="AM815" s="46" t="n">
        <f aca="false">SUM(AA815+BQ815)</f>
        <v>0</v>
      </c>
      <c r="AN815" s="46" t="n">
        <f aca="false">SUM(AI815+AJ815+AK815+AL815+AM815)</f>
        <v>0</v>
      </c>
      <c r="AO815" s="46" t="n">
        <f aca="false">SUM(AC815+BS815)</f>
        <v>0</v>
      </c>
      <c r="AP815" s="46" t="n">
        <f aca="false">SUM(AD815+BT815)</f>
        <v>0</v>
      </c>
      <c r="AQ815" s="46" t="n">
        <f aca="false">SUM(AE815+BT815)</f>
        <v>0</v>
      </c>
      <c r="AR815" s="46" t="n">
        <f aca="false">SUM(AF815+BV815)</f>
        <v>0</v>
      </c>
      <c r="AS815" s="46" t="n">
        <f aca="false">SUM(AG815+BW815)</f>
        <v>0</v>
      </c>
      <c r="AT815" s="47" t="n">
        <f aca="false">SUM(AO815+AP815+AQ815+AR815+AS815)</f>
        <v>0</v>
      </c>
      <c r="AU815" s="43" t="n">
        <f aca="false">SUM(AI815+AO815)</f>
        <v>0</v>
      </c>
      <c r="AV815" s="43" t="n">
        <f aca="false">SUM(AJ815+AP815)</f>
        <v>0</v>
      </c>
      <c r="AW815" s="43" t="n">
        <f aca="false">SUM(AK815+AQ815)</f>
        <v>0</v>
      </c>
      <c r="AX815" s="43" t="n">
        <f aca="false">SUM(AL815+AR815)</f>
        <v>0</v>
      </c>
      <c r="AY815" s="44" t="n">
        <f aca="false">SUM(AM815+AS815)</f>
        <v>0</v>
      </c>
      <c r="AZ815" s="32" t="n">
        <f aca="false">SUM(AU815+AV815+AW815+AX815+AY815)</f>
        <v>0</v>
      </c>
      <c r="BA815" s="42"/>
      <c r="BB815" s="43"/>
      <c r="BC815" s="43"/>
      <c r="BD815" s="43"/>
      <c r="BE815" s="44"/>
      <c r="BF815" s="32"/>
      <c r="BG815" s="56"/>
      <c r="BH815" s="57"/>
      <c r="BI815" s="57"/>
      <c r="BJ815" s="57"/>
      <c r="BK815" s="58"/>
      <c r="BL815" s="32" t="n">
        <f aca="false">SUM(BG815+BH815+BI815+BJ815+BK815)</f>
        <v>0</v>
      </c>
      <c r="BM815" s="56"/>
      <c r="BN815" s="57"/>
      <c r="BO815" s="57"/>
      <c r="BP815" s="57"/>
      <c r="BQ815" s="57"/>
      <c r="BR815" s="48" t="n">
        <f aca="false">SUM(BM815+BN815+BO815+BP815+BQ815)</f>
        <v>0</v>
      </c>
      <c r="BS815" s="57"/>
      <c r="BT815" s="57"/>
      <c r="BU815" s="57"/>
      <c r="BV815" s="57"/>
      <c r="BW815" s="57"/>
      <c r="BX815" s="48" t="n">
        <f aca="false">SUM(BS815+BT815+BU815+BV815+BW815)</f>
        <v>0</v>
      </c>
      <c r="BY815" s="57"/>
      <c r="BZ815" s="57"/>
      <c r="CA815" s="57"/>
      <c r="CB815" s="57"/>
      <c r="CC815" s="57"/>
      <c r="CD815" s="48" t="n">
        <f aca="false">SUM(BY815+BZ815+CA815+CB815+CC815)</f>
        <v>0</v>
      </c>
      <c r="CE815" s="48" t="n">
        <f aca="false">SUM(BM815+BS815+BY815)</f>
        <v>0</v>
      </c>
      <c r="CF815" s="48" t="n">
        <f aca="false">SUM(BN815+BT815+BZ815)</f>
        <v>0</v>
      </c>
      <c r="CG815" s="48" t="n">
        <f aca="false">SUM(BO815+BU815+CA815)</f>
        <v>0</v>
      </c>
      <c r="CH815" s="48" t="n">
        <f aca="false">SUM(BP815+BV815+CB815)</f>
        <v>0</v>
      </c>
      <c r="CI815" s="48" t="n">
        <f aca="false">SUM(BQ815+BW815+CC815)</f>
        <v>0</v>
      </c>
      <c r="CJ815" s="48" t="n">
        <f aca="false">SUM(CE815+CF815+CG815+CH815+CI815)</f>
        <v>0</v>
      </c>
      <c r="CK815" s="43" t="n">
        <f aca="false">SUM(AT815+BY815+CE815)</f>
        <v>0</v>
      </c>
      <c r="CL815" s="43" t="n">
        <f aca="false">SUM(AU815+BZ815+CF815)</f>
        <v>0</v>
      </c>
      <c r="CM815" s="43" t="n">
        <f aca="false">SUM(AV815+CA815+CG815)</f>
        <v>0</v>
      </c>
      <c r="CN815" s="43" t="n">
        <f aca="false">SUM(AW815+CB815+CH815)</f>
        <v>0</v>
      </c>
      <c r="CO815" s="44" t="n">
        <f aca="false">SUM(AY815+CC815+CI815)</f>
        <v>0</v>
      </c>
      <c r="CP815" s="32" t="n">
        <f aca="false">SUM(CK815+CL815+CM815+CN815+CO815)</f>
        <v>0</v>
      </c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</row>
    <row r="816" s="61" customFormat="true" ht="113.25" hidden="true" customHeight="false" outlineLevel="0" collapsed="false">
      <c r="A816" s="54"/>
      <c r="B816" s="55" t="s">
        <v>1356</v>
      </c>
      <c r="C816" s="41" t="s">
        <v>1357</v>
      </c>
      <c r="D816" s="42" t="n">
        <f aca="false">SUM(P816-J816)</f>
        <v>0</v>
      </c>
      <c r="E816" s="43" t="n">
        <f aca="false">SUM(Q816-K816)</f>
        <v>0</v>
      </c>
      <c r="F816" s="43" t="n">
        <f aca="false">SUM(R816-L816)</f>
        <v>0</v>
      </c>
      <c r="G816" s="43" t="n">
        <f aca="false">SUM(S816-M816)</f>
        <v>0</v>
      </c>
      <c r="H816" s="44" t="n">
        <f aca="false">SUM(U816-N816)</f>
        <v>0</v>
      </c>
      <c r="I816" s="32" t="n">
        <f aca="false">SUM(D816+E816+F816+G816+H816)</f>
        <v>0</v>
      </c>
      <c r="J816" s="56"/>
      <c r="K816" s="57"/>
      <c r="L816" s="57"/>
      <c r="M816" s="57"/>
      <c r="N816" s="58"/>
      <c r="O816" s="32" t="n">
        <f aca="false">SUM(J816+K816+L816+M816+N816)</f>
        <v>0</v>
      </c>
      <c r="P816" s="56"/>
      <c r="Q816" s="57"/>
      <c r="R816" s="57"/>
      <c r="S816" s="57"/>
      <c r="T816" s="57"/>
      <c r="U816" s="58"/>
      <c r="V816" s="32" t="n">
        <f aca="false">SUM(P816+Q816+R816+S816+U816)</f>
        <v>0</v>
      </c>
      <c r="W816" s="56"/>
      <c r="X816" s="57"/>
      <c r="Y816" s="57"/>
      <c r="Z816" s="57"/>
      <c r="AA816" s="58"/>
      <c r="AB816" s="46" t="n">
        <f aca="false">SUM(W816+X816+Y816+Z816+AA816)</f>
        <v>0</v>
      </c>
      <c r="AC816" s="59"/>
      <c r="AD816" s="57"/>
      <c r="AE816" s="57"/>
      <c r="AF816" s="57"/>
      <c r="AG816" s="58"/>
      <c r="AH816" s="46" t="n">
        <f aca="false">SUM(AC816+AD816+AE816+AF816+AG816)</f>
        <v>0</v>
      </c>
      <c r="AI816" s="46" t="n">
        <f aca="false">SUM(W816+BM816)</f>
        <v>0</v>
      </c>
      <c r="AJ816" s="46" t="n">
        <f aca="false">SUM(X816+BN816)</f>
        <v>0</v>
      </c>
      <c r="AK816" s="46" t="n">
        <f aca="false">SUM(Y816+BN816)</f>
        <v>0</v>
      </c>
      <c r="AL816" s="46" t="n">
        <f aca="false">SUM(Z816+BP816)</f>
        <v>0</v>
      </c>
      <c r="AM816" s="46" t="n">
        <f aca="false">SUM(AA816+BQ816)</f>
        <v>0</v>
      </c>
      <c r="AN816" s="46" t="n">
        <f aca="false">SUM(AI816+AJ816+AK816+AL816+AM816)</f>
        <v>0</v>
      </c>
      <c r="AO816" s="46" t="n">
        <f aca="false">SUM(AC816+BS816)</f>
        <v>0</v>
      </c>
      <c r="AP816" s="46" t="n">
        <f aca="false">SUM(AD816+BT816)</f>
        <v>0</v>
      </c>
      <c r="AQ816" s="46" t="n">
        <f aca="false">SUM(AE816+BT816)</f>
        <v>0</v>
      </c>
      <c r="AR816" s="46" t="n">
        <f aca="false">SUM(AF816+BV816)</f>
        <v>0</v>
      </c>
      <c r="AS816" s="46" t="n">
        <f aca="false">SUM(AG816+BW816)</f>
        <v>0</v>
      </c>
      <c r="AT816" s="47" t="n">
        <f aca="false">SUM(AO816+AP816+AQ816+AR816+AS816)</f>
        <v>0</v>
      </c>
      <c r="AU816" s="43" t="n">
        <f aca="false">SUM(AI816+AO816)</f>
        <v>0</v>
      </c>
      <c r="AV816" s="43" t="n">
        <f aca="false">SUM(AJ816+AP816)</f>
        <v>0</v>
      </c>
      <c r="AW816" s="43" t="n">
        <f aca="false">SUM(AK816+AQ816)</f>
        <v>0</v>
      </c>
      <c r="AX816" s="43" t="n">
        <f aca="false">SUM(AL816+AR816)</f>
        <v>0</v>
      </c>
      <c r="AY816" s="44" t="n">
        <f aca="false">SUM(AM816+AS816)</f>
        <v>0</v>
      </c>
      <c r="AZ816" s="32" t="n">
        <f aca="false">SUM(AU816+AV816+AW816+AX816+AY816)</f>
        <v>0</v>
      </c>
      <c r="BA816" s="42"/>
      <c r="BB816" s="43"/>
      <c r="BC816" s="43"/>
      <c r="BD816" s="43"/>
      <c r="BE816" s="44"/>
      <c r="BF816" s="32"/>
      <c r="BG816" s="56"/>
      <c r="BH816" s="57"/>
      <c r="BI816" s="57"/>
      <c r="BJ816" s="57"/>
      <c r="BK816" s="58"/>
      <c r="BL816" s="32" t="n">
        <f aca="false">SUM(BG816+BH816+BI816+BJ816+BK816)</f>
        <v>0</v>
      </c>
      <c r="BM816" s="56"/>
      <c r="BN816" s="57"/>
      <c r="BO816" s="57"/>
      <c r="BP816" s="57"/>
      <c r="BQ816" s="57"/>
      <c r="BR816" s="48" t="n">
        <f aca="false">SUM(BM816+BN816+BO816+BP816+BQ816)</f>
        <v>0</v>
      </c>
      <c r="BS816" s="57"/>
      <c r="BT816" s="57"/>
      <c r="BU816" s="57"/>
      <c r="BV816" s="57"/>
      <c r="BW816" s="57"/>
      <c r="BX816" s="48" t="n">
        <f aca="false">SUM(BS816+BT816+BU816+BV816+BW816)</f>
        <v>0</v>
      </c>
      <c r="BY816" s="57"/>
      <c r="BZ816" s="57"/>
      <c r="CA816" s="57"/>
      <c r="CB816" s="57"/>
      <c r="CC816" s="57"/>
      <c r="CD816" s="48" t="n">
        <f aca="false">SUM(BY816+BZ816+CA816+CB816+CC816)</f>
        <v>0</v>
      </c>
      <c r="CE816" s="48" t="n">
        <f aca="false">SUM(BM816+BS816+BY816)</f>
        <v>0</v>
      </c>
      <c r="CF816" s="48" t="n">
        <f aca="false">SUM(BN816+BT816+BZ816)</f>
        <v>0</v>
      </c>
      <c r="CG816" s="48" t="n">
        <f aca="false">SUM(BO816+BU816+CA816)</f>
        <v>0</v>
      </c>
      <c r="CH816" s="48" t="n">
        <f aca="false">SUM(BP816+BV816+CB816)</f>
        <v>0</v>
      </c>
      <c r="CI816" s="48" t="n">
        <f aca="false">SUM(BQ816+BW816+CC816)</f>
        <v>0</v>
      </c>
      <c r="CJ816" s="48" t="n">
        <f aca="false">SUM(CE816+CF816+CG816+CH816+CI816)</f>
        <v>0</v>
      </c>
      <c r="CK816" s="43" t="n">
        <f aca="false">SUM(AT816+BY816+CE816)</f>
        <v>0</v>
      </c>
      <c r="CL816" s="43" t="n">
        <f aca="false">SUM(AU816+BZ816+CF816)</f>
        <v>0</v>
      </c>
      <c r="CM816" s="43" t="n">
        <f aca="false">SUM(AV816+CA816+CG816)</f>
        <v>0</v>
      </c>
      <c r="CN816" s="43" t="n">
        <f aca="false">SUM(AW816+CB816+CH816)</f>
        <v>0</v>
      </c>
      <c r="CO816" s="44" t="n">
        <f aca="false">SUM(AY816+CC816+CI816)</f>
        <v>0</v>
      </c>
      <c r="CP816" s="32" t="n">
        <f aca="false">SUM(CK816+CL816+CM816+CN816+CO816)</f>
        <v>0</v>
      </c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</row>
    <row r="817" s="61" customFormat="true" ht="113.25" hidden="true" customHeight="false" outlineLevel="0" collapsed="false">
      <c r="A817" s="54"/>
      <c r="B817" s="55" t="s">
        <v>1358</v>
      </c>
      <c r="C817" s="41" t="s">
        <v>1359</v>
      </c>
      <c r="D817" s="42" t="n">
        <f aca="false">SUM(P817-J817)</f>
        <v>0</v>
      </c>
      <c r="E817" s="43" t="n">
        <f aca="false">SUM(Q817-K817)</f>
        <v>0</v>
      </c>
      <c r="F817" s="43" t="n">
        <f aca="false">SUM(R817-L817)</f>
        <v>0</v>
      </c>
      <c r="G817" s="43" t="n">
        <f aca="false">SUM(S817-M817)</f>
        <v>0</v>
      </c>
      <c r="H817" s="44" t="n">
        <f aca="false">SUM(U817-N817)</f>
        <v>0</v>
      </c>
      <c r="I817" s="32" t="n">
        <f aca="false">SUM(D817+E817+F817+G817+H817)</f>
        <v>0</v>
      </c>
      <c r="J817" s="56"/>
      <c r="K817" s="57"/>
      <c r="L817" s="57"/>
      <c r="M817" s="57"/>
      <c r="N817" s="58"/>
      <c r="O817" s="32" t="n">
        <f aca="false">SUM(J817+K817+L817+M817+N817)</f>
        <v>0</v>
      </c>
      <c r="P817" s="56"/>
      <c r="Q817" s="57"/>
      <c r="R817" s="57"/>
      <c r="S817" s="57"/>
      <c r="T817" s="57"/>
      <c r="U817" s="58"/>
      <c r="V817" s="32" t="n">
        <f aca="false">SUM(P817+Q817+R817+S817+U817)</f>
        <v>0</v>
      </c>
      <c r="W817" s="56"/>
      <c r="X817" s="57"/>
      <c r="Y817" s="57"/>
      <c r="Z817" s="57"/>
      <c r="AA817" s="58"/>
      <c r="AB817" s="46" t="n">
        <f aca="false">SUM(W817+X817+Y817+Z817+AA817)</f>
        <v>0</v>
      </c>
      <c r="AC817" s="59"/>
      <c r="AD817" s="57"/>
      <c r="AE817" s="57"/>
      <c r="AF817" s="57"/>
      <c r="AG817" s="58"/>
      <c r="AH817" s="46" t="n">
        <f aca="false">SUM(AC817+AD817+AE817+AF817+AG817)</f>
        <v>0</v>
      </c>
      <c r="AI817" s="46" t="n">
        <f aca="false">SUM(W817+BM817)</f>
        <v>0</v>
      </c>
      <c r="AJ817" s="46" t="n">
        <f aca="false">SUM(X817+BN817)</f>
        <v>0</v>
      </c>
      <c r="AK817" s="46" t="n">
        <f aca="false">SUM(Y817+BN817)</f>
        <v>0</v>
      </c>
      <c r="AL817" s="46" t="n">
        <f aca="false">SUM(Z817+BP817)</f>
        <v>0</v>
      </c>
      <c r="AM817" s="46" t="n">
        <f aca="false">SUM(AA817+BQ817)</f>
        <v>0</v>
      </c>
      <c r="AN817" s="46" t="n">
        <f aca="false">SUM(AI817+AJ817+AK817+AL817+AM817)</f>
        <v>0</v>
      </c>
      <c r="AO817" s="46" t="n">
        <f aca="false">SUM(AC817+BS817)</f>
        <v>0</v>
      </c>
      <c r="AP817" s="46" t="n">
        <f aca="false">SUM(AD817+BT817)</f>
        <v>0</v>
      </c>
      <c r="AQ817" s="46" t="n">
        <f aca="false">SUM(AE817+BT817)</f>
        <v>0</v>
      </c>
      <c r="AR817" s="46" t="n">
        <f aca="false">SUM(AF817+BV817)</f>
        <v>0</v>
      </c>
      <c r="AS817" s="46" t="n">
        <f aca="false">SUM(AG817+BW817)</f>
        <v>0</v>
      </c>
      <c r="AT817" s="47" t="n">
        <f aca="false">SUM(AO817+AP817+AQ817+AR817+AS817)</f>
        <v>0</v>
      </c>
      <c r="AU817" s="43" t="n">
        <f aca="false">SUM(AI817+AO817)</f>
        <v>0</v>
      </c>
      <c r="AV817" s="43" t="n">
        <f aca="false">SUM(AJ817+AP817)</f>
        <v>0</v>
      </c>
      <c r="AW817" s="43" t="n">
        <f aca="false">SUM(AK817+AQ817)</f>
        <v>0</v>
      </c>
      <c r="AX817" s="43" t="n">
        <f aca="false">SUM(AL817+AR817)</f>
        <v>0</v>
      </c>
      <c r="AY817" s="44" t="n">
        <f aca="false">SUM(AM817+AS817)</f>
        <v>0</v>
      </c>
      <c r="AZ817" s="32" t="n">
        <f aca="false">SUM(AU817+AV817+AW817+AX817+AY817)</f>
        <v>0</v>
      </c>
      <c r="BA817" s="42"/>
      <c r="BB817" s="43"/>
      <c r="BC817" s="43"/>
      <c r="BD817" s="43"/>
      <c r="BE817" s="44"/>
      <c r="BF817" s="32"/>
      <c r="BG817" s="56"/>
      <c r="BH817" s="57"/>
      <c r="BI817" s="57"/>
      <c r="BJ817" s="57"/>
      <c r="BK817" s="58"/>
      <c r="BL817" s="32" t="n">
        <f aca="false">SUM(BG817+BH817+BI817+BJ817+BK817)</f>
        <v>0</v>
      </c>
      <c r="BM817" s="56"/>
      <c r="BN817" s="57"/>
      <c r="BO817" s="57"/>
      <c r="BP817" s="57"/>
      <c r="BQ817" s="57"/>
      <c r="BR817" s="48" t="n">
        <f aca="false">SUM(BM817+BN817+BO817+BP817+BQ817)</f>
        <v>0</v>
      </c>
      <c r="BS817" s="57"/>
      <c r="BT817" s="57"/>
      <c r="BU817" s="57"/>
      <c r="BV817" s="57"/>
      <c r="BW817" s="57"/>
      <c r="BX817" s="48" t="n">
        <f aca="false">SUM(BS817+BT817+BU817+BV817+BW817)</f>
        <v>0</v>
      </c>
      <c r="BY817" s="57"/>
      <c r="BZ817" s="57"/>
      <c r="CA817" s="57"/>
      <c r="CB817" s="57"/>
      <c r="CC817" s="57"/>
      <c r="CD817" s="48" t="n">
        <f aca="false">SUM(BY817+BZ817+CA817+CB817+CC817)</f>
        <v>0</v>
      </c>
      <c r="CE817" s="48" t="n">
        <f aca="false">SUM(BM817+BS817+BY817)</f>
        <v>0</v>
      </c>
      <c r="CF817" s="48" t="n">
        <f aca="false">SUM(BN817+BT817+BZ817)</f>
        <v>0</v>
      </c>
      <c r="CG817" s="48" t="n">
        <f aca="false">SUM(BO817+BU817+CA817)</f>
        <v>0</v>
      </c>
      <c r="CH817" s="48" t="n">
        <f aca="false">SUM(BP817+BV817+CB817)</f>
        <v>0</v>
      </c>
      <c r="CI817" s="48" t="n">
        <f aca="false">SUM(BQ817+BW817+CC817)</f>
        <v>0</v>
      </c>
      <c r="CJ817" s="48" t="n">
        <f aca="false">SUM(CE817+CF817+CG817+CH817+CI817)</f>
        <v>0</v>
      </c>
      <c r="CK817" s="43" t="n">
        <f aca="false">SUM(AT817+BY817+CE817)</f>
        <v>0</v>
      </c>
      <c r="CL817" s="43" t="n">
        <f aca="false">SUM(AU817+BZ817+CF817)</f>
        <v>0</v>
      </c>
      <c r="CM817" s="43" t="n">
        <f aca="false">SUM(AV817+CA817+CG817)</f>
        <v>0</v>
      </c>
      <c r="CN817" s="43" t="n">
        <f aca="false">SUM(AW817+CB817+CH817)</f>
        <v>0</v>
      </c>
      <c r="CO817" s="44" t="n">
        <f aca="false">SUM(AY817+CC817+CI817)</f>
        <v>0</v>
      </c>
      <c r="CP817" s="32" t="n">
        <f aca="false">SUM(CK817+CL817+CM817+CN817+CO817)</f>
        <v>0</v>
      </c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</row>
    <row r="818" s="72" customFormat="true" ht="15.75" hidden="true" customHeight="false" outlineLevel="0" collapsed="false">
      <c r="A818" s="62"/>
      <c r="B818" s="63"/>
      <c r="C818" s="41"/>
      <c r="D818" s="42" t="n">
        <f aca="false">SUM(P818-J818)</f>
        <v>0</v>
      </c>
      <c r="E818" s="43" t="n">
        <f aca="false">SUM(Q818-K818)</f>
        <v>0</v>
      </c>
      <c r="F818" s="43" t="n">
        <f aca="false">SUM(R818-L818)</f>
        <v>0</v>
      </c>
      <c r="G818" s="43" t="n">
        <f aca="false">SUM(S818-M818)</f>
        <v>0</v>
      </c>
      <c r="H818" s="44" t="n">
        <f aca="false">SUM(U818-N818)</f>
        <v>0</v>
      </c>
      <c r="I818" s="32" t="n">
        <f aca="false">SUM(D818+E818+F818+G818+H818)</f>
        <v>0</v>
      </c>
      <c r="J818" s="65"/>
      <c r="K818" s="66"/>
      <c r="L818" s="66"/>
      <c r="M818" s="66"/>
      <c r="N818" s="67"/>
      <c r="O818" s="32" t="n">
        <f aca="false">SUM(J818+K818+L818+M818+N818)</f>
        <v>0</v>
      </c>
      <c r="P818" s="65"/>
      <c r="Q818" s="66"/>
      <c r="R818" s="66"/>
      <c r="S818" s="66"/>
      <c r="T818" s="66"/>
      <c r="U818" s="67"/>
      <c r="V818" s="32" t="n">
        <f aca="false">SUM(P818+Q818+R818+S818+U818)</f>
        <v>0</v>
      </c>
      <c r="W818" s="68"/>
      <c r="X818" s="69"/>
      <c r="Y818" s="69"/>
      <c r="Z818" s="69"/>
      <c r="AA818" s="70"/>
      <c r="AB818" s="46" t="n">
        <f aca="false">SUM(W818+X818+Y818+Z818+AA818)</f>
        <v>0</v>
      </c>
      <c r="AC818" s="71"/>
      <c r="AD818" s="69"/>
      <c r="AE818" s="69"/>
      <c r="AF818" s="69"/>
      <c r="AG818" s="70"/>
      <c r="AH818" s="46" t="n">
        <f aca="false">SUM(AC818+AD818+AE818+AF818+AG818)</f>
        <v>0</v>
      </c>
      <c r="AI818" s="46" t="n">
        <f aca="false">SUM(W818+BM818)</f>
        <v>0</v>
      </c>
      <c r="AJ818" s="46" t="n">
        <f aca="false">SUM(X818+BN818)</f>
        <v>0</v>
      </c>
      <c r="AK818" s="46" t="n">
        <f aca="false">SUM(Y818+BN818)</f>
        <v>0</v>
      </c>
      <c r="AL818" s="46" t="n">
        <f aca="false">SUM(Z818+BP818)</f>
        <v>0</v>
      </c>
      <c r="AM818" s="46" t="n">
        <f aca="false">SUM(AA818+BQ818)</f>
        <v>0</v>
      </c>
      <c r="AN818" s="46" t="n">
        <f aca="false">SUM(AI818+AJ818+AK818+AL818+AM818)</f>
        <v>0</v>
      </c>
      <c r="AO818" s="46" t="n">
        <f aca="false">SUM(AC818+BS818)</f>
        <v>0</v>
      </c>
      <c r="AP818" s="46" t="n">
        <f aca="false">SUM(AD818+BT818)</f>
        <v>0</v>
      </c>
      <c r="AQ818" s="46" t="n">
        <f aca="false">SUM(AE818+BT818)</f>
        <v>0</v>
      </c>
      <c r="AR818" s="46" t="n">
        <f aca="false">SUM(AF818+BV818)</f>
        <v>0</v>
      </c>
      <c r="AS818" s="46" t="n">
        <f aca="false">SUM(AG818+BW818)</f>
        <v>0</v>
      </c>
      <c r="AT818" s="47" t="n">
        <f aca="false">SUM(AO818+AP818+AQ818+AR818+AS818)</f>
        <v>0</v>
      </c>
      <c r="AU818" s="43" t="n">
        <f aca="false">SUM(AI818+AO818)</f>
        <v>0</v>
      </c>
      <c r="AV818" s="43" t="n">
        <f aca="false">SUM(AJ818+AP818)</f>
        <v>0</v>
      </c>
      <c r="AW818" s="43" t="n">
        <f aca="false">SUM(AK818+AQ818)</f>
        <v>0</v>
      </c>
      <c r="AX818" s="43" t="n">
        <f aca="false">SUM(AL818+AR818)</f>
        <v>0</v>
      </c>
      <c r="AY818" s="44" t="n">
        <f aca="false">SUM(AM818+AS818)</f>
        <v>0</v>
      </c>
      <c r="AZ818" s="32" t="n">
        <f aca="false">SUM(AU818+AV818+AW818+AX818+AY818)</f>
        <v>0</v>
      </c>
      <c r="BA818" s="42"/>
      <c r="BB818" s="43"/>
      <c r="BC818" s="43"/>
      <c r="BD818" s="43"/>
      <c r="BE818" s="44"/>
      <c r="BF818" s="32"/>
      <c r="BG818" s="65"/>
      <c r="BH818" s="66"/>
      <c r="BI818" s="66"/>
      <c r="BJ818" s="66"/>
      <c r="BK818" s="67"/>
      <c r="BL818" s="32" t="n">
        <f aca="false">SUM(BG818+BH818+BI818+BJ818+BK818)</f>
        <v>0</v>
      </c>
      <c r="BM818" s="68"/>
      <c r="BN818" s="69"/>
      <c r="BO818" s="69"/>
      <c r="BP818" s="69"/>
      <c r="BQ818" s="69"/>
      <c r="BR818" s="48" t="n">
        <f aca="false">SUM(BM818+BN818+BO818+BP818+BQ818)</f>
        <v>0</v>
      </c>
      <c r="BS818" s="69"/>
      <c r="BT818" s="69"/>
      <c r="BU818" s="69"/>
      <c r="BV818" s="69"/>
      <c r="BW818" s="69"/>
      <c r="BX818" s="48" t="n">
        <f aca="false">SUM(BS818+BT818+BU818+BV818+BW818)</f>
        <v>0</v>
      </c>
      <c r="BY818" s="69"/>
      <c r="BZ818" s="69"/>
      <c r="CA818" s="69"/>
      <c r="CB818" s="69"/>
      <c r="CC818" s="69"/>
      <c r="CD818" s="48" t="n">
        <f aca="false">SUM(BY818+BZ818+CA818+CB818+CC818)</f>
        <v>0</v>
      </c>
      <c r="CE818" s="48" t="n">
        <f aca="false">SUM(BM818+BS818+BY818)</f>
        <v>0</v>
      </c>
      <c r="CF818" s="48" t="n">
        <f aca="false">SUM(BN818+BT818+BZ818)</f>
        <v>0</v>
      </c>
      <c r="CG818" s="48" t="n">
        <f aca="false">SUM(BO818+BU818+CA818)</f>
        <v>0</v>
      </c>
      <c r="CH818" s="48" t="n">
        <f aca="false">SUM(BP818+BV818+CB818)</f>
        <v>0</v>
      </c>
      <c r="CI818" s="48" t="n">
        <f aca="false">SUM(BQ818+BW818+CC818)</f>
        <v>0</v>
      </c>
      <c r="CJ818" s="48" t="n">
        <f aca="false">SUM(CE818+CF818+CG818+CH818+CI818)</f>
        <v>0</v>
      </c>
      <c r="CK818" s="43" t="n">
        <f aca="false">SUM(AT818+BY818+CE818)</f>
        <v>0</v>
      </c>
      <c r="CL818" s="43" t="n">
        <f aca="false">SUM(AU818+BZ818+CF818)</f>
        <v>0</v>
      </c>
      <c r="CM818" s="43" t="n">
        <f aca="false">SUM(AV818+CA818+CG818)</f>
        <v>0</v>
      </c>
      <c r="CN818" s="43" t="n">
        <f aca="false">SUM(AW818+CB818+CH818)</f>
        <v>0</v>
      </c>
      <c r="CO818" s="44" t="n">
        <f aca="false">SUM(AY818+CC818+CI818)</f>
        <v>0</v>
      </c>
      <c r="CP818" s="32" t="n">
        <f aca="false">SUM(CK818+CL818+CM818+CN818+CO818)</f>
        <v>0</v>
      </c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</row>
    <row r="819" s="53" customFormat="true" ht="84.75" hidden="true" customHeight="false" outlineLevel="0" collapsed="false">
      <c r="A819" s="51"/>
      <c r="B819" s="26" t="s">
        <v>1360</v>
      </c>
      <c r="C819" s="41" t="s">
        <v>1361</v>
      </c>
      <c r="D819" s="42" t="n">
        <f aca="false">SUM(P819-J819)</f>
        <v>0</v>
      </c>
      <c r="E819" s="43" t="n">
        <f aca="false">SUM(Q819-K819)</f>
        <v>0</v>
      </c>
      <c r="F819" s="43" t="n">
        <f aca="false">SUM(R819-L819)</f>
        <v>0</v>
      </c>
      <c r="G819" s="43" t="n">
        <f aca="false">SUM(S819-M819)</f>
        <v>0</v>
      </c>
      <c r="H819" s="44" t="n">
        <f aca="false">SUM(U819-N819)</f>
        <v>0</v>
      </c>
      <c r="I819" s="32" t="n">
        <f aca="false">SUM(D819+E819+F819+G819+H819)</f>
        <v>0</v>
      </c>
      <c r="J819" s="42"/>
      <c r="K819" s="43"/>
      <c r="L819" s="43"/>
      <c r="M819" s="43"/>
      <c r="N819" s="44"/>
      <c r="O819" s="32" t="n">
        <f aca="false">SUM(J819+K819+L819+M819+N819)</f>
        <v>0</v>
      </c>
      <c r="P819" s="42"/>
      <c r="Q819" s="43"/>
      <c r="R819" s="43"/>
      <c r="S819" s="43"/>
      <c r="T819" s="43"/>
      <c r="U819" s="44"/>
      <c r="V819" s="32" t="n">
        <f aca="false">SUM(P819+Q819+R819+S819+U819)</f>
        <v>0</v>
      </c>
      <c r="W819" s="45"/>
      <c r="X819" s="46"/>
      <c r="Y819" s="46"/>
      <c r="Z819" s="46"/>
      <c r="AA819" s="46"/>
      <c r="AB819" s="46" t="n">
        <f aca="false">SUM(W819+X819+Y819+Z819+AA819)</f>
        <v>0</v>
      </c>
      <c r="AC819" s="46"/>
      <c r="AD819" s="46"/>
      <c r="AE819" s="46"/>
      <c r="AF819" s="46"/>
      <c r="AG819" s="46"/>
      <c r="AH819" s="46" t="n">
        <f aca="false">SUM(AC819+AD819+AE819+AF819+AG819)</f>
        <v>0</v>
      </c>
      <c r="AI819" s="46" t="n">
        <f aca="false">SUM(W819+BM819)</f>
        <v>0</v>
      </c>
      <c r="AJ819" s="46" t="n">
        <f aca="false">SUM(X819+BN819)</f>
        <v>0</v>
      </c>
      <c r="AK819" s="46" t="n">
        <f aca="false">SUM(Y819+BN819)</f>
        <v>0</v>
      </c>
      <c r="AL819" s="46" t="n">
        <f aca="false">SUM(Z819+BP819)</f>
        <v>0</v>
      </c>
      <c r="AM819" s="46" t="n">
        <f aca="false">SUM(AA819+BQ819)</f>
        <v>0</v>
      </c>
      <c r="AN819" s="46" t="n">
        <f aca="false">SUM(AI819+AJ819+AK819+AL819+AM819)</f>
        <v>0</v>
      </c>
      <c r="AO819" s="46" t="n">
        <f aca="false">SUM(AC819+BS819)</f>
        <v>0</v>
      </c>
      <c r="AP819" s="46" t="n">
        <f aca="false">SUM(AD819+BT819)</f>
        <v>0</v>
      </c>
      <c r="AQ819" s="46" t="n">
        <f aca="false">SUM(AE819+BT819)</f>
        <v>0</v>
      </c>
      <c r="AR819" s="46" t="n">
        <f aca="false">SUM(AF819+BV819)</f>
        <v>0</v>
      </c>
      <c r="AS819" s="46" t="n">
        <f aca="false">SUM(AG819+BW819)</f>
        <v>0</v>
      </c>
      <c r="AT819" s="47" t="n">
        <f aca="false">SUM(AO819+AP819+AQ819+AR819+AS819)</f>
        <v>0</v>
      </c>
      <c r="AU819" s="43" t="n">
        <f aca="false">SUM(AI819+AO819)</f>
        <v>0</v>
      </c>
      <c r="AV819" s="43" t="n">
        <f aca="false">SUM(AJ819+AP819)</f>
        <v>0</v>
      </c>
      <c r="AW819" s="43" t="n">
        <f aca="false">SUM(AK819+AQ819)</f>
        <v>0</v>
      </c>
      <c r="AX819" s="43" t="n">
        <f aca="false">SUM(AL819+AR819)</f>
        <v>0</v>
      </c>
      <c r="AY819" s="44" t="n">
        <f aca="false">SUM(AM819+AS819)</f>
        <v>0</v>
      </c>
      <c r="AZ819" s="32" t="n">
        <f aca="false">SUM(AU819+AV819+AW819+AX819+AY819)</f>
        <v>0</v>
      </c>
      <c r="BA819" s="42"/>
      <c r="BB819" s="43"/>
      <c r="BC819" s="43"/>
      <c r="BD819" s="43"/>
      <c r="BE819" s="44"/>
      <c r="BF819" s="32"/>
      <c r="BG819" s="42"/>
      <c r="BH819" s="43"/>
      <c r="BI819" s="43"/>
      <c r="BJ819" s="43"/>
      <c r="BK819" s="44"/>
      <c r="BL819" s="32" t="n">
        <f aca="false">SUM(BG819+BH819+BI819+BJ819+BK819)</f>
        <v>0</v>
      </c>
      <c r="BM819" s="45"/>
      <c r="BN819" s="48"/>
      <c r="BO819" s="48"/>
      <c r="BP819" s="48"/>
      <c r="BQ819" s="48"/>
      <c r="BR819" s="48" t="n">
        <f aca="false">SUM(BM819+BN819+BO819+BP819+BQ819)</f>
        <v>0</v>
      </c>
      <c r="BS819" s="48"/>
      <c r="BT819" s="48"/>
      <c r="BU819" s="48"/>
      <c r="BV819" s="48"/>
      <c r="BW819" s="48"/>
      <c r="BX819" s="48" t="n">
        <f aca="false">SUM(BS819+BT819+BU819+BV819+BW819)</f>
        <v>0</v>
      </c>
      <c r="BY819" s="48"/>
      <c r="BZ819" s="48"/>
      <c r="CA819" s="48"/>
      <c r="CB819" s="48"/>
      <c r="CC819" s="48"/>
      <c r="CD819" s="48" t="n">
        <f aca="false">SUM(BY819+BZ819+CA819+CB819+CC819)</f>
        <v>0</v>
      </c>
      <c r="CE819" s="48" t="n">
        <f aca="false">SUM(BM819+BS819+BY819)</f>
        <v>0</v>
      </c>
      <c r="CF819" s="48" t="n">
        <f aca="false">SUM(BN819+BT819+BZ819)</f>
        <v>0</v>
      </c>
      <c r="CG819" s="48" t="n">
        <f aca="false">SUM(BO819+BU819+CA819)</f>
        <v>0</v>
      </c>
      <c r="CH819" s="48" t="n">
        <f aca="false">SUM(BP819+BV819+CB819)</f>
        <v>0</v>
      </c>
      <c r="CI819" s="48" t="n">
        <f aca="false">SUM(BQ819+BW819+CC819)</f>
        <v>0</v>
      </c>
      <c r="CJ819" s="48" t="n">
        <f aca="false">SUM(CE819+CF819+CG819+CH819+CI819)</f>
        <v>0</v>
      </c>
      <c r="CK819" s="43" t="n">
        <f aca="false">SUM(AT819+BY819+CE819)</f>
        <v>0</v>
      </c>
      <c r="CL819" s="43" t="n">
        <f aca="false">SUM(AU819+BZ819+CF819)</f>
        <v>0</v>
      </c>
      <c r="CM819" s="43" t="n">
        <f aca="false">SUM(AV819+CA819+CG819)</f>
        <v>0</v>
      </c>
      <c r="CN819" s="43" t="n">
        <f aca="false">SUM(AW819+CB819+CH819)</f>
        <v>0</v>
      </c>
      <c r="CO819" s="44" t="n">
        <f aca="false">SUM(AY819+CC819+CI819)</f>
        <v>0</v>
      </c>
      <c r="CP819" s="32" t="n">
        <f aca="false">SUM(CK819+CL819+CM819+CN819+CO819)</f>
        <v>0</v>
      </c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</row>
    <row r="820" s="61" customFormat="true" ht="113.25" hidden="true" customHeight="false" outlineLevel="0" collapsed="false">
      <c r="A820" s="54"/>
      <c r="B820" s="55" t="s">
        <v>1362</v>
      </c>
      <c r="C820" s="41" t="s">
        <v>1363</v>
      </c>
      <c r="D820" s="42" t="n">
        <f aca="false">SUM(P820-J820)</f>
        <v>0</v>
      </c>
      <c r="E820" s="43" t="n">
        <f aca="false">SUM(Q820-K820)</f>
        <v>0</v>
      </c>
      <c r="F820" s="43" t="n">
        <f aca="false">SUM(R820-L820)</f>
        <v>0</v>
      </c>
      <c r="G820" s="43" t="n">
        <f aca="false">SUM(S820-M820)</f>
        <v>0</v>
      </c>
      <c r="H820" s="44" t="n">
        <f aca="false">SUM(U820-N820)</f>
        <v>0</v>
      </c>
      <c r="I820" s="32" t="n">
        <f aca="false">SUM(D820+E820+F820+G820+H820)</f>
        <v>0</v>
      </c>
      <c r="J820" s="56"/>
      <c r="K820" s="57"/>
      <c r="L820" s="57"/>
      <c r="M820" s="57"/>
      <c r="N820" s="58"/>
      <c r="O820" s="32" t="n">
        <f aca="false">SUM(J820+K820+L820+M820+N820)</f>
        <v>0</v>
      </c>
      <c r="P820" s="56"/>
      <c r="Q820" s="57"/>
      <c r="R820" s="57"/>
      <c r="S820" s="57"/>
      <c r="T820" s="57"/>
      <c r="U820" s="58"/>
      <c r="V820" s="32" t="n">
        <f aca="false">SUM(P820+Q820+R820+S820+U820)</f>
        <v>0</v>
      </c>
      <c r="W820" s="56"/>
      <c r="X820" s="57"/>
      <c r="Y820" s="57"/>
      <c r="Z820" s="57"/>
      <c r="AA820" s="58"/>
      <c r="AB820" s="46" t="n">
        <f aca="false">SUM(W820+X820+Y820+Z820+AA820)</f>
        <v>0</v>
      </c>
      <c r="AC820" s="59"/>
      <c r="AD820" s="57"/>
      <c r="AE820" s="57"/>
      <c r="AF820" s="57"/>
      <c r="AG820" s="58"/>
      <c r="AH820" s="46" t="n">
        <f aca="false">SUM(AC820+AD820+AE820+AF820+AG820)</f>
        <v>0</v>
      </c>
      <c r="AI820" s="46" t="n">
        <f aca="false">SUM(W820+BM820)</f>
        <v>0</v>
      </c>
      <c r="AJ820" s="46" t="n">
        <f aca="false">SUM(X820+BN820)</f>
        <v>0</v>
      </c>
      <c r="AK820" s="46" t="n">
        <f aca="false">SUM(Y820+BN820)</f>
        <v>0</v>
      </c>
      <c r="AL820" s="46" t="n">
        <f aca="false">SUM(Z820+BP820)</f>
        <v>0</v>
      </c>
      <c r="AM820" s="46" t="n">
        <f aca="false">SUM(AA820+BQ820)</f>
        <v>0</v>
      </c>
      <c r="AN820" s="46" t="n">
        <f aca="false">SUM(AI820+AJ820+AK820+AL820+AM820)</f>
        <v>0</v>
      </c>
      <c r="AO820" s="46" t="n">
        <f aca="false">SUM(AC820+BS820)</f>
        <v>0</v>
      </c>
      <c r="AP820" s="46" t="n">
        <f aca="false">SUM(AD820+BT820)</f>
        <v>0</v>
      </c>
      <c r="AQ820" s="46" t="n">
        <f aca="false">SUM(AE820+BT820)</f>
        <v>0</v>
      </c>
      <c r="AR820" s="46" t="n">
        <f aca="false">SUM(AF820+BV820)</f>
        <v>0</v>
      </c>
      <c r="AS820" s="46" t="n">
        <f aca="false">SUM(AG820+BW820)</f>
        <v>0</v>
      </c>
      <c r="AT820" s="47" t="n">
        <f aca="false">SUM(AO820+AP820+AQ820+AR820+AS820)</f>
        <v>0</v>
      </c>
      <c r="AU820" s="43" t="n">
        <f aca="false">SUM(AI820+AO820)</f>
        <v>0</v>
      </c>
      <c r="AV820" s="43" t="n">
        <f aca="false">SUM(AJ820+AP820)</f>
        <v>0</v>
      </c>
      <c r="AW820" s="43" t="n">
        <f aca="false">SUM(AK820+AQ820)</f>
        <v>0</v>
      </c>
      <c r="AX820" s="43" t="n">
        <f aca="false">SUM(AL820+AR820)</f>
        <v>0</v>
      </c>
      <c r="AY820" s="44" t="n">
        <f aca="false">SUM(AM820+AS820)</f>
        <v>0</v>
      </c>
      <c r="AZ820" s="32" t="n">
        <f aca="false">SUM(AU820+AV820+AW820+AX820+AY820)</f>
        <v>0</v>
      </c>
      <c r="BA820" s="42"/>
      <c r="BB820" s="43"/>
      <c r="BC820" s="43"/>
      <c r="BD820" s="43"/>
      <c r="BE820" s="44"/>
      <c r="BF820" s="32"/>
      <c r="BG820" s="56"/>
      <c r="BH820" s="57"/>
      <c r="BI820" s="57"/>
      <c r="BJ820" s="57"/>
      <c r="BK820" s="58"/>
      <c r="BL820" s="32" t="n">
        <f aca="false">SUM(BG820+BH820+BI820+BJ820+BK820)</f>
        <v>0</v>
      </c>
      <c r="BM820" s="56"/>
      <c r="BN820" s="57"/>
      <c r="BO820" s="57"/>
      <c r="BP820" s="57"/>
      <c r="BQ820" s="57"/>
      <c r="BR820" s="48" t="n">
        <f aca="false">SUM(BM820+BN820+BO820+BP820+BQ820)</f>
        <v>0</v>
      </c>
      <c r="BS820" s="57"/>
      <c r="BT820" s="57"/>
      <c r="BU820" s="57"/>
      <c r="BV820" s="57"/>
      <c r="BW820" s="57"/>
      <c r="BX820" s="48" t="n">
        <f aca="false">SUM(BS820+BT820+BU820+BV820+BW820)</f>
        <v>0</v>
      </c>
      <c r="BY820" s="57"/>
      <c r="BZ820" s="57"/>
      <c r="CA820" s="57"/>
      <c r="CB820" s="57"/>
      <c r="CC820" s="57"/>
      <c r="CD820" s="48" t="n">
        <f aca="false">SUM(BY820+BZ820+CA820+CB820+CC820)</f>
        <v>0</v>
      </c>
      <c r="CE820" s="48" t="n">
        <f aca="false">SUM(BM820+BS820+BY820)</f>
        <v>0</v>
      </c>
      <c r="CF820" s="48" t="n">
        <f aca="false">SUM(BN820+BT820+BZ820)</f>
        <v>0</v>
      </c>
      <c r="CG820" s="48" t="n">
        <f aca="false">SUM(BO820+BU820+CA820)</f>
        <v>0</v>
      </c>
      <c r="CH820" s="48" t="n">
        <f aca="false">SUM(BP820+BV820+CB820)</f>
        <v>0</v>
      </c>
      <c r="CI820" s="48" t="n">
        <f aca="false">SUM(BQ820+BW820+CC820)</f>
        <v>0</v>
      </c>
      <c r="CJ820" s="48" t="n">
        <f aca="false">SUM(CE820+CF820+CG820+CH820+CI820)</f>
        <v>0</v>
      </c>
      <c r="CK820" s="43" t="n">
        <f aca="false">SUM(AT820+BY820+CE820)</f>
        <v>0</v>
      </c>
      <c r="CL820" s="43" t="n">
        <f aca="false">SUM(AU820+BZ820+CF820)</f>
        <v>0</v>
      </c>
      <c r="CM820" s="43" t="n">
        <f aca="false">SUM(AV820+CA820+CG820)</f>
        <v>0</v>
      </c>
      <c r="CN820" s="43" t="n">
        <f aca="false">SUM(AW820+CB820+CH820)</f>
        <v>0</v>
      </c>
      <c r="CO820" s="44" t="n">
        <f aca="false">SUM(AY820+CC820+CI820)</f>
        <v>0</v>
      </c>
      <c r="CP820" s="32" t="n">
        <f aca="false">SUM(CK820+CL820+CM820+CN820+CO820)</f>
        <v>0</v>
      </c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</row>
    <row r="821" s="61" customFormat="true" ht="113.25" hidden="true" customHeight="false" outlineLevel="0" collapsed="false">
      <c r="A821" s="54"/>
      <c r="B821" s="55" t="s">
        <v>1364</v>
      </c>
      <c r="C821" s="41" t="s">
        <v>1365</v>
      </c>
      <c r="D821" s="42" t="n">
        <f aca="false">SUM(P821-J821)</f>
        <v>0</v>
      </c>
      <c r="E821" s="43" t="n">
        <f aca="false">SUM(Q821-K821)</f>
        <v>0</v>
      </c>
      <c r="F821" s="43" t="n">
        <f aca="false">SUM(R821-L821)</f>
        <v>0</v>
      </c>
      <c r="G821" s="43" t="n">
        <f aca="false">SUM(S821-M821)</f>
        <v>0</v>
      </c>
      <c r="H821" s="44" t="n">
        <f aca="false">SUM(U821-N821)</f>
        <v>0</v>
      </c>
      <c r="I821" s="32" t="n">
        <f aca="false">SUM(D821+E821+F821+G821+H821)</f>
        <v>0</v>
      </c>
      <c r="J821" s="56"/>
      <c r="K821" s="57"/>
      <c r="L821" s="57"/>
      <c r="M821" s="57"/>
      <c r="N821" s="58"/>
      <c r="O821" s="32" t="n">
        <f aca="false">SUM(J821+K821+L821+M821+N821)</f>
        <v>0</v>
      </c>
      <c r="P821" s="56"/>
      <c r="Q821" s="57"/>
      <c r="R821" s="57"/>
      <c r="S821" s="57"/>
      <c r="T821" s="57"/>
      <c r="U821" s="58"/>
      <c r="V821" s="32" t="n">
        <f aca="false">SUM(P821+Q821+R821+S821+U821)</f>
        <v>0</v>
      </c>
      <c r="W821" s="56"/>
      <c r="X821" s="57"/>
      <c r="Y821" s="57"/>
      <c r="Z821" s="57"/>
      <c r="AA821" s="58"/>
      <c r="AB821" s="46" t="n">
        <f aca="false">SUM(W821+X821+Y821+Z821+AA821)</f>
        <v>0</v>
      </c>
      <c r="AC821" s="59"/>
      <c r="AD821" s="57"/>
      <c r="AE821" s="57"/>
      <c r="AF821" s="57"/>
      <c r="AG821" s="58"/>
      <c r="AH821" s="46" t="n">
        <f aca="false">SUM(AC821+AD821+AE821+AF821+AG821)</f>
        <v>0</v>
      </c>
      <c r="AI821" s="46" t="n">
        <f aca="false">SUM(W821+BM821)</f>
        <v>0</v>
      </c>
      <c r="AJ821" s="46" t="n">
        <f aca="false">SUM(X821+BN821)</f>
        <v>0</v>
      </c>
      <c r="AK821" s="46" t="n">
        <f aca="false">SUM(Y821+BN821)</f>
        <v>0</v>
      </c>
      <c r="AL821" s="46" t="n">
        <f aca="false">SUM(Z821+BP821)</f>
        <v>0</v>
      </c>
      <c r="AM821" s="46" t="n">
        <f aca="false">SUM(AA821+BQ821)</f>
        <v>0</v>
      </c>
      <c r="AN821" s="46" t="n">
        <f aca="false">SUM(AI821+AJ821+AK821+AL821+AM821)</f>
        <v>0</v>
      </c>
      <c r="AO821" s="46" t="n">
        <f aca="false">SUM(AC821+BS821)</f>
        <v>0</v>
      </c>
      <c r="AP821" s="46" t="n">
        <f aca="false">SUM(AD821+BT821)</f>
        <v>0</v>
      </c>
      <c r="AQ821" s="46" t="n">
        <f aca="false">SUM(AE821+BT821)</f>
        <v>0</v>
      </c>
      <c r="AR821" s="46" t="n">
        <f aca="false">SUM(AF821+BV821)</f>
        <v>0</v>
      </c>
      <c r="AS821" s="46" t="n">
        <f aca="false">SUM(AG821+BW821)</f>
        <v>0</v>
      </c>
      <c r="AT821" s="47" t="n">
        <f aca="false">SUM(AO821+AP821+AQ821+AR821+AS821)</f>
        <v>0</v>
      </c>
      <c r="AU821" s="43" t="n">
        <f aca="false">SUM(AI821+AO821)</f>
        <v>0</v>
      </c>
      <c r="AV821" s="43" t="n">
        <f aca="false">SUM(AJ821+AP821)</f>
        <v>0</v>
      </c>
      <c r="AW821" s="43" t="n">
        <f aca="false">SUM(AK821+AQ821)</f>
        <v>0</v>
      </c>
      <c r="AX821" s="43" t="n">
        <f aca="false">SUM(AL821+AR821)</f>
        <v>0</v>
      </c>
      <c r="AY821" s="44" t="n">
        <f aca="false">SUM(AM821+AS821)</f>
        <v>0</v>
      </c>
      <c r="AZ821" s="32" t="n">
        <f aca="false">SUM(AU821+AV821+AW821+AX821+AY821)</f>
        <v>0</v>
      </c>
      <c r="BA821" s="42"/>
      <c r="BB821" s="43"/>
      <c r="BC821" s="43"/>
      <c r="BD821" s="43"/>
      <c r="BE821" s="44"/>
      <c r="BF821" s="32"/>
      <c r="BG821" s="56"/>
      <c r="BH821" s="57"/>
      <c r="BI821" s="57"/>
      <c r="BJ821" s="57"/>
      <c r="BK821" s="58"/>
      <c r="BL821" s="32" t="n">
        <f aca="false">SUM(BG821+BH821+BI821+BJ821+BK821)</f>
        <v>0</v>
      </c>
      <c r="BM821" s="56"/>
      <c r="BN821" s="57"/>
      <c r="BO821" s="57"/>
      <c r="BP821" s="57"/>
      <c r="BQ821" s="57"/>
      <c r="BR821" s="48" t="n">
        <f aca="false">SUM(BM821+BN821+BO821+BP821+BQ821)</f>
        <v>0</v>
      </c>
      <c r="BS821" s="57"/>
      <c r="BT821" s="57"/>
      <c r="BU821" s="57"/>
      <c r="BV821" s="57"/>
      <c r="BW821" s="57"/>
      <c r="BX821" s="48" t="n">
        <f aca="false">SUM(BS821+BT821+BU821+BV821+BW821)</f>
        <v>0</v>
      </c>
      <c r="BY821" s="57"/>
      <c r="BZ821" s="57"/>
      <c r="CA821" s="57"/>
      <c r="CB821" s="57"/>
      <c r="CC821" s="57"/>
      <c r="CD821" s="48" t="n">
        <f aca="false">SUM(BY821+BZ821+CA821+CB821+CC821)</f>
        <v>0</v>
      </c>
      <c r="CE821" s="48" t="n">
        <f aca="false">SUM(BM821+BS821+BY821)</f>
        <v>0</v>
      </c>
      <c r="CF821" s="48" t="n">
        <f aca="false">SUM(BN821+BT821+BZ821)</f>
        <v>0</v>
      </c>
      <c r="CG821" s="48" t="n">
        <f aca="false">SUM(BO821+BU821+CA821)</f>
        <v>0</v>
      </c>
      <c r="CH821" s="48" t="n">
        <f aca="false">SUM(BP821+BV821+CB821)</f>
        <v>0</v>
      </c>
      <c r="CI821" s="48" t="n">
        <f aca="false">SUM(BQ821+BW821+CC821)</f>
        <v>0</v>
      </c>
      <c r="CJ821" s="48" t="n">
        <f aca="false">SUM(CE821+CF821+CG821+CH821+CI821)</f>
        <v>0</v>
      </c>
      <c r="CK821" s="43" t="n">
        <f aca="false">SUM(AT821+BY821+CE821)</f>
        <v>0</v>
      </c>
      <c r="CL821" s="43" t="n">
        <f aca="false">SUM(AU821+BZ821+CF821)</f>
        <v>0</v>
      </c>
      <c r="CM821" s="43" t="n">
        <f aca="false">SUM(AV821+CA821+CG821)</f>
        <v>0</v>
      </c>
      <c r="CN821" s="43" t="n">
        <f aca="false">SUM(AW821+CB821+CH821)</f>
        <v>0</v>
      </c>
      <c r="CO821" s="44" t="n">
        <f aca="false">SUM(AY821+CC821+CI821)</f>
        <v>0</v>
      </c>
      <c r="CP821" s="32" t="n">
        <f aca="false">SUM(CK821+CL821+CM821+CN821+CO821)</f>
        <v>0</v>
      </c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</row>
    <row r="822" s="61" customFormat="true" ht="113.25" hidden="true" customHeight="false" outlineLevel="0" collapsed="false">
      <c r="A822" s="54"/>
      <c r="B822" s="55" t="s">
        <v>1366</v>
      </c>
      <c r="C822" s="41" t="s">
        <v>1367</v>
      </c>
      <c r="D822" s="42" t="n">
        <f aca="false">SUM(P822-J822)</f>
        <v>0</v>
      </c>
      <c r="E822" s="43" t="n">
        <f aca="false">SUM(Q822-K822)</f>
        <v>0</v>
      </c>
      <c r="F822" s="43" t="n">
        <f aca="false">SUM(R822-L822)</f>
        <v>0</v>
      </c>
      <c r="G822" s="43" t="n">
        <f aca="false">SUM(S822-M822)</f>
        <v>0</v>
      </c>
      <c r="H822" s="44" t="n">
        <f aca="false">SUM(U822-N822)</f>
        <v>0</v>
      </c>
      <c r="I822" s="32" t="n">
        <f aca="false">SUM(D822+E822+F822+G822+H822)</f>
        <v>0</v>
      </c>
      <c r="J822" s="56"/>
      <c r="K822" s="57"/>
      <c r="L822" s="57"/>
      <c r="M822" s="57"/>
      <c r="N822" s="58"/>
      <c r="O822" s="32" t="n">
        <f aca="false">SUM(J822+K822+L822+M822+N822)</f>
        <v>0</v>
      </c>
      <c r="P822" s="56"/>
      <c r="Q822" s="57"/>
      <c r="R822" s="57"/>
      <c r="S822" s="57"/>
      <c r="T822" s="57"/>
      <c r="U822" s="58"/>
      <c r="V822" s="32" t="n">
        <f aca="false">SUM(P822+Q822+R822+S822+U822)</f>
        <v>0</v>
      </c>
      <c r="W822" s="56"/>
      <c r="X822" s="57"/>
      <c r="Y822" s="57"/>
      <c r="Z822" s="57"/>
      <c r="AA822" s="58"/>
      <c r="AB822" s="46" t="n">
        <f aca="false">SUM(W822+X822+Y822+Z822+AA822)</f>
        <v>0</v>
      </c>
      <c r="AC822" s="59"/>
      <c r="AD822" s="57"/>
      <c r="AE822" s="57"/>
      <c r="AF822" s="57"/>
      <c r="AG822" s="58"/>
      <c r="AH822" s="46" t="n">
        <f aca="false">SUM(AC822+AD822+AE822+AF822+AG822)</f>
        <v>0</v>
      </c>
      <c r="AI822" s="46" t="n">
        <f aca="false">SUM(W822+BM822)</f>
        <v>0</v>
      </c>
      <c r="AJ822" s="46" t="n">
        <f aca="false">SUM(X822+BN822)</f>
        <v>0</v>
      </c>
      <c r="AK822" s="46" t="n">
        <f aca="false">SUM(Y822+BN822)</f>
        <v>0</v>
      </c>
      <c r="AL822" s="46" t="n">
        <f aca="false">SUM(Z822+BP822)</f>
        <v>0</v>
      </c>
      <c r="AM822" s="46" t="n">
        <f aca="false">SUM(AA822+BQ822)</f>
        <v>0</v>
      </c>
      <c r="AN822" s="46" t="n">
        <f aca="false">SUM(AI822+AJ822+AK822+AL822+AM822)</f>
        <v>0</v>
      </c>
      <c r="AO822" s="46" t="n">
        <f aca="false">SUM(AC822+BS822)</f>
        <v>0</v>
      </c>
      <c r="AP822" s="46" t="n">
        <f aca="false">SUM(AD822+BT822)</f>
        <v>0</v>
      </c>
      <c r="AQ822" s="46" t="n">
        <f aca="false">SUM(AE822+BT822)</f>
        <v>0</v>
      </c>
      <c r="AR822" s="46" t="n">
        <f aca="false">SUM(AF822+BV822)</f>
        <v>0</v>
      </c>
      <c r="AS822" s="46" t="n">
        <f aca="false">SUM(AG822+BW822)</f>
        <v>0</v>
      </c>
      <c r="AT822" s="47" t="n">
        <f aca="false">SUM(AO822+AP822+AQ822+AR822+AS822)</f>
        <v>0</v>
      </c>
      <c r="AU822" s="43" t="n">
        <f aca="false">SUM(AI822+AO822)</f>
        <v>0</v>
      </c>
      <c r="AV822" s="43" t="n">
        <f aca="false">SUM(AJ822+AP822)</f>
        <v>0</v>
      </c>
      <c r="AW822" s="43" t="n">
        <f aca="false">SUM(AK822+AQ822)</f>
        <v>0</v>
      </c>
      <c r="AX822" s="43" t="n">
        <f aca="false">SUM(AL822+AR822)</f>
        <v>0</v>
      </c>
      <c r="AY822" s="44" t="n">
        <f aca="false">SUM(AM822+AS822)</f>
        <v>0</v>
      </c>
      <c r="AZ822" s="32" t="n">
        <f aca="false">SUM(AU822+AV822+AW822+AX822+AY822)</f>
        <v>0</v>
      </c>
      <c r="BA822" s="42"/>
      <c r="BB822" s="43"/>
      <c r="BC822" s="43"/>
      <c r="BD822" s="43"/>
      <c r="BE822" s="44"/>
      <c r="BF822" s="32"/>
      <c r="BG822" s="56"/>
      <c r="BH822" s="57"/>
      <c r="BI822" s="57"/>
      <c r="BJ822" s="57"/>
      <c r="BK822" s="58"/>
      <c r="BL822" s="32" t="n">
        <f aca="false">SUM(BG822+BH822+BI822+BJ822+BK822)</f>
        <v>0</v>
      </c>
      <c r="BM822" s="56"/>
      <c r="BN822" s="57"/>
      <c r="BO822" s="57"/>
      <c r="BP822" s="57"/>
      <c r="BQ822" s="57"/>
      <c r="BR822" s="48" t="n">
        <f aca="false">SUM(BM822+BN822+BO822+BP822+BQ822)</f>
        <v>0</v>
      </c>
      <c r="BS822" s="57"/>
      <c r="BT822" s="57"/>
      <c r="BU822" s="57"/>
      <c r="BV822" s="57"/>
      <c r="BW822" s="57"/>
      <c r="BX822" s="48" t="n">
        <f aca="false">SUM(BS822+BT822+BU822+BV822+BW822)</f>
        <v>0</v>
      </c>
      <c r="BY822" s="57"/>
      <c r="BZ822" s="57"/>
      <c r="CA822" s="57"/>
      <c r="CB822" s="57"/>
      <c r="CC822" s="57"/>
      <c r="CD822" s="48" t="n">
        <f aca="false">SUM(BY822+BZ822+CA822+CB822+CC822)</f>
        <v>0</v>
      </c>
      <c r="CE822" s="48" t="n">
        <f aca="false">SUM(BM822+BS822+BY822)</f>
        <v>0</v>
      </c>
      <c r="CF822" s="48" t="n">
        <f aca="false">SUM(BN822+BT822+BZ822)</f>
        <v>0</v>
      </c>
      <c r="CG822" s="48" t="n">
        <f aca="false">SUM(BO822+BU822+CA822)</f>
        <v>0</v>
      </c>
      <c r="CH822" s="48" t="n">
        <f aca="false">SUM(BP822+BV822+CB822)</f>
        <v>0</v>
      </c>
      <c r="CI822" s="48" t="n">
        <f aca="false">SUM(BQ822+BW822+CC822)</f>
        <v>0</v>
      </c>
      <c r="CJ822" s="48" t="n">
        <f aca="false">SUM(CE822+CF822+CG822+CH822+CI822)</f>
        <v>0</v>
      </c>
      <c r="CK822" s="43" t="n">
        <f aca="false">SUM(AT822+BY822+CE822)</f>
        <v>0</v>
      </c>
      <c r="CL822" s="43" t="n">
        <f aca="false">SUM(AU822+BZ822+CF822)</f>
        <v>0</v>
      </c>
      <c r="CM822" s="43" t="n">
        <f aca="false">SUM(AV822+CA822+CG822)</f>
        <v>0</v>
      </c>
      <c r="CN822" s="43" t="n">
        <f aca="false">SUM(AW822+CB822+CH822)</f>
        <v>0</v>
      </c>
      <c r="CO822" s="44" t="n">
        <f aca="false">SUM(AY822+CC822+CI822)</f>
        <v>0</v>
      </c>
      <c r="CP822" s="32" t="n">
        <f aca="false">SUM(CK822+CL822+CM822+CN822+CO822)</f>
        <v>0</v>
      </c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</row>
    <row r="823" s="61" customFormat="true" ht="113.25" hidden="true" customHeight="false" outlineLevel="0" collapsed="false">
      <c r="A823" s="54"/>
      <c r="B823" s="55" t="s">
        <v>1368</v>
      </c>
      <c r="C823" s="41" t="s">
        <v>1369</v>
      </c>
      <c r="D823" s="42" t="n">
        <f aca="false">SUM(P823-J823)</f>
        <v>0</v>
      </c>
      <c r="E823" s="43" t="n">
        <f aca="false">SUM(Q823-K823)</f>
        <v>0</v>
      </c>
      <c r="F823" s="43" t="n">
        <f aca="false">SUM(R823-L823)</f>
        <v>0</v>
      </c>
      <c r="G823" s="43" t="n">
        <f aca="false">SUM(S823-M823)</f>
        <v>0</v>
      </c>
      <c r="H823" s="44" t="n">
        <f aca="false">SUM(U823-N823)</f>
        <v>0</v>
      </c>
      <c r="I823" s="32" t="n">
        <f aca="false">SUM(D823+E823+F823+G823+H823)</f>
        <v>0</v>
      </c>
      <c r="J823" s="56"/>
      <c r="K823" s="57"/>
      <c r="L823" s="57"/>
      <c r="M823" s="57"/>
      <c r="N823" s="58"/>
      <c r="O823" s="32" t="n">
        <f aca="false">SUM(J823+K823+L823+M823+N823)</f>
        <v>0</v>
      </c>
      <c r="P823" s="56"/>
      <c r="Q823" s="57"/>
      <c r="R823" s="57"/>
      <c r="S823" s="57"/>
      <c r="T823" s="57"/>
      <c r="U823" s="58"/>
      <c r="V823" s="32" t="n">
        <f aca="false">SUM(P823+Q823+R823+S823+U823)</f>
        <v>0</v>
      </c>
      <c r="W823" s="56"/>
      <c r="X823" s="57"/>
      <c r="Y823" s="57"/>
      <c r="Z823" s="57"/>
      <c r="AA823" s="58"/>
      <c r="AB823" s="46" t="n">
        <f aca="false">SUM(W823+X823+Y823+Z823+AA823)</f>
        <v>0</v>
      </c>
      <c r="AC823" s="59"/>
      <c r="AD823" s="57"/>
      <c r="AE823" s="57"/>
      <c r="AF823" s="57"/>
      <c r="AG823" s="58"/>
      <c r="AH823" s="46" t="n">
        <f aca="false">SUM(AC823+AD823+AE823+AF823+AG823)</f>
        <v>0</v>
      </c>
      <c r="AI823" s="46" t="n">
        <f aca="false">SUM(W823+BM823)</f>
        <v>0</v>
      </c>
      <c r="AJ823" s="46" t="n">
        <f aca="false">SUM(X823+BN823)</f>
        <v>0</v>
      </c>
      <c r="AK823" s="46" t="n">
        <f aca="false">SUM(Y823+BN823)</f>
        <v>0</v>
      </c>
      <c r="AL823" s="46" t="n">
        <f aca="false">SUM(Z823+BP823)</f>
        <v>0</v>
      </c>
      <c r="AM823" s="46" t="n">
        <f aca="false">SUM(AA823+BQ823)</f>
        <v>0</v>
      </c>
      <c r="AN823" s="46" t="n">
        <f aca="false">SUM(AI823+AJ823+AK823+AL823+AM823)</f>
        <v>0</v>
      </c>
      <c r="AO823" s="46" t="n">
        <f aca="false">SUM(AC823+BS823)</f>
        <v>0</v>
      </c>
      <c r="AP823" s="46" t="n">
        <f aca="false">SUM(AD823+BT823)</f>
        <v>0</v>
      </c>
      <c r="AQ823" s="46" t="n">
        <f aca="false">SUM(AE823+BT823)</f>
        <v>0</v>
      </c>
      <c r="AR823" s="46" t="n">
        <f aca="false">SUM(AF823+BV823)</f>
        <v>0</v>
      </c>
      <c r="AS823" s="46" t="n">
        <f aca="false">SUM(AG823+BW823)</f>
        <v>0</v>
      </c>
      <c r="AT823" s="47" t="n">
        <f aca="false">SUM(AO823+AP823+AQ823+AR823+AS823)</f>
        <v>0</v>
      </c>
      <c r="AU823" s="43" t="n">
        <f aca="false">SUM(AI823+AO823)</f>
        <v>0</v>
      </c>
      <c r="AV823" s="43" t="n">
        <f aca="false">SUM(AJ823+AP823)</f>
        <v>0</v>
      </c>
      <c r="AW823" s="43" t="n">
        <f aca="false">SUM(AK823+AQ823)</f>
        <v>0</v>
      </c>
      <c r="AX823" s="43" t="n">
        <f aca="false">SUM(AL823+AR823)</f>
        <v>0</v>
      </c>
      <c r="AY823" s="44" t="n">
        <f aca="false">SUM(AM823+AS823)</f>
        <v>0</v>
      </c>
      <c r="AZ823" s="32" t="n">
        <f aca="false">SUM(AU823+AV823+AW823+AX823+AY823)</f>
        <v>0</v>
      </c>
      <c r="BA823" s="42"/>
      <c r="BB823" s="43"/>
      <c r="BC823" s="43"/>
      <c r="BD823" s="43"/>
      <c r="BE823" s="44"/>
      <c r="BF823" s="32"/>
      <c r="BG823" s="56"/>
      <c r="BH823" s="57"/>
      <c r="BI823" s="57"/>
      <c r="BJ823" s="57"/>
      <c r="BK823" s="58"/>
      <c r="BL823" s="32" t="n">
        <f aca="false">SUM(BG823+BH823+BI823+BJ823+BK823)</f>
        <v>0</v>
      </c>
      <c r="BM823" s="56"/>
      <c r="BN823" s="57"/>
      <c r="BO823" s="57"/>
      <c r="BP823" s="57"/>
      <c r="BQ823" s="57"/>
      <c r="BR823" s="48" t="n">
        <f aca="false">SUM(BM823+BN823+BO823+BP823+BQ823)</f>
        <v>0</v>
      </c>
      <c r="BS823" s="57"/>
      <c r="BT823" s="57"/>
      <c r="BU823" s="57"/>
      <c r="BV823" s="57"/>
      <c r="BW823" s="57"/>
      <c r="BX823" s="48" t="n">
        <f aca="false">SUM(BS823+BT823+BU823+BV823+BW823)</f>
        <v>0</v>
      </c>
      <c r="BY823" s="57"/>
      <c r="BZ823" s="57"/>
      <c r="CA823" s="57"/>
      <c r="CB823" s="57"/>
      <c r="CC823" s="57"/>
      <c r="CD823" s="48" t="n">
        <f aca="false">SUM(BY823+BZ823+CA823+CB823+CC823)</f>
        <v>0</v>
      </c>
      <c r="CE823" s="48" t="n">
        <f aca="false">SUM(BM823+BS823+BY823)</f>
        <v>0</v>
      </c>
      <c r="CF823" s="48" t="n">
        <f aca="false">SUM(BN823+BT823+BZ823)</f>
        <v>0</v>
      </c>
      <c r="CG823" s="48" t="n">
        <f aca="false">SUM(BO823+BU823+CA823)</f>
        <v>0</v>
      </c>
      <c r="CH823" s="48" t="n">
        <f aca="false">SUM(BP823+BV823+CB823)</f>
        <v>0</v>
      </c>
      <c r="CI823" s="48" t="n">
        <f aca="false">SUM(BQ823+BW823+CC823)</f>
        <v>0</v>
      </c>
      <c r="CJ823" s="48" t="n">
        <f aca="false">SUM(CE823+CF823+CG823+CH823+CI823)</f>
        <v>0</v>
      </c>
      <c r="CK823" s="43" t="n">
        <f aca="false">SUM(AT823+BY823+CE823)</f>
        <v>0</v>
      </c>
      <c r="CL823" s="43" t="n">
        <f aca="false">SUM(AU823+BZ823+CF823)</f>
        <v>0</v>
      </c>
      <c r="CM823" s="43" t="n">
        <f aca="false">SUM(AV823+CA823+CG823)</f>
        <v>0</v>
      </c>
      <c r="CN823" s="43" t="n">
        <f aca="false">SUM(AW823+CB823+CH823)</f>
        <v>0</v>
      </c>
      <c r="CO823" s="44" t="n">
        <f aca="false">SUM(AY823+CC823+CI823)</f>
        <v>0</v>
      </c>
      <c r="CP823" s="32" t="n">
        <f aca="false">SUM(CK823+CL823+CM823+CN823+CO823)</f>
        <v>0</v>
      </c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</row>
    <row r="824" s="61" customFormat="true" ht="135.75" hidden="true" customHeight="false" outlineLevel="0" collapsed="false">
      <c r="A824" s="54"/>
      <c r="B824" s="55" t="s">
        <v>1370</v>
      </c>
      <c r="C824" s="41" t="s">
        <v>1371</v>
      </c>
      <c r="D824" s="42" t="n">
        <f aca="false">SUM(P824-J824)</f>
        <v>0</v>
      </c>
      <c r="E824" s="43" t="n">
        <f aca="false">SUM(Q824-K824)</f>
        <v>0</v>
      </c>
      <c r="F824" s="43" t="n">
        <f aca="false">SUM(R824-L824)</f>
        <v>0</v>
      </c>
      <c r="G824" s="43" t="n">
        <f aca="false">SUM(S824-M824)</f>
        <v>0</v>
      </c>
      <c r="H824" s="44" t="n">
        <f aca="false">SUM(U824-N824)</f>
        <v>0</v>
      </c>
      <c r="I824" s="32" t="n">
        <f aca="false">SUM(D824+E824+F824+G824+H824)</f>
        <v>0</v>
      </c>
      <c r="J824" s="56"/>
      <c r="K824" s="57"/>
      <c r="L824" s="57"/>
      <c r="M824" s="57"/>
      <c r="N824" s="58"/>
      <c r="O824" s="32" t="n">
        <f aca="false">SUM(J824+K824+L824+M824+N824)</f>
        <v>0</v>
      </c>
      <c r="P824" s="56"/>
      <c r="Q824" s="57"/>
      <c r="R824" s="57"/>
      <c r="S824" s="57"/>
      <c r="T824" s="57"/>
      <c r="U824" s="58"/>
      <c r="V824" s="32" t="n">
        <f aca="false">SUM(P824+Q824+R824+S824+U824)</f>
        <v>0</v>
      </c>
      <c r="W824" s="56"/>
      <c r="X824" s="57"/>
      <c r="Y824" s="57"/>
      <c r="Z824" s="57"/>
      <c r="AA824" s="58"/>
      <c r="AB824" s="46" t="n">
        <f aca="false">SUM(W824+X824+Y824+Z824+AA824)</f>
        <v>0</v>
      </c>
      <c r="AC824" s="59"/>
      <c r="AD824" s="57"/>
      <c r="AE824" s="57"/>
      <c r="AF824" s="57"/>
      <c r="AG824" s="58"/>
      <c r="AH824" s="46" t="n">
        <f aca="false">SUM(AC824+AD824+AE824+AF824+AG824)</f>
        <v>0</v>
      </c>
      <c r="AI824" s="46" t="n">
        <f aca="false">SUM(W824+BM824)</f>
        <v>0</v>
      </c>
      <c r="AJ824" s="46" t="n">
        <f aca="false">SUM(X824+BN824)</f>
        <v>0</v>
      </c>
      <c r="AK824" s="46" t="n">
        <f aca="false">SUM(Y824+BN824)</f>
        <v>0</v>
      </c>
      <c r="AL824" s="46" t="n">
        <f aca="false">SUM(Z824+BP824)</f>
        <v>0</v>
      </c>
      <c r="AM824" s="46" t="n">
        <f aca="false">SUM(AA824+BQ824)</f>
        <v>0</v>
      </c>
      <c r="AN824" s="46" t="n">
        <f aca="false">SUM(AI824+AJ824+AK824+AL824+AM824)</f>
        <v>0</v>
      </c>
      <c r="AO824" s="46" t="n">
        <f aca="false">SUM(AC824+BS824)</f>
        <v>0</v>
      </c>
      <c r="AP824" s="46" t="n">
        <f aca="false">SUM(AD824+BT824)</f>
        <v>0</v>
      </c>
      <c r="AQ824" s="46" t="n">
        <f aca="false">SUM(AE824+BT824)</f>
        <v>0</v>
      </c>
      <c r="AR824" s="46" t="n">
        <f aca="false">SUM(AF824+BV824)</f>
        <v>0</v>
      </c>
      <c r="AS824" s="46" t="n">
        <f aca="false">SUM(AG824+BW824)</f>
        <v>0</v>
      </c>
      <c r="AT824" s="47" t="n">
        <f aca="false">SUM(AO824+AP824+AQ824+AR824+AS824)</f>
        <v>0</v>
      </c>
      <c r="AU824" s="43" t="n">
        <f aca="false">SUM(AI824+AO824)</f>
        <v>0</v>
      </c>
      <c r="AV824" s="43" t="n">
        <f aca="false">SUM(AJ824+AP824)</f>
        <v>0</v>
      </c>
      <c r="AW824" s="43" t="n">
        <f aca="false">SUM(AK824+AQ824)</f>
        <v>0</v>
      </c>
      <c r="AX824" s="43" t="n">
        <f aca="false">SUM(AL824+AR824)</f>
        <v>0</v>
      </c>
      <c r="AY824" s="44" t="n">
        <f aca="false">SUM(AM824+AS824)</f>
        <v>0</v>
      </c>
      <c r="AZ824" s="32" t="n">
        <f aca="false">SUM(AU824+AV824+AW824+AX824+AY824)</f>
        <v>0</v>
      </c>
      <c r="BA824" s="42"/>
      <c r="BB824" s="43"/>
      <c r="BC824" s="43"/>
      <c r="BD824" s="43"/>
      <c r="BE824" s="44"/>
      <c r="BF824" s="32"/>
      <c r="BG824" s="56"/>
      <c r="BH824" s="57"/>
      <c r="BI824" s="57"/>
      <c r="BJ824" s="57"/>
      <c r="BK824" s="58"/>
      <c r="BL824" s="32" t="n">
        <f aca="false">SUM(BG824+BH824+BI824+BJ824+BK824)</f>
        <v>0</v>
      </c>
      <c r="BM824" s="56"/>
      <c r="BN824" s="57"/>
      <c r="BO824" s="57"/>
      <c r="BP824" s="57"/>
      <c r="BQ824" s="57"/>
      <c r="BR824" s="48" t="n">
        <f aca="false">SUM(BM824+BN824+BO824+BP824+BQ824)</f>
        <v>0</v>
      </c>
      <c r="BS824" s="57"/>
      <c r="BT824" s="57"/>
      <c r="BU824" s="57"/>
      <c r="BV824" s="57"/>
      <c r="BW824" s="57"/>
      <c r="BX824" s="48" t="n">
        <f aca="false">SUM(BS824+BT824+BU824+BV824+BW824)</f>
        <v>0</v>
      </c>
      <c r="BY824" s="57"/>
      <c r="BZ824" s="57"/>
      <c r="CA824" s="57"/>
      <c r="CB824" s="57"/>
      <c r="CC824" s="57"/>
      <c r="CD824" s="48" t="n">
        <f aca="false">SUM(BY824+BZ824+CA824+CB824+CC824)</f>
        <v>0</v>
      </c>
      <c r="CE824" s="48" t="n">
        <f aca="false">SUM(BM824+BS824+BY824)</f>
        <v>0</v>
      </c>
      <c r="CF824" s="48" t="n">
        <f aca="false">SUM(BN824+BT824+BZ824)</f>
        <v>0</v>
      </c>
      <c r="CG824" s="48" t="n">
        <f aca="false">SUM(BO824+BU824+CA824)</f>
        <v>0</v>
      </c>
      <c r="CH824" s="48" t="n">
        <f aca="false">SUM(BP824+BV824+CB824)</f>
        <v>0</v>
      </c>
      <c r="CI824" s="48" t="n">
        <f aca="false">SUM(BQ824+BW824+CC824)</f>
        <v>0</v>
      </c>
      <c r="CJ824" s="48" t="n">
        <f aca="false">SUM(CE824+CF824+CG824+CH824+CI824)</f>
        <v>0</v>
      </c>
      <c r="CK824" s="43" t="n">
        <f aca="false">SUM(AT824+BY824+CE824)</f>
        <v>0</v>
      </c>
      <c r="CL824" s="43" t="n">
        <f aca="false">SUM(AU824+BZ824+CF824)</f>
        <v>0</v>
      </c>
      <c r="CM824" s="43" t="n">
        <f aca="false">SUM(AV824+CA824+CG824)</f>
        <v>0</v>
      </c>
      <c r="CN824" s="43" t="n">
        <f aca="false">SUM(AW824+CB824+CH824)</f>
        <v>0</v>
      </c>
      <c r="CO824" s="44" t="n">
        <f aca="false">SUM(AY824+CC824+CI824)</f>
        <v>0</v>
      </c>
      <c r="CP824" s="32" t="n">
        <f aca="false">SUM(CK824+CL824+CM824+CN824+CO824)</f>
        <v>0</v>
      </c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</row>
    <row r="825" s="61" customFormat="true" ht="113.25" hidden="true" customHeight="false" outlineLevel="0" collapsed="false">
      <c r="A825" s="54"/>
      <c r="B825" s="55" t="s">
        <v>1372</v>
      </c>
      <c r="C825" s="41" t="s">
        <v>1373</v>
      </c>
      <c r="D825" s="42" t="n">
        <f aca="false">SUM(P825-J825)</f>
        <v>0</v>
      </c>
      <c r="E825" s="43" t="n">
        <f aca="false">SUM(Q825-K825)</f>
        <v>0</v>
      </c>
      <c r="F825" s="43" t="n">
        <f aca="false">SUM(R825-L825)</f>
        <v>0</v>
      </c>
      <c r="G825" s="43" t="n">
        <f aca="false">SUM(S825-M825)</f>
        <v>0</v>
      </c>
      <c r="H825" s="44" t="n">
        <f aca="false">SUM(U825-N825)</f>
        <v>0</v>
      </c>
      <c r="I825" s="32" t="n">
        <f aca="false">SUM(D825+E825+F825+G825+H825)</f>
        <v>0</v>
      </c>
      <c r="J825" s="56"/>
      <c r="K825" s="57"/>
      <c r="L825" s="57"/>
      <c r="M825" s="57"/>
      <c r="N825" s="58"/>
      <c r="O825" s="32" t="n">
        <f aca="false">SUM(J825+K825+L825+M825+N825)</f>
        <v>0</v>
      </c>
      <c r="P825" s="56"/>
      <c r="Q825" s="57"/>
      <c r="R825" s="57"/>
      <c r="S825" s="57"/>
      <c r="T825" s="57"/>
      <c r="U825" s="58"/>
      <c r="V825" s="32" t="n">
        <f aca="false">SUM(P825+Q825+R825+S825+U825)</f>
        <v>0</v>
      </c>
      <c r="W825" s="56"/>
      <c r="X825" s="57"/>
      <c r="Y825" s="57"/>
      <c r="Z825" s="57"/>
      <c r="AA825" s="58"/>
      <c r="AB825" s="46" t="n">
        <f aca="false">SUM(W825+X825+Y825+Z825+AA825)</f>
        <v>0</v>
      </c>
      <c r="AC825" s="59"/>
      <c r="AD825" s="57"/>
      <c r="AE825" s="57"/>
      <c r="AF825" s="57"/>
      <c r="AG825" s="58"/>
      <c r="AH825" s="46" t="n">
        <f aca="false">SUM(AC825+AD825+AE825+AF825+AG825)</f>
        <v>0</v>
      </c>
      <c r="AI825" s="46" t="n">
        <f aca="false">SUM(W825+BM825)</f>
        <v>0</v>
      </c>
      <c r="AJ825" s="46" t="n">
        <f aca="false">SUM(X825+BN825)</f>
        <v>0</v>
      </c>
      <c r="AK825" s="46" t="n">
        <f aca="false">SUM(Y825+BN825)</f>
        <v>0</v>
      </c>
      <c r="AL825" s="46" t="n">
        <f aca="false">SUM(Z825+BP825)</f>
        <v>0</v>
      </c>
      <c r="AM825" s="46" t="n">
        <f aca="false">SUM(AA825+BQ825)</f>
        <v>0</v>
      </c>
      <c r="AN825" s="46" t="n">
        <f aca="false">SUM(AI825+AJ825+AK825+AL825+AM825)</f>
        <v>0</v>
      </c>
      <c r="AO825" s="46" t="n">
        <f aca="false">SUM(AC825+BS825)</f>
        <v>0</v>
      </c>
      <c r="AP825" s="46" t="n">
        <f aca="false">SUM(AD825+BT825)</f>
        <v>0</v>
      </c>
      <c r="AQ825" s="46" t="n">
        <f aca="false">SUM(AE825+BT825)</f>
        <v>0</v>
      </c>
      <c r="AR825" s="46" t="n">
        <f aca="false">SUM(AF825+BV825)</f>
        <v>0</v>
      </c>
      <c r="AS825" s="46" t="n">
        <f aca="false">SUM(AG825+BW825)</f>
        <v>0</v>
      </c>
      <c r="AT825" s="47" t="n">
        <f aca="false">SUM(AO825+AP825+AQ825+AR825+AS825)</f>
        <v>0</v>
      </c>
      <c r="AU825" s="43" t="n">
        <f aca="false">SUM(AI825+AO825)</f>
        <v>0</v>
      </c>
      <c r="AV825" s="43" t="n">
        <f aca="false">SUM(AJ825+AP825)</f>
        <v>0</v>
      </c>
      <c r="AW825" s="43" t="n">
        <f aca="false">SUM(AK825+AQ825)</f>
        <v>0</v>
      </c>
      <c r="AX825" s="43" t="n">
        <f aca="false">SUM(AL825+AR825)</f>
        <v>0</v>
      </c>
      <c r="AY825" s="44" t="n">
        <f aca="false">SUM(AM825+AS825)</f>
        <v>0</v>
      </c>
      <c r="AZ825" s="32" t="n">
        <f aca="false">SUM(AU825+AV825+AW825+AX825+AY825)</f>
        <v>0</v>
      </c>
      <c r="BA825" s="42"/>
      <c r="BB825" s="43"/>
      <c r="BC825" s="43"/>
      <c r="BD825" s="43"/>
      <c r="BE825" s="44"/>
      <c r="BF825" s="32"/>
      <c r="BG825" s="56"/>
      <c r="BH825" s="57"/>
      <c r="BI825" s="57"/>
      <c r="BJ825" s="57"/>
      <c r="BK825" s="58"/>
      <c r="BL825" s="32" t="n">
        <f aca="false">SUM(BG825+BH825+BI825+BJ825+BK825)</f>
        <v>0</v>
      </c>
      <c r="BM825" s="56"/>
      <c r="BN825" s="57"/>
      <c r="BO825" s="57"/>
      <c r="BP825" s="57"/>
      <c r="BQ825" s="57"/>
      <c r="BR825" s="48" t="n">
        <f aca="false">SUM(BM825+BN825+BO825+BP825+BQ825)</f>
        <v>0</v>
      </c>
      <c r="BS825" s="57"/>
      <c r="BT825" s="57"/>
      <c r="BU825" s="57"/>
      <c r="BV825" s="57"/>
      <c r="BW825" s="57"/>
      <c r="BX825" s="48" t="n">
        <f aca="false">SUM(BS825+BT825+BU825+BV825+BW825)</f>
        <v>0</v>
      </c>
      <c r="BY825" s="57"/>
      <c r="BZ825" s="57"/>
      <c r="CA825" s="57"/>
      <c r="CB825" s="57"/>
      <c r="CC825" s="57"/>
      <c r="CD825" s="48" t="n">
        <f aca="false">SUM(BY825+BZ825+CA825+CB825+CC825)</f>
        <v>0</v>
      </c>
      <c r="CE825" s="48" t="n">
        <f aca="false">SUM(BM825+BS825+BY825)</f>
        <v>0</v>
      </c>
      <c r="CF825" s="48" t="n">
        <f aca="false">SUM(BN825+BT825+BZ825)</f>
        <v>0</v>
      </c>
      <c r="CG825" s="48" t="n">
        <f aca="false">SUM(BO825+BU825+CA825)</f>
        <v>0</v>
      </c>
      <c r="CH825" s="48" t="n">
        <f aca="false">SUM(BP825+BV825+CB825)</f>
        <v>0</v>
      </c>
      <c r="CI825" s="48" t="n">
        <f aca="false">SUM(BQ825+BW825+CC825)</f>
        <v>0</v>
      </c>
      <c r="CJ825" s="48" t="n">
        <f aca="false">SUM(CE825+CF825+CG825+CH825+CI825)</f>
        <v>0</v>
      </c>
      <c r="CK825" s="43" t="n">
        <f aca="false">SUM(AT825+BY825+CE825)</f>
        <v>0</v>
      </c>
      <c r="CL825" s="43" t="n">
        <f aca="false">SUM(AU825+BZ825+CF825)</f>
        <v>0</v>
      </c>
      <c r="CM825" s="43" t="n">
        <f aca="false">SUM(AV825+CA825+CG825)</f>
        <v>0</v>
      </c>
      <c r="CN825" s="43" t="n">
        <f aca="false">SUM(AW825+CB825+CH825)</f>
        <v>0</v>
      </c>
      <c r="CO825" s="44" t="n">
        <f aca="false">SUM(AY825+CC825+CI825)</f>
        <v>0</v>
      </c>
      <c r="CP825" s="32" t="n">
        <f aca="false">SUM(CK825+CL825+CM825+CN825+CO825)</f>
        <v>0</v>
      </c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</row>
    <row r="826" s="61" customFormat="true" ht="113.25" hidden="true" customHeight="false" outlineLevel="0" collapsed="false">
      <c r="A826" s="54"/>
      <c r="B826" s="55" t="s">
        <v>1374</v>
      </c>
      <c r="C826" s="41" t="s">
        <v>1375</v>
      </c>
      <c r="D826" s="42" t="n">
        <f aca="false">SUM(P826-J826)</f>
        <v>0</v>
      </c>
      <c r="E826" s="43" t="n">
        <f aca="false">SUM(Q826-K826)</f>
        <v>0</v>
      </c>
      <c r="F826" s="43" t="n">
        <f aca="false">SUM(R826-L826)</f>
        <v>0</v>
      </c>
      <c r="G826" s="43" t="n">
        <f aca="false">SUM(S826-M826)</f>
        <v>0</v>
      </c>
      <c r="H826" s="44" t="n">
        <f aca="false">SUM(U826-N826)</f>
        <v>0</v>
      </c>
      <c r="I826" s="32" t="n">
        <f aca="false">SUM(D826+E826+F826+G826+H826)</f>
        <v>0</v>
      </c>
      <c r="J826" s="56"/>
      <c r="K826" s="57"/>
      <c r="L826" s="57"/>
      <c r="M826" s="57"/>
      <c r="N826" s="58"/>
      <c r="O826" s="32" t="n">
        <f aca="false">SUM(J826+K826+L826+M826+N826)</f>
        <v>0</v>
      </c>
      <c r="P826" s="56"/>
      <c r="Q826" s="57"/>
      <c r="R826" s="57"/>
      <c r="S826" s="57"/>
      <c r="T826" s="57"/>
      <c r="U826" s="58"/>
      <c r="V826" s="32" t="n">
        <f aca="false">SUM(P826+Q826+R826+S826+U826)</f>
        <v>0</v>
      </c>
      <c r="W826" s="56"/>
      <c r="X826" s="57"/>
      <c r="Y826" s="57"/>
      <c r="Z826" s="57"/>
      <c r="AA826" s="58"/>
      <c r="AB826" s="46" t="n">
        <f aca="false">SUM(W826+X826+Y826+Z826+AA826)</f>
        <v>0</v>
      </c>
      <c r="AC826" s="59"/>
      <c r="AD826" s="57"/>
      <c r="AE826" s="57"/>
      <c r="AF826" s="57"/>
      <c r="AG826" s="58"/>
      <c r="AH826" s="46" t="n">
        <f aca="false">SUM(AC826+AD826+AE826+AF826+AG826)</f>
        <v>0</v>
      </c>
      <c r="AI826" s="46" t="n">
        <f aca="false">SUM(W826+BM826)</f>
        <v>0</v>
      </c>
      <c r="AJ826" s="46" t="n">
        <f aca="false">SUM(X826+BN826)</f>
        <v>0</v>
      </c>
      <c r="AK826" s="46" t="n">
        <f aca="false">SUM(Y826+BN826)</f>
        <v>0</v>
      </c>
      <c r="AL826" s="46" t="n">
        <f aca="false">SUM(Z826+BP826)</f>
        <v>0</v>
      </c>
      <c r="AM826" s="46" t="n">
        <f aca="false">SUM(AA826+BQ826)</f>
        <v>0</v>
      </c>
      <c r="AN826" s="46" t="n">
        <f aca="false">SUM(AI826+AJ826+AK826+AL826+AM826)</f>
        <v>0</v>
      </c>
      <c r="AO826" s="46" t="n">
        <f aca="false">SUM(AC826+BS826)</f>
        <v>0</v>
      </c>
      <c r="AP826" s="46" t="n">
        <f aca="false">SUM(AD826+BT826)</f>
        <v>0</v>
      </c>
      <c r="AQ826" s="46" t="n">
        <f aca="false">SUM(AE826+BT826)</f>
        <v>0</v>
      </c>
      <c r="AR826" s="46" t="n">
        <f aca="false">SUM(AF826+BV826)</f>
        <v>0</v>
      </c>
      <c r="AS826" s="46" t="n">
        <f aca="false">SUM(AG826+BW826)</f>
        <v>0</v>
      </c>
      <c r="AT826" s="47" t="n">
        <f aca="false">SUM(AO826+AP826+AQ826+AR826+AS826)</f>
        <v>0</v>
      </c>
      <c r="AU826" s="43" t="n">
        <f aca="false">SUM(AI826+AO826)</f>
        <v>0</v>
      </c>
      <c r="AV826" s="43" t="n">
        <f aca="false">SUM(AJ826+AP826)</f>
        <v>0</v>
      </c>
      <c r="AW826" s="43" t="n">
        <f aca="false">SUM(AK826+AQ826)</f>
        <v>0</v>
      </c>
      <c r="AX826" s="43" t="n">
        <f aca="false">SUM(AL826+AR826)</f>
        <v>0</v>
      </c>
      <c r="AY826" s="44" t="n">
        <f aca="false">SUM(AM826+AS826)</f>
        <v>0</v>
      </c>
      <c r="AZ826" s="32" t="n">
        <f aca="false">SUM(AU826+AV826+AW826+AX826+AY826)</f>
        <v>0</v>
      </c>
      <c r="BA826" s="42"/>
      <c r="BB826" s="43"/>
      <c r="BC826" s="43"/>
      <c r="BD826" s="43"/>
      <c r="BE826" s="44"/>
      <c r="BF826" s="32"/>
      <c r="BG826" s="56"/>
      <c r="BH826" s="57"/>
      <c r="BI826" s="57"/>
      <c r="BJ826" s="57"/>
      <c r="BK826" s="58"/>
      <c r="BL826" s="32" t="n">
        <f aca="false">SUM(BG826+BH826+BI826+BJ826+BK826)</f>
        <v>0</v>
      </c>
      <c r="BM826" s="56"/>
      <c r="BN826" s="57"/>
      <c r="BO826" s="57"/>
      <c r="BP826" s="57"/>
      <c r="BQ826" s="57"/>
      <c r="BR826" s="48" t="n">
        <f aca="false">SUM(BM826+BN826+BO826+BP826+BQ826)</f>
        <v>0</v>
      </c>
      <c r="BS826" s="57"/>
      <c r="BT826" s="57"/>
      <c r="BU826" s="57"/>
      <c r="BV826" s="57"/>
      <c r="BW826" s="57"/>
      <c r="BX826" s="48" t="n">
        <f aca="false">SUM(BS826+BT826+BU826+BV826+BW826)</f>
        <v>0</v>
      </c>
      <c r="BY826" s="57"/>
      <c r="BZ826" s="57"/>
      <c r="CA826" s="57"/>
      <c r="CB826" s="57"/>
      <c r="CC826" s="57"/>
      <c r="CD826" s="48" t="n">
        <f aca="false">SUM(BY826+BZ826+CA826+CB826+CC826)</f>
        <v>0</v>
      </c>
      <c r="CE826" s="48" t="n">
        <f aca="false">SUM(BM826+BS826+BY826)</f>
        <v>0</v>
      </c>
      <c r="CF826" s="48" t="n">
        <f aca="false">SUM(BN826+BT826+BZ826)</f>
        <v>0</v>
      </c>
      <c r="CG826" s="48" t="n">
        <f aca="false">SUM(BO826+BU826+CA826)</f>
        <v>0</v>
      </c>
      <c r="CH826" s="48" t="n">
        <f aca="false">SUM(BP826+BV826+CB826)</f>
        <v>0</v>
      </c>
      <c r="CI826" s="48" t="n">
        <f aca="false">SUM(BQ826+BW826+CC826)</f>
        <v>0</v>
      </c>
      <c r="CJ826" s="48" t="n">
        <f aca="false">SUM(CE826+CF826+CG826+CH826+CI826)</f>
        <v>0</v>
      </c>
      <c r="CK826" s="43" t="n">
        <f aca="false">SUM(AT826+BY826+CE826)</f>
        <v>0</v>
      </c>
      <c r="CL826" s="43" t="n">
        <f aca="false">SUM(AU826+BZ826+CF826)</f>
        <v>0</v>
      </c>
      <c r="CM826" s="43" t="n">
        <f aca="false">SUM(AV826+CA826+CG826)</f>
        <v>0</v>
      </c>
      <c r="CN826" s="43" t="n">
        <f aca="false">SUM(AW826+CB826+CH826)</f>
        <v>0</v>
      </c>
      <c r="CO826" s="44" t="n">
        <f aca="false">SUM(AY826+CC826+CI826)</f>
        <v>0</v>
      </c>
      <c r="CP826" s="32" t="n">
        <f aca="false">SUM(CK826+CL826+CM826+CN826+CO826)</f>
        <v>0</v>
      </c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</row>
    <row r="827" s="61" customFormat="true" ht="113.25" hidden="true" customHeight="false" outlineLevel="0" collapsed="false">
      <c r="A827" s="54"/>
      <c r="B827" s="55" t="s">
        <v>1376</v>
      </c>
      <c r="C827" s="41" t="s">
        <v>1377</v>
      </c>
      <c r="D827" s="42" t="n">
        <f aca="false">SUM(P827-J827)</f>
        <v>0</v>
      </c>
      <c r="E827" s="43" t="n">
        <f aca="false">SUM(Q827-K827)</f>
        <v>0</v>
      </c>
      <c r="F827" s="43" t="n">
        <f aca="false">SUM(R827-L827)</f>
        <v>0</v>
      </c>
      <c r="G827" s="43" t="n">
        <f aca="false">SUM(S827-M827)</f>
        <v>0</v>
      </c>
      <c r="H827" s="44" t="n">
        <f aca="false">SUM(U827-N827)</f>
        <v>0</v>
      </c>
      <c r="I827" s="32" t="n">
        <f aca="false">SUM(D827+E827+F827+G827+H827)</f>
        <v>0</v>
      </c>
      <c r="J827" s="56"/>
      <c r="K827" s="57"/>
      <c r="L827" s="57"/>
      <c r="M827" s="57"/>
      <c r="N827" s="58"/>
      <c r="O827" s="32" t="n">
        <f aca="false">SUM(J827+K827+L827+M827+N827)</f>
        <v>0</v>
      </c>
      <c r="P827" s="56"/>
      <c r="Q827" s="57"/>
      <c r="R827" s="57"/>
      <c r="S827" s="57"/>
      <c r="T827" s="57"/>
      <c r="U827" s="58"/>
      <c r="V827" s="32" t="n">
        <f aca="false">SUM(P827+Q827+R827+S827+U827)</f>
        <v>0</v>
      </c>
      <c r="W827" s="56"/>
      <c r="X827" s="57"/>
      <c r="Y827" s="57"/>
      <c r="Z827" s="57"/>
      <c r="AA827" s="58"/>
      <c r="AB827" s="46" t="n">
        <f aca="false">SUM(W827+X827+Y827+Z827+AA827)</f>
        <v>0</v>
      </c>
      <c r="AC827" s="59"/>
      <c r="AD827" s="57"/>
      <c r="AE827" s="57"/>
      <c r="AF827" s="57"/>
      <c r="AG827" s="58"/>
      <c r="AH827" s="46" t="n">
        <f aca="false">SUM(AC827+AD827+AE827+AF827+AG827)</f>
        <v>0</v>
      </c>
      <c r="AI827" s="46" t="n">
        <f aca="false">SUM(W827+BM827)</f>
        <v>0</v>
      </c>
      <c r="AJ827" s="46" t="n">
        <f aca="false">SUM(X827+BN827)</f>
        <v>0</v>
      </c>
      <c r="AK827" s="46" t="n">
        <f aca="false">SUM(Y827+BN827)</f>
        <v>0</v>
      </c>
      <c r="AL827" s="46" t="n">
        <f aca="false">SUM(Z827+BP827)</f>
        <v>0</v>
      </c>
      <c r="AM827" s="46" t="n">
        <f aca="false">SUM(AA827+BQ827)</f>
        <v>0</v>
      </c>
      <c r="AN827" s="46" t="n">
        <f aca="false">SUM(AI827+AJ827+AK827+AL827+AM827)</f>
        <v>0</v>
      </c>
      <c r="AO827" s="46" t="n">
        <f aca="false">SUM(AC827+BS827)</f>
        <v>0</v>
      </c>
      <c r="AP827" s="46" t="n">
        <f aca="false">SUM(AD827+BT827)</f>
        <v>0</v>
      </c>
      <c r="AQ827" s="46" t="n">
        <f aca="false">SUM(AE827+BT827)</f>
        <v>0</v>
      </c>
      <c r="AR827" s="46" t="n">
        <f aca="false">SUM(AF827+BV827)</f>
        <v>0</v>
      </c>
      <c r="AS827" s="46" t="n">
        <f aca="false">SUM(AG827+BW827)</f>
        <v>0</v>
      </c>
      <c r="AT827" s="47" t="n">
        <f aca="false">SUM(AO827+AP827+AQ827+AR827+AS827)</f>
        <v>0</v>
      </c>
      <c r="AU827" s="43" t="n">
        <f aca="false">SUM(AI827+AO827)</f>
        <v>0</v>
      </c>
      <c r="AV827" s="43" t="n">
        <f aca="false">SUM(AJ827+AP827)</f>
        <v>0</v>
      </c>
      <c r="AW827" s="43" t="n">
        <f aca="false">SUM(AK827+AQ827)</f>
        <v>0</v>
      </c>
      <c r="AX827" s="43" t="n">
        <f aca="false">SUM(AL827+AR827)</f>
        <v>0</v>
      </c>
      <c r="AY827" s="44" t="n">
        <f aca="false">SUM(AM827+AS827)</f>
        <v>0</v>
      </c>
      <c r="AZ827" s="32" t="n">
        <f aca="false">SUM(AU827+AV827+AW827+AX827+AY827)</f>
        <v>0</v>
      </c>
      <c r="BA827" s="42"/>
      <c r="BB827" s="43"/>
      <c r="BC827" s="43"/>
      <c r="BD827" s="43"/>
      <c r="BE827" s="44"/>
      <c r="BF827" s="32"/>
      <c r="BG827" s="56"/>
      <c r="BH827" s="57"/>
      <c r="BI827" s="57"/>
      <c r="BJ827" s="57"/>
      <c r="BK827" s="58"/>
      <c r="BL827" s="32" t="n">
        <f aca="false">SUM(BG827+BH827+BI827+BJ827+BK827)</f>
        <v>0</v>
      </c>
      <c r="BM827" s="56"/>
      <c r="BN827" s="57"/>
      <c r="BO827" s="57"/>
      <c r="BP827" s="57"/>
      <c r="BQ827" s="57"/>
      <c r="BR827" s="48" t="n">
        <f aca="false">SUM(BM827+BN827+BO827+BP827+BQ827)</f>
        <v>0</v>
      </c>
      <c r="BS827" s="57"/>
      <c r="BT827" s="57"/>
      <c r="BU827" s="57"/>
      <c r="BV827" s="57"/>
      <c r="BW827" s="57"/>
      <c r="BX827" s="48" t="n">
        <f aca="false">SUM(BS827+BT827+BU827+BV827+BW827)</f>
        <v>0</v>
      </c>
      <c r="BY827" s="57"/>
      <c r="BZ827" s="57"/>
      <c r="CA827" s="57"/>
      <c r="CB827" s="57"/>
      <c r="CC827" s="57"/>
      <c r="CD827" s="48" t="n">
        <f aca="false">SUM(BY827+BZ827+CA827+CB827+CC827)</f>
        <v>0</v>
      </c>
      <c r="CE827" s="48" t="n">
        <f aca="false">SUM(BM827+BS827+BY827)</f>
        <v>0</v>
      </c>
      <c r="CF827" s="48" t="n">
        <f aca="false">SUM(BN827+BT827+BZ827)</f>
        <v>0</v>
      </c>
      <c r="CG827" s="48" t="n">
        <f aca="false">SUM(BO827+BU827+CA827)</f>
        <v>0</v>
      </c>
      <c r="CH827" s="48" t="n">
        <f aca="false">SUM(BP827+BV827+CB827)</f>
        <v>0</v>
      </c>
      <c r="CI827" s="48" t="n">
        <f aca="false">SUM(BQ827+BW827+CC827)</f>
        <v>0</v>
      </c>
      <c r="CJ827" s="48" t="n">
        <f aca="false">SUM(CE827+CF827+CG827+CH827+CI827)</f>
        <v>0</v>
      </c>
      <c r="CK827" s="43" t="n">
        <f aca="false">SUM(AT827+BY827+CE827)</f>
        <v>0</v>
      </c>
      <c r="CL827" s="43" t="n">
        <f aca="false">SUM(AU827+BZ827+CF827)</f>
        <v>0</v>
      </c>
      <c r="CM827" s="43" t="n">
        <f aca="false">SUM(AV827+CA827+CG827)</f>
        <v>0</v>
      </c>
      <c r="CN827" s="43" t="n">
        <f aca="false">SUM(AW827+CB827+CH827)</f>
        <v>0</v>
      </c>
      <c r="CO827" s="44" t="n">
        <f aca="false">SUM(AY827+CC827+CI827)</f>
        <v>0</v>
      </c>
      <c r="CP827" s="32" t="n">
        <f aca="false">SUM(CK827+CL827+CM827+CN827+CO827)</f>
        <v>0</v>
      </c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</row>
    <row r="828" s="61" customFormat="true" ht="113.25" hidden="true" customHeight="false" outlineLevel="0" collapsed="false">
      <c r="A828" s="54"/>
      <c r="B828" s="55" t="s">
        <v>1378</v>
      </c>
      <c r="C828" s="41" t="s">
        <v>1379</v>
      </c>
      <c r="D828" s="42" t="n">
        <f aca="false">SUM(P828-J828)</f>
        <v>0</v>
      </c>
      <c r="E828" s="43" t="n">
        <f aca="false">SUM(Q828-K828)</f>
        <v>0</v>
      </c>
      <c r="F828" s="43" t="n">
        <f aca="false">SUM(R828-L828)</f>
        <v>0</v>
      </c>
      <c r="G828" s="43" t="n">
        <f aca="false">SUM(S828-M828)</f>
        <v>0</v>
      </c>
      <c r="H828" s="44" t="n">
        <f aca="false">SUM(U828-N828)</f>
        <v>0</v>
      </c>
      <c r="I828" s="32" t="n">
        <f aca="false">SUM(D828+E828+F828+G828+H828)</f>
        <v>0</v>
      </c>
      <c r="J828" s="56"/>
      <c r="K828" s="57"/>
      <c r="L828" s="57"/>
      <c r="M828" s="57"/>
      <c r="N828" s="58"/>
      <c r="O828" s="32" t="n">
        <f aca="false">SUM(J828+K828+L828+M828+N828)</f>
        <v>0</v>
      </c>
      <c r="P828" s="56"/>
      <c r="Q828" s="57"/>
      <c r="R828" s="57"/>
      <c r="S828" s="57"/>
      <c r="T828" s="57"/>
      <c r="U828" s="58"/>
      <c r="V828" s="32" t="n">
        <f aca="false">SUM(P828+Q828+R828+S828+U828)</f>
        <v>0</v>
      </c>
      <c r="W828" s="56"/>
      <c r="X828" s="57"/>
      <c r="Y828" s="57"/>
      <c r="Z828" s="57"/>
      <c r="AA828" s="58"/>
      <c r="AB828" s="46" t="n">
        <f aca="false">SUM(W828+X828+Y828+Z828+AA828)</f>
        <v>0</v>
      </c>
      <c r="AC828" s="59"/>
      <c r="AD828" s="57"/>
      <c r="AE828" s="57"/>
      <c r="AF828" s="57"/>
      <c r="AG828" s="58"/>
      <c r="AH828" s="46" t="n">
        <f aca="false">SUM(AC828+AD828+AE828+AF828+AG828)</f>
        <v>0</v>
      </c>
      <c r="AI828" s="46" t="n">
        <f aca="false">SUM(W828+BM828)</f>
        <v>0</v>
      </c>
      <c r="AJ828" s="46" t="n">
        <f aca="false">SUM(X828+BN828)</f>
        <v>0</v>
      </c>
      <c r="AK828" s="46" t="n">
        <f aca="false">SUM(Y828+BN828)</f>
        <v>0</v>
      </c>
      <c r="AL828" s="46" t="n">
        <f aca="false">SUM(Z828+BP828)</f>
        <v>0</v>
      </c>
      <c r="AM828" s="46" t="n">
        <f aca="false">SUM(AA828+BQ828)</f>
        <v>0</v>
      </c>
      <c r="AN828" s="46" t="n">
        <f aca="false">SUM(AI828+AJ828+AK828+AL828+AM828)</f>
        <v>0</v>
      </c>
      <c r="AO828" s="46" t="n">
        <f aca="false">SUM(AC828+BS828)</f>
        <v>0</v>
      </c>
      <c r="AP828" s="46" t="n">
        <f aca="false">SUM(AD828+BT828)</f>
        <v>0</v>
      </c>
      <c r="AQ828" s="46" t="n">
        <f aca="false">SUM(AE828+BT828)</f>
        <v>0</v>
      </c>
      <c r="AR828" s="46" t="n">
        <f aca="false">SUM(AF828+BV828)</f>
        <v>0</v>
      </c>
      <c r="AS828" s="46" t="n">
        <f aca="false">SUM(AG828+BW828)</f>
        <v>0</v>
      </c>
      <c r="AT828" s="47" t="n">
        <f aca="false">SUM(AO828+AP828+AQ828+AR828+AS828)</f>
        <v>0</v>
      </c>
      <c r="AU828" s="43" t="n">
        <f aca="false">SUM(AI828+AO828)</f>
        <v>0</v>
      </c>
      <c r="AV828" s="43" t="n">
        <f aca="false">SUM(AJ828+AP828)</f>
        <v>0</v>
      </c>
      <c r="AW828" s="43" t="n">
        <f aca="false">SUM(AK828+AQ828)</f>
        <v>0</v>
      </c>
      <c r="AX828" s="43" t="n">
        <f aca="false">SUM(AL828+AR828)</f>
        <v>0</v>
      </c>
      <c r="AY828" s="44" t="n">
        <f aca="false">SUM(AM828+AS828)</f>
        <v>0</v>
      </c>
      <c r="AZ828" s="32" t="n">
        <f aca="false">SUM(AU828+AV828+AW828+AX828+AY828)</f>
        <v>0</v>
      </c>
      <c r="BA828" s="42"/>
      <c r="BB828" s="43"/>
      <c r="BC828" s="43"/>
      <c r="BD828" s="43"/>
      <c r="BE828" s="44"/>
      <c r="BF828" s="32"/>
      <c r="BG828" s="56"/>
      <c r="BH828" s="57"/>
      <c r="BI828" s="57"/>
      <c r="BJ828" s="57"/>
      <c r="BK828" s="58"/>
      <c r="BL828" s="32" t="n">
        <f aca="false">SUM(BG828+BH828+BI828+BJ828+BK828)</f>
        <v>0</v>
      </c>
      <c r="BM828" s="56"/>
      <c r="BN828" s="57"/>
      <c r="BO828" s="57"/>
      <c r="BP828" s="57"/>
      <c r="BQ828" s="57"/>
      <c r="BR828" s="48" t="n">
        <f aca="false">SUM(BM828+BN828+BO828+BP828+BQ828)</f>
        <v>0</v>
      </c>
      <c r="BS828" s="57"/>
      <c r="BT828" s="57"/>
      <c r="BU828" s="57"/>
      <c r="BV828" s="57"/>
      <c r="BW828" s="57"/>
      <c r="BX828" s="48" t="n">
        <f aca="false">SUM(BS828+BT828+BU828+BV828+BW828)</f>
        <v>0</v>
      </c>
      <c r="BY828" s="57"/>
      <c r="BZ828" s="57"/>
      <c r="CA828" s="57"/>
      <c r="CB828" s="57"/>
      <c r="CC828" s="57"/>
      <c r="CD828" s="48" t="n">
        <f aca="false">SUM(BY828+BZ828+CA828+CB828+CC828)</f>
        <v>0</v>
      </c>
      <c r="CE828" s="48" t="n">
        <f aca="false">SUM(BM828+BS828+BY828)</f>
        <v>0</v>
      </c>
      <c r="CF828" s="48" t="n">
        <f aca="false">SUM(BN828+BT828+BZ828)</f>
        <v>0</v>
      </c>
      <c r="CG828" s="48" t="n">
        <f aca="false">SUM(BO828+BU828+CA828)</f>
        <v>0</v>
      </c>
      <c r="CH828" s="48" t="n">
        <f aca="false">SUM(BP828+BV828+CB828)</f>
        <v>0</v>
      </c>
      <c r="CI828" s="48" t="n">
        <f aca="false">SUM(BQ828+BW828+CC828)</f>
        <v>0</v>
      </c>
      <c r="CJ828" s="48" t="n">
        <f aca="false">SUM(CE828+CF828+CG828+CH828+CI828)</f>
        <v>0</v>
      </c>
      <c r="CK828" s="43" t="n">
        <f aca="false">SUM(AT828+BY828+CE828)</f>
        <v>0</v>
      </c>
      <c r="CL828" s="43" t="n">
        <f aca="false">SUM(AU828+BZ828+CF828)</f>
        <v>0</v>
      </c>
      <c r="CM828" s="43" t="n">
        <f aca="false">SUM(AV828+CA828+CG828)</f>
        <v>0</v>
      </c>
      <c r="CN828" s="43" t="n">
        <f aca="false">SUM(AW828+CB828+CH828)</f>
        <v>0</v>
      </c>
      <c r="CO828" s="44" t="n">
        <f aca="false">SUM(AY828+CC828+CI828)</f>
        <v>0</v>
      </c>
      <c r="CP828" s="32" t="n">
        <f aca="false">SUM(CK828+CL828+CM828+CN828+CO828)</f>
        <v>0</v>
      </c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</row>
    <row r="829" s="61" customFormat="true" ht="113.25" hidden="true" customHeight="false" outlineLevel="0" collapsed="false">
      <c r="A829" s="54"/>
      <c r="B829" s="55" t="s">
        <v>1380</v>
      </c>
      <c r="C829" s="41" t="s">
        <v>1381</v>
      </c>
      <c r="D829" s="42" t="n">
        <f aca="false">SUM(P829-J829)</f>
        <v>0</v>
      </c>
      <c r="E829" s="43" t="n">
        <f aca="false">SUM(Q829-K829)</f>
        <v>0</v>
      </c>
      <c r="F829" s="43" t="n">
        <f aca="false">SUM(R829-L829)</f>
        <v>0</v>
      </c>
      <c r="G829" s="43" t="n">
        <f aca="false">SUM(S829-M829)</f>
        <v>0</v>
      </c>
      <c r="H829" s="44" t="n">
        <f aca="false">SUM(U829-N829)</f>
        <v>0</v>
      </c>
      <c r="I829" s="32" t="n">
        <f aca="false">SUM(D829+E829+F829+G829+H829)</f>
        <v>0</v>
      </c>
      <c r="J829" s="56"/>
      <c r="K829" s="57"/>
      <c r="L829" s="57"/>
      <c r="M829" s="57"/>
      <c r="N829" s="58"/>
      <c r="O829" s="32" t="n">
        <f aca="false">SUM(J829+K829+L829+M829+N829)</f>
        <v>0</v>
      </c>
      <c r="P829" s="56"/>
      <c r="Q829" s="57"/>
      <c r="R829" s="57"/>
      <c r="S829" s="57"/>
      <c r="T829" s="57"/>
      <c r="U829" s="58"/>
      <c r="V829" s="32" t="n">
        <f aca="false">SUM(P829+Q829+R829+S829+U829)</f>
        <v>0</v>
      </c>
      <c r="W829" s="56"/>
      <c r="X829" s="57"/>
      <c r="Y829" s="57"/>
      <c r="Z829" s="57"/>
      <c r="AA829" s="58"/>
      <c r="AB829" s="46" t="n">
        <f aca="false">SUM(W829+X829+Y829+Z829+AA829)</f>
        <v>0</v>
      </c>
      <c r="AC829" s="59"/>
      <c r="AD829" s="57"/>
      <c r="AE829" s="57"/>
      <c r="AF829" s="57"/>
      <c r="AG829" s="58"/>
      <c r="AH829" s="46" t="n">
        <f aca="false">SUM(AC829+AD829+AE829+AF829+AG829)</f>
        <v>0</v>
      </c>
      <c r="AI829" s="46" t="n">
        <f aca="false">SUM(W829+BM829)</f>
        <v>0</v>
      </c>
      <c r="AJ829" s="46" t="n">
        <f aca="false">SUM(X829+BN829)</f>
        <v>0</v>
      </c>
      <c r="AK829" s="46" t="n">
        <f aca="false">SUM(Y829+BN829)</f>
        <v>0</v>
      </c>
      <c r="AL829" s="46" t="n">
        <f aca="false">SUM(Z829+BP829)</f>
        <v>0</v>
      </c>
      <c r="AM829" s="46" t="n">
        <f aca="false">SUM(AA829+BQ829)</f>
        <v>0</v>
      </c>
      <c r="AN829" s="46" t="n">
        <f aca="false">SUM(AI829+AJ829+AK829+AL829+AM829)</f>
        <v>0</v>
      </c>
      <c r="AO829" s="46" t="n">
        <f aca="false">SUM(AC829+BS829)</f>
        <v>0</v>
      </c>
      <c r="AP829" s="46" t="n">
        <f aca="false">SUM(AD829+BT829)</f>
        <v>0</v>
      </c>
      <c r="AQ829" s="46" t="n">
        <f aca="false">SUM(AE829+BT829)</f>
        <v>0</v>
      </c>
      <c r="AR829" s="46" t="n">
        <f aca="false">SUM(AF829+BV829)</f>
        <v>0</v>
      </c>
      <c r="AS829" s="46" t="n">
        <f aca="false">SUM(AG829+BW829)</f>
        <v>0</v>
      </c>
      <c r="AT829" s="47" t="n">
        <f aca="false">SUM(AO829+AP829+AQ829+AR829+AS829)</f>
        <v>0</v>
      </c>
      <c r="AU829" s="43" t="n">
        <f aca="false">SUM(AI829+AO829)</f>
        <v>0</v>
      </c>
      <c r="AV829" s="43" t="n">
        <f aca="false">SUM(AJ829+AP829)</f>
        <v>0</v>
      </c>
      <c r="AW829" s="43" t="n">
        <f aca="false">SUM(AK829+AQ829)</f>
        <v>0</v>
      </c>
      <c r="AX829" s="43" t="n">
        <f aca="false">SUM(AL829+AR829)</f>
        <v>0</v>
      </c>
      <c r="AY829" s="44" t="n">
        <f aca="false">SUM(AM829+AS829)</f>
        <v>0</v>
      </c>
      <c r="AZ829" s="32" t="n">
        <f aca="false">SUM(AU829+AV829+AW829+AX829+AY829)</f>
        <v>0</v>
      </c>
      <c r="BA829" s="42"/>
      <c r="BB829" s="43"/>
      <c r="BC829" s="43"/>
      <c r="BD829" s="43"/>
      <c r="BE829" s="44"/>
      <c r="BF829" s="32"/>
      <c r="BG829" s="56"/>
      <c r="BH829" s="57"/>
      <c r="BI829" s="57"/>
      <c r="BJ829" s="57"/>
      <c r="BK829" s="58"/>
      <c r="BL829" s="32" t="n">
        <f aca="false">SUM(BG829+BH829+BI829+BJ829+BK829)</f>
        <v>0</v>
      </c>
      <c r="BM829" s="56"/>
      <c r="BN829" s="57"/>
      <c r="BO829" s="57"/>
      <c r="BP829" s="57"/>
      <c r="BQ829" s="57"/>
      <c r="BR829" s="48" t="n">
        <f aca="false">SUM(BM829+BN829+BO829+BP829+BQ829)</f>
        <v>0</v>
      </c>
      <c r="BS829" s="57"/>
      <c r="BT829" s="57"/>
      <c r="BU829" s="57"/>
      <c r="BV829" s="57"/>
      <c r="BW829" s="57"/>
      <c r="BX829" s="48" t="n">
        <f aca="false">SUM(BS829+BT829+BU829+BV829+BW829)</f>
        <v>0</v>
      </c>
      <c r="BY829" s="57"/>
      <c r="BZ829" s="57"/>
      <c r="CA829" s="57"/>
      <c r="CB829" s="57"/>
      <c r="CC829" s="57"/>
      <c r="CD829" s="48" t="n">
        <f aca="false">SUM(BY829+BZ829+CA829+CB829+CC829)</f>
        <v>0</v>
      </c>
      <c r="CE829" s="48" t="n">
        <f aca="false">SUM(BM829+BS829+BY829)</f>
        <v>0</v>
      </c>
      <c r="CF829" s="48" t="n">
        <f aca="false">SUM(BN829+BT829+BZ829)</f>
        <v>0</v>
      </c>
      <c r="CG829" s="48" t="n">
        <f aca="false">SUM(BO829+BU829+CA829)</f>
        <v>0</v>
      </c>
      <c r="CH829" s="48" t="n">
        <f aca="false">SUM(BP829+BV829+CB829)</f>
        <v>0</v>
      </c>
      <c r="CI829" s="48" t="n">
        <f aca="false">SUM(BQ829+BW829+CC829)</f>
        <v>0</v>
      </c>
      <c r="CJ829" s="48" t="n">
        <f aca="false">SUM(CE829+CF829+CG829+CH829+CI829)</f>
        <v>0</v>
      </c>
      <c r="CK829" s="43" t="n">
        <f aca="false">SUM(AT829+BY829+CE829)</f>
        <v>0</v>
      </c>
      <c r="CL829" s="43" t="n">
        <f aca="false">SUM(AU829+BZ829+CF829)</f>
        <v>0</v>
      </c>
      <c r="CM829" s="43" t="n">
        <f aca="false">SUM(AV829+CA829+CG829)</f>
        <v>0</v>
      </c>
      <c r="CN829" s="43" t="n">
        <f aca="false">SUM(AW829+CB829+CH829)</f>
        <v>0</v>
      </c>
      <c r="CO829" s="44" t="n">
        <f aca="false">SUM(AY829+CC829+CI829)</f>
        <v>0</v>
      </c>
      <c r="CP829" s="32" t="n">
        <f aca="false">SUM(CK829+CL829+CM829+CN829+CO829)</f>
        <v>0</v>
      </c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</row>
    <row r="830" s="61" customFormat="true" ht="113.25" hidden="true" customHeight="false" outlineLevel="0" collapsed="false">
      <c r="A830" s="54"/>
      <c r="B830" s="55" t="s">
        <v>1382</v>
      </c>
      <c r="C830" s="41" t="s">
        <v>1383</v>
      </c>
      <c r="D830" s="42" t="n">
        <f aca="false">SUM(P830-J830)</f>
        <v>0</v>
      </c>
      <c r="E830" s="43" t="n">
        <f aca="false">SUM(Q830-K830)</f>
        <v>0</v>
      </c>
      <c r="F830" s="43" t="n">
        <f aca="false">SUM(R830-L830)</f>
        <v>0</v>
      </c>
      <c r="G830" s="43" t="n">
        <f aca="false">SUM(S830-M830)</f>
        <v>0</v>
      </c>
      <c r="H830" s="44" t="n">
        <f aca="false">SUM(U830-N830)</f>
        <v>0</v>
      </c>
      <c r="I830" s="32" t="n">
        <f aca="false">SUM(D830+E830+F830+G830+H830)</f>
        <v>0</v>
      </c>
      <c r="J830" s="56"/>
      <c r="K830" s="57"/>
      <c r="L830" s="57"/>
      <c r="M830" s="57"/>
      <c r="N830" s="58"/>
      <c r="O830" s="32" t="n">
        <f aca="false">SUM(J830+K830+L830+M830+N830)</f>
        <v>0</v>
      </c>
      <c r="P830" s="56"/>
      <c r="Q830" s="57"/>
      <c r="R830" s="57"/>
      <c r="S830" s="57"/>
      <c r="T830" s="57"/>
      <c r="U830" s="58"/>
      <c r="V830" s="32" t="n">
        <f aca="false">SUM(P830+Q830+R830+S830+U830)</f>
        <v>0</v>
      </c>
      <c r="W830" s="56"/>
      <c r="X830" s="57"/>
      <c r="Y830" s="57"/>
      <c r="Z830" s="57"/>
      <c r="AA830" s="58"/>
      <c r="AB830" s="46" t="n">
        <f aca="false">SUM(W830+X830+Y830+Z830+AA830)</f>
        <v>0</v>
      </c>
      <c r="AC830" s="59"/>
      <c r="AD830" s="57"/>
      <c r="AE830" s="57"/>
      <c r="AF830" s="57"/>
      <c r="AG830" s="58"/>
      <c r="AH830" s="46" t="n">
        <f aca="false">SUM(AC830+AD830+AE830+AF830+AG830)</f>
        <v>0</v>
      </c>
      <c r="AI830" s="46" t="n">
        <f aca="false">SUM(W830+BM830)</f>
        <v>0</v>
      </c>
      <c r="AJ830" s="46" t="n">
        <f aca="false">SUM(X830+BN830)</f>
        <v>0</v>
      </c>
      <c r="AK830" s="46" t="n">
        <f aca="false">SUM(Y830+BN830)</f>
        <v>0</v>
      </c>
      <c r="AL830" s="46" t="n">
        <f aca="false">SUM(Z830+BP830)</f>
        <v>0</v>
      </c>
      <c r="AM830" s="46" t="n">
        <f aca="false">SUM(AA830+BQ830)</f>
        <v>0</v>
      </c>
      <c r="AN830" s="46" t="n">
        <f aca="false">SUM(AI830+AJ830+AK830+AL830+AM830)</f>
        <v>0</v>
      </c>
      <c r="AO830" s="46" t="n">
        <f aca="false">SUM(AC830+BS830)</f>
        <v>0</v>
      </c>
      <c r="AP830" s="46" t="n">
        <f aca="false">SUM(AD830+BT830)</f>
        <v>0</v>
      </c>
      <c r="AQ830" s="46" t="n">
        <f aca="false">SUM(AE830+BT830)</f>
        <v>0</v>
      </c>
      <c r="AR830" s="46" t="n">
        <f aca="false">SUM(AF830+BV830)</f>
        <v>0</v>
      </c>
      <c r="AS830" s="46" t="n">
        <f aca="false">SUM(AG830+BW830)</f>
        <v>0</v>
      </c>
      <c r="AT830" s="47" t="n">
        <f aca="false">SUM(AO830+AP830+AQ830+AR830+AS830)</f>
        <v>0</v>
      </c>
      <c r="AU830" s="43" t="n">
        <f aca="false">SUM(AI830+AO830)</f>
        <v>0</v>
      </c>
      <c r="AV830" s="43" t="n">
        <f aca="false">SUM(AJ830+AP830)</f>
        <v>0</v>
      </c>
      <c r="AW830" s="43" t="n">
        <f aca="false">SUM(AK830+AQ830)</f>
        <v>0</v>
      </c>
      <c r="AX830" s="43" t="n">
        <f aca="false">SUM(AL830+AR830)</f>
        <v>0</v>
      </c>
      <c r="AY830" s="44" t="n">
        <f aca="false">SUM(AM830+AS830)</f>
        <v>0</v>
      </c>
      <c r="AZ830" s="32" t="n">
        <f aca="false">SUM(AU830+AV830+AW830+AX830+AY830)</f>
        <v>0</v>
      </c>
      <c r="BA830" s="42"/>
      <c r="BB830" s="43"/>
      <c r="BC830" s="43"/>
      <c r="BD830" s="43"/>
      <c r="BE830" s="44"/>
      <c r="BF830" s="32"/>
      <c r="BG830" s="56"/>
      <c r="BH830" s="57"/>
      <c r="BI830" s="57"/>
      <c r="BJ830" s="57"/>
      <c r="BK830" s="58"/>
      <c r="BL830" s="32" t="n">
        <f aca="false">SUM(BG830+BH830+BI830+BJ830+BK830)</f>
        <v>0</v>
      </c>
      <c r="BM830" s="56"/>
      <c r="BN830" s="57"/>
      <c r="BO830" s="57"/>
      <c r="BP830" s="57"/>
      <c r="BQ830" s="57"/>
      <c r="BR830" s="48" t="n">
        <f aca="false">SUM(BM830+BN830+BO830+BP830+BQ830)</f>
        <v>0</v>
      </c>
      <c r="BS830" s="57"/>
      <c r="BT830" s="57"/>
      <c r="BU830" s="57"/>
      <c r="BV830" s="57"/>
      <c r="BW830" s="57"/>
      <c r="BX830" s="48" t="n">
        <f aca="false">SUM(BS830+BT830+BU830+BV830+BW830)</f>
        <v>0</v>
      </c>
      <c r="BY830" s="57"/>
      <c r="BZ830" s="57"/>
      <c r="CA830" s="57"/>
      <c r="CB830" s="57"/>
      <c r="CC830" s="57"/>
      <c r="CD830" s="48" t="n">
        <f aca="false">SUM(BY830+BZ830+CA830+CB830+CC830)</f>
        <v>0</v>
      </c>
      <c r="CE830" s="48" t="n">
        <f aca="false">SUM(BM830+BS830+BY830)</f>
        <v>0</v>
      </c>
      <c r="CF830" s="48" t="n">
        <f aca="false">SUM(BN830+BT830+BZ830)</f>
        <v>0</v>
      </c>
      <c r="CG830" s="48" t="n">
        <f aca="false">SUM(BO830+BU830+CA830)</f>
        <v>0</v>
      </c>
      <c r="CH830" s="48" t="n">
        <f aca="false">SUM(BP830+BV830+CB830)</f>
        <v>0</v>
      </c>
      <c r="CI830" s="48" t="n">
        <f aca="false">SUM(BQ830+BW830+CC830)</f>
        <v>0</v>
      </c>
      <c r="CJ830" s="48" t="n">
        <f aca="false">SUM(CE830+CF830+CG830+CH830+CI830)</f>
        <v>0</v>
      </c>
      <c r="CK830" s="43" t="n">
        <f aca="false">SUM(AT830+BY830+CE830)</f>
        <v>0</v>
      </c>
      <c r="CL830" s="43" t="n">
        <f aca="false">SUM(AU830+BZ830+CF830)</f>
        <v>0</v>
      </c>
      <c r="CM830" s="43" t="n">
        <f aca="false">SUM(AV830+CA830+CG830)</f>
        <v>0</v>
      </c>
      <c r="CN830" s="43" t="n">
        <f aca="false">SUM(AW830+CB830+CH830)</f>
        <v>0</v>
      </c>
      <c r="CO830" s="44" t="n">
        <f aca="false">SUM(AY830+CC830+CI830)</f>
        <v>0</v>
      </c>
      <c r="CP830" s="32" t="n">
        <f aca="false">SUM(CK830+CL830+CM830+CN830+CO830)</f>
        <v>0</v>
      </c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</row>
    <row r="831" s="61" customFormat="true" ht="113.25" hidden="true" customHeight="false" outlineLevel="0" collapsed="false">
      <c r="A831" s="54"/>
      <c r="B831" s="55" t="s">
        <v>1384</v>
      </c>
      <c r="C831" s="41" t="s">
        <v>1385</v>
      </c>
      <c r="D831" s="42" t="n">
        <f aca="false">SUM(P831-J831)</f>
        <v>0</v>
      </c>
      <c r="E831" s="43" t="n">
        <f aca="false">SUM(Q831-K831)</f>
        <v>0</v>
      </c>
      <c r="F831" s="43" t="n">
        <f aca="false">SUM(R831-L831)</f>
        <v>0</v>
      </c>
      <c r="G831" s="43" t="n">
        <f aca="false">SUM(S831-M831)</f>
        <v>0</v>
      </c>
      <c r="H831" s="44" t="n">
        <f aca="false">SUM(U831-N831)</f>
        <v>0</v>
      </c>
      <c r="I831" s="32" t="n">
        <f aca="false">SUM(D831+E831+F831+G831+H831)</f>
        <v>0</v>
      </c>
      <c r="J831" s="56"/>
      <c r="K831" s="57"/>
      <c r="L831" s="57"/>
      <c r="M831" s="57"/>
      <c r="N831" s="58"/>
      <c r="O831" s="32" t="n">
        <f aca="false">SUM(J831+K831+L831+M831+N831)</f>
        <v>0</v>
      </c>
      <c r="P831" s="56"/>
      <c r="Q831" s="57"/>
      <c r="R831" s="57"/>
      <c r="S831" s="57"/>
      <c r="T831" s="57"/>
      <c r="U831" s="58"/>
      <c r="V831" s="32" t="n">
        <f aca="false">SUM(P831+Q831+R831+S831+U831)</f>
        <v>0</v>
      </c>
      <c r="W831" s="56"/>
      <c r="X831" s="57"/>
      <c r="Y831" s="57"/>
      <c r="Z831" s="57"/>
      <c r="AA831" s="58"/>
      <c r="AB831" s="46" t="n">
        <f aca="false">SUM(W831+X831+Y831+Z831+AA831)</f>
        <v>0</v>
      </c>
      <c r="AC831" s="59"/>
      <c r="AD831" s="57"/>
      <c r="AE831" s="57"/>
      <c r="AF831" s="57"/>
      <c r="AG831" s="58"/>
      <c r="AH831" s="46" t="n">
        <f aca="false">SUM(AC831+AD831+AE831+AF831+AG831)</f>
        <v>0</v>
      </c>
      <c r="AI831" s="46" t="n">
        <f aca="false">SUM(W831+BM831)</f>
        <v>0</v>
      </c>
      <c r="AJ831" s="46" t="n">
        <f aca="false">SUM(X831+BN831)</f>
        <v>0</v>
      </c>
      <c r="AK831" s="46" t="n">
        <f aca="false">SUM(Y831+BN831)</f>
        <v>0</v>
      </c>
      <c r="AL831" s="46" t="n">
        <f aca="false">SUM(Z831+BP831)</f>
        <v>0</v>
      </c>
      <c r="AM831" s="46" t="n">
        <f aca="false">SUM(AA831+BQ831)</f>
        <v>0</v>
      </c>
      <c r="AN831" s="46" t="n">
        <f aca="false">SUM(AI831+AJ831+AK831+AL831+AM831)</f>
        <v>0</v>
      </c>
      <c r="AO831" s="46" t="n">
        <f aca="false">SUM(AC831+BS831)</f>
        <v>0</v>
      </c>
      <c r="AP831" s="46" t="n">
        <f aca="false">SUM(AD831+BT831)</f>
        <v>0</v>
      </c>
      <c r="AQ831" s="46" t="n">
        <f aca="false">SUM(AE831+BT831)</f>
        <v>0</v>
      </c>
      <c r="AR831" s="46" t="n">
        <f aca="false">SUM(AF831+BV831)</f>
        <v>0</v>
      </c>
      <c r="AS831" s="46" t="n">
        <f aca="false">SUM(AG831+BW831)</f>
        <v>0</v>
      </c>
      <c r="AT831" s="47" t="n">
        <f aca="false">SUM(AO831+AP831+AQ831+AR831+AS831)</f>
        <v>0</v>
      </c>
      <c r="AU831" s="43" t="n">
        <f aca="false">SUM(AI831+AO831)</f>
        <v>0</v>
      </c>
      <c r="AV831" s="43" t="n">
        <f aca="false">SUM(AJ831+AP831)</f>
        <v>0</v>
      </c>
      <c r="AW831" s="43" t="n">
        <f aca="false">SUM(AK831+AQ831)</f>
        <v>0</v>
      </c>
      <c r="AX831" s="43" t="n">
        <f aca="false">SUM(AL831+AR831)</f>
        <v>0</v>
      </c>
      <c r="AY831" s="44" t="n">
        <f aca="false">SUM(AM831+AS831)</f>
        <v>0</v>
      </c>
      <c r="AZ831" s="32" t="n">
        <f aca="false">SUM(AU831+AV831+AW831+AX831+AY831)</f>
        <v>0</v>
      </c>
      <c r="BA831" s="42"/>
      <c r="BB831" s="43"/>
      <c r="BC831" s="43"/>
      <c r="BD831" s="43"/>
      <c r="BE831" s="44"/>
      <c r="BF831" s="32"/>
      <c r="BG831" s="56"/>
      <c r="BH831" s="57"/>
      <c r="BI831" s="57"/>
      <c r="BJ831" s="57"/>
      <c r="BK831" s="58"/>
      <c r="BL831" s="32" t="n">
        <f aca="false">SUM(BG831+BH831+BI831+BJ831+BK831)</f>
        <v>0</v>
      </c>
      <c r="BM831" s="56"/>
      <c r="BN831" s="57"/>
      <c r="BO831" s="57"/>
      <c r="BP831" s="57"/>
      <c r="BQ831" s="57"/>
      <c r="BR831" s="48" t="n">
        <f aca="false">SUM(BM831+BN831+BO831+BP831+BQ831)</f>
        <v>0</v>
      </c>
      <c r="BS831" s="57"/>
      <c r="BT831" s="57"/>
      <c r="BU831" s="57"/>
      <c r="BV831" s="57"/>
      <c r="BW831" s="57"/>
      <c r="BX831" s="48" t="n">
        <f aca="false">SUM(BS831+BT831+BU831+BV831+BW831)</f>
        <v>0</v>
      </c>
      <c r="BY831" s="57"/>
      <c r="BZ831" s="57"/>
      <c r="CA831" s="57"/>
      <c r="CB831" s="57"/>
      <c r="CC831" s="57"/>
      <c r="CD831" s="48" t="n">
        <f aca="false">SUM(BY831+BZ831+CA831+CB831+CC831)</f>
        <v>0</v>
      </c>
      <c r="CE831" s="48" t="n">
        <f aca="false">SUM(BM831+BS831+BY831)</f>
        <v>0</v>
      </c>
      <c r="CF831" s="48" t="n">
        <f aca="false">SUM(BN831+BT831+BZ831)</f>
        <v>0</v>
      </c>
      <c r="CG831" s="48" t="n">
        <f aca="false">SUM(BO831+BU831+CA831)</f>
        <v>0</v>
      </c>
      <c r="CH831" s="48" t="n">
        <f aca="false">SUM(BP831+BV831+CB831)</f>
        <v>0</v>
      </c>
      <c r="CI831" s="48" t="n">
        <f aca="false">SUM(BQ831+BW831+CC831)</f>
        <v>0</v>
      </c>
      <c r="CJ831" s="48" t="n">
        <f aca="false">SUM(CE831+CF831+CG831+CH831+CI831)</f>
        <v>0</v>
      </c>
      <c r="CK831" s="43" t="n">
        <f aca="false">SUM(AT831+BY831+CE831)</f>
        <v>0</v>
      </c>
      <c r="CL831" s="43" t="n">
        <f aca="false">SUM(AU831+BZ831+CF831)</f>
        <v>0</v>
      </c>
      <c r="CM831" s="43" t="n">
        <f aca="false">SUM(AV831+CA831+CG831)</f>
        <v>0</v>
      </c>
      <c r="CN831" s="43" t="n">
        <f aca="false">SUM(AW831+CB831+CH831)</f>
        <v>0</v>
      </c>
      <c r="CO831" s="44" t="n">
        <f aca="false">SUM(AY831+CC831+CI831)</f>
        <v>0</v>
      </c>
      <c r="CP831" s="32" t="n">
        <f aca="false">SUM(CK831+CL831+CM831+CN831+CO831)</f>
        <v>0</v>
      </c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</row>
    <row r="832" s="61" customFormat="true" ht="113.25" hidden="true" customHeight="false" outlineLevel="0" collapsed="false">
      <c r="A832" s="54"/>
      <c r="B832" s="55" t="s">
        <v>1386</v>
      </c>
      <c r="C832" s="41" t="s">
        <v>1387</v>
      </c>
      <c r="D832" s="42" t="n">
        <f aca="false">SUM(P832-J832)</f>
        <v>0</v>
      </c>
      <c r="E832" s="43" t="n">
        <f aca="false">SUM(Q832-K832)</f>
        <v>0</v>
      </c>
      <c r="F832" s="43" t="n">
        <f aca="false">SUM(R832-L832)</f>
        <v>0</v>
      </c>
      <c r="G832" s="43" t="n">
        <f aca="false">SUM(S832-M832)</f>
        <v>0</v>
      </c>
      <c r="H832" s="44" t="n">
        <f aca="false">SUM(U832-N832)</f>
        <v>0</v>
      </c>
      <c r="I832" s="32" t="n">
        <f aca="false">SUM(D832+E832+F832+G832+H832)</f>
        <v>0</v>
      </c>
      <c r="J832" s="56"/>
      <c r="K832" s="57"/>
      <c r="L832" s="57"/>
      <c r="M832" s="57"/>
      <c r="N832" s="58"/>
      <c r="O832" s="32" t="n">
        <f aca="false">SUM(J832+K832+L832+M832+N832)</f>
        <v>0</v>
      </c>
      <c r="P832" s="56"/>
      <c r="Q832" s="57"/>
      <c r="R832" s="57"/>
      <c r="S832" s="57"/>
      <c r="T832" s="57"/>
      <c r="U832" s="58"/>
      <c r="V832" s="32" t="n">
        <f aca="false">SUM(P832+Q832+R832+S832+U832)</f>
        <v>0</v>
      </c>
      <c r="W832" s="56"/>
      <c r="X832" s="57"/>
      <c r="Y832" s="57"/>
      <c r="Z832" s="57"/>
      <c r="AA832" s="58"/>
      <c r="AB832" s="46" t="n">
        <f aca="false">SUM(W832+X832+Y832+Z832+AA832)</f>
        <v>0</v>
      </c>
      <c r="AC832" s="59"/>
      <c r="AD832" s="57"/>
      <c r="AE832" s="57"/>
      <c r="AF832" s="57"/>
      <c r="AG832" s="58"/>
      <c r="AH832" s="46" t="n">
        <f aca="false">SUM(AC832+AD832+AE832+AF832+AG832)</f>
        <v>0</v>
      </c>
      <c r="AI832" s="46" t="n">
        <f aca="false">SUM(W832+BM832)</f>
        <v>0</v>
      </c>
      <c r="AJ832" s="46" t="n">
        <f aca="false">SUM(X832+BN832)</f>
        <v>0</v>
      </c>
      <c r="AK832" s="46" t="n">
        <f aca="false">SUM(Y832+BN832)</f>
        <v>0</v>
      </c>
      <c r="AL832" s="46" t="n">
        <f aca="false">SUM(Z832+BP832)</f>
        <v>0</v>
      </c>
      <c r="AM832" s="46" t="n">
        <f aca="false">SUM(AA832+BQ832)</f>
        <v>0</v>
      </c>
      <c r="AN832" s="46" t="n">
        <f aca="false">SUM(AI832+AJ832+AK832+AL832+AM832)</f>
        <v>0</v>
      </c>
      <c r="AO832" s="46" t="n">
        <f aca="false">SUM(AC832+BS832)</f>
        <v>0</v>
      </c>
      <c r="AP832" s="46" t="n">
        <f aca="false">SUM(AD832+BT832)</f>
        <v>0</v>
      </c>
      <c r="AQ832" s="46" t="n">
        <f aca="false">SUM(AE832+BT832)</f>
        <v>0</v>
      </c>
      <c r="AR832" s="46" t="n">
        <f aca="false">SUM(AF832+BV832)</f>
        <v>0</v>
      </c>
      <c r="AS832" s="46" t="n">
        <f aca="false">SUM(AG832+BW832)</f>
        <v>0</v>
      </c>
      <c r="AT832" s="47" t="n">
        <f aca="false">SUM(AO832+AP832+AQ832+AR832+AS832)</f>
        <v>0</v>
      </c>
      <c r="AU832" s="43" t="n">
        <f aca="false">SUM(AI832+AO832)</f>
        <v>0</v>
      </c>
      <c r="AV832" s="43" t="n">
        <f aca="false">SUM(AJ832+AP832)</f>
        <v>0</v>
      </c>
      <c r="AW832" s="43" t="n">
        <f aca="false">SUM(AK832+AQ832)</f>
        <v>0</v>
      </c>
      <c r="AX832" s="43" t="n">
        <f aca="false">SUM(AL832+AR832)</f>
        <v>0</v>
      </c>
      <c r="AY832" s="44" t="n">
        <f aca="false">SUM(AM832+AS832)</f>
        <v>0</v>
      </c>
      <c r="AZ832" s="32" t="n">
        <f aca="false">SUM(AU832+AV832+AW832+AX832+AY832)</f>
        <v>0</v>
      </c>
      <c r="BA832" s="42"/>
      <c r="BB832" s="43"/>
      <c r="BC832" s="43"/>
      <c r="BD832" s="43"/>
      <c r="BE832" s="44"/>
      <c r="BF832" s="32"/>
      <c r="BG832" s="56"/>
      <c r="BH832" s="57"/>
      <c r="BI832" s="57"/>
      <c r="BJ832" s="57"/>
      <c r="BK832" s="58"/>
      <c r="BL832" s="32" t="n">
        <f aca="false">SUM(BG832+BH832+BI832+BJ832+BK832)</f>
        <v>0</v>
      </c>
      <c r="BM832" s="56"/>
      <c r="BN832" s="57"/>
      <c r="BO832" s="57"/>
      <c r="BP832" s="57"/>
      <c r="BQ832" s="57"/>
      <c r="BR832" s="48" t="n">
        <f aca="false">SUM(BM832+BN832+BO832+BP832+BQ832)</f>
        <v>0</v>
      </c>
      <c r="BS832" s="57"/>
      <c r="BT832" s="57"/>
      <c r="BU832" s="57"/>
      <c r="BV832" s="57"/>
      <c r="BW832" s="57"/>
      <c r="BX832" s="48" t="n">
        <f aca="false">SUM(BS832+BT832+BU832+BV832+BW832)</f>
        <v>0</v>
      </c>
      <c r="BY832" s="57"/>
      <c r="BZ832" s="57"/>
      <c r="CA832" s="57"/>
      <c r="CB832" s="57"/>
      <c r="CC832" s="57"/>
      <c r="CD832" s="48" t="n">
        <f aca="false">SUM(BY832+BZ832+CA832+CB832+CC832)</f>
        <v>0</v>
      </c>
      <c r="CE832" s="48" t="n">
        <f aca="false">SUM(BM832+BS832+BY832)</f>
        <v>0</v>
      </c>
      <c r="CF832" s="48" t="n">
        <f aca="false">SUM(BN832+BT832+BZ832)</f>
        <v>0</v>
      </c>
      <c r="CG832" s="48" t="n">
        <f aca="false">SUM(BO832+BU832+CA832)</f>
        <v>0</v>
      </c>
      <c r="CH832" s="48" t="n">
        <f aca="false">SUM(BP832+BV832+CB832)</f>
        <v>0</v>
      </c>
      <c r="CI832" s="48" t="n">
        <f aca="false">SUM(BQ832+BW832+CC832)</f>
        <v>0</v>
      </c>
      <c r="CJ832" s="48" t="n">
        <f aca="false">SUM(CE832+CF832+CG832+CH832+CI832)</f>
        <v>0</v>
      </c>
      <c r="CK832" s="43" t="n">
        <f aca="false">SUM(AT832+BY832+CE832)</f>
        <v>0</v>
      </c>
      <c r="CL832" s="43" t="n">
        <f aca="false">SUM(AU832+BZ832+CF832)</f>
        <v>0</v>
      </c>
      <c r="CM832" s="43" t="n">
        <f aca="false">SUM(AV832+CA832+CG832)</f>
        <v>0</v>
      </c>
      <c r="CN832" s="43" t="n">
        <f aca="false">SUM(AW832+CB832+CH832)</f>
        <v>0</v>
      </c>
      <c r="CO832" s="44" t="n">
        <f aca="false">SUM(AY832+CC832+CI832)</f>
        <v>0</v>
      </c>
      <c r="CP832" s="32" t="n">
        <f aca="false">SUM(CK832+CL832+CM832+CN832+CO832)</f>
        <v>0</v>
      </c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</row>
    <row r="833" s="61" customFormat="true" ht="113.25" hidden="true" customHeight="false" outlineLevel="0" collapsed="false">
      <c r="A833" s="54"/>
      <c r="B833" s="55" t="s">
        <v>1388</v>
      </c>
      <c r="C833" s="41" t="s">
        <v>1389</v>
      </c>
      <c r="D833" s="42" t="n">
        <f aca="false">SUM(P833-J833)</f>
        <v>0</v>
      </c>
      <c r="E833" s="43" t="n">
        <f aca="false">SUM(Q833-K833)</f>
        <v>0</v>
      </c>
      <c r="F833" s="43" t="n">
        <f aca="false">SUM(R833-L833)</f>
        <v>0</v>
      </c>
      <c r="G833" s="43" t="n">
        <f aca="false">SUM(S833-M833)</f>
        <v>0</v>
      </c>
      <c r="H833" s="44" t="n">
        <f aca="false">SUM(U833-N833)</f>
        <v>0</v>
      </c>
      <c r="I833" s="32" t="n">
        <f aca="false">SUM(D833+E833+F833+G833+H833)</f>
        <v>0</v>
      </c>
      <c r="J833" s="56"/>
      <c r="K833" s="57"/>
      <c r="L833" s="57"/>
      <c r="M833" s="57"/>
      <c r="N833" s="58"/>
      <c r="O833" s="32" t="n">
        <f aca="false">SUM(J833+K833+L833+M833+N833)</f>
        <v>0</v>
      </c>
      <c r="P833" s="56"/>
      <c r="Q833" s="57"/>
      <c r="R833" s="57"/>
      <c r="S833" s="57"/>
      <c r="T833" s="57"/>
      <c r="U833" s="58"/>
      <c r="V833" s="32" t="n">
        <f aca="false">SUM(P833+Q833+R833+S833+U833)</f>
        <v>0</v>
      </c>
      <c r="W833" s="56"/>
      <c r="X833" s="57"/>
      <c r="Y833" s="57"/>
      <c r="Z833" s="57"/>
      <c r="AA833" s="58"/>
      <c r="AB833" s="46" t="n">
        <f aca="false">SUM(W833+X833+Y833+Z833+AA833)</f>
        <v>0</v>
      </c>
      <c r="AC833" s="59"/>
      <c r="AD833" s="57"/>
      <c r="AE833" s="57"/>
      <c r="AF833" s="57"/>
      <c r="AG833" s="58"/>
      <c r="AH833" s="46" t="n">
        <f aca="false">SUM(AC833+AD833+AE833+AF833+AG833)</f>
        <v>0</v>
      </c>
      <c r="AI833" s="46" t="n">
        <f aca="false">SUM(W833+BM833)</f>
        <v>0</v>
      </c>
      <c r="AJ833" s="46" t="n">
        <f aca="false">SUM(X833+BN833)</f>
        <v>0</v>
      </c>
      <c r="AK833" s="46" t="n">
        <f aca="false">SUM(Y833+BN833)</f>
        <v>0</v>
      </c>
      <c r="AL833" s="46" t="n">
        <f aca="false">SUM(Z833+BP833)</f>
        <v>0</v>
      </c>
      <c r="AM833" s="46" t="n">
        <f aca="false">SUM(AA833+BQ833)</f>
        <v>0</v>
      </c>
      <c r="AN833" s="46" t="n">
        <f aca="false">SUM(AI833+AJ833+AK833+AL833+AM833)</f>
        <v>0</v>
      </c>
      <c r="AO833" s="46" t="n">
        <f aca="false">SUM(AC833+BS833)</f>
        <v>0</v>
      </c>
      <c r="AP833" s="46" t="n">
        <f aca="false">SUM(AD833+BT833)</f>
        <v>0</v>
      </c>
      <c r="AQ833" s="46" t="n">
        <f aca="false">SUM(AE833+BT833)</f>
        <v>0</v>
      </c>
      <c r="AR833" s="46" t="n">
        <f aca="false">SUM(AF833+BV833)</f>
        <v>0</v>
      </c>
      <c r="AS833" s="46" t="n">
        <f aca="false">SUM(AG833+BW833)</f>
        <v>0</v>
      </c>
      <c r="AT833" s="47" t="n">
        <f aca="false">SUM(AO833+AP833+AQ833+AR833+AS833)</f>
        <v>0</v>
      </c>
      <c r="AU833" s="43" t="n">
        <f aca="false">SUM(AI833+AO833)</f>
        <v>0</v>
      </c>
      <c r="AV833" s="43" t="n">
        <f aca="false">SUM(AJ833+AP833)</f>
        <v>0</v>
      </c>
      <c r="AW833" s="43" t="n">
        <f aca="false">SUM(AK833+AQ833)</f>
        <v>0</v>
      </c>
      <c r="AX833" s="43" t="n">
        <f aca="false">SUM(AL833+AR833)</f>
        <v>0</v>
      </c>
      <c r="AY833" s="44" t="n">
        <f aca="false">SUM(AM833+AS833)</f>
        <v>0</v>
      </c>
      <c r="AZ833" s="32" t="n">
        <f aca="false">SUM(AU833+AV833+AW833+AX833+AY833)</f>
        <v>0</v>
      </c>
      <c r="BA833" s="42"/>
      <c r="BB833" s="43"/>
      <c r="BC833" s="43"/>
      <c r="BD833" s="43"/>
      <c r="BE833" s="44"/>
      <c r="BF833" s="32"/>
      <c r="BG833" s="56"/>
      <c r="BH833" s="57"/>
      <c r="BI833" s="57"/>
      <c r="BJ833" s="57"/>
      <c r="BK833" s="58"/>
      <c r="BL833" s="32" t="n">
        <f aca="false">SUM(BG833+BH833+BI833+BJ833+BK833)</f>
        <v>0</v>
      </c>
      <c r="BM833" s="56"/>
      <c r="BN833" s="57"/>
      <c r="BO833" s="57"/>
      <c r="BP833" s="57"/>
      <c r="BQ833" s="57"/>
      <c r="BR833" s="48" t="n">
        <f aca="false">SUM(BM833+BN833+BO833+BP833+BQ833)</f>
        <v>0</v>
      </c>
      <c r="BS833" s="57"/>
      <c r="BT833" s="57"/>
      <c r="BU833" s="57"/>
      <c r="BV833" s="57"/>
      <c r="BW833" s="57"/>
      <c r="BX833" s="48" t="n">
        <f aca="false">SUM(BS833+BT833+BU833+BV833+BW833)</f>
        <v>0</v>
      </c>
      <c r="BY833" s="57"/>
      <c r="BZ833" s="57"/>
      <c r="CA833" s="57"/>
      <c r="CB833" s="57"/>
      <c r="CC833" s="57"/>
      <c r="CD833" s="48" t="n">
        <f aca="false">SUM(BY833+BZ833+CA833+CB833+CC833)</f>
        <v>0</v>
      </c>
      <c r="CE833" s="48" t="n">
        <f aca="false">SUM(BM833+BS833+BY833)</f>
        <v>0</v>
      </c>
      <c r="CF833" s="48" t="n">
        <f aca="false">SUM(BN833+BT833+BZ833)</f>
        <v>0</v>
      </c>
      <c r="CG833" s="48" t="n">
        <f aca="false">SUM(BO833+BU833+CA833)</f>
        <v>0</v>
      </c>
      <c r="CH833" s="48" t="n">
        <f aca="false">SUM(BP833+BV833+CB833)</f>
        <v>0</v>
      </c>
      <c r="CI833" s="48" t="n">
        <f aca="false">SUM(BQ833+BW833+CC833)</f>
        <v>0</v>
      </c>
      <c r="CJ833" s="48" t="n">
        <f aca="false">SUM(CE833+CF833+CG833+CH833+CI833)</f>
        <v>0</v>
      </c>
      <c r="CK833" s="43" t="n">
        <f aca="false">SUM(AT833+BY833+CE833)</f>
        <v>0</v>
      </c>
      <c r="CL833" s="43" t="n">
        <f aca="false">SUM(AU833+BZ833+CF833)</f>
        <v>0</v>
      </c>
      <c r="CM833" s="43" t="n">
        <f aca="false">SUM(AV833+CA833+CG833)</f>
        <v>0</v>
      </c>
      <c r="CN833" s="43" t="n">
        <f aca="false">SUM(AW833+CB833+CH833)</f>
        <v>0</v>
      </c>
      <c r="CO833" s="44" t="n">
        <f aca="false">SUM(AY833+CC833+CI833)</f>
        <v>0</v>
      </c>
      <c r="CP833" s="32" t="n">
        <f aca="false">SUM(CK833+CL833+CM833+CN833+CO833)</f>
        <v>0</v>
      </c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</row>
    <row r="834" s="61" customFormat="true" ht="113.25" hidden="true" customHeight="false" outlineLevel="0" collapsed="false">
      <c r="A834" s="54"/>
      <c r="B834" s="55" t="s">
        <v>1390</v>
      </c>
      <c r="C834" s="41" t="s">
        <v>1391</v>
      </c>
      <c r="D834" s="42" t="n">
        <f aca="false">SUM(P834-J834)</f>
        <v>0</v>
      </c>
      <c r="E834" s="43" t="n">
        <f aca="false">SUM(Q834-K834)</f>
        <v>0</v>
      </c>
      <c r="F834" s="43" t="n">
        <f aca="false">SUM(R834-L834)</f>
        <v>0</v>
      </c>
      <c r="G834" s="43" t="n">
        <f aca="false">SUM(S834-M834)</f>
        <v>0</v>
      </c>
      <c r="H834" s="44" t="n">
        <f aca="false">SUM(U834-N834)</f>
        <v>0</v>
      </c>
      <c r="I834" s="32" t="n">
        <f aca="false">SUM(D834+E834+F834+G834+H834)</f>
        <v>0</v>
      </c>
      <c r="J834" s="56"/>
      <c r="K834" s="57"/>
      <c r="L834" s="57"/>
      <c r="M834" s="57"/>
      <c r="N834" s="58"/>
      <c r="O834" s="32" t="n">
        <f aca="false">SUM(J834+K834+L834+M834+N834)</f>
        <v>0</v>
      </c>
      <c r="P834" s="56"/>
      <c r="Q834" s="57"/>
      <c r="R834" s="57"/>
      <c r="S834" s="57"/>
      <c r="T834" s="57"/>
      <c r="U834" s="58"/>
      <c r="V834" s="32" t="n">
        <f aca="false">SUM(P834+Q834+R834+S834+U834)</f>
        <v>0</v>
      </c>
      <c r="W834" s="56"/>
      <c r="X834" s="57"/>
      <c r="Y834" s="57"/>
      <c r="Z834" s="57"/>
      <c r="AA834" s="58"/>
      <c r="AB834" s="46" t="n">
        <f aca="false">SUM(W834+X834+Y834+Z834+AA834)</f>
        <v>0</v>
      </c>
      <c r="AC834" s="59"/>
      <c r="AD834" s="57"/>
      <c r="AE834" s="57"/>
      <c r="AF834" s="57"/>
      <c r="AG834" s="58"/>
      <c r="AH834" s="46" t="n">
        <f aca="false">SUM(AC834+AD834+AE834+AF834+AG834)</f>
        <v>0</v>
      </c>
      <c r="AI834" s="46" t="n">
        <f aca="false">SUM(W834+BM834)</f>
        <v>0</v>
      </c>
      <c r="AJ834" s="46" t="n">
        <f aca="false">SUM(X834+BN834)</f>
        <v>0</v>
      </c>
      <c r="AK834" s="46" t="n">
        <f aca="false">SUM(Y834+BN834)</f>
        <v>0</v>
      </c>
      <c r="AL834" s="46" t="n">
        <f aca="false">SUM(Z834+BP834)</f>
        <v>0</v>
      </c>
      <c r="AM834" s="46" t="n">
        <f aca="false">SUM(AA834+BQ834)</f>
        <v>0</v>
      </c>
      <c r="AN834" s="46" t="n">
        <f aca="false">SUM(AI834+AJ834+AK834+AL834+AM834)</f>
        <v>0</v>
      </c>
      <c r="AO834" s="46" t="n">
        <f aca="false">SUM(AC834+BS834)</f>
        <v>0</v>
      </c>
      <c r="AP834" s="46" t="n">
        <f aca="false">SUM(AD834+BT834)</f>
        <v>0</v>
      </c>
      <c r="AQ834" s="46" t="n">
        <f aca="false">SUM(AE834+BT834)</f>
        <v>0</v>
      </c>
      <c r="AR834" s="46" t="n">
        <f aca="false">SUM(AF834+BV834)</f>
        <v>0</v>
      </c>
      <c r="AS834" s="46" t="n">
        <f aca="false">SUM(AG834+BW834)</f>
        <v>0</v>
      </c>
      <c r="AT834" s="47" t="n">
        <f aca="false">SUM(AO834+AP834+AQ834+AR834+AS834)</f>
        <v>0</v>
      </c>
      <c r="AU834" s="43" t="n">
        <f aca="false">SUM(AI834+AO834)</f>
        <v>0</v>
      </c>
      <c r="AV834" s="43" t="n">
        <f aca="false">SUM(AJ834+AP834)</f>
        <v>0</v>
      </c>
      <c r="AW834" s="43" t="n">
        <f aca="false">SUM(AK834+AQ834)</f>
        <v>0</v>
      </c>
      <c r="AX834" s="43" t="n">
        <f aca="false">SUM(AL834+AR834)</f>
        <v>0</v>
      </c>
      <c r="AY834" s="44" t="n">
        <f aca="false">SUM(AM834+AS834)</f>
        <v>0</v>
      </c>
      <c r="AZ834" s="32" t="n">
        <f aca="false">SUM(AU834+AV834+AW834+AX834+AY834)</f>
        <v>0</v>
      </c>
      <c r="BA834" s="42"/>
      <c r="BB834" s="43"/>
      <c r="BC834" s="43"/>
      <c r="BD834" s="43"/>
      <c r="BE834" s="44"/>
      <c r="BF834" s="32"/>
      <c r="BG834" s="56"/>
      <c r="BH834" s="57"/>
      <c r="BI834" s="57"/>
      <c r="BJ834" s="57"/>
      <c r="BK834" s="58"/>
      <c r="BL834" s="32" t="n">
        <f aca="false">SUM(BG834+BH834+BI834+BJ834+BK834)</f>
        <v>0</v>
      </c>
      <c r="BM834" s="56"/>
      <c r="BN834" s="57"/>
      <c r="BO834" s="57"/>
      <c r="BP834" s="57"/>
      <c r="BQ834" s="57"/>
      <c r="BR834" s="48" t="n">
        <f aca="false">SUM(BM834+BN834+BO834+BP834+BQ834)</f>
        <v>0</v>
      </c>
      <c r="BS834" s="57"/>
      <c r="BT834" s="57"/>
      <c r="BU834" s="57"/>
      <c r="BV834" s="57"/>
      <c r="BW834" s="57"/>
      <c r="BX834" s="48" t="n">
        <f aca="false">SUM(BS834+BT834+BU834+BV834+BW834)</f>
        <v>0</v>
      </c>
      <c r="BY834" s="57"/>
      <c r="BZ834" s="57"/>
      <c r="CA834" s="57"/>
      <c r="CB834" s="57"/>
      <c r="CC834" s="57"/>
      <c r="CD834" s="48" t="n">
        <f aca="false">SUM(BY834+BZ834+CA834+CB834+CC834)</f>
        <v>0</v>
      </c>
      <c r="CE834" s="48" t="n">
        <f aca="false">SUM(BM834+BS834+BY834)</f>
        <v>0</v>
      </c>
      <c r="CF834" s="48" t="n">
        <f aca="false">SUM(BN834+BT834+BZ834)</f>
        <v>0</v>
      </c>
      <c r="CG834" s="48" t="n">
        <f aca="false">SUM(BO834+BU834+CA834)</f>
        <v>0</v>
      </c>
      <c r="CH834" s="48" t="n">
        <f aca="false">SUM(BP834+BV834+CB834)</f>
        <v>0</v>
      </c>
      <c r="CI834" s="48" t="n">
        <f aca="false">SUM(BQ834+BW834+CC834)</f>
        <v>0</v>
      </c>
      <c r="CJ834" s="48" t="n">
        <f aca="false">SUM(CE834+CF834+CG834+CH834+CI834)</f>
        <v>0</v>
      </c>
      <c r="CK834" s="43" t="n">
        <f aca="false">SUM(AT834+BY834+CE834)</f>
        <v>0</v>
      </c>
      <c r="CL834" s="43" t="n">
        <f aca="false">SUM(AU834+BZ834+CF834)</f>
        <v>0</v>
      </c>
      <c r="CM834" s="43" t="n">
        <f aca="false">SUM(AV834+CA834+CG834)</f>
        <v>0</v>
      </c>
      <c r="CN834" s="43" t="n">
        <f aca="false">SUM(AW834+CB834+CH834)</f>
        <v>0</v>
      </c>
      <c r="CO834" s="44" t="n">
        <f aca="false">SUM(AY834+CC834+CI834)</f>
        <v>0</v>
      </c>
      <c r="CP834" s="32" t="n">
        <f aca="false">SUM(CK834+CL834+CM834+CN834+CO834)</f>
        <v>0</v>
      </c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</row>
    <row r="835" s="61" customFormat="true" ht="113.25" hidden="true" customHeight="false" outlineLevel="0" collapsed="false">
      <c r="A835" s="54"/>
      <c r="B835" s="55" t="s">
        <v>1392</v>
      </c>
      <c r="C835" s="41" t="s">
        <v>1393</v>
      </c>
      <c r="D835" s="42" t="n">
        <f aca="false">SUM(P835-J835)</f>
        <v>0</v>
      </c>
      <c r="E835" s="43" t="n">
        <f aca="false">SUM(Q835-K835)</f>
        <v>0</v>
      </c>
      <c r="F835" s="43" t="n">
        <f aca="false">SUM(R835-L835)</f>
        <v>0</v>
      </c>
      <c r="G835" s="43" t="n">
        <f aca="false">SUM(S835-M835)</f>
        <v>0</v>
      </c>
      <c r="H835" s="44" t="n">
        <f aca="false">SUM(U835-N835)</f>
        <v>0</v>
      </c>
      <c r="I835" s="32" t="n">
        <f aca="false">SUM(D835+E835+F835+G835+H835)</f>
        <v>0</v>
      </c>
      <c r="J835" s="56"/>
      <c r="K835" s="57"/>
      <c r="L835" s="57"/>
      <c r="M835" s="57"/>
      <c r="N835" s="58"/>
      <c r="O835" s="32" t="n">
        <f aca="false">SUM(J835+K835+L835+M835+N835)</f>
        <v>0</v>
      </c>
      <c r="P835" s="56"/>
      <c r="Q835" s="57"/>
      <c r="R835" s="57"/>
      <c r="S835" s="57"/>
      <c r="T835" s="57"/>
      <c r="U835" s="58"/>
      <c r="V835" s="32" t="n">
        <f aca="false">SUM(P835+Q835+R835+S835+U835)</f>
        <v>0</v>
      </c>
      <c r="W835" s="56"/>
      <c r="X835" s="57"/>
      <c r="Y835" s="57"/>
      <c r="Z835" s="57"/>
      <c r="AA835" s="58"/>
      <c r="AB835" s="46" t="n">
        <f aca="false">SUM(W835+X835+Y835+Z835+AA835)</f>
        <v>0</v>
      </c>
      <c r="AC835" s="59"/>
      <c r="AD835" s="57"/>
      <c r="AE835" s="57"/>
      <c r="AF835" s="57"/>
      <c r="AG835" s="58"/>
      <c r="AH835" s="46" t="n">
        <f aca="false">SUM(AC835+AD835+AE835+AF835+AG835)</f>
        <v>0</v>
      </c>
      <c r="AI835" s="46" t="n">
        <f aca="false">SUM(W835+BM835)</f>
        <v>0</v>
      </c>
      <c r="AJ835" s="46" t="n">
        <f aca="false">SUM(X835+BN835)</f>
        <v>0</v>
      </c>
      <c r="AK835" s="46" t="n">
        <f aca="false">SUM(Y835+BN835)</f>
        <v>0</v>
      </c>
      <c r="AL835" s="46" t="n">
        <f aca="false">SUM(Z835+BP835)</f>
        <v>0</v>
      </c>
      <c r="AM835" s="46" t="n">
        <f aca="false">SUM(AA835+BQ835)</f>
        <v>0</v>
      </c>
      <c r="AN835" s="46" t="n">
        <f aca="false">SUM(AI835+AJ835+AK835+AL835+AM835)</f>
        <v>0</v>
      </c>
      <c r="AO835" s="46" t="n">
        <f aca="false">SUM(AC835+BS835)</f>
        <v>0</v>
      </c>
      <c r="AP835" s="46" t="n">
        <f aca="false">SUM(AD835+BT835)</f>
        <v>0</v>
      </c>
      <c r="AQ835" s="46" t="n">
        <f aca="false">SUM(AE835+BT835)</f>
        <v>0</v>
      </c>
      <c r="AR835" s="46" t="n">
        <f aca="false">SUM(AF835+BV835)</f>
        <v>0</v>
      </c>
      <c r="AS835" s="46" t="n">
        <f aca="false">SUM(AG835+BW835)</f>
        <v>0</v>
      </c>
      <c r="AT835" s="47" t="n">
        <f aca="false">SUM(AO835+AP835+AQ835+AR835+AS835)</f>
        <v>0</v>
      </c>
      <c r="AU835" s="43" t="n">
        <f aca="false">SUM(AI835+AO835)</f>
        <v>0</v>
      </c>
      <c r="AV835" s="43" t="n">
        <f aca="false">SUM(AJ835+AP835)</f>
        <v>0</v>
      </c>
      <c r="AW835" s="43" t="n">
        <f aca="false">SUM(AK835+AQ835)</f>
        <v>0</v>
      </c>
      <c r="AX835" s="43" t="n">
        <f aca="false">SUM(AL835+AR835)</f>
        <v>0</v>
      </c>
      <c r="AY835" s="44" t="n">
        <f aca="false">SUM(AM835+AS835)</f>
        <v>0</v>
      </c>
      <c r="AZ835" s="32" t="n">
        <f aca="false">SUM(AU835+AV835+AW835+AX835+AY835)</f>
        <v>0</v>
      </c>
      <c r="BA835" s="42"/>
      <c r="BB835" s="43"/>
      <c r="BC835" s="43"/>
      <c r="BD835" s="43"/>
      <c r="BE835" s="44"/>
      <c r="BF835" s="32"/>
      <c r="BG835" s="56"/>
      <c r="BH835" s="57"/>
      <c r="BI835" s="57"/>
      <c r="BJ835" s="57"/>
      <c r="BK835" s="58"/>
      <c r="BL835" s="32" t="n">
        <f aca="false">SUM(BG835+BH835+BI835+BJ835+BK835)</f>
        <v>0</v>
      </c>
      <c r="BM835" s="56"/>
      <c r="BN835" s="57"/>
      <c r="BO835" s="57"/>
      <c r="BP835" s="57"/>
      <c r="BQ835" s="57"/>
      <c r="BR835" s="48" t="n">
        <f aca="false">SUM(BM835+BN835+BO835+BP835+BQ835)</f>
        <v>0</v>
      </c>
      <c r="BS835" s="57"/>
      <c r="BT835" s="57"/>
      <c r="BU835" s="57"/>
      <c r="BV835" s="57"/>
      <c r="BW835" s="57"/>
      <c r="BX835" s="48" t="n">
        <f aca="false">SUM(BS835+BT835+BU835+BV835+BW835)</f>
        <v>0</v>
      </c>
      <c r="BY835" s="57"/>
      <c r="BZ835" s="57"/>
      <c r="CA835" s="57"/>
      <c r="CB835" s="57"/>
      <c r="CC835" s="57"/>
      <c r="CD835" s="48" t="n">
        <f aca="false">SUM(BY835+BZ835+CA835+CB835+CC835)</f>
        <v>0</v>
      </c>
      <c r="CE835" s="48" t="n">
        <f aca="false">SUM(BM835+BS835+BY835)</f>
        <v>0</v>
      </c>
      <c r="CF835" s="48" t="n">
        <f aca="false">SUM(BN835+BT835+BZ835)</f>
        <v>0</v>
      </c>
      <c r="CG835" s="48" t="n">
        <f aca="false">SUM(BO835+BU835+CA835)</f>
        <v>0</v>
      </c>
      <c r="CH835" s="48" t="n">
        <f aca="false">SUM(BP835+BV835+CB835)</f>
        <v>0</v>
      </c>
      <c r="CI835" s="48" t="n">
        <f aca="false">SUM(BQ835+BW835+CC835)</f>
        <v>0</v>
      </c>
      <c r="CJ835" s="48" t="n">
        <f aca="false">SUM(CE835+CF835+CG835+CH835+CI835)</f>
        <v>0</v>
      </c>
      <c r="CK835" s="43" t="n">
        <f aca="false">SUM(AT835+BY835+CE835)</f>
        <v>0</v>
      </c>
      <c r="CL835" s="43" t="n">
        <f aca="false">SUM(AU835+BZ835+CF835)</f>
        <v>0</v>
      </c>
      <c r="CM835" s="43" t="n">
        <f aca="false">SUM(AV835+CA835+CG835)</f>
        <v>0</v>
      </c>
      <c r="CN835" s="43" t="n">
        <f aca="false">SUM(AW835+CB835+CH835)</f>
        <v>0</v>
      </c>
      <c r="CO835" s="44" t="n">
        <f aca="false">SUM(AY835+CC835+CI835)</f>
        <v>0</v>
      </c>
      <c r="CP835" s="32" t="n">
        <f aca="false">SUM(CK835+CL835+CM835+CN835+CO835)</f>
        <v>0</v>
      </c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</row>
    <row r="836" s="61" customFormat="true" ht="113.25" hidden="true" customHeight="false" outlineLevel="0" collapsed="false">
      <c r="A836" s="54"/>
      <c r="B836" s="55" t="s">
        <v>1394</v>
      </c>
      <c r="C836" s="41" t="s">
        <v>1395</v>
      </c>
      <c r="D836" s="42" t="n">
        <f aca="false">SUM(P836-J836)</f>
        <v>0</v>
      </c>
      <c r="E836" s="43" t="n">
        <f aca="false">SUM(Q836-K836)</f>
        <v>0</v>
      </c>
      <c r="F836" s="43" t="n">
        <f aca="false">SUM(R836-L836)</f>
        <v>0</v>
      </c>
      <c r="G836" s="43" t="n">
        <f aca="false">SUM(S836-M836)</f>
        <v>0</v>
      </c>
      <c r="H836" s="44" t="n">
        <f aca="false">SUM(U836-N836)</f>
        <v>0</v>
      </c>
      <c r="I836" s="32" t="n">
        <f aca="false">SUM(D836+E836+F836+G836+H836)</f>
        <v>0</v>
      </c>
      <c r="J836" s="56"/>
      <c r="K836" s="57"/>
      <c r="L836" s="57"/>
      <c r="M836" s="57"/>
      <c r="N836" s="58"/>
      <c r="O836" s="32" t="n">
        <f aca="false">SUM(J836+K836+L836+M836+N836)</f>
        <v>0</v>
      </c>
      <c r="P836" s="56"/>
      <c r="Q836" s="57"/>
      <c r="R836" s="57"/>
      <c r="S836" s="57"/>
      <c r="T836" s="57"/>
      <c r="U836" s="58"/>
      <c r="V836" s="32" t="n">
        <f aca="false">SUM(P836+Q836+R836+S836+U836)</f>
        <v>0</v>
      </c>
      <c r="W836" s="56"/>
      <c r="X836" s="57"/>
      <c r="Y836" s="57"/>
      <c r="Z836" s="57"/>
      <c r="AA836" s="58"/>
      <c r="AB836" s="46" t="n">
        <f aca="false">SUM(W836+X836+Y836+Z836+AA836)</f>
        <v>0</v>
      </c>
      <c r="AC836" s="59"/>
      <c r="AD836" s="57"/>
      <c r="AE836" s="57"/>
      <c r="AF836" s="57"/>
      <c r="AG836" s="58"/>
      <c r="AH836" s="46" t="n">
        <f aca="false">SUM(AC836+AD836+AE836+AF836+AG836)</f>
        <v>0</v>
      </c>
      <c r="AI836" s="46" t="n">
        <f aca="false">SUM(W836+BM836)</f>
        <v>0</v>
      </c>
      <c r="AJ836" s="46" t="n">
        <f aca="false">SUM(X836+BN836)</f>
        <v>0</v>
      </c>
      <c r="AK836" s="46" t="n">
        <f aca="false">SUM(Y836+BN836)</f>
        <v>0</v>
      </c>
      <c r="AL836" s="46" t="n">
        <f aca="false">SUM(Z836+BP836)</f>
        <v>0</v>
      </c>
      <c r="AM836" s="46" t="n">
        <f aca="false">SUM(AA836+BQ836)</f>
        <v>0</v>
      </c>
      <c r="AN836" s="46" t="n">
        <f aca="false">SUM(AI836+AJ836+AK836+AL836+AM836)</f>
        <v>0</v>
      </c>
      <c r="AO836" s="46" t="n">
        <f aca="false">SUM(AC836+BS836)</f>
        <v>0</v>
      </c>
      <c r="AP836" s="46" t="n">
        <f aca="false">SUM(AD836+BT836)</f>
        <v>0</v>
      </c>
      <c r="AQ836" s="46" t="n">
        <f aca="false">SUM(AE836+BT836)</f>
        <v>0</v>
      </c>
      <c r="AR836" s="46" t="n">
        <f aca="false">SUM(AF836+BV836)</f>
        <v>0</v>
      </c>
      <c r="AS836" s="46" t="n">
        <f aca="false">SUM(AG836+BW836)</f>
        <v>0</v>
      </c>
      <c r="AT836" s="47" t="n">
        <f aca="false">SUM(AO836+AP836+AQ836+AR836+AS836)</f>
        <v>0</v>
      </c>
      <c r="AU836" s="43" t="n">
        <f aca="false">SUM(AI836+AO836)</f>
        <v>0</v>
      </c>
      <c r="AV836" s="43" t="n">
        <f aca="false">SUM(AJ836+AP836)</f>
        <v>0</v>
      </c>
      <c r="AW836" s="43" t="n">
        <f aca="false">SUM(AK836+AQ836)</f>
        <v>0</v>
      </c>
      <c r="AX836" s="43" t="n">
        <f aca="false">SUM(AL836+AR836)</f>
        <v>0</v>
      </c>
      <c r="AY836" s="44" t="n">
        <f aca="false">SUM(AM836+AS836)</f>
        <v>0</v>
      </c>
      <c r="AZ836" s="32" t="n">
        <f aca="false">SUM(AU836+AV836+AW836+AX836+AY836)</f>
        <v>0</v>
      </c>
      <c r="BA836" s="42"/>
      <c r="BB836" s="43"/>
      <c r="BC836" s="43"/>
      <c r="BD836" s="43"/>
      <c r="BE836" s="44"/>
      <c r="BF836" s="32"/>
      <c r="BG836" s="56"/>
      <c r="BH836" s="57"/>
      <c r="BI836" s="57"/>
      <c r="BJ836" s="57"/>
      <c r="BK836" s="58"/>
      <c r="BL836" s="32" t="n">
        <f aca="false">SUM(BG836+BH836+BI836+BJ836+BK836)</f>
        <v>0</v>
      </c>
      <c r="BM836" s="56"/>
      <c r="BN836" s="57"/>
      <c r="BO836" s="57"/>
      <c r="BP836" s="57"/>
      <c r="BQ836" s="57"/>
      <c r="BR836" s="48" t="n">
        <f aca="false">SUM(BM836+BN836+BO836+BP836+BQ836)</f>
        <v>0</v>
      </c>
      <c r="BS836" s="57"/>
      <c r="BT836" s="57"/>
      <c r="BU836" s="57"/>
      <c r="BV836" s="57"/>
      <c r="BW836" s="57"/>
      <c r="BX836" s="48" t="n">
        <f aca="false">SUM(BS836+BT836+BU836+BV836+BW836)</f>
        <v>0</v>
      </c>
      <c r="BY836" s="57"/>
      <c r="BZ836" s="57"/>
      <c r="CA836" s="57"/>
      <c r="CB836" s="57"/>
      <c r="CC836" s="57"/>
      <c r="CD836" s="48" t="n">
        <f aca="false">SUM(BY836+BZ836+CA836+CB836+CC836)</f>
        <v>0</v>
      </c>
      <c r="CE836" s="48" t="n">
        <f aca="false">SUM(BM836+BS836+BY836)</f>
        <v>0</v>
      </c>
      <c r="CF836" s="48" t="n">
        <f aca="false">SUM(BN836+BT836+BZ836)</f>
        <v>0</v>
      </c>
      <c r="CG836" s="48" t="n">
        <f aca="false">SUM(BO836+BU836+CA836)</f>
        <v>0</v>
      </c>
      <c r="CH836" s="48" t="n">
        <f aca="false">SUM(BP836+BV836+CB836)</f>
        <v>0</v>
      </c>
      <c r="CI836" s="48" t="n">
        <f aca="false">SUM(BQ836+BW836+CC836)</f>
        <v>0</v>
      </c>
      <c r="CJ836" s="48" t="n">
        <f aca="false">SUM(CE836+CF836+CG836+CH836+CI836)</f>
        <v>0</v>
      </c>
      <c r="CK836" s="43" t="n">
        <f aca="false">SUM(AT836+BY836+CE836)</f>
        <v>0</v>
      </c>
      <c r="CL836" s="43" t="n">
        <f aca="false">SUM(AU836+BZ836+CF836)</f>
        <v>0</v>
      </c>
      <c r="CM836" s="43" t="n">
        <f aca="false">SUM(AV836+CA836+CG836)</f>
        <v>0</v>
      </c>
      <c r="CN836" s="43" t="n">
        <f aca="false">SUM(AW836+CB836+CH836)</f>
        <v>0</v>
      </c>
      <c r="CO836" s="44" t="n">
        <f aca="false">SUM(AY836+CC836+CI836)</f>
        <v>0</v>
      </c>
      <c r="CP836" s="32" t="n">
        <f aca="false">SUM(CK836+CL836+CM836+CN836+CO836)</f>
        <v>0</v>
      </c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</row>
    <row r="837" s="61" customFormat="true" ht="113.25" hidden="true" customHeight="false" outlineLevel="0" collapsed="false">
      <c r="A837" s="54"/>
      <c r="B837" s="55" t="s">
        <v>1396</v>
      </c>
      <c r="C837" s="41" t="s">
        <v>1397</v>
      </c>
      <c r="D837" s="42" t="n">
        <f aca="false">SUM(P837-J837)</f>
        <v>0</v>
      </c>
      <c r="E837" s="43" t="n">
        <f aca="false">SUM(Q837-K837)</f>
        <v>0</v>
      </c>
      <c r="F837" s="43" t="n">
        <f aca="false">SUM(R837-L837)</f>
        <v>0</v>
      </c>
      <c r="G837" s="43" t="n">
        <f aca="false">SUM(S837-M837)</f>
        <v>0</v>
      </c>
      <c r="H837" s="44" t="n">
        <f aca="false">SUM(U837-N837)</f>
        <v>0</v>
      </c>
      <c r="I837" s="32" t="n">
        <f aca="false">SUM(D837+E837+F837+G837+H837)</f>
        <v>0</v>
      </c>
      <c r="J837" s="56"/>
      <c r="K837" s="57"/>
      <c r="L837" s="57"/>
      <c r="M837" s="57"/>
      <c r="N837" s="58"/>
      <c r="O837" s="32" t="n">
        <f aca="false">SUM(J837+K837+L837+M837+N837)</f>
        <v>0</v>
      </c>
      <c r="P837" s="56"/>
      <c r="Q837" s="57"/>
      <c r="R837" s="57"/>
      <c r="S837" s="57"/>
      <c r="T837" s="57"/>
      <c r="U837" s="58"/>
      <c r="V837" s="32" t="n">
        <f aca="false">SUM(P837+Q837+R837+S837+U837)</f>
        <v>0</v>
      </c>
      <c r="W837" s="56"/>
      <c r="X837" s="57"/>
      <c r="Y837" s="57"/>
      <c r="Z837" s="57"/>
      <c r="AA837" s="58"/>
      <c r="AB837" s="46" t="n">
        <f aca="false">SUM(W837+X837+Y837+Z837+AA837)</f>
        <v>0</v>
      </c>
      <c r="AC837" s="59"/>
      <c r="AD837" s="57"/>
      <c r="AE837" s="57"/>
      <c r="AF837" s="57"/>
      <c r="AG837" s="58"/>
      <c r="AH837" s="46" t="n">
        <f aca="false">SUM(AC837+AD837+AE837+AF837+AG837)</f>
        <v>0</v>
      </c>
      <c r="AI837" s="46" t="n">
        <f aca="false">SUM(W837+BM837)</f>
        <v>0</v>
      </c>
      <c r="AJ837" s="46" t="n">
        <f aca="false">SUM(X837+BN837)</f>
        <v>0</v>
      </c>
      <c r="AK837" s="46" t="n">
        <f aca="false">SUM(Y837+BN837)</f>
        <v>0</v>
      </c>
      <c r="AL837" s="46" t="n">
        <f aca="false">SUM(Z837+BP837)</f>
        <v>0</v>
      </c>
      <c r="AM837" s="46" t="n">
        <f aca="false">SUM(AA837+BQ837)</f>
        <v>0</v>
      </c>
      <c r="AN837" s="46" t="n">
        <f aca="false">SUM(AI837+AJ837+AK837+AL837+AM837)</f>
        <v>0</v>
      </c>
      <c r="AO837" s="46" t="n">
        <f aca="false">SUM(AC837+BS837)</f>
        <v>0</v>
      </c>
      <c r="AP837" s="46" t="n">
        <f aca="false">SUM(AD837+BT837)</f>
        <v>0</v>
      </c>
      <c r="AQ837" s="46" t="n">
        <f aca="false">SUM(AE837+BT837)</f>
        <v>0</v>
      </c>
      <c r="AR837" s="46" t="n">
        <f aca="false">SUM(AF837+BV837)</f>
        <v>0</v>
      </c>
      <c r="AS837" s="46" t="n">
        <f aca="false">SUM(AG837+BW837)</f>
        <v>0</v>
      </c>
      <c r="AT837" s="47" t="n">
        <f aca="false">SUM(AO837+AP837+AQ837+AR837+AS837)</f>
        <v>0</v>
      </c>
      <c r="AU837" s="43" t="n">
        <f aca="false">SUM(AI837+AO837)</f>
        <v>0</v>
      </c>
      <c r="AV837" s="43" t="n">
        <f aca="false">SUM(AJ837+AP837)</f>
        <v>0</v>
      </c>
      <c r="AW837" s="43" t="n">
        <f aca="false">SUM(AK837+AQ837)</f>
        <v>0</v>
      </c>
      <c r="AX837" s="43" t="n">
        <f aca="false">SUM(AL837+AR837)</f>
        <v>0</v>
      </c>
      <c r="AY837" s="44" t="n">
        <f aca="false">SUM(AM837+AS837)</f>
        <v>0</v>
      </c>
      <c r="AZ837" s="32" t="n">
        <f aca="false">SUM(AU837+AV837+AW837+AX837+AY837)</f>
        <v>0</v>
      </c>
      <c r="BA837" s="42"/>
      <c r="BB837" s="43"/>
      <c r="BC837" s="43"/>
      <c r="BD837" s="43"/>
      <c r="BE837" s="44"/>
      <c r="BF837" s="32"/>
      <c r="BG837" s="56"/>
      <c r="BH837" s="57"/>
      <c r="BI837" s="57"/>
      <c r="BJ837" s="57"/>
      <c r="BK837" s="58"/>
      <c r="BL837" s="32" t="n">
        <f aca="false">SUM(BG837+BH837+BI837+BJ837+BK837)</f>
        <v>0</v>
      </c>
      <c r="BM837" s="56"/>
      <c r="BN837" s="57"/>
      <c r="BO837" s="57"/>
      <c r="BP837" s="57"/>
      <c r="BQ837" s="57"/>
      <c r="BR837" s="48" t="n">
        <f aca="false">SUM(BM837+BN837+BO837+BP837+BQ837)</f>
        <v>0</v>
      </c>
      <c r="BS837" s="57"/>
      <c r="BT837" s="57"/>
      <c r="BU837" s="57"/>
      <c r="BV837" s="57"/>
      <c r="BW837" s="57"/>
      <c r="BX837" s="48" t="n">
        <f aca="false">SUM(BS837+BT837+BU837+BV837+BW837)</f>
        <v>0</v>
      </c>
      <c r="BY837" s="57"/>
      <c r="BZ837" s="57"/>
      <c r="CA837" s="57"/>
      <c r="CB837" s="57"/>
      <c r="CC837" s="57"/>
      <c r="CD837" s="48" t="n">
        <f aca="false">SUM(BY837+BZ837+CA837+CB837+CC837)</f>
        <v>0</v>
      </c>
      <c r="CE837" s="48" t="n">
        <f aca="false">SUM(BM837+BS837+BY837)</f>
        <v>0</v>
      </c>
      <c r="CF837" s="48" t="n">
        <f aca="false">SUM(BN837+BT837+BZ837)</f>
        <v>0</v>
      </c>
      <c r="CG837" s="48" t="n">
        <f aca="false">SUM(BO837+BU837+CA837)</f>
        <v>0</v>
      </c>
      <c r="CH837" s="48" t="n">
        <f aca="false">SUM(BP837+BV837+CB837)</f>
        <v>0</v>
      </c>
      <c r="CI837" s="48" t="n">
        <f aca="false">SUM(BQ837+BW837+CC837)</f>
        <v>0</v>
      </c>
      <c r="CJ837" s="48" t="n">
        <f aca="false">SUM(CE837+CF837+CG837+CH837+CI837)</f>
        <v>0</v>
      </c>
      <c r="CK837" s="43" t="n">
        <f aca="false">SUM(AT837+BY837+CE837)</f>
        <v>0</v>
      </c>
      <c r="CL837" s="43" t="n">
        <f aca="false">SUM(AU837+BZ837+CF837)</f>
        <v>0</v>
      </c>
      <c r="CM837" s="43" t="n">
        <f aca="false">SUM(AV837+CA837+CG837)</f>
        <v>0</v>
      </c>
      <c r="CN837" s="43" t="n">
        <f aca="false">SUM(AW837+CB837+CH837)</f>
        <v>0</v>
      </c>
      <c r="CO837" s="44" t="n">
        <f aca="false">SUM(AY837+CC837+CI837)</f>
        <v>0</v>
      </c>
      <c r="CP837" s="32" t="n">
        <f aca="false">SUM(CK837+CL837+CM837+CN837+CO837)</f>
        <v>0</v>
      </c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</row>
    <row r="838" s="61" customFormat="true" ht="113.25" hidden="true" customHeight="false" outlineLevel="0" collapsed="false">
      <c r="A838" s="54"/>
      <c r="B838" s="55" t="s">
        <v>1398</v>
      </c>
      <c r="C838" s="41" t="s">
        <v>1399</v>
      </c>
      <c r="D838" s="42" t="n">
        <f aca="false">SUM(P838-J838)</f>
        <v>0</v>
      </c>
      <c r="E838" s="43" t="n">
        <f aca="false">SUM(Q838-K838)</f>
        <v>0</v>
      </c>
      <c r="F838" s="43" t="n">
        <f aca="false">SUM(R838-L838)</f>
        <v>0</v>
      </c>
      <c r="G838" s="43" t="n">
        <f aca="false">SUM(S838-M838)</f>
        <v>0</v>
      </c>
      <c r="H838" s="44" t="n">
        <f aca="false">SUM(U838-N838)</f>
        <v>0</v>
      </c>
      <c r="I838" s="32" t="n">
        <f aca="false">SUM(D838+E838+F838+G838+H838)</f>
        <v>0</v>
      </c>
      <c r="J838" s="56"/>
      <c r="K838" s="57"/>
      <c r="L838" s="57"/>
      <c r="M838" s="57"/>
      <c r="N838" s="58"/>
      <c r="O838" s="32" t="n">
        <f aca="false">SUM(J838+K838+L838+M838+N838)</f>
        <v>0</v>
      </c>
      <c r="P838" s="56"/>
      <c r="Q838" s="57"/>
      <c r="R838" s="57"/>
      <c r="S838" s="57"/>
      <c r="T838" s="57"/>
      <c r="U838" s="58"/>
      <c r="V838" s="32" t="n">
        <f aca="false">SUM(P838+Q838+R838+S838+U838)</f>
        <v>0</v>
      </c>
      <c r="W838" s="56"/>
      <c r="X838" s="57"/>
      <c r="Y838" s="57"/>
      <c r="Z838" s="57"/>
      <c r="AA838" s="58"/>
      <c r="AB838" s="46" t="n">
        <f aca="false">SUM(W838+X838+Y838+Z838+AA838)</f>
        <v>0</v>
      </c>
      <c r="AC838" s="59"/>
      <c r="AD838" s="57"/>
      <c r="AE838" s="57"/>
      <c r="AF838" s="57"/>
      <c r="AG838" s="58"/>
      <c r="AH838" s="46" t="n">
        <f aca="false">SUM(AC838+AD838+AE838+AF838+AG838)</f>
        <v>0</v>
      </c>
      <c r="AI838" s="46" t="n">
        <f aca="false">SUM(W838+BM838)</f>
        <v>0</v>
      </c>
      <c r="AJ838" s="46" t="n">
        <f aca="false">SUM(X838+BN838)</f>
        <v>0</v>
      </c>
      <c r="AK838" s="46" t="n">
        <f aca="false">SUM(Y838+BN838)</f>
        <v>0</v>
      </c>
      <c r="AL838" s="46" t="n">
        <f aca="false">SUM(Z838+BP838)</f>
        <v>0</v>
      </c>
      <c r="AM838" s="46" t="n">
        <f aca="false">SUM(AA838+BQ838)</f>
        <v>0</v>
      </c>
      <c r="AN838" s="46" t="n">
        <f aca="false">SUM(AI838+AJ838+AK838+AL838+AM838)</f>
        <v>0</v>
      </c>
      <c r="AO838" s="46" t="n">
        <f aca="false">SUM(AC838+BS838)</f>
        <v>0</v>
      </c>
      <c r="AP838" s="46" t="n">
        <f aca="false">SUM(AD838+BT838)</f>
        <v>0</v>
      </c>
      <c r="AQ838" s="46" t="n">
        <f aca="false">SUM(AE838+BT838)</f>
        <v>0</v>
      </c>
      <c r="AR838" s="46" t="n">
        <f aca="false">SUM(AF838+BV838)</f>
        <v>0</v>
      </c>
      <c r="AS838" s="46" t="n">
        <f aca="false">SUM(AG838+BW838)</f>
        <v>0</v>
      </c>
      <c r="AT838" s="47" t="n">
        <f aca="false">SUM(AO838+AP838+AQ838+AR838+AS838)</f>
        <v>0</v>
      </c>
      <c r="AU838" s="43" t="n">
        <f aca="false">SUM(AI838+AO838)</f>
        <v>0</v>
      </c>
      <c r="AV838" s="43" t="n">
        <f aca="false">SUM(AJ838+AP838)</f>
        <v>0</v>
      </c>
      <c r="AW838" s="43" t="n">
        <f aca="false">SUM(AK838+AQ838)</f>
        <v>0</v>
      </c>
      <c r="AX838" s="43" t="n">
        <f aca="false">SUM(AL838+AR838)</f>
        <v>0</v>
      </c>
      <c r="AY838" s="44" t="n">
        <f aca="false">SUM(AM838+AS838)</f>
        <v>0</v>
      </c>
      <c r="AZ838" s="32" t="n">
        <f aca="false">SUM(AU838+AV838+AW838+AX838+AY838)</f>
        <v>0</v>
      </c>
      <c r="BA838" s="42"/>
      <c r="BB838" s="43"/>
      <c r="BC838" s="43"/>
      <c r="BD838" s="43"/>
      <c r="BE838" s="44"/>
      <c r="BF838" s="32"/>
      <c r="BG838" s="56"/>
      <c r="BH838" s="57"/>
      <c r="BI838" s="57"/>
      <c r="BJ838" s="57"/>
      <c r="BK838" s="58"/>
      <c r="BL838" s="32" t="n">
        <f aca="false">SUM(BG838+BH838+BI838+BJ838+BK838)</f>
        <v>0</v>
      </c>
      <c r="BM838" s="56"/>
      <c r="BN838" s="57"/>
      <c r="BO838" s="57"/>
      <c r="BP838" s="57"/>
      <c r="BQ838" s="57"/>
      <c r="BR838" s="48" t="n">
        <f aca="false">SUM(BM838+BN838+BO838+BP838+BQ838)</f>
        <v>0</v>
      </c>
      <c r="BS838" s="57"/>
      <c r="BT838" s="57"/>
      <c r="BU838" s="57"/>
      <c r="BV838" s="57"/>
      <c r="BW838" s="57"/>
      <c r="BX838" s="48" t="n">
        <f aca="false">SUM(BS838+BT838+BU838+BV838+BW838)</f>
        <v>0</v>
      </c>
      <c r="BY838" s="57"/>
      <c r="BZ838" s="57"/>
      <c r="CA838" s="57"/>
      <c r="CB838" s="57"/>
      <c r="CC838" s="57"/>
      <c r="CD838" s="48" t="n">
        <f aca="false">SUM(BY838+BZ838+CA838+CB838+CC838)</f>
        <v>0</v>
      </c>
      <c r="CE838" s="48" t="n">
        <f aca="false">SUM(BM838+BS838+BY838)</f>
        <v>0</v>
      </c>
      <c r="CF838" s="48" t="n">
        <f aca="false">SUM(BN838+BT838+BZ838)</f>
        <v>0</v>
      </c>
      <c r="CG838" s="48" t="n">
        <f aca="false">SUM(BO838+BU838+CA838)</f>
        <v>0</v>
      </c>
      <c r="CH838" s="48" t="n">
        <f aca="false">SUM(BP838+BV838+CB838)</f>
        <v>0</v>
      </c>
      <c r="CI838" s="48" t="n">
        <f aca="false">SUM(BQ838+BW838+CC838)</f>
        <v>0</v>
      </c>
      <c r="CJ838" s="48" t="n">
        <f aca="false">SUM(CE838+CF838+CG838+CH838+CI838)</f>
        <v>0</v>
      </c>
      <c r="CK838" s="43" t="n">
        <f aca="false">SUM(AT838+BY838+CE838)</f>
        <v>0</v>
      </c>
      <c r="CL838" s="43" t="n">
        <f aca="false">SUM(AU838+BZ838+CF838)</f>
        <v>0</v>
      </c>
      <c r="CM838" s="43" t="n">
        <f aca="false">SUM(AV838+CA838+CG838)</f>
        <v>0</v>
      </c>
      <c r="CN838" s="43" t="n">
        <f aca="false">SUM(AW838+CB838+CH838)</f>
        <v>0</v>
      </c>
      <c r="CO838" s="44" t="n">
        <f aca="false">SUM(AY838+CC838+CI838)</f>
        <v>0</v>
      </c>
      <c r="CP838" s="32" t="n">
        <f aca="false">SUM(CK838+CL838+CM838+CN838+CO838)</f>
        <v>0</v>
      </c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</row>
    <row r="839" s="61" customFormat="true" ht="113.25" hidden="true" customHeight="false" outlineLevel="0" collapsed="false">
      <c r="A839" s="54"/>
      <c r="B839" s="55" t="s">
        <v>1400</v>
      </c>
      <c r="C839" s="41" t="s">
        <v>1401</v>
      </c>
      <c r="D839" s="42" t="n">
        <f aca="false">SUM(P839-J839)</f>
        <v>0</v>
      </c>
      <c r="E839" s="43" t="n">
        <f aca="false">SUM(Q839-K839)</f>
        <v>0</v>
      </c>
      <c r="F839" s="43" t="n">
        <f aca="false">SUM(R839-L839)</f>
        <v>0</v>
      </c>
      <c r="G839" s="43" t="n">
        <f aca="false">SUM(S839-M839)</f>
        <v>0</v>
      </c>
      <c r="H839" s="44" t="n">
        <f aca="false">SUM(U839-N839)</f>
        <v>0</v>
      </c>
      <c r="I839" s="32" t="n">
        <f aca="false">SUM(D839+E839+F839+G839+H839)</f>
        <v>0</v>
      </c>
      <c r="J839" s="56"/>
      <c r="K839" s="57"/>
      <c r="L839" s="57"/>
      <c r="M839" s="57"/>
      <c r="N839" s="58"/>
      <c r="O839" s="32" t="n">
        <f aca="false">SUM(J839+K839+L839+M839+N839)</f>
        <v>0</v>
      </c>
      <c r="P839" s="56"/>
      <c r="Q839" s="57"/>
      <c r="R839" s="57"/>
      <c r="S839" s="57"/>
      <c r="T839" s="57"/>
      <c r="U839" s="58"/>
      <c r="V839" s="32" t="n">
        <f aca="false">SUM(P839+Q839+R839+S839+U839)</f>
        <v>0</v>
      </c>
      <c r="W839" s="56"/>
      <c r="X839" s="57"/>
      <c r="Y839" s="57"/>
      <c r="Z839" s="57"/>
      <c r="AA839" s="58"/>
      <c r="AB839" s="46" t="n">
        <f aca="false">SUM(W839+X839+Y839+Z839+AA839)</f>
        <v>0</v>
      </c>
      <c r="AC839" s="59"/>
      <c r="AD839" s="57"/>
      <c r="AE839" s="57"/>
      <c r="AF839" s="57"/>
      <c r="AG839" s="58"/>
      <c r="AH839" s="46" t="n">
        <f aca="false">SUM(AC839+AD839+AE839+AF839+AG839)</f>
        <v>0</v>
      </c>
      <c r="AI839" s="46" t="n">
        <f aca="false">SUM(W839+BM839)</f>
        <v>0</v>
      </c>
      <c r="AJ839" s="46" t="n">
        <f aca="false">SUM(X839+BN839)</f>
        <v>0</v>
      </c>
      <c r="AK839" s="46" t="n">
        <f aca="false">SUM(Y839+BN839)</f>
        <v>0</v>
      </c>
      <c r="AL839" s="46" t="n">
        <f aca="false">SUM(Z839+BP839)</f>
        <v>0</v>
      </c>
      <c r="AM839" s="46" t="n">
        <f aca="false">SUM(AA839+BQ839)</f>
        <v>0</v>
      </c>
      <c r="AN839" s="46" t="n">
        <f aca="false">SUM(AI839+AJ839+AK839+AL839+AM839)</f>
        <v>0</v>
      </c>
      <c r="AO839" s="46" t="n">
        <f aca="false">SUM(AC839+BS839)</f>
        <v>0</v>
      </c>
      <c r="AP839" s="46" t="n">
        <f aca="false">SUM(AD839+BT839)</f>
        <v>0</v>
      </c>
      <c r="AQ839" s="46" t="n">
        <f aca="false">SUM(AE839+BT839)</f>
        <v>0</v>
      </c>
      <c r="AR839" s="46" t="n">
        <f aca="false">SUM(AF839+BV839)</f>
        <v>0</v>
      </c>
      <c r="AS839" s="46" t="n">
        <f aca="false">SUM(AG839+BW839)</f>
        <v>0</v>
      </c>
      <c r="AT839" s="47" t="n">
        <f aca="false">SUM(AO839+AP839+AQ839+AR839+AS839)</f>
        <v>0</v>
      </c>
      <c r="AU839" s="43" t="n">
        <f aca="false">SUM(AI839+AO839)</f>
        <v>0</v>
      </c>
      <c r="AV839" s="43" t="n">
        <f aca="false">SUM(AJ839+AP839)</f>
        <v>0</v>
      </c>
      <c r="AW839" s="43" t="n">
        <f aca="false">SUM(AK839+AQ839)</f>
        <v>0</v>
      </c>
      <c r="AX839" s="43" t="n">
        <f aca="false">SUM(AL839+AR839)</f>
        <v>0</v>
      </c>
      <c r="AY839" s="44" t="n">
        <f aca="false">SUM(AM839+AS839)</f>
        <v>0</v>
      </c>
      <c r="AZ839" s="32" t="n">
        <f aca="false">SUM(AU839+AV839+AW839+AX839+AY839)</f>
        <v>0</v>
      </c>
      <c r="BA839" s="42"/>
      <c r="BB839" s="43"/>
      <c r="BC839" s="43"/>
      <c r="BD839" s="43"/>
      <c r="BE839" s="44"/>
      <c r="BF839" s="32"/>
      <c r="BG839" s="56"/>
      <c r="BH839" s="57"/>
      <c r="BI839" s="57"/>
      <c r="BJ839" s="57"/>
      <c r="BK839" s="58"/>
      <c r="BL839" s="32" t="n">
        <f aca="false">SUM(BG839+BH839+BI839+BJ839+BK839)</f>
        <v>0</v>
      </c>
      <c r="BM839" s="56"/>
      <c r="BN839" s="57"/>
      <c r="BO839" s="57"/>
      <c r="BP839" s="57"/>
      <c r="BQ839" s="57"/>
      <c r="BR839" s="48" t="n">
        <f aca="false">SUM(BM839+BN839+BO839+BP839+BQ839)</f>
        <v>0</v>
      </c>
      <c r="BS839" s="57"/>
      <c r="BT839" s="57"/>
      <c r="BU839" s="57"/>
      <c r="BV839" s="57"/>
      <c r="BW839" s="57"/>
      <c r="BX839" s="48" t="n">
        <f aca="false">SUM(BS839+BT839+BU839+BV839+BW839)</f>
        <v>0</v>
      </c>
      <c r="BY839" s="57"/>
      <c r="BZ839" s="57"/>
      <c r="CA839" s="57"/>
      <c r="CB839" s="57"/>
      <c r="CC839" s="57"/>
      <c r="CD839" s="48" t="n">
        <f aca="false">SUM(BY839+BZ839+CA839+CB839+CC839)</f>
        <v>0</v>
      </c>
      <c r="CE839" s="48" t="n">
        <f aca="false">SUM(BM839+BS839+BY839)</f>
        <v>0</v>
      </c>
      <c r="CF839" s="48" t="n">
        <f aca="false">SUM(BN839+BT839+BZ839)</f>
        <v>0</v>
      </c>
      <c r="CG839" s="48" t="n">
        <f aca="false">SUM(BO839+BU839+CA839)</f>
        <v>0</v>
      </c>
      <c r="CH839" s="48" t="n">
        <f aca="false">SUM(BP839+BV839+CB839)</f>
        <v>0</v>
      </c>
      <c r="CI839" s="48" t="n">
        <f aca="false">SUM(BQ839+BW839+CC839)</f>
        <v>0</v>
      </c>
      <c r="CJ839" s="48" t="n">
        <f aca="false">SUM(CE839+CF839+CG839+CH839+CI839)</f>
        <v>0</v>
      </c>
      <c r="CK839" s="43" t="n">
        <f aca="false">SUM(AT839+BY839+CE839)</f>
        <v>0</v>
      </c>
      <c r="CL839" s="43" t="n">
        <f aca="false">SUM(AU839+BZ839+CF839)</f>
        <v>0</v>
      </c>
      <c r="CM839" s="43" t="n">
        <f aca="false">SUM(AV839+CA839+CG839)</f>
        <v>0</v>
      </c>
      <c r="CN839" s="43" t="n">
        <f aca="false">SUM(AW839+CB839+CH839)</f>
        <v>0</v>
      </c>
      <c r="CO839" s="44" t="n">
        <f aca="false">SUM(AY839+CC839+CI839)</f>
        <v>0</v>
      </c>
      <c r="CP839" s="32" t="n">
        <f aca="false">SUM(CK839+CL839+CM839+CN839+CO839)</f>
        <v>0</v>
      </c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</row>
    <row r="840" s="61" customFormat="true" ht="113.25" hidden="true" customHeight="false" outlineLevel="0" collapsed="false">
      <c r="A840" s="54"/>
      <c r="B840" s="55" t="s">
        <v>1402</v>
      </c>
      <c r="C840" s="41" t="s">
        <v>1403</v>
      </c>
      <c r="D840" s="42" t="n">
        <f aca="false">SUM(P840-J840)</f>
        <v>0</v>
      </c>
      <c r="E840" s="43" t="n">
        <f aca="false">SUM(Q840-K840)</f>
        <v>0</v>
      </c>
      <c r="F840" s="43" t="n">
        <f aca="false">SUM(R840-L840)</f>
        <v>0</v>
      </c>
      <c r="G840" s="43" t="n">
        <f aca="false">SUM(S840-M840)</f>
        <v>0</v>
      </c>
      <c r="H840" s="44" t="n">
        <f aca="false">SUM(U840-N840)</f>
        <v>0</v>
      </c>
      <c r="I840" s="32" t="n">
        <f aca="false">SUM(D840+E840+F840+G840+H840)</f>
        <v>0</v>
      </c>
      <c r="J840" s="56"/>
      <c r="K840" s="57"/>
      <c r="L840" s="57"/>
      <c r="M840" s="57"/>
      <c r="N840" s="58"/>
      <c r="O840" s="32" t="n">
        <f aca="false">SUM(J840+K840+L840+M840+N840)</f>
        <v>0</v>
      </c>
      <c r="P840" s="56"/>
      <c r="Q840" s="57"/>
      <c r="R840" s="57"/>
      <c r="S840" s="57"/>
      <c r="T840" s="57"/>
      <c r="U840" s="58"/>
      <c r="V840" s="32" t="n">
        <f aca="false">SUM(P840+Q840+R840+S840+U840)</f>
        <v>0</v>
      </c>
      <c r="W840" s="56"/>
      <c r="X840" s="57"/>
      <c r="Y840" s="57"/>
      <c r="Z840" s="57"/>
      <c r="AA840" s="58"/>
      <c r="AB840" s="46" t="n">
        <f aca="false">SUM(W840+X840+Y840+Z840+AA840)</f>
        <v>0</v>
      </c>
      <c r="AC840" s="59"/>
      <c r="AD840" s="57"/>
      <c r="AE840" s="57"/>
      <c r="AF840" s="57"/>
      <c r="AG840" s="58"/>
      <c r="AH840" s="46" t="n">
        <f aca="false">SUM(AC840+AD840+AE840+AF840+AG840)</f>
        <v>0</v>
      </c>
      <c r="AI840" s="46" t="n">
        <f aca="false">SUM(W840+BM840)</f>
        <v>0</v>
      </c>
      <c r="AJ840" s="46" t="n">
        <f aca="false">SUM(X840+BN840)</f>
        <v>0</v>
      </c>
      <c r="AK840" s="46" t="n">
        <f aca="false">SUM(Y840+BN840)</f>
        <v>0</v>
      </c>
      <c r="AL840" s="46" t="n">
        <f aca="false">SUM(Z840+BP840)</f>
        <v>0</v>
      </c>
      <c r="AM840" s="46" t="n">
        <f aca="false">SUM(AA840+BQ840)</f>
        <v>0</v>
      </c>
      <c r="AN840" s="46" t="n">
        <f aca="false">SUM(AI840+AJ840+AK840+AL840+AM840)</f>
        <v>0</v>
      </c>
      <c r="AO840" s="46" t="n">
        <f aca="false">SUM(AC840+BS840)</f>
        <v>0</v>
      </c>
      <c r="AP840" s="46" t="n">
        <f aca="false">SUM(AD840+BT840)</f>
        <v>0</v>
      </c>
      <c r="AQ840" s="46" t="n">
        <f aca="false">SUM(AE840+BT840)</f>
        <v>0</v>
      </c>
      <c r="AR840" s="46" t="n">
        <f aca="false">SUM(AF840+BV840)</f>
        <v>0</v>
      </c>
      <c r="AS840" s="46" t="n">
        <f aca="false">SUM(AG840+BW840)</f>
        <v>0</v>
      </c>
      <c r="AT840" s="47" t="n">
        <f aca="false">SUM(AO840+AP840+AQ840+AR840+AS840)</f>
        <v>0</v>
      </c>
      <c r="AU840" s="43" t="n">
        <f aca="false">SUM(AI840+AO840)</f>
        <v>0</v>
      </c>
      <c r="AV840" s="43" t="n">
        <f aca="false">SUM(AJ840+AP840)</f>
        <v>0</v>
      </c>
      <c r="AW840" s="43" t="n">
        <f aca="false">SUM(AK840+AQ840)</f>
        <v>0</v>
      </c>
      <c r="AX840" s="43" t="n">
        <f aca="false">SUM(AL840+AR840)</f>
        <v>0</v>
      </c>
      <c r="AY840" s="44" t="n">
        <f aca="false">SUM(AM840+AS840)</f>
        <v>0</v>
      </c>
      <c r="AZ840" s="32" t="n">
        <f aca="false">SUM(AU840+AV840+AW840+AX840+AY840)</f>
        <v>0</v>
      </c>
      <c r="BA840" s="42"/>
      <c r="BB840" s="43"/>
      <c r="BC840" s="43"/>
      <c r="BD840" s="43"/>
      <c r="BE840" s="44"/>
      <c r="BF840" s="32"/>
      <c r="BG840" s="56"/>
      <c r="BH840" s="57"/>
      <c r="BI840" s="57"/>
      <c r="BJ840" s="57"/>
      <c r="BK840" s="58"/>
      <c r="BL840" s="32" t="n">
        <f aca="false">SUM(BG840+BH840+BI840+BJ840+BK840)</f>
        <v>0</v>
      </c>
      <c r="BM840" s="56"/>
      <c r="BN840" s="57"/>
      <c r="BO840" s="57"/>
      <c r="BP840" s="57"/>
      <c r="BQ840" s="57"/>
      <c r="BR840" s="48" t="n">
        <f aca="false">SUM(BM840+BN840+BO840+BP840+BQ840)</f>
        <v>0</v>
      </c>
      <c r="BS840" s="57"/>
      <c r="BT840" s="57"/>
      <c r="BU840" s="57"/>
      <c r="BV840" s="57"/>
      <c r="BW840" s="57"/>
      <c r="BX840" s="48" t="n">
        <f aca="false">SUM(BS840+BT840+BU840+BV840+BW840)</f>
        <v>0</v>
      </c>
      <c r="BY840" s="57"/>
      <c r="BZ840" s="57"/>
      <c r="CA840" s="57"/>
      <c r="CB840" s="57"/>
      <c r="CC840" s="57"/>
      <c r="CD840" s="48" t="n">
        <f aca="false">SUM(BY840+BZ840+CA840+CB840+CC840)</f>
        <v>0</v>
      </c>
      <c r="CE840" s="48" t="n">
        <f aca="false">SUM(BM840+BS840+BY840)</f>
        <v>0</v>
      </c>
      <c r="CF840" s="48" t="n">
        <f aca="false">SUM(BN840+BT840+BZ840)</f>
        <v>0</v>
      </c>
      <c r="CG840" s="48" t="n">
        <f aca="false">SUM(BO840+BU840+CA840)</f>
        <v>0</v>
      </c>
      <c r="CH840" s="48" t="n">
        <f aca="false">SUM(BP840+BV840+CB840)</f>
        <v>0</v>
      </c>
      <c r="CI840" s="48" t="n">
        <f aca="false">SUM(BQ840+BW840+CC840)</f>
        <v>0</v>
      </c>
      <c r="CJ840" s="48" t="n">
        <f aca="false">SUM(CE840+CF840+CG840+CH840+CI840)</f>
        <v>0</v>
      </c>
      <c r="CK840" s="43" t="n">
        <f aca="false">SUM(AT840+BY840+CE840)</f>
        <v>0</v>
      </c>
      <c r="CL840" s="43" t="n">
        <f aca="false">SUM(AU840+BZ840+CF840)</f>
        <v>0</v>
      </c>
      <c r="CM840" s="43" t="n">
        <f aca="false">SUM(AV840+CA840+CG840)</f>
        <v>0</v>
      </c>
      <c r="CN840" s="43" t="n">
        <f aca="false">SUM(AW840+CB840+CH840)</f>
        <v>0</v>
      </c>
      <c r="CO840" s="44" t="n">
        <f aca="false">SUM(AY840+CC840+CI840)</f>
        <v>0</v>
      </c>
      <c r="CP840" s="32" t="n">
        <f aca="false">SUM(CK840+CL840+CM840+CN840+CO840)</f>
        <v>0</v>
      </c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</row>
    <row r="841" s="61" customFormat="true" ht="113.25" hidden="true" customHeight="false" outlineLevel="0" collapsed="false">
      <c r="A841" s="54"/>
      <c r="B841" s="55" t="s">
        <v>1404</v>
      </c>
      <c r="C841" s="41" t="s">
        <v>1405</v>
      </c>
      <c r="D841" s="42" t="n">
        <f aca="false">SUM(P841-J841)</f>
        <v>0</v>
      </c>
      <c r="E841" s="43" t="n">
        <f aca="false">SUM(Q841-K841)</f>
        <v>0</v>
      </c>
      <c r="F841" s="43" t="n">
        <f aca="false">SUM(R841-L841)</f>
        <v>0</v>
      </c>
      <c r="G841" s="43" t="n">
        <f aca="false">SUM(S841-M841)</f>
        <v>0</v>
      </c>
      <c r="H841" s="44" t="n">
        <f aca="false">SUM(U841-N841)</f>
        <v>0</v>
      </c>
      <c r="I841" s="32" t="n">
        <f aca="false">SUM(D841+E841+F841+G841+H841)</f>
        <v>0</v>
      </c>
      <c r="J841" s="56"/>
      <c r="K841" s="57"/>
      <c r="L841" s="57"/>
      <c r="M841" s="57"/>
      <c r="N841" s="58"/>
      <c r="O841" s="32" t="n">
        <f aca="false">SUM(J841+K841+L841+M841+N841)</f>
        <v>0</v>
      </c>
      <c r="P841" s="56"/>
      <c r="Q841" s="57"/>
      <c r="R841" s="57"/>
      <c r="S841" s="57"/>
      <c r="T841" s="57"/>
      <c r="U841" s="58"/>
      <c r="V841" s="32" t="n">
        <f aca="false">SUM(P841+Q841+R841+S841+U841)</f>
        <v>0</v>
      </c>
      <c r="W841" s="56"/>
      <c r="X841" s="57"/>
      <c r="Y841" s="57"/>
      <c r="Z841" s="57"/>
      <c r="AA841" s="58"/>
      <c r="AB841" s="46" t="n">
        <f aca="false">SUM(W841+X841+Y841+Z841+AA841)</f>
        <v>0</v>
      </c>
      <c r="AC841" s="59"/>
      <c r="AD841" s="57"/>
      <c r="AE841" s="57"/>
      <c r="AF841" s="57"/>
      <c r="AG841" s="58"/>
      <c r="AH841" s="46" t="n">
        <f aca="false">SUM(AC841+AD841+AE841+AF841+AG841)</f>
        <v>0</v>
      </c>
      <c r="AI841" s="46" t="n">
        <f aca="false">SUM(W841+BM841)</f>
        <v>0</v>
      </c>
      <c r="AJ841" s="46" t="n">
        <f aca="false">SUM(X841+BN841)</f>
        <v>0</v>
      </c>
      <c r="AK841" s="46" t="n">
        <f aca="false">SUM(Y841+BN841)</f>
        <v>0</v>
      </c>
      <c r="AL841" s="46" t="n">
        <f aca="false">SUM(Z841+BP841)</f>
        <v>0</v>
      </c>
      <c r="AM841" s="46" t="n">
        <f aca="false">SUM(AA841+BQ841)</f>
        <v>0</v>
      </c>
      <c r="AN841" s="46" t="n">
        <f aca="false">SUM(AI841+AJ841+AK841+AL841+AM841)</f>
        <v>0</v>
      </c>
      <c r="AO841" s="46" t="n">
        <f aca="false">SUM(AC841+BS841)</f>
        <v>0</v>
      </c>
      <c r="AP841" s="46" t="n">
        <f aca="false">SUM(AD841+BT841)</f>
        <v>0</v>
      </c>
      <c r="AQ841" s="46" t="n">
        <f aca="false">SUM(AE841+BT841)</f>
        <v>0</v>
      </c>
      <c r="AR841" s="46" t="n">
        <f aca="false">SUM(AF841+BV841)</f>
        <v>0</v>
      </c>
      <c r="AS841" s="46" t="n">
        <f aca="false">SUM(AG841+BW841)</f>
        <v>0</v>
      </c>
      <c r="AT841" s="47" t="n">
        <f aca="false">SUM(AO841+AP841+AQ841+AR841+AS841)</f>
        <v>0</v>
      </c>
      <c r="AU841" s="43" t="n">
        <f aca="false">SUM(AI841+AO841)</f>
        <v>0</v>
      </c>
      <c r="AV841" s="43" t="n">
        <f aca="false">SUM(AJ841+AP841)</f>
        <v>0</v>
      </c>
      <c r="AW841" s="43" t="n">
        <f aca="false">SUM(AK841+AQ841)</f>
        <v>0</v>
      </c>
      <c r="AX841" s="43" t="n">
        <f aca="false">SUM(AL841+AR841)</f>
        <v>0</v>
      </c>
      <c r="AY841" s="44" t="n">
        <f aca="false">SUM(AM841+AS841)</f>
        <v>0</v>
      </c>
      <c r="AZ841" s="32" t="n">
        <f aca="false">SUM(AU841+AV841+AW841+AX841+AY841)</f>
        <v>0</v>
      </c>
      <c r="BA841" s="42"/>
      <c r="BB841" s="43"/>
      <c r="BC841" s="43"/>
      <c r="BD841" s="43"/>
      <c r="BE841" s="44"/>
      <c r="BF841" s="32"/>
      <c r="BG841" s="56"/>
      <c r="BH841" s="57"/>
      <c r="BI841" s="57"/>
      <c r="BJ841" s="57"/>
      <c r="BK841" s="58"/>
      <c r="BL841" s="32" t="n">
        <f aca="false">SUM(BG841+BH841+BI841+BJ841+BK841)</f>
        <v>0</v>
      </c>
      <c r="BM841" s="56"/>
      <c r="BN841" s="57"/>
      <c r="BO841" s="57"/>
      <c r="BP841" s="57"/>
      <c r="BQ841" s="57"/>
      <c r="BR841" s="48" t="n">
        <f aca="false">SUM(BM841+BN841+BO841+BP841+BQ841)</f>
        <v>0</v>
      </c>
      <c r="BS841" s="57"/>
      <c r="BT841" s="57"/>
      <c r="BU841" s="57"/>
      <c r="BV841" s="57"/>
      <c r="BW841" s="57"/>
      <c r="BX841" s="48" t="n">
        <f aca="false">SUM(BS841+BT841+BU841+BV841+BW841)</f>
        <v>0</v>
      </c>
      <c r="BY841" s="57"/>
      <c r="BZ841" s="57"/>
      <c r="CA841" s="57"/>
      <c r="CB841" s="57"/>
      <c r="CC841" s="57"/>
      <c r="CD841" s="48" t="n">
        <f aca="false">SUM(BY841+BZ841+CA841+CB841+CC841)</f>
        <v>0</v>
      </c>
      <c r="CE841" s="48" t="n">
        <f aca="false">SUM(BM841+BS841+BY841)</f>
        <v>0</v>
      </c>
      <c r="CF841" s="48" t="n">
        <f aca="false">SUM(BN841+BT841+BZ841)</f>
        <v>0</v>
      </c>
      <c r="CG841" s="48" t="n">
        <f aca="false">SUM(BO841+BU841+CA841)</f>
        <v>0</v>
      </c>
      <c r="CH841" s="48" t="n">
        <f aca="false">SUM(BP841+BV841+CB841)</f>
        <v>0</v>
      </c>
      <c r="CI841" s="48" t="n">
        <f aca="false">SUM(BQ841+BW841+CC841)</f>
        <v>0</v>
      </c>
      <c r="CJ841" s="48" t="n">
        <f aca="false">SUM(CE841+CF841+CG841+CH841+CI841)</f>
        <v>0</v>
      </c>
      <c r="CK841" s="43" t="n">
        <f aca="false">SUM(AT841+BY841+CE841)</f>
        <v>0</v>
      </c>
      <c r="CL841" s="43" t="n">
        <f aca="false">SUM(AU841+BZ841+CF841)</f>
        <v>0</v>
      </c>
      <c r="CM841" s="43" t="n">
        <f aca="false">SUM(AV841+CA841+CG841)</f>
        <v>0</v>
      </c>
      <c r="CN841" s="43" t="n">
        <f aca="false">SUM(AW841+CB841+CH841)</f>
        <v>0</v>
      </c>
      <c r="CO841" s="44" t="n">
        <f aca="false">SUM(AY841+CC841+CI841)</f>
        <v>0</v>
      </c>
      <c r="CP841" s="32" t="n">
        <f aca="false">SUM(CK841+CL841+CM841+CN841+CO841)</f>
        <v>0</v>
      </c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</row>
    <row r="842" s="61" customFormat="true" ht="113.25" hidden="true" customHeight="false" outlineLevel="0" collapsed="false">
      <c r="A842" s="54"/>
      <c r="B842" s="55" t="s">
        <v>1406</v>
      </c>
      <c r="C842" s="41" t="s">
        <v>1407</v>
      </c>
      <c r="D842" s="42" t="n">
        <f aca="false">SUM(P842-J842)</f>
        <v>0</v>
      </c>
      <c r="E842" s="43" t="n">
        <f aca="false">SUM(Q842-K842)</f>
        <v>0</v>
      </c>
      <c r="F842" s="43" t="n">
        <f aca="false">SUM(R842-L842)</f>
        <v>0</v>
      </c>
      <c r="G842" s="43" t="n">
        <f aca="false">SUM(S842-M842)</f>
        <v>0</v>
      </c>
      <c r="H842" s="44" t="n">
        <f aca="false">SUM(U842-N842)</f>
        <v>0</v>
      </c>
      <c r="I842" s="32" t="n">
        <f aca="false">SUM(D842+E842+F842+G842+H842)</f>
        <v>0</v>
      </c>
      <c r="J842" s="56"/>
      <c r="K842" s="57"/>
      <c r="L842" s="57"/>
      <c r="M842" s="57"/>
      <c r="N842" s="58"/>
      <c r="O842" s="32" t="n">
        <f aca="false">SUM(J842+K842+L842+M842+N842)</f>
        <v>0</v>
      </c>
      <c r="P842" s="56"/>
      <c r="Q842" s="57"/>
      <c r="R842" s="57"/>
      <c r="S842" s="57"/>
      <c r="T842" s="57"/>
      <c r="U842" s="58"/>
      <c r="V842" s="32" t="n">
        <f aca="false">SUM(P842+Q842+R842+S842+U842)</f>
        <v>0</v>
      </c>
      <c r="W842" s="56"/>
      <c r="X842" s="57"/>
      <c r="Y842" s="57"/>
      <c r="Z842" s="57"/>
      <c r="AA842" s="58"/>
      <c r="AB842" s="46" t="n">
        <f aca="false">SUM(W842+X842+Y842+Z842+AA842)</f>
        <v>0</v>
      </c>
      <c r="AC842" s="59"/>
      <c r="AD842" s="57"/>
      <c r="AE842" s="57"/>
      <c r="AF842" s="57"/>
      <c r="AG842" s="58"/>
      <c r="AH842" s="46" t="n">
        <f aca="false">SUM(AC842+AD842+AE842+AF842+AG842)</f>
        <v>0</v>
      </c>
      <c r="AI842" s="46" t="n">
        <f aca="false">SUM(W842+BM842)</f>
        <v>0</v>
      </c>
      <c r="AJ842" s="46" t="n">
        <f aca="false">SUM(X842+BN842)</f>
        <v>0</v>
      </c>
      <c r="AK842" s="46" t="n">
        <f aca="false">SUM(Y842+BN842)</f>
        <v>0</v>
      </c>
      <c r="AL842" s="46" t="n">
        <f aca="false">SUM(Z842+BP842)</f>
        <v>0</v>
      </c>
      <c r="AM842" s="46" t="n">
        <f aca="false">SUM(AA842+BQ842)</f>
        <v>0</v>
      </c>
      <c r="AN842" s="46" t="n">
        <f aca="false">SUM(AI842+AJ842+AK842+AL842+AM842)</f>
        <v>0</v>
      </c>
      <c r="AO842" s="46" t="n">
        <f aca="false">SUM(AC842+BS842)</f>
        <v>0</v>
      </c>
      <c r="AP842" s="46" t="n">
        <f aca="false">SUM(AD842+BT842)</f>
        <v>0</v>
      </c>
      <c r="AQ842" s="46" t="n">
        <f aca="false">SUM(AE842+BT842)</f>
        <v>0</v>
      </c>
      <c r="AR842" s="46" t="n">
        <f aca="false">SUM(AF842+BV842)</f>
        <v>0</v>
      </c>
      <c r="AS842" s="46" t="n">
        <f aca="false">SUM(AG842+BW842)</f>
        <v>0</v>
      </c>
      <c r="AT842" s="47" t="n">
        <f aca="false">SUM(AO842+AP842+AQ842+AR842+AS842)</f>
        <v>0</v>
      </c>
      <c r="AU842" s="43" t="n">
        <f aca="false">SUM(AI842+AO842)</f>
        <v>0</v>
      </c>
      <c r="AV842" s="43" t="n">
        <f aca="false">SUM(AJ842+AP842)</f>
        <v>0</v>
      </c>
      <c r="AW842" s="43" t="n">
        <f aca="false">SUM(AK842+AQ842)</f>
        <v>0</v>
      </c>
      <c r="AX842" s="43" t="n">
        <f aca="false">SUM(AL842+AR842)</f>
        <v>0</v>
      </c>
      <c r="AY842" s="44" t="n">
        <f aca="false">SUM(AM842+AS842)</f>
        <v>0</v>
      </c>
      <c r="AZ842" s="32" t="n">
        <f aca="false">SUM(AU842+AV842+AW842+AX842+AY842)</f>
        <v>0</v>
      </c>
      <c r="BA842" s="42"/>
      <c r="BB842" s="43"/>
      <c r="BC842" s="43"/>
      <c r="BD842" s="43"/>
      <c r="BE842" s="44"/>
      <c r="BF842" s="32"/>
      <c r="BG842" s="56"/>
      <c r="BH842" s="57"/>
      <c r="BI842" s="57"/>
      <c r="BJ842" s="57"/>
      <c r="BK842" s="58"/>
      <c r="BL842" s="32" t="n">
        <f aca="false">SUM(BG842+BH842+BI842+BJ842+BK842)</f>
        <v>0</v>
      </c>
      <c r="BM842" s="56"/>
      <c r="BN842" s="57"/>
      <c r="BO842" s="57"/>
      <c r="BP842" s="57"/>
      <c r="BQ842" s="57"/>
      <c r="BR842" s="48" t="n">
        <f aca="false">SUM(BM842+BN842+BO842+BP842+BQ842)</f>
        <v>0</v>
      </c>
      <c r="BS842" s="57"/>
      <c r="BT842" s="57"/>
      <c r="BU842" s="57"/>
      <c r="BV842" s="57"/>
      <c r="BW842" s="57"/>
      <c r="BX842" s="48" t="n">
        <f aca="false">SUM(BS842+BT842+BU842+BV842+BW842)</f>
        <v>0</v>
      </c>
      <c r="BY842" s="57"/>
      <c r="BZ842" s="57"/>
      <c r="CA842" s="57"/>
      <c r="CB842" s="57"/>
      <c r="CC842" s="57"/>
      <c r="CD842" s="48" t="n">
        <f aca="false">SUM(BY842+BZ842+CA842+CB842+CC842)</f>
        <v>0</v>
      </c>
      <c r="CE842" s="48" t="n">
        <f aca="false">SUM(BM842+BS842+BY842)</f>
        <v>0</v>
      </c>
      <c r="CF842" s="48" t="n">
        <f aca="false">SUM(BN842+BT842+BZ842)</f>
        <v>0</v>
      </c>
      <c r="CG842" s="48" t="n">
        <f aca="false">SUM(BO842+BU842+CA842)</f>
        <v>0</v>
      </c>
      <c r="CH842" s="48" t="n">
        <f aca="false">SUM(BP842+BV842+CB842)</f>
        <v>0</v>
      </c>
      <c r="CI842" s="48" t="n">
        <f aca="false">SUM(BQ842+BW842+CC842)</f>
        <v>0</v>
      </c>
      <c r="CJ842" s="48" t="n">
        <f aca="false">SUM(CE842+CF842+CG842+CH842+CI842)</f>
        <v>0</v>
      </c>
      <c r="CK842" s="43" t="n">
        <f aca="false">SUM(AT842+BY842+CE842)</f>
        <v>0</v>
      </c>
      <c r="CL842" s="43" t="n">
        <f aca="false">SUM(AU842+BZ842+CF842)</f>
        <v>0</v>
      </c>
      <c r="CM842" s="43" t="n">
        <f aca="false">SUM(AV842+CA842+CG842)</f>
        <v>0</v>
      </c>
      <c r="CN842" s="43" t="n">
        <f aca="false">SUM(AW842+CB842+CH842)</f>
        <v>0</v>
      </c>
      <c r="CO842" s="44" t="n">
        <f aca="false">SUM(AY842+CC842+CI842)</f>
        <v>0</v>
      </c>
      <c r="CP842" s="32" t="n">
        <f aca="false">SUM(CK842+CL842+CM842+CN842+CO842)</f>
        <v>0</v>
      </c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</row>
    <row r="843" s="61" customFormat="true" ht="113.25" hidden="true" customHeight="false" outlineLevel="0" collapsed="false">
      <c r="A843" s="54"/>
      <c r="B843" s="55" t="s">
        <v>1408</v>
      </c>
      <c r="C843" s="41" t="s">
        <v>1409</v>
      </c>
      <c r="D843" s="42" t="n">
        <f aca="false">SUM(P843-J843)</f>
        <v>0</v>
      </c>
      <c r="E843" s="43" t="n">
        <f aca="false">SUM(Q843-K843)</f>
        <v>0</v>
      </c>
      <c r="F843" s="43" t="n">
        <f aca="false">SUM(R843-L843)</f>
        <v>0</v>
      </c>
      <c r="G843" s="43" t="n">
        <f aca="false">SUM(S843-M843)</f>
        <v>0</v>
      </c>
      <c r="H843" s="44" t="n">
        <f aca="false">SUM(U843-N843)</f>
        <v>0</v>
      </c>
      <c r="I843" s="32" t="n">
        <f aca="false">SUM(D843+E843+F843+G843+H843)</f>
        <v>0</v>
      </c>
      <c r="J843" s="56"/>
      <c r="K843" s="57"/>
      <c r="L843" s="57"/>
      <c r="M843" s="57"/>
      <c r="N843" s="58"/>
      <c r="O843" s="32" t="n">
        <f aca="false">SUM(J843+K843+L843+M843+N843)</f>
        <v>0</v>
      </c>
      <c r="P843" s="56"/>
      <c r="Q843" s="57"/>
      <c r="R843" s="57"/>
      <c r="S843" s="57"/>
      <c r="T843" s="57"/>
      <c r="U843" s="58"/>
      <c r="V843" s="32" t="n">
        <f aca="false">SUM(P843+Q843+R843+S843+U843)</f>
        <v>0</v>
      </c>
      <c r="W843" s="56"/>
      <c r="X843" s="57"/>
      <c r="Y843" s="57"/>
      <c r="Z843" s="57"/>
      <c r="AA843" s="58"/>
      <c r="AB843" s="46" t="n">
        <f aca="false">SUM(W843+X843+Y843+Z843+AA843)</f>
        <v>0</v>
      </c>
      <c r="AC843" s="59"/>
      <c r="AD843" s="57"/>
      <c r="AE843" s="57"/>
      <c r="AF843" s="57"/>
      <c r="AG843" s="58"/>
      <c r="AH843" s="46" t="n">
        <f aca="false">SUM(AC843+AD843+AE843+AF843+AG843)</f>
        <v>0</v>
      </c>
      <c r="AI843" s="46" t="n">
        <f aca="false">SUM(W843+BM843)</f>
        <v>0</v>
      </c>
      <c r="AJ843" s="46" t="n">
        <f aca="false">SUM(X843+BN843)</f>
        <v>0</v>
      </c>
      <c r="AK843" s="46" t="n">
        <f aca="false">SUM(Y843+BN843)</f>
        <v>0</v>
      </c>
      <c r="AL843" s="46" t="n">
        <f aca="false">SUM(Z843+BP843)</f>
        <v>0</v>
      </c>
      <c r="AM843" s="46" t="n">
        <f aca="false">SUM(AA843+BQ843)</f>
        <v>0</v>
      </c>
      <c r="AN843" s="46" t="n">
        <f aca="false">SUM(AI843+AJ843+AK843+AL843+AM843)</f>
        <v>0</v>
      </c>
      <c r="AO843" s="46" t="n">
        <f aca="false">SUM(AC843+BS843)</f>
        <v>0</v>
      </c>
      <c r="AP843" s="46" t="n">
        <f aca="false">SUM(AD843+BT843)</f>
        <v>0</v>
      </c>
      <c r="AQ843" s="46" t="n">
        <f aca="false">SUM(AE843+BT843)</f>
        <v>0</v>
      </c>
      <c r="AR843" s="46" t="n">
        <f aca="false">SUM(AF843+BV843)</f>
        <v>0</v>
      </c>
      <c r="AS843" s="46" t="n">
        <f aca="false">SUM(AG843+BW843)</f>
        <v>0</v>
      </c>
      <c r="AT843" s="47" t="n">
        <f aca="false">SUM(AO843+AP843+AQ843+AR843+AS843)</f>
        <v>0</v>
      </c>
      <c r="AU843" s="43" t="n">
        <f aca="false">SUM(AI843+AO843)</f>
        <v>0</v>
      </c>
      <c r="AV843" s="43" t="n">
        <f aca="false">SUM(AJ843+AP843)</f>
        <v>0</v>
      </c>
      <c r="AW843" s="43" t="n">
        <f aca="false">SUM(AK843+AQ843)</f>
        <v>0</v>
      </c>
      <c r="AX843" s="43" t="n">
        <f aca="false">SUM(AL843+AR843)</f>
        <v>0</v>
      </c>
      <c r="AY843" s="44" t="n">
        <f aca="false">SUM(AM843+AS843)</f>
        <v>0</v>
      </c>
      <c r="AZ843" s="32" t="n">
        <f aca="false">SUM(AU843+AV843+AW843+AX843+AY843)</f>
        <v>0</v>
      </c>
      <c r="BA843" s="42"/>
      <c r="BB843" s="43"/>
      <c r="BC843" s="43"/>
      <c r="BD843" s="43"/>
      <c r="BE843" s="44"/>
      <c r="BF843" s="32"/>
      <c r="BG843" s="56"/>
      <c r="BH843" s="57"/>
      <c r="BI843" s="57"/>
      <c r="BJ843" s="57"/>
      <c r="BK843" s="58"/>
      <c r="BL843" s="32" t="n">
        <f aca="false">SUM(BG843+BH843+BI843+BJ843+BK843)</f>
        <v>0</v>
      </c>
      <c r="BM843" s="56"/>
      <c r="BN843" s="57"/>
      <c r="BO843" s="57"/>
      <c r="BP843" s="57"/>
      <c r="BQ843" s="57"/>
      <c r="BR843" s="48" t="n">
        <f aca="false">SUM(BM843+BN843+BO843+BP843+BQ843)</f>
        <v>0</v>
      </c>
      <c r="BS843" s="57"/>
      <c r="BT843" s="57"/>
      <c r="BU843" s="57"/>
      <c r="BV843" s="57"/>
      <c r="BW843" s="57"/>
      <c r="BX843" s="48" t="n">
        <f aca="false">SUM(BS843+BT843+BU843+BV843+BW843)</f>
        <v>0</v>
      </c>
      <c r="BY843" s="57"/>
      <c r="BZ843" s="57"/>
      <c r="CA843" s="57"/>
      <c r="CB843" s="57"/>
      <c r="CC843" s="57"/>
      <c r="CD843" s="48" t="n">
        <f aca="false">SUM(BY843+BZ843+CA843+CB843+CC843)</f>
        <v>0</v>
      </c>
      <c r="CE843" s="48" t="n">
        <f aca="false">SUM(BM843+BS843+BY843)</f>
        <v>0</v>
      </c>
      <c r="CF843" s="48" t="n">
        <f aca="false">SUM(BN843+BT843+BZ843)</f>
        <v>0</v>
      </c>
      <c r="CG843" s="48" t="n">
        <f aca="false">SUM(BO843+BU843+CA843)</f>
        <v>0</v>
      </c>
      <c r="CH843" s="48" t="n">
        <f aca="false">SUM(BP843+BV843+CB843)</f>
        <v>0</v>
      </c>
      <c r="CI843" s="48" t="n">
        <f aca="false">SUM(BQ843+BW843+CC843)</f>
        <v>0</v>
      </c>
      <c r="CJ843" s="48" t="n">
        <f aca="false">SUM(CE843+CF843+CG843+CH843+CI843)</f>
        <v>0</v>
      </c>
      <c r="CK843" s="43" t="n">
        <f aca="false">SUM(AT843+BY843+CE843)</f>
        <v>0</v>
      </c>
      <c r="CL843" s="43" t="n">
        <f aca="false">SUM(AU843+BZ843+CF843)</f>
        <v>0</v>
      </c>
      <c r="CM843" s="43" t="n">
        <f aca="false">SUM(AV843+CA843+CG843)</f>
        <v>0</v>
      </c>
      <c r="CN843" s="43" t="n">
        <f aca="false">SUM(AW843+CB843+CH843)</f>
        <v>0</v>
      </c>
      <c r="CO843" s="44" t="n">
        <f aca="false">SUM(AY843+CC843+CI843)</f>
        <v>0</v>
      </c>
      <c r="CP843" s="32" t="n">
        <f aca="false">SUM(CK843+CL843+CM843+CN843+CO843)</f>
        <v>0</v>
      </c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</row>
    <row r="844" s="61" customFormat="true" ht="113.25" hidden="true" customHeight="false" outlineLevel="0" collapsed="false">
      <c r="A844" s="54"/>
      <c r="B844" s="55" t="s">
        <v>1410</v>
      </c>
      <c r="C844" s="41" t="s">
        <v>1411</v>
      </c>
      <c r="D844" s="42" t="n">
        <f aca="false">SUM(P844-J844)</f>
        <v>0</v>
      </c>
      <c r="E844" s="43" t="n">
        <f aca="false">SUM(Q844-K844)</f>
        <v>0</v>
      </c>
      <c r="F844" s="43" t="n">
        <f aca="false">SUM(R844-L844)</f>
        <v>0</v>
      </c>
      <c r="G844" s="43" t="n">
        <f aca="false">SUM(S844-M844)</f>
        <v>0</v>
      </c>
      <c r="H844" s="44" t="n">
        <f aca="false">SUM(U844-N844)</f>
        <v>0</v>
      </c>
      <c r="I844" s="32" t="n">
        <f aca="false">SUM(D844+E844+F844+G844+H844)</f>
        <v>0</v>
      </c>
      <c r="J844" s="56"/>
      <c r="K844" s="57"/>
      <c r="L844" s="57"/>
      <c r="M844" s="57"/>
      <c r="N844" s="58"/>
      <c r="O844" s="32" t="n">
        <f aca="false">SUM(J844+K844+L844+M844+N844)</f>
        <v>0</v>
      </c>
      <c r="P844" s="56"/>
      <c r="Q844" s="57"/>
      <c r="R844" s="57"/>
      <c r="S844" s="57"/>
      <c r="T844" s="57"/>
      <c r="U844" s="58"/>
      <c r="V844" s="32" t="n">
        <f aca="false">SUM(P844+Q844+R844+S844+U844)</f>
        <v>0</v>
      </c>
      <c r="W844" s="56"/>
      <c r="X844" s="57"/>
      <c r="Y844" s="57"/>
      <c r="Z844" s="57"/>
      <c r="AA844" s="58"/>
      <c r="AB844" s="46" t="n">
        <f aca="false">SUM(W844+X844+Y844+Z844+AA844)</f>
        <v>0</v>
      </c>
      <c r="AC844" s="59"/>
      <c r="AD844" s="57"/>
      <c r="AE844" s="57"/>
      <c r="AF844" s="57"/>
      <c r="AG844" s="58"/>
      <c r="AH844" s="46" t="n">
        <f aca="false">SUM(AC844+AD844+AE844+AF844+AG844)</f>
        <v>0</v>
      </c>
      <c r="AI844" s="46" t="n">
        <f aca="false">SUM(W844+BM844)</f>
        <v>0</v>
      </c>
      <c r="AJ844" s="46" t="n">
        <f aca="false">SUM(X844+BN844)</f>
        <v>0</v>
      </c>
      <c r="AK844" s="46" t="n">
        <f aca="false">SUM(Y844+BN844)</f>
        <v>0</v>
      </c>
      <c r="AL844" s="46" t="n">
        <f aca="false">SUM(Z844+BP844)</f>
        <v>0</v>
      </c>
      <c r="AM844" s="46" t="n">
        <f aca="false">SUM(AA844+BQ844)</f>
        <v>0</v>
      </c>
      <c r="AN844" s="46" t="n">
        <f aca="false">SUM(AI844+AJ844+AK844+AL844+AM844)</f>
        <v>0</v>
      </c>
      <c r="AO844" s="46" t="n">
        <f aca="false">SUM(AC844+BS844)</f>
        <v>0</v>
      </c>
      <c r="AP844" s="46" t="n">
        <f aca="false">SUM(AD844+BT844)</f>
        <v>0</v>
      </c>
      <c r="AQ844" s="46" t="n">
        <f aca="false">SUM(AE844+BT844)</f>
        <v>0</v>
      </c>
      <c r="AR844" s="46" t="n">
        <f aca="false">SUM(AF844+BV844)</f>
        <v>0</v>
      </c>
      <c r="AS844" s="46" t="n">
        <f aca="false">SUM(AG844+BW844)</f>
        <v>0</v>
      </c>
      <c r="AT844" s="47" t="n">
        <f aca="false">SUM(AO844+AP844+AQ844+AR844+AS844)</f>
        <v>0</v>
      </c>
      <c r="AU844" s="43" t="n">
        <f aca="false">SUM(AI844+AO844)</f>
        <v>0</v>
      </c>
      <c r="AV844" s="43" t="n">
        <f aca="false">SUM(AJ844+AP844)</f>
        <v>0</v>
      </c>
      <c r="AW844" s="43" t="n">
        <f aca="false">SUM(AK844+AQ844)</f>
        <v>0</v>
      </c>
      <c r="AX844" s="43" t="n">
        <f aca="false">SUM(AL844+AR844)</f>
        <v>0</v>
      </c>
      <c r="AY844" s="44" t="n">
        <f aca="false">SUM(AM844+AS844)</f>
        <v>0</v>
      </c>
      <c r="AZ844" s="32" t="n">
        <f aca="false">SUM(AU844+AV844+AW844+AX844+AY844)</f>
        <v>0</v>
      </c>
      <c r="BA844" s="42"/>
      <c r="BB844" s="43"/>
      <c r="BC844" s="43"/>
      <c r="BD844" s="43"/>
      <c r="BE844" s="44"/>
      <c r="BF844" s="32"/>
      <c r="BG844" s="56"/>
      <c r="BH844" s="57"/>
      <c r="BI844" s="57"/>
      <c r="BJ844" s="57"/>
      <c r="BK844" s="58"/>
      <c r="BL844" s="32" t="n">
        <f aca="false">SUM(BG844+BH844+BI844+BJ844+BK844)</f>
        <v>0</v>
      </c>
      <c r="BM844" s="56"/>
      <c r="BN844" s="57"/>
      <c r="BO844" s="57"/>
      <c r="BP844" s="57"/>
      <c r="BQ844" s="57"/>
      <c r="BR844" s="48" t="n">
        <f aca="false">SUM(BM844+BN844+BO844+BP844+BQ844)</f>
        <v>0</v>
      </c>
      <c r="BS844" s="57"/>
      <c r="BT844" s="57"/>
      <c r="BU844" s="57"/>
      <c r="BV844" s="57"/>
      <c r="BW844" s="57"/>
      <c r="BX844" s="48" t="n">
        <f aca="false">SUM(BS844+BT844+BU844+BV844+BW844)</f>
        <v>0</v>
      </c>
      <c r="BY844" s="57"/>
      <c r="BZ844" s="57"/>
      <c r="CA844" s="57"/>
      <c r="CB844" s="57"/>
      <c r="CC844" s="57"/>
      <c r="CD844" s="48" t="n">
        <f aca="false">SUM(BY844+BZ844+CA844+CB844+CC844)</f>
        <v>0</v>
      </c>
      <c r="CE844" s="48" t="n">
        <f aca="false">SUM(BM844+BS844+BY844)</f>
        <v>0</v>
      </c>
      <c r="CF844" s="48" t="n">
        <f aca="false">SUM(BN844+BT844+BZ844)</f>
        <v>0</v>
      </c>
      <c r="CG844" s="48" t="n">
        <f aca="false">SUM(BO844+BU844+CA844)</f>
        <v>0</v>
      </c>
      <c r="CH844" s="48" t="n">
        <f aca="false">SUM(BP844+BV844+CB844)</f>
        <v>0</v>
      </c>
      <c r="CI844" s="48" t="n">
        <f aca="false">SUM(BQ844+BW844+CC844)</f>
        <v>0</v>
      </c>
      <c r="CJ844" s="48" t="n">
        <f aca="false">SUM(CE844+CF844+CG844+CH844+CI844)</f>
        <v>0</v>
      </c>
      <c r="CK844" s="43" t="n">
        <f aca="false">SUM(AT844+BY844+CE844)</f>
        <v>0</v>
      </c>
      <c r="CL844" s="43" t="n">
        <f aca="false">SUM(AU844+BZ844+CF844)</f>
        <v>0</v>
      </c>
      <c r="CM844" s="43" t="n">
        <f aca="false">SUM(AV844+CA844+CG844)</f>
        <v>0</v>
      </c>
      <c r="CN844" s="43" t="n">
        <f aca="false">SUM(AW844+CB844+CH844)</f>
        <v>0</v>
      </c>
      <c r="CO844" s="44" t="n">
        <f aca="false">SUM(AY844+CC844+CI844)</f>
        <v>0</v>
      </c>
      <c r="CP844" s="32" t="n">
        <f aca="false">SUM(CK844+CL844+CM844+CN844+CO844)</f>
        <v>0</v>
      </c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</row>
    <row r="845" s="61" customFormat="true" ht="113.25" hidden="true" customHeight="false" outlineLevel="0" collapsed="false">
      <c r="A845" s="54"/>
      <c r="B845" s="55" t="s">
        <v>1412</v>
      </c>
      <c r="C845" s="41" t="s">
        <v>1413</v>
      </c>
      <c r="D845" s="42" t="n">
        <f aca="false">SUM(P845-J845)</f>
        <v>0</v>
      </c>
      <c r="E845" s="43" t="n">
        <f aca="false">SUM(Q845-K845)</f>
        <v>0</v>
      </c>
      <c r="F845" s="43" t="n">
        <f aca="false">SUM(R845-L845)</f>
        <v>0</v>
      </c>
      <c r="G845" s="43" t="n">
        <f aca="false">SUM(S845-M845)</f>
        <v>0</v>
      </c>
      <c r="H845" s="44" t="n">
        <f aca="false">SUM(U845-N845)</f>
        <v>0</v>
      </c>
      <c r="I845" s="32" t="n">
        <f aca="false">SUM(D845+E845+F845+G845+H845)</f>
        <v>0</v>
      </c>
      <c r="J845" s="56"/>
      <c r="K845" s="57"/>
      <c r="L845" s="57"/>
      <c r="M845" s="57"/>
      <c r="N845" s="58"/>
      <c r="O845" s="32" t="n">
        <f aca="false">SUM(J845+K845+L845+M845+N845)</f>
        <v>0</v>
      </c>
      <c r="P845" s="56"/>
      <c r="Q845" s="57"/>
      <c r="R845" s="57"/>
      <c r="S845" s="57"/>
      <c r="T845" s="57"/>
      <c r="U845" s="58"/>
      <c r="V845" s="32" t="n">
        <f aca="false">SUM(P845+Q845+R845+S845+U845)</f>
        <v>0</v>
      </c>
      <c r="W845" s="56"/>
      <c r="X845" s="57"/>
      <c r="Y845" s="57"/>
      <c r="Z845" s="57"/>
      <c r="AA845" s="58"/>
      <c r="AB845" s="46" t="n">
        <f aca="false">SUM(W845+X845+Y845+Z845+AA845)</f>
        <v>0</v>
      </c>
      <c r="AC845" s="59"/>
      <c r="AD845" s="57"/>
      <c r="AE845" s="57"/>
      <c r="AF845" s="57"/>
      <c r="AG845" s="58"/>
      <c r="AH845" s="46" t="n">
        <f aca="false">SUM(AC845+AD845+AE845+AF845+AG845)</f>
        <v>0</v>
      </c>
      <c r="AI845" s="46" t="n">
        <f aca="false">SUM(W845+BM845)</f>
        <v>0</v>
      </c>
      <c r="AJ845" s="46" t="n">
        <f aca="false">SUM(X845+BN845)</f>
        <v>0</v>
      </c>
      <c r="AK845" s="46" t="n">
        <f aca="false">SUM(Y845+BN845)</f>
        <v>0</v>
      </c>
      <c r="AL845" s="46" t="n">
        <f aca="false">SUM(Z845+BP845)</f>
        <v>0</v>
      </c>
      <c r="AM845" s="46" t="n">
        <f aca="false">SUM(AA845+BQ845)</f>
        <v>0</v>
      </c>
      <c r="AN845" s="46" t="n">
        <f aca="false">SUM(AI845+AJ845+AK845+AL845+AM845)</f>
        <v>0</v>
      </c>
      <c r="AO845" s="46" t="n">
        <f aca="false">SUM(AC845+BS845)</f>
        <v>0</v>
      </c>
      <c r="AP845" s="46" t="n">
        <f aca="false">SUM(AD845+BT845)</f>
        <v>0</v>
      </c>
      <c r="AQ845" s="46" t="n">
        <f aca="false">SUM(AE845+BT845)</f>
        <v>0</v>
      </c>
      <c r="AR845" s="46" t="n">
        <f aca="false">SUM(AF845+BV845)</f>
        <v>0</v>
      </c>
      <c r="AS845" s="46" t="n">
        <f aca="false">SUM(AG845+BW845)</f>
        <v>0</v>
      </c>
      <c r="AT845" s="47" t="n">
        <f aca="false">SUM(AO845+AP845+AQ845+AR845+AS845)</f>
        <v>0</v>
      </c>
      <c r="AU845" s="43" t="n">
        <f aca="false">SUM(AI845+AO845)</f>
        <v>0</v>
      </c>
      <c r="AV845" s="43" t="n">
        <f aca="false">SUM(AJ845+AP845)</f>
        <v>0</v>
      </c>
      <c r="AW845" s="43" t="n">
        <f aca="false">SUM(AK845+AQ845)</f>
        <v>0</v>
      </c>
      <c r="AX845" s="43" t="n">
        <f aca="false">SUM(AL845+AR845)</f>
        <v>0</v>
      </c>
      <c r="AY845" s="44" t="n">
        <f aca="false">SUM(AM845+AS845)</f>
        <v>0</v>
      </c>
      <c r="AZ845" s="32" t="n">
        <f aca="false">SUM(AU845+AV845+AW845+AX845+AY845)</f>
        <v>0</v>
      </c>
      <c r="BA845" s="42"/>
      <c r="BB845" s="43"/>
      <c r="BC845" s="43"/>
      <c r="BD845" s="43"/>
      <c r="BE845" s="44"/>
      <c r="BF845" s="32"/>
      <c r="BG845" s="56"/>
      <c r="BH845" s="57"/>
      <c r="BI845" s="57"/>
      <c r="BJ845" s="57"/>
      <c r="BK845" s="58"/>
      <c r="BL845" s="32" t="n">
        <f aca="false">SUM(BG845+BH845+BI845+BJ845+BK845)</f>
        <v>0</v>
      </c>
      <c r="BM845" s="56"/>
      <c r="BN845" s="57"/>
      <c r="BO845" s="57"/>
      <c r="BP845" s="57"/>
      <c r="BQ845" s="57"/>
      <c r="BR845" s="48" t="n">
        <f aca="false">SUM(BM845+BN845+BO845+BP845+BQ845)</f>
        <v>0</v>
      </c>
      <c r="BS845" s="57"/>
      <c r="BT845" s="57"/>
      <c r="BU845" s="57"/>
      <c r="BV845" s="57"/>
      <c r="BW845" s="57"/>
      <c r="BX845" s="48" t="n">
        <f aca="false">SUM(BS845+BT845+BU845+BV845+BW845)</f>
        <v>0</v>
      </c>
      <c r="BY845" s="57"/>
      <c r="BZ845" s="57"/>
      <c r="CA845" s="57"/>
      <c r="CB845" s="57"/>
      <c r="CC845" s="57"/>
      <c r="CD845" s="48" t="n">
        <f aca="false">SUM(BY845+BZ845+CA845+CB845+CC845)</f>
        <v>0</v>
      </c>
      <c r="CE845" s="48" t="n">
        <f aca="false">SUM(BM845+BS845+BY845)</f>
        <v>0</v>
      </c>
      <c r="CF845" s="48" t="n">
        <f aca="false">SUM(BN845+BT845+BZ845)</f>
        <v>0</v>
      </c>
      <c r="CG845" s="48" t="n">
        <f aca="false">SUM(BO845+BU845+CA845)</f>
        <v>0</v>
      </c>
      <c r="CH845" s="48" t="n">
        <f aca="false">SUM(BP845+BV845+CB845)</f>
        <v>0</v>
      </c>
      <c r="CI845" s="48" t="n">
        <f aca="false">SUM(BQ845+BW845+CC845)</f>
        <v>0</v>
      </c>
      <c r="CJ845" s="48" t="n">
        <f aca="false">SUM(CE845+CF845+CG845+CH845+CI845)</f>
        <v>0</v>
      </c>
      <c r="CK845" s="43" t="n">
        <f aca="false">SUM(AT845+BY845+CE845)</f>
        <v>0</v>
      </c>
      <c r="CL845" s="43" t="n">
        <f aca="false">SUM(AU845+BZ845+CF845)</f>
        <v>0</v>
      </c>
      <c r="CM845" s="43" t="n">
        <f aca="false">SUM(AV845+CA845+CG845)</f>
        <v>0</v>
      </c>
      <c r="CN845" s="43" t="n">
        <f aca="false">SUM(AW845+CB845+CH845)</f>
        <v>0</v>
      </c>
      <c r="CO845" s="44" t="n">
        <f aca="false">SUM(AY845+CC845+CI845)</f>
        <v>0</v>
      </c>
      <c r="CP845" s="32" t="n">
        <f aca="false">SUM(CK845+CL845+CM845+CN845+CO845)</f>
        <v>0</v>
      </c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</row>
    <row r="846" s="61" customFormat="true" ht="113.25" hidden="true" customHeight="false" outlineLevel="0" collapsed="false">
      <c r="A846" s="54"/>
      <c r="B846" s="55" t="s">
        <v>1414</v>
      </c>
      <c r="C846" s="41" t="s">
        <v>1415</v>
      </c>
      <c r="D846" s="42" t="n">
        <f aca="false">SUM(P846-J846)</f>
        <v>0</v>
      </c>
      <c r="E846" s="43" t="n">
        <f aca="false">SUM(Q846-K846)</f>
        <v>0</v>
      </c>
      <c r="F846" s="43" t="n">
        <f aca="false">SUM(R846-L846)</f>
        <v>0</v>
      </c>
      <c r="G846" s="43" t="n">
        <f aca="false">SUM(S846-M846)</f>
        <v>0</v>
      </c>
      <c r="H846" s="44" t="n">
        <f aca="false">SUM(U846-N846)</f>
        <v>0</v>
      </c>
      <c r="I846" s="32" t="n">
        <f aca="false">SUM(D846+E846+F846+G846+H846)</f>
        <v>0</v>
      </c>
      <c r="J846" s="56"/>
      <c r="K846" s="57"/>
      <c r="L846" s="57"/>
      <c r="M846" s="57"/>
      <c r="N846" s="58"/>
      <c r="O846" s="32" t="n">
        <f aca="false">SUM(J846+K846+L846+M846+N846)</f>
        <v>0</v>
      </c>
      <c r="P846" s="56"/>
      <c r="Q846" s="57"/>
      <c r="R846" s="57"/>
      <c r="S846" s="57"/>
      <c r="T846" s="57"/>
      <c r="U846" s="58"/>
      <c r="V846" s="32" t="n">
        <f aca="false">SUM(P846+Q846+R846+S846+U846)</f>
        <v>0</v>
      </c>
      <c r="W846" s="56"/>
      <c r="X846" s="57"/>
      <c r="Y846" s="57"/>
      <c r="Z846" s="57"/>
      <c r="AA846" s="58"/>
      <c r="AB846" s="46" t="n">
        <f aca="false">SUM(W846+X846+Y846+Z846+AA846)</f>
        <v>0</v>
      </c>
      <c r="AC846" s="59"/>
      <c r="AD846" s="57"/>
      <c r="AE846" s="57"/>
      <c r="AF846" s="57"/>
      <c r="AG846" s="58"/>
      <c r="AH846" s="46" t="n">
        <f aca="false">SUM(AC846+AD846+AE846+AF846+AG846)</f>
        <v>0</v>
      </c>
      <c r="AI846" s="46" t="n">
        <f aca="false">SUM(W846+BM846)</f>
        <v>0</v>
      </c>
      <c r="AJ846" s="46" t="n">
        <f aca="false">SUM(X846+BN846)</f>
        <v>0</v>
      </c>
      <c r="AK846" s="46" t="n">
        <f aca="false">SUM(Y846+BN846)</f>
        <v>0</v>
      </c>
      <c r="AL846" s="46" t="n">
        <f aca="false">SUM(Z846+BP846)</f>
        <v>0</v>
      </c>
      <c r="AM846" s="46" t="n">
        <f aca="false">SUM(AA846+BQ846)</f>
        <v>0</v>
      </c>
      <c r="AN846" s="46" t="n">
        <f aca="false">SUM(AI846+AJ846+AK846+AL846+AM846)</f>
        <v>0</v>
      </c>
      <c r="AO846" s="46" t="n">
        <f aca="false">SUM(AC846+BS846)</f>
        <v>0</v>
      </c>
      <c r="AP846" s="46" t="n">
        <f aca="false">SUM(AD846+BT846)</f>
        <v>0</v>
      </c>
      <c r="AQ846" s="46" t="n">
        <f aca="false">SUM(AE846+BT846)</f>
        <v>0</v>
      </c>
      <c r="AR846" s="46" t="n">
        <f aca="false">SUM(AF846+BV846)</f>
        <v>0</v>
      </c>
      <c r="AS846" s="46" t="n">
        <f aca="false">SUM(AG846+BW846)</f>
        <v>0</v>
      </c>
      <c r="AT846" s="47" t="n">
        <f aca="false">SUM(AO846+AP846+AQ846+AR846+AS846)</f>
        <v>0</v>
      </c>
      <c r="AU846" s="43" t="n">
        <f aca="false">SUM(AI846+AO846)</f>
        <v>0</v>
      </c>
      <c r="AV846" s="43" t="n">
        <f aca="false">SUM(AJ846+AP846)</f>
        <v>0</v>
      </c>
      <c r="AW846" s="43" t="n">
        <f aca="false">SUM(AK846+AQ846)</f>
        <v>0</v>
      </c>
      <c r="AX846" s="43" t="n">
        <f aca="false">SUM(AL846+AR846)</f>
        <v>0</v>
      </c>
      <c r="AY846" s="44" t="n">
        <f aca="false">SUM(AM846+AS846)</f>
        <v>0</v>
      </c>
      <c r="AZ846" s="32" t="n">
        <f aca="false">SUM(AU846+AV846+AW846+AX846+AY846)</f>
        <v>0</v>
      </c>
      <c r="BA846" s="42"/>
      <c r="BB846" s="43"/>
      <c r="BC846" s="43"/>
      <c r="BD846" s="43"/>
      <c r="BE846" s="44"/>
      <c r="BF846" s="32"/>
      <c r="BG846" s="56"/>
      <c r="BH846" s="57"/>
      <c r="BI846" s="57"/>
      <c r="BJ846" s="57"/>
      <c r="BK846" s="58"/>
      <c r="BL846" s="32" t="n">
        <f aca="false">SUM(BG846+BH846+BI846+BJ846+BK846)</f>
        <v>0</v>
      </c>
      <c r="BM846" s="56"/>
      <c r="BN846" s="57"/>
      <c r="BO846" s="57"/>
      <c r="BP846" s="57"/>
      <c r="BQ846" s="57"/>
      <c r="BR846" s="48" t="n">
        <f aca="false">SUM(BM846+BN846+BO846+BP846+BQ846)</f>
        <v>0</v>
      </c>
      <c r="BS846" s="57"/>
      <c r="BT846" s="57"/>
      <c r="BU846" s="57"/>
      <c r="BV846" s="57"/>
      <c r="BW846" s="57"/>
      <c r="BX846" s="48" t="n">
        <f aca="false">SUM(BS846+BT846+BU846+BV846+BW846)</f>
        <v>0</v>
      </c>
      <c r="BY846" s="57"/>
      <c r="BZ846" s="57"/>
      <c r="CA846" s="57"/>
      <c r="CB846" s="57"/>
      <c r="CC846" s="57"/>
      <c r="CD846" s="48" t="n">
        <f aca="false">SUM(BY846+BZ846+CA846+CB846+CC846)</f>
        <v>0</v>
      </c>
      <c r="CE846" s="48" t="n">
        <f aca="false">SUM(BM846+BS846+BY846)</f>
        <v>0</v>
      </c>
      <c r="CF846" s="48" t="n">
        <f aca="false">SUM(BN846+BT846+BZ846)</f>
        <v>0</v>
      </c>
      <c r="CG846" s="48" t="n">
        <f aca="false">SUM(BO846+BU846+CA846)</f>
        <v>0</v>
      </c>
      <c r="CH846" s="48" t="n">
        <f aca="false">SUM(BP846+BV846+CB846)</f>
        <v>0</v>
      </c>
      <c r="CI846" s="48" t="n">
        <f aca="false">SUM(BQ846+BW846+CC846)</f>
        <v>0</v>
      </c>
      <c r="CJ846" s="48" t="n">
        <f aca="false">SUM(CE846+CF846+CG846+CH846+CI846)</f>
        <v>0</v>
      </c>
      <c r="CK846" s="43" t="n">
        <f aca="false">SUM(AT846+BY846+CE846)</f>
        <v>0</v>
      </c>
      <c r="CL846" s="43" t="n">
        <f aca="false">SUM(AU846+BZ846+CF846)</f>
        <v>0</v>
      </c>
      <c r="CM846" s="43" t="n">
        <f aca="false">SUM(AV846+CA846+CG846)</f>
        <v>0</v>
      </c>
      <c r="CN846" s="43" t="n">
        <f aca="false">SUM(AW846+CB846+CH846)</f>
        <v>0</v>
      </c>
      <c r="CO846" s="44" t="n">
        <f aca="false">SUM(AY846+CC846+CI846)</f>
        <v>0</v>
      </c>
      <c r="CP846" s="32" t="n">
        <f aca="false">SUM(CK846+CL846+CM846+CN846+CO846)</f>
        <v>0</v>
      </c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</row>
    <row r="847" s="61" customFormat="true" ht="113.25" hidden="true" customHeight="false" outlineLevel="0" collapsed="false">
      <c r="A847" s="54"/>
      <c r="B847" s="55" t="s">
        <v>1416</v>
      </c>
      <c r="C847" s="41" t="s">
        <v>1417</v>
      </c>
      <c r="D847" s="42" t="n">
        <f aca="false">SUM(P847-J847)</f>
        <v>0</v>
      </c>
      <c r="E847" s="43" t="n">
        <f aca="false">SUM(Q847-K847)</f>
        <v>0</v>
      </c>
      <c r="F847" s="43" t="n">
        <f aca="false">SUM(R847-L847)</f>
        <v>0</v>
      </c>
      <c r="G847" s="43" t="n">
        <f aca="false">SUM(S847-M847)</f>
        <v>0</v>
      </c>
      <c r="H847" s="44" t="n">
        <f aca="false">SUM(U847-N847)</f>
        <v>0</v>
      </c>
      <c r="I847" s="32" t="n">
        <f aca="false">SUM(D847+E847+F847+G847+H847)</f>
        <v>0</v>
      </c>
      <c r="J847" s="56"/>
      <c r="K847" s="57"/>
      <c r="L847" s="57"/>
      <c r="M847" s="57"/>
      <c r="N847" s="58"/>
      <c r="O847" s="32" t="n">
        <f aca="false">SUM(J847+K847+L847+M847+N847)</f>
        <v>0</v>
      </c>
      <c r="P847" s="56"/>
      <c r="Q847" s="57"/>
      <c r="R847" s="57"/>
      <c r="S847" s="57"/>
      <c r="T847" s="57"/>
      <c r="U847" s="58"/>
      <c r="V847" s="32" t="n">
        <f aca="false">SUM(P847+Q847+R847+S847+U847)</f>
        <v>0</v>
      </c>
      <c r="W847" s="56"/>
      <c r="X847" s="57"/>
      <c r="Y847" s="57"/>
      <c r="Z847" s="57"/>
      <c r="AA847" s="58"/>
      <c r="AB847" s="46" t="n">
        <f aca="false">SUM(W847+X847+Y847+Z847+AA847)</f>
        <v>0</v>
      </c>
      <c r="AC847" s="59"/>
      <c r="AD847" s="57"/>
      <c r="AE847" s="57"/>
      <c r="AF847" s="57"/>
      <c r="AG847" s="58"/>
      <c r="AH847" s="46" t="n">
        <f aca="false">SUM(AC847+AD847+AE847+AF847+AG847)</f>
        <v>0</v>
      </c>
      <c r="AI847" s="46" t="n">
        <f aca="false">SUM(W847+BM847)</f>
        <v>0</v>
      </c>
      <c r="AJ847" s="46" t="n">
        <f aca="false">SUM(X847+BN847)</f>
        <v>0</v>
      </c>
      <c r="AK847" s="46" t="n">
        <f aca="false">SUM(Y847+BN847)</f>
        <v>0</v>
      </c>
      <c r="AL847" s="46" t="n">
        <f aca="false">SUM(Z847+BP847)</f>
        <v>0</v>
      </c>
      <c r="AM847" s="46" t="n">
        <f aca="false">SUM(AA847+BQ847)</f>
        <v>0</v>
      </c>
      <c r="AN847" s="46" t="n">
        <f aca="false">SUM(AI847+AJ847+AK847+AL847+AM847)</f>
        <v>0</v>
      </c>
      <c r="AO847" s="46" t="n">
        <f aca="false">SUM(AC847+BS847)</f>
        <v>0</v>
      </c>
      <c r="AP847" s="46" t="n">
        <f aca="false">SUM(AD847+BT847)</f>
        <v>0</v>
      </c>
      <c r="AQ847" s="46" t="n">
        <f aca="false">SUM(AE847+BT847)</f>
        <v>0</v>
      </c>
      <c r="AR847" s="46" t="n">
        <f aca="false">SUM(AF847+BV847)</f>
        <v>0</v>
      </c>
      <c r="AS847" s="46" t="n">
        <f aca="false">SUM(AG847+BW847)</f>
        <v>0</v>
      </c>
      <c r="AT847" s="47" t="n">
        <f aca="false">SUM(AO847+AP847+AQ847+AR847+AS847)</f>
        <v>0</v>
      </c>
      <c r="AU847" s="43" t="n">
        <f aca="false">SUM(AI847+AO847)</f>
        <v>0</v>
      </c>
      <c r="AV847" s="43" t="n">
        <f aca="false">SUM(AJ847+AP847)</f>
        <v>0</v>
      </c>
      <c r="AW847" s="43" t="n">
        <f aca="false">SUM(AK847+AQ847)</f>
        <v>0</v>
      </c>
      <c r="AX847" s="43" t="n">
        <f aca="false">SUM(AL847+AR847)</f>
        <v>0</v>
      </c>
      <c r="AY847" s="44" t="n">
        <f aca="false">SUM(AM847+AS847)</f>
        <v>0</v>
      </c>
      <c r="AZ847" s="32" t="n">
        <f aca="false">SUM(AU847+AV847+AW847+AX847+AY847)</f>
        <v>0</v>
      </c>
      <c r="BA847" s="42"/>
      <c r="BB847" s="43"/>
      <c r="BC847" s="43"/>
      <c r="BD847" s="43"/>
      <c r="BE847" s="44"/>
      <c r="BF847" s="32"/>
      <c r="BG847" s="56"/>
      <c r="BH847" s="57"/>
      <c r="BI847" s="57"/>
      <c r="BJ847" s="57"/>
      <c r="BK847" s="58"/>
      <c r="BL847" s="32" t="n">
        <f aca="false">SUM(BG847+BH847+BI847+BJ847+BK847)</f>
        <v>0</v>
      </c>
      <c r="BM847" s="56"/>
      <c r="BN847" s="57"/>
      <c r="BO847" s="57"/>
      <c r="BP847" s="57"/>
      <c r="BQ847" s="57"/>
      <c r="BR847" s="48" t="n">
        <f aca="false">SUM(BM847+BN847+BO847+BP847+BQ847)</f>
        <v>0</v>
      </c>
      <c r="BS847" s="57"/>
      <c r="BT847" s="57"/>
      <c r="BU847" s="57"/>
      <c r="BV847" s="57"/>
      <c r="BW847" s="57"/>
      <c r="BX847" s="48" t="n">
        <f aca="false">SUM(BS847+BT847+BU847+BV847+BW847)</f>
        <v>0</v>
      </c>
      <c r="BY847" s="57"/>
      <c r="BZ847" s="57"/>
      <c r="CA847" s="57"/>
      <c r="CB847" s="57"/>
      <c r="CC847" s="57"/>
      <c r="CD847" s="48" t="n">
        <f aca="false">SUM(BY847+BZ847+CA847+CB847+CC847)</f>
        <v>0</v>
      </c>
      <c r="CE847" s="48" t="n">
        <f aca="false">SUM(BM847+BS847+BY847)</f>
        <v>0</v>
      </c>
      <c r="CF847" s="48" t="n">
        <f aca="false">SUM(BN847+BT847+BZ847)</f>
        <v>0</v>
      </c>
      <c r="CG847" s="48" t="n">
        <f aca="false">SUM(BO847+BU847+CA847)</f>
        <v>0</v>
      </c>
      <c r="CH847" s="48" t="n">
        <f aca="false">SUM(BP847+BV847+CB847)</f>
        <v>0</v>
      </c>
      <c r="CI847" s="48" t="n">
        <f aca="false">SUM(BQ847+BW847+CC847)</f>
        <v>0</v>
      </c>
      <c r="CJ847" s="48" t="n">
        <f aca="false">SUM(CE847+CF847+CG847+CH847+CI847)</f>
        <v>0</v>
      </c>
      <c r="CK847" s="43" t="n">
        <f aca="false">SUM(AT847+BY847+CE847)</f>
        <v>0</v>
      </c>
      <c r="CL847" s="43" t="n">
        <f aca="false">SUM(AU847+BZ847+CF847)</f>
        <v>0</v>
      </c>
      <c r="CM847" s="43" t="n">
        <f aca="false">SUM(AV847+CA847+CG847)</f>
        <v>0</v>
      </c>
      <c r="CN847" s="43" t="n">
        <f aca="false">SUM(AW847+CB847+CH847)</f>
        <v>0</v>
      </c>
      <c r="CO847" s="44" t="n">
        <f aca="false">SUM(AY847+CC847+CI847)</f>
        <v>0</v>
      </c>
      <c r="CP847" s="32" t="n">
        <f aca="false">SUM(CK847+CL847+CM847+CN847+CO847)</f>
        <v>0</v>
      </c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</row>
    <row r="848" s="61" customFormat="true" ht="113.25" hidden="true" customHeight="false" outlineLevel="0" collapsed="false">
      <c r="A848" s="54"/>
      <c r="B848" s="55" t="s">
        <v>1418</v>
      </c>
      <c r="C848" s="41" t="s">
        <v>1419</v>
      </c>
      <c r="D848" s="42" t="n">
        <f aca="false">SUM(P848-J848)</f>
        <v>0</v>
      </c>
      <c r="E848" s="43" t="n">
        <f aca="false">SUM(Q848-K848)</f>
        <v>0</v>
      </c>
      <c r="F848" s="43" t="n">
        <f aca="false">SUM(R848-L848)</f>
        <v>0</v>
      </c>
      <c r="G848" s="43" t="n">
        <f aca="false">SUM(S848-M848)</f>
        <v>0</v>
      </c>
      <c r="H848" s="44" t="n">
        <f aca="false">SUM(U848-N848)</f>
        <v>0</v>
      </c>
      <c r="I848" s="32" t="n">
        <f aca="false">SUM(D848+E848+F848+G848+H848)</f>
        <v>0</v>
      </c>
      <c r="J848" s="56"/>
      <c r="K848" s="57"/>
      <c r="L848" s="57"/>
      <c r="M848" s="57"/>
      <c r="N848" s="58"/>
      <c r="O848" s="32" t="n">
        <f aca="false">SUM(J848+K848+L848+M848+N848)</f>
        <v>0</v>
      </c>
      <c r="P848" s="56"/>
      <c r="Q848" s="57"/>
      <c r="R848" s="57"/>
      <c r="S848" s="57"/>
      <c r="T848" s="57"/>
      <c r="U848" s="58"/>
      <c r="V848" s="32" t="n">
        <f aca="false">SUM(P848+Q848+R848+S848+U848)</f>
        <v>0</v>
      </c>
      <c r="W848" s="56"/>
      <c r="X848" s="57"/>
      <c r="Y848" s="57"/>
      <c r="Z848" s="57"/>
      <c r="AA848" s="58"/>
      <c r="AB848" s="46" t="n">
        <f aca="false">SUM(W848+X848+Y848+Z848+AA848)</f>
        <v>0</v>
      </c>
      <c r="AC848" s="59"/>
      <c r="AD848" s="57"/>
      <c r="AE848" s="57"/>
      <c r="AF848" s="57"/>
      <c r="AG848" s="58"/>
      <c r="AH848" s="46" t="n">
        <f aca="false">SUM(AC848+AD848+AE848+AF848+AG848)</f>
        <v>0</v>
      </c>
      <c r="AI848" s="46" t="n">
        <f aca="false">SUM(W848+BM848)</f>
        <v>0</v>
      </c>
      <c r="AJ848" s="46" t="n">
        <f aca="false">SUM(X848+BN848)</f>
        <v>0</v>
      </c>
      <c r="AK848" s="46" t="n">
        <f aca="false">SUM(Y848+BN848)</f>
        <v>0</v>
      </c>
      <c r="AL848" s="46" t="n">
        <f aca="false">SUM(Z848+BP848)</f>
        <v>0</v>
      </c>
      <c r="AM848" s="46" t="n">
        <f aca="false">SUM(AA848+BQ848)</f>
        <v>0</v>
      </c>
      <c r="AN848" s="46" t="n">
        <f aca="false">SUM(AI848+AJ848+AK848+AL848+AM848)</f>
        <v>0</v>
      </c>
      <c r="AO848" s="46" t="n">
        <f aca="false">SUM(AC848+BS848)</f>
        <v>0</v>
      </c>
      <c r="AP848" s="46" t="n">
        <f aca="false">SUM(AD848+BT848)</f>
        <v>0</v>
      </c>
      <c r="AQ848" s="46" t="n">
        <f aca="false">SUM(AE848+BT848)</f>
        <v>0</v>
      </c>
      <c r="AR848" s="46" t="n">
        <f aca="false">SUM(AF848+BV848)</f>
        <v>0</v>
      </c>
      <c r="AS848" s="46" t="n">
        <f aca="false">SUM(AG848+BW848)</f>
        <v>0</v>
      </c>
      <c r="AT848" s="47" t="n">
        <f aca="false">SUM(AO848+AP848+AQ848+AR848+AS848)</f>
        <v>0</v>
      </c>
      <c r="AU848" s="43" t="n">
        <f aca="false">SUM(AI848+AO848)</f>
        <v>0</v>
      </c>
      <c r="AV848" s="43" t="n">
        <f aca="false">SUM(AJ848+AP848)</f>
        <v>0</v>
      </c>
      <c r="AW848" s="43" t="n">
        <f aca="false">SUM(AK848+AQ848)</f>
        <v>0</v>
      </c>
      <c r="AX848" s="43" t="n">
        <f aca="false">SUM(AL848+AR848)</f>
        <v>0</v>
      </c>
      <c r="AY848" s="44" t="n">
        <f aca="false">SUM(AM848+AS848)</f>
        <v>0</v>
      </c>
      <c r="AZ848" s="32" t="n">
        <f aca="false">SUM(AU848+AV848+AW848+AX848+AY848)</f>
        <v>0</v>
      </c>
      <c r="BA848" s="42"/>
      <c r="BB848" s="43"/>
      <c r="BC848" s="43"/>
      <c r="BD848" s="43"/>
      <c r="BE848" s="44"/>
      <c r="BF848" s="32"/>
      <c r="BG848" s="56"/>
      <c r="BH848" s="57"/>
      <c r="BI848" s="57"/>
      <c r="BJ848" s="57"/>
      <c r="BK848" s="58"/>
      <c r="BL848" s="32" t="n">
        <f aca="false">SUM(BG848+BH848+BI848+BJ848+BK848)</f>
        <v>0</v>
      </c>
      <c r="BM848" s="56"/>
      <c r="BN848" s="57"/>
      <c r="BO848" s="57"/>
      <c r="BP848" s="57"/>
      <c r="BQ848" s="57"/>
      <c r="BR848" s="48" t="n">
        <f aca="false">SUM(BM848+BN848+BO848+BP848+BQ848)</f>
        <v>0</v>
      </c>
      <c r="BS848" s="57"/>
      <c r="BT848" s="57"/>
      <c r="BU848" s="57"/>
      <c r="BV848" s="57"/>
      <c r="BW848" s="57"/>
      <c r="BX848" s="48" t="n">
        <f aca="false">SUM(BS848+BT848+BU848+BV848+BW848)</f>
        <v>0</v>
      </c>
      <c r="BY848" s="57"/>
      <c r="BZ848" s="57"/>
      <c r="CA848" s="57"/>
      <c r="CB848" s="57"/>
      <c r="CC848" s="57"/>
      <c r="CD848" s="48" t="n">
        <f aca="false">SUM(BY848+BZ848+CA848+CB848+CC848)</f>
        <v>0</v>
      </c>
      <c r="CE848" s="48" t="n">
        <f aca="false">SUM(BM848+BS848+BY848)</f>
        <v>0</v>
      </c>
      <c r="CF848" s="48" t="n">
        <f aca="false">SUM(BN848+BT848+BZ848)</f>
        <v>0</v>
      </c>
      <c r="CG848" s="48" t="n">
        <f aca="false">SUM(BO848+BU848+CA848)</f>
        <v>0</v>
      </c>
      <c r="CH848" s="48" t="n">
        <f aca="false">SUM(BP848+BV848+CB848)</f>
        <v>0</v>
      </c>
      <c r="CI848" s="48" t="n">
        <f aca="false">SUM(BQ848+BW848+CC848)</f>
        <v>0</v>
      </c>
      <c r="CJ848" s="48" t="n">
        <f aca="false">SUM(CE848+CF848+CG848+CH848+CI848)</f>
        <v>0</v>
      </c>
      <c r="CK848" s="43" t="n">
        <f aca="false">SUM(AT848+BY848+CE848)</f>
        <v>0</v>
      </c>
      <c r="CL848" s="43" t="n">
        <f aca="false">SUM(AU848+BZ848+CF848)</f>
        <v>0</v>
      </c>
      <c r="CM848" s="43" t="n">
        <f aca="false">SUM(AV848+CA848+CG848)</f>
        <v>0</v>
      </c>
      <c r="CN848" s="43" t="n">
        <f aca="false">SUM(AW848+CB848+CH848)</f>
        <v>0</v>
      </c>
      <c r="CO848" s="44" t="n">
        <f aca="false">SUM(AY848+CC848+CI848)</f>
        <v>0</v>
      </c>
      <c r="CP848" s="32" t="n">
        <f aca="false">SUM(CK848+CL848+CM848+CN848+CO848)</f>
        <v>0</v>
      </c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</row>
    <row r="849" s="61" customFormat="true" ht="113.25" hidden="true" customHeight="false" outlineLevel="0" collapsed="false">
      <c r="A849" s="54"/>
      <c r="B849" s="55" t="s">
        <v>1420</v>
      </c>
      <c r="C849" s="41" t="s">
        <v>1421</v>
      </c>
      <c r="D849" s="42" t="n">
        <f aca="false">SUM(P849-J849)</f>
        <v>0</v>
      </c>
      <c r="E849" s="43" t="n">
        <f aca="false">SUM(Q849-K849)</f>
        <v>0</v>
      </c>
      <c r="F849" s="43" t="n">
        <f aca="false">SUM(R849-L849)</f>
        <v>0</v>
      </c>
      <c r="G849" s="43" t="n">
        <f aca="false">SUM(S849-M849)</f>
        <v>0</v>
      </c>
      <c r="H849" s="44" t="n">
        <f aca="false">SUM(U849-N849)</f>
        <v>0</v>
      </c>
      <c r="I849" s="32" t="n">
        <f aca="false">SUM(D849+E849+F849+G849+H849)</f>
        <v>0</v>
      </c>
      <c r="J849" s="56"/>
      <c r="K849" s="57"/>
      <c r="L849" s="57"/>
      <c r="M849" s="57"/>
      <c r="N849" s="58"/>
      <c r="O849" s="32" t="n">
        <f aca="false">SUM(J849+K849+L849+M849+N849)</f>
        <v>0</v>
      </c>
      <c r="P849" s="56"/>
      <c r="Q849" s="57"/>
      <c r="R849" s="57"/>
      <c r="S849" s="57"/>
      <c r="T849" s="57"/>
      <c r="U849" s="58"/>
      <c r="V849" s="32" t="n">
        <f aca="false">SUM(P849+Q849+R849+S849+U849)</f>
        <v>0</v>
      </c>
      <c r="W849" s="56"/>
      <c r="X849" s="57"/>
      <c r="Y849" s="57"/>
      <c r="Z849" s="57"/>
      <c r="AA849" s="58"/>
      <c r="AB849" s="46" t="n">
        <f aca="false">SUM(W849+X849+Y849+Z849+AA849)</f>
        <v>0</v>
      </c>
      <c r="AC849" s="59"/>
      <c r="AD849" s="57"/>
      <c r="AE849" s="57"/>
      <c r="AF849" s="57"/>
      <c r="AG849" s="58"/>
      <c r="AH849" s="46" t="n">
        <f aca="false">SUM(AC849+AD849+AE849+AF849+AG849)</f>
        <v>0</v>
      </c>
      <c r="AI849" s="46" t="n">
        <f aca="false">SUM(W849+BM849)</f>
        <v>0</v>
      </c>
      <c r="AJ849" s="46" t="n">
        <f aca="false">SUM(X849+BN849)</f>
        <v>0</v>
      </c>
      <c r="AK849" s="46" t="n">
        <f aca="false">SUM(Y849+BN849)</f>
        <v>0</v>
      </c>
      <c r="AL849" s="46" t="n">
        <f aca="false">SUM(Z849+BP849)</f>
        <v>0</v>
      </c>
      <c r="AM849" s="46" t="n">
        <f aca="false">SUM(AA849+BQ849)</f>
        <v>0</v>
      </c>
      <c r="AN849" s="46" t="n">
        <f aca="false">SUM(AI849+AJ849+AK849+AL849+AM849)</f>
        <v>0</v>
      </c>
      <c r="AO849" s="46" t="n">
        <f aca="false">SUM(AC849+BS849)</f>
        <v>0</v>
      </c>
      <c r="AP849" s="46" t="n">
        <f aca="false">SUM(AD849+BT849)</f>
        <v>0</v>
      </c>
      <c r="AQ849" s="46" t="n">
        <f aca="false">SUM(AE849+BT849)</f>
        <v>0</v>
      </c>
      <c r="AR849" s="46" t="n">
        <f aca="false">SUM(AF849+BV849)</f>
        <v>0</v>
      </c>
      <c r="AS849" s="46" t="n">
        <f aca="false">SUM(AG849+BW849)</f>
        <v>0</v>
      </c>
      <c r="AT849" s="47" t="n">
        <f aca="false">SUM(AO849+AP849+AQ849+AR849+AS849)</f>
        <v>0</v>
      </c>
      <c r="AU849" s="43" t="n">
        <f aca="false">SUM(AI849+AO849)</f>
        <v>0</v>
      </c>
      <c r="AV849" s="43" t="n">
        <f aca="false">SUM(AJ849+AP849)</f>
        <v>0</v>
      </c>
      <c r="AW849" s="43" t="n">
        <f aca="false">SUM(AK849+AQ849)</f>
        <v>0</v>
      </c>
      <c r="AX849" s="43" t="n">
        <f aca="false">SUM(AL849+AR849)</f>
        <v>0</v>
      </c>
      <c r="AY849" s="44" t="n">
        <f aca="false">SUM(AM849+AS849)</f>
        <v>0</v>
      </c>
      <c r="AZ849" s="32" t="n">
        <f aca="false">SUM(AU849+AV849+AW849+AX849+AY849)</f>
        <v>0</v>
      </c>
      <c r="BA849" s="42"/>
      <c r="BB849" s="43"/>
      <c r="BC849" s="43"/>
      <c r="BD849" s="43"/>
      <c r="BE849" s="44"/>
      <c r="BF849" s="32"/>
      <c r="BG849" s="56"/>
      <c r="BH849" s="57"/>
      <c r="BI849" s="57"/>
      <c r="BJ849" s="57"/>
      <c r="BK849" s="58"/>
      <c r="BL849" s="32" t="n">
        <f aca="false">SUM(BG849+BH849+BI849+BJ849+BK849)</f>
        <v>0</v>
      </c>
      <c r="BM849" s="56"/>
      <c r="BN849" s="57"/>
      <c r="BO849" s="57"/>
      <c r="BP849" s="57"/>
      <c r="BQ849" s="57"/>
      <c r="BR849" s="48" t="n">
        <f aca="false">SUM(BM849+BN849+BO849+BP849+BQ849)</f>
        <v>0</v>
      </c>
      <c r="BS849" s="57"/>
      <c r="BT849" s="57"/>
      <c r="BU849" s="57"/>
      <c r="BV849" s="57"/>
      <c r="BW849" s="57"/>
      <c r="BX849" s="48" t="n">
        <f aca="false">SUM(BS849+BT849+BU849+BV849+BW849)</f>
        <v>0</v>
      </c>
      <c r="BY849" s="57"/>
      <c r="BZ849" s="57"/>
      <c r="CA849" s="57"/>
      <c r="CB849" s="57"/>
      <c r="CC849" s="57"/>
      <c r="CD849" s="48" t="n">
        <f aca="false">SUM(BY849+BZ849+CA849+CB849+CC849)</f>
        <v>0</v>
      </c>
      <c r="CE849" s="48" t="n">
        <f aca="false">SUM(BM849+BS849+BY849)</f>
        <v>0</v>
      </c>
      <c r="CF849" s="48" t="n">
        <f aca="false">SUM(BN849+BT849+BZ849)</f>
        <v>0</v>
      </c>
      <c r="CG849" s="48" t="n">
        <f aca="false">SUM(BO849+BU849+CA849)</f>
        <v>0</v>
      </c>
      <c r="CH849" s="48" t="n">
        <f aca="false">SUM(BP849+BV849+CB849)</f>
        <v>0</v>
      </c>
      <c r="CI849" s="48" t="n">
        <f aca="false">SUM(BQ849+BW849+CC849)</f>
        <v>0</v>
      </c>
      <c r="CJ849" s="48" t="n">
        <f aca="false">SUM(CE849+CF849+CG849+CH849+CI849)</f>
        <v>0</v>
      </c>
      <c r="CK849" s="43" t="n">
        <f aca="false">SUM(AT849+BY849+CE849)</f>
        <v>0</v>
      </c>
      <c r="CL849" s="43" t="n">
        <f aca="false">SUM(AU849+BZ849+CF849)</f>
        <v>0</v>
      </c>
      <c r="CM849" s="43" t="n">
        <f aca="false">SUM(AV849+CA849+CG849)</f>
        <v>0</v>
      </c>
      <c r="CN849" s="43" t="n">
        <f aca="false">SUM(AW849+CB849+CH849)</f>
        <v>0</v>
      </c>
      <c r="CO849" s="44" t="n">
        <f aca="false">SUM(AY849+CC849+CI849)</f>
        <v>0</v>
      </c>
      <c r="CP849" s="32" t="n">
        <f aca="false">SUM(CK849+CL849+CM849+CN849+CO849)</f>
        <v>0</v>
      </c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</row>
    <row r="850" s="61" customFormat="true" ht="113.25" hidden="true" customHeight="false" outlineLevel="0" collapsed="false">
      <c r="A850" s="54"/>
      <c r="B850" s="55" t="s">
        <v>1422</v>
      </c>
      <c r="C850" s="41" t="s">
        <v>1423</v>
      </c>
      <c r="D850" s="42" t="n">
        <f aca="false">SUM(P850-J850)</f>
        <v>0</v>
      </c>
      <c r="E850" s="43" t="n">
        <f aca="false">SUM(Q850-K850)</f>
        <v>0</v>
      </c>
      <c r="F850" s="43" t="n">
        <f aca="false">SUM(R850-L850)</f>
        <v>0</v>
      </c>
      <c r="G850" s="43" t="n">
        <f aca="false">SUM(S850-M850)</f>
        <v>0</v>
      </c>
      <c r="H850" s="44" t="n">
        <f aca="false">SUM(U850-N850)</f>
        <v>0</v>
      </c>
      <c r="I850" s="32" t="n">
        <f aca="false">SUM(D850+E850+F850+G850+H850)</f>
        <v>0</v>
      </c>
      <c r="J850" s="56"/>
      <c r="K850" s="57"/>
      <c r="L850" s="57"/>
      <c r="M850" s="57"/>
      <c r="N850" s="58"/>
      <c r="O850" s="32" t="n">
        <f aca="false">SUM(J850+K850+L850+M850+N850)</f>
        <v>0</v>
      </c>
      <c r="P850" s="56"/>
      <c r="Q850" s="57"/>
      <c r="R850" s="57"/>
      <c r="S850" s="57"/>
      <c r="T850" s="57"/>
      <c r="U850" s="58"/>
      <c r="V850" s="32" t="n">
        <f aca="false">SUM(P850+Q850+R850+S850+U850)</f>
        <v>0</v>
      </c>
      <c r="W850" s="56"/>
      <c r="X850" s="57"/>
      <c r="Y850" s="57"/>
      <c r="Z850" s="57"/>
      <c r="AA850" s="58"/>
      <c r="AB850" s="46" t="n">
        <f aca="false">SUM(W850+X850+Y850+Z850+AA850)</f>
        <v>0</v>
      </c>
      <c r="AC850" s="59"/>
      <c r="AD850" s="57"/>
      <c r="AE850" s="57"/>
      <c r="AF850" s="57"/>
      <c r="AG850" s="58"/>
      <c r="AH850" s="46" t="n">
        <f aca="false">SUM(AC850+AD850+AE850+AF850+AG850)</f>
        <v>0</v>
      </c>
      <c r="AI850" s="46" t="n">
        <f aca="false">SUM(W850+BM850)</f>
        <v>0</v>
      </c>
      <c r="AJ850" s="46" t="n">
        <f aca="false">SUM(X850+BN850)</f>
        <v>0</v>
      </c>
      <c r="AK850" s="46" t="n">
        <f aca="false">SUM(Y850+BN850)</f>
        <v>0</v>
      </c>
      <c r="AL850" s="46" t="n">
        <f aca="false">SUM(Z850+BP850)</f>
        <v>0</v>
      </c>
      <c r="AM850" s="46" t="n">
        <f aca="false">SUM(AA850+BQ850)</f>
        <v>0</v>
      </c>
      <c r="AN850" s="46" t="n">
        <f aca="false">SUM(AI850+AJ850+AK850+AL850+AM850)</f>
        <v>0</v>
      </c>
      <c r="AO850" s="46" t="n">
        <f aca="false">SUM(AC850+BS850)</f>
        <v>0</v>
      </c>
      <c r="AP850" s="46" t="n">
        <f aca="false">SUM(AD850+BT850)</f>
        <v>0</v>
      </c>
      <c r="AQ850" s="46" t="n">
        <f aca="false">SUM(AE850+BT850)</f>
        <v>0</v>
      </c>
      <c r="AR850" s="46" t="n">
        <f aca="false">SUM(AF850+BV850)</f>
        <v>0</v>
      </c>
      <c r="AS850" s="46" t="n">
        <f aca="false">SUM(AG850+BW850)</f>
        <v>0</v>
      </c>
      <c r="AT850" s="47" t="n">
        <f aca="false">SUM(AO850+AP850+AQ850+AR850+AS850)</f>
        <v>0</v>
      </c>
      <c r="AU850" s="43" t="n">
        <f aca="false">SUM(AI850+AO850)</f>
        <v>0</v>
      </c>
      <c r="AV850" s="43" t="n">
        <f aca="false">SUM(AJ850+AP850)</f>
        <v>0</v>
      </c>
      <c r="AW850" s="43" t="n">
        <f aca="false">SUM(AK850+AQ850)</f>
        <v>0</v>
      </c>
      <c r="AX850" s="43" t="n">
        <f aca="false">SUM(AL850+AR850)</f>
        <v>0</v>
      </c>
      <c r="AY850" s="44" t="n">
        <f aca="false">SUM(AM850+AS850)</f>
        <v>0</v>
      </c>
      <c r="AZ850" s="32" t="n">
        <f aca="false">SUM(AU850+AV850+AW850+AX850+AY850)</f>
        <v>0</v>
      </c>
      <c r="BA850" s="42"/>
      <c r="BB850" s="43"/>
      <c r="BC850" s="43"/>
      <c r="BD850" s="43"/>
      <c r="BE850" s="44"/>
      <c r="BF850" s="32"/>
      <c r="BG850" s="56"/>
      <c r="BH850" s="57"/>
      <c r="BI850" s="57"/>
      <c r="BJ850" s="57"/>
      <c r="BK850" s="58"/>
      <c r="BL850" s="32" t="n">
        <f aca="false">SUM(BG850+BH850+BI850+BJ850+BK850)</f>
        <v>0</v>
      </c>
      <c r="BM850" s="56"/>
      <c r="BN850" s="57"/>
      <c r="BO850" s="57"/>
      <c r="BP850" s="57"/>
      <c r="BQ850" s="57"/>
      <c r="BR850" s="48" t="n">
        <f aca="false">SUM(BM850+BN850+BO850+BP850+BQ850)</f>
        <v>0</v>
      </c>
      <c r="BS850" s="57"/>
      <c r="BT850" s="57"/>
      <c r="BU850" s="57"/>
      <c r="BV850" s="57"/>
      <c r="BW850" s="57"/>
      <c r="BX850" s="48" t="n">
        <f aca="false">SUM(BS850+BT850+BU850+BV850+BW850)</f>
        <v>0</v>
      </c>
      <c r="BY850" s="57"/>
      <c r="BZ850" s="57"/>
      <c r="CA850" s="57"/>
      <c r="CB850" s="57"/>
      <c r="CC850" s="57"/>
      <c r="CD850" s="48" t="n">
        <f aca="false">SUM(BY850+BZ850+CA850+CB850+CC850)</f>
        <v>0</v>
      </c>
      <c r="CE850" s="48" t="n">
        <f aca="false">SUM(BM850+BS850+BY850)</f>
        <v>0</v>
      </c>
      <c r="CF850" s="48" t="n">
        <f aca="false">SUM(BN850+BT850+BZ850)</f>
        <v>0</v>
      </c>
      <c r="CG850" s="48" t="n">
        <f aca="false">SUM(BO850+BU850+CA850)</f>
        <v>0</v>
      </c>
      <c r="CH850" s="48" t="n">
        <f aca="false">SUM(BP850+BV850+CB850)</f>
        <v>0</v>
      </c>
      <c r="CI850" s="48" t="n">
        <f aca="false">SUM(BQ850+BW850+CC850)</f>
        <v>0</v>
      </c>
      <c r="CJ850" s="48" t="n">
        <f aca="false">SUM(CE850+CF850+CG850+CH850+CI850)</f>
        <v>0</v>
      </c>
      <c r="CK850" s="43" t="n">
        <f aca="false">SUM(AT850+BY850+CE850)</f>
        <v>0</v>
      </c>
      <c r="CL850" s="43" t="n">
        <f aca="false">SUM(AU850+BZ850+CF850)</f>
        <v>0</v>
      </c>
      <c r="CM850" s="43" t="n">
        <f aca="false">SUM(AV850+CA850+CG850)</f>
        <v>0</v>
      </c>
      <c r="CN850" s="43" t="n">
        <f aca="false">SUM(AW850+CB850+CH850)</f>
        <v>0</v>
      </c>
      <c r="CO850" s="44" t="n">
        <f aca="false">SUM(AY850+CC850+CI850)</f>
        <v>0</v>
      </c>
      <c r="CP850" s="32" t="n">
        <f aca="false">SUM(CK850+CL850+CM850+CN850+CO850)</f>
        <v>0</v>
      </c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</row>
    <row r="851" s="61" customFormat="true" ht="113.25" hidden="true" customHeight="false" outlineLevel="0" collapsed="false">
      <c r="A851" s="54"/>
      <c r="B851" s="55" t="s">
        <v>1424</v>
      </c>
      <c r="C851" s="41" t="s">
        <v>1425</v>
      </c>
      <c r="D851" s="42" t="n">
        <f aca="false">SUM(P851-J851)</f>
        <v>0</v>
      </c>
      <c r="E851" s="43" t="n">
        <f aca="false">SUM(Q851-K851)</f>
        <v>0</v>
      </c>
      <c r="F851" s="43" t="n">
        <f aca="false">SUM(R851-L851)</f>
        <v>0</v>
      </c>
      <c r="G851" s="43" t="n">
        <f aca="false">SUM(S851-M851)</f>
        <v>0</v>
      </c>
      <c r="H851" s="44" t="n">
        <f aca="false">SUM(U851-N851)</f>
        <v>0</v>
      </c>
      <c r="I851" s="32" t="n">
        <f aca="false">SUM(D851+E851+F851+G851+H851)</f>
        <v>0</v>
      </c>
      <c r="J851" s="56"/>
      <c r="K851" s="57"/>
      <c r="L851" s="57"/>
      <c r="M851" s="57"/>
      <c r="N851" s="58"/>
      <c r="O851" s="32" t="n">
        <f aca="false">SUM(J851+K851+L851+M851+N851)</f>
        <v>0</v>
      </c>
      <c r="P851" s="56"/>
      <c r="Q851" s="57"/>
      <c r="R851" s="57"/>
      <c r="S851" s="57"/>
      <c r="T851" s="57"/>
      <c r="U851" s="58"/>
      <c r="V851" s="32" t="n">
        <f aca="false">SUM(P851+Q851+R851+S851+U851)</f>
        <v>0</v>
      </c>
      <c r="W851" s="56"/>
      <c r="X851" s="57"/>
      <c r="Y851" s="57"/>
      <c r="Z851" s="57"/>
      <c r="AA851" s="58"/>
      <c r="AB851" s="46" t="n">
        <f aca="false">SUM(W851+X851+Y851+Z851+AA851)</f>
        <v>0</v>
      </c>
      <c r="AC851" s="59"/>
      <c r="AD851" s="57"/>
      <c r="AE851" s="57"/>
      <c r="AF851" s="57"/>
      <c r="AG851" s="58"/>
      <c r="AH851" s="46" t="n">
        <f aca="false">SUM(AC851+AD851+AE851+AF851+AG851)</f>
        <v>0</v>
      </c>
      <c r="AI851" s="46" t="n">
        <f aca="false">SUM(W851+BM851)</f>
        <v>0</v>
      </c>
      <c r="AJ851" s="46" t="n">
        <f aca="false">SUM(X851+BN851)</f>
        <v>0</v>
      </c>
      <c r="AK851" s="46" t="n">
        <f aca="false">SUM(Y851+BN851)</f>
        <v>0</v>
      </c>
      <c r="AL851" s="46" t="n">
        <f aca="false">SUM(Z851+BP851)</f>
        <v>0</v>
      </c>
      <c r="AM851" s="46" t="n">
        <f aca="false">SUM(AA851+BQ851)</f>
        <v>0</v>
      </c>
      <c r="AN851" s="46" t="n">
        <f aca="false">SUM(AI851+AJ851+AK851+AL851+AM851)</f>
        <v>0</v>
      </c>
      <c r="AO851" s="46" t="n">
        <f aca="false">SUM(AC851+BS851)</f>
        <v>0</v>
      </c>
      <c r="AP851" s="46" t="n">
        <f aca="false">SUM(AD851+BT851)</f>
        <v>0</v>
      </c>
      <c r="AQ851" s="46" t="n">
        <f aca="false">SUM(AE851+BT851)</f>
        <v>0</v>
      </c>
      <c r="AR851" s="46" t="n">
        <f aca="false">SUM(AF851+BV851)</f>
        <v>0</v>
      </c>
      <c r="AS851" s="46" t="n">
        <f aca="false">SUM(AG851+BW851)</f>
        <v>0</v>
      </c>
      <c r="AT851" s="47" t="n">
        <f aca="false">SUM(AO851+AP851+AQ851+AR851+AS851)</f>
        <v>0</v>
      </c>
      <c r="AU851" s="43" t="n">
        <f aca="false">SUM(AI851+AO851)</f>
        <v>0</v>
      </c>
      <c r="AV851" s="43" t="n">
        <f aca="false">SUM(AJ851+AP851)</f>
        <v>0</v>
      </c>
      <c r="AW851" s="43" t="n">
        <f aca="false">SUM(AK851+AQ851)</f>
        <v>0</v>
      </c>
      <c r="AX851" s="43" t="n">
        <f aca="false">SUM(AL851+AR851)</f>
        <v>0</v>
      </c>
      <c r="AY851" s="44" t="n">
        <f aca="false">SUM(AM851+AS851)</f>
        <v>0</v>
      </c>
      <c r="AZ851" s="32" t="n">
        <f aca="false">SUM(AU851+AV851+AW851+AX851+AY851)</f>
        <v>0</v>
      </c>
      <c r="BA851" s="42"/>
      <c r="BB851" s="43"/>
      <c r="BC851" s="43"/>
      <c r="BD851" s="43"/>
      <c r="BE851" s="44"/>
      <c r="BF851" s="32"/>
      <c r="BG851" s="56"/>
      <c r="BH851" s="57"/>
      <c r="BI851" s="57"/>
      <c r="BJ851" s="57"/>
      <c r="BK851" s="58"/>
      <c r="BL851" s="32" t="n">
        <f aca="false">SUM(BG851+BH851+BI851+BJ851+BK851)</f>
        <v>0</v>
      </c>
      <c r="BM851" s="56"/>
      <c r="BN851" s="57"/>
      <c r="BO851" s="57"/>
      <c r="BP851" s="57"/>
      <c r="BQ851" s="57"/>
      <c r="BR851" s="48" t="n">
        <f aca="false">SUM(BM851+BN851+BO851+BP851+BQ851)</f>
        <v>0</v>
      </c>
      <c r="BS851" s="57"/>
      <c r="BT851" s="57"/>
      <c r="BU851" s="57"/>
      <c r="BV851" s="57"/>
      <c r="BW851" s="57"/>
      <c r="BX851" s="48" t="n">
        <f aca="false">SUM(BS851+BT851+BU851+BV851+BW851)</f>
        <v>0</v>
      </c>
      <c r="BY851" s="57"/>
      <c r="BZ851" s="57"/>
      <c r="CA851" s="57"/>
      <c r="CB851" s="57"/>
      <c r="CC851" s="57"/>
      <c r="CD851" s="48" t="n">
        <f aca="false">SUM(BY851+BZ851+CA851+CB851+CC851)</f>
        <v>0</v>
      </c>
      <c r="CE851" s="48" t="n">
        <f aca="false">SUM(BM851+BS851+BY851)</f>
        <v>0</v>
      </c>
      <c r="CF851" s="48" t="n">
        <f aca="false">SUM(BN851+BT851+BZ851)</f>
        <v>0</v>
      </c>
      <c r="CG851" s="48" t="n">
        <f aca="false">SUM(BO851+BU851+CA851)</f>
        <v>0</v>
      </c>
      <c r="CH851" s="48" t="n">
        <f aca="false">SUM(BP851+BV851+CB851)</f>
        <v>0</v>
      </c>
      <c r="CI851" s="48" t="n">
        <f aca="false">SUM(BQ851+BW851+CC851)</f>
        <v>0</v>
      </c>
      <c r="CJ851" s="48" t="n">
        <f aca="false">SUM(CE851+CF851+CG851+CH851+CI851)</f>
        <v>0</v>
      </c>
      <c r="CK851" s="43" t="n">
        <f aca="false">SUM(AT851+BY851+CE851)</f>
        <v>0</v>
      </c>
      <c r="CL851" s="43" t="n">
        <f aca="false">SUM(AU851+BZ851+CF851)</f>
        <v>0</v>
      </c>
      <c r="CM851" s="43" t="n">
        <f aca="false">SUM(AV851+CA851+CG851)</f>
        <v>0</v>
      </c>
      <c r="CN851" s="43" t="n">
        <f aca="false">SUM(AW851+CB851+CH851)</f>
        <v>0</v>
      </c>
      <c r="CO851" s="44" t="n">
        <f aca="false">SUM(AY851+CC851+CI851)</f>
        <v>0</v>
      </c>
      <c r="CP851" s="32" t="n">
        <f aca="false">SUM(CK851+CL851+CM851+CN851+CO851)</f>
        <v>0</v>
      </c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</row>
    <row r="852" s="61" customFormat="true" ht="113.25" hidden="true" customHeight="false" outlineLevel="0" collapsed="false">
      <c r="A852" s="54"/>
      <c r="B852" s="55" t="s">
        <v>1426</v>
      </c>
      <c r="C852" s="41" t="s">
        <v>1427</v>
      </c>
      <c r="D852" s="42" t="n">
        <f aca="false">SUM(P852-J852)</f>
        <v>0</v>
      </c>
      <c r="E852" s="43" t="n">
        <f aca="false">SUM(Q852-K852)</f>
        <v>0</v>
      </c>
      <c r="F852" s="43" t="n">
        <f aca="false">SUM(R852-L852)</f>
        <v>0</v>
      </c>
      <c r="G852" s="43" t="n">
        <f aca="false">SUM(S852-M852)</f>
        <v>0</v>
      </c>
      <c r="H852" s="44" t="n">
        <f aca="false">SUM(U852-N852)</f>
        <v>0</v>
      </c>
      <c r="I852" s="32" t="n">
        <f aca="false">SUM(D852+E852+F852+G852+H852)</f>
        <v>0</v>
      </c>
      <c r="J852" s="56"/>
      <c r="K852" s="57"/>
      <c r="L852" s="57"/>
      <c r="M852" s="57"/>
      <c r="N852" s="58"/>
      <c r="O852" s="32" t="n">
        <f aca="false">SUM(J852+K852+L852+M852+N852)</f>
        <v>0</v>
      </c>
      <c r="P852" s="56"/>
      <c r="Q852" s="57"/>
      <c r="R852" s="57"/>
      <c r="S852" s="57"/>
      <c r="T852" s="57"/>
      <c r="U852" s="58"/>
      <c r="V852" s="32" t="n">
        <f aca="false">SUM(P852+Q852+R852+S852+U852)</f>
        <v>0</v>
      </c>
      <c r="W852" s="56"/>
      <c r="X852" s="57"/>
      <c r="Y852" s="57"/>
      <c r="Z852" s="57"/>
      <c r="AA852" s="58"/>
      <c r="AB852" s="46" t="n">
        <f aca="false">SUM(W852+X852+Y852+Z852+AA852)</f>
        <v>0</v>
      </c>
      <c r="AC852" s="59"/>
      <c r="AD852" s="57"/>
      <c r="AE852" s="57"/>
      <c r="AF852" s="57"/>
      <c r="AG852" s="58"/>
      <c r="AH852" s="46" t="n">
        <f aca="false">SUM(AC852+AD852+AE852+AF852+AG852)</f>
        <v>0</v>
      </c>
      <c r="AI852" s="46" t="n">
        <f aca="false">SUM(W852+BM852)</f>
        <v>0</v>
      </c>
      <c r="AJ852" s="46" t="n">
        <f aca="false">SUM(X852+BN852)</f>
        <v>0</v>
      </c>
      <c r="AK852" s="46" t="n">
        <f aca="false">SUM(Y852+BN852)</f>
        <v>0</v>
      </c>
      <c r="AL852" s="46" t="n">
        <f aca="false">SUM(Z852+BP852)</f>
        <v>0</v>
      </c>
      <c r="AM852" s="46" t="n">
        <f aca="false">SUM(AA852+BQ852)</f>
        <v>0</v>
      </c>
      <c r="AN852" s="46" t="n">
        <f aca="false">SUM(AI852+AJ852+AK852+AL852+AM852)</f>
        <v>0</v>
      </c>
      <c r="AO852" s="46" t="n">
        <f aca="false">SUM(AC852+BS852)</f>
        <v>0</v>
      </c>
      <c r="AP852" s="46" t="n">
        <f aca="false">SUM(AD852+BT852)</f>
        <v>0</v>
      </c>
      <c r="AQ852" s="46" t="n">
        <f aca="false">SUM(AE852+BT852)</f>
        <v>0</v>
      </c>
      <c r="AR852" s="46" t="n">
        <f aca="false">SUM(AF852+BV852)</f>
        <v>0</v>
      </c>
      <c r="AS852" s="46" t="n">
        <f aca="false">SUM(AG852+BW852)</f>
        <v>0</v>
      </c>
      <c r="AT852" s="47" t="n">
        <f aca="false">SUM(AO852+AP852+AQ852+AR852+AS852)</f>
        <v>0</v>
      </c>
      <c r="AU852" s="43" t="n">
        <f aca="false">SUM(AI852+AO852)</f>
        <v>0</v>
      </c>
      <c r="AV852" s="43" t="n">
        <f aca="false">SUM(AJ852+AP852)</f>
        <v>0</v>
      </c>
      <c r="AW852" s="43" t="n">
        <f aca="false">SUM(AK852+AQ852)</f>
        <v>0</v>
      </c>
      <c r="AX852" s="43" t="n">
        <f aca="false">SUM(AL852+AR852)</f>
        <v>0</v>
      </c>
      <c r="AY852" s="44" t="n">
        <f aca="false">SUM(AM852+AS852)</f>
        <v>0</v>
      </c>
      <c r="AZ852" s="32" t="n">
        <f aca="false">SUM(AU852+AV852+AW852+AX852+AY852)</f>
        <v>0</v>
      </c>
      <c r="BA852" s="42"/>
      <c r="BB852" s="43"/>
      <c r="BC852" s="43"/>
      <c r="BD852" s="43"/>
      <c r="BE852" s="44"/>
      <c r="BF852" s="32"/>
      <c r="BG852" s="56"/>
      <c r="BH852" s="57"/>
      <c r="BI852" s="57"/>
      <c r="BJ852" s="57"/>
      <c r="BK852" s="58"/>
      <c r="BL852" s="32" t="n">
        <f aca="false">SUM(BG852+BH852+BI852+BJ852+BK852)</f>
        <v>0</v>
      </c>
      <c r="BM852" s="56"/>
      <c r="BN852" s="57"/>
      <c r="BO852" s="57"/>
      <c r="BP852" s="57"/>
      <c r="BQ852" s="57"/>
      <c r="BR852" s="48" t="n">
        <f aca="false">SUM(BM852+BN852+BO852+BP852+BQ852)</f>
        <v>0</v>
      </c>
      <c r="BS852" s="57"/>
      <c r="BT852" s="57"/>
      <c r="BU852" s="57"/>
      <c r="BV852" s="57"/>
      <c r="BW852" s="57"/>
      <c r="BX852" s="48" t="n">
        <f aca="false">SUM(BS852+BT852+BU852+BV852+BW852)</f>
        <v>0</v>
      </c>
      <c r="BY852" s="57"/>
      <c r="BZ852" s="57"/>
      <c r="CA852" s="57"/>
      <c r="CB852" s="57"/>
      <c r="CC852" s="57"/>
      <c r="CD852" s="48" t="n">
        <f aca="false">SUM(BY852+BZ852+CA852+CB852+CC852)</f>
        <v>0</v>
      </c>
      <c r="CE852" s="48" t="n">
        <f aca="false">SUM(BM852+BS852+BY852)</f>
        <v>0</v>
      </c>
      <c r="CF852" s="48" t="n">
        <f aca="false">SUM(BN852+BT852+BZ852)</f>
        <v>0</v>
      </c>
      <c r="CG852" s="48" t="n">
        <f aca="false">SUM(BO852+BU852+CA852)</f>
        <v>0</v>
      </c>
      <c r="CH852" s="48" t="n">
        <f aca="false">SUM(BP852+BV852+CB852)</f>
        <v>0</v>
      </c>
      <c r="CI852" s="48" t="n">
        <f aca="false">SUM(BQ852+BW852+CC852)</f>
        <v>0</v>
      </c>
      <c r="CJ852" s="48" t="n">
        <f aca="false">SUM(CE852+CF852+CG852+CH852+CI852)</f>
        <v>0</v>
      </c>
      <c r="CK852" s="43" t="n">
        <f aca="false">SUM(AT852+BY852+CE852)</f>
        <v>0</v>
      </c>
      <c r="CL852" s="43" t="n">
        <f aca="false">SUM(AU852+BZ852+CF852)</f>
        <v>0</v>
      </c>
      <c r="CM852" s="43" t="n">
        <f aca="false">SUM(AV852+CA852+CG852)</f>
        <v>0</v>
      </c>
      <c r="CN852" s="43" t="n">
        <f aca="false">SUM(AW852+CB852+CH852)</f>
        <v>0</v>
      </c>
      <c r="CO852" s="44" t="n">
        <f aca="false">SUM(AY852+CC852+CI852)</f>
        <v>0</v>
      </c>
      <c r="CP852" s="32" t="n">
        <f aca="false">SUM(CK852+CL852+CM852+CN852+CO852)</f>
        <v>0</v>
      </c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</row>
    <row r="853" s="61" customFormat="true" ht="113.25" hidden="true" customHeight="false" outlineLevel="0" collapsed="false">
      <c r="A853" s="54"/>
      <c r="B853" s="55" t="s">
        <v>1428</v>
      </c>
      <c r="C853" s="41" t="s">
        <v>1429</v>
      </c>
      <c r="D853" s="42" t="n">
        <f aca="false">SUM(P853-J853)</f>
        <v>0</v>
      </c>
      <c r="E853" s="43" t="n">
        <f aca="false">SUM(Q853-K853)</f>
        <v>0</v>
      </c>
      <c r="F853" s="43" t="n">
        <f aca="false">SUM(R853-L853)</f>
        <v>0</v>
      </c>
      <c r="G853" s="43" t="n">
        <f aca="false">SUM(S853-M853)</f>
        <v>0</v>
      </c>
      <c r="H853" s="44" t="n">
        <f aca="false">SUM(U853-N853)</f>
        <v>0</v>
      </c>
      <c r="I853" s="32" t="n">
        <f aca="false">SUM(D853+E853+F853+G853+H853)</f>
        <v>0</v>
      </c>
      <c r="J853" s="56"/>
      <c r="K853" s="57"/>
      <c r="L853" s="57"/>
      <c r="M853" s="57"/>
      <c r="N853" s="58"/>
      <c r="O853" s="32" t="n">
        <f aca="false">SUM(J853+K853+L853+M853+N853)</f>
        <v>0</v>
      </c>
      <c r="P853" s="56"/>
      <c r="Q853" s="57"/>
      <c r="R853" s="57"/>
      <c r="S853" s="57"/>
      <c r="T853" s="57"/>
      <c r="U853" s="58"/>
      <c r="V853" s="32" t="n">
        <f aca="false">SUM(P853+Q853+R853+S853+U853)</f>
        <v>0</v>
      </c>
      <c r="W853" s="56"/>
      <c r="X853" s="57"/>
      <c r="Y853" s="57"/>
      <c r="Z853" s="57"/>
      <c r="AA853" s="58"/>
      <c r="AB853" s="46" t="n">
        <f aca="false">SUM(W853+X853+Y853+Z853+AA853)</f>
        <v>0</v>
      </c>
      <c r="AC853" s="59"/>
      <c r="AD853" s="57"/>
      <c r="AE853" s="57"/>
      <c r="AF853" s="57"/>
      <c r="AG853" s="58"/>
      <c r="AH853" s="46" t="n">
        <f aca="false">SUM(AC853+AD853+AE853+AF853+AG853)</f>
        <v>0</v>
      </c>
      <c r="AI853" s="46" t="n">
        <f aca="false">SUM(W853+BM853)</f>
        <v>0</v>
      </c>
      <c r="AJ853" s="46" t="n">
        <f aca="false">SUM(X853+BN853)</f>
        <v>0</v>
      </c>
      <c r="AK853" s="46" t="n">
        <f aca="false">SUM(Y853+BN853)</f>
        <v>0</v>
      </c>
      <c r="AL853" s="46" t="n">
        <f aca="false">SUM(Z853+BP853)</f>
        <v>0</v>
      </c>
      <c r="AM853" s="46" t="n">
        <f aca="false">SUM(AA853+BQ853)</f>
        <v>0</v>
      </c>
      <c r="AN853" s="46" t="n">
        <f aca="false">SUM(AI853+AJ853+AK853+AL853+AM853)</f>
        <v>0</v>
      </c>
      <c r="AO853" s="46" t="n">
        <f aca="false">SUM(AC853+BS853)</f>
        <v>0</v>
      </c>
      <c r="AP853" s="46" t="n">
        <f aca="false">SUM(AD853+BT853)</f>
        <v>0</v>
      </c>
      <c r="AQ853" s="46" t="n">
        <f aca="false">SUM(AE853+BT853)</f>
        <v>0</v>
      </c>
      <c r="AR853" s="46" t="n">
        <f aca="false">SUM(AF853+BV853)</f>
        <v>0</v>
      </c>
      <c r="AS853" s="46" t="n">
        <f aca="false">SUM(AG853+BW853)</f>
        <v>0</v>
      </c>
      <c r="AT853" s="47" t="n">
        <f aca="false">SUM(AO853+AP853+AQ853+AR853+AS853)</f>
        <v>0</v>
      </c>
      <c r="AU853" s="43" t="n">
        <f aca="false">SUM(AI853+AO853)</f>
        <v>0</v>
      </c>
      <c r="AV853" s="43" t="n">
        <f aca="false">SUM(AJ853+AP853)</f>
        <v>0</v>
      </c>
      <c r="AW853" s="43" t="n">
        <f aca="false">SUM(AK853+AQ853)</f>
        <v>0</v>
      </c>
      <c r="AX853" s="43" t="n">
        <f aca="false">SUM(AL853+AR853)</f>
        <v>0</v>
      </c>
      <c r="AY853" s="44" t="n">
        <f aca="false">SUM(AM853+AS853)</f>
        <v>0</v>
      </c>
      <c r="AZ853" s="32" t="n">
        <f aca="false">SUM(AU853+AV853+AW853+AX853+AY853)</f>
        <v>0</v>
      </c>
      <c r="BA853" s="42"/>
      <c r="BB853" s="43"/>
      <c r="BC853" s="43"/>
      <c r="BD853" s="43"/>
      <c r="BE853" s="44"/>
      <c r="BF853" s="32"/>
      <c r="BG853" s="56"/>
      <c r="BH853" s="57"/>
      <c r="BI853" s="57"/>
      <c r="BJ853" s="57"/>
      <c r="BK853" s="58"/>
      <c r="BL853" s="32" t="n">
        <f aca="false">SUM(BG853+BH853+BI853+BJ853+BK853)</f>
        <v>0</v>
      </c>
      <c r="BM853" s="56"/>
      <c r="BN853" s="57"/>
      <c r="BO853" s="57"/>
      <c r="BP853" s="57"/>
      <c r="BQ853" s="57"/>
      <c r="BR853" s="48" t="n">
        <f aca="false">SUM(BM853+BN853+BO853+BP853+BQ853)</f>
        <v>0</v>
      </c>
      <c r="BS853" s="57"/>
      <c r="BT853" s="57"/>
      <c r="BU853" s="57"/>
      <c r="BV853" s="57"/>
      <c r="BW853" s="57"/>
      <c r="BX853" s="48" t="n">
        <f aca="false">SUM(BS853+BT853+BU853+BV853+BW853)</f>
        <v>0</v>
      </c>
      <c r="BY853" s="57"/>
      <c r="BZ853" s="57"/>
      <c r="CA853" s="57"/>
      <c r="CB853" s="57"/>
      <c r="CC853" s="57"/>
      <c r="CD853" s="48" t="n">
        <f aca="false">SUM(BY853+BZ853+CA853+CB853+CC853)</f>
        <v>0</v>
      </c>
      <c r="CE853" s="48" t="n">
        <f aca="false">SUM(BM853+BS853+BY853)</f>
        <v>0</v>
      </c>
      <c r="CF853" s="48" t="n">
        <f aca="false">SUM(BN853+BT853+BZ853)</f>
        <v>0</v>
      </c>
      <c r="CG853" s="48" t="n">
        <f aca="false">SUM(BO853+BU853+CA853)</f>
        <v>0</v>
      </c>
      <c r="CH853" s="48" t="n">
        <f aca="false">SUM(BP853+BV853+CB853)</f>
        <v>0</v>
      </c>
      <c r="CI853" s="48" t="n">
        <f aca="false">SUM(BQ853+BW853+CC853)</f>
        <v>0</v>
      </c>
      <c r="CJ853" s="48" t="n">
        <f aca="false">SUM(CE853+CF853+CG853+CH853+CI853)</f>
        <v>0</v>
      </c>
      <c r="CK853" s="43" t="n">
        <f aca="false">SUM(AT853+BY853+CE853)</f>
        <v>0</v>
      </c>
      <c r="CL853" s="43" t="n">
        <f aca="false">SUM(AU853+BZ853+CF853)</f>
        <v>0</v>
      </c>
      <c r="CM853" s="43" t="n">
        <f aca="false">SUM(AV853+CA853+CG853)</f>
        <v>0</v>
      </c>
      <c r="CN853" s="43" t="n">
        <f aca="false">SUM(AW853+CB853+CH853)</f>
        <v>0</v>
      </c>
      <c r="CO853" s="44" t="n">
        <f aca="false">SUM(AY853+CC853+CI853)</f>
        <v>0</v>
      </c>
      <c r="CP853" s="32" t="n">
        <f aca="false">SUM(CK853+CL853+CM853+CN853+CO853)</f>
        <v>0</v>
      </c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</row>
    <row r="854" s="61" customFormat="true" ht="113.25" hidden="true" customHeight="false" outlineLevel="0" collapsed="false">
      <c r="A854" s="54"/>
      <c r="B854" s="55" t="s">
        <v>1430</v>
      </c>
      <c r="C854" s="41" t="s">
        <v>1431</v>
      </c>
      <c r="D854" s="42" t="n">
        <f aca="false">SUM(P854-J854)</f>
        <v>0</v>
      </c>
      <c r="E854" s="43" t="n">
        <f aca="false">SUM(Q854-K854)</f>
        <v>0</v>
      </c>
      <c r="F854" s="43" t="n">
        <f aca="false">SUM(R854-L854)</f>
        <v>0</v>
      </c>
      <c r="G854" s="43" t="n">
        <f aca="false">SUM(S854-M854)</f>
        <v>0</v>
      </c>
      <c r="H854" s="44" t="n">
        <f aca="false">SUM(U854-N854)</f>
        <v>0</v>
      </c>
      <c r="I854" s="32" t="n">
        <f aca="false">SUM(D854+E854+F854+G854+H854)</f>
        <v>0</v>
      </c>
      <c r="J854" s="56"/>
      <c r="K854" s="57"/>
      <c r="L854" s="57"/>
      <c r="M854" s="57"/>
      <c r="N854" s="58"/>
      <c r="O854" s="32" t="n">
        <f aca="false">SUM(J854+K854+L854+M854+N854)</f>
        <v>0</v>
      </c>
      <c r="P854" s="56"/>
      <c r="Q854" s="57"/>
      <c r="R854" s="57"/>
      <c r="S854" s="57"/>
      <c r="T854" s="57"/>
      <c r="U854" s="58"/>
      <c r="V854" s="32" t="n">
        <f aca="false">SUM(P854+Q854+R854+S854+U854)</f>
        <v>0</v>
      </c>
      <c r="W854" s="56"/>
      <c r="X854" s="57"/>
      <c r="Y854" s="57"/>
      <c r="Z854" s="57"/>
      <c r="AA854" s="58"/>
      <c r="AB854" s="46" t="n">
        <f aca="false">SUM(W854+X854+Y854+Z854+AA854)</f>
        <v>0</v>
      </c>
      <c r="AC854" s="59"/>
      <c r="AD854" s="57"/>
      <c r="AE854" s="57"/>
      <c r="AF854" s="57"/>
      <c r="AG854" s="58"/>
      <c r="AH854" s="46" t="n">
        <f aca="false">SUM(AC854+AD854+AE854+AF854+AG854)</f>
        <v>0</v>
      </c>
      <c r="AI854" s="46" t="n">
        <f aca="false">SUM(W854+BM854)</f>
        <v>0</v>
      </c>
      <c r="AJ854" s="46" t="n">
        <f aca="false">SUM(X854+BN854)</f>
        <v>0</v>
      </c>
      <c r="AK854" s="46" t="n">
        <f aca="false">SUM(Y854+BN854)</f>
        <v>0</v>
      </c>
      <c r="AL854" s="46" t="n">
        <f aca="false">SUM(Z854+BP854)</f>
        <v>0</v>
      </c>
      <c r="AM854" s="46" t="n">
        <f aca="false">SUM(AA854+BQ854)</f>
        <v>0</v>
      </c>
      <c r="AN854" s="46" t="n">
        <f aca="false">SUM(AI854+AJ854+AK854+AL854+AM854)</f>
        <v>0</v>
      </c>
      <c r="AO854" s="46" t="n">
        <f aca="false">SUM(AC854+BS854)</f>
        <v>0</v>
      </c>
      <c r="AP854" s="46" t="n">
        <f aca="false">SUM(AD854+BT854)</f>
        <v>0</v>
      </c>
      <c r="AQ854" s="46" t="n">
        <f aca="false">SUM(AE854+BT854)</f>
        <v>0</v>
      </c>
      <c r="AR854" s="46" t="n">
        <f aca="false">SUM(AF854+BV854)</f>
        <v>0</v>
      </c>
      <c r="AS854" s="46" t="n">
        <f aca="false">SUM(AG854+BW854)</f>
        <v>0</v>
      </c>
      <c r="AT854" s="47" t="n">
        <f aca="false">SUM(AO854+AP854+AQ854+AR854+AS854)</f>
        <v>0</v>
      </c>
      <c r="AU854" s="43" t="n">
        <f aca="false">SUM(AI854+AO854)</f>
        <v>0</v>
      </c>
      <c r="AV854" s="43" t="n">
        <f aca="false">SUM(AJ854+AP854)</f>
        <v>0</v>
      </c>
      <c r="AW854" s="43" t="n">
        <f aca="false">SUM(AK854+AQ854)</f>
        <v>0</v>
      </c>
      <c r="AX854" s="43" t="n">
        <f aca="false">SUM(AL854+AR854)</f>
        <v>0</v>
      </c>
      <c r="AY854" s="44" t="n">
        <f aca="false">SUM(AM854+AS854)</f>
        <v>0</v>
      </c>
      <c r="AZ854" s="32" t="n">
        <f aca="false">SUM(AU854+AV854+AW854+AX854+AY854)</f>
        <v>0</v>
      </c>
      <c r="BA854" s="42"/>
      <c r="BB854" s="43"/>
      <c r="BC854" s="43"/>
      <c r="BD854" s="43"/>
      <c r="BE854" s="44"/>
      <c r="BF854" s="32"/>
      <c r="BG854" s="56"/>
      <c r="BH854" s="57"/>
      <c r="BI854" s="57"/>
      <c r="BJ854" s="57"/>
      <c r="BK854" s="58"/>
      <c r="BL854" s="32" t="n">
        <f aca="false">SUM(BG854+BH854+BI854+BJ854+BK854)</f>
        <v>0</v>
      </c>
      <c r="BM854" s="56"/>
      <c r="BN854" s="57"/>
      <c r="BO854" s="57"/>
      <c r="BP854" s="57"/>
      <c r="BQ854" s="57"/>
      <c r="BR854" s="48" t="n">
        <f aca="false">SUM(BM854+BN854+BO854+BP854+BQ854)</f>
        <v>0</v>
      </c>
      <c r="BS854" s="57"/>
      <c r="BT854" s="57"/>
      <c r="BU854" s="57"/>
      <c r="BV854" s="57"/>
      <c r="BW854" s="57"/>
      <c r="BX854" s="48" t="n">
        <f aca="false">SUM(BS854+BT854+BU854+BV854+BW854)</f>
        <v>0</v>
      </c>
      <c r="BY854" s="57"/>
      <c r="BZ854" s="57"/>
      <c r="CA854" s="57"/>
      <c r="CB854" s="57"/>
      <c r="CC854" s="57"/>
      <c r="CD854" s="48" t="n">
        <f aca="false">SUM(BY854+BZ854+CA854+CB854+CC854)</f>
        <v>0</v>
      </c>
      <c r="CE854" s="48" t="n">
        <f aca="false">SUM(BM854+BS854+BY854)</f>
        <v>0</v>
      </c>
      <c r="CF854" s="48" t="n">
        <f aca="false">SUM(BN854+BT854+BZ854)</f>
        <v>0</v>
      </c>
      <c r="CG854" s="48" t="n">
        <f aca="false">SUM(BO854+BU854+CA854)</f>
        <v>0</v>
      </c>
      <c r="CH854" s="48" t="n">
        <f aca="false">SUM(BP854+BV854+CB854)</f>
        <v>0</v>
      </c>
      <c r="CI854" s="48" t="n">
        <f aca="false">SUM(BQ854+BW854+CC854)</f>
        <v>0</v>
      </c>
      <c r="CJ854" s="48" t="n">
        <f aca="false">SUM(CE854+CF854+CG854+CH854+CI854)</f>
        <v>0</v>
      </c>
      <c r="CK854" s="43" t="n">
        <f aca="false">SUM(AT854+BY854+CE854)</f>
        <v>0</v>
      </c>
      <c r="CL854" s="43" t="n">
        <f aca="false">SUM(AU854+BZ854+CF854)</f>
        <v>0</v>
      </c>
      <c r="CM854" s="43" t="n">
        <f aca="false">SUM(AV854+CA854+CG854)</f>
        <v>0</v>
      </c>
      <c r="CN854" s="43" t="n">
        <f aca="false">SUM(AW854+CB854+CH854)</f>
        <v>0</v>
      </c>
      <c r="CO854" s="44" t="n">
        <f aca="false">SUM(AY854+CC854+CI854)</f>
        <v>0</v>
      </c>
      <c r="CP854" s="32" t="n">
        <f aca="false">SUM(CK854+CL854+CM854+CN854+CO854)</f>
        <v>0</v>
      </c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</row>
    <row r="855" s="72" customFormat="true" ht="15.75" hidden="true" customHeight="false" outlineLevel="0" collapsed="false">
      <c r="A855" s="62"/>
      <c r="B855" s="63"/>
      <c r="C855" s="64"/>
      <c r="D855" s="42" t="n">
        <f aca="false">SUM(P855-J855)</f>
        <v>0</v>
      </c>
      <c r="E855" s="43" t="n">
        <f aca="false">SUM(Q855-K855)</f>
        <v>0</v>
      </c>
      <c r="F855" s="43" t="n">
        <f aca="false">SUM(R855-L855)</f>
        <v>0</v>
      </c>
      <c r="G855" s="43" t="n">
        <f aca="false">SUM(S855-M855)</f>
        <v>0</v>
      </c>
      <c r="H855" s="44" t="n">
        <f aca="false">SUM(U855-N855)</f>
        <v>0</v>
      </c>
      <c r="I855" s="32" t="n">
        <f aca="false">SUM(D855+E855+F855+G855+H855)</f>
        <v>0</v>
      </c>
      <c r="J855" s="65"/>
      <c r="K855" s="66"/>
      <c r="L855" s="66"/>
      <c r="M855" s="66"/>
      <c r="N855" s="67"/>
      <c r="O855" s="32" t="n">
        <f aca="false">SUM(J855+K855+L855+M855+N855)</f>
        <v>0</v>
      </c>
      <c r="P855" s="65"/>
      <c r="Q855" s="66"/>
      <c r="R855" s="66"/>
      <c r="S855" s="66"/>
      <c r="T855" s="66"/>
      <c r="U855" s="67"/>
      <c r="V855" s="32" t="n">
        <f aca="false">SUM(P855+Q855+R855+S855+U855)</f>
        <v>0</v>
      </c>
      <c r="W855" s="68"/>
      <c r="X855" s="69"/>
      <c r="Y855" s="69"/>
      <c r="Z855" s="69"/>
      <c r="AA855" s="70"/>
      <c r="AB855" s="46" t="n">
        <f aca="false">SUM(W855+X855+Y855+Z855+AA855)</f>
        <v>0</v>
      </c>
      <c r="AC855" s="71"/>
      <c r="AD855" s="69"/>
      <c r="AE855" s="69"/>
      <c r="AF855" s="69"/>
      <c r="AG855" s="70"/>
      <c r="AH855" s="46" t="n">
        <f aca="false">SUM(AC855+AD855+AE855+AF855+AG855)</f>
        <v>0</v>
      </c>
      <c r="AI855" s="46" t="n">
        <f aca="false">SUM(W855+BM855)</f>
        <v>0</v>
      </c>
      <c r="AJ855" s="46" t="n">
        <f aca="false">SUM(X855+BN855)</f>
        <v>0</v>
      </c>
      <c r="AK855" s="46" t="n">
        <f aca="false">SUM(Y855+BN855)</f>
        <v>0</v>
      </c>
      <c r="AL855" s="46" t="n">
        <f aca="false">SUM(Z855+BP855)</f>
        <v>0</v>
      </c>
      <c r="AM855" s="46" t="n">
        <f aca="false">SUM(AA855+BQ855)</f>
        <v>0</v>
      </c>
      <c r="AN855" s="46" t="n">
        <f aca="false">SUM(AI855+AJ855+AK855+AL855+AM855)</f>
        <v>0</v>
      </c>
      <c r="AO855" s="46" t="n">
        <f aca="false">SUM(AC855+BS855)</f>
        <v>0</v>
      </c>
      <c r="AP855" s="46" t="n">
        <f aca="false">SUM(AD855+BT855)</f>
        <v>0</v>
      </c>
      <c r="AQ855" s="46" t="n">
        <f aca="false">SUM(AE855+BT855)</f>
        <v>0</v>
      </c>
      <c r="AR855" s="46" t="n">
        <f aca="false">SUM(AF855+BV855)</f>
        <v>0</v>
      </c>
      <c r="AS855" s="46" t="n">
        <f aca="false">SUM(AG855+BW855)</f>
        <v>0</v>
      </c>
      <c r="AT855" s="47" t="n">
        <f aca="false">SUM(AO855+AP855+AQ855+AR855+AS855)</f>
        <v>0</v>
      </c>
      <c r="AU855" s="43" t="n">
        <f aca="false">SUM(AI855+AO855)</f>
        <v>0</v>
      </c>
      <c r="AV855" s="43" t="n">
        <f aca="false">SUM(AJ855+AP855)</f>
        <v>0</v>
      </c>
      <c r="AW855" s="43" t="n">
        <f aca="false">SUM(AK855+AQ855)</f>
        <v>0</v>
      </c>
      <c r="AX855" s="43" t="n">
        <f aca="false">SUM(AL855+AR855)</f>
        <v>0</v>
      </c>
      <c r="AY855" s="44" t="n">
        <f aca="false">SUM(AM855+AS855)</f>
        <v>0</v>
      </c>
      <c r="AZ855" s="32" t="n">
        <f aca="false">SUM(AU855+AV855+AW855+AX855+AY855)</f>
        <v>0</v>
      </c>
      <c r="BA855" s="42"/>
      <c r="BB855" s="43"/>
      <c r="BC855" s="43"/>
      <c r="BD855" s="43"/>
      <c r="BE855" s="44"/>
      <c r="BF855" s="32"/>
      <c r="BG855" s="65"/>
      <c r="BH855" s="66"/>
      <c r="BI855" s="66"/>
      <c r="BJ855" s="66"/>
      <c r="BK855" s="67"/>
      <c r="BL855" s="32" t="n">
        <f aca="false">SUM(BG855+BH855+BI855+BJ855+BK855)</f>
        <v>0</v>
      </c>
      <c r="BM855" s="68"/>
      <c r="BN855" s="69"/>
      <c r="BO855" s="69"/>
      <c r="BP855" s="69"/>
      <c r="BQ855" s="69"/>
      <c r="BR855" s="48" t="n">
        <f aca="false">SUM(BM855+BN855+BO855+BP855+BQ855)</f>
        <v>0</v>
      </c>
      <c r="BS855" s="69"/>
      <c r="BT855" s="69"/>
      <c r="BU855" s="69"/>
      <c r="BV855" s="69"/>
      <c r="BW855" s="69"/>
      <c r="BX855" s="48" t="n">
        <f aca="false">SUM(BS855+BT855+BU855+BV855+BW855)</f>
        <v>0</v>
      </c>
      <c r="BY855" s="69"/>
      <c r="BZ855" s="69"/>
      <c r="CA855" s="69"/>
      <c r="CB855" s="69"/>
      <c r="CC855" s="69"/>
      <c r="CD855" s="48" t="n">
        <f aca="false">SUM(BY855+BZ855+CA855+CB855+CC855)</f>
        <v>0</v>
      </c>
      <c r="CE855" s="48" t="n">
        <f aca="false">SUM(BM855+BS855+BY855)</f>
        <v>0</v>
      </c>
      <c r="CF855" s="48" t="n">
        <f aca="false">SUM(BN855+BT855+BZ855)</f>
        <v>0</v>
      </c>
      <c r="CG855" s="48" t="n">
        <f aca="false">SUM(BO855+BU855+CA855)</f>
        <v>0</v>
      </c>
      <c r="CH855" s="48" t="n">
        <f aca="false">SUM(BP855+BV855+CB855)</f>
        <v>0</v>
      </c>
      <c r="CI855" s="48" t="n">
        <f aca="false">SUM(BQ855+BW855+CC855)</f>
        <v>0</v>
      </c>
      <c r="CJ855" s="48" t="n">
        <f aca="false">SUM(CE855+CF855+CG855+CH855+CI855)</f>
        <v>0</v>
      </c>
      <c r="CK855" s="43" t="n">
        <f aca="false">SUM(AT855+BY855+CE855)</f>
        <v>0</v>
      </c>
      <c r="CL855" s="43" t="n">
        <f aca="false">SUM(AU855+BZ855+CF855)</f>
        <v>0</v>
      </c>
      <c r="CM855" s="43" t="n">
        <f aca="false">SUM(AV855+CA855+CG855)</f>
        <v>0</v>
      </c>
      <c r="CN855" s="43" t="n">
        <f aca="false">SUM(AW855+CB855+CH855)</f>
        <v>0</v>
      </c>
      <c r="CO855" s="44" t="n">
        <f aca="false">SUM(AY855+CC855+CI855)</f>
        <v>0</v>
      </c>
      <c r="CP855" s="32" t="n">
        <f aca="false">SUM(CK855+CL855+CM855+CN855+CO855)</f>
        <v>0</v>
      </c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</row>
    <row r="856" s="9" customFormat="true" ht="36" hidden="false" customHeight="true" outlineLevel="0" collapsed="false">
      <c r="B856" s="10" t="s">
        <v>1</v>
      </c>
      <c r="C856" s="11" t="s">
        <v>2</v>
      </c>
      <c r="D856" s="12" t="s">
        <v>3</v>
      </c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 t="s">
        <v>4</v>
      </c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 t="s">
        <v>4</v>
      </c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 t="s">
        <v>4</v>
      </c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3" t="s">
        <v>5</v>
      </c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4" t="s">
        <v>6</v>
      </c>
      <c r="CL856" s="14"/>
      <c r="CM856" s="14"/>
      <c r="CN856" s="14"/>
      <c r="CO856" s="14"/>
      <c r="CP856" s="15" t="s">
        <v>7</v>
      </c>
      <c r="CQ856" s="16"/>
      <c r="CR856" s="16"/>
      <c r="CS856" s="16"/>
      <c r="CT856" s="17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</row>
    <row r="857" s="9" customFormat="true" ht="57" hidden="false" customHeight="true" outlineLevel="0" collapsed="false">
      <c r="A857" s="18"/>
      <c r="B857" s="10"/>
      <c r="C857" s="11"/>
      <c r="D857" s="12" t="s">
        <v>1432</v>
      </c>
      <c r="E857" s="12"/>
      <c r="F857" s="12"/>
      <c r="G857" s="12"/>
      <c r="H857" s="12"/>
      <c r="I857" s="12"/>
      <c r="J857" s="12" t="s">
        <v>1433</v>
      </c>
      <c r="K857" s="12"/>
      <c r="L857" s="12"/>
      <c r="M857" s="12"/>
      <c r="N857" s="12"/>
      <c r="O857" s="12"/>
      <c r="P857" s="12" t="s">
        <v>10</v>
      </c>
      <c r="Q857" s="12"/>
      <c r="R857" s="12"/>
      <c r="S857" s="12"/>
      <c r="T857" s="12"/>
      <c r="U857" s="12"/>
      <c r="V857" s="12"/>
      <c r="W857" s="19" t="s">
        <v>11</v>
      </c>
      <c r="X857" s="19"/>
      <c r="Y857" s="19"/>
      <c r="Z857" s="19"/>
      <c r="AA857" s="19"/>
      <c r="AB857" s="19"/>
      <c r="AC857" s="19" t="s">
        <v>12</v>
      </c>
      <c r="AD857" s="19"/>
      <c r="AE857" s="19"/>
      <c r="AF857" s="19"/>
      <c r="AG857" s="19"/>
      <c r="AH857" s="19"/>
      <c r="AI857" s="19" t="s">
        <v>11</v>
      </c>
      <c r="AJ857" s="19"/>
      <c r="AK857" s="19"/>
      <c r="AL857" s="19"/>
      <c r="AM857" s="19"/>
      <c r="AN857" s="19"/>
      <c r="AO857" s="19" t="s">
        <v>12</v>
      </c>
      <c r="AP857" s="19"/>
      <c r="AQ857" s="19"/>
      <c r="AR857" s="19"/>
      <c r="AS857" s="19"/>
      <c r="AT857" s="19"/>
      <c r="AU857" s="19" t="s">
        <v>13</v>
      </c>
      <c r="AV857" s="19"/>
      <c r="AW857" s="19"/>
      <c r="AX857" s="19"/>
      <c r="AY857" s="19"/>
      <c r="AZ857" s="19"/>
      <c r="BA857" s="19" t="s">
        <v>1434</v>
      </c>
      <c r="BB857" s="19"/>
      <c r="BC857" s="19"/>
      <c r="BD857" s="19"/>
      <c r="BE857" s="19"/>
      <c r="BF857" s="19"/>
      <c r="BG857" s="20" t="s">
        <v>1435</v>
      </c>
      <c r="BH857" s="20"/>
      <c r="BI857" s="20"/>
      <c r="BJ857" s="20"/>
      <c r="BK857" s="20"/>
      <c r="BL857" s="20"/>
      <c r="BM857" s="21" t="s">
        <v>16</v>
      </c>
      <c r="BN857" s="21"/>
      <c r="BO857" s="21"/>
      <c r="BP857" s="21"/>
      <c r="BQ857" s="21"/>
      <c r="BR857" s="22" t="s">
        <v>17</v>
      </c>
      <c r="BS857" s="21" t="s">
        <v>18</v>
      </c>
      <c r="BT857" s="21"/>
      <c r="BU857" s="21"/>
      <c r="BV857" s="21"/>
      <c r="BW857" s="21"/>
      <c r="BX857" s="22" t="s">
        <v>19</v>
      </c>
      <c r="BY857" s="21" t="s">
        <v>20</v>
      </c>
      <c r="BZ857" s="21"/>
      <c r="CA857" s="21"/>
      <c r="CB857" s="21"/>
      <c r="CC857" s="21"/>
      <c r="CD857" s="22" t="s">
        <v>21</v>
      </c>
      <c r="CE857" s="21" t="s">
        <v>22</v>
      </c>
      <c r="CF857" s="21"/>
      <c r="CG857" s="21"/>
      <c r="CH857" s="21"/>
      <c r="CI857" s="21"/>
      <c r="CJ857" s="22" t="s">
        <v>23</v>
      </c>
      <c r="CK857" s="14"/>
      <c r="CL857" s="14"/>
      <c r="CM857" s="14"/>
      <c r="CN857" s="14"/>
      <c r="CO857" s="14"/>
      <c r="CP857" s="15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</row>
    <row r="858" s="9" customFormat="true" ht="51.6" hidden="false" customHeight="true" outlineLevel="0" collapsed="false">
      <c r="A858" s="18"/>
      <c r="B858" s="10"/>
      <c r="C858" s="11"/>
      <c r="D858" s="23" t="s">
        <v>24</v>
      </c>
      <c r="E858" s="23" t="s">
        <v>25</v>
      </c>
      <c r="F858" s="23" t="s">
        <v>26</v>
      </c>
      <c r="G858" s="23" t="s">
        <v>27</v>
      </c>
      <c r="H858" s="23" t="s">
        <v>28</v>
      </c>
      <c r="I858" s="23" t="s">
        <v>29</v>
      </c>
      <c r="J858" s="23" t="s">
        <v>24</v>
      </c>
      <c r="K858" s="23" t="s">
        <v>25</v>
      </c>
      <c r="L858" s="23" t="s">
        <v>26</v>
      </c>
      <c r="M858" s="23" t="s">
        <v>27</v>
      </c>
      <c r="N858" s="23" t="s">
        <v>28</v>
      </c>
      <c r="O858" s="23" t="s">
        <v>29</v>
      </c>
      <c r="P858" s="23" t="s">
        <v>24</v>
      </c>
      <c r="Q858" s="23" t="s">
        <v>25</v>
      </c>
      <c r="R858" s="23" t="s">
        <v>26</v>
      </c>
      <c r="S858" s="23" t="s">
        <v>27</v>
      </c>
      <c r="T858" s="23" t="s">
        <v>27</v>
      </c>
      <c r="U858" s="23" t="s">
        <v>28</v>
      </c>
      <c r="V858" s="23" t="s">
        <v>29</v>
      </c>
      <c r="W858" s="23" t="s">
        <v>24</v>
      </c>
      <c r="X858" s="23" t="s">
        <v>25</v>
      </c>
      <c r="Y858" s="23" t="s">
        <v>26</v>
      </c>
      <c r="Z858" s="23" t="s">
        <v>27</v>
      </c>
      <c r="AA858" s="23" t="s">
        <v>28</v>
      </c>
      <c r="AB858" s="23" t="s">
        <v>29</v>
      </c>
      <c r="AC858" s="23" t="s">
        <v>24</v>
      </c>
      <c r="AD858" s="23" t="s">
        <v>25</v>
      </c>
      <c r="AE858" s="23" t="s">
        <v>26</v>
      </c>
      <c r="AF858" s="23" t="s">
        <v>27</v>
      </c>
      <c r="AG858" s="23" t="s">
        <v>28</v>
      </c>
      <c r="AH858" s="23" t="s">
        <v>29</v>
      </c>
      <c r="AI858" s="23" t="s">
        <v>24</v>
      </c>
      <c r="AJ858" s="23" t="s">
        <v>25</v>
      </c>
      <c r="AK858" s="23" t="s">
        <v>26</v>
      </c>
      <c r="AL858" s="23" t="s">
        <v>27</v>
      </c>
      <c r="AM858" s="23" t="s">
        <v>28</v>
      </c>
      <c r="AN858" s="23" t="s">
        <v>29</v>
      </c>
      <c r="AO858" s="23" t="s">
        <v>24</v>
      </c>
      <c r="AP858" s="23" t="s">
        <v>25</v>
      </c>
      <c r="AQ858" s="23" t="s">
        <v>26</v>
      </c>
      <c r="AR858" s="23" t="s">
        <v>27</v>
      </c>
      <c r="AS858" s="23" t="s">
        <v>28</v>
      </c>
      <c r="AT858" s="23" t="s">
        <v>29</v>
      </c>
      <c r="AU858" s="23" t="s">
        <v>24</v>
      </c>
      <c r="AV858" s="23" t="s">
        <v>25</v>
      </c>
      <c r="AW858" s="23" t="s">
        <v>26</v>
      </c>
      <c r="AX858" s="23" t="s">
        <v>27</v>
      </c>
      <c r="AY858" s="23" t="s">
        <v>28</v>
      </c>
      <c r="AZ858" s="23" t="s">
        <v>29</v>
      </c>
      <c r="BA858" s="23" t="s">
        <v>24</v>
      </c>
      <c r="BB858" s="23" t="s">
        <v>25</v>
      </c>
      <c r="BC858" s="23" t="s">
        <v>26</v>
      </c>
      <c r="BD858" s="23" t="s">
        <v>27</v>
      </c>
      <c r="BE858" s="23" t="s">
        <v>28</v>
      </c>
      <c r="BF858" s="23" t="s">
        <v>29</v>
      </c>
      <c r="BG858" s="23" t="s">
        <v>24</v>
      </c>
      <c r="BH858" s="23" t="s">
        <v>25</v>
      </c>
      <c r="BI858" s="23" t="s">
        <v>26</v>
      </c>
      <c r="BJ858" s="23" t="s">
        <v>27</v>
      </c>
      <c r="BK858" s="23" t="s">
        <v>28</v>
      </c>
      <c r="BL858" s="24" t="s">
        <v>29</v>
      </c>
      <c r="BM858" s="21" t="s">
        <v>24</v>
      </c>
      <c r="BN858" s="21" t="s">
        <v>25</v>
      </c>
      <c r="BO858" s="21" t="s">
        <v>26</v>
      </c>
      <c r="BP858" s="21" t="s">
        <v>27</v>
      </c>
      <c r="BQ858" s="21" t="s">
        <v>28</v>
      </c>
      <c r="BR858" s="22"/>
      <c r="BS858" s="21" t="s">
        <v>24</v>
      </c>
      <c r="BT858" s="21" t="s">
        <v>25</v>
      </c>
      <c r="BU858" s="21" t="s">
        <v>26</v>
      </c>
      <c r="BV858" s="21" t="s">
        <v>27</v>
      </c>
      <c r="BW858" s="21" t="s">
        <v>28</v>
      </c>
      <c r="BX858" s="22"/>
      <c r="BY858" s="21" t="s">
        <v>24</v>
      </c>
      <c r="BZ858" s="21" t="s">
        <v>25</v>
      </c>
      <c r="CA858" s="21" t="s">
        <v>26</v>
      </c>
      <c r="CB858" s="21" t="s">
        <v>27</v>
      </c>
      <c r="CC858" s="21" t="s">
        <v>28</v>
      </c>
      <c r="CD858" s="22"/>
      <c r="CE858" s="21" t="s">
        <v>24</v>
      </c>
      <c r="CF858" s="21" t="s">
        <v>25</v>
      </c>
      <c r="CG858" s="21" t="s">
        <v>26</v>
      </c>
      <c r="CH858" s="21" t="s">
        <v>27</v>
      </c>
      <c r="CI858" s="21" t="s">
        <v>28</v>
      </c>
      <c r="CJ858" s="22"/>
      <c r="CK858" s="23" t="s">
        <v>24</v>
      </c>
      <c r="CL858" s="23" t="s">
        <v>25</v>
      </c>
      <c r="CM858" s="23" t="s">
        <v>26</v>
      </c>
      <c r="CN858" s="23" t="s">
        <v>27</v>
      </c>
      <c r="CO858" s="23" t="s">
        <v>28</v>
      </c>
      <c r="CP858" s="15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</row>
    <row r="859" s="90" customFormat="true" ht="51" hidden="false" customHeight="true" outlineLevel="0" collapsed="false">
      <c r="A859" s="89"/>
      <c r="B859" s="63" t="s">
        <v>1436</v>
      </c>
      <c r="C859" s="41" t="s">
        <v>1437</v>
      </c>
      <c r="D859" s="42" t="n">
        <v>0</v>
      </c>
      <c r="E859" s="43" t="n">
        <f aca="false">SUM(Q859-K859)</f>
        <v>0</v>
      </c>
      <c r="F859" s="43" t="n">
        <v>0</v>
      </c>
      <c r="G859" s="43" t="n">
        <v>0</v>
      </c>
      <c r="H859" s="44" t="n">
        <f aca="false">SUM(U859-N859)</f>
        <v>0</v>
      </c>
      <c r="I859" s="32" t="n">
        <f aca="false">SUM(D859+E859+F859+G859+H859)</f>
        <v>0</v>
      </c>
      <c r="J859" s="42" t="n">
        <v>0</v>
      </c>
      <c r="K859" s="43" t="n">
        <v>0</v>
      </c>
      <c r="L859" s="43" t="n">
        <v>0</v>
      </c>
      <c r="M859" s="43" t="n">
        <v>0</v>
      </c>
      <c r="N859" s="44" t="n">
        <v>0</v>
      </c>
      <c r="O859" s="32" t="n">
        <f aca="false">J859+K859+L859+M859+N859</f>
        <v>0</v>
      </c>
      <c r="P859" s="42" t="n">
        <v>0</v>
      </c>
      <c r="Q859" s="43" t="n">
        <v>0</v>
      </c>
      <c r="R859" s="43" t="n">
        <v>0</v>
      </c>
      <c r="S859" s="43" t="n">
        <v>0</v>
      </c>
      <c r="T859" s="43"/>
      <c r="U859" s="44" t="n">
        <v>0</v>
      </c>
      <c r="V859" s="32" t="n">
        <v>0</v>
      </c>
      <c r="W859" s="45" t="n">
        <v>0</v>
      </c>
      <c r="X859" s="46" t="n">
        <v>0</v>
      </c>
      <c r="Y859" s="46" t="n">
        <v>16</v>
      </c>
      <c r="Z859" s="46" t="n">
        <v>0</v>
      </c>
      <c r="AA859" s="46" t="n">
        <v>0</v>
      </c>
      <c r="AB859" s="46" t="n">
        <f aca="false">SUM(W859+X859+Y859+Z859+AA859)</f>
        <v>16</v>
      </c>
      <c r="AC859" s="46" t="n">
        <v>0</v>
      </c>
      <c r="AD859" s="46" t="n">
        <v>0</v>
      </c>
      <c r="AE859" s="46" t="n">
        <v>26</v>
      </c>
      <c r="AF859" s="46" t="n">
        <v>0</v>
      </c>
      <c r="AG859" s="46" t="n">
        <v>0</v>
      </c>
      <c r="AH859" s="46" t="n">
        <f aca="false">SUM(AC859+AD859+AE859+AF859+AG859)</f>
        <v>26</v>
      </c>
      <c r="AI859" s="46" t="n">
        <f aca="false">SUM(W859+BM859)</f>
        <v>0</v>
      </c>
      <c r="AJ859" s="46" t="n">
        <f aca="false">SUM(X859+BN859)</f>
        <v>0</v>
      </c>
      <c r="AK859" s="46" t="n">
        <f aca="false">SUM(Y859+BN859)</f>
        <v>16</v>
      </c>
      <c r="AL859" s="46" t="n">
        <f aca="false">SUM(Z859+BP859)</f>
        <v>5</v>
      </c>
      <c r="AM859" s="46" t="n">
        <f aca="false">SUM(AA859+BQ859)</f>
        <v>0</v>
      </c>
      <c r="AN859" s="46" t="n">
        <f aca="false">SUM(AI859+AJ859+AK859+AL859+AM859)</f>
        <v>21</v>
      </c>
      <c r="AO859" s="46" t="n">
        <f aca="false">SUM(AC859+BS859)</f>
        <v>0</v>
      </c>
      <c r="AP859" s="46" t="n">
        <f aca="false">SUM(AD859+BT859)</f>
        <v>0</v>
      </c>
      <c r="AQ859" s="46" t="n">
        <f aca="false">SUM(AE859+BT859)</f>
        <v>26</v>
      </c>
      <c r="AR859" s="46" t="n">
        <f aca="false">SUM(AF859+BV859)</f>
        <v>1</v>
      </c>
      <c r="AS859" s="46" t="n">
        <f aca="false">SUM(AG859+BW859)</f>
        <v>0</v>
      </c>
      <c r="AT859" s="47" t="n">
        <f aca="false">SUM(AO859+AP859+AQ859+AR859+AS859)</f>
        <v>27</v>
      </c>
      <c r="AU859" s="43" t="n">
        <f aca="false">SUM(AI859+AO859)</f>
        <v>0</v>
      </c>
      <c r="AV859" s="43" t="n">
        <f aca="false">SUM(AJ859+AP859)</f>
        <v>0</v>
      </c>
      <c r="AW859" s="43" t="n">
        <v>0</v>
      </c>
      <c r="AX859" s="43" t="n">
        <v>0</v>
      </c>
      <c r="AY859" s="44" t="n">
        <f aca="false">SUM(AM859+AS859)</f>
        <v>0</v>
      </c>
      <c r="AZ859" s="32" t="n">
        <v>0</v>
      </c>
      <c r="BA859" s="42" t="n">
        <v>0</v>
      </c>
      <c r="BB859" s="43" t="n">
        <v>0</v>
      </c>
      <c r="BC859" s="43" t="n">
        <v>0</v>
      </c>
      <c r="BD859" s="43" t="n">
        <v>0</v>
      </c>
      <c r="BE859" s="44" t="n">
        <v>0</v>
      </c>
      <c r="BF859" s="32" t="n">
        <v>0</v>
      </c>
      <c r="BG859" s="42" t="n">
        <v>0</v>
      </c>
      <c r="BH859" s="43" t="n">
        <v>0</v>
      </c>
      <c r="BI859" s="43" t="n">
        <v>0</v>
      </c>
      <c r="BJ859" s="43" t="n">
        <v>0</v>
      </c>
      <c r="BK859" s="44" t="n">
        <v>0</v>
      </c>
      <c r="BL859" s="32" t="n">
        <v>0</v>
      </c>
      <c r="BM859" s="45" t="n">
        <v>0</v>
      </c>
      <c r="BN859" s="48" t="n">
        <v>0</v>
      </c>
      <c r="BO859" s="48" t="n">
        <v>0</v>
      </c>
      <c r="BP859" s="48" t="n">
        <v>5</v>
      </c>
      <c r="BQ859" s="48" t="n">
        <v>0</v>
      </c>
      <c r="BR859" s="48" t="n">
        <f aca="false">SUM(BM859+BN859+BO859+BP859+BQ859)</f>
        <v>5</v>
      </c>
      <c r="BS859" s="48" t="n">
        <v>0</v>
      </c>
      <c r="BT859" s="48" t="n">
        <v>0</v>
      </c>
      <c r="BU859" s="48" t="n">
        <v>0</v>
      </c>
      <c r="BV859" s="48" t="n">
        <v>1</v>
      </c>
      <c r="BW859" s="48" t="n">
        <v>0</v>
      </c>
      <c r="BX859" s="48" t="n">
        <f aca="false">SUM(BS859+BT859+BU859+BV859+BW859)</f>
        <v>1</v>
      </c>
      <c r="BY859" s="48" t="n">
        <v>0</v>
      </c>
      <c r="BZ859" s="48" t="n">
        <v>0</v>
      </c>
      <c r="CA859" s="48" t="n">
        <v>2</v>
      </c>
      <c r="CB859" s="48" t="n">
        <v>0</v>
      </c>
      <c r="CC859" s="48" t="n">
        <v>0</v>
      </c>
      <c r="CD859" s="48" t="n">
        <f aca="false">SUM(BY859+BZ859+CA859+CB859+CC859)</f>
        <v>2</v>
      </c>
      <c r="CE859" s="48" t="n">
        <f aca="false">SUM(BM859+BS859+BY859)</f>
        <v>0</v>
      </c>
      <c r="CF859" s="48" t="n">
        <f aca="false">SUM(BN859+BT859+BZ859)</f>
        <v>0</v>
      </c>
      <c r="CG859" s="48" t="n">
        <f aca="false">SUM(BO859+BU859+CA859)</f>
        <v>2</v>
      </c>
      <c r="CH859" s="48" t="n">
        <f aca="false">SUM(BP859+BV859+CB859)</f>
        <v>6</v>
      </c>
      <c r="CI859" s="48" t="n">
        <f aca="false">SUM(BQ859+BW859+CC859)</f>
        <v>0</v>
      </c>
      <c r="CJ859" s="48" t="n">
        <f aca="false">SUM(CE859+CF859+CG859+CH859+CI859)</f>
        <v>8</v>
      </c>
      <c r="CK859" s="43" t="n">
        <f aca="false">SUM(P859+AU859+BA859+BG859)</f>
        <v>0</v>
      </c>
      <c r="CL859" s="43" t="n">
        <f aca="false">SUM(Q859+AV859+BB859+BH859)</f>
        <v>0</v>
      </c>
      <c r="CM859" s="43" t="n">
        <v>0</v>
      </c>
      <c r="CN859" s="43" t="n">
        <f aca="false">SUM(S859+AX859+BD859+BJ859)</f>
        <v>0</v>
      </c>
      <c r="CO859" s="44" t="n">
        <f aca="false">SUM(U859+AY859+BE859+BK859)</f>
        <v>0</v>
      </c>
      <c r="CP859" s="32" t="n">
        <f aca="false">SUM(CK859+CL859+CM859+CN859+CO859)</f>
        <v>0</v>
      </c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</row>
    <row r="860" s="53" customFormat="true" ht="84.75" hidden="true" customHeight="false" outlineLevel="0" collapsed="false">
      <c r="A860" s="51"/>
      <c r="B860" s="26" t="s">
        <v>1438</v>
      </c>
      <c r="C860" s="41" t="s">
        <v>1439</v>
      </c>
      <c r="D860" s="42" t="n">
        <f aca="false">SUM(P860-J860)</f>
        <v>0</v>
      </c>
      <c r="E860" s="43" t="n">
        <f aca="false">SUM(Q860-K860)</f>
        <v>0</v>
      </c>
      <c r="F860" s="43" t="n">
        <f aca="false">SUM(R860-L860)</f>
        <v>0</v>
      </c>
      <c r="G860" s="43" t="n">
        <f aca="false">SUM(S860-M860)</f>
        <v>0</v>
      </c>
      <c r="H860" s="44" t="n">
        <f aca="false">SUM(U860-N860)</f>
        <v>0</v>
      </c>
      <c r="I860" s="32" t="n">
        <f aca="false">SUM(D860+E860+F860+G860+H860)</f>
        <v>0</v>
      </c>
      <c r="J860" s="42"/>
      <c r="K860" s="43"/>
      <c r="L860" s="43"/>
      <c r="M860" s="43"/>
      <c r="N860" s="44"/>
      <c r="O860" s="32" t="n">
        <f aca="false">SUM(J860+K860+L860+M860+N860)</f>
        <v>0</v>
      </c>
      <c r="P860" s="42"/>
      <c r="Q860" s="43"/>
      <c r="R860" s="43"/>
      <c r="S860" s="43"/>
      <c r="T860" s="43"/>
      <c r="U860" s="44"/>
      <c r="V860" s="32" t="n">
        <f aca="false">SUM(P860+Q860+R860+S860+U860)</f>
        <v>0</v>
      </c>
      <c r="W860" s="45"/>
      <c r="X860" s="46"/>
      <c r="Y860" s="46"/>
      <c r="Z860" s="46"/>
      <c r="AA860" s="46"/>
      <c r="AB860" s="46" t="n">
        <f aca="false">SUM(W860+X860+Y860+Z860+AA860)</f>
        <v>0</v>
      </c>
      <c r="AC860" s="46"/>
      <c r="AD860" s="46"/>
      <c r="AE860" s="46"/>
      <c r="AF860" s="46"/>
      <c r="AG860" s="46"/>
      <c r="AH860" s="46" t="n">
        <f aca="false">SUM(AC860+AD860+AE860+AF860+AG860)</f>
        <v>0</v>
      </c>
      <c r="AI860" s="46" t="n">
        <f aca="false">SUM(W860+BM860)</f>
        <v>0</v>
      </c>
      <c r="AJ860" s="46" t="n">
        <f aca="false">SUM(X860+BN860)</f>
        <v>0</v>
      </c>
      <c r="AK860" s="46" t="n">
        <f aca="false">SUM(Y860+BN860)</f>
        <v>0</v>
      </c>
      <c r="AL860" s="46" t="n">
        <f aca="false">SUM(Z860+BP860)</f>
        <v>0</v>
      </c>
      <c r="AM860" s="46" t="n">
        <f aca="false">SUM(AA860+BQ860)</f>
        <v>0</v>
      </c>
      <c r="AN860" s="46" t="n">
        <f aca="false">SUM(AI860+AJ860+AK860+AL860+AM860)</f>
        <v>0</v>
      </c>
      <c r="AO860" s="46" t="n">
        <f aca="false">SUM(AC860+BS860)</f>
        <v>0</v>
      </c>
      <c r="AP860" s="46" t="n">
        <f aca="false">SUM(AD860+BT860)</f>
        <v>0</v>
      </c>
      <c r="AQ860" s="46" t="n">
        <f aca="false">SUM(AE860+BT860)</f>
        <v>0</v>
      </c>
      <c r="AR860" s="46" t="n">
        <f aca="false">SUM(AF860+BV860)</f>
        <v>0</v>
      </c>
      <c r="AS860" s="46" t="n">
        <f aca="false">SUM(AG860+BW860)</f>
        <v>0</v>
      </c>
      <c r="AT860" s="47" t="n">
        <f aca="false">SUM(AO860+AP860+AQ860+AR860+AS860)</f>
        <v>0</v>
      </c>
      <c r="AU860" s="43" t="n">
        <f aca="false">SUM(AI860+AO860)</f>
        <v>0</v>
      </c>
      <c r="AV860" s="43" t="n">
        <f aca="false">SUM(AJ860+AP860)</f>
        <v>0</v>
      </c>
      <c r="AW860" s="43" t="n">
        <f aca="false">SUM(AK860+AQ860)</f>
        <v>0</v>
      </c>
      <c r="AX860" s="43" t="n">
        <f aca="false">SUM(AL860+AR860)</f>
        <v>0</v>
      </c>
      <c r="AY860" s="44" t="n">
        <f aca="false">SUM(AM860+AS860)</f>
        <v>0</v>
      </c>
      <c r="AZ860" s="32" t="n">
        <f aca="false">SUM(AU860+AV860+AW860+AX860+AY860)</f>
        <v>0</v>
      </c>
      <c r="BA860" s="42"/>
      <c r="BB860" s="43"/>
      <c r="BC860" s="43"/>
      <c r="BD860" s="43"/>
      <c r="BE860" s="44"/>
      <c r="BF860" s="32"/>
      <c r="BG860" s="42"/>
      <c r="BH860" s="43"/>
      <c r="BI860" s="43"/>
      <c r="BJ860" s="43"/>
      <c r="BK860" s="44"/>
      <c r="BL860" s="32" t="n">
        <f aca="false">SUM(BG860+BH860+BI860+BJ860+BK860)</f>
        <v>0</v>
      </c>
      <c r="BM860" s="45"/>
      <c r="BN860" s="48"/>
      <c r="BO860" s="48"/>
      <c r="BP860" s="48"/>
      <c r="BQ860" s="48"/>
      <c r="BR860" s="48" t="n">
        <f aca="false">SUM(BM860+BN860+BO860+BP860+BQ860)</f>
        <v>0</v>
      </c>
      <c r="BS860" s="48"/>
      <c r="BT860" s="48"/>
      <c r="BU860" s="48"/>
      <c r="BV860" s="48"/>
      <c r="BW860" s="48"/>
      <c r="BX860" s="48" t="n">
        <f aca="false">SUM(BS860+BT860+BU860+BV860+BW860)</f>
        <v>0</v>
      </c>
      <c r="BY860" s="48"/>
      <c r="BZ860" s="48"/>
      <c r="CA860" s="48"/>
      <c r="CB860" s="48"/>
      <c r="CC860" s="48"/>
      <c r="CD860" s="48" t="n">
        <f aca="false">SUM(BY860+BZ860+CA860+CB860+CC860)</f>
        <v>0</v>
      </c>
      <c r="CE860" s="48" t="n">
        <f aca="false">SUM(BM860+BS860+BY860)</f>
        <v>0</v>
      </c>
      <c r="CF860" s="48" t="n">
        <f aca="false">SUM(BN860+BT860+BZ860)</f>
        <v>0</v>
      </c>
      <c r="CG860" s="48" t="n">
        <f aca="false">SUM(BO860+BU860+CA860)</f>
        <v>0</v>
      </c>
      <c r="CH860" s="48" t="n">
        <f aca="false">SUM(BP860+BV860+CB860)</f>
        <v>0</v>
      </c>
      <c r="CI860" s="48" t="n">
        <f aca="false">SUM(BQ860+BW860+CC860)</f>
        <v>0</v>
      </c>
      <c r="CJ860" s="48" t="n">
        <f aca="false">SUM(CE860+CF860+CG860+CH860+CI860)</f>
        <v>0</v>
      </c>
      <c r="CK860" s="43" t="n">
        <f aca="false">SUM(AT860+BY860+CE860)</f>
        <v>0</v>
      </c>
      <c r="CL860" s="43" t="n">
        <f aca="false">SUM(AU860+BZ860+CF860)</f>
        <v>0</v>
      </c>
      <c r="CM860" s="43" t="n">
        <f aca="false">SUM(AV860+CA860+CG860)</f>
        <v>0</v>
      </c>
      <c r="CN860" s="43" t="n">
        <f aca="false">SUM(AW860+CB860+CH860)</f>
        <v>0</v>
      </c>
      <c r="CO860" s="44" t="n">
        <f aca="false">SUM(AY860+CC860+CI860)</f>
        <v>0</v>
      </c>
      <c r="CP860" s="32" t="n">
        <f aca="false">SUM(CK860+CL860+CM860+CN860+CO860)</f>
        <v>0</v>
      </c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</row>
    <row r="861" s="61" customFormat="true" ht="113.25" hidden="true" customHeight="false" outlineLevel="0" collapsed="false">
      <c r="A861" s="54"/>
      <c r="B861" s="55" t="s">
        <v>1440</v>
      </c>
      <c r="C861" s="41" t="s">
        <v>1441</v>
      </c>
      <c r="D861" s="42" t="n">
        <f aca="false">SUM(P861-J861)</f>
        <v>0</v>
      </c>
      <c r="E861" s="43" t="n">
        <f aca="false">SUM(Q861-K861)</f>
        <v>0</v>
      </c>
      <c r="F861" s="43" t="n">
        <f aca="false">SUM(R861-L861)</f>
        <v>0</v>
      </c>
      <c r="G861" s="43" t="n">
        <f aca="false">SUM(S861-M861)</f>
        <v>0</v>
      </c>
      <c r="H861" s="44" t="n">
        <f aca="false">SUM(U861-N861)</f>
        <v>0</v>
      </c>
      <c r="I861" s="32" t="n">
        <f aca="false">SUM(D861+E861+F861+G861+H861)</f>
        <v>0</v>
      </c>
      <c r="J861" s="56"/>
      <c r="K861" s="57"/>
      <c r="L861" s="57"/>
      <c r="M861" s="57"/>
      <c r="N861" s="58"/>
      <c r="O861" s="32" t="n">
        <f aca="false">SUM(J861+K861+L861+M861+N861)</f>
        <v>0</v>
      </c>
      <c r="P861" s="56"/>
      <c r="Q861" s="57"/>
      <c r="R861" s="57"/>
      <c r="S861" s="57"/>
      <c r="T861" s="57"/>
      <c r="U861" s="58"/>
      <c r="V861" s="32" t="n">
        <f aca="false">SUM(P861+Q861+R861+S861+U861)</f>
        <v>0</v>
      </c>
      <c r="W861" s="56"/>
      <c r="X861" s="57"/>
      <c r="Y861" s="57"/>
      <c r="Z861" s="57"/>
      <c r="AA861" s="58"/>
      <c r="AB861" s="46" t="n">
        <f aca="false">SUM(W861+X861+Y861+Z861+AA861)</f>
        <v>0</v>
      </c>
      <c r="AC861" s="59"/>
      <c r="AD861" s="57"/>
      <c r="AE861" s="57"/>
      <c r="AF861" s="57"/>
      <c r="AG861" s="58"/>
      <c r="AH861" s="46" t="n">
        <f aca="false">SUM(AC861+AD861+AE861+AF861+AG861)</f>
        <v>0</v>
      </c>
      <c r="AI861" s="46" t="n">
        <f aca="false">SUM(W861+BM861)</f>
        <v>0</v>
      </c>
      <c r="AJ861" s="46" t="n">
        <f aca="false">SUM(X861+BN861)</f>
        <v>0</v>
      </c>
      <c r="AK861" s="46" t="n">
        <f aca="false">SUM(Y861+BN861)</f>
        <v>0</v>
      </c>
      <c r="AL861" s="46" t="n">
        <f aca="false">SUM(Z861+BP861)</f>
        <v>0</v>
      </c>
      <c r="AM861" s="46" t="n">
        <f aca="false">SUM(AA861+BQ861)</f>
        <v>0</v>
      </c>
      <c r="AN861" s="46" t="n">
        <f aca="false">SUM(AI861+AJ861+AK861+AL861+AM861)</f>
        <v>0</v>
      </c>
      <c r="AO861" s="46" t="n">
        <f aca="false">SUM(AC861+BS861)</f>
        <v>0</v>
      </c>
      <c r="AP861" s="46" t="n">
        <f aca="false">SUM(AD861+BT861)</f>
        <v>0</v>
      </c>
      <c r="AQ861" s="46" t="n">
        <f aca="false">SUM(AE861+BT861)</f>
        <v>0</v>
      </c>
      <c r="AR861" s="46" t="n">
        <f aca="false">SUM(AF861+BV861)</f>
        <v>0</v>
      </c>
      <c r="AS861" s="46" t="n">
        <f aca="false">SUM(AG861+BW861)</f>
        <v>0</v>
      </c>
      <c r="AT861" s="47" t="n">
        <f aca="false">SUM(AO861+AP861+AQ861+AR861+AS861)</f>
        <v>0</v>
      </c>
      <c r="AU861" s="43" t="n">
        <f aca="false">SUM(AI861+AO861)</f>
        <v>0</v>
      </c>
      <c r="AV861" s="43" t="n">
        <f aca="false">SUM(AJ861+AP861)</f>
        <v>0</v>
      </c>
      <c r="AW861" s="43" t="n">
        <f aca="false">SUM(AK861+AQ861)</f>
        <v>0</v>
      </c>
      <c r="AX861" s="43" t="n">
        <f aca="false">SUM(AL861+AR861)</f>
        <v>0</v>
      </c>
      <c r="AY861" s="44" t="n">
        <f aca="false">SUM(AM861+AS861)</f>
        <v>0</v>
      </c>
      <c r="AZ861" s="32" t="n">
        <f aca="false">SUM(AU861+AV861+AW861+AX861+AY861)</f>
        <v>0</v>
      </c>
      <c r="BA861" s="42"/>
      <c r="BB861" s="43"/>
      <c r="BC861" s="43"/>
      <c r="BD861" s="43"/>
      <c r="BE861" s="44"/>
      <c r="BF861" s="32"/>
      <c r="BG861" s="56"/>
      <c r="BH861" s="57"/>
      <c r="BI861" s="57"/>
      <c r="BJ861" s="57"/>
      <c r="BK861" s="58"/>
      <c r="BL861" s="32" t="n">
        <f aca="false">SUM(BG861+BH861+BI861+BJ861+BK861)</f>
        <v>0</v>
      </c>
      <c r="BM861" s="56"/>
      <c r="BN861" s="57"/>
      <c r="BO861" s="57"/>
      <c r="BP861" s="57"/>
      <c r="BQ861" s="57"/>
      <c r="BR861" s="48" t="n">
        <f aca="false">SUM(BM861+BN861+BO861+BP861+BQ861)</f>
        <v>0</v>
      </c>
      <c r="BS861" s="57"/>
      <c r="BT861" s="57"/>
      <c r="BU861" s="57"/>
      <c r="BV861" s="57"/>
      <c r="BW861" s="57"/>
      <c r="BX861" s="48" t="n">
        <f aca="false">SUM(BS861+BT861+BU861+BV861+BW861)</f>
        <v>0</v>
      </c>
      <c r="BY861" s="57"/>
      <c r="BZ861" s="57"/>
      <c r="CA861" s="57"/>
      <c r="CB861" s="57"/>
      <c r="CC861" s="57"/>
      <c r="CD861" s="48" t="n">
        <f aca="false">SUM(BY861+BZ861+CA861+CB861+CC861)</f>
        <v>0</v>
      </c>
      <c r="CE861" s="48" t="n">
        <f aca="false">SUM(BM861+BS861+BY861)</f>
        <v>0</v>
      </c>
      <c r="CF861" s="48" t="n">
        <f aca="false">SUM(BN861+BT861+BZ861)</f>
        <v>0</v>
      </c>
      <c r="CG861" s="48" t="n">
        <f aca="false">SUM(BO861+BU861+CA861)</f>
        <v>0</v>
      </c>
      <c r="CH861" s="48" t="n">
        <f aca="false">SUM(BP861+BV861+CB861)</f>
        <v>0</v>
      </c>
      <c r="CI861" s="48" t="n">
        <f aca="false">SUM(BQ861+BW861+CC861)</f>
        <v>0</v>
      </c>
      <c r="CJ861" s="48" t="n">
        <f aca="false">SUM(CE861+CF861+CG861+CH861+CI861)</f>
        <v>0</v>
      </c>
      <c r="CK861" s="43" t="n">
        <f aca="false">SUM(AT861+BY861+CE861)</f>
        <v>0</v>
      </c>
      <c r="CL861" s="43" t="n">
        <f aca="false">SUM(AU861+BZ861+CF861)</f>
        <v>0</v>
      </c>
      <c r="CM861" s="43" t="n">
        <f aca="false">SUM(AV861+CA861+CG861)</f>
        <v>0</v>
      </c>
      <c r="CN861" s="43" t="n">
        <f aca="false">SUM(AW861+CB861+CH861)</f>
        <v>0</v>
      </c>
      <c r="CO861" s="44" t="n">
        <f aca="false">SUM(AY861+CC861+CI861)</f>
        <v>0</v>
      </c>
      <c r="CP861" s="32" t="n">
        <f aca="false">SUM(CK861+CL861+CM861+CN861+CO861)</f>
        <v>0</v>
      </c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</row>
    <row r="862" s="72" customFormat="true" ht="15.75" hidden="true" customHeight="false" outlineLevel="0" collapsed="false">
      <c r="A862" s="62"/>
      <c r="B862" s="63"/>
      <c r="C862" s="64"/>
      <c r="D862" s="42" t="n">
        <f aca="false">SUM(P862-J862)</f>
        <v>0</v>
      </c>
      <c r="E862" s="43" t="n">
        <f aca="false">SUM(Q862-K862)</f>
        <v>0</v>
      </c>
      <c r="F862" s="43" t="n">
        <f aca="false">SUM(R862-L862)</f>
        <v>0</v>
      </c>
      <c r="G862" s="43" t="n">
        <f aca="false">SUM(S862-M862)</f>
        <v>0</v>
      </c>
      <c r="H862" s="44" t="n">
        <f aca="false">SUM(U862-N862)</f>
        <v>0</v>
      </c>
      <c r="I862" s="32" t="n">
        <f aca="false">SUM(D862+E862+F862+G862+H862)</f>
        <v>0</v>
      </c>
      <c r="J862" s="65"/>
      <c r="K862" s="66"/>
      <c r="L862" s="66"/>
      <c r="M862" s="66"/>
      <c r="N862" s="67"/>
      <c r="O862" s="32" t="n">
        <f aca="false">SUM(J862+K862+L862+M862+N862)</f>
        <v>0</v>
      </c>
      <c r="P862" s="65"/>
      <c r="Q862" s="66"/>
      <c r="R862" s="66"/>
      <c r="S862" s="66"/>
      <c r="T862" s="66"/>
      <c r="U862" s="67"/>
      <c r="V862" s="32" t="n">
        <f aca="false">SUM(P862+Q862+R862+S862+U862)</f>
        <v>0</v>
      </c>
      <c r="W862" s="68"/>
      <c r="X862" s="69"/>
      <c r="Y862" s="69"/>
      <c r="Z862" s="69"/>
      <c r="AA862" s="70"/>
      <c r="AB862" s="46" t="n">
        <f aca="false">SUM(W862+X862+Y862+Z862+AA862)</f>
        <v>0</v>
      </c>
      <c r="AC862" s="71"/>
      <c r="AD862" s="69"/>
      <c r="AE862" s="69"/>
      <c r="AF862" s="69"/>
      <c r="AG862" s="70"/>
      <c r="AH862" s="46" t="n">
        <f aca="false">SUM(AC862+AD862+AE862+AF862+AG862)</f>
        <v>0</v>
      </c>
      <c r="AI862" s="46" t="n">
        <f aca="false">SUM(W862+BM862)</f>
        <v>0</v>
      </c>
      <c r="AJ862" s="46" t="n">
        <f aca="false">SUM(X862+BN862)</f>
        <v>0</v>
      </c>
      <c r="AK862" s="46" t="n">
        <f aca="false">SUM(Y862+BN862)</f>
        <v>0</v>
      </c>
      <c r="AL862" s="46" t="n">
        <f aca="false">SUM(Z862+BP862)</f>
        <v>0</v>
      </c>
      <c r="AM862" s="46" t="n">
        <f aca="false">SUM(AA862+BQ862)</f>
        <v>0</v>
      </c>
      <c r="AN862" s="46" t="n">
        <f aca="false">SUM(AI862+AJ862+AK862+AL862+AM862)</f>
        <v>0</v>
      </c>
      <c r="AO862" s="46" t="n">
        <f aca="false">SUM(AC862+BS862)</f>
        <v>0</v>
      </c>
      <c r="AP862" s="46" t="n">
        <f aca="false">SUM(AD862+BT862)</f>
        <v>0</v>
      </c>
      <c r="AQ862" s="46" t="n">
        <f aca="false">SUM(AE862+BT862)</f>
        <v>0</v>
      </c>
      <c r="AR862" s="46" t="n">
        <f aca="false">SUM(AF862+BV862)</f>
        <v>0</v>
      </c>
      <c r="AS862" s="46" t="n">
        <f aca="false">SUM(AG862+BW862)</f>
        <v>0</v>
      </c>
      <c r="AT862" s="47" t="n">
        <f aca="false">SUM(AO862+AP862+AQ862+AR862+AS862)</f>
        <v>0</v>
      </c>
      <c r="AU862" s="43" t="n">
        <f aca="false">SUM(AI862+AO862)</f>
        <v>0</v>
      </c>
      <c r="AV862" s="43" t="n">
        <f aca="false">SUM(AJ862+AP862)</f>
        <v>0</v>
      </c>
      <c r="AW862" s="43" t="n">
        <f aca="false">SUM(AK862+AQ862)</f>
        <v>0</v>
      </c>
      <c r="AX862" s="43" t="n">
        <f aca="false">SUM(AL862+AR862)</f>
        <v>0</v>
      </c>
      <c r="AY862" s="44" t="n">
        <f aca="false">SUM(AM862+AS862)</f>
        <v>0</v>
      </c>
      <c r="AZ862" s="32" t="n">
        <f aca="false">SUM(AU862+AV862+AW862+AX862+AY862)</f>
        <v>0</v>
      </c>
      <c r="BA862" s="42"/>
      <c r="BB862" s="43"/>
      <c r="BC862" s="43"/>
      <c r="BD862" s="43"/>
      <c r="BE862" s="44"/>
      <c r="BF862" s="32"/>
      <c r="BG862" s="65"/>
      <c r="BH862" s="66"/>
      <c r="BI862" s="66"/>
      <c r="BJ862" s="66"/>
      <c r="BK862" s="67"/>
      <c r="BL862" s="32" t="n">
        <f aca="false">SUM(BG862+BH862+BI862+BJ862+BK862)</f>
        <v>0</v>
      </c>
      <c r="BM862" s="68"/>
      <c r="BN862" s="69"/>
      <c r="BO862" s="69"/>
      <c r="BP862" s="69"/>
      <c r="BQ862" s="69"/>
      <c r="BR862" s="48" t="n">
        <f aca="false">SUM(BM862+BN862+BO862+BP862+BQ862)</f>
        <v>0</v>
      </c>
      <c r="BS862" s="69"/>
      <c r="BT862" s="69"/>
      <c r="BU862" s="69"/>
      <c r="BV862" s="69"/>
      <c r="BW862" s="69"/>
      <c r="BX862" s="48" t="n">
        <f aca="false">SUM(BS862+BT862+BU862+BV862+BW862)</f>
        <v>0</v>
      </c>
      <c r="BY862" s="69"/>
      <c r="BZ862" s="69"/>
      <c r="CA862" s="69"/>
      <c r="CB862" s="69"/>
      <c r="CC862" s="69"/>
      <c r="CD862" s="48" t="n">
        <f aca="false">SUM(BY862+BZ862+CA862+CB862+CC862)</f>
        <v>0</v>
      </c>
      <c r="CE862" s="48" t="n">
        <f aca="false">SUM(BM862+BS862+BY862)</f>
        <v>0</v>
      </c>
      <c r="CF862" s="48" t="n">
        <f aca="false">SUM(BN862+BT862+BZ862)</f>
        <v>0</v>
      </c>
      <c r="CG862" s="48" t="n">
        <f aca="false">SUM(BO862+BU862+CA862)</f>
        <v>0</v>
      </c>
      <c r="CH862" s="48" t="n">
        <f aca="false">SUM(BP862+BV862+CB862)</f>
        <v>0</v>
      </c>
      <c r="CI862" s="48" t="n">
        <f aca="false">SUM(BQ862+BW862+CC862)</f>
        <v>0</v>
      </c>
      <c r="CJ862" s="48" t="n">
        <f aca="false">SUM(CE862+CF862+CG862+CH862+CI862)</f>
        <v>0</v>
      </c>
      <c r="CK862" s="43" t="n">
        <f aca="false">SUM(AT862+BY862+CE862)</f>
        <v>0</v>
      </c>
      <c r="CL862" s="43" t="n">
        <f aca="false">SUM(AU862+BZ862+CF862)</f>
        <v>0</v>
      </c>
      <c r="CM862" s="43" t="n">
        <f aca="false">SUM(AV862+CA862+CG862)</f>
        <v>0</v>
      </c>
      <c r="CN862" s="43" t="n">
        <f aca="false">SUM(AW862+CB862+CH862)</f>
        <v>0</v>
      </c>
      <c r="CO862" s="44" t="n">
        <f aca="false">SUM(AY862+CC862+CI862)</f>
        <v>0</v>
      </c>
      <c r="CP862" s="32" t="n">
        <f aca="false">SUM(CK862+CL862+CM862+CN862+CO862)</f>
        <v>0</v>
      </c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</row>
    <row r="863" s="53" customFormat="true" ht="84.75" hidden="true" customHeight="false" outlineLevel="0" collapsed="false">
      <c r="A863" s="51"/>
      <c r="B863" s="26" t="s">
        <v>1442</v>
      </c>
      <c r="C863" s="41" t="s">
        <v>1443</v>
      </c>
      <c r="D863" s="42" t="n">
        <f aca="false">SUM(P863-J863)</f>
        <v>0</v>
      </c>
      <c r="E863" s="43" t="n">
        <f aca="false">SUM(Q863-K863)</f>
        <v>0</v>
      </c>
      <c r="F863" s="43" t="n">
        <f aca="false">SUM(R863-L863)</f>
        <v>0</v>
      </c>
      <c r="G863" s="43" t="n">
        <f aca="false">SUM(S863-M863)</f>
        <v>0</v>
      </c>
      <c r="H863" s="44" t="n">
        <f aca="false">SUM(U863-N863)</f>
        <v>0</v>
      </c>
      <c r="I863" s="32" t="n">
        <f aca="false">SUM(D863+E863+F863+G863+H863)</f>
        <v>0</v>
      </c>
      <c r="J863" s="42"/>
      <c r="K863" s="43"/>
      <c r="L863" s="43"/>
      <c r="M863" s="43"/>
      <c r="N863" s="44"/>
      <c r="O863" s="32" t="n">
        <f aca="false">SUM(J863+K863+L863+M863+N863)</f>
        <v>0</v>
      </c>
      <c r="P863" s="42"/>
      <c r="Q863" s="43"/>
      <c r="R863" s="43"/>
      <c r="S863" s="43"/>
      <c r="T863" s="43"/>
      <c r="U863" s="44"/>
      <c r="V863" s="32" t="n">
        <f aca="false">SUM(P863+Q863+R863+S863+U863)</f>
        <v>0</v>
      </c>
      <c r="W863" s="45"/>
      <c r="X863" s="46"/>
      <c r="Y863" s="46"/>
      <c r="Z863" s="46"/>
      <c r="AA863" s="46"/>
      <c r="AB863" s="46" t="n">
        <f aca="false">SUM(W863+X863+Y863+Z863+AA863)</f>
        <v>0</v>
      </c>
      <c r="AC863" s="46"/>
      <c r="AD863" s="46"/>
      <c r="AE863" s="46"/>
      <c r="AF863" s="46"/>
      <c r="AG863" s="46"/>
      <c r="AH863" s="46" t="n">
        <f aca="false">SUM(AC863+AD863+AE863+AF863+AG863)</f>
        <v>0</v>
      </c>
      <c r="AI863" s="46" t="n">
        <f aca="false">SUM(W863+BM863)</f>
        <v>0</v>
      </c>
      <c r="AJ863" s="46" t="n">
        <f aca="false">SUM(X863+BN863)</f>
        <v>0</v>
      </c>
      <c r="AK863" s="46" t="n">
        <f aca="false">SUM(Y863+BN863)</f>
        <v>0</v>
      </c>
      <c r="AL863" s="46" t="n">
        <f aca="false">SUM(Z863+BP863)</f>
        <v>0</v>
      </c>
      <c r="AM863" s="46" t="n">
        <f aca="false">SUM(AA863+BQ863)</f>
        <v>0</v>
      </c>
      <c r="AN863" s="46" t="n">
        <f aca="false">SUM(AI863+AJ863+AK863+AL863+AM863)</f>
        <v>0</v>
      </c>
      <c r="AO863" s="46" t="n">
        <f aca="false">SUM(AC863+BS863)</f>
        <v>0</v>
      </c>
      <c r="AP863" s="46" t="n">
        <f aca="false">SUM(AD863+BT863)</f>
        <v>0</v>
      </c>
      <c r="AQ863" s="46" t="n">
        <f aca="false">SUM(AE863+BT863)</f>
        <v>0</v>
      </c>
      <c r="AR863" s="46" t="n">
        <f aca="false">SUM(AF863+BV863)</f>
        <v>0</v>
      </c>
      <c r="AS863" s="46" t="n">
        <f aca="false">SUM(AG863+BW863)</f>
        <v>0</v>
      </c>
      <c r="AT863" s="47" t="n">
        <f aca="false">SUM(AO863+AP863+AQ863+AR863+AS863)</f>
        <v>0</v>
      </c>
      <c r="AU863" s="43" t="n">
        <f aca="false">SUM(AI863+AO863)</f>
        <v>0</v>
      </c>
      <c r="AV863" s="43" t="n">
        <f aca="false">SUM(AJ863+AP863)</f>
        <v>0</v>
      </c>
      <c r="AW863" s="43" t="n">
        <f aca="false">SUM(AK863+AQ863)</f>
        <v>0</v>
      </c>
      <c r="AX863" s="43" t="n">
        <f aca="false">SUM(AL863+AR863)</f>
        <v>0</v>
      </c>
      <c r="AY863" s="44" t="n">
        <f aca="false">SUM(AM863+AS863)</f>
        <v>0</v>
      </c>
      <c r="AZ863" s="32" t="n">
        <f aca="false">SUM(AU863+AV863+AW863+AX863+AY863)</f>
        <v>0</v>
      </c>
      <c r="BA863" s="42"/>
      <c r="BB863" s="43"/>
      <c r="BC863" s="43"/>
      <c r="BD863" s="43"/>
      <c r="BE863" s="44"/>
      <c r="BF863" s="32"/>
      <c r="BG863" s="42"/>
      <c r="BH863" s="43"/>
      <c r="BI863" s="43"/>
      <c r="BJ863" s="43"/>
      <c r="BK863" s="44"/>
      <c r="BL863" s="32" t="n">
        <f aca="false">SUM(BG863+BH863+BI863+BJ863+BK863)</f>
        <v>0</v>
      </c>
      <c r="BM863" s="45"/>
      <c r="BN863" s="48"/>
      <c r="BO863" s="48"/>
      <c r="BP863" s="48"/>
      <c r="BQ863" s="48"/>
      <c r="BR863" s="48" t="n">
        <f aca="false">SUM(BM863+BN863+BO863+BP863+BQ863)</f>
        <v>0</v>
      </c>
      <c r="BS863" s="48"/>
      <c r="BT863" s="48"/>
      <c r="BU863" s="48"/>
      <c r="BV863" s="48"/>
      <c r="BW863" s="48"/>
      <c r="BX863" s="48" t="n">
        <f aca="false">SUM(BS863+BT863+BU863+BV863+BW863)</f>
        <v>0</v>
      </c>
      <c r="BY863" s="48"/>
      <c r="BZ863" s="48"/>
      <c r="CA863" s="48"/>
      <c r="CB863" s="48"/>
      <c r="CC863" s="48"/>
      <c r="CD863" s="48" t="n">
        <f aca="false">SUM(BY863+BZ863+CA863+CB863+CC863)</f>
        <v>0</v>
      </c>
      <c r="CE863" s="48" t="n">
        <f aca="false">SUM(BM863+BS863+BY863)</f>
        <v>0</v>
      </c>
      <c r="CF863" s="48" t="n">
        <f aca="false">SUM(BN863+BT863+BZ863)</f>
        <v>0</v>
      </c>
      <c r="CG863" s="48" t="n">
        <f aca="false">SUM(BO863+BU863+CA863)</f>
        <v>0</v>
      </c>
      <c r="CH863" s="48" t="n">
        <f aca="false">SUM(BP863+BV863+CB863)</f>
        <v>0</v>
      </c>
      <c r="CI863" s="48" t="n">
        <f aca="false">SUM(BQ863+BW863+CC863)</f>
        <v>0</v>
      </c>
      <c r="CJ863" s="48" t="n">
        <f aca="false">SUM(CE863+CF863+CG863+CH863+CI863)</f>
        <v>0</v>
      </c>
      <c r="CK863" s="43" t="n">
        <f aca="false">SUM(AT863+BY863+CE863)</f>
        <v>0</v>
      </c>
      <c r="CL863" s="43" t="n">
        <f aca="false">SUM(AU863+BZ863+CF863)</f>
        <v>0</v>
      </c>
      <c r="CM863" s="43" t="n">
        <f aca="false">SUM(AV863+CA863+CG863)</f>
        <v>0</v>
      </c>
      <c r="CN863" s="43" t="n">
        <f aca="false">SUM(AW863+CB863+CH863)</f>
        <v>0</v>
      </c>
      <c r="CO863" s="44" t="n">
        <f aca="false">SUM(AY863+CC863+CI863)</f>
        <v>0</v>
      </c>
      <c r="CP863" s="32" t="n">
        <f aca="false">SUM(CK863+CL863+CM863+CN863+CO863)</f>
        <v>0</v>
      </c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</row>
    <row r="864" s="61" customFormat="true" ht="113.25" hidden="true" customHeight="false" outlineLevel="0" collapsed="false">
      <c r="A864" s="54"/>
      <c r="B864" s="55" t="s">
        <v>1444</v>
      </c>
      <c r="C864" s="41" t="s">
        <v>1445</v>
      </c>
      <c r="D864" s="42" t="n">
        <f aca="false">SUM(P864-J864)</f>
        <v>0</v>
      </c>
      <c r="E864" s="43" t="n">
        <f aca="false">SUM(Q864-K864)</f>
        <v>0</v>
      </c>
      <c r="F864" s="43" t="n">
        <f aca="false">SUM(R864-L864)</f>
        <v>0</v>
      </c>
      <c r="G864" s="43" t="n">
        <f aca="false">SUM(S864-M864)</f>
        <v>0</v>
      </c>
      <c r="H864" s="44" t="n">
        <f aca="false">SUM(U864-N864)</f>
        <v>0</v>
      </c>
      <c r="I864" s="32" t="n">
        <f aca="false">SUM(D864+E864+F864+G864+H864)</f>
        <v>0</v>
      </c>
      <c r="J864" s="56"/>
      <c r="K864" s="57"/>
      <c r="L864" s="57"/>
      <c r="M864" s="57"/>
      <c r="N864" s="58"/>
      <c r="O864" s="32" t="n">
        <f aca="false">SUM(J864+K864+L864+M864+N864)</f>
        <v>0</v>
      </c>
      <c r="P864" s="56"/>
      <c r="Q864" s="57"/>
      <c r="R864" s="57"/>
      <c r="S864" s="57"/>
      <c r="T864" s="57"/>
      <c r="U864" s="58"/>
      <c r="V864" s="32" t="n">
        <f aca="false">SUM(P864+Q864+R864+S864+U864)</f>
        <v>0</v>
      </c>
      <c r="W864" s="56"/>
      <c r="X864" s="57"/>
      <c r="Y864" s="57"/>
      <c r="Z864" s="57"/>
      <c r="AA864" s="58"/>
      <c r="AB864" s="46" t="n">
        <f aca="false">SUM(W864+X864+Y864+Z864+AA864)</f>
        <v>0</v>
      </c>
      <c r="AC864" s="59"/>
      <c r="AD864" s="57"/>
      <c r="AE864" s="57"/>
      <c r="AF864" s="57"/>
      <c r="AG864" s="58"/>
      <c r="AH864" s="46" t="n">
        <f aca="false">SUM(AC864+AD864+AE864+AF864+AG864)</f>
        <v>0</v>
      </c>
      <c r="AI864" s="46" t="n">
        <f aca="false">SUM(W864+BM864)</f>
        <v>0</v>
      </c>
      <c r="AJ864" s="46" t="n">
        <f aca="false">SUM(X864+BN864)</f>
        <v>0</v>
      </c>
      <c r="AK864" s="46" t="n">
        <f aca="false">SUM(Y864+BN864)</f>
        <v>0</v>
      </c>
      <c r="AL864" s="46" t="n">
        <f aca="false">SUM(Z864+BP864)</f>
        <v>0</v>
      </c>
      <c r="AM864" s="46" t="n">
        <f aca="false">SUM(AA864+BQ864)</f>
        <v>0</v>
      </c>
      <c r="AN864" s="46" t="n">
        <f aca="false">SUM(AI864+AJ864+AK864+AL864+AM864)</f>
        <v>0</v>
      </c>
      <c r="AO864" s="46" t="n">
        <f aca="false">SUM(AC864+BS864)</f>
        <v>0</v>
      </c>
      <c r="AP864" s="46" t="n">
        <f aca="false">SUM(AD864+BT864)</f>
        <v>0</v>
      </c>
      <c r="AQ864" s="46" t="n">
        <f aca="false">SUM(AE864+BT864)</f>
        <v>0</v>
      </c>
      <c r="AR864" s="46" t="n">
        <f aca="false">SUM(AF864+BV864)</f>
        <v>0</v>
      </c>
      <c r="AS864" s="46" t="n">
        <f aca="false">SUM(AG864+BW864)</f>
        <v>0</v>
      </c>
      <c r="AT864" s="47" t="n">
        <f aca="false">SUM(AO864+AP864+AQ864+AR864+AS864)</f>
        <v>0</v>
      </c>
      <c r="AU864" s="43" t="n">
        <f aca="false">SUM(AI864+AO864)</f>
        <v>0</v>
      </c>
      <c r="AV864" s="43" t="n">
        <f aca="false">SUM(AJ864+AP864)</f>
        <v>0</v>
      </c>
      <c r="AW864" s="43" t="n">
        <f aca="false">SUM(AK864+AQ864)</f>
        <v>0</v>
      </c>
      <c r="AX864" s="43" t="n">
        <f aca="false">SUM(AL864+AR864)</f>
        <v>0</v>
      </c>
      <c r="AY864" s="44" t="n">
        <f aca="false">SUM(AM864+AS864)</f>
        <v>0</v>
      </c>
      <c r="AZ864" s="32" t="n">
        <f aca="false">SUM(AU864+AV864+AW864+AX864+AY864)</f>
        <v>0</v>
      </c>
      <c r="BA864" s="42"/>
      <c r="BB864" s="43"/>
      <c r="BC864" s="43"/>
      <c r="BD864" s="43"/>
      <c r="BE864" s="44"/>
      <c r="BF864" s="32"/>
      <c r="BG864" s="56"/>
      <c r="BH864" s="57"/>
      <c r="BI864" s="57"/>
      <c r="BJ864" s="57"/>
      <c r="BK864" s="58"/>
      <c r="BL864" s="32" t="n">
        <f aca="false">SUM(BG864+BH864+BI864+BJ864+BK864)</f>
        <v>0</v>
      </c>
      <c r="BM864" s="56"/>
      <c r="BN864" s="57"/>
      <c r="BO864" s="57"/>
      <c r="BP864" s="57"/>
      <c r="BQ864" s="57"/>
      <c r="BR864" s="48" t="n">
        <f aca="false">SUM(BM864+BN864+BO864+BP864+BQ864)</f>
        <v>0</v>
      </c>
      <c r="BS864" s="57"/>
      <c r="BT864" s="57"/>
      <c r="BU864" s="57"/>
      <c r="BV864" s="57"/>
      <c r="BW864" s="57"/>
      <c r="BX864" s="48" t="n">
        <f aca="false">SUM(BS864+BT864+BU864+BV864+BW864)</f>
        <v>0</v>
      </c>
      <c r="BY864" s="57"/>
      <c r="BZ864" s="57"/>
      <c r="CA864" s="57"/>
      <c r="CB864" s="57"/>
      <c r="CC864" s="57"/>
      <c r="CD864" s="48" t="n">
        <f aca="false">SUM(BY864+BZ864+CA864+CB864+CC864)</f>
        <v>0</v>
      </c>
      <c r="CE864" s="48" t="n">
        <f aca="false">SUM(BM864+BS864+BY864)</f>
        <v>0</v>
      </c>
      <c r="CF864" s="48" t="n">
        <f aca="false">SUM(BN864+BT864+BZ864)</f>
        <v>0</v>
      </c>
      <c r="CG864" s="48" t="n">
        <f aca="false">SUM(BO864+BU864+CA864)</f>
        <v>0</v>
      </c>
      <c r="CH864" s="48" t="n">
        <f aca="false">SUM(BP864+BV864+CB864)</f>
        <v>0</v>
      </c>
      <c r="CI864" s="48" t="n">
        <f aca="false">SUM(BQ864+BW864+CC864)</f>
        <v>0</v>
      </c>
      <c r="CJ864" s="48" t="n">
        <f aca="false">SUM(CE864+CF864+CG864+CH864+CI864)</f>
        <v>0</v>
      </c>
      <c r="CK864" s="43" t="n">
        <f aca="false">SUM(AT864+BY864+CE864)</f>
        <v>0</v>
      </c>
      <c r="CL864" s="43" t="n">
        <f aca="false">SUM(AU864+BZ864+CF864)</f>
        <v>0</v>
      </c>
      <c r="CM864" s="43" t="n">
        <f aca="false">SUM(AV864+CA864+CG864)</f>
        <v>0</v>
      </c>
      <c r="CN864" s="43" t="n">
        <f aca="false">SUM(AW864+CB864+CH864)</f>
        <v>0</v>
      </c>
      <c r="CO864" s="44" t="n">
        <f aca="false">SUM(AY864+CC864+CI864)</f>
        <v>0</v>
      </c>
      <c r="CP864" s="32" t="n">
        <f aca="false">SUM(CK864+CL864+CM864+CN864+CO864)</f>
        <v>0</v>
      </c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</row>
    <row r="865" s="61" customFormat="true" ht="113.25" hidden="true" customHeight="false" outlineLevel="0" collapsed="false">
      <c r="A865" s="54"/>
      <c r="B865" s="55" t="s">
        <v>1446</v>
      </c>
      <c r="C865" s="41" t="s">
        <v>1447</v>
      </c>
      <c r="D865" s="42" t="n">
        <f aca="false">SUM(P865-J865)</f>
        <v>0</v>
      </c>
      <c r="E865" s="43" t="n">
        <f aca="false">SUM(Q865-K865)</f>
        <v>0</v>
      </c>
      <c r="F865" s="43" t="n">
        <f aca="false">SUM(R865-L865)</f>
        <v>0</v>
      </c>
      <c r="G865" s="43" t="n">
        <f aca="false">SUM(S865-M865)</f>
        <v>0</v>
      </c>
      <c r="H865" s="44" t="n">
        <f aca="false">SUM(U865-N865)</f>
        <v>0</v>
      </c>
      <c r="I865" s="32" t="n">
        <f aca="false">SUM(D865+E865+F865+G865+H865)</f>
        <v>0</v>
      </c>
      <c r="J865" s="56"/>
      <c r="K865" s="57"/>
      <c r="L865" s="57"/>
      <c r="M865" s="57"/>
      <c r="N865" s="58"/>
      <c r="O865" s="32" t="n">
        <f aca="false">SUM(J865+K865+L865+M865+N865)</f>
        <v>0</v>
      </c>
      <c r="P865" s="56"/>
      <c r="Q865" s="57"/>
      <c r="R865" s="57"/>
      <c r="S865" s="57"/>
      <c r="T865" s="57"/>
      <c r="U865" s="58"/>
      <c r="V865" s="32" t="n">
        <f aca="false">SUM(P865+Q865+R865+S865+U865)</f>
        <v>0</v>
      </c>
      <c r="W865" s="56"/>
      <c r="X865" s="57"/>
      <c r="Y865" s="57"/>
      <c r="Z865" s="57"/>
      <c r="AA865" s="58"/>
      <c r="AB865" s="46" t="n">
        <f aca="false">SUM(W865+X865+Y865+Z865+AA865)</f>
        <v>0</v>
      </c>
      <c r="AC865" s="59"/>
      <c r="AD865" s="57"/>
      <c r="AE865" s="57"/>
      <c r="AF865" s="57"/>
      <c r="AG865" s="58"/>
      <c r="AH865" s="46" t="n">
        <f aca="false">SUM(AC865+AD865+AE865+AF865+AG865)</f>
        <v>0</v>
      </c>
      <c r="AI865" s="46" t="n">
        <f aca="false">SUM(W865+BM865)</f>
        <v>0</v>
      </c>
      <c r="AJ865" s="46" t="n">
        <f aca="false">SUM(X865+BN865)</f>
        <v>0</v>
      </c>
      <c r="AK865" s="46" t="n">
        <f aca="false">SUM(Y865+BN865)</f>
        <v>0</v>
      </c>
      <c r="AL865" s="46" t="n">
        <f aca="false">SUM(Z865+BP865)</f>
        <v>0</v>
      </c>
      <c r="AM865" s="46" t="n">
        <f aca="false">SUM(AA865+BQ865)</f>
        <v>0</v>
      </c>
      <c r="AN865" s="46" t="n">
        <f aca="false">SUM(AI865+AJ865+AK865+AL865+AM865)</f>
        <v>0</v>
      </c>
      <c r="AO865" s="46" t="n">
        <f aca="false">SUM(AC865+BS865)</f>
        <v>0</v>
      </c>
      <c r="AP865" s="46" t="n">
        <f aca="false">SUM(AD865+BT865)</f>
        <v>0</v>
      </c>
      <c r="AQ865" s="46" t="n">
        <f aca="false">SUM(AE865+BT865)</f>
        <v>0</v>
      </c>
      <c r="AR865" s="46" t="n">
        <f aca="false">SUM(AF865+BV865)</f>
        <v>0</v>
      </c>
      <c r="AS865" s="46" t="n">
        <f aca="false">SUM(AG865+BW865)</f>
        <v>0</v>
      </c>
      <c r="AT865" s="47" t="n">
        <f aca="false">SUM(AO865+AP865+AQ865+AR865+AS865)</f>
        <v>0</v>
      </c>
      <c r="AU865" s="43" t="n">
        <f aca="false">SUM(AI865+AO865)</f>
        <v>0</v>
      </c>
      <c r="AV865" s="43" t="n">
        <f aca="false">SUM(AJ865+AP865)</f>
        <v>0</v>
      </c>
      <c r="AW865" s="43" t="n">
        <f aca="false">SUM(AK865+AQ865)</f>
        <v>0</v>
      </c>
      <c r="AX865" s="43" t="n">
        <f aca="false">SUM(AL865+AR865)</f>
        <v>0</v>
      </c>
      <c r="AY865" s="44" t="n">
        <f aca="false">SUM(AM865+AS865)</f>
        <v>0</v>
      </c>
      <c r="AZ865" s="32" t="n">
        <f aca="false">SUM(AU865+AV865+AW865+AX865+AY865)</f>
        <v>0</v>
      </c>
      <c r="BA865" s="42"/>
      <c r="BB865" s="43"/>
      <c r="BC865" s="43"/>
      <c r="BD865" s="43"/>
      <c r="BE865" s="44"/>
      <c r="BF865" s="32"/>
      <c r="BG865" s="56"/>
      <c r="BH865" s="57"/>
      <c r="BI865" s="57"/>
      <c r="BJ865" s="57"/>
      <c r="BK865" s="58"/>
      <c r="BL865" s="32" t="n">
        <f aca="false">SUM(BG865+BH865+BI865+BJ865+BK865)</f>
        <v>0</v>
      </c>
      <c r="BM865" s="56"/>
      <c r="BN865" s="57"/>
      <c r="BO865" s="57"/>
      <c r="BP865" s="57"/>
      <c r="BQ865" s="57"/>
      <c r="BR865" s="48" t="n">
        <f aca="false">SUM(BM865+BN865+BO865+BP865+BQ865)</f>
        <v>0</v>
      </c>
      <c r="BS865" s="57"/>
      <c r="BT865" s="57"/>
      <c r="BU865" s="57"/>
      <c r="BV865" s="57"/>
      <c r="BW865" s="57"/>
      <c r="BX865" s="48" t="n">
        <f aca="false">SUM(BS865+BT865+BU865+BV865+BW865)</f>
        <v>0</v>
      </c>
      <c r="BY865" s="57"/>
      <c r="BZ865" s="57"/>
      <c r="CA865" s="57"/>
      <c r="CB865" s="57"/>
      <c r="CC865" s="57"/>
      <c r="CD865" s="48" t="n">
        <f aca="false">SUM(BY865+BZ865+CA865+CB865+CC865)</f>
        <v>0</v>
      </c>
      <c r="CE865" s="48" t="n">
        <f aca="false">SUM(BM865+BS865+BY865)</f>
        <v>0</v>
      </c>
      <c r="CF865" s="48" t="n">
        <f aca="false">SUM(BN865+BT865+BZ865)</f>
        <v>0</v>
      </c>
      <c r="CG865" s="48" t="n">
        <f aca="false">SUM(BO865+BU865+CA865)</f>
        <v>0</v>
      </c>
      <c r="CH865" s="48" t="n">
        <f aca="false">SUM(BP865+BV865+CB865)</f>
        <v>0</v>
      </c>
      <c r="CI865" s="48" t="n">
        <f aca="false">SUM(BQ865+BW865+CC865)</f>
        <v>0</v>
      </c>
      <c r="CJ865" s="48" t="n">
        <f aca="false">SUM(CE865+CF865+CG865+CH865+CI865)</f>
        <v>0</v>
      </c>
      <c r="CK865" s="43" t="n">
        <f aca="false">SUM(AT865+BY865+CE865)</f>
        <v>0</v>
      </c>
      <c r="CL865" s="43" t="n">
        <f aca="false">SUM(AU865+BZ865+CF865)</f>
        <v>0</v>
      </c>
      <c r="CM865" s="43" t="n">
        <f aca="false">SUM(AV865+CA865+CG865)</f>
        <v>0</v>
      </c>
      <c r="CN865" s="43" t="n">
        <f aca="false">SUM(AW865+CB865+CH865)</f>
        <v>0</v>
      </c>
      <c r="CO865" s="44" t="n">
        <f aca="false">SUM(AY865+CC865+CI865)</f>
        <v>0</v>
      </c>
      <c r="CP865" s="32" t="n">
        <f aca="false">SUM(CK865+CL865+CM865+CN865+CO865)</f>
        <v>0</v>
      </c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</row>
    <row r="866" s="61" customFormat="true" ht="113.25" hidden="true" customHeight="false" outlineLevel="0" collapsed="false">
      <c r="A866" s="54"/>
      <c r="B866" s="55" t="s">
        <v>1448</v>
      </c>
      <c r="C866" s="41" t="s">
        <v>1449</v>
      </c>
      <c r="D866" s="42" t="n">
        <f aca="false">SUM(P866-J866)</f>
        <v>0</v>
      </c>
      <c r="E866" s="43" t="n">
        <f aca="false">SUM(Q866-K866)</f>
        <v>0</v>
      </c>
      <c r="F866" s="43" t="n">
        <f aca="false">SUM(R866-L866)</f>
        <v>0</v>
      </c>
      <c r="G866" s="43" t="n">
        <f aca="false">SUM(S866-M866)</f>
        <v>0</v>
      </c>
      <c r="H866" s="44" t="n">
        <f aca="false">SUM(U866-N866)</f>
        <v>0</v>
      </c>
      <c r="I866" s="32" t="n">
        <f aca="false">SUM(D866+E866+F866+G866+H866)</f>
        <v>0</v>
      </c>
      <c r="J866" s="56"/>
      <c r="K866" s="57"/>
      <c r="L866" s="57"/>
      <c r="M866" s="57"/>
      <c r="N866" s="58"/>
      <c r="O866" s="32" t="n">
        <f aca="false">SUM(J866+K866+L866+M866+N866)</f>
        <v>0</v>
      </c>
      <c r="P866" s="56"/>
      <c r="Q866" s="57"/>
      <c r="R866" s="57"/>
      <c r="S866" s="57"/>
      <c r="T866" s="57"/>
      <c r="U866" s="58"/>
      <c r="V866" s="32" t="n">
        <f aca="false">SUM(P866+Q866+R866+S866+U866)</f>
        <v>0</v>
      </c>
      <c r="W866" s="56"/>
      <c r="X866" s="57"/>
      <c r="Y866" s="57"/>
      <c r="Z866" s="57"/>
      <c r="AA866" s="58"/>
      <c r="AB866" s="46" t="n">
        <f aca="false">SUM(W866+X866+Y866+Z866+AA866)</f>
        <v>0</v>
      </c>
      <c r="AC866" s="59"/>
      <c r="AD866" s="57"/>
      <c r="AE866" s="57"/>
      <c r="AF866" s="57"/>
      <c r="AG866" s="58"/>
      <c r="AH866" s="46" t="n">
        <f aca="false">SUM(AC866+AD866+AE866+AF866+AG866)</f>
        <v>0</v>
      </c>
      <c r="AI866" s="46" t="n">
        <f aca="false">SUM(W866+BM866)</f>
        <v>0</v>
      </c>
      <c r="AJ866" s="46" t="n">
        <f aca="false">SUM(X866+BN866)</f>
        <v>0</v>
      </c>
      <c r="AK866" s="46" t="n">
        <f aca="false">SUM(Y866+BN866)</f>
        <v>0</v>
      </c>
      <c r="AL866" s="46" t="n">
        <f aca="false">SUM(Z866+BP866)</f>
        <v>0</v>
      </c>
      <c r="AM866" s="46" t="n">
        <f aca="false">SUM(AA866+BQ866)</f>
        <v>0</v>
      </c>
      <c r="AN866" s="46" t="n">
        <f aca="false">SUM(AI866+AJ866+AK866+AL866+AM866)</f>
        <v>0</v>
      </c>
      <c r="AO866" s="46" t="n">
        <f aca="false">SUM(AC866+BS866)</f>
        <v>0</v>
      </c>
      <c r="AP866" s="46" t="n">
        <f aca="false">SUM(AD866+BT866)</f>
        <v>0</v>
      </c>
      <c r="AQ866" s="46" t="n">
        <f aca="false">SUM(AE866+BT866)</f>
        <v>0</v>
      </c>
      <c r="AR866" s="46" t="n">
        <f aca="false">SUM(AF866+BV866)</f>
        <v>0</v>
      </c>
      <c r="AS866" s="46" t="n">
        <f aca="false">SUM(AG866+BW866)</f>
        <v>0</v>
      </c>
      <c r="AT866" s="47" t="n">
        <f aca="false">SUM(AO866+AP866+AQ866+AR866+AS866)</f>
        <v>0</v>
      </c>
      <c r="AU866" s="43" t="n">
        <f aca="false">SUM(AI866+AO866)</f>
        <v>0</v>
      </c>
      <c r="AV866" s="43" t="n">
        <f aca="false">SUM(AJ866+AP866)</f>
        <v>0</v>
      </c>
      <c r="AW866" s="43" t="n">
        <f aca="false">SUM(AK866+AQ866)</f>
        <v>0</v>
      </c>
      <c r="AX866" s="43" t="n">
        <f aca="false">SUM(AL866+AR866)</f>
        <v>0</v>
      </c>
      <c r="AY866" s="44" t="n">
        <f aca="false">SUM(AM866+AS866)</f>
        <v>0</v>
      </c>
      <c r="AZ866" s="32" t="n">
        <f aca="false">SUM(AU866+AV866+AW866+AX866+AY866)</f>
        <v>0</v>
      </c>
      <c r="BA866" s="42"/>
      <c r="BB866" s="43"/>
      <c r="BC866" s="43"/>
      <c r="BD866" s="43"/>
      <c r="BE866" s="44"/>
      <c r="BF866" s="32"/>
      <c r="BG866" s="56"/>
      <c r="BH866" s="57"/>
      <c r="BI866" s="57"/>
      <c r="BJ866" s="57"/>
      <c r="BK866" s="58"/>
      <c r="BL866" s="32" t="n">
        <f aca="false">SUM(BG866+BH866+BI866+BJ866+BK866)</f>
        <v>0</v>
      </c>
      <c r="BM866" s="56"/>
      <c r="BN866" s="57"/>
      <c r="BO866" s="57"/>
      <c r="BP866" s="57"/>
      <c r="BQ866" s="57"/>
      <c r="BR866" s="48" t="n">
        <f aca="false">SUM(BM866+BN866+BO866+BP866+BQ866)</f>
        <v>0</v>
      </c>
      <c r="BS866" s="57"/>
      <c r="BT866" s="57"/>
      <c r="BU866" s="57"/>
      <c r="BV866" s="57"/>
      <c r="BW866" s="57"/>
      <c r="BX866" s="48" t="n">
        <f aca="false">SUM(BS866+BT866+BU866+BV866+BW866)</f>
        <v>0</v>
      </c>
      <c r="BY866" s="57"/>
      <c r="BZ866" s="57"/>
      <c r="CA866" s="57"/>
      <c r="CB866" s="57"/>
      <c r="CC866" s="57"/>
      <c r="CD866" s="48" t="n">
        <f aca="false">SUM(BY866+BZ866+CA866+CB866+CC866)</f>
        <v>0</v>
      </c>
      <c r="CE866" s="48" t="n">
        <f aca="false">SUM(BM866+BS866+BY866)</f>
        <v>0</v>
      </c>
      <c r="CF866" s="48" t="n">
        <f aca="false">SUM(BN866+BT866+BZ866)</f>
        <v>0</v>
      </c>
      <c r="CG866" s="48" t="n">
        <f aca="false">SUM(BO866+BU866+CA866)</f>
        <v>0</v>
      </c>
      <c r="CH866" s="48" t="n">
        <f aca="false">SUM(BP866+BV866+CB866)</f>
        <v>0</v>
      </c>
      <c r="CI866" s="48" t="n">
        <f aca="false">SUM(BQ866+BW866+CC866)</f>
        <v>0</v>
      </c>
      <c r="CJ866" s="48" t="n">
        <f aca="false">SUM(CE866+CF866+CG866+CH866+CI866)</f>
        <v>0</v>
      </c>
      <c r="CK866" s="43" t="n">
        <f aca="false">SUM(AT866+BY866+CE866)</f>
        <v>0</v>
      </c>
      <c r="CL866" s="43" t="n">
        <f aca="false">SUM(AU866+BZ866+CF866)</f>
        <v>0</v>
      </c>
      <c r="CM866" s="43" t="n">
        <f aca="false">SUM(AV866+CA866+CG866)</f>
        <v>0</v>
      </c>
      <c r="CN866" s="43" t="n">
        <f aca="false">SUM(AW866+CB866+CH866)</f>
        <v>0</v>
      </c>
      <c r="CO866" s="44" t="n">
        <f aca="false">SUM(AY866+CC866+CI866)</f>
        <v>0</v>
      </c>
      <c r="CP866" s="32" t="n">
        <f aca="false">SUM(CK866+CL866+CM866+CN866+CO866)</f>
        <v>0</v>
      </c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</row>
    <row r="867" s="61" customFormat="true" ht="113.25" hidden="true" customHeight="false" outlineLevel="0" collapsed="false">
      <c r="A867" s="54"/>
      <c r="B867" s="55" t="s">
        <v>1450</v>
      </c>
      <c r="C867" s="41" t="s">
        <v>1451</v>
      </c>
      <c r="D867" s="42" t="n">
        <f aca="false">SUM(P867-J867)</f>
        <v>0</v>
      </c>
      <c r="E867" s="43" t="n">
        <f aca="false">SUM(Q867-K867)</f>
        <v>0</v>
      </c>
      <c r="F867" s="43" t="n">
        <f aca="false">SUM(R867-L867)</f>
        <v>0</v>
      </c>
      <c r="G867" s="43" t="n">
        <f aca="false">SUM(S867-M867)</f>
        <v>0</v>
      </c>
      <c r="H867" s="44" t="n">
        <f aca="false">SUM(U867-N867)</f>
        <v>0</v>
      </c>
      <c r="I867" s="32" t="n">
        <f aca="false">SUM(D867+E867+F867+G867+H867)</f>
        <v>0</v>
      </c>
      <c r="J867" s="56"/>
      <c r="K867" s="57"/>
      <c r="L867" s="57"/>
      <c r="M867" s="57"/>
      <c r="N867" s="58"/>
      <c r="O867" s="32" t="n">
        <f aca="false">SUM(J867+K867+L867+M867+N867)</f>
        <v>0</v>
      </c>
      <c r="P867" s="56"/>
      <c r="Q867" s="57"/>
      <c r="R867" s="57"/>
      <c r="S867" s="57"/>
      <c r="T867" s="57"/>
      <c r="U867" s="58"/>
      <c r="V867" s="32" t="n">
        <f aca="false">SUM(P867+Q867+R867+S867+U867)</f>
        <v>0</v>
      </c>
      <c r="W867" s="56"/>
      <c r="X867" s="57"/>
      <c r="Y867" s="57"/>
      <c r="Z867" s="57"/>
      <c r="AA867" s="58"/>
      <c r="AB867" s="46" t="n">
        <f aca="false">SUM(W867+X867+Y867+Z867+AA867)</f>
        <v>0</v>
      </c>
      <c r="AC867" s="59"/>
      <c r="AD867" s="57"/>
      <c r="AE867" s="57"/>
      <c r="AF867" s="57"/>
      <c r="AG867" s="58"/>
      <c r="AH867" s="46" t="n">
        <f aca="false">SUM(AC867+AD867+AE867+AF867+AG867)</f>
        <v>0</v>
      </c>
      <c r="AI867" s="46" t="n">
        <f aca="false">SUM(W867+BM867)</f>
        <v>0</v>
      </c>
      <c r="AJ867" s="46" t="n">
        <f aca="false">SUM(X867+BN867)</f>
        <v>0</v>
      </c>
      <c r="AK867" s="46" t="n">
        <f aca="false">SUM(Y867+BN867)</f>
        <v>0</v>
      </c>
      <c r="AL867" s="46" t="n">
        <f aca="false">SUM(Z867+BP867)</f>
        <v>0</v>
      </c>
      <c r="AM867" s="46" t="n">
        <f aca="false">SUM(AA867+BQ867)</f>
        <v>0</v>
      </c>
      <c r="AN867" s="46" t="n">
        <f aca="false">SUM(AI867+AJ867+AK867+AL867+AM867)</f>
        <v>0</v>
      </c>
      <c r="AO867" s="46" t="n">
        <f aca="false">SUM(AC867+BS867)</f>
        <v>0</v>
      </c>
      <c r="AP867" s="46" t="n">
        <f aca="false">SUM(AD867+BT867)</f>
        <v>0</v>
      </c>
      <c r="AQ867" s="46" t="n">
        <f aca="false">SUM(AE867+BT867)</f>
        <v>0</v>
      </c>
      <c r="AR867" s="46" t="n">
        <f aca="false">SUM(AF867+BV867)</f>
        <v>0</v>
      </c>
      <c r="AS867" s="46" t="n">
        <f aca="false">SUM(AG867+BW867)</f>
        <v>0</v>
      </c>
      <c r="AT867" s="47" t="n">
        <f aca="false">SUM(AO867+AP867+AQ867+AR867+AS867)</f>
        <v>0</v>
      </c>
      <c r="AU867" s="43" t="n">
        <f aca="false">SUM(AI867+AO867)</f>
        <v>0</v>
      </c>
      <c r="AV867" s="43" t="n">
        <f aca="false">SUM(AJ867+AP867)</f>
        <v>0</v>
      </c>
      <c r="AW867" s="43" t="n">
        <f aca="false">SUM(AK867+AQ867)</f>
        <v>0</v>
      </c>
      <c r="AX867" s="43" t="n">
        <f aca="false">SUM(AL867+AR867)</f>
        <v>0</v>
      </c>
      <c r="AY867" s="44" t="n">
        <f aca="false">SUM(AM867+AS867)</f>
        <v>0</v>
      </c>
      <c r="AZ867" s="32" t="n">
        <f aca="false">SUM(AU867+AV867+AW867+AX867+AY867)</f>
        <v>0</v>
      </c>
      <c r="BA867" s="42"/>
      <c r="BB867" s="43"/>
      <c r="BC867" s="43"/>
      <c r="BD867" s="43"/>
      <c r="BE867" s="44"/>
      <c r="BF867" s="32"/>
      <c r="BG867" s="56"/>
      <c r="BH867" s="57"/>
      <c r="BI867" s="57"/>
      <c r="BJ867" s="57"/>
      <c r="BK867" s="58"/>
      <c r="BL867" s="32" t="n">
        <f aca="false">SUM(BG867+BH867+BI867+BJ867+BK867)</f>
        <v>0</v>
      </c>
      <c r="BM867" s="56"/>
      <c r="BN867" s="57"/>
      <c r="BO867" s="57"/>
      <c r="BP867" s="57"/>
      <c r="BQ867" s="57"/>
      <c r="BR867" s="48" t="n">
        <f aca="false">SUM(BM867+BN867+BO867+BP867+BQ867)</f>
        <v>0</v>
      </c>
      <c r="BS867" s="57"/>
      <c r="BT867" s="57"/>
      <c r="BU867" s="57"/>
      <c r="BV867" s="57"/>
      <c r="BW867" s="57"/>
      <c r="BX867" s="48" t="n">
        <f aca="false">SUM(BS867+BT867+BU867+BV867+BW867)</f>
        <v>0</v>
      </c>
      <c r="BY867" s="57"/>
      <c r="BZ867" s="57"/>
      <c r="CA867" s="57"/>
      <c r="CB867" s="57"/>
      <c r="CC867" s="57"/>
      <c r="CD867" s="48" t="n">
        <f aca="false">SUM(BY867+BZ867+CA867+CB867+CC867)</f>
        <v>0</v>
      </c>
      <c r="CE867" s="48" t="n">
        <f aca="false">SUM(BM867+BS867+BY867)</f>
        <v>0</v>
      </c>
      <c r="CF867" s="48" t="n">
        <f aca="false">SUM(BN867+BT867+BZ867)</f>
        <v>0</v>
      </c>
      <c r="CG867" s="48" t="n">
        <f aca="false">SUM(BO867+BU867+CA867)</f>
        <v>0</v>
      </c>
      <c r="CH867" s="48" t="n">
        <f aca="false">SUM(BP867+BV867+CB867)</f>
        <v>0</v>
      </c>
      <c r="CI867" s="48" t="n">
        <f aca="false">SUM(BQ867+BW867+CC867)</f>
        <v>0</v>
      </c>
      <c r="CJ867" s="48" t="n">
        <f aca="false">SUM(CE867+CF867+CG867+CH867+CI867)</f>
        <v>0</v>
      </c>
      <c r="CK867" s="43" t="n">
        <f aca="false">SUM(AT867+BY867+CE867)</f>
        <v>0</v>
      </c>
      <c r="CL867" s="43" t="n">
        <f aca="false">SUM(AU867+BZ867+CF867)</f>
        <v>0</v>
      </c>
      <c r="CM867" s="43" t="n">
        <f aca="false">SUM(AV867+CA867+CG867)</f>
        <v>0</v>
      </c>
      <c r="CN867" s="43" t="n">
        <f aca="false">SUM(AW867+CB867+CH867)</f>
        <v>0</v>
      </c>
      <c r="CO867" s="44" t="n">
        <f aca="false">SUM(AY867+CC867+CI867)</f>
        <v>0</v>
      </c>
      <c r="CP867" s="32" t="n">
        <f aca="false">SUM(CK867+CL867+CM867+CN867+CO867)</f>
        <v>0</v>
      </c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</row>
    <row r="868" s="61" customFormat="true" ht="147" hidden="true" customHeight="false" outlineLevel="0" collapsed="false">
      <c r="A868" s="54"/>
      <c r="B868" s="55" t="s">
        <v>1452</v>
      </c>
      <c r="C868" s="41" t="s">
        <v>1453</v>
      </c>
      <c r="D868" s="42" t="n">
        <f aca="false">SUM(P868-J868)</f>
        <v>0</v>
      </c>
      <c r="E868" s="43" t="n">
        <f aca="false">SUM(Q868-K868)</f>
        <v>0</v>
      </c>
      <c r="F868" s="43" t="n">
        <f aca="false">SUM(R868-L868)</f>
        <v>0</v>
      </c>
      <c r="G868" s="43" t="n">
        <f aca="false">SUM(S868-M868)</f>
        <v>0</v>
      </c>
      <c r="H868" s="44" t="n">
        <f aca="false">SUM(U868-N868)</f>
        <v>0</v>
      </c>
      <c r="I868" s="32" t="n">
        <f aca="false">SUM(D868+E868+F868+G868+H868)</f>
        <v>0</v>
      </c>
      <c r="J868" s="42"/>
      <c r="K868" s="43"/>
      <c r="L868" s="43"/>
      <c r="M868" s="43"/>
      <c r="N868" s="44"/>
      <c r="O868" s="32" t="n">
        <f aca="false">SUM(J868+K868+L868+M868+N868)</f>
        <v>0</v>
      </c>
      <c r="P868" s="42"/>
      <c r="Q868" s="43"/>
      <c r="R868" s="43"/>
      <c r="S868" s="43"/>
      <c r="T868" s="43"/>
      <c r="U868" s="44"/>
      <c r="V868" s="32" t="n">
        <f aca="false">SUM(P868+Q868+R868+S868+U868)</f>
        <v>0</v>
      </c>
      <c r="W868" s="42"/>
      <c r="X868" s="73"/>
      <c r="Y868" s="73"/>
      <c r="Z868" s="73"/>
      <c r="AA868" s="73"/>
      <c r="AB868" s="46" t="n">
        <f aca="false">SUM(W868+X868+Y868+Z868+AA868)</f>
        <v>0</v>
      </c>
      <c r="AC868" s="73"/>
      <c r="AD868" s="73"/>
      <c r="AE868" s="73"/>
      <c r="AF868" s="73"/>
      <c r="AG868" s="73"/>
      <c r="AH868" s="46" t="n">
        <f aca="false">SUM(AC868+AD868+AE868+AF868+AG868)</f>
        <v>0</v>
      </c>
      <c r="AI868" s="46" t="n">
        <f aca="false">SUM(W868+BM868)</f>
        <v>0</v>
      </c>
      <c r="AJ868" s="46" t="n">
        <f aca="false">SUM(X868+BN868)</f>
        <v>0</v>
      </c>
      <c r="AK868" s="46" t="n">
        <f aca="false">SUM(Y868+BN868)</f>
        <v>0</v>
      </c>
      <c r="AL868" s="46" t="n">
        <f aca="false">SUM(Z868+BP868)</f>
        <v>0</v>
      </c>
      <c r="AM868" s="46" t="n">
        <f aca="false">SUM(AA868+BQ868)</f>
        <v>0</v>
      </c>
      <c r="AN868" s="46" t="n">
        <f aca="false">SUM(AI868+AJ868+AK868+AL868+AM868)</f>
        <v>0</v>
      </c>
      <c r="AO868" s="46" t="n">
        <f aca="false">SUM(AC868+BS868)</f>
        <v>0</v>
      </c>
      <c r="AP868" s="46" t="n">
        <f aca="false">SUM(AD868+BT868)</f>
        <v>0</v>
      </c>
      <c r="AQ868" s="46" t="n">
        <f aca="false">SUM(AE868+BT868)</f>
        <v>0</v>
      </c>
      <c r="AR868" s="46" t="n">
        <f aca="false">SUM(AF868+BV868)</f>
        <v>0</v>
      </c>
      <c r="AS868" s="46" t="n">
        <f aca="false">SUM(AG868+BW868)</f>
        <v>0</v>
      </c>
      <c r="AT868" s="47" t="n">
        <f aca="false">SUM(AO868+AP868+AQ868+AR868+AS868)</f>
        <v>0</v>
      </c>
      <c r="AU868" s="43" t="n">
        <f aca="false">SUM(AI868+AO868)</f>
        <v>0</v>
      </c>
      <c r="AV868" s="43" t="n">
        <f aca="false">SUM(AJ868+AP868)</f>
        <v>0</v>
      </c>
      <c r="AW868" s="43" t="n">
        <f aca="false">SUM(AK868+AQ868)</f>
        <v>0</v>
      </c>
      <c r="AX868" s="43" t="n">
        <f aca="false">SUM(AL868+AR868)</f>
        <v>0</v>
      </c>
      <c r="AY868" s="44" t="n">
        <f aca="false">SUM(AM868+AS868)</f>
        <v>0</v>
      </c>
      <c r="AZ868" s="32" t="n">
        <f aca="false">SUM(AU868+AV868+AW868+AX868+AY868)</f>
        <v>0</v>
      </c>
      <c r="BA868" s="42"/>
      <c r="BB868" s="43"/>
      <c r="BC868" s="43"/>
      <c r="BD868" s="43"/>
      <c r="BE868" s="44"/>
      <c r="BF868" s="32"/>
      <c r="BG868" s="42"/>
      <c r="BH868" s="43"/>
      <c r="BI868" s="43"/>
      <c r="BJ868" s="43"/>
      <c r="BK868" s="44"/>
      <c r="BL868" s="32" t="n">
        <f aca="false">SUM(BG868+BH868+BI868+BJ868+BK868)</f>
        <v>0</v>
      </c>
      <c r="BM868" s="42"/>
      <c r="BN868" s="43"/>
      <c r="BO868" s="43"/>
      <c r="BP868" s="43"/>
      <c r="BQ868" s="43"/>
      <c r="BR868" s="48" t="n">
        <f aca="false">SUM(BM868+BN868+BO868+BP868+BQ868)</f>
        <v>0</v>
      </c>
      <c r="BS868" s="43"/>
      <c r="BT868" s="43"/>
      <c r="BU868" s="43"/>
      <c r="BV868" s="43"/>
      <c r="BW868" s="43"/>
      <c r="BX868" s="48" t="n">
        <f aca="false">SUM(BS868+BT868+BU868+BV868+BW868)</f>
        <v>0</v>
      </c>
      <c r="BY868" s="43"/>
      <c r="BZ868" s="43"/>
      <c r="CA868" s="43"/>
      <c r="CB868" s="43"/>
      <c r="CC868" s="43"/>
      <c r="CD868" s="48" t="n">
        <f aca="false">SUM(BY868+BZ868+CA868+CB868+CC868)</f>
        <v>0</v>
      </c>
      <c r="CE868" s="48" t="n">
        <f aca="false">SUM(BM868+BS868+BY868)</f>
        <v>0</v>
      </c>
      <c r="CF868" s="48" t="n">
        <f aca="false">SUM(BN868+BT868+BZ868)</f>
        <v>0</v>
      </c>
      <c r="CG868" s="48" t="n">
        <f aca="false">SUM(BO868+BU868+CA868)</f>
        <v>0</v>
      </c>
      <c r="CH868" s="48" t="n">
        <f aca="false">SUM(BP868+BV868+CB868)</f>
        <v>0</v>
      </c>
      <c r="CI868" s="48" t="n">
        <f aca="false">SUM(BQ868+BW868+CC868)</f>
        <v>0</v>
      </c>
      <c r="CJ868" s="48" t="n">
        <f aca="false">SUM(CE868+CF868+CG868+CH868+CI868)</f>
        <v>0</v>
      </c>
      <c r="CK868" s="43" t="n">
        <f aca="false">SUM(AT868+BY868+CE868)</f>
        <v>0</v>
      </c>
      <c r="CL868" s="43" t="n">
        <f aca="false">SUM(AU868+BZ868+CF868)</f>
        <v>0</v>
      </c>
      <c r="CM868" s="43" t="n">
        <f aca="false">SUM(AV868+CA868+CG868)</f>
        <v>0</v>
      </c>
      <c r="CN868" s="43" t="n">
        <f aca="false">SUM(AW868+CB868+CH868)</f>
        <v>0</v>
      </c>
      <c r="CO868" s="44" t="n">
        <f aca="false">SUM(AY868+CC868+CI868)</f>
        <v>0</v>
      </c>
      <c r="CP868" s="32" t="n">
        <f aca="false">SUM(CK868+CL868+CM868+CN868+CO868)</f>
        <v>0</v>
      </c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</row>
    <row r="869" s="72" customFormat="true" ht="113.25" hidden="true" customHeight="false" outlineLevel="0" collapsed="false">
      <c r="A869" s="62"/>
      <c r="B869" s="63" t="s">
        <v>1454</v>
      </c>
      <c r="C869" s="64" t="s">
        <v>337</v>
      </c>
      <c r="D869" s="42" t="n">
        <f aca="false">SUM(P869-J869)</f>
        <v>0</v>
      </c>
      <c r="E869" s="43" t="n">
        <f aca="false">SUM(Q869-K869)</f>
        <v>0</v>
      </c>
      <c r="F869" s="43" t="n">
        <f aca="false">SUM(R869-L869)</f>
        <v>0</v>
      </c>
      <c r="G869" s="43" t="n">
        <f aca="false">SUM(S869-M869)</f>
        <v>0</v>
      </c>
      <c r="H869" s="44" t="n">
        <f aca="false">SUM(U869-N869)</f>
        <v>0</v>
      </c>
      <c r="I869" s="32" t="n">
        <f aca="false">SUM(D869+E869+F869+G869+H869)</f>
        <v>0</v>
      </c>
      <c r="J869" s="65"/>
      <c r="K869" s="66"/>
      <c r="L869" s="66"/>
      <c r="M869" s="66"/>
      <c r="N869" s="67"/>
      <c r="O869" s="32" t="n">
        <f aca="false">SUM(J869+K869+L869+M869+N869)</f>
        <v>0</v>
      </c>
      <c r="P869" s="65"/>
      <c r="Q869" s="66"/>
      <c r="R869" s="66"/>
      <c r="S869" s="66"/>
      <c r="T869" s="66"/>
      <c r="U869" s="67"/>
      <c r="V869" s="32" t="n">
        <f aca="false">SUM(P869+Q869+R869+S869+U869)</f>
        <v>0</v>
      </c>
      <c r="W869" s="68"/>
      <c r="X869" s="69"/>
      <c r="Y869" s="69"/>
      <c r="Z869" s="69"/>
      <c r="AA869" s="70"/>
      <c r="AB869" s="46" t="n">
        <f aca="false">SUM(W869+X869+Y869+Z869+AA869)</f>
        <v>0</v>
      </c>
      <c r="AC869" s="71"/>
      <c r="AD869" s="69"/>
      <c r="AE869" s="69"/>
      <c r="AF869" s="69"/>
      <c r="AG869" s="70"/>
      <c r="AH869" s="46" t="n">
        <f aca="false">SUM(AC869+AD869+AE869+AF869+AG869)</f>
        <v>0</v>
      </c>
      <c r="AI869" s="46" t="n">
        <f aca="false">SUM(W869+BM869)</f>
        <v>0</v>
      </c>
      <c r="AJ869" s="46" t="n">
        <f aca="false">SUM(X869+BN869)</f>
        <v>0</v>
      </c>
      <c r="AK869" s="46" t="n">
        <f aca="false">SUM(Y869+BN869)</f>
        <v>0</v>
      </c>
      <c r="AL869" s="46" t="n">
        <f aca="false">SUM(Z869+BP869)</f>
        <v>0</v>
      </c>
      <c r="AM869" s="46" t="n">
        <f aca="false">SUM(AA869+BQ869)</f>
        <v>0</v>
      </c>
      <c r="AN869" s="46" t="n">
        <f aca="false">SUM(AI869+AJ869+AK869+AL869+AM869)</f>
        <v>0</v>
      </c>
      <c r="AO869" s="46" t="n">
        <f aca="false">SUM(AC869+BS869)</f>
        <v>0</v>
      </c>
      <c r="AP869" s="46" t="n">
        <f aca="false">SUM(AD869+BT869)</f>
        <v>0</v>
      </c>
      <c r="AQ869" s="46" t="n">
        <f aca="false">SUM(AE869+BT869)</f>
        <v>0</v>
      </c>
      <c r="AR869" s="46" t="n">
        <f aca="false">SUM(AF869+BV869)</f>
        <v>0</v>
      </c>
      <c r="AS869" s="46" t="n">
        <f aca="false">SUM(AG869+BW869)</f>
        <v>0</v>
      </c>
      <c r="AT869" s="47" t="n">
        <f aca="false">SUM(AO869+AP869+AQ869+AR869+AS869)</f>
        <v>0</v>
      </c>
      <c r="AU869" s="43" t="n">
        <f aca="false">SUM(AI869+AO869)</f>
        <v>0</v>
      </c>
      <c r="AV869" s="43" t="n">
        <f aca="false">SUM(AJ869+AP869)</f>
        <v>0</v>
      </c>
      <c r="AW869" s="43" t="n">
        <f aca="false">SUM(AK869+AQ869)</f>
        <v>0</v>
      </c>
      <c r="AX869" s="43" t="n">
        <f aca="false">SUM(AL869+AR869)</f>
        <v>0</v>
      </c>
      <c r="AY869" s="44" t="n">
        <f aca="false">SUM(AM869+AS869)</f>
        <v>0</v>
      </c>
      <c r="AZ869" s="32" t="n">
        <f aca="false">SUM(AU869+AV869+AW869+AX869+AY869)</f>
        <v>0</v>
      </c>
      <c r="BA869" s="42"/>
      <c r="BB869" s="43"/>
      <c r="BC869" s="43"/>
      <c r="BD869" s="43"/>
      <c r="BE869" s="44"/>
      <c r="BF869" s="32"/>
      <c r="BG869" s="65"/>
      <c r="BH869" s="66"/>
      <c r="BI869" s="66"/>
      <c r="BJ869" s="66"/>
      <c r="BK869" s="67"/>
      <c r="BL869" s="32" t="n">
        <f aca="false">SUM(BG869+BH869+BI869+BJ869+BK869)</f>
        <v>0</v>
      </c>
      <c r="BM869" s="68"/>
      <c r="BN869" s="69"/>
      <c r="BO869" s="69"/>
      <c r="BP869" s="69"/>
      <c r="BQ869" s="69"/>
      <c r="BR869" s="48" t="n">
        <f aca="false">SUM(BM869+BN869+BO869+BP869+BQ869)</f>
        <v>0</v>
      </c>
      <c r="BS869" s="69"/>
      <c r="BT869" s="69"/>
      <c r="BU869" s="69"/>
      <c r="BV869" s="69"/>
      <c r="BW869" s="69"/>
      <c r="BX869" s="48" t="n">
        <f aca="false">SUM(BS869+BT869+BU869+BV869+BW869)</f>
        <v>0</v>
      </c>
      <c r="BY869" s="69"/>
      <c r="BZ869" s="69"/>
      <c r="CA869" s="69"/>
      <c r="CB869" s="69"/>
      <c r="CC869" s="69"/>
      <c r="CD869" s="48" t="n">
        <f aca="false">SUM(BY869+BZ869+CA869+CB869+CC869)</f>
        <v>0</v>
      </c>
      <c r="CE869" s="48" t="n">
        <f aca="false">SUM(BM869+BS869+BY869)</f>
        <v>0</v>
      </c>
      <c r="CF869" s="48" t="n">
        <f aca="false">SUM(BN869+BT869+BZ869)</f>
        <v>0</v>
      </c>
      <c r="CG869" s="48" t="n">
        <f aca="false">SUM(BO869+BU869+CA869)</f>
        <v>0</v>
      </c>
      <c r="CH869" s="48" t="n">
        <f aca="false">SUM(BP869+BV869+CB869)</f>
        <v>0</v>
      </c>
      <c r="CI869" s="48" t="n">
        <f aca="false">SUM(BQ869+BW869+CC869)</f>
        <v>0</v>
      </c>
      <c r="CJ869" s="48" t="n">
        <f aca="false">SUM(CE869+CF869+CG869+CH869+CI869)</f>
        <v>0</v>
      </c>
      <c r="CK869" s="43" t="n">
        <f aca="false">SUM(AT869+BY869+CE869)</f>
        <v>0</v>
      </c>
      <c r="CL869" s="43" t="n">
        <f aca="false">SUM(AU869+BZ869+CF869)</f>
        <v>0</v>
      </c>
      <c r="CM869" s="43" t="n">
        <f aca="false">SUM(AV869+CA869+CG869)</f>
        <v>0</v>
      </c>
      <c r="CN869" s="43" t="n">
        <f aca="false">SUM(AW869+CB869+CH869)</f>
        <v>0</v>
      </c>
      <c r="CO869" s="44" t="n">
        <f aca="false">SUM(AY869+CC869+CI869)</f>
        <v>0</v>
      </c>
      <c r="CP869" s="32" t="n">
        <f aca="false">SUM(CK869+CL869+CM869+CN869+CO869)</f>
        <v>0</v>
      </c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</row>
    <row r="870" s="72" customFormat="true" ht="113.25" hidden="true" customHeight="false" outlineLevel="0" collapsed="false">
      <c r="A870" s="62"/>
      <c r="B870" s="63" t="s">
        <v>1455</v>
      </c>
      <c r="C870" s="64" t="s">
        <v>310</v>
      </c>
      <c r="D870" s="42" t="n">
        <f aca="false">SUM(P870-J870)</f>
        <v>0</v>
      </c>
      <c r="E870" s="43" t="n">
        <f aca="false">SUM(Q870-K870)</f>
        <v>0</v>
      </c>
      <c r="F870" s="43" t="n">
        <f aca="false">SUM(R870-L870)</f>
        <v>0</v>
      </c>
      <c r="G870" s="43" t="n">
        <f aca="false">SUM(S870-M870)</f>
        <v>0</v>
      </c>
      <c r="H870" s="44" t="n">
        <f aca="false">SUM(U870-N870)</f>
        <v>0</v>
      </c>
      <c r="I870" s="32" t="n">
        <f aca="false">SUM(D870+E870+F870+G870+H870)</f>
        <v>0</v>
      </c>
      <c r="J870" s="65"/>
      <c r="K870" s="66"/>
      <c r="L870" s="66"/>
      <c r="M870" s="66"/>
      <c r="N870" s="67"/>
      <c r="O870" s="32" t="n">
        <f aca="false">SUM(J870+K870+L870+M870+N870)</f>
        <v>0</v>
      </c>
      <c r="P870" s="65"/>
      <c r="Q870" s="66"/>
      <c r="R870" s="66"/>
      <c r="S870" s="66"/>
      <c r="T870" s="66"/>
      <c r="U870" s="67"/>
      <c r="V870" s="32" t="n">
        <f aca="false">SUM(P870+Q870+R870+S870+U870)</f>
        <v>0</v>
      </c>
      <c r="W870" s="68"/>
      <c r="X870" s="69"/>
      <c r="Y870" s="69"/>
      <c r="Z870" s="69"/>
      <c r="AA870" s="70"/>
      <c r="AB870" s="46" t="n">
        <f aca="false">SUM(W870+X870+Y870+Z870+AA870)</f>
        <v>0</v>
      </c>
      <c r="AC870" s="71"/>
      <c r="AD870" s="69"/>
      <c r="AE870" s="69"/>
      <c r="AF870" s="69"/>
      <c r="AG870" s="70"/>
      <c r="AH870" s="46" t="n">
        <f aca="false">SUM(AC870+AD870+AE870+AF870+AG870)</f>
        <v>0</v>
      </c>
      <c r="AI870" s="46" t="n">
        <f aca="false">SUM(W870+BM870)</f>
        <v>0</v>
      </c>
      <c r="AJ870" s="46" t="n">
        <f aca="false">SUM(X870+BN870)</f>
        <v>0</v>
      </c>
      <c r="AK870" s="46" t="n">
        <f aca="false">SUM(Y870+BN870)</f>
        <v>0</v>
      </c>
      <c r="AL870" s="46" t="n">
        <f aca="false">SUM(Z870+BP870)</f>
        <v>0</v>
      </c>
      <c r="AM870" s="46" t="n">
        <f aca="false">SUM(AA870+BQ870)</f>
        <v>0</v>
      </c>
      <c r="AN870" s="46" t="n">
        <f aca="false">SUM(AI870+AJ870+AK870+AL870+AM870)</f>
        <v>0</v>
      </c>
      <c r="AO870" s="46" t="n">
        <f aca="false">SUM(AC870+BS870)</f>
        <v>0</v>
      </c>
      <c r="AP870" s="46" t="n">
        <f aca="false">SUM(AD870+BT870)</f>
        <v>0</v>
      </c>
      <c r="AQ870" s="46" t="n">
        <f aca="false">SUM(AE870+BT870)</f>
        <v>0</v>
      </c>
      <c r="AR870" s="46" t="n">
        <f aca="false">SUM(AF870+BV870)</f>
        <v>0</v>
      </c>
      <c r="AS870" s="46" t="n">
        <f aca="false">SUM(AG870+BW870)</f>
        <v>0</v>
      </c>
      <c r="AT870" s="47" t="n">
        <f aca="false">SUM(AO870+AP870+AQ870+AR870+AS870)</f>
        <v>0</v>
      </c>
      <c r="AU870" s="43" t="n">
        <f aca="false">SUM(AI870+AO870)</f>
        <v>0</v>
      </c>
      <c r="AV870" s="43" t="n">
        <f aca="false">SUM(AJ870+AP870)</f>
        <v>0</v>
      </c>
      <c r="AW870" s="43" t="n">
        <f aca="false">SUM(AK870+AQ870)</f>
        <v>0</v>
      </c>
      <c r="AX870" s="43" t="n">
        <f aca="false">SUM(AL870+AR870)</f>
        <v>0</v>
      </c>
      <c r="AY870" s="44" t="n">
        <f aca="false">SUM(AM870+AS870)</f>
        <v>0</v>
      </c>
      <c r="AZ870" s="32" t="n">
        <f aca="false">SUM(AU870+AV870+AW870+AX870+AY870)</f>
        <v>0</v>
      </c>
      <c r="BA870" s="42"/>
      <c r="BB870" s="43"/>
      <c r="BC870" s="43"/>
      <c r="BD870" s="43"/>
      <c r="BE870" s="44"/>
      <c r="BF870" s="32"/>
      <c r="BG870" s="65"/>
      <c r="BH870" s="66"/>
      <c r="BI870" s="66"/>
      <c r="BJ870" s="66"/>
      <c r="BK870" s="67"/>
      <c r="BL870" s="32" t="n">
        <f aca="false">SUM(BG870+BH870+BI870+BJ870+BK870)</f>
        <v>0</v>
      </c>
      <c r="BM870" s="68"/>
      <c r="BN870" s="69"/>
      <c r="BO870" s="69"/>
      <c r="BP870" s="69"/>
      <c r="BQ870" s="69"/>
      <c r="BR870" s="48" t="n">
        <f aca="false">SUM(BM870+BN870+BO870+BP870+BQ870)</f>
        <v>0</v>
      </c>
      <c r="BS870" s="69"/>
      <c r="BT870" s="69"/>
      <c r="BU870" s="69"/>
      <c r="BV870" s="69"/>
      <c r="BW870" s="69"/>
      <c r="BX870" s="48" t="n">
        <f aca="false">SUM(BS870+BT870+BU870+BV870+BW870)</f>
        <v>0</v>
      </c>
      <c r="BY870" s="69"/>
      <c r="BZ870" s="69"/>
      <c r="CA870" s="69"/>
      <c r="CB870" s="69"/>
      <c r="CC870" s="69"/>
      <c r="CD870" s="48" t="n">
        <f aca="false">SUM(BY870+BZ870+CA870+CB870+CC870)</f>
        <v>0</v>
      </c>
      <c r="CE870" s="48" t="n">
        <f aca="false">SUM(BM870+BS870+BY870)</f>
        <v>0</v>
      </c>
      <c r="CF870" s="48" t="n">
        <f aca="false">SUM(BN870+BT870+BZ870)</f>
        <v>0</v>
      </c>
      <c r="CG870" s="48" t="n">
        <f aca="false">SUM(BO870+BU870+CA870)</f>
        <v>0</v>
      </c>
      <c r="CH870" s="48" t="n">
        <f aca="false">SUM(BP870+BV870+CB870)</f>
        <v>0</v>
      </c>
      <c r="CI870" s="48" t="n">
        <f aca="false">SUM(BQ870+BW870+CC870)</f>
        <v>0</v>
      </c>
      <c r="CJ870" s="48" t="n">
        <f aca="false">SUM(CE870+CF870+CG870+CH870+CI870)</f>
        <v>0</v>
      </c>
      <c r="CK870" s="43" t="n">
        <f aca="false">SUM(AT870+BY870+CE870)</f>
        <v>0</v>
      </c>
      <c r="CL870" s="43" t="n">
        <f aca="false">SUM(AU870+BZ870+CF870)</f>
        <v>0</v>
      </c>
      <c r="CM870" s="43" t="n">
        <f aca="false">SUM(AV870+CA870+CG870)</f>
        <v>0</v>
      </c>
      <c r="CN870" s="43" t="n">
        <f aca="false">SUM(AW870+CB870+CH870)</f>
        <v>0</v>
      </c>
      <c r="CO870" s="44" t="n">
        <f aca="false">SUM(AY870+CC870+CI870)</f>
        <v>0</v>
      </c>
      <c r="CP870" s="32" t="n">
        <f aca="false">SUM(CK870+CL870+CM870+CN870+CO870)</f>
        <v>0</v>
      </c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</row>
    <row r="871" s="61" customFormat="true" ht="113.25" hidden="true" customHeight="false" outlineLevel="0" collapsed="false">
      <c r="A871" s="54"/>
      <c r="B871" s="55" t="s">
        <v>1456</v>
      </c>
      <c r="C871" s="41" t="s">
        <v>1457</v>
      </c>
      <c r="D871" s="42" t="n">
        <f aca="false">SUM(P871-J871)</f>
        <v>0</v>
      </c>
      <c r="E871" s="43" t="n">
        <f aca="false">SUM(Q871-K871)</f>
        <v>0</v>
      </c>
      <c r="F871" s="43" t="n">
        <f aca="false">SUM(R871-L871)</f>
        <v>0</v>
      </c>
      <c r="G871" s="43" t="n">
        <f aca="false">SUM(S871-M871)</f>
        <v>0</v>
      </c>
      <c r="H871" s="44" t="n">
        <f aca="false">SUM(U871-N871)</f>
        <v>0</v>
      </c>
      <c r="I871" s="32" t="n">
        <f aca="false">SUM(D871+E871+F871+G871+H871)</f>
        <v>0</v>
      </c>
      <c r="J871" s="56"/>
      <c r="K871" s="57"/>
      <c r="L871" s="57"/>
      <c r="M871" s="57"/>
      <c r="N871" s="58"/>
      <c r="O871" s="32" t="n">
        <f aca="false">SUM(J871+K871+L871+M871+N871)</f>
        <v>0</v>
      </c>
      <c r="P871" s="56"/>
      <c r="Q871" s="57"/>
      <c r="R871" s="57"/>
      <c r="S871" s="57"/>
      <c r="T871" s="57"/>
      <c r="U871" s="58"/>
      <c r="V871" s="32" t="n">
        <f aca="false">SUM(P871+Q871+R871+S871+U871)</f>
        <v>0</v>
      </c>
      <c r="W871" s="56"/>
      <c r="X871" s="57"/>
      <c r="Y871" s="57"/>
      <c r="Z871" s="57"/>
      <c r="AA871" s="58"/>
      <c r="AB871" s="46" t="n">
        <f aca="false">SUM(W871+X871+Y871+Z871+AA871)</f>
        <v>0</v>
      </c>
      <c r="AC871" s="59"/>
      <c r="AD871" s="57"/>
      <c r="AE871" s="57"/>
      <c r="AF871" s="57"/>
      <c r="AG871" s="58"/>
      <c r="AH871" s="46" t="n">
        <f aca="false">SUM(AC871+AD871+AE871+AF871+AG871)</f>
        <v>0</v>
      </c>
      <c r="AI871" s="46" t="n">
        <f aca="false">SUM(W871+BM871)</f>
        <v>0</v>
      </c>
      <c r="AJ871" s="46" t="n">
        <f aca="false">SUM(X871+BN871)</f>
        <v>0</v>
      </c>
      <c r="AK871" s="46" t="n">
        <f aca="false">SUM(Y871+BN871)</f>
        <v>0</v>
      </c>
      <c r="AL871" s="46" t="n">
        <f aca="false">SUM(Z871+BP871)</f>
        <v>0</v>
      </c>
      <c r="AM871" s="46" t="n">
        <f aca="false">SUM(AA871+BQ871)</f>
        <v>0</v>
      </c>
      <c r="AN871" s="46" t="n">
        <f aca="false">SUM(AI871+AJ871+AK871+AL871+AM871)</f>
        <v>0</v>
      </c>
      <c r="AO871" s="46" t="n">
        <f aca="false">SUM(AC871+BS871)</f>
        <v>0</v>
      </c>
      <c r="AP871" s="46" t="n">
        <f aca="false">SUM(AD871+BT871)</f>
        <v>0</v>
      </c>
      <c r="AQ871" s="46" t="n">
        <f aca="false">SUM(AE871+BT871)</f>
        <v>0</v>
      </c>
      <c r="AR871" s="46" t="n">
        <f aca="false">SUM(AF871+BV871)</f>
        <v>0</v>
      </c>
      <c r="AS871" s="46" t="n">
        <f aca="false">SUM(AG871+BW871)</f>
        <v>0</v>
      </c>
      <c r="AT871" s="47" t="n">
        <f aca="false">SUM(AO871+AP871+AQ871+AR871+AS871)</f>
        <v>0</v>
      </c>
      <c r="AU871" s="43" t="n">
        <f aca="false">SUM(AI871+AO871)</f>
        <v>0</v>
      </c>
      <c r="AV871" s="43" t="n">
        <f aca="false">SUM(AJ871+AP871)</f>
        <v>0</v>
      </c>
      <c r="AW871" s="43" t="n">
        <f aca="false">SUM(AK871+AQ871)</f>
        <v>0</v>
      </c>
      <c r="AX871" s="43" t="n">
        <f aca="false">SUM(AL871+AR871)</f>
        <v>0</v>
      </c>
      <c r="AY871" s="44" t="n">
        <f aca="false">SUM(AM871+AS871)</f>
        <v>0</v>
      </c>
      <c r="AZ871" s="32" t="n">
        <f aca="false">SUM(AU871+AV871+AW871+AX871+AY871)</f>
        <v>0</v>
      </c>
      <c r="BA871" s="42"/>
      <c r="BB871" s="43"/>
      <c r="BC871" s="43"/>
      <c r="BD871" s="43"/>
      <c r="BE871" s="44"/>
      <c r="BF871" s="32"/>
      <c r="BG871" s="56"/>
      <c r="BH871" s="57"/>
      <c r="BI871" s="57"/>
      <c r="BJ871" s="57"/>
      <c r="BK871" s="58"/>
      <c r="BL871" s="32" t="n">
        <f aca="false">SUM(BG871+BH871+BI871+BJ871+BK871)</f>
        <v>0</v>
      </c>
      <c r="BM871" s="56"/>
      <c r="BN871" s="57"/>
      <c r="BO871" s="57"/>
      <c r="BP871" s="57"/>
      <c r="BQ871" s="57"/>
      <c r="BR871" s="48" t="n">
        <f aca="false">SUM(BM871+BN871+BO871+BP871+BQ871)</f>
        <v>0</v>
      </c>
      <c r="BS871" s="57"/>
      <c r="BT871" s="57"/>
      <c r="BU871" s="57"/>
      <c r="BV871" s="57"/>
      <c r="BW871" s="57"/>
      <c r="BX871" s="48" t="n">
        <f aca="false">SUM(BS871+BT871+BU871+BV871+BW871)</f>
        <v>0</v>
      </c>
      <c r="BY871" s="57"/>
      <c r="BZ871" s="57"/>
      <c r="CA871" s="57"/>
      <c r="CB871" s="57"/>
      <c r="CC871" s="57"/>
      <c r="CD871" s="48" t="n">
        <f aca="false">SUM(BY871+BZ871+CA871+CB871+CC871)</f>
        <v>0</v>
      </c>
      <c r="CE871" s="48" t="n">
        <f aca="false">SUM(BM871+BS871+BY871)</f>
        <v>0</v>
      </c>
      <c r="CF871" s="48" t="n">
        <f aca="false">SUM(BN871+BT871+BZ871)</f>
        <v>0</v>
      </c>
      <c r="CG871" s="48" t="n">
        <f aca="false">SUM(BO871+BU871+CA871)</f>
        <v>0</v>
      </c>
      <c r="CH871" s="48" t="n">
        <f aca="false">SUM(BP871+BV871+CB871)</f>
        <v>0</v>
      </c>
      <c r="CI871" s="48" t="n">
        <f aca="false">SUM(BQ871+BW871+CC871)</f>
        <v>0</v>
      </c>
      <c r="CJ871" s="48" t="n">
        <f aca="false">SUM(CE871+CF871+CG871+CH871+CI871)</f>
        <v>0</v>
      </c>
      <c r="CK871" s="43" t="n">
        <f aca="false">SUM(AT871+BY871+CE871)</f>
        <v>0</v>
      </c>
      <c r="CL871" s="43" t="n">
        <f aca="false">SUM(AU871+BZ871+CF871)</f>
        <v>0</v>
      </c>
      <c r="CM871" s="43" t="n">
        <f aca="false">SUM(AV871+CA871+CG871)</f>
        <v>0</v>
      </c>
      <c r="CN871" s="43" t="n">
        <f aca="false">SUM(AW871+CB871+CH871)</f>
        <v>0</v>
      </c>
      <c r="CO871" s="44" t="n">
        <f aca="false">SUM(AY871+CC871+CI871)</f>
        <v>0</v>
      </c>
      <c r="CP871" s="32" t="n">
        <f aca="false">SUM(CK871+CL871+CM871+CN871+CO871)</f>
        <v>0</v>
      </c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</row>
    <row r="872" s="61" customFormat="true" ht="113.25" hidden="true" customHeight="false" outlineLevel="0" collapsed="false">
      <c r="A872" s="54"/>
      <c r="B872" s="55" t="s">
        <v>1458</v>
      </c>
      <c r="C872" s="41" t="s">
        <v>1459</v>
      </c>
      <c r="D872" s="42" t="n">
        <f aca="false">SUM(P872-J872)</f>
        <v>0</v>
      </c>
      <c r="E872" s="43" t="n">
        <f aca="false">SUM(Q872-K872)</f>
        <v>0</v>
      </c>
      <c r="F872" s="43" t="n">
        <f aca="false">SUM(R872-L872)</f>
        <v>0</v>
      </c>
      <c r="G872" s="43" t="n">
        <f aca="false">SUM(S872-M872)</f>
        <v>0</v>
      </c>
      <c r="H872" s="44" t="n">
        <f aca="false">SUM(U872-N872)</f>
        <v>0</v>
      </c>
      <c r="I872" s="32" t="n">
        <f aca="false">SUM(D872+E872+F872+G872+H872)</f>
        <v>0</v>
      </c>
      <c r="J872" s="56"/>
      <c r="K872" s="57"/>
      <c r="L872" s="57"/>
      <c r="M872" s="57"/>
      <c r="N872" s="58"/>
      <c r="O872" s="32" t="n">
        <f aca="false">SUM(J872+K872+L872+M872+N872)</f>
        <v>0</v>
      </c>
      <c r="P872" s="56"/>
      <c r="Q872" s="57"/>
      <c r="R872" s="57"/>
      <c r="S872" s="57"/>
      <c r="T872" s="57"/>
      <c r="U872" s="58"/>
      <c r="V872" s="32" t="n">
        <f aca="false">SUM(P872+Q872+R872+S872+U872)</f>
        <v>0</v>
      </c>
      <c r="W872" s="56"/>
      <c r="X872" s="57"/>
      <c r="Y872" s="57"/>
      <c r="Z872" s="57"/>
      <c r="AA872" s="58"/>
      <c r="AB872" s="46" t="n">
        <f aca="false">SUM(W872+X872+Y872+Z872+AA872)</f>
        <v>0</v>
      </c>
      <c r="AC872" s="59"/>
      <c r="AD872" s="57"/>
      <c r="AE872" s="57"/>
      <c r="AF872" s="57"/>
      <c r="AG872" s="58"/>
      <c r="AH872" s="46" t="n">
        <f aca="false">SUM(AC872+AD872+AE872+AF872+AG872)</f>
        <v>0</v>
      </c>
      <c r="AI872" s="46" t="n">
        <f aca="false">SUM(W872+BM872)</f>
        <v>0</v>
      </c>
      <c r="AJ872" s="46" t="n">
        <f aca="false">SUM(X872+BN872)</f>
        <v>0</v>
      </c>
      <c r="AK872" s="46" t="n">
        <f aca="false">SUM(Y872+BN872)</f>
        <v>0</v>
      </c>
      <c r="AL872" s="46" t="n">
        <f aca="false">SUM(Z872+BP872)</f>
        <v>0</v>
      </c>
      <c r="AM872" s="46" t="n">
        <f aca="false">SUM(AA872+BQ872)</f>
        <v>0</v>
      </c>
      <c r="AN872" s="46" t="n">
        <f aca="false">SUM(AI872+AJ872+AK872+AL872+AM872)</f>
        <v>0</v>
      </c>
      <c r="AO872" s="46" t="n">
        <f aca="false">SUM(AC872+BS872)</f>
        <v>0</v>
      </c>
      <c r="AP872" s="46" t="n">
        <f aca="false">SUM(AD872+BT872)</f>
        <v>0</v>
      </c>
      <c r="AQ872" s="46" t="n">
        <f aca="false">SUM(AE872+BT872)</f>
        <v>0</v>
      </c>
      <c r="AR872" s="46" t="n">
        <f aca="false">SUM(AF872+BV872)</f>
        <v>0</v>
      </c>
      <c r="AS872" s="46" t="n">
        <f aca="false">SUM(AG872+BW872)</f>
        <v>0</v>
      </c>
      <c r="AT872" s="47" t="n">
        <f aca="false">SUM(AO872+AP872+AQ872+AR872+AS872)</f>
        <v>0</v>
      </c>
      <c r="AU872" s="43" t="n">
        <f aca="false">SUM(AI872+AO872)</f>
        <v>0</v>
      </c>
      <c r="AV872" s="43" t="n">
        <f aca="false">SUM(AJ872+AP872)</f>
        <v>0</v>
      </c>
      <c r="AW872" s="43" t="n">
        <f aca="false">SUM(AK872+AQ872)</f>
        <v>0</v>
      </c>
      <c r="AX872" s="43" t="n">
        <f aca="false">SUM(AL872+AR872)</f>
        <v>0</v>
      </c>
      <c r="AY872" s="44" t="n">
        <f aca="false">SUM(AM872+AS872)</f>
        <v>0</v>
      </c>
      <c r="AZ872" s="32" t="n">
        <f aca="false">SUM(AU872+AV872+AW872+AX872+AY872)</f>
        <v>0</v>
      </c>
      <c r="BA872" s="42"/>
      <c r="BB872" s="43"/>
      <c r="BC872" s="43"/>
      <c r="BD872" s="43"/>
      <c r="BE872" s="44"/>
      <c r="BF872" s="32"/>
      <c r="BG872" s="56"/>
      <c r="BH872" s="57"/>
      <c r="BI872" s="57"/>
      <c r="BJ872" s="57"/>
      <c r="BK872" s="58"/>
      <c r="BL872" s="32" t="n">
        <f aca="false">SUM(BG872+BH872+BI872+BJ872+BK872)</f>
        <v>0</v>
      </c>
      <c r="BM872" s="56"/>
      <c r="BN872" s="57"/>
      <c r="BO872" s="57"/>
      <c r="BP872" s="57"/>
      <c r="BQ872" s="57"/>
      <c r="BR872" s="48" t="n">
        <f aca="false">SUM(BM872+BN872+BO872+BP872+BQ872)</f>
        <v>0</v>
      </c>
      <c r="BS872" s="57"/>
      <c r="BT872" s="57"/>
      <c r="BU872" s="57"/>
      <c r="BV872" s="57"/>
      <c r="BW872" s="57"/>
      <c r="BX872" s="48" t="n">
        <f aca="false">SUM(BS872+BT872+BU872+BV872+BW872)</f>
        <v>0</v>
      </c>
      <c r="BY872" s="57"/>
      <c r="BZ872" s="57"/>
      <c r="CA872" s="57"/>
      <c r="CB872" s="57"/>
      <c r="CC872" s="57"/>
      <c r="CD872" s="48" t="n">
        <f aca="false">SUM(BY872+BZ872+CA872+CB872+CC872)</f>
        <v>0</v>
      </c>
      <c r="CE872" s="48" t="n">
        <f aca="false">SUM(BM872+BS872+BY872)</f>
        <v>0</v>
      </c>
      <c r="CF872" s="48" t="n">
        <f aca="false">SUM(BN872+BT872+BZ872)</f>
        <v>0</v>
      </c>
      <c r="CG872" s="48" t="n">
        <f aca="false">SUM(BO872+BU872+CA872)</f>
        <v>0</v>
      </c>
      <c r="CH872" s="48" t="n">
        <f aca="false">SUM(BP872+BV872+CB872)</f>
        <v>0</v>
      </c>
      <c r="CI872" s="48" t="n">
        <f aca="false">SUM(BQ872+BW872+CC872)</f>
        <v>0</v>
      </c>
      <c r="CJ872" s="48" t="n">
        <f aca="false">SUM(CE872+CF872+CG872+CH872+CI872)</f>
        <v>0</v>
      </c>
      <c r="CK872" s="43" t="n">
        <f aca="false">SUM(AT872+BY872+CE872)</f>
        <v>0</v>
      </c>
      <c r="CL872" s="43" t="n">
        <f aca="false">SUM(AU872+BZ872+CF872)</f>
        <v>0</v>
      </c>
      <c r="CM872" s="43" t="n">
        <f aca="false">SUM(AV872+CA872+CG872)</f>
        <v>0</v>
      </c>
      <c r="CN872" s="43" t="n">
        <f aca="false">SUM(AW872+CB872+CH872)</f>
        <v>0</v>
      </c>
      <c r="CO872" s="44" t="n">
        <f aca="false">SUM(AY872+CC872+CI872)</f>
        <v>0</v>
      </c>
      <c r="CP872" s="32" t="n">
        <f aca="false">SUM(CK872+CL872+CM872+CN872+CO872)</f>
        <v>0</v>
      </c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</row>
    <row r="873" s="61" customFormat="true" ht="113.25" hidden="true" customHeight="false" outlineLevel="0" collapsed="false">
      <c r="A873" s="54"/>
      <c r="B873" s="55" t="s">
        <v>1460</v>
      </c>
      <c r="C873" s="41" t="s">
        <v>1461</v>
      </c>
      <c r="D873" s="42" t="n">
        <f aca="false">SUM(P873-J873)</f>
        <v>0</v>
      </c>
      <c r="E873" s="43" t="n">
        <f aca="false">SUM(Q873-K873)</f>
        <v>0</v>
      </c>
      <c r="F873" s="43" t="n">
        <f aca="false">SUM(R873-L873)</f>
        <v>0</v>
      </c>
      <c r="G873" s="43" t="n">
        <f aca="false">SUM(S873-M873)</f>
        <v>0</v>
      </c>
      <c r="H873" s="44" t="n">
        <f aca="false">SUM(U873-N873)</f>
        <v>0</v>
      </c>
      <c r="I873" s="32" t="n">
        <f aca="false">SUM(D873+E873+F873+G873+H873)</f>
        <v>0</v>
      </c>
      <c r="J873" s="42"/>
      <c r="K873" s="43"/>
      <c r="L873" s="43"/>
      <c r="M873" s="43"/>
      <c r="N873" s="44"/>
      <c r="O873" s="32" t="n">
        <f aca="false">SUM(J873+K873+L873+M873+N873)</f>
        <v>0</v>
      </c>
      <c r="P873" s="42"/>
      <c r="Q873" s="43"/>
      <c r="R873" s="43"/>
      <c r="S873" s="43"/>
      <c r="T873" s="43"/>
      <c r="U873" s="44"/>
      <c r="V873" s="32" t="n">
        <f aca="false">SUM(P873+Q873+R873+S873+U873)</f>
        <v>0</v>
      </c>
      <c r="W873" s="42"/>
      <c r="X873" s="73"/>
      <c r="Y873" s="73"/>
      <c r="Z873" s="73"/>
      <c r="AA873" s="73"/>
      <c r="AB873" s="46" t="n">
        <f aca="false">SUM(W873+X873+Y873+Z873+AA873)</f>
        <v>0</v>
      </c>
      <c r="AC873" s="73"/>
      <c r="AD873" s="73"/>
      <c r="AE873" s="73"/>
      <c r="AF873" s="73"/>
      <c r="AG873" s="73"/>
      <c r="AH873" s="46" t="n">
        <f aca="false">SUM(AC873+AD873+AE873+AF873+AG873)</f>
        <v>0</v>
      </c>
      <c r="AI873" s="46" t="n">
        <f aca="false">SUM(W873+BM873)</f>
        <v>0</v>
      </c>
      <c r="AJ873" s="46" t="n">
        <f aca="false">SUM(X873+BN873)</f>
        <v>0</v>
      </c>
      <c r="AK873" s="46" t="n">
        <f aca="false">SUM(Y873+BN873)</f>
        <v>0</v>
      </c>
      <c r="AL873" s="46" t="n">
        <f aca="false">SUM(Z873+BP873)</f>
        <v>0</v>
      </c>
      <c r="AM873" s="46" t="n">
        <f aca="false">SUM(AA873+BQ873)</f>
        <v>0</v>
      </c>
      <c r="AN873" s="46" t="n">
        <f aca="false">SUM(AI873+AJ873+AK873+AL873+AM873)</f>
        <v>0</v>
      </c>
      <c r="AO873" s="46" t="n">
        <f aca="false">SUM(AC873+BS873)</f>
        <v>0</v>
      </c>
      <c r="AP873" s="46" t="n">
        <f aca="false">SUM(AD873+BT873)</f>
        <v>0</v>
      </c>
      <c r="AQ873" s="46" t="n">
        <f aca="false">SUM(AE873+BT873)</f>
        <v>0</v>
      </c>
      <c r="AR873" s="46" t="n">
        <f aca="false">SUM(AF873+BV873)</f>
        <v>0</v>
      </c>
      <c r="AS873" s="46" t="n">
        <f aca="false">SUM(AG873+BW873)</f>
        <v>0</v>
      </c>
      <c r="AT873" s="47" t="n">
        <f aca="false">SUM(AO873+AP873+AQ873+AR873+AS873)</f>
        <v>0</v>
      </c>
      <c r="AU873" s="43" t="n">
        <f aca="false">SUM(AI873+AO873)</f>
        <v>0</v>
      </c>
      <c r="AV873" s="43" t="n">
        <f aca="false">SUM(AJ873+AP873)</f>
        <v>0</v>
      </c>
      <c r="AW873" s="43" t="n">
        <f aca="false">SUM(AK873+AQ873)</f>
        <v>0</v>
      </c>
      <c r="AX873" s="43" t="n">
        <f aca="false">SUM(AL873+AR873)</f>
        <v>0</v>
      </c>
      <c r="AY873" s="44" t="n">
        <f aca="false">SUM(AM873+AS873)</f>
        <v>0</v>
      </c>
      <c r="AZ873" s="32" t="n">
        <f aca="false">SUM(AU873+AV873+AW873+AX873+AY873)</f>
        <v>0</v>
      </c>
      <c r="BA873" s="42"/>
      <c r="BB873" s="43"/>
      <c r="BC873" s="43"/>
      <c r="BD873" s="43"/>
      <c r="BE873" s="44"/>
      <c r="BF873" s="32"/>
      <c r="BG873" s="42"/>
      <c r="BH873" s="43"/>
      <c r="BI873" s="43"/>
      <c r="BJ873" s="43"/>
      <c r="BK873" s="44"/>
      <c r="BL873" s="32" t="n">
        <f aca="false">SUM(BG873+BH873+BI873+BJ873+BK873)</f>
        <v>0</v>
      </c>
      <c r="BM873" s="42"/>
      <c r="BN873" s="43"/>
      <c r="BO873" s="43"/>
      <c r="BP873" s="43"/>
      <c r="BQ873" s="43"/>
      <c r="BR873" s="48" t="n">
        <f aca="false">SUM(BM873+BN873+BO873+BP873+BQ873)</f>
        <v>0</v>
      </c>
      <c r="BS873" s="43"/>
      <c r="BT873" s="43"/>
      <c r="BU873" s="43"/>
      <c r="BV873" s="43"/>
      <c r="BW873" s="43"/>
      <c r="BX873" s="48" t="n">
        <f aca="false">SUM(BS873+BT873+BU873+BV873+BW873)</f>
        <v>0</v>
      </c>
      <c r="BY873" s="43"/>
      <c r="BZ873" s="43"/>
      <c r="CA873" s="43"/>
      <c r="CB873" s="43"/>
      <c r="CC873" s="43"/>
      <c r="CD873" s="48" t="n">
        <f aca="false">SUM(BY873+BZ873+CA873+CB873+CC873)</f>
        <v>0</v>
      </c>
      <c r="CE873" s="48" t="n">
        <f aca="false">SUM(BM873+BS873+BY873)</f>
        <v>0</v>
      </c>
      <c r="CF873" s="48" t="n">
        <f aca="false">SUM(BN873+BT873+BZ873)</f>
        <v>0</v>
      </c>
      <c r="CG873" s="48" t="n">
        <f aca="false">SUM(BO873+BU873+CA873)</f>
        <v>0</v>
      </c>
      <c r="CH873" s="48" t="n">
        <f aca="false">SUM(BP873+BV873+CB873)</f>
        <v>0</v>
      </c>
      <c r="CI873" s="48" t="n">
        <f aca="false">SUM(BQ873+BW873+CC873)</f>
        <v>0</v>
      </c>
      <c r="CJ873" s="48" t="n">
        <f aca="false">SUM(CE873+CF873+CG873+CH873+CI873)</f>
        <v>0</v>
      </c>
      <c r="CK873" s="43" t="n">
        <f aca="false">SUM(AT873+BY873+CE873)</f>
        <v>0</v>
      </c>
      <c r="CL873" s="43" t="n">
        <f aca="false">SUM(AU873+BZ873+CF873)</f>
        <v>0</v>
      </c>
      <c r="CM873" s="43" t="n">
        <f aca="false">SUM(AV873+CA873+CG873)</f>
        <v>0</v>
      </c>
      <c r="CN873" s="43" t="n">
        <f aca="false">SUM(AW873+CB873+CH873)</f>
        <v>0</v>
      </c>
      <c r="CO873" s="44" t="n">
        <f aca="false">SUM(AY873+CC873+CI873)</f>
        <v>0</v>
      </c>
      <c r="CP873" s="32" t="n">
        <f aca="false">SUM(CK873+CL873+CM873+CN873+CO873)</f>
        <v>0</v>
      </c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</row>
    <row r="874" s="72" customFormat="true" ht="147" hidden="true" customHeight="false" outlineLevel="0" collapsed="false">
      <c r="A874" s="62"/>
      <c r="B874" s="63" t="s">
        <v>1462</v>
      </c>
      <c r="C874" s="64" t="s">
        <v>437</v>
      </c>
      <c r="D874" s="42" t="n">
        <f aca="false">SUM(P874-J874)</f>
        <v>0</v>
      </c>
      <c r="E874" s="43" t="n">
        <f aca="false">SUM(Q874-K874)</f>
        <v>0</v>
      </c>
      <c r="F874" s="43" t="n">
        <f aca="false">SUM(R874-L874)</f>
        <v>0</v>
      </c>
      <c r="G874" s="43" t="n">
        <f aca="false">SUM(S874-M874)</f>
        <v>0</v>
      </c>
      <c r="H874" s="44" t="n">
        <f aca="false">SUM(U874-N874)</f>
        <v>0</v>
      </c>
      <c r="I874" s="32" t="n">
        <f aca="false">SUM(D874+E874+F874+G874+H874)</f>
        <v>0</v>
      </c>
      <c r="J874" s="65"/>
      <c r="K874" s="66"/>
      <c r="L874" s="66"/>
      <c r="M874" s="66"/>
      <c r="N874" s="67"/>
      <c r="O874" s="32" t="n">
        <f aca="false">SUM(J874+K874+L874+M874+N874)</f>
        <v>0</v>
      </c>
      <c r="P874" s="65"/>
      <c r="Q874" s="66"/>
      <c r="R874" s="66"/>
      <c r="S874" s="66"/>
      <c r="T874" s="66"/>
      <c r="U874" s="67"/>
      <c r="V874" s="32" t="n">
        <f aca="false">SUM(P874+Q874+R874+S874+U874)</f>
        <v>0</v>
      </c>
      <c r="W874" s="68"/>
      <c r="X874" s="69"/>
      <c r="Y874" s="69"/>
      <c r="Z874" s="69"/>
      <c r="AA874" s="70"/>
      <c r="AB874" s="46" t="n">
        <f aca="false">SUM(W874+X874+Y874+Z874+AA874)</f>
        <v>0</v>
      </c>
      <c r="AC874" s="71"/>
      <c r="AD874" s="69"/>
      <c r="AE874" s="69"/>
      <c r="AF874" s="69"/>
      <c r="AG874" s="70"/>
      <c r="AH874" s="46" t="n">
        <f aca="false">SUM(AC874+AD874+AE874+AF874+AG874)</f>
        <v>0</v>
      </c>
      <c r="AI874" s="46" t="n">
        <f aca="false">SUM(W874+BM874)</f>
        <v>0</v>
      </c>
      <c r="AJ874" s="46" t="n">
        <f aca="false">SUM(X874+BN874)</f>
        <v>0</v>
      </c>
      <c r="AK874" s="46" t="n">
        <f aca="false">SUM(Y874+BN874)</f>
        <v>0</v>
      </c>
      <c r="AL874" s="46" t="n">
        <f aca="false">SUM(Z874+BP874)</f>
        <v>0</v>
      </c>
      <c r="AM874" s="46" t="n">
        <f aca="false">SUM(AA874+BQ874)</f>
        <v>0</v>
      </c>
      <c r="AN874" s="46" t="n">
        <f aca="false">SUM(AI874+AJ874+AK874+AL874+AM874)</f>
        <v>0</v>
      </c>
      <c r="AO874" s="46" t="n">
        <f aca="false">SUM(AC874+BS874)</f>
        <v>0</v>
      </c>
      <c r="AP874" s="46" t="n">
        <f aca="false">SUM(AD874+BT874)</f>
        <v>0</v>
      </c>
      <c r="AQ874" s="46" t="n">
        <f aca="false">SUM(AE874+BT874)</f>
        <v>0</v>
      </c>
      <c r="AR874" s="46" t="n">
        <f aca="false">SUM(AF874+BV874)</f>
        <v>0</v>
      </c>
      <c r="AS874" s="46" t="n">
        <f aca="false">SUM(AG874+BW874)</f>
        <v>0</v>
      </c>
      <c r="AT874" s="47" t="n">
        <f aca="false">SUM(AO874+AP874+AQ874+AR874+AS874)</f>
        <v>0</v>
      </c>
      <c r="AU874" s="43" t="n">
        <f aca="false">SUM(AI874+AO874)</f>
        <v>0</v>
      </c>
      <c r="AV874" s="43" t="n">
        <f aca="false">SUM(AJ874+AP874)</f>
        <v>0</v>
      </c>
      <c r="AW874" s="43" t="n">
        <f aca="false">SUM(AK874+AQ874)</f>
        <v>0</v>
      </c>
      <c r="AX874" s="43" t="n">
        <f aca="false">SUM(AL874+AR874)</f>
        <v>0</v>
      </c>
      <c r="AY874" s="44" t="n">
        <f aca="false">SUM(AM874+AS874)</f>
        <v>0</v>
      </c>
      <c r="AZ874" s="32" t="n">
        <f aca="false">SUM(AU874+AV874+AW874+AX874+AY874)</f>
        <v>0</v>
      </c>
      <c r="BA874" s="42"/>
      <c r="BB874" s="43"/>
      <c r="BC874" s="43"/>
      <c r="BD874" s="43"/>
      <c r="BE874" s="44"/>
      <c r="BF874" s="32"/>
      <c r="BG874" s="65"/>
      <c r="BH874" s="66"/>
      <c r="BI874" s="66"/>
      <c r="BJ874" s="66"/>
      <c r="BK874" s="67"/>
      <c r="BL874" s="32" t="n">
        <f aca="false">SUM(BG874+BH874+BI874+BJ874+BK874)</f>
        <v>0</v>
      </c>
      <c r="BM874" s="68"/>
      <c r="BN874" s="69"/>
      <c r="BO874" s="69"/>
      <c r="BP874" s="69"/>
      <c r="BQ874" s="69"/>
      <c r="BR874" s="48" t="n">
        <f aca="false">SUM(BM874+BN874+BO874+BP874+BQ874)</f>
        <v>0</v>
      </c>
      <c r="BS874" s="69"/>
      <c r="BT874" s="69"/>
      <c r="BU874" s="69"/>
      <c r="BV874" s="69"/>
      <c r="BW874" s="69"/>
      <c r="BX874" s="48" t="n">
        <f aca="false">SUM(BS874+BT874+BU874+BV874+BW874)</f>
        <v>0</v>
      </c>
      <c r="BY874" s="69"/>
      <c r="BZ874" s="69"/>
      <c r="CA874" s="69"/>
      <c r="CB874" s="69"/>
      <c r="CC874" s="69"/>
      <c r="CD874" s="48" t="n">
        <f aca="false">SUM(BY874+BZ874+CA874+CB874+CC874)</f>
        <v>0</v>
      </c>
      <c r="CE874" s="48" t="n">
        <f aca="false">SUM(BM874+BS874+BY874)</f>
        <v>0</v>
      </c>
      <c r="CF874" s="48" t="n">
        <f aca="false">SUM(BN874+BT874+BZ874)</f>
        <v>0</v>
      </c>
      <c r="CG874" s="48" t="n">
        <f aca="false">SUM(BO874+BU874+CA874)</f>
        <v>0</v>
      </c>
      <c r="CH874" s="48" t="n">
        <f aca="false">SUM(BP874+BV874+CB874)</f>
        <v>0</v>
      </c>
      <c r="CI874" s="48" t="n">
        <f aca="false">SUM(BQ874+BW874+CC874)</f>
        <v>0</v>
      </c>
      <c r="CJ874" s="48" t="n">
        <f aca="false">SUM(CE874+CF874+CG874+CH874+CI874)</f>
        <v>0</v>
      </c>
      <c r="CK874" s="43" t="n">
        <f aca="false">SUM(AT874+BY874+CE874)</f>
        <v>0</v>
      </c>
      <c r="CL874" s="43" t="n">
        <f aca="false">SUM(AU874+BZ874+CF874)</f>
        <v>0</v>
      </c>
      <c r="CM874" s="43" t="n">
        <f aca="false">SUM(AV874+CA874+CG874)</f>
        <v>0</v>
      </c>
      <c r="CN874" s="43" t="n">
        <f aca="false">SUM(AW874+CB874+CH874)</f>
        <v>0</v>
      </c>
      <c r="CO874" s="44" t="n">
        <f aca="false">SUM(AY874+CC874+CI874)</f>
        <v>0</v>
      </c>
      <c r="CP874" s="32" t="n">
        <f aca="false">SUM(CK874+CL874+CM874+CN874+CO874)</f>
        <v>0</v>
      </c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</row>
    <row r="875" s="72" customFormat="true" ht="113.25" hidden="true" customHeight="false" outlineLevel="0" collapsed="false">
      <c r="A875" s="62"/>
      <c r="B875" s="63" t="s">
        <v>1463</v>
      </c>
      <c r="C875" s="64" t="s">
        <v>310</v>
      </c>
      <c r="D875" s="42" t="n">
        <f aca="false">SUM(P875-J875)</f>
        <v>0</v>
      </c>
      <c r="E875" s="43" t="n">
        <f aca="false">SUM(Q875-K875)</f>
        <v>0</v>
      </c>
      <c r="F875" s="43" t="n">
        <f aca="false">SUM(R875-L875)</f>
        <v>0</v>
      </c>
      <c r="G875" s="43" t="n">
        <f aca="false">SUM(S875-M875)</f>
        <v>0</v>
      </c>
      <c r="H875" s="44" t="n">
        <f aca="false">SUM(U875-N875)</f>
        <v>0</v>
      </c>
      <c r="I875" s="32" t="n">
        <f aca="false">SUM(D875+E875+F875+G875+H875)</f>
        <v>0</v>
      </c>
      <c r="J875" s="65"/>
      <c r="K875" s="66"/>
      <c r="L875" s="66"/>
      <c r="M875" s="66"/>
      <c r="N875" s="67"/>
      <c r="O875" s="32" t="n">
        <f aca="false">SUM(J875+K875+L875+M875+N875)</f>
        <v>0</v>
      </c>
      <c r="P875" s="65"/>
      <c r="Q875" s="66"/>
      <c r="R875" s="66"/>
      <c r="S875" s="66"/>
      <c r="T875" s="66"/>
      <c r="U875" s="67"/>
      <c r="V875" s="32" t="n">
        <f aca="false">SUM(P875+Q875+R875+S875+U875)</f>
        <v>0</v>
      </c>
      <c r="W875" s="68"/>
      <c r="X875" s="69"/>
      <c r="Y875" s="69"/>
      <c r="Z875" s="69"/>
      <c r="AA875" s="70"/>
      <c r="AB875" s="46" t="n">
        <f aca="false">SUM(W875+X875+Y875+Z875+AA875)</f>
        <v>0</v>
      </c>
      <c r="AC875" s="71"/>
      <c r="AD875" s="69"/>
      <c r="AE875" s="69"/>
      <c r="AF875" s="69"/>
      <c r="AG875" s="70"/>
      <c r="AH875" s="46" t="n">
        <f aca="false">SUM(AC875+AD875+AE875+AF875+AG875)</f>
        <v>0</v>
      </c>
      <c r="AI875" s="46" t="n">
        <f aca="false">SUM(W875+BM875)</f>
        <v>0</v>
      </c>
      <c r="AJ875" s="46" t="n">
        <f aca="false">SUM(X875+BN875)</f>
        <v>0</v>
      </c>
      <c r="AK875" s="46" t="n">
        <f aca="false">SUM(Y875+BN875)</f>
        <v>0</v>
      </c>
      <c r="AL875" s="46" t="n">
        <f aca="false">SUM(Z875+BP875)</f>
        <v>0</v>
      </c>
      <c r="AM875" s="46" t="n">
        <f aca="false">SUM(AA875+BQ875)</f>
        <v>0</v>
      </c>
      <c r="AN875" s="46" t="n">
        <f aca="false">SUM(AI875+AJ875+AK875+AL875+AM875)</f>
        <v>0</v>
      </c>
      <c r="AO875" s="46" t="n">
        <f aca="false">SUM(AC875+BS875)</f>
        <v>0</v>
      </c>
      <c r="AP875" s="46" t="n">
        <f aca="false">SUM(AD875+BT875)</f>
        <v>0</v>
      </c>
      <c r="AQ875" s="46" t="n">
        <f aca="false">SUM(AE875+BT875)</f>
        <v>0</v>
      </c>
      <c r="AR875" s="46" t="n">
        <f aca="false">SUM(AF875+BV875)</f>
        <v>0</v>
      </c>
      <c r="AS875" s="46" t="n">
        <f aca="false">SUM(AG875+BW875)</f>
        <v>0</v>
      </c>
      <c r="AT875" s="47" t="n">
        <f aca="false">SUM(AO875+AP875+AQ875+AR875+AS875)</f>
        <v>0</v>
      </c>
      <c r="AU875" s="43" t="n">
        <f aca="false">SUM(AI875+AO875)</f>
        <v>0</v>
      </c>
      <c r="AV875" s="43" t="n">
        <f aca="false">SUM(AJ875+AP875)</f>
        <v>0</v>
      </c>
      <c r="AW875" s="43" t="n">
        <f aca="false">SUM(AK875+AQ875)</f>
        <v>0</v>
      </c>
      <c r="AX875" s="43" t="n">
        <f aca="false">SUM(AL875+AR875)</f>
        <v>0</v>
      </c>
      <c r="AY875" s="44" t="n">
        <f aca="false">SUM(AM875+AS875)</f>
        <v>0</v>
      </c>
      <c r="AZ875" s="32" t="n">
        <f aca="false">SUM(AU875+AV875+AW875+AX875+AY875)</f>
        <v>0</v>
      </c>
      <c r="BA875" s="42"/>
      <c r="BB875" s="43"/>
      <c r="BC875" s="43"/>
      <c r="BD875" s="43"/>
      <c r="BE875" s="44"/>
      <c r="BF875" s="32"/>
      <c r="BG875" s="65"/>
      <c r="BH875" s="66"/>
      <c r="BI875" s="66"/>
      <c r="BJ875" s="66"/>
      <c r="BK875" s="67"/>
      <c r="BL875" s="32" t="n">
        <f aca="false">SUM(BG875+BH875+BI875+BJ875+BK875)</f>
        <v>0</v>
      </c>
      <c r="BM875" s="68"/>
      <c r="BN875" s="69"/>
      <c r="BO875" s="69"/>
      <c r="BP875" s="69"/>
      <c r="BQ875" s="69"/>
      <c r="BR875" s="48" t="n">
        <f aca="false">SUM(BM875+BN875+BO875+BP875+BQ875)</f>
        <v>0</v>
      </c>
      <c r="BS875" s="69"/>
      <c r="BT875" s="69"/>
      <c r="BU875" s="69"/>
      <c r="BV875" s="69"/>
      <c r="BW875" s="69"/>
      <c r="BX875" s="48" t="n">
        <f aca="false">SUM(BS875+BT875+BU875+BV875+BW875)</f>
        <v>0</v>
      </c>
      <c r="BY875" s="69"/>
      <c r="BZ875" s="69"/>
      <c r="CA875" s="69"/>
      <c r="CB875" s="69"/>
      <c r="CC875" s="69"/>
      <c r="CD875" s="48" t="n">
        <f aca="false">SUM(BY875+BZ875+CA875+CB875+CC875)</f>
        <v>0</v>
      </c>
      <c r="CE875" s="48" t="n">
        <f aca="false">SUM(BM875+BS875+BY875)</f>
        <v>0</v>
      </c>
      <c r="CF875" s="48" t="n">
        <f aca="false">SUM(BN875+BT875+BZ875)</f>
        <v>0</v>
      </c>
      <c r="CG875" s="48" t="n">
        <f aca="false">SUM(BO875+BU875+CA875)</f>
        <v>0</v>
      </c>
      <c r="CH875" s="48" t="n">
        <f aca="false">SUM(BP875+BV875+CB875)</f>
        <v>0</v>
      </c>
      <c r="CI875" s="48" t="n">
        <f aca="false">SUM(BQ875+BW875+CC875)</f>
        <v>0</v>
      </c>
      <c r="CJ875" s="48" t="n">
        <f aca="false">SUM(CE875+CF875+CG875+CH875+CI875)</f>
        <v>0</v>
      </c>
      <c r="CK875" s="43" t="n">
        <f aca="false">SUM(AT875+BY875+CE875)</f>
        <v>0</v>
      </c>
      <c r="CL875" s="43" t="n">
        <f aca="false">SUM(AU875+BZ875+CF875)</f>
        <v>0</v>
      </c>
      <c r="CM875" s="43" t="n">
        <f aca="false">SUM(AV875+CA875+CG875)</f>
        <v>0</v>
      </c>
      <c r="CN875" s="43" t="n">
        <f aca="false">SUM(AW875+CB875+CH875)</f>
        <v>0</v>
      </c>
      <c r="CO875" s="44" t="n">
        <f aca="false">SUM(AY875+CC875+CI875)</f>
        <v>0</v>
      </c>
      <c r="CP875" s="32" t="n">
        <f aca="false">SUM(CK875+CL875+CM875+CN875+CO875)</f>
        <v>0</v>
      </c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</row>
    <row r="876" s="61" customFormat="true" ht="113.25" hidden="true" customHeight="false" outlineLevel="0" collapsed="false">
      <c r="A876" s="54"/>
      <c r="B876" s="55" t="s">
        <v>1464</v>
      </c>
      <c r="C876" s="41" t="s">
        <v>1465</v>
      </c>
      <c r="D876" s="42" t="n">
        <f aca="false">SUM(P876-J876)</f>
        <v>0</v>
      </c>
      <c r="E876" s="43" t="n">
        <f aca="false">SUM(Q876-K876)</f>
        <v>0</v>
      </c>
      <c r="F876" s="43" t="n">
        <f aca="false">SUM(R876-L876)</f>
        <v>0</v>
      </c>
      <c r="G876" s="43" t="n">
        <f aca="false">SUM(S876-M876)</f>
        <v>0</v>
      </c>
      <c r="H876" s="44" t="n">
        <f aca="false">SUM(U876-N876)</f>
        <v>0</v>
      </c>
      <c r="I876" s="32" t="n">
        <f aca="false">SUM(D876+E876+F876+G876+H876)</f>
        <v>0</v>
      </c>
      <c r="J876" s="56"/>
      <c r="K876" s="57"/>
      <c r="L876" s="57"/>
      <c r="M876" s="57"/>
      <c r="N876" s="58"/>
      <c r="O876" s="32" t="n">
        <f aca="false">SUM(J876+K876+L876+M876+N876)</f>
        <v>0</v>
      </c>
      <c r="P876" s="56"/>
      <c r="Q876" s="57"/>
      <c r="R876" s="57"/>
      <c r="S876" s="57"/>
      <c r="T876" s="57"/>
      <c r="U876" s="58"/>
      <c r="V876" s="32" t="n">
        <f aca="false">SUM(P876+Q876+R876+S876+U876)</f>
        <v>0</v>
      </c>
      <c r="W876" s="56"/>
      <c r="X876" s="57"/>
      <c r="Y876" s="57"/>
      <c r="Z876" s="57"/>
      <c r="AA876" s="58"/>
      <c r="AB876" s="46" t="n">
        <f aca="false">SUM(W876+X876+Y876+Z876+AA876)</f>
        <v>0</v>
      </c>
      <c r="AC876" s="59"/>
      <c r="AD876" s="57"/>
      <c r="AE876" s="57"/>
      <c r="AF876" s="57"/>
      <c r="AG876" s="58"/>
      <c r="AH876" s="46" t="n">
        <f aca="false">SUM(AC876+AD876+AE876+AF876+AG876)</f>
        <v>0</v>
      </c>
      <c r="AI876" s="46" t="n">
        <f aca="false">SUM(W876+BM876)</f>
        <v>0</v>
      </c>
      <c r="AJ876" s="46" t="n">
        <f aca="false">SUM(X876+BN876)</f>
        <v>0</v>
      </c>
      <c r="AK876" s="46" t="n">
        <f aca="false">SUM(Y876+BN876)</f>
        <v>0</v>
      </c>
      <c r="AL876" s="46" t="n">
        <f aca="false">SUM(Z876+BP876)</f>
        <v>0</v>
      </c>
      <c r="AM876" s="46" t="n">
        <f aca="false">SUM(AA876+BQ876)</f>
        <v>0</v>
      </c>
      <c r="AN876" s="46" t="n">
        <f aca="false">SUM(AI876+AJ876+AK876+AL876+AM876)</f>
        <v>0</v>
      </c>
      <c r="AO876" s="46" t="n">
        <f aca="false">SUM(AC876+BS876)</f>
        <v>0</v>
      </c>
      <c r="AP876" s="46" t="n">
        <f aca="false">SUM(AD876+BT876)</f>
        <v>0</v>
      </c>
      <c r="AQ876" s="46" t="n">
        <f aca="false">SUM(AE876+BT876)</f>
        <v>0</v>
      </c>
      <c r="AR876" s="46" t="n">
        <f aca="false">SUM(AF876+BV876)</f>
        <v>0</v>
      </c>
      <c r="AS876" s="46" t="n">
        <f aca="false">SUM(AG876+BW876)</f>
        <v>0</v>
      </c>
      <c r="AT876" s="47" t="n">
        <f aca="false">SUM(AO876+AP876+AQ876+AR876+AS876)</f>
        <v>0</v>
      </c>
      <c r="AU876" s="43" t="n">
        <f aca="false">SUM(AI876+AO876)</f>
        <v>0</v>
      </c>
      <c r="AV876" s="43" t="n">
        <f aca="false">SUM(AJ876+AP876)</f>
        <v>0</v>
      </c>
      <c r="AW876" s="43" t="n">
        <f aca="false">SUM(AK876+AQ876)</f>
        <v>0</v>
      </c>
      <c r="AX876" s="43" t="n">
        <f aca="false">SUM(AL876+AR876)</f>
        <v>0</v>
      </c>
      <c r="AY876" s="44" t="n">
        <f aca="false">SUM(AM876+AS876)</f>
        <v>0</v>
      </c>
      <c r="AZ876" s="32" t="n">
        <f aca="false">SUM(AU876+AV876+AW876+AX876+AY876)</f>
        <v>0</v>
      </c>
      <c r="BA876" s="42"/>
      <c r="BB876" s="43"/>
      <c r="BC876" s="43"/>
      <c r="BD876" s="43"/>
      <c r="BE876" s="44"/>
      <c r="BF876" s="32"/>
      <c r="BG876" s="56"/>
      <c r="BH876" s="57"/>
      <c r="BI876" s="57"/>
      <c r="BJ876" s="57"/>
      <c r="BK876" s="58"/>
      <c r="BL876" s="32" t="n">
        <f aca="false">SUM(BG876+BH876+BI876+BJ876+BK876)</f>
        <v>0</v>
      </c>
      <c r="BM876" s="56"/>
      <c r="BN876" s="57"/>
      <c r="BO876" s="57"/>
      <c r="BP876" s="57"/>
      <c r="BQ876" s="57"/>
      <c r="BR876" s="48" t="n">
        <f aca="false">SUM(BM876+BN876+BO876+BP876+BQ876)</f>
        <v>0</v>
      </c>
      <c r="BS876" s="57"/>
      <c r="BT876" s="57"/>
      <c r="BU876" s="57"/>
      <c r="BV876" s="57"/>
      <c r="BW876" s="57"/>
      <c r="BX876" s="48" t="n">
        <f aca="false">SUM(BS876+BT876+BU876+BV876+BW876)</f>
        <v>0</v>
      </c>
      <c r="BY876" s="57"/>
      <c r="BZ876" s="57"/>
      <c r="CA876" s="57"/>
      <c r="CB876" s="57"/>
      <c r="CC876" s="57"/>
      <c r="CD876" s="48" t="n">
        <f aca="false">SUM(BY876+BZ876+CA876+CB876+CC876)</f>
        <v>0</v>
      </c>
      <c r="CE876" s="48" t="n">
        <f aca="false">SUM(BM876+BS876+BY876)</f>
        <v>0</v>
      </c>
      <c r="CF876" s="48" t="n">
        <f aca="false">SUM(BN876+BT876+BZ876)</f>
        <v>0</v>
      </c>
      <c r="CG876" s="48" t="n">
        <f aca="false">SUM(BO876+BU876+CA876)</f>
        <v>0</v>
      </c>
      <c r="CH876" s="48" t="n">
        <f aca="false">SUM(BP876+BV876+CB876)</f>
        <v>0</v>
      </c>
      <c r="CI876" s="48" t="n">
        <f aca="false">SUM(BQ876+BW876+CC876)</f>
        <v>0</v>
      </c>
      <c r="CJ876" s="48" t="n">
        <f aca="false">SUM(CE876+CF876+CG876+CH876+CI876)</f>
        <v>0</v>
      </c>
      <c r="CK876" s="43" t="n">
        <f aca="false">SUM(AT876+BY876+CE876)</f>
        <v>0</v>
      </c>
      <c r="CL876" s="43" t="n">
        <f aca="false">SUM(AU876+BZ876+CF876)</f>
        <v>0</v>
      </c>
      <c r="CM876" s="43" t="n">
        <f aca="false">SUM(AV876+CA876+CG876)</f>
        <v>0</v>
      </c>
      <c r="CN876" s="43" t="n">
        <f aca="false">SUM(AW876+CB876+CH876)</f>
        <v>0</v>
      </c>
      <c r="CO876" s="44" t="n">
        <f aca="false">SUM(AY876+CC876+CI876)</f>
        <v>0</v>
      </c>
      <c r="CP876" s="32" t="n">
        <f aca="false">SUM(CK876+CL876+CM876+CN876+CO876)</f>
        <v>0</v>
      </c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</row>
    <row r="877" s="61" customFormat="true" ht="113.25" hidden="true" customHeight="false" outlineLevel="0" collapsed="false">
      <c r="A877" s="54"/>
      <c r="B877" s="55" t="s">
        <v>1466</v>
      </c>
      <c r="C877" s="41" t="s">
        <v>1467</v>
      </c>
      <c r="D877" s="42" t="n">
        <f aca="false">SUM(P877-J877)</f>
        <v>0</v>
      </c>
      <c r="E877" s="43" t="n">
        <f aca="false">SUM(Q877-K877)</f>
        <v>0</v>
      </c>
      <c r="F877" s="43" t="n">
        <f aca="false">SUM(R877-L877)</f>
        <v>0</v>
      </c>
      <c r="G877" s="43" t="n">
        <f aca="false">SUM(S877-M877)</f>
        <v>0</v>
      </c>
      <c r="H877" s="44" t="n">
        <f aca="false">SUM(U877-N877)</f>
        <v>0</v>
      </c>
      <c r="I877" s="32" t="n">
        <f aca="false">SUM(D877+E877+F877+G877+H877)</f>
        <v>0</v>
      </c>
      <c r="J877" s="56"/>
      <c r="K877" s="57"/>
      <c r="L877" s="57"/>
      <c r="M877" s="57"/>
      <c r="N877" s="58"/>
      <c r="O877" s="32" t="n">
        <f aca="false">SUM(J877+K877+L877+M877+N877)</f>
        <v>0</v>
      </c>
      <c r="P877" s="56"/>
      <c r="Q877" s="57"/>
      <c r="R877" s="57"/>
      <c r="S877" s="57"/>
      <c r="T877" s="57"/>
      <c r="U877" s="58"/>
      <c r="V877" s="32" t="n">
        <f aca="false">SUM(P877+Q877+R877+S877+U877)</f>
        <v>0</v>
      </c>
      <c r="W877" s="56"/>
      <c r="X877" s="57"/>
      <c r="Y877" s="57"/>
      <c r="Z877" s="57"/>
      <c r="AA877" s="58"/>
      <c r="AB877" s="46" t="n">
        <f aca="false">SUM(W877+X877+Y877+Z877+AA877)</f>
        <v>0</v>
      </c>
      <c r="AC877" s="59"/>
      <c r="AD877" s="57"/>
      <c r="AE877" s="57"/>
      <c r="AF877" s="57"/>
      <c r="AG877" s="58"/>
      <c r="AH877" s="46" t="n">
        <f aca="false">SUM(AC877+AD877+AE877+AF877+AG877)</f>
        <v>0</v>
      </c>
      <c r="AI877" s="46" t="n">
        <f aca="false">SUM(W877+BM877)</f>
        <v>0</v>
      </c>
      <c r="AJ877" s="46" t="n">
        <f aca="false">SUM(X877+BN877)</f>
        <v>0</v>
      </c>
      <c r="AK877" s="46" t="n">
        <f aca="false">SUM(Y877+BN877)</f>
        <v>0</v>
      </c>
      <c r="AL877" s="46" t="n">
        <f aca="false">SUM(Z877+BP877)</f>
        <v>0</v>
      </c>
      <c r="AM877" s="46" t="n">
        <f aca="false">SUM(AA877+BQ877)</f>
        <v>0</v>
      </c>
      <c r="AN877" s="46" t="n">
        <f aca="false">SUM(AI877+AJ877+AK877+AL877+AM877)</f>
        <v>0</v>
      </c>
      <c r="AO877" s="46" t="n">
        <f aca="false">SUM(AC877+BS877)</f>
        <v>0</v>
      </c>
      <c r="AP877" s="46" t="n">
        <f aca="false">SUM(AD877+BT877)</f>
        <v>0</v>
      </c>
      <c r="AQ877" s="46" t="n">
        <f aca="false">SUM(AE877+BT877)</f>
        <v>0</v>
      </c>
      <c r="AR877" s="46" t="n">
        <f aca="false">SUM(AF877+BV877)</f>
        <v>0</v>
      </c>
      <c r="AS877" s="46" t="n">
        <f aca="false">SUM(AG877+BW877)</f>
        <v>0</v>
      </c>
      <c r="AT877" s="47" t="n">
        <f aca="false">SUM(AO877+AP877+AQ877+AR877+AS877)</f>
        <v>0</v>
      </c>
      <c r="AU877" s="43" t="n">
        <f aca="false">SUM(AI877+AO877)</f>
        <v>0</v>
      </c>
      <c r="AV877" s="43" t="n">
        <f aca="false">SUM(AJ877+AP877)</f>
        <v>0</v>
      </c>
      <c r="AW877" s="43" t="n">
        <f aca="false">SUM(AK877+AQ877)</f>
        <v>0</v>
      </c>
      <c r="AX877" s="43" t="n">
        <f aca="false">SUM(AL877+AR877)</f>
        <v>0</v>
      </c>
      <c r="AY877" s="44" t="n">
        <f aca="false">SUM(AM877+AS877)</f>
        <v>0</v>
      </c>
      <c r="AZ877" s="32" t="n">
        <f aca="false">SUM(AU877+AV877+AW877+AX877+AY877)</f>
        <v>0</v>
      </c>
      <c r="BA877" s="42"/>
      <c r="BB877" s="43"/>
      <c r="BC877" s="43"/>
      <c r="BD877" s="43"/>
      <c r="BE877" s="44"/>
      <c r="BF877" s="32"/>
      <c r="BG877" s="56"/>
      <c r="BH877" s="57"/>
      <c r="BI877" s="57"/>
      <c r="BJ877" s="57"/>
      <c r="BK877" s="58"/>
      <c r="BL877" s="32" t="n">
        <f aca="false">SUM(BG877+BH877+BI877+BJ877+BK877)</f>
        <v>0</v>
      </c>
      <c r="BM877" s="56"/>
      <c r="BN877" s="57"/>
      <c r="BO877" s="57"/>
      <c r="BP877" s="57"/>
      <c r="BQ877" s="57"/>
      <c r="BR877" s="48" t="n">
        <f aca="false">SUM(BM877+BN877+BO877+BP877+BQ877)</f>
        <v>0</v>
      </c>
      <c r="BS877" s="57"/>
      <c r="BT877" s="57"/>
      <c r="BU877" s="57"/>
      <c r="BV877" s="57"/>
      <c r="BW877" s="57"/>
      <c r="BX877" s="48" t="n">
        <f aca="false">SUM(BS877+BT877+BU877+BV877+BW877)</f>
        <v>0</v>
      </c>
      <c r="BY877" s="57"/>
      <c r="BZ877" s="57"/>
      <c r="CA877" s="57"/>
      <c r="CB877" s="57"/>
      <c r="CC877" s="57"/>
      <c r="CD877" s="48" t="n">
        <f aca="false">SUM(BY877+BZ877+CA877+CB877+CC877)</f>
        <v>0</v>
      </c>
      <c r="CE877" s="48" t="n">
        <f aca="false">SUM(BM877+BS877+BY877)</f>
        <v>0</v>
      </c>
      <c r="CF877" s="48" t="n">
        <f aca="false">SUM(BN877+BT877+BZ877)</f>
        <v>0</v>
      </c>
      <c r="CG877" s="48" t="n">
        <f aca="false">SUM(BO877+BU877+CA877)</f>
        <v>0</v>
      </c>
      <c r="CH877" s="48" t="n">
        <f aca="false">SUM(BP877+BV877+CB877)</f>
        <v>0</v>
      </c>
      <c r="CI877" s="48" t="n">
        <f aca="false">SUM(BQ877+BW877+CC877)</f>
        <v>0</v>
      </c>
      <c r="CJ877" s="48" t="n">
        <f aca="false">SUM(CE877+CF877+CG877+CH877+CI877)</f>
        <v>0</v>
      </c>
      <c r="CK877" s="43" t="n">
        <f aca="false">SUM(AT877+BY877+CE877)</f>
        <v>0</v>
      </c>
      <c r="CL877" s="43" t="n">
        <f aca="false">SUM(AU877+BZ877+CF877)</f>
        <v>0</v>
      </c>
      <c r="CM877" s="43" t="n">
        <f aca="false">SUM(AV877+CA877+CG877)</f>
        <v>0</v>
      </c>
      <c r="CN877" s="43" t="n">
        <f aca="false">SUM(AW877+CB877+CH877)</f>
        <v>0</v>
      </c>
      <c r="CO877" s="44" t="n">
        <f aca="false">SUM(AY877+CC877+CI877)</f>
        <v>0</v>
      </c>
      <c r="CP877" s="32" t="n">
        <f aca="false">SUM(CK877+CL877+CM877+CN877+CO877)</f>
        <v>0</v>
      </c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</row>
    <row r="878" s="61" customFormat="true" ht="113.25" hidden="true" customHeight="false" outlineLevel="0" collapsed="false">
      <c r="A878" s="54"/>
      <c r="B878" s="55" t="s">
        <v>1468</v>
      </c>
      <c r="C878" s="41" t="s">
        <v>1469</v>
      </c>
      <c r="D878" s="42" t="n">
        <f aca="false">SUM(P878-J878)</f>
        <v>0</v>
      </c>
      <c r="E878" s="43" t="n">
        <f aca="false">SUM(Q878-K878)</f>
        <v>0</v>
      </c>
      <c r="F878" s="43" t="n">
        <f aca="false">SUM(R878-L878)</f>
        <v>0</v>
      </c>
      <c r="G878" s="43" t="n">
        <f aca="false">SUM(S878-M878)</f>
        <v>0</v>
      </c>
      <c r="H878" s="44" t="n">
        <f aca="false">SUM(U878-N878)</f>
        <v>0</v>
      </c>
      <c r="I878" s="32" t="n">
        <f aca="false">SUM(D878+E878+F878+G878+H878)</f>
        <v>0</v>
      </c>
      <c r="J878" s="56"/>
      <c r="K878" s="57"/>
      <c r="L878" s="57"/>
      <c r="M878" s="57"/>
      <c r="N878" s="58"/>
      <c r="O878" s="32" t="n">
        <f aca="false">SUM(J878+K878+L878+M878+N878)</f>
        <v>0</v>
      </c>
      <c r="P878" s="56"/>
      <c r="Q878" s="57"/>
      <c r="R878" s="57"/>
      <c r="S878" s="57"/>
      <c r="T878" s="57"/>
      <c r="U878" s="58"/>
      <c r="V878" s="32" t="n">
        <f aca="false">SUM(P878+Q878+R878+S878+U878)</f>
        <v>0</v>
      </c>
      <c r="W878" s="56"/>
      <c r="X878" s="57"/>
      <c r="Y878" s="57"/>
      <c r="Z878" s="57"/>
      <c r="AA878" s="58"/>
      <c r="AB878" s="46" t="n">
        <f aca="false">SUM(W878+X878+Y878+Z878+AA878)</f>
        <v>0</v>
      </c>
      <c r="AC878" s="59"/>
      <c r="AD878" s="57"/>
      <c r="AE878" s="57"/>
      <c r="AF878" s="57"/>
      <c r="AG878" s="58"/>
      <c r="AH878" s="46" t="n">
        <f aca="false">SUM(AC878+AD878+AE878+AF878+AG878)</f>
        <v>0</v>
      </c>
      <c r="AI878" s="46" t="n">
        <f aca="false">SUM(W878+BM878)</f>
        <v>0</v>
      </c>
      <c r="AJ878" s="46" t="n">
        <f aca="false">SUM(X878+BN878)</f>
        <v>0</v>
      </c>
      <c r="AK878" s="46" t="n">
        <f aca="false">SUM(Y878+BN878)</f>
        <v>0</v>
      </c>
      <c r="AL878" s="46" t="n">
        <f aca="false">SUM(Z878+BP878)</f>
        <v>0</v>
      </c>
      <c r="AM878" s="46" t="n">
        <f aca="false">SUM(AA878+BQ878)</f>
        <v>0</v>
      </c>
      <c r="AN878" s="46" t="n">
        <f aca="false">SUM(AI878+AJ878+AK878+AL878+AM878)</f>
        <v>0</v>
      </c>
      <c r="AO878" s="46" t="n">
        <f aca="false">SUM(AC878+BS878)</f>
        <v>0</v>
      </c>
      <c r="AP878" s="46" t="n">
        <f aca="false">SUM(AD878+BT878)</f>
        <v>0</v>
      </c>
      <c r="AQ878" s="46" t="n">
        <f aca="false">SUM(AE878+BT878)</f>
        <v>0</v>
      </c>
      <c r="AR878" s="46" t="n">
        <f aca="false">SUM(AF878+BV878)</f>
        <v>0</v>
      </c>
      <c r="AS878" s="46" t="n">
        <f aca="false">SUM(AG878+BW878)</f>
        <v>0</v>
      </c>
      <c r="AT878" s="47" t="n">
        <f aca="false">SUM(AO878+AP878+AQ878+AR878+AS878)</f>
        <v>0</v>
      </c>
      <c r="AU878" s="43" t="n">
        <f aca="false">SUM(AI878+AO878)</f>
        <v>0</v>
      </c>
      <c r="AV878" s="43" t="n">
        <f aca="false">SUM(AJ878+AP878)</f>
        <v>0</v>
      </c>
      <c r="AW878" s="43" t="n">
        <f aca="false">SUM(AK878+AQ878)</f>
        <v>0</v>
      </c>
      <c r="AX878" s="43" t="n">
        <f aca="false">SUM(AL878+AR878)</f>
        <v>0</v>
      </c>
      <c r="AY878" s="44" t="n">
        <f aca="false">SUM(AM878+AS878)</f>
        <v>0</v>
      </c>
      <c r="AZ878" s="32" t="n">
        <f aca="false">SUM(AU878+AV878+AW878+AX878+AY878)</f>
        <v>0</v>
      </c>
      <c r="BA878" s="42"/>
      <c r="BB878" s="43"/>
      <c r="BC878" s="43"/>
      <c r="BD878" s="43"/>
      <c r="BE878" s="44"/>
      <c r="BF878" s="32"/>
      <c r="BG878" s="56"/>
      <c r="BH878" s="57"/>
      <c r="BI878" s="57"/>
      <c r="BJ878" s="57"/>
      <c r="BK878" s="58"/>
      <c r="BL878" s="32" t="n">
        <f aca="false">SUM(BG878+BH878+BI878+BJ878+BK878)</f>
        <v>0</v>
      </c>
      <c r="BM878" s="56"/>
      <c r="BN878" s="57"/>
      <c r="BO878" s="57"/>
      <c r="BP878" s="57"/>
      <c r="BQ878" s="57"/>
      <c r="BR878" s="48" t="n">
        <f aca="false">SUM(BM878+BN878+BO878+BP878+BQ878)</f>
        <v>0</v>
      </c>
      <c r="BS878" s="57"/>
      <c r="BT878" s="57"/>
      <c r="BU878" s="57"/>
      <c r="BV878" s="57"/>
      <c r="BW878" s="57"/>
      <c r="BX878" s="48" t="n">
        <f aca="false">SUM(BS878+BT878+BU878+BV878+BW878)</f>
        <v>0</v>
      </c>
      <c r="BY878" s="57"/>
      <c r="BZ878" s="57"/>
      <c r="CA878" s="57"/>
      <c r="CB878" s="57"/>
      <c r="CC878" s="57"/>
      <c r="CD878" s="48" t="n">
        <f aca="false">SUM(BY878+BZ878+CA878+CB878+CC878)</f>
        <v>0</v>
      </c>
      <c r="CE878" s="48" t="n">
        <f aca="false">SUM(BM878+BS878+BY878)</f>
        <v>0</v>
      </c>
      <c r="CF878" s="48" t="n">
        <f aca="false">SUM(BN878+BT878+BZ878)</f>
        <v>0</v>
      </c>
      <c r="CG878" s="48" t="n">
        <f aca="false">SUM(BO878+BU878+CA878)</f>
        <v>0</v>
      </c>
      <c r="CH878" s="48" t="n">
        <f aca="false">SUM(BP878+BV878+CB878)</f>
        <v>0</v>
      </c>
      <c r="CI878" s="48" t="n">
        <f aca="false">SUM(BQ878+BW878+CC878)</f>
        <v>0</v>
      </c>
      <c r="CJ878" s="48" t="n">
        <f aca="false">SUM(CE878+CF878+CG878+CH878+CI878)</f>
        <v>0</v>
      </c>
      <c r="CK878" s="43" t="n">
        <f aca="false">SUM(AT878+BY878+CE878)</f>
        <v>0</v>
      </c>
      <c r="CL878" s="43" t="n">
        <f aca="false">SUM(AU878+BZ878+CF878)</f>
        <v>0</v>
      </c>
      <c r="CM878" s="43" t="n">
        <f aca="false">SUM(AV878+CA878+CG878)</f>
        <v>0</v>
      </c>
      <c r="CN878" s="43" t="n">
        <f aca="false">SUM(AW878+CB878+CH878)</f>
        <v>0</v>
      </c>
      <c r="CO878" s="44" t="n">
        <f aca="false">SUM(AY878+CC878+CI878)</f>
        <v>0</v>
      </c>
      <c r="CP878" s="32" t="n">
        <f aca="false">SUM(CK878+CL878+CM878+CN878+CO878)</f>
        <v>0</v>
      </c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</row>
    <row r="879" s="61" customFormat="true" ht="113.25" hidden="true" customHeight="false" outlineLevel="0" collapsed="false">
      <c r="A879" s="54"/>
      <c r="B879" s="55" t="s">
        <v>1470</v>
      </c>
      <c r="C879" s="41" t="s">
        <v>1471</v>
      </c>
      <c r="D879" s="42" t="n">
        <f aca="false">SUM(P879-J879)</f>
        <v>0</v>
      </c>
      <c r="E879" s="43" t="n">
        <f aca="false">SUM(Q879-K879)</f>
        <v>0</v>
      </c>
      <c r="F879" s="43" t="n">
        <f aca="false">SUM(R879-L879)</f>
        <v>0</v>
      </c>
      <c r="G879" s="43" t="n">
        <f aca="false">SUM(S879-M879)</f>
        <v>0</v>
      </c>
      <c r="H879" s="44" t="n">
        <f aca="false">SUM(U879-N879)</f>
        <v>0</v>
      </c>
      <c r="I879" s="32" t="n">
        <f aca="false">SUM(D879+E879+F879+G879+H879)</f>
        <v>0</v>
      </c>
      <c r="J879" s="56"/>
      <c r="K879" s="57"/>
      <c r="L879" s="57"/>
      <c r="M879" s="57"/>
      <c r="N879" s="58"/>
      <c r="O879" s="32" t="n">
        <f aca="false">SUM(J879+K879+L879+M879+N879)</f>
        <v>0</v>
      </c>
      <c r="P879" s="56"/>
      <c r="Q879" s="57"/>
      <c r="R879" s="57"/>
      <c r="S879" s="57"/>
      <c r="T879" s="57"/>
      <c r="U879" s="58"/>
      <c r="V879" s="32" t="n">
        <f aca="false">SUM(P879+Q879+R879+S879+U879)</f>
        <v>0</v>
      </c>
      <c r="W879" s="56"/>
      <c r="X879" s="57"/>
      <c r="Y879" s="57"/>
      <c r="Z879" s="57"/>
      <c r="AA879" s="58"/>
      <c r="AB879" s="46" t="n">
        <f aca="false">SUM(W879+X879+Y879+Z879+AA879)</f>
        <v>0</v>
      </c>
      <c r="AC879" s="59"/>
      <c r="AD879" s="57"/>
      <c r="AE879" s="57"/>
      <c r="AF879" s="57"/>
      <c r="AG879" s="58"/>
      <c r="AH879" s="46" t="n">
        <f aca="false">SUM(AC879+AD879+AE879+AF879+AG879)</f>
        <v>0</v>
      </c>
      <c r="AI879" s="46" t="n">
        <f aca="false">SUM(W879+BM879)</f>
        <v>0</v>
      </c>
      <c r="AJ879" s="46" t="n">
        <f aca="false">SUM(X879+BN879)</f>
        <v>0</v>
      </c>
      <c r="AK879" s="46" t="n">
        <f aca="false">SUM(Y879+BN879)</f>
        <v>0</v>
      </c>
      <c r="AL879" s="46" t="n">
        <f aca="false">SUM(Z879+BP879)</f>
        <v>0</v>
      </c>
      <c r="AM879" s="46" t="n">
        <f aca="false">SUM(AA879+BQ879)</f>
        <v>0</v>
      </c>
      <c r="AN879" s="46" t="n">
        <f aca="false">SUM(AI879+AJ879+AK879+AL879+AM879)</f>
        <v>0</v>
      </c>
      <c r="AO879" s="46" t="n">
        <f aca="false">SUM(AC879+BS879)</f>
        <v>0</v>
      </c>
      <c r="AP879" s="46" t="n">
        <f aca="false">SUM(AD879+BT879)</f>
        <v>0</v>
      </c>
      <c r="AQ879" s="46" t="n">
        <f aca="false">SUM(AE879+BT879)</f>
        <v>0</v>
      </c>
      <c r="AR879" s="46" t="n">
        <f aca="false">SUM(AF879+BV879)</f>
        <v>0</v>
      </c>
      <c r="AS879" s="46" t="n">
        <f aca="false">SUM(AG879+BW879)</f>
        <v>0</v>
      </c>
      <c r="AT879" s="47" t="n">
        <f aca="false">SUM(AO879+AP879+AQ879+AR879+AS879)</f>
        <v>0</v>
      </c>
      <c r="AU879" s="43" t="n">
        <f aca="false">SUM(AI879+AO879)</f>
        <v>0</v>
      </c>
      <c r="AV879" s="43" t="n">
        <f aca="false">SUM(AJ879+AP879)</f>
        <v>0</v>
      </c>
      <c r="AW879" s="43" t="n">
        <f aca="false">SUM(AK879+AQ879)</f>
        <v>0</v>
      </c>
      <c r="AX879" s="43" t="n">
        <f aca="false">SUM(AL879+AR879)</f>
        <v>0</v>
      </c>
      <c r="AY879" s="44" t="n">
        <f aca="false">SUM(AM879+AS879)</f>
        <v>0</v>
      </c>
      <c r="AZ879" s="32" t="n">
        <f aca="false">SUM(AU879+AV879+AW879+AX879+AY879)</f>
        <v>0</v>
      </c>
      <c r="BA879" s="42"/>
      <c r="BB879" s="43"/>
      <c r="BC879" s="43"/>
      <c r="BD879" s="43"/>
      <c r="BE879" s="44"/>
      <c r="BF879" s="32"/>
      <c r="BG879" s="56"/>
      <c r="BH879" s="57"/>
      <c r="BI879" s="57"/>
      <c r="BJ879" s="57"/>
      <c r="BK879" s="58"/>
      <c r="BL879" s="32" t="n">
        <f aca="false">SUM(BG879+BH879+BI879+BJ879+BK879)</f>
        <v>0</v>
      </c>
      <c r="BM879" s="56"/>
      <c r="BN879" s="57"/>
      <c r="BO879" s="57"/>
      <c r="BP879" s="57"/>
      <c r="BQ879" s="57"/>
      <c r="BR879" s="48" t="n">
        <f aca="false">SUM(BM879+BN879+BO879+BP879+BQ879)</f>
        <v>0</v>
      </c>
      <c r="BS879" s="57"/>
      <c r="BT879" s="57"/>
      <c r="BU879" s="57"/>
      <c r="BV879" s="57"/>
      <c r="BW879" s="57"/>
      <c r="BX879" s="48" t="n">
        <f aca="false">SUM(BS879+BT879+BU879+BV879+BW879)</f>
        <v>0</v>
      </c>
      <c r="BY879" s="57"/>
      <c r="BZ879" s="57"/>
      <c r="CA879" s="57"/>
      <c r="CB879" s="57"/>
      <c r="CC879" s="57"/>
      <c r="CD879" s="48" t="n">
        <f aca="false">SUM(BY879+BZ879+CA879+CB879+CC879)</f>
        <v>0</v>
      </c>
      <c r="CE879" s="48" t="n">
        <f aca="false">SUM(BM879+BS879+BY879)</f>
        <v>0</v>
      </c>
      <c r="CF879" s="48" t="n">
        <f aca="false">SUM(BN879+BT879+BZ879)</f>
        <v>0</v>
      </c>
      <c r="CG879" s="48" t="n">
        <f aca="false">SUM(BO879+BU879+CA879)</f>
        <v>0</v>
      </c>
      <c r="CH879" s="48" t="n">
        <f aca="false">SUM(BP879+BV879+CB879)</f>
        <v>0</v>
      </c>
      <c r="CI879" s="48" t="n">
        <f aca="false">SUM(BQ879+BW879+CC879)</f>
        <v>0</v>
      </c>
      <c r="CJ879" s="48" t="n">
        <f aca="false">SUM(CE879+CF879+CG879+CH879+CI879)</f>
        <v>0</v>
      </c>
      <c r="CK879" s="43" t="n">
        <f aca="false">SUM(AT879+BY879+CE879)</f>
        <v>0</v>
      </c>
      <c r="CL879" s="43" t="n">
        <f aca="false">SUM(AU879+BZ879+CF879)</f>
        <v>0</v>
      </c>
      <c r="CM879" s="43" t="n">
        <f aca="false">SUM(AV879+CA879+CG879)</f>
        <v>0</v>
      </c>
      <c r="CN879" s="43" t="n">
        <f aca="false">SUM(AW879+CB879+CH879)</f>
        <v>0</v>
      </c>
      <c r="CO879" s="44" t="n">
        <f aca="false">SUM(AY879+CC879+CI879)</f>
        <v>0</v>
      </c>
      <c r="CP879" s="32" t="n">
        <f aca="false">SUM(CK879+CL879+CM879+CN879+CO879)</f>
        <v>0</v>
      </c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</row>
    <row r="880" s="61" customFormat="true" ht="113.25" hidden="true" customHeight="false" outlineLevel="0" collapsed="false">
      <c r="A880" s="54"/>
      <c r="B880" s="55" t="s">
        <v>1472</v>
      </c>
      <c r="C880" s="41" t="s">
        <v>1473</v>
      </c>
      <c r="D880" s="42" t="n">
        <f aca="false">SUM(P880-J880)</f>
        <v>0</v>
      </c>
      <c r="E880" s="43" t="n">
        <f aca="false">SUM(Q880-K880)</f>
        <v>0</v>
      </c>
      <c r="F880" s="43" t="n">
        <f aca="false">SUM(R880-L880)</f>
        <v>0</v>
      </c>
      <c r="G880" s="43" t="n">
        <f aca="false">SUM(S880-M880)</f>
        <v>0</v>
      </c>
      <c r="H880" s="44" t="n">
        <f aca="false">SUM(U880-N880)</f>
        <v>0</v>
      </c>
      <c r="I880" s="32" t="n">
        <f aca="false">SUM(D880+E880+F880+G880+H880)</f>
        <v>0</v>
      </c>
      <c r="J880" s="56"/>
      <c r="K880" s="57"/>
      <c r="L880" s="57"/>
      <c r="M880" s="57"/>
      <c r="N880" s="58"/>
      <c r="O880" s="32" t="n">
        <f aca="false">SUM(J880+K880+L880+M880+N880)</f>
        <v>0</v>
      </c>
      <c r="P880" s="56"/>
      <c r="Q880" s="57"/>
      <c r="R880" s="57"/>
      <c r="S880" s="57"/>
      <c r="T880" s="57"/>
      <c r="U880" s="58"/>
      <c r="V880" s="32" t="n">
        <f aca="false">SUM(P880+Q880+R880+S880+U880)</f>
        <v>0</v>
      </c>
      <c r="W880" s="56"/>
      <c r="X880" s="57"/>
      <c r="Y880" s="57"/>
      <c r="Z880" s="57"/>
      <c r="AA880" s="58"/>
      <c r="AB880" s="46" t="n">
        <f aca="false">SUM(W880+X880+Y880+Z880+AA880)</f>
        <v>0</v>
      </c>
      <c r="AC880" s="59"/>
      <c r="AD880" s="57"/>
      <c r="AE880" s="57"/>
      <c r="AF880" s="57"/>
      <c r="AG880" s="58"/>
      <c r="AH880" s="46" t="n">
        <f aca="false">SUM(AC880+AD880+AE880+AF880+AG880)</f>
        <v>0</v>
      </c>
      <c r="AI880" s="46" t="n">
        <f aca="false">SUM(W880+BM880)</f>
        <v>0</v>
      </c>
      <c r="AJ880" s="46" t="n">
        <f aca="false">SUM(X880+BN880)</f>
        <v>0</v>
      </c>
      <c r="AK880" s="46" t="n">
        <f aca="false">SUM(Y880+BN880)</f>
        <v>0</v>
      </c>
      <c r="AL880" s="46" t="n">
        <f aca="false">SUM(Z880+BP880)</f>
        <v>0</v>
      </c>
      <c r="AM880" s="46" t="n">
        <f aca="false">SUM(AA880+BQ880)</f>
        <v>0</v>
      </c>
      <c r="AN880" s="46" t="n">
        <f aca="false">SUM(AI880+AJ880+AK880+AL880+AM880)</f>
        <v>0</v>
      </c>
      <c r="AO880" s="46" t="n">
        <f aca="false">SUM(AC880+BS880)</f>
        <v>0</v>
      </c>
      <c r="AP880" s="46" t="n">
        <f aca="false">SUM(AD880+BT880)</f>
        <v>0</v>
      </c>
      <c r="AQ880" s="46" t="n">
        <f aca="false">SUM(AE880+BT880)</f>
        <v>0</v>
      </c>
      <c r="AR880" s="46" t="n">
        <f aca="false">SUM(AF880+BV880)</f>
        <v>0</v>
      </c>
      <c r="AS880" s="46" t="n">
        <f aca="false">SUM(AG880+BW880)</f>
        <v>0</v>
      </c>
      <c r="AT880" s="47" t="n">
        <f aca="false">SUM(AO880+AP880+AQ880+AR880+AS880)</f>
        <v>0</v>
      </c>
      <c r="AU880" s="43" t="n">
        <f aca="false">SUM(AI880+AO880)</f>
        <v>0</v>
      </c>
      <c r="AV880" s="43" t="n">
        <f aca="false">SUM(AJ880+AP880)</f>
        <v>0</v>
      </c>
      <c r="AW880" s="43" t="n">
        <f aca="false">SUM(AK880+AQ880)</f>
        <v>0</v>
      </c>
      <c r="AX880" s="43" t="n">
        <f aca="false">SUM(AL880+AR880)</f>
        <v>0</v>
      </c>
      <c r="AY880" s="44" t="n">
        <f aca="false">SUM(AM880+AS880)</f>
        <v>0</v>
      </c>
      <c r="AZ880" s="32" t="n">
        <f aca="false">SUM(AU880+AV880+AW880+AX880+AY880)</f>
        <v>0</v>
      </c>
      <c r="BA880" s="42"/>
      <c r="BB880" s="43"/>
      <c r="BC880" s="43"/>
      <c r="BD880" s="43"/>
      <c r="BE880" s="44"/>
      <c r="BF880" s="32"/>
      <c r="BG880" s="56"/>
      <c r="BH880" s="57"/>
      <c r="BI880" s="57"/>
      <c r="BJ880" s="57"/>
      <c r="BK880" s="58"/>
      <c r="BL880" s="32" t="n">
        <f aca="false">SUM(BG880+BH880+BI880+BJ880+BK880)</f>
        <v>0</v>
      </c>
      <c r="BM880" s="56"/>
      <c r="BN880" s="57"/>
      <c r="BO880" s="57"/>
      <c r="BP880" s="57"/>
      <c r="BQ880" s="57"/>
      <c r="BR880" s="48" t="n">
        <f aca="false">SUM(BM880+BN880+BO880+BP880+BQ880)</f>
        <v>0</v>
      </c>
      <c r="BS880" s="57"/>
      <c r="BT880" s="57"/>
      <c r="BU880" s="57"/>
      <c r="BV880" s="57"/>
      <c r="BW880" s="57"/>
      <c r="BX880" s="48" t="n">
        <f aca="false">SUM(BS880+BT880+BU880+BV880+BW880)</f>
        <v>0</v>
      </c>
      <c r="BY880" s="57"/>
      <c r="BZ880" s="57"/>
      <c r="CA880" s="57"/>
      <c r="CB880" s="57"/>
      <c r="CC880" s="57"/>
      <c r="CD880" s="48" t="n">
        <f aca="false">SUM(BY880+BZ880+CA880+CB880+CC880)</f>
        <v>0</v>
      </c>
      <c r="CE880" s="48" t="n">
        <f aca="false">SUM(BM880+BS880+BY880)</f>
        <v>0</v>
      </c>
      <c r="CF880" s="48" t="n">
        <f aca="false">SUM(BN880+BT880+BZ880)</f>
        <v>0</v>
      </c>
      <c r="CG880" s="48" t="n">
        <f aca="false">SUM(BO880+BU880+CA880)</f>
        <v>0</v>
      </c>
      <c r="CH880" s="48" t="n">
        <f aca="false">SUM(BP880+BV880+CB880)</f>
        <v>0</v>
      </c>
      <c r="CI880" s="48" t="n">
        <f aca="false">SUM(BQ880+BW880+CC880)</f>
        <v>0</v>
      </c>
      <c r="CJ880" s="48" t="n">
        <f aca="false">SUM(CE880+CF880+CG880+CH880+CI880)</f>
        <v>0</v>
      </c>
      <c r="CK880" s="43" t="n">
        <f aca="false">SUM(AT880+BY880+CE880)</f>
        <v>0</v>
      </c>
      <c r="CL880" s="43" t="n">
        <f aca="false">SUM(AU880+BZ880+CF880)</f>
        <v>0</v>
      </c>
      <c r="CM880" s="43" t="n">
        <f aca="false">SUM(AV880+CA880+CG880)</f>
        <v>0</v>
      </c>
      <c r="CN880" s="43" t="n">
        <f aca="false">SUM(AW880+CB880+CH880)</f>
        <v>0</v>
      </c>
      <c r="CO880" s="44" t="n">
        <f aca="false">SUM(AY880+CC880+CI880)</f>
        <v>0</v>
      </c>
      <c r="CP880" s="32" t="n">
        <f aca="false">SUM(CK880+CL880+CM880+CN880+CO880)</f>
        <v>0</v>
      </c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</row>
    <row r="881" s="72" customFormat="true" ht="15.75" hidden="true" customHeight="false" outlineLevel="0" collapsed="false">
      <c r="A881" s="62"/>
      <c r="B881" s="63"/>
      <c r="C881" s="64"/>
      <c r="D881" s="42" t="n">
        <f aca="false">SUM(P881-J881)</f>
        <v>0</v>
      </c>
      <c r="E881" s="43" t="n">
        <f aca="false">SUM(Q881-K881)</f>
        <v>0</v>
      </c>
      <c r="F881" s="43" t="n">
        <f aca="false">SUM(R881-L881)</f>
        <v>0</v>
      </c>
      <c r="G881" s="43" t="n">
        <f aca="false">SUM(S881-M881)</f>
        <v>0</v>
      </c>
      <c r="H881" s="44" t="n">
        <f aca="false">SUM(U881-N881)</f>
        <v>0</v>
      </c>
      <c r="I881" s="32" t="n">
        <f aca="false">SUM(D881+E881+F881+G881+H881)</f>
        <v>0</v>
      </c>
      <c r="J881" s="65"/>
      <c r="K881" s="66"/>
      <c r="L881" s="66"/>
      <c r="M881" s="66"/>
      <c r="N881" s="67"/>
      <c r="O881" s="32" t="n">
        <f aca="false">SUM(J881+K881+L881+M881+N881)</f>
        <v>0</v>
      </c>
      <c r="P881" s="65"/>
      <c r="Q881" s="66"/>
      <c r="R881" s="66"/>
      <c r="S881" s="66"/>
      <c r="T881" s="66"/>
      <c r="U881" s="67"/>
      <c r="V881" s="32" t="n">
        <f aca="false">SUM(P881+Q881+R881+S881+U881)</f>
        <v>0</v>
      </c>
      <c r="W881" s="68"/>
      <c r="X881" s="69"/>
      <c r="Y881" s="69"/>
      <c r="Z881" s="69"/>
      <c r="AA881" s="70"/>
      <c r="AB881" s="46" t="n">
        <f aca="false">SUM(W881+X881+Y881+Z881+AA881)</f>
        <v>0</v>
      </c>
      <c r="AC881" s="71"/>
      <c r="AD881" s="69"/>
      <c r="AE881" s="69"/>
      <c r="AF881" s="69"/>
      <c r="AG881" s="70"/>
      <c r="AH881" s="46" t="n">
        <f aca="false">SUM(AC881+AD881+AE881+AF881+AG881)</f>
        <v>0</v>
      </c>
      <c r="AI881" s="46" t="n">
        <f aca="false">SUM(W881+BM881)</f>
        <v>0</v>
      </c>
      <c r="AJ881" s="46" t="n">
        <f aca="false">SUM(X881+BN881)</f>
        <v>0</v>
      </c>
      <c r="AK881" s="46" t="n">
        <f aca="false">SUM(Y881+BN881)</f>
        <v>0</v>
      </c>
      <c r="AL881" s="46" t="n">
        <f aca="false">SUM(Z881+BP881)</f>
        <v>0</v>
      </c>
      <c r="AM881" s="46" t="n">
        <f aca="false">SUM(AA881+BQ881)</f>
        <v>0</v>
      </c>
      <c r="AN881" s="46" t="n">
        <f aca="false">SUM(AI881+AJ881+AK881+AL881+AM881)</f>
        <v>0</v>
      </c>
      <c r="AO881" s="46" t="n">
        <f aca="false">SUM(AC881+BS881)</f>
        <v>0</v>
      </c>
      <c r="AP881" s="46" t="n">
        <f aca="false">SUM(AD881+BT881)</f>
        <v>0</v>
      </c>
      <c r="AQ881" s="46" t="n">
        <f aca="false">SUM(AE881+BT881)</f>
        <v>0</v>
      </c>
      <c r="AR881" s="46" t="n">
        <f aca="false">SUM(AF881+BV881)</f>
        <v>0</v>
      </c>
      <c r="AS881" s="46" t="n">
        <f aca="false">SUM(AG881+BW881)</f>
        <v>0</v>
      </c>
      <c r="AT881" s="47" t="n">
        <f aca="false">SUM(AO881+AP881+AQ881+AR881+AS881)</f>
        <v>0</v>
      </c>
      <c r="AU881" s="43" t="n">
        <f aca="false">SUM(AI881+AO881)</f>
        <v>0</v>
      </c>
      <c r="AV881" s="43" t="n">
        <f aca="false">SUM(AJ881+AP881)</f>
        <v>0</v>
      </c>
      <c r="AW881" s="43" t="n">
        <f aca="false">SUM(AK881+AQ881)</f>
        <v>0</v>
      </c>
      <c r="AX881" s="43" t="n">
        <f aca="false">SUM(AL881+AR881)</f>
        <v>0</v>
      </c>
      <c r="AY881" s="44" t="n">
        <f aca="false">SUM(AM881+AS881)</f>
        <v>0</v>
      </c>
      <c r="AZ881" s="32" t="n">
        <f aca="false">SUM(AU881+AV881+AW881+AX881+AY881)</f>
        <v>0</v>
      </c>
      <c r="BA881" s="42"/>
      <c r="BB881" s="43"/>
      <c r="BC881" s="43"/>
      <c r="BD881" s="43"/>
      <c r="BE881" s="44"/>
      <c r="BF881" s="32"/>
      <c r="BG881" s="65"/>
      <c r="BH881" s="66"/>
      <c r="BI881" s="66"/>
      <c r="BJ881" s="66"/>
      <c r="BK881" s="67"/>
      <c r="BL881" s="32" t="n">
        <f aca="false">SUM(BG881+BH881+BI881+BJ881+BK881)</f>
        <v>0</v>
      </c>
      <c r="BM881" s="68"/>
      <c r="BN881" s="69"/>
      <c r="BO881" s="69"/>
      <c r="BP881" s="69"/>
      <c r="BQ881" s="69"/>
      <c r="BR881" s="48" t="n">
        <f aca="false">SUM(BM881+BN881+BO881+BP881+BQ881)</f>
        <v>0</v>
      </c>
      <c r="BS881" s="69"/>
      <c r="BT881" s="69"/>
      <c r="BU881" s="69"/>
      <c r="BV881" s="69"/>
      <c r="BW881" s="69"/>
      <c r="BX881" s="48" t="n">
        <f aca="false">SUM(BS881+BT881+BU881+BV881+BW881)</f>
        <v>0</v>
      </c>
      <c r="BY881" s="69"/>
      <c r="BZ881" s="69"/>
      <c r="CA881" s="69"/>
      <c r="CB881" s="69"/>
      <c r="CC881" s="69"/>
      <c r="CD881" s="48" t="n">
        <f aca="false">SUM(BY881+BZ881+CA881+CB881+CC881)</f>
        <v>0</v>
      </c>
      <c r="CE881" s="48" t="n">
        <f aca="false">SUM(BM881+BS881+BY881)</f>
        <v>0</v>
      </c>
      <c r="CF881" s="48" t="n">
        <f aca="false">SUM(BN881+BT881+BZ881)</f>
        <v>0</v>
      </c>
      <c r="CG881" s="48" t="n">
        <f aca="false">SUM(BO881+BU881+CA881)</f>
        <v>0</v>
      </c>
      <c r="CH881" s="48" t="n">
        <f aca="false">SUM(BP881+BV881+CB881)</f>
        <v>0</v>
      </c>
      <c r="CI881" s="48" t="n">
        <f aca="false">SUM(BQ881+BW881+CC881)</f>
        <v>0</v>
      </c>
      <c r="CJ881" s="48" t="n">
        <f aca="false">SUM(CE881+CF881+CG881+CH881+CI881)</f>
        <v>0</v>
      </c>
      <c r="CK881" s="43" t="n">
        <f aca="false">SUM(AT881+BY881+CE881)</f>
        <v>0</v>
      </c>
      <c r="CL881" s="43" t="n">
        <f aca="false">SUM(AU881+BZ881+CF881)</f>
        <v>0</v>
      </c>
      <c r="CM881" s="43" t="n">
        <f aca="false">SUM(AV881+CA881+CG881)</f>
        <v>0</v>
      </c>
      <c r="CN881" s="43" t="n">
        <f aca="false">SUM(AW881+CB881+CH881)</f>
        <v>0</v>
      </c>
      <c r="CO881" s="44" t="n">
        <f aca="false">SUM(AY881+CC881+CI881)</f>
        <v>0</v>
      </c>
      <c r="CP881" s="32" t="n">
        <f aca="false">SUM(CK881+CL881+CM881+CN881+CO881)</f>
        <v>0</v>
      </c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</row>
    <row r="882" s="53" customFormat="true" ht="90.75" hidden="true" customHeight="false" outlineLevel="0" collapsed="false">
      <c r="A882" s="51"/>
      <c r="B882" s="26" t="s">
        <v>1474</v>
      </c>
      <c r="C882" s="41" t="s">
        <v>1475</v>
      </c>
      <c r="D882" s="42" t="n">
        <f aca="false">SUM(P882-J882)</f>
        <v>0</v>
      </c>
      <c r="E882" s="43" t="n">
        <f aca="false">SUM(Q882-K882)</f>
        <v>0</v>
      </c>
      <c r="F882" s="43" t="n">
        <f aca="false">SUM(R882-L882)</f>
        <v>0</v>
      </c>
      <c r="G882" s="43" t="n">
        <f aca="false">SUM(S882-M882)</f>
        <v>0</v>
      </c>
      <c r="H882" s="44" t="n">
        <f aca="false">SUM(U882-N882)</f>
        <v>0</v>
      </c>
      <c r="I882" s="32" t="n">
        <f aca="false">SUM(D882+E882+F882+G882+H882)</f>
        <v>0</v>
      </c>
      <c r="J882" s="42"/>
      <c r="K882" s="43"/>
      <c r="L882" s="43"/>
      <c r="M882" s="43"/>
      <c r="N882" s="44"/>
      <c r="O882" s="32" t="n">
        <f aca="false">SUM(J882+K882+L882+M882+N882)</f>
        <v>0</v>
      </c>
      <c r="P882" s="42"/>
      <c r="Q882" s="43"/>
      <c r="R882" s="43"/>
      <c r="S882" s="43"/>
      <c r="T882" s="43"/>
      <c r="U882" s="44"/>
      <c r="V882" s="32" t="n">
        <f aca="false">SUM(P882+Q882+R882+S882+U882)</f>
        <v>0</v>
      </c>
      <c r="W882" s="45"/>
      <c r="X882" s="46"/>
      <c r="Y882" s="46"/>
      <c r="Z882" s="46"/>
      <c r="AA882" s="46"/>
      <c r="AB882" s="46" t="n">
        <f aca="false">SUM(W882+X882+Y882+Z882+AA882)</f>
        <v>0</v>
      </c>
      <c r="AC882" s="46"/>
      <c r="AD882" s="46"/>
      <c r="AE882" s="46"/>
      <c r="AF882" s="46"/>
      <c r="AG882" s="46"/>
      <c r="AH882" s="46" t="n">
        <f aca="false">SUM(AC882+AD882+AE882+AF882+AG882)</f>
        <v>0</v>
      </c>
      <c r="AI882" s="46" t="n">
        <f aca="false">SUM(W882+BM882)</f>
        <v>0</v>
      </c>
      <c r="AJ882" s="46" t="n">
        <f aca="false">SUM(X882+BN882)</f>
        <v>0</v>
      </c>
      <c r="AK882" s="46" t="n">
        <f aca="false">SUM(Y882+BN882)</f>
        <v>0</v>
      </c>
      <c r="AL882" s="46" t="n">
        <f aca="false">SUM(Z882+BP882)</f>
        <v>0</v>
      </c>
      <c r="AM882" s="46" t="n">
        <f aca="false">SUM(AA882+BQ882)</f>
        <v>0</v>
      </c>
      <c r="AN882" s="46" t="n">
        <f aca="false">SUM(AI882+AJ882+AK882+AL882+AM882)</f>
        <v>0</v>
      </c>
      <c r="AO882" s="46" t="n">
        <f aca="false">SUM(AC882+BS882)</f>
        <v>0</v>
      </c>
      <c r="AP882" s="46" t="n">
        <f aca="false">SUM(AD882+BT882)</f>
        <v>0</v>
      </c>
      <c r="AQ882" s="46" t="n">
        <f aca="false">SUM(AE882+BT882)</f>
        <v>0</v>
      </c>
      <c r="AR882" s="46" t="n">
        <f aca="false">SUM(AF882+BV882)</f>
        <v>0</v>
      </c>
      <c r="AS882" s="46" t="n">
        <f aca="false">SUM(AG882+BW882)</f>
        <v>0</v>
      </c>
      <c r="AT882" s="47" t="n">
        <f aca="false">SUM(AO882+AP882+AQ882+AR882+AS882)</f>
        <v>0</v>
      </c>
      <c r="AU882" s="43" t="n">
        <f aca="false">SUM(AI882+AO882)</f>
        <v>0</v>
      </c>
      <c r="AV882" s="43" t="n">
        <f aca="false">SUM(AJ882+AP882)</f>
        <v>0</v>
      </c>
      <c r="AW882" s="43" t="n">
        <f aca="false">SUM(AK882+AQ882)</f>
        <v>0</v>
      </c>
      <c r="AX882" s="43" t="n">
        <f aca="false">SUM(AL882+AR882)</f>
        <v>0</v>
      </c>
      <c r="AY882" s="44" t="n">
        <f aca="false">SUM(AM882+AS882)</f>
        <v>0</v>
      </c>
      <c r="AZ882" s="32" t="n">
        <f aca="false">SUM(AU882+AV882+AW882+AX882+AY882)</f>
        <v>0</v>
      </c>
      <c r="BA882" s="42"/>
      <c r="BB882" s="43"/>
      <c r="BC882" s="43"/>
      <c r="BD882" s="43"/>
      <c r="BE882" s="44"/>
      <c r="BF882" s="32"/>
      <c r="BG882" s="42"/>
      <c r="BH882" s="43"/>
      <c r="BI882" s="43"/>
      <c r="BJ882" s="43"/>
      <c r="BK882" s="44"/>
      <c r="BL882" s="32" t="n">
        <f aca="false">SUM(BG882+BH882+BI882+BJ882+BK882)</f>
        <v>0</v>
      </c>
      <c r="BM882" s="45"/>
      <c r="BN882" s="48"/>
      <c r="BO882" s="48"/>
      <c r="BP882" s="48"/>
      <c r="BQ882" s="48"/>
      <c r="BR882" s="48" t="n">
        <f aca="false">SUM(BM882+BN882+BO882+BP882+BQ882)</f>
        <v>0</v>
      </c>
      <c r="BS882" s="48"/>
      <c r="BT882" s="48"/>
      <c r="BU882" s="48"/>
      <c r="BV882" s="48"/>
      <c r="BW882" s="48"/>
      <c r="BX882" s="48" t="n">
        <f aca="false">SUM(BS882+BT882+BU882+BV882+BW882)</f>
        <v>0</v>
      </c>
      <c r="BY882" s="48"/>
      <c r="BZ882" s="48"/>
      <c r="CA882" s="48"/>
      <c r="CB882" s="48"/>
      <c r="CC882" s="48"/>
      <c r="CD882" s="48" t="n">
        <f aca="false">SUM(BY882+BZ882+CA882+CB882+CC882)</f>
        <v>0</v>
      </c>
      <c r="CE882" s="48" t="n">
        <f aca="false">SUM(BM882+BS882+BY882)</f>
        <v>0</v>
      </c>
      <c r="CF882" s="48" t="n">
        <f aca="false">SUM(BN882+BT882+BZ882)</f>
        <v>0</v>
      </c>
      <c r="CG882" s="48" t="n">
        <f aca="false">SUM(BO882+BU882+CA882)</f>
        <v>0</v>
      </c>
      <c r="CH882" s="48" t="n">
        <f aca="false">SUM(BP882+BV882+CB882)</f>
        <v>0</v>
      </c>
      <c r="CI882" s="48" t="n">
        <f aca="false">SUM(BQ882+BW882+CC882)</f>
        <v>0</v>
      </c>
      <c r="CJ882" s="48" t="n">
        <f aca="false">SUM(CE882+CF882+CG882+CH882+CI882)</f>
        <v>0</v>
      </c>
      <c r="CK882" s="43" t="n">
        <f aca="false">SUM(AT882+BY882+CE882)</f>
        <v>0</v>
      </c>
      <c r="CL882" s="43" t="n">
        <f aca="false">SUM(AU882+BZ882+CF882)</f>
        <v>0</v>
      </c>
      <c r="CM882" s="43" t="n">
        <f aca="false">SUM(AV882+CA882+CG882)</f>
        <v>0</v>
      </c>
      <c r="CN882" s="43" t="n">
        <f aca="false">SUM(AW882+CB882+CH882)</f>
        <v>0</v>
      </c>
      <c r="CO882" s="44" t="n">
        <f aca="false">SUM(AY882+CC882+CI882)</f>
        <v>0</v>
      </c>
      <c r="CP882" s="32" t="n">
        <f aca="false">SUM(CK882+CL882+CM882+CN882+CO882)</f>
        <v>0</v>
      </c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</row>
    <row r="883" s="61" customFormat="true" ht="113.25" hidden="true" customHeight="false" outlineLevel="0" collapsed="false">
      <c r="A883" s="54"/>
      <c r="B883" s="55" t="s">
        <v>1476</v>
      </c>
      <c r="C883" s="41" t="s">
        <v>1477</v>
      </c>
      <c r="D883" s="42" t="n">
        <f aca="false">SUM(P883-J883)</f>
        <v>0</v>
      </c>
      <c r="E883" s="43" t="n">
        <f aca="false">SUM(Q883-K883)</f>
        <v>0</v>
      </c>
      <c r="F883" s="43" t="n">
        <f aca="false">SUM(R883-L883)</f>
        <v>0</v>
      </c>
      <c r="G883" s="43" t="n">
        <f aca="false">SUM(S883-M883)</f>
        <v>0</v>
      </c>
      <c r="H883" s="44" t="n">
        <f aca="false">SUM(U883-N883)</f>
        <v>0</v>
      </c>
      <c r="I883" s="32" t="n">
        <f aca="false">SUM(D883+E883+F883+G883+H883)</f>
        <v>0</v>
      </c>
      <c r="J883" s="56"/>
      <c r="K883" s="57"/>
      <c r="L883" s="57"/>
      <c r="M883" s="57"/>
      <c r="N883" s="58"/>
      <c r="O883" s="32" t="n">
        <f aca="false">SUM(J883+K883+L883+M883+N883)</f>
        <v>0</v>
      </c>
      <c r="P883" s="56"/>
      <c r="Q883" s="57"/>
      <c r="R883" s="57"/>
      <c r="S883" s="57"/>
      <c r="T883" s="57"/>
      <c r="U883" s="58"/>
      <c r="V883" s="32" t="n">
        <f aca="false">SUM(P883+Q883+R883+S883+U883)</f>
        <v>0</v>
      </c>
      <c r="W883" s="56"/>
      <c r="X883" s="57"/>
      <c r="Y883" s="57"/>
      <c r="Z883" s="57"/>
      <c r="AA883" s="58"/>
      <c r="AB883" s="46" t="n">
        <f aca="false">SUM(W883+X883+Y883+Z883+AA883)</f>
        <v>0</v>
      </c>
      <c r="AC883" s="59"/>
      <c r="AD883" s="57"/>
      <c r="AE883" s="57"/>
      <c r="AF883" s="57"/>
      <c r="AG883" s="58"/>
      <c r="AH883" s="46" t="n">
        <f aca="false">SUM(AC883+AD883+AE883+AF883+AG883)</f>
        <v>0</v>
      </c>
      <c r="AI883" s="46" t="n">
        <f aca="false">SUM(W883+BM883)</f>
        <v>0</v>
      </c>
      <c r="AJ883" s="46" t="n">
        <f aca="false">SUM(X883+BN883)</f>
        <v>0</v>
      </c>
      <c r="AK883" s="46" t="n">
        <f aca="false">SUM(Y883+BN883)</f>
        <v>0</v>
      </c>
      <c r="AL883" s="46" t="n">
        <f aca="false">SUM(Z883+BP883)</f>
        <v>0</v>
      </c>
      <c r="AM883" s="46" t="n">
        <f aca="false">SUM(AA883+BQ883)</f>
        <v>0</v>
      </c>
      <c r="AN883" s="46" t="n">
        <f aca="false">SUM(AI883+AJ883+AK883+AL883+AM883)</f>
        <v>0</v>
      </c>
      <c r="AO883" s="46" t="n">
        <f aca="false">SUM(AC883+BS883)</f>
        <v>0</v>
      </c>
      <c r="AP883" s="46" t="n">
        <f aca="false">SUM(AD883+BT883)</f>
        <v>0</v>
      </c>
      <c r="AQ883" s="46" t="n">
        <f aca="false">SUM(AE883+BT883)</f>
        <v>0</v>
      </c>
      <c r="AR883" s="46" t="n">
        <f aca="false">SUM(AF883+BV883)</f>
        <v>0</v>
      </c>
      <c r="AS883" s="46" t="n">
        <f aca="false">SUM(AG883+BW883)</f>
        <v>0</v>
      </c>
      <c r="AT883" s="47" t="n">
        <f aca="false">SUM(AO883+AP883+AQ883+AR883+AS883)</f>
        <v>0</v>
      </c>
      <c r="AU883" s="43" t="n">
        <f aca="false">SUM(AI883+AO883)</f>
        <v>0</v>
      </c>
      <c r="AV883" s="43" t="n">
        <f aca="false">SUM(AJ883+AP883)</f>
        <v>0</v>
      </c>
      <c r="AW883" s="43" t="n">
        <f aca="false">SUM(AK883+AQ883)</f>
        <v>0</v>
      </c>
      <c r="AX883" s="43" t="n">
        <f aca="false">SUM(AL883+AR883)</f>
        <v>0</v>
      </c>
      <c r="AY883" s="44" t="n">
        <f aca="false">SUM(AM883+AS883)</f>
        <v>0</v>
      </c>
      <c r="AZ883" s="32" t="n">
        <f aca="false">SUM(AU883+AV883+AW883+AX883+AY883)</f>
        <v>0</v>
      </c>
      <c r="BA883" s="42"/>
      <c r="BB883" s="43"/>
      <c r="BC883" s="43"/>
      <c r="BD883" s="43"/>
      <c r="BE883" s="44"/>
      <c r="BF883" s="32"/>
      <c r="BG883" s="56"/>
      <c r="BH883" s="57"/>
      <c r="BI883" s="57"/>
      <c r="BJ883" s="57"/>
      <c r="BK883" s="58"/>
      <c r="BL883" s="32" t="n">
        <f aca="false">SUM(BG883+BH883+BI883+BJ883+BK883)</f>
        <v>0</v>
      </c>
      <c r="BM883" s="56"/>
      <c r="BN883" s="57"/>
      <c r="BO883" s="57"/>
      <c r="BP883" s="57"/>
      <c r="BQ883" s="57"/>
      <c r="BR883" s="48" t="n">
        <f aca="false">SUM(BM883+BN883+BO883+BP883+BQ883)</f>
        <v>0</v>
      </c>
      <c r="BS883" s="57"/>
      <c r="BT883" s="57"/>
      <c r="BU883" s="57"/>
      <c r="BV883" s="57"/>
      <c r="BW883" s="57"/>
      <c r="BX883" s="48" t="n">
        <f aca="false">SUM(BS883+BT883+BU883+BV883+BW883)</f>
        <v>0</v>
      </c>
      <c r="BY883" s="57"/>
      <c r="BZ883" s="57"/>
      <c r="CA883" s="57"/>
      <c r="CB883" s="57"/>
      <c r="CC883" s="57"/>
      <c r="CD883" s="48" t="n">
        <f aca="false">SUM(BY883+BZ883+CA883+CB883+CC883)</f>
        <v>0</v>
      </c>
      <c r="CE883" s="48" t="n">
        <f aca="false">SUM(BM883+BS883+BY883)</f>
        <v>0</v>
      </c>
      <c r="CF883" s="48" t="n">
        <f aca="false">SUM(BN883+BT883+BZ883)</f>
        <v>0</v>
      </c>
      <c r="CG883" s="48" t="n">
        <f aca="false">SUM(BO883+BU883+CA883)</f>
        <v>0</v>
      </c>
      <c r="CH883" s="48" t="n">
        <f aca="false">SUM(BP883+BV883+CB883)</f>
        <v>0</v>
      </c>
      <c r="CI883" s="48" t="n">
        <f aca="false">SUM(BQ883+BW883+CC883)</f>
        <v>0</v>
      </c>
      <c r="CJ883" s="48" t="n">
        <f aca="false">SUM(CE883+CF883+CG883+CH883+CI883)</f>
        <v>0</v>
      </c>
      <c r="CK883" s="43" t="n">
        <f aca="false">SUM(AT883+BY883+CE883)</f>
        <v>0</v>
      </c>
      <c r="CL883" s="43" t="n">
        <f aca="false">SUM(AU883+BZ883+CF883)</f>
        <v>0</v>
      </c>
      <c r="CM883" s="43" t="n">
        <f aca="false">SUM(AV883+CA883+CG883)</f>
        <v>0</v>
      </c>
      <c r="CN883" s="43" t="n">
        <f aca="false">SUM(AW883+CB883+CH883)</f>
        <v>0</v>
      </c>
      <c r="CO883" s="44" t="n">
        <f aca="false">SUM(AY883+CC883+CI883)</f>
        <v>0</v>
      </c>
      <c r="CP883" s="32" t="n">
        <f aca="false">SUM(CK883+CL883+CM883+CN883+CO883)</f>
        <v>0</v>
      </c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</row>
    <row r="884" s="72" customFormat="true" ht="15.75" hidden="true" customHeight="false" outlineLevel="0" collapsed="false">
      <c r="A884" s="62"/>
      <c r="B884" s="63"/>
      <c r="C884" s="64"/>
      <c r="D884" s="42" t="n">
        <f aca="false">SUM(P884-J884)</f>
        <v>0</v>
      </c>
      <c r="E884" s="43" t="n">
        <f aca="false">SUM(Q884-K884)</f>
        <v>0</v>
      </c>
      <c r="F884" s="43" t="n">
        <f aca="false">SUM(R884-L884)</f>
        <v>0</v>
      </c>
      <c r="G884" s="43" t="n">
        <f aca="false">SUM(S884-M884)</f>
        <v>0</v>
      </c>
      <c r="H884" s="44" t="n">
        <f aca="false">SUM(U884-N884)</f>
        <v>0</v>
      </c>
      <c r="I884" s="32" t="n">
        <f aca="false">SUM(D884+E884+F884+G884+H884)</f>
        <v>0</v>
      </c>
      <c r="J884" s="65"/>
      <c r="K884" s="66"/>
      <c r="L884" s="66"/>
      <c r="M884" s="66"/>
      <c r="N884" s="67"/>
      <c r="O884" s="32" t="n">
        <f aca="false">SUM(J884+K884+L884+M884+N884)</f>
        <v>0</v>
      </c>
      <c r="P884" s="65"/>
      <c r="Q884" s="66"/>
      <c r="R884" s="66"/>
      <c r="S884" s="66"/>
      <c r="T884" s="66"/>
      <c r="U884" s="67"/>
      <c r="V884" s="32" t="n">
        <f aca="false">SUM(P884+Q884+R884+S884+U884)</f>
        <v>0</v>
      </c>
      <c r="W884" s="68"/>
      <c r="X884" s="69"/>
      <c r="Y884" s="69"/>
      <c r="Z884" s="69"/>
      <c r="AA884" s="70"/>
      <c r="AB884" s="46" t="n">
        <f aca="false">SUM(W884+X884+Y884+Z884+AA884)</f>
        <v>0</v>
      </c>
      <c r="AC884" s="71"/>
      <c r="AD884" s="69"/>
      <c r="AE884" s="69"/>
      <c r="AF884" s="69"/>
      <c r="AG884" s="70"/>
      <c r="AH884" s="46" t="n">
        <f aca="false">SUM(AC884+AD884+AE884+AF884+AG884)</f>
        <v>0</v>
      </c>
      <c r="AI884" s="46" t="n">
        <f aca="false">SUM(W884+BM884)</f>
        <v>0</v>
      </c>
      <c r="AJ884" s="46" t="n">
        <f aca="false">SUM(X884+BN884)</f>
        <v>0</v>
      </c>
      <c r="AK884" s="46" t="n">
        <f aca="false">SUM(Y884+BN884)</f>
        <v>0</v>
      </c>
      <c r="AL884" s="46" t="n">
        <f aca="false">SUM(Z884+BP884)</f>
        <v>0</v>
      </c>
      <c r="AM884" s="46" t="n">
        <f aca="false">SUM(AA884+BQ884)</f>
        <v>0</v>
      </c>
      <c r="AN884" s="46" t="n">
        <f aca="false">SUM(AI884+AJ884+AK884+AL884+AM884)</f>
        <v>0</v>
      </c>
      <c r="AO884" s="46" t="n">
        <f aca="false">SUM(AC884+BS884)</f>
        <v>0</v>
      </c>
      <c r="AP884" s="46" t="n">
        <f aca="false">SUM(AD884+BT884)</f>
        <v>0</v>
      </c>
      <c r="AQ884" s="46" t="n">
        <f aca="false">SUM(AE884+BT884)</f>
        <v>0</v>
      </c>
      <c r="AR884" s="46" t="n">
        <f aca="false">SUM(AF884+BV884)</f>
        <v>0</v>
      </c>
      <c r="AS884" s="46" t="n">
        <f aca="false">SUM(AG884+BW884)</f>
        <v>0</v>
      </c>
      <c r="AT884" s="47" t="n">
        <f aca="false">SUM(AO884+AP884+AQ884+AR884+AS884)</f>
        <v>0</v>
      </c>
      <c r="AU884" s="43" t="n">
        <f aca="false">SUM(AI884+AO884)</f>
        <v>0</v>
      </c>
      <c r="AV884" s="43" t="n">
        <f aca="false">SUM(AJ884+AP884)</f>
        <v>0</v>
      </c>
      <c r="AW884" s="43" t="n">
        <f aca="false">SUM(AK884+AQ884)</f>
        <v>0</v>
      </c>
      <c r="AX884" s="43" t="n">
        <f aca="false">SUM(AL884+AR884)</f>
        <v>0</v>
      </c>
      <c r="AY884" s="44" t="n">
        <f aca="false">SUM(AM884+AS884)</f>
        <v>0</v>
      </c>
      <c r="AZ884" s="32" t="n">
        <f aca="false">SUM(AU884+AV884+AW884+AX884+AY884)</f>
        <v>0</v>
      </c>
      <c r="BA884" s="42"/>
      <c r="BB884" s="43"/>
      <c r="BC884" s="43"/>
      <c r="BD884" s="43"/>
      <c r="BE884" s="44"/>
      <c r="BF884" s="32"/>
      <c r="BG884" s="65"/>
      <c r="BH884" s="66"/>
      <c r="BI884" s="66"/>
      <c r="BJ884" s="66"/>
      <c r="BK884" s="67"/>
      <c r="BL884" s="32" t="n">
        <f aca="false">SUM(BG884+BH884+BI884+BJ884+BK884)</f>
        <v>0</v>
      </c>
      <c r="BM884" s="68"/>
      <c r="BN884" s="69"/>
      <c r="BO884" s="69"/>
      <c r="BP884" s="69"/>
      <c r="BQ884" s="69"/>
      <c r="BR884" s="48" t="n">
        <f aca="false">SUM(BM884+BN884+BO884+BP884+BQ884)</f>
        <v>0</v>
      </c>
      <c r="BS884" s="69"/>
      <c r="BT884" s="69"/>
      <c r="BU884" s="69"/>
      <c r="BV884" s="69"/>
      <c r="BW884" s="69"/>
      <c r="BX884" s="48" t="n">
        <f aca="false">SUM(BS884+BT884+BU884+BV884+BW884)</f>
        <v>0</v>
      </c>
      <c r="BY884" s="69"/>
      <c r="BZ884" s="69"/>
      <c r="CA884" s="69"/>
      <c r="CB884" s="69"/>
      <c r="CC884" s="69"/>
      <c r="CD884" s="48" t="n">
        <f aca="false">SUM(BY884+BZ884+CA884+CB884+CC884)</f>
        <v>0</v>
      </c>
      <c r="CE884" s="48" t="n">
        <f aca="false">SUM(BM884+BS884+BY884)</f>
        <v>0</v>
      </c>
      <c r="CF884" s="48" t="n">
        <f aca="false">SUM(BN884+BT884+BZ884)</f>
        <v>0</v>
      </c>
      <c r="CG884" s="48" t="n">
        <f aca="false">SUM(BO884+BU884+CA884)</f>
        <v>0</v>
      </c>
      <c r="CH884" s="48" t="n">
        <f aca="false">SUM(BP884+BV884+CB884)</f>
        <v>0</v>
      </c>
      <c r="CI884" s="48" t="n">
        <f aca="false">SUM(BQ884+BW884+CC884)</f>
        <v>0</v>
      </c>
      <c r="CJ884" s="48" t="n">
        <f aca="false">SUM(CE884+CF884+CG884+CH884+CI884)</f>
        <v>0</v>
      </c>
      <c r="CK884" s="43" t="n">
        <f aca="false">SUM(AT884+BY884+CE884)</f>
        <v>0</v>
      </c>
      <c r="CL884" s="43" t="n">
        <f aca="false">SUM(AU884+BZ884+CF884)</f>
        <v>0</v>
      </c>
      <c r="CM884" s="43" t="n">
        <f aca="false">SUM(AV884+CA884+CG884)</f>
        <v>0</v>
      </c>
      <c r="CN884" s="43" t="n">
        <f aca="false">SUM(AW884+CB884+CH884)</f>
        <v>0</v>
      </c>
      <c r="CO884" s="44" t="n">
        <f aca="false">SUM(AY884+CC884+CI884)</f>
        <v>0</v>
      </c>
      <c r="CP884" s="32" t="n">
        <f aca="false">SUM(CK884+CL884+CM884+CN884+CO884)</f>
        <v>0</v>
      </c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</row>
    <row r="885" s="53" customFormat="true" ht="84.75" hidden="true" customHeight="false" outlineLevel="0" collapsed="false">
      <c r="A885" s="51"/>
      <c r="B885" s="26" t="s">
        <v>1478</v>
      </c>
      <c r="C885" s="41" t="s">
        <v>1479</v>
      </c>
      <c r="D885" s="42" t="n">
        <f aca="false">SUM(P885-J885)</f>
        <v>0</v>
      </c>
      <c r="E885" s="43" t="n">
        <f aca="false">SUM(Q885-K885)</f>
        <v>0</v>
      </c>
      <c r="F885" s="43" t="n">
        <f aca="false">SUM(R885-L885)</f>
        <v>0</v>
      </c>
      <c r="G885" s="43" t="n">
        <f aca="false">SUM(S885-M885)</f>
        <v>0</v>
      </c>
      <c r="H885" s="44" t="n">
        <f aca="false">SUM(U885-N885)</f>
        <v>0</v>
      </c>
      <c r="I885" s="32" t="n">
        <f aca="false">SUM(D885+E885+F885+G885+H885)</f>
        <v>0</v>
      </c>
      <c r="J885" s="42"/>
      <c r="K885" s="43"/>
      <c r="L885" s="43"/>
      <c r="M885" s="43"/>
      <c r="N885" s="44"/>
      <c r="O885" s="32" t="n">
        <f aca="false">SUM(J885+K885+L885+M885+N885)</f>
        <v>0</v>
      </c>
      <c r="P885" s="42"/>
      <c r="Q885" s="43"/>
      <c r="R885" s="43"/>
      <c r="S885" s="43"/>
      <c r="T885" s="43"/>
      <c r="U885" s="44"/>
      <c r="V885" s="32" t="n">
        <f aca="false">SUM(P885+Q885+R885+S885+U885)</f>
        <v>0</v>
      </c>
      <c r="W885" s="45"/>
      <c r="X885" s="46"/>
      <c r="Y885" s="46"/>
      <c r="Z885" s="46"/>
      <c r="AA885" s="46"/>
      <c r="AB885" s="46" t="n">
        <f aca="false">SUM(W885+X885+Y885+Z885+AA885)</f>
        <v>0</v>
      </c>
      <c r="AC885" s="46"/>
      <c r="AD885" s="46"/>
      <c r="AE885" s="46"/>
      <c r="AF885" s="46"/>
      <c r="AG885" s="46"/>
      <c r="AH885" s="46" t="n">
        <f aca="false">SUM(AC885+AD885+AE885+AF885+AG885)</f>
        <v>0</v>
      </c>
      <c r="AI885" s="46" t="n">
        <f aca="false">SUM(W885+BM885)</f>
        <v>0</v>
      </c>
      <c r="AJ885" s="46" t="n">
        <f aca="false">SUM(X885+BN885)</f>
        <v>0</v>
      </c>
      <c r="AK885" s="46" t="n">
        <f aca="false">SUM(Y885+BN885)</f>
        <v>0</v>
      </c>
      <c r="AL885" s="46" t="n">
        <f aca="false">SUM(Z885+BP885)</f>
        <v>0</v>
      </c>
      <c r="AM885" s="46" t="n">
        <f aca="false">SUM(AA885+BQ885)</f>
        <v>0</v>
      </c>
      <c r="AN885" s="46" t="n">
        <f aca="false">SUM(AI885+AJ885+AK885+AL885+AM885)</f>
        <v>0</v>
      </c>
      <c r="AO885" s="46" t="n">
        <f aca="false">SUM(AC885+BS885)</f>
        <v>0</v>
      </c>
      <c r="AP885" s="46" t="n">
        <f aca="false">SUM(AD885+BT885)</f>
        <v>0</v>
      </c>
      <c r="AQ885" s="46" t="n">
        <f aca="false">SUM(AE885+BT885)</f>
        <v>0</v>
      </c>
      <c r="AR885" s="46" t="n">
        <f aca="false">SUM(AF885+BV885)</f>
        <v>0</v>
      </c>
      <c r="AS885" s="46" t="n">
        <f aca="false">SUM(AG885+BW885)</f>
        <v>0</v>
      </c>
      <c r="AT885" s="47" t="n">
        <f aca="false">SUM(AO885+AP885+AQ885+AR885+AS885)</f>
        <v>0</v>
      </c>
      <c r="AU885" s="43" t="n">
        <f aca="false">SUM(AI885+AO885)</f>
        <v>0</v>
      </c>
      <c r="AV885" s="43" t="n">
        <f aca="false">SUM(AJ885+AP885)</f>
        <v>0</v>
      </c>
      <c r="AW885" s="43" t="n">
        <f aca="false">SUM(AK885+AQ885)</f>
        <v>0</v>
      </c>
      <c r="AX885" s="43" t="n">
        <f aca="false">SUM(AL885+AR885)</f>
        <v>0</v>
      </c>
      <c r="AY885" s="44" t="n">
        <f aca="false">SUM(AM885+AS885)</f>
        <v>0</v>
      </c>
      <c r="AZ885" s="32" t="n">
        <f aca="false">SUM(AU885+AV885+AW885+AX885+AY885)</f>
        <v>0</v>
      </c>
      <c r="BA885" s="42"/>
      <c r="BB885" s="43"/>
      <c r="BC885" s="43"/>
      <c r="BD885" s="43"/>
      <c r="BE885" s="44"/>
      <c r="BF885" s="32"/>
      <c r="BG885" s="42"/>
      <c r="BH885" s="43"/>
      <c r="BI885" s="43"/>
      <c r="BJ885" s="43"/>
      <c r="BK885" s="44"/>
      <c r="BL885" s="32" t="n">
        <f aca="false">SUM(BG885+BH885+BI885+BJ885+BK885)</f>
        <v>0</v>
      </c>
      <c r="BM885" s="45"/>
      <c r="BN885" s="48"/>
      <c r="BO885" s="48"/>
      <c r="BP885" s="48"/>
      <c r="BQ885" s="48"/>
      <c r="BR885" s="48" t="n">
        <f aca="false">SUM(BM885+BN885+BO885+BP885+BQ885)</f>
        <v>0</v>
      </c>
      <c r="BS885" s="48"/>
      <c r="BT885" s="48"/>
      <c r="BU885" s="48"/>
      <c r="BV885" s="48"/>
      <c r="BW885" s="48"/>
      <c r="BX885" s="48" t="n">
        <f aca="false">SUM(BS885+BT885+BU885+BV885+BW885)</f>
        <v>0</v>
      </c>
      <c r="BY885" s="48"/>
      <c r="BZ885" s="48"/>
      <c r="CA885" s="48"/>
      <c r="CB885" s="48"/>
      <c r="CC885" s="48"/>
      <c r="CD885" s="48" t="n">
        <f aca="false">SUM(BY885+BZ885+CA885+CB885+CC885)</f>
        <v>0</v>
      </c>
      <c r="CE885" s="48" t="n">
        <f aca="false">SUM(BM885+BS885+BY885)</f>
        <v>0</v>
      </c>
      <c r="CF885" s="48" t="n">
        <f aca="false">SUM(BN885+BT885+BZ885)</f>
        <v>0</v>
      </c>
      <c r="CG885" s="48" t="n">
        <f aca="false">SUM(BO885+BU885+CA885)</f>
        <v>0</v>
      </c>
      <c r="CH885" s="48" t="n">
        <f aca="false">SUM(BP885+BV885+CB885)</f>
        <v>0</v>
      </c>
      <c r="CI885" s="48" t="n">
        <f aca="false">SUM(BQ885+BW885+CC885)</f>
        <v>0</v>
      </c>
      <c r="CJ885" s="48" t="n">
        <f aca="false">SUM(CE885+CF885+CG885+CH885+CI885)</f>
        <v>0</v>
      </c>
      <c r="CK885" s="43" t="n">
        <f aca="false">SUM(AT885+BY885+CE885)</f>
        <v>0</v>
      </c>
      <c r="CL885" s="43" t="n">
        <f aca="false">SUM(AU885+BZ885+CF885)</f>
        <v>0</v>
      </c>
      <c r="CM885" s="43" t="n">
        <f aca="false">SUM(AV885+CA885+CG885)</f>
        <v>0</v>
      </c>
      <c r="CN885" s="43" t="n">
        <f aca="false">SUM(AW885+CB885+CH885)</f>
        <v>0</v>
      </c>
      <c r="CO885" s="44" t="n">
        <f aca="false">SUM(AY885+CC885+CI885)</f>
        <v>0</v>
      </c>
      <c r="CP885" s="32" t="n">
        <f aca="false">SUM(CK885+CL885+CM885+CN885+CO885)</f>
        <v>0</v>
      </c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</row>
    <row r="886" s="61" customFormat="true" ht="113.25" hidden="true" customHeight="false" outlineLevel="0" collapsed="false">
      <c r="A886" s="54"/>
      <c r="B886" s="55" t="s">
        <v>1480</v>
      </c>
      <c r="C886" s="41" t="s">
        <v>1377</v>
      </c>
      <c r="D886" s="42" t="n">
        <f aca="false">SUM(P886-J886)</f>
        <v>0</v>
      </c>
      <c r="E886" s="43" t="n">
        <f aca="false">SUM(Q886-K886)</f>
        <v>0</v>
      </c>
      <c r="F886" s="43" t="n">
        <f aca="false">SUM(R886-L886)</f>
        <v>0</v>
      </c>
      <c r="G886" s="43" t="n">
        <f aca="false">SUM(S886-M886)</f>
        <v>0</v>
      </c>
      <c r="H886" s="44" t="n">
        <f aca="false">SUM(U886-N886)</f>
        <v>0</v>
      </c>
      <c r="I886" s="32" t="n">
        <f aca="false">SUM(D886+E886+F886+G886+H886)</f>
        <v>0</v>
      </c>
      <c r="J886" s="56"/>
      <c r="K886" s="57"/>
      <c r="L886" s="57"/>
      <c r="M886" s="57"/>
      <c r="N886" s="58"/>
      <c r="O886" s="32" t="n">
        <f aca="false">SUM(J886+K886+L886+M886+N886)</f>
        <v>0</v>
      </c>
      <c r="P886" s="56"/>
      <c r="Q886" s="57"/>
      <c r="R886" s="57"/>
      <c r="S886" s="57"/>
      <c r="T886" s="57"/>
      <c r="U886" s="58"/>
      <c r="V886" s="32" t="n">
        <f aca="false">SUM(P886+Q886+R886+S886+U886)</f>
        <v>0</v>
      </c>
      <c r="W886" s="56"/>
      <c r="X886" s="57"/>
      <c r="Y886" s="57"/>
      <c r="Z886" s="57"/>
      <c r="AA886" s="58"/>
      <c r="AB886" s="46" t="n">
        <f aca="false">SUM(W886+X886+Y886+Z886+AA886)</f>
        <v>0</v>
      </c>
      <c r="AC886" s="59"/>
      <c r="AD886" s="57"/>
      <c r="AE886" s="57"/>
      <c r="AF886" s="57"/>
      <c r="AG886" s="58"/>
      <c r="AH886" s="46" t="n">
        <f aca="false">SUM(AC886+AD886+AE886+AF886+AG886)</f>
        <v>0</v>
      </c>
      <c r="AI886" s="46" t="n">
        <f aca="false">SUM(W886+BM886)</f>
        <v>0</v>
      </c>
      <c r="AJ886" s="46" t="n">
        <f aca="false">SUM(X886+BN886)</f>
        <v>0</v>
      </c>
      <c r="AK886" s="46" t="n">
        <f aca="false">SUM(Y886+BN886)</f>
        <v>0</v>
      </c>
      <c r="AL886" s="46" t="n">
        <f aca="false">SUM(Z886+BP886)</f>
        <v>0</v>
      </c>
      <c r="AM886" s="46" t="n">
        <f aca="false">SUM(AA886+BQ886)</f>
        <v>0</v>
      </c>
      <c r="AN886" s="46" t="n">
        <f aca="false">SUM(AI886+AJ886+AK886+AL886+AM886)</f>
        <v>0</v>
      </c>
      <c r="AO886" s="46" t="n">
        <f aca="false">SUM(AC886+BS886)</f>
        <v>0</v>
      </c>
      <c r="AP886" s="46" t="n">
        <f aca="false">SUM(AD886+BT886)</f>
        <v>0</v>
      </c>
      <c r="AQ886" s="46" t="n">
        <f aca="false">SUM(AE886+BT886)</f>
        <v>0</v>
      </c>
      <c r="AR886" s="46" t="n">
        <f aca="false">SUM(AF886+BV886)</f>
        <v>0</v>
      </c>
      <c r="AS886" s="46" t="n">
        <f aca="false">SUM(AG886+BW886)</f>
        <v>0</v>
      </c>
      <c r="AT886" s="47" t="n">
        <f aca="false">SUM(AO886+AP886+AQ886+AR886+AS886)</f>
        <v>0</v>
      </c>
      <c r="AU886" s="43" t="n">
        <f aca="false">SUM(AI886+AO886)</f>
        <v>0</v>
      </c>
      <c r="AV886" s="43" t="n">
        <f aca="false">SUM(AJ886+AP886)</f>
        <v>0</v>
      </c>
      <c r="AW886" s="43" t="n">
        <f aca="false">SUM(AK886+AQ886)</f>
        <v>0</v>
      </c>
      <c r="AX886" s="43" t="n">
        <f aca="false">SUM(AL886+AR886)</f>
        <v>0</v>
      </c>
      <c r="AY886" s="44" t="n">
        <f aca="false">SUM(AM886+AS886)</f>
        <v>0</v>
      </c>
      <c r="AZ886" s="32" t="n">
        <f aca="false">SUM(AU886+AV886+AW886+AX886+AY886)</f>
        <v>0</v>
      </c>
      <c r="BA886" s="42"/>
      <c r="BB886" s="43"/>
      <c r="BC886" s="43"/>
      <c r="BD886" s="43"/>
      <c r="BE886" s="44"/>
      <c r="BF886" s="32"/>
      <c r="BG886" s="56"/>
      <c r="BH886" s="57"/>
      <c r="BI886" s="57"/>
      <c r="BJ886" s="57"/>
      <c r="BK886" s="58"/>
      <c r="BL886" s="32" t="n">
        <f aca="false">SUM(BG886+BH886+BI886+BJ886+BK886)</f>
        <v>0</v>
      </c>
      <c r="BM886" s="56"/>
      <c r="BN886" s="57"/>
      <c r="BO886" s="57"/>
      <c r="BP886" s="57"/>
      <c r="BQ886" s="57"/>
      <c r="BR886" s="48" t="n">
        <f aca="false">SUM(BM886+BN886+BO886+BP886+BQ886)</f>
        <v>0</v>
      </c>
      <c r="BS886" s="57"/>
      <c r="BT886" s="57"/>
      <c r="BU886" s="57"/>
      <c r="BV886" s="57"/>
      <c r="BW886" s="57"/>
      <c r="BX886" s="48" t="n">
        <f aca="false">SUM(BS886+BT886+BU886+BV886+BW886)</f>
        <v>0</v>
      </c>
      <c r="BY886" s="57"/>
      <c r="BZ886" s="57"/>
      <c r="CA886" s="57"/>
      <c r="CB886" s="57"/>
      <c r="CC886" s="57"/>
      <c r="CD886" s="48" t="n">
        <f aca="false">SUM(BY886+BZ886+CA886+CB886+CC886)</f>
        <v>0</v>
      </c>
      <c r="CE886" s="48" t="n">
        <f aca="false">SUM(BM886+BS886+BY886)</f>
        <v>0</v>
      </c>
      <c r="CF886" s="48" t="n">
        <f aca="false">SUM(BN886+BT886+BZ886)</f>
        <v>0</v>
      </c>
      <c r="CG886" s="48" t="n">
        <f aca="false">SUM(BO886+BU886+CA886)</f>
        <v>0</v>
      </c>
      <c r="CH886" s="48" t="n">
        <f aca="false">SUM(BP886+BV886+CB886)</f>
        <v>0</v>
      </c>
      <c r="CI886" s="48" t="n">
        <f aca="false">SUM(BQ886+BW886+CC886)</f>
        <v>0</v>
      </c>
      <c r="CJ886" s="48" t="n">
        <f aca="false">SUM(CE886+CF886+CG886+CH886+CI886)</f>
        <v>0</v>
      </c>
      <c r="CK886" s="43" t="n">
        <f aca="false">SUM(AT886+BY886+CE886)</f>
        <v>0</v>
      </c>
      <c r="CL886" s="43" t="n">
        <f aca="false">SUM(AU886+BZ886+CF886)</f>
        <v>0</v>
      </c>
      <c r="CM886" s="43" t="n">
        <f aca="false">SUM(AV886+CA886+CG886)</f>
        <v>0</v>
      </c>
      <c r="CN886" s="43" t="n">
        <f aca="false">SUM(AW886+CB886+CH886)</f>
        <v>0</v>
      </c>
      <c r="CO886" s="44" t="n">
        <f aca="false">SUM(AY886+CC886+CI886)</f>
        <v>0</v>
      </c>
      <c r="CP886" s="32" t="n">
        <f aca="false">SUM(CK886+CL886+CM886+CN886+CO886)</f>
        <v>0</v>
      </c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</row>
    <row r="887" s="72" customFormat="true" ht="15.75" hidden="true" customHeight="false" outlineLevel="0" collapsed="false">
      <c r="A887" s="62"/>
      <c r="B887" s="63"/>
      <c r="C887" s="41"/>
      <c r="D887" s="42" t="n">
        <f aca="false">SUM(P887-J887)</f>
        <v>0</v>
      </c>
      <c r="E887" s="43" t="n">
        <f aca="false">SUM(Q887-K887)</f>
        <v>0</v>
      </c>
      <c r="F887" s="43" t="n">
        <f aca="false">SUM(R887-L887)</f>
        <v>0</v>
      </c>
      <c r="G887" s="43" t="n">
        <f aca="false">SUM(S887-M887)</f>
        <v>0</v>
      </c>
      <c r="H887" s="44" t="n">
        <f aca="false">SUM(U887-N887)</f>
        <v>0</v>
      </c>
      <c r="I887" s="32" t="n">
        <f aca="false">SUM(D887+E887+F887+G887+H887)</f>
        <v>0</v>
      </c>
      <c r="J887" s="65"/>
      <c r="K887" s="66"/>
      <c r="L887" s="66"/>
      <c r="M887" s="66"/>
      <c r="N887" s="67"/>
      <c r="O887" s="32" t="n">
        <f aca="false">SUM(J887+K887+L887+M887+N887)</f>
        <v>0</v>
      </c>
      <c r="P887" s="65"/>
      <c r="Q887" s="66"/>
      <c r="R887" s="66"/>
      <c r="S887" s="66"/>
      <c r="T887" s="66"/>
      <c r="U887" s="67"/>
      <c r="V887" s="32" t="n">
        <f aca="false">SUM(P887+Q887+R887+S887+U887)</f>
        <v>0</v>
      </c>
      <c r="W887" s="68"/>
      <c r="X887" s="69"/>
      <c r="Y887" s="69"/>
      <c r="Z887" s="69"/>
      <c r="AA887" s="70"/>
      <c r="AB887" s="46" t="n">
        <f aca="false">SUM(W887+X887+Y887+Z887+AA887)</f>
        <v>0</v>
      </c>
      <c r="AC887" s="71"/>
      <c r="AD887" s="69"/>
      <c r="AE887" s="69"/>
      <c r="AF887" s="69"/>
      <c r="AG887" s="70"/>
      <c r="AH887" s="46" t="n">
        <f aca="false">SUM(AC887+AD887+AE887+AF887+AG887)</f>
        <v>0</v>
      </c>
      <c r="AI887" s="46" t="n">
        <f aca="false">SUM(W887+BM887)</f>
        <v>0</v>
      </c>
      <c r="AJ887" s="46" t="n">
        <f aca="false">SUM(X887+BN887)</f>
        <v>0</v>
      </c>
      <c r="AK887" s="46" t="n">
        <f aca="false">SUM(Y887+BN887)</f>
        <v>0</v>
      </c>
      <c r="AL887" s="46" t="n">
        <f aca="false">SUM(Z887+BP887)</f>
        <v>0</v>
      </c>
      <c r="AM887" s="46" t="n">
        <f aca="false">SUM(AA887+BQ887)</f>
        <v>0</v>
      </c>
      <c r="AN887" s="46" t="n">
        <f aca="false">SUM(AI887+AJ887+AK887+AL887+AM887)</f>
        <v>0</v>
      </c>
      <c r="AO887" s="46" t="n">
        <f aca="false">SUM(AC887+BS887)</f>
        <v>0</v>
      </c>
      <c r="AP887" s="46" t="n">
        <f aca="false">SUM(AD887+BT887)</f>
        <v>0</v>
      </c>
      <c r="AQ887" s="46" t="n">
        <f aca="false">SUM(AE887+BT887)</f>
        <v>0</v>
      </c>
      <c r="AR887" s="46" t="n">
        <f aca="false">SUM(AF887+BV887)</f>
        <v>0</v>
      </c>
      <c r="AS887" s="46" t="n">
        <f aca="false">SUM(AG887+BW887)</f>
        <v>0</v>
      </c>
      <c r="AT887" s="47" t="n">
        <f aca="false">SUM(AO887+AP887+AQ887+AR887+AS887)</f>
        <v>0</v>
      </c>
      <c r="AU887" s="43" t="n">
        <f aca="false">SUM(AI887+AO887)</f>
        <v>0</v>
      </c>
      <c r="AV887" s="43" t="n">
        <f aca="false">SUM(AJ887+AP887)</f>
        <v>0</v>
      </c>
      <c r="AW887" s="43" t="n">
        <f aca="false">SUM(AK887+AQ887)</f>
        <v>0</v>
      </c>
      <c r="AX887" s="43" t="n">
        <f aca="false">SUM(AL887+AR887)</f>
        <v>0</v>
      </c>
      <c r="AY887" s="44" t="n">
        <f aca="false">SUM(AM887+AS887)</f>
        <v>0</v>
      </c>
      <c r="AZ887" s="32" t="n">
        <f aca="false">SUM(AU887+AV887+AW887+AX887+AY887)</f>
        <v>0</v>
      </c>
      <c r="BA887" s="42"/>
      <c r="BB887" s="43"/>
      <c r="BC887" s="43"/>
      <c r="BD887" s="43"/>
      <c r="BE887" s="44"/>
      <c r="BF887" s="32"/>
      <c r="BG887" s="65"/>
      <c r="BH887" s="66"/>
      <c r="BI887" s="66"/>
      <c r="BJ887" s="66"/>
      <c r="BK887" s="67"/>
      <c r="BL887" s="32" t="n">
        <f aca="false">SUM(BG887+BH887+BI887+BJ887+BK887)</f>
        <v>0</v>
      </c>
      <c r="BM887" s="68"/>
      <c r="BN887" s="69"/>
      <c r="BO887" s="69"/>
      <c r="BP887" s="69"/>
      <c r="BQ887" s="69"/>
      <c r="BR887" s="48" t="n">
        <f aca="false">SUM(BM887+BN887+BO887+BP887+BQ887)</f>
        <v>0</v>
      </c>
      <c r="BS887" s="69"/>
      <c r="BT887" s="69"/>
      <c r="BU887" s="69"/>
      <c r="BV887" s="69"/>
      <c r="BW887" s="69"/>
      <c r="BX887" s="48" t="n">
        <f aca="false">SUM(BS887+BT887+BU887+BV887+BW887)</f>
        <v>0</v>
      </c>
      <c r="BY887" s="69"/>
      <c r="BZ887" s="69"/>
      <c r="CA887" s="69"/>
      <c r="CB887" s="69"/>
      <c r="CC887" s="69"/>
      <c r="CD887" s="48" t="n">
        <f aca="false">SUM(BY887+BZ887+CA887+CB887+CC887)</f>
        <v>0</v>
      </c>
      <c r="CE887" s="48" t="n">
        <f aca="false">SUM(BM887+BS887+BY887)</f>
        <v>0</v>
      </c>
      <c r="CF887" s="48" t="n">
        <f aca="false">SUM(BN887+BT887+BZ887)</f>
        <v>0</v>
      </c>
      <c r="CG887" s="48" t="n">
        <f aca="false">SUM(BO887+BU887+CA887)</f>
        <v>0</v>
      </c>
      <c r="CH887" s="48" t="n">
        <f aca="false">SUM(BP887+BV887+CB887)</f>
        <v>0</v>
      </c>
      <c r="CI887" s="48" t="n">
        <f aca="false">SUM(BQ887+BW887+CC887)</f>
        <v>0</v>
      </c>
      <c r="CJ887" s="48" t="n">
        <f aca="false">SUM(CE887+CF887+CG887+CH887+CI887)</f>
        <v>0</v>
      </c>
      <c r="CK887" s="43" t="n">
        <f aca="false">SUM(AT887+BY887+CE887)</f>
        <v>0</v>
      </c>
      <c r="CL887" s="43" t="n">
        <f aca="false">SUM(AU887+BZ887+CF887)</f>
        <v>0</v>
      </c>
      <c r="CM887" s="43" t="n">
        <f aca="false">SUM(AV887+CA887+CG887)</f>
        <v>0</v>
      </c>
      <c r="CN887" s="43" t="n">
        <f aca="false">SUM(AW887+CB887+CH887)</f>
        <v>0</v>
      </c>
      <c r="CO887" s="44" t="n">
        <f aca="false">SUM(AY887+CC887+CI887)</f>
        <v>0</v>
      </c>
      <c r="CP887" s="32" t="n">
        <f aca="false">SUM(CK887+CL887+CM887+CN887+CO887)</f>
        <v>0</v>
      </c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</row>
    <row r="888" s="53" customFormat="true" ht="84.75" hidden="true" customHeight="false" outlineLevel="0" collapsed="false">
      <c r="A888" s="51"/>
      <c r="B888" s="26" t="s">
        <v>1481</v>
      </c>
      <c r="C888" s="41" t="s">
        <v>1482</v>
      </c>
      <c r="D888" s="42" t="n">
        <f aca="false">SUM(P888-J888)</f>
        <v>0</v>
      </c>
      <c r="E888" s="43" t="n">
        <f aca="false">SUM(Q888-K888)</f>
        <v>0</v>
      </c>
      <c r="F888" s="43" t="n">
        <f aca="false">SUM(R888-L888)</f>
        <v>0</v>
      </c>
      <c r="G888" s="43" t="n">
        <f aca="false">SUM(S888-M888)</f>
        <v>0</v>
      </c>
      <c r="H888" s="44" t="n">
        <f aca="false">SUM(U888-N888)</f>
        <v>0</v>
      </c>
      <c r="I888" s="32" t="n">
        <f aca="false">SUM(D888+E888+F888+G888+H888)</f>
        <v>0</v>
      </c>
      <c r="J888" s="42"/>
      <c r="K888" s="43"/>
      <c r="L888" s="43"/>
      <c r="M888" s="43"/>
      <c r="N888" s="44"/>
      <c r="O888" s="32" t="n">
        <f aca="false">SUM(J888+K888+L888+M888+N888)</f>
        <v>0</v>
      </c>
      <c r="P888" s="42"/>
      <c r="Q888" s="43"/>
      <c r="R888" s="43"/>
      <c r="S888" s="43"/>
      <c r="T888" s="43"/>
      <c r="U888" s="44"/>
      <c r="V888" s="32" t="n">
        <f aca="false">SUM(P888+Q888+R888+S888+U888)</f>
        <v>0</v>
      </c>
      <c r="W888" s="45"/>
      <c r="X888" s="46"/>
      <c r="Y888" s="46"/>
      <c r="Z888" s="46"/>
      <c r="AA888" s="46"/>
      <c r="AB888" s="46" t="n">
        <f aca="false">SUM(W888+X888+Y888+Z888+AA888)</f>
        <v>0</v>
      </c>
      <c r="AC888" s="46"/>
      <c r="AD888" s="46"/>
      <c r="AE888" s="46"/>
      <c r="AF888" s="46"/>
      <c r="AG888" s="46"/>
      <c r="AH888" s="46" t="n">
        <f aca="false">SUM(AC888+AD888+AE888+AF888+AG888)</f>
        <v>0</v>
      </c>
      <c r="AI888" s="46" t="n">
        <f aca="false">SUM(W888+BM888)</f>
        <v>0</v>
      </c>
      <c r="AJ888" s="46" t="n">
        <f aca="false">SUM(X888+BN888)</f>
        <v>0</v>
      </c>
      <c r="AK888" s="46" t="n">
        <f aca="false">SUM(Y888+BN888)</f>
        <v>0</v>
      </c>
      <c r="AL888" s="46" t="n">
        <f aca="false">SUM(Z888+BP888)</f>
        <v>0</v>
      </c>
      <c r="AM888" s="46" t="n">
        <f aca="false">SUM(AA888+BQ888)</f>
        <v>0</v>
      </c>
      <c r="AN888" s="46" t="n">
        <f aca="false">SUM(AI888+AJ888+AK888+AL888+AM888)</f>
        <v>0</v>
      </c>
      <c r="AO888" s="46" t="n">
        <f aca="false">SUM(AC888+BS888)</f>
        <v>0</v>
      </c>
      <c r="AP888" s="46" t="n">
        <f aca="false">SUM(AD888+BT888)</f>
        <v>0</v>
      </c>
      <c r="AQ888" s="46" t="n">
        <f aca="false">SUM(AE888+BT888)</f>
        <v>0</v>
      </c>
      <c r="AR888" s="46" t="n">
        <f aca="false">SUM(AF888+BV888)</f>
        <v>0</v>
      </c>
      <c r="AS888" s="46" t="n">
        <f aca="false">SUM(AG888+BW888)</f>
        <v>0</v>
      </c>
      <c r="AT888" s="47" t="n">
        <f aca="false">SUM(AO888+AP888+AQ888+AR888+AS888)</f>
        <v>0</v>
      </c>
      <c r="AU888" s="43" t="n">
        <f aca="false">SUM(AI888+AO888)</f>
        <v>0</v>
      </c>
      <c r="AV888" s="43" t="n">
        <f aca="false">SUM(AJ888+AP888)</f>
        <v>0</v>
      </c>
      <c r="AW888" s="43" t="n">
        <f aca="false">SUM(AK888+AQ888)</f>
        <v>0</v>
      </c>
      <c r="AX888" s="43" t="n">
        <f aca="false">SUM(AL888+AR888)</f>
        <v>0</v>
      </c>
      <c r="AY888" s="44" t="n">
        <f aca="false">SUM(AM888+AS888)</f>
        <v>0</v>
      </c>
      <c r="AZ888" s="32" t="n">
        <f aca="false">SUM(AU888+AV888+AW888+AX888+AY888)</f>
        <v>0</v>
      </c>
      <c r="BA888" s="42"/>
      <c r="BB888" s="43"/>
      <c r="BC888" s="43"/>
      <c r="BD888" s="43"/>
      <c r="BE888" s="44"/>
      <c r="BF888" s="32"/>
      <c r="BG888" s="42"/>
      <c r="BH888" s="43"/>
      <c r="BI888" s="43"/>
      <c r="BJ888" s="43"/>
      <c r="BK888" s="44"/>
      <c r="BL888" s="32" t="n">
        <f aca="false">SUM(BG888+BH888+BI888+BJ888+BK888)</f>
        <v>0</v>
      </c>
      <c r="BM888" s="45"/>
      <c r="BN888" s="48"/>
      <c r="BO888" s="48"/>
      <c r="BP888" s="48"/>
      <c r="BQ888" s="48"/>
      <c r="BR888" s="48" t="n">
        <f aca="false">SUM(BM888+BN888+BO888+BP888+BQ888)</f>
        <v>0</v>
      </c>
      <c r="BS888" s="48"/>
      <c r="BT888" s="48"/>
      <c r="BU888" s="48"/>
      <c r="BV888" s="48"/>
      <c r="BW888" s="48"/>
      <c r="BX888" s="48" t="n">
        <f aca="false">SUM(BS888+BT888+BU888+BV888+BW888)</f>
        <v>0</v>
      </c>
      <c r="BY888" s="48"/>
      <c r="BZ888" s="48"/>
      <c r="CA888" s="48"/>
      <c r="CB888" s="48"/>
      <c r="CC888" s="48"/>
      <c r="CD888" s="48" t="n">
        <f aca="false">SUM(BY888+BZ888+CA888+CB888+CC888)</f>
        <v>0</v>
      </c>
      <c r="CE888" s="48" t="n">
        <f aca="false">SUM(BM888+BS888+BY888)</f>
        <v>0</v>
      </c>
      <c r="CF888" s="48" t="n">
        <f aca="false">SUM(BN888+BT888+BZ888)</f>
        <v>0</v>
      </c>
      <c r="CG888" s="48" t="n">
        <f aca="false">SUM(BO888+BU888+CA888)</f>
        <v>0</v>
      </c>
      <c r="CH888" s="48" t="n">
        <f aca="false">SUM(BP888+BV888+CB888)</f>
        <v>0</v>
      </c>
      <c r="CI888" s="48" t="n">
        <f aca="false">SUM(BQ888+BW888+CC888)</f>
        <v>0</v>
      </c>
      <c r="CJ888" s="48" t="n">
        <f aca="false">SUM(CE888+CF888+CG888+CH888+CI888)</f>
        <v>0</v>
      </c>
      <c r="CK888" s="43" t="n">
        <f aca="false">SUM(AT888+BY888+CE888)</f>
        <v>0</v>
      </c>
      <c r="CL888" s="43" t="n">
        <f aca="false">SUM(AU888+BZ888+CF888)</f>
        <v>0</v>
      </c>
      <c r="CM888" s="43" t="n">
        <f aca="false">SUM(AV888+CA888+CG888)</f>
        <v>0</v>
      </c>
      <c r="CN888" s="43" t="n">
        <f aca="false">SUM(AW888+CB888+CH888)</f>
        <v>0</v>
      </c>
      <c r="CO888" s="44" t="n">
        <f aca="false">SUM(AY888+CC888+CI888)</f>
        <v>0</v>
      </c>
      <c r="CP888" s="32" t="n">
        <f aca="false">SUM(CK888+CL888+CM888+CN888+CO888)</f>
        <v>0</v>
      </c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</row>
    <row r="889" s="61" customFormat="true" ht="124.5" hidden="true" customHeight="false" outlineLevel="0" collapsed="false">
      <c r="A889" s="54"/>
      <c r="B889" s="55" t="s">
        <v>1483</v>
      </c>
      <c r="C889" s="41" t="s">
        <v>1484</v>
      </c>
      <c r="D889" s="42" t="n">
        <f aca="false">SUM(P889-J889)</f>
        <v>0</v>
      </c>
      <c r="E889" s="43" t="n">
        <f aca="false">SUM(Q889-K889)</f>
        <v>0</v>
      </c>
      <c r="F889" s="43" t="n">
        <f aca="false">SUM(R889-L889)</f>
        <v>0</v>
      </c>
      <c r="G889" s="43" t="n">
        <f aca="false">SUM(S889-M889)</f>
        <v>0</v>
      </c>
      <c r="H889" s="44" t="n">
        <f aca="false">SUM(U889-N889)</f>
        <v>0</v>
      </c>
      <c r="I889" s="32" t="n">
        <f aca="false">SUM(D889+E889+F889+G889+H889)</f>
        <v>0</v>
      </c>
      <c r="J889" s="56"/>
      <c r="K889" s="57"/>
      <c r="L889" s="57"/>
      <c r="M889" s="57"/>
      <c r="N889" s="58"/>
      <c r="O889" s="32" t="n">
        <f aca="false">SUM(J889+K889+L889+M889+N889)</f>
        <v>0</v>
      </c>
      <c r="P889" s="56"/>
      <c r="Q889" s="57"/>
      <c r="R889" s="57"/>
      <c r="S889" s="57"/>
      <c r="T889" s="57"/>
      <c r="U889" s="58"/>
      <c r="V889" s="32" t="n">
        <f aca="false">SUM(P889+Q889+R889+S889+U889)</f>
        <v>0</v>
      </c>
      <c r="W889" s="56"/>
      <c r="X889" s="57"/>
      <c r="Y889" s="57"/>
      <c r="Z889" s="57"/>
      <c r="AA889" s="58"/>
      <c r="AB889" s="46" t="n">
        <f aca="false">SUM(W889+X889+Y889+Z889+AA889)</f>
        <v>0</v>
      </c>
      <c r="AC889" s="59"/>
      <c r="AD889" s="57"/>
      <c r="AE889" s="57"/>
      <c r="AF889" s="57"/>
      <c r="AG889" s="58"/>
      <c r="AH889" s="46" t="n">
        <f aca="false">SUM(AC889+AD889+AE889+AF889+AG889)</f>
        <v>0</v>
      </c>
      <c r="AI889" s="46" t="n">
        <f aca="false">SUM(W889+BM889)</f>
        <v>0</v>
      </c>
      <c r="AJ889" s="46" t="n">
        <f aca="false">SUM(X889+BN889)</f>
        <v>0</v>
      </c>
      <c r="AK889" s="46" t="n">
        <f aca="false">SUM(Y889+BN889)</f>
        <v>0</v>
      </c>
      <c r="AL889" s="46" t="n">
        <f aca="false">SUM(Z889+BP889)</f>
        <v>0</v>
      </c>
      <c r="AM889" s="46" t="n">
        <f aca="false">SUM(AA889+BQ889)</f>
        <v>0</v>
      </c>
      <c r="AN889" s="46" t="n">
        <f aca="false">SUM(AI889+AJ889+AK889+AL889+AM889)</f>
        <v>0</v>
      </c>
      <c r="AO889" s="46" t="n">
        <f aca="false">SUM(AC889+BS889)</f>
        <v>0</v>
      </c>
      <c r="AP889" s="46" t="n">
        <f aca="false">SUM(AD889+BT889)</f>
        <v>0</v>
      </c>
      <c r="AQ889" s="46" t="n">
        <f aca="false">SUM(AE889+BT889)</f>
        <v>0</v>
      </c>
      <c r="AR889" s="46" t="n">
        <f aca="false">SUM(AF889+BV889)</f>
        <v>0</v>
      </c>
      <c r="AS889" s="46" t="n">
        <f aca="false">SUM(AG889+BW889)</f>
        <v>0</v>
      </c>
      <c r="AT889" s="47" t="n">
        <f aca="false">SUM(AO889+AP889+AQ889+AR889+AS889)</f>
        <v>0</v>
      </c>
      <c r="AU889" s="43" t="n">
        <f aca="false">SUM(AI889+AO889)</f>
        <v>0</v>
      </c>
      <c r="AV889" s="43" t="n">
        <f aca="false">SUM(AJ889+AP889)</f>
        <v>0</v>
      </c>
      <c r="AW889" s="43" t="n">
        <f aca="false">SUM(AK889+AQ889)</f>
        <v>0</v>
      </c>
      <c r="AX889" s="43" t="n">
        <f aca="false">SUM(AL889+AR889)</f>
        <v>0</v>
      </c>
      <c r="AY889" s="44" t="n">
        <f aca="false">SUM(AM889+AS889)</f>
        <v>0</v>
      </c>
      <c r="AZ889" s="32" t="n">
        <f aca="false">SUM(AU889+AV889+AW889+AX889+AY889)</f>
        <v>0</v>
      </c>
      <c r="BA889" s="42"/>
      <c r="BB889" s="43"/>
      <c r="BC889" s="43"/>
      <c r="BD889" s="43"/>
      <c r="BE889" s="44"/>
      <c r="BF889" s="32"/>
      <c r="BG889" s="56"/>
      <c r="BH889" s="57"/>
      <c r="BI889" s="57"/>
      <c r="BJ889" s="57"/>
      <c r="BK889" s="58"/>
      <c r="BL889" s="32" t="n">
        <f aca="false">SUM(BG889+BH889+BI889+BJ889+BK889)</f>
        <v>0</v>
      </c>
      <c r="BM889" s="56"/>
      <c r="BN889" s="57"/>
      <c r="BO889" s="57"/>
      <c r="BP889" s="57"/>
      <c r="BQ889" s="57"/>
      <c r="BR889" s="48" t="n">
        <f aca="false">SUM(BM889+BN889+BO889+BP889+BQ889)</f>
        <v>0</v>
      </c>
      <c r="BS889" s="57"/>
      <c r="BT889" s="57"/>
      <c r="BU889" s="57"/>
      <c r="BV889" s="57"/>
      <c r="BW889" s="57"/>
      <c r="BX889" s="48" t="n">
        <f aca="false">SUM(BS889+BT889+BU889+BV889+BW889)</f>
        <v>0</v>
      </c>
      <c r="BY889" s="57"/>
      <c r="BZ889" s="57"/>
      <c r="CA889" s="57"/>
      <c r="CB889" s="57"/>
      <c r="CC889" s="57"/>
      <c r="CD889" s="48" t="n">
        <f aca="false">SUM(BY889+BZ889+CA889+CB889+CC889)</f>
        <v>0</v>
      </c>
      <c r="CE889" s="48" t="n">
        <f aca="false">SUM(BM889+BS889+BY889)</f>
        <v>0</v>
      </c>
      <c r="CF889" s="48" t="n">
        <f aca="false">SUM(BN889+BT889+BZ889)</f>
        <v>0</v>
      </c>
      <c r="CG889" s="48" t="n">
        <f aca="false">SUM(BO889+BU889+CA889)</f>
        <v>0</v>
      </c>
      <c r="CH889" s="48" t="n">
        <f aca="false">SUM(BP889+BV889+CB889)</f>
        <v>0</v>
      </c>
      <c r="CI889" s="48" t="n">
        <f aca="false">SUM(BQ889+BW889+CC889)</f>
        <v>0</v>
      </c>
      <c r="CJ889" s="48" t="n">
        <f aca="false">SUM(CE889+CF889+CG889+CH889+CI889)</f>
        <v>0</v>
      </c>
      <c r="CK889" s="43" t="n">
        <f aca="false">SUM(AT889+BY889+CE889)</f>
        <v>0</v>
      </c>
      <c r="CL889" s="43" t="n">
        <f aca="false">SUM(AU889+BZ889+CF889)</f>
        <v>0</v>
      </c>
      <c r="CM889" s="43" t="n">
        <f aca="false">SUM(AV889+CA889+CG889)</f>
        <v>0</v>
      </c>
      <c r="CN889" s="43" t="n">
        <f aca="false">SUM(AW889+CB889+CH889)</f>
        <v>0</v>
      </c>
      <c r="CO889" s="44" t="n">
        <f aca="false">SUM(AY889+CC889+CI889)</f>
        <v>0</v>
      </c>
      <c r="CP889" s="32" t="n">
        <f aca="false">SUM(CK889+CL889+CM889+CN889+CO889)</f>
        <v>0</v>
      </c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</row>
    <row r="890" s="72" customFormat="true" ht="15.75" hidden="true" customHeight="false" outlineLevel="0" collapsed="false">
      <c r="A890" s="62"/>
      <c r="B890" s="63"/>
      <c r="C890" s="41"/>
      <c r="D890" s="42" t="n">
        <f aca="false">SUM(P890-J890)</f>
        <v>0</v>
      </c>
      <c r="E890" s="43" t="n">
        <f aca="false">SUM(Q890-K890)</f>
        <v>0</v>
      </c>
      <c r="F890" s="43" t="n">
        <f aca="false">SUM(R890-L890)</f>
        <v>0</v>
      </c>
      <c r="G890" s="43" t="n">
        <f aca="false">SUM(S890-M890)</f>
        <v>0</v>
      </c>
      <c r="H890" s="44" t="n">
        <f aca="false">SUM(U890-N890)</f>
        <v>0</v>
      </c>
      <c r="I890" s="32" t="n">
        <f aca="false">SUM(D890+E890+F890+G890+H890)</f>
        <v>0</v>
      </c>
      <c r="J890" s="65"/>
      <c r="K890" s="66"/>
      <c r="L890" s="66"/>
      <c r="M890" s="66"/>
      <c r="N890" s="67"/>
      <c r="O890" s="32" t="n">
        <f aca="false">SUM(J890+K890+L890+M890+N890)</f>
        <v>0</v>
      </c>
      <c r="P890" s="65"/>
      <c r="Q890" s="66"/>
      <c r="R890" s="66"/>
      <c r="S890" s="66"/>
      <c r="T890" s="66"/>
      <c r="U890" s="67"/>
      <c r="V890" s="32" t="n">
        <f aca="false">SUM(P890+Q890+R890+S890+U890)</f>
        <v>0</v>
      </c>
      <c r="W890" s="68"/>
      <c r="X890" s="69"/>
      <c r="Y890" s="69"/>
      <c r="Z890" s="69"/>
      <c r="AA890" s="70"/>
      <c r="AB890" s="46" t="n">
        <f aca="false">SUM(W890+X890+Y890+Z890+AA890)</f>
        <v>0</v>
      </c>
      <c r="AC890" s="71"/>
      <c r="AD890" s="69"/>
      <c r="AE890" s="69"/>
      <c r="AF890" s="69"/>
      <c r="AG890" s="70"/>
      <c r="AH890" s="46" t="n">
        <f aca="false">SUM(AC890+AD890+AE890+AF890+AG890)</f>
        <v>0</v>
      </c>
      <c r="AI890" s="46" t="n">
        <f aca="false">SUM(W890+BM890)</f>
        <v>0</v>
      </c>
      <c r="AJ890" s="46" t="n">
        <f aca="false">SUM(X890+BN890)</f>
        <v>0</v>
      </c>
      <c r="AK890" s="46" t="n">
        <f aca="false">SUM(Y890+BN890)</f>
        <v>0</v>
      </c>
      <c r="AL890" s="46" t="n">
        <f aca="false">SUM(Z890+BP890)</f>
        <v>0</v>
      </c>
      <c r="AM890" s="46" t="n">
        <f aca="false">SUM(AA890+BQ890)</f>
        <v>0</v>
      </c>
      <c r="AN890" s="46" t="n">
        <f aca="false">SUM(AI890+AJ890+AK890+AL890+AM890)</f>
        <v>0</v>
      </c>
      <c r="AO890" s="46" t="n">
        <f aca="false">SUM(AC890+BS890)</f>
        <v>0</v>
      </c>
      <c r="AP890" s="46" t="n">
        <f aca="false">SUM(AD890+BT890)</f>
        <v>0</v>
      </c>
      <c r="AQ890" s="46" t="n">
        <f aca="false">SUM(AE890+BT890)</f>
        <v>0</v>
      </c>
      <c r="AR890" s="46" t="n">
        <f aca="false">SUM(AF890+BV890)</f>
        <v>0</v>
      </c>
      <c r="AS890" s="46" t="n">
        <f aca="false">SUM(AG890+BW890)</f>
        <v>0</v>
      </c>
      <c r="AT890" s="47" t="n">
        <f aca="false">SUM(AO890+AP890+AQ890+AR890+AS890)</f>
        <v>0</v>
      </c>
      <c r="AU890" s="43" t="n">
        <f aca="false">SUM(AI890+AO890)</f>
        <v>0</v>
      </c>
      <c r="AV890" s="43" t="n">
        <f aca="false">SUM(AJ890+AP890)</f>
        <v>0</v>
      </c>
      <c r="AW890" s="43" t="n">
        <f aca="false">SUM(AK890+AQ890)</f>
        <v>0</v>
      </c>
      <c r="AX890" s="43" t="n">
        <f aca="false">SUM(AL890+AR890)</f>
        <v>0</v>
      </c>
      <c r="AY890" s="44" t="n">
        <f aca="false">SUM(AM890+AS890)</f>
        <v>0</v>
      </c>
      <c r="AZ890" s="32" t="n">
        <f aca="false">SUM(AU890+AV890+AW890+AX890+AY890)</f>
        <v>0</v>
      </c>
      <c r="BA890" s="42"/>
      <c r="BB890" s="43"/>
      <c r="BC890" s="43"/>
      <c r="BD890" s="43"/>
      <c r="BE890" s="44"/>
      <c r="BF890" s="32"/>
      <c r="BG890" s="65"/>
      <c r="BH890" s="66"/>
      <c r="BI890" s="66"/>
      <c r="BJ890" s="66"/>
      <c r="BK890" s="67"/>
      <c r="BL890" s="32" t="n">
        <f aca="false">SUM(BG890+BH890+BI890+BJ890+BK890)</f>
        <v>0</v>
      </c>
      <c r="BM890" s="68"/>
      <c r="BN890" s="69"/>
      <c r="BO890" s="69"/>
      <c r="BP890" s="69"/>
      <c r="BQ890" s="69"/>
      <c r="BR890" s="48" t="n">
        <f aca="false">SUM(BM890+BN890+BO890+BP890+BQ890)</f>
        <v>0</v>
      </c>
      <c r="BS890" s="69"/>
      <c r="BT890" s="69"/>
      <c r="BU890" s="69"/>
      <c r="BV890" s="69"/>
      <c r="BW890" s="69"/>
      <c r="BX890" s="48" t="n">
        <f aca="false">SUM(BS890+BT890+BU890+BV890+BW890)</f>
        <v>0</v>
      </c>
      <c r="BY890" s="69"/>
      <c r="BZ890" s="69"/>
      <c r="CA890" s="69"/>
      <c r="CB890" s="69"/>
      <c r="CC890" s="69"/>
      <c r="CD890" s="48" t="n">
        <f aca="false">SUM(BY890+BZ890+CA890+CB890+CC890)</f>
        <v>0</v>
      </c>
      <c r="CE890" s="48" t="n">
        <f aca="false">SUM(BM890+BS890+BY890)</f>
        <v>0</v>
      </c>
      <c r="CF890" s="48" t="n">
        <f aca="false">SUM(BN890+BT890+BZ890)</f>
        <v>0</v>
      </c>
      <c r="CG890" s="48" t="n">
        <f aca="false">SUM(BO890+BU890+CA890)</f>
        <v>0</v>
      </c>
      <c r="CH890" s="48" t="n">
        <f aca="false">SUM(BP890+BV890+CB890)</f>
        <v>0</v>
      </c>
      <c r="CI890" s="48" t="n">
        <f aca="false">SUM(BQ890+BW890+CC890)</f>
        <v>0</v>
      </c>
      <c r="CJ890" s="48" t="n">
        <f aca="false">SUM(CE890+CF890+CG890+CH890+CI890)</f>
        <v>0</v>
      </c>
      <c r="CK890" s="43" t="n">
        <f aca="false">SUM(AT890+BY890+CE890)</f>
        <v>0</v>
      </c>
      <c r="CL890" s="43" t="n">
        <f aca="false">SUM(AU890+BZ890+CF890)</f>
        <v>0</v>
      </c>
      <c r="CM890" s="43" t="n">
        <f aca="false">SUM(AV890+CA890+CG890)</f>
        <v>0</v>
      </c>
      <c r="CN890" s="43" t="n">
        <f aca="false">SUM(AW890+CB890+CH890)</f>
        <v>0</v>
      </c>
      <c r="CO890" s="44" t="n">
        <f aca="false">SUM(AY890+CC890+CI890)</f>
        <v>0</v>
      </c>
      <c r="CP890" s="32" t="n">
        <f aca="false">SUM(CK890+CL890+CM890+CN890+CO890)</f>
        <v>0</v>
      </c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</row>
    <row r="891" s="53" customFormat="true" ht="84.75" hidden="true" customHeight="false" outlineLevel="0" collapsed="false">
      <c r="A891" s="51"/>
      <c r="B891" s="26" t="s">
        <v>1485</v>
      </c>
      <c r="C891" s="41" t="s">
        <v>1486</v>
      </c>
      <c r="D891" s="42" t="n">
        <f aca="false">SUM(P891-J891)</f>
        <v>0</v>
      </c>
      <c r="E891" s="43" t="n">
        <f aca="false">SUM(Q891-K891)</f>
        <v>0</v>
      </c>
      <c r="F891" s="43" t="n">
        <f aca="false">SUM(R891-L891)</f>
        <v>0</v>
      </c>
      <c r="G891" s="43" t="n">
        <f aca="false">SUM(S891-M891)</f>
        <v>0</v>
      </c>
      <c r="H891" s="44" t="n">
        <f aca="false">SUM(U891-N891)</f>
        <v>0</v>
      </c>
      <c r="I891" s="32" t="n">
        <f aca="false">SUM(D891+E891+F891+G891+H891)</f>
        <v>0</v>
      </c>
      <c r="J891" s="42"/>
      <c r="K891" s="43"/>
      <c r="L891" s="43"/>
      <c r="M891" s="43"/>
      <c r="N891" s="44"/>
      <c r="O891" s="32" t="n">
        <f aca="false">SUM(J891+K891+L891+M891+N891)</f>
        <v>0</v>
      </c>
      <c r="P891" s="42"/>
      <c r="Q891" s="43"/>
      <c r="R891" s="43"/>
      <c r="S891" s="43"/>
      <c r="T891" s="43"/>
      <c r="U891" s="44"/>
      <c r="V891" s="32" t="n">
        <f aca="false">SUM(P891+Q891+R891+S891+U891)</f>
        <v>0</v>
      </c>
      <c r="W891" s="45"/>
      <c r="X891" s="46"/>
      <c r="Y891" s="46"/>
      <c r="Z891" s="46"/>
      <c r="AA891" s="46"/>
      <c r="AB891" s="46" t="n">
        <f aca="false">SUM(W891+X891+Y891+Z891+AA891)</f>
        <v>0</v>
      </c>
      <c r="AC891" s="46"/>
      <c r="AD891" s="46"/>
      <c r="AE891" s="46"/>
      <c r="AF891" s="46"/>
      <c r="AG891" s="46"/>
      <c r="AH891" s="46" t="n">
        <f aca="false">SUM(AC891+AD891+AE891+AF891+AG891)</f>
        <v>0</v>
      </c>
      <c r="AI891" s="46" t="n">
        <f aca="false">SUM(W891+BM891)</f>
        <v>0</v>
      </c>
      <c r="AJ891" s="46" t="n">
        <f aca="false">SUM(X891+BN891)</f>
        <v>0</v>
      </c>
      <c r="AK891" s="46" t="n">
        <f aca="false">SUM(Y891+BN891)</f>
        <v>0</v>
      </c>
      <c r="AL891" s="46" t="n">
        <f aca="false">SUM(Z891+BP891)</f>
        <v>0</v>
      </c>
      <c r="AM891" s="46" t="n">
        <f aca="false">SUM(AA891+BQ891)</f>
        <v>0</v>
      </c>
      <c r="AN891" s="46" t="n">
        <f aca="false">SUM(AI891+AJ891+AK891+AL891+AM891)</f>
        <v>0</v>
      </c>
      <c r="AO891" s="46" t="n">
        <f aca="false">SUM(AC891+BS891)</f>
        <v>0</v>
      </c>
      <c r="AP891" s="46" t="n">
        <f aca="false">SUM(AD891+BT891)</f>
        <v>0</v>
      </c>
      <c r="AQ891" s="46" t="n">
        <f aca="false">SUM(AE891+BT891)</f>
        <v>0</v>
      </c>
      <c r="AR891" s="46" t="n">
        <f aca="false">SUM(AF891+BV891)</f>
        <v>0</v>
      </c>
      <c r="AS891" s="46" t="n">
        <f aca="false">SUM(AG891+BW891)</f>
        <v>0</v>
      </c>
      <c r="AT891" s="47" t="n">
        <f aca="false">SUM(AO891+AP891+AQ891+AR891+AS891)</f>
        <v>0</v>
      </c>
      <c r="AU891" s="43" t="n">
        <f aca="false">SUM(AI891+AO891)</f>
        <v>0</v>
      </c>
      <c r="AV891" s="43" t="n">
        <f aca="false">SUM(AJ891+AP891)</f>
        <v>0</v>
      </c>
      <c r="AW891" s="43" t="n">
        <f aca="false">SUM(AK891+AQ891)</f>
        <v>0</v>
      </c>
      <c r="AX891" s="43" t="n">
        <f aca="false">SUM(AL891+AR891)</f>
        <v>0</v>
      </c>
      <c r="AY891" s="44" t="n">
        <f aca="false">SUM(AM891+AS891)</f>
        <v>0</v>
      </c>
      <c r="AZ891" s="32" t="n">
        <f aca="false">SUM(AU891+AV891+AW891+AX891+AY891)</f>
        <v>0</v>
      </c>
      <c r="BA891" s="42"/>
      <c r="BB891" s="43"/>
      <c r="BC891" s="43"/>
      <c r="BD891" s="43"/>
      <c r="BE891" s="44"/>
      <c r="BF891" s="32"/>
      <c r="BG891" s="42"/>
      <c r="BH891" s="43"/>
      <c r="BI891" s="43"/>
      <c r="BJ891" s="43"/>
      <c r="BK891" s="44"/>
      <c r="BL891" s="32" t="n">
        <f aca="false">SUM(BG891+BH891+BI891+BJ891+BK891)</f>
        <v>0</v>
      </c>
      <c r="BM891" s="45"/>
      <c r="BN891" s="48"/>
      <c r="BO891" s="48"/>
      <c r="BP891" s="48"/>
      <c r="BQ891" s="48"/>
      <c r="BR891" s="48" t="n">
        <f aca="false">SUM(BM891+BN891+BO891+BP891+BQ891)</f>
        <v>0</v>
      </c>
      <c r="BS891" s="48"/>
      <c r="BT891" s="48"/>
      <c r="BU891" s="48"/>
      <c r="BV891" s="48"/>
      <c r="BW891" s="48"/>
      <c r="BX891" s="48" t="n">
        <f aca="false">SUM(BS891+BT891+BU891+BV891+BW891)</f>
        <v>0</v>
      </c>
      <c r="BY891" s="48"/>
      <c r="BZ891" s="48"/>
      <c r="CA891" s="48"/>
      <c r="CB891" s="48"/>
      <c r="CC891" s="48"/>
      <c r="CD891" s="48" t="n">
        <f aca="false">SUM(BY891+BZ891+CA891+CB891+CC891)</f>
        <v>0</v>
      </c>
      <c r="CE891" s="48" t="n">
        <f aca="false">SUM(BM891+BS891+BY891)</f>
        <v>0</v>
      </c>
      <c r="CF891" s="48" t="n">
        <f aca="false">SUM(BN891+BT891+BZ891)</f>
        <v>0</v>
      </c>
      <c r="CG891" s="48" t="n">
        <f aca="false">SUM(BO891+BU891+CA891)</f>
        <v>0</v>
      </c>
      <c r="CH891" s="48" t="n">
        <f aca="false">SUM(BP891+BV891+CB891)</f>
        <v>0</v>
      </c>
      <c r="CI891" s="48" t="n">
        <f aca="false">SUM(BQ891+BW891+CC891)</f>
        <v>0</v>
      </c>
      <c r="CJ891" s="48" t="n">
        <f aca="false">SUM(CE891+CF891+CG891+CH891+CI891)</f>
        <v>0</v>
      </c>
      <c r="CK891" s="43" t="n">
        <f aca="false">SUM(AT891+BY891+CE891)</f>
        <v>0</v>
      </c>
      <c r="CL891" s="43" t="n">
        <f aca="false">SUM(AU891+BZ891+CF891)</f>
        <v>0</v>
      </c>
      <c r="CM891" s="43" t="n">
        <f aca="false">SUM(AV891+CA891+CG891)</f>
        <v>0</v>
      </c>
      <c r="CN891" s="43" t="n">
        <f aca="false">SUM(AW891+CB891+CH891)</f>
        <v>0</v>
      </c>
      <c r="CO891" s="44" t="n">
        <f aca="false">SUM(AY891+CC891+CI891)</f>
        <v>0</v>
      </c>
      <c r="CP891" s="32" t="n">
        <f aca="false">SUM(CK891+CL891+CM891+CN891+CO891)</f>
        <v>0</v>
      </c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</row>
    <row r="892" s="61" customFormat="true" ht="113.25" hidden="true" customHeight="false" outlineLevel="0" collapsed="false">
      <c r="A892" s="54"/>
      <c r="B892" s="55" t="s">
        <v>1487</v>
      </c>
      <c r="C892" s="41" t="s">
        <v>1488</v>
      </c>
      <c r="D892" s="42" t="n">
        <f aca="false">SUM(P892-J892)</f>
        <v>0</v>
      </c>
      <c r="E892" s="43" t="n">
        <f aca="false">SUM(Q892-K892)</f>
        <v>0</v>
      </c>
      <c r="F892" s="43" t="n">
        <f aca="false">SUM(R892-L892)</f>
        <v>0</v>
      </c>
      <c r="G892" s="43" t="n">
        <f aca="false">SUM(S892-M892)</f>
        <v>0</v>
      </c>
      <c r="H892" s="44" t="n">
        <f aca="false">SUM(U892-N892)</f>
        <v>0</v>
      </c>
      <c r="I892" s="32" t="n">
        <f aca="false">SUM(D892+E892+F892+G892+H892)</f>
        <v>0</v>
      </c>
      <c r="J892" s="56"/>
      <c r="K892" s="57"/>
      <c r="L892" s="57"/>
      <c r="M892" s="57"/>
      <c r="N892" s="58"/>
      <c r="O892" s="32" t="n">
        <f aca="false">SUM(J892+K892+L892+M892+N892)</f>
        <v>0</v>
      </c>
      <c r="P892" s="56"/>
      <c r="Q892" s="57"/>
      <c r="R892" s="57"/>
      <c r="S892" s="57"/>
      <c r="T892" s="57"/>
      <c r="U892" s="58"/>
      <c r="V892" s="32" t="n">
        <f aca="false">SUM(P892+Q892+R892+S892+U892)</f>
        <v>0</v>
      </c>
      <c r="W892" s="56"/>
      <c r="X892" s="57"/>
      <c r="Y892" s="57"/>
      <c r="Z892" s="57"/>
      <c r="AA892" s="58"/>
      <c r="AB892" s="46" t="n">
        <f aca="false">SUM(W892+X892+Y892+Z892+AA892)</f>
        <v>0</v>
      </c>
      <c r="AC892" s="59"/>
      <c r="AD892" s="57"/>
      <c r="AE892" s="57"/>
      <c r="AF892" s="57"/>
      <c r="AG892" s="58"/>
      <c r="AH892" s="46" t="n">
        <f aca="false">SUM(AC892+AD892+AE892+AF892+AG892)</f>
        <v>0</v>
      </c>
      <c r="AI892" s="46" t="n">
        <f aca="false">SUM(W892+BM892)</f>
        <v>0</v>
      </c>
      <c r="AJ892" s="46" t="n">
        <f aca="false">SUM(X892+BN892)</f>
        <v>0</v>
      </c>
      <c r="AK892" s="46" t="n">
        <f aca="false">SUM(Y892+BN892)</f>
        <v>0</v>
      </c>
      <c r="AL892" s="46" t="n">
        <f aca="false">SUM(Z892+BP892)</f>
        <v>0</v>
      </c>
      <c r="AM892" s="46" t="n">
        <f aca="false">SUM(AA892+BQ892)</f>
        <v>0</v>
      </c>
      <c r="AN892" s="46" t="n">
        <f aca="false">SUM(AI892+AJ892+AK892+AL892+AM892)</f>
        <v>0</v>
      </c>
      <c r="AO892" s="46" t="n">
        <f aca="false">SUM(AC892+BS892)</f>
        <v>0</v>
      </c>
      <c r="AP892" s="46" t="n">
        <f aca="false">SUM(AD892+BT892)</f>
        <v>0</v>
      </c>
      <c r="AQ892" s="46" t="n">
        <f aca="false">SUM(AE892+BT892)</f>
        <v>0</v>
      </c>
      <c r="AR892" s="46" t="n">
        <f aca="false">SUM(AF892+BV892)</f>
        <v>0</v>
      </c>
      <c r="AS892" s="46" t="n">
        <f aca="false">SUM(AG892+BW892)</f>
        <v>0</v>
      </c>
      <c r="AT892" s="47" t="n">
        <f aca="false">SUM(AO892+AP892+AQ892+AR892+AS892)</f>
        <v>0</v>
      </c>
      <c r="AU892" s="43" t="n">
        <f aca="false">SUM(AI892+AO892)</f>
        <v>0</v>
      </c>
      <c r="AV892" s="43" t="n">
        <f aca="false">SUM(AJ892+AP892)</f>
        <v>0</v>
      </c>
      <c r="AW892" s="43" t="n">
        <f aca="false">SUM(AK892+AQ892)</f>
        <v>0</v>
      </c>
      <c r="AX892" s="43" t="n">
        <f aca="false">SUM(AL892+AR892)</f>
        <v>0</v>
      </c>
      <c r="AY892" s="44" t="n">
        <f aca="false">SUM(AM892+AS892)</f>
        <v>0</v>
      </c>
      <c r="AZ892" s="32" t="n">
        <f aca="false">SUM(AU892+AV892+AW892+AX892+AY892)</f>
        <v>0</v>
      </c>
      <c r="BA892" s="42"/>
      <c r="BB892" s="43"/>
      <c r="BC892" s="43"/>
      <c r="BD892" s="43"/>
      <c r="BE892" s="44"/>
      <c r="BF892" s="32"/>
      <c r="BG892" s="56"/>
      <c r="BH892" s="57"/>
      <c r="BI892" s="57"/>
      <c r="BJ892" s="57"/>
      <c r="BK892" s="58"/>
      <c r="BL892" s="32" t="n">
        <f aca="false">SUM(BG892+BH892+BI892+BJ892+BK892)</f>
        <v>0</v>
      </c>
      <c r="BM892" s="56"/>
      <c r="BN892" s="57"/>
      <c r="BO892" s="57"/>
      <c r="BP892" s="57"/>
      <c r="BQ892" s="57"/>
      <c r="BR892" s="48" t="n">
        <f aca="false">SUM(BM892+BN892+BO892+BP892+BQ892)</f>
        <v>0</v>
      </c>
      <c r="BS892" s="57"/>
      <c r="BT892" s="57"/>
      <c r="BU892" s="57"/>
      <c r="BV892" s="57"/>
      <c r="BW892" s="57"/>
      <c r="BX892" s="48" t="n">
        <f aca="false">SUM(BS892+BT892+BU892+BV892+BW892)</f>
        <v>0</v>
      </c>
      <c r="BY892" s="57"/>
      <c r="BZ892" s="57"/>
      <c r="CA892" s="57"/>
      <c r="CB892" s="57"/>
      <c r="CC892" s="57"/>
      <c r="CD892" s="48" t="n">
        <f aca="false">SUM(BY892+BZ892+CA892+CB892+CC892)</f>
        <v>0</v>
      </c>
      <c r="CE892" s="48" t="n">
        <f aca="false">SUM(BM892+BS892+BY892)</f>
        <v>0</v>
      </c>
      <c r="CF892" s="48" t="n">
        <f aca="false">SUM(BN892+BT892+BZ892)</f>
        <v>0</v>
      </c>
      <c r="CG892" s="48" t="n">
        <f aca="false">SUM(BO892+BU892+CA892)</f>
        <v>0</v>
      </c>
      <c r="CH892" s="48" t="n">
        <f aca="false">SUM(BP892+BV892+CB892)</f>
        <v>0</v>
      </c>
      <c r="CI892" s="48" t="n">
        <f aca="false">SUM(BQ892+BW892+CC892)</f>
        <v>0</v>
      </c>
      <c r="CJ892" s="48" t="n">
        <f aca="false">SUM(CE892+CF892+CG892+CH892+CI892)</f>
        <v>0</v>
      </c>
      <c r="CK892" s="43" t="n">
        <f aca="false">SUM(AT892+BY892+CE892)</f>
        <v>0</v>
      </c>
      <c r="CL892" s="43" t="n">
        <f aca="false">SUM(AU892+BZ892+CF892)</f>
        <v>0</v>
      </c>
      <c r="CM892" s="43" t="n">
        <f aca="false">SUM(AV892+CA892+CG892)</f>
        <v>0</v>
      </c>
      <c r="CN892" s="43" t="n">
        <f aca="false">SUM(AW892+CB892+CH892)</f>
        <v>0</v>
      </c>
      <c r="CO892" s="44" t="n">
        <f aca="false">SUM(AY892+CC892+CI892)</f>
        <v>0</v>
      </c>
      <c r="CP892" s="32" t="n">
        <f aca="false">SUM(CK892+CL892+CM892+CN892+CO892)</f>
        <v>0</v>
      </c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</row>
    <row r="893" s="61" customFormat="true" ht="113.25" hidden="true" customHeight="false" outlineLevel="0" collapsed="false">
      <c r="A893" s="54"/>
      <c r="B893" s="55" t="s">
        <v>1489</v>
      </c>
      <c r="C893" s="41" t="s">
        <v>1490</v>
      </c>
      <c r="D893" s="42" t="n">
        <f aca="false">SUM(P893-J893)</f>
        <v>0</v>
      </c>
      <c r="E893" s="43" t="n">
        <f aca="false">SUM(Q893-K893)</f>
        <v>0</v>
      </c>
      <c r="F893" s="43" t="n">
        <f aca="false">SUM(R893-L893)</f>
        <v>0</v>
      </c>
      <c r="G893" s="43" t="n">
        <f aca="false">SUM(S893-M893)</f>
        <v>0</v>
      </c>
      <c r="H893" s="44" t="n">
        <f aca="false">SUM(U893-N893)</f>
        <v>0</v>
      </c>
      <c r="I893" s="32" t="n">
        <f aca="false">SUM(D893+E893+F893+G893+H893)</f>
        <v>0</v>
      </c>
      <c r="J893" s="56"/>
      <c r="K893" s="57"/>
      <c r="L893" s="57"/>
      <c r="M893" s="57"/>
      <c r="N893" s="58"/>
      <c r="O893" s="32" t="n">
        <f aca="false">SUM(J893+K893+L893+M893+N893)</f>
        <v>0</v>
      </c>
      <c r="P893" s="56"/>
      <c r="Q893" s="57"/>
      <c r="R893" s="57"/>
      <c r="S893" s="57"/>
      <c r="T893" s="57"/>
      <c r="U893" s="58"/>
      <c r="V893" s="32" t="n">
        <f aca="false">SUM(P893+Q893+R893+S893+U893)</f>
        <v>0</v>
      </c>
      <c r="W893" s="56"/>
      <c r="X893" s="57"/>
      <c r="Y893" s="57"/>
      <c r="Z893" s="57"/>
      <c r="AA893" s="58"/>
      <c r="AB893" s="46" t="n">
        <f aca="false">SUM(W893+X893+Y893+Z893+AA893)</f>
        <v>0</v>
      </c>
      <c r="AC893" s="59"/>
      <c r="AD893" s="57"/>
      <c r="AE893" s="57"/>
      <c r="AF893" s="57"/>
      <c r="AG893" s="58"/>
      <c r="AH893" s="46" t="n">
        <f aca="false">SUM(AC893+AD893+AE893+AF893+AG893)</f>
        <v>0</v>
      </c>
      <c r="AI893" s="46" t="n">
        <f aca="false">SUM(W893+BM893)</f>
        <v>0</v>
      </c>
      <c r="AJ893" s="46" t="n">
        <f aca="false">SUM(X893+BN893)</f>
        <v>0</v>
      </c>
      <c r="AK893" s="46" t="n">
        <f aca="false">SUM(Y893+BN893)</f>
        <v>0</v>
      </c>
      <c r="AL893" s="46" t="n">
        <f aca="false">SUM(Z893+BP893)</f>
        <v>0</v>
      </c>
      <c r="AM893" s="46" t="n">
        <f aca="false">SUM(AA893+BQ893)</f>
        <v>0</v>
      </c>
      <c r="AN893" s="46" t="n">
        <f aca="false">SUM(AI893+AJ893+AK893+AL893+AM893)</f>
        <v>0</v>
      </c>
      <c r="AO893" s="46" t="n">
        <f aca="false">SUM(AC893+BS893)</f>
        <v>0</v>
      </c>
      <c r="AP893" s="46" t="n">
        <f aca="false">SUM(AD893+BT893)</f>
        <v>0</v>
      </c>
      <c r="AQ893" s="46" t="n">
        <f aca="false">SUM(AE893+BT893)</f>
        <v>0</v>
      </c>
      <c r="AR893" s="46" t="n">
        <f aca="false">SUM(AF893+BV893)</f>
        <v>0</v>
      </c>
      <c r="AS893" s="46" t="n">
        <f aca="false">SUM(AG893+BW893)</f>
        <v>0</v>
      </c>
      <c r="AT893" s="47" t="n">
        <f aca="false">SUM(AO893+AP893+AQ893+AR893+AS893)</f>
        <v>0</v>
      </c>
      <c r="AU893" s="43" t="n">
        <f aca="false">SUM(AI893+AO893)</f>
        <v>0</v>
      </c>
      <c r="AV893" s="43" t="n">
        <f aca="false">SUM(AJ893+AP893)</f>
        <v>0</v>
      </c>
      <c r="AW893" s="43" t="n">
        <f aca="false">SUM(AK893+AQ893)</f>
        <v>0</v>
      </c>
      <c r="AX893" s="43" t="n">
        <f aca="false">SUM(AL893+AR893)</f>
        <v>0</v>
      </c>
      <c r="AY893" s="44" t="n">
        <f aca="false">SUM(AM893+AS893)</f>
        <v>0</v>
      </c>
      <c r="AZ893" s="32" t="n">
        <f aca="false">SUM(AU893+AV893+AW893+AX893+AY893)</f>
        <v>0</v>
      </c>
      <c r="BA893" s="42"/>
      <c r="BB893" s="43"/>
      <c r="BC893" s="43"/>
      <c r="BD893" s="43"/>
      <c r="BE893" s="44"/>
      <c r="BF893" s="32"/>
      <c r="BG893" s="56"/>
      <c r="BH893" s="57"/>
      <c r="BI893" s="57"/>
      <c r="BJ893" s="57"/>
      <c r="BK893" s="58"/>
      <c r="BL893" s="32" t="n">
        <f aca="false">SUM(BG893+BH893+BI893+BJ893+BK893)</f>
        <v>0</v>
      </c>
      <c r="BM893" s="56"/>
      <c r="BN893" s="57"/>
      <c r="BO893" s="57"/>
      <c r="BP893" s="57"/>
      <c r="BQ893" s="57"/>
      <c r="BR893" s="48" t="n">
        <f aca="false">SUM(BM893+BN893+BO893+BP893+BQ893)</f>
        <v>0</v>
      </c>
      <c r="BS893" s="57"/>
      <c r="BT893" s="57"/>
      <c r="BU893" s="57"/>
      <c r="BV893" s="57"/>
      <c r="BW893" s="57"/>
      <c r="BX893" s="48" t="n">
        <f aca="false">SUM(BS893+BT893+BU893+BV893+BW893)</f>
        <v>0</v>
      </c>
      <c r="BY893" s="57"/>
      <c r="BZ893" s="57"/>
      <c r="CA893" s="57"/>
      <c r="CB893" s="57"/>
      <c r="CC893" s="57"/>
      <c r="CD893" s="48" t="n">
        <f aca="false">SUM(BY893+BZ893+CA893+CB893+CC893)</f>
        <v>0</v>
      </c>
      <c r="CE893" s="48" t="n">
        <f aca="false">SUM(BM893+BS893+BY893)</f>
        <v>0</v>
      </c>
      <c r="CF893" s="48" t="n">
        <f aca="false">SUM(BN893+BT893+BZ893)</f>
        <v>0</v>
      </c>
      <c r="CG893" s="48" t="n">
        <f aca="false">SUM(BO893+BU893+CA893)</f>
        <v>0</v>
      </c>
      <c r="CH893" s="48" t="n">
        <f aca="false">SUM(BP893+BV893+CB893)</f>
        <v>0</v>
      </c>
      <c r="CI893" s="48" t="n">
        <f aca="false">SUM(BQ893+BW893+CC893)</f>
        <v>0</v>
      </c>
      <c r="CJ893" s="48" t="n">
        <f aca="false">SUM(CE893+CF893+CG893+CH893+CI893)</f>
        <v>0</v>
      </c>
      <c r="CK893" s="43" t="n">
        <f aca="false">SUM(AT893+BY893+CE893)</f>
        <v>0</v>
      </c>
      <c r="CL893" s="43" t="n">
        <f aca="false">SUM(AU893+BZ893+CF893)</f>
        <v>0</v>
      </c>
      <c r="CM893" s="43" t="n">
        <f aca="false">SUM(AV893+CA893+CG893)</f>
        <v>0</v>
      </c>
      <c r="CN893" s="43" t="n">
        <f aca="false">SUM(AW893+CB893+CH893)</f>
        <v>0</v>
      </c>
      <c r="CO893" s="44" t="n">
        <f aca="false">SUM(AY893+CC893+CI893)</f>
        <v>0</v>
      </c>
      <c r="CP893" s="32" t="n">
        <f aca="false">SUM(CK893+CL893+CM893+CN893+CO893)</f>
        <v>0</v>
      </c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</row>
    <row r="894" s="61" customFormat="true" ht="113.25" hidden="true" customHeight="false" outlineLevel="0" collapsed="false">
      <c r="A894" s="54"/>
      <c r="B894" s="55" t="s">
        <v>1491</v>
      </c>
      <c r="C894" s="41" t="s">
        <v>1492</v>
      </c>
      <c r="D894" s="42" t="n">
        <f aca="false">SUM(P894-J894)</f>
        <v>0</v>
      </c>
      <c r="E894" s="43" t="n">
        <f aca="false">SUM(Q894-K894)</f>
        <v>0</v>
      </c>
      <c r="F894" s="43" t="n">
        <f aca="false">SUM(R894-L894)</f>
        <v>0</v>
      </c>
      <c r="G894" s="43" t="n">
        <f aca="false">SUM(S894-M894)</f>
        <v>0</v>
      </c>
      <c r="H894" s="44" t="n">
        <f aca="false">SUM(U894-N894)</f>
        <v>0</v>
      </c>
      <c r="I894" s="32" t="n">
        <f aca="false">SUM(D894+E894+F894+G894+H894)</f>
        <v>0</v>
      </c>
      <c r="J894" s="56"/>
      <c r="K894" s="57"/>
      <c r="L894" s="57"/>
      <c r="M894" s="57"/>
      <c r="N894" s="58"/>
      <c r="O894" s="32" t="n">
        <f aca="false">SUM(J894+K894+L894+M894+N894)</f>
        <v>0</v>
      </c>
      <c r="P894" s="56"/>
      <c r="Q894" s="57"/>
      <c r="R894" s="57"/>
      <c r="S894" s="57"/>
      <c r="T894" s="57"/>
      <c r="U894" s="58"/>
      <c r="V894" s="32" t="n">
        <f aca="false">SUM(P894+Q894+R894+S894+U894)</f>
        <v>0</v>
      </c>
      <c r="W894" s="56"/>
      <c r="X894" s="57"/>
      <c r="Y894" s="57"/>
      <c r="Z894" s="57"/>
      <c r="AA894" s="58"/>
      <c r="AB894" s="46" t="n">
        <f aca="false">SUM(W894+X894+Y894+Z894+AA894)</f>
        <v>0</v>
      </c>
      <c r="AC894" s="59"/>
      <c r="AD894" s="57"/>
      <c r="AE894" s="57"/>
      <c r="AF894" s="57"/>
      <c r="AG894" s="58"/>
      <c r="AH894" s="46" t="n">
        <f aca="false">SUM(AC894+AD894+AE894+AF894+AG894)</f>
        <v>0</v>
      </c>
      <c r="AI894" s="46" t="n">
        <f aca="false">SUM(W894+BM894)</f>
        <v>0</v>
      </c>
      <c r="AJ894" s="46" t="n">
        <f aca="false">SUM(X894+BN894)</f>
        <v>0</v>
      </c>
      <c r="AK894" s="46" t="n">
        <f aca="false">SUM(Y894+BN894)</f>
        <v>0</v>
      </c>
      <c r="AL894" s="46" t="n">
        <f aca="false">SUM(Z894+BP894)</f>
        <v>0</v>
      </c>
      <c r="AM894" s="46" t="n">
        <f aca="false">SUM(AA894+BQ894)</f>
        <v>0</v>
      </c>
      <c r="AN894" s="46" t="n">
        <f aca="false">SUM(AI894+AJ894+AK894+AL894+AM894)</f>
        <v>0</v>
      </c>
      <c r="AO894" s="46" t="n">
        <f aca="false">SUM(AC894+BS894)</f>
        <v>0</v>
      </c>
      <c r="AP894" s="46" t="n">
        <f aca="false">SUM(AD894+BT894)</f>
        <v>0</v>
      </c>
      <c r="AQ894" s="46" t="n">
        <f aca="false">SUM(AE894+BT894)</f>
        <v>0</v>
      </c>
      <c r="AR894" s="46" t="n">
        <f aca="false">SUM(AF894+BV894)</f>
        <v>0</v>
      </c>
      <c r="AS894" s="46" t="n">
        <f aca="false">SUM(AG894+BW894)</f>
        <v>0</v>
      </c>
      <c r="AT894" s="47" t="n">
        <f aca="false">SUM(AO894+AP894+AQ894+AR894+AS894)</f>
        <v>0</v>
      </c>
      <c r="AU894" s="43" t="n">
        <f aca="false">SUM(AI894+AO894)</f>
        <v>0</v>
      </c>
      <c r="AV894" s="43" t="n">
        <f aca="false">SUM(AJ894+AP894)</f>
        <v>0</v>
      </c>
      <c r="AW894" s="43" t="n">
        <f aca="false">SUM(AK894+AQ894)</f>
        <v>0</v>
      </c>
      <c r="AX894" s="43" t="n">
        <f aca="false">SUM(AL894+AR894)</f>
        <v>0</v>
      </c>
      <c r="AY894" s="44" t="n">
        <f aca="false">SUM(AM894+AS894)</f>
        <v>0</v>
      </c>
      <c r="AZ894" s="32" t="n">
        <f aca="false">SUM(AU894+AV894+AW894+AX894+AY894)</f>
        <v>0</v>
      </c>
      <c r="BA894" s="42"/>
      <c r="BB894" s="43"/>
      <c r="BC894" s="43"/>
      <c r="BD894" s="43"/>
      <c r="BE894" s="44"/>
      <c r="BF894" s="32"/>
      <c r="BG894" s="56"/>
      <c r="BH894" s="57"/>
      <c r="BI894" s="57"/>
      <c r="BJ894" s="57"/>
      <c r="BK894" s="58"/>
      <c r="BL894" s="32" t="n">
        <f aca="false">SUM(BG894+BH894+BI894+BJ894+BK894)</f>
        <v>0</v>
      </c>
      <c r="BM894" s="56"/>
      <c r="BN894" s="57"/>
      <c r="BO894" s="57"/>
      <c r="BP894" s="57"/>
      <c r="BQ894" s="57"/>
      <c r="BR894" s="48" t="n">
        <f aca="false">SUM(BM894+BN894+BO894+BP894+BQ894)</f>
        <v>0</v>
      </c>
      <c r="BS894" s="57"/>
      <c r="BT894" s="57"/>
      <c r="BU894" s="57"/>
      <c r="BV894" s="57"/>
      <c r="BW894" s="57"/>
      <c r="BX894" s="48" t="n">
        <f aca="false">SUM(BS894+BT894+BU894+BV894+BW894)</f>
        <v>0</v>
      </c>
      <c r="BY894" s="57"/>
      <c r="BZ894" s="57"/>
      <c r="CA894" s="57"/>
      <c r="CB894" s="57"/>
      <c r="CC894" s="57"/>
      <c r="CD894" s="48" t="n">
        <f aca="false">SUM(BY894+BZ894+CA894+CB894+CC894)</f>
        <v>0</v>
      </c>
      <c r="CE894" s="48" t="n">
        <f aca="false">SUM(BM894+BS894+BY894)</f>
        <v>0</v>
      </c>
      <c r="CF894" s="48" t="n">
        <f aca="false">SUM(BN894+BT894+BZ894)</f>
        <v>0</v>
      </c>
      <c r="CG894" s="48" t="n">
        <f aca="false">SUM(BO894+BU894+CA894)</f>
        <v>0</v>
      </c>
      <c r="CH894" s="48" t="n">
        <f aca="false">SUM(BP894+BV894+CB894)</f>
        <v>0</v>
      </c>
      <c r="CI894" s="48" t="n">
        <f aca="false">SUM(BQ894+BW894+CC894)</f>
        <v>0</v>
      </c>
      <c r="CJ894" s="48" t="n">
        <f aca="false">SUM(CE894+CF894+CG894+CH894+CI894)</f>
        <v>0</v>
      </c>
      <c r="CK894" s="43" t="n">
        <f aca="false">SUM(AT894+BY894+CE894)</f>
        <v>0</v>
      </c>
      <c r="CL894" s="43" t="n">
        <f aca="false">SUM(AU894+BZ894+CF894)</f>
        <v>0</v>
      </c>
      <c r="CM894" s="43" t="n">
        <f aca="false">SUM(AV894+CA894+CG894)</f>
        <v>0</v>
      </c>
      <c r="CN894" s="43" t="n">
        <f aca="false">SUM(AW894+CB894+CH894)</f>
        <v>0</v>
      </c>
      <c r="CO894" s="44" t="n">
        <f aca="false">SUM(AY894+CC894+CI894)</f>
        <v>0</v>
      </c>
      <c r="CP894" s="32" t="n">
        <f aca="false">SUM(CK894+CL894+CM894+CN894+CO894)</f>
        <v>0</v>
      </c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</row>
    <row r="895" s="61" customFormat="true" ht="113.25" hidden="true" customHeight="false" outlineLevel="0" collapsed="false">
      <c r="A895" s="54"/>
      <c r="B895" s="55" t="s">
        <v>1493</v>
      </c>
      <c r="C895" s="41" t="s">
        <v>1494</v>
      </c>
      <c r="D895" s="42" t="n">
        <f aca="false">SUM(P895-J895)</f>
        <v>0</v>
      </c>
      <c r="E895" s="43" t="n">
        <f aca="false">SUM(Q895-K895)</f>
        <v>0</v>
      </c>
      <c r="F895" s="43" t="n">
        <f aca="false">SUM(R895-L895)</f>
        <v>0</v>
      </c>
      <c r="G895" s="43" t="n">
        <f aca="false">SUM(S895-M895)</f>
        <v>0</v>
      </c>
      <c r="H895" s="44" t="n">
        <f aca="false">SUM(U895-N895)</f>
        <v>0</v>
      </c>
      <c r="I895" s="32" t="n">
        <f aca="false">SUM(D895+E895+F895+G895+H895)</f>
        <v>0</v>
      </c>
      <c r="J895" s="56"/>
      <c r="K895" s="57"/>
      <c r="L895" s="57"/>
      <c r="M895" s="57"/>
      <c r="N895" s="58"/>
      <c r="O895" s="32" t="n">
        <f aca="false">SUM(J895+K895+L895+M895+N895)</f>
        <v>0</v>
      </c>
      <c r="P895" s="56"/>
      <c r="Q895" s="57"/>
      <c r="R895" s="57"/>
      <c r="S895" s="57"/>
      <c r="T895" s="57"/>
      <c r="U895" s="58"/>
      <c r="V895" s="32" t="n">
        <f aca="false">SUM(P895+Q895+R895+S895+U895)</f>
        <v>0</v>
      </c>
      <c r="W895" s="56"/>
      <c r="X895" s="57"/>
      <c r="Y895" s="57"/>
      <c r="Z895" s="57"/>
      <c r="AA895" s="58"/>
      <c r="AB895" s="46" t="n">
        <f aca="false">SUM(W895+X895+Y895+Z895+AA895)</f>
        <v>0</v>
      </c>
      <c r="AC895" s="59"/>
      <c r="AD895" s="57"/>
      <c r="AE895" s="57"/>
      <c r="AF895" s="57"/>
      <c r="AG895" s="58"/>
      <c r="AH895" s="46" t="n">
        <f aca="false">SUM(AC895+AD895+AE895+AF895+AG895)</f>
        <v>0</v>
      </c>
      <c r="AI895" s="46" t="n">
        <f aca="false">SUM(W895+BM895)</f>
        <v>0</v>
      </c>
      <c r="AJ895" s="46" t="n">
        <f aca="false">SUM(X895+BN895)</f>
        <v>0</v>
      </c>
      <c r="AK895" s="46" t="n">
        <f aca="false">SUM(Y895+BN895)</f>
        <v>0</v>
      </c>
      <c r="AL895" s="46" t="n">
        <f aca="false">SUM(Z895+BP895)</f>
        <v>0</v>
      </c>
      <c r="AM895" s="46" t="n">
        <f aca="false">SUM(AA895+BQ895)</f>
        <v>0</v>
      </c>
      <c r="AN895" s="46" t="n">
        <f aca="false">SUM(AI895+AJ895+AK895+AL895+AM895)</f>
        <v>0</v>
      </c>
      <c r="AO895" s="46" t="n">
        <f aca="false">SUM(AC895+BS895)</f>
        <v>0</v>
      </c>
      <c r="AP895" s="46" t="n">
        <f aca="false">SUM(AD895+BT895)</f>
        <v>0</v>
      </c>
      <c r="AQ895" s="46" t="n">
        <f aca="false">SUM(AE895+BT895)</f>
        <v>0</v>
      </c>
      <c r="AR895" s="46" t="n">
        <f aca="false">SUM(AF895+BV895)</f>
        <v>0</v>
      </c>
      <c r="AS895" s="46" t="n">
        <f aca="false">SUM(AG895+BW895)</f>
        <v>0</v>
      </c>
      <c r="AT895" s="47" t="n">
        <f aca="false">SUM(AO895+AP895+AQ895+AR895+AS895)</f>
        <v>0</v>
      </c>
      <c r="AU895" s="43" t="n">
        <f aca="false">SUM(AI895+AO895)</f>
        <v>0</v>
      </c>
      <c r="AV895" s="43" t="n">
        <f aca="false">SUM(AJ895+AP895)</f>
        <v>0</v>
      </c>
      <c r="AW895" s="43" t="n">
        <f aca="false">SUM(AK895+AQ895)</f>
        <v>0</v>
      </c>
      <c r="AX895" s="43" t="n">
        <f aca="false">SUM(AL895+AR895)</f>
        <v>0</v>
      </c>
      <c r="AY895" s="44" t="n">
        <f aca="false">SUM(AM895+AS895)</f>
        <v>0</v>
      </c>
      <c r="AZ895" s="32" t="n">
        <f aca="false">SUM(AU895+AV895+AW895+AX895+AY895)</f>
        <v>0</v>
      </c>
      <c r="BA895" s="42"/>
      <c r="BB895" s="43"/>
      <c r="BC895" s="43"/>
      <c r="BD895" s="43"/>
      <c r="BE895" s="44"/>
      <c r="BF895" s="32"/>
      <c r="BG895" s="56"/>
      <c r="BH895" s="57"/>
      <c r="BI895" s="57"/>
      <c r="BJ895" s="57"/>
      <c r="BK895" s="58"/>
      <c r="BL895" s="32" t="n">
        <f aca="false">SUM(BG895+BH895+BI895+BJ895+BK895)</f>
        <v>0</v>
      </c>
      <c r="BM895" s="56"/>
      <c r="BN895" s="57"/>
      <c r="BO895" s="57"/>
      <c r="BP895" s="57"/>
      <c r="BQ895" s="57"/>
      <c r="BR895" s="48" t="n">
        <f aca="false">SUM(BM895+BN895+BO895+BP895+BQ895)</f>
        <v>0</v>
      </c>
      <c r="BS895" s="57"/>
      <c r="BT895" s="57"/>
      <c r="BU895" s="57"/>
      <c r="BV895" s="57"/>
      <c r="BW895" s="57"/>
      <c r="BX895" s="48" t="n">
        <f aca="false">SUM(BS895+BT895+BU895+BV895+BW895)</f>
        <v>0</v>
      </c>
      <c r="BY895" s="57"/>
      <c r="BZ895" s="57"/>
      <c r="CA895" s="57"/>
      <c r="CB895" s="57"/>
      <c r="CC895" s="57"/>
      <c r="CD895" s="48" t="n">
        <f aca="false">SUM(BY895+BZ895+CA895+CB895+CC895)</f>
        <v>0</v>
      </c>
      <c r="CE895" s="48" t="n">
        <f aca="false">SUM(BM895+BS895+BY895)</f>
        <v>0</v>
      </c>
      <c r="CF895" s="48" t="n">
        <f aca="false">SUM(BN895+BT895+BZ895)</f>
        <v>0</v>
      </c>
      <c r="CG895" s="48" t="n">
        <f aca="false">SUM(BO895+BU895+CA895)</f>
        <v>0</v>
      </c>
      <c r="CH895" s="48" t="n">
        <f aca="false">SUM(BP895+BV895+CB895)</f>
        <v>0</v>
      </c>
      <c r="CI895" s="48" t="n">
        <f aca="false">SUM(BQ895+BW895+CC895)</f>
        <v>0</v>
      </c>
      <c r="CJ895" s="48" t="n">
        <f aca="false">SUM(CE895+CF895+CG895+CH895+CI895)</f>
        <v>0</v>
      </c>
      <c r="CK895" s="43" t="n">
        <f aca="false">SUM(AT895+BY895+CE895)</f>
        <v>0</v>
      </c>
      <c r="CL895" s="43" t="n">
        <f aca="false">SUM(AU895+BZ895+CF895)</f>
        <v>0</v>
      </c>
      <c r="CM895" s="43" t="n">
        <f aca="false">SUM(AV895+CA895+CG895)</f>
        <v>0</v>
      </c>
      <c r="CN895" s="43" t="n">
        <f aca="false">SUM(AW895+CB895+CH895)</f>
        <v>0</v>
      </c>
      <c r="CO895" s="44" t="n">
        <f aca="false">SUM(AY895+CC895+CI895)</f>
        <v>0</v>
      </c>
      <c r="CP895" s="32" t="n">
        <f aca="false">SUM(CK895+CL895+CM895+CN895+CO895)</f>
        <v>0</v>
      </c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</row>
    <row r="896" s="61" customFormat="true" ht="113.25" hidden="true" customHeight="false" outlineLevel="0" collapsed="false">
      <c r="A896" s="54"/>
      <c r="B896" s="55" t="s">
        <v>1495</v>
      </c>
      <c r="C896" s="41" t="s">
        <v>1496</v>
      </c>
      <c r="D896" s="42" t="n">
        <f aca="false">SUM(P896-J896)</f>
        <v>0</v>
      </c>
      <c r="E896" s="43" t="n">
        <f aca="false">SUM(Q896-K896)</f>
        <v>0</v>
      </c>
      <c r="F896" s="43" t="n">
        <f aca="false">SUM(R896-L896)</f>
        <v>0</v>
      </c>
      <c r="G896" s="43" t="n">
        <f aca="false">SUM(S896-M896)</f>
        <v>0</v>
      </c>
      <c r="H896" s="44" t="n">
        <f aca="false">SUM(U896-N896)</f>
        <v>0</v>
      </c>
      <c r="I896" s="32" t="n">
        <f aca="false">SUM(D896+E896+F896+G896+H896)</f>
        <v>0</v>
      </c>
      <c r="J896" s="56"/>
      <c r="K896" s="57"/>
      <c r="L896" s="57"/>
      <c r="M896" s="57"/>
      <c r="N896" s="58"/>
      <c r="O896" s="32" t="n">
        <f aca="false">SUM(J896+K896+L896+M896+N896)</f>
        <v>0</v>
      </c>
      <c r="P896" s="56"/>
      <c r="Q896" s="57"/>
      <c r="R896" s="57"/>
      <c r="S896" s="57"/>
      <c r="T896" s="57"/>
      <c r="U896" s="58"/>
      <c r="V896" s="32" t="n">
        <f aca="false">SUM(P896+Q896+R896+S896+U896)</f>
        <v>0</v>
      </c>
      <c r="W896" s="56"/>
      <c r="X896" s="57"/>
      <c r="Y896" s="57"/>
      <c r="Z896" s="57"/>
      <c r="AA896" s="58"/>
      <c r="AB896" s="46" t="n">
        <f aca="false">SUM(W896+X896+Y896+Z896+AA896)</f>
        <v>0</v>
      </c>
      <c r="AC896" s="59"/>
      <c r="AD896" s="57"/>
      <c r="AE896" s="57"/>
      <c r="AF896" s="57"/>
      <c r="AG896" s="58"/>
      <c r="AH896" s="46" t="n">
        <f aca="false">SUM(AC896+AD896+AE896+AF896+AG896)</f>
        <v>0</v>
      </c>
      <c r="AI896" s="46" t="n">
        <f aca="false">SUM(W896+BM896)</f>
        <v>0</v>
      </c>
      <c r="AJ896" s="46" t="n">
        <f aca="false">SUM(X896+BN896)</f>
        <v>0</v>
      </c>
      <c r="AK896" s="46" t="n">
        <f aca="false">SUM(Y896+BN896)</f>
        <v>0</v>
      </c>
      <c r="AL896" s="46" t="n">
        <f aca="false">SUM(Z896+BP896)</f>
        <v>0</v>
      </c>
      <c r="AM896" s="46" t="n">
        <f aca="false">SUM(AA896+BQ896)</f>
        <v>0</v>
      </c>
      <c r="AN896" s="46" t="n">
        <f aca="false">SUM(AI896+AJ896+AK896+AL896+AM896)</f>
        <v>0</v>
      </c>
      <c r="AO896" s="46" t="n">
        <f aca="false">SUM(AC896+BS896)</f>
        <v>0</v>
      </c>
      <c r="AP896" s="46" t="n">
        <f aca="false">SUM(AD896+BT896)</f>
        <v>0</v>
      </c>
      <c r="AQ896" s="46" t="n">
        <f aca="false">SUM(AE896+BT896)</f>
        <v>0</v>
      </c>
      <c r="AR896" s="46" t="n">
        <f aca="false">SUM(AF896+BV896)</f>
        <v>0</v>
      </c>
      <c r="AS896" s="46" t="n">
        <f aca="false">SUM(AG896+BW896)</f>
        <v>0</v>
      </c>
      <c r="AT896" s="47" t="n">
        <f aca="false">SUM(AO896+AP896+AQ896+AR896+AS896)</f>
        <v>0</v>
      </c>
      <c r="AU896" s="43" t="n">
        <f aca="false">SUM(AI896+AO896)</f>
        <v>0</v>
      </c>
      <c r="AV896" s="43" t="n">
        <f aca="false">SUM(AJ896+AP896)</f>
        <v>0</v>
      </c>
      <c r="AW896" s="43" t="n">
        <f aca="false">SUM(AK896+AQ896)</f>
        <v>0</v>
      </c>
      <c r="AX896" s="43" t="n">
        <f aca="false">SUM(AL896+AR896)</f>
        <v>0</v>
      </c>
      <c r="AY896" s="44" t="n">
        <f aca="false">SUM(AM896+AS896)</f>
        <v>0</v>
      </c>
      <c r="AZ896" s="32" t="n">
        <f aca="false">SUM(AU896+AV896+AW896+AX896+AY896)</f>
        <v>0</v>
      </c>
      <c r="BA896" s="42"/>
      <c r="BB896" s="43"/>
      <c r="BC896" s="43"/>
      <c r="BD896" s="43"/>
      <c r="BE896" s="44"/>
      <c r="BF896" s="32"/>
      <c r="BG896" s="56"/>
      <c r="BH896" s="57"/>
      <c r="BI896" s="57"/>
      <c r="BJ896" s="57"/>
      <c r="BK896" s="58"/>
      <c r="BL896" s="32" t="n">
        <f aca="false">SUM(BG896+BH896+BI896+BJ896+BK896)</f>
        <v>0</v>
      </c>
      <c r="BM896" s="56"/>
      <c r="BN896" s="57"/>
      <c r="BO896" s="57"/>
      <c r="BP896" s="57"/>
      <c r="BQ896" s="57"/>
      <c r="BR896" s="48" t="n">
        <f aca="false">SUM(BM896+BN896+BO896+BP896+BQ896)</f>
        <v>0</v>
      </c>
      <c r="BS896" s="57"/>
      <c r="BT896" s="57"/>
      <c r="BU896" s="57"/>
      <c r="BV896" s="57"/>
      <c r="BW896" s="57"/>
      <c r="BX896" s="48" t="n">
        <f aca="false">SUM(BS896+BT896+BU896+BV896+BW896)</f>
        <v>0</v>
      </c>
      <c r="BY896" s="57"/>
      <c r="BZ896" s="57"/>
      <c r="CA896" s="57"/>
      <c r="CB896" s="57"/>
      <c r="CC896" s="57"/>
      <c r="CD896" s="48" t="n">
        <f aca="false">SUM(BY896+BZ896+CA896+CB896+CC896)</f>
        <v>0</v>
      </c>
      <c r="CE896" s="48" t="n">
        <f aca="false">SUM(BM896+BS896+BY896)</f>
        <v>0</v>
      </c>
      <c r="CF896" s="48" t="n">
        <f aca="false">SUM(BN896+BT896+BZ896)</f>
        <v>0</v>
      </c>
      <c r="CG896" s="48" t="n">
        <f aca="false">SUM(BO896+BU896+CA896)</f>
        <v>0</v>
      </c>
      <c r="CH896" s="48" t="n">
        <f aca="false">SUM(BP896+BV896+CB896)</f>
        <v>0</v>
      </c>
      <c r="CI896" s="48" t="n">
        <f aca="false">SUM(BQ896+BW896+CC896)</f>
        <v>0</v>
      </c>
      <c r="CJ896" s="48" t="n">
        <f aca="false">SUM(CE896+CF896+CG896+CH896+CI896)</f>
        <v>0</v>
      </c>
      <c r="CK896" s="43" t="n">
        <f aca="false">SUM(AT896+BY896+CE896)</f>
        <v>0</v>
      </c>
      <c r="CL896" s="43" t="n">
        <f aca="false">SUM(AU896+BZ896+CF896)</f>
        <v>0</v>
      </c>
      <c r="CM896" s="43" t="n">
        <f aca="false">SUM(AV896+CA896+CG896)</f>
        <v>0</v>
      </c>
      <c r="CN896" s="43" t="n">
        <f aca="false">SUM(AW896+CB896+CH896)</f>
        <v>0</v>
      </c>
      <c r="CO896" s="44" t="n">
        <f aca="false">SUM(AY896+CC896+CI896)</f>
        <v>0</v>
      </c>
      <c r="CP896" s="32" t="n">
        <f aca="false">SUM(CK896+CL896+CM896+CN896+CO896)</f>
        <v>0</v>
      </c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</row>
    <row r="897" s="61" customFormat="true" ht="113.25" hidden="true" customHeight="false" outlineLevel="0" collapsed="false">
      <c r="A897" s="54"/>
      <c r="B897" s="55" t="s">
        <v>1497</v>
      </c>
      <c r="C897" s="41" t="s">
        <v>1498</v>
      </c>
      <c r="D897" s="42" t="n">
        <f aca="false">SUM(P897-J897)</f>
        <v>0</v>
      </c>
      <c r="E897" s="43" t="n">
        <f aca="false">SUM(Q897-K897)</f>
        <v>0</v>
      </c>
      <c r="F897" s="43" t="n">
        <f aca="false">SUM(R897-L897)</f>
        <v>0</v>
      </c>
      <c r="G897" s="43" t="n">
        <f aca="false">SUM(S897-M897)</f>
        <v>0</v>
      </c>
      <c r="H897" s="44" t="n">
        <f aca="false">SUM(U897-N897)</f>
        <v>0</v>
      </c>
      <c r="I897" s="32" t="n">
        <f aca="false">SUM(D897+E897+F897+G897+H897)</f>
        <v>0</v>
      </c>
      <c r="J897" s="56"/>
      <c r="K897" s="57"/>
      <c r="L897" s="57"/>
      <c r="M897" s="57"/>
      <c r="N897" s="58"/>
      <c r="O897" s="32" t="n">
        <f aca="false">SUM(J897+K897+L897+M897+N897)</f>
        <v>0</v>
      </c>
      <c r="P897" s="56"/>
      <c r="Q897" s="57"/>
      <c r="R897" s="57"/>
      <c r="S897" s="57"/>
      <c r="T897" s="57"/>
      <c r="U897" s="58"/>
      <c r="V897" s="32" t="n">
        <f aca="false">SUM(P897+Q897+R897+S897+U897)</f>
        <v>0</v>
      </c>
      <c r="W897" s="56"/>
      <c r="X897" s="57"/>
      <c r="Y897" s="57"/>
      <c r="Z897" s="57"/>
      <c r="AA897" s="58"/>
      <c r="AB897" s="46" t="n">
        <f aca="false">SUM(W897+X897+Y897+Z897+AA897)</f>
        <v>0</v>
      </c>
      <c r="AC897" s="59"/>
      <c r="AD897" s="57"/>
      <c r="AE897" s="57"/>
      <c r="AF897" s="57"/>
      <c r="AG897" s="58"/>
      <c r="AH897" s="46" t="n">
        <f aca="false">SUM(AC897+AD897+AE897+AF897+AG897)</f>
        <v>0</v>
      </c>
      <c r="AI897" s="46" t="n">
        <f aca="false">SUM(W897+BM897)</f>
        <v>0</v>
      </c>
      <c r="AJ897" s="46" t="n">
        <f aca="false">SUM(X897+BN897)</f>
        <v>0</v>
      </c>
      <c r="AK897" s="46" t="n">
        <f aca="false">SUM(Y897+BN897)</f>
        <v>0</v>
      </c>
      <c r="AL897" s="46" t="n">
        <f aca="false">SUM(Z897+BP897)</f>
        <v>0</v>
      </c>
      <c r="AM897" s="46" t="n">
        <f aca="false">SUM(AA897+BQ897)</f>
        <v>0</v>
      </c>
      <c r="AN897" s="46" t="n">
        <f aca="false">SUM(AI897+AJ897+AK897+AL897+AM897)</f>
        <v>0</v>
      </c>
      <c r="AO897" s="46" t="n">
        <f aca="false">SUM(AC897+BS897)</f>
        <v>0</v>
      </c>
      <c r="AP897" s="46" t="n">
        <f aca="false">SUM(AD897+BT897)</f>
        <v>0</v>
      </c>
      <c r="AQ897" s="46" t="n">
        <f aca="false">SUM(AE897+BT897)</f>
        <v>0</v>
      </c>
      <c r="AR897" s="46" t="n">
        <f aca="false">SUM(AF897+BV897)</f>
        <v>0</v>
      </c>
      <c r="AS897" s="46" t="n">
        <f aca="false">SUM(AG897+BW897)</f>
        <v>0</v>
      </c>
      <c r="AT897" s="47" t="n">
        <f aca="false">SUM(AO897+AP897+AQ897+AR897+AS897)</f>
        <v>0</v>
      </c>
      <c r="AU897" s="43" t="n">
        <f aca="false">SUM(AI897+AO897)</f>
        <v>0</v>
      </c>
      <c r="AV897" s="43" t="n">
        <f aca="false">SUM(AJ897+AP897)</f>
        <v>0</v>
      </c>
      <c r="AW897" s="43" t="n">
        <f aca="false">SUM(AK897+AQ897)</f>
        <v>0</v>
      </c>
      <c r="AX897" s="43" t="n">
        <f aca="false">SUM(AL897+AR897)</f>
        <v>0</v>
      </c>
      <c r="AY897" s="44" t="n">
        <f aca="false">SUM(AM897+AS897)</f>
        <v>0</v>
      </c>
      <c r="AZ897" s="32" t="n">
        <f aca="false">SUM(AU897+AV897+AW897+AX897+AY897)</f>
        <v>0</v>
      </c>
      <c r="BA897" s="42"/>
      <c r="BB897" s="43"/>
      <c r="BC897" s="43"/>
      <c r="BD897" s="43"/>
      <c r="BE897" s="44"/>
      <c r="BF897" s="32"/>
      <c r="BG897" s="56"/>
      <c r="BH897" s="57"/>
      <c r="BI897" s="57"/>
      <c r="BJ897" s="57"/>
      <c r="BK897" s="58"/>
      <c r="BL897" s="32" t="n">
        <f aca="false">SUM(BG897+BH897+BI897+BJ897+BK897)</f>
        <v>0</v>
      </c>
      <c r="BM897" s="56"/>
      <c r="BN897" s="57"/>
      <c r="BO897" s="57"/>
      <c r="BP897" s="57"/>
      <c r="BQ897" s="57"/>
      <c r="BR897" s="48" t="n">
        <f aca="false">SUM(BM897+BN897+BO897+BP897+BQ897)</f>
        <v>0</v>
      </c>
      <c r="BS897" s="57"/>
      <c r="BT897" s="57"/>
      <c r="BU897" s="57"/>
      <c r="BV897" s="57"/>
      <c r="BW897" s="57"/>
      <c r="BX897" s="48" t="n">
        <f aca="false">SUM(BS897+BT897+BU897+BV897+BW897)</f>
        <v>0</v>
      </c>
      <c r="BY897" s="57"/>
      <c r="BZ897" s="57"/>
      <c r="CA897" s="57"/>
      <c r="CB897" s="57"/>
      <c r="CC897" s="57"/>
      <c r="CD897" s="48" t="n">
        <f aca="false">SUM(BY897+BZ897+CA897+CB897+CC897)</f>
        <v>0</v>
      </c>
      <c r="CE897" s="48" t="n">
        <f aca="false">SUM(BM897+BS897+BY897)</f>
        <v>0</v>
      </c>
      <c r="CF897" s="48" t="n">
        <f aca="false">SUM(BN897+BT897+BZ897)</f>
        <v>0</v>
      </c>
      <c r="CG897" s="48" t="n">
        <f aca="false">SUM(BO897+BU897+CA897)</f>
        <v>0</v>
      </c>
      <c r="CH897" s="48" t="n">
        <f aca="false">SUM(BP897+BV897+CB897)</f>
        <v>0</v>
      </c>
      <c r="CI897" s="48" t="n">
        <f aca="false">SUM(BQ897+BW897+CC897)</f>
        <v>0</v>
      </c>
      <c r="CJ897" s="48" t="n">
        <f aca="false">SUM(CE897+CF897+CG897+CH897+CI897)</f>
        <v>0</v>
      </c>
      <c r="CK897" s="43" t="n">
        <f aca="false">SUM(AT897+BY897+CE897)</f>
        <v>0</v>
      </c>
      <c r="CL897" s="43" t="n">
        <f aca="false">SUM(AU897+BZ897+CF897)</f>
        <v>0</v>
      </c>
      <c r="CM897" s="43" t="n">
        <f aca="false">SUM(AV897+CA897+CG897)</f>
        <v>0</v>
      </c>
      <c r="CN897" s="43" t="n">
        <f aca="false">SUM(AW897+CB897+CH897)</f>
        <v>0</v>
      </c>
      <c r="CO897" s="44" t="n">
        <f aca="false">SUM(AY897+CC897+CI897)</f>
        <v>0</v>
      </c>
      <c r="CP897" s="32" t="n">
        <f aca="false">SUM(CK897+CL897+CM897+CN897+CO897)</f>
        <v>0</v>
      </c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</row>
    <row r="898" s="61" customFormat="true" ht="113.25" hidden="true" customHeight="false" outlineLevel="0" collapsed="false">
      <c r="A898" s="54"/>
      <c r="B898" s="55" t="s">
        <v>1499</v>
      </c>
      <c r="C898" s="41" t="s">
        <v>1500</v>
      </c>
      <c r="D898" s="42" t="n">
        <f aca="false">SUM(P898-J898)</f>
        <v>0</v>
      </c>
      <c r="E898" s="43" t="n">
        <f aca="false">SUM(Q898-K898)</f>
        <v>0</v>
      </c>
      <c r="F898" s="43" t="n">
        <f aca="false">SUM(R898-L898)</f>
        <v>0</v>
      </c>
      <c r="G898" s="43" t="n">
        <f aca="false">SUM(S898-M898)</f>
        <v>0</v>
      </c>
      <c r="H898" s="44" t="n">
        <f aca="false">SUM(U898-N898)</f>
        <v>0</v>
      </c>
      <c r="I898" s="32" t="n">
        <f aca="false">SUM(D898+E898+F898+G898+H898)</f>
        <v>0</v>
      </c>
      <c r="J898" s="56"/>
      <c r="K898" s="57"/>
      <c r="L898" s="57"/>
      <c r="M898" s="57"/>
      <c r="N898" s="58"/>
      <c r="O898" s="32" t="n">
        <f aca="false">SUM(J898+K898+L898+M898+N898)</f>
        <v>0</v>
      </c>
      <c r="P898" s="56"/>
      <c r="Q898" s="57"/>
      <c r="R898" s="57"/>
      <c r="S898" s="57"/>
      <c r="T898" s="57"/>
      <c r="U898" s="58"/>
      <c r="V898" s="32" t="n">
        <f aca="false">SUM(P898+Q898+R898+S898+U898)</f>
        <v>0</v>
      </c>
      <c r="W898" s="56"/>
      <c r="X898" s="57"/>
      <c r="Y898" s="57"/>
      <c r="Z898" s="57"/>
      <c r="AA898" s="58"/>
      <c r="AB898" s="46" t="n">
        <f aca="false">SUM(W898+X898+Y898+Z898+AA898)</f>
        <v>0</v>
      </c>
      <c r="AC898" s="59"/>
      <c r="AD898" s="57"/>
      <c r="AE898" s="57"/>
      <c r="AF898" s="57"/>
      <c r="AG898" s="58"/>
      <c r="AH898" s="46" t="n">
        <f aca="false">SUM(AC898+AD898+AE898+AF898+AG898)</f>
        <v>0</v>
      </c>
      <c r="AI898" s="46" t="n">
        <f aca="false">SUM(W898+BM898)</f>
        <v>0</v>
      </c>
      <c r="AJ898" s="46" t="n">
        <f aca="false">SUM(X898+BN898)</f>
        <v>0</v>
      </c>
      <c r="AK898" s="46" t="n">
        <f aca="false">SUM(Y898+BN898)</f>
        <v>0</v>
      </c>
      <c r="AL898" s="46" t="n">
        <f aca="false">SUM(Z898+BP898)</f>
        <v>0</v>
      </c>
      <c r="AM898" s="46" t="n">
        <f aca="false">SUM(AA898+BQ898)</f>
        <v>0</v>
      </c>
      <c r="AN898" s="46" t="n">
        <f aca="false">SUM(AI898+AJ898+AK898+AL898+AM898)</f>
        <v>0</v>
      </c>
      <c r="AO898" s="46" t="n">
        <f aca="false">SUM(AC898+BS898)</f>
        <v>0</v>
      </c>
      <c r="AP898" s="46" t="n">
        <f aca="false">SUM(AD898+BT898)</f>
        <v>0</v>
      </c>
      <c r="AQ898" s="46" t="n">
        <f aca="false">SUM(AE898+BT898)</f>
        <v>0</v>
      </c>
      <c r="AR898" s="46" t="n">
        <f aca="false">SUM(AF898+BV898)</f>
        <v>0</v>
      </c>
      <c r="AS898" s="46" t="n">
        <f aca="false">SUM(AG898+BW898)</f>
        <v>0</v>
      </c>
      <c r="AT898" s="47" t="n">
        <f aca="false">SUM(AO898+AP898+AQ898+AR898+AS898)</f>
        <v>0</v>
      </c>
      <c r="AU898" s="43" t="n">
        <f aca="false">SUM(AI898+AO898)</f>
        <v>0</v>
      </c>
      <c r="AV898" s="43" t="n">
        <f aca="false">SUM(AJ898+AP898)</f>
        <v>0</v>
      </c>
      <c r="AW898" s="43" t="n">
        <f aca="false">SUM(AK898+AQ898)</f>
        <v>0</v>
      </c>
      <c r="AX898" s="43" t="n">
        <f aca="false">SUM(AL898+AR898)</f>
        <v>0</v>
      </c>
      <c r="AY898" s="44" t="n">
        <f aca="false">SUM(AM898+AS898)</f>
        <v>0</v>
      </c>
      <c r="AZ898" s="32" t="n">
        <f aca="false">SUM(AU898+AV898+AW898+AX898+AY898)</f>
        <v>0</v>
      </c>
      <c r="BA898" s="42"/>
      <c r="BB898" s="43"/>
      <c r="BC898" s="43"/>
      <c r="BD898" s="43"/>
      <c r="BE898" s="44"/>
      <c r="BF898" s="32"/>
      <c r="BG898" s="56"/>
      <c r="BH898" s="57"/>
      <c r="BI898" s="57"/>
      <c r="BJ898" s="57"/>
      <c r="BK898" s="58"/>
      <c r="BL898" s="32" t="n">
        <f aca="false">SUM(BG898+BH898+BI898+BJ898+BK898)</f>
        <v>0</v>
      </c>
      <c r="BM898" s="56"/>
      <c r="BN898" s="57"/>
      <c r="BO898" s="57"/>
      <c r="BP898" s="57"/>
      <c r="BQ898" s="57"/>
      <c r="BR898" s="48" t="n">
        <f aca="false">SUM(BM898+BN898+BO898+BP898+BQ898)</f>
        <v>0</v>
      </c>
      <c r="BS898" s="57"/>
      <c r="BT898" s="57"/>
      <c r="BU898" s="57"/>
      <c r="BV898" s="57"/>
      <c r="BW898" s="57"/>
      <c r="BX898" s="48" t="n">
        <f aca="false">SUM(BS898+BT898+BU898+BV898+BW898)</f>
        <v>0</v>
      </c>
      <c r="BY898" s="57"/>
      <c r="BZ898" s="57"/>
      <c r="CA898" s="57"/>
      <c r="CB898" s="57"/>
      <c r="CC898" s="57"/>
      <c r="CD898" s="48" t="n">
        <f aca="false">SUM(BY898+BZ898+CA898+CB898+CC898)</f>
        <v>0</v>
      </c>
      <c r="CE898" s="48" t="n">
        <f aca="false">SUM(BM898+BS898+BY898)</f>
        <v>0</v>
      </c>
      <c r="CF898" s="48" t="n">
        <f aca="false">SUM(BN898+BT898+BZ898)</f>
        <v>0</v>
      </c>
      <c r="CG898" s="48" t="n">
        <f aca="false">SUM(BO898+BU898+CA898)</f>
        <v>0</v>
      </c>
      <c r="CH898" s="48" t="n">
        <f aca="false">SUM(BP898+BV898+CB898)</f>
        <v>0</v>
      </c>
      <c r="CI898" s="48" t="n">
        <f aca="false">SUM(BQ898+BW898+CC898)</f>
        <v>0</v>
      </c>
      <c r="CJ898" s="48" t="n">
        <f aca="false">SUM(CE898+CF898+CG898+CH898+CI898)</f>
        <v>0</v>
      </c>
      <c r="CK898" s="43" t="n">
        <f aca="false">SUM(AT898+BY898+CE898)</f>
        <v>0</v>
      </c>
      <c r="CL898" s="43" t="n">
        <f aca="false">SUM(AU898+BZ898+CF898)</f>
        <v>0</v>
      </c>
      <c r="CM898" s="43" t="n">
        <f aca="false">SUM(AV898+CA898+CG898)</f>
        <v>0</v>
      </c>
      <c r="CN898" s="43" t="n">
        <f aca="false">SUM(AW898+CB898+CH898)</f>
        <v>0</v>
      </c>
      <c r="CO898" s="44" t="n">
        <f aca="false">SUM(AY898+CC898+CI898)</f>
        <v>0</v>
      </c>
      <c r="CP898" s="32" t="n">
        <f aca="false">SUM(CK898+CL898+CM898+CN898+CO898)</f>
        <v>0</v>
      </c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</row>
    <row r="899" s="61" customFormat="true" ht="124.5" hidden="true" customHeight="false" outlineLevel="0" collapsed="false">
      <c r="A899" s="54"/>
      <c r="B899" s="55" t="s">
        <v>1501</v>
      </c>
      <c r="C899" s="41" t="s">
        <v>1502</v>
      </c>
      <c r="D899" s="42" t="n">
        <f aca="false">SUM(P899-J899)</f>
        <v>0</v>
      </c>
      <c r="E899" s="43" t="n">
        <f aca="false">SUM(Q899-K899)</f>
        <v>0</v>
      </c>
      <c r="F899" s="43" t="n">
        <f aca="false">SUM(R899-L899)</f>
        <v>0</v>
      </c>
      <c r="G899" s="43" t="n">
        <f aca="false">SUM(S899-M899)</f>
        <v>0</v>
      </c>
      <c r="H899" s="44" t="n">
        <f aca="false">SUM(U899-N899)</f>
        <v>0</v>
      </c>
      <c r="I899" s="32" t="n">
        <f aca="false">SUM(D899+E899+F899+G899+H899)</f>
        <v>0</v>
      </c>
      <c r="J899" s="56"/>
      <c r="K899" s="57"/>
      <c r="L899" s="57"/>
      <c r="M899" s="57"/>
      <c r="N899" s="58"/>
      <c r="O899" s="32" t="n">
        <f aca="false">SUM(J899+K899+L899+M899+N899)</f>
        <v>0</v>
      </c>
      <c r="P899" s="56"/>
      <c r="Q899" s="57"/>
      <c r="R899" s="57"/>
      <c r="S899" s="57"/>
      <c r="T899" s="57"/>
      <c r="U899" s="58"/>
      <c r="V899" s="32" t="n">
        <f aca="false">SUM(P899+Q899+R899+S899+U899)</f>
        <v>0</v>
      </c>
      <c r="W899" s="56"/>
      <c r="X899" s="57"/>
      <c r="Y899" s="57"/>
      <c r="Z899" s="57"/>
      <c r="AA899" s="58"/>
      <c r="AB899" s="46" t="n">
        <f aca="false">SUM(W899+X899+Y899+Z899+AA899)</f>
        <v>0</v>
      </c>
      <c r="AC899" s="59"/>
      <c r="AD899" s="57"/>
      <c r="AE899" s="57"/>
      <c r="AF899" s="57"/>
      <c r="AG899" s="58"/>
      <c r="AH899" s="46" t="n">
        <f aca="false">SUM(AC899+AD899+AE899+AF899+AG899)</f>
        <v>0</v>
      </c>
      <c r="AI899" s="46" t="n">
        <f aca="false">SUM(W899+BM899)</f>
        <v>0</v>
      </c>
      <c r="AJ899" s="46" t="n">
        <f aca="false">SUM(X899+BN899)</f>
        <v>0</v>
      </c>
      <c r="AK899" s="46" t="n">
        <f aca="false">SUM(Y899+BN899)</f>
        <v>0</v>
      </c>
      <c r="AL899" s="46" t="n">
        <f aca="false">SUM(Z899+BP899)</f>
        <v>0</v>
      </c>
      <c r="AM899" s="46" t="n">
        <f aca="false">SUM(AA899+BQ899)</f>
        <v>0</v>
      </c>
      <c r="AN899" s="46" t="n">
        <f aca="false">SUM(AI899+AJ899+AK899+AL899+AM899)</f>
        <v>0</v>
      </c>
      <c r="AO899" s="46" t="n">
        <f aca="false">SUM(AC899+BS899)</f>
        <v>0</v>
      </c>
      <c r="AP899" s="46" t="n">
        <f aca="false">SUM(AD899+BT899)</f>
        <v>0</v>
      </c>
      <c r="AQ899" s="46" t="n">
        <f aca="false">SUM(AE899+BT899)</f>
        <v>0</v>
      </c>
      <c r="AR899" s="46" t="n">
        <f aca="false">SUM(AF899+BV899)</f>
        <v>0</v>
      </c>
      <c r="AS899" s="46" t="n">
        <f aca="false">SUM(AG899+BW899)</f>
        <v>0</v>
      </c>
      <c r="AT899" s="47" t="n">
        <f aca="false">SUM(AO899+AP899+AQ899+AR899+AS899)</f>
        <v>0</v>
      </c>
      <c r="AU899" s="43" t="n">
        <f aca="false">SUM(AI899+AO899)</f>
        <v>0</v>
      </c>
      <c r="AV899" s="43" t="n">
        <f aca="false">SUM(AJ899+AP899)</f>
        <v>0</v>
      </c>
      <c r="AW899" s="43" t="n">
        <f aca="false">SUM(AK899+AQ899)</f>
        <v>0</v>
      </c>
      <c r="AX899" s="43" t="n">
        <f aca="false">SUM(AL899+AR899)</f>
        <v>0</v>
      </c>
      <c r="AY899" s="44" t="n">
        <f aca="false">SUM(AM899+AS899)</f>
        <v>0</v>
      </c>
      <c r="AZ899" s="32" t="n">
        <f aca="false">SUM(AU899+AV899+AW899+AX899+AY899)</f>
        <v>0</v>
      </c>
      <c r="BA899" s="42"/>
      <c r="BB899" s="43"/>
      <c r="BC899" s="43"/>
      <c r="BD899" s="43"/>
      <c r="BE899" s="44"/>
      <c r="BF899" s="32"/>
      <c r="BG899" s="56"/>
      <c r="BH899" s="57"/>
      <c r="BI899" s="57"/>
      <c r="BJ899" s="57"/>
      <c r="BK899" s="58"/>
      <c r="BL899" s="32" t="n">
        <f aca="false">SUM(BG899+BH899+BI899+BJ899+BK899)</f>
        <v>0</v>
      </c>
      <c r="BM899" s="56"/>
      <c r="BN899" s="57"/>
      <c r="BO899" s="57"/>
      <c r="BP899" s="57"/>
      <c r="BQ899" s="57"/>
      <c r="BR899" s="48" t="n">
        <f aca="false">SUM(BM899+BN899+BO899+BP899+BQ899)</f>
        <v>0</v>
      </c>
      <c r="BS899" s="57"/>
      <c r="BT899" s="57"/>
      <c r="BU899" s="57"/>
      <c r="BV899" s="57"/>
      <c r="BW899" s="57"/>
      <c r="BX899" s="48" t="n">
        <f aca="false">SUM(BS899+BT899+BU899+BV899+BW899)</f>
        <v>0</v>
      </c>
      <c r="BY899" s="57"/>
      <c r="BZ899" s="57"/>
      <c r="CA899" s="57"/>
      <c r="CB899" s="57"/>
      <c r="CC899" s="57"/>
      <c r="CD899" s="48" t="n">
        <f aca="false">SUM(BY899+BZ899+CA899+CB899+CC899)</f>
        <v>0</v>
      </c>
      <c r="CE899" s="48" t="n">
        <f aca="false">SUM(BM899+BS899+BY899)</f>
        <v>0</v>
      </c>
      <c r="CF899" s="48" t="n">
        <f aca="false">SUM(BN899+BT899+BZ899)</f>
        <v>0</v>
      </c>
      <c r="CG899" s="48" t="n">
        <f aca="false">SUM(BO899+BU899+CA899)</f>
        <v>0</v>
      </c>
      <c r="CH899" s="48" t="n">
        <f aca="false">SUM(BP899+BV899+CB899)</f>
        <v>0</v>
      </c>
      <c r="CI899" s="48" t="n">
        <f aca="false">SUM(BQ899+BW899+CC899)</f>
        <v>0</v>
      </c>
      <c r="CJ899" s="48" t="n">
        <f aca="false">SUM(CE899+CF899+CG899+CH899+CI899)</f>
        <v>0</v>
      </c>
      <c r="CK899" s="43" t="n">
        <f aca="false">SUM(AT899+BY899+CE899)</f>
        <v>0</v>
      </c>
      <c r="CL899" s="43" t="n">
        <f aca="false">SUM(AU899+BZ899+CF899)</f>
        <v>0</v>
      </c>
      <c r="CM899" s="43" t="n">
        <f aca="false">SUM(AV899+CA899+CG899)</f>
        <v>0</v>
      </c>
      <c r="CN899" s="43" t="n">
        <f aca="false">SUM(AW899+CB899+CH899)</f>
        <v>0</v>
      </c>
      <c r="CO899" s="44" t="n">
        <f aca="false">SUM(AY899+CC899+CI899)</f>
        <v>0</v>
      </c>
      <c r="CP899" s="32" t="n">
        <f aca="false">SUM(CK899+CL899+CM899+CN899+CO899)</f>
        <v>0</v>
      </c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</row>
    <row r="900" s="72" customFormat="true" ht="15.75" hidden="true" customHeight="false" outlineLevel="0" collapsed="false">
      <c r="A900" s="62"/>
      <c r="B900" s="63"/>
      <c r="C900" s="41"/>
      <c r="D900" s="42" t="n">
        <f aca="false">SUM(P900-J900)</f>
        <v>0</v>
      </c>
      <c r="E900" s="43" t="n">
        <f aca="false">SUM(Q900-K900)</f>
        <v>0</v>
      </c>
      <c r="F900" s="43" t="n">
        <f aca="false">SUM(R900-L900)</f>
        <v>0</v>
      </c>
      <c r="G900" s="43" t="n">
        <f aca="false">SUM(S900-M900)</f>
        <v>0</v>
      </c>
      <c r="H900" s="44" t="n">
        <f aca="false">SUM(U900-N900)</f>
        <v>0</v>
      </c>
      <c r="I900" s="32" t="n">
        <f aca="false">SUM(D900+E900+F900+G900+H900)</f>
        <v>0</v>
      </c>
      <c r="J900" s="65"/>
      <c r="K900" s="66"/>
      <c r="L900" s="66"/>
      <c r="M900" s="66"/>
      <c r="N900" s="67"/>
      <c r="O900" s="32" t="n">
        <f aca="false">SUM(J900+K900+L900+M900+N900)</f>
        <v>0</v>
      </c>
      <c r="P900" s="65"/>
      <c r="Q900" s="66"/>
      <c r="R900" s="66"/>
      <c r="S900" s="66"/>
      <c r="T900" s="66"/>
      <c r="U900" s="67"/>
      <c r="V900" s="32" t="n">
        <f aca="false">SUM(P900+Q900+R900+S900+U900)</f>
        <v>0</v>
      </c>
      <c r="W900" s="68"/>
      <c r="X900" s="69"/>
      <c r="Y900" s="69"/>
      <c r="Z900" s="69"/>
      <c r="AA900" s="70"/>
      <c r="AB900" s="46" t="n">
        <f aca="false">SUM(W900+X900+Y900+Z900+AA900)</f>
        <v>0</v>
      </c>
      <c r="AC900" s="71"/>
      <c r="AD900" s="69"/>
      <c r="AE900" s="69"/>
      <c r="AF900" s="69"/>
      <c r="AG900" s="70"/>
      <c r="AH900" s="46" t="n">
        <f aca="false">SUM(AC900+AD900+AE900+AF900+AG900)</f>
        <v>0</v>
      </c>
      <c r="AI900" s="46" t="n">
        <f aca="false">SUM(W900+BM900)</f>
        <v>0</v>
      </c>
      <c r="AJ900" s="46" t="n">
        <f aca="false">SUM(X900+BN900)</f>
        <v>0</v>
      </c>
      <c r="AK900" s="46" t="n">
        <f aca="false">SUM(Y900+BN900)</f>
        <v>0</v>
      </c>
      <c r="AL900" s="46" t="n">
        <f aca="false">SUM(Z900+BP900)</f>
        <v>0</v>
      </c>
      <c r="AM900" s="46" t="n">
        <f aca="false">SUM(AA900+BQ900)</f>
        <v>0</v>
      </c>
      <c r="AN900" s="46" t="n">
        <f aca="false">SUM(AI900+AJ900+AK900+AL900+AM900)</f>
        <v>0</v>
      </c>
      <c r="AO900" s="46" t="n">
        <f aca="false">SUM(AC900+BS900)</f>
        <v>0</v>
      </c>
      <c r="AP900" s="46" t="n">
        <f aca="false">SUM(AD900+BT900)</f>
        <v>0</v>
      </c>
      <c r="AQ900" s="46" t="n">
        <f aca="false">SUM(AE900+BT900)</f>
        <v>0</v>
      </c>
      <c r="AR900" s="46" t="n">
        <f aca="false">SUM(AF900+BV900)</f>
        <v>0</v>
      </c>
      <c r="AS900" s="46" t="n">
        <f aca="false">SUM(AG900+BW900)</f>
        <v>0</v>
      </c>
      <c r="AT900" s="47" t="n">
        <f aca="false">SUM(AO900+AP900+AQ900+AR900+AS900)</f>
        <v>0</v>
      </c>
      <c r="AU900" s="43" t="n">
        <f aca="false">SUM(AI900+AO900)</f>
        <v>0</v>
      </c>
      <c r="AV900" s="43" t="n">
        <f aca="false">SUM(AJ900+AP900)</f>
        <v>0</v>
      </c>
      <c r="AW900" s="43" t="n">
        <f aca="false">SUM(AK900+AQ900)</f>
        <v>0</v>
      </c>
      <c r="AX900" s="43" t="n">
        <f aca="false">SUM(AL900+AR900)</f>
        <v>0</v>
      </c>
      <c r="AY900" s="44" t="n">
        <f aca="false">SUM(AM900+AS900)</f>
        <v>0</v>
      </c>
      <c r="AZ900" s="32" t="n">
        <f aca="false">SUM(AU900+AV900+AW900+AX900+AY900)</f>
        <v>0</v>
      </c>
      <c r="BA900" s="42"/>
      <c r="BB900" s="43"/>
      <c r="BC900" s="43"/>
      <c r="BD900" s="43"/>
      <c r="BE900" s="44"/>
      <c r="BF900" s="32"/>
      <c r="BG900" s="65"/>
      <c r="BH900" s="66"/>
      <c r="BI900" s="66"/>
      <c r="BJ900" s="66"/>
      <c r="BK900" s="67"/>
      <c r="BL900" s="32" t="n">
        <f aca="false">SUM(BG900+BH900+BI900+BJ900+BK900)</f>
        <v>0</v>
      </c>
      <c r="BM900" s="68"/>
      <c r="BN900" s="69"/>
      <c r="BO900" s="69"/>
      <c r="BP900" s="69"/>
      <c r="BQ900" s="69"/>
      <c r="BR900" s="48" t="n">
        <f aca="false">SUM(BM900+BN900+BO900+BP900+BQ900)</f>
        <v>0</v>
      </c>
      <c r="BS900" s="69"/>
      <c r="BT900" s="69"/>
      <c r="BU900" s="69"/>
      <c r="BV900" s="69"/>
      <c r="BW900" s="69"/>
      <c r="BX900" s="48" t="n">
        <f aca="false">SUM(BS900+BT900+BU900+BV900+BW900)</f>
        <v>0</v>
      </c>
      <c r="BY900" s="69"/>
      <c r="BZ900" s="69"/>
      <c r="CA900" s="69"/>
      <c r="CB900" s="69"/>
      <c r="CC900" s="69"/>
      <c r="CD900" s="48" t="n">
        <f aca="false">SUM(BY900+BZ900+CA900+CB900+CC900)</f>
        <v>0</v>
      </c>
      <c r="CE900" s="48" t="n">
        <f aca="false">SUM(BM900+BS900+BY900)</f>
        <v>0</v>
      </c>
      <c r="CF900" s="48" t="n">
        <f aca="false">SUM(BN900+BT900+BZ900)</f>
        <v>0</v>
      </c>
      <c r="CG900" s="48" t="n">
        <f aca="false">SUM(BO900+BU900+CA900)</f>
        <v>0</v>
      </c>
      <c r="CH900" s="48" t="n">
        <f aca="false">SUM(BP900+BV900+CB900)</f>
        <v>0</v>
      </c>
      <c r="CI900" s="48" t="n">
        <f aca="false">SUM(BQ900+BW900+CC900)</f>
        <v>0</v>
      </c>
      <c r="CJ900" s="48" t="n">
        <f aca="false">SUM(CE900+CF900+CG900+CH900+CI900)</f>
        <v>0</v>
      </c>
      <c r="CK900" s="43" t="n">
        <f aca="false">SUM(AT900+BY900+CE900)</f>
        <v>0</v>
      </c>
      <c r="CL900" s="43" t="n">
        <f aca="false">SUM(AU900+BZ900+CF900)</f>
        <v>0</v>
      </c>
      <c r="CM900" s="43" t="n">
        <f aca="false">SUM(AV900+CA900+CG900)</f>
        <v>0</v>
      </c>
      <c r="CN900" s="43" t="n">
        <f aca="false">SUM(AW900+CB900+CH900)</f>
        <v>0</v>
      </c>
      <c r="CO900" s="44" t="n">
        <f aca="false">SUM(AY900+CC900+CI900)</f>
        <v>0</v>
      </c>
      <c r="CP900" s="32" t="n">
        <f aca="false">SUM(CK900+CL900+CM900+CN900+CO900)</f>
        <v>0</v>
      </c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</row>
    <row r="901" s="53" customFormat="true" ht="84.75" hidden="true" customHeight="false" outlineLevel="0" collapsed="false">
      <c r="A901" s="51"/>
      <c r="B901" s="26" t="s">
        <v>1503</v>
      </c>
      <c r="C901" s="41" t="s">
        <v>1504</v>
      </c>
      <c r="D901" s="42" t="n">
        <f aca="false">SUM(P901-J901)</f>
        <v>0</v>
      </c>
      <c r="E901" s="43" t="n">
        <f aca="false">SUM(Q901-K901)</f>
        <v>0</v>
      </c>
      <c r="F901" s="43" t="n">
        <f aca="false">SUM(R901-L901)</f>
        <v>0</v>
      </c>
      <c r="G901" s="43" t="n">
        <f aca="false">SUM(S901-M901)</f>
        <v>0</v>
      </c>
      <c r="H901" s="44" t="n">
        <f aca="false">SUM(U901-N901)</f>
        <v>0</v>
      </c>
      <c r="I901" s="32" t="n">
        <f aca="false">SUM(D901+E901+F901+G901+H901)</f>
        <v>0</v>
      </c>
      <c r="J901" s="42"/>
      <c r="K901" s="43"/>
      <c r="L901" s="43"/>
      <c r="M901" s="43"/>
      <c r="N901" s="44"/>
      <c r="O901" s="32" t="n">
        <f aca="false">SUM(J901+K901+L901+M901+N901)</f>
        <v>0</v>
      </c>
      <c r="P901" s="42"/>
      <c r="Q901" s="43"/>
      <c r="R901" s="43"/>
      <c r="S901" s="43"/>
      <c r="T901" s="43"/>
      <c r="U901" s="44"/>
      <c r="V901" s="32" t="n">
        <f aca="false">SUM(P901+Q901+R901+S901+U901)</f>
        <v>0</v>
      </c>
      <c r="W901" s="45"/>
      <c r="X901" s="46"/>
      <c r="Y901" s="46"/>
      <c r="Z901" s="46"/>
      <c r="AA901" s="46"/>
      <c r="AB901" s="46" t="n">
        <f aca="false">SUM(W901+X901+Y901+Z901+AA901)</f>
        <v>0</v>
      </c>
      <c r="AC901" s="46"/>
      <c r="AD901" s="46"/>
      <c r="AE901" s="46"/>
      <c r="AF901" s="46"/>
      <c r="AG901" s="46"/>
      <c r="AH901" s="46" t="n">
        <f aca="false">SUM(AC901+AD901+AE901+AF901+AG901)</f>
        <v>0</v>
      </c>
      <c r="AI901" s="46" t="n">
        <f aca="false">SUM(W901+BM901)</f>
        <v>0</v>
      </c>
      <c r="AJ901" s="46" t="n">
        <f aca="false">SUM(X901+BN901)</f>
        <v>0</v>
      </c>
      <c r="AK901" s="46" t="n">
        <f aca="false">SUM(Y901+BN901)</f>
        <v>0</v>
      </c>
      <c r="AL901" s="46" t="n">
        <f aca="false">SUM(Z901+BP901)</f>
        <v>0</v>
      </c>
      <c r="AM901" s="46" t="n">
        <f aca="false">SUM(AA901+BQ901)</f>
        <v>0</v>
      </c>
      <c r="AN901" s="46" t="n">
        <f aca="false">SUM(AI901+AJ901+AK901+AL901+AM901)</f>
        <v>0</v>
      </c>
      <c r="AO901" s="46" t="n">
        <f aca="false">SUM(AC901+BS901)</f>
        <v>0</v>
      </c>
      <c r="AP901" s="46" t="n">
        <f aca="false">SUM(AD901+BT901)</f>
        <v>0</v>
      </c>
      <c r="AQ901" s="46" t="n">
        <f aca="false">SUM(AE901+BT901)</f>
        <v>0</v>
      </c>
      <c r="AR901" s="46" t="n">
        <f aca="false">SUM(AF901+BV901)</f>
        <v>0</v>
      </c>
      <c r="AS901" s="46" t="n">
        <f aca="false">SUM(AG901+BW901)</f>
        <v>0</v>
      </c>
      <c r="AT901" s="47" t="n">
        <f aca="false">SUM(AO901+AP901+AQ901+AR901+AS901)</f>
        <v>0</v>
      </c>
      <c r="AU901" s="43" t="n">
        <f aca="false">SUM(AI901+AO901)</f>
        <v>0</v>
      </c>
      <c r="AV901" s="43" t="n">
        <f aca="false">SUM(AJ901+AP901)</f>
        <v>0</v>
      </c>
      <c r="AW901" s="43" t="n">
        <f aca="false">SUM(AK901+AQ901)</f>
        <v>0</v>
      </c>
      <c r="AX901" s="43" t="n">
        <f aca="false">SUM(AL901+AR901)</f>
        <v>0</v>
      </c>
      <c r="AY901" s="44" t="n">
        <f aca="false">SUM(AM901+AS901)</f>
        <v>0</v>
      </c>
      <c r="AZ901" s="32" t="n">
        <f aca="false">SUM(AU901+AV901+AW901+AX901+AY901)</f>
        <v>0</v>
      </c>
      <c r="BA901" s="42"/>
      <c r="BB901" s="43"/>
      <c r="BC901" s="43"/>
      <c r="BD901" s="43"/>
      <c r="BE901" s="44"/>
      <c r="BF901" s="32"/>
      <c r="BG901" s="42"/>
      <c r="BH901" s="43"/>
      <c r="BI901" s="43"/>
      <c r="BJ901" s="43"/>
      <c r="BK901" s="44"/>
      <c r="BL901" s="32" t="n">
        <f aca="false">SUM(BG901+BH901+BI901+BJ901+BK901)</f>
        <v>0</v>
      </c>
      <c r="BM901" s="45"/>
      <c r="BN901" s="48"/>
      <c r="BO901" s="48"/>
      <c r="BP901" s="48"/>
      <c r="BQ901" s="48"/>
      <c r="BR901" s="48" t="n">
        <f aca="false">SUM(BM901+BN901+BO901+BP901+BQ901)</f>
        <v>0</v>
      </c>
      <c r="BS901" s="48"/>
      <c r="BT901" s="48"/>
      <c r="BU901" s="48"/>
      <c r="BV901" s="48"/>
      <c r="BW901" s="48"/>
      <c r="BX901" s="48" t="n">
        <f aca="false">SUM(BS901+BT901+BU901+BV901+BW901)</f>
        <v>0</v>
      </c>
      <c r="BY901" s="48"/>
      <c r="BZ901" s="48"/>
      <c r="CA901" s="48"/>
      <c r="CB901" s="48"/>
      <c r="CC901" s="48"/>
      <c r="CD901" s="48" t="n">
        <f aca="false">SUM(BY901+BZ901+CA901+CB901+CC901)</f>
        <v>0</v>
      </c>
      <c r="CE901" s="48" t="n">
        <f aca="false">SUM(BM901+BS901+BY901)</f>
        <v>0</v>
      </c>
      <c r="CF901" s="48" t="n">
        <f aca="false">SUM(BN901+BT901+BZ901)</f>
        <v>0</v>
      </c>
      <c r="CG901" s="48" t="n">
        <f aca="false">SUM(BO901+BU901+CA901)</f>
        <v>0</v>
      </c>
      <c r="CH901" s="48" t="n">
        <f aca="false">SUM(BP901+BV901+CB901)</f>
        <v>0</v>
      </c>
      <c r="CI901" s="48" t="n">
        <f aca="false">SUM(BQ901+BW901+CC901)</f>
        <v>0</v>
      </c>
      <c r="CJ901" s="48" t="n">
        <f aca="false">SUM(CE901+CF901+CG901+CH901+CI901)</f>
        <v>0</v>
      </c>
      <c r="CK901" s="43" t="n">
        <f aca="false">SUM(AT901+BY901+CE901)</f>
        <v>0</v>
      </c>
      <c r="CL901" s="43" t="n">
        <f aca="false">SUM(AU901+BZ901+CF901)</f>
        <v>0</v>
      </c>
      <c r="CM901" s="43" t="n">
        <f aca="false">SUM(AV901+CA901+CG901)</f>
        <v>0</v>
      </c>
      <c r="CN901" s="43" t="n">
        <f aca="false">SUM(AW901+CB901+CH901)</f>
        <v>0</v>
      </c>
      <c r="CO901" s="44" t="n">
        <f aca="false">SUM(AY901+CC901+CI901)</f>
        <v>0</v>
      </c>
      <c r="CP901" s="32" t="n">
        <f aca="false">SUM(CK901+CL901+CM901+CN901+CO901)</f>
        <v>0</v>
      </c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</row>
    <row r="902" s="61" customFormat="true" ht="113.25" hidden="true" customHeight="false" outlineLevel="0" collapsed="false">
      <c r="A902" s="54"/>
      <c r="B902" s="55" t="s">
        <v>1505</v>
      </c>
      <c r="C902" s="41" t="s">
        <v>1506</v>
      </c>
      <c r="D902" s="42" t="n">
        <f aca="false">SUM(P902-J902)</f>
        <v>0</v>
      </c>
      <c r="E902" s="43" t="n">
        <f aca="false">SUM(Q902-K902)</f>
        <v>0</v>
      </c>
      <c r="F902" s="43" t="n">
        <f aca="false">SUM(R902-L902)</f>
        <v>0</v>
      </c>
      <c r="G902" s="43" t="n">
        <f aca="false">SUM(S902-M902)</f>
        <v>0</v>
      </c>
      <c r="H902" s="44" t="n">
        <f aca="false">SUM(U902-N902)</f>
        <v>0</v>
      </c>
      <c r="I902" s="32" t="n">
        <f aca="false">SUM(D902+E902+F902+G902+H902)</f>
        <v>0</v>
      </c>
      <c r="J902" s="56"/>
      <c r="K902" s="57"/>
      <c r="L902" s="57"/>
      <c r="M902" s="57"/>
      <c r="N902" s="58"/>
      <c r="O902" s="32" t="n">
        <f aca="false">SUM(J902+K902+L902+M902+N902)</f>
        <v>0</v>
      </c>
      <c r="P902" s="56"/>
      <c r="Q902" s="57"/>
      <c r="R902" s="57"/>
      <c r="S902" s="57"/>
      <c r="T902" s="57"/>
      <c r="U902" s="58"/>
      <c r="V902" s="32" t="n">
        <f aca="false">SUM(P902+Q902+R902+S902+U902)</f>
        <v>0</v>
      </c>
      <c r="W902" s="56"/>
      <c r="X902" s="57"/>
      <c r="Y902" s="57"/>
      <c r="Z902" s="57"/>
      <c r="AA902" s="58"/>
      <c r="AB902" s="46" t="n">
        <f aca="false">SUM(W902+X902+Y902+Z902+AA902)</f>
        <v>0</v>
      </c>
      <c r="AC902" s="59"/>
      <c r="AD902" s="57"/>
      <c r="AE902" s="57"/>
      <c r="AF902" s="57"/>
      <c r="AG902" s="58"/>
      <c r="AH902" s="46" t="n">
        <f aca="false">SUM(AC902+AD902+AE902+AF902+AG902)</f>
        <v>0</v>
      </c>
      <c r="AI902" s="46" t="n">
        <f aca="false">SUM(W902+BM902)</f>
        <v>0</v>
      </c>
      <c r="AJ902" s="46" t="n">
        <f aca="false">SUM(X902+BN902)</f>
        <v>0</v>
      </c>
      <c r="AK902" s="46" t="n">
        <f aca="false">SUM(Y902+BN902)</f>
        <v>0</v>
      </c>
      <c r="AL902" s="46" t="n">
        <f aca="false">SUM(Z902+BP902)</f>
        <v>0</v>
      </c>
      <c r="AM902" s="46" t="n">
        <f aca="false">SUM(AA902+BQ902)</f>
        <v>0</v>
      </c>
      <c r="AN902" s="46" t="n">
        <f aca="false">SUM(AI902+AJ902+AK902+AL902+AM902)</f>
        <v>0</v>
      </c>
      <c r="AO902" s="46" t="n">
        <f aca="false">SUM(AC902+BS902)</f>
        <v>0</v>
      </c>
      <c r="AP902" s="46" t="n">
        <f aca="false">SUM(AD902+BT902)</f>
        <v>0</v>
      </c>
      <c r="AQ902" s="46" t="n">
        <f aca="false">SUM(AE902+BT902)</f>
        <v>0</v>
      </c>
      <c r="AR902" s="46" t="n">
        <f aca="false">SUM(AF902+BV902)</f>
        <v>0</v>
      </c>
      <c r="AS902" s="46" t="n">
        <f aca="false">SUM(AG902+BW902)</f>
        <v>0</v>
      </c>
      <c r="AT902" s="47" t="n">
        <f aca="false">SUM(AO902+AP902+AQ902+AR902+AS902)</f>
        <v>0</v>
      </c>
      <c r="AU902" s="43" t="n">
        <f aca="false">SUM(AI902+AO902)</f>
        <v>0</v>
      </c>
      <c r="AV902" s="43" t="n">
        <f aca="false">SUM(AJ902+AP902)</f>
        <v>0</v>
      </c>
      <c r="AW902" s="43" t="n">
        <f aca="false">SUM(AK902+AQ902)</f>
        <v>0</v>
      </c>
      <c r="AX902" s="43" t="n">
        <f aca="false">SUM(AL902+AR902)</f>
        <v>0</v>
      </c>
      <c r="AY902" s="44" t="n">
        <f aca="false">SUM(AM902+AS902)</f>
        <v>0</v>
      </c>
      <c r="AZ902" s="32" t="n">
        <f aca="false">SUM(AU902+AV902+AW902+AX902+AY902)</f>
        <v>0</v>
      </c>
      <c r="BA902" s="42"/>
      <c r="BB902" s="43"/>
      <c r="BC902" s="43"/>
      <c r="BD902" s="43"/>
      <c r="BE902" s="44"/>
      <c r="BF902" s="32"/>
      <c r="BG902" s="56"/>
      <c r="BH902" s="57"/>
      <c r="BI902" s="57"/>
      <c r="BJ902" s="57"/>
      <c r="BK902" s="58"/>
      <c r="BL902" s="32" t="n">
        <f aca="false">SUM(BG902+BH902+BI902+BJ902+BK902)</f>
        <v>0</v>
      </c>
      <c r="BM902" s="56"/>
      <c r="BN902" s="57"/>
      <c r="BO902" s="57"/>
      <c r="BP902" s="57"/>
      <c r="BQ902" s="57"/>
      <c r="BR902" s="48" t="n">
        <f aca="false">SUM(BM902+BN902+BO902+BP902+BQ902)</f>
        <v>0</v>
      </c>
      <c r="BS902" s="57"/>
      <c r="BT902" s="57"/>
      <c r="BU902" s="57"/>
      <c r="BV902" s="57"/>
      <c r="BW902" s="57"/>
      <c r="BX902" s="48" t="n">
        <f aca="false">SUM(BS902+BT902+BU902+BV902+BW902)</f>
        <v>0</v>
      </c>
      <c r="BY902" s="57"/>
      <c r="BZ902" s="57"/>
      <c r="CA902" s="57"/>
      <c r="CB902" s="57"/>
      <c r="CC902" s="57"/>
      <c r="CD902" s="48" t="n">
        <f aca="false">SUM(BY902+BZ902+CA902+CB902+CC902)</f>
        <v>0</v>
      </c>
      <c r="CE902" s="48" t="n">
        <f aca="false">SUM(BM902+BS902+BY902)</f>
        <v>0</v>
      </c>
      <c r="CF902" s="48" t="n">
        <f aca="false">SUM(BN902+BT902+BZ902)</f>
        <v>0</v>
      </c>
      <c r="CG902" s="48" t="n">
        <f aca="false">SUM(BO902+BU902+CA902)</f>
        <v>0</v>
      </c>
      <c r="CH902" s="48" t="n">
        <f aca="false">SUM(BP902+BV902+CB902)</f>
        <v>0</v>
      </c>
      <c r="CI902" s="48" t="n">
        <f aca="false">SUM(BQ902+BW902+CC902)</f>
        <v>0</v>
      </c>
      <c r="CJ902" s="48" t="n">
        <f aca="false">SUM(CE902+CF902+CG902+CH902+CI902)</f>
        <v>0</v>
      </c>
      <c r="CK902" s="43" t="n">
        <f aca="false">SUM(AT902+BY902+CE902)</f>
        <v>0</v>
      </c>
      <c r="CL902" s="43" t="n">
        <f aca="false">SUM(AU902+BZ902+CF902)</f>
        <v>0</v>
      </c>
      <c r="CM902" s="43" t="n">
        <f aca="false">SUM(AV902+CA902+CG902)</f>
        <v>0</v>
      </c>
      <c r="CN902" s="43" t="n">
        <f aca="false">SUM(AW902+CB902+CH902)</f>
        <v>0</v>
      </c>
      <c r="CO902" s="44" t="n">
        <f aca="false">SUM(AY902+CC902+CI902)</f>
        <v>0</v>
      </c>
      <c r="CP902" s="32" t="n">
        <f aca="false">SUM(CK902+CL902+CM902+CN902+CO902)</f>
        <v>0</v>
      </c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</row>
    <row r="903" s="61" customFormat="true" ht="113.25" hidden="true" customHeight="false" outlineLevel="0" collapsed="false">
      <c r="A903" s="54"/>
      <c r="B903" s="55" t="s">
        <v>1507</v>
      </c>
      <c r="C903" s="41" t="s">
        <v>1508</v>
      </c>
      <c r="D903" s="42" t="n">
        <f aca="false">SUM(P903-J903)</f>
        <v>0</v>
      </c>
      <c r="E903" s="43" t="n">
        <f aca="false">SUM(Q903-K903)</f>
        <v>0</v>
      </c>
      <c r="F903" s="43" t="n">
        <f aca="false">SUM(R903-L903)</f>
        <v>0</v>
      </c>
      <c r="G903" s="43" t="n">
        <f aca="false">SUM(S903-M903)</f>
        <v>0</v>
      </c>
      <c r="H903" s="44" t="n">
        <f aca="false">SUM(U903-N903)</f>
        <v>0</v>
      </c>
      <c r="I903" s="32" t="n">
        <f aca="false">SUM(D903+E903+F903+G903+H903)</f>
        <v>0</v>
      </c>
      <c r="J903" s="56"/>
      <c r="K903" s="57"/>
      <c r="L903" s="57"/>
      <c r="M903" s="57"/>
      <c r="N903" s="58"/>
      <c r="O903" s="32" t="n">
        <f aca="false">SUM(J903+K903+L903+M903+N903)</f>
        <v>0</v>
      </c>
      <c r="P903" s="56"/>
      <c r="Q903" s="57"/>
      <c r="R903" s="57"/>
      <c r="S903" s="57"/>
      <c r="T903" s="57"/>
      <c r="U903" s="58"/>
      <c r="V903" s="32" t="n">
        <f aca="false">SUM(P903+Q903+R903+S903+U903)</f>
        <v>0</v>
      </c>
      <c r="W903" s="56"/>
      <c r="X903" s="57"/>
      <c r="Y903" s="57"/>
      <c r="Z903" s="57"/>
      <c r="AA903" s="58"/>
      <c r="AB903" s="46" t="n">
        <f aca="false">SUM(W903+X903+Y903+Z903+AA903)</f>
        <v>0</v>
      </c>
      <c r="AC903" s="59"/>
      <c r="AD903" s="57"/>
      <c r="AE903" s="57"/>
      <c r="AF903" s="57"/>
      <c r="AG903" s="58"/>
      <c r="AH903" s="46" t="n">
        <f aca="false">SUM(AC903+AD903+AE903+AF903+AG903)</f>
        <v>0</v>
      </c>
      <c r="AI903" s="46" t="n">
        <f aca="false">SUM(W903+BM903)</f>
        <v>0</v>
      </c>
      <c r="AJ903" s="46" t="n">
        <f aca="false">SUM(X903+BN903)</f>
        <v>0</v>
      </c>
      <c r="AK903" s="46" t="n">
        <f aca="false">SUM(Y903+BN903)</f>
        <v>0</v>
      </c>
      <c r="AL903" s="46" t="n">
        <f aca="false">SUM(Z903+BP903)</f>
        <v>0</v>
      </c>
      <c r="AM903" s="46" t="n">
        <f aca="false">SUM(AA903+BQ903)</f>
        <v>0</v>
      </c>
      <c r="AN903" s="46" t="n">
        <f aca="false">SUM(AI903+AJ903+AK903+AL903+AM903)</f>
        <v>0</v>
      </c>
      <c r="AO903" s="46" t="n">
        <f aca="false">SUM(AC903+BS903)</f>
        <v>0</v>
      </c>
      <c r="AP903" s="46" t="n">
        <f aca="false">SUM(AD903+BT903)</f>
        <v>0</v>
      </c>
      <c r="AQ903" s="46" t="n">
        <f aca="false">SUM(AE903+BT903)</f>
        <v>0</v>
      </c>
      <c r="AR903" s="46" t="n">
        <f aca="false">SUM(AF903+BV903)</f>
        <v>0</v>
      </c>
      <c r="AS903" s="46" t="n">
        <f aca="false">SUM(AG903+BW903)</f>
        <v>0</v>
      </c>
      <c r="AT903" s="47" t="n">
        <f aca="false">SUM(AO903+AP903+AQ903+AR903+AS903)</f>
        <v>0</v>
      </c>
      <c r="AU903" s="43" t="n">
        <f aca="false">SUM(AI903+AO903)</f>
        <v>0</v>
      </c>
      <c r="AV903" s="43" t="n">
        <f aca="false">SUM(AJ903+AP903)</f>
        <v>0</v>
      </c>
      <c r="AW903" s="43" t="n">
        <f aca="false">SUM(AK903+AQ903)</f>
        <v>0</v>
      </c>
      <c r="AX903" s="43" t="n">
        <f aca="false">SUM(AL903+AR903)</f>
        <v>0</v>
      </c>
      <c r="AY903" s="44" t="n">
        <f aca="false">SUM(AM903+AS903)</f>
        <v>0</v>
      </c>
      <c r="AZ903" s="32" t="n">
        <f aca="false">SUM(AU903+AV903+AW903+AX903+AY903)</f>
        <v>0</v>
      </c>
      <c r="BA903" s="42"/>
      <c r="BB903" s="43"/>
      <c r="BC903" s="43"/>
      <c r="BD903" s="43"/>
      <c r="BE903" s="44"/>
      <c r="BF903" s="32"/>
      <c r="BG903" s="56"/>
      <c r="BH903" s="57"/>
      <c r="BI903" s="57"/>
      <c r="BJ903" s="57"/>
      <c r="BK903" s="58"/>
      <c r="BL903" s="32" t="n">
        <f aca="false">SUM(BG903+BH903+BI903+BJ903+BK903)</f>
        <v>0</v>
      </c>
      <c r="BM903" s="56"/>
      <c r="BN903" s="57"/>
      <c r="BO903" s="57"/>
      <c r="BP903" s="57"/>
      <c r="BQ903" s="57"/>
      <c r="BR903" s="48" t="n">
        <f aca="false">SUM(BM903+BN903+BO903+BP903+BQ903)</f>
        <v>0</v>
      </c>
      <c r="BS903" s="57"/>
      <c r="BT903" s="57"/>
      <c r="BU903" s="57"/>
      <c r="BV903" s="57"/>
      <c r="BW903" s="57"/>
      <c r="BX903" s="48" t="n">
        <f aca="false">SUM(BS903+BT903+BU903+BV903+BW903)</f>
        <v>0</v>
      </c>
      <c r="BY903" s="57"/>
      <c r="BZ903" s="57"/>
      <c r="CA903" s="57"/>
      <c r="CB903" s="57"/>
      <c r="CC903" s="57"/>
      <c r="CD903" s="48" t="n">
        <f aca="false">SUM(BY903+BZ903+CA903+CB903+CC903)</f>
        <v>0</v>
      </c>
      <c r="CE903" s="48" t="n">
        <f aca="false">SUM(BM903+BS903+BY903)</f>
        <v>0</v>
      </c>
      <c r="CF903" s="48" t="n">
        <f aca="false">SUM(BN903+BT903+BZ903)</f>
        <v>0</v>
      </c>
      <c r="CG903" s="48" t="n">
        <f aca="false">SUM(BO903+BU903+CA903)</f>
        <v>0</v>
      </c>
      <c r="CH903" s="48" t="n">
        <f aca="false">SUM(BP903+BV903+CB903)</f>
        <v>0</v>
      </c>
      <c r="CI903" s="48" t="n">
        <f aca="false">SUM(BQ903+BW903+CC903)</f>
        <v>0</v>
      </c>
      <c r="CJ903" s="48" t="n">
        <f aca="false">SUM(CE903+CF903+CG903+CH903+CI903)</f>
        <v>0</v>
      </c>
      <c r="CK903" s="43" t="n">
        <f aca="false">SUM(AT903+BY903+CE903)</f>
        <v>0</v>
      </c>
      <c r="CL903" s="43" t="n">
        <f aca="false">SUM(AU903+BZ903+CF903)</f>
        <v>0</v>
      </c>
      <c r="CM903" s="43" t="n">
        <f aca="false">SUM(AV903+CA903+CG903)</f>
        <v>0</v>
      </c>
      <c r="CN903" s="43" t="n">
        <f aca="false">SUM(AW903+CB903+CH903)</f>
        <v>0</v>
      </c>
      <c r="CO903" s="44" t="n">
        <f aca="false">SUM(AY903+CC903+CI903)</f>
        <v>0</v>
      </c>
      <c r="CP903" s="32" t="n">
        <f aca="false">SUM(CK903+CL903+CM903+CN903+CO903)</f>
        <v>0</v>
      </c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</row>
    <row r="904" s="61" customFormat="true" ht="113.25" hidden="true" customHeight="false" outlineLevel="0" collapsed="false">
      <c r="A904" s="54"/>
      <c r="B904" s="55" t="s">
        <v>1509</v>
      </c>
      <c r="C904" s="41" t="s">
        <v>1510</v>
      </c>
      <c r="D904" s="42" t="n">
        <f aca="false">SUM(P904-J904)</f>
        <v>0</v>
      </c>
      <c r="E904" s="43" t="n">
        <f aca="false">SUM(Q904-K904)</f>
        <v>0</v>
      </c>
      <c r="F904" s="43" t="n">
        <f aca="false">SUM(R904-L904)</f>
        <v>0</v>
      </c>
      <c r="G904" s="43" t="n">
        <f aca="false">SUM(S904-M904)</f>
        <v>0</v>
      </c>
      <c r="H904" s="44" t="n">
        <f aca="false">SUM(U904-N904)</f>
        <v>0</v>
      </c>
      <c r="I904" s="32" t="n">
        <f aca="false">SUM(D904+E904+F904+G904+H904)</f>
        <v>0</v>
      </c>
      <c r="J904" s="56"/>
      <c r="K904" s="57"/>
      <c r="L904" s="57"/>
      <c r="M904" s="57"/>
      <c r="N904" s="58"/>
      <c r="O904" s="32" t="n">
        <f aca="false">SUM(J904+K904+L904+M904+N904)</f>
        <v>0</v>
      </c>
      <c r="P904" s="56"/>
      <c r="Q904" s="57"/>
      <c r="R904" s="57"/>
      <c r="S904" s="57"/>
      <c r="T904" s="57"/>
      <c r="U904" s="58"/>
      <c r="V904" s="32" t="n">
        <f aca="false">SUM(P904+Q904+R904+S904+U904)</f>
        <v>0</v>
      </c>
      <c r="W904" s="56"/>
      <c r="X904" s="57"/>
      <c r="Y904" s="57"/>
      <c r="Z904" s="57"/>
      <c r="AA904" s="58"/>
      <c r="AB904" s="46" t="n">
        <f aca="false">SUM(W904+X904+Y904+Z904+AA904)</f>
        <v>0</v>
      </c>
      <c r="AC904" s="59"/>
      <c r="AD904" s="57"/>
      <c r="AE904" s="57"/>
      <c r="AF904" s="57"/>
      <c r="AG904" s="58"/>
      <c r="AH904" s="46" t="n">
        <f aca="false">SUM(AC904+AD904+AE904+AF904+AG904)</f>
        <v>0</v>
      </c>
      <c r="AI904" s="46" t="n">
        <f aca="false">SUM(W904+BM904)</f>
        <v>0</v>
      </c>
      <c r="AJ904" s="46" t="n">
        <f aca="false">SUM(X904+BN904)</f>
        <v>0</v>
      </c>
      <c r="AK904" s="46" t="n">
        <f aca="false">SUM(Y904+BN904)</f>
        <v>0</v>
      </c>
      <c r="AL904" s="46" t="n">
        <f aca="false">SUM(Z904+BP904)</f>
        <v>0</v>
      </c>
      <c r="AM904" s="46" t="n">
        <f aca="false">SUM(AA904+BQ904)</f>
        <v>0</v>
      </c>
      <c r="AN904" s="46" t="n">
        <f aca="false">SUM(AI904+AJ904+AK904+AL904+AM904)</f>
        <v>0</v>
      </c>
      <c r="AO904" s="46" t="n">
        <f aca="false">SUM(AC904+BS904)</f>
        <v>0</v>
      </c>
      <c r="AP904" s="46" t="n">
        <f aca="false">SUM(AD904+BT904)</f>
        <v>0</v>
      </c>
      <c r="AQ904" s="46" t="n">
        <f aca="false">SUM(AE904+BT904)</f>
        <v>0</v>
      </c>
      <c r="AR904" s="46" t="n">
        <f aca="false">SUM(AF904+BV904)</f>
        <v>0</v>
      </c>
      <c r="AS904" s="46" t="n">
        <f aca="false">SUM(AG904+BW904)</f>
        <v>0</v>
      </c>
      <c r="AT904" s="47" t="n">
        <f aca="false">SUM(AO904+AP904+AQ904+AR904+AS904)</f>
        <v>0</v>
      </c>
      <c r="AU904" s="43" t="n">
        <f aca="false">SUM(AI904+AO904)</f>
        <v>0</v>
      </c>
      <c r="AV904" s="43" t="n">
        <f aca="false">SUM(AJ904+AP904)</f>
        <v>0</v>
      </c>
      <c r="AW904" s="43" t="n">
        <f aca="false">SUM(AK904+AQ904)</f>
        <v>0</v>
      </c>
      <c r="AX904" s="43" t="n">
        <f aca="false">SUM(AL904+AR904)</f>
        <v>0</v>
      </c>
      <c r="AY904" s="44" t="n">
        <f aca="false">SUM(AM904+AS904)</f>
        <v>0</v>
      </c>
      <c r="AZ904" s="32" t="n">
        <f aca="false">SUM(AU904+AV904+AW904+AX904+AY904)</f>
        <v>0</v>
      </c>
      <c r="BA904" s="42"/>
      <c r="BB904" s="43"/>
      <c r="BC904" s="43"/>
      <c r="BD904" s="43"/>
      <c r="BE904" s="44"/>
      <c r="BF904" s="32"/>
      <c r="BG904" s="56"/>
      <c r="BH904" s="57"/>
      <c r="BI904" s="57"/>
      <c r="BJ904" s="57"/>
      <c r="BK904" s="58"/>
      <c r="BL904" s="32" t="n">
        <f aca="false">SUM(BG904+BH904+BI904+BJ904+BK904)</f>
        <v>0</v>
      </c>
      <c r="BM904" s="56"/>
      <c r="BN904" s="57"/>
      <c r="BO904" s="57"/>
      <c r="BP904" s="57"/>
      <c r="BQ904" s="57"/>
      <c r="BR904" s="48" t="n">
        <f aca="false">SUM(BM904+BN904+BO904+BP904+BQ904)</f>
        <v>0</v>
      </c>
      <c r="BS904" s="57"/>
      <c r="BT904" s="57"/>
      <c r="BU904" s="57"/>
      <c r="BV904" s="57"/>
      <c r="BW904" s="57"/>
      <c r="BX904" s="48" t="n">
        <f aca="false">SUM(BS904+BT904+BU904+BV904+BW904)</f>
        <v>0</v>
      </c>
      <c r="BY904" s="57"/>
      <c r="BZ904" s="57"/>
      <c r="CA904" s="57"/>
      <c r="CB904" s="57"/>
      <c r="CC904" s="57"/>
      <c r="CD904" s="48" t="n">
        <f aca="false">SUM(BY904+BZ904+CA904+CB904+CC904)</f>
        <v>0</v>
      </c>
      <c r="CE904" s="48" t="n">
        <f aca="false">SUM(BM904+BS904+BY904)</f>
        <v>0</v>
      </c>
      <c r="CF904" s="48" t="n">
        <f aca="false">SUM(BN904+BT904+BZ904)</f>
        <v>0</v>
      </c>
      <c r="CG904" s="48" t="n">
        <f aca="false">SUM(BO904+BU904+CA904)</f>
        <v>0</v>
      </c>
      <c r="CH904" s="48" t="n">
        <f aca="false">SUM(BP904+BV904+CB904)</f>
        <v>0</v>
      </c>
      <c r="CI904" s="48" t="n">
        <f aca="false">SUM(BQ904+BW904+CC904)</f>
        <v>0</v>
      </c>
      <c r="CJ904" s="48" t="n">
        <f aca="false">SUM(CE904+CF904+CG904+CH904+CI904)</f>
        <v>0</v>
      </c>
      <c r="CK904" s="43" t="n">
        <f aca="false">SUM(AT904+BY904+CE904)</f>
        <v>0</v>
      </c>
      <c r="CL904" s="43" t="n">
        <f aca="false">SUM(AU904+BZ904+CF904)</f>
        <v>0</v>
      </c>
      <c r="CM904" s="43" t="n">
        <f aca="false">SUM(AV904+CA904+CG904)</f>
        <v>0</v>
      </c>
      <c r="CN904" s="43" t="n">
        <f aca="false">SUM(AW904+CB904+CH904)</f>
        <v>0</v>
      </c>
      <c r="CO904" s="44" t="n">
        <f aca="false">SUM(AY904+CC904+CI904)</f>
        <v>0</v>
      </c>
      <c r="CP904" s="32" t="n">
        <f aca="false">SUM(CK904+CL904+CM904+CN904+CO904)</f>
        <v>0</v>
      </c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</row>
    <row r="905" s="61" customFormat="true" ht="113.25" hidden="true" customHeight="false" outlineLevel="0" collapsed="false">
      <c r="A905" s="54"/>
      <c r="B905" s="55" t="s">
        <v>1511</v>
      </c>
      <c r="C905" s="41" t="s">
        <v>1512</v>
      </c>
      <c r="D905" s="42" t="n">
        <f aca="false">SUM(P905-J905)</f>
        <v>0</v>
      </c>
      <c r="E905" s="43" t="n">
        <f aca="false">SUM(Q905-K905)</f>
        <v>0</v>
      </c>
      <c r="F905" s="43" t="n">
        <f aca="false">SUM(R905-L905)</f>
        <v>0</v>
      </c>
      <c r="G905" s="43" t="n">
        <f aca="false">SUM(S905-M905)</f>
        <v>0</v>
      </c>
      <c r="H905" s="44" t="n">
        <f aca="false">SUM(U905-N905)</f>
        <v>0</v>
      </c>
      <c r="I905" s="32" t="n">
        <f aca="false">SUM(D905+E905+F905+G905+H905)</f>
        <v>0</v>
      </c>
      <c r="J905" s="56"/>
      <c r="K905" s="57"/>
      <c r="L905" s="57"/>
      <c r="M905" s="57"/>
      <c r="N905" s="58"/>
      <c r="O905" s="32" t="n">
        <f aca="false">SUM(J905+K905+L905+M905+N905)</f>
        <v>0</v>
      </c>
      <c r="P905" s="56"/>
      <c r="Q905" s="57"/>
      <c r="R905" s="57"/>
      <c r="S905" s="57"/>
      <c r="T905" s="57"/>
      <c r="U905" s="58"/>
      <c r="V905" s="32" t="n">
        <f aca="false">SUM(P905+Q905+R905+S905+U905)</f>
        <v>0</v>
      </c>
      <c r="W905" s="56"/>
      <c r="X905" s="57"/>
      <c r="Y905" s="57"/>
      <c r="Z905" s="57"/>
      <c r="AA905" s="58"/>
      <c r="AB905" s="46" t="n">
        <f aca="false">SUM(W905+X905+Y905+Z905+AA905)</f>
        <v>0</v>
      </c>
      <c r="AC905" s="59"/>
      <c r="AD905" s="57"/>
      <c r="AE905" s="57"/>
      <c r="AF905" s="57"/>
      <c r="AG905" s="58"/>
      <c r="AH905" s="46" t="n">
        <f aca="false">SUM(AC905+AD905+AE905+AF905+AG905)</f>
        <v>0</v>
      </c>
      <c r="AI905" s="46" t="n">
        <f aca="false">SUM(W905+BM905)</f>
        <v>0</v>
      </c>
      <c r="AJ905" s="46" t="n">
        <f aca="false">SUM(X905+BN905)</f>
        <v>0</v>
      </c>
      <c r="AK905" s="46" t="n">
        <f aca="false">SUM(Y905+BN905)</f>
        <v>0</v>
      </c>
      <c r="AL905" s="46" t="n">
        <f aca="false">SUM(Z905+BP905)</f>
        <v>0</v>
      </c>
      <c r="AM905" s="46" t="n">
        <f aca="false">SUM(AA905+BQ905)</f>
        <v>0</v>
      </c>
      <c r="AN905" s="46" t="n">
        <f aca="false">SUM(AI905+AJ905+AK905+AL905+AM905)</f>
        <v>0</v>
      </c>
      <c r="AO905" s="46" t="n">
        <f aca="false">SUM(AC905+BS905)</f>
        <v>0</v>
      </c>
      <c r="AP905" s="46" t="n">
        <f aca="false">SUM(AD905+BT905)</f>
        <v>0</v>
      </c>
      <c r="AQ905" s="46" t="n">
        <f aca="false">SUM(AE905+BT905)</f>
        <v>0</v>
      </c>
      <c r="AR905" s="46" t="n">
        <f aca="false">SUM(AF905+BV905)</f>
        <v>0</v>
      </c>
      <c r="AS905" s="46" t="n">
        <f aca="false">SUM(AG905+BW905)</f>
        <v>0</v>
      </c>
      <c r="AT905" s="47" t="n">
        <f aca="false">SUM(AO905+AP905+AQ905+AR905+AS905)</f>
        <v>0</v>
      </c>
      <c r="AU905" s="43" t="n">
        <f aca="false">SUM(AI905+AO905)</f>
        <v>0</v>
      </c>
      <c r="AV905" s="43" t="n">
        <f aca="false">SUM(AJ905+AP905)</f>
        <v>0</v>
      </c>
      <c r="AW905" s="43" t="n">
        <f aca="false">SUM(AK905+AQ905)</f>
        <v>0</v>
      </c>
      <c r="AX905" s="43" t="n">
        <f aca="false">SUM(AL905+AR905)</f>
        <v>0</v>
      </c>
      <c r="AY905" s="44" t="n">
        <f aca="false">SUM(AM905+AS905)</f>
        <v>0</v>
      </c>
      <c r="AZ905" s="32" t="n">
        <f aca="false">SUM(AU905+AV905+AW905+AX905+AY905)</f>
        <v>0</v>
      </c>
      <c r="BA905" s="42"/>
      <c r="BB905" s="43"/>
      <c r="BC905" s="43"/>
      <c r="BD905" s="43"/>
      <c r="BE905" s="44"/>
      <c r="BF905" s="32"/>
      <c r="BG905" s="56"/>
      <c r="BH905" s="57"/>
      <c r="BI905" s="57"/>
      <c r="BJ905" s="57"/>
      <c r="BK905" s="58"/>
      <c r="BL905" s="32" t="n">
        <f aca="false">SUM(BG905+BH905+BI905+BJ905+BK905)</f>
        <v>0</v>
      </c>
      <c r="BM905" s="56"/>
      <c r="BN905" s="57"/>
      <c r="BO905" s="57"/>
      <c r="BP905" s="57"/>
      <c r="BQ905" s="57"/>
      <c r="BR905" s="48" t="n">
        <f aca="false">SUM(BM905+BN905+BO905+BP905+BQ905)</f>
        <v>0</v>
      </c>
      <c r="BS905" s="57"/>
      <c r="BT905" s="57"/>
      <c r="BU905" s="57"/>
      <c r="BV905" s="57"/>
      <c r="BW905" s="57"/>
      <c r="BX905" s="48" t="n">
        <f aca="false">SUM(BS905+BT905+BU905+BV905+BW905)</f>
        <v>0</v>
      </c>
      <c r="BY905" s="57"/>
      <c r="BZ905" s="57"/>
      <c r="CA905" s="57"/>
      <c r="CB905" s="57"/>
      <c r="CC905" s="57"/>
      <c r="CD905" s="48" t="n">
        <f aca="false">SUM(BY905+BZ905+CA905+CB905+CC905)</f>
        <v>0</v>
      </c>
      <c r="CE905" s="48" t="n">
        <f aca="false">SUM(BM905+BS905+BY905)</f>
        <v>0</v>
      </c>
      <c r="CF905" s="48" t="n">
        <f aca="false">SUM(BN905+BT905+BZ905)</f>
        <v>0</v>
      </c>
      <c r="CG905" s="48" t="n">
        <f aca="false">SUM(BO905+BU905+CA905)</f>
        <v>0</v>
      </c>
      <c r="CH905" s="48" t="n">
        <f aca="false">SUM(BP905+BV905+CB905)</f>
        <v>0</v>
      </c>
      <c r="CI905" s="48" t="n">
        <f aca="false">SUM(BQ905+BW905+CC905)</f>
        <v>0</v>
      </c>
      <c r="CJ905" s="48" t="n">
        <f aca="false">SUM(CE905+CF905+CG905+CH905+CI905)</f>
        <v>0</v>
      </c>
      <c r="CK905" s="43" t="n">
        <f aca="false">SUM(AT905+BY905+CE905)</f>
        <v>0</v>
      </c>
      <c r="CL905" s="43" t="n">
        <f aca="false">SUM(AU905+BZ905+CF905)</f>
        <v>0</v>
      </c>
      <c r="CM905" s="43" t="n">
        <f aca="false">SUM(AV905+CA905+CG905)</f>
        <v>0</v>
      </c>
      <c r="CN905" s="43" t="n">
        <f aca="false">SUM(AW905+CB905+CH905)</f>
        <v>0</v>
      </c>
      <c r="CO905" s="44" t="n">
        <f aca="false">SUM(AY905+CC905+CI905)</f>
        <v>0</v>
      </c>
      <c r="CP905" s="32" t="n">
        <f aca="false">SUM(CK905+CL905+CM905+CN905+CO905)</f>
        <v>0</v>
      </c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</row>
    <row r="906" s="61" customFormat="true" ht="113.25" hidden="true" customHeight="false" outlineLevel="0" collapsed="false">
      <c r="A906" s="54"/>
      <c r="B906" s="55" t="s">
        <v>1513</v>
      </c>
      <c r="C906" s="41" t="s">
        <v>1514</v>
      </c>
      <c r="D906" s="42" t="n">
        <f aca="false">SUM(P906-J906)</f>
        <v>0</v>
      </c>
      <c r="E906" s="43" t="n">
        <f aca="false">SUM(Q906-K906)</f>
        <v>0</v>
      </c>
      <c r="F906" s="43" t="n">
        <f aca="false">SUM(R906-L906)</f>
        <v>0</v>
      </c>
      <c r="G906" s="43" t="n">
        <f aca="false">SUM(S906-M906)</f>
        <v>0</v>
      </c>
      <c r="H906" s="44" t="n">
        <f aca="false">SUM(U906-N906)</f>
        <v>0</v>
      </c>
      <c r="I906" s="32" t="n">
        <f aca="false">SUM(D906+E906+F906+G906+H906)</f>
        <v>0</v>
      </c>
      <c r="J906" s="56"/>
      <c r="K906" s="57"/>
      <c r="L906" s="57"/>
      <c r="M906" s="57"/>
      <c r="N906" s="58"/>
      <c r="O906" s="32" t="n">
        <f aca="false">SUM(J906+K906+L906+M906+N906)</f>
        <v>0</v>
      </c>
      <c r="P906" s="56"/>
      <c r="Q906" s="57"/>
      <c r="R906" s="57"/>
      <c r="S906" s="57"/>
      <c r="T906" s="57"/>
      <c r="U906" s="58"/>
      <c r="V906" s="32" t="n">
        <f aca="false">SUM(P906+Q906+R906+S906+U906)</f>
        <v>0</v>
      </c>
      <c r="W906" s="56"/>
      <c r="X906" s="57"/>
      <c r="Y906" s="57"/>
      <c r="Z906" s="57"/>
      <c r="AA906" s="58"/>
      <c r="AB906" s="46" t="n">
        <f aca="false">SUM(W906+X906+Y906+Z906+AA906)</f>
        <v>0</v>
      </c>
      <c r="AC906" s="59"/>
      <c r="AD906" s="57"/>
      <c r="AE906" s="57"/>
      <c r="AF906" s="57"/>
      <c r="AG906" s="58"/>
      <c r="AH906" s="46" t="n">
        <f aca="false">SUM(AC906+AD906+AE906+AF906+AG906)</f>
        <v>0</v>
      </c>
      <c r="AI906" s="46" t="n">
        <f aca="false">SUM(W906+BM906)</f>
        <v>0</v>
      </c>
      <c r="AJ906" s="46" t="n">
        <f aca="false">SUM(X906+BN906)</f>
        <v>0</v>
      </c>
      <c r="AK906" s="46" t="n">
        <f aca="false">SUM(Y906+BN906)</f>
        <v>0</v>
      </c>
      <c r="AL906" s="46" t="n">
        <f aca="false">SUM(Z906+BP906)</f>
        <v>0</v>
      </c>
      <c r="AM906" s="46" t="n">
        <f aca="false">SUM(AA906+BQ906)</f>
        <v>0</v>
      </c>
      <c r="AN906" s="46" t="n">
        <f aca="false">SUM(AI906+AJ906+AK906+AL906+AM906)</f>
        <v>0</v>
      </c>
      <c r="AO906" s="46" t="n">
        <f aca="false">SUM(AC906+BS906)</f>
        <v>0</v>
      </c>
      <c r="AP906" s="46" t="n">
        <f aca="false">SUM(AD906+BT906)</f>
        <v>0</v>
      </c>
      <c r="AQ906" s="46" t="n">
        <f aca="false">SUM(AE906+BT906)</f>
        <v>0</v>
      </c>
      <c r="AR906" s="46" t="n">
        <f aca="false">SUM(AF906+BV906)</f>
        <v>0</v>
      </c>
      <c r="AS906" s="46" t="n">
        <f aca="false">SUM(AG906+BW906)</f>
        <v>0</v>
      </c>
      <c r="AT906" s="47" t="n">
        <f aca="false">SUM(AO906+AP906+AQ906+AR906+AS906)</f>
        <v>0</v>
      </c>
      <c r="AU906" s="43" t="n">
        <f aca="false">SUM(AI906+AO906)</f>
        <v>0</v>
      </c>
      <c r="AV906" s="43" t="n">
        <f aca="false">SUM(AJ906+AP906)</f>
        <v>0</v>
      </c>
      <c r="AW906" s="43" t="n">
        <f aca="false">SUM(AK906+AQ906)</f>
        <v>0</v>
      </c>
      <c r="AX906" s="43" t="n">
        <f aca="false">SUM(AL906+AR906)</f>
        <v>0</v>
      </c>
      <c r="AY906" s="44" t="n">
        <f aca="false">SUM(AM906+AS906)</f>
        <v>0</v>
      </c>
      <c r="AZ906" s="32" t="n">
        <f aca="false">SUM(AU906+AV906+AW906+AX906+AY906)</f>
        <v>0</v>
      </c>
      <c r="BA906" s="42"/>
      <c r="BB906" s="43"/>
      <c r="BC906" s="43"/>
      <c r="BD906" s="43"/>
      <c r="BE906" s="44"/>
      <c r="BF906" s="32"/>
      <c r="BG906" s="56"/>
      <c r="BH906" s="57"/>
      <c r="BI906" s="57"/>
      <c r="BJ906" s="57"/>
      <c r="BK906" s="58"/>
      <c r="BL906" s="32" t="n">
        <f aca="false">SUM(BG906+BH906+BI906+BJ906+BK906)</f>
        <v>0</v>
      </c>
      <c r="BM906" s="56"/>
      <c r="BN906" s="57"/>
      <c r="BO906" s="57"/>
      <c r="BP906" s="57"/>
      <c r="BQ906" s="57"/>
      <c r="BR906" s="48" t="n">
        <f aca="false">SUM(BM906+BN906+BO906+BP906+BQ906)</f>
        <v>0</v>
      </c>
      <c r="BS906" s="57"/>
      <c r="BT906" s="57"/>
      <c r="BU906" s="57"/>
      <c r="BV906" s="57"/>
      <c r="BW906" s="57"/>
      <c r="BX906" s="48" t="n">
        <f aca="false">SUM(BS906+BT906+BU906+BV906+BW906)</f>
        <v>0</v>
      </c>
      <c r="BY906" s="57"/>
      <c r="BZ906" s="57"/>
      <c r="CA906" s="57"/>
      <c r="CB906" s="57"/>
      <c r="CC906" s="57"/>
      <c r="CD906" s="48" t="n">
        <f aca="false">SUM(BY906+BZ906+CA906+CB906+CC906)</f>
        <v>0</v>
      </c>
      <c r="CE906" s="48" t="n">
        <f aca="false">SUM(BM906+BS906+BY906)</f>
        <v>0</v>
      </c>
      <c r="CF906" s="48" t="n">
        <f aca="false">SUM(BN906+BT906+BZ906)</f>
        <v>0</v>
      </c>
      <c r="CG906" s="48" t="n">
        <f aca="false">SUM(BO906+BU906+CA906)</f>
        <v>0</v>
      </c>
      <c r="CH906" s="48" t="n">
        <f aca="false">SUM(BP906+BV906+CB906)</f>
        <v>0</v>
      </c>
      <c r="CI906" s="48" t="n">
        <f aca="false">SUM(BQ906+BW906+CC906)</f>
        <v>0</v>
      </c>
      <c r="CJ906" s="48" t="n">
        <f aca="false">SUM(CE906+CF906+CG906+CH906+CI906)</f>
        <v>0</v>
      </c>
      <c r="CK906" s="43" t="n">
        <f aca="false">SUM(AT906+BY906+CE906)</f>
        <v>0</v>
      </c>
      <c r="CL906" s="43" t="n">
        <f aca="false">SUM(AU906+BZ906+CF906)</f>
        <v>0</v>
      </c>
      <c r="CM906" s="43" t="n">
        <f aca="false">SUM(AV906+CA906+CG906)</f>
        <v>0</v>
      </c>
      <c r="CN906" s="43" t="n">
        <f aca="false">SUM(AW906+CB906+CH906)</f>
        <v>0</v>
      </c>
      <c r="CO906" s="44" t="n">
        <f aca="false">SUM(AY906+CC906+CI906)</f>
        <v>0</v>
      </c>
      <c r="CP906" s="32" t="n">
        <f aca="false">SUM(CK906+CL906+CM906+CN906+CO906)</f>
        <v>0</v>
      </c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</row>
    <row r="907" s="61" customFormat="true" ht="113.25" hidden="true" customHeight="false" outlineLevel="0" collapsed="false">
      <c r="A907" s="54"/>
      <c r="B907" s="55" t="s">
        <v>1515</v>
      </c>
      <c r="C907" s="41" t="s">
        <v>1516</v>
      </c>
      <c r="D907" s="42" t="n">
        <f aca="false">SUM(P907-J907)</f>
        <v>0</v>
      </c>
      <c r="E907" s="43" t="n">
        <f aca="false">SUM(Q907-K907)</f>
        <v>0</v>
      </c>
      <c r="F907" s="43" t="n">
        <f aca="false">SUM(R907-L907)</f>
        <v>0</v>
      </c>
      <c r="G907" s="43" t="n">
        <f aca="false">SUM(S907-M907)</f>
        <v>0</v>
      </c>
      <c r="H907" s="44" t="n">
        <f aca="false">SUM(U907-N907)</f>
        <v>0</v>
      </c>
      <c r="I907" s="32" t="n">
        <f aca="false">SUM(D907+E907+F907+G907+H907)</f>
        <v>0</v>
      </c>
      <c r="J907" s="56"/>
      <c r="K907" s="57"/>
      <c r="L907" s="57"/>
      <c r="M907" s="57"/>
      <c r="N907" s="58"/>
      <c r="O907" s="32" t="n">
        <f aca="false">SUM(J907+K907+L907+M907+N907)</f>
        <v>0</v>
      </c>
      <c r="P907" s="56"/>
      <c r="Q907" s="57"/>
      <c r="R907" s="57"/>
      <c r="S907" s="57"/>
      <c r="T907" s="57"/>
      <c r="U907" s="58"/>
      <c r="V907" s="32" t="n">
        <f aca="false">SUM(P907+Q907+R907+S907+U907)</f>
        <v>0</v>
      </c>
      <c r="W907" s="56"/>
      <c r="X907" s="57"/>
      <c r="Y907" s="57"/>
      <c r="Z907" s="57"/>
      <c r="AA907" s="58"/>
      <c r="AB907" s="46" t="n">
        <f aca="false">SUM(W907+X907+Y907+Z907+AA907)</f>
        <v>0</v>
      </c>
      <c r="AC907" s="59"/>
      <c r="AD907" s="57"/>
      <c r="AE907" s="57"/>
      <c r="AF907" s="57"/>
      <c r="AG907" s="58"/>
      <c r="AH907" s="46" t="n">
        <f aca="false">SUM(AC907+AD907+AE907+AF907+AG907)</f>
        <v>0</v>
      </c>
      <c r="AI907" s="46" t="n">
        <f aca="false">SUM(W907+BM907)</f>
        <v>0</v>
      </c>
      <c r="AJ907" s="46" t="n">
        <f aca="false">SUM(X907+BN907)</f>
        <v>0</v>
      </c>
      <c r="AK907" s="46" t="n">
        <f aca="false">SUM(Y907+BN907)</f>
        <v>0</v>
      </c>
      <c r="AL907" s="46" t="n">
        <f aca="false">SUM(Z907+BP907)</f>
        <v>0</v>
      </c>
      <c r="AM907" s="46" t="n">
        <f aca="false">SUM(AA907+BQ907)</f>
        <v>0</v>
      </c>
      <c r="AN907" s="46" t="n">
        <f aca="false">SUM(AI907+AJ907+AK907+AL907+AM907)</f>
        <v>0</v>
      </c>
      <c r="AO907" s="46" t="n">
        <f aca="false">SUM(AC907+BS907)</f>
        <v>0</v>
      </c>
      <c r="AP907" s="46" t="n">
        <f aca="false">SUM(AD907+BT907)</f>
        <v>0</v>
      </c>
      <c r="AQ907" s="46" t="n">
        <f aca="false">SUM(AE907+BT907)</f>
        <v>0</v>
      </c>
      <c r="AR907" s="46" t="n">
        <f aca="false">SUM(AF907+BV907)</f>
        <v>0</v>
      </c>
      <c r="AS907" s="46" t="n">
        <f aca="false">SUM(AG907+BW907)</f>
        <v>0</v>
      </c>
      <c r="AT907" s="47" t="n">
        <f aca="false">SUM(AO907+AP907+AQ907+AR907+AS907)</f>
        <v>0</v>
      </c>
      <c r="AU907" s="43" t="n">
        <f aca="false">SUM(AI907+AO907)</f>
        <v>0</v>
      </c>
      <c r="AV907" s="43" t="n">
        <f aca="false">SUM(AJ907+AP907)</f>
        <v>0</v>
      </c>
      <c r="AW907" s="43" t="n">
        <f aca="false">SUM(AK907+AQ907)</f>
        <v>0</v>
      </c>
      <c r="AX907" s="43" t="n">
        <f aca="false">SUM(AL907+AR907)</f>
        <v>0</v>
      </c>
      <c r="AY907" s="44" t="n">
        <f aca="false">SUM(AM907+AS907)</f>
        <v>0</v>
      </c>
      <c r="AZ907" s="32" t="n">
        <f aca="false">SUM(AU907+AV907+AW907+AX907+AY907)</f>
        <v>0</v>
      </c>
      <c r="BA907" s="42"/>
      <c r="BB907" s="43"/>
      <c r="BC907" s="43"/>
      <c r="BD907" s="43"/>
      <c r="BE907" s="44"/>
      <c r="BF907" s="32"/>
      <c r="BG907" s="56"/>
      <c r="BH907" s="57"/>
      <c r="BI907" s="57"/>
      <c r="BJ907" s="57"/>
      <c r="BK907" s="58"/>
      <c r="BL907" s="32" t="n">
        <f aca="false">SUM(BG907+BH907+BI907+BJ907+BK907)</f>
        <v>0</v>
      </c>
      <c r="BM907" s="56"/>
      <c r="BN907" s="57"/>
      <c r="BO907" s="57"/>
      <c r="BP907" s="57"/>
      <c r="BQ907" s="57"/>
      <c r="BR907" s="48" t="n">
        <f aca="false">SUM(BM907+BN907+BO907+BP907+BQ907)</f>
        <v>0</v>
      </c>
      <c r="BS907" s="57"/>
      <c r="BT907" s="57"/>
      <c r="BU907" s="57"/>
      <c r="BV907" s="57"/>
      <c r="BW907" s="57"/>
      <c r="BX907" s="48" t="n">
        <f aca="false">SUM(BS907+BT907+BU907+BV907+BW907)</f>
        <v>0</v>
      </c>
      <c r="BY907" s="57"/>
      <c r="BZ907" s="57"/>
      <c r="CA907" s="57"/>
      <c r="CB907" s="57"/>
      <c r="CC907" s="57"/>
      <c r="CD907" s="48" t="n">
        <f aca="false">SUM(BY907+BZ907+CA907+CB907+CC907)</f>
        <v>0</v>
      </c>
      <c r="CE907" s="48" t="n">
        <f aca="false">SUM(BM907+BS907+BY907)</f>
        <v>0</v>
      </c>
      <c r="CF907" s="48" t="n">
        <f aca="false">SUM(BN907+BT907+BZ907)</f>
        <v>0</v>
      </c>
      <c r="CG907" s="48" t="n">
        <f aca="false">SUM(BO907+BU907+CA907)</f>
        <v>0</v>
      </c>
      <c r="CH907" s="48" t="n">
        <f aca="false">SUM(BP907+BV907+CB907)</f>
        <v>0</v>
      </c>
      <c r="CI907" s="48" t="n">
        <f aca="false">SUM(BQ907+BW907+CC907)</f>
        <v>0</v>
      </c>
      <c r="CJ907" s="48" t="n">
        <f aca="false">SUM(CE907+CF907+CG907+CH907+CI907)</f>
        <v>0</v>
      </c>
      <c r="CK907" s="43" t="n">
        <f aca="false">SUM(AT907+BY907+CE907)</f>
        <v>0</v>
      </c>
      <c r="CL907" s="43" t="n">
        <f aca="false">SUM(AU907+BZ907+CF907)</f>
        <v>0</v>
      </c>
      <c r="CM907" s="43" t="n">
        <f aca="false">SUM(AV907+CA907+CG907)</f>
        <v>0</v>
      </c>
      <c r="CN907" s="43" t="n">
        <f aca="false">SUM(AW907+CB907+CH907)</f>
        <v>0</v>
      </c>
      <c r="CO907" s="44" t="n">
        <f aca="false">SUM(AY907+CC907+CI907)</f>
        <v>0</v>
      </c>
      <c r="CP907" s="32" t="n">
        <f aca="false">SUM(CK907+CL907+CM907+CN907+CO907)</f>
        <v>0</v>
      </c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</row>
    <row r="908" s="61" customFormat="true" ht="113.25" hidden="true" customHeight="false" outlineLevel="0" collapsed="false">
      <c r="A908" s="54"/>
      <c r="B908" s="55" t="s">
        <v>1517</v>
      </c>
      <c r="C908" s="41" t="s">
        <v>1518</v>
      </c>
      <c r="D908" s="42" t="n">
        <f aca="false">SUM(P908-J908)</f>
        <v>0</v>
      </c>
      <c r="E908" s="43" t="n">
        <f aca="false">SUM(Q908-K908)</f>
        <v>0</v>
      </c>
      <c r="F908" s="43" t="n">
        <f aca="false">SUM(R908-L908)</f>
        <v>0</v>
      </c>
      <c r="G908" s="43" t="n">
        <f aca="false">SUM(S908-M908)</f>
        <v>0</v>
      </c>
      <c r="H908" s="44" t="n">
        <f aca="false">SUM(U908-N908)</f>
        <v>0</v>
      </c>
      <c r="I908" s="32" t="n">
        <f aca="false">SUM(D908+E908+F908+G908+H908)</f>
        <v>0</v>
      </c>
      <c r="J908" s="56"/>
      <c r="K908" s="57"/>
      <c r="L908" s="57"/>
      <c r="M908" s="57"/>
      <c r="N908" s="58"/>
      <c r="O908" s="32" t="n">
        <f aca="false">SUM(J908+K908+L908+M908+N908)</f>
        <v>0</v>
      </c>
      <c r="P908" s="56"/>
      <c r="Q908" s="57"/>
      <c r="R908" s="57"/>
      <c r="S908" s="57"/>
      <c r="T908" s="57"/>
      <c r="U908" s="58"/>
      <c r="V908" s="32" t="n">
        <f aca="false">SUM(P908+Q908+R908+S908+U908)</f>
        <v>0</v>
      </c>
      <c r="W908" s="56"/>
      <c r="X908" s="57"/>
      <c r="Y908" s="57"/>
      <c r="Z908" s="57"/>
      <c r="AA908" s="58"/>
      <c r="AB908" s="46" t="n">
        <f aca="false">SUM(W908+X908+Y908+Z908+AA908)</f>
        <v>0</v>
      </c>
      <c r="AC908" s="59"/>
      <c r="AD908" s="57"/>
      <c r="AE908" s="57"/>
      <c r="AF908" s="57"/>
      <c r="AG908" s="58"/>
      <c r="AH908" s="46" t="n">
        <f aca="false">SUM(AC908+AD908+AE908+AF908+AG908)</f>
        <v>0</v>
      </c>
      <c r="AI908" s="46" t="n">
        <f aca="false">SUM(W908+BM908)</f>
        <v>0</v>
      </c>
      <c r="AJ908" s="46" t="n">
        <f aca="false">SUM(X908+BN908)</f>
        <v>0</v>
      </c>
      <c r="AK908" s="46" t="n">
        <f aca="false">SUM(Y908+BN908)</f>
        <v>0</v>
      </c>
      <c r="AL908" s="46" t="n">
        <f aca="false">SUM(Z908+BP908)</f>
        <v>0</v>
      </c>
      <c r="AM908" s="46" t="n">
        <f aca="false">SUM(AA908+BQ908)</f>
        <v>0</v>
      </c>
      <c r="AN908" s="46" t="n">
        <f aca="false">SUM(AI908+AJ908+AK908+AL908+AM908)</f>
        <v>0</v>
      </c>
      <c r="AO908" s="46" t="n">
        <f aca="false">SUM(AC908+BS908)</f>
        <v>0</v>
      </c>
      <c r="AP908" s="46" t="n">
        <f aca="false">SUM(AD908+BT908)</f>
        <v>0</v>
      </c>
      <c r="AQ908" s="46" t="n">
        <f aca="false">SUM(AE908+BT908)</f>
        <v>0</v>
      </c>
      <c r="AR908" s="46" t="n">
        <f aca="false">SUM(AF908+BV908)</f>
        <v>0</v>
      </c>
      <c r="AS908" s="46" t="n">
        <f aca="false">SUM(AG908+BW908)</f>
        <v>0</v>
      </c>
      <c r="AT908" s="47" t="n">
        <f aca="false">SUM(AO908+AP908+AQ908+AR908+AS908)</f>
        <v>0</v>
      </c>
      <c r="AU908" s="43" t="n">
        <f aca="false">SUM(AI908+AO908)</f>
        <v>0</v>
      </c>
      <c r="AV908" s="43" t="n">
        <f aca="false">SUM(AJ908+AP908)</f>
        <v>0</v>
      </c>
      <c r="AW908" s="43" t="n">
        <f aca="false">SUM(AK908+AQ908)</f>
        <v>0</v>
      </c>
      <c r="AX908" s="43" t="n">
        <f aca="false">SUM(AL908+AR908)</f>
        <v>0</v>
      </c>
      <c r="AY908" s="44" t="n">
        <f aca="false">SUM(AM908+AS908)</f>
        <v>0</v>
      </c>
      <c r="AZ908" s="32" t="n">
        <f aca="false">SUM(AU908+AV908+AW908+AX908+AY908)</f>
        <v>0</v>
      </c>
      <c r="BA908" s="42"/>
      <c r="BB908" s="43"/>
      <c r="BC908" s="43"/>
      <c r="BD908" s="43"/>
      <c r="BE908" s="44"/>
      <c r="BF908" s="32"/>
      <c r="BG908" s="56"/>
      <c r="BH908" s="57"/>
      <c r="BI908" s="57"/>
      <c r="BJ908" s="57"/>
      <c r="BK908" s="58"/>
      <c r="BL908" s="32" t="n">
        <f aca="false">SUM(BG908+BH908+BI908+BJ908+BK908)</f>
        <v>0</v>
      </c>
      <c r="BM908" s="56"/>
      <c r="BN908" s="57"/>
      <c r="BO908" s="57"/>
      <c r="BP908" s="57"/>
      <c r="BQ908" s="57"/>
      <c r="BR908" s="48" t="n">
        <f aca="false">SUM(BM908+BN908+BO908+BP908+BQ908)</f>
        <v>0</v>
      </c>
      <c r="BS908" s="57"/>
      <c r="BT908" s="57"/>
      <c r="BU908" s="57"/>
      <c r="BV908" s="57"/>
      <c r="BW908" s="57"/>
      <c r="BX908" s="48" t="n">
        <f aca="false">SUM(BS908+BT908+BU908+BV908+BW908)</f>
        <v>0</v>
      </c>
      <c r="BY908" s="57"/>
      <c r="BZ908" s="57"/>
      <c r="CA908" s="57"/>
      <c r="CB908" s="57"/>
      <c r="CC908" s="57"/>
      <c r="CD908" s="48" t="n">
        <f aca="false">SUM(BY908+BZ908+CA908+CB908+CC908)</f>
        <v>0</v>
      </c>
      <c r="CE908" s="48" t="n">
        <f aca="false">SUM(BM908+BS908+BY908)</f>
        <v>0</v>
      </c>
      <c r="CF908" s="48" t="n">
        <f aca="false">SUM(BN908+BT908+BZ908)</f>
        <v>0</v>
      </c>
      <c r="CG908" s="48" t="n">
        <f aca="false">SUM(BO908+BU908+CA908)</f>
        <v>0</v>
      </c>
      <c r="CH908" s="48" t="n">
        <f aca="false">SUM(BP908+BV908+CB908)</f>
        <v>0</v>
      </c>
      <c r="CI908" s="48" t="n">
        <f aca="false">SUM(BQ908+BW908+CC908)</f>
        <v>0</v>
      </c>
      <c r="CJ908" s="48" t="n">
        <f aca="false">SUM(CE908+CF908+CG908+CH908+CI908)</f>
        <v>0</v>
      </c>
      <c r="CK908" s="43" t="n">
        <f aca="false">SUM(AT908+BY908+CE908)</f>
        <v>0</v>
      </c>
      <c r="CL908" s="43" t="n">
        <f aca="false">SUM(AU908+BZ908+CF908)</f>
        <v>0</v>
      </c>
      <c r="CM908" s="43" t="n">
        <f aca="false">SUM(AV908+CA908+CG908)</f>
        <v>0</v>
      </c>
      <c r="CN908" s="43" t="n">
        <f aca="false">SUM(AW908+CB908+CH908)</f>
        <v>0</v>
      </c>
      <c r="CO908" s="44" t="n">
        <f aca="false">SUM(AY908+CC908+CI908)</f>
        <v>0</v>
      </c>
      <c r="CP908" s="32" t="n">
        <f aca="false">SUM(CK908+CL908+CM908+CN908+CO908)</f>
        <v>0</v>
      </c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</row>
    <row r="909" s="72" customFormat="true" ht="15.75" hidden="true" customHeight="false" outlineLevel="0" collapsed="false">
      <c r="A909" s="62"/>
      <c r="B909" s="63"/>
      <c r="C909" s="64"/>
      <c r="D909" s="42" t="n">
        <f aca="false">SUM(P909-J909)</f>
        <v>0</v>
      </c>
      <c r="E909" s="43" t="n">
        <f aca="false">SUM(Q909-K909)</f>
        <v>0</v>
      </c>
      <c r="F909" s="43" t="n">
        <f aca="false">SUM(R909-L909)</f>
        <v>0</v>
      </c>
      <c r="G909" s="43" t="n">
        <f aca="false">SUM(S909-M909)</f>
        <v>0</v>
      </c>
      <c r="H909" s="44" t="n">
        <f aca="false">SUM(U909-N909)</f>
        <v>0</v>
      </c>
      <c r="I909" s="32" t="n">
        <f aca="false">SUM(D909+E909+F909+G909+H909)</f>
        <v>0</v>
      </c>
      <c r="J909" s="65"/>
      <c r="K909" s="66"/>
      <c r="L909" s="66"/>
      <c r="M909" s="66"/>
      <c r="N909" s="67"/>
      <c r="O909" s="32" t="n">
        <f aca="false">SUM(J909+K909+L909+M909+N909)</f>
        <v>0</v>
      </c>
      <c r="P909" s="65"/>
      <c r="Q909" s="66"/>
      <c r="R909" s="66"/>
      <c r="S909" s="66"/>
      <c r="T909" s="66"/>
      <c r="U909" s="67"/>
      <c r="V909" s="32" t="n">
        <f aca="false">SUM(P909+Q909+R909+S909+U909)</f>
        <v>0</v>
      </c>
      <c r="W909" s="68"/>
      <c r="X909" s="69"/>
      <c r="Y909" s="69"/>
      <c r="Z909" s="69"/>
      <c r="AA909" s="70"/>
      <c r="AB909" s="46" t="n">
        <f aca="false">SUM(W909+X909+Y909+Z909+AA909)</f>
        <v>0</v>
      </c>
      <c r="AC909" s="71"/>
      <c r="AD909" s="69"/>
      <c r="AE909" s="69"/>
      <c r="AF909" s="69"/>
      <c r="AG909" s="70"/>
      <c r="AH909" s="46" t="n">
        <f aca="false">SUM(AC909+AD909+AE909+AF909+AG909)</f>
        <v>0</v>
      </c>
      <c r="AI909" s="46" t="n">
        <f aca="false">SUM(W909+BM909)</f>
        <v>0</v>
      </c>
      <c r="AJ909" s="46" t="n">
        <f aca="false">SUM(X909+BN909)</f>
        <v>0</v>
      </c>
      <c r="AK909" s="46" t="n">
        <f aca="false">SUM(Y909+BN909)</f>
        <v>0</v>
      </c>
      <c r="AL909" s="46" t="n">
        <f aca="false">SUM(Z909+BP909)</f>
        <v>0</v>
      </c>
      <c r="AM909" s="46" t="n">
        <f aca="false">SUM(AA909+BQ909)</f>
        <v>0</v>
      </c>
      <c r="AN909" s="46" t="n">
        <f aca="false">SUM(AI909+AJ909+AK909+AL909+AM909)</f>
        <v>0</v>
      </c>
      <c r="AO909" s="46" t="n">
        <f aca="false">SUM(AC909+BS909)</f>
        <v>0</v>
      </c>
      <c r="AP909" s="46" t="n">
        <f aca="false">SUM(AD909+BT909)</f>
        <v>0</v>
      </c>
      <c r="AQ909" s="46" t="n">
        <f aca="false">SUM(AE909+BT909)</f>
        <v>0</v>
      </c>
      <c r="AR909" s="46" t="n">
        <f aca="false">SUM(AF909+BV909)</f>
        <v>0</v>
      </c>
      <c r="AS909" s="46" t="n">
        <f aca="false">SUM(AG909+BW909)</f>
        <v>0</v>
      </c>
      <c r="AT909" s="47" t="n">
        <f aca="false">SUM(AO909+AP909+AQ909+AR909+AS909)</f>
        <v>0</v>
      </c>
      <c r="AU909" s="43" t="n">
        <f aca="false">SUM(AI909+AO909)</f>
        <v>0</v>
      </c>
      <c r="AV909" s="43" t="n">
        <f aca="false">SUM(AJ909+AP909)</f>
        <v>0</v>
      </c>
      <c r="AW909" s="43" t="n">
        <f aca="false">SUM(AK909+AQ909)</f>
        <v>0</v>
      </c>
      <c r="AX909" s="43" t="n">
        <f aca="false">SUM(AL909+AR909)</f>
        <v>0</v>
      </c>
      <c r="AY909" s="44" t="n">
        <f aca="false">SUM(AM909+AS909)</f>
        <v>0</v>
      </c>
      <c r="AZ909" s="32" t="n">
        <f aca="false">SUM(AU909+AV909+AW909+AX909+AY909)</f>
        <v>0</v>
      </c>
      <c r="BA909" s="42"/>
      <c r="BB909" s="43"/>
      <c r="BC909" s="43"/>
      <c r="BD909" s="43"/>
      <c r="BE909" s="44"/>
      <c r="BF909" s="32"/>
      <c r="BG909" s="65"/>
      <c r="BH909" s="66"/>
      <c r="BI909" s="66"/>
      <c r="BJ909" s="66"/>
      <c r="BK909" s="67"/>
      <c r="BL909" s="32" t="n">
        <f aca="false">SUM(BG909+BH909+BI909+BJ909+BK909)</f>
        <v>0</v>
      </c>
      <c r="BM909" s="68"/>
      <c r="BN909" s="69"/>
      <c r="BO909" s="69"/>
      <c r="BP909" s="69"/>
      <c r="BQ909" s="69"/>
      <c r="BR909" s="48" t="n">
        <f aca="false">SUM(BM909+BN909+BO909+BP909+BQ909)</f>
        <v>0</v>
      </c>
      <c r="BS909" s="69"/>
      <c r="BT909" s="69"/>
      <c r="BU909" s="69"/>
      <c r="BV909" s="69"/>
      <c r="BW909" s="69"/>
      <c r="BX909" s="48" t="n">
        <f aca="false">SUM(BS909+BT909+BU909+BV909+BW909)</f>
        <v>0</v>
      </c>
      <c r="BY909" s="69"/>
      <c r="BZ909" s="69"/>
      <c r="CA909" s="69"/>
      <c r="CB909" s="69"/>
      <c r="CC909" s="69"/>
      <c r="CD909" s="48" t="n">
        <f aca="false">SUM(BY909+BZ909+CA909+CB909+CC909)</f>
        <v>0</v>
      </c>
      <c r="CE909" s="48" t="n">
        <f aca="false">SUM(BM909+BS909+BY909)</f>
        <v>0</v>
      </c>
      <c r="CF909" s="48" t="n">
        <f aca="false">SUM(BN909+BT909+BZ909)</f>
        <v>0</v>
      </c>
      <c r="CG909" s="48" t="n">
        <f aca="false">SUM(BO909+BU909+CA909)</f>
        <v>0</v>
      </c>
      <c r="CH909" s="48" t="n">
        <f aca="false">SUM(BP909+BV909+CB909)</f>
        <v>0</v>
      </c>
      <c r="CI909" s="48" t="n">
        <f aca="false">SUM(BQ909+BW909+CC909)</f>
        <v>0</v>
      </c>
      <c r="CJ909" s="48" t="n">
        <f aca="false">SUM(CE909+CF909+CG909+CH909+CI909)</f>
        <v>0</v>
      </c>
      <c r="CK909" s="43" t="n">
        <f aca="false">SUM(AT909+BY909+CE909)</f>
        <v>0</v>
      </c>
      <c r="CL909" s="43" t="n">
        <f aca="false">SUM(AU909+BZ909+CF909)</f>
        <v>0</v>
      </c>
      <c r="CM909" s="43" t="n">
        <f aca="false">SUM(AV909+CA909+CG909)</f>
        <v>0</v>
      </c>
      <c r="CN909" s="43" t="n">
        <f aca="false">SUM(AW909+CB909+CH909)</f>
        <v>0</v>
      </c>
      <c r="CO909" s="44" t="n">
        <f aca="false">SUM(AY909+CC909+CI909)</f>
        <v>0</v>
      </c>
      <c r="CP909" s="32" t="n">
        <f aca="false">SUM(CK909+CL909+CM909+CN909+CO909)</f>
        <v>0</v>
      </c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</row>
    <row r="910" s="53" customFormat="true" ht="84.75" hidden="true" customHeight="false" outlineLevel="0" collapsed="false">
      <c r="A910" s="51"/>
      <c r="B910" s="26" t="s">
        <v>1519</v>
      </c>
      <c r="C910" s="41" t="s">
        <v>1520</v>
      </c>
      <c r="D910" s="42" t="n">
        <f aca="false">SUM(P910-J910)</f>
        <v>0</v>
      </c>
      <c r="E910" s="43" t="n">
        <f aca="false">SUM(Q910-K910)</f>
        <v>0</v>
      </c>
      <c r="F910" s="43" t="n">
        <f aca="false">SUM(R910-L910)</f>
        <v>0</v>
      </c>
      <c r="G910" s="43" t="n">
        <f aca="false">SUM(S910-M910)</f>
        <v>0</v>
      </c>
      <c r="H910" s="44" t="n">
        <f aca="false">SUM(U910-N910)</f>
        <v>0</v>
      </c>
      <c r="I910" s="32" t="n">
        <f aca="false">SUM(D910+E910+F910+G910+H910)</f>
        <v>0</v>
      </c>
      <c r="J910" s="42"/>
      <c r="K910" s="43"/>
      <c r="L910" s="43"/>
      <c r="M910" s="43"/>
      <c r="N910" s="44"/>
      <c r="O910" s="32" t="n">
        <f aca="false">SUM(J910+K910+L910+M910+N910)</f>
        <v>0</v>
      </c>
      <c r="P910" s="42"/>
      <c r="Q910" s="43"/>
      <c r="R910" s="43"/>
      <c r="S910" s="43"/>
      <c r="T910" s="43"/>
      <c r="U910" s="44"/>
      <c r="V910" s="32" t="n">
        <f aca="false">SUM(P910+Q910+R910+S910+U910)</f>
        <v>0</v>
      </c>
      <c r="W910" s="45"/>
      <c r="X910" s="46"/>
      <c r="Y910" s="46"/>
      <c r="Z910" s="46"/>
      <c r="AA910" s="46"/>
      <c r="AB910" s="46" t="n">
        <f aca="false">SUM(W910+X910+Y910+Z910+AA910)</f>
        <v>0</v>
      </c>
      <c r="AC910" s="46"/>
      <c r="AD910" s="46"/>
      <c r="AE910" s="46"/>
      <c r="AF910" s="46"/>
      <c r="AG910" s="46"/>
      <c r="AH910" s="46" t="n">
        <f aca="false">SUM(AC910+AD910+AE910+AF910+AG910)</f>
        <v>0</v>
      </c>
      <c r="AI910" s="46" t="n">
        <f aca="false">SUM(W910+BM910)</f>
        <v>0</v>
      </c>
      <c r="AJ910" s="46" t="n">
        <f aca="false">SUM(X910+BN910)</f>
        <v>0</v>
      </c>
      <c r="AK910" s="46" t="n">
        <f aca="false">SUM(Y910+BN910)</f>
        <v>0</v>
      </c>
      <c r="AL910" s="46" t="n">
        <f aca="false">SUM(Z910+BP910)</f>
        <v>0</v>
      </c>
      <c r="AM910" s="46" t="n">
        <f aca="false">SUM(AA910+BQ910)</f>
        <v>0</v>
      </c>
      <c r="AN910" s="46" t="n">
        <f aca="false">SUM(AI910+AJ910+AK910+AL910+AM910)</f>
        <v>0</v>
      </c>
      <c r="AO910" s="46" t="n">
        <f aca="false">SUM(AC910+BS910)</f>
        <v>0</v>
      </c>
      <c r="AP910" s="46" t="n">
        <f aca="false">SUM(AD910+BT910)</f>
        <v>0</v>
      </c>
      <c r="AQ910" s="46" t="n">
        <f aca="false">SUM(AE910+BT910)</f>
        <v>0</v>
      </c>
      <c r="AR910" s="46" t="n">
        <f aca="false">SUM(AF910+BV910)</f>
        <v>0</v>
      </c>
      <c r="AS910" s="46" t="n">
        <f aca="false">SUM(AG910+BW910)</f>
        <v>0</v>
      </c>
      <c r="AT910" s="47" t="n">
        <f aca="false">SUM(AO910+AP910+AQ910+AR910+AS910)</f>
        <v>0</v>
      </c>
      <c r="AU910" s="43" t="n">
        <f aca="false">SUM(AI910+AO910)</f>
        <v>0</v>
      </c>
      <c r="AV910" s="43" t="n">
        <f aca="false">SUM(AJ910+AP910)</f>
        <v>0</v>
      </c>
      <c r="AW910" s="43" t="n">
        <f aca="false">SUM(AK910+AQ910)</f>
        <v>0</v>
      </c>
      <c r="AX910" s="43" t="n">
        <f aca="false">SUM(AL910+AR910)</f>
        <v>0</v>
      </c>
      <c r="AY910" s="44" t="n">
        <f aca="false">SUM(AM910+AS910)</f>
        <v>0</v>
      </c>
      <c r="AZ910" s="32" t="n">
        <f aca="false">SUM(AU910+AV910+AW910+AX910+AY910)</f>
        <v>0</v>
      </c>
      <c r="BA910" s="42"/>
      <c r="BB910" s="43"/>
      <c r="BC910" s="43"/>
      <c r="BD910" s="43"/>
      <c r="BE910" s="44"/>
      <c r="BF910" s="32"/>
      <c r="BG910" s="42"/>
      <c r="BH910" s="43"/>
      <c r="BI910" s="43"/>
      <c r="BJ910" s="43"/>
      <c r="BK910" s="44"/>
      <c r="BL910" s="32" t="n">
        <f aca="false">SUM(BG910+BH910+BI910+BJ910+BK910)</f>
        <v>0</v>
      </c>
      <c r="BM910" s="45"/>
      <c r="BN910" s="48"/>
      <c r="BO910" s="48"/>
      <c r="BP910" s="48"/>
      <c r="BQ910" s="48"/>
      <c r="BR910" s="48" t="n">
        <f aca="false">SUM(BM910+BN910+BO910+BP910+BQ910)</f>
        <v>0</v>
      </c>
      <c r="BS910" s="48"/>
      <c r="BT910" s="48"/>
      <c r="BU910" s="48"/>
      <c r="BV910" s="48"/>
      <c r="BW910" s="48"/>
      <c r="BX910" s="48" t="n">
        <f aca="false">SUM(BS910+BT910+BU910+BV910+BW910)</f>
        <v>0</v>
      </c>
      <c r="BY910" s="48"/>
      <c r="BZ910" s="48"/>
      <c r="CA910" s="48"/>
      <c r="CB910" s="48"/>
      <c r="CC910" s="48"/>
      <c r="CD910" s="48" t="n">
        <f aca="false">SUM(BY910+BZ910+CA910+CB910+CC910)</f>
        <v>0</v>
      </c>
      <c r="CE910" s="48" t="n">
        <f aca="false">SUM(BM910+BS910+BY910)</f>
        <v>0</v>
      </c>
      <c r="CF910" s="48" t="n">
        <f aca="false">SUM(BN910+BT910+BZ910)</f>
        <v>0</v>
      </c>
      <c r="CG910" s="48" t="n">
        <f aca="false">SUM(BO910+BU910+CA910)</f>
        <v>0</v>
      </c>
      <c r="CH910" s="48" t="n">
        <f aca="false">SUM(BP910+BV910+CB910)</f>
        <v>0</v>
      </c>
      <c r="CI910" s="48" t="n">
        <f aca="false">SUM(BQ910+BW910+CC910)</f>
        <v>0</v>
      </c>
      <c r="CJ910" s="48" t="n">
        <f aca="false">SUM(CE910+CF910+CG910+CH910+CI910)</f>
        <v>0</v>
      </c>
      <c r="CK910" s="43" t="n">
        <f aca="false">SUM(AT910+BY910+CE910)</f>
        <v>0</v>
      </c>
      <c r="CL910" s="43" t="n">
        <f aca="false">SUM(AU910+BZ910+CF910)</f>
        <v>0</v>
      </c>
      <c r="CM910" s="43" t="n">
        <f aca="false">SUM(AV910+CA910+CG910)</f>
        <v>0</v>
      </c>
      <c r="CN910" s="43" t="n">
        <f aca="false">SUM(AW910+CB910+CH910)</f>
        <v>0</v>
      </c>
      <c r="CO910" s="44" t="n">
        <f aca="false">SUM(AY910+CC910+CI910)</f>
        <v>0</v>
      </c>
      <c r="CP910" s="32" t="n">
        <f aca="false">SUM(CK910+CL910+CM910+CN910+CO910)</f>
        <v>0</v>
      </c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</row>
    <row r="911" s="61" customFormat="true" ht="113.25" hidden="true" customHeight="false" outlineLevel="0" collapsed="false">
      <c r="A911" s="54"/>
      <c r="B911" s="55" t="s">
        <v>1521</v>
      </c>
      <c r="C911" s="41" t="s">
        <v>1522</v>
      </c>
      <c r="D911" s="42" t="n">
        <f aca="false">SUM(P911-J911)</f>
        <v>0</v>
      </c>
      <c r="E911" s="43" t="n">
        <f aca="false">SUM(Q911-K911)</f>
        <v>0</v>
      </c>
      <c r="F911" s="43" t="n">
        <f aca="false">SUM(R911-L911)</f>
        <v>0</v>
      </c>
      <c r="G911" s="43" t="n">
        <f aca="false">SUM(S911-M911)</f>
        <v>0</v>
      </c>
      <c r="H911" s="44" t="n">
        <f aca="false">SUM(U911-N911)</f>
        <v>0</v>
      </c>
      <c r="I911" s="32" t="n">
        <f aca="false">SUM(D911+E911+F911+G911+H911)</f>
        <v>0</v>
      </c>
      <c r="J911" s="56"/>
      <c r="K911" s="57"/>
      <c r="L911" s="57"/>
      <c r="M911" s="57"/>
      <c r="N911" s="58"/>
      <c r="O911" s="32" t="n">
        <f aca="false">SUM(J911+K911+L911+M911+N911)</f>
        <v>0</v>
      </c>
      <c r="P911" s="56"/>
      <c r="Q911" s="57"/>
      <c r="R911" s="57"/>
      <c r="S911" s="57"/>
      <c r="T911" s="57"/>
      <c r="U911" s="58"/>
      <c r="V911" s="32" t="n">
        <f aca="false">SUM(P911+Q911+R911+S911+U911)</f>
        <v>0</v>
      </c>
      <c r="W911" s="56"/>
      <c r="X911" s="57"/>
      <c r="Y911" s="57"/>
      <c r="Z911" s="57"/>
      <c r="AA911" s="58"/>
      <c r="AB911" s="46" t="n">
        <f aca="false">SUM(W911+X911+Y911+Z911+AA911)</f>
        <v>0</v>
      </c>
      <c r="AC911" s="59"/>
      <c r="AD911" s="57"/>
      <c r="AE911" s="57"/>
      <c r="AF911" s="57"/>
      <c r="AG911" s="58"/>
      <c r="AH911" s="46" t="n">
        <f aca="false">SUM(AC911+AD911+AE911+AF911+AG911)</f>
        <v>0</v>
      </c>
      <c r="AI911" s="46" t="n">
        <f aca="false">SUM(W911+BM911)</f>
        <v>0</v>
      </c>
      <c r="AJ911" s="46" t="n">
        <f aca="false">SUM(X911+BN911)</f>
        <v>0</v>
      </c>
      <c r="AK911" s="46" t="n">
        <f aca="false">SUM(Y911+BN911)</f>
        <v>0</v>
      </c>
      <c r="AL911" s="46" t="n">
        <f aca="false">SUM(Z911+BP911)</f>
        <v>0</v>
      </c>
      <c r="AM911" s="46" t="n">
        <f aca="false">SUM(AA911+BQ911)</f>
        <v>0</v>
      </c>
      <c r="AN911" s="46" t="n">
        <f aca="false">SUM(AI911+AJ911+AK911+AL911+AM911)</f>
        <v>0</v>
      </c>
      <c r="AO911" s="46" t="n">
        <f aca="false">SUM(AC911+BS911)</f>
        <v>0</v>
      </c>
      <c r="AP911" s="46" t="n">
        <f aca="false">SUM(AD911+BT911)</f>
        <v>0</v>
      </c>
      <c r="AQ911" s="46" t="n">
        <f aca="false">SUM(AE911+BT911)</f>
        <v>0</v>
      </c>
      <c r="AR911" s="46" t="n">
        <f aca="false">SUM(AF911+BV911)</f>
        <v>0</v>
      </c>
      <c r="AS911" s="46" t="n">
        <f aca="false">SUM(AG911+BW911)</f>
        <v>0</v>
      </c>
      <c r="AT911" s="47" t="n">
        <f aca="false">SUM(AO911+AP911+AQ911+AR911+AS911)</f>
        <v>0</v>
      </c>
      <c r="AU911" s="43" t="n">
        <f aca="false">SUM(AI911+AO911)</f>
        <v>0</v>
      </c>
      <c r="AV911" s="43" t="n">
        <f aca="false">SUM(AJ911+AP911)</f>
        <v>0</v>
      </c>
      <c r="AW911" s="43" t="n">
        <f aca="false">SUM(AK911+AQ911)</f>
        <v>0</v>
      </c>
      <c r="AX911" s="43" t="n">
        <f aca="false">SUM(AL911+AR911)</f>
        <v>0</v>
      </c>
      <c r="AY911" s="44" t="n">
        <f aca="false">SUM(AM911+AS911)</f>
        <v>0</v>
      </c>
      <c r="AZ911" s="32" t="n">
        <f aca="false">SUM(AU911+AV911+AW911+AX911+AY911)</f>
        <v>0</v>
      </c>
      <c r="BA911" s="42"/>
      <c r="BB911" s="43"/>
      <c r="BC911" s="43"/>
      <c r="BD911" s="43"/>
      <c r="BE911" s="44"/>
      <c r="BF911" s="32"/>
      <c r="BG911" s="56"/>
      <c r="BH911" s="57"/>
      <c r="BI911" s="57"/>
      <c r="BJ911" s="57"/>
      <c r="BK911" s="58"/>
      <c r="BL911" s="32" t="n">
        <f aca="false">SUM(BG911+BH911+BI911+BJ911+BK911)</f>
        <v>0</v>
      </c>
      <c r="BM911" s="56"/>
      <c r="BN911" s="57"/>
      <c r="BO911" s="57"/>
      <c r="BP911" s="57"/>
      <c r="BQ911" s="57"/>
      <c r="BR911" s="48" t="n">
        <f aca="false">SUM(BM911+BN911+BO911+BP911+BQ911)</f>
        <v>0</v>
      </c>
      <c r="BS911" s="57"/>
      <c r="BT911" s="57"/>
      <c r="BU911" s="57"/>
      <c r="BV911" s="57"/>
      <c r="BW911" s="57"/>
      <c r="BX911" s="48" t="n">
        <f aca="false">SUM(BS911+BT911+BU911+BV911+BW911)</f>
        <v>0</v>
      </c>
      <c r="BY911" s="57"/>
      <c r="BZ911" s="57"/>
      <c r="CA911" s="57"/>
      <c r="CB911" s="57"/>
      <c r="CC911" s="57"/>
      <c r="CD911" s="48" t="n">
        <f aca="false">SUM(BY911+BZ911+CA911+CB911+CC911)</f>
        <v>0</v>
      </c>
      <c r="CE911" s="48" t="n">
        <f aca="false">SUM(BM911+BS911+BY911)</f>
        <v>0</v>
      </c>
      <c r="CF911" s="48" t="n">
        <f aca="false">SUM(BN911+BT911+BZ911)</f>
        <v>0</v>
      </c>
      <c r="CG911" s="48" t="n">
        <f aca="false">SUM(BO911+BU911+CA911)</f>
        <v>0</v>
      </c>
      <c r="CH911" s="48" t="n">
        <f aca="false">SUM(BP911+BV911+CB911)</f>
        <v>0</v>
      </c>
      <c r="CI911" s="48" t="n">
        <f aca="false">SUM(BQ911+BW911+CC911)</f>
        <v>0</v>
      </c>
      <c r="CJ911" s="48" t="n">
        <f aca="false">SUM(CE911+CF911+CG911+CH911+CI911)</f>
        <v>0</v>
      </c>
      <c r="CK911" s="43" t="n">
        <f aca="false">SUM(AT911+BY911+CE911)</f>
        <v>0</v>
      </c>
      <c r="CL911" s="43" t="n">
        <f aca="false">SUM(AU911+BZ911+CF911)</f>
        <v>0</v>
      </c>
      <c r="CM911" s="43" t="n">
        <f aca="false">SUM(AV911+CA911+CG911)</f>
        <v>0</v>
      </c>
      <c r="CN911" s="43" t="n">
        <f aca="false">SUM(AW911+CB911+CH911)</f>
        <v>0</v>
      </c>
      <c r="CO911" s="44" t="n">
        <f aca="false">SUM(AY911+CC911+CI911)</f>
        <v>0</v>
      </c>
      <c r="CP911" s="32" t="n">
        <f aca="false">SUM(CK911+CL911+CM911+CN911+CO911)</f>
        <v>0</v>
      </c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</row>
    <row r="912" s="61" customFormat="true" ht="113.25" hidden="true" customHeight="false" outlineLevel="0" collapsed="false">
      <c r="A912" s="54"/>
      <c r="B912" s="55" t="s">
        <v>1523</v>
      </c>
      <c r="C912" s="41" t="s">
        <v>1524</v>
      </c>
      <c r="D912" s="42" t="n">
        <f aca="false">SUM(P912-J912)</f>
        <v>0</v>
      </c>
      <c r="E912" s="43" t="n">
        <f aca="false">SUM(Q912-K912)</f>
        <v>0</v>
      </c>
      <c r="F912" s="43" t="n">
        <f aca="false">SUM(R912-L912)</f>
        <v>0</v>
      </c>
      <c r="G912" s="43" t="n">
        <f aca="false">SUM(S912-M912)</f>
        <v>0</v>
      </c>
      <c r="H912" s="44" t="n">
        <f aca="false">SUM(U912-N912)</f>
        <v>0</v>
      </c>
      <c r="I912" s="32" t="n">
        <f aca="false">SUM(D912+E912+F912+G912+H912)</f>
        <v>0</v>
      </c>
      <c r="J912" s="56"/>
      <c r="K912" s="57"/>
      <c r="L912" s="57"/>
      <c r="M912" s="57"/>
      <c r="N912" s="58"/>
      <c r="O912" s="32" t="n">
        <f aca="false">SUM(J912+K912+L912+M912+N912)</f>
        <v>0</v>
      </c>
      <c r="P912" s="56"/>
      <c r="Q912" s="57"/>
      <c r="R912" s="57"/>
      <c r="S912" s="57"/>
      <c r="T912" s="57"/>
      <c r="U912" s="58"/>
      <c r="V912" s="32" t="n">
        <f aca="false">SUM(P912+Q912+R912+S912+U912)</f>
        <v>0</v>
      </c>
      <c r="W912" s="56"/>
      <c r="X912" s="57"/>
      <c r="Y912" s="57"/>
      <c r="Z912" s="57"/>
      <c r="AA912" s="58"/>
      <c r="AB912" s="46" t="n">
        <f aca="false">SUM(W912+X912+Y912+Z912+AA912)</f>
        <v>0</v>
      </c>
      <c r="AC912" s="59"/>
      <c r="AD912" s="57"/>
      <c r="AE912" s="57"/>
      <c r="AF912" s="57"/>
      <c r="AG912" s="58"/>
      <c r="AH912" s="46" t="n">
        <f aca="false">SUM(AC912+AD912+AE912+AF912+AG912)</f>
        <v>0</v>
      </c>
      <c r="AI912" s="46" t="n">
        <f aca="false">SUM(W912+BM912)</f>
        <v>0</v>
      </c>
      <c r="AJ912" s="46" t="n">
        <f aca="false">SUM(X912+BN912)</f>
        <v>0</v>
      </c>
      <c r="AK912" s="46" t="n">
        <f aca="false">SUM(Y912+BN912)</f>
        <v>0</v>
      </c>
      <c r="AL912" s="46" t="n">
        <f aca="false">SUM(Z912+BP912)</f>
        <v>0</v>
      </c>
      <c r="AM912" s="46" t="n">
        <f aca="false">SUM(AA912+BQ912)</f>
        <v>0</v>
      </c>
      <c r="AN912" s="46" t="n">
        <f aca="false">SUM(AI912+AJ912+AK912+AL912+AM912)</f>
        <v>0</v>
      </c>
      <c r="AO912" s="46" t="n">
        <f aca="false">SUM(AC912+BS912)</f>
        <v>0</v>
      </c>
      <c r="AP912" s="46" t="n">
        <f aca="false">SUM(AD912+BT912)</f>
        <v>0</v>
      </c>
      <c r="AQ912" s="46" t="n">
        <f aca="false">SUM(AE912+BT912)</f>
        <v>0</v>
      </c>
      <c r="AR912" s="46" t="n">
        <f aca="false">SUM(AF912+BV912)</f>
        <v>0</v>
      </c>
      <c r="AS912" s="46" t="n">
        <f aca="false">SUM(AG912+BW912)</f>
        <v>0</v>
      </c>
      <c r="AT912" s="47" t="n">
        <f aca="false">SUM(AO912+AP912+AQ912+AR912+AS912)</f>
        <v>0</v>
      </c>
      <c r="AU912" s="43" t="n">
        <f aca="false">SUM(AI912+AO912)</f>
        <v>0</v>
      </c>
      <c r="AV912" s="43" t="n">
        <f aca="false">SUM(AJ912+AP912)</f>
        <v>0</v>
      </c>
      <c r="AW912" s="43" t="n">
        <f aca="false">SUM(AK912+AQ912)</f>
        <v>0</v>
      </c>
      <c r="AX912" s="43" t="n">
        <f aca="false">SUM(AL912+AR912)</f>
        <v>0</v>
      </c>
      <c r="AY912" s="44" t="n">
        <f aca="false">SUM(AM912+AS912)</f>
        <v>0</v>
      </c>
      <c r="AZ912" s="32" t="n">
        <f aca="false">SUM(AU912+AV912+AW912+AX912+AY912)</f>
        <v>0</v>
      </c>
      <c r="BA912" s="42"/>
      <c r="BB912" s="43"/>
      <c r="BC912" s="43"/>
      <c r="BD912" s="43"/>
      <c r="BE912" s="44"/>
      <c r="BF912" s="32"/>
      <c r="BG912" s="56"/>
      <c r="BH912" s="57"/>
      <c r="BI912" s="57"/>
      <c r="BJ912" s="57"/>
      <c r="BK912" s="58"/>
      <c r="BL912" s="32" t="n">
        <f aca="false">SUM(BG912+BH912+BI912+BJ912+BK912)</f>
        <v>0</v>
      </c>
      <c r="BM912" s="56"/>
      <c r="BN912" s="57"/>
      <c r="BO912" s="57"/>
      <c r="BP912" s="57"/>
      <c r="BQ912" s="57"/>
      <c r="BR912" s="48" t="n">
        <f aca="false">SUM(BM912+BN912+BO912+BP912+BQ912)</f>
        <v>0</v>
      </c>
      <c r="BS912" s="57"/>
      <c r="BT912" s="57"/>
      <c r="BU912" s="57"/>
      <c r="BV912" s="57"/>
      <c r="BW912" s="57"/>
      <c r="BX912" s="48" t="n">
        <f aca="false">SUM(BS912+BT912+BU912+BV912+BW912)</f>
        <v>0</v>
      </c>
      <c r="BY912" s="57"/>
      <c r="BZ912" s="57"/>
      <c r="CA912" s="57"/>
      <c r="CB912" s="57"/>
      <c r="CC912" s="57"/>
      <c r="CD912" s="48" t="n">
        <f aca="false">SUM(BY912+BZ912+CA912+CB912+CC912)</f>
        <v>0</v>
      </c>
      <c r="CE912" s="48" t="n">
        <f aca="false">SUM(BM912+BS912+BY912)</f>
        <v>0</v>
      </c>
      <c r="CF912" s="48" t="n">
        <f aca="false">SUM(BN912+BT912+BZ912)</f>
        <v>0</v>
      </c>
      <c r="CG912" s="48" t="n">
        <f aca="false">SUM(BO912+BU912+CA912)</f>
        <v>0</v>
      </c>
      <c r="CH912" s="48" t="n">
        <f aca="false">SUM(BP912+BV912+CB912)</f>
        <v>0</v>
      </c>
      <c r="CI912" s="48" t="n">
        <f aca="false">SUM(BQ912+BW912+CC912)</f>
        <v>0</v>
      </c>
      <c r="CJ912" s="48" t="n">
        <f aca="false">SUM(CE912+CF912+CG912+CH912+CI912)</f>
        <v>0</v>
      </c>
      <c r="CK912" s="43" t="n">
        <f aca="false">SUM(AT912+BY912+CE912)</f>
        <v>0</v>
      </c>
      <c r="CL912" s="43" t="n">
        <f aca="false">SUM(AU912+BZ912+CF912)</f>
        <v>0</v>
      </c>
      <c r="CM912" s="43" t="n">
        <f aca="false">SUM(AV912+CA912+CG912)</f>
        <v>0</v>
      </c>
      <c r="CN912" s="43" t="n">
        <f aca="false">SUM(AW912+CB912+CH912)</f>
        <v>0</v>
      </c>
      <c r="CO912" s="44" t="n">
        <f aca="false">SUM(AY912+CC912+CI912)</f>
        <v>0</v>
      </c>
      <c r="CP912" s="32" t="n">
        <f aca="false">SUM(CK912+CL912+CM912+CN912+CO912)</f>
        <v>0</v>
      </c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</row>
    <row r="913" s="61" customFormat="true" ht="113.25" hidden="true" customHeight="false" outlineLevel="0" collapsed="false">
      <c r="A913" s="54"/>
      <c r="B913" s="55" t="s">
        <v>1525</v>
      </c>
      <c r="C913" s="41" t="s">
        <v>1526</v>
      </c>
      <c r="D913" s="42" t="n">
        <f aca="false">SUM(P913-J913)</f>
        <v>0</v>
      </c>
      <c r="E913" s="43" t="n">
        <f aca="false">SUM(Q913-K913)</f>
        <v>0</v>
      </c>
      <c r="F913" s="43" t="n">
        <f aca="false">SUM(R913-L913)</f>
        <v>0</v>
      </c>
      <c r="G913" s="43" t="n">
        <f aca="false">SUM(S913-M913)</f>
        <v>0</v>
      </c>
      <c r="H913" s="44" t="n">
        <f aca="false">SUM(U913-N913)</f>
        <v>0</v>
      </c>
      <c r="I913" s="32" t="n">
        <f aca="false">SUM(D913+E913+F913+G913+H913)</f>
        <v>0</v>
      </c>
      <c r="J913" s="56"/>
      <c r="K913" s="57"/>
      <c r="L913" s="57"/>
      <c r="M913" s="57"/>
      <c r="N913" s="58"/>
      <c r="O913" s="32" t="n">
        <f aca="false">SUM(J913+K913+L913+M913+N913)</f>
        <v>0</v>
      </c>
      <c r="P913" s="56"/>
      <c r="Q913" s="57"/>
      <c r="R913" s="57"/>
      <c r="S913" s="57"/>
      <c r="T913" s="57"/>
      <c r="U913" s="58"/>
      <c r="V913" s="32" t="n">
        <f aca="false">SUM(P913+Q913+R913+S913+U913)</f>
        <v>0</v>
      </c>
      <c r="W913" s="56"/>
      <c r="X913" s="57"/>
      <c r="Y913" s="57"/>
      <c r="Z913" s="57"/>
      <c r="AA913" s="58"/>
      <c r="AB913" s="46" t="n">
        <f aca="false">SUM(W913+X913+Y913+Z913+AA913)</f>
        <v>0</v>
      </c>
      <c r="AC913" s="59"/>
      <c r="AD913" s="57"/>
      <c r="AE913" s="57"/>
      <c r="AF913" s="57"/>
      <c r="AG913" s="58"/>
      <c r="AH913" s="46" t="n">
        <f aca="false">SUM(AC913+AD913+AE913+AF913+AG913)</f>
        <v>0</v>
      </c>
      <c r="AI913" s="46" t="n">
        <f aca="false">SUM(W913+BM913)</f>
        <v>0</v>
      </c>
      <c r="AJ913" s="46" t="n">
        <f aca="false">SUM(X913+BN913)</f>
        <v>0</v>
      </c>
      <c r="AK913" s="46" t="n">
        <f aca="false">SUM(Y913+BN913)</f>
        <v>0</v>
      </c>
      <c r="AL913" s="46" t="n">
        <f aca="false">SUM(Z913+BP913)</f>
        <v>0</v>
      </c>
      <c r="AM913" s="46" t="n">
        <f aca="false">SUM(AA913+BQ913)</f>
        <v>0</v>
      </c>
      <c r="AN913" s="46" t="n">
        <f aca="false">SUM(AI913+AJ913+AK913+AL913+AM913)</f>
        <v>0</v>
      </c>
      <c r="AO913" s="46" t="n">
        <f aca="false">SUM(AC913+BS913)</f>
        <v>0</v>
      </c>
      <c r="AP913" s="46" t="n">
        <f aca="false">SUM(AD913+BT913)</f>
        <v>0</v>
      </c>
      <c r="AQ913" s="46" t="n">
        <f aca="false">SUM(AE913+BT913)</f>
        <v>0</v>
      </c>
      <c r="AR913" s="46" t="n">
        <f aca="false">SUM(AF913+BV913)</f>
        <v>0</v>
      </c>
      <c r="AS913" s="46" t="n">
        <f aca="false">SUM(AG913+BW913)</f>
        <v>0</v>
      </c>
      <c r="AT913" s="47" t="n">
        <f aca="false">SUM(AO913+AP913+AQ913+AR913+AS913)</f>
        <v>0</v>
      </c>
      <c r="AU913" s="43" t="n">
        <f aca="false">SUM(AI913+AO913)</f>
        <v>0</v>
      </c>
      <c r="AV913" s="43" t="n">
        <f aca="false">SUM(AJ913+AP913)</f>
        <v>0</v>
      </c>
      <c r="AW913" s="43" t="n">
        <f aca="false">SUM(AK913+AQ913)</f>
        <v>0</v>
      </c>
      <c r="AX913" s="43" t="n">
        <f aca="false">SUM(AL913+AR913)</f>
        <v>0</v>
      </c>
      <c r="AY913" s="44" t="n">
        <f aca="false">SUM(AM913+AS913)</f>
        <v>0</v>
      </c>
      <c r="AZ913" s="32" t="n">
        <f aca="false">SUM(AU913+AV913+AW913+AX913+AY913)</f>
        <v>0</v>
      </c>
      <c r="BA913" s="42"/>
      <c r="BB913" s="43"/>
      <c r="BC913" s="43"/>
      <c r="BD913" s="43"/>
      <c r="BE913" s="44"/>
      <c r="BF913" s="32"/>
      <c r="BG913" s="56"/>
      <c r="BH913" s="57"/>
      <c r="BI913" s="57"/>
      <c r="BJ913" s="57"/>
      <c r="BK913" s="58"/>
      <c r="BL913" s="32" t="n">
        <f aca="false">SUM(BG913+BH913+BI913+BJ913+BK913)</f>
        <v>0</v>
      </c>
      <c r="BM913" s="56"/>
      <c r="BN913" s="57"/>
      <c r="BO913" s="57"/>
      <c r="BP913" s="57"/>
      <c r="BQ913" s="57"/>
      <c r="BR913" s="48" t="n">
        <f aca="false">SUM(BM913+BN913+BO913+BP913+BQ913)</f>
        <v>0</v>
      </c>
      <c r="BS913" s="57"/>
      <c r="BT913" s="57"/>
      <c r="BU913" s="57"/>
      <c r="BV913" s="57"/>
      <c r="BW913" s="57"/>
      <c r="BX913" s="48" t="n">
        <f aca="false">SUM(BS913+BT913+BU913+BV913+BW913)</f>
        <v>0</v>
      </c>
      <c r="BY913" s="57"/>
      <c r="BZ913" s="57"/>
      <c r="CA913" s="57"/>
      <c r="CB913" s="57"/>
      <c r="CC913" s="57"/>
      <c r="CD913" s="48" t="n">
        <f aca="false">SUM(BY913+BZ913+CA913+CB913+CC913)</f>
        <v>0</v>
      </c>
      <c r="CE913" s="48" t="n">
        <f aca="false">SUM(BM913+BS913+BY913)</f>
        <v>0</v>
      </c>
      <c r="CF913" s="48" t="n">
        <f aca="false">SUM(BN913+BT913+BZ913)</f>
        <v>0</v>
      </c>
      <c r="CG913" s="48" t="n">
        <f aca="false">SUM(BO913+BU913+CA913)</f>
        <v>0</v>
      </c>
      <c r="CH913" s="48" t="n">
        <f aca="false">SUM(BP913+BV913+CB913)</f>
        <v>0</v>
      </c>
      <c r="CI913" s="48" t="n">
        <f aca="false">SUM(BQ913+BW913+CC913)</f>
        <v>0</v>
      </c>
      <c r="CJ913" s="48" t="n">
        <f aca="false">SUM(CE913+CF913+CG913+CH913+CI913)</f>
        <v>0</v>
      </c>
      <c r="CK913" s="43" t="n">
        <f aca="false">SUM(AT913+BY913+CE913)</f>
        <v>0</v>
      </c>
      <c r="CL913" s="43" t="n">
        <f aca="false">SUM(AU913+BZ913+CF913)</f>
        <v>0</v>
      </c>
      <c r="CM913" s="43" t="n">
        <f aca="false">SUM(AV913+CA913+CG913)</f>
        <v>0</v>
      </c>
      <c r="CN913" s="43" t="n">
        <f aca="false">SUM(AW913+CB913+CH913)</f>
        <v>0</v>
      </c>
      <c r="CO913" s="44" t="n">
        <f aca="false">SUM(AY913+CC913+CI913)</f>
        <v>0</v>
      </c>
      <c r="CP913" s="32" t="n">
        <f aca="false">SUM(CK913+CL913+CM913+CN913+CO913)</f>
        <v>0</v>
      </c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</row>
    <row r="914" s="61" customFormat="true" ht="113.25" hidden="true" customHeight="false" outlineLevel="0" collapsed="false">
      <c r="A914" s="54"/>
      <c r="B914" s="55" t="s">
        <v>1527</v>
      </c>
      <c r="C914" s="41" t="s">
        <v>1528</v>
      </c>
      <c r="D914" s="42" t="n">
        <f aca="false">SUM(P914-J914)</f>
        <v>0</v>
      </c>
      <c r="E914" s="43" t="n">
        <f aca="false">SUM(Q914-K914)</f>
        <v>0</v>
      </c>
      <c r="F914" s="43" t="n">
        <f aca="false">SUM(R914-L914)</f>
        <v>0</v>
      </c>
      <c r="G914" s="43" t="n">
        <f aca="false">SUM(S914-M914)</f>
        <v>0</v>
      </c>
      <c r="H914" s="44" t="n">
        <f aca="false">SUM(U914-N914)</f>
        <v>0</v>
      </c>
      <c r="I914" s="32" t="n">
        <f aca="false">SUM(D914+E914+F914+G914+H914)</f>
        <v>0</v>
      </c>
      <c r="J914" s="56"/>
      <c r="K914" s="57"/>
      <c r="L914" s="57"/>
      <c r="M914" s="57"/>
      <c r="N914" s="58"/>
      <c r="O914" s="32" t="n">
        <f aca="false">SUM(J914+K914+L914+M914+N914)</f>
        <v>0</v>
      </c>
      <c r="P914" s="56"/>
      <c r="Q914" s="57"/>
      <c r="R914" s="57"/>
      <c r="S914" s="57"/>
      <c r="T914" s="57"/>
      <c r="U914" s="58"/>
      <c r="V914" s="32" t="n">
        <f aca="false">SUM(P914+Q914+R914+S914+U914)</f>
        <v>0</v>
      </c>
      <c r="W914" s="56"/>
      <c r="X914" s="57"/>
      <c r="Y914" s="57"/>
      <c r="Z914" s="57"/>
      <c r="AA914" s="58"/>
      <c r="AB914" s="46" t="n">
        <f aca="false">SUM(W914+X914+Y914+Z914+AA914)</f>
        <v>0</v>
      </c>
      <c r="AC914" s="59"/>
      <c r="AD914" s="57"/>
      <c r="AE914" s="57"/>
      <c r="AF914" s="57"/>
      <c r="AG914" s="58"/>
      <c r="AH914" s="46" t="n">
        <f aca="false">SUM(AC914+AD914+AE914+AF914+AG914)</f>
        <v>0</v>
      </c>
      <c r="AI914" s="46" t="n">
        <f aca="false">SUM(W914+BM914)</f>
        <v>0</v>
      </c>
      <c r="AJ914" s="46" t="n">
        <f aca="false">SUM(X914+BN914)</f>
        <v>0</v>
      </c>
      <c r="AK914" s="46" t="n">
        <f aca="false">SUM(Y914+BN914)</f>
        <v>0</v>
      </c>
      <c r="AL914" s="46" t="n">
        <f aca="false">SUM(Z914+BP914)</f>
        <v>0</v>
      </c>
      <c r="AM914" s="46" t="n">
        <f aca="false">SUM(AA914+BQ914)</f>
        <v>0</v>
      </c>
      <c r="AN914" s="46" t="n">
        <f aca="false">SUM(AI914+AJ914+AK914+AL914+AM914)</f>
        <v>0</v>
      </c>
      <c r="AO914" s="46" t="n">
        <f aca="false">SUM(AC914+BS914)</f>
        <v>0</v>
      </c>
      <c r="AP914" s="46" t="n">
        <f aca="false">SUM(AD914+BT914)</f>
        <v>0</v>
      </c>
      <c r="AQ914" s="46" t="n">
        <f aca="false">SUM(AE914+BT914)</f>
        <v>0</v>
      </c>
      <c r="AR914" s="46" t="n">
        <f aca="false">SUM(AF914+BV914)</f>
        <v>0</v>
      </c>
      <c r="AS914" s="46" t="n">
        <f aca="false">SUM(AG914+BW914)</f>
        <v>0</v>
      </c>
      <c r="AT914" s="47" t="n">
        <f aca="false">SUM(AO914+AP914+AQ914+AR914+AS914)</f>
        <v>0</v>
      </c>
      <c r="AU914" s="43" t="n">
        <f aca="false">SUM(AI914+AO914)</f>
        <v>0</v>
      </c>
      <c r="AV914" s="43" t="n">
        <f aca="false">SUM(AJ914+AP914)</f>
        <v>0</v>
      </c>
      <c r="AW914" s="43" t="n">
        <f aca="false">SUM(AK914+AQ914)</f>
        <v>0</v>
      </c>
      <c r="AX914" s="43" t="n">
        <f aca="false">SUM(AL914+AR914)</f>
        <v>0</v>
      </c>
      <c r="AY914" s="44" t="n">
        <f aca="false">SUM(AM914+AS914)</f>
        <v>0</v>
      </c>
      <c r="AZ914" s="32" t="n">
        <f aca="false">SUM(AU914+AV914+AW914+AX914+AY914)</f>
        <v>0</v>
      </c>
      <c r="BA914" s="42"/>
      <c r="BB914" s="43"/>
      <c r="BC914" s="43"/>
      <c r="BD914" s="43"/>
      <c r="BE914" s="44"/>
      <c r="BF914" s="32"/>
      <c r="BG914" s="56"/>
      <c r="BH914" s="57"/>
      <c r="BI914" s="57"/>
      <c r="BJ914" s="57"/>
      <c r="BK914" s="58"/>
      <c r="BL914" s="32" t="n">
        <f aca="false">SUM(BG914+BH914+BI914+BJ914+BK914)</f>
        <v>0</v>
      </c>
      <c r="BM914" s="56"/>
      <c r="BN914" s="57"/>
      <c r="BO914" s="57"/>
      <c r="BP914" s="57"/>
      <c r="BQ914" s="57"/>
      <c r="BR914" s="48" t="n">
        <f aca="false">SUM(BM914+BN914+BO914+BP914+BQ914)</f>
        <v>0</v>
      </c>
      <c r="BS914" s="57"/>
      <c r="BT914" s="57"/>
      <c r="BU914" s="57"/>
      <c r="BV914" s="57"/>
      <c r="BW914" s="57"/>
      <c r="BX914" s="48" t="n">
        <f aca="false">SUM(BS914+BT914+BU914+BV914+BW914)</f>
        <v>0</v>
      </c>
      <c r="BY914" s="57"/>
      <c r="BZ914" s="57"/>
      <c r="CA914" s="57"/>
      <c r="CB914" s="57"/>
      <c r="CC914" s="57"/>
      <c r="CD914" s="48" t="n">
        <f aca="false">SUM(BY914+BZ914+CA914+CB914+CC914)</f>
        <v>0</v>
      </c>
      <c r="CE914" s="48" t="n">
        <f aca="false">SUM(BM914+BS914+BY914)</f>
        <v>0</v>
      </c>
      <c r="CF914" s="48" t="n">
        <f aca="false">SUM(BN914+BT914+BZ914)</f>
        <v>0</v>
      </c>
      <c r="CG914" s="48" t="n">
        <f aca="false">SUM(BO914+BU914+CA914)</f>
        <v>0</v>
      </c>
      <c r="CH914" s="48" t="n">
        <f aca="false">SUM(BP914+BV914+CB914)</f>
        <v>0</v>
      </c>
      <c r="CI914" s="48" t="n">
        <f aca="false">SUM(BQ914+BW914+CC914)</f>
        <v>0</v>
      </c>
      <c r="CJ914" s="48" t="n">
        <f aca="false">SUM(CE914+CF914+CG914+CH914+CI914)</f>
        <v>0</v>
      </c>
      <c r="CK914" s="43" t="n">
        <f aca="false">SUM(AT914+BY914+CE914)</f>
        <v>0</v>
      </c>
      <c r="CL914" s="43" t="n">
        <f aca="false">SUM(AU914+BZ914+CF914)</f>
        <v>0</v>
      </c>
      <c r="CM914" s="43" t="n">
        <f aca="false">SUM(AV914+CA914+CG914)</f>
        <v>0</v>
      </c>
      <c r="CN914" s="43" t="n">
        <f aca="false">SUM(AW914+CB914+CH914)</f>
        <v>0</v>
      </c>
      <c r="CO914" s="44" t="n">
        <f aca="false">SUM(AY914+CC914+CI914)</f>
        <v>0</v>
      </c>
      <c r="CP914" s="32" t="n">
        <f aca="false">SUM(CK914+CL914+CM914+CN914+CO914)</f>
        <v>0</v>
      </c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</row>
    <row r="915" s="61" customFormat="true" ht="113.25" hidden="true" customHeight="false" outlineLevel="0" collapsed="false">
      <c r="A915" s="54"/>
      <c r="B915" s="55" t="s">
        <v>1529</v>
      </c>
      <c r="C915" s="41" t="s">
        <v>1530</v>
      </c>
      <c r="D915" s="42" t="n">
        <f aca="false">SUM(P915-J915)</f>
        <v>0</v>
      </c>
      <c r="E915" s="43" t="n">
        <f aca="false">SUM(Q915-K915)</f>
        <v>0</v>
      </c>
      <c r="F915" s="43" t="n">
        <f aca="false">SUM(R915-L915)</f>
        <v>0</v>
      </c>
      <c r="G915" s="43" t="n">
        <f aca="false">SUM(S915-M915)</f>
        <v>0</v>
      </c>
      <c r="H915" s="44" t="n">
        <f aca="false">SUM(U915-N915)</f>
        <v>0</v>
      </c>
      <c r="I915" s="32" t="n">
        <f aca="false">SUM(D915+E915+F915+G915+H915)</f>
        <v>0</v>
      </c>
      <c r="J915" s="56"/>
      <c r="K915" s="57"/>
      <c r="L915" s="57"/>
      <c r="M915" s="57"/>
      <c r="N915" s="58"/>
      <c r="O915" s="32" t="n">
        <f aca="false">SUM(J915+K915+L915+M915+N915)</f>
        <v>0</v>
      </c>
      <c r="P915" s="56"/>
      <c r="Q915" s="57"/>
      <c r="R915" s="57"/>
      <c r="S915" s="57"/>
      <c r="T915" s="57"/>
      <c r="U915" s="58"/>
      <c r="V915" s="32" t="n">
        <f aca="false">SUM(P915+Q915+R915+S915+U915)</f>
        <v>0</v>
      </c>
      <c r="W915" s="56"/>
      <c r="X915" s="57"/>
      <c r="Y915" s="57"/>
      <c r="Z915" s="57"/>
      <c r="AA915" s="58"/>
      <c r="AB915" s="46" t="n">
        <f aca="false">SUM(W915+X915+Y915+Z915+AA915)</f>
        <v>0</v>
      </c>
      <c r="AC915" s="59"/>
      <c r="AD915" s="57"/>
      <c r="AE915" s="57"/>
      <c r="AF915" s="57"/>
      <c r="AG915" s="58"/>
      <c r="AH915" s="46" t="n">
        <f aca="false">SUM(AC915+AD915+AE915+AF915+AG915)</f>
        <v>0</v>
      </c>
      <c r="AI915" s="46" t="n">
        <f aca="false">SUM(W915+BM915)</f>
        <v>0</v>
      </c>
      <c r="AJ915" s="46" t="n">
        <f aca="false">SUM(X915+BN915)</f>
        <v>0</v>
      </c>
      <c r="AK915" s="46" t="n">
        <f aca="false">SUM(Y915+BN915)</f>
        <v>0</v>
      </c>
      <c r="AL915" s="46" t="n">
        <f aca="false">SUM(Z915+BP915)</f>
        <v>0</v>
      </c>
      <c r="AM915" s="46" t="n">
        <f aca="false">SUM(AA915+BQ915)</f>
        <v>0</v>
      </c>
      <c r="AN915" s="46" t="n">
        <f aca="false">SUM(AI915+AJ915+AK915+AL915+AM915)</f>
        <v>0</v>
      </c>
      <c r="AO915" s="46" t="n">
        <f aca="false">SUM(AC915+BS915)</f>
        <v>0</v>
      </c>
      <c r="AP915" s="46" t="n">
        <f aca="false">SUM(AD915+BT915)</f>
        <v>0</v>
      </c>
      <c r="AQ915" s="46" t="n">
        <f aca="false">SUM(AE915+BT915)</f>
        <v>0</v>
      </c>
      <c r="AR915" s="46" t="n">
        <f aca="false">SUM(AF915+BV915)</f>
        <v>0</v>
      </c>
      <c r="AS915" s="46" t="n">
        <f aca="false">SUM(AG915+BW915)</f>
        <v>0</v>
      </c>
      <c r="AT915" s="47" t="n">
        <f aca="false">SUM(AO915+AP915+AQ915+AR915+AS915)</f>
        <v>0</v>
      </c>
      <c r="AU915" s="43" t="n">
        <f aca="false">SUM(AI915+AO915)</f>
        <v>0</v>
      </c>
      <c r="AV915" s="43" t="n">
        <f aca="false">SUM(AJ915+AP915)</f>
        <v>0</v>
      </c>
      <c r="AW915" s="43" t="n">
        <f aca="false">SUM(AK915+AQ915)</f>
        <v>0</v>
      </c>
      <c r="AX915" s="43" t="n">
        <f aca="false">SUM(AL915+AR915)</f>
        <v>0</v>
      </c>
      <c r="AY915" s="44" t="n">
        <f aca="false">SUM(AM915+AS915)</f>
        <v>0</v>
      </c>
      <c r="AZ915" s="32" t="n">
        <f aca="false">SUM(AU915+AV915+AW915+AX915+AY915)</f>
        <v>0</v>
      </c>
      <c r="BA915" s="42"/>
      <c r="BB915" s="43"/>
      <c r="BC915" s="43"/>
      <c r="BD915" s="43"/>
      <c r="BE915" s="44"/>
      <c r="BF915" s="32"/>
      <c r="BG915" s="56"/>
      <c r="BH915" s="57"/>
      <c r="BI915" s="57"/>
      <c r="BJ915" s="57"/>
      <c r="BK915" s="58"/>
      <c r="BL915" s="32" t="n">
        <f aca="false">SUM(BG915+BH915+BI915+BJ915+BK915)</f>
        <v>0</v>
      </c>
      <c r="BM915" s="56"/>
      <c r="BN915" s="57"/>
      <c r="BO915" s="57"/>
      <c r="BP915" s="57"/>
      <c r="BQ915" s="57"/>
      <c r="BR915" s="48" t="n">
        <f aca="false">SUM(BM915+BN915+BO915+BP915+BQ915)</f>
        <v>0</v>
      </c>
      <c r="BS915" s="57"/>
      <c r="BT915" s="57"/>
      <c r="BU915" s="57"/>
      <c r="BV915" s="57"/>
      <c r="BW915" s="57"/>
      <c r="BX915" s="48" t="n">
        <f aca="false">SUM(BS915+BT915+BU915+BV915+BW915)</f>
        <v>0</v>
      </c>
      <c r="BY915" s="57"/>
      <c r="BZ915" s="57"/>
      <c r="CA915" s="57"/>
      <c r="CB915" s="57"/>
      <c r="CC915" s="57"/>
      <c r="CD915" s="48" t="n">
        <f aca="false">SUM(BY915+BZ915+CA915+CB915+CC915)</f>
        <v>0</v>
      </c>
      <c r="CE915" s="48" t="n">
        <f aca="false">SUM(BM915+BS915+BY915)</f>
        <v>0</v>
      </c>
      <c r="CF915" s="48" t="n">
        <f aca="false">SUM(BN915+BT915+BZ915)</f>
        <v>0</v>
      </c>
      <c r="CG915" s="48" t="n">
        <f aca="false">SUM(BO915+BU915+CA915)</f>
        <v>0</v>
      </c>
      <c r="CH915" s="48" t="n">
        <f aca="false">SUM(BP915+BV915+CB915)</f>
        <v>0</v>
      </c>
      <c r="CI915" s="48" t="n">
        <f aca="false">SUM(BQ915+BW915+CC915)</f>
        <v>0</v>
      </c>
      <c r="CJ915" s="48" t="n">
        <f aca="false">SUM(CE915+CF915+CG915+CH915+CI915)</f>
        <v>0</v>
      </c>
      <c r="CK915" s="43" t="n">
        <f aca="false">SUM(AT915+BY915+CE915)</f>
        <v>0</v>
      </c>
      <c r="CL915" s="43" t="n">
        <f aca="false">SUM(AU915+BZ915+CF915)</f>
        <v>0</v>
      </c>
      <c r="CM915" s="43" t="n">
        <f aca="false">SUM(AV915+CA915+CG915)</f>
        <v>0</v>
      </c>
      <c r="CN915" s="43" t="n">
        <f aca="false">SUM(AW915+CB915+CH915)</f>
        <v>0</v>
      </c>
      <c r="CO915" s="44" t="n">
        <f aca="false">SUM(AY915+CC915+CI915)</f>
        <v>0</v>
      </c>
      <c r="CP915" s="32" t="n">
        <f aca="false">SUM(CK915+CL915+CM915+CN915+CO915)</f>
        <v>0</v>
      </c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</row>
    <row r="916" s="61" customFormat="true" ht="113.25" hidden="true" customHeight="false" outlineLevel="0" collapsed="false">
      <c r="A916" s="54"/>
      <c r="B916" s="55" t="s">
        <v>1531</v>
      </c>
      <c r="C916" s="41" t="s">
        <v>1532</v>
      </c>
      <c r="D916" s="42" t="n">
        <f aca="false">SUM(P916-J916)</f>
        <v>0</v>
      </c>
      <c r="E916" s="43" t="n">
        <f aca="false">SUM(Q916-K916)</f>
        <v>0</v>
      </c>
      <c r="F916" s="43" t="n">
        <f aca="false">SUM(R916-L916)</f>
        <v>0</v>
      </c>
      <c r="G916" s="43" t="n">
        <f aca="false">SUM(S916-M916)</f>
        <v>0</v>
      </c>
      <c r="H916" s="44" t="n">
        <f aca="false">SUM(U916-N916)</f>
        <v>0</v>
      </c>
      <c r="I916" s="32" t="n">
        <f aca="false">SUM(D916+E916+F916+G916+H916)</f>
        <v>0</v>
      </c>
      <c r="J916" s="56"/>
      <c r="K916" s="57"/>
      <c r="L916" s="57"/>
      <c r="M916" s="57"/>
      <c r="N916" s="58"/>
      <c r="O916" s="32" t="n">
        <f aca="false">SUM(J916+K916+L916+M916+N916)</f>
        <v>0</v>
      </c>
      <c r="P916" s="56"/>
      <c r="Q916" s="57"/>
      <c r="R916" s="57"/>
      <c r="S916" s="57"/>
      <c r="T916" s="57"/>
      <c r="U916" s="58"/>
      <c r="V916" s="32" t="n">
        <f aca="false">SUM(P916+Q916+R916+S916+U916)</f>
        <v>0</v>
      </c>
      <c r="W916" s="56"/>
      <c r="X916" s="57"/>
      <c r="Y916" s="57"/>
      <c r="Z916" s="57"/>
      <c r="AA916" s="58"/>
      <c r="AB916" s="46" t="n">
        <f aca="false">SUM(W916+X916+Y916+Z916+AA916)</f>
        <v>0</v>
      </c>
      <c r="AC916" s="59"/>
      <c r="AD916" s="57"/>
      <c r="AE916" s="57"/>
      <c r="AF916" s="57"/>
      <c r="AG916" s="58"/>
      <c r="AH916" s="46" t="n">
        <f aca="false">SUM(AC916+AD916+AE916+AF916+AG916)</f>
        <v>0</v>
      </c>
      <c r="AI916" s="46" t="n">
        <f aca="false">SUM(W916+BM916)</f>
        <v>0</v>
      </c>
      <c r="AJ916" s="46" t="n">
        <f aca="false">SUM(X916+BN916)</f>
        <v>0</v>
      </c>
      <c r="AK916" s="46" t="n">
        <f aca="false">SUM(Y916+BN916)</f>
        <v>0</v>
      </c>
      <c r="AL916" s="46" t="n">
        <f aca="false">SUM(Z916+BP916)</f>
        <v>0</v>
      </c>
      <c r="AM916" s="46" t="n">
        <f aca="false">SUM(AA916+BQ916)</f>
        <v>0</v>
      </c>
      <c r="AN916" s="46" t="n">
        <f aca="false">SUM(AI916+AJ916+AK916+AL916+AM916)</f>
        <v>0</v>
      </c>
      <c r="AO916" s="46" t="n">
        <f aca="false">SUM(AC916+BS916)</f>
        <v>0</v>
      </c>
      <c r="AP916" s="46" t="n">
        <f aca="false">SUM(AD916+BT916)</f>
        <v>0</v>
      </c>
      <c r="AQ916" s="46" t="n">
        <f aca="false">SUM(AE916+BT916)</f>
        <v>0</v>
      </c>
      <c r="AR916" s="46" t="n">
        <f aca="false">SUM(AF916+BV916)</f>
        <v>0</v>
      </c>
      <c r="AS916" s="46" t="n">
        <f aca="false">SUM(AG916+BW916)</f>
        <v>0</v>
      </c>
      <c r="AT916" s="47" t="n">
        <f aca="false">SUM(AO916+AP916+AQ916+AR916+AS916)</f>
        <v>0</v>
      </c>
      <c r="AU916" s="43" t="n">
        <f aca="false">SUM(AI916+AO916)</f>
        <v>0</v>
      </c>
      <c r="AV916" s="43" t="n">
        <f aca="false">SUM(AJ916+AP916)</f>
        <v>0</v>
      </c>
      <c r="AW916" s="43" t="n">
        <f aca="false">SUM(AK916+AQ916)</f>
        <v>0</v>
      </c>
      <c r="AX916" s="43" t="n">
        <f aca="false">SUM(AL916+AR916)</f>
        <v>0</v>
      </c>
      <c r="AY916" s="44" t="n">
        <f aca="false">SUM(AM916+AS916)</f>
        <v>0</v>
      </c>
      <c r="AZ916" s="32" t="n">
        <f aca="false">SUM(AU916+AV916+AW916+AX916+AY916)</f>
        <v>0</v>
      </c>
      <c r="BA916" s="42"/>
      <c r="BB916" s="43"/>
      <c r="BC916" s="43"/>
      <c r="BD916" s="43"/>
      <c r="BE916" s="44"/>
      <c r="BF916" s="32"/>
      <c r="BG916" s="56"/>
      <c r="BH916" s="57"/>
      <c r="BI916" s="57"/>
      <c r="BJ916" s="57"/>
      <c r="BK916" s="58"/>
      <c r="BL916" s="32" t="n">
        <f aca="false">SUM(BG916+BH916+BI916+BJ916+BK916)</f>
        <v>0</v>
      </c>
      <c r="BM916" s="56"/>
      <c r="BN916" s="57"/>
      <c r="BO916" s="57"/>
      <c r="BP916" s="57"/>
      <c r="BQ916" s="57"/>
      <c r="BR916" s="48" t="n">
        <f aca="false">SUM(BM916+BN916+BO916+BP916+BQ916)</f>
        <v>0</v>
      </c>
      <c r="BS916" s="57"/>
      <c r="BT916" s="57"/>
      <c r="BU916" s="57"/>
      <c r="BV916" s="57"/>
      <c r="BW916" s="57"/>
      <c r="BX916" s="48" t="n">
        <f aca="false">SUM(BS916+BT916+BU916+BV916+BW916)</f>
        <v>0</v>
      </c>
      <c r="BY916" s="57"/>
      <c r="BZ916" s="57"/>
      <c r="CA916" s="57"/>
      <c r="CB916" s="57"/>
      <c r="CC916" s="57"/>
      <c r="CD916" s="48" t="n">
        <f aca="false">SUM(BY916+BZ916+CA916+CB916+CC916)</f>
        <v>0</v>
      </c>
      <c r="CE916" s="48" t="n">
        <f aca="false">SUM(BM916+BS916+BY916)</f>
        <v>0</v>
      </c>
      <c r="CF916" s="48" t="n">
        <f aca="false">SUM(BN916+BT916+BZ916)</f>
        <v>0</v>
      </c>
      <c r="CG916" s="48" t="n">
        <f aca="false">SUM(BO916+BU916+CA916)</f>
        <v>0</v>
      </c>
      <c r="CH916" s="48" t="n">
        <f aca="false">SUM(BP916+BV916+CB916)</f>
        <v>0</v>
      </c>
      <c r="CI916" s="48" t="n">
        <f aca="false">SUM(BQ916+BW916+CC916)</f>
        <v>0</v>
      </c>
      <c r="CJ916" s="48" t="n">
        <f aca="false">SUM(CE916+CF916+CG916+CH916+CI916)</f>
        <v>0</v>
      </c>
      <c r="CK916" s="43" t="n">
        <f aca="false">SUM(AT916+BY916+CE916)</f>
        <v>0</v>
      </c>
      <c r="CL916" s="43" t="n">
        <f aca="false">SUM(AU916+BZ916+CF916)</f>
        <v>0</v>
      </c>
      <c r="CM916" s="43" t="n">
        <f aca="false">SUM(AV916+CA916+CG916)</f>
        <v>0</v>
      </c>
      <c r="CN916" s="43" t="n">
        <f aca="false">SUM(AW916+CB916+CH916)</f>
        <v>0</v>
      </c>
      <c r="CO916" s="44" t="n">
        <f aca="false">SUM(AY916+CC916+CI916)</f>
        <v>0</v>
      </c>
      <c r="CP916" s="32" t="n">
        <f aca="false">SUM(CK916+CL916+CM916+CN916+CO916)</f>
        <v>0</v>
      </c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</row>
    <row r="917" s="61" customFormat="true" ht="113.25" hidden="true" customHeight="false" outlineLevel="0" collapsed="false">
      <c r="A917" s="54"/>
      <c r="B917" s="55" t="s">
        <v>1533</v>
      </c>
      <c r="C917" s="41" t="s">
        <v>1534</v>
      </c>
      <c r="D917" s="42" t="n">
        <f aca="false">SUM(P917-J917)</f>
        <v>0</v>
      </c>
      <c r="E917" s="43" t="n">
        <f aca="false">SUM(Q917-K917)</f>
        <v>0</v>
      </c>
      <c r="F917" s="43" t="n">
        <f aca="false">SUM(R917-L917)</f>
        <v>0</v>
      </c>
      <c r="G917" s="43" t="n">
        <f aca="false">SUM(S917-M917)</f>
        <v>0</v>
      </c>
      <c r="H917" s="44" t="n">
        <f aca="false">SUM(U917-N917)</f>
        <v>0</v>
      </c>
      <c r="I917" s="32" t="n">
        <f aca="false">SUM(D917+E917+F917+G917+H917)</f>
        <v>0</v>
      </c>
      <c r="J917" s="56"/>
      <c r="K917" s="57"/>
      <c r="L917" s="57"/>
      <c r="M917" s="57"/>
      <c r="N917" s="58"/>
      <c r="O917" s="32" t="n">
        <f aca="false">SUM(J917+K917+L917+M917+N917)</f>
        <v>0</v>
      </c>
      <c r="P917" s="56"/>
      <c r="Q917" s="57"/>
      <c r="R917" s="57"/>
      <c r="S917" s="57"/>
      <c r="T917" s="57"/>
      <c r="U917" s="58"/>
      <c r="V917" s="32" t="n">
        <f aca="false">SUM(P917+Q917+R917+S917+U917)</f>
        <v>0</v>
      </c>
      <c r="W917" s="56"/>
      <c r="X917" s="57"/>
      <c r="Y917" s="57"/>
      <c r="Z917" s="57"/>
      <c r="AA917" s="58"/>
      <c r="AB917" s="46" t="n">
        <f aca="false">SUM(W917+X917+Y917+Z917+AA917)</f>
        <v>0</v>
      </c>
      <c r="AC917" s="59"/>
      <c r="AD917" s="57"/>
      <c r="AE917" s="57"/>
      <c r="AF917" s="57"/>
      <c r="AG917" s="58"/>
      <c r="AH917" s="46" t="n">
        <f aca="false">SUM(AC917+AD917+AE917+AF917+AG917)</f>
        <v>0</v>
      </c>
      <c r="AI917" s="46" t="n">
        <f aca="false">SUM(W917+BM917)</f>
        <v>0</v>
      </c>
      <c r="AJ917" s="46" t="n">
        <f aca="false">SUM(X917+BN917)</f>
        <v>0</v>
      </c>
      <c r="AK917" s="46" t="n">
        <f aca="false">SUM(Y917+BN917)</f>
        <v>0</v>
      </c>
      <c r="AL917" s="46" t="n">
        <f aca="false">SUM(Z917+BP917)</f>
        <v>0</v>
      </c>
      <c r="AM917" s="46" t="n">
        <f aca="false">SUM(AA917+BQ917)</f>
        <v>0</v>
      </c>
      <c r="AN917" s="46" t="n">
        <f aca="false">SUM(AI917+AJ917+AK917+AL917+AM917)</f>
        <v>0</v>
      </c>
      <c r="AO917" s="46" t="n">
        <f aca="false">SUM(AC917+BS917)</f>
        <v>0</v>
      </c>
      <c r="AP917" s="46" t="n">
        <f aca="false">SUM(AD917+BT917)</f>
        <v>0</v>
      </c>
      <c r="AQ917" s="46" t="n">
        <f aca="false">SUM(AE917+BT917)</f>
        <v>0</v>
      </c>
      <c r="AR917" s="46" t="n">
        <f aca="false">SUM(AF917+BV917)</f>
        <v>0</v>
      </c>
      <c r="AS917" s="46" t="n">
        <f aca="false">SUM(AG917+BW917)</f>
        <v>0</v>
      </c>
      <c r="AT917" s="47" t="n">
        <f aca="false">SUM(AO917+AP917+AQ917+AR917+AS917)</f>
        <v>0</v>
      </c>
      <c r="AU917" s="43" t="n">
        <f aca="false">SUM(AI917+AO917)</f>
        <v>0</v>
      </c>
      <c r="AV917" s="43" t="n">
        <f aca="false">SUM(AJ917+AP917)</f>
        <v>0</v>
      </c>
      <c r="AW917" s="43" t="n">
        <f aca="false">SUM(AK917+AQ917)</f>
        <v>0</v>
      </c>
      <c r="AX917" s="43" t="n">
        <f aca="false">SUM(AL917+AR917)</f>
        <v>0</v>
      </c>
      <c r="AY917" s="44" t="n">
        <f aca="false">SUM(AM917+AS917)</f>
        <v>0</v>
      </c>
      <c r="AZ917" s="32" t="n">
        <f aca="false">SUM(AU917+AV917+AW917+AX917+AY917)</f>
        <v>0</v>
      </c>
      <c r="BA917" s="42"/>
      <c r="BB917" s="43"/>
      <c r="BC917" s="43"/>
      <c r="BD917" s="43"/>
      <c r="BE917" s="44"/>
      <c r="BF917" s="32"/>
      <c r="BG917" s="56"/>
      <c r="BH917" s="57"/>
      <c r="BI917" s="57"/>
      <c r="BJ917" s="57"/>
      <c r="BK917" s="58"/>
      <c r="BL917" s="32" t="n">
        <f aca="false">SUM(BG917+BH917+BI917+BJ917+BK917)</f>
        <v>0</v>
      </c>
      <c r="BM917" s="56"/>
      <c r="BN917" s="57"/>
      <c r="BO917" s="57"/>
      <c r="BP917" s="57"/>
      <c r="BQ917" s="57"/>
      <c r="BR917" s="48" t="n">
        <f aca="false">SUM(BM917+BN917+BO917+BP917+BQ917)</f>
        <v>0</v>
      </c>
      <c r="BS917" s="57"/>
      <c r="BT917" s="57"/>
      <c r="BU917" s="57"/>
      <c r="BV917" s="57"/>
      <c r="BW917" s="57"/>
      <c r="BX917" s="48" t="n">
        <f aca="false">SUM(BS917+BT917+BU917+BV917+BW917)</f>
        <v>0</v>
      </c>
      <c r="BY917" s="57"/>
      <c r="BZ917" s="57"/>
      <c r="CA917" s="57"/>
      <c r="CB917" s="57"/>
      <c r="CC917" s="57"/>
      <c r="CD917" s="48" t="n">
        <f aca="false">SUM(BY917+BZ917+CA917+CB917+CC917)</f>
        <v>0</v>
      </c>
      <c r="CE917" s="48" t="n">
        <f aca="false">SUM(BM917+BS917+BY917)</f>
        <v>0</v>
      </c>
      <c r="CF917" s="48" t="n">
        <f aca="false">SUM(BN917+BT917+BZ917)</f>
        <v>0</v>
      </c>
      <c r="CG917" s="48" t="n">
        <f aca="false">SUM(BO917+BU917+CA917)</f>
        <v>0</v>
      </c>
      <c r="CH917" s="48" t="n">
        <f aca="false">SUM(BP917+BV917+CB917)</f>
        <v>0</v>
      </c>
      <c r="CI917" s="48" t="n">
        <f aca="false">SUM(BQ917+BW917+CC917)</f>
        <v>0</v>
      </c>
      <c r="CJ917" s="48" t="n">
        <f aca="false">SUM(CE917+CF917+CG917+CH917+CI917)</f>
        <v>0</v>
      </c>
      <c r="CK917" s="43" t="n">
        <f aca="false">SUM(AT917+BY917+CE917)</f>
        <v>0</v>
      </c>
      <c r="CL917" s="43" t="n">
        <f aca="false">SUM(AU917+BZ917+CF917)</f>
        <v>0</v>
      </c>
      <c r="CM917" s="43" t="n">
        <f aca="false">SUM(AV917+CA917+CG917)</f>
        <v>0</v>
      </c>
      <c r="CN917" s="43" t="n">
        <f aca="false">SUM(AW917+CB917+CH917)</f>
        <v>0</v>
      </c>
      <c r="CO917" s="44" t="n">
        <f aca="false">SUM(AY917+CC917+CI917)</f>
        <v>0</v>
      </c>
      <c r="CP917" s="32" t="n">
        <f aca="false">SUM(CK917+CL917+CM917+CN917+CO917)</f>
        <v>0</v>
      </c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</row>
    <row r="918" s="61" customFormat="true" ht="113.25" hidden="true" customHeight="false" outlineLevel="0" collapsed="false">
      <c r="A918" s="54"/>
      <c r="B918" s="55" t="s">
        <v>1535</v>
      </c>
      <c r="C918" s="41" t="s">
        <v>1536</v>
      </c>
      <c r="D918" s="42" t="n">
        <f aca="false">SUM(P918-J918)</f>
        <v>0</v>
      </c>
      <c r="E918" s="43" t="n">
        <f aca="false">SUM(Q918-K918)</f>
        <v>0</v>
      </c>
      <c r="F918" s="43" t="n">
        <f aca="false">SUM(R918-L918)</f>
        <v>0</v>
      </c>
      <c r="G918" s="43" t="n">
        <f aca="false">SUM(S918-M918)</f>
        <v>0</v>
      </c>
      <c r="H918" s="44" t="n">
        <f aca="false">SUM(U918-N918)</f>
        <v>0</v>
      </c>
      <c r="I918" s="32" t="n">
        <f aca="false">SUM(D918+E918+F918+G918+H918)</f>
        <v>0</v>
      </c>
      <c r="J918" s="56"/>
      <c r="K918" s="57"/>
      <c r="L918" s="57"/>
      <c r="M918" s="57"/>
      <c r="N918" s="58"/>
      <c r="O918" s="32" t="n">
        <f aca="false">SUM(J918+K918+L918+M918+N918)</f>
        <v>0</v>
      </c>
      <c r="P918" s="56"/>
      <c r="Q918" s="57"/>
      <c r="R918" s="57"/>
      <c r="S918" s="57"/>
      <c r="T918" s="57"/>
      <c r="U918" s="58"/>
      <c r="V918" s="32" t="n">
        <f aca="false">SUM(P918+Q918+R918+S918+U918)</f>
        <v>0</v>
      </c>
      <c r="W918" s="56"/>
      <c r="X918" s="57"/>
      <c r="Y918" s="57"/>
      <c r="Z918" s="57"/>
      <c r="AA918" s="58"/>
      <c r="AB918" s="46" t="n">
        <f aca="false">SUM(W918+X918+Y918+Z918+AA918)</f>
        <v>0</v>
      </c>
      <c r="AC918" s="59"/>
      <c r="AD918" s="57"/>
      <c r="AE918" s="57"/>
      <c r="AF918" s="57"/>
      <c r="AG918" s="58"/>
      <c r="AH918" s="46" t="n">
        <f aca="false">SUM(AC918+AD918+AE918+AF918+AG918)</f>
        <v>0</v>
      </c>
      <c r="AI918" s="46" t="n">
        <f aca="false">SUM(W918+BM918)</f>
        <v>0</v>
      </c>
      <c r="AJ918" s="46" t="n">
        <f aca="false">SUM(X918+BN918)</f>
        <v>0</v>
      </c>
      <c r="AK918" s="46" t="n">
        <f aca="false">SUM(Y918+BN918)</f>
        <v>0</v>
      </c>
      <c r="AL918" s="46" t="n">
        <f aca="false">SUM(Z918+BP918)</f>
        <v>0</v>
      </c>
      <c r="AM918" s="46" t="n">
        <f aca="false">SUM(AA918+BQ918)</f>
        <v>0</v>
      </c>
      <c r="AN918" s="46" t="n">
        <f aca="false">SUM(AI918+AJ918+AK918+AL918+AM918)</f>
        <v>0</v>
      </c>
      <c r="AO918" s="46" t="n">
        <f aca="false">SUM(AC918+BS918)</f>
        <v>0</v>
      </c>
      <c r="AP918" s="46" t="n">
        <f aca="false">SUM(AD918+BT918)</f>
        <v>0</v>
      </c>
      <c r="AQ918" s="46" t="n">
        <f aca="false">SUM(AE918+BT918)</f>
        <v>0</v>
      </c>
      <c r="AR918" s="46" t="n">
        <f aca="false">SUM(AF918+BV918)</f>
        <v>0</v>
      </c>
      <c r="AS918" s="46" t="n">
        <f aca="false">SUM(AG918+BW918)</f>
        <v>0</v>
      </c>
      <c r="AT918" s="47" t="n">
        <f aca="false">SUM(AO918+AP918+AQ918+AR918+AS918)</f>
        <v>0</v>
      </c>
      <c r="AU918" s="43" t="n">
        <f aca="false">SUM(AI918+AO918)</f>
        <v>0</v>
      </c>
      <c r="AV918" s="43" t="n">
        <f aca="false">SUM(AJ918+AP918)</f>
        <v>0</v>
      </c>
      <c r="AW918" s="43" t="n">
        <f aca="false">SUM(AK918+AQ918)</f>
        <v>0</v>
      </c>
      <c r="AX918" s="43" t="n">
        <f aca="false">SUM(AL918+AR918)</f>
        <v>0</v>
      </c>
      <c r="AY918" s="44" t="n">
        <f aca="false">SUM(AM918+AS918)</f>
        <v>0</v>
      </c>
      <c r="AZ918" s="32" t="n">
        <f aca="false">SUM(AU918+AV918+AW918+AX918+AY918)</f>
        <v>0</v>
      </c>
      <c r="BA918" s="42"/>
      <c r="BB918" s="43"/>
      <c r="BC918" s="43"/>
      <c r="BD918" s="43"/>
      <c r="BE918" s="44"/>
      <c r="BF918" s="32"/>
      <c r="BG918" s="56"/>
      <c r="BH918" s="57"/>
      <c r="BI918" s="57"/>
      <c r="BJ918" s="57"/>
      <c r="BK918" s="58"/>
      <c r="BL918" s="32" t="n">
        <f aca="false">SUM(BG918+BH918+BI918+BJ918+BK918)</f>
        <v>0</v>
      </c>
      <c r="BM918" s="56"/>
      <c r="BN918" s="57"/>
      <c r="BO918" s="57"/>
      <c r="BP918" s="57"/>
      <c r="BQ918" s="57"/>
      <c r="BR918" s="48" t="n">
        <f aca="false">SUM(BM918+BN918+BO918+BP918+BQ918)</f>
        <v>0</v>
      </c>
      <c r="BS918" s="57"/>
      <c r="BT918" s="57"/>
      <c r="BU918" s="57"/>
      <c r="BV918" s="57"/>
      <c r="BW918" s="57"/>
      <c r="BX918" s="48" t="n">
        <f aca="false">SUM(BS918+BT918+BU918+BV918+BW918)</f>
        <v>0</v>
      </c>
      <c r="BY918" s="57"/>
      <c r="BZ918" s="57"/>
      <c r="CA918" s="57"/>
      <c r="CB918" s="57"/>
      <c r="CC918" s="57"/>
      <c r="CD918" s="48" t="n">
        <f aca="false">SUM(BY918+BZ918+CA918+CB918+CC918)</f>
        <v>0</v>
      </c>
      <c r="CE918" s="48" t="n">
        <f aca="false">SUM(BM918+BS918+BY918)</f>
        <v>0</v>
      </c>
      <c r="CF918" s="48" t="n">
        <f aca="false">SUM(BN918+BT918+BZ918)</f>
        <v>0</v>
      </c>
      <c r="CG918" s="48" t="n">
        <f aca="false">SUM(BO918+BU918+CA918)</f>
        <v>0</v>
      </c>
      <c r="CH918" s="48" t="n">
        <f aca="false">SUM(BP918+BV918+CB918)</f>
        <v>0</v>
      </c>
      <c r="CI918" s="48" t="n">
        <f aca="false">SUM(BQ918+BW918+CC918)</f>
        <v>0</v>
      </c>
      <c r="CJ918" s="48" t="n">
        <f aca="false">SUM(CE918+CF918+CG918+CH918+CI918)</f>
        <v>0</v>
      </c>
      <c r="CK918" s="43" t="n">
        <f aca="false">SUM(AT918+BY918+CE918)</f>
        <v>0</v>
      </c>
      <c r="CL918" s="43" t="n">
        <f aca="false">SUM(AU918+BZ918+CF918)</f>
        <v>0</v>
      </c>
      <c r="CM918" s="43" t="n">
        <f aca="false">SUM(AV918+CA918+CG918)</f>
        <v>0</v>
      </c>
      <c r="CN918" s="43" t="n">
        <f aca="false">SUM(AW918+CB918+CH918)</f>
        <v>0</v>
      </c>
      <c r="CO918" s="44" t="n">
        <f aca="false">SUM(AY918+CC918+CI918)</f>
        <v>0</v>
      </c>
      <c r="CP918" s="32" t="n">
        <f aca="false">SUM(CK918+CL918+CM918+CN918+CO918)</f>
        <v>0</v>
      </c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</row>
    <row r="919" s="72" customFormat="true" ht="15.75" hidden="true" customHeight="false" outlineLevel="0" collapsed="false">
      <c r="A919" s="62"/>
      <c r="B919" s="63"/>
      <c r="C919" s="64"/>
      <c r="D919" s="42" t="n">
        <f aca="false">SUM(P919-J919)</f>
        <v>0</v>
      </c>
      <c r="E919" s="43" t="n">
        <f aca="false">SUM(Q919-K919)</f>
        <v>0</v>
      </c>
      <c r="F919" s="43" t="n">
        <f aca="false">SUM(R919-L919)</f>
        <v>0</v>
      </c>
      <c r="G919" s="43" t="n">
        <f aca="false">SUM(S919-M919)</f>
        <v>0</v>
      </c>
      <c r="H919" s="44" t="n">
        <f aca="false">SUM(U919-N919)</f>
        <v>0</v>
      </c>
      <c r="I919" s="32" t="n">
        <f aca="false">SUM(D919+E919+F919+G919+H919)</f>
        <v>0</v>
      </c>
      <c r="J919" s="65"/>
      <c r="K919" s="66"/>
      <c r="L919" s="66"/>
      <c r="M919" s="66"/>
      <c r="N919" s="67"/>
      <c r="O919" s="32" t="n">
        <f aca="false">SUM(J919+K919+L919+M919+N919)</f>
        <v>0</v>
      </c>
      <c r="P919" s="65"/>
      <c r="Q919" s="66"/>
      <c r="R919" s="66"/>
      <c r="S919" s="66"/>
      <c r="T919" s="66"/>
      <c r="U919" s="67"/>
      <c r="V919" s="32" t="n">
        <f aca="false">SUM(P919+Q919+R919+S919+U919)</f>
        <v>0</v>
      </c>
      <c r="W919" s="68"/>
      <c r="X919" s="69"/>
      <c r="Y919" s="69"/>
      <c r="Z919" s="69"/>
      <c r="AA919" s="70"/>
      <c r="AB919" s="46" t="n">
        <f aca="false">SUM(W919+X919+Y919+Z919+AA919)</f>
        <v>0</v>
      </c>
      <c r="AC919" s="71"/>
      <c r="AD919" s="69"/>
      <c r="AE919" s="69"/>
      <c r="AF919" s="69"/>
      <c r="AG919" s="70"/>
      <c r="AH919" s="46" t="n">
        <f aca="false">SUM(AC919+AD919+AE919+AF919+AG919)</f>
        <v>0</v>
      </c>
      <c r="AI919" s="46" t="n">
        <f aca="false">SUM(W919+BM919)</f>
        <v>0</v>
      </c>
      <c r="AJ919" s="46" t="n">
        <f aca="false">SUM(X919+BN919)</f>
        <v>0</v>
      </c>
      <c r="AK919" s="46" t="n">
        <f aca="false">SUM(Y919+BN919)</f>
        <v>0</v>
      </c>
      <c r="AL919" s="46" t="n">
        <f aca="false">SUM(Z919+BP919)</f>
        <v>0</v>
      </c>
      <c r="AM919" s="46" t="n">
        <f aca="false">SUM(AA919+BQ919)</f>
        <v>0</v>
      </c>
      <c r="AN919" s="46" t="n">
        <f aca="false">SUM(AI919+AJ919+AK919+AL919+AM919)</f>
        <v>0</v>
      </c>
      <c r="AO919" s="46" t="n">
        <f aca="false">SUM(AC919+BS919)</f>
        <v>0</v>
      </c>
      <c r="AP919" s="46" t="n">
        <f aca="false">SUM(AD919+BT919)</f>
        <v>0</v>
      </c>
      <c r="AQ919" s="46" t="n">
        <f aca="false">SUM(AE919+BT919)</f>
        <v>0</v>
      </c>
      <c r="AR919" s="46" t="n">
        <f aca="false">SUM(AF919+BV919)</f>
        <v>0</v>
      </c>
      <c r="AS919" s="46" t="n">
        <f aca="false">SUM(AG919+BW919)</f>
        <v>0</v>
      </c>
      <c r="AT919" s="47" t="n">
        <f aca="false">SUM(AO919+AP919+AQ919+AR919+AS919)</f>
        <v>0</v>
      </c>
      <c r="AU919" s="43" t="n">
        <f aca="false">SUM(AI919+AO919)</f>
        <v>0</v>
      </c>
      <c r="AV919" s="43" t="n">
        <f aca="false">SUM(AJ919+AP919)</f>
        <v>0</v>
      </c>
      <c r="AW919" s="43" t="n">
        <f aca="false">SUM(AK919+AQ919)</f>
        <v>0</v>
      </c>
      <c r="AX919" s="43" t="n">
        <f aca="false">SUM(AL919+AR919)</f>
        <v>0</v>
      </c>
      <c r="AY919" s="44" t="n">
        <f aca="false">SUM(AM919+AS919)</f>
        <v>0</v>
      </c>
      <c r="AZ919" s="32" t="n">
        <f aca="false">SUM(AU919+AV919+AW919+AX919+AY919)</f>
        <v>0</v>
      </c>
      <c r="BA919" s="42"/>
      <c r="BB919" s="43"/>
      <c r="BC919" s="43"/>
      <c r="BD919" s="43"/>
      <c r="BE919" s="44"/>
      <c r="BF919" s="32"/>
      <c r="BG919" s="65"/>
      <c r="BH919" s="66"/>
      <c r="BI919" s="66"/>
      <c r="BJ919" s="66"/>
      <c r="BK919" s="67"/>
      <c r="BL919" s="32" t="n">
        <f aca="false">SUM(BG919+BH919+BI919+BJ919+BK919)</f>
        <v>0</v>
      </c>
      <c r="BM919" s="68"/>
      <c r="BN919" s="69"/>
      <c r="BO919" s="69"/>
      <c r="BP919" s="69"/>
      <c r="BQ919" s="69"/>
      <c r="BR919" s="48" t="n">
        <f aca="false">SUM(BM919+BN919+BO919+BP919+BQ919)</f>
        <v>0</v>
      </c>
      <c r="BS919" s="69"/>
      <c r="BT919" s="69"/>
      <c r="BU919" s="69"/>
      <c r="BV919" s="69"/>
      <c r="BW919" s="69"/>
      <c r="BX919" s="48" t="n">
        <f aca="false">SUM(BS919+BT919+BU919+BV919+BW919)</f>
        <v>0</v>
      </c>
      <c r="BY919" s="69"/>
      <c r="BZ919" s="69"/>
      <c r="CA919" s="69"/>
      <c r="CB919" s="69"/>
      <c r="CC919" s="69"/>
      <c r="CD919" s="48" t="n">
        <f aca="false">SUM(BY919+BZ919+CA919+CB919+CC919)</f>
        <v>0</v>
      </c>
      <c r="CE919" s="48" t="n">
        <f aca="false">SUM(BM919+BS919+BY919)</f>
        <v>0</v>
      </c>
      <c r="CF919" s="48" t="n">
        <f aca="false">SUM(BN919+BT919+BZ919)</f>
        <v>0</v>
      </c>
      <c r="CG919" s="48" t="n">
        <f aca="false">SUM(BO919+BU919+CA919)</f>
        <v>0</v>
      </c>
      <c r="CH919" s="48" t="n">
        <f aca="false">SUM(BP919+BV919+CB919)</f>
        <v>0</v>
      </c>
      <c r="CI919" s="48" t="n">
        <f aca="false">SUM(BQ919+BW919+CC919)</f>
        <v>0</v>
      </c>
      <c r="CJ919" s="48" t="n">
        <f aca="false">SUM(CE919+CF919+CG919+CH919+CI919)</f>
        <v>0</v>
      </c>
      <c r="CK919" s="43" t="n">
        <f aca="false">SUM(AT919+BY919+CE919)</f>
        <v>0</v>
      </c>
      <c r="CL919" s="43" t="n">
        <f aca="false">SUM(AU919+BZ919+CF919)</f>
        <v>0</v>
      </c>
      <c r="CM919" s="43" t="n">
        <f aca="false">SUM(AV919+CA919+CG919)</f>
        <v>0</v>
      </c>
      <c r="CN919" s="43" t="n">
        <f aca="false">SUM(AW919+CB919+CH919)</f>
        <v>0</v>
      </c>
      <c r="CO919" s="44" t="n">
        <f aca="false">SUM(AY919+CC919+CI919)</f>
        <v>0</v>
      </c>
      <c r="CP919" s="32" t="n">
        <f aca="false">SUM(CK919+CL919+CM919+CN919+CO919)</f>
        <v>0</v>
      </c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</row>
    <row r="920" s="53" customFormat="true" ht="84.75" hidden="true" customHeight="false" outlineLevel="0" collapsed="false">
      <c r="A920" s="51"/>
      <c r="B920" s="26" t="s">
        <v>1537</v>
      </c>
      <c r="C920" s="41" t="s">
        <v>1538</v>
      </c>
      <c r="D920" s="42" t="n">
        <f aca="false">SUM(P920-J920)</f>
        <v>0</v>
      </c>
      <c r="E920" s="43" t="n">
        <f aca="false">SUM(Q920-K920)</f>
        <v>0</v>
      </c>
      <c r="F920" s="43" t="n">
        <f aca="false">SUM(R920-L920)</f>
        <v>0</v>
      </c>
      <c r="G920" s="43" t="n">
        <f aca="false">SUM(S920-M920)</f>
        <v>0</v>
      </c>
      <c r="H920" s="44" t="n">
        <f aca="false">SUM(U920-N920)</f>
        <v>0</v>
      </c>
      <c r="I920" s="32" t="n">
        <f aca="false">SUM(D920+E920+F920+G920+H920)</f>
        <v>0</v>
      </c>
      <c r="J920" s="42"/>
      <c r="K920" s="43"/>
      <c r="L920" s="43"/>
      <c r="M920" s="43"/>
      <c r="N920" s="44"/>
      <c r="O920" s="32" t="n">
        <f aca="false">SUM(J920+K920+L920+M920+N920)</f>
        <v>0</v>
      </c>
      <c r="P920" s="42"/>
      <c r="Q920" s="43"/>
      <c r="R920" s="43"/>
      <c r="S920" s="43"/>
      <c r="T920" s="43"/>
      <c r="U920" s="44"/>
      <c r="V920" s="32" t="n">
        <f aca="false">SUM(P920+Q920+R920+S920+U920)</f>
        <v>0</v>
      </c>
      <c r="W920" s="45"/>
      <c r="X920" s="46"/>
      <c r="Y920" s="46"/>
      <c r="Z920" s="46"/>
      <c r="AA920" s="46"/>
      <c r="AB920" s="46" t="n">
        <f aca="false">SUM(W920+X920+Y920+Z920+AA920)</f>
        <v>0</v>
      </c>
      <c r="AC920" s="46"/>
      <c r="AD920" s="46"/>
      <c r="AE920" s="46"/>
      <c r="AF920" s="46"/>
      <c r="AG920" s="46"/>
      <c r="AH920" s="46" t="n">
        <f aca="false">SUM(AC920+AD920+AE920+AF920+AG920)</f>
        <v>0</v>
      </c>
      <c r="AI920" s="46" t="n">
        <f aca="false">SUM(W920+BM920)</f>
        <v>0</v>
      </c>
      <c r="AJ920" s="46" t="n">
        <f aca="false">SUM(X920+BN920)</f>
        <v>0</v>
      </c>
      <c r="AK920" s="46" t="n">
        <f aca="false">SUM(Y920+BN920)</f>
        <v>0</v>
      </c>
      <c r="AL920" s="46" t="n">
        <f aca="false">SUM(Z920+BP920)</f>
        <v>0</v>
      </c>
      <c r="AM920" s="46" t="n">
        <f aca="false">SUM(AA920+BQ920)</f>
        <v>0</v>
      </c>
      <c r="AN920" s="46" t="n">
        <f aca="false">SUM(AI920+AJ920+AK920+AL920+AM920)</f>
        <v>0</v>
      </c>
      <c r="AO920" s="46" t="n">
        <f aca="false">SUM(AC920+BS920)</f>
        <v>0</v>
      </c>
      <c r="AP920" s="46" t="n">
        <f aca="false">SUM(AD920+BT920)</f>
        <v>0</v>
      </c>
      <c r="AQ920" s="46" t="n">
        <f aca="false">SUM(AE920+BT920)</f>
        <v>0</v>
      </c>
      <c r="AR920" s="46" t="n">
        <f aca="false">SUM(AF920+BV920)</f>
        <v>0</v>
      </c>
      <c r="AS920" s="46" t="n">
        <f aca="false">SUM(AG920+BW920)</f>
        <v>0</v>
      </c>
      <c r="AT920" s="47" t="n">
        <f aca="false">SUM(AO920+AP920+AQ920+AR920+AS920)</f>
        <v>0</v>
      </c>
      <c r="AU920" s="43" t="n">
        <f aca="false">SUM(AI920+AO920)</f>
        <v>0</v>
      </c>
      <c r="AV920" s="43" t="n">
        <f aca="false">SUM(AJ920+AP920)</f>
        <v>0</v>
      </c>
      <c r="AW920" s="43" t="n">
        <f aca="false">SUM(AK920+AQ920)</f>
        <v>0</v>
      </c>
      <c r="AX920" s="43" t="n">
        <f aca="false">SUM(AL920+AR920)</f>
        <v>0</v>
      </c>
      <c r="AY920" s="44" t="n">
        <f aca="false">SUM(AM920+AS920)</f>
        <v>0</v>
      </c>
      <c r="AZ920" s="32" t="n">
        <f aca="false">SUM(AU920+AV920+AW920+AX920+AY920)</f>
        <v>0</v>
      </c>
      <c r="BA920" s="42"/>
      <c r="BB920" s="43"/>
      <c r="BC920" s="43"/>
      <c r="BD920" s="43"/>
      <c r="BE920" s="44"/>
      <c r="BF920" s="32"/>
      <c r="BG920" s="42"/>
      <c r="BH920" s="43"/>
      <c r="BI920" s="43"/>
      <c r="BJ920" s="43"/>
      <c r="BK920" s="44"/>
      <c r="BL920" s="32" t="n">
        <f aca="false">SUM(BG920+BH920+BI920+BJ920+BK920)</f>
        <v>0</v>
      </c>
      <c r="BM920" s="45"/>
      <c r="BN920" s="48"/>
      <c r="BO920" s="48"/>
      <c r="BP920" s="48"/>
      <c r="BQ920" s="48"/>
      <c r="BR920" s="48" t="n">
        <f aca="false">SUM(BM920+BN920+BO920+BP920+BQ920)</f>
        <v>0</v>
      </c>
      <c r="BS920" s="48"/>
      <c r="BT920" s="48"/>
      <c r="BU920" s="48"/>
      <c r="BV920" s="48"/>
      <c r="BW920" s="48"/>
      <c r="BX920" s="48" t="n">
        <f aca="false">SUM(BS920+BT920+BU920+BV920+BW920)</f>
        <v>0</v>
      </c>
      <c r="BY920" s="48"/>
      <c r="BZ920" s="48"/>
      <c r="CA920" s="48"/>
      <c r="CB920" s="48"/>
      <c r="CC920" s="48"/>
      <c r="CD920" s="48" t="n">
        <f aca="false">SUM(BY920+BZ920+CA920+CB920+CC920)</f>
        <v>0</v>
      </c>
      <c r="CE920" s="48" t="n">
        <f aca="false">SUM(BM920+BS920+BY920)</f>
        <v>0</v>
      </c>
      <c r="CF920" s="48" t="n">
        <f aca="false">SUM(BN920+BT920+BZ920)</f>
        <v>0</v>
      </c>
      <c r="CG920" s="48" t="n">
        <f aca="false">SUM(BO920+BU920+CA920)</f>
        <v>0</v>
      </c>
      <c r="CH920" s="48" t="n">
        <f aca="false">SUM(BP920+BV920+CB920)</f>
        <v>0</v>
      </c>
      <c r="CI920" s="48" t="n">
        <f aca="false">SUM(BQ920+BW920+CC920)</f>
        <v>0</v>
      </c>
      <c r="CJ920" s="48" t="n">
        <f aca="false">SUM(CE920+CF920+CG920+CH920+CI920)</f>
        <v>0</v>
      </c>
      <c r="CK920" s="43" t="n">
        <f aca="false">SUM(AT920+BY920+CE920)</f>
        <v>0</v>
      </c>
      <c r="CL920" s="43" t="n">
        <f aca="false">SUM(AU920+BZ920+CF920)</f>
        <v>0</v>
      </c>
      <c r="CM920" s="43" t="n">
        <f aca="false">SUM(AV920+CA920+CG920)</f>
        <v>0</v>
      </c>
      <c r="CN920" s="43" t="n">
        <f aca="false">SUM(AW920+CB920+CH920)</f>
        <v>0</v>
      </c>
      <c r="CO920" s="44" t="n">
        <f aca="false">SUM(AY920+CC920+CI920)</f>
        <v>0</v>
      </c>
      <c r="CP920" s="32" t="n">
        <f aca="false">SUM(CK920+CL920+CM920+CN920+CO920)</f>
        <v>0</v>
      </c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</row>
    <row r="921" s="61" customFormat="true" ht="113.25" hidden="true" customHeight="false" outlineLevel="0" collapsed="false">
      <c r="A921" s="54"/>
      <c r="B921" s="55" t="s">
        <v>1539</v>
      </c>
      <c r="C921" s="41" t="s">
        <v>1540</v>
      </c>
      <c r="D921" s="42" t="n">
        <f aca="false">SUM(P921-J921)</f>
        <v>0</v>
      </c>
      <c r="E921" s="43" t="n">
        <f aca="false">SUM(Q921-K921)</f>
        <v>0</v>
      </c>
      <c r="F921" s="43" t="n">
        <f aca="false">SUM(R921-L921)</f>
        <v>0</v>
      </c>
      <c r="G921" s="43" t="n">
        <f aca="false">SUM(S921-M921)</f>
        <v>0</v>
      </c>
      <c r="H921" s="44" t="n">
        <f aca="false">SUM(U921-N921)</f>
        <v>0</v>
      </c>
      <c r="I921" s="32" t="n">
        <f aca="false">SUM(D921+E921+F921+G921+H921)</f>
        <v>0</v>
      </c>
      <c r="J921" s="56"/>
      <c r="K921" s="57"/>
      <c r="L921" s="57"/>
      <c r="M921" s="57"/>
      <c r="N921" s="58"/>
      <c r="O921" s="32" t="n">
        <f aca="false">SUM(J921+K921+L921+M921+N921)</f>
        <v>0</v>
      </c>
      <c r="P921" s="56"/>
      <c r="Q921" s="57"/>
      <c r="R921" s="57"/>
      <c r="S921" s="57"/>
      <c r="T921" s="57"/>
      <c r="U921" s="58"/>
      <c r="V921" s="32" t="n">
        <f aca="false">SUM(P921+Q921+R921+S921+U921)</f>
        <v>0</v>
      </c>
      <c r="W921" s="56"/>
      <c r="X921" s="57"/>
      <c r="Y921" s="57"/>
      <c r="Z921" s="57"/>
      <c r="AA921" s="58"/>
      <c r="AB921" s="46" t="n">
        <f aca="false">SUM(W921+X921+Y921+Z921+AA921)</f>
        <v>0</v>
      </c>
      <c r="AC921" s="59"/>
      <c r="AD921" s="57"/>
      <c r="AE921" s="57"/>
      <c r="AF921" s="57"/>
      <c r="AG921" s="58"/>
      <c r="AH921" s="46" t="n">
        <f aca="false">SUM(AC921+AD921+AE921+AF921+AG921)</f>
        <v>0</v>
      </c>
      <c r="AI921" s="46" t="n">
        <f aca="false">SUM(W921+BM921)</f>
        <v>0</v>
      </c>
      <c r="AJ921" s="46" t="n">
        <f aca="false">SUM(X921+BN921)</f>
        <v>0</v>
      </c>
      <c r="AK921" s="46" t="n">
        <f aca="false">SUM(Y921+BN921)</f>
        <v>0</v>
      </c>
      <c r="AL921" s="46" t="n">
        <f aca="false">SUM(Z921+BP921)</f>
        <v>0</v>
      </c>
      <c r="AM921" s="46" t="n">
        <f aca="false">SUM(AA921+BQ921)</f>
        <v>0</v>
      </c>
      <c r="AN921" s="46" t="n">
        <f aca="false">SUM(AI921+AJ921+AK921+AL921+AM921)</f>
        <v>0</v>
      </c>
      <c r="AO921" s="46" t="n">
        <f aca="false">SUM(AC921+BS921)</f>
        <v>0</v>
      </c>
      <c r="AP921" s="46" t="n">
        <f aca="false">SUM(AD921+BT921)</f>
        <v>0</v>
      </c>
      <c r="AQ921" s="46" t="n">
        <f aca="false">SUM(AE921+BT921)</f>
        <v>0</v>
      </c>
      <c r="AR921" s="46" t="n">
        <f aca="false">SUM(AF921+BV921)</f>
        <v>0</v>
      </c>
      <c r="AS921" s="46" t="n">
        <f aca="false">SUM(AG921+BW921)</f>
        <v>0</v>
      </c>
      <c r="AT921" s="47" t="n">
        <f aca="false">SUM(AO921+AP921+AQ921+AR921+AS921)</f>
        <v>0</v>
      </c>
      <c r="AU921" s="43" t="n">
        <f aca="false">SUM(AI921+AO921)</f>
        <v>0</v>
      </c>
      <c r="AV921" s="43" t="n">
        <f aca="false">SUM(AJ921+AP921)</f>
        <v>0</v>
      </c>
      <c r="AW921" s="43" t="n">
        <f aca="false">SUM(AK921+AQ921)</f>
        <v>0</v>
      </c>
      <c r="AX921" s="43" t="n">
        <f aca="false">SUM(AL921+AR921)</f>
        <v>0</v>
      </c>
      <c r="AY921" s="44" t="n">
        <f aca="false">SUM(AM921+AS921)</f>
        <v>0</v>
      </c>
      <c r="AZ921" s="32" t="n">
        <f aca="false">SUM(AU921+AV921+AW921+AX921+AY921)</f>
        <v>0</v>
      </c>
      <c r="BA921" s="42"/>
      <c r="BB921" s="43"/>
      <c r="BC921" s="43"/>
      <c r="BD921" s="43"/>
      <c r="BE921" s="44"/>
      <c r="BF921" s="32"/>
      <c r="BG921" s="56"/>
      <c r="BH921" s="57"/>
      <c r="BI921" s="57"/>
      <c r="BJ921" s="57"/>
      <c r="BK921" s="58"/>
      <c r="BL921" s="32" t="n">
        <f aca="false">SUM(BG921+BH921+BI921+BJ921+BK921)</f>
        <v>0</v>
      </c>
      <c r="BM921" s="56"/>
      <c r="BN921" s="57"/>
      <c r="BO921" s="57"/>
      <c r="BP921" s="57"/>
      <c r="BQ921" s="57"/>
      <c r="BR921" s="48" t="n">
        <f aca="false">SUM(BM921+BN921+BO921+BP921+BQ921)</f>
        <v>0</v>
      </c>
      <c r="BS921" s="57"/>
      <c r="BT921" s="57"/>
      <c r="BU921" s="57"/>
      <c r="BV921" s="57"/>
      <c r="BW921" s="57"/>
      <c r="BX921" s="48" t="n">
        <f aca="false">SUM(BS921+BT921+BU921+BV921+BW921)</f>
        <v>0</v>
      </c>
      <c r="BY921" s="57"/>
      <c r="BZ921" s="57"/>
      <c r="CA921" s="57"/>
      <c r="CB921" s="57"/>
      <c r="CC921" s="57"/>
      <c r="CD921" s="48" t="n">
        <f aca="false">SUM(BY921+BZ921+CA921+CB921+CC921)</f>
        <v>0</v>
      </c>
      <c r="CE921" s="48" t="n">
        <f aca="false">SUM(BM921+BS921+BY921)</f>
        <v>0</v>
      </c>
      <c r="CF921" s="48" t="n">
        <f aca="false">SUM(BN921+BT921+BZ921)</f>
        <v>0</v>
      </c>
      <c r="CG921" s="48" t="n">
        <f aca="false">SUM(BO921+BU921+CA921)</f>
        <v>0</v>
      </c>
      <c r="CH921" s="48" t="n">
        <f aca="false">SUM(BP921+BV921+CB921)</f>
        <v>0</v>
      </c>
      <c r="CI921" s="48" t="n">
        <f aca="false">SUM(BQ921+BW921+CC921)</f>
        <v>0</v>
      </c>
      <c r="CJ921" s="48" t="n">
        <f aca="false">SUM(CE921+CF921+CG921+CH921+CI921)</f>
        <v>0</v>
      </c>
      <c r="CK921" s="43" t="n">
        <f aca="false">SUM(AT921+BY921+CE921)</f>
        <v>0</v>
      </c>
      <c r="CL921" s="43" t="n">
        <f aca="false">SUM(AU921+BZ921+CF921)</f>
        <v>0</v>
      </c>
      <c r="CM921" s="43" t="n">
        <f aca="false">SUM(AV921+CA921+CG921)</f>
        <v>0</v>
      </c>
      <c r="CN921" s="43" t="n">
        <f aca="false">SUM(AW921+CB921+CH921)</f>
        <v>0</v>
      </c>
      <c r="CO921" s="44" t="n">
        <f aca="false">SUM(AY921+CC921+CI921)</f>
        <v>0</v>
      </c>
      <c r="CP921" s="32" t="n">
        <f aca="false">SUM(CK921+CL921+CM921+CN921+CO921)</f>
        <v>0</v>
      </c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</row>
    <row r="922" s="61" customFormat="true" ht="113.25" hidden="true" customHeight="false" outlineLevel="0" collapsed="false">
      <c r="A922" s="54"/>
      <c r="B922" s="55" t="s">
        <v>1541</v>
      </c>
      <c r="C922" s="41" t="s">
        <v>1542</v>
      </c>
      <c r="D922" s="42" t="n">
        <f aca="false">SUM(P922-J922)</f>
        <v>0</v>
      </c>
      <c r="E922" s="43" t="n">
        <f aca="false">SUM(Q922-K922)</f>
        <v>0</v>
      </c>
      <c r="F922" s="43" t="n">
        <f aca="false">SUM(R922-L922)</f>
        <v>0</v>
      </c>
      <c r="G922" s="43" t="n">
        <f aca="false">SUM(S922-M922)</f>
        <v>0</v>
      </c>
      <c r="H922" s="44" t="n">
        <f aca="false">SUM(U922-N922)</f>
        <v>0</v>
      </c>
      <c r="I922" s="32" t="n">
        <f aca="false">SUM(D922+E922+F922+G922+H922)</f>
        <v>0</v>
      </c>
      <c r="J922" s="56"/>
      <c r="K922" s="57"/>
      <c r="L922" s="57"/>
      <c r="M922" s="57"/>
      <c r="N922" s="58"/>
      <c r="O922" s="32" t="n">
        <f aca="false">SUM(J922+K922+L922+M922+N922)</f>
        <v>0</v>
      </c>
      <c r="P922" s="56"/>
      <c r="Q922" s="57"/>
      <c r="R922" s="57"/>
      <c r="S922" s="57"/>
      <c r="T922" s="57"/>
      <c r="U922" s="58"/>
      <c r="V922" s="32" t="n">
        <f aca="false">SUM(P922+Q922+R922+S922+U922)</f>
        <v>0</v>
      </c>
      <c r="W922" s="56"/>
      <c r="X922" s="57"/>
      <c r="Y922" s="57"/>
      <c r="Z922" s="57"/>
      <c r="AA922" s="58"/>
      <c r="AB922" s="46" t="n">
        <f aca="false">SUM(W922+X922+Y922+Z922+AA922)</f>
        <v>0</v>
      </c>
      <c r="AC922" s="59"/>
      <c r="AD922" s="57"/>
      <c r="AE922" s="57"/>
      <c r="AF922" s="57"/>
      <c r="AG922" s="58"/>
      <c r="AH922" s="46" t="n">
        <f aca="false">SUM(AC922+AD922+AE922+AF922+AG922)</f>
        <v>0</v>
      </c>
      <c r="AI922" s="46" t="n">
        <f aca="false">SUM(W922+BM922)</f>
        <v>0</v>
      </c>
      <c r="AJ922" s="46" t="n">
        <f aca="false">SUM(X922+BN922)</f>
        <v>0</v>
      </c>
      <c r="AK922" s="46" t="n">
        <f aca="false">SUM(Y922+BN922)</f>
        <v>0</v>
      </c>
      <c r="AL922" s="46" t="n">
        <f aca="false">SUM(Z922+BP922)</f>
        <v>0</v>
      </c>
      <c r="AM922" s="46" t="n">
        <f aca="false">SUM(AA922+BQ922)</f>
        <v>0</v>
      </c>
      <c r="AN922" s="46" t="n">
        <f aca="false">SUM(AI922+AJ922+AK922+AL922+AM922)</f>
        <v>0</v>
      </c>
      <c r="AO922" s="46" t="n">
        <f aca="false">SUM(AC922+BS922)</f>
        <v>0</v>
      </c>
      <c r="AP922" s="46" t="n">
        <f aca="false">SUM(AD922+BT922)</f>
        <v>0</v>
      </c>
      <c r="AQ922" s="46" t="n">
        <f aca="false">SUM(AE922+BT922)</f>
        <v>0</v>
      </c>
      <c r="AR922" s="46" t="n">
        <f aca="false">SUM(AF922+BV922)</f>
        <v>0</v>
      </c>
      <c r="AS922" s="46" t="n">
        <f aca="false">SUM(AG922+BW922)</f>
        <v>0</v>
      </c>
      <c r="AT922" s="47" t="n">
        <f aca="false">SUM(AO922+AP922+AQ922+AR922+AS922)</f>
        <v>0</v>
      </c>
      <c r="AU922" s="43" t="n">
        <f aca="false">SUM(AI922+AO922)</f>
        <v>0</v>
      </c>
      <c r="AV922" s="43" t="n">
        <f aca="false">SUM(AJ922+AP922)</f>
        <v>0</v>
      </c>
      <c r="AW922" s="43" t="n">
        <f aca="false">SUM(AK922+AQ922)</f>
        <v>0</v>
      </c>
      <c r="AX922" s="43" t="n">
        <f aca="false">SUM(AL922+AR922)</f>
        <v>0</v>
      </c>
      <c r="AY922" s="44" t="n">
        <f aca="false">SUM(AM922+AS922)</f>
        <v>0</v>
      </c>
      <c r="AZ922" s="32" t="n">
        <f aca="false">SUM(AU922+AV922+AW922+AX922+AY922)</f>
        <v>0</v>
      </c>
      <c r="BA922" s="42"/>
      <c r="BB922" s="43"/>
      <c r="BC922" s="43"/>
      <c r="BD922" s="43"/>
      <c r="BE922" s="44"/>
      <c r="BF922" s="32"/>
      <c r="BG922" s="56"/>
      <c r="BH922" s="57"/>
      <c r="BI922" s="57"/>
      <c r="BJ922" s="57"/>
      <c r="BK922" s="58"/>
      <c r="BL922" s="32" t="n">
        <f aca="false">SUM(BG922+BH922+BI922+BJ922+BK922)</f>
        <v>0</v>
      </c>
      <c r="BM922" s="56"/>
      <c r="BN922" s="57"/>
      <c r="BO922" s="57"/>
      <c r="BP922" s="57"/>
      <c r="BQ922" s="57"/>
      <c r="BR922" s="48" t="n">
        <f aca="false">SUM(BM922+BN922+BO922+BP922+BQ922)</f>
        <v>0</v>
      </c>
      <c r="BS922" s="57"/>
      <c r="BT922" s="57"/>
      <c r="BU922" s="57"/>
      <c r="BV922" s="57"/>
      <c r="BW922" s="57"/>
      <c r="BX922" s="48" t="n">
        <f aca="false">SUM(BS922+BT922+BU922+BV922+BW922)</f>
        <v>0</v>
      </c>
      <c r="BY922" s="57"/>
      <c r="BZ922" s="57"/>
      <c r="CA922" s="57"/>
      <c r="CB922" s="57"/>
      <c r="CC922" s="57"/>
      <c r="CD922" s="48" t="n">
        <f aca="false">SUM(BY922+BZ922+CA922+CB922+CC922)</f>
        <v>0</v>
      </c>
      <c r="CE922" s="48" t="n">
        <f aca="false">SUM(BM922+BS922+BY922)</f>
        <v>0</v>
      </c>
      <c r="CF922" s="48" t="n">
        <f aca="false">SUM(BN922+BT922+BZ922)</f>
        <v>0</v>
      </c>
      <c r="CG922" s="48" t="n">
        <f aca="false">SUM(BO922+BU922+CA922)</f>
        <v>0</v>
      </c>
      <c r="CH922" s="48" t="n">
        <f aca="false">SUM(BP922+BV922+CB922)</f>
        <v>0</v>
      </c>
      <c r="CI922" s="48" t="n">
        <f aca="false">SUM(BQ922+BW922+CC922)</f>
        <v>0</v>
      </c>
      <c r="CJ922" s="48" t="n">
        <f aca="false">SUM(CE922+CF922+CG922+CH922+CI922)</f>
        <v>0</v>
      </c>
      <c r="CK922" s="43" t="n">
        <f aca="false">SUM(AT922+BY922+CE922)</f>
        <v>0</v>
      </c>
      <c r="CL922" s="43" t="n">
        <f aca="false">SUM(AU922+BZ922+CF922)</f>
        <v>0</v>
      </c>
      <c r="CM922" s="43" t="n">
        <f aca="false">SUM(AV922+CA922+CG922)</f>
        <v>0</v>
      </c>
      <c r="CN922" s="43" t="n">
        <f aca="false">SUM(AW922+CB922+CH922)</f>
        <v>0</v>
      </c>
      <c r="CO922" s="44" t="n">
        <f aca="false">SUM(AY922+CC922+CI922)</f>
        <v>0</v>
      </c>
      <c r="CP922" s="32" t="n">
        <f aca="false">SUM(CK922+CL922+CM922+CN922+CO922)</f>
        <v>0</v>
      </c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</row>
    <row r="923" s="61" customFormat="true" ht="113.25" hidden="true" customHeight="false" outlineLevel="0" collapsed="false">
      <c r="A923" s="54"/>
      <c r="B923" s="55" t="s">
        <v>1543</v>
      </c>
      <c r="C923" s="41" t="s">
        <v>1544</v>
      </c>
      <c r="D923" s="42" t="n">
        <f aca="false">SUM(P923-J923)</f>
        <v>0</v>
      </c>
      <c r="E923" s="43" t="n">
        <f aca="false">SUM(Q923-K923)</f>
        <v>0</v>
      </c>
      <c r="F923" s="43" t="n">
        <f aca="false">SUM(R923-L923)</f>
        <v>0</v>
      </c>
      <c r="G923" s="43" t="n">
        <f aca="false">SUM(S923-M923)</f>
        <v>0</v>
      </c>
      <c r="H923" s="44" t="n">
        <f aca="false">SUM(U923-N923)</f>
        <v>0</v>
      </c>
      <c r="I923" s="32" t="n">
        <f aca="false">SUM(D923+E923+F923+G923+H923)</f>
        <v>0</v>
      </c>
      <c r="J923" s="56"/>
      <c r="K923" s="57"/>
      <c r="L923" s="57"/>
      <c r="M923" s="57"/>
      <c r="N923" s="58"/>
      <c r="O923" s="32" t="n">
        <f aca="false">SUM(J923+K923+L923+M923+N923)</f>
        <v>0</v>
      </c>
      <c r="P923" s="56"/>
      <c r="Q923" s="57"/>
      <c r="R923" s="57"/>
      <c r="S923" s="57"/>
      <c r="T923" s="57"/>
      <c r="U923" s="58"/>
      <c r="V923" s="32" t="n">
        <f aca="false">SUM(P923+Q923+R923+S923+U923)</f>
        <v>0</v>
      </c>
      <c r="W923" s="56"/>
      <c r="X923" s="57"/>
      <c r="Y923" s="57"/>
      <c r="Z923" s="57"/>
      <c r="AA923" s="58"/>
      <c r="AB923" s="46" t="n">
        <f aca="false">SUM(W923+X923+Y923+Z923+AA923)</f>
        <v>0</v>
      </c>
      <c r="AC923" s="59"/>
      <c r="AD923" s="57"/>
      <c r="AE923" s="57"/>
      <c r="AF923" s="57"/>
      <c r="AG923" s="58"/>
      <c r="AH923" s="46" t="n">
        <f aca="false">SUM(AC923+AD923+AE923+AF923+AG923)</f>
        <v>0</v>
      </c>
      <c r="AI923" s="46" t="n">
        <f aca="false">SUM(W923+BM923)</f>
        <v>0</v>
      </c>
      <c r="AJ923" s="46" t="n">
        <f aca="false">SUM(X923+BN923)</f>
        <v>0</v>
      </c>
      <c r="AK923" s="46" t="n">
        <f aca="false">SUM(Y923+BN923)</f>
        <v>0</v>
      </c>
      <c r="AL923" s="46" t="n">
        <f aca="false">SUM(Z923+BP923)</f>
        <v>0</v>
      </c>
      <c r="AM923" s="46" t="n">
        <f aca="false">SUM(AA923+BQ923)</f>
        <v>0</v>
      </c>
      <c r="AN923" s="46" t="n">
        <f aca="false">SUM(AI923+AJ923+AK923+AL923+AM923)</f>
        <v>0</v>
      </c>
      <c r="AO923" s="46" t="n">
        <f aca="false">SUM(AC923+BS923)</f>
        <v>0</v>
      </c>
      <c r="AP923" s="46" t="n">
        <f aca="false">SUM(AD923+BT923)</f>
        <v>0</v>
      </c>
      <c r="AQ923" s="46" t="n">
        <f aca="false">SUM(AE923+BT923)</f>
        <v>0</v>
      </c>
      <c r="AR923" s="46" t="n">
        <f aca="false">SUM(AF923+BV923)</f>
        <v>0</v>
      </c>
      <c r="AS923" s="46" t="n">
        <f aca="false">SUM(AG923+BW923)</f>
        <v>0</v>
      </c>
      <c r="AT923" s="47" t="n">
        <f aca="false">SUM(AO923+AP923+AQ923+AR923+AS923)</f>
        <v>0</v>
      </c>
      <c r="AU923" s="43" t="n">
        <f aca="false">SUM(AI923+AO923)</f>
        <v>0</v>
      </c>
      <c r="AV923" s="43" t="n">
        <f aca="false">SUM(AJ923+AP923)</f>
        <v>0</v>
      </c>
      <c r="AW923" s="43" t="n">
        <f aca="false">SUM(AK923+AQ923)</f>
        <v>0</v>
      </c>
      <c r="AX923" s="43" t="n">
        <f aca="false">SUM(AL923+AR923)</f>
        <v>0</v>
      </c>
      <c r="AY923" s="44" t="n">
        <f aca="false">SUM(AM923+AS923)</f>
        <v>0</v>
      </c>
      <c r="AZ923" s="32" t="n">
        <f aca="false">SUM(AU923+AV923+AW923+AX923+AY923)</f>
        <v>0</v>
      </c>
      <c r="BA923" s="42"/>
      <c r="BB923" s="43"/>
      <c r="BC923" s="43"/>
      <c r="BD923" s="43"/>
      <c r="BE923" s="44"/>
      <c r="BF923" s="32"/>
      <c r="BG923" s="56"/>
      <c r="BH923" s="57"/>
      <c r="BI923" s="57"/>
      <c r="BJ923" s="57"/>
      <c r="BK923" s="58"/>
      <c r="BL923" s="32" t="n">
        <f aca="false">SUM(BG923+BH923+BI923+BJ923+BK923)</f>
        <v>0</v>
      </c>
      <c r="BM923" s="56"/>
      <c r="BN923" s="57"/>
      <c r="BO923" s="57"/>
      <c r="BP923" s="57"/>
      <c r="BQ923" s="57"/>
      <c r="BR923" s="48" t="n">
        <f aca="false">SUM(BM923+BN923+BO923+BP923+BQ923)</f>
        <v>0</v>
      </c>
      <c r="BS923" s="57"/>
      <c r="BT923" s="57"/>
      <c r="BU923" s="57"/>
      <c r="BV923" s="57"/>
      <c r="BW923" s="57"/>
      <c r="BX923" s="48" t="n">
        <f aca="false">SUM(BS923+BT923+BU923+BV923+BW923)</f>
        <v>0</v>
      </c>
      <c r="BY923" s="57"/>
      <c r="BZ923" s="57"/>
      <c r="CA923" s="57"/>
      <c r="CB923" s="57"/>
      <c r="CC923" s="57"/>
      <c r="CD923" s="48" t="n">
        <f aca="false">SUM(BY923+BZ923+CA923+CB923+CC923)</f>
        <v>0</v>
      </c>
      <c r="CE923" s="48" t="n">
        <f aca="false">SUM(BM923+BS923+BY923)</f>
        <v>0</v>
      </c>
      <c r="CF923" s="48" t="n">
        <f aca="false">SUM(BN923+BT923+BZ923)</f>
        <v>0</v>
      </c>
      <c r="CG923" s="48" t="n">
        <f aca="false">SUM(BO923+BU923+CA923)</f>
        <v>0</v>
      </c>
      <c r="CH923" s="48" t="n">
        <f aca="false">SUM(BP923+BV923+CB923)</f>
        <v>0</v>
      </c>
      <c r="CI923" s="48" t="n">
        <f aca="false">SUM(BQ923+BW923+CC923)</f>
        <v>0</v>
      </c>
      <c r="CJ923" s="48" t="n">
        <f aca="false">SUM(CE923+CF923+CG923+CH923+CI923)</f>
        <v>0</v>
      </c>
      <c r="CK923" s="43" t="n">
        <f aca="false">SUM(AT923+BY923+CE923)</f>
        <v>0</v>
      </c>
      <c r="CL923" s="43" t="n">
        <f aca="false">SUM(AU923+BZ923+CF923)</f>
        <v>0</v>
      </c>
      <c r="CM923" s="43" t="n">
        <f aca="false">SUM(AV923+CA923+CG923)</f>
        <v>0</v>
      </c>
      <c r="CN923" s="43" t="n">
        <f aca="false">SUM(AW923+CB923+CH923)</f>
        <v>0</v>
      </c>
      <c r="CO923" s="44" t="n">
        <f aca="false">SUM(AY923+CC923+CI923)</f>
        <v>0</v>
      </c>
      <c r="CP923" s="32" t="n">
        <f aca="false">SUM(CK923+CL923+CM923+CN923+CO923)</f>
        <v>0</v>
      </c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</row>
    <row r="924" s="61" customFormat="true" ht="113.25" hidden="true" customHeight="false" outlineLevel="0" collapsed="false">
      <c r="A924" s="54"/>
      <c r="B924" s="55" t="s">
        <v>1545</v>
      </c>
      <c r="C924" s="41" t="s">
        <v>1546</v>
      </c>
      <c r="D924" s="42" t="n">
        <f aca="false">SUM(P924-J924)</f>
        <v>0</v>
      </c>
      <c r="E924" s="43" t="n">
        <f aca="false">SUM(Q924-K924)</f>
        <v>0</v>
      </c>
      <c r="F924" s="43" t="n">
        <f aca="false">SUM(R924-L924)</f>
        <v>0</v>
      </c>
      <c r="G924" s="43" t="n">
        <f aca="false">SUM(S924-M924)</f>
        <v>0</v>
      </c>
      <c r="H924" s="44" t="n">
        <f aca="false">SUM(U924-N924)</f>
        <v>0</v>
      </c>
      <c r="I924" s="32" t="n">
        <f aca="false">SUM(D924+E924+F924+G924+H924)</f>
        <v>0</v>
      </c>
      <c r="J924" s="56"/>
      <c r="K924" s="57"/>
      <c r="L924" s="57"/>
      <c r="M924" s="57"/>
      <c r="N924" s="58"/>
      <c r="O924" s="32" t="n">
        <f aca="false">SUM(J924+K924+L924+M924+N924)</f>
        <v>0</v>
      </c>
      <c r="P924" s="56"/>
      <c r="Q924" s="57"/>
      <c r="R924" s="57"/>
      <c r="S924" s="57"/>
      <c r="T924" s="57"/>
      <c r="U924" s="58"/>
      <c r="V924" s="32" t="n">
        <f aca="false">SUM(P924+Q924+R924+S924+U924)</f>
        <v>0</v>
      </c>
      <c r="W924" s="56"/>
      <c r="X924" s="57"/>
      <c r="Y924" s="57"/>
      <c r="Z924" s="57"/>
      <c r="AA924" s="58"/>
      <c r="AB924" s="46" t="n">
        <f aca="false">SUM(W924+X924+Y924+Z924+AA924)</f>
        <v>0</v>
      </c>
      <c r="AC924" s="59"/>
      <c r="AD924" s="57"/>
      <c r="AE924" s="57"/>
      <c r="AF924" s="57"/>
      <c r="AG924" s="58"/>
      <c r="AH924" s="46" t="n">
        <f aca="false">SUM(AC924+AD924+AE924+AF924+AG924)</f>
        <v>0</v>
      </c>
      <c r="AI924" s="46" t="n">
        <f aca="false">SUM(W924+BM924)</f>
        <v>0</v>
      </c>
      <c r="AJ924" s="46" t="n">
        <f aca="false">SUM(X924+BN924)</f>
        <v>0</v>
      </c>
      <c r="AK924" s="46" t="n">
        <f aca="false">SUM(Y924+BN924)</f>
        <v>0</v>
      </c>
      <c r="AL924" s="46" t="n">
        <f aca="false">SUM(Z924+BP924)</f>
        <v>0</v>
      </c>
      <c r="AM924" s="46" t="n">
        <f aca="false">SUM(AA924+BQ924)</f>
        <v>0</v>
      </c>
      <c r="AN924" s="46" t="n">
        <f aca="false">SUM(AI924+AJ924+AK924+AL924+AM924)</f>
        <v>0</v>
      </c>
      <c r="AO924" s="46" t="n">
        <f aca="false">SUM(AC924+BS924)</f>
        <v>0</v>
      </c>
      <c r="AP924" s="46" t="n">
        <f aca="false">SUM(AD924+BT924)</f>
        <v>0</v>
      </c>
      <c r="AQ924" s="46" t="n">
        <f aca="false">SUM(AE924+BT924)</f>
        <v>0</v>
      </c>
      <c r="AR924" s="46" t="n">
        <f aca="false">SUM(AF924+BV924)</f>
        <v>0</v>
      </c>
      <c r="AS924" s="46" t="n">
        <f aca="false">SUM(AG924+BW924)</f>
        <v>0</v>
      </c>
      <c r="AT924" s="47" t="n">
        <f aca="false">SUM(AO924+AP924+AQ924+AR924+AS924)</f>
        <v>0</v>
      </c>
      <c r="AU924" s="43" t="n">
        <f aca="false">SUM(AI924+AO924)</f>
        <v>0</v>
      </c>
      <c r="AV924" s="43" t="n">
        <f aca="false">SUM(AJ924+AP924)</f>
        <v>0</v>
      </c>
      <c r="AW924" s="43" t="n">
        <f aca="false">SUM(AK924+AQ924)</f>
        <v>0</v>
      </c>
      <c r="AX924" s="43" t="n">
        <f aca="false">SUM(AL924+AR924)</f>
        <v>0</v>
      </c>
      <c r="AY924" s="44" t="n">
        <f aca="false">SUM(AM924+AS924)</f>
        <v>0</v>
      </c>
      <c r="AZ924" s="32" t="n">
        <f aca="false">SUM(AU924+AV924+AW924+AX924+AY924)</f>
        <v>0</v>
      </c>
      <c r="BA924" s="42"/>
      <c r="BB924" s="43"/>
      <c r="BC924" s="43"/>
      <c r="BD924" s="43"/>
      <c r="BE924" s="44"/>
      <c r="BF924" s="32"/>
      <c r="BG924" s="56"/>
      <c r="BH924" s="57"/>
      <c r="BI924" s="57"/>
      <c r="BJ924" s="57"/>
      <c r="BK924" s="58"/>
      <c r="BL924" s="32" t="n">
        <f aca="false">SUM(BG924+BH924+BI924+BJ924+BK924)</f>
        <v>0</v>
      </c>
      <c r="BM924" s="56"/>
      <c r="BN924" s="57"/>
      <c r="BO924" s="57"/>
      <c r="BP924" s="57"/>
      <c r="BQ924" s="57"/>
      <c r="BR924" s="48" t="n">
        <f aca="false">SUM(BM924+BN924+BO924+BP924+BQ924)</f>
        <v>0</v>
      </c>
      <c r="BS924" s="57"/>
      <c r="BT924" s="57"/>
      <c r="BU924" s="57"/>
      <c r="BV924" s="57"/>
      <c r="BW924" s="57"/>
      <c r="BX924" s="48" t="n">
        <f aca="false">SUM(BS924+BT924+BU924+BV924+BW924)</f>
        <v>0</v>
      </c>
      <c r="BY924" s="57"/>
      <c r="BZ924" s="57"/>
      <c r="CA924" s="57"/>
      <c r="CB924" s="57"/>
      <c r="CC924" s="57"/>
      <c r="CD924" s="48" t="n">
        <f aca="false">SUM(BY924+BZ924+CA924+CB924+CC924)</f>
        <v>0</v>
      </c>
      <c r="CE924" s="48" t="n">
        <f aca="false">SUM(BM924+BS924+BY924)</f>
        <v>0</v>
      </c>
      <c r="CF924" s="48" t="n">
        <f aca="false">SUM(BN924+BT924+BZ924)</f>
        <v>0</v>
      </c>
      <c r="CG924" s="48" t="n">
        <f aca="false">SUM(BO924+BU924+CA924)</f>
        <v>0</v>
      </c>
      <c r="CH924" s="48" t="n">
        <f aca="false">SUM(BP924+BV924+CB924)</f>
        <v>0</v>
      </c>
      <c r="CI924" s="48" t="n">
        <f aca="false">SUM(BQ924+BW924+CC924)</f>
        <v>0</v>
      </c>
      <c r="CJ924" s="48" t="n">
        <f aca="false">SUM(CE924+CF924+CG924+CH924+CI924)</f>
        <v>0</v>
      </c>
      <c r="CK924" s="43" t="n">
        <f aca="false">SUM(AT924+BY924+CE924)</f>
        <v>0</v>
      </c>
      <c r="CL924" s="43" t="n">
        <f aca="false">SUM(AU924+BZ924+CF924)</f>
        <v>0</v>
      </c>
      <c r="CM924" s="43" t="n">
        <f aca="false">SUM(AV924+CA924+CG924)</f>
        <v>0</v>
      </c>
      <c r="CN924" s="43" t="n">
        <f aca="false">SUM(AW924+CB924+CH924)</f>
        <v>0</v>
      </c>
      <c r="CO924" s="44" t="n">
        <f aca="false">SUM(AY924+CC924+CI924)</f>
        <v>0</v>
      </c>
      <c r="CP924" s="32" t="n">
        <f aca="false">SUM(CK924+CL924+CM924+CN924+CO924)</f>
        <v>0</v>
      </c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</row>
    <row r="925" s="61" customFormat="true" ht="113.25" hidden="true" customHeight="false" outlineLevel="0" collapsed="false">
      <c r="A925" s="54"/>
      <c r="B925" s="55" t="s">
        <v>1547</v>
      </c>
      <c r="C925" s="41" t="s">
        <v>1548</v>
      </c>
      <c r="D925" s="42" t="n">
        <f aca="false">SUM(P925-J925)</f>
        <v>0</v>
      </c>
      <c r="E925" s="43" t="n">
        <f aca="false">SUM(Q925-K925)</f>
        <v>0</v>
      </c>
      <c r="F925" s="43" t="n">
        <f aca="false">SUM(R925-L925)</f>
        <v>0</v>
      </c>
      <c r="G925" s="43" t="n">
        <f aca="false">SUM(S925-M925)</f>
        <v>0</v>
      </c>
      <c r="H925" s="44" t="n">
        <f aca="false">SUM(U925-N925)</f>
        <v>0</v>
      </c>
      <c r="I925" s="32" t="n">
        <f aca="false">SUM(D925+E925+F925+G925+H925)</f>
        <v>0</v>
      </c>
      <c r="J925" s="56"/>
      <c r="K925" s="57"/>
      <c r="L925" s="57"/>
      <c r="M925" s="57"/>
      <c r="N925" s="58"/>
      <c r="O925" s="32" t="n">
        <f aca="false">SUM(J925+K925+L925+M925+N925)</f>
        <v>0</v>
      </c>
      <c r="P925" s="56"/>
      <c r="Q925" s="57"/>
      <c r="R925" s="57"/>
      <c r="S925" s="57"/>
      <c r="T925" s="57"/>
      <c r="U925" s="58"/>
      <c r="V925" s="32" t="n">
        <f aca="false">SUM(P925+Q925+R925+S925+U925)</f>
        <v>0</v>
      </c>
      <c r="W925" s="56"/>
      <c r="X925" s="57"/>
      <c r="Y925" s="57"/>
      <c r="Z925" s="57"/>
      <c r="AA925" s="58"/>
      <c r="AB925" s="46" t="n">
        <f aca="false">SUM(W925+X925+Y925+Z925+AA925)</f>
        <v>0</v>
      </c>
      <c r="AC925" s="59"/>
      <c r="AD925" s="57"/>
      <c r="AE925" s="57"/>
      <c r="AF925" s="57"/>
      <c r="AG925" s="58"/>
      <c r="AH925" s="46" t="n">
        <f aca="false">SUM(AC925+AD925+AE925+AF925+AG925)</f>
        <v>0</v>
      </c>
      <c r="AI925" s="46" t="n">
        <f aca="false">SUM(W925+BM925)</f>
        <v>0</v>
      </c>
      <c r="AJ925" s="46" t="n">
        <f aca="false">SUM(X925+BN925)</f>
        <v>0</v>
      </c>
      <c r="AK925" s="46" t="n">
        <f aca="false">SUM(Y925+BN925)</f>
        <v>0</v>
      </c>
      <c r="AL925" s="46" t="n">
        <f aca="false">SUM(Z925+BP925)</f>
        <v>0</v>
      </c>
      <c r="AM925" s="46" t="n">
        <f aca="false">SUM(AA925+BQ925)</f>
        <v>0</v>
      </c>
      <c r="AN925" s="46" t="n">
        <f aca="false">SUM(AI925+AJ925+AK925+AL925+AM925)</f>
        <v>0</v>
      </c>
      <c r="AO925" s="46" t="n">
        <f aca="false">SUM(AC925+BS925)</f>
        <v>0</v>
      </c>
      <c r="AP925" s="46" t="n">
        <f aca="false">SUM(AD925+BT925)</f>
        <v>0</v>
      </c>
      <c r="AQ925" s="46" t="n">
        <f aca="false">SUM(AE925+BT925)</f>
        <v>0</v>
      </c>
      <c r="AR925" s="46" t="n">
        <f aca="false">SUM(AF925+BV925)</f>
        <v>0</v>
      </c>
      <c r="AS925" s="46" t="n">
        <f aca="false">SUM(AG925+BW925)</f>
        <v>0</v>
      </c>
      <c r="AT925" s="47" t="n">
        <f aca="false">SUM(AO925+AP925+AQ925+AR925+AS925)</f>
        <v>0</v>
      </c>
      <c r="AU925" s="43" t="n">
        <f aca="false">SUM(AI925+AO925)</f>
        <v>0</v>
      </c>
      <c r="AV925" s="43" t="n">
        <f aca="false">SUM(AJ925+AP925)</f>
        <v>0</v>
      </c>
      <c r="AW925" s="43" t="n">
        <f aca="false">SUM(AK925+AQ925)</f>
        <v>0</v>
      </c>
      <c r="AX925" s="43" t="n">
        <f aca="false">SUM(AL925+AR925)</f>
        <v>0</v>
      </c>
      <c r="AY925" s="44" t="n">
        <f aca="false">SUM(AM925+AS925)</f>
        <v>0</v>
      </c>
      <c r="AZ925" s="32" t="n">
        <f aca="false">SUM(AU925+AV925+AW925+AX925+AY925)</f>
        <v>0</v>
      </c>
      <c r="BA925" s="42"/>
      <c r="BB925" s="43"/>
      <c r="BC925" s="43"/>
      <c r="BD925" s="43"/>
      <c r="BE925" s="44"/>
      <c r="BF925" s="32"/>
      <c r="BG925" s="56"/>
      <c r="BH925" s="57"/>
      <c r="BI925" s="57"/>
      <c r="BJ925" s="57"/>
      <c r="BK925" s="58"/>
      <c r="BL925" s="32" t="n">
        <f aca="false">SUM(BG925+BH925+BI925+BJ925+BK925)</f>
        <v>0</v>
      </c>
      <c r="BM925" s="56"/>
      <c r="BN925" s="57"/>
      <c r="BO925" s="57"/>
      <c r="BP925" s="57"/>
      <c r="BQ925" s="57"/>
      <c r="BR925" s="48" t="n">
        <f aca="false">SUM(BM925+BN925+BO925+BP925+BQ925)</f>
        <v>0</v>
      </c>
      <c r="BS925" s="57"/>
      <c r="BT925" s="57"/>
      <c r="BU925" s="57"/>
      <c r="BV925" s="57"/>
      <c r="BW925" s="57"/>
      <c r="BX925" s="48" t="n">
        <f aca="false">SUM(BS925+BT925+BU925+BV925+BW925)</f>
        <v>0</v>
      </c>
      <c r="BY925" s="57"/>
      <c r="BZ925" s="57"/>
      <c r="CA925" s="57"/>
      <c r="CB925" s="57"/>
      <c r="CC925" s="57"/>
      <c r="CD925" s="48" t="n">
        <f aca="false">SUM(BY925+BZ925+CA925+CB925+CC925)</f>
        <v>0</v>
      </c>
      <c r="CE925" s="48" t="n">
        <f aca="false">SUM(BM925+BS925+BY925)</f>
        <v>0</v>
      </c>
      <c r="CF925" s="48" t="n">
        <f aca="false">SUM(BN925+BT925+BZ925)</f>
        <v>0</v>
      </c>
      <c r="CG925" s="48" t="n">
        <f aca="false">SUM(BO925+BU925+CA925)</f>
        <v>0</v>
      </c>
      <c r="CH925" s="48" t="n">
        <f aca="false">SUM(BP925+BV925+CB925)</f>
        <v>0</v>
      </c>
      <c r="CI925" s="48" t="n">
        <f aca="false">SUM(BQ925+BW925+CC925)</f>
        <v>0</v>
      </c>
      <c r="CJ925" s="48" t="n">
        <f aca="false">SUM(CE925+CF925+CG925+CH925+CI925)</f>
        <v>0</v>
      </c>
      <c r="CK925" s="43" t="n">
        <f aca="false">SUM(AT925+BY925+CE925)</f>
        <v>0</v>
      </c>
      <c r="CL925" s="43" t="n">
        <f aca="false">SUM(AU925+BZ925+CF925)</f>
        <v>0</v>
      </c>
      <c r="CM925" s="43" t="n">
        <f aca="false">SUM(AV925+CA925+CG925)</f>
        <v>0</v>
      </c>
      <c r="CN925" s="43" t="n">
        <f aca="false">SUM(AW925+CB925+CH925)</f>
        <v>0</v>
      </c>
      <c r="CO925" s="44" t="n">
        <f aca="false">SUM(AY925+CC925+CI925)</f>
        <v>0</v>
      </c>
      <c r="CP925" s="32" t="n">
        <f aca="false">SUM(CK925+CL925+CM925+CN925+CO925)</f>
        <v>0</v>
      </c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</row>
    <row r="926" s="61" customFormat="true" ht="113.25" hidden="true" customHeight="false" outlineLevel="0" collapsed="false">
      <c r="A926" s="54"/>
      <c r="B926" s="55" t="s">
        <v>1549</v>
      </c>
      <c r="C926" s="41" t="s">
        <v>1550</v>
      </c>
      <c r="D926" s="42" t="n">
        <f aca="false">SUM(P926-J926)</f>
        <v>0</v>
      </c>
      <c r="E926" s="43" t="n">
        <f aca="false">SUM(Q926-K926)</f>
        <v>0</v>
      </c>
      <c r="F926" s="43" t="n">
        <f aca="false">SUM(R926-L926)</f>
        <v>0</v>
      </c>
      <c r="G926" s="43" t="n">
        <f aca="false">SUM(S926-M926)</f>
        <v>0</v>
      </c>
      <c r="H926" s="44" t="n">
        <f aca="false">SUM(U926-N926)</f>
        <v>0</v>
      </c>
      <c r="I926" s="32" t="n">
        <f aca="false">SUM(D926+E926+F926+G926+H926)</f>
        <v>0</v>
      </c>
      <c r="J926" s="56"/>
      <c r="K926" s="57"/>
      <c r="L926" s="57"/>
      <c r="M926" s="57"/>
      <c r="N926" s="58"/>
      <c r="O926" s="32" t="n">
        <f aca="false">SUM(J926+K926+L926+M926+N926)</f>
        <v>0</v>
      </c>
      <c r="P926" s="56"/>
      <c r="Q926" s="57"/>
      <c r="R926" s="57"/>
      <c r="S926" s="57"/>
      <c r="T926" s="57"/>
      <c r="U926" s="58"/>
      <c r="V926" s="32" t="n">
        <f aca="false">SUM(P926+Q926+R926+S926+U926)</f>
        <v>0</v>
      </c>
      <c r="W926" s="56"/>
      <c r="X926" s="57"/>
      <c r="Y926" s="57"/>
      <c r="Z926" s="57"/>
      <c r="AA926" s="58"/>
      <c r="AB926" s="46" t="n">
        <f aca="false">SUM(W926+X926+Y926+Z926+AA926)</f>
        <v>0</v>
      </c>
      <c r="AC926" s="59"/>
      <c r="AD926" s="57"/>
      <c r="AE926" s="57"/>
      <c r="AF926" s="57"/>
      <c r="AG926" s="58"/>
      <c r="AH926" s="46" t="n">
        <f aca="false">SUM(AC926+AD926+AE926+AF926+AG926)</f>
        <v>0</v>
      </c>
      <c r="AI926" s="46" t="n">
        <f aca="false">SUM(W926+BM926)</f>
        <v>0</v>
      </c>
      <c r="AJ926" s="46" t="n">
        <f aca="false">SUM(X926+BN926)</f>
        <v>0</v>
      </c>
      <c r="AK926" s="46" t="n">
        <f aca="false">SUM(Y926+BN926)</f>
        <v>0</v>
      </c>
      <c r="AL926" s="46" t="n">
        <f aca="false">SUM(Z926+BP926)</f>
        <v>0</v>
      </c>
      <c r="AM926" s="46" t="n">
        <f aca="false">SUM(AA926+BQ926)</f>
        <v>0</v>
      </c>
      <c r="AN926" s="46" t="n">
        <f aca="false">SUM(AI926+AJ926+AK926+AL926+AM926)</f>
        <v>0</v>
      </c>
      <c r="AO926" s="46" t="n">
        <f aca="false">SUM(AC926+BS926)</f>
        <v>0</v>
      </c>
      <c r="AP926" s="46" t="n">
        <f aca="false">SUM(AD926+BT926)</f>
        <v>0</v>
      </c>
      <c r="AQ926" s="46" t="n">
        <f aca="false">SUM(AE926+BT926)</f>
        <v>0</v>
      </c>
      <c r="AR926" s="46" t="n">
        <f aca="false">SUM(AF926+BV926)</f>
        <v>0</v>
      </c>
      <c r="AS926" s="46" t="n">
        <f aca="false">SUM(AG926+BW926)</f>
        <v>0</v>
      </c>
      <c r="AT926" s="47" t="n">
        <f aca="false">SUM(AO926+AP926+AQ926+AR926+AS926)</f>
        <v>0</v>
      </c>
      <c r="AU926" s="43" t="n">
        <f aca="false">SUM(AI926+AO926)</f>
        <v>0</v>
      </c>
      <c r="AV926" s="43" t="n">
        <f aca="false">SUM(AJ926+AP926)</f>
        <v>0</v>
      </c>
      <c r="AW926" s="43" t="n">
        <f aca="false">SUM(AK926+AQ926)</f>
        <v>0</v>
      </c>
      <c r="AX926" s="43" t="n">
        <f aca="false">SUM(AL926+AR926)</f>
        <v>0</v>
      </c>
      <c r="AY926" s="44" t="n">
        <f aca="false">SUM(AM926+AS926)</f>
        <v>0</v>
      </c>
      <c r="AZ926" s="32" t="n">
        <f aca="false">SUM(AU926+AV926+AW926+AX926+AY926)</f>
        <v>0</v>
      </c>
      <c r="BA926" s="42"/>
      <c r="BB926" s="43"/>
      <c r="BC926" s="43"/>
      <c r="BD926" s="43"/>
      <c r="BE926" s="44"/>
      <c r="BF926" s="32"/>
      <c r="BG926" s="56"/>
      <c r="BH926" s="57"/>
      <c r="BI926" s="57"/>
      <c r="BJ926" s="57"/>
      <c r="BK926" s="58"/>
      <c r="BL926" s="32" t="n">
        <f aca="false">SUM(BG926+BH926+BI926+BJ926+BK926)</f>
        <v>0</v>
      </c>
      <c r="BM926" s="56"/>
      <c r="BN926" s="57"/>
      <c r="BO926" s="57"/>
      <c r="BP926" s="57"/>
      <c r="BQ926" s="57"/>
      <c r="BR926" s="48" t="n">
        <f aca="false">SUM(BM926+BN926+BO926+BP926+BQ926)</f>
        <v>0</v>
      </c>
      <c r="BS926" s="57"/>
      <c r="BT926" s="57"/>
      <c r="BU926" s="57"/>
      <c r="BV926" s="57"/>
      <c r="BW926" s="57"/>
      <c r="BX926" s="48" t="n">
        <f aca="false">SUM(BS926+BT926+BU926+BV926+BW926)</f>
        <v>0</v>
      </c>
      <c r="BY926" s="57"/>
      <c r="BZ926" s="57"/>
      <c r="CA926" s="57"/>
      <c r="CB926" s="57"/>
      <c r="CC926" s="57"/>
      <c r="CD926" s="48" t="n">
        <f aca="false">SUM(BY926+BZ926+CA926+CB926+CC926)</f>
        <v>0</v>
      </c>
      <c r="CE926" s="48" t="n">
        <f aca="false">SUM(BM926+BS926+BY926)</f>
        <v>0</v>
      </c>
      <c r="CF926" s="48" t="n">
        <f aca="false">SUM(BN926+BT926+BZ926)</f>
        <v>0</v>
      </c>
      <c r="CG926" s="48" t="n">
        <f aca="false">SUM(BO926+BU926+CA926)</f>
        <v>0</v>
      </c>
      <c r="CH926" s="48" t="n">
        <f aca="false">SUM(BP926+BV926+CB926)</f>
        <v>0</v>
      </c>
      <c r="CI926" s="48" t="n">
        <f aca="false">SUM(BQ926+BW926+CC926)</f>
        <v>0</v>
      </c>
      <c r="CJ926" s="48" t="n">
        <f aca="false">SUM(CE926+CF926+CG926+CH926+CI926)</f>
        <v>0</v>
      </c>
      <c r="CK926" s="43" t="n">
        <f aca="false">SUM(AT926+BY926+CE926)</f>
        <v>0</v>
      </c>
      <c r="CL926" s="43" t="n">
        <f aca="false">SUM(AU926+BZ926+CF926)</f>
        <v>0</v>
      </c>
      <c r="CM926" s="43" t="n">
        <f aca="false">SUM(AV926+CA926+CG926)</f>
        <v>0</v>
      </c>
      <c r="CN926" s="43" t="n">
        <f aca="false">SUM(AW926+CB926+CH926)</f>
        <v>0</v>
      </c>
      <c r="CO926" s="44" t="n">
        <f aca="false">SUM(AY926+CC926+CI926)</f>
        <v>0</v>
      </c>
      <c r="CP926" s="32" t="n">
        <f aca="false">SUM(CK926+CL926+CM926+CN926+CO926)</f>
        <v>0</v>
      </c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</row>
    <row r="927" s="61" customFormat="true" ht="113.25" hidden="true" customHeight="false" outlineLevel="0" collapsed="false">
      <c r="A927" s="54"/>
      <c r="B927" s="55" t="s">
        <v>1551</v>
      </c>
      <c r="C927" s="41" t="s">
        <v>1552</v>
      </c>
      <c r="D927" s="42" t="n">
        <f aca="false">SUM(P927-J927)</f>
        <v>0</v>
      </c>
      <c r="E927" s="43" t="n">
        <f aca="false">SUM(Q927-K927)</f>
        <v>0</v>
      </c>
      <c r="F927" s="43" t="n">
        <f aca="false">SUM(R927-L927)</f>
        <v>0</v>
      </c>
      <c r="G927" s="43" t="n">
        <f aca="false">SUM(S927-M927)</f>
        <v>0</v>
      </c>
      <c r="H927" s="44" t="n">
        <f aca="false">SUM(U927-N927)</f>
        <v>0</v>
      </c>
      <c r="I927" s="32" t="n">
        <f aca="false">SUM(D927+E927+F927+G927+H927)</f>
        <v>0</v>
      </c>
      <c r="J927" s="56"/>
      <c r="K927" s="57"/>
      <c r="L927" s="57"/>
      <c r="M927" s="57"/>
      <c r="N927" s="58"/>
      <c r="O927" s="32" t="n">
        <f aca="false">SUM(J927+K927+L927+M927+N927)</f>
        <v>0</v>
      </c>
      <c r="P927" s="56"/>
      <c r="Q927" s="57"/>
      <c r="R927" s="57"/>
      <c r="S927" s="57"/>
      <c r="T927" s="57"/>
      <c r="U927" s="58"/>
      <c r="V927" s="32" t="n">
        <f aca="false">SUM(P927+Q927+R927+S927+U927)</f>
        <v>0</v>
      </c>
      <c r="W927" s="56"/>
      <c r="X927" s="57"/>
      <c r="Y927" s="57"/>
      <c r="Z927" s="57"/>
      <c r="AA927" s="58"/>
      <c r="AB927" s="46" t="n">
        <f aca="false">SUM(W927+X927+Y927+Z927+AA927)</f>
        <v>0</v>
      </c>
      <c r="AC927" s="59"/>
      <c r="AD927" s="57"/>
      <c r="AE927" s="57"/>
      <c r="AF927" s="57"/>
      <c r="AG927" s="58"/>
      <c r="AH927" s="46" t="n">
        <f aca="false">SUM(AC927+AD927+AE927+AF927+AG927)</f>
        <v>0</v>
      </c>
      <c r="AI927" s="46" t="n">
        <f aca="false">SUM(W927+BM927)</f>
        <v>0</v>
      </c>
      <c r="AJ927" s="46" t="n">
        <f aca="false">SUM(X927+BN927)</f>
        <v>0</v>
      </c>
      <c r="AK927" s="46" t="n">
        <f aca="false">SUM(Y927+BN927)</f>
        <v>0</v>
      </c>
      <c r="AL927" s="46" t="n">
        <f aca="false">SUM(Z927+BP927)</f>
        <v>0</v>
      </c>
      <c r="AM927" s="46" t="n">
        <f aca="false">SUM(AA927+BQ927)</f>
        <v>0</v>
      </c>
      <c r="AN927" s="46" t="n">
        <f aca="false">SUM(AI927+AJ927+AK927+AL927+AM927)</f>
        <v>0</v>
      </c>
      <c r="AO927" s="46" t="n">
        <f aca="false">SUM(AC927+BS927)</f>
        <v>0</v>
      </c>
      <c r="AP927" s="46" t="n">
        <f aca="false">SUM(AD927+BT927)</f>
        <v>0</v>
      </c>
      <c r="AQ927" s="46" t="n">
        <f aca="false">SUM(AE927+BT927)</f>
        <v>0</v>
      </c>
      <c r="AR927" s="46" t="n">
        <f aca="false">SUM(AF927+BV927)</f>
        <v>0</v>
      </c>
      <c r="AS927" s="46" t="n">
        <f aca="false">SUM(AG927+BW927)</f>
        <v>0</v>
      </c>
      <c r="AT927" s="47" t="n">
        <f aca="false">SUM(AO927+AP927+AQ927+AR927+AS927)</f>
        <v>0</v>
      </c>
      <c r="AU927" s="43" t="n">
        <f aca="false">SUM(AI927+AO927)</f>
        <v>0</v>
      </c>
      <c r="AV927" s="43" t="n">
        <f aca="false">SUM(AJ927+AP927)</f>
        <v>0</v>
      </c>
      <c r="AW927" s="43" t="n">
        <f aca="false">SUM(AK927+AQ927)</f>
        <v>0</v>
      </c>
      <c r="AX927" s="43" t="n">
        <f aca="false">SUM(AL927+AR927)</f>
        <v>0</v>
      </c>
      <c r="AY927" s="44" t="n">
        <f aca="false">SUM(AM927+AS927)</f>
        <v>0</v>
      </c>
      <c r="AZ927" s="32" t="n">
        <f aca="false">SUM(AU927+AV927+AW927+AX927+AY927)</f>
        <v>0</v>
      </c>
      <c r="BA927" s="42"/>
      <c r="BB927" s="43"/>
      <c r="BC927" s="43"/>
      <c r="BD927" s="43"/>
      <c r="BE927" s="44"/>
      <c r="BF927" s="32"/>
      <c r="BG927" s="56"/>
      <c r="BH927" s="57"/>
      <c r="BI927" s="57"/>
      <c r="BJ927" s="57"/>
      <c r="BK927" s="58"/>
      <c r="BL927" s="32" t="n">
        <f aca="false">SUM(BG927+BH927+BI927+BJ927+BK927)</f>
        <v>0</v>
      </c>
      <c r="BM927" s="56"/>
      <c r="BN927" s="57"/>
      <c r="BO927" s="57"/>
      <c r="BP927" s="57"/>
      <c r="BQ927" s="57"/>
      <c r="BR927" s="48" t="n">
        <f aca="false">SUM(BM927+BN927+BO927+BP927+BQ927)</f>
        <v>0</v>
      </c>
      <c r="BS927" s="57"/>
      <c r="BT927" s="57"/>
      <c r="BU927" s="57"/>
      <c r="BV927" s="57"/>
      <c r="BW927" s="57"/>
      <c r="BX927" s="48" t="n">
        <f aca="false">SUM(BS927+BT927+BU927+BV927+BW927)</f>
        <v>0</v>
      </c>
      <c r="BY927" s="57"/>
      <c r="BZ927" s="57"/>
      <c r="CA927" s="57"/>
      <c r="CB927" s="57"/>
      <c r="CC927" s="57"/>
      <c r="CD927" s="48" t="n">
        <f aca="false">SUM(BY927+BZ927+CA927+CB927+CC927)</f>
        <v>0</v>
      </c>
      <c r="CE927" s="48" t="n">
        <f aca="false">SUM(BM927+BS927+BY927)</f>
        <v>0</v>
      </c>
      <c r="CF927" s="48" t="n">
        <f aca="false">SUM(BN927+BT927+BZ927)</f>
        <v>0</v>
      </c>
      <c r="CG927" s="48" t="n">
        <f aca="false">SUM(BO927+BU927+CA927)</f>
        <v>0</v>
      </c>
      <c r="CH927" s="48" t="n">
        <f aca="false">SUM(BP927+BV927+CB927)</f>
        <v>0</v>
      </c>
      <c r="CI927" s="48" t="n">
        <f aca="false">SUM(BQ927+BW927+CC927)</f>
        <v>0</v>
      </c>
      <c r="CJ927" s="48" t="n">
        <f aca="false">SUM(CE927+CF927+CG927+CH927+CI927)</f>
        <v>0</v>
      </c>
      <c r="CK927" s="43" t="n">
        <f aca="false">SUM(AT927+BY927+CE927)</f>
        <v>0</v>
      </c>
      <c r="CL927" s="43" t="n">
        <f aca="false">SUM(AU927+BZ927+CF927)</f>
        <v>0</v>
      </c>
      <c r="CM927" s="43" t="n">
        <f aca="false">SUM(AV927+CA927+CG927)</f>
        <v>0</v>
      </c>
      <c r="CN927" s="43" t="n">
        <f aca="false">SUM(AW927+CB927+CH927)</f>
        <v>0</v>
      </c>
      <c r="CO927" s="44" t="n">
        <f aca="false">SUM(AY927+CC927+CI927)</f>
        <v>0</v>
      </c>
      <c r="CP927" s="32" t="n">
        <f aca="false">SUM(CK927+CL927+CM927+CN927+CO927)</f>
        <v>0</v>
      </c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</row>
    <row r="928" s="61" customFormat="true" ht="113.25" hidden="true" customHeight="false" outlineLevel="0" collapsed="false">
      <c r="A928" s="54"/>
      <c r="B928" s="55" t="s">
        <v>1553</v>
      </c>
      <c r="C928" s="41" t="s">
        <v>1554</v>
      </c>
      <c r="D928" s="42" t="n">
        <f aca="false">SUM(P928-J928)</f>
        <v>0</v>
      </c>
      <c r="E928" s="43" t="n">
        <f aca="false">SUM(Q928-K928)</f>
        <v>0</v>
      </c>
      <c r="F928" s="43" t="n">
        <f aca="false">SUM(R928-L928)</f>
        <v>0</v>
      </c>
      <c r="G928" s="43" t="n">
        <f aca="false">SUM(S928-M928)</f>
        <v>0</v>
      </c>
      <c r="H928" s="44" t="n">
        <f aca="false">SUM(U928-N928)</f>
        <v>0</v>
      </c>
      <c r="I928" s="32" t="n">
        <f aca="false">SUM(D928+E928+F928+G928+H928)</f>
        <v>0</v>
      </c>
      <c r="J928" s="56"/>
      <c r="K928" s="57"/>
      <c r="L928" s="57"/>
      <c r="M928" s="57"/>
      <c r="N928" s="58"/>
      <c r="O928" s="32" t="n">
        <f aca="false">SUM(J928+K928+L928+M928+N928)</f>
        <v>0</v>
      </c>
      <c r="P928" s="56"/>
      <c r="Q928" s="57"/>
      <c r="R928" s="57"/>
      <c r="S928" s="57"/>
      <c r="T928" s="57"/>
      <c r="U928" s="58"/>
      <c r="V928" s="32" t="n">
        <f aca="false">SUM(P928+Q928+R928+S928+U928)</f>
        <v>0</v>
      </c>
      <c r="W928" s="56"/>
      <c r="X928" s="57"/>
      <c r="Y928" s="57"/>
      <c r="Z928" s="57"/>
      <c r="AA928" s="58"/>
      <c r="AB928" s="46" t="n">
        <f aca="false">SUM(W928+X928+Y928+Z928+AA928)</f>
        <v>0</v>
      </c>
      <c r="AC928" s="59"/>
      <c r="AD928" s="57"/>
      <c r="AE928" s="57"/>
      <c r="AF928" s="57"/>
      <c r="AG928" s="58"/>
      <c r="AH928" s="46" t="n">
        <f aca="false">SUM(AC928+AD928+AE928+AF928+AG928)</f>
        <v>0</v>
      </c>
      <c r="AI928" s="46" t="n">
        <f aca="false">SUM(W928+BM928)</f>
        <v>0</v>
      </c>
      <c r="AJ928" s="46" t="n">
        <f aca="false">SUM(X928+BN928)</f>
        <v>0</v>
      </c>
      <c r="AK928" s="46" t="n">
        <f aca="false">SUM(Y928+BN928)</f>
        <v>0</v>
      </c>
      <c r="AL928" s="46" t="n">
        <f aca="false">SUM(Z928+BP928)</f>
        <v>0</v>
      </c>
      <c r="AM928" s="46" t="n">
        <f aca="false">SUM(AA928+BQ928)</f>
        <v>0</v>
      </c>
      <c r="AN928" s="46" t="n">
        <f aca="false">SUM(AI928+AJ928+AK928+AL928+AM928)</f>
        <v>0</v>
      </c>
      <c r="AO928" s="46" t="n">
        <f aca="false">SUM(AC928+BS928)</f>
        <v>0</v>
      </c>
      <c r="AP928" s="46" t="n">
        <f aca="false">SUM(AD928+BT928)</f>
        <v>0</v>
      </c>
      <c r="AQ928" s="46" t="n">
        <f aca="false">SUM(AE928+BT928)</f>
        <v>0</v>
      </c>
      <c r="AR928" s="46" t="n">
        <f aca="false">SUM(AF928+BV928)</f>
        <v>0</v>
      </c>
      <c r="AS928" s="46" t="n">
        <f aca="false">SUM(AG928+BW928)</f>
        <v>0</v>
      </c>
      <c r="AT928" s="47" t="n">
        <f aca="false">SUM(AO928+AP928+AQ928+AR928+AS928)</f>
        <v>0</v>
      </c>
      <c r="AU928" s="43" t="n">
        <f aca="false">SUM(AI928+AO928)</f>
        <v>0</v>
      </c>
      <c r="AV928" s="43" t="n">
        <f aca="false">SUM(AJ928+AP928)</f>
        <v>0</v>
      </c>
      <c r="AW928" s="43" t="n">
        <f aca="false">SUM(AK928+AQ928)</f>
        <v>0</v>
      </c>
      <c r="AX928" s="43" t="n">
        <f aca="false">SUM(AL928+AR928)</f>
        <v>0</v>
      </c>
      <c r="AY928" s="44" t="n">
        <f aca="false">SUM(AM928+AS928)</f>
        <v>0</v>
      </c>
      <c r="AZ928" s="32" t="n">
        <f aca="false">SUM(AU928+AV928+AW928+AX928+AY928)</f>
        <v>0</v>
      </c>
      <c r="BA928" s="42"/>
      <c r="BB928" s="43"/>
      <c r="BC928" s="43"/>
      <c r="BD928" s="43"/>
      <c r="BE928" s="44"/>
      <c r="BF928" s="32"/>
      <c r="BG928" s="56"/>
      <c r="BH928" s="57"/>
      <c r="BI928" s="57"/>
      <c r="BJ928" s="57"/>
      <c r="BK928" s="58"/>
      <c r="BL928" s="32" t="n">
        <f aca="false">SUM(BG928+BH928+BI928+BJ928+BK928)</f>
        <v>0</v>
      </c>
      <c r="BM928" s="56"/>
      <c r="BN928" s="57"/>
      <c r="BO928" s="57"/>
      <c r="BP928" s="57"/>
      <c r="BQ928" s="57"/>
      <c r="BR928" s="48" t="n">
        <f aca="false">SUM(BM928+BN928+BO928+BP928+BQ928)</f>
        <v>0</v>
      </c>
      <c r="BS928" s="57"/>
      <c r="BT928" s="57"/>
      <c r="BU928" s="57"/>
      <c r="BV928" s="57"/>
      <c r="BW928" s="57"/>
      <c r="BX928" s="48" t="n">
        <f aca="false">SUM(BS928+BT928+BU928+BV928+BW928)</f>
        <v>0</v>
      </c>
      <c r="BY928" s="57"/>
      <c r="BZ928" s="57"/>
      <c r="CA928" s="57"/>
      <c r="CB928" s="57"/>
      <c r="CC928" s="57"/>
      <c r="CD928" s="48" t="n">
        <f aca="false">SUM(BY928+BZ928+CA928+CB928+CC928)</f>
        <v>0</v>
      </c>
      <c r="CE928" s="48" t="n">
        <f aca="false">SUM(BM928+BS928+BY928)</f>
        <v>0</v>
      </c>
      <c r="CF928" s="48" t="n">
        <f aca="false">SUM(BN928+BT928+BZ928)</f>
        <v>0</v>
      </c>
      <c r="CG928" s="48" t="n">
        <f aca="false">SUM(BO928+BU928+CA928)</f>
        <v>0</v>
      </c>
      <c r="CH928" s="48" t="n">
        <f aca="false">SUM(BP928+BV928+CB928)</f>
        <v>0</v>
      </c>
      <c r="CI928" s="48" t="n">
        <f aca="false">SUM(BQ928+BW928+CC928)</f>
        <v>0</v>
      </c>
      <c r="CJ928" s="48" t="n">
        <f aca="false">SUM(CE928+CF928+CG928+CH928+CI928)</f>
        <v>0</v>
      </c>
      <c r="CK928" s="43" t="n">
        <f aca="false">SUM(AT928+BY928+CE928)</f>
        <v>0</v>
      </c>
      <c r="CL928" s="43" t="n">
        <f aca="false">SUM(AU928+BZ928+CF928)</f>
        <v>0</v>
      </c>
      <c r="CM928" s="43" t="n">
        <f aca="false">SUM(AV928+CA928+CG928)</f>
        <v>0</v>
      </c>
      <c r="CN928" s="43" t="n">
        <f aca="false">SUM(AW928+CB928+CH928)</f>
        <v>0</v>
      </c>
      <c r="CO928" s="44" t="n">
        <f aca="false">SUM(AY928+CC928+CI928)</f>
        <v>0</v>
      </c>
      <c r="CP928" s="32" t="n">
        <f aca="false">SUM(CK928+CL928+CM928+CN928+CO928)</f>
        <v>0</v>
      </c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</row>
    <row r="929" s="61" customFormat="true" ht="113.25" hidden="true" customHeight="false" outlineLevel="0" collapsed="false">
      <c r="A929" s="54"/>
      <c r="B929" s="55" t="s">
        <v>1555</v>
      </c>
      <c r="C929" s="41" t="s">
        <v>1556</v>
      </c>
      <c r="D929" s="42" t="n">
        <f aca="false">SUM(P929-J929)</f>
        <v>0</v>
      </c>
      <c r="E929" s="43" t="n">
        <f aca="false">SUM(Q929-K929)</f>
        <v>0</v>
      </c>
      <c r="F929" s="43" t="n">
        <f aca="false">SUM(R929-L929)</f>
        <v>0</v>
      </c>
      <c r="G929" s="43" t="n">
        <f aca="false">SUM(S929-M929)</f>
        <v>0</v>
      </c>
      <c r="H929" s="44" t="n">
        <f aca="false">SUM(U929-N929)</f>
        <v>0</v>
      </c>
      <c r="I929" s="32" t="n">
        <f aca="false">SUM(D929+E929+F929+G929+H929)</f>
        <v>0</v>
      </c>
      <c r="J929" s="56"/>
      <c r="K929" s="57"/>
      <c r="L929" s="57"/>
      <c r="M929" s="57"/>
      <c r="N929" s="58"/>
      <c r="O929" s="32" t="n">
        <f aca="false">SUM(J929+K929+L929+M929+N929)</f>
        <v>0</v>
      </c>
      <c r="P929" s="56"/>
      <c r="Q929" s="57"/>
      <c r="R929" s="57"/>
      <c r="S929" s="57"/>
      <c r="T929" s="57"/>
      <c r="U929" s="58"/>
      <c r="V929" s="32" t="n">
        <f aca="false">SUM(P929+Q929+R929+S929+U929)</f>
        <v>0</v>
      </c>
      <c r="W929" s="56"/>
      <c r="X929" s="57"/>
      <c r="Y929" s="57"/>
      <c r="Z929" s="57"/>
      <c r="AA929" s="58"/>
      <c r="AB929" s="46" t="n">
        <f aca="false">SUM(W929+X929+Y929+Z929+AA929)</f>
        <v>0</v>
      </c>
      <c r="AC929" s="59"/>
      <c r="AD929" s="57"/>
      <c r="AE929" s="57"/>
      <c r="AF929" s="57"/>
      <c r="AG929" s="58"/>
      <c r="AH929" s="46" t="n">
        <f aca="false">SUM(AC929+AD929+AE929+AF929+AG929)</f>
        <v>0</v>
      </c>
      <c r="AI929" s="46" t="n">
        <f aca="false">SUM(W929+BM929)</f>
        <v>0</v>
      </c>
      <c r="AJ929" s="46" t="n">
        <f aca="false">SUM(X929+BN929)</f>
        <v>0</v>
      </c>
      <c r="AK929" s="46" t="n">
        <f aca="false">SUM(Y929+BN929)</f>
        <v>0</v>
      </c>
      <c r="AL929" s="46" t="n">
        <f aca="false">SUM(Z929+BP929)</f>
        <v>0</v>
      </c>
      <c r="AM929" s="46" t="n">
        <f aca="false">SUM(AA929+BQ929)</f>
        <v>0</v>
      </c>
      <c r="AN929" s="46" t="n">
        <f aca="false">SUM(AI929+AJ929+AK929+AL929+AM929)</f>
        <v>0</v>
      </c>
      <c r="AO929" s="46" t="n">
        <f aca="false">SUM(AC929+BS929)</f>
        <v>0</v>
      </c>
      <c r="AP929" s="46" t="n">
        <f aca="false">SUM(AD929+BT929)</f>
        <v>0</v>
      </c>
      <c r="AQ929" s="46" t="n">
        <f aca="false">SUM(AE929+BT929)</f>
        <v>0</v>
      </c>
      <c r="AR929" s="46" t="n">
        <f aca="false">SUM(AF929+BV929)</f>
        <v>0</v>
      </c>
      <c r="AS929" s="46" t="n">
        <f aca="false">SUM(AG929+BW929)</f>
        <v>0</v>
      </c>
      <c r="AT929" s="47" t="n">
        <f aca="false">SUM(AO929+AP929+AQ929+AR929+AS929)</f>
        <v>0</v>
      </c>
      <c r="AU929" s="43" t="n">
        <f aca="false">SUM(AI929+AO929)</f>
        <v>0</v>
      </c>
      <c r="AV929" s="43" t="n">
        <f aca="false">SUM(AJ929+AP929)</f>
        <v>0</v>
      </c>
      <c r="AW929" s="43" t="n">
        <f aca="false">SUM(AK929+AQ929)</f>
        <v>0</v>
      </c>
      <c r="AX929" s="43" t="n">
        <f aca="false">SUM(AL929+AR929)</f>
        <v>0</v>
      </c>
      <c r="AY929" s="44" t="n">
        <f aca="false">SUM(AM929+AS929)</f>
        <v>0</v>
      </c>
      <c r="AZ929" s="32" t="n">
        <f aca="false">SUM(AU929+AV929+AW929+AX929+AY929)</f>
        <v>0</v>
      </c>
      <c r="BA929" s="42"/>
      <c r="BB929" s="43"/>
      <c r="BC929" s="43"/>
      <c r="BD929" s="43"/>
      <c r="BE929" s="44"/>
      <c r="BF929" s="32"/>
      <c r="BG929" s="56"/>
      <c r="BH929" s="57"/>
      <c r="BI929" s="57"/>
      <c r="BJ929" s="57"/>
      <c r="BK929" s="58"/>
      <c r="BL929" s="32" t="n">
        <f aca="false">SUM(BG929+BH929+BI929+BJ929+BK929)</f>
        <v>0</v>
      </c>
      <c r="BM929" s="56"/>
      <c r="BN929" s="57"/>
      <c r="BO929" s="57"/>
      <c r="BP929" s="57"/>
      <c r="BQ929" s="57"/>
      <c r="BR929" s="48" t="n">
        <f aca="false">SUM(BM929+BN929+BO929+BP929+BQ929)</f>
        <v>0</v>
      </c>
      <c r="BS929" s="57"/>
      <c r="BT929" s="57"/>
      <c r="BU929" s="57"/>
      <c r="BV929" s="57"/>
      <c r="BW929" s="57"/>
      <c r="BX929" s="48" t="n">
        <f aca="false">SUM(BS929+BT929+BU929+BV929+BW929)</f>
        <v>0</v>
      </c>
      <c r="BY929" s="57"/>
      <c r="BZ929" s="57"/>
      <c r="CA929" s="57"/>
      <c r="CB929" s="57"/>
      <c r="CC929" s="57"/>
      <c r="CD929" s="48" t="n">
        <f aca="false">SUM(BY929+BZ929+CA929+CB929+CC929)</f>
        <v>0</v>
      </c>
      <c r="CE929" s="48" t="n">
        <f aca="false">SUM(BM929+BS929+BY929)</f>
        <v>0</v>
      </c>
      <c r="CF929" s="48" t="n">
        <f aca="false">SUM(BN929+BT929+BZ929)</f>
        <v>0</v>
      </c>
      <c r="CG929" s="48" t="n">
        <f aca="false">SUM(BO929+BU929+CA929)</f>
        <v>0</v>
      </c>
      <c r="CH929" s="48" t="n">
        <f aca="false">SUM(BP929+BV929+CB929)</f>
        <v>0</v>
      </c>
      <c r="CI929" s="48" t="n">
        <f aca="false">SUM(BQ929+BW929+CC929)</f>
        <v>0</v>
      </c>
      <c r="CJ929" s="48" t="n">
        <f aca="false">SUM(CE929+CF929+CG929+CH929+CI929)</f>
        <v>0</v>
      </c>
      <c r="CK929" s="43" t="n">
        <f aca="false">SUM(AT929+BY929+CE929)</f>
        <v>0</v>
      </c>
      <c r="CL929" s="43" t="n">
        <f aca="false">SUM(AU929+BZ929+CF929)</f>
        <v>0</v>
      </c>
      <c r="CM929" s="43" t="n">
        <f aca="false">SUM(AV929+CA929+CG929)</f>
        <v>0</v>
      </c>
      <c r="CN929" s="43" t="n">
        <f aca="false">SUM(AW929+CB929+CH929)</f>
        <v>0</v>
      </c>
      <c r="CO929" s="44" t="n">
        <f aca="false">SUM(AY929+CC929+CI929)</f>
        <v>0</v>
      </c>
      <c r="CP929" s="32" t="n">
        <f aca="false">SUM(CK929+CL929+CM929+CN929+CO929)</f>
        <v>0</v>
      </c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</row>
    <row r="930" s="61" customFormat="true" ht="113.25" hidden="true" customHeight="false" outlineLevel="0" collapsed="false">
      <c r="A930" s="54"/>
      <c r="B930" s="55" t="s">
        <v>1557</v>
      </c>
      <c r="C930" s="41" t="s">
        <v>1558</v>
      </c>
      <c r="D930" s="42" t="n">
        <f aca="false">SUM(P930-J930)</f>
        <v>0</v>
      </c>
      <c r="E930" s="43" t="n">
        <f aca="false">SUM(Q930-K930)</f>
        <v>0</v>
      </c>
      <c r="F930" s="43" t="n">
        <f aca="false">SUM(R930-L930)</f>
        <v>0</v>
      </c>
      <c r="G930" s="43" t="n">
        <f aca="false">SUM(S930-M930)</f>
        <v>0</v>
      </c>
      <c r="H930" s="44" t="n">
        <f aca="false">SUM(U930-N930)</f>
        <v>0</v>
      </c>
      <c r="I930" s="32" t="n">
        <f aca="false">SUM(D930+E930+F930+G930+H930)</f>
        <v>0</v>
      </c>
      <c r="J930" s="56"/>
      <c r="K930" s="57"/>
      <c r="L930" s="57"/>
      <c r="M930" s="57"/>
      <c r="N930" s="58"/>
      <c r="O930" s="32" t="n">
        <f aca="false">SUM(J930+K930+L930+M930+N930)</f>
        <v>0</v>
      </c>
      <c r="P930" s="56"/>
      <c r="Q930" s="57"/>
      <c r="R930" s="57"/>
      <c r="S930" s="57"/>
      <c r="T930" s="57"/>
      <c r="U930" s="58"/>
      <c r="V930" s="32" t="n">
        <f aca="false">SUM(P930+Q930+R930+S930+U930)</f>
        <v>0</v>
      </c>
      <c r="W930" s="56"/>
      <c r="X930" s="57"/>
      <c r="Y930" s="57"/>
      <c r="Z930" s="57"/>
      <c r="AA930" s="58"/>
      <c r="AB930" s="46" t="n">
        <f aca="false">SUM(W930+X930+Y930+Z930+AA930)</f>
        <v>0</v>
      </c>
      <c r="AC930" s="59"/>
      <c r="AD930" s="57"/>
      <c r="AE930" s="57"/>
      <c r="AF930" s="57"/>
      <c r="AG930" s="58"/>
      <c r="AH930" s="46" t="n">
        <f aca="false">SUM(AC930+AD930+AE930+AF930+AG930)</f>
        <v>0</v>
      </c>
      <c r="AI930" s="46" t="n">
        <f aca="false">SUM(W930+BM930)</f>
        <v>0</v>
      </c>
      <c r="AJ930" s="46" t="n">
        <f aca="false">SUM(X930+BN930)</f>
        <v>0</v>
      </c>
      <c r="AK930" s="46" t="n">
        <f aca="false">SUM(Y930+BN930)</f>
        <v>0</v>
      </c>
      <c r="AL930" s="46" t="n">
        <f aca="false">SUM(Z930+BP930)</f>
        <v>0</v>
      </c>
      <c r="AM930" s="46" t="n">
        <f aca="false">SUM(AA930+BQ930)</f>
        <v>0</v>
      </c>
      <c r="AN930" s="46" t="n">
        <f aca="false">SUM(AI930+AJ930+AK930+AL930+AM930)</f>
        <v>0</v>
      </c>
      <c r="AO930" s="46" t="n">
        <f aca="false">SUM(AC930+BS930)</f>
        <v>0</v>
      </c>
      <c r="AP930" s="46" t="n">
        <f aca="false">SUM(AD930+BT930)</f>
        <v>0</v>
      </c>
      <c r="AQ930" s="46" t="n">
        <f aca="false">SUM(AE930+BT930)</f>
        <v>0</v>
      </c>
      <c r="AR930" s="46" t="n">
        <f aca="false">SUM(AF930+BV930)</f>
        <v>0</v>
      </c>
      <c r="AS930" s="46" t="n">
        <f aca="false">SUM(AG930+BW930)</f>
        <v>0</v>
      </c>
      <c r="AT930" s="47" t="n">
        <f aca="false">SUM(AO930+AP930+AQ930+AR930+AS930)</f>
        <v>0</v>
      </c>
      <c r="AU930" s="43" t="n">
        <f aca="false">SUM(AI930+AO930)</f>
        <v>0</v>
      </c>
      <c r="AV930" s="43" t="n">
        <f aca="false">SUM(AJ930+AP930)</f>
        <v>0</v>
      </c>
      <c r="AW930" s="43" t="n">
        <f aca="false">SUM(AK930+AQ930)</f>
        <v>0</v>
      </c>
      <c r="AX930" s="43" t="n">
        <f aca="false">SUM(AL930+AR930)</f>
        <v>0</v>
      </c>
      <c r="AY930" s="44" t="n">
        <f aca="false">SUM(AM930+AS930)</f>
        <v>0</v>
      </c>
      <c r="AZ930" s="32" t="n">
        <f aca="false">SUM(AU930+AV930+AW930+AX930+AY930)</f>
        <v>0</v>
      </c>
      <c r="BA930" s="42"/>
      <c r="BB930" s="43"/>
      <c r="BC930" s="43"/>
      <c r="BD930" s="43"/>
      <c r="BE930" s="44"/>
      <c r="BF930" s="32"/>
      <c r="BG930" s="56"/>
      <c r="BH930" s="57"/>
      <c r="BI930" s="57"/>
      <c r="BJ930" s="57"/>
      <c r="BK930" s="58"/>
      <c r="BL930" s="32" t="n">
        <f aca="false">SUM(BG930+BH930+BI930+BJ930+BK930)</f>
        <v>0</v>
      </c>
      <c r="BM930" s="56"/>
      <c r="BN930" s="57"/>
      <c r="BO930" s="57"/>
      <c r="BP930" s="57"/>
      <c r="BQ930" s="57"/>
      <c r="BR930" s="48" t="n">
        <f aca="false">SUM(BM930+BN930+BO930+BP930+BQ930)</f>
        <v>0</v>
      </c>
      <c r="BS930" s="57"/>
      <c r="BT930" s="57"/>
      <c r="BU930" s="57"/>
      <c r="BV930" s="57"/>
      <c r="BW930" s="57"/>
      <c r="BX930" s="48" t="n">
        <f aca="false">SUM(BS930+BT930+BU930+BV930+BW930)</f>
        <v>0</v>
      </c>
      <c r="BY930" s="57"/>
      <c r="BZ930" s="57"/>
      <c r="CA930" s="57"/>
      <c r="CB930" s="57"/>
      <c r="CC930" s="57"/>
      <c r="CD930" s="48" t="n">
        <f aca="false">SUM(BY930+BZ930+CA930+CB930+CC930)</f>
        <v>0</v>
      </c>
      <c r="CE930" s="48" t="n">
        <f aca="false">SUM(BM930+BS930+BY930)</f>
        <v>0</v>
      </c>
      <c r="CF930" s="48" t="n">
        <f aca="false">SUM(BN930+BT930+BZ930)</f>
        <v>0</v>
      </c>
      <c r="CG930" s="48" t="n">
        <f aca="false">SUM(BO930+BU930+CA930)</f>
        <v>0</v>
      </c>
      <c r="CH930" s="48" t="n">
        <f aca="false">SUM(BP930+BV930+CB930)</f>
        <v>0</v>
      </c>
      <c r="CI930" s="48" t="n">
        <f aca="false">SUM(BQ930+BW930+CC930)</f>
        <v>0</v>
      </c>
      <c r="CJ930" s="48" t="n">
        <f aca="false">SUM(CE930+CF930+CG930+CH930+CI930)</f>
        <v>0</v>
      </c>
      <c r="CK930" s="43" t="n">
        <f aca="false">SUM(AT930+BY930+CE930)</f>
        <v>0</v>
      </c>
      <c r="CL930" s="43" t="n">
        <f aca="false">SUM(AU930+BZ930+CF930)</f>
        <v>0</v>
      </c>
      <c r="CM930" s="43" t="n">
        <f aca="false">SUM(AV930+CA930+CG930)</f>
        <v>0</v>
      </c>
      <c r="CN930" s="43" t="n">
        <f aca="false">SUM(AW930+CB930+CH930)</f>
        <v>0</v>
      </c>
      <c r="CO930" s="44" t="n">
        <f aca="false">SUM(AY930+CC930+CI930)</f>
        <v>0</v>
      </c>
      <c r="CP930" s="32" t="n">
        <f aca="false">SUM(CK930+CL930+CM930+CN930+CO930)</f>
        <v>0</v>
      </c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</row>
    <row r="931" s="61" customFormat="true" ht="113.25" hidden="true" customHeight="false" outlineLevel="0" collapsed="false">
      <c r="A931" s="54"/>
      <c r="B931" s="55" t="s">
        <v>1559</v>
      </c>
      <c r="C931" s="41" t="s">
        <v>1560</v>
      </c>
      <c r="D931" s="42" t="n">
        <f aca="false">SUM(P931-J931)</f>
        <v>0</v>
      </c>
      <c r="E931" s="43" t="n">
        <f aca="false">SUM(Q931-K931)</f>
        <v>0</v>
      </c>
      <c r="F931" s="43" t="n">
        <f aca="false">SUM(R931-L931)</f>
        <v>0</v>
      </c>
      <c r="G931" s="43" t="n">
        <f aca="false">SUM(S931-M931)</f>
        <v>0</v>
      </c>
      <c r="H931" s="44" t="n">
        <f aca="false">SUM(U931-N931)</f>
        <v>0</v>
      </c>
      <c r="I931" s="32" t="n">
        <f aca="false">SUM(D931+E931+F931+G931+H931)</f>
        <v>0</v>
      </c>
      <c r="J931" s="56"/>
      <c r="K931" s="57"/>
      <c r="L931" s="57"/>
      <c r="M931" s="57"/>
      <c r="N931" s="58"/>
      <c r="O931" s="32" t="n">
        <f aca="false">SUM(J931+K931+L931+M931+N931)</f>
        <v>0</v>
      </c>
      <c r="P931" s="56"/>
      <c r="Q931" s="57"/>
      <c r="R931" s="57"/>
      <c r="S931" s="57"/>
      <c r="T931" s="57"/>
      <c r="U931" s="58"/>
      <c r="V931" s="32" t="n">
        <f aca="false">SUM(P931+Q931+R931+S931+U931)</f>
        <v>0</v>
      </c>
      <c r="W931" s="56"/>
      <c r="X931" s="57"/>
      <c r="Y931" s="57"/>
      <c r="Z931" s="57"/>
      <c r="AA931" s="58"/>
      <c r="AB931" s="46" t="n">
        <f aca="false">SUM(W931+X931+Y931+Z931+AA931)</f>
        <v>0</v>
      </c>
      <c r="AC931" s="59"/>
      <c r="AD931" s="57"/>
      <c r="AE931" s="57"/>
      <c r="AF931" s="57"/>
      <c r="AG931" s="58"/>
      <c r="AH931" s="46" t="n">
        <f aca="false">SUM(AC931+AD931+AE931+AF931+AG931)</f>
        <v>0</v>
      </c>
      <c r="AI931" s="46" t="n">
        <f aca="false">SUM(W931+BM931)</f>
        <v>0</v>
      </c>
      <c r="AJ931" s="46" t="n">
        <f aca="false">SUM(X931+BN931)</f>
        <v>0</v>
      </c>
      <c r="AK931" s="46" t="n">
        <f aca="false">SUM(Y931+BN931)</f>
        <v>0</v>
      </c>
      <c r="AL931" s="46" t="n">
        <f aca="false">SUM(Z931+BP931)</f>
        <v>0</v>
      </c>
      <c r="AM931" s="46" t="n">
        <f aca="false">SUM(AA931+BQ931)</f>
        <v>0</v>
      </c>
      <c r="AN931" s="46" t="n">
        <f aca="false">SUM(AI931+AJ931+AK931+AL931+AM931)</f>
        <v>0</v>
      </c>
      <c r="AO931" s="46" t="n">
        <f aca="false">SUM(AC931+BS931)</f>
        <v>0</v>
      </c>
      <c r="AP931" s="46" t="n">
        <f aca="false">SUM(AD931+BT931)</f>
        <v>0</v>
      </c>
      <c r="AQ931" s="46" t="n">
        <f aca="false">SUM(AE931+BT931)</f>
        <v>0</v>
      </c>
      <c r="AR931" s="46" t="n">
        <f aca="false">SUM(AF931+BV931)</f>
        <v>0</v>
      </c>
      <c r="AS931" s="46" t="n">
        <f aca="false">SUM(AG931+BW931)</f>
        <v>0</v>
      </c>
      <c r="AT931" s="47" t="n">
        <f aca="false">SUM(AO931+AP931+AQ931+AR931+AS931)</f>
        <v>0</v>
      </c>
      <c r="AU931" s="43" t="n">
        <f aca="false">SUM(AI931+AO931)</f>
        <v>0</v>
      </c>
      <c r="AV931" s="43" t="n">
        <f aca="false">SUM(AJ931+AP931)</f>
        <v>0</v>
      </c>
      <c r="AW931" s="43" t="n">
        <f aca="false">SUM(AK931+AQ931)</f>
        <v>0</v>
      </c>
      <c r="AX931" s="43" t="n">
        <f aca="false">SUM(AL931+AR931)</f>
        <v>0</v>
      </c>
      <c r="AY931" s="44" t="n">
        <f aca="false">SUM(AM931+AS931)</f>
        <v>0</v>
      </c>
      <c r="AZ931" s="32" t="n">
        <f aca="false">SUM(AU931+AV931+AW931+AX931+AY931)</f>
        <v>0</v>
      </c>
      <c r="BA931" s="42"/>
      <c r="BB931" s="43"/>
      <c r="BC931" s="43"/>
      <c r="BD931" s="43"/>
      <c r="BE931" s="44"/>
      <c r="BF931" s="32"/>
      <c r="BG931" s="56"/>
      <c r="BH931" s="57"/>
      <c r="BI931" s="57"/>
      <c r="BJ931" s="57"/>
      <c r="BK931" s="58"/>
      <c r="BL931" s="32" t="n">
        <f aca="false">SUM(BG931+BH931+BI931+BJ931+BK931)</f>
        <v>0</v>
      </c>
      <c r="BM931" s="56"/>
      <c r="BN931" s="57"/>
      <c r="BO931" s="57"/>
      <c r="BP931" s="57"/>
      <c r="BQ931" s="57"/>
      <c r="BR931" s="48" t="n">
        <f aca="false">SUM(BM931+BN931+BO931+BP931+BQ931)</f>
        <v>0</v>
      </c>
      <c r="BS931" s="57"/>
      <c r="BT931" s="57"/>
      <c r="BU931" s="57"/>
      <c r="BV931" s="57"/>
      <c r="BW931" s="57"/>
      <c r="BX931" s="48" t="n">
        <f aca="false">SUM(BS931+BT931+BU931+BV931+BW931)</f>
        <v>0</v>
      </c>
      <c r="BY931" s="57"/>
      <c r="BZ931" s="57"/>
      <c r="CA931" s="57"/>
      <c r="CB931" s="57"/>
      <c r="CC931" s="57"/>
      <c r="CD931" s="48" t="n">
        <f aca="false">SUM(BY931+BZ931+CA931+CB931+CC931)</f>
        <v>0</v>
      </c>
      <c r="CE931" s="48" t="n">
        <f aca="false">SUM(BM931+BS931+BY931)</f>
        <v>0</v>
      </c>
      <c r="CF931" s="48" t="n">
        <f aca="false">SUM(BN931+BT931+BZ931)</f>
        <v>0</v>
      </c>
      <c r="CG931" s="48" t="n">
        <f aca="false">SUM(BO931+BU931+CA931)</f>
        <v>0</v>
      </c>
      <c r="CH931" s="48" t="n">
        <f aca="false">SUM(BP931+BV931+CB931)</f>
        <v>0</v>
      </c>
      <c r="CI931" s="48" t="n">
        <f aca="false">SUM(BQ931+BW931+CC931)</f>
        <v>0</v>
      </c>
      <c r="CJ931" s="48" t="n">
        <f aca="false">SUM(CE931+CF931+CG931+CH931+CI931)</f>
        <v>0</v>
      </c>
      <c r="CK931" s="43" t="n">
        <f aca="false">SUM(AT931+BY931+CE931)</f>
        <v>0</v>
      </c>
      <c r="CL931" s="43" t="n">
        <f aca="false">SUM(AU931+BZ931+CF931)</f>
        <v>0</v>
      </c>
      <c r="CM931" s="43" t="n">
        <f aca="false">SUM(AV931+CA931+CG931)</f>
        <v>0</v>
      </c>
      <c r="CN931" s="43" t="n">
        <f aca="false">SUM(AW931+CB931+CH931)</f>
        <v>0</v>
      </c>
      <c r="CO931" s="44" t="n">
        <f aca="false">SUM(AY931+CC931+CI931)</f>
        <v>0</v>
      </c>
      <c r="CP931" s="32" t="n">
        <f aca="false">SUM(CK931+CL931+CM931+CN931+CO931)</f>
        <v>0</v>
      </c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</row>
    <row r="932" s="61" customFormat="true" ht="113.25" hidden="true" customHeight="false" outlineLevel="0" collapsed="false">
      <c r="A932" s="54"/>
      <c r="B932" s="55" t="s">
        <v>1561</v>
      </c>
      <c r="C932" s="41" t="s">
        <v>1562</v>
      </c>
      <c r="D932" s="42" t="n">
        <f aca="false">SUM(P932-J932)</f>
        <v>0</v>
      </c>
      <c r="E932" s="43" t="n">
        <f aca="false">SUM(Q932-K932)</f>
        <v>0</v>
      </c>
      <c r="F932" s="43" t="n">
        <f aca="false">SUM(R932-L932)</f>
        <v>0</v>
      </c>
      <c r="G932" s="43" t="n">
        <f aca="false">SUM(S932-M932)</f>
        <v>0</v>
      </c>
      <c r="H932" s="44" t="n">
        <f aca="false">SUM(U932-N932)</f>
        <v>0</v>
      </c>
      <c r="I932" s="32" t="n">
        <f aca="false">SUM(D932+E932+F932+G932+H932)</f>
        <v>0</v>
      </c>
      <c r="J932" s="56"/>
      <c r="K932" s="57"/>
      <c r="L932" s="57"/>
      <c r="M932" s="57"/>
      <c r="N932" s="58"/>
      <c r="O932" s="32" t="n">
        <f aca="false">SUM(J932+K932+L932+M932+N932)</f>
        <v>0</v>
      </c>
      <c r="P932" s="56"/>
      <c r="Q932" s="57"/>
      <c r="R932" s="57"/>
      <c r="S932" s="57"/>
      <c r="T932" s="57"/>
      <c r="U932" s="58"/>
      <c r="V932" s="32" t="n">
        <f aca="false">SUM(P932+Q932+R932+S932+U932)</f>
        <v>0</v>
      </c>
      <c r="W932" s="56"/>
      <c r="X932" s="57"/>
      <c r="Y932" s="57"/>
      <c r="Z932" s="57"/>
      <c r="AA932" s="58"/>
      <c r="AB932" s="46" t="n">
        <f aca="false">SUM(W932+X932+Y932+Z932+AA932)</f>
        <v>0</v>
      </c>
      <c r="AC932" s="59"/>
      <c r="AD932" s="57"/>
      <c r="AE932" s="57"/>
      <c r="AF932" s="57"/>
      <c r="AG932" s="58"/>
      <c r="AH932" s="46" t="n">
        <f aca="false">SUM(AC932+AD932+AE932+AF932+AG932)</f>
        <v>0</v>
      </c>
      <c r="AI932" s="46" t="n">
        <f aca="false">SUM(W932+BM932)</f>
        <v>0</v>
      </c>
      <c r="AJ932" s="46" t="n">
        <f aca="false">SUM(X932+BN932)</f>
        <v>0</v>
      </c>
      <c r="AK932" s="46" t="n">
        <f aca="false">SUM(Y932+BN932)</f>
        <v>0</v>
      </c>
      <c r="AL932" s="46" t="n">
        <f aca="false">SUM(Z932+BP932)</f>
        <v>0</v>
      </c>
      <c r="AM932" s="46" t="n">
        <f aca="false">SUM(AA932+BQ932)</f>
        <v>0</v>
      </c>
      <c r="AN932" s="46" t="n">
        <f aca="false">SUM(AI932+AJ932+AK932+AL932+AM932)</f>
        <v>0</v>
      </c>
      <c r="AO932" s="46" t="n">
        <f aca="false">SUM(AC932+BS932)</f>
        <v>0</v>
      </c>
      <c r="AP932" s="46" t="n">
        <f aca="false">SUM(AD932+BT932)</f>
        <v>0</v>
      </c>
      <c r="AQ932" s="46" t="n">
        <f aca="false">SUM(AE932+BT932)</f>
        <v>0</v>
      </c>
      <c r="AR932" s="46" t="n">
        <f aca="false">SUM(AF932+BV932)</f>
        <v>0</v>
      </c>
      <c r="AS932" s="46" t="n">
        <f aca="false">SUM(AG932+BW932)</f>
        <v>0</v>
      </c>
      <c r="AT932" s="47" t="n">
        <f aca="false">SUM(AO932+AP932+AQ932+AR932+AS932)</f>
        <v>0</v>
      </c>
      <c r="AU932" s="43" t="n">
        <f aca="false">SUM(AI932+AO932)</f>
        <v>0</v>
      </c>
      <c r="AV932" s="43" t="n">
        <f aca="false">SUM(AJ932+AP932)</f>
        <v>0</v>
      </c>
      <c r="AW932" s="43" t="n">
        <f aca="false">SUM(AK932+AQ932)</f>
        <v>0</v>
      </c>
      <c r="AX932" s="43" t="n">
        <f aca="false">SUM(AL932+AR932)</f>
        <v>0</v>
      </c>
      <c r="AY932" s="44" t="n">
        <f aca="false">SUM(AM932+AS932)</f>
        <v>0</v>
      </c>
      <c r="AZ932" s="32" t="n">
        <f aca="false">SUM(AU932+AV932+AW932+AX932+AY932)</f>
        <v>0</v>
      </c>
      <c r="BA932" s="42"/>
      <c r="BB932" s="43"/>
      <c r="BC932" s="43"/>
      <c r="BD932" s="43"/>
      <c r="BE932" s="44"/>
      <c r="BF932" s="32"/>
      <c r="BG932" s="56"/>
      <c r="BH932" s="57"/>
      <c r="BI932" s="57"/>
      <c r="BJ932" s="57"/>
      <c r="BK932" s="58"/>
      <c r="BL932" s="32" t="n">
        <f aca="false">SUM(BG932+BH932+BI932+BJ932+BK932)</f>
        <v>0</v>
      </c>
      <c r="BM932" s="56"/>
      <c r="BN932" s="57"/>
      <c r="BO932" s="57"/>
      <c r="BP932" s="57"/>
      <c r="BQ932" s="57"/>
      <c r="BR932" s="48" t="n">
        <f aca="false">SUM(BM932+BN932+BO932+BP932+BQ932)</f>
        <v>0</v>
      </c>
      <c r="BS932" s="57"/>
      <c r="BT932" s="57"/>
      <c r="BU932" s="57"/>
      <c r="BV932" s="57"/>
      <c r="BW932" s="57"/>
      <c r="BX932" s="48" t="n">
        <f aca="false">SUM(BS932+BT932+BU932+BV932+BW932)</f>
        <v>0</v>
      </c>
      <c r="BY932" s="57"/>
      <c r="BZ932" s="57"/>
      <c r="CA932" s="57"/>
      <c r="CB932" s="57"/>
      <c r="CC932" s="57"/>
      <c r="CD932" s="48" t="n">
        <f aca="false">SUM(BY932+BZ932+CA932+CB932+CC932)</f>
        <v>0</v>
      </c>
      <c r="CE932" s="48" t="n">
        <f aca="false">SUM(BM932+BS932+BY932)</f>
        <v>0</v>
      </c>
      <c r="CF932" s="48" t="n">
        <f aca="false">SUM(BN932+BT932+BZ932)</f>
        <v>0</v>
      </c>
      <c r="CG932" s="48" t="n">
        <f aca="false">SUM(BO932+BU932+CA932)</f>
        <v>0</v>
      </c>
      <c r="CH932" s="48" t="n">
        <f aca="false">SUM(BP932+BV932+CB932)</f>
        <v>0</v>
      </c>
      <c r="CI932" s="48" t="n">
        <f aca="false">SUM(BQ932+BW932+CC932)</f>
        <v>0</v>
      </c>
      <c r="CJ932" s="48" t="n">
        <f aca="false">SUM(CE932+CF932+CG932+CH932+CI932)</f>
        <v>0</v>
      </c>
      <c r="CK932" s="43" t="n">
        <f aca="false">SUM(AT932+BY932+CE932)</f>
        <v>0</v>
      </c>
      <c r="CL932" s="43" t="n">
        <f aca="false">SUM(AU932+BZ932+CF932)</f>
        <v>0</v>
      </c>
      <c r="CM932" s="43" t="n">
        <f aca="false">SUM(AV932+CA932+CG932)</f>
        <v>0</v>
      </c>
      <c r="CN932" s="43" t="n">
        <f aca="false">SUM(AW932+CB932+CH932)</f>
        <v>0</v>
      </c>
      <c r="CO932" s="44" t="n">
        <f aca="false">SUM(AY932+CC932+CI932)</f>
        <v>0</v>
      </c>
      <c r="CP932" s="32" t="n">
        <f aca="false">SUM(CK932+CL932+CM932+CN932+CO932)</f>
        <v>0</v>
      </c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</row>
    <row r="933" s="61" customFormat="true" ht="113.25" hidden="true" customHeight="false" outlineLevel="0" collapsed="false">
      <c r="A933" s="54"/>
      <c r="B933" s="55" t="s">
        <v>1563</v>
      </c>
      <c r="C933" s="41" t="s">
        <v>1564</v>
      </c>
      <c r="D933" s="42" t="n">
        <f aca="false">SUM(P933-J933)</f>
        <v>0</v>
      </c>
      <c r="E933" s="43" t="n">
        <f aca="false">SUM(Q933-K933)</f>
        <v>0</v>
      </c>
      <c r="F933" s="43" t="n">
        <f aca="false">SUM(R933-L933)</f>
        <v>0</v>
      </c>
      <c r="G933" s="43" t="n">
        <f aca="false">SUM(S933-M933)</f>
        <v>0</v>
      </c>
      <c r="H933" s="44" t="n">
        <f aca="false">SUM(U933-N933)</f>
        <v>0</v>
      </c>
      <c r="I933" s="32" t="n">
        <f aca="false">SUM(D933+E933+F933+G933+H933)</f>
        <v>0</v>
      </c>
      <c r="J933" s="56"/>
      <c r="K933" s="57"/>
      <c r="L933" s="57"/>
      <c r="M933" s="57"/>
      <c r="N933" s="58"/>
      <c r="O933" s="32" t="n">
        <f aca="false">SUM(J933+K933+L933+M933+N933)</f>
        <v>0</v>
      </c>
      <c r="P933" s="56"/>
      <c r="Q933" s="57"/>
      <c r="R933" s="57"/>
      <c r="S933" s="57"/>
      <c r="T933" s="57"/>
      <c r="U933" s="58"/>
      <c r="V933" s="32" t="n">
        <f aca="false">SUM(P933+Q933+R933+S933+U933)</f>
        <v>0</v>
      </c>
      <c r="W933" s="56"/>
      <c r="X933" s="57"/>
      <c r="Y933" s="57"/>
      <c r="Z933" s="57"/>
      <c r="AA933" s="58"/>
      <c r="AB933" s="46" t="n">
        <f aca="false">SUM(W933+X933+Y933+Z933+AA933)</f>
        <v>0</v>
      </c>
      <c r="AC933" s="59"/>
      <c r="AD933" s="57"/>
      <c r="AE933" s="57"/>
      <c r="AF933" s="57"/>
      <c r="AG933" s="58"/>
      <c r="AH933" s="46" t="n">
        <f aca="false">SUM(AC933+AD933+AE933+AF933+AG933)</f>
        <v>0</v>
      </c>
      <c r="AI933" s="46" t="n">
        <f aca="false">SUM(W933+BM933)</f>
        <v>0</v>
      </c>
      <c r="AJ933" s="46" t="n">
        <f aca="false">SUM(X933+BN933)</f>
        <v>0</v>
      </c>
      <c r="AK933" s="46" t="n">
        <f aca="false">SUM(Y933+BN933)</f>
        <v>0</v>
      </c>
      <c r="AL933" s="46" t="n">
        <f aca="false">SUM(Z933+BP933)</f>
        <v>0</v>
      </c>
      <c r="AM933" s="46" t="n">
        <f aca="false">SUM(AA933+BQ933)</f>
        <v>0</v>
      </c>
      <c r="AN933" s="46" t="n">
        <f aca="false">SUM(AI933+AJ933+AK933+AL933+AM933)</f>
        <v>0</v>
      </c>
      <c r="AO933" s="46" t="n">
        <f aca="false">SUM(AC933+BS933)</f>
        <v>0</v>
      </c>
      <c r="AP933" s="46" t="n">
        <f aca="false">SUM(AD933+BT933)</f>
        <v>0</v>
      </c>
      <c r="AQ933" s="46" t="n">
        <f aca="false">SUM(AE933+BT933)</f>
        <v>0</v>
      </c>
      <c r="AR933" s="46" t="n">
        <f aca="false">SUM(AF933+BV933)</f>
        <v>0</v>
      </c>
      <c r="AS933" s="46" t="n">
        <f aca="false">SUM(AG933+BW933)</f>
        <v>0</v>
      </c>
      <c r="AT933" s="47" t="n">
        <f aca="false">SUM(AO933+AP933+AQ933+AR933+AS933)</f>
        <v>0</v>
      </c>
      <c r="AU933" s="43" t="n">
        <f aca="false">SUM(AI933+AO933)</f>
        <v>0</v>
      </c>
      <c r="AV933" s="43" t="n">
        <f aca="false">SUM(AJ933+AP933)</f>
        <v>0</v>
      </c>
      <c r="AW933" s="43" t="n">
        <f aca="false">SUM(AK933+AQ933)</f>
        <v>0</v>
      </c>
      <c r="AX933" s="43" t="n">
        <f aca="false">SUM(AL933+AR933)</f>
        <v>0</v>
      </c>
      <c r="AY933" s="44" t="n">
        <f aca="false">SUM(AM933+AS933)</f>
        <v>0</v>
      </c>
      <c r="AZ933" s="32" t="n">
        <f aca="false">SUM(AU933+AV933+AW933+AX933+AY933)</f>
        <v>0</v>
      </c>
      <c r="BA933" s="42"/>
      <c r="BB933" s="43"/>
      <c r="BC933" s="43"/>
      <c r="BD933" s="43"/>
      <c r="BE933" s="44"/>
      <c r="BF933" s="32"/>
      <c r="BG933" s="56"/>
      <c r="BH933" s="57"/>
      <c r="BI933" s="57"/>
      <c r="BJ933" s="57"/>
      <c r="BK933" s="58"/>
      <c r="BL933" s="32" t="n">
        <f aca="false">SUM(BG933+BH933+BI933+BJ933+BK933)</f>
        <v>0</v>
      </c>
      <c r="BM933" s="56"/>
      <c r="BN933" s="57"/>
      <c r="BO933" s="57"/>
      <c r="BP933" s="57"/>
      <c r="BQ933" s="57"/>
      <c r="BR933" s="48" t="n">
        <f aca="false">SUM(BM933+BN933+BO933+BP933+BQ933)</f>
        <v>0</v>
      </c>
      <c r="BS933" s="57"/>
      <c r="BT933" s="57"/>
      <c r="BU933" s="57"/>
      <c r="BV933" s="57"/>
      <c r="BW933" s="57"/>
      <c r="BX933" s="48" t="n">
        <f aca="false">SUM(BS933+BT933+BU933+BV933+BW933)</f>
        <v>0</v>
      </c>
      <c r="BY933" s="57"/>
      <c r="BZ933" s="57"/>
      <c r="CA933" s="57"/>
      <c r="CB933" s="57"/>
      <c r="CC933" s="57"/>
      <c r="CD933" s="48" t="n">
        <f aca="false">SUM(BY933+BZ933+CA933+CB933+CC933)</f>
        <v>0</v>
      </c>
      <c r="CE933" s="48" t="n">
        <f aca="false">SUM(BM933+BS933+BY933)</f>
        <v>0</v>
      </c>
      <c r="CF933" s="48" t="n">
        <f aca="false">SUM(BN933+BT933+BZ933)</f>
        <v>0</v>
      </c>
      <c r="CG933" s="48" t="n">
        <f aca="false">SUM(BO933+BU933+CA933)</f>
        <v>0</v>
      </c>
      <c r="CH933" s="48" t="n">
        <f aca="false">SUM(BP933+BV933+CB933)</f>
        <v>0</v>
      </c>
      <c r="CI933" s="48" t="n">
        <f aca="false">SUM(BQ933+BW933+CC933)</f>
        <v>0</v>
      </c>
      <c r="CJ933" s="48" t="n">
        <f aca="false">SUM(CE933+CF933+CG933+CH933+CI933)</f>
        <v>0</v>
      </c>
      <c r="CK933" s="43" t="n">
        <f aca="false">SUM(AT933+BY933+CE933)</f>
        <v>0</v>
      </c>
      <c r="CL933" s="43" t="n">
        <f aca="false">SUM(AU933+BZ933+CF933)</f>
        <v>0</v>
      </c>
      <c r="CM933" s="43" t="n">
        <f aca="false">SUM(AV933+CA933+CG933)</f>
        <v>0</v>
      </c>
      <c r="CN933" s="43" t="n">
        <f aca="false">SUM(AW933+CB933+CH933)</f>
        <v>0</v>
      </c>
      <c r="CO933" s="44" t="n">
        <f aca="false">SUM(AY933+CC933+CI933)</f>
        <v>0</v>
      </c>
      <c r="CP933" s="32" t="n">
        <f aca="false">SUM(CK933+CL933+CM933+CN933+CO933)</f>
        <v>0</v>
      </c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</row>
    <row r="934" s="61" customFormat="true" ht="113.25" hidden="true" customHeight="false" outlineLevel="0" collapsed="false">
      <c r="A934" s="54"/>
      <c r="B934" s="55" t="s">
        <v>1565</v>
      </c>
      <c r="C934" s="41" t="s">
        <v>1566</v>
      </c>
      <c r="D934" s="42" t="n">
        <f aca="false">SUM(P934-J934)</f>
        <v>0</v>
      </c>
      <c r="E934" s="43" t="n">
        <f aca="false">SUM(Q934-K934)</f>
        <v>0</v>
      </c>
      <c r="F934" s="43" t="n">
        <f aca="false">SUM(R934-L934)</f>
        <v>0</v>
      </c>
      <c r="G934" s="43" t="n">
        <f aca="false">SUM(S934-M934)</f>
        <v>0</v>
      </c>
      <c r="H934" s="44" t="n">
        <f aca="false">SUM(U934-N934)</f>
        <v>0</v>
      </c>
      <c r="I934" s="32" t="n">
        <f aca="false">SUM(D934+E934+F934+G934+H934)</f>
        <v>0</v>
      </c>
      <c r="J934" s="56"/>
      <c r="K934" s="57"/>
      <c r="L934" s="57"/>
      <c r="M934" s="57"/>
      <c r="N934" s="58"/>
      <c r="O934" s="32" t="n">
        <f aca="false">SUM(J934+K934+L934+M934+N934)</f>
        <v>0</v>
      </c>
      <c r="P934" s="56"/>
      <c r="Q934" s="57"/>
      <c r="R934" s="57"/>
      <c r="S934" s="57"/>
      <c r="T934" s="57"/>
      <c r="U934" s="58"/>
      <c r="V934" s="32" t="n">
        <f aca="false">SUM(P934+Q934+R934+S934+U934)</f>
        <v>0</v>
      </c>
      <c r="W934" s="56"/>
      <c r="X934" s="57"/>
      <c r="Y934" s="57"/>
      <c r="Z934" s="57"/>
      <c r="AA934" s="58"/>
      <c r="AB934" s="46" t="n">
        <f aca="false">SUM(W934+X934+Y934+Z934+AA934)</f>
        <v>0</v>
      </c>
      <c r="AC934" s="59"/>
      <c r="AD934" s="57"/>
      <c r="AE934" s="57"/>
      <c r="AF934" s="57"/>
      <c r="AG934" s="58"/>
      <c r="AH934" s="46" t="n">
        <f aca="false">SUM(AC934+AD934+AE934+AF934+AG934)</f>
        <v>0</v>
      </c>
      <c r="AI934" s="46" t="n">
        <f aca="false">SUM(W934+BM934)</f>
        <v>0</v>
      </c>
      <c r="AJ934" s="46" t="n">
        <f aca="false">SUM(X934+BN934)</f>
        <v>0</v>
      </c>
      <c r="AK934" s="46" t="n">
        <f aca="false">SUM(Y934+BN934)</f>
        <v>0</v>
      </c>
      <c r="AL934" s="46" t="n">
        <f aca="false">SUM(Z934+BP934)</f>
        <v>0</v>
      </c>
      <c r="AM934" s="46" t="n">
        <f aca="false">SUM(AA934+BQ934)</f>
        <v>0</v>
      </c>
      <c r="AN934" s="46" t="n">
        <f aca="false">SUM(AI934+AJ934+AK934+AL934+AM934)</f>
        <v>0</v>
      </c>
      <c r="AO934" s="46" t="n">
        <f aca="false">SUM(AC934+BS934)</f>
        <v>0</v>
      </c>
      <c r="AP934" s="46" t="n">
        <f aca="false">SUM(AD934+BT934)</f>
        <v>0</v>
      </c>
      <c r="AQ934" s="46" t="n">
        <f aca="false">SUM(AE934+BT934)</f>
        <v>0</v>
      </c>
      <c r="AR934" s="46" t="n">
        <f aca="false">SUM(AF934+BV934)</f>
        <v>0</v>
      </c>
      <c r="AS934" s="46" t="n">
        <f aca="false">SUM(AG934+BW934)</f>
        <v>0</v>
      </c>
      <c r="AT934" s="47" t="n">
        <f aca="false">SUM(AO934+AP934+AQ934+AR934+AS934)</f>
        <v>0</v>
      </c>
      <c r="AU934" s="43" t="n">
        <f aca="false">SUM(AI934+AO934)</f>
        <v>0</v>
      </c>
      <c r="AV934" s="43" t="n">
        <f aca="false">SUM(AJ934+AP934)</f>
        <v>0</v>
      </c>
      <c r="AW934" s="43" t="n">
        <f aca="false">SUM(AK934+AQ934)</f>
        <v>0</v>
      </c>
      <c r="AX934" s="43" t="n">
        <f aca="false">SUM(AL934+AR934)</f>
        <v>0</v>
      </c>
      <c r="AY934" s="44" t="n">
        <f aca="false">SUM(AM934+AS934)</f>
        <v>0</v>
      </c>
      <c r="AZ934" s="32" t="n">
        <f aca="false">SUM(AU934+AV934+AW934+AX934+AY934)</f>
        <v>0</v>
      </c>
      <c r="BA934" s="42"/>
      <c r="BB934" s="43"/>
      <c r="BC934" s="43"/>
      <c r="BD934" s="43"/>
      <c r="BE934" s="44"/>
      <c r="BF934" s="32"/>
      <c r="BG934" s="56"/>
      <c r="BH934" s="57"/>
      <c r="BI934" s="57"/>
      <c r="BJ934" s="57"/>
      <c r="BK934" s="58"/>
      <c r="BL934" s="32" t="n">
        <f aca="false">SUM(BG934+BH934+BI934+BJ934+BK934)</f>
        <v>0</v>
      </c>
      <c r="BM934" s="56"/>
      <c r="BN934" s="57"/>
      <c r="BO934" s="57"/>
      <c r="BP934" s="57"/>
      <c r="BQ934" s="57"/>
      <c r="BR934" s="48" t="n">
        <f aca="false">SUM(BM934+BN934+BO934+BP934+BQ934)</f>
        <v>0</v>
      </c>
      <c r="BS934" s="57"/>
      <c r="BT934" s="57"/>
      <c r="BU934" s="57"/>
      <c r="BV934" s="57"/>
      <c r="BW934" s="57"/>
      <c r="BX934" s="48" t="n">
        <f aca="false">SUM(BS934+BT934+BU934+BV934+BW934)</f>
        <v>0</v>
      </c>
      <c r="BY934" s="57"/>
      <c r="BZ934" s="57"/>
      <c r="CA934" s="57"/>
      <c r="CB934" s="57"/>
      <c r="CC934" s="57"/>
      <c r="CD934" s="48" t="n">
        <f aca="false">SUM(BY934+BZ934+CA934+CB934+CC934)</f>
        <v>0</v>
      </c>
      <c r="CE934" s="48" t="n">
        <f aca="false">SUM(BM934+BS934+BY934)</f>
        <v>0</v>
      </c>
      <c r="CF934" s="48" t="n">
        <f aca="false">SUM(BN934+BT934+BZ934)</f>
        <v>0</v>
      </c>
      <c r="CG934" s="48" t="n">
        <f aca="false">SUM(BO934+BU934+CA934)</f>
        <v>0</v>
      </c>
      <c r="CH934" s="48" t="n">
        <f aca="false">SUM(BP934+BV934+CB934)</f>
        <v>0</v>
      </c>
      <c r="CI934" s="48" t="n">
        <f aca="false">SUM(BQ934+BW934+CC934)</f>
        <v>0</v>
      </c>
      <c r="CJ934" s="48" t="n">
        <f aca="false">SUM(CE934+CF934+CG934+CH934+CI934)</f>
        <v>0</v>
      </c>
      <c r="CK934" s="43" t="n">
        <f aca="false">SUM(AT934+BY934+CE934)</f>
        <v>0</v>
      </c>
      <c r="CL934" s="43" t="n">
        <f aca="false">SUM(AU934+BZ934+CF934)</f>
        <v>0</v>
      </c>
      <c r="CM934" s="43" t="n">
        <f aca="false">SUM(AV934+CA934+CG934)</f>
        <v>0</v>
      </c>
      <c r="CN934" s="43" t="n">
        <f aca="false">SUM(AW934+CB934+CH934)</f>
        <v>0</v>
      </c>
      <c r="CO934" s="44" t="n">
        <f aca="false">SUM(AY934+CC934+CI934)</f>
        <v>0</v>
      </c>
      <c r="CP934" s="32" t="n">
        <f aca="false">SUM(CK934+CL934+CM934+CN934+CO934)</f>
        <v>0</v>
      </c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</row>
    <row r="935" s="61" customFormat="true" ht="113.25" hidden="true" customHeight="false" outlineLevel="0" collapsed="false">
      <c r="A935" s="54"/>
      <c r="B935" s="55" t="s">
        <v>1567</v>
      </c>
      <c r="C935" s="41" t="s">
        <v>1568</v>
      </c>
      <c r="D935" s="42" t="n">
        <f aca="false">SUM(P935-J935)</f>
        <v>0</v>
      </c>
      <c r="E935" s="43" t="n">
        <f aca="false">SUM(Q935-K935)</f>
        <v>0</v>
      </c>
      <c r="F935" s="43" t="n">
        <f aca="false">SUM(R935-L935)</f>
        <v>0</v>
      </c>
      <c r="G935" s="43" t="n">
        <f aca="false">SUM(S935-M935)</f>
        <v>0</v>
      </c>
      <c r="H935" s="44" t="n">
        <f aca="false">SUM(U935-N935)</f>
        <v>0</v>
      </c>
      <c r="I935" s="32" t="n">
        <f aca="false">SUM(D935+E935+F935+G935+H935)</f>
        <v>0</v>
      </c>
      <c r="J935" s="56"/>
      <c r="K935" s="57"/>
      <c r="L935" s="57"/>
      <c r="M935" s="57"/>
      <c r="N935" s="58"/>
      <c r="O935" s="32" t="n">
        <f aca="false">SUM(J935+K935+L935+M935+N935)</f>
        <v>0</v>
      </c>
      <c r="P935" s="56"/>
      <c r="Q935" s="57"/>
      <c r="R935" s="57"/>
      <c r="S935" s="57"/>
      <c r="T935" s="57"/>
      <c r="U935" s="58"/>
      <c r="V935" s="32" t="n">
        <f aca="false">SUM(P935+Q935+R935+S935+U935)</f>
        <v>0</v>
      </c>
      <c r="W935" s="56"/>
      <c r="X935" s="57"/>
      <c r="Y935" s="57"/>
      <c r="Z935" s="57"/>
      <c r="AA935" s="58"/>
      <c r="AB935" s="46" t="n">
        <f aca="false">SUM(W935+X935+Y935+Z935+AA935)</f>
        <v>0</v>
      </c>
      <c r="AC935" s="59"/>
      <c r="AD935" s="57"/>
      <c r="AE935" s="57"/>
      <c r="AF935" s="57"/>
      <c r="AG935" s="58"/>
      <c r="AH935" s="46" t="n">
        <f aca="false">SUM(AC935+AD935+AE935+AF935+AG935)</f>
        <v>0</v>
      </c>
      <c r="AI935" s="46" t="n">
        <f aca="false">SUM(W935+BM935)</f>
        <v>0</v>
      </c>
      <c r="AJ935" s="46" t="n">
        <f aca="false">SUM(X935+BN935)</f>
        <v>0</v>
      </c>
      <c r="AK935" s="46" t="n">
        <f aca="false">SUM(Y935+BN935)</f>
        <v>0</v>
      </c>
      <c r="AL935" s="46" t="n">
        <f aca="false">SUM(Z935+BP935)</f>
        <v>0</v>
      </c>
      <c r="AM935" s="46" t="n">
        <f aca="false">SUM(AA935+BQ935)</f>
        <v>0</v>
      </c>
      <c r="AN935" s="46" t="n">
        <f aca="false">SUM(AI935+AJ935+AK935+AL935+AM935)</f>
        <v>0</v>
      </c>
      <c r="AO935" s="46" t="n">
        <f aca="false">SUM(AC935+BS935)</f>
        <v>0</v>
      </c>
      <c r="AP935" s="46" t="n">
        <f aca="false">SUM(AD935+BT935)</f>
        <v>0</v>
      </c>
      <c r="AQ935" s="46" t="n">
        <f aca="false">SUM(AE935+BT935)</f>
        <v>0</v>
      </c>
      <c r="AR935" s="46" t="n">
        <f aca="false">SUM(AF935+BV935)</f>
        <v>0</v>
      </c>
      <c r="AS935" s="46" t="n">
        <f aca="false">SUM(AG935+BW935)</f>
        <v>0</v>
      </c>
      <c r="AT935" s="47" t="n">
        <f aca="false">SUM(AO935+AP935+AQ935+AR935+AS935)</f>
        <v>0</v>
      </c>
      <c r="AU935" s="43" t="n">
        <f aca="false">SUM(AI935+AO935)</f>
        <v>0</v>
      </c>
      <c r="AV935" s="43" t="n">
        <f aca="false">SUM(AJ935+AP935)</f>
        <v>0</v>
      </c>
      <c r="AW935" s="43" t="n">
        <f aca="false">SUM(AK935+AQ935)</f>
        <v>0</v>
      </c>
      <c r="AX935" s="43" t="n">
        <f aca="false">SUM(AL935+AR935)</f>
        <v>0</v>
      </c>
      <c r="AY935" s="44" t="n">
        <f aca="false">SUM(AM935+AS935)</f>
        <v>0</v>
      </c>
      <c r="AZ935" s="32" t="n">
        <f aca="false">SUM(AU935+AV935+AW935+AX935+AY935)</f>
        <v>0</v>
      </c>
      <c r="BA935" s="42"/>
      <c r="BB935" s="43"/>
      <c r="BC935" s="43"/>
      <c r="BD935" s="43"/>
      <c r="BE935" s="44"/>
      <c r="BF935" s="32"/>
      <c r="BG935" s="56"/>
      <c r="BH935" s="57"/>
      <c r="BI935" s="57"/>
      <c r="BJ935" s="57"/>
      <c r="BK935" s="58"/>
      <c r="BL935" s="32" t="n">
        <f aca="false">SUM(BG935+BH935+BI935+BJ935+BK935)</f>
        <v>0</v>
      </c>
      <c r="BM935" s="56"/>
      <c r="BN935" s="57"/>
      <c r="BO935" s="57"/>
      <c r="BP935" s="57"/>
      <c r="BQ935" s="57"/>
      <c r="BR935" s="48" t="n">
        <f aca="false">SUM(BM935+BN935+BO935+BP935+BQ935)</f>
        <v>0</v>
      </c>
      <c r="BS935" s="57"/>
      <c r="BT935" s="57"/>
      <c r="BU935" s="57"/>
      <c r="BV935" s="57"/>
      <c r="BW935" s="57"/>
      <c r="BX935" s="48" t="n">
        <f aca="false">SUM(BS935+BT935+BU935+BV935+BW935)</f>
        <v>0</v>
      </c>
      <c r="BY935" s="57"/>
      <c r="BZ935" s="57"/>
      <c r="CA935" s="57"/>
      <c r="CB935" s="57"/>
      <c r="CC935" s="57"/>
      <c r="CD935" s="48" t="n">
        <f aca="false">SUM(BY935+BZ935+CA935+CB935+CC935)</f>
        <v>0</v>
      </c>
      <c r="CE935" s="48" t="n">
        <f aca="false">SUM(BM935+BS935+BY935)</f>
        <v>0</v>
      </c>
      <c r="CF935" s="48" t="n">
        <f aca="false">SUM(BN935+BT935+BZ935)</f>
        <v>0</v>
      </c>
      <c r="CG935" s="48" t="n">
        <f aca="false">SUM(BO935+BU935+CA935)</f>
        <v>0</v>
      </c>
      <c r="CH935" s="48" t="n">
        <f aca="false">SUM(BP935+BV935+CB935)</f>
        <v>0</v>
      </c>
      <c r="CI935" s="48" t="n">
        <f aca="false">SUM(BQ935+BW935+CC935)</f>
        <v>0</v>
      </c>
      <c r="CJ935" s="48" t="n">
        <f aca="false">SUM(CE935+CF935+CG935+CH935+CI935)</f>
        <v>0</v>
      </c>
      <c r="CK935" s="43" t="n">
        <f aca="false">SUM(AT935+BY935+CE935)</f>
        <v>0</v>
      </c>
      <c r="CL935" s="43" t="n">
        <f aca="false">SUM(AU935+BZ935+CF935)</f>
        <v>0</v>
      </c>
      <c r="CM935" s="43" t="n">
        <f aca="false">SUM(AV935+CA935+CG935)</f>
        <v>0</v>
      </c>
      <c r="CN935" s="43" t="n">
        <f aca="false">SUM(AW935+CB935+CH935)</f>
        <v>0</v>
      </c>
      <c r="CO935" s="44" t="n">
        <f aca="false">SUM(AY935+CC935+CI935)</f>
        <v>0</v>
      </c>
      <c r="CP935" s="32" t="n">
        <f aca="false">SUM(CK935+CL935+CM935+CN935+CO935)</f>
        <v>0</v>
      </c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</row>
    <row r="936" s="61" customFormat="true" ht="113.25" hidden="true" customHeight="false" outlineLevel="0" collapsed="false">
      <c r="A936" s="54"/>
      <c r="B936" s="55" t="s">
        <v>1569</v>
      </c>
      <c r="C936" s="41" t="s">
        <v>1570</v>
      </c>
      <c r="D936" s="42" t="n">
        <f aca="false">SUM(P936-J936)</f>
        <v>0</v>
      </c>
      <c r="E936" s="43" t="n">
        <f aca="false">SUM(Q936-K936)</f>
        <v>0</v>
      </c>
      <c r="F936" s="43" t="n">
        <f aca="false">SUM(R936-L936)</f>
        <v>0</v>
      </c>
      <c r="G936" s="43" t="n">
        <f aca="false">SUM(S936-M936)</f>
        <v>0</v>
      </c>
      <c r="H936" s="44" t="n">
        <f aca="false">SUM(U936-N936)</f>
        <v>0</v>
      </c>
      <c r="I936" s="32" t="n">
        <f aca="false">SUM(D936+E936+F936+G936+H936)</f>
        <v>0</v>
      </c>
      <c r="J936" s="56"/>
      <c r="K936" s="57"/>
      <c r="L936" s="57"/>
      <c r="M936" s="57"/>
      <c r="N936" s="58"/>
      <c r="O936" s="32" t="n">
        <f aca="false">SUM(J936+K936+L936+M936+N936)</f>
        <v>0</v>
      </c>
      <c r="P936" s="56"/>
      <c r="Q936" s="57"/>
      <c r="R936" s="57"/>
      <c r="S936" s="57"/>
      <c r="T936" s="57"/>
      <c r="U936" s="58"/>
      <c r="V936" s="32" t="n">
        <f aca="false">SUM(P936+Q936+R936+S936+U936)</f>
        <v>0</v>
      </c>
      <c r="W936" s="56"/>
      <c r="X936" s="57"/>
      <c r="Y936" s="57"/>
      <c r="Z936" s="57"/>
      <c r="AA936" s="58"/>
      <c r="AB936" s="46" t="n">
        <f aca="false">SUM(W936+X936+Y936+Z936+AA936)</f>
        <v>0</v>
      </c>
      <c r="AC936" s="59"/>
      <c r="AD936" s="57"/>
      <c r="AE936" s="57"/>
      <c r="AF936" s="57"/>
      <c r="AG936" s="58"/>
      <c r="AH936" s="46" t="n">
        <f aca="false">SUM(AC936+AD936+AE936+AF936+AG936)</f>
        <v>0</v>
      </c>
      <c r="AI936" s="46" t="n">
        <f aca="false">SUM(W936+BM936)</f>
        <v>0</v>
      </c>
      <c r="AJ936" s="46" t="n">
        <f aca="false">SUM(X936+BN936)</f>
        <v>0</v>
      </c>
      <c r="AK936" s="46" t="n">
        <f aca="false">SUM(Y936+BN936)</f>
        <v>0</v>
      </c>
      <c r="AL936" s="46" t="n">
        <f aca="false">SUM(Z936+BP936)</f>
        <v>0</v>
      </c>
      <c r="AM936" s="46" t="n">
        <f aca="false">SUM(AA936+BQ936)</f>
        <v>0</v>
      </c>
      <c r="AN936" s="46" t="n">
        <f aca="false">SUM(AI936+AJ936+AK936+AL936+AM936)</f>
        <v>0</v>
      </c>
      <c r="AO936" s="46" t="n">
        <f aca="false">SUM(AC936+BS936)</f>
        <v>0</v>
      </c>
      <c r="AP936" s="46" t="n">
        <f aca="false">SUM(AD936+BT936)</f>
        <v>0</v>
      </c>
      <c r="AQ936" s="46" t="n">
        <f aca="false">SUM(AE936+BT936)</f>
        <v>0</v>
      </c>
      <c r="AR936" s="46" t="n">
        <f aca="false">SUM(AF936+BV936)</f>
        <v>0</v>
      </c>
      <c r="AS936" s="46" t="n">
        <f aca="false">SUM(AG936+BW936)</f>
        <v>0</v>
      </c>
      <c r="AT936" s="47" t="n">
        <f aca="false">SUM(AO936+AP936+AQ936+AR936+AS936)</f>
        <v>0</v>
      </c>
      <c r="AU936" s="43" t="n">
        <f aca="false">SUM(AI936+AO936)</f>
        <v>0</v>
      </c>
      <c r="AV936" s="43" t="n">
        <f aca="false">SUM(AJ936+AP936)</f>
        <v>0</v>
      </c>
      <c r="AW936" s="43" t="n">
        <f aca="false">SUM(AK936+AQ936)</f>
        <v>0</v>
      </c>
      <c r="AX936" s="43" t="n">
        <f aca="false">SUM(AL936+AR936)</f>
        <v>0</v>
      </c>
      <c r="AY936" s="44" t="n">
        <f aca="false">SUM(AM936+AS936)</f>
        <v>0</v>
      </c>
      <c r="AZ936" s="32" t="n">
        <f aca="false">SUM(AU936+AV936+AW936+AX936+AY936)</f>
        <v>0</v>
      </c>
      <c r="BA936" s="42"/>
      <c r="BB936" s="43"/>
      <c r="BC936" s="43"/>
      <c r="BD936" s="43"/>
      <c r="BE936" s="44"/>
      <c r="BF936" s="32"/>
      <c r="BG936" s="56"/>
      <c r="BH936" s="57"/>
      <c r="BI936" s="57"/>
      <c r="BJ936" s="57"/>
      <c r="BK936" s="58"/>
      <c r="BL936" s="32" t="n">
        <f aca="false">SUM(BG936+BH936+BI936+BJ936+BK936)</f>
        <v>0</v>
      </c>
      <c r="BM936" s="56"/>
      <c r="BN936" s="57"/>
      <c r="BO936" s="57"/>
      <c r="BP936" s="57"/>
      <c r="BQ936" s="57"/>
      <c r="BR936" s="48" t="n">
        <f aca="false">SUM(BM936+BN936+BO936+BP936+BQ936)</f>
        <v>0</v>
      </c>
      <c r="BS936" s="57"/>
      <c r="BT936" s="57"/>
      <c r="BU936" s="57"/>
      <c r="BV936" s="57"/>
      <c r="BW936" s="57"/>
      <c r="BX936" s="48" t="n">
        <f aca="false">SUM(BS936+BT936+BU936+BV936+BW936)</f>
        <v>0</v>
      </c>
      <c r="BY936" s="57"/>
      <c r="BZ936" s="57"/>
      <c r="CA936" s="57"/>
      <c r="CB936" s="57"/>
      <c r="CC936" s="57"/>
      <c r="CD936" s="48" t="n">
        <f aca="false">SUM(BY936+BZ936+CA936+CB936+CC936)</f>
        <v>0</v>
      </c>
      <c r="CE936" s="48" t="n">
        <f aca="false">SUM(BM936+BS936+BY936)</f>
        <v>0</v>
      </c>
      <c r="CF936" s="48" t="n">
        <f aca="false">SUM(BN936+BT936+BZ936)</f>
        <v>0</v>
      </c>
      <c r="CG936" s="48" t="n">
        <f aca="false">SUM(BO936+BU936+CA936)</f>
        <v>0</v>
      </c>
      <c r="CH936" s="48" t="n">
        <f aca="false">SUM(BP936+BV936+CB936)</f>
        <v>0</v>
      </c>
      <c r="CI936" s="48" t="n">
        <f aca="false">SUM(BQ936+BW936+CC936)</f>
        <v>0</v>
      </c>
      <c r="CJ936" s="48" t="n">
        <f aca="false">SUM(CE936+CF936+CG936+CH936+CI936)</f>
        <v>0</v>
      </c>
      <c r="CK936" s="43" t="n">
        <f aca="false">SUM(AT936+BY936+CE936)</f>
        <v>0</v>
      </c>
      <c r="CL936" s="43" t="n">
        <f aca="false">SUM(AU936+BZ936+CF936)</f>
        <v>0</v>
      </c>
      <c r="CM936" s="43" t="n">
        <f aca="false">SUM(AV936+CA936+CG936)</f>
        <v>0</v>
      </c>
      <c r="CN936" s="43" t="n">
        <f aca="false">SUM(AW936+CB936+CH936)</f>
        <v>0</v>
      </c>
      <c r="CO936" s="44" t="n">
        <f aca="false">SUM(AY936+CC936+CI936)</f>
        <v>0</v>
      </c>
      <c r="CP936" s="32" t="n">
        <f aca="false">SUM(CK936+CL936+CM936+CN936+CO936)</f>
        <v>0</v>
      </c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</row>
    <row r="937" s="61" customFormat="true" ht="113.25" hidden="true" customHeight="false" outlineLevel="0" collapsed="false">
      <c r="A937" s="54"/>
      <c r="B937" s="55" t="s">
        <v>1571</v>
      </c>
      <c r="C937" s="41" t="s">
        <v>1572</v>
      </c>
      <c r="D937" s="42" t="n">
        <f aca="false">SUM(P937-J937)</f>
        <v>0</v>
      </c>
      <c r="E937" s="43" t="n">
        <f aca="false">SUM(Q937-K937)</f>
        <v>0</v>
      </c>
      <c r="F937" s="43" t="n">
        <f aca="false">SUM(R937-L937)</f>
        <v>0</v>
      </c>
      <c r="G937" s="43" t="n">
        <f aca="false">SUM(S937-M937)</f>
        <v>0</v>
      </c>
      <c r="H937" s="44" t="n">
        <f aca="false">SUM(U937-N937)</f>
        <v>0</v>
      </c>
      <c r="I937" s="32" t="n">
        <f aca="false">SUM(D937+E937+F937+G937+H937)</f>
        <v>0</v>
      </c>
      <c r="J937" s="56"/>
      <c r="K937" s="57"/>
      <c r="L937" s="57"/>
      <c r="M937" s="57"/>
      <c r="N937" s="58"/>
      <c r="O937" s="32" t="n">
        <f aca="false">SUM(J937+K937+L937+M937+N937)</f>
        <v>0</v>
      </c>
      <c r="P937" s="56"/>
      <c r="Q937" s="57"/>
      <c r="R937" s="57"/>
      <c r="S937" s="57"/>
      <c r="T937" s="57"/>
      <c r="U937" s="58"/>
      <c r="V937" s="32" t="n">
        <f aca="false">SUM(P937+Q937+R937+S937+U937)</f>
        <v>0</v>
      </c>
      <c r="W937" s="56"/>
      <c r="X937" s="57"/>
      <c r="Y937" s="57"/>
      <c r="Z937" s="57"/>
      <c r="AA937" s="58"/>
      <c r="AB937" s="46" t="n">
        <f aca="false">SUM(W937+X937+Y937+Z937+AA937)</f>
        <v>0</v>
      </c>
      <c r="AC937" s="59"/>
      <c r="AD937" s="57"/>
      <c r="AE937" s="57"/>
      <c r="AF937" s="57"/>
      <c r="AG937" s="58"/>
      <c r="AH937" s="46" t="n">
        <f aca="false">SUM(AC937+AD937+AE937+AF937+AG937)</f>
        <v>0</v>
      </c>
      <c r="AI937" s="46" t="n">
        <f aca="false">SUM(W937+BM937)</f>
        <v>0</v>
      </c>
      <c r="AJ937" s="46" t="n">
        <f aca="false">SUM(X937+BN937)</f>
        <v>0</v>
      </c>
      <c r="AK937" s="46" t="n">
        <f aca="false">SUM(Y937+BN937)</f>
        <v>0</v>
      </c>
      <c r="AL937" s="46" t="n">
        <f aca="false">SUM(Z937+BP937)</f>
        <v>0</v>
      </c>
      <c r="AM937" s="46" t="n">
        <f aca="false">SUM(AA937+BQ937)</f>
        <v>0</v>
      </c>
      <c r="AN937" s="46" t="n">
        <f aca="false">SUM(AI937+AJ937+AK937+AL937+AM937)</f>
        <v>0</v>
      </c>
      <c r="AO937" s="46" t="n">
        <f aca="false">SUM(AC937+BS937)</f>
        <v>0</v>
      </c>
      <c r="AP937" s="46" t="n">
        <f aca="false">SUM(AD937+BT937)</f>
        <v>0</v>
      </c>
      <c r="AQ937" s="46" t="n">
        <f aca="false">SUM(AE937+BT937)</f>
        <v>0</v>
      </c>
      <c r="AR937" s="46" t="n">
        <f aca="false">SUM(AF937+BV937)</f>
        <v>0</v>
      </c>
      <c r="AS937" s="46" t="n">
        <f aca="false">SUM(AG937+BW937)</f>
        <v>0</v>
      </c>
      <c r="AT937" s="47" t="n">
        <f aca="false">SUM(AO937+AP937+AQ937+AR937+AS937)</f>
        <v>0</v>
      </c>
      <c r="AU937" s="43" t="n">
        <f aca="false">SUM(AI937+AO937)</f>
        <v>0</v>
      </c>
      <c r="AV937" s="43" t="n">
        <f aca="false">SUM(AJ937+AP937)</f>
        <v>0</v>
      </c>
      <c r="AW937" s="43" t="n">
        <f aca="false">SUM(AK937+AQ937)</f>
        <v>0</v>
      </c>
      <c r="AX937" s="43" t="n">
        <f aca="false">SUM(AL937+AR937)</f>
        <v>0</v>
      </c>
      <c r="AY937" s="44" t="n">
        <f aca="false">SUM(AM937+AS937)</f>
        <v>0</v>
      </c>
      <c r="AZ937" s="32" t="n">
        <f aca="false">SUM(AU937+AV937+AW937+AX937+AY937)</f>
        <v>0</v>
      </c>
      <c r="BA937" s="42"/>
      <c r="BB937" s="43"/>
      <c r="BC937" s="43"/>
      <c r="BD937" s="43"/>
      <c r="BE937" s="44"/>
      <c r="BF937" s="32"/>
      <c r="BG937" s="56"/>
      <c r="BH937" s="57"/>
      <c r="BI937" s="57"/>
      <c r="BJ937" s="57"/>
      <c r="BK937" s="58"/>
      <c r="BL937" s="32" t="n">
        <f aca="false">SUM(BG937+BH937+BI937+BJ937+BK937)</f>
        <v>0</v>
      </c>
      <c r="BM937" s="56"/>
      <c r="BN937" s="57"/>
      <c r="BO937" s="57"/>
      <c r="BP937" s="57"/>
      <c r="BQ937" s="57"/>
      <c r="BR937" s="48" t="n">
        <f aca="false">SUM(BM937+BN937+BO937+BP937+BQ937)</f>
        <v>0</v>
      </c>
      <c r="BS937" s="57"/>
      <c r="BT937" s="57"/>
      <c r="BU937" s="57"/>
      <c r="BV937" s="57"/>
      <c r="BW937" s="57"/>
      <c r="BX937" s="48" t="n">
        <f aca="false">SUM(BS937+BT937+BU937+BV937+BW937)</f>
        <v>0</v>
      </c>
      <c r="BY937" s="57"/>
      <c r="BZ937" s="57"/>
      <c r="CA937" s="57"/>
      <c r="CB937" s="57"/>
      <c r="CC937" s="57"/>
      <c r="CD937" s="48" t="n">
        <f aca="false">SUM(BY937+BZ937+CA937+CB937+CC937)</f>
        <v>0</v>
      </c>
      <c r="CE937" s="48" t="n">
        <f aca="false">SUM(BM937+BS937+BY937)</f>
        <v>0</v>
      </c>
      <c r="CF937" s="48" t="n">
        <f aca="false">SUM(BN937+BT937+BZ937)</f>
        <v>0</v>
      </c>
      <c r="CG937" s="48" t="n">
        <f aca="false">SUM(BO937+BU937+CA937)</f>
        <v>0</v>
      </c>
      <c r="CH937" s="48" t="n">
        <f aca="false">SUM(BP937+BV937+CB937)</f>
        <v>0</v>
      </c>
      <c r="CI937" s="48" t="n">
        <f aca="false">SUM(BQ937+BW937+CC937)</f>
        <v>0</v>
      </c>
      <c r="CJ937" s="48" t="n">
        <f aca="false">SUM(CE937+CF937+CG937+CH937+CI937)</f>
        <v>0</v>
      </c>
      <c r="CK937" s="43" t="n">
        <f aca="false">SUM(AT937+BY937+CE937)</f>
        <v>0</v>
      </c>
      <c r="CL937" s="43" t="n">
        <f aca="false">SUM(AU937+BZ937+CF937)</f>
        <v>0</v>
      </c>
      <c r="CM937" s="43" t="n">
        <f aca="false">SUM(AV937+CA937+CG937)</f>
        <v>0</v>
      </c>
      <c r="CN937" s="43" t="n">
        <f aca="false">SUM(AW937+CB937+CH937)</f>
        <v>0</v>
      </c>
      <c r="CO937" s="44" t="n">
        <f aca="false">SUM(AY937+CC937+CI937)</f>
        <v>0</v>
      </c>
      <c r="CP937" s="32" t="n">
        <f aca="false">SUM(CK937+CL937+CM937+CN937+CO937)</f>
        <v>0</v>
      </c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</row>
    <row r="938" s="61" customFormat="true" ht="180.75" hidden="true" customHeight="false" outlineLevel="0" collapsed="false">
      <c r="A938" s="54"/>
      <c r="B938" s="55" t="s">
        <v>1573</v>
      </c>
      <c r="C938" s="41" t="s">
        <v>1574</v>
      </c>
      <c r="D938" s="42" t="n">
        <f aca="false">SUM(P938-J938)</f>
        <v>0</v>
      </c>
      <c r="E938" s="43" t="n">
        <f aca="false">SUM(Q938-K938)</f>
        <v>0</v>
      </c>
      <c r="F938" s="43" t="n">
        <f aca="false">SUM(R938-L938)</f>
        <v>0</v>
      </c>
      <c r="G938" s="43" t="n">
        <f aca="false">SUM(S938-M938)</f>
        <v>0</v>
      </c>
      <c r="H938" s="44" t="n">
        <f aca="false">SUM(U938-N938)</f>
        <v>0</v>
      </c>
      <c r="I938" s="32" t="n">
        <f aca="false">SUM(D938+E938+F938+G938+H938)</f>
        <v>0</v>
      </c>
      <c r="J938" s="56"/>
      <c r="K938" s="57"/>
      <c r="L938" s="57"/>
      <c r="M938" s="57"/>
      <c r="N938" s="58"/>
      <c r="O938" s="32" t="n">
        <f aca="false">SUM(J938+K938+L938+M938+N938)</f>
        <v>0</v>
      </c>
      <c r="P938" s="56"/>
      <c r="Q938" s="57"/>
      <c r="R938" s="57"/>
      <c r="S938" s="57"/>
      <c r="T938" s="57"/>
      <c r="U938" s="58"/>
      <c r="V938" s="32" t="n">
        <f aca="false">SUM(P938+Q938+R938+S938+U938)</f>
        <v>0</v>
      </c>
      <c r="W938" s="56"/>
      <c r="X938" s="57"/>
      <c r="Y938" s="57"/>
      <c r="Z938" s="57"/>
      <c r="AA938" s="58"/>
      <c r="AB938" s="46" t="n">
        <f aca="false">SUM(W938+X938+Y938+Z938+AA938)</f>
        <v>0</v>
      </c>
      <c r="AC938" s="59"/>
      <c r="AD938" s="57"/>
      <c r="AE938" s="57"/>
      <c r="AF938" s="57"/>
      <c r="AG938" s="58"/>
      <c r="AH938" s="46" t="n">
        <f aca="false">SUM(AC938+AD938+AE938+AF938+AG938)</f>
        <v>0</v>
      </c>
      <c r="AI938" s="46" t="n">
        <f aca="false">SUM(W938+BM938)</f>
        <v>0</v>
      </c>
      <c r="AJ938" s="46" t="n">
        <f aca="false">SUM(X938+BN938)</f>
        <v>0</v>
      </c>
      <c r="AK938" s="46" t="n">
        <f aca="false">SUM(Y938+BN938)</f>
        <v>0</v>
      </c>
      <c r="AL938" s="46" t="n">
        <f aca="false">SUM(Z938+BP938)</f>
        <v>0</v>
      </c>
      <c r="AM938" s="46" t="n">
        <f aca="false">SUM(AA938+BQ938)</f>
        <v>0</v>
      </c>
      <c r="AN938" s="46" t="n">
        <f aca="false">SUM(AI938+AJ938+AK938+AL938+AM938)</f>
        <v>0</v>
      </c>
      <c r="AO938" s="46" t="n">
        <f aca="false">SUM(AC938+BS938)</f>
        <v>0</v>
      </c>
      <c r="AP938" s="46" t="n">
        <f aca="false">SUM(AD938+BT938)</f>
        <v>0</v>
      </c>
      <c r="AQ938" s="46" t="n">
        <f aca="false">SUM(AE938+BT938)</f>
        <v>0</v>
      </c>
      <c r="AR938" s="46" t="n">
        <f aca="false">SUM(AF938+BV938)</f>
        <v>0</v>
      </c>
      <c r="AS938" s="46" t="n">
        <f aca="false">SUM(AG938+BW938)</f>
        <v>0</v>
      </c>
      <c r="AT938" s="47" t="n">
        <f aca="false">SUM(AO938+AP938+AQ938+AR938+AS938)</f>
        <v>0</v>
      </c>
      <c r="AU938" s="43" t="n">
        <f aca="false">SUM(AI938+AO938)</f>
        <v>0</v>
      </c>
      <c r="AV938" s="43" t="n">
        <f aca="false">SUM(AJ938+AP938)</f>
        <v>0</v>
      </c>
      <c r="AW938" s="43" t="n">
        <f aca="false">SUM(AK938+AQ938)</f>
        <v>0</v>
      </c>
      <c r="AX938" s="43" t="n">
        <f aca="false">SUM(AL938+AR938)</f>
        <v>0</v>
      </c>
      <c r="AY938" s="44" t="n">
        <f aca="false">SUM(AM938+AS938)</f>
        <v>0</v>
      </c>
      <c r="AZ938" s="32" t="n">
        <f aca="false">SUM(AU938+AV938+AW938+AX938+AY938)</f>
        <v>0</v>
      </c>
      <c r="BA938" s="42"/>
      <c r="BB938" s="43"/>
      <c r="BC938" s="43"/>
      <c r="BD938" s="43"/>
      <c r="BE938" s="44"/>
      <c r="BF938" s="32"/>
      <c r="BG938" s="56"/>
      <c r="BH938" s="57"/>
      <c r="BI938" s="57"/>
      <c r="BJ938" s="57"/>
      <c r="BK938" s="58"/>
      <c r="BL938" s="32" t="n">
        <f aca="false">SUM(BG938+BH938+BI938+BJ938+BK938)</f>
        <v>0</v>
      </c>
      <c r="BM938" s="56"/>
      <c r="BN938" s="57"/>
      <c r="BO938" s="57"/>
      <c r="BP938" s="57"/>
      <c r="BQ938" s="57"/>
      <c r="BR938" s="48" t="n">
        <f aca="false">SUM(BM938+BN938+BO938+BP938+BQ938)</f>
        <v>0</v>
      </c>
      <c r="BS938" s="57"/>
      <c r="BT938" s="57"/>
      <c r="BU938" s="57"/>
      <c r="BV938" s="57"/>
      <c r="BW938" s="57"/>
      <c r="BX938" s="48" t="n">
        <f aca="false">SUM(BS938+BT938+BU938+BV938+BW938)</f>
        <v>0</v>
      </c>
      <c r="BY938" s="57"/>
      <c r="BZ938" s="57"/>
      <c r="CA938" s="57"/>
      <c r="CB938" s="57"/>
      <c r="CC938" s="57"/>
      <c r="CD938" s="48" t="n">
        <f aca="false">SUM(BY938+BZ938+CA938+CB938+CC938)</f>
        <v>0</v>
      </c>
      <c r="CE938" s="48" t="n">
        <f aca="false">SUM(BM938+BS938+BY938)</f>
        <v>0</v>
      </c>
      <c r="CF938" s="48" t="n">
        <f aca="false">SUM(BN938+BT938+BZ938)</f>
        <v>0</v>
      </c>
      <c r="CG938" s="48" t="n">
        <f aca="false">SUM(BO938+BU938+CA938)</f>
        <v>0</v>
      </c>
      <c r="CH938" s="48" t="n">
        <f aca="false">SUM(BP938+BV938+CB938)</f>
        <v>0</v>
      </c>
      <c r="CI938" s="48" t="n">
        <f aca="false">SUM(BQ938+BW938+CC938)</f>
        <v>0</v>
      </c>
      <c r="CJ938" s="48" t="n">
        <f aca="false">SUM(CE938+CF938+CG938+CH938+CI938)</f>
        <v>0</v>
      </c>
      <c r="CK938" s="43" t="n">
        <f aca="false">SUM(AT938+BY938+CE938)</f>
        <v>0</v>
      </c>
      <c r="CL938" s="43" t="n">
        <f aca="false">SUM(AU938+BZ938+CF938)</f>
        <v>0</v>
      </c>
      <c r="CM938" s="43" t="n">
        <f aca="false">SUM(AV938+CA938+CG938)</f>
        <v>0</v>
      </c>
      <c r="CN938" s="43" t="n">
        <f aca="false">SUM(AW938+CB938+CH938)</f>
        <v>0</v>
      </c>
      <c r="CO938" s="44" t="n">
        <f aca="false">SUM(AY938+CC938+CI938)</f>
        <v>0</v>
      </c>
      <c r="CP938" s="32" t="n">
        <f aca="false">SUM(CK938+CL938+CM938+CN938+CO938)</f>
        <v>0</v>
      </c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</row>
    <row r="939" s="61" customFormat="true" ht="113.25" hidden="true" customHeight="false" outlineLevel="0" collapsed="false">
      <c r="A939" s="54"/>
      <c r="B939" s="55" t="s">
        <v>1575</v>
      </c>
      <c r="C939" s="41" t="s">
        <v>1576</v>
      </c>
      <c r="D939" s="42" t="n">
        <f aca="false">SUM(P939-J939)</f>
        <v>0</v>
      </c>
      <c r="E939" s="43" t="n">
        <f aca="false">SUM(Q939-K939)</f>
        <v>0</v>
      </c>
      <c r="F939" s="43" t="n">
        <f aca="false">SUM(R939-L939)</f>
        <v>0</v>
      </c>
      <c r="G939" s="43" t="n">
        <f aca="false">SUM(S939-M939)</f>
        <v>0</v>
      </c>
      <c r="H939" s="44" t="n">
        <f aca="false">SUM(U939-N939)</f>
        <v>0</v>
      </c>
      <c r="I939" s="32" t="n">
        <f aca="false">SUM(D939+E939+F939+G939+H939)</f>
        <v>0</v>
      </c>
      <c r="J939" s="56"/>
      <c r="K939" s="57"/>
      <c r="L939" s="57"/>
      <c r="M939" s="57"/>
      <c r="N939" s="58"/>
      <c r="O939" s="32" t="n">
        <f aca="false">SUM(J939+K939+L939+M939+N939)</f>
        <v>0</v>
      </c>
      <c r="P939" s="56"/>
      <c r="Q939" s="57"/>
      <c r="R939" s="57"/>
      <c r="S939" s="57"/>
      <c r="T939" s="57"/>
      <c r="U939" s="58"/>
      <c r="V939" s="32" t="n">
        <f aca="false">SUM(P939+Q939+R939+S939+U939)</f>
        <v>0</v>
      </c>
      <c r="W939" s="56"/>
      <c r="X939" s="57"/>
      <c r="Y939" s="57"/>
      <c r="Z939" s="57"/>
      <c r="AA939" s="58"/>
      <c r="AB939" s="46" t="n">
        <f aca="false">SUM(W939+X939+Y939+Z939+AA939)</f>
        <v>0</v>
      </c>
      <c r="AC939" s="59"/>
      <c r="AD939" s="57"/>
      <c r="AE939" s="57"/>
      <c r="AF939" s="57"/>
      <c r="AG939" s="58"/>
      <c r="AH939" s="46" t="n">
        <f aca="false">SUM(AC939+AD939+AE939+AF939+AG939)</f>
        <v>0</v>
      </c>
      <c r="AI939" s="46" t="n">
        <f aca="false">SUM(W939+BM939)</f>
        <v>0</v>
      </c>
      <c r="AJ939" s="46" t="n">
        <f aca="false">SUM(X939+BN939)</f>
        <v>0</v>
      </c>
      <c r="AK939" s="46" t="n">
        <f aca="false">SUM(Y939+BN939)</f>
        <v>0</v>
      </c>
      <c r="AL939" s="46" t="n">
        <f aca="false">SUM(Z939+BP939)</f>
        <v>0</v>
      </c>
      <c r="AM939" s="46" t="n">
        <f aca="false">SUM(AA939+BQ939)</f>
        <v>0</v>
      </c>
      <c r="AN939" s="46" t="n">
        <f aca="false">SUM(AI939+AJ939+AK939+AL939+AM939)</f>
        <v>0</v>
      </c>
      <c r="AO939" s="46" t="n">
        <f aca="false">SUM(AC939+BS939)</f>
        <v>0</v>
      </c>
      <c r="AP939" s="46" t="n">
        <f aca="false">SUM(AD939+BT939)</f>
        <v>0</v>
      </c>
      <c r="AQ939" s="46" t="n">
        <f aca="false">SUM(AE939+BT939)</f>
        <v>0</v>
      </c>
      <c r="AR939" s="46" t="n">
        <f aca="false">SUM(AF939+BV939)</f>
        <v>0</v>
      </c>
      <c r="AS939" s="46" t="n">
        <f aca="false">SUM(AG939+BW939)</f>
        <v>0</v>
      </c>
      <c r="AT939" s="47" t="n">
        <f aca="false">SUM(AO939+AP939+AQ939+AR939+AS939)</f>
        <v>0</v>
      </c>
      <c r="AU939" s="43" t="n">
        <f aca="false">SUM(AI939+AO939)</f>
        <v>0</v>
      </c>
      <c r="AV939" s="43" t="n">
        <f aca="false">SUM(AJ939+AP939)</f>
        <v>0</v>
      </c>
      <c r="AW939" s="43" t="n">
        <f aca="false">SUM(AK939+AQ939)</f>
        <v>0</v>
      </c>
      <c r="AX939" s="43" t="n">
        <f aca="false">SUM(AL939+AR939)</f>
        <v>0</v>
      </c>
      <c r="AY939" s="44" t="n">
        <f aca="false">SUM(AM939+AS939)</f>
        <v>0</v>
      </c>
      <c r="AZ939" s="32" t="n">
        <f aca="false">SUM(AU939+AV939+AW939+AX939+AY939)</f>
        <v>0</v>
      </c>
      <c r="BA939" s="42"/>
      <c r="BB939" s="43"/>
      <c r="BC939" s="43"/>
      <c r="BD939" s="43"/>
      <c r="BE939" s="44"/>
      <c r="BF939" s="32"/>
      <c r="BG939" s="56"/>
      <c r="BH939" s="57"/>
      <c r="BI939" s="57"/>
      <c r="BJ939" s="57"/>
      <c r="BK939" s="58"/>
      <c r="BL939" s="32" t="n">
        <f aca="false">SUM(BG939+BH939+BI939+BJ939+BK939)</f>
        <v>0</v>
      </c>
      <c r="BM939" s="56"/>
      <c r="BN939" s="57"/>
      <c r="BO939" s="57"/>
      <c r="BP939" s="57"/>
      <c r="BQ939" s="57"/>
      <c r="BR939" s="48" t="n">
        <f aca="false">SUM(BM939+BN939+BO939+BP939+BQ939)</f>
        <v>0</v>
      </c>
      <c r="BS939" s="57"/>
      <c r="BT939" s="57"/>
      <c r="BU939" s="57"/>
      <c r="BV939" s="57"/>
      <c r="BW939" s="57"/>
      <c r="BX939" s="48" t="n">
        <f aca="false">SUM(BS939+BT939+BU939+BV939+BW939)</f>
        <v>0</v>
      </c>
      <c r="BY939" s="57"/>
      <c r="BZ939" s="57"/>
      <c r="CA939" s="57"/>
      <c r="CB939" s="57"/>
      <c r="CC939" s="57"/>
      <c r="CD939" s="48" t="n">
        <f aca="false">SUM(BY939+BZ939+CA939+CB939+CC939)</f>
        <v>0</v>
      </c>
      <c r="CE939" s="48" t="n">
        <f aca="false">SUM(BM939+BS939+BY939)</f>
        <v>0</v>
      </c>
      <c r="CF939" s="48" t="n">
        <f aca="false">SUM(BN939+BT939+BZ939)</f>
        <v>0</v>
      </c>
      <c r="CG939" s="48" t="n">
        <f aca="false">SUM(BO939+BU939+CA939)</f>
        <v>0</v>
      </c>
      <c r="CH939" s="48" t="n">
        <f aca="false">SUM(BP939+BV939+CB939)</f>
        <v>0</v>
      </c>
      <c r="CI939" s="48" t="n">
        <f aca="false">SUM(BQ939+BW939+CC939)</f>
        <v>0</v>
      </c>
      <c r="CJ939" s="48" t="n">
        <f aca="false">SUM(CE939+CF939+CG939+CH939+CI939)</f>
        <v>0</v>
      </c>
      <c r="CK939" s="43" t="n">
        <f aca="false">SUM(AT939+BY939+CE939)</f>
        <v>0</v>
      </c>
      <c r="CL939" s="43" t="n">
        <f aca="false">SUM(AU939+BZ939+CF939)</f>
        <v>0</v>
      </c>
      <c r="CM939" s="43" t="n">
        <f aca="false">SUM(AV939+CA939+CG939)</f>
        <v>0</v>
      </c>
      <c r="CN939" s="43" t="n">
        <f aca="false">SUM(AW939+CB939+CH939)</f>
        <v>0</v>
      </c>
      <c r="CO939" s="44" t="n">
        <f aca="false">SUM(AY939+CC939+CI939)</f>
        <v>0</v>
      </c>
      <c r="CP939" s="32" t="n">
        <f aca="false">SUM(CK939+CL939+CM939+CN939+CO939)</f>
        <v>0</v>
      </c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</row>
    <row r="940" s="61" customFormat="true" ht="113.25" hidden="true" customHeight="false" outlineLevel="0" collapsed="false">
      <c r="A940" s="54"/>
      <c r="B940" s="55" t="s">
        <v>1577</v>
      </c>
      <c r="C940" s="41" t="s">
        <v>1578</v>
      </c>
      <c r="D940" s="42" t="n">
        <f aca="false">SUM(P940-J940)</f>
        <v>0</v>
      </c>
      <c r="E940" s="43" t="n">
        <f aca="false">SUM(Q940-K940)</f>
        <v>0</v>
      </c>
      <c r="F940" s="43" t="n">
        <f aca="false">SUM(R940-L940)</f>
        <v>0</v>
      </c>
      <c r="G940" s="43" t="n">
        <f aca="false">SUM(S940-M940)</f>
        <v>0</v>
      </c>
      <c r="H940" s="44" t="n">
        <f aca="false">SUM(U940-N940)</f>
        <v>0</v>
      </c>
      <c r="I940" s="32" t="n">
        <f aca="false">SUM(D940+E940+F940+G940+H940)</f>
        <v>0</v>
      </c>
      <c r="J940" s="56"/>
      <c r="K940" s="57"/>
      <c r="L940" s="57"/>
      <c r="M940" s="57"/>
      <c r="N940" s="58"/>
      <c r="O940" s="32" t="n">
        <f aca="false">SUM(J940+K940+L940+M940+N940)</f>
        <v>0</v>
      </c>
      <c r="P940" s="56"/>
      <c r="Q940" s="57"/>
      <c r="R940" s="57"/>
      <c r="S940" s="57"/>
      <c r="T940" s="57"/>
      <c r="U940" s="58"/>
      <c r="V940" s="32" t="n">
        <f aca="false">SUM(P940+Q940+R940+S940+U940)</f>
        <v>0</v>
      </c>
      <c r="W940" s="56"/>
      <c r="X940" s="57"/>
      <c r="Y940" s="57"/>
      <c r="Z940" s="57"/>
      <c r="AA940" s="58"/>
      <c r="AB940" s="46" t="n">
        <f aca="false">SUM(W940+X940+Y940+Z940+AA940)</f>
        <v>0</v>
      </c>
      <c r="AC940" s="59"/>
      <c r="AD940" s="57"/>
      <c r="AE940" s="57"/>
      <c r="AF940" s="57"/>
      <c r="AG940" s="58"/>
      <c r="AH940" s="46" t="n">
        <f aca="false">SUM(AC940+AD940+AE940+AF940+AG940)</f>
        <v>0</v>
      </c>
      <c r="AI940" s="46" t="n">
        <f aca="false">SUM(W940+BM940)</f>
        <v>0</v>
      </c>
      <c r="AJ940" s="46" t="n">
        <f aca="false">SUM(X940+BN940)</f>
        <v>0</v>
      </c>
      <c r="AK940" s="46" t="n">
        <f aca="false">SUM(Y940+BN940)</f>
        <v>0</v>
      </c>
      <c r="AL940" s="46" t="n">
        <f aca="false">SUM(Z940+BP940)</f>
        <v>0</v>
      </c>
      <c r="AM940" s="46" t="n">
        <f aca="false">SUM(AA940+BQ940)</f>
        <v>0</v>
      </c>
      <c r="AN940" s="46" t="n">
        <f aca="false">SUM(AI940+AJ940+AK940+AL940+AM940)</f>
        <v>0</v>
      </c>
      <c r="AO940" s="46" t="n">
        <f aca="false">SUM(AC940+BS940)</f>
        <v>0</v>
      </c>
      <c r="AP940" s="46" t="n">
        <f aca="false">SUM(AD940+BT940)</f>
        <v>0</v>
      </c>
      <c r="AQ940" s="46" t="n">
        <f aca="false">SUM(AE940+BT940)</f>
        <v>0</v>
      </c>
      <c r="AR940" s="46" t="n">
        <f aca="false">SUM(AF940+BV940)</f>
        <v>0</v>
      </c>
      <c r="AS940" s="46" t="n">
        <f aca="false">SUM(AG940+BW940)</f>
        <v>0</v>
      </c>
      <c r="AT940" s="47" t="n">
        <f aca="false">SUM(AO940+AP940+AQ940+AR940+AS940)</f>
        <v>0</v>
      </c>
      <c r="AU940" s="43" t="n">
        <f aca="false">SUM(AI940+AO940)</f>
        <v>0</v>
      </c>
      <c r="AV940" s="43" t="n">
        <f aca="false">SUM(AJ940+AP940)</f>
        <v>0</v>
      </c>
      <c r="AW940" s="43" t="n">
        <f aca="false">SUM(AK940+AQ940)</f>
        <v>0</v>
      </c>
      <c r="AX940" s="43" t="n">
        <f aca="false">SUM(AL940+AR940)</f>
        <v>0</v>
      </c>
      <c r="AY940" s="44" t="n">
        <f aca="false">SUM(AM940+AS940)</f>
        <v>0</v>
      </c>
      <c r="AZ940" s="32" t="n">
        <f aca="false">SUM(AU940+AV940+AW940+AX940+AY940)</f>
        <v>0</v>
      </c>
      <c r="BA940" s="42"/>
      <c r="BB940" s="43"/>
      <c r="BC940" s="43"/>
      <c r="BD940" s="43"/>
      <c r="BE940" s="44"/>
      <c r="BF940" s="32"/>
      <c r="BG940" s="56"/>
      <c r="BH940" s="57"/>
      <c r="BI940" s="57"/>
      <c r="BJ940" s="57"/>
      <c r="BK940" s="58"/>
      <c r="BL940" s="32" t="n">
        <f aca="false">SUM(BG940+BH940+BI940+BJ940+BK940)</f>
        <v>0</v>
      </c>
      <c r="BM940" s="56"/>
      <c r="BN940" s="57"/>
      <c r="BO940" s="57"/>
      <c r="BP940" s="57"/>
      <c r="BQ940" s="57"/>
      <c r="BR940" s="48" t="n">
        <f aca="false">SUM(BM940+BN940+BO940+BP940+BQ940)</f>
        <v>0</v>
      </c>
      <c r="BS940" s="57"/>
      <c r="BT940" s="57"/>
      <c r="BU940" s="57"/>
      <c r="BV940" s="57"/>
      <c r="BW940" s="57"/>
      <c r="BX940" s="48" t="n">
        <f aca="false">SUM(BS940+BT940+BU940+BV940+BW940)</f>
        <v>0</v>
      </c>
      <c r="BY940" s="57"/>
      <c r="BZ940" s="57"/>
      <c r="CA940" s="57"/>
      <c r="CB940" s="57"/>
      <c r="CC940" s="57"/>
      <c r="CD940" s="48" t="n">
        <f aca="false">SUM(BY940+BZ940+CA940+CB940+CC940)</f>
        <v>0</v>
      </c>
      <c r="CE940" s="48" t="n">
        <f aca="false">SUM(BM940+BS940+BY940)</f>
        <v>0</v>
      </c>
      <c r="CF940" s="48" t="n">
        <f aca="false">SUM(BN940+BT940+BZ940)</f>
        <v>0</v>
      </c>
      <c r="CG940" s="48" t="n">
        <f aca="false">SUM(BO940+BU940+CA940)</f>
        <v>0</v>
      </c>
      <c r="CH940" s="48" t="n">
        <f aca="false">SUM(BP940+BV940+CB940)</f>
        <v>0</v>
      </c>
      <c r="CI940" s="48" t="n">
        <f aca="false">SUM(BQ940+BW940+CC940)</f>
        <v>0</v>
      </c>
      <c r="CJ940" s="48" t="n">
        <f aca="false">SUM(CE940+CF940+CG940+CH940+CI940)</f>
        <v>0</v>
      </c>
      <c r="CK940" s="43" t="n">
        <f aca="false">SUM(AT940+BY940+CE940)</f>
        <v>0</v>
      </c>
      <c r="CL940" s="43" t="n">
        <f aca="false">SUM(AU940+BZ940+CF940)</f>
        <v>0</v>
      </c>
      <c r="CM940" s="43" t="n">
        <f aca="false">SUM(AV940+CA940+CG940)</f>
        <v>0</v>
      </c>
      <c r="CN940" s="43" t="n">
        <f aca="false">SUM(AW940+CB940+CH940)</f>
        <v>0</v>
      </c>
      <c r="CO940" s="44" t="n">
        <f aca="false">SUM(AY940+CC940+CI940)</f>
        <v>0</v>
      </c>
      <c r="CP940" s="32" t="n">
        <f aca="false">SUM(CK940+CL940+CM940+CN940+CO940)</f>
        <v>0</v>
      </c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</row>
    <row r="941" s="61" customFormat="true" ht="113.25" hidden="true" customHeight="false" outlineLevel="0" collapsed="false">
      <c r="A941" s="54"/>
      <c r="B941" s="55" t="s">
        <v>1579</v>
      </c>
      <c r="C941" s="41" t="s">
        <v>1580</v>
      </c>
      <c r="D941" s="42" t="n">
        <f aca="false">SUM(P941-J941)</f>
        <v>0</v>
      </c>
      <c r="E941" s="43" t="n">
        <f aca="false">SUM(Q941-K941)</f>
        <v>0</v>
      </c>
      <c r="F941" s="43" t="n">
        <f aca="false">SUM(R941-L941)</f>
        <v>0</v>
      </c>
      <c r="G941" s="43" t="n">
        <f aca="false">SUM(S941-M941)</f>
        <v>0</v>
      </c>
      <c r="H941" s="44" t="n">
        <f aca="false">SUM(U941-N941)</f>
        <v>0</v>
      </c>
      <c r="I941" s="32" t="n">
        <f aca="false">SUM(D941+E941+F941+G941+H941)</f>
        <v>0</v>
      </c>
      <c r="J941" s="56"/>
      <c r="K941" s="57"/>
      <c r="L941" s="57"/>
      <c r="M941" s="57"/>
      <c r="N941" s="58"/>
      <c r="O941" s="32" t="n">
        <f aca="false">SUM(J941+K941+L941+M941+N941)</f>
        <v>0</v>
      </c>
      <c r="P941" s="56"/>
      <c r="Q941" s="57"/>
      <c r="R941" s="57"/>
      <c r="S941" s="57"/>
      <c r="T941" s="57"/>
      <c r="U941" s="58"/>
      <c r="V941" s="32" t="n">
        <f aca="false">SUM(P941+Q941+R941+S941+U941)</f>
        <v>0</v>
      </c>
      <c r="W941" s="56"/>
      <c r="X941" s="57"/>
      <c r="Y941" s="57"/>
      <c r="Z941" s="57"/>
      <c r="AA941" s="58"/>
      <c r="AB941" s="46" t="n">
        <f aca="false">SUM(W941+X941+Y941+Z941+AA941)</f>
        <v>0</v>
      </c>
      <c r="AC941" s="59"/>
      <c r="AD941" s="57"/>
      <c r="AE941" s="57"/>
      <c r="AF941" s="57"/>
      <c r="AG941" s="58"/>
      <c r="AH941" s="46" t="n">
        <f aca="false">SUM(AC941+AD941+AE941+AF941+AG941)</f>
        <v>0</v>
      </c>
      <c r="AI941" s="46" t="n">
        <f aca="false">SUM(W941+BM941)</f>
        <v>0</v>
      </c>
      <c r="AJ941" s="46" t="n">
        <f aca="false">SUM(X941+BN941)</f>
        <v>0</v>
      </c>
      <c r="AK941" s="46" t="n">
        <f aca="false">SUM(Y941+BN941)</f>
        <v>0</v>
      </c>
      <c r="AL941" s="46" t="n">
        <f aca="false">SUM(Z941+BP941)</f>
        <v>0</v>
      </c>
      <c r="AM941" s="46" t="n">
        <f aca="false">SUM(AA941+BQ941)</f>
        <v>0</v>
      </c>
      <c r="AN941" s="46" t="n">
        <f aca="false">SUM(AI941+AJ941+AK941+AL941+AM941)</f>
        <v>0</v>
      </c>
      <c r="AO941" s="46" t="n">
        <f aca="false">SUM(AC941+BS941)</f>
        <v>0</v>
      </c>
      <c r="AP941" s="46" t="n">
        <f aca="false">SUM(AD941+BT941)</f>
        <v>0</v>
      </c>
      <c r="AQ941" s="46" t="n">
        <f aca="false">SUM(AE941+BT941)</f>
        <v>0</v>
      </c>
      <c r="AR941" s="46" t="n">
        <f aca="false">SUM(AF941+BV941)</f>
        <v>0</v>
      </c>
      <c r="AS941" s="46" t="n">
        <f aca="false">SUM(AG941+BW941)</f>
        <v>0</v>
      </c>
      <c r="AT941" s="47" t="n">
        <f aca="false">SUM(AO941+AP941+AQ941+AR941+AS941)</f>
        <v>0</v>
      </c>
      <c r="AU941" s="43" t="n">
        <f aca="false">SUM(AI941+AO941)</f>
        <v>0</v>
      </c>
      <c r="AV941" s="43" t="n">
        <f aca="false">SUM(AJ941+AP941)</f>
        <v>0</v>
      </c>
      <c r="AW941" s="43" t="n">
        <f aca="false">SUM(AK941+AQ941)</f>
        <v>0</v>
      </c>
      <c r="AX941" s="43" t="n">
        <f aca="false">SUM(AL941+AR941)</f>
        <v>0</v>
      </c>
      <c r="AY941" s="44" t="n">
        <f aca="false">SUM(AM941+AS941)</f>
        <v>0</v>
      </c>
      <c r="AZ941" s="32" t="n">
        <f aca="false">SUM(AU941+AV941+AW941+AX941+AY941)</f>
        <v>0</v>
      </c>
      <c r="BA941" s="42"/>
      <c r="BB941" s="43"/>
      <c r="BC941" s="43"/>
      <c r="BD941" s="43"/>
      <c r="BE941" s="44"/>
      <c r="BF941" s="32"/>
      <c r="BG941" s="56"/>
      <c r="BH941" s="57"/>
      <c r="BI941" s="57"/>
      <c r="BJ941" s="57"/>
      <c r="BK941" s="58"/>
      <c r="BL941" s="32" t="n">
        <f aca="false">SUM(BG941+BH941+BI941+BJ941+BK941)</f>
        <v>0</v>
      </c>
      <c r="BM941" s="56"/>
      <c r="BN941" s="57"/>
      <c r="BO941" s="57"/>
      <c r="BP941" s="57"/>
      <c r="BQ941" s="57"/>
      <c r="BR941" s="48" t="n">
        <f aca="false">SUM(BM941+BN941+BO941+BP941+BQ941)</f>
        <v>0</v>
      </c>
      <c r="BS941" s="57"/>
      <c r="BT941" s="57"/>
      <c r="BU941" s="57"/>
      <c r="BV941" s="57"/>
      <c r="BW941" s="57"/>
      <c r="BX941" s="48" t="n">
        <f aca="false">SUM(BS941+BT941+BU941+BV941+BW941)</f>
        <v>0</v>
      </c>
      <c r="BY941" s="57"/>
      <c r="BZ941" s="57"/>
      <c r="CA941" s="57"/>
      <c r="CB941" s="57"/>
      <c r="CC941" s="57"/>
      <c r="CD941" s="48" t="n">
        <f aca="false">SUM(BY941+BZ941+CA941+CB941+CC941)</f>
        <v>0</v>
      </c>
      <c r="CE941" s="48" t="n">
        <f aca="false">SUM(BM941+BS941+BY941)</f>
        <v>0</v>
      </c>
      <c r="CF941" s="48" t="n">
        <f aca="false">SUM(BN941+BT941+BZ941)</f>
        <v>0</v>
      </c>
      <c r="CG941" s="48" t="n">
        <f aca="false">SUM(BO941+BU941+CA941)</f>
        <v>0</v>
      </c>
      <c r="CH941" s="48" t="n">
        <f aca="false">SUM(BP941+BV941+CB941)</f>
        <v>0</v>
      </c>
      <c r="CI941" s="48" t="n">
        <f aca="false">SUM(BQ941+BW941+CC941)</f>
        <v>0</v>
      </c>
      <c r="CJ941" s="48" t="n">
        <f aca="false">SUM(CE941+CF941+CG941+CH941+CI941)</f>
        <v>0</v>
      </c>
      <c r="CK941" s="43" t="n">
        <f aca="false">SUM(AT941+BY941+CE941)</f>
        <v>0</v>
      </c>
      <c r="CL941" s="43" t="n">
        <f aca="false">SUM(AU941+BZ941+CF941)</f>
        <v>0</v>
      </c>
      <c r="CM941" s="43" t="n">
        <f aca="false">SUM(AV941+CA941+CG941)</f>
        <v>0</v>
      </c>
      <c r="CN941" s="43" t="n">
        <f aca="false">SUM(AW941+CB941+CH941)</f>
        <v>0</v>
      </c>
      <c r="CO941" s="44" t="n">
        <f aca="false">SUM(AY941+CC941+CI941)</f>
        <v>0</v>
      </c>
      <c r="CP941" s="32" t="n">
        <f aca="false">SUM(CK941+CL941+CM941+CN941+CO941)</f>
        <v>0</v>
      </c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</row>
    <row r="942" s="61" customFormat="true" ht="113.25" hidden="true" customHeight="false" outlineLevel="0" collapsed="false">
      <c r="A942" s="54"/>
      <c r="B942" s="55" t="s">
        <v>1581</v>
      </c>
      <c r="C942" s="41" t="s">
        <v>1582</v>
      </c>
      <c r="D942" s="42" t="n">
        <f aca="false">SUM(P942-J942)</f>
        <v>0</v>
      </c>
      <c r="E942" s="43" t="n">
        <f aca="false">SUM(Q942-K942)</f>
        <v>0</v>
      </c>
      <c r="F942" s="43" t="n">
        <f aca="false">SUM(R942-L942)</f>
        <v>0</v>
      </c>
      <c r="G942" s="43" t="n">
        <f aca="false">SUM(S942-M942)</f>
        <v>0</v>
      </c>
      <c r="H942" s="44" t="n">
        <f aca="false">SUM(U942-N942)</f>
        <v>0</v>
      </c>
      <c r="I942" s="32" t="n">
        <f aca="false">SUM(D942+E942+F942+G942+H942)</f>
        <v>0</v>
      </c>
      <c r="J942" s="56"/>
      <c r="K942" s="57"/>
      <c r="L942" s="57"/>
      <c r="M942" s="57"/>
      <c r="N942" s="58"/>
      <c r="O942" s="32" t="n">
        <f aca="false">SUM(J942+K942+L942+M942+N942)</f>
        <v>0</v>
      </c>
      <c r="P942" s="56"/>
      <c r="Q942" s="57"/>
      <c r="R942" s="57"/>
      <c r="S942" s="57"/>
      <c r="T942" s="57"/>
      <c r="U942" s="58"/>
      <c r="V942" s="32" t="n">
        <f aca="false">SUM(P942+Q942+R942+S942+U942)</f>
        <v>0</v>
      </c>
      <c r="W942" s="56"/>
      <c r="X942" s="57"/>
      <c r="Y942" s="57"/>
      <c r="Z942" s="57"/>
      <c r="AA942" s="58"/>
      <c r="AB942" s="46" t="n">
        <f aca="false">SUM(W942+X942+Y942+Z942+AA942)</f>
        <v>0</v>
      </c>
      <c r="AC942" s="59"/>
      <c r="AD942" s="57"/>
      <c r="AE942" s="57"/>
      <c r="AF942" s="57"/>
      <c r="AG942" s="58"/>
      <c r="AH942" s="46" t="n">
        <f aca="false">SUM(AC942+AD942+AE942+AF942+AG942)</f>
        <v>0</v>
      </c>
      <c r="AI942" s="46" t="n">
        <f aca="false">SUM(W942+BM942)</f>
        <v>0</v>
      </c>
      <c r="AJ942" s="46" t="n">
        <f aca="false">SUM(X942+BN942)</f>
        <v>0</v>
      </c>
      <c r="AK942" s="46" t="n">
        <f aca="false">SUM(Y942+BN942)</f>
        <v>0</v>
      </c>
      <c r="AL942" s="46" t="n">
        <f aca="false">SUM(Z942+BP942)</f>
        <v>0</v>
      </c>
      <c r="AM942" s="46" t="n">
        <f aca="false">SUM(AA942+BQ942)</f>
        <v>0</v>
      </c>
      <c r="AN942" s="46" t="n">
        <f aca="false">SUM(AI942+AJ942+AK942+AL942+AM942)</f>
        <v>0</v>
      </c>
      <c r="AO942" s="46" t="n">
        <f aca="false">SUM(AC942+BS942)</f>
        <v>0</v>
      </c>
      <c r="AP942" s="46" t="n">
        <f aca="false">SUM(AD942+BT942)</f>
        <v>0</v>
      </c>
      <c r="AQ942" s="46" t="n">
        <f aca="false">SUM(AE942+BT942)</f>
        <v>0</v>
      </c>
      <c r="AR942" s="46" t="n">
        <f aca="false">SUM(AF942+BV942)</f>
        <v>0</v>
      </c>
      <c r="AS942" s="46" t="n">
        <f aca="false">SUM(AG942+BW942)</f>
        <v>0</v>
      </c>
      <c r="AT942" s="47" t="n">
        <f aca="false">SUM(AO942+AP942+AQ942+AR942+AS942)</f>
        <v>0</v>
      </c>
      <c r="AU942" s="43" t="n">
        <f aca="false">SUM(AI942+AO942)</f>
        <v>0</v>
      </c>
      <c r="AV942" s="43" t="n">
        <f aca="false">SUM(AJ942+AP942)</f>
        <v>0</v>
      </c>
      <c r="AW942" s="43" t="n">
        <f aca="false">SUM(AK942+AQ942)</f>
        <v>0</v>
      </c>
      <c r="AX942" s="43" t="n">
        <f aca="false">SUM(AL942+AR942)</f>
        <v>0</v>
      </c>
      <c r="AY942" s="44" t="n">
        <f aca="false">SUM(AM942+AS942)</f>
        <v>0</v>
      </c>
      <c r="AZ942" s="32" t="n">
        <f aca="false">SUM(AU942+AV942+AW942+AX942+AY942)</f>
        <v>0</v>
      </c>
      <c r="BA942" s="42"/>
      <c r="BB942" s="43"/>
      <c r="BC942" s="43"/>
      <c r="BD942" s="43"/>
      <c r="BE942" s="44"/>
      <c r="BF942" s="32"/>
      <c r="BG942" s="56"/>
      <c r="BH942" s="57"/>
      <c r="BI942" s="57"/>
      <c r="BJ942" s="57"/>
      <c r="BK942" s="58"/>
      <c r="BL942" s="32" t="n">
        <f aca="false">SUM(BG942+BH942+BI942+BJ942+BK942)</f>
        <v>0</v>
      </c>
      <c r="BM942" s="56"/>
      <c r="BN942" s="57"/>
      <c r="BO942" s="57"/>
      <c r="BP942" s="57"/>
      <c r="BQ942" s="57"/>
      <c r="BR942" s="48" t="n">
        <f aca="false">SUM(BM942+BN942+BO942+BP942+BQ942)</f>
        <v>0</v>
      </c>
      <c r="BS942" s="57"/>
      <c r="BT942" s="57"/>
      <c r="BU942" s="57"/>
      <c r="BV942" s="57"/>
      <c r="BW942" s="57"/>
      <c r="BX942" s="48" t="n">
        <f aca="false">SUM(BS942+BT942+BU942+BV942+BW942)</f>
        <v>0</v>
      </c>
      <c r="BY942" s="57"/>
      <c r="BZ942" s="57"/>
      <c r="CA942" s="57"/>
      <c r="CB942" s="57"/>
      <c r="CC942" s="57"/>
      <c r="CD942" s="48" t="n">
        <f aca="false">SUM(BY942+BZ942+CA942+CB942+CC942)</f>
        <v>0</v>
      </c>
      <c r="CE942" s="48" t="n">
        <f aca="false">SUM(BM942+BS942+BY942)</f>
        <v>0</v>
      </c>
      <c r="CF942" s="48" t="n">
        <f aca="false">SUM(BN942+BT942+BZ942)</f>
        <v>0</v>
      </c>
      <c r="CG942" s="48" t="n">
        <f aca="false">SUM(BO942+BU942+CA942)</f>
        <v>0</v>
      </c>
      <c r="CH942" s="48" t="n">
        <f aca="false">SUM(BP942+BV942+CB942)</f>
        <v>0</v>
      </c>
      <c r="CI942" s="48" t="n">
        <f aca="false">SUM(BQ942+BW942+CC942)</f>
        <v>0</v>
      </c>
      <c r="CJ942" s="48" t="n">
        <f aca="false">SUM(CE942+CF942+CG942+CH942+CI942)</f>
        <v>0</v>
      </c>
      <c r="CK942" s="43" t="n">
        <f aca="false">SUM(AT942+BY942+CE942)</f>
        <v>0</v>
      </c>
      <c r="CL942" s="43" t="n">
        <f aca="false">SUM(AU942+BZ942+CF942)</f>
        <v>0</v>
      </c>
      <c r="CM942" s="43" t="n">
        <f aca="false">SUM(AV942+CA942+CG942)</f>
        <v>0</v>
      </c>
      <c r="CN942" s="43" t="n">
        <f aca="false">SUM(AW942+CB942+CH942)</f>
        <v>0</v>
      </c>
      <c r="CO942" s="44" t="n">
        <f aca="false">SUM(AY942+CC942+CI942)</f>
        <v>0</v>
      </c>
      <c r="CP942" s="32" t="n">
        <f aca="false">SUM(CK942+CL942+CM942+CN942+CO942)</f>
        <v>0</v>
      </c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</row>
    <row r="943" s="61" customFormat="true" ht="113.25" hidden="true" customHeight="false" outlineLevel="0" collapsed="false">
      <c r="A943" s="54"/>
      <c r="B943" s="55" t="s">
        <v>1583</v>
      </c>
      <c r="C943" s="41" t="s">
        <v>1584</v>
      </c>
      <c r="D943" s="42" t="n">
        <f aca="false">SUM(P943-J943)</f>
        <v>0</v>
      </c>
      <c r="E943" s="43" t="n">
        <f aca="false">SUM(Q943-K943)</f>
        <v>0</v>
      </c>
      <c r="F943" s="43" t="n">
        <f aca="false">SUM(R943-L943)</f>
        <v>0</v>
      </c>
      <c r="G943" s="43" t="n">
        <f aca="false">SUM(S943-M943)</f>
        <v>0</v>
      </c>
      <c r="H943" s="44" t="n">
        <f aca="false">SUM(U943-N943)</f>
        <v>0</v>
      </c>
      <c r="I943" s="32" t="n">
        <f aca="false">SUM(D943+E943+F943+G943+H943)</f>
        <v>0</v>
      </c>
      <c r="J943" s="56"/>
      <c r="K943" s="57"/>
      <c r="L943" s="57"/>
      <c r="M943" s="57"/>
      <c r="N943" s="58"/>
      <c r="O943" s="32" t="n">
        <f aca="false">SUM(J943+K943+L943+M943+N943)</f>
        <v>0</v>
      </c>
      <c r="P943" s="56"/>
      <c r="Q943" s="57"/>
      <c r="R943" s="57"/>
      <c r="S943" s="57"/>
      <c r="T943" s="57"/>
      <c r="U943" s="58"/>
      <c r="V943" s="32" t="n">
        <f aca="false">SUM(P943+Q943+R943+S943+U943)</f>
        <v>0</v>
      </c>
      <c r="W943" s="56"/>
      <c r="X943" s="57"/>
      <c r="Y943" s="57"/>
      <c r="Z943" s="57"/>
      <c r="AA943" s="58"/>
      <c r="AB943" s="46" t="n">
        <f aca="false">SUM(W943+X943+Y943+Z943+AA943)</f>
        <v>0</v>
      </c>
      <c r="AC943" s="59"/>
      <c r="AD943" s="57"/>
      <c r="AE943" s="57"/>
      <c r="AF943" s="57"/>
      <c r="AG943" s="58"/>
      <c r="AH943" s="46" t="n">
        <f aca="false">SUM(AC943+AD943+AE943+AF943+AG943)</f>
        <v>0</v>
      </c>
      <c r="AI943" s="46" t="n">
        <f aca="false">SUM(W943+BM943)</f>
        <v>0</v>
      </c>
      <c r="AJ943" s="46" t="n">
        <f aca="false">SUM(X943+BN943)</f>
        <v>0</v>
      </c>
      <c r="AK943" s="46" t="n">
        <f aca="false">SUM(Y943+BN943)</f>
        <v>0</v>
      </c>
      <c r="AL943" s="46" t="n">
        <f aca="false">SUM(Z943+BP943)</f>
        <v>0</v>
      </c>
      <c r="AM943" s="46" t="n">
        <f aca="false">SUM(AA943+BQ943)</f>
        <v>0</v>
      </c>
      <c r="AN943" s="46" t="n">
        <f aca="false">SUM(AI943+AJ943+AK943+AL943+AM943)</f>
        <v>0</v>
      </c>
      <c r="AO943" s="46" t="n">
        <f aca="false">SUM(AC943+BS943)</f>
        <v>0</v>
      </c>
      <c r="AP943" s="46" t="n">
        <f aca="false">SUM(AD943+BT943)</f>
        <v>0</v>
      </c>
      <c r="AQ943" s="46" t="n">
        <f aca="false">SUM(AE943+BT943)</f>
        <v>0</v>
      </c>
      <c r="AR943" s="46" t="n">
        <f aca="false">SUM(AF943+BV943)</f>
        <v>0</v>
      </c>
      <c r="AS943" s="46" t="n">
        <f aca="false">SUM(AG943+BW943)</f>
        <v>0</v>
      </c>
      <c r="AT943" s="47" t="n">
        <f aca="false">SUM(AO943+AP943+AQ943+AR943+AS943)</f>
        <v>0</v>
      </c>
      <c r="AU943" s="43" t="n">
        <f aca="false">SUM(AI943+AO943)</f>
        <v>0</v>
      </c>
      <c r="AV943" s="43" t="n">
        <f aca="false">SUM(AJ943+AP943)</f>
        <v>0</v>
      </c>
      <c r="AW943" s="43" t="n">
        <f aca="false">SUM(AK943+AQ943)</f>
        <v>0</v>
      </c>
      <c r="AX943" s="43" t="n">
        <f aca="false">SUM(AL943+AR943)</f>
        <v>0</v>
      </c>
      <c r="AY943" s="44" t="n">
        <f aca="false">SUM(AM943+AS943)</f>
        <v>0</v>
      </c>
      <c r="AZ943" s="32" t="n">
        <f aca="false">SUM(AU943+AV943+AW943+AX943+AY943)</f>
        <v>0</v>
      </c>
      <c r="BA943" s="42"/>
      <c r="BB943" s="43"/>
      <c r="BC943" s="43"/>
      <c r="BD943" s="43"/>
      <c r="BE943" s="44"/>
      <c r="BF943" s="32"/>
      <c r="BG943" s="56"/>
      <c r="BH943" s="57"/>
      <c r="BI943" s="57"/>
      <c r="BJ943" s="57"/>
      <c r="BK943" s="58"/>
      <c r="BL943" s="32" t="n">
        <f aca="false">SUM(BG943+BH943+BI943+BJ943+BK943)</f>
        <v>0</v>
      </c>
      <c r="BM943" s="56"/>
      <c r="BN943" s="57"/>
      <c r="BO943" s="57"/>
      <c r="BP943" s="57"/>
      <c r="BQ943" s="57"/>
      <c r="BR943" s="48" t="n">
        <f aca="false">SUM(BM943+BN943+BO943+BP943+BQ943)</f>
        <v>0</v>
      </c>
      <c r="BS943" s="57"/>
      <c r="BT943" s="57"/>
      <c r="BU943" s="57"/>
      <c r="BV943" s="57"/>
      <c r="BW943" s="57"/>
      <c r="BX943" s="48" t="n">
        <f aca="false">SUM(BS943+BT943+BU943+BV943+BW943)</f>
        <v>0</v>
      </c>
      <c r="BY943" s="57"/>
      <c r="BZ943" s="57"/>
      <c r="CA943" s="57"/>
      <c r="CB943" s="57"/>
      <c r="CC943" s="57"/>
      <c r="CD943" s="48" t="n">
        <f aca="false">SUM(BY943+BZ943+CA943+CB943+CC943)</f>
        <v>0</v>
      </c>
      <c r="CE943" s="48" t="n">
        <f aca="false">SUM(BM943+BS943+BY943)</f>
        <v>0</v>
      </c>
      <c r="CF943" s="48" t="n">
        <f aca="false">SUM(BN943+BT943+BZ943)</f>
        <v>0</v>
      </c>
      <c r="CG943" s="48" t="n">
        <f aca="false">SUM(BO943+BU943+CA943)</f>
        <v>0</v>
      </c>
      <c r="CH943" s="48" t="n">
        <f aca="false">SUM(BP943+BV943+CB943)</f>
        <v>0</v>
      </c>
      <c r="CI943" s="48" t="n">
        <f aca="false">SUM(BQ943+BW943+CC943)</f>
        <v>0</v>
      </c>
      <c r="CJ943" s="48" t="n">
        <f aca="false">SUM(CE943+CF943+CG943+CH943+CI943)</f>
        <v>0</v>
      </c>
      <c r="CK943" s="43" t="n">
        <f aca="false">SUM(AT943+BY943+CE943)</f>
        <v>0</v>
      </c>
      <c r="CL943" s="43" t="n">
        <f aca="false">SUM(AU943+BZ943+CF943)</f>
        <v>0</v>
      </c>
      <c r="CM943" s="43" t="n">
        <f aca="false">SUM(AV943+CA943+CG943)</f>
        <v>0</v>
      </c>
      <c r="CN943" s="43" t="n">
        <f aca="false">SUM(AW943+CB943+CH943)</f>
        <v>0</v>
      </c>
      <c r="CO943" s="44" t="n">
        <f aca="false">SUM(AY943+CC943+CI943)</f>
        <v>0</v>
      </c>
      <c r="CP943" s="32" t="n">
        <f aca="false">SUM(CK943+CL943+CM943+CN943+CO943)</f>
        <v>0</v>
      </c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</row>
    <row r="944" s="61" customFormat="true" ht="113.25" hidden="true" customHeight="false" outlineLevel="0" collapsed="false">
      <c r="A944" s="54"/>
      <c r="B944" s="55" t="s">
        <v>1585</v>
      </c>
      <c r="C944" s="41" t="s">
        <v>1586</v>
      </c>
      <c r="D944" s="42" t="n">
        <f aca="false">SUM(P944-J944)</f>
        <v>0</v>
      </c>
      <c r="E944" s="43" t="n">
        <f aca="false">SUM(Q944-K944)</f>
        <v>0</v>
      </c>
      <c r="F944" s="43" t="n">
        <f aca="false">SUM(R944-L944)</f>
        <v>0</v>
      </c>
      <c r="G944" s="43" t="n">
        <f aca="false">SUM(S944-M944)</f>
        <v>0</v>
      </c>
      <c r="H944" s="44" t="n">
        <f aca="false">SUM(U944-N944)</f>
        <v>0</v>
      </c>
      <c r="I944" s="32" t="n">
        <f aca="false">SUM(D944+E944+F944+G944+H944)</f>
        <v>0</v>
      </c>
      <c r="J944" s="56"/>
      <c r="K944" s="57"/>
      <c r="L944" s="57"/>
      <c r="M944" s="57"/>
      <c r="N944" s="58"/>
      <c r="O944" s="32" t="n">
        <f aca="false">SUM(J944+K944+L944+M944+N944)</f>
        <v>0</v>
      </c>
      <c r="P944" s="56"/>
      <c r="Q944" s="57"/>
      <c r="R944" s="57"/>
      <c r="S944" s="57"/>
      <c r="T944" s="57"/>
      <c r="U944" s="58"/>
      <c r="V944" s="32" t="n">
        <f aca="false">SUM(P944+Q944+R944+S944+U944)</f>
        <v>0</v>
      </c>
      <c r="W944" s="56"/>
      <c r="X944" s="57"/>
      <c r="Y944" s="57"/>
      <c r="Z944" s="57"/>
      <c r="AA944" s="58"/>
      <c r="AB944" s="46" t="n">
        <f aca="false">SUM(W944+X944+Y944+Z944+AA944)</f>
        <v>0</v>
      </c>
      <c r="AC944" s="59"/>
      <c r="AD944" s="57"/>
      <c r="AE944" s="57"/>
      <c r="AF944" s="57"/>
      <c r="AG944" s="58"/>
      <c r="AH944" s="46" t="n">
        <f aca="false">SUM(AC944+AD944+AE944+AF944+AG944)</f>
        <v>0</v>
      </c>
      <c r="AI944" s="46" t="n">
        <f aca="false">SUM(W944+BM944)</f>
        <v>0</v>
      </c>
      <c r="AJ944" s="46" t="n">
        <f aca="false">SUM(X944+BN944)</f>
        <v>0</v>
      </c>
      <c r="AK944" s="46" t="n">
        <f aca="false">SUM(Y944+BN944)</f>
        <v>0</v>
      </c>
      <c r="AL944" s="46" t="n">
        <f aca="false">SUM(Z944+BP944)</f>
        <v>0</v>
      </c>
      <c r="AM944" s="46" t="n">
        <f aca="false">SUM(AA944+BQ944)</f>
        <v>0</v>
      </c>
      <c r="AN944" s="46" t="n">
        <f aca="false">SUM(AI944+AJ944+AK944+AL944+AM944)</f>
        <v>0</v>
      </c>
      <c r="AO944" s="46" t="n">
        <f aca="false">SUM(AC944+BS944)</f>
        <v>0</v>
      </c>
      <c r="AP944" s="46" t="n">
        <f aca="false">SUM(AD944+BT944)</f>
        <v>0</v>
      </c>
      <c r="AQ944" s="46" t="n">
        <f aca="false">SUM(AE944+BT944)</f>
        <v>0</v>
      </c>
      <c r="AR944" s="46" t="n">
        <f aca="false">SUM(AF944+BV944)</f>
        <v>0</v>
      </c>
      <c r="AS944" s="46" t="n">
        <f aca="false">SUM(AG944+BW944)</f>
        <v>0</v>
      </c>
      <c r="AT944" s="47" t="n">
        <f aca="false">SUM(AO944+AP944+AQ944+AR944+AS944)</f>
        <v>0</v>
      </c>
      <c r="AU944" s="43" t="n">
        <f aca="false">SUM(AI944+AO944)</f>
        <v>0</v>
      </c>
      <c r="AV944" s="43" t="n">
        <f aca="false">SUM(AJ944+AP944)</f>
        <v>0</v>
      </c>
      <c r="AW944" s="43" t="n">
        <f aca="false">SUM(AK944+AQ944)</f>
        <v>0</v>
      </c>
      <c r="AX944" s="43" t="n">
        <f aca="false">SUM(AL944+AR944)</f>
        <v>0</v>
      </c>
      <c r="AY944" s="44" t="n">
        <f aca="false">SUM(AM944+AS944)</f>
        <v>0</v>
      </c>
      <c r="AZ944" s="32" t="n">
        <f aca="false">SUM(AU944+AV944+AW944+AX944+AY944)</f>
        <v>0</v>
      </c>
      <c r="BA944" s="42"/>
      <c r="BB944" s="43"/>
      <c r="BC944" s="43"/>
      <c r="BD944" s="43"/>
      <c r="BE944" s="44"/>
      <c r="BF944" s="32"/>
      <c r="BG944" s="56"/>
      <c r="BH944" s="57"/>
      <c r="BI944" s="57"/>
      <c r="BJ944" s="57"/>
      <c r="BK944" s="58"/>
      <c r="BL944" s="32" t="n">
        <f aca="false">SUM(BG944+BH944+BI944+BJ944+BK944)</f>
        <v>0</v>
      </c>
      <c r="BM944" s="56"/>
      <c r="BN944" s="57"/>
      <c r="BO944" s="57"/>
      <c r="BP944" s="57"/>
      <c r="BQ944" s="57"/>
      <c r="BR944" s="48" t="n">
        <f aca="false">SUM(BM944+BN944+BO944+BP944+BQ944)</f>
        <v>0</v>
      </c>
      <c r="BS944" s="57"/>
      <c r="BT944" s="57"/>
      <c r="BU944" s="57"/>
      <c r="BV944" s="57"/>
      <c r="BW944" s="57"/>
      <c r="BX944" s="48" t="n">
        <f aca="false">SUM(BS944+BT944+BU944+BV944+BW944)</f>
        <v>0</v>
      </c>
      <c r="BY944" s="57"/>
      <c r="BZ944" s="57"/>
      <c r="CA944" s="57"/>
      <c r="CB944" s="57"/>
      <c r="CC944" s="57"/>
      <c r="CD944" s="48" t="n">
        <f aca="false">SUM(BY944+BZ944+CA944+CB944+CC944)</f>
        <v>0</v>
      </c>
      <c r="CE944" s="48" t="n">
        <f aca="false">SUM(BM944+BS944+BY944)</f>
        <v>0</v>
      </c>
      <c r="CF944" s="48" t="n">
        <f aca="false">SUM(BN944+BT944+BZ944)</f>
        <v>0</v>
      </c>
      <c r="CG944" s="48" t="n">
        <f aca="false">SUM(BO944+BU944+CA944)</f>
        <v>0</v>
      </c>
      <c r="CH944" s="48" t="n">
        <f aca="false">SUM(BP944+BV944+CB944)</f>
        <v>0</v>
      </c>
      <c r="CI944" s="48" t="n">
        <f aca="false">SUM(BQ944+BW944+CC944)</f>
        <v>0</v>
      </c>
      <c r="CJ944" s="48" t="n">
        <f aca="false">SUM(CE944+CF944+CG944+CH944+CI944)</f>
        <v>0</v>
      </c>
      <c r="CK944" s="43" t="n">
        <f aca="false">SUM(AT944+BY944+CE944)</f>
        <v>0</v>
      </c>
      <c r="CL944" s="43" t="n">
        <f aca="false">SUM(AU944+BZ944+CF944)</f>
        <v>0</v>
      </c>
      <c r="CM944" s="43" t="n">
        <f aca="false">SUM(AV944+CA944+CG944)</f>
        <v>0</v>
      </c>
      <c r="CN944" s="43" t="n">
        <f aca="false">SUM(AW944+CB944+CH944)</f>
        <v>0</v>
      </c>
      <c r="CO944" s="44" t="n">
        <f aca="false">SUM(AY944+CC944+CI944)</f>
        <v>0</v>
      </c>
      <c r="CP944" s="32" t="n">
        <f aca="false">SUM(CK944+CL944+CM944+CN944+CO944)</f>
        <v>0</v>
      </c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</row>
    <row r="945" s="61" customFormat="true" ht="113.25" hidden="true" customHeight="false" outlineLevel="0" collapsed="false">
      <c r="A945" s="54"/>
      <c r="B945" s="55" t="s">
        <v>1587</v>
      </c>
      <c r="C945" s="41" t="s">
        <v>1588</v>
      </c>
      <c r="D945" s="42" t="n">
        <f aca="false">SUM(P945-J945)</f>
        <v>0</v>
      </c>
      <c r="E945" s="43" t="n">
        <f aca="false">SUM(Q945-K945)</f>
        <v>0</v>
      </c>
      <c r="F945" s="43" t="n">
        <f aca="false">SUM(R945-L945)</f>
        <v>0</v>
      </c>
      <c r="G945" s="43" t="n">
        <f aca="false">SUM(S945-M945)</f>
        <v>0</v>
      </c>
      <c r="H945" s="44" t="n">
        <f aca="false">SUM(U945-N945)</f>
        <v>0</v>
      </c>
      <c r="I945" s="32" t="n">
        <f aca="false">SUM(D945+E945+F945+G945+H945)</f>
        <v>0</v>
      </c>
      <c r="J945" s="56"/>
      <c r="K945" s="57"/>
      <c r="L945" s="57"/>
      <c r="M945" s="57"/>
      <c r="N945" s="58"/>
      <c r="O945" s="32" t="n">
        <f aca="false">SUM(J945+K945+L945+M945+N945)</f>
        <v>0</v>
      </c>
      <c r="P945" s="56"/>
      <c r="Q945" s="57"/>
      <c r="R945" s="57"/>
      <c r="S945" s="57"/>
      <c r="T945" s="57"/>
      <c r="U945" s="58"/>
      <c r="V945" s="32" t="n">
        <f aca="false">SUM(P945+Q945+R945+S945+U945)</f>
        <v>0</v>
      </c>
      <c r="W945" s="56"/>
      <c r="X945" s="57"/>
      <c r="Y945" s="57"/>
      <c r="Z945" s="57"/>
      <c r="AA945" s="58"/>
      <c r="AB945" s="46" t="n">
        <f aca="false">SUM(W945+X945+Y945+Z945+AA945)</f>
        <v>0</v>
      </c>
      <c r="AC945" s="59"/>
      <c r="AD945" s="57"/>
      <c r="AE945" s="57"/>
      <c r="AF945" s="57"/>
      <c r="AG945" s="58"/>
      <c r="AH945" s="46" t="n">
        <f aca="false">SUM(AC945+AD945+AE945+AF945+AG945)</f>
        <v>0</v>
      </c>
      <c r="AI945" s="46" t="n">
        <f aca="false">SUM(W945+BM945)</f>
        <v>0</v>
      </c>
      <c r="AJ945" s="46" t="n">
        <f aca="false">SUM(X945+BN945)</f>
        <v>0</v>
      </c>
      <c r="AK945" s="46" t="n">
        <f aca="false">SUM(Y945+BN945)</f>
        <v>0</v>
      </c>
      <c r="AL945" s="46" t="n">
        <f aca="false">SUM(Z945+BP945)</f>
        <v>0</v>
      </c>
      <c r="AM945" s="46" t="n">
        <f aca="false">SUM(AA945+BQ945)</f>
        <v>0</v>
      </c>
      <c r="AN945" s="46" t="n">
        <f aca="false">SUM(AI945+AJ945+AK945+AL945+AM945)</f>
        <v>0</v>
      </c>
      <c r="AO945" s="46" t="n">
        <f aca="false">SUM(AC945+BS945)</f>
        <v>0</v>
      </c>
      <c r="AP945" s="46" t="n">
        <f aca="false">SUM(AD945+BT945)</f>
        <v>0</v>
      </c>
      <c r="AQ945" s="46" t="n">
        <f aca="false">SUM(AE945+BT945)</f>
        <v>0</v>
      </c>
      <c r="AR945" s="46" t="n">
        <f aca="false">SUM(AF945+BV945)</f>
        <v>0</v>
      </c>
      <c r="AS945" s="46" t="n">
        <f aca="false">SUM(AG945+BW945)</f>
        <v>0</v>
      </c>
      <c r="AT945" s="47" t="n">
        <f aca="false">SUM(AO945+AP945+AQ945+AR945+AS945)</f>
        <v>0</v>
      </c>
      <c r="AU945" s="43" t="n">
        <f aca="false">SUM(AI945+AO945)</f>
        <v>0</v>
      </c>
      <c r="AV945" s="43" t="n">
        <f aca="false">SUM(AJ945+AP945)</f>
        <v>0</v>
      </c>
      <c r="AW945" s="43" t="n">
        <f aca="false">SUM(AK945+AQ945)</f>
        <v>0</v>
      </c>
      <c r="AX945" s="43" t="n">
        <f aca="false">SUM(AL945+AR945)</f>
        <v>0</v>
      </c>
      <c r="AY945" s="44" t="n">
        <f aca="false">SUM(AM945+AS945)</f>
        <v>0</v>
      </c>
      <c r="AZ945" s="32" t="n">
        <f aca="false">SUM(AU945+AV945+AW945+AX945+AY945)</f>
        <v>0</v>
      </c>
      <c r="BA945" s="42"/>
      <c r="BB945" s="43"/>
      <c r="BC945" s="43"/>
      <c r="BD945" s="43"/>
      <c r="BE945" s="44"/>
      <c r="BF945" s="32"/>
      <c r="BG945" s="56"/>
      <c r="BH945" s="57"/>
      <c r="BI945" s="57"/>
      <c r="BJ945" s="57"/>
      <c r="BK945" s="58"/>
      <c r="BL945" s="32" t="n">
        <f aca="false">SUM(BG945+BH945+BI945+BJ945+BK945)</f>
        <v>0</v>
      </c>
      <c r="BM945" s="56"/>
      <c r="BN945" s="57"/>
      <c r="BO945" s="57"/>
      <c r="BP945" s="57"/>
      <c r="BQ945" s="57"/>
      <c r="BR945" s="48" t="n">
        <f aca="false">SUM(BM945+BN945+BO945+BP945+BQ945)</f>
        <v>0</v>
      </c>
      <c r="BS945" s="57"/>
      <c r="BT945" s="57"/>
      <c r="BU945" s="57"/>
      <c r="BV945" s="57"/>
      <c r="BW945" s="57"/>
      <c r="BX945" s="48" t="n">
        <f aca="false">SUM(BS945+BT945+BU945+BV945+BW945)</f>
        <v>0</v>
      </c>
      <c r="BY945" s="57"/>
      <c r="BZ945" s="57"/>
      <c r="CA945" s="57"/>
      <c r="CB945" s="57"/>
      <c r="CC945" s="57"/>
      <c r="CD945" s="48" t="n">
        <f aca="false">SUM(BY945+BZ945+CA945+CB945+CC945)</f>
        <v>0</v>
      </c>
      <c r="CE945" s="48" t="n">
        <f aca="false">SUM(BM945+BS945+BY945)</f>
        <v>0</v>
      </c>
      <c r="CF945" s="48" t="n">
        <f aca="false">SUM(BN945+BT945+BZ945)</f>
        <v>0</v>
      </c>
      <c r="CG945" s="48" t="n">
        <f aca="false">SUM(BO945+BU945+CA945)</f>
        <v>0</v>
      </c>
      <c r="CH945" s="48" t="n">
        <f aca="false">SUM(BP945+BV945+CB945)</f>
        <v>0</v>
      </c>
      <c r="CI945" s="48" t="n">
        <f aca="false">SUM(BQ945+BW945+CC945)</f>
        <v>0</v>
      </c>
      <c r="CJ945" s="48" t="n">
        <f aca="false">SUM(CE945+CF945+CG945+CH945+CI945)</f>
        <v>0</v>
      </c>
      <c r="CK945" s="43" t="n">
        <f aca="false">SUM(AT945+BY945+CE945)</f>
        <v>0</v>
      </c>
      <c r="CL945" s="43" t="n">
        <f aca="false">SUM(AU945+BZ945+CF945)</f>
        <v>0</v>
      </c>
      <c r="CM945" s="43" t="n">
        <f aca="false">SUM(AV945+CA945+CG945)</f>
        <v>0</v>
      </c>
      <c r="CN945" s="43" t="n">
        <f aca="false">SUM(AW945+CB945+CH945)</f>
        <v>0</v>
      </c>
      <c r="CO945" s="44" t="n">
        <f aca="false">SUM(AY945+CC945+CI945)</f>
        <v>0</v>
      </c>
      <c r="CP945" s="32" t="n">
        <f aca="false">SUM(CK945+CL945+CM945+CN945+CO945)</f>
        <v>0</v>
      </c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</row>
    <row r="946" s="61" customFormat="true" ht="113.25" hidden="true" customHeight="false" outlineLevel="0" collapsed="false">
      <c r="A946" s="54"/>
      <c r="B946" s="55" t="s">
        <v>1589</v>
      </c>
      <c r="C946" s="41" t="s">
        <v>1590</v>
      </c>
      <c r="D946" s="42" t="n">
        <f aca="false">SUM(P946-J946)</f>
        <v>0</v>
      </c>
      <c r="E946" s="43" t="n">
        <f aca="false">SUM(Q946-K946)</f>
        <v>0</v>
      </c>
      <c r="F946" s="43" t="n">
        <f aca="false">SUM(R946-L946)</f>
        <v>0</v>
      </c>
      <c r="G946" s="43" t="n">
        <f aca="false">SUM(S946-M946)</f>
        <v>0</v>
      </c>
      <c r="H946" s="44" t="n">
        <f aca="false">SUM(U946-N946)</f>
        <v>0</v>
      </c>
      <c r="I946" s="32" t="n">
        <f aca="false">SUM(D946+E946+F946+G946+H946)</f>
        <v>0</v>
      </c>
      <c r="J946" s="56"/>
      <c r="K946" s="57"/>
      <c r="L946" s="57"/>
      <c r="M946" s="57"/>
      <c r="N946" s="58"/>
      <c r="O946" s="32" t="n">
        <f aca="false">SUM(J946+K946+L946+M946+N946)</f>
        <v>0</v>
      </c>
      <c r="P946" s="56"/>
      <c r="Q946" s="57"/>
      <c r="R946" s="57"/>
      <c r="S946" s="57"/>
      <c r="T946" s="57"/>
      <c r="U946" s="58"/>
      <c r="V946" s="32" t="n">
        <f aca="false">SUM(P946+Q946+R946+S946+U946)</f>
        <v>0</v>
      </c>
      <c r="W946" s="56"/>
      <c r="X946" s="57"/>
      <c r="Y946" s="57"/>
      <c r="Z946" s="57"/>
      <c r="AA946" s="58"/>
      <c r="AB946" s="46" t="n">
        <f aca="false">SUM(W946+X946+Y946+Z946+AA946)</f>
        <v>0</v>
      </c>
      <c r="AC946" s="59"/>
      <c r="AD946" s="57"/>
      <c r="AE946" s="57"/>
      <c r="AF946" s="57"/>
      <c r="AG946" s="58"/>
      <c r="AH946" s="46" t="n">
        <f aca="false">SUM(AC946+AD946+AE946+AF946+AG946)</f>
        <v>0</v>
      </c>
      <c r="AI946" s="46" t="n">
        <f aca="false">SUM(W946+BM946)</f>
        <v>0</v>
      </c>
      <c r="AJ946" s="46" t="n">
        <f aca="false">SUM(X946+BN946)</f>
        <v>0</v>
      </c>
      <c r="AK946" s="46" t="n">
        <f aca="false">SUM(Y946+BN946)</f>
        <v>0</v>
      </c>
      <c r="AL946" s="46" t="n">
        <f aca="false">SUM(Z946+BP946)</f>
        <v>0</v>
      </c>
      <c r="AM946" s="46" t="n">
        <f aca="false">SUM(AA946+BQ946)</f>
        <v>0</v>
      </c>
      <c r="AN946" s="46" t="n">
        <f aca="false">SUM(AI946+AJ946+AK946+AL946+AM946)</f>
        <v>0</v>
      </c>
      <c r="AO946" s="46" t="n">
        <f aca="false">SUM(AC946+BS946)</f>
        <v>0</v>
      </c>
      <c r="AP946" s="46" t="n">
        <f aca="false">SUM(AD946+BT946)</f>
        <v>0</v>
      </c>
      <c r="AQ946" s="46" t="n">
        <f aca="false">SUM(AE946+BT946)</f>
        <v>0</v>
      </c>
      <c r="AR946" s="46" t="n">
        <f aca="false">SUM(AF946+BV946)</f>
        <v>0</v>
      </c>
      <c r="AS946" s="46" t="n">
        <f aca="false">SUM(AG946+BW946)</f>
        <v>0</v>
      </c>
      <c r="AT946" s="47" t="n">
        <f aca="false">SUM(AO946+AP946+AQ946+AR946+AS946)</f>
        <v>0</v>
      </c>
      <c r="AU946" s="43" t="n">
        <f aca="false">SUM(AI946+AO946)</f>
        <v>0</v>
      </c>
      <c r="AV946" s="43" t="n">
        <f aca="false">SUM(AJ946+AP946)</f>
        <v>0</v>
      </c>
      <c r="AW946" s="43" t="n">
        <f aca="false">SUM(AK946+AQ946)</f>
        <v>0</v>
      </c>
      <c r="AX946" s="43" t="n">
        <f aca="false">SUM(AL946+AR946)</f>
        <v>0</v>
      </c>
      <c r="AY946" s="44" t="n">
        <f aca="false">SUM(AM946+AS946)</f>
        <v>0</v>
      </c>
      <c r="AZ946" s="32" t="n">
        <f aca="false">SUM(AU946+AV946+AW946+AX946+AY946)</f>
        <v>0</v>
      </c>
      <c r="BA946" s="42"/>
      <c r="BB946" s="43"/>
      <c r="BC946" s="43"/>
      <c r="BD946" s="43"/>
      <c r="BE946" s="44"/>
      <c r="BF946" s="32"/>
      <c r="BG946" s="56"/>
      <c r="BH946" s="57"/>
      <c r="BI946" s="57"/>
      <c r="BJ946" s="57"/>
      <c r="BK946" s="58"/>
      <c r="BL946" s="32" t="n">
        <f aca="false">SUM(BG946+BH946+BI946+BJ946+BK946)</f>
        <v>0</v>
      </c>
      <c r="BM946" s="56"/>
      <c r="BN946" s="57"/>
      <c r="BO946" s="57"/>
      <c r="BP946" s="57"/>
      <c r="BQ946" s="57"/>
      <c r="BR946" s="48" t="n">
        <f aca="false">SUM(BM946+BN946+BO946+BP946+BQ946)</f>
        <v>0</v>
      </c>
      <c r="BS946" s="57"/>
      <c r="BT946" s="57"/>
      <c r="BU946" s="57"/>
      <c r="BV946" s="57"/>
      <c r="BW946" s="57"/>
      <c r="BX946" s="48" t="n">
        <f aca="false">SUM(BS946+BT946+BU946+BV946+BW946)</f>
        <v>0</v>
      </c>
      <c r="BY946" s="57"/>
      <c r="BZ946" s="57"/>
      <c r="CA946" s="57"/>
      <c r="CB946" s="57"/>
      <c r="CC946" s="57"/>
      <c r="CD946" s="48" t="n">
        <f aca="false">SUM(BY946+BZ946+CA946+CB946+CC946)</f>
        <v>0</v>
      </c>
      <c r="CE946" s="48" t="n">
        <f aca="false">SUM(BM946+BS946+BY946)</f>
        <v>0</v>
      </c>
      <c r="CF946" s="48" t="n">
        <f aca="false">SUM(BN946+BT946+BZ946)</f>
        <v>0</v>
      </c>
      <c r="CG946" s="48" t="n">
        <f aca="false">SUM(BO946+BU946+CA946)</f>
        <v>0</v>
      </c>
      <c r="CH946" s="48" t="n">
        <f aca="false">SUM(BP946+BV946+CB946)</f>
        <v>0</v>
      </c>
      <c r="CI946" s="48" t="n">
        <f aca="false">SUM(BQ946+BW946+CC946)</f>
        <v>0</v>
      </c>
      <c r="CJ946" s="48" t="n">
        <f aca="false">SUM(CE946+CF946+CG946+CH946+CI946)</f>
        <v>0</v>
      </c>
      <c r="CK946" s="43" t="n">
        <f aca="false">SUM(AT946+BY946+CE946)</f>
        <v>0</v>
      </c>
      <c r="CL946" s="43" t="n">
        <f aca="false">SUM(AU946+BZ946+CF946)</f>
        <v>0</v>
      </c>
      <c r="CM946" s="43" t="n">
        <f aca="false">SUM(AV946+CA946+CG946)</f>
        <v>0</v>
      </c>
      <c r="CN946" s="43" t="n">
        <f aca="false">SUM(AW946+CB946+CH946)</f>
        <v>0</v>
      </c>
      <c r="CO946" s="44" t="n">
        <f aca="false">SUM(AY946+CC946+CI946)</f>
        <v>0</v>
      </c>
      <c r="CP946" s="32" t="n">
        <f aca="false">SUM(CK946+CL946+CM946+CN946+CO946)</f>
        <v>0</v>
      </c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</row>
    <row r="947" s="61" customFormat="true" ht="113.25" hidden="true" customHeight="false" outlineLevel="0" collapsed="false">
      <c r="A947" s="54"/>
      <c r="B947" s="55" t="s">
        <v>1591</v>
      </c>
      <c r="C947" s="41" t="s">
        <v>1592</v>
      </c>
      <c r="D947" s="42" t="n">
        <f aca="false">SUM(P947-J947)</f>
        <v>0</v>
      </c>
      <c r="E947" s="43" t="n">
        <f aca="false">SUM(Q947-K947)</f>
        <v>0</v>
      </c>
      <c r="F947" s="43" t="n">
        <f aca="false">SUM(R947-L947)</f>
        <v>0</v>
      </c>
      <c r="G947" s="43" t="n">
        <f aca="false">SUM(S947-M947)</f>
        <v>0</v>
      </c>
      <c r="H947" s="44" t="n">
        <f aca="false">SUM(U947-N947)</f>
        <v>0</v>
      </c>
      <c r="I947" s="32" t="n">
        <f aca="false">SUM(D947+E947+F947+G947+H947)</f>
        <v>0</v>
      </c>
      <c r="J947" s="56"/>
      <c r="K947" s="57"/>
      <c r="L947" s="57"/>
      <c r="M947" s="57"/>
      <c r="N947" s="58"/>
      <c r="O947" s="32" t="n">
        <f aca="false">SUM(J947+K947+L947+M947+N947)</f>
        <v>0</v>
      </c>
      <c r="P947" s="56"/>
      <c r="Q947" s="57"/>
      <c r="R947" s="57"/>
      <c r="S947" s="57"/>
      <c r="T947" s="57"/>
      <c r="U947" s="58"/>
      <c r="V947" s="32" t="n">
        <f aca="false">SUM(P947+Q947+R947+S947+U947)</f>
        <v>0</v>
      </c>
      <c r="W947" s="56"/>
      <c r="X947" s="57"/>
      <c r="Y947" s="57"/>
      <c r="Z947" s="57"/>
      <c r="AA947" s="58"/>
      <c r="AB947" s="46" t="n">
        <f aca="false">SUM(W947+X947+Y947+Z947+AA947)</f>
        <v>0</v>
      </c>
      <c r="AC947" s="59"/>
      <c r="AD947" s="57"/>
      <c r="AE947" s="57"/>
      <c r="AF947" s="57"/>
      <c r="AG947" s="58"/>
      <c r="AH947" s="46" t="n">
        <f aca="false">SUM(AC947+AD947+AE947+AF947+AG947)</f>
        <v>0</v>
      </c>
      <c r="AI947" s="46" t="n">
        <f aca="false">SUM(W947+BM947)</f>
        <v>0</v>
      </c>
      <c r="AJ947" s="46" t="n">
        <f aca="false">SUM(X947+BN947)</f>
        <v>0</v>
      </c>
      <c r="AK947" s="46" t="n">
        <f aca="false">SUM(Y947+BN947)</f>
        <v>0</v>
      </c>
      <c r="AL947" s="46" t="n">
        <f aca="false">SUM(Z947+BP947)</f>
        <v>0</v>
      </c>
      <c r="AM947" s="46" t="n">
        <f aca="false">SUM(AA947+BQ947)</f>
        <v>0</v>
      </c>
      <c r="AN947" s="46" t="n">
        <f aca="false">SUM(AI947+AJ947+AK947+AL947+AM947)</f>
        <v>0</v>
      </c>
      <c r="AO947" s="46" t="n">
        <f aca="false">SUM(AC947+BS947)</f>
        <v>0</v>
      </c>
      <c r="AP947" s="46" t="n">
        <f aca="false">SUM(AD947+BT947)</f>
        <v>0</v>
      </c>
      <c r="AQ947" s="46" t="n">
        <f aca="false">SUM(AE947+BT947)</f>
        <v>0</v>
      </c>
      <c r="AR947" s="46" t="n">
        <f aca="false">SUM(AF947+BV947)</f>
        <v>0</v>
      </c>
      <c r="AS947" s="46" t="n">
        <f aca="false">SUM(AG947+BW947)</f>
        <v>0</v>
      </c>
      <c r="AT947" s="47" t="n">
        <f aca="false">SUM(AO947+AP947+AQ947+AR947+AS947)</f>
        <v>0</v>
      </c>
      <c r="AU947" s="43" t="n">
        <f aca="false">SUM(AI947+AO947)</f>
        <v>0</v>
      </c>
      <c r="AV947" s="43" t="n">
        <f aca="false">SUM(AJ947+AP947)</f>
        <v>0</v>
      </c>
      <c r="AW947" s="43" t="n">
        <f aca="false">SUM(AK947+AQ947)</f>
        <v>0</v>
      </c>
      <c r="AX947" s="43" t="n">
        <f aca="false">SUM(AL947+AR947)</f>
        <v>0</v>
      </c>
      <c r="AY947" s="44" t="n">
        <f aca="false">SUM(AM947+AS947)</f>
        <v>0</v>
      </c>
      <c r="AZ947" s="32" t="n">
        <f aca="false">SUM(AU947+AV947+AW947+AX947+AY947)</f>
        <v>0</v>
      </c>
      <c r="BA947" s="42"/>
      <c r="BB947" s="43"/>
      <c r="BC947" s="43"/>
      <c r="BD947" s="43"/>
      <c r="BE947" s="44"/>
      <c r="BF947" s="32"/>
      <c r="BG947" s="56"/>
      <c r="BH947" s="57"/>
      <c r="BI947" s="57"/>
      <c r="BJ947" s="57"/>
      <c r="BK947" s="58"/>
      <c r="BL947" s="32" t="n">
        <f aca="false">SUM(BG947+BH947+BI947+BJ947+BK947)</f>
        <v>0</v>
      </c>
      <c r="BM947" s="56"/>
      <c r="BN947" s="57"/>
      <c r="BO947" s="57"/>
      <c r="BP947" s="57"/>
      <c r="BQ947" s="57"/>
      <c r="BR947" s="48" t="n">
        <f aca="false">SUM(BM947+BN947+BO947+BP947+BQ947)</f>
        <v>0</v>
      </c>
      <c r="BS947" s="57"/>
      <c r="BT947" s="57"/>
      <c r="BU947" s="57"/>
      <c r="BV947" s="57"/>
      <c r="BW947" s="57"/>
      <c r="BX947" s="48" t="n">
        <f aca="false">SUM(BS947+BT947+BU947+BV947+BW947)</f>
        <v>0</v>
      </c>
      <c r="BY947" s="57"/>
      <c r="BZ947" s="57"/>
      <c r="CA947" s="57"/>
      <c r="CB947" s="57"/>
      <c r="CC947" s="57"/>
      <c r="CD947" s="48" t="n">
        <f aca="false">SUM(BY947+BZ947+CA947+CB947+CC947)</f>
        <v>0</v>
      </c>
      <c r="CE947" s="48" t="n">
        <f aca="false">SUM(BM947+BS947+BY947)</f>
        <v>0</v>
      </c>
      <c r="CF947" s="48" t="n">
        <f aca="false">SUM(BN947+BT947+BZ947)</f>
        <v>0</v>
      </c>
      <c r="CG947" s="48" t="n">
        <f aca="false">SUM(BO947+BU947+CA947)</f>
        <v>0</v>
      </c>
      <c r="CH947" s="48" t="n">
        <f aca="false">SUM(BP947+BV947+CB947)</f>
        <v>0</v>
      </c>
      <c r="CI947" s="48" t="n">
        <f aca="false">SUM(BQ947+BW947+CC947)</f>
        <v>0</v>
      </c>
      <c r="CJ947" s="48" t="n">
        <f aca="false">SUM(CE947+CF947+CG947+CH947+CI947)</f>
        <v>0</v>
      </c>
      <c r="CK947" s="43" t="n">
        <f aca="false">SUM(AT947+BY947+CE947)</f>
        <v>0</v>
      </c>
      <c r="CL947" s="43" t="n">
        <f aca="false">SUM(AU947+BZ947+CF947)</f>
        <v>0</v>
      </c>
      <c r="CM947" s="43" t="n">
        <f aca="false">SUM(AV947+CA947+CG947)</f>
        <v>0</v>
      </c>
      <c r="CN947" s="43" t="n">
        <f aca="false">SUM(AW947+CB947+CH947)</f>
        <v>0</v>
      </c>
      <c r="CO947" s="44" t="n">
        <f aca="false">SUM(AY947+CC947+CI947)</f>
        <v>0</v>
      </c>
      <c r="CP947" s="32" t="n">
        <f aca="false">SUM(CK947+CL947+CM947+CN947+CO947)</f>
        <v>0</v>
      </c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</row>
    <row r="948" s="61" customFormat="true" ht="113.25" hidden="true" customHeight="false" outlineLevel="0" collapsed="false">
      <c r="A948" s="54"/>
      <c r="B948" s="55" t="s">
        <v>1593</v>
      </c>
      <c r="C948" s="41" t="s">
        <v>1594</v>
      </c>
      <c r="D948" s="42" t="n">
        <f aca="false">SUM(P948-J948)</f>
        <v>0</v>
      </c>
      <c r="E948" s="43" t="n">
        <f aca="false">SUM(Q948-K948)</f>
        <v>0</v>
      </c>
      <c r="F948" s="43" t="n">
        <f aca="false">SUM(R948-L948)</f>
        <v>0</v>
      </c>
      <c r="G948" s="43" t="n">
        <f aca="false">SUM(S948-M948)</f>
        <v>0</v>
      </c>
      <c r="H948" s="44" t="n">
        <f aca="false">SUM(U948-N948)</f>
        <v>0</v>
      </c>
      <c r="I948" s="32" t="n">
        <f aca="false">SUM(D948+E948+F948+G948+H948)</f>
        <v>0</v>
      </c>
      <c r="J948" s="56"/>
      <c r="K948" s="57"/>
      <c r="L948" s="57"/>
      <c r="M948" s="57"/>
      <c r="N948" s="58"/>
      <c r="O948" s="32" t="n">
        <f aca="false">SUM(J948+K948+L948+M948+N948)</f>
        <v>0</v>
      </c>
      <c r="P948" s="56"/>
      <c r="Q948" s="57"/>
      <c r="R948" s="57"/>
      <c r="S948" s="57"/>
      <c r="T948" s="57"/>
      <c r="U948" s="58"/>
      <c r="V948" s="32" t="n">
        <f aca="false">SUM(P948+Q948+R948+S948+U948)</f>
        <v>0</v>
      </c>
      <c r="W948" s="56"/>
      <c r="X948" s="57"/>
      <c r="Y948" s="57"/>
      <c r="Z948" s="57"/>
      <c r="AA948" s="58"/>
      <c r="AB948" s="46" t="n">
        <f aca="false">SUM(W948+X948+Y948+Z948+AA948)</f>
        <v>0</v>
      </c>
      <c r="AC948" s="59"/>
      <c r="AD948" s="57"/>
      <c r="AE948" s="57"/>
      <c r="AF948" s="57"/>
      <c r="AG948" s="58"/>
      <c r="AH948" s="46" t="n">
        <f aca="false">SUM(AC948+AD948+AE948+AF948+AG948)</f>
        <v>0</v>
      </c>
      <c r="AI948" s="46" t="n">
        <f aca="false">SUM(W948+BM948)</f>
        <v>0</v>
      </c>
      <c r="AJ948" s="46" t="n">
        <f aca="false">SUM(X948+BN948)</f>
        <v>0</v>
      </c>
      <c r="AK948" s="46" t="n">
        <f aca="false">SUM(Y948+BN948)</f>
        <v>0</v>
      </c>
      <c r="AL948" s="46" t="n">
        <f aca="false">SUM(Z948+BP948)</f>
        <v>0</v>
      </c>
      <c r="AM948" s="46" t="n">
        <f aca="false">SUM(AA948+BQ948)</f>
        <v>0</v>
      </c>
      <c r="AN948" s="46" t="n">
        <f aca="false">SUM(AI948+AJ948+AK948+AL948+AM948)</f>
        <v>0</v>
      </c>
      <c r="AO948" s="46" t="n">
        <f aca="false">SUM(AC948+BS948)</f>
        <v>0</v>
      </c>
      <c r="AP948" s="46" t="n">
        <f aca="false">SUM(AD948+BT948)</f>
        <v>0</v>
      </c>
      <c r="AQ948" s="46" t="n">
        <f aca="false">SUM(AE948+BT948)</f>
        <v>0</v>
      </c>
      <c r="AR948" s="46" t="n">
        <f aca="false">SUM(AF948+BV948)</f>
        <v>0</v>
      </c>
      <c r="AS948" s="46" t="n">
        <f aca="false">SUM(AG948+BW948)</f>
        <v>0</v>
      </c>
      <c r="AT948" s="47" t="n">
        <f aca="false">SUM(AO948+AP948+AQ948+AR948+AS948)</f>
        <v>0</v>
      </c>
      <c r="AU948" s="43" t="n">
        <f aca="false">SUM(AI948+AO948)</f>
        <v>0</v>
      </c>
      <c r="AV948" s="43" t="n">
        <f aca="false">SUM(AJ948+AP948)</f>
        <v>0</v>
      </c>
      <c r="AW948" s="43" t="n">
        <f aca="false">SUM(AK948+AQ948)</f>
        <v>0</v>
      </c>
      <c r="AX948" s="43" t="n">
        <f aca="false">SUM(AL948+AR948)</f>
        <v>0</v>
      </c>
      <c r="AY948" s="44" t="n">
        <f aca="false">SUM(AM948+AS948)</f>
        <v>0</v>
      </c>
      <c r="AZ948" s="32" t="n">
        <f aca="false">SUM(AU948+AV948+AW948+AX948+AY948)</f>
        <v>0</v>
      </c>
      <c r="BA948" s="42"/>
      <c r="BB948" s="43"/>
      <c r="BC948" s="43"/>
      <c r="BD948" s="43"/>
      <c r="BE948" s="44"/>
      <c r="BF948" s="32"/>
      <c r="BG948" s="56"/>
      <c r="BH948" s="57"/>
      <c r="BI948" s="57"/>
      <c r="BJ948" s="57"/>
      <c r="BK948" s="58"/>
      <c r="BL948" s="32" t="n">
        <f aca="false">SUM(BG948+BH948+BI948+BJ948+BK948)</f>
        <v>0</v>
      </c>
      <c r="BM948" s="56"/>
      <c r="BN948" s="57"/>
      <c r="BO948" s="57"/>
      <c r="BP948" s="57"/>
      <c r="BQ948" s="57"/>
      <c r="BR948" s="48" t="n">
        <f aca="false">SUM(BM948+BN948+BO948+BP948+BQ948)</f>
        <v>0</v>
      </c>
      <c r="BS948" s="57"/>
      <c r="BT948" s="57"/>
      <c r="BU948" s="57"/>
      <c r="BV948" s="57"/>
      <c r="BW948" s="57"/>
      <c r="BX948" s="48" t="n">
        <f aca="false">SUM(BS948+BT948+BU948+BV948+BW948)</f>
        <v>0</v>
      </c>
      <c r="BY948" s="57"/>
      <c r="BZ948" s="57"/>
      <c r="CA948" s="57"/>
      <c r="CB948" s="57"/>
      <c r="CC948" s="57"/>
      <c r="CD948" s="48" t="n">
        <f aca="false">SUM(BY948+BZ948+CA948+CB948+CC948)</f>
        <v>0</v>
      </c>
      <c r="CE948" s="48" t="n">
        <f aca="false">SUM(BM948+BS948+BY948)</f>
        <v>0</v>
      </c>
      <c r="CF948" s="48" t="n">
        <f aca="false">SUM(BN948+BT948+BZ948)</f>
        <v>0</v>
      </c>
      <c r="CG948" s="48" t="n">
        <f aca="false">SUM(BO948+BU948+CA948)</f>
        <v>0</v>
      </c>
      <c r="CH948" s="48" t="n">
        <f aca="false">SUM(BP948+BV948+CB948)</f>
        <v>0</v>
      </c>
      <c r="CI948" s="48" t="n">
        <f aca="false">SUM(BQ948+BW948+CC948)</f>
        <v>0</v>
      </c>
      <c r="CJ948" s="48" t="n">
        <f aca="false">SUM(CE948+CF948+CG948+CH948+CI948)</f>
        <v>0</v>
      </c>
      <c r="CK948" s="43" t="n">
        <f aca="false">SUM(AT948+BY948+CE948)</f>
        <v>0</v>
      </c>
      <c r="CL948" s="43" t="n">
        <f aca="false">SUM(AU948+BZ948+CF948)</f>
        <v>0</v>
      </c>
      <c r="CM948" s="43" t="n">
        <f aca="false">SUM(AV948+CA948+CG948)</f>
        <v>0</v>
      </c>
      <c r="CN948" s="43" t="n">
        <f aca="false">SUM(AW948+CB948+CH948)</f>
        <v>0</v>
      </c>
      <c r="CO948" s="44" t="n">
        <f aca="false">SUM(AY948+CC948+CI948)</f>
        <v>0</v>
      </c>
      <c r="CP948" s="32" t="n">
        <f aca="false">SUM(CK948+CL948+CM948+CN948+CO948)</f>
        <v>0</v>
      </c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</row>
    <row r="949" s="61" customFormat="true" ht="113.25" hidden="true" customHeight="false" outlineLevel="0" collapsed="false">
      <c r="A949" s="54"/>
      <c r="B949" s="55" t="s">
        <v>1595</v>
      </c>
      <c r="C949" s="41" t="s">
        <v>1596</v>
      </c>
      <c r="D949" s="42" t="n">
        <f aca="false">SUM(P949-J949)</f>
        <v>0</v>
      </c>
      <c r="E949" s="43" t="n">
        <f aca="false">SUM(Q949-K949)</f>
        <v>0</v>
      </c>
      <c r="F949" s="43" t="n">
        <f aca="false">SUM(R949-L949)</f>
        <v>0</v>
      </c>
      <c r="G949" s="43" t="n">
        <f aca="false">SUM(S949-M949)</f>
        <v>0</v>
      </c>
      <c r="H949" s="44" t="n">
        <f aca="false">SUM(U949-N949)</f>
        <v>0</v>
      </c>
      <c r="I949" s="32" t="n">
        <f aca="false">SUM(D949+E949+F949+G949+H949)</f>
        <v>0</v>
      </c>
      <c r="J949" s="56"/>
      <c r="K949" s="57"/>
      <c r="L949" s="57"/>
      <c r="M949" s="57"/>
      <c r="N949" s="58"/>
      <c r="O949" s="32" t="n">
        <f aca="false">SUM(J949+K949+L949+M949+N949)</f>
        <v>0</v>
      </c>
      <c r="P949" s="56"/>
      <c r="Q949" s="57"/>
      <c r="R949" s="57"/>
      <c r="S949" s="57"/>
      <c r="T949" s="57"/>
      <c r="U949" s="58"/>
      <c r="V949" s="32" t="n">
        <f aca="false">SUM(P949+Q949+R949+S949+U949)</f>
        <v>0</v>
      </c>
      <c r="W949" s="56"/>
      <c r="X949" s="57"/>
      <c r="Y949" s="57"/>
      <c r="Z949" s="57"/>
      <c r="AA949" s="58"/>
      <c r="AB949" s="46" t="n">
        <f aca="false">SUM(W949+X949+Y949+Z949+AA949)</f>
        <v>0</v>
      </c>
      <c r="AC949" s="59"/>
      <c r="AD949" s="57"/>
      <c r="AE949" s="57"/>
      <c r="AF949" s="57"/>
      <c r="AG949" s="58"/>
      <c r="AH949" s="46" t="n">
        <f aca="false">SUM(AC949+AD949+AE949+AF949+AG949)</f>
        <v>0</v>
      </c>
      <c r="AI949" s="46" t="n">
        <f aca="false">SUM(W949+BM949)</f>
        <v>0</v>
      </c>
      <c r="AJ949" s="46" t="n">
        <f aca="false">SUM(X949+BN949)</f>
        <v>0</v>
      </c>
      <c r="AK949" s="46" t="n">
        <f aca="false">SUM(Y949+BN949)</f>
        <v>0</v>
      </c>
      <c r="AL949" s="46" t="n">
        <f aca="false">SUM(Z949+BP949)</f>
        <v>0</v>
      </c>
      <c r="AM949" s="46" t="n">
        <f aca="false">SUM(AA949+BQ949)</f>
        <v>0</v>
      </c>
      <c r="AN949" s="46" t="n">
        <f aca="false">SUM(AI949+AJ949+AK949+AL949+AM949)</f>
        <v>0</v>
      </c>
      <c r="AO949" s="46" t="n">
        <f aca="false">SUM(AC949+BS949)</f>
        <v>0</v>
      </c>
      <c r="AP949" s="46" t="n">
        <f aca="false">SUM(AD949+BT949)</f>
        <v>0</v>
      </c>
      <c r="AQ949" s="46" t="n">
        <f aca="false">SUM(AE949+BT949)</f>
        <v>0</v>
      </c>
      <c r="AR949" s="46" t="n">
        <f aca="false">SUM(AF949+BV949)</f>
        <v>0</v>
      </c>
      <c r="AS949" s="46" t="n">
        <f aca="false">SUM(AG949+BW949)</f>
        <v>0</v>
      </c>
      <c r="AT949" s="47" t="n">
        <f aca="false">SUM(AO949+AP949+AQ949+AR949+AS949)</f>
        <v>0</v>
      </c>
      <c r="AU949" s="43" t="n">
        <f aca="false">SUM(AI949+AO949)</f>
        <v>0</v>
      </c>
      <c r="AV949" s="43" t="n">
        <f aca="false">SUM(AJ949+AP949)</f>
        <v>0</v>
      </c>
      <c r="AW949" s="43" t="n">
        <f aca="false">SUM(AK949+AQ949)</f>
        <v>0</v>
      </c>
      <c r="AX949" s="43" t="n">
        <f aca="false">SUM(AL949+AR949)</f>
        <v>0</v>
      </c>
      <c r="AY949" s="44" t="n">
        <f aca="false">SUM(AM949+AS949)</f>
        <v>0</v>
      </c>
      <c r="AZ949" s="32" t="n">
        <f aca="false">SUM(AU949+AV949+AW949+AX949+AY949)</f>
        <v>0</v>
      </c>
      <c r="BA949" s="42"/>
      <c r="BB949" s="43"/>
      <c r="BC949" s="43"/>
      <c r="BD949" s="43"/>
      <c r="BE949" s="44"/>
      <c r="BF949" s="32"/>
      <c r="BG949" s="56"/>
      <c r="BH949" s="57"/>
      <c r="BI949" s="57"/>
      <c r="BJ949" s="57"/>
      <c r="BK949" s="58"/>
      <c r="BL949" s="32" t="n">
        <f aca="false">SUM(BG949+BH949+BI949+BJ949+BK949)</f>
        <v>0</v>
      </c>
      <c r="BM949" s="56"/>
      <c r="BN949" s="57"/>
      <c r="BO949" s="57"/>
      <c r="BP949" s="57"/>
      <c r="BQ949" s="57"/>
      <c r="BR949" s="48" t="n">
        <f aca="false">SUM(BM949+BN949+BO949+BP949+BQ949)</f>
        <v>0</v>
      </c>
      <c r="BS949" s="57"/>
      <c r="BT949" s="57"/>
      <c r="BU949" s="57"/>
      <c r="BV949" s="57"/>
      <c r="BW949" s="57"/>
      <c r="BX949" s="48" t="n">
        <f aca="false">SUM(BS949+BT949+BU949+BV949+BW949)</f>
        <v>0</v>
      </c>
      <c r="BY949" s="57"/>
      <c r="BZ949" s="57"/>
      <c r="CA949" s="57"/>
      <c r="CB949" s="57"/>
      <c r="CC949" s="57"/>
      <c r="CD949" s="48" t="n">
        <f aca="false">SUM(BY949+BZ949+CA949+CB949+CC949)</f>
        <v>0</v>
      </c>
      <c r="CE949" s="48" t="n">
        <f aca="false">SUM(BM949+BS949+BY949)</f>
        <v>0</v>
      </c>
      <c r="CF949" s="48" t="n">
        <f aca="false">SUM(BN949+BT949+BZ949)</f>
        <v>0</v>
      </c>
      <c r="CG949" s="48" t="n">
        <f aca="false">SUM(BO949+BU949+CA949)</f>
        <v>0</v>
      </c>
      <c r="CH949" s="48" t="n">
        <f aca="false">SUM(BP949+BV949+CB949)</f>
        <v>0</v>
      </c>
      <c r="CI949" s="48" t="n">
        <f aca="false">SUM(BQ949+BW949+CC949)</f>
        <v>0</v>
      </c>
      <c r="CJ949" s="48" t="n">
        <f aca="false">SUM(CE949+CF949+CG949+CH949+CI949)</f>
        <v>0</v>
      </c>
      <c r="CK949" s="43" t="n">
        <f aca="false">SUM(AT949+BY949+CE949)</f>
        <v>0</v>
      </c>
      <c r="CL949" s="43" t="n">
        <f aca="false">SUM(AU949+BZ949+CF949)</f>
        <v>0</v>
      </c>
      <c r="CM949" s="43" t="n">
        <f aca="false">SUM(AV949+CA949+CG949)</f>
        <v>0</v>
      </c>
      <c r="CN949" s="43" t="n">
        <f aca="false">SUM(AW949+CB949+CH949)</f>
        <v>0</v>
      </c>
      <c r="CO949" s="44" t="n">
        <f aca="false">SUM(AY949+CC949+CI949)</f>
        <v>0</v>
      </c>
      <c r="CP949" s="32" t="n">
        <f aca="false">SUM(CK949+CL949+CM949+CN949+CO949)</f>
        <v>0</v>
      </c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</row>
    <row r="950" s="61" customFormat="true" ht="113.25" hidden="true" customHeight="false" outlineLevel="0" collapsed="false">
      <c r="A950" s="54"/>
      <c r="B950" s="55" t="s">
        <v>1597</v>
      </c>
      <c r="C950" s="41" t="s">
        <v>1598</v>
      </c>
      <c r="D950" s="42" t="n">
        <f aca="false">SUM(P950-J950)</f>
        <v>0</v>
      </c>
      <c r="E950" s="43" t="n">
        <f aca="false">SUM(Q950-K950)</f>
        <v>0</v>
      </c>
      <c r="F950" s="43" t="n">
        <f aca="false">SUM(R950-L950)</f>
        <v>0</v>
      </c>
      <c r="G950" s="43" t="n">
        <f aca="false">SUM(S950-M950)</f>
        <v>0</v>
      </c>
      <c r="H950" s="44" t="n">
        <f aca="false">SUM(U950-N950)</f>
        <v>0</v>
      </c>
      <c r="I950" s="32" t="n">
        <f aca="false">SUM(D950+E950+F950+G950+H950)</f>
        <v>0</v>
      </c>
      <c r="J950" s="56"/>
      <c r="K950" s="57"/>
      <c r="L950" s="57"/>
      <c r="M950" s="57"/>
      <c r="N950" s="58"/>
      <c r="O950" s="32" t="n">
        <f aca="false">SUM(J950+K950+L950+M950+N950)</f>
        <v>0</v>
      </c>
      <c r="P950" s="56"/>
      <c r="Q950" s="57"/>
      <c r="R950" s="57"/>
      <c r="S950" s="57"/>
      <c r="T950" s="57"/>
      <c r="U950" s="58"/>
      <c r="V950" s="32" t="n">
        <f aca="false">SUM(P950+Q950+R950+S950+U950)</f>
        <v>0</v>
      </c>
      <c r="W950" s="56"/>
      <c r="X950" s="57"/>
      <c r="Y950" s="57"/>
      <c r="Z950" s="57"/>
      <c r="AA950" s="58"/>
      <c r="AB950" s="46" t="n">
        <f aca="false">SUM(W950+X950+Y950+Z950+AA950)</f>
        <v>0</v>
      </c>
      <c r="AC950" s="59"/>
      <c r="AD950" s="57"/>
      <c r="AE950" s="57"/>
      <c r="AF950" s="57"/>
      <c r="AG950" s="58"/>
      <c r="AH950" s="46" t="n">
        <f aca="false">SUM(AC950+AD950+AE950+AF950+AG950)</f>
        <v>0</v>
      </c>
      <c r="AI950" s="46" t="n">
        <f aca="false">SUM(W950+BM950)</f>
        <v>0</v>
      </c>
      <c r="AJ950" s="46" t="n">
        <f aca="false">SUM(X950+BN950)</f>
        <v>0</v>
      </c>
      <c r="AK950" s="46" t="n">
        <f aca="false">SUM(Y950+BN950)</f>
        <v>0</v>
      </c>
      <c r="AL950" s="46" t="n">
        <f aca="false">SUM(Z950+BP950)</f>
        <v>0</v>
      </c>
      <c r="AM950" s="46" t="n">
        <f aca="false">SUM(AA950+BQ950)</f>
        <v>0</v>
      </c>
      <c r="AN950" s="46" t="n">
        <f aca="false">SUM(AI950+AJ950+AK950+AL950+AM950)</f>
        <v>0</v>
      </c>
      <c r="AO950" s="46" t="n">
        <f aca="false">SUM(AC950+BS950)</f>
        <v>0</v>
      </c>
      <c r="AP950" s="46" t="n">
        <f aca="false">SUM(AD950+BT950)</f>
        <v>0</v>
      </c>
      <c r="AQ950" s="46" t="n">
        <f aca="false">SUM(AE950+BT950)</f>
        <v>0</v>
      </c>
      <c r="AR950" s="46" t="n">
        <f aca="false">SUM(AF950+BV950)</f>
        <v>0</v>
      </c>
      <c r="AS950" s="46" t="n">
        <f aca="false">SUM(AG950+BW950)</f>
        <v>0</v>
      </c>
      <c r="AT950" s="47" t="n">
        <f aca="false">SUM(AO950+AP950+AQ950+AR950+AS950)</f>
        <v>0</v>
      </c>
      <c r="AU950" s="43" t="n">
        <f aca="false">SUM(AI950+AO950)</f>
        <v>0</v>
      </c>
      <c r="AV950" s="43" t="n">
        <f aca="false">SUM(AJ950+AP950)</f>
        <v>0</v>
      </c>
      <c r="AW950" s="43" t="n">
        <f aca="false">SUM(AK950+AQ950)</f>
        <v>0</v>
      </c>
      <c r="AX950" s="43" t="n">
        <f aca="false">SUM(AL950+AR950)</f>
        <v>0</v>
      </c>
      <c r="AY950" s="44" t="n">
        <f aca="false">SUM(AM950+AS950)</f>
        <v>0</v>
      </c>
      <c r="AZ950" s="32" t="n">
        <f aca="false">SUM(AU950+AV950+AW950+AX950+AY950)</f>
        <v>0</v>
      </c>
      <c r="BA950" s="42"/>
      <c r="BB950" s="43"/>
      <c r="BC950" s="43"/>
      <c r="BD950" s="43"/>
      <c r="BE950" s="44"/>
      <c r="BF950" s="32"/>
      <c r="BG950" s="56"/>
      <c r="BH950" s="57"/>
      <c r="BI950" s="57"/>
      <c r="BJ950" s="57"/>
      <c r="BK950" s="58"/>
      <c r="BL950" s="32" t="n">
        <f aca="false">SUM(BG950+BH950+BI950+BJ950+BK950)</f>
        <v>0</v>
      </c>
      <c r="BM950" s="56"/>
      <c r="BN950" s="57"/>
      <c r="BO950" s="57"/>
      <c r="BP950" s="57"/>
      <c r="BQ950" s="57"/>
      <c r="BR950" s="48" t="n">
        <f aca="false">SUM(BM950+BN950+BO950+BP950+BQ950)</f>
        <v>0</v>
      </c>
      <c r="BS950" s="57"/>
      <c r="BT950" s="57"/>
      <c r="BU950" s="57"/>
      <c r="BV950" s="57"/>
      <c r="BW950" s="57"/>
      <c r="BX950" s="48" t="n">
        <f aca="false">SUM(BS950+BT950+BU950+BV950+BW950)</f>
        <v>0</v>
      </c>
      <c r="BY950" s="57"/>
      <c r="BZ950" s="57"/>
      <c r="CA950" s="57"/>
      <c r="CB950" s="57"/>
      <c r="CC950" s="57"/>
      <c r="CD950" s="48" t="n">
        <f aca="false">SUM(BY950+BZ950+CA950+CB950+CC950)</f>
        <v>0</v>
      </c>
      <c r="CE950" s="48" t="n">
        <f aca="false">SUM(BM950+BS950+BY950)</f>
        <v>0</v>
      </c>
      <c r="CF950" s="48" t="n">
        <f aca="false">SUM(BN950+BT950+BZ950)</f>
        <v>0</v>
      </c>
      <c r="CG950" s="48" t="n">
        <f aca="false">SUM(BO950+BU950+CA950)</f>
        <v>0</v>
      </c>
      <c r="CH950" s="48" t="n">
        <f aca="false">SUM(BP950+BV950+CB950)</f>
        <v>0</v>
      </c>
      <c r="CI950" s="48" t="n">
        <f aca="false">SUM(BQ950+BW950+CC950)</f>
        <v>0</v>
      </c>
      <c r="CJ950" s="48" t="n">
        <f aca="false">SUM(CE950+CF950+CG950+CH950+CI950)</f>
        <v>0</v>
      </c>
      <c r="CK950" s="43" t="n">
        <f aca="false">SUM(AT950+BY950+CE950)</f>
        <v>0</v>
      </c>
      <c r="CL950" s="43" t="n">
        <f aca="false">SUM(AU950+BZ950+CF950)</f>
        <v>0</v>
      </c>
      <c r="CM950" s="43" t="n">
        <f aca="false">SUM(AV950+CA950+CG950)</f>
        <v>0</v>
      </c>
      <c r="CN950" s="43" t="n">
        <f aca="false">SUM(AW950+CB950+CH950)</f>
        <v>0</v>
      </c>
      <c r="CO950" s="44" t="n">
        <f aca="false">SUM(AY950+CC950+CI950)</f>
        <v>0</v>
      </c>
      <c r="CP950" s="32" t="n">
        <f aca="false">SUM(CK950+CL950+CM950+CN950+CO950)</f>
        <v>0</v>
      </c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</row>
    <row r="951" s="72" customFormat="true" ht="15.75" hidden="true" customHeight="false" outlineLevel="0" collapsed="false">
      <c r="A951" s="62"/>
      <c r="B951" s="63"/>
      <c r="C951" s="64"/>
      <c r="D951" s="42" t="n">
        <f aca="false">SUM(P951-J951)</f>
        <v>0</v>
      </c>
      <c r="E951" s="43" t="n">
        <f aca="false">SUM(Q951-K951)</f>
        <v>0</v>
      </c>
      <c r="F951" s="43" t="n">
        <f aca="false">SUM(R951-L951)</f>
        <v>0</v>
      </c>
      <c r="G951" s="43" t="n">
        <f aca="false">SUM(S951-M951)</f>
        <v>0</v>
      </c>
      <c r="H951" s="44" t="n">
        <f aca="false">SUM(U951-N951)</f>
        <v>0</v>
      </c>
      <c r="I951" s="32" t="n">
        <f aca="false">SUM(D951+E951+F951+G951+H951)</f>
        <v>0</v>
      </c>
      <c r="J951" s="65"/>
      <c r="K951" s="66"/>
      <c r="L951" s="66"/>
      <c r="M951" s="66"/>
      <c r="N951" s="67"/>
      <c r="O951" s="32" t="n">
        <f aca="false">SUM(J951+K951+L951+M951+N951)</f>
        <v>0</v>
      </c>
      <c r="P951" s="65"/>
      <c r="Q951" s="66"/>
      <c r="R951" s="66"/>
      <c r="S951" s="66"/>
      <c r="T951" s="66"/>
      <c r="U951" s="67"/>
      <c r="V951" s="32" t="n">
        <f aca="false">SUM(P951+Q951+R951+S951+U951)</f>
        <v>0</v>
      </c>
      <c r="W951" s="68"/>
      <c r="X951" s="69"/>
      <c r="Y951" s="69"/>
      <c r="Z951" s="69"/>
      <c r="AA951" s="70"/>
      <c r="AB951" s="46" t="n">
        <f aca="false">SUM(W951+X951+Y951+Z951+AA951)</f>
        <v>0</v>
      </c>
      <c r="AC951" s="71"/>
      <c r="AD951" s="69"/>
      <c r="AE951" s="69"/>
      <c r="AF951" s="69"/>
      <c r="AG951" s="70"/>
      <c r="AH951" s="46" t="n">
        <f aca="false">SUM(AC951+AD951+AE951+AF951+AG951)</f>
        <v>0</v>
      </c>
      <c r="AI951" s="46" t="n">
        <f aca="false">SUM(W951+BM951)</f>
        <v>0</v>
      </c>
      <c r="AJ951" s="46" t="n">
        <f aca="false">SUM(X951+BN951)</f>
        <v>0</v>
      </c>
      <c r="AK951" s="46" t="n">
        <f aca="false">SUM(Y951+BN951)</f>
        <v>0</v>
      </c>
      <c r="AL951" s="46" t="n">
        <f aca="false">SUM(Z951+BP951)</f>
        <v>0</v>
      </c>
      <c r="AM951" s="46" t="n">
        <f aca="false">SUM(AA951+BQ951)</f>
        <v>0</v>
      </c>
      <c r="AN951" s="46" t="n">
        <f aca="false">SUM(AI951+AJ951+AK951+AL951+AM951)</f>
        <v>0</v>
      </c>
      <c r="AO951" s="46" t="n">
        <f aca="false">SUM(AC951+BS951)</f>
        <v>0</v>
      </c>
      <c r="AP951" s="46" t="n">
        <f aca="false">SUM(AD951+BT951)</f>
        <v>0</v>
      </c>
      <c r="AQ951" s="46" t="n">
        <f aca="false">SUM(AE951+BT951)</f>
        <v>0</v>
      </c>
      <c r="AR951" s="46" t="n">
        <f aca="false">SUM(AF951+BV951)</f>
        <v>0</v>
      </c>
      <c r="AS951" s="46" t="n">
        <f aca="false">SUM(AG951+BW951)</f>
        <v>0</v>
      </c>
      <c r="AT951" s="47" t="n">
        <f aca="false">SUM(AO951+AP951+AQ951+AR951+AS951)</f>
        <v>0</v>
      </c>
      <c r="AU951" s="43" t="n">
        <f aca="false">SUM(AI951+AO951)</f>
        <v>0</v>
      </c>
      <c r="AV951" s="43" t="n">
        <f aca="false">SUM(AJ951+AP951)</f>
        <v>0</v>
      </c>
      <c r="AW951" s="43" t="n">
        <f aca="false">SUM(AK951+AQ951)</f>
        <v>0</v>
      </c>
      <c r="AX951" s="43" t="n">
        <f aca="false">SUM(AL951+AR951)</f>
        <v>0</v>
      </c>
      <c r="AY951" s="44" t="n">
        <f aca="false">SUM(AM951+AS951)</f>
        <v>0</v>
      </c>
      <c r="AZ951" s="32" t="n">
        <f aca="false">SUM(AU951+AV951+AW951+AX951+AY951)</f>
        <v>0</v>
      </c>
      <c r="BA951" s="42"/>
      <c r="BB951" s="43"/>
      <c r="BC951" s="43"/>
      <c r="BD951" s="43"/>
      <c r="BE951" s="44"/>
      <c r="BF951" s="32"/>
      <c r="BG951" s="65"/>
      <c r="BH951" s="66"/>
      <c r="BI951" s="66"/>
      <c r="BJ951" s="66"/>
      <c r="BK951" s="67"/>
      <c r="BL951" s="32" t="n">
        <f aca="false">SUM(BG951+BH951+BI951+BJ951+BK951)</f>
        <v>0</v>
      </c>
      <c r="BM951" s="68"/>
      <c r="BN951" s="69"/>
      <c r="BO951" s="69"/>
      <c r="BP951" s="69"/>
      <c r="BQ951" s="69"/>
      <c r="BR951" s="48" t="n">
        <f aca="false">SUM(BM951+BN951+BO951+BP951+BQ951)</f>
        <v>0</v>
      </c>
      <c r="BS951" s="69"/>
      <c r="BT951" s="69"/>
      <c r="BU951" s="69"/>
      <c r="BV951" s="69"/>
      <c r="BW951" s="69"/>
      <c r="BX951" s="48" t="n">
        <f aca="false">SUM(BS951+BT951+BU951+BV951+BW951)</f>
        <v>0</v>
      </c>
      <c r="BY951" s="69"/>
      <c r="BZ951" s="69"/>
      <c r="CA951" s="69"/>
      <c r="CB951" s="69"/>
      <c r="CC951" s="69"/>
      <c r="CD951" s="48" t="n">
        <f aca="false">SUM(BY951+BZ951+CA951+CB951+CC951)</f>
        <v>0</v>
      </c>
      <c r="CE951" s="48" t="n">
        <f aca="false">SUM(BM951+BS951+BY951)</f>
        <v>0</v>
      </c>
      <c r="CF951" s="48" t="n">
        <f aca="false">SUM(BN951+BT951+BZ951)</f>
        <v>0</v>
      </c>
      <c r="CG951" s="48" t="n">
        <f aca="false">SUM(BO951+BU951+CA951)</f>
        <v>0</v>
      </c>
      <c r="CH951" s="48" t="n">
        <f aca="false">SUM(BP951+BV951+CB951)</f>
        <v>0</v>
      </c>
      <c r="CI951" s="48" t="n">
        <f aca="false">SUM(BQ951+BW951+CC951)</f>
        <v>0</v>
      </c>
      <c r="CJ951" s="48" t="n">
        <f aca="false">SUM(CE951+CF951+CG951+CH951+CI951)</f>
        <v>0</v>
      </c>
      <c r="CK951" s="43" t="n">
        <f aca="false">SUM(AT951+BY951+CE951)</f>
        <v>0</v>
      </c>
      <c r="CL951" s="43" t="n">
        <f aca="false">SUM(AU951+BZ951+CF951)</f>
        <v>0</v>
      </c>
      <c r="CM951" s="43" t="n">
        <f aca="false">SUM(AV951+CA951+CG951)</f>
        <v>0</v>
      </c>
      <c r="CN951" s="43" t="n">
        <f aca="false">SUM(AW951+CB951+CH951)</f>
        <v>0</v>
      </c>
      <c r="CO951" s="44" t="n">
        <f aca="false">SUM(AY951+CC951+CI951)</f>
        <v>0</v>
      </c>
      <c r="CP951" s="32" t="n">
        <f aca="false">SUM(CK951+CL951+CM951+CN951+CO951)</f>
        <v>0</v>
      </c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</row>
    <row r="952" s="53" customFormat="true" ht="84.75" hidden="true" customHeight="false" outlineLevel="0" collapsed="false">
      <c r="A952" s="51"/>
      <c r="B952" s="26" t="s">
        <v>1599</v>
      </c>
      <c r="C952" s="41" t="s">
        <v>1600</v>
      </c>
      <c r="D952" s="42" t="n">
        <f aca="false">SUM(P952-J952)</f>
        <v>0</v>
      </c>
      <c r="E952" s="43" t="n">
        <f aca="false">SUM(Q952-K952)</f>
        <v>0</v>
      </c>
      <c r="F952" s="43" t="n">
        <f aca="false">SUM(R952-L952)</f>
        <v>0</v>
      </c>
      <c r="G952" s="43" t="n">
        <f aca="false">SUM(S952-M952)</f>
        <v>0</v>
      </c>
      <c r="H952" s="44" t="n">
        <f aca="false">SUM(U952-N952)</f>
        <v>0</v>
      </c>
      <c r="I952" s="32" t="n">
        <f aca="false">SUM(D952+E952+F952+G952+H952)</f>
        <v>0</v>
      </c>
      <c r="J952" s="42"/>
      <c r="K952" s="43"/>
      <c r="L952" s="43"/>
      <c r="M952" s="43"/>
      <c r="N952" s="44"/>
      <c r="O952" s="32" t="n">
        <f aca="false">SUM(J952+K952+L952+M952+N952)</f>
        <v>0</v>
      </c>
      <c r="P952" s="42"/>
      <c r="Q952" s="43"/>
      <c r="R952" s="43"/>
      <c r="S952" s="43"/>
      <c r="T952" s="43"/>
      <c r="U952" s="44"/>
      <c r="V952" s="32" t="n">
        <f aca="false">SUM(P952+Q952+R952+S952+U952)</f>
        <v>0</v>
      </c>
      <c r="W952" s="45"/>
      <c r="X952" s="46"/>
      <c r="Y952" s="46"/>
      <c r="Z952" s="46"/>
      <c r="AA952" s="46"/>
      <c r="AB952" s="46" t="n">
        <f aca="false">SUM(W952+X952+Y952+Z952+AA952)</f>
        <v>0</v>
      </c>
      <c r="AC952" s="46"/>
      <c r="AD952" s="46"/>
      <c r="AE952" s="46"/>
      <c r="AF952" s="46"/>
      <c r="AG952" s="46"/>
      <c r="AH952" s="46" t="n">
        <f aca="false">SUM(AC952+AD952+AE952+AF952+AG952)</f>
        <v>0</v>
      </c>
      <c r="AI952" s="46" t="n">
        <f aca="false">SUM(W952+BM952)</f>
        <v>0</v>
      </c>
      <c r="AJ952" s="46" t="n">
        <f aca="false">SUM(X952+BN952)</f>
        <v>0</v>
      </c>
      <c r="AK952" s="46" t="n">
        <f aca="false">SUM(Y952+BN952)</f>
        <v>0</v>
      </c>
      <c r="AL952" s="46" t="n">
        <f aca="false">SUM(Z952+BP952)</f>
        <v>0</v>
      </c>
      <c r="AM952" s="46" t="n">
        <f aca="false">SUM(AA952+BQ952)</f>
        <v>0</v>
      </c>
      <c r="AN952" s="46" t="n">
        <f aca="false">SUM(AI952+AJ952+AK952+AL952+AM952)</f>
        <v>0</v>
      </c>
      <c r="AO952" s="46" t="n">
        <f aca="false">SUM(AC952+BS952)</f>
        <v>0</v>
      </c>
      <c r="AP952" s="46" t="n">
        <f aca="false">SUM(AD952+BT952)</f>
        <v>0</v>
      </c>
      <c r="AQ952" s="46" t="n">
        <f aca="false">SUM(AE952+BT952)</f>
        <v>0</v>
      </c>
      <c r="AR952" s="46" t="n">
        <f aca="false">SUM(AF952+BV952)</f>
        <v>0</v>
      </c>
      <c r="AS952" s="46" t="n">
        <f aca="false">SUM(AG952+BW952)</f>
        <v>0</v>
      </c>
      <c r="AT952" s="47" t="n">
        <f aca="false">SUM(AO952+AP952+AQ952+AR952+AS952)</f>
        <v>0</v>
      </c>
      <c r="AU952" s="43" t="n">
        <f aca="false">SUM(AI952+AO952)</f>
        <v>0</v>
      </c>
      <c r="AV952" s="43" t="n">
        <f aca="false">SUM(AJ952+AP952)</f>
        <v>0</v>
      </c>
      <c r="AW952" s="43" t="n">
        <f aca="false">SUM(AK952+AQ952)</f>
        <v>0</v>
      </c>
      <c r="AX952" s="43" t="n">
        <f aca="false">SUM(AL952+AR952)</f>
        <v>0</v>
      </c>
      <c r="AY952" s="44" t="n">
        <f aca="false">SUM(AM952+AS952)</f>
        <v>0</v>
      </c>
      <c r="AZ952" s="32" t="n">
        <f aca="false">SUM(AU952+AV952+AW952+AX952+AY952)</f>
        <v>0</v>
      </c>
      <c r="BA952" s="42"/>
      <c r="BB952" s="43"/>
      <c r="BC952" s="43"/>
      <c r="BD952" s="43"/>
      <c r="BE952" s="44"/>
      <c r="BF952" s="32"/>
      <c r="BG952" s="42"/>
      <c r="BH952" s="43"/>
      <c r="BI952" s="43"/>
      <c r="BJ952" s="43"/>
      <c r="BK952" s="44"/>
      <c r="BL952" s="32" t="n">
        <f aca="false">SUM(BG952+BH952+BI952+BJ952+BK952)</f>
        <v>0</v>
      </c>
      <c r="BM952" s="45"/>
      <c r="BN952" s="48"/>
      <c r="BO952" s="48"/>
      <c r="BP952" s="48"/>
      <c r="BQ952" s="48"/>
      <c r="BR952" s="48" t="n">
        <f aca="false">SUM(BM952+BN952+BO952+BP952+BQ952)</f>
        <v>0</v>
      </c>
      <c r="BS952" s="48"/>
      <c r="BT952" s="48"/>
      <c r="BU952" s="48"/>
      <c r="BV952" s="48"/>
      <c r="BW952" s="48"/>
      <c r="BX952" s="48" t="n">
        <f aca="false">SUM(BS952+BT952+BU952+BV952+BW952)</f>
        <v>0</v>
      </c>
      <c r="BY952" s="48"/>
      <c r="BZ952" s="48"/>
      <c r="CA952" s="48"/>
      <c r="CB952" s="48"/>
      <c r="CC952" s="48"/>
      <c r="CD952" s="48" t="n">
        <f aca="false">SUM(BY952+BZ952+CA952+CB952+CC952)</f>
        <v>0</v>
      </c>
      <c r="CE952" s="48" t="n">
        <f aca="false">SUM(BM952+BS952+BY952)</f>
        <v>0</v>
      </c>
      <c r="CF952" s="48" t="n">
        <f aca="false">SUM(BN952+BT952+BZ952)</f>
        <v>0</v>
      </c>
      <c r="CG952" s="48" t="n">
        <f aca="false">SUM(BO952+BU952+CA952)</f>
        <v>0</v>
      </c>
      <c r="CH952" s="48" t="n">
        <f aca="false">SUM(BP952+BV952+CB952)</f>
        <v>0</v>
      </c>
      <c r="CI952" s="48" t="n">
        <f aca="false">SUM(BQ952+BW952+CC952)</f>
        <v>0</v>
      </c>
      <c r="CJ952" s="48" t="n">
        <f aca="false">SUM(CE952+CF952+CG952+CH952+CI952)</f>
        <v>0</v>
      </c>
      <c r="CK952" s="43" t="n">
        <f aca="false">SUM(AT952+BY952+CE952)</f>
        <v>0</v>
      </c>
      <c r="CL952" s="43" t="n">
        <f aca="false">SUM(AU952+BZ952+CF952)</f>
        <v>0</v>
      </c>
      <c r="CM952" s="43" t="n">
        <f aca="false">SUM(AV952+CA952+CG952)</f>
        <v>0</v>
      </c>
      <c r="CN952" s="43" t="n">
        <f aca="false">SUM(AW952+CB952+CH952)</f>
        <v>0</v>
      </c>
      <c r="CO952" s="44" t="n">
        <f aca="false">SUM(AY952+CC952+CI952)</f>
        <v>0</v>
      </c>
      <c r="CP952" s="32" t="n">
        <f aca="false">SUM(CK952+CL952+CM952+CN952+CO952)</f>
        <v>0</v>
      </c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</row>
    <row r="953" s="61" customFormat="true" ht="113.25" hidden="true" customHeight="false" outlineLevel="0" collapsed="false">
      <c r="A953" s="54"/>
      <c r="B953" s="55" t="s">
        <v>1601</v>
      </c>
      <c r="C953" s="41" t="s">
        <v>1602</v>
      </c>
      <c r="D953" s="42" t="n">
        <f aca="false">SUM(P953-J953)</f>
        <v>0</v>
      </c>
      <c r="E953" s="43" t="n">
        <f aca="false">SUM(Q953-K953)</f>
        <v>0</v>
      </c>
      <c r="F953" s="43" t="n">
        <f aca="false">SUM(R953-L953)</f>
        <v>0</v>
      </c>
      <c r="G953" s="43" t="n">
        <f aca="false">SUM(S953-M953)</f>
        <v>0</v>
      </c>
      <c r="H953" s="44" t="n">
        <f aca="false">SUM(U953-N953)</f>
        <v>0</v>
      </c>
      <c r="I953" s="32" t="n">
        <f aca="false">SUM(D953+E953+F953+G953+H953)</f>
        <v>0</v>
      </c>
      <c r="J953" s="56"/>
      <c r="K953" s="57"/>
      <c r="L953" s="57"/>
      <c r="M953" s="57"/>
      <c r="N953" s="58"/>
      <c r="O953" s="32" t="n">
        <f aca="false">SUM(J953+K953+L953+M953+N953)</f>
        <v>0</v>
      </c>
      <c r="P953" s="56"/>
      <c r="Q953" s="57"/>
      <c r="R953" s="57"/>
      <c r="S953" s="57"/>
      <c r="T953" s="57"/>
      <c r="U953" s="58"/>
      <c r="V953" s="32" t="n">
        <f aca="false">SUM(P953+Q953+R953+S953+U953)</f>
        <v>0</v>
      </c>
      <c r="W953" s="56"/>
      <c r="X953" s="57"/>
      <c r="Y953" s="57"/>
      <c r="Z953" s="57"/>
      <c r="AA953" s="58"/>
      <c r="AB953" s="46" t="n">
        <f aca="false">SUM(W953+X953+Y953+Z953+AA953)</f>
        <v>0</v>
      </c>
      <c r="AC953" s="59"/>
      <c r="AD953" s="57"/>
      <c r="AE953" s="57"/>
      <c r="AF953" s="57"/>
      <c r="AG953" s="58"/>
      <c r="AH953" s="46" t="n">
        <f aca="false">SUM(AC953+AD953+AE953+AF953+AG953)</f>
        <v>0</v>
      </c>
      <c r="AI953" s="46" t="n">
        <f aca="false">SUM(W953+BM953)</f>
        <v>0</v>
      </c>
      <c r="AJ953" s="46" t="n">
        <f aca="false">SUM(X953+BN953)</f>
        <v>0</v>
      </c>
      <c r="AK953" s="46" t="n">
        <f aca="false">SUM(Y953+BN953)</f>
        <v>0</v>
      </c>
      <c r="AL953" s="46" t="n">
        <f aca="false">SUM(Z953+BP953)</f>
        <v>0</v>
      </c>
      <c r="AM953" s="46" t="n">
        <f aca="false">SUM(AA953+BQ953)</f>
        <v>0</v>
      </c>
      <c r="AN953" s="46" t="n">
        <f aca="false">SUM(AI953+AJ953+AK953+AL953+AM953)</f>
        <v>0</v>
      </c>
      <c r="AO953" s="46" t="n">
        <f aca="false">SUM(AC953+BS953)</f>
        <v>0</v>
      </c>
      <c r="AP953" s="46" t="n">
        <f aca="false">SUM(AD953+BT953)</f>
        <v>0</v>
      </c>
      <c r="AQ953" s="46" t="n">
        <f aca="false">SUM(AE953+BT953)</f>
        <v>0</v>
      </c>
      <c r="AR953" s="46" t="n">
        <f aca="false">SUM(AF953+BV953)</f>
        <v>0</v>
      </c>
      <c r="AS953" s="46" t="n">
        <f aca="false">SUM(AG953+BW953)</f>
        <v>0</v>
      </c>
      <c r="AT953" s="47" t="n">
        <f aca="false">SUM(AO953+AP953+AQ953+AR953+AS953)</f>
        <v>0</v>
      </c>
      <c r="AU953" s="43" t="n">
        <f aca="false">SUM(AI953+AO953)</f>
        <v>0</v>
      </c>
      <c r="AV953" s="43" t="n">
        <f aca="false">SUM(AJ953+AP953)</f>
        <v>0</v>
      </c>
      <c r="AW953" s="43" t="n">
        <f aca="false">SUM(AK953+AQ953)</f>
        <v>0</v>
      </c>
      <c r="AX953" s="43" t="n">
        <f aca="false">SUM(AL953+AR953)</f>
        <v>0</v>
      </c>
      <c r="AY953" s="44" t="n">
        <f aca="false">SUM(AM953+AS953)</f>
        <v>0</v>
      </c>
      <c r="AZ953" s="32" t="n">
        <f aca="false">SUM(AU953+AV953+AW953+AX953+AY953)</f>
        <v>0</v>
      </c>
      <c r="BA953" s="42"/>
      <c r="BB953" s="43"/>
      <c r="BC953" s="43"/>
      <c r="BD953" s="43"/>
      <c r="BE953" s="44"/>
      <c r="BF953" s="32"/>
      <c r="BG953" s="56"/>
      <c r="BH953" s="57"/>
      <c r="BI953" s="57"/>
      <c r="BJ953" s="57"/>
      <c r="BK953" s="58"/>
      <c r="BL953" s="32" t="n">
        <f aca="false">SUM(BG953+BH953+BI953+BJ953+BK953)</f>
        <v>0</v>
      </c>
      <c r="BM953" s="56"/>
      <c r="BN953" s="57"/>
      <c r="BO953" s="57"/>
      <c r="BP953" s="57"/>
      <c r="BQ953" s="57"/>
      <c r="BR953" s="48" t="n">
        <f aca="false">SUM(BM953+BN953+BO953+BP953+BQ953)</f>
        <v>0</v>
      </c>
      <c r="BS953" s="57"/>
      <c r="BT953" s="57"/>
      <c r="BU953" s="57"/>
      <c r="BV953" s="57"/>
      <c r="BW953" s="57"/>
      <c r="BX953" s="48" t="n">
        <f aca="false">SUM(BS953+BT953+BU953+BV953+BW953)</f>
        <v>0</v>
      </c>
      <c r="BY953" s="57"/>
      <c r="BZ953" s="57"/>
      <c r="CA953" s="57"/>
      <c r="CB953" s="57"/>
      <c r="CC953" s="57"/>
      <c r="CD953" s="48" t="n">
        <f aca="false">SUM(BY953+BZ953+CA953+CB953+CC953)</f>
        <v>0</v>
      </c>
      <c r="CE953" s="48" t="n">
        <f aca="false">SUM(BM953+BS953+BY953)</f>
        <v>0</v>
      </c>
      <c r="CF953" s="48" t="n">
        <f aca="false">SUM(BN953+BT953+BZ953)</f>
        <v>0</v>
      </c>
      <c r="CG953" s="48" t="n">
        <f aca="false">SUM(BO953+BU953+CA953)</f>
        <v>0</v>
      </c>
      <c r="CH953" s="48" t="n">
        <f aca="false">SUM(BP953+BV953+CB953)</f>
        <v>0</v>
      </c>
      <c r="CI953" s="48" t="n">
        <f aca="false">SUM(BQ953+BW953+CC953)</f>
        <v>0</v>
      </c>
      <c r="CJ953" s="48" t="n">
        <f aca="false">SUM(CE953+CF953+CG953+CH953+CI953)</f>
        <v>0</v>
      </c>
      <c r="CK953" s="43" t="n">
        <f aca="false">SUM(AT953+BY953+CE953)</f>
        <v>0</v>
      </c>
      <c r="CL953" s="43" t="n">
        <f aca="false">SUM(AU953+BZ953+CF953)</f>
        <v>0</v>
      </c>
      <c r="CM953" s="43" t="n">
        <f aca="false">SUM(AV953+CA953+CG953)</f>
        <v>0</v>
      </c>
      <c r="CN953" s="43" t="n">
        <f aca="false">SUM(AW953+CB953+CH953)</f>
        <v>0</v>
      </c>
      <c r="CO953" s="44" t="n">
        <f aca="false">SUM(AY953+CC953+CI953)</f>
        <v>0</v>
      </c>
      <c r="CP953" s="32" t="n">
        <f aca="false">SUM(CK953+CL953+CM953+CN953+CO953)</f>
        <v>0</v>
      </c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</row>
    <row r="954" s="61" customFormat="true" ht="113.25" hidden="true" customHeight="false" outlineLevel="0" collapsed="false">
      <c r="A954" s="54"/>
      <c r="B954" s="55" t="s">
        <v>1603</v>
      </c>
      <c r="C954" s="41" t="s">
        <v>1604</v>
      </c>
      <c r="D954" s="42" t="n">
        <f aca="false">SUM(P954-J954)</f>
        <v>0</v>
      </c>
      <c r="E954" s="43" t="n">
        <f aca="false">SUM(Q954-K954)</f>
        <v>0</v>
      </c>
      <c r="F954" s="43" t="n">
        <f aca="false">SUM(R954-L954)</f>
        <v>0</v>
      </c>
      <c r="G954" s="43" t="n">
        <f aca="false">SUM(S954-M954)</f>
        <v>0</v>
      </c>
      <c r="H954" s="44" t="n">
        <f aca="false">SUM(U954-N954)</f>
        <v>0</v>
      </c>
      <c r="I954" s="32" t="n">
        <f aca="false">SUM(D954+E954+F954+G954+H954)</f>
        <v>0</v>
      </c>
      <c r="J954" s="56"/>
      <c r="K954" s="57"/>
      <c r="L954" s="57"/>
      <c r="M954" s="57"/>
      <c r="N954" s="58"/>
      <c r="O954" s="32" t="n">
        <f aca="false">SUM(J954+K954+L954+M954+N954)</f>
        <v>0</v>
      </c>
      <c r="P954" s="56"/>
      <c r="Q954" s="57"/>
      <c r="R954" s="57"/>
      <c r="S954" s="57"/>
      <c r="T954" s="57"/>
      <c r="U954" s="58"/>
      <c r="V954" s="32" t="n">
        <f aca="false">SUM(P954+Q954+R954+S954+U954)</f>
        <v>0</v>
      </c>
      <c r="W954" s="56"/>
      <c r="X954" s="57"/>
      <c r="Y954" s="57"/>
      <c r="Z954" s="57"/>
      <c r="AA954" s="58"/>
      <c r="AB954" s="46" t="n">
        <f aca="false">SUM(W954+X954+Y954+Z954+AA954)</f>
        <v>0</v>
      </c>
      <c r="AC954" s="59"/>
      <c r="AD954" s="57"/>
      <c r="AE954" s="57"/>
      <c r="AF954" s="57"/>
      <c r="AG954" s="58"/>
      <c r="AH954" s="46" t="n">
        <f aca="false">SUM(AC954+AD954+AE954+AF954+AG954)</f>
        <v>0</v>
      </c>
      <c r="AI954" s="46" t="n">
        <f aca="false">SUM(W954+BM954)</f>
        <v>0</v>
      </c>
      <c r="AJ954" s="46" t="n">
        <f aca="false">SUM(X954+BN954)</f>
        <v>0</v>
      </c>
      <c r="AK954" s="46" t="n">
        <f aca="false">SUM(Y954+BN954)</f>
        <v>0</v>
      </c>
      <c r="AL954" s="46" t="n">
        <f aca="false">SUM(Z954+BP954)</f>
        <v>0</v>
      </c>
      <c r="AM954" s="46" t="n">
        <f aca="false">SUM(AA954+BQ954)</f>
        <v>0</v>
      </c>
      <c r="AN954" s="46" t="n">
        <f aca="false">SUM(AI954+AJ954+AK954+AL954+AM954)</f>
        <v>0</v>
      </c>
      <c r="AO954" s="46" t="n">
        <f aca="false">SUM(AC954+BS954)</f>
        <v>0</v>
      </c>
      <c r="AP954" s="46" t="n">
        <f aca="false">SUM(AD954+BT954)</f>
        <v>0</v>
      </c>
      <c r="AQ954" s="46" t="n">
        <f aca="false">SUM(AE954+BT954)</f>
        <v>0</v>
      </c>
      <c r="AR954" s="46" t="n">
        <f aca="false">SUM(AF954+BV954)</f>
        <v>0</v>
      </c>
      <c r="AS954" s="46" t="n">
        <f aca="false">SUM(AG954+BW954)</f>
        <v>0</v>
      </c>
      <c r="AT954" s="47" t="n">
        <f aca="false">SUM(AO954+AP954+AQ954+AR954+AS954)</f>
        <v>0</v>
      </c>
      <c r="AU954" s="43" t="n">
        <f aca="false">SUM(AI954+AO954)</f>
        <v>0</v>
      </c>
      <c r="AV954" s="43" t="n">
        <f aca="false">SUM(AJ954+AP954)</f>
        <v>0</v>
      </c>
      <c r="AW954" s="43" t="n">
        <f aca="false">SUM(AK954+AQ954)</f>
        <v>0</v>
      </c>
      <c r="AX954" s="43" t="n">
        <f aca="false">SUM(AL954+AR954)</f>
        <v>0</v>
      </c>
      <c r="AY954" s="44" t="n">
        <f aca="false">SUM(AM954+AS954)</f>
        <v>0</v>
      </c>
      <c r="AZ954" s="32" t="n">
        <f aca="false">SUM(AU954+AV954+AW954+AX954+AY954)</f>
        <v>0</v>
      </c>
      <c r="BA954" s="42"/>
      <c r="BB954" s="43"/>
      <c r="BC954" s="43"/>
      <c r="BD954" s="43"/>
      <c r="BE954" s="44"/>
      <c r="BF954" s="32"/>
      <c r="BG954" s="56"/>
      <c r="BH954" s="57"/>
      <c r="BI954" s="57"/>
      <c r="BJ954" s="57"/>
      <c r="BK954" s="58"/>
      <c r="BL954" s="32" t="n">
        <f aca="false">SUM(BG954+BH954+BI954+BJ954+BK954)</f>
        <v>0</v>
      </c>
      <c r="BM954" s="56"/>
      <c r="BN954" s="57"/>
      <c r="BO954" s="57"/>
      <c r="BP954" s="57"/>
      <c r="BQ954" s="57"/>
      <c r="BR954" s="48" t="n">
        <f aca="false">SUM(BM954+BN954+BO954+BP954+BQ954)</f>
        <v>0</v>
      </c>
      <c r="BS954" s="57"/>
      <c r="BT954" s="57"/>
      <c r="BU954" s="57"/>
      <c r="BV954" s="57"/>
      <c r="BW954" s="57"/>
      <c r="BX954" s="48" t="n">
        <f aca="false">SUM(BS954+BT954+BU954+BV954+BW954)</f>
        <v>0</v>
      </c>
      <c r="BY954" s="57"/>
      <c r="BZ954" s="57"/>
      <c r="CA954" s="57"/>
      <c r="CB954" s="57"/>
      <c r="CC954" s="57"/>
      <c r="CD954" s="48" t="n">
        <f aca="false">SUM(BY954+BZ954+CA954+CB954+CC954)</f>
        <v>0</v>
      </c>
      <c r="CE954" s="48" t="n">
        <f aca="false">SUM(BM954+BS954+BY954)</f>
        <v>0</v>
      </c>
      <c r="CF954" s="48" t="n">
        <f aca="false">SUM(BN954+BT954+BZ954)</f>
        <v>0</v>
      </c>
      <c r="CG954" s="48" t="n">
        <f aca="false">SUM(BO954+BU954+CA954)</f>
        <v>0</v>
      </c>
      <c r="CH954" s="48" t="n">
        <f aca="false">SUM(BP954+BV954+CB954)</f>
        <v>0</v>
      </c>
      <c r="CI954" s="48" t="n">
        <f aca="false">SUM(BQ954+BW954+CC954)</f>
        <v>0</v>
      </c>
      <c r="CJ954" s="48" t="n">
        <f aca="false">SUM(CE954+CF954+CG954+CH954+CI954)</f>
        <v>0</v>
      </c>
      <c r="CK954" s="43" t="n">
        <f aca="false">SUM(AT954+BY954+CE954)</f>
        <v>0</v>
      </c>
      <c r="CL954" s="43" t="n">
        <f aca="false">SUM(AU954+BZ954+CF954)</f>
        <v>0</v>
      </c>
      <c r="CM954" s="43" t="n">
        <f aca="false">SUM(AV954+CA954+CG954)</f>
        <v>0</v>
      </c>
      <c r="CN954" s="43" t="n">
        <f aca="false">SUM(AW954+CB954+CH954)</f>
        <v>0</v>
      </c>
      <c r="CO954" s="44" t="n">
        <f aca="false">SUM(AY954+CC954+CI954)</f>
        <v>0</v>
      </c>
      <c r="CP954" s="32" t="n">
        <f aca="false">SUM(CK954+CL954+CM954+CN954+CO954)</f>
        <v>0</v>
      </c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</row>
    <row r="955" s="72" customFormat="true" ht="15.75" hidden="true" customHeight="false" outlineLevel="0" collapsed="false">
      <c r="A955" s="62"/>
      <c r="B955" s="63"/>
      <c r="C955" s="64"/>
      <c r="D955" s="42" t="n">
        <f aca="false">SUM(P955-J955)</f>
        <v>0</v>
      </c>
      <c r="E955" s="43" t="n">
        <f aca="false">SUM(Q955-K955)</f>
        <v>0</v>
      </c>
      <c r="F955" s="43" t="n">
        <f aca="false">SUM(R955-L955)</f>
        <v>0</v>
      </c>
      <c r="G955" s="43" t="n">
        <f aca="false">SUM(S955-M955)</f>
        <v>0</v>
      </c>
      <c r="H955" s="44" t="n">
        <f aca="false">SUM(U955-N955)</f>
        <v>0</v>
      </c>
      <c r="I955" s="32" t="n">
        <f aca="false">SUM(D955+E955+F955+G955+H955)</f>
        <v>0</v>
      </c>
      <c r="J955" s="65"/>
      <c r="K955" s="66"/>
      <c r="L955" s="66"/>
      <c r="M955" s="66"/>
      <c r="N955" s="67"/>
      <c r="O955" s="32" t="n">
        <f aca="false">SUM(J955+K955+L955+M955+N955)</f>
        <v>0</v>
      </c>
      <c r="P955" s="65"/>
      <c r="Q955" s="66"/>
      <c r="R955" s="66"/>
      <c r="S955" s="66"/>
      <c r="T955" s="66"/>
      <c r="U955" s="67"/>
      <c r="V955" s="32" t="n">
        <f aca="false">SUM(P955+Q955+R955+S955+U955)</f>
        <v>0</v>
      </c>
      <c r="W955" s="68"/>
      <c r="X955" s="69"/>
      <c r="Y955" s="69"/>
      <c r="Z955" s="69"/>
      <c r="AA955" s="70"/>
      <c r="AB955" s="46" t="n">
        <f aca="false">SUM(W955+X955+Y955+Z955+AA955)</f>
        <v>0</v>
      </c>
      <c r="AC955" s="71"/>
      <c r="AD955" s="69"/>
      <c r="AE955" s="69"/>
      <c r="AF955" s="69"/>
      <c r="AG955" s="70"/>
      <c r="AH955" s="46" t="n">
        <f aca="false">SUM(AC955+AD955+AE955+AF955+AG955)</f>
        <v>0</v>
      </c>
      <c r="AI955" s="46" t="n">
        <f aca="false">SUM(W955+BM955)</f>
        <v>0</v>
      </c>
      <c r="AJ955" s="46" t="n">
        <f aca="false">SUM(X955+BN955)</f>
        <v>0</v>
      </c>
      <c r="AK955" s="46" t="n">
        <f aca="false">SUM(Y955+BN955)</f>
        <v>0</v>
      </c>
      <c r="AL955" s="46" t="n">
        <f aca="false">SUM(Z955+BP955)</f>
        <v>0</v>
      </c>
      <c r="AM955" s="46" t="n">
        <f aca="false">SUM(AA955+BQ955)</f>
        <v>0</v>
      </c>
      <c r="AN955" s="46" t="n">
        <f aca="false">SUM(AI955+AJ955+AK955+AL955+AM955)</f>
        <v>0</v>
      </c>
      <c r="AO955" s="46" t="n">
        <f aca="false">SUM(AC955+BS955)</f>
        <v>0</v>
      </c>
      <c r="AP955" s="46" t="n">
        <f aca="false">SUM(AD955+BT955)</f>
        <v>0</v>
      </c>
      <c r="AQ955" s="46" t="n">
        <f aca="false">SUM(AE955+BT955)</f>
        <v>0</v>
      </c>
      <c r="AR955" s="46" t="n">
        <f aca="false">SUM(AF955+BV955)</f>
        <v>0</v>
      </c>
      <c r="AS955" s="46" t="n">
        <f aca="false">SUM(AG955+BW955)</f>
        <v>0</v>
      </c>
      <c r="AT955" s="47" t="n">
        <f aca="false">SUM(AO955+AP955+AQ955+AR955+AS955)</f>
        <v>0</v>
      </c>
      <c r="AU955" s="43" t="n">
        <f aca="false">SUM(AI955+AO955)</f>
        <v>0</v>
      </c>
      <c r="AV955" s="43" t="n">
        <f aca="false">SUM(AJ955+AP955)</f>
        <v>0</v>
      </c>
      <c r="AW955" s="43" t="n">
        <f aca="false">SUM(AK955+AQ955)</f>
        <v>0</v>
      </c>
      <c r="AX955" s="43" t="n">
        <f aca="false">SUM(AL955+AR955)</f>
        <v>0</v>
      </c>
      <c r="AY955" s="44" t="n">
        <f aca="false">SUM(AM955+AS955)</f>
        <v>0</v>
      </c>
      <c r="AZ955" s="32" t="n">
        <f aca="false">SUM(AU955+AV955+AW955+AX955+AY955)</f>
        <v>0</v>
      </c>
      <c r="BA955" s="42"/>
      <c r="BB955" s="43"/>
      <c r="BC955" s="43"/>
      <c r="BD955" s="43"/>
      <c r="BE955" s="44"/>
      <c r="BF955" s="32"/>
      <c r="BG955" s="65"/>
      <c r="BH955" s="66"/>
      <c r="BI955" s="66"/>
      <c r="BJ955" s="66"/>
      <c r="BK955" s="67"/>
      <c r="BL955" s="32" t="n">
        <f aca="false">SUM(BG955+BH955+BI955+BJ955+BK955)</f>
        <v>0</v>
      </c>
      <c r="BM955" s="68"/>
      <c r="BN955" s="69"/>
      <c r="BO955" s="69"/>
      <c r="BP955" s="69"/>
      <c r="BQ955" s="69"/>
      <c r="BR955" s="48" t="n">
        <f aca="false">SUM(BM955+BN955+BO955+BP955+BQ955)</f>
        <v>0</v>
      </c>
      <c r="BS955" s="69"/>
      <c r="BT955" s="69"/>
      <c r="BU955" s="69"/>
      <c r="BV955" s="69"/>
      <c r="BW955" s="69"/>
      <c r="BX955" s="48" t="n">
        <f aca="false">SUM(BS955+BT955+BU955+BV955+BW955)</f>
        <v>0</v>
      </c>
      <c r="BY955" s="69"/>
      <c r="BZ955" s="69"/>
      <c r="CA955" s="69"/>
      <c r="CB955" s="69"/>
      <c r="CC955" s="69"/>
      <c r="CD955" s="48" t="n">
        <f aca="false">SUM(BY955+BZ955+CA955+CB955+CC955)</f>
        <v>0</v>
      </c>
      <c r="CE955" s="48" t="n">
        <f aca="false">SUM(BM955+BS955+BY955)</f>
        <v>0</v>
      </c>
      <c r="CF955" s="48" t="n">
        <f aca="false">SUM(BN955+BT955+BZ955)</f>
        <v>0</v>
      </c>
      <c r="CG955" s="48" t="n">
        <f aca="false">SUM(BO955+BU955+CA955)</f>
        <v>0</v>
      </c>
      <c r="CH955" s="48" t="n">
        <f aca="false">SUM(BP955+BV955+CB955)</f>
        <v>0</v>
      </c>
      <c r="CI955" s="48" t="n">
        <f aca="false">SUM(BQ955+BW955+CC955)</f>
        <v>0</v>
      </c>
      <c r="CJ955" s="48" t="n">
        <f aca="false">SUM(CE955+CF955+CG955+CH955+CI955)</f>
        <v>0</v>
      </c>
      <c r="CK955" s="43" t="n">
        <f aca="false">SUM(AT955+BY955+CE955)</f>
        <v>0</v>
      </c>
      <c r="CL955" s="43" t="n">
        <f aca="false">SUM(AU955+BZ955+CF955)</f>
        <v>0</v>
      </c>
      <c r="CM955" s="43" t="n">
        <f aca="false">SUM(AV955+CA955+CG955)</f>
        <v>0</v>
      </c>
      <c r="CN955" s="43" t="n">
        <f aca="false">SUM(AW955+CB955+CH955)</f>
        <v>0</v>
      </c>
      <c r="CO955" s="44" t="n">
        <f aca="false">SUM(AY955+CC955+CI955)</f>
        <v>0</v>
      </c>
      <c r="CP955" s="32" t="n">
        <f aca="false">SUM(CK955+CL955+CM955+CN955+CO955)</f>
        <v>0</v>
      </c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</row>
    <row r="956" s="53" customFormat="true" ht="84.75" hidden="true" customHeight="false" outlineLevel="0" collapsed="false">
      <c r="A956" s="51"/>
      <c r="B956" s="26" t="s">
        <v>1605</v>
      </c>
      <c r="C956" s="41" t="s">
        <v>1606</v>
      </c>
      <c r="D956" s="42" t="n">
        <f aca="false">SUM(P956-J956)</f>
        <v>0</v>
      </c>
      <c r="E956" s="43" t="n">
        <f aca="false">SUM(Q956-K956)</f>
        <v>0</v>
      </c>
      <c r="F956" s="43" t="n">
        <f aca="false">SUM(R956-L956)</f>
        <v>0</v>
      </c>
      <c r="G956" s="43" t="n">
        <f aca="false">SUM(S956-M956)</f>
        <v>0</v>
      </c>
      <c r="H956" s="44" t="n">
        <f aca="false">SUM(U956-N956)</f>
        <v>0</v>
      </c>
      <c r="I956" s="32" t="n">
        <f aca="false">SUM(D956+E956+F956+G956+H956)</f>
        <v>0</v>
      </c>
      <c r="J956" s="42"/>
      <c r="K956" s="43"/>
      <c r="L956" s="43"/>
      <c r="M956" s="43"/>
      <c r="N956" s="44"/>
      <c r="O956" s="32" t="n">
        <f aca="false">SUM(J956+K956+L956+M956+N956)</f>
        <v>0</v>
      </c>
      <c r="P956" s="42"/>
      <c r="Q956" s="43"/>
      <c r="R956" s="43"/>
      <c r="S956" s="43"/>
      <c r="T956" s="43"/>
      <c r="U956" s="44"/>
      <c r="V956" s="32" t="n">
        <f aca="false">SUM(P956+Q956+R956+S956+U956)</f>
        <v>0</v>
      </c>
      <c r="W956" s="45"/>
      <c r="X956" s="46"/>
      <c r="Y956" s="46"/>
      <c r="Z956" s="46"/>
      <c r="AA956" s="46"/>
      <c r="AB956" s="46" t="n">
        <f aca="false">SUM(W956+X956+Y956+Z956+AA956)</f>
        <v>0</v>
      </c>
      <c r="AC956" s="46"/>
      <c r="AD956" s="46"/>
      <c r="AE956" s="46"/>
      <c r="AF956" s="46"/>
      <c r="AG956" s="46"/>
      <c r="AH956" s="46" t="n">
        <f aca="false">SUM(AC956+AD956+AE956+AF956+AG956)</f>
        <v>0</v>
      </c>
      <c r="AI956" s="46" t="n">
        <f aca="false">SUM(W956+BM956)</f>
        <v>0</v>
      </c>
      <c r="AJ956" s="46" t="n">
        <f aca="false">SUM(X956+BN956)</f>
        <v>0</v>
      </c>
      <c r="AK956" s="46" t="n">
        <f aca="false">SUM(Y956+BN956)</f>
        <v>0</v>
      </c>
      <c r="AL956" s="46" t="n">
        <f aca="false">SUM(Z956+BP956)</f>
        <v>0</v>
      </c>
      <c r="AM956" s="46" t="n">
        <f aca="false">SUM(AA956+BQ956)</f>
        <v>0</v>
      </c>
      <c r="AN956" s="46" t="n">
        <f aca="false">SUM(AI956+AJ956+AK956+AL956+AM956)</f>
        <v>0</v>
      </c>
      <c r="AO956" s="46" t="n">
        <f aca="false">SUM(AC956+BS956)</f>
        <v>0</v>
      </c>
      <c r="AP956" s="46" t="n">
        <f aca="false">SUM(AD956+BT956)</f>
        <v>0</v>
      </c>
      <c r="AQ956" s="46" t="n">
        <f aca="false">SUM(AE956+BT956)</f>
        <v>0</v>
      </c>
      <c r="AR956" s="46" t="n">
        <f aca="false">SUM(AF956+BV956)</f>
        <v>0</v>
      </c>
      <c r="AS956" s="46" t="n">
        <f aca="false">SUM(AG956+BW956)</f>
        <v>0</v>
      </c>
      <c r="AT956" s="47" t="n">
        <f aca="false">SUM(AO956+AP956+AQ956+AR956+AS956)</f>
        <v>0</v>
      </c>
      <c r="AU956" s="43" t="n">
        <f aca="false">SUM(AI956+AO956)</f>
        <v>0</v>
      </c>
      <c r="AV956" s="43" t="n">
        <f aca="false">SUM(AJ956+AP956)</f>
        <v>0</v>
      </c>
      <c r="AW956" s="43" t="n">
        <f aca="false">SUM(AK956+AQ956)</f>
        <v>0</v>
      </c>
      <c r="AX956" s="43" t="n">
        <f aca="false">SUM(AL956+AR956)</f>
        <v>0</v>
      </c>
      <c r="AY956" s="44" t="n">
        <f aca="false">SUM(AM956+AS956)</f>
        <v>0</v>
      </c>
      <c r="AZ956" s="32" t="n">
        <f aca="false">SUM(AU956+AV956+AW956+AX956+AY956)</f>
        <v>0</v>
      </c>
      <c r="BA956" s="42"/>
      <c r="BB956" s="43"/>
      <c r="BC956" s="43"/>
      <c r="BD956" s="43"/>
      <c r="BE956" s="44"/>
      <c r="BF956" s="32"/>
      <c r="BG956" s="42"/>
      <c r="BH956" s="43"/>
      <c r="BI956" s="43"/>
      <c r="BJ956" s="43"/>
      <c r="BK956" s="44"/>
      <c r="BL956" s="32" t="n">
        <f aca="false">SUM(BG956+BH956+BI956+BJ956+BK956)</f>
        <v>0</v>
      </c>
      <c r="BM956" s="45"/>
      <c r="BN956" s="48"/>
      <c r="BO956" s="48"/>
      <c r="BP956" s="48"/>
      <c r="BQ956" s="48"/>
      <c r="BR956" s="48" t="n">
        <f aca="false">SUM(BM956+BN956+BO956+BP956+BQ956)</f>
        <v>0</v>
      </c>
      <c r="BS956" s="48"/>
      <c r="BT956" s="48"/>
      <c r="BU956" s="48"/>
      <c r="BV956" s="48"/>
      <c r="BW956" s="48"/>
      <c r="BX956" s="48" t="n">
        <f aca="false">SUM(BS956+BT956+BU956+BV956+BW956)</f>
        <v>0</v>
      </c>
      <c r="BY956" s="48"/>
      <c r="BZ956" s="48"/>
      <c r="CA956" s="48"/>
      <c r="CB956" s="48"/>
      <c r="CC956" s="48"/>
      <c r="CD956" s="48" t="n">
        <f aca="false">SUM(BY956+BZ956+CA956+CB956+CC956)</f>
        <v>0</v>
      </c>
      <c r="CE956" s="48" t="n">
        <f aca="false">SUM(BM956+BS956+BY956)</f>
        <v>0</v>
      </c>
      <c r="CF956" s="48" t="n">
        <f aca="false">SUM(BN956+BT956+BZ956)</f>
        <v>0</v>
      </c>
      <c r="CG956" s="48" t="n">
        <f aca="false">SUM(BO956+BU956+CA956)</f>
        <v>0</v>
      </c>
      <c r="CH956" s="48" t="n">
        <f aca="false">SUM(BP956+BV956+CB956)</f>
        <v>0</v>
      </c>
      <c r="CI956" s="48" t="n">
        <f aca="false">SUM(BQ956+BW956+CC956)</f>
        <v>0</v>
      </c>
      <c r="CJ956" s="48" t="n">
        <f aca="false">SUM(CE956+CF956+CG956+CH956+CI956)</f>
        <v>0</v>
      </c>
      <c r="CK956" s="43" t="n">
        <f aca="false">SUM(AT956+BY956+CE956)</f>
        <v>0</v>
      </c>
      <c r="CL956" s="43" t="n">
        <f aca="false">SUM(AU956+BZ956+CF956)</f>
        <v>0</v>
      </c>
      <c r="CM956" s="43" t="n">
        <f aca="false">SUM(AV956+CA956+CG956)</f>
        <v>0</v>
      </c>
      <c r="CN956" s="43" t="n">
        <f aca="false">SUM(AW956+CB956+CH956)</f>
        <v>0</v>
      </c>
      <c r="CO956" s="44" t="n">
        <f aca="false">SUM(AY956+CC956+CI956)</f>
        <v>0</v>
      </c>
      <c r="CP956" s="32" t="n">
        <f aca="false">SUM(CK956+CL956+CM956+CN956+CO956)</f>
        <v>0</v>
      </c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</row>
    <row r="957" s="61" customFormat="true" ht="113.25" hidden="true" customHeight="false" outlineLevel="0" collapsed="false">
      <c r="A957" s="54"/>
      <c r="B957" s="55" t="s">
        <v>1607</v>
      </c>
      <c r="C957" s="41" t="s">
        <v>1608</v>
      </c>
      <c r="D957" s="42" t="n">
        <f aca="false">SUM(P957-J957)</f>
        <v>0</v>
      </c>
      <c r="E957" s="43" t="n">
        <f aca="false">SUM(Q957-K957)</f>
        <v>0</v>
      </c>
      <c r="F957" s="43" t="n">
        <f aca="false">SUM(R957-L957)</f>
        <v>0</v>
      </c>
      <c r="G957" s="43" t="n">
        <f aca="false">SUM(S957-M957)</f>
        <v>0</v>
      </c>
      <c r="H957" s="44" t="n">
        <f aca="false">SUM(U957-N957)</f>
        <v>0</v>
      </c>
      <c r="I957" s="32" t="n">
        <f aca="false">SUM(D957+E957+F957+G957+H957)</f>
        <v>0</v>
      </c>
      <c r="J957" s="56"/>
      <c r="K957" s="57"/>
      <c r="L957" s="57"/>
      <c r="M957" s="57"/>
      <c r="N957" s="58"/>
      <c r="O957" s="32" t="n">
        <f aca="false">SUM(J957+K957+L957+M957+N957)</f>
        <v>0</v>
      </c>
      <c r="P957" s="56"/>
      <c r="Q957" s="57"/>
      <c r="R957" s="57"/>
      <c r="S957" s="57"/>
      <c r="T957" s="57"/>
      <c r="U957" s="58"/>
      <c r="V957" s="32" t="n">
        <f aca="false">SUM(P957+Q957+R957+S957+U957)</f>
        <v>0</v>
      </c>
      <c r="W957" s="56"/>
      <c r="X957" s="57"/>
      <c r="Y957" s="57"/>
      <c r="Z957" s="57"/>
      <c r="AA957" s="58"/>
      <c r="AB957" s="46" t="n">
        <f aca="false">SUM(W957+X957+Y957+Z957+AA957)</f>
        <v>0</v>
      </c>
      <c r="AC957" s="59"/>
      <c r="AD957" s="57"/>
      <c r="AE957" s="57"/>
      <c r="AF957" s="57"/>
      <c r="AG957" s="58"/>
      <c r="AH957" s="46" t="n">
        <f aca="false">SUM(AC957+AD957+AE957+AF957+AG957)</f>
        <v>0</v>
      </c>
      <c r="AI957" s="46" t="n">
        <f aca="false">SUM(W957+BM957)</f>
        <v>0</v>
      </c>
      <c r="AJ957" s="46" t="n">
        <f aca="false">SUM(X957+BN957)</f>
        <v>0</v>
      </c>
      <c r="AK957" s="46" t="n">
        <f aca="false">SUM(Y957+BN957)</f>
        <v>0</v>
      </c>
      <c r="AL957" s="46" t="n">
        <f aca="false">SUM(Z957+BP957)</f>
        <v>0</v>
      </c>
      <c r="AM957" s="46" t="n">
        <f aca="false">SUM(AA957+BQ957)</f>
        <v>0</v>
      </c>
      <c r="AN957" s="46" t="n">
        <f aca="false">SUM(AI957+AJ957+AK957+AL957+AM957)</f>
        <v>0</v>
      </c>
      <c r="AO957" s="46" t="n">
        <f aca="false">SUM(AC957+BS957)</f>
        <v>0</v>
      </c>
      <c r="AP957" s="46" t="n">
        <f aca="false">SUM(AD957+BT957)</f>
        <v>0</v>
      </c>
      <c r="AQ957" s="46" t="n">
        <f aca="false">SUM(AE957+BT957)</f>
        <v>0</v>
      </c>
      <c r="AR957" s="46" t="n">
        <f aca="false">SUM(AF957+BV957)</f>
        <v>0</v>
      </c>
      <c r="AS957" s="46" t="n">
        <f aca="false">SUM(AG957+BW957)</f>
        <v>0</v>
      </c>
      <c r="AT957" s="47" t="n">
        <f aca="false">SUM(AO957+AP957+AQ957+AR957+AS957)</f>
        <v>0</v>
      </c>
      <c r="AU957" s="43" t="n">
        <f aca="false">SUM(AI957+AO957)</f>
        <v>0</v>
      </c>
      <c r="AV957" s="43" t="n">
        <f aca="false">SUM(AJ957+AP957)</f>
        <v>0</v>
      </c>
      <c r="AW957" s="43" t="n">
        <f aca="false">SUM(AK957+AQ957)</f>
        <v>0</v>
      </c>
      <c r="AX957" s="43" t="n">
        <f aca="false">SUM(AL957+AR957)</f>
        <v>0</v>
      </c>
      <c r="AY957" s="44" t="n">
        <f aca="false">SUM(AM957+AS957)</f>
        <v>0</v>
      </c>
      <c r="AZ957" s="32" t="n">
        <f aca="false">SUM(AU957+AV957+AW957+AX957+AY957)</f>
        <v>0</v>
      </c>
      <c r="BA957" s="42"/>
      <c r="BB957" s="43"/>
      <c r="BC957" s="43"/>
      <c r="BD957" s="43"/>
      <c r="BE957" s="44"/>
      <c r="BF957" s="32"/>
      <c r="BG957" s="56"/>
      <c r="BH957" s="57"/>
      <c r="BI957" s="57"/>
      <c r="BJ957" s="57"/>
      <c r="BK957" s="58"/>
      <c r="BL957" s="32" t="n">
        <f aca="false">SUM(BG957+BH957+BI957+BJ957+BK957)</f>
        <v>0</v>
      </c>
      <c r="BM957" s="56"/>
      <c r="BN957" s="57"/>
      <c r="BO957" s="57"/>
      <c r="BP957" s="57"/>
      <c r="BQ957" s="57"/>
      <c r="BR957" s="48" t="n">
        <f aca="false">SUM(BM957+BN957+BO957+BP957+BQ957)</f>
        <v>0</v>
      </c>
      <c r="BS957" s="57"/>
      <c r="BT957" s="57"/>
      <c r="BU957" s="57"/>
      <c r="BV957" s="57"/>
      <c r="BW957" s="57"/>
      <c r="BX957" s="48" t="n">
        <f aca="false">SUM(BS957+BT957+BU957+BV957+BW957)</f>
        <v>0</v>
      </c>
      <c r="BY957" s="57"/>
      <c r="BZ957" s="57"/>
      <c r="CA957" s="57"/>
      <c r="CB957" s="57"/>
      <c r="CC957" s="57"/>
      <c r="CD957" s="48" t="n">
        <f aca="false">SUM(BY957+BZ957+CA957+CB957+CC957)</f>
        <v>0</v>
      </c>
      <c r="CE957" s="48" t="n">
        <f aca="false">SUM(BM957+BS957+BY957)</f>
        <v>0</v>
      </c>
      <c r="CF957" s="48" t="n">
        <f aca="false">SUM(BN957+BT957+BZ957)</f>
        <v>0</v>
      </c>
      <c r="CG957" s="48" t="n">
        <f aca="false">SUM(BO957+BU957+CA957)</f>
        <v>0</v>
      </c>
      <c r="CH957" s="48" t="n">
        <f aca="false">SUM(BP957+BV957+CB957)</f>
        <v>0</v>
      </c>
      <c r="CI957" s="48" t="n">
        <f aca="false">SUM(BQ957+BW957+CC957)</f>
        <v>0</v>
      </c>
      <c r="CJ957" s="48" t="n">
        <f aca="false">SUM(CE957+CF957+CG957+CH957+CI957)</f>
        <v>0</v>
      </c>
      <c r="CK957" s="43" t="n">
        <f aca="false">SUM(AT957+BY957+CE957)</f>
        <v>0</v>
      </c>
      <c r="CL957" s="43" t="n">
        <f aca="false">SUM(AU957+BZ957+CF957)</f>
        <v>0</v>
      </c>
      <c r="CM957" s="43" t="n">
        <f aca="false">SUM(AV957+CA957+CG957)</f>
        <v>0</v>
      </c>
      <c r="CN957" s="43" t="n">
        <f aca="false">SUM(AW957+CB957+CH957)</f>
        <v>0</v>
      </c>
      <c r="CO957" s="44" t="n">
        <f aca="false">SUM(AY957+CC957+CI957)</f>
        <v>0</v>
      </c>
      <c r="CP957" s="32" t="n">
        <f aca="false">SUM(CK957+CL957+CM957+CN957+CO957)</f>
        <v>0</v>
      </c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</row>
    <row r="958" s="72" customFormat="true" ht="15.75" hidden="true" customHeight="false" outlineLevel="0" collapsed="false">
      <c r="A958" s="62"/>
      <c r="B958" s="63"/>
      <c r="C958" s="64"/>
      <c r="D958" s="42" t="n">
        <f aca="false">SUM(P958-J958)</f>
        <v>0</v>
      </c>
      <c r="E958" s="43" t="n">
        <f aca="false">SUM(Q958-K958)</f>
        <v>0</v>
      </c>
      <c r="F958" s="43" t="n">
        <f aca="false">SUM(R958-L958)</f>
        <v>0</v>
      </c>
      <c r="G958" s="43" t="n">
        <f aca="false">SUM(S958-M958)</f>
        <v>0</v>
      </c>
      <c r="H958" s="44" t="n">
        <f aca="false">SUM(U958-N958)</f>
        <v>0</v>
      </c>
      <c r="I958" s="32" t="n">
        <f aca="false">SUM(D958+E958+F958+G958+H958)</f>
        <v>0</v>
      </c>
      <c r="J958" s="65"/>
      <c r="K958" s="66"/>
      <c r="L958" s="66"/>
      <c r="M958" s="66"/>
      <c r="N958" s="67"/>
      <c r="O958" s="32" t="n">
        <f aca="false">SUM(J958+K958+L958+M958+N958)</f>
        <v>0</v>
      </c>
      <c r="P958" s="65"/>
      <c r="Q958" s="66"/>
      <c r="R958" s="66"/>
      <c r="S958" s="66"/>
      <c r="T958" s="66"/>
      <c r="U958" s="67"/>
      <c r="V958" s="32" t="n">
        <f aca="false">SUM(P958+Q958+R958+S958+U958)</f>
        <v>0</v>
      </c>
      <c r="W958" s="68"/>
      <c r="X958" s="69"/>
      <c r="Y958" s="69"/>
      <c r="Z958" s="69"/>
      <c r="AA958" s="70"/>
      <c r="AB958" s="46" t="n">
        <f aca="false">SUM(W958+X958+Y958+Z958+AA958)</f>
        <v>0</v>
      </c>
      <c r="AC958" s="71"/>
      <c r="AD958" s="69"/>
      <c r="AE958" s="69"/>
      <c r="AF958" s="69"/>
      <c r="AG958" s="70"/>
      <c r="AH958" s="46" t="n">
        <f aca="false">SUM(AC958+AD958+AE958+AF958+AG958)</f>
        <v>0</v>
      </c>
      <c r="AI958" s="46" t="n">
        <f aca="false">SUM(W958+BM958)</f>
        <v>0</v>
      </c>
      <c r="AJ958" s="46" t="n">
        <f aca="false">SUM(X958+BN958)</f>
        <v>0</v>
      </c>
      <c r="AK958" s="46" t="n">
        <f aca="false">SUM(Y958+BN958)</f>
        <v>0</v>
      </c>
      <c r="AL958" s="46" t="n">
        <f aca="false">SUM(Z958+BP958)</f>
        <v>0</v>
      </c>
      <c r="AM958" s="46" t="n">
        <f aca="false">SUM(AA958+BQ958)</f>
        <v>0</v>
      </c>
      <c r="AN958" s="46" t="n">
        <f aca="false">SUM(AI958+AJ958+AK958+AL958+AM958)</f>
        <v>0</v>
      </c>
      <c r="AO958" s="46" t="n">
        <f aca="false">SUM(AC958+BS958)</f>
        <v>0</v>
      </c>
      <c r="AP958" s="46" t="n">
        <f aca="false">SUM(AD958+BT958)</f>
        <v>0</v>
      </c>
      <c r="AQ958" s="46" t="n">
        <f aca="false">SUM(AE958+BT958)</f>
        <v>0</v>
      </c>
      <c r="AR958" s="46" t="n">
        <f aca="false">SUM(AF958+BV958)</f>
        <v>0</v>
      </c>
      <c r="AS958" s="46" t="n">
        <f aca="false">SUM(AG958+BW958)</f>
        <v>0</v>
      </c>
      <c r="AT958" s="47" t="n">
        <f aca="false">SUM(AO958+AP958+AQ958+AR958+AS958)</f>
        <v>0</v>
      </c>
      <c r="AU958" s="43" t="n">
        <f aca="false">SUM(AI958+AO958)</f>
        <v>0</v>
      </c>
      <c r="AV958" s="43" t="n">
        <f aca="false">SUM(AJ958+AP958)</f>
        <v>0</v>
      </c>
      <c r="AW958" s="43" t="n">
        <f aca="false">SUM(AK958+AQ958)</f>
        <v>0</v>
      </c>
      <c r="AX958" s="43" t="n">
        <f aca="false">SUM(AL958+AR958)</f>
        <v>0</v>
      </c>
      <c r="AY958" s="44" t="n">
        <f aca="false">SUM(AM958+AS958)</f>
        <v>0</v>
      </c>
      <c r="AZ958" s="32" t="n">
        <f aca="false">SUM(AU958+AV958+AW958+AX958+AY958)</f>
        <v>0</v>
      </c>
      <c r="BA958" s="42"/>
      <c r="BB958" s="43"/>
      <c r="BC958" s="43"/>
      <c r="BD958" s="43"/>
      <c r="BE958" s="44"/>
      <c r="BF958" s="32"/>
      <c r="BG958" s="65"/>
      <c r="BH958" s="66"/>
      <c r="BI958" s="66"/>
      <c r="BJ958" s="66"/>
      <c r="BK958" s="67"/>
      <c r="BL958" s="32" t="n">
        <f aca="false">SUM(BG958+BH958+BI958+BJ958+BK958)</f>
        <v>0</v>
      </c>
      <c r="BM958" s="68"/>
      <c r="BN958" s="69"/>
      <c r="BO958" s="69"/>
      <c r="BP958" s="69"/>
      <c r="BQ958" s="69"/>
      <c r="BR958" s="48" t="n">
        <f aca="false">SUM(BM958+BN958+BO958+BP958+BQ958)</f>
        <v>0</v>
      </c>
      <c r="BS958" s="69"/>
      <c r="BT958" s="69"/>
      <c r="BU958" s="69"/>
      <c r="BV958" s="69"/>
      <c r="BW958" s="69"/>
      <c r="BX958" s="48" t="n">
        <f aca="false">SUM(BS958+BT958+BU958+BV958+BW958)</f>
        <v>0</v>
      </c>
      <c r="BY958" s="69"/>
      <c r="BZ958" s="69"/>
      <c r="CA958" s="69"/>
      <c r="CB958" s="69"/>
      <c r="CC958" s="69"/>
      <c r="CD958" s="48" t="n">
        <f aca="false">SUM(BY958+BZ958+CA958+CB958+CC958)</f>
        <v>0</v>
      </c>
      <c r="CE958" s="48" t="n">
        <f aca="false">SUM(BM958+BS958+BY958)</f>
        <v>0</v>
      </c>
      <c r="CF958" s="48" t="n">
        <f aca="false">SUM(BN958+BT958+BZ958)</f>
        <v>0</v>
      </c>
      <c r="CG958" s="48" t="n">
        <f aca="false">SUM(BO958+BU958+CA958)</f>
        <v>0</v>
      </c>
      <c r="CH958" s="48" t="n">
        <f aca="false">SUM(BP958+BV958+CB958)</f>
        <v>0</v>
      </c>
      <c r="CI958" s="48" t="n">
        <f aca="false">SUM(BQ958+BW958+CC958)</f>
        <v>0</v>
      </c>
      <c r="CJ958" s="48" t="n">
        <f aca="false">SUM(CE958+CF958+CG958+CH958+CI958)</f>
        <v>0</v>
      </c>
      <c r="CK958" s="43" t="n">
        <f aca="false">SUM(AT958+BY958+CE958)</f>
        <v>0</v>
      </c>
      <c r="CL958" s="43" t="n">
        <f aca="false">SUM(AU958+BZ958+CF958)</f>
        <v>0</v>
      </c>
      <c r="CM958" s="43" t="n">
        <f aca="false">SUM(AV958+CA958+CG958)</f>
        <v>0</v>
      </c>
      <c r="CN958" s="43" t="n">
        <f aca="false">SUM(AW958+CB958+CH958)</f>
        <v>0</v>
      </c>
      <c r="CO958" s="44" t="n">
        <f aca="false">SUM(AY958+CC958+CI958)</f>
        <v>0</v>
      </c>
      <c r="CP958" s="32" t="n">
        <f aca="false">SUM(CK958+CL958+CM958+CN958+CO958)</f>
        <v>0</v>
      </c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</row>
    <row r="959" s="50" customFormat="true" ht="30.75" hidden="false" customHeight="true" outlineLevel="0" collapsed="false">
      <c r="A959" s="40"/>
      <c r="B959" s="26" t="s">
        <v>1609</v>
      </c>
      <c r="C959" s="41" t="s">
        <v>1610</v>
      </c>
      <c r="D959" s="42" t="n">
        <v>0</v>
      </c>
      <c r="E959" s="43" t="n">
        <v>0</v>
      </c>
      <c r="F959" s="43" t="n">
        <v>0</v>
      </c>
      <c r="G959" s="43" t="n">
        <v>0</v>
      </c>
      <c r="H959" s="44" t="n">
        <f aca="false">SUM(U959-N959)</f>
        <v>0</v>
      </c>
      <c r="I959" s="32" t="n">
        <f aca="false">SUM(D959+E959+F959+G959+H959)</f>
        <v>0</v>
      </c>
      <c r="J959" s="42" t="n">
        <v>0</v>
      </c>
      <c r="K959" s="43" t="n">
        <v>0</v>
      </c>
      <c r="L959" s="43" t="n">
        <v>0</v>
      </c>
      <c r="M959" s="43" t="n">
        <v>0</v>
      </c>
      <c r="N959" s="44" t="n">
        <v>0</v>
      </c>
      <c r="O959" s="32" t="n">
        <f aca="false">SUM(J959+K959+L959+M959+N959)</f>
        <v>0</v>
      </c>
      <c r="P959" s="42" t="n">
        <v>0</v>
      </c>
      <c r="Q959" s="43" t="n">
        <v>0</v>
      </c>
      <c r="R959" s="43" t="n">
        <v>0</v>
      </c>
      <c r="S959" s="43" t="n">
        <v>0</v>
      </c>
      <c r="T959" s="43"/>
      <c r="U959" s="44" t="n">
        <v>0</v>
      </c>
      <c r="V959" s="32" t="n">
        <v>0</v>
      </c>
      <c r="W959" s="45" t="n">
        <v>0</v>
      </c>
      <c r="X959" s="46" t="n">
        <v>0</v>
      </c>
      <c r="Y959" s="46" t="n">
        <v>0</v>
      </c>
      <c r="Z959" s="46" t="n">
        <v>0</v>
      </c>
      <c r="AA959" s="46" t="n">
        <v>0</v>
      </c>
      <c r="AB959" s="46" t="n">
        <f aca="false">SUM(W959+X959+Y959+Z959+AA959)</f>
        <v>0</v>
      </c>
      <c r="AC959" s="46" t="n">
        <v>0</v>
      </c>
      <c r="AD959" s="46" t="n">
        <v>0</v>
      </c>
      <c r="AE959" s="46" t="n">
        <v>0</v>
      </c>
      <c r="AF959" s="46" t="n">
        <v>0</v>
      </c>
      <c r="AG959" s="46" t="n">
        <v>0</v>
      </c>
      <c r="AH959" s="46" t="n">
        <f aca="false">SUM(AC959+AD959+AE959+AF959+AG959)</f>
        <v>0</v>
      </c>
      <c r="AI959" s="46" t="n">
        <f aca="false">SUM(W959+BM959)</f>
        <v>0</v>
      </c>
      <c r="AJ959" s="46" t="n">
        <f aca="false">SUM(X959+BN959)</f>
        <v>0</v>
      </c>
      <c r="AK959" s="46" t="n">
        <f aca="false">SUM(Y959+BN959)</f>
        <v>0</v>
      </c>
      <c r="AL959" s="46" t="n">
        <f aca="false">SUM(Z959+BP959)</f>
        <v>0</v>
      </c>
      <c r="AM959" s="46" t="n">
        <f aca="false">SUM(AA959+BQ959)</f>
        <v>0</v>
      </c>
      <c r="AN959" s="46" t="n">
        <f aca="false">SUM(AI959+AJ959+AK959+AL959+AM959)</f>
        <v>0</v>
      </c>
      <c r="AO959" s="46" t="n">
        <f aca="false">SUM(AC959+BS959)</f>
        <v>0</v>
      </c>
      <c r="AP959" s="46" t="n">
        <f aca="false">SUM(AD959+BT959)</f>
        <v>0</v>
      </c>
      <c r="AQ959" s="46" t="n">
        <f aca="false">SUM(AE959+BT959)</f>
        <v>0</v>
      </c>
      <c r="AR959" s="46" t="n">
        <f aca="false">SUM(AF959+BV959)</f>
        <v>0</v>
      </c>
      <c r="AS959" s="46" t="n">
        <f aca="false">SUM(AG959+BW959)</f>
        <v>0</v>
      </c>
      <c r="AT959" s="47" t="n">
        <f aca="false">SUM(AO959+AP959+AQ959+AR959+AS959)</f>
        <v>0</v>
      </c>
      <c r="AU959" s="43" t="n">
        <f aca="false">SUM(AI959+AO959)</f>
        <v>0</v>
      </c>
      <c r="AV959" s="43" t="n">
        <f aca="false">SUM(AJ959+AP959)</f>
        <v>0</v>
      </c>
      <c r="AW959" s="43" t="n">
        <v>0</v>
      </c>
      <c r="AX959" s="43" t="n">
        <f aca="false">SUM(AL959+AR959)</f>
        <v>0</v>
      </c>
      <c r="AY959" s="44" t="n">
        <f aca="false">SUM(AM959+AS959)</f>
        <v>0</v>
      </c>
      <c r="AZ959" s="32" t="n">
        <f aca="false">SUM(AU959+AV959+AW959+AX959+AY959)</f>
        <v>0</v>
      </c>
      <c r="BA959" s="42" t="n">
        <v>0</v>
      </c>
      <c r="BB959" s="43" t="n">
        <v>0</v>
      </c>
      <c r="BC959" s="43" t="n">
        <v>0</v>
      </c>
      <c r="BD959" s="43" t="n">
        <v>0</v>
      </c>
      <c r="BE959" s="44" t="n">
        <v>0</v>
      </c>
      <c r="BF959" s="32" t="n">
        <f aca="false">SUM(BA959+BB959+BC959+BD959+BE959)</f>
        <v>0</v>
      </c>
      <c r="BG959" s="42" t="n">
        <v>0</v>
      </c>
      <c r="BH959" s="43" t="n">
        <v>0</v>
      </c>
      <c r="BI959" s="43" t="n">
        <v>0</v>
      </c>
      <c r="BJ959" s="43" t="n">
        <v>0</v>
      </c>
      <c r="BK959" s="44" t="n">
        <v>0</v>
      </c>
      <c r="BL959" s="32" t="n">
        <f aca="false">SUM(BG959+BH959+BI959+BJ959+BK959)</f>
        <v>0</v>
      </c>
      <c r="BM959" s="45" t="n">
        <v>0</v>
      </c>
      <c r="BN959" s="48" t="n">
        <v>0</v>
      </c>
      <c r="BO959" s="48" t="n">
        <v>0</v>
      </c>
      <c r="BP959" s="48" t="n">
        <v>0</v>
      </c>
      <c r="BQ959" s="48" t="n">
        <v>0</v>
      </c>
      <c r="BR959" s="48" t="n">
        <f aca="false">SUM(BM959+BN959+BO959+BP959+BQ959)</f>
        <v>0</v>
      </c>
      <c r="BS959" s="48" t="n">
        <v>0</v>
      </c>
      <c r="BT959" s="48" t="n">
        <v>0</v>
      </c>
      <c r="BU959" s="48" t="n">
        <v>0</v>
      </c>
      <c r="BV959" s="48" t="n">
        <v>0</v>
      </c>
      <c r="BW959" s="48" t="n">
        <v>0</v>
      </c>
      <c r="BX959" s="48" t="n">
        <f aca="false">SUM(BS959+BT959+BU959+BV959+BW959)</f>
        <v>0</v>
      </c>
      <c r="BY959" s="48" t="n">
        <v>0</v>
      </c>
      <c r="BZ959" s="48" t="n">
        <v>0</v>
      </c>
      <c r="CA959" s="48" t="n">
        <v>0</v>
      </c>
      <c r="CB959" s="48" t="n">
        <v>0</v>
      </c>
      <c r="CC959" s="48" t="n">
        <v>0</v>
      </c>
      <c r="CD959" s="48" t="n">
        <f aca="false">SUM(BY959+BZ959+CA959+CB959+CC959)</f>
        <v>0</v>
      </c>
      <c r="CE959" s="48" t="n">
        <f aca="false">SUM(BM959+BS959+BY959)</f>
        <v>0</v>
      </c>
      <c r="CF959" s="48" t="n">
        <f aca="false">SUM(BN959+BT959+BZ959)</f>
        <v>0</v>
      </c>
      <c r="CG959" s="48" t="n">
        <f aca="false">SUM(BO959+BU959+CA959)</f>
        <v>0</v>
      </c>
      <c r="CH959" s="48" t="n">
        <f aca="false">SUM(BP959+BV959+CB959)</f>
        <v>0</v>
      </c>
      <c r="CI959" s="48" t="n">
        <f aca="false">SUM(BQ959+BW959+CC959)</f>
        <v>0</v>
      </c>
      <c r="CJ959" s="48" t="n">
        <f aca="false">SUM(CE959+CF959+CG959+CH959+CI959)</f>
        <v>0</v>
      </c>
      <c r="CK959" s="43" t="n">
        <f aca="false">SUM(P959+AU959+BA959+BG959)</f>
        <v>0</v>
      </c>
      <c r="CL959" s="43" t="n">
        <f aca="false">SUM(Q959+AV959+BB959+BH959)</f>
        <v>0</v>
      </c>
      <c r="CM959" s="43" t="n">
        <f aca="false">SUM(R959+AW959+BC959+BI959)</f>
        <v>0</v>
      </c>
      <c r="CN959" s="43" t="n">
        <f aca="false">SUM(S959+AX959+BD959+BJ959)</f>
        <v>0</v>
      </c>
      <c r="CO959" s="44" t="n">
        <f aca="false">SUM(U959+AY959+BE959+BK959)</f>
        <v>0</v>
      </c>
      <c r="CP959" s="32" t="n">
        <f aca="false">SUM(CK959+CL959+CM959+CN959+CO959)</f>
        <v>0</v>
      </c>
      <c r="CQ959" s="49"/>
      <c r="CR959" s="49"/>
      <c r="CS959" s="49"/>
      <c r="CT959" s="49"/>
      <c r="CU959" s="49"/>
      <c r="CV959" s="49"/>
      <c r="CW959" s="49"/>
      <c r="CX959" s="49"/>
      <c r="CY959" s="49"/>
      <c r="CZ959" s="49"/>
      <c r="DA959" s="49"/>
      <c r="DB959" s="49"/>
      <c r="DC959" s="49"/>
      <c r="DD959" s="49"/>
      <c r="DE959" s="49"/>
      <c r="DF959" s="49"/>
      <c r="DG959" s="49"/>
      <c r="DH959" s="49"/>
      <c r="DI959" s="49"/>
      <c r="DJ959" s="49"/>
      <c r="DK959" s="49"/>
      <c r="DL959" s="49"/>
    </row>
    <row r="960" s="53" customFormat="true" ht="84.75" hidden="true" customHeight="false" outlineLevel="0" collapsed="false">
      <c r="A960" s="51"/>
      <c r="B960" s="26" t="s">
        <v>1611</v>
      </c>
      <c r="C960" s="41" t="s">
        <v>1612</v>
      </c>
      <c r="D960" s="42" t="n">
        <f aca="false">SUM(P960-J960)</f>
        <v>0</v>
      </c>
      <c r="E960" s="43" t="n">
        <f aca="false">SUM(Q960-K960)</f>
        <v>0</v>
      </c>
      <c r="F960" s="43" t="n">
        <f aca="false">SUM(R960-L960)</f>
        <v>0</v>
      </c>
      <c r="G960" s="43" t="n">
        <f aca="false">SUM(S960-M960)</f>
        <v>0</v>
      </c>
      <c r="H960" s="44" t="n">
        <f aca="false">SUM(U960-N960)</f>
        <v>0</v>
      </c>
      <c r="I960" s="32" t="n">
        <f aca="false">SUM(D960+E960+F960+G960+H960)</f>
        <v>0</v>
      </c>
      <c r="J960" s="42"/>
      <c r="K960" s="43"/>
      <c r="L960" s="43"/>
      <c r="M960" s="43"/>
      <c r="N960" s="44"/>
      <c r="O960" s="32" t="n">
        <f aca="false">SUM(J960+K960+L960+M960+N960)</f>
        <v>0</v>
      </c>
      <c r="P960" s="42"/>
      <c r="Q960" s="43"/>
      <c r="R960" s="43"/>
      <c r="S960" s="43"/>
      <c r="T960" s="43"/>
      <c r="U960" s="44"/>
      <c r="V960" s="32" t="n">
        <f aca="false">SUM(P960+Q960+R960+S960+U960)</f>
        <v>0</v>
      </c>
      <c r="W960" s="45"/>
      <c r="X960" s="46"/>
      <c r="Y960" s="46"/>
      <c r="Z960" s="46"/>
      <c r="AA960" s="46"/>
      <c r="AB960" s="46" t="n">
        <f aca="false">SUM(W960+X960+Y960+Z960+AA960)</f>
        <v>0</v>
      </c>
      <c r="AC960" s="46"/>
      <c r="AD960" s="46"/>
      <c r="AE960" s="46"/>
      <c r="AF960" s="46"/>
      <c r="AG960" s="46"/>
      <c r="AH960" s="46" t="n">
        <f aca="false">SUM(AC960+AD960+AE960+AF960+AG960)</f>
        <v>0</v>
      </c>
      <c r="AI960" s="46" t="n">
        <f aca="false">SUM(W960+BM960)</f>
        <v>0</v>
      </c>
      <c r="AJ960" s="46" t="n">
        <f aca="false">SUM(X960+BN960)</f>
        <v>0</v>
      </c>
      <c r="AK960" s="46" t="n">
        <f aca="false">SUM(Y960+BN960)</f>
        <v>0</v>
      </c>
      <c r="AL960" s="46" t="n">
        <f aca="false">SUM(Z960+BP960)</f>
        <v>0</v>
      </c>
      <c r="AM960" s="46" t="n">
        <f aca="false">SUM(AA960+BQ960)</f>
        <v>0</v>
      </c>
      <c r="AN960" s="46" t="n">
        <f aca="false">SUM(AI960+AJ960+AK960+AL960+AM960)</f>
        <v>0</v>
      </c>
      <c r="AO960" s="46" t="n">
        <f aca="false">SUM(AC960+BS960)</f>
        <v>0</v>
      </c>
      <c r="AP960" s="46" t="n">
        <f aca="false">SUM(AD960+BT960)</f>
        <v>0</v>
      </c>
      <c r="AQ960" s="46" t="n">
        <f aca="false">SUM(AE960+BT960)</f>
        <v>0</v>
      </c>
      <c r="AR960" s="46" t="n">
        <f aca="false">SUM(AF960+BV960)</f>
        <v>0</v>
      </c>
      <c r="AS960" s="46" t="n">
        <f aca="false">SUM(AG960+BW960)</f>
        <v>0</v>
      </c>
      <c r="AT960" s="47" t="n">
        <f aca="false">SUM(AO960+AP960+AQ960+AR960+AS960)</f>
        <v>0</v>
      </c>
      <c r="AU960" s="43" t="n">
        <f aca="false">SUM(AI960+AO960)</f>
        <v>0</v>
      </c>
      <c r="AV960" s="43" t="n">
        <f aca="false">SUM(AJ960+AP960)</f>
        <v>0</v>
      </c>
      <c r="AW960" s="43" t="n">
        <f aca="false">SUM(AK960+AQ960)</f>
        <v>0</v>
      </c>
      <c r="AX960" s="43" t="n">
        <f aca="false">SUM(AL960+AR960)</f>
        <v>0</v>
      </c>
      <c r="AY960" s="44" t="n">
        <f aca="false">SUM(AM960+AS960)</f>
        <v>0</v>
      </c>
      <c r="AZ960" s="32" t="n">
        <f aca="false">SUM(AU960+AV960+AW960+AX960+AY960)</f>
        <v>0</v>
      </c>
      <c r="BA960" s="42"/>
      <c r="BB960" s="43"/>
      <c r="BC960" s="43"/>
      <c r="BD960" s="43"/>
      <c r="BE960" s="44"/>
      <c r="BF960" s="32"/>
      <c r="BG960" s="42"/>
      <c r="BH960" s="43"/>
      <c r="BI960" s="43"/>
      <c r="BJ960" s="43"/>
      <c r="BK960" s="44"/>
      <c r="BL960" s="32" t="n">
        <f aca="false">SUM(BG960+BH960+BI960+BJ960+BK960)</f>
        <v>0</v>
      </c>
      <c r="BM960" s="45"/>
      <c r="BN960" s="48"/>
      <c r="BO960" s="48"/>
      <c r="BP960" s="48"/>
      <c r="BQ960" s="48"/>
      <c r="BR960" s="48" t="n">
        <f aca="false">SUM(BM960+BN960+BO960+BP960+BQ960)</f>
        <v>0</v>
      </c>
      <c r="BS960" s="48"/>
      <c r="BT960" s="48"/>
      <c r="BU960" s="48"/>
      <c r="BV960" s="48"/>
      <c r="BW960" s="48"/>
      <c r="BX960" s="48" t="n">
        <f aca="false">SUM(BS960+BT960+BU960+BV960+BW960)</f>
        <v>0</v>
      </c>
      <c r="BY960" s="48"/>
      <c r="BZ960" s="48"/>
      <c r="CA960" s="48"/>
      <c r="CB960" s="48"/>
      <c r="CC960" s="48"/>
      <c r="CD960" s="48" t="n">
        <f aca="false">SUM(BY960+BZ960+CA960+CB960+CC960)</f>
        <v>0</v>
      </c>
      <c r="CE960" s="48" t="n">
        <f aca="false">SUM(BM960+BS960+BY960)</f>
        <v>0</v>
      </c>
      <c r="CF960" s="48" t="n">
        <f aca="false">SUM(BN960+BT960+BZ960)</f>
        <v>0</v>
      </c>
      <c r="CG960" s="48" t="n">
        <f aca="false">SUM(BO960+BU960+CA960)</f>
        <v>0</v>
      </c>
      <c r="CH960" s="48" t="n">
        <f aca="false">SUM(BP960+BV960+CB960)</f>
        <v>0</v>
      </c>
      <c r="CI960" s="48" t="n">
        <f aca="false">SUM(BQ960+BW960+CC960)</f>
        <v>0</v>
      </c>
      <c r="CJ960" s="48" t="n">
        <f aca="false">SUM(CE960+CF960+CG960+CH960+CI960)</f>
        <v>0</v>
      </c>
      <c r="CK960" s="43" t="n">
        <f aca="false">SUM(AT960+BY960+CE960)</f>
        <v>0</v>
      </c>
      <c r="CL960" s="43" t="n">
        <f aca="false">SUM(AU960+BZ960+CF960)</f>
        <v>0</v>
      </c>
      <c r="CM960" s="43" t="n">
        <f aca="false">SUM(AV960+CA960+CG960)</f>
        <v>0</v>
      </c>
      <c r="CN960" s="43" t="n">
        <f aca="false">SUM(AW960+CB960+CH960)</f>
        <v>0</v>
      </c>
      <c r="CO960" s="44" t="n">
        <f aca="false">SUM(AY960+CC960+CI960)</f>
        <v>0</v>
      </c>
      <c r="CP960" s="32" t="n">
        <f aca="false">SUM(CK960+CL960+CM960+CN960+CO960)</f>
        <v>0</v>
      </c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</row>
    <row r="961" s="61" customFormat="true" ht="113.25" hidden="true" customHeight="false" outlineLevel="0" collapsed="false">
      <c r="A961" s="54"/>
      <c r="B961" s="55" t="s">
        <v>1613</v>
      </c>
      <c r="C961" s="41" t="s">
        <v>1614</v>
      </c>
      <c r="D961" s="42" t="n">
        <f aca="false">SUM(P961-J961)</f>
        <v>0</v>
      </c>
      <c r="E961" s="43" t="n">
        <f aca="false">SUM(Q961-K961)</f>
        <v>0</v>
      </c>
      <c r="F961" s="43" t="n">
        <f aca="false">SUM(R961-L961)</f>
        <v>0</v>
      </c>
      <c r="G961" s="43" t="n">
        <f aca="false">SUM(S961-M961)</f>
        <v>0</v>
      </c>
      <c r="H961" s="44" t="n">
        <f aca="false">SUM(U961-N961)</f>
        <v>0</v>
      </c>
      <c r="I961" s="32" t="n">
        <f aca="false">SUM(D961+E961+F961+G961+H961)</f>
        <v>0</v>
      </c>
      <c r="J961" s="56"/>
      <c r="K961" s="57"/>
      <c r="L961" s="57"/>
      <c r="M961" s="57"/>
      <c r="N961" s="58"/>
      <c r="O961" s="32" t="n">
        <f aca="false">SUM(J961+K961+L961+M961+N961)</f>
        <v>0</v>
      </c>
      <c r="P961" s="56"/>
      <c r="Q961" s="57"/>
      <c r="R961" s="57"/>
      <c r="S961" s="57"/>
      <c r="T961" s="57"/>
      <c r="U961" s="58"/>
      <c r="V961" s="32" t="n">
        <f aca="false">SUM(P961+Q961+R961+S961+U961)</f>
        <v>0</v>
      </c>
      <c r="W961" s="56"/>
      <c r="X961" s="57"/>
      <c r="Y961" s="57"/>
      <c r="Z961" s="57"/>
      <c r="AA961" s="58"/>
      <c r="AB961" s="46" t="n">
        <f aca="false">SUM(W961+X961+Y961+Z961+AA961)</f>
        <v>0</v>
      </c>
      <c r="AC961" s="59"/>
      <c r="AD961" s="57"/>
      <c r="AE961" s="57"/>
      <c r="AF961" s="57"/>
      <c r="AG961" s="58"/>
      <c r="AH961" s="46" t="n">
        <f aca="false">SUM(AC961+AD961+AE961+AF961+AG961)</f>
        <v>0</v>
      </c>
      <c r="AI961" s="46" t="n">
        <f aca="false">SUM(W961+BM961)</f>
        <v>0</v>
      </c>
      <c r="AJ961" s="46" t="n">
        <f aca="false">SUM(X961+BN961)</f>
        <v>0</v>
      </c>
      <c r="AK961" s="46" t="n">
        <f aca="false">SUM(Y961+BN961)</f>
        <v>0</v>
      </c>
      <c r="AL961" s="46" t="n">
        <f aca="false">SUM(Z961+BP961)</f>
        <v>0</v>
      </c>
      <c r="AM961" s="46" t="n">
        <f aca="false">SUM(AA961+BQ961)</f>
        <v>0</v>
      </c>
      <c r="AN961" s="46" t="n">
        <f aca="false">SUM(AI961+AJ961+AK961+AL961+AM961)</f>
        <v>0</v>
      </c>
      <c r="AO961" s="46" t="n">
        <f aca="false">SUM(AC961+BS961)</f>
        <v>0</v>
      </c>
      <c r="AP961" s="46" t="n">
        <f aca="false">SUM(AD961+BT961)</f>
        <v>0</v>
      </c>
      <c r="AQ961" s="46" t="n">
        <f aca="false">SUM(AE961+BT961)</f>
        <v>0</v>
      </c>
      <c r="AR961" s="46" t="n">
        <f aca="false">SUM(AF961+BV961)</f>
        <v>0</v>
      </c>
      <c r="AS961" s="46" t="n">
        <f aca="false">SUM(AG961+BW961)</f>
        <v>0</v>
      </c>
      <c r="AT961" s="47" t="n">
        <f aca="false">SUM(AO961+AP961+AQ961+AR961+AS961)</f>
        <v>0</v>
      </c>
      <c r="AU961" s="43" t="n">
        <f aca="false">SUM(AI961+AO961)</f>
        <v>0</v>
      </c>
      <c r="AV961" s="43" t="n">
        <f aca="false">SUM(AJ961+AP961)</f>
        <v>0</v>
      </c>
      <c r="AW961" s="43" t="n">
        <f aca="false">SUM(AK961+AQ961)</f>
        <v>0</v>
      </c>
      <c r="AX961" s="43" t="n">
        <f aca="false">SUM(AL961+AR961)</f>
        <v>0</v>
      </c>
      <c r="AY961" s="44" t="n">
        <f aca="false">SUM(AM961+AS961)</f>
        <v>0</v>
      </c>
      <c r="AZ961" s="32" t="n">
        <f aca="false">SUM(AU961+AV961+AW961+AX961+AY961)</f>
        <v>0</v>
      </c>
      <c r="BA961" s="42"/>
      <c r="BB961" s="43"/>
      <c r="BC961" s="43"/>
      <c r="BD961" s="43"/>
      <c r="BE961" s="44"/>
      <c r="BF961" s="32"/>
      <c r="BG961" s="56"/>
      <c r="BH961" s="57"/>
      <c r="BI961" s="57"/>
      <c r="BJ961" s="57"/>
      <c r="BK961" s="58"/>
      <c r="BL961" s="32" t="n">
        <f aca="false">SUM(BG961+BH961+BI961+BJ961+BK961)</f>
        <v>0</v>
      </c>
      <c r="BM961" s="56"/>
      <c r="BN961" s="57"/>
      <c r="BO961" s="57"/>
      <c r="BP961" s="57"/>
      <c r="BQ961" s="57"/>
      <c r="BR961" s="48" t="n">
        <f aca="false">SUM(BM961+BN961+BO961+BP961+BQ961)</f>
        <v>0</v>
      </c>
      <c r="BS961" s="57"/>
      <c r="BT961" s="57"/>
      <c r="BU961" s="57"/>
      <c r="BV961" s="57"/>
      <c r="BW961" s="57"/>
      <c r="BX961" s="48" t="n">
        <f aca="false">SUM(BS961+BT961+BU961+BV961+BW961)</f>
        <v>0</v>
      </c>
      <c r="BY961" s="57"/>
      <c r="BZ961" s="57"/>
      <c r="CA961" s="57"/>
      <c r="CB961" s="57"/>
      <c r="CC961" s="57"/>
      <c r="CD961" s="48" t="n">
        <f aca="false">SUM(BY961+BZ961+CA961+CB961+CC961)</f>
        <v>0</v>
      </c>
      <c r="CE961" s="48" t="n">
        <f aca="false">SUM(BM961+BS961+BY961)</f>
        <v>0</v>
      </c>
      <c r="CF961" s="48" t="n">
        <f aca="false">SUM(BN961+BT961+BZ961)</f>
        <v>0</v>
      </c>
      <c r="CG961" s="48" t="n">
        <f aca="false">SUM(BO961+BU961+CA961)</f>
        <v>0</v>
      </c>
      <c r="CH961" s="48" t="n">
        <f aca="false">SUM(BP961+BV961+CB961)</f>
        <v>0</v>
      </c>
      <c r="CI961" s="48" t="n">
        <f aca="false">SUM(BQ961+BW961+CC961)</f>
        <v>0</v>
      </c>
      <c r="CJ961" s="48" t="n">
        <f aca="false">SUM(CE961+CF961+CG961+CH961+CI961)</f>
        <v>0</v>
      </c>
      <c r="CK961" s="43" t="n">
        <f aca="false">SUM(AT961+BY961+CE961)</f>
        <v>0</v>
      </c>
      <c r="CL961" s="43" t="n">
        <f aca="false">SUM(AU961+BZ961+CF961)</f>
        <v>0</v>
      </c>
      <c r="CM961" s="43" t="n">
        <f aca="false">SUM(AV961+CA961+CG961)</f>
        <v>0</v>
      </c>
      <c r="CN961" s="43" t="n">
        <f aca="false">SUM(AW961+CB961+CH961)</f>
        <v>0</v>
      </c>
      <c r="CO961" s="44" t="n">
        <f aca="false">SUM(AY961+CC961+CI961)</f>
        <v>0</v>
      </c>
      <c r="CP961" s="32" t="n">
        <f aca="false">SUM(CK961+CL961+CM961+CN961+CO961)</f>
        <v>0</v>
      </c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</row>
    <row r="962" s="61" customFormat="true" ht="113.25" hidden="true" customHeight="false" outlineLevel="0" collapsed="false">
      <c r="A962" s="54"/>
      <c r="B962" s="55" t="s">
        <v>1615</v>
      </c>
      <c r="C962" s="41" t="s">
        <v>1616</v>
      </c>
      <c r="D962" s="42" t="n">
        <f aca="false">SUM(P962-J962)</f>
        <v>0</v>
      </c>
      <c r="E962" s="43" t="n">
        <f aca="false">SUM(Q962-K962)</f>
        <v>0</v>
      </c>
      <c r="F962" s="43" t="n">
        <f aca="false">SUM(R962-L962)</f>
        <v>0</v>
      </c>
      <c r="G962" s="43" t="n">
        <f aca="false">SUM(S962-M962)</f>
        <v>0</v>
      </c>
      <c r="H962" s="44" t="n">
        <f aca="false">SUM(U962-N962)</f>
        <v>0</v>
      </c>
      <c r="I962" s="32" t="n">
        <f aca="false">SUM(D962+E962+F962+G962+H962)</f>
        <v>0</v>
      </c>
      <c r="J962" s="56"/>
      <c r="K962" s="57"/>
      <c r="L962" s="57"/>
      <c r="M962" s="57"/>
      <c r="N962" s="58"/>
      <c r="O962" s="32" t="n">
        <f aca="false">SUM(J962+K962+L962+M962+N962)</f>
        <v>0</v>
      </c>
      <c r="P962" s="56"/>
      <c r="Q962" s="57"/>
      <c r="R962" s="57"/>
      <c r="S962" s="57"/>
      <c r="T962" s="57"/>
      <c r="U962" s="58"/>
      <c r="V962" s="32" t="n">
        <f aca="false">SUM(P962+Q962+R962+S962+U962)</f>
        <v>0</v>
      </c>
      <c r="W962" s="56"/>
      <c r="X962" s="57"/>
      <c r="Y962" s="57"/>
      <c r="Z962" s="57"/>
      <c r="AA962" s="58"/>
      <c r="AB962" s="46" t="n">
        <f aca="false">SUM(W962+X962+Y962+Z962+AA962)</f>
        <v>0</v>
      </c>
      <c r="AC962" s="59"/>
      <c r="AD962" s="57"/>
      <c r="AE962" s="57"/>
      <c r="AF962" s="57"/>
      <c r="AG962" s="58"/>
      <c r="AH962" s="46" t="n">
        <f aca="false">SUM(AC962+AD962+AE962+AF962+AG962)</f>
        <v>0</v>
      </c>
      <c r="AI962" s="46" t="n">
        <f aca="false">SUM(W962+BM962)</f>
        <v>0</v>
      </c>
      <c r="AJ962" s="46" t="n">
        <f aca="false">SUM(X962+BN962)</f>
        <v>0</v>
      </c>
      <c r="AK962" s="46" t="n">
        <f aca="false">SUM(Y962+BN962)</f>
        <v>0</v>
      </c>
      <c r="AL962" s="46" t="n">
        <f aca="false">SUM(Z962+BP962)</f>
        <v>0</v>
      </c>
      <c r="AM962" s="46" t="n">
        <f aca="false">SUM(AA962+BQ962)</f>
        <v>0</v>
      </c>
      <c r="AN962" s="46" t="n">
        <f aca="false">SUM(AI962+AJ962+AK962+AL962+AM962)</f>
        <v>0</v>
      </c>
      <c r="AO962" s="46" t="n">
        <f aca="false">SUM(AC962+BS962)</f>
        <v>0</v>
      </c>
      <c r="AP962" s="46" t="n">
        <f aca="false">SUM(AD962+BT962)</f>
        <v>0</v>
      </c>
      <c r="AQ962" s="46" t="n">
        <f aca="false">SUM(AE962+BT962)</f>
        <v>0</v>
      </c>
      <c r="AR962" s="46" t="n">
        <f aca="false">SUM(AF962+BV962)</f>
        <v>0</v>
      </c>
      <c r="AS962" s="46" t="n">
        <f aca="false">SUM(AG962+BW962)</f>
        <v>0</v>
      </c>
      <c r="AT962" s="47" t="n">
        <f aca="false">SUM(AO962+AP962+AQ962+AR962+AS962)</f>
        <v>0</v>
      </c>
      <c r="AU962" s="43" t="n">
        <f aca="false">SUM(AI962+AO962)</f>
        <v>0</v>
      </c>
      <c r="AV962" s="43" t="n">
        <f aca="false">SUM(AJ962+AP962)</f>
        <v>0</v>
      </c>
      <c r="AW962" s="43" t="n">
        <f aca="false">SUM(AK962+AQ962)</f>
        <v>0</v>
      </c>
      <c r="AX962" s="43" t="n">
        <f aca="false">SUM(AL962+AR962)</f>
        <v>0</v>
      </c>
      <c r="AY962" s="44" t="n">
        <f aca="false">SUM(AM962+AS962)</f>
        <v>0</v>
      </c>
      <c r="AZ962" s="32" t="n">
        <f aca="false">SUM(AU962+AV962+AW962+AX962+AY962)</f>
        <v>0</v>
      </c>
      <c r="BA962" s="42"/>
      <c r="BB962" s="43"/>
      <c r="BC962" s="43"/>
      <c r="BD962" s="43"/>
      <c r="BE962" s="44"/>
      <c r="BF962" s="32"/>
      <c r="BG962" s="56"/>
      <c r="BH962" s="57"/>
      <c r="BI962" s="57"/>
      <c r="BJ962" s="57"/>
      <c r="BK962" s="58"/>
      <c r="BL962" s="32" t="n">
        <f aca="false">SUM(BG962+BH962+BI962+BJ962+BK962)</f>
        <v>0</v>
      </c>
      <c r="BM962" s="56"/>
      <c r="BN962" s="57"/>
      <c r="BO962" s="57"/>
      <c r="BP962" s="57"/>
      <c r="BQ962" s="57"/>
      <c r="BR962" s="48" t="n">
        <f aca="false">SUM(BM962+BN962+BO962+BP962+BQ962)</f>
        <v>0</v>
      </c>
      <c r="BS962" s="57"/>
      <c r="BT962" s="57"/>
      <c r="BU962" s="57"/>
      <c r="BV962" s="57"/>
      <c r="BW962" s="57"/>
      <c r="BX962" s="48" t="n">
        <f aca="false">SUM(BS962+BT962+BU962+BV962+BW962)</f>
        <v>0</v>
      </c>
      <c r="BY962" s="57"/>
      <c r="BZ962" s="57"/>
      <c r="CA962" s="57"/>
      <c r="CB962" s="57"/>
      <c r="CC962" s="57"/>
      <c r="CD962" s="48" t="n">
        <f aca="false">SUM(BY962+BZ962+CA962+CB962+CC962)</f>
        <v>0</v>
      </c>
      <c r="CE962" s="48" t="n">
        <f aca="false">SUM(BM962+BS962+BY962)</f>
        <v>0</v>
      </c>
      <c r="CF962" s="48" t="n">
        <f aca="false">SUM(BN962+BT962+BZ962)</f>
        <v>0</v>
      </c>
      <c r="CG962" s="48" t="n">
        <f aca="false">SUM(BO962+BU962+CA962)</f>
        <v>0</v>
      </c>
      <c r="CH962" s="48" t="n">
        <f aca="false">SUM(BP962+BV962+CB962)</f>
        <v>0</v>
      </c>
      <c r="CI962" s="48" t="n">
        <f aca="false">SUM(BQ962+BW962+CC962)</f>
        <v>0</v>
      </c>
      <c r="CJ962" s="48" t="n">
        <f aca="false">SUM(CE962+CF962+CG962+CH962+CI962)</f>
        <v>0</v>
      </c>
      <c r="CK962" s="43" t="n">
        <f aca="false">SUM(AT962+BY962+CE962)</f>
        <v>0</v>
      </c>
      <c r="CL962" s="43" t="n">
        <f aca="false">SUM(AU962+BZ962+CF962)</f>
        <v>0</v>
      </c>
      <c r="CM962" s="43" t="n">
        <f aca="false">SUM(AV962+CA962+CG962)</f>
        <v>0</v>
      </c>
      <c r="CN962" s="43" t="n">
        <f aca="false">SUM(AW962+CB962+CH962)</f>
        <v>0</v>
      </c>
      <c r="CO962" s="44" t="n">
        <f aca="false">SUM(AY962+CC962+CI962)</f>
        <v>0</v>
      </c>
      <c r="CP962" s="32" t="n">
        <f aca="false">SUM(CK962+CL962+CM962+CN962+CO962)</f>
        <v>0</v>
      </c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</row>
    <row r="963" s="61" customFormat="true" ht="113.25" hidden="true" customHeight="false" outlineLevel="0" collapsed="false">
      <c r="A963" s="54"/>
      <c r="B963" s="55" t="s">
        <v>1617</v>
      </c>
      <c r="C963" s="41" t="s">
        <v>1618</v>
      </c>
      <c r="D963" s="42" t="n">
        <f aca="false">SUM(P963-J963)</f>
        <v>0</v>
      </c>
      <c r="E963" s="43" t="n">
        <f aca="false">SUM(Q963-K963)</f>
        <v>0</v>
      </c>
      <c r="F963" s="43" t="n">
        <f aca="false">SUM(R963-L963)</f>
        <v>0</v>
      </c>
      <c r="G963" s="43" t="n">
        <f aca="false">SUM(S963-M963)</f>
        <v>0</v>
      </c>
      <c r="H963" s="44" t="n">
        <f aca="false">SUM(U963-N963)</f>
        <v>0</v>
      </c>
      <c r="I963" s="32" t="n">
        <f aca="false">SUM(D963+E963+F963+G963+H963)</f>
        <v>0</v>
      </c>
      <c r="J963" s="56"/>
      <c r="K963" s="57"/>
      <c r="L963" s="57"/>
      <c r="M963" s="57"/>
      <c r="N963" s="58"/>
      <c r="O963" s="32" t="n">
        <f aca="false">SUM(J963+K963+L963+M963+N963)</f>
        <v>0</v>
      </c>
      <c r="P963" s="56"/>
      <c r="Q963" s="57"/>
      <c r="R963" s="57"/>
      <c r="S963" s="57"/>
      <c r="T963" s="57"/>
      <c r="U963" s="58"/>
      <c r="V963" s="32" t="n">
        <f aca="false">SUM(P963+Q963+R963+S963+U963)</f>
        <v>0</v>
      </c>
      <c r="W963" s="56"/>
      <c r="X963" s="57"/>
      <c r="Y963" s="57"/>
      <c r="Z963" s="57"/>
      <c r="AA963" s="58"/>
      <c r="AB963" s="46" t="n">
        <f aca="false">SUM(W963+X963+Y963+Z963+AA963)</f>
        <v>0</v>
      </c>
      <c r="AC963" s="59"/>
      <c r="AD963" s="57"/>
      <c r="AE963" s="57"/>
      <c r="AF963" s="57"/>
      <c r="AG963" s="58"/>
      <c r="AH963" s="46" t="n">
        <f aca="false">SUM(AC963+AD963+AE963+AF963+AG963)</f>
        <v>0</v>
      </c>
      <c r="AI963" s="46" t="n">
        <f aca="false">SUM(W963+BM963)</f>
        <v>0</v>
      </c>
      <c r="AJ963" s="46" t="n">
        <f aca="false">SUM(X963+BN963)</f>
        <v>0</v>
      </c>
      <c r="AK963" s="46" t="n">
        <f aca="false">SUM(Y963+BN963)</f>
        <v>0</v>
      </c>
      <c r="AL963" s="46" t="n">
        <f aca="false">SUM(Z963+BP963)</f>
        <v>0</v>
      </c>
      <c r="AM963" s="46" t="n">
        <f aca="false">SUM(AA963+BQ963)</f>
        <v>0</v>
      </c>
      <c r="AN963" s="46" t="n">
        <f aca="false">SUM(AI963+AJ963+AK963+AL963+AM963)</f>
        <v>0</v>
      </c>
      <c r="AO963" s="46" t="n">
        <f aca="false">SUM(AC963+BS963)</f>
        <v>0</v>
      </c>
      <c r="AP963" s="46" t="n">
        <f aca="false">SUM(AD963+BT963)</f>
        <v>0</v>
      </c>
      <c r="AQ963" s="46" t="n">
        <f aca="false">SUM(AE963+BT963)</f>
        <v>0</v>
      </c>
      <c r="AR963" s="46" t="n">
        <f aca="false">SUM(AF963+BV963)</f>
        <v>0</v>
      </c>
      <c r="AS963" s="46" t="n">
        <f aca="false">SUM(AG963+BW963)</f>
        <v>0</v>
      </c>
      <c r="AT963" s="47" t="n">
        <f aca="false">SUM(AO963+AP963+AQ963+AR963+AS963)</f>
        <v>0</v>
      </c>
      <c r="AU963" s="43" t="n">
        <f aca="false">SUM(AI963+AO963)</f>
        <v>0</v>
      </c>
      <c r="AV963" s="43" t="n">
        <f aca="false">SUM(AJ963+AP963)</f>
        <v>0</v>
      </c>
      <c r="AW963" s="43" t="n">
        <f aca="false">SUM(AK963+AQ963)</f>
        <v>0</v>
      </c>
      <c r="AX963" s="43" t="n">
        <f aca="false">SUM(AL963+AR963)</f>
        <v>0</v>
      </c>
      <c r="AY963" s="44" t="n">
        <f aca="false">SUM(AM963+AS963)</f>
        <v>0</v>
      </c>
      <c r="AZ963" s="32" t="n">
        <f aca="false">SUM(AU963+AV963+AW963+AX963+AY963)</f>
        <v>0</v>
      </c>
      <c r="BA963" s="42"/>
      <c r="BB963" s="43"/>
      <c r="BC963" s="43"/>
      <c r="BD963" s="43"/>
      <c r="BE963" s="44"/>
      <c r="BF963" s="32"/>
      <c r="BG963" s="56"/>
      <c r="BH963" s="57"/>
      <c r="BI963" s="57"/>
      <c r="BJ963" s="57"/>
      <c r="BK963" s="58"/>
      <c r="BL963" s="32" t="n">
        <f aca="false">SUM(BG963+BH963+BI963+BJ963+BK963)</f>
        <v>0</v>
      </c>
      <c r="BM963" s="56"/>
      <c r="BN963" s="57"/>
      <c r="BO963" s="57"/>
      <c r="BP963" s="57"/>
      <c r="BQ963" s="57"/>
      <c r="BR963" s="48" t="n">
        <f aca="false">SUM(BM963+BN963+BO963+BP963+BQ963)</f>
        <v>0</v>
      </c>
      <c r="BS963" s="57"/>
      <c r="BT963" s="57"/>
      <c r="BU963" s="57"/>
      <c r="BV963" s="57"/>
      <c r="BW963" s="57"/>
      <c r="BX963" s="48" t="n">
        <f aca="false">SUM(BS963+BT963+BU963+BV963+BW963)</f>
        <v>0</v>
      </c>
      <c r="BY963" s="57"/>
      <c r="BZ963" s="57"/>
      <c r="CA963" s="57"/>
      <c r="CB963" s="57"/>
      <c r="CC963" s="57"/>
      <c r="CD963" s="48" t="n">
        <f aca="false">SUM(BY963+BZ963+CA963+CB963+CC963)</f>
        <v>0</v>
      </c>
      <c r="CE963" s="48" t="n">
        <f aca="false">SUM(BM963+BS963+BY963)</f>
        <v>0</v>
      </c>
      <c r="CF963" s="48" t="n">
        <f aca="false">SUM(BN963+BT963+BZ963)</f>
        <v>0</v>
      </c>
      <c r="CG963" s="48" t="n">
        <f aca="false">SUM(BO963+BU963+CA963)</f>
        <v>0</v>
      </c>
      <c r="CH963" s="48" t="n">
        <f aca="false">SUM(BP963+BV963+CB963)</f>
        <v>0</v>
      </c>
      <c r="CI963" s="48" t="n">
        <f aca="false">SUM(BQ963+BW963+CC963)</f>
        <v>0</v>
      </c>
      <c r="CJ963" s="48" t="n">
        <f aca="false">SUM(CE963+CF963+CG963+CH963+CI963)</f>
        <v>0</v>
      </c>
      <c r="CK963" s="43" t="n">
        <f aca="false">SUM(AT963+BY963+CE963)</f>
        <v>0</v>
      </c>
      <c r="CL963" s="43" t="n">
        <f aca="false">SUM(AU963+BZ963+CF963)</f>
        <v>0</v>
      </c>
      <c r="CM963" s="43" t="n">
        <f aca="false">SUM(AV963+CA963+CG963)</f>
        <v>0</v>
      </c>
      <c r="CN963" s="43" t="n">
        <f aca="false">SUM(AW963+CB963+CH963)</f>
        <v>0</v>
      </c>
      <c r="CO963" s="44" t="n">
        <f aca="false">SUM(AY963+CC963+CI963)</f>
        <v>0</v>
      </c>
      <c r="CP963" s="32" t="n">
        <f aca="false">SUM(CK963+CL963+CM963+CN963+CO963)</f>
        <v>0</v>
      </c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</row>
    <row r="964" s="61" customFormat="true" ht="113.25" hidden="true" customHeight="false" outlineLevel="0" collapsed="false">
      <c r="A964" s="54"/>
      <c r="B964" s="55" t="s">
        <v>1619</v>
      </c>
      <c r="C964" s="41" t="s">
        <v>1620</v>
      </c>
      <c r="D964" s="42" t="n">
        <f aca="false">SUM(P964-J964)</f>
        <v>0</v>
      </c>
      <c r="E964" s="43" t="n">
        <f aca="false">SUM(Q964-K964)</f>
        <v>0</v>
      </c>
      <c r="F964" s="43" t="n">
        <f aca="false">SUM(R964-L964)</f>
        <v>0</v>
      </c>
      <c r="G964" s="43" t="n">
        <f aca="false">SUM(S964-M964)</f>
        <v>0</v>
      </c>
      <c r="H964" s="44" t="n">
        <f aca="false">SUM(U964-N964)</f>
        <v>0</v>
      </c>
      <c r="I964" s="32" t="n">
        <f aca="false">SUM(D964+E964+F964+G964+H964)</f>
        <v>0</v>
      </c>
      <c r="J964" s="56"/>
      <c r="K964" s="57"/>
      <c r="L964" s="57"/>
      <c r="M964" s="57"/>
      <c r="N964" s="58"/>
      <c r="O964" s="32" t="n">
        <f aca="false">SUM(J964+K964+L964+M964+N964)</f>
        <v>0</v>
      </c>
      <c r="P964" s="56"/>
      <c r="Q964" s="57"/>
      <c r="R964" s="57"/>
      <c r="S964" s="57"/>
      <c r="T964" s="57"/>
      <c r="U964" s="58"/>
      <c r="V964" s="32" t="n">
        <f aca="false">SUM(P964+Q964+R964+S964+U964)</f>
        <v>0</v>
      </c>
      <c r="W964" s="56"/>
      <c r="X964" s="57"/>
      <c r="Y964" s="57"/>
      <c r="Z964" s="57"/>
      <c r="AA964" s="58"/>
      <c r="AB964" s="46" t="n">
        <f aca="false">SUM(W964+X964+Y964+Z964+AA964)</f>
        <v>0</v>
      </c>
      <c r="AC964" s="59"/>
      <c r="AD964" s="57"/>
      <c r="AE964" s="57"/>
      <c r="AF964" s="57"/>
      <c r="AG964" s="58"/>
      <c r="AH964" s="46" t="n">
        <f aca="false">SUM(AC964+AD964+AE964+AF964+AG964)</f>
        <v>0</v>
      </c>
      <c r="AI964" s="46" t="n">
        <f aca="false">SUM(W964+BM964)</f>
        <v>0</v>
      </c>
      <c r="AJ964" s="46" t="n">
        <f aca="false">SUM(X964+BN964)</f>
        <v>0</v>
      </c>
      <c r="AK964" s="46" t="n">
        <f aca="false">SUM(Y964+BN964)</f>
        <v>0</v>
      </c>
      <c r="AL964" s="46" t="n">
        <f aca="false">SUM(Z964+BP964)</f>
        <v>0</v>
      </c>
      <c r="AM964" s="46" t="n">
        <f aca="false">SUM(AA964+BQ964)</f>
        <v>0</v>
      </c>
      <c r="AN964" s="46" t="n">
        <f aca="false">SUM(AI964+AJ964+AK964+AL964+AM964)</f>
        <v>0</v>
      </c>
      <c r="AO964" s="46" t="n">
        <f aca="false">SUM(AC964+BS964)</f>
        <v>0</v>
      </c>
      <c r="AP964" s="46" t="n">
        <f aca="false">SUM(AD964+BT964)</f>
        <v>0</v>
      </c>
      <c r="AQ964" s="46" t="n">
        <f aca="false">SUM(AE964+BT964)</f>
        <v>0</v>
      </c>
      <c r="AR964" s="46" t="n">
        <f aca="false">SUM(AF964+BV964)</f>
        <v>0</v>
      </c>
      <c r="AS964" s="46" t="n">
        <f aca="false">SUM(AG964+BW964)</f>
        <v>0</v>
      </c>
      <c r="AT964" s="47" t="n">
        <f aca="false">SUM(AO964+AP964+AQ964+AR964+AS964)</f>
        <v>0</v>
      </c>
      <c r="AU964" s="43" t="n">
        <f aca="false">SUM(AI964+AO964)</f>
        <v>0</v>
      </c>
      <c r="AV964" s="43" t="n">
        <f aca="false">SUM(AJ964+AP964)</f>
        <v>0</v>
      </c>
      <c r="AW964" s="43" t="n">
        <f aca="false">SUM(AK964+AQ964)</f>
        <v>0</v>
      </c>
      <c r="AX964" s="43" t="n">
        <f aca="false">SUM(AL964+AR964)</f>
        <v>0</v>
      </c>
      <c r="AY964" s="44" t="n">
        <f aca="false">SUM(AM964+AS964)</f>
        <v>0</v>
      </c>
      <c r="AZ964" s="32" t="n">
        <f aca="false">SUM(AU964+AV964+AW964+AX964+AY964)</f>
        <v>0</v>
      </c>
      <c r="BA964" s="42"/>
      <c r="BB964" s="43"/>
      <c r="BC964" s="43"/>
      <c r="BD964" s="43"/>
      <c r="BE964" s="44"/>
      <c r="BF964" s="32"/>
      <c r="BG964" s="56"/>
      <c r="BH964" s="57"/>
      <c r="BI964" s="57"/>
      <c r="BJ964" s="57"/>
      <c r="BK964" s="58"/>
      <c r="BL964" s="32" t="n">
        <f aca="false">SUM(BG964+BH964+BI964+BJ964+BK964)</f>
        <v>0</v>
      </c>
      <c r="BM964" s="56"/>
      <c r="BN964" s="57"/>
      <c r="BO964" s="57"/>
      <c r="BP964" s="57"/>
      <c r="BQ964" s="57"/>
      <c r="BR964" s="48" t="n">
        <f aca="false">SUM(BM964+BN964+BO964+BP964+BQ964)</f>
        <v>0</v>
      </c>
      <c r="BS964" s="57"/>
      <c r="BT964" s="57"/>
      <c r="BU964" s="57"/>
      <c r="BV964" s="57"/>
      <c r="BW964" s="57"/>
      <c r="BX964" s="48" t="n">
        <f aca="false">SUM(BS964+BT964+BU964+BV964+BW964)</f>
        <v>0</v>
      </c>
      <c r="BY964" s="57"/>
      <c r="BZ964" s="57"/>
      <c r="CA964" s="57"/>
      <c r="CB964" s="57"/>
      <c r="CC964" s="57"/>
      <c r="CD964" s="48" t="n">
        <f aca="false">SUM(BY964+BZ964+CA964+CB964+CC964)</f>
        <v>0</v>
      </c>
      <c r="CE964" s="48" t="n">
        <f aca="false">SUM(BM964+BS964+BY964)</f>
        <v>0</v>
      </c>
      <c r="CF964" s="48" t="n">
        <f aca="false">SUM(BN964+BT964+BZ964)</f>
        <v>0</v>
      </c>
      <c r="CG964" s="48" t="n">
        <f aca="false">SUM(BO964+BU964+CA964)</f>
        <v>0</v>
      </c>
      <c r="CH964" s="48" t="n">
        <f aca="false">SUM(BP964+BV964+CB964)</f>
        <v>0</v>
      </c>
      <c r="CI964" s="48" t="n">
        <f aca="false">SUM(BQ964+BW964+CC964)</f>
        <v>0</v>
      </c>
      <c r="CJ964" s="48" t="n">
        <f aca="false">SUM(CE964+CF964+CG964+CH964+CI964)</f>
        <v>0</v>
      </c>
      <c r="CK964" s="43" t="n">
        <f aca="false">SUM(AT964+BY964+CE964)</f>
        <v>0</v>
      </c>
      <c r="CL964" s="43" t="n">
        <f aca="false">SUM(AU964+BZ964+CF964)</f>
        <v>0</v>
      </c>
      <c r="CM964" s="43" t="n">
        <f aca="false">SUM(AV964+CA964+CG964)</f>
        <v>0</v>
      </c>
      <c r="CN964" s="43" t="n">
        <f aca="false">SUM(AW964+CB964+CH964)</f>
        <v>0</v>
      </c>
      <c r="CO964" s="44" t="n">
        <f aca="false">SUM(AY964+CC964+CI964)</f>
        <v>0</v>
      </c>
      <c r="CP964" s="32" t="n">
        <f aca="false">SUM(CK964+CL964+CM964+CN964+CO964)</f>
        <v>0</v>
      </c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</row>
    <row r="965" s="61" customFormat="true" ht="113.25" hidden="true" customHeight="false" outlineLevel="0" collapsed="false">
      <c r="A965" s="54"/>
      <c r="B965" s="55" t="s">
        <v>1621</v>
      </c>
      <c r="C965" s="41" t="s">
        <v>1622</v>
      </c>
      <c r="D965" s="42" t="n">
        <f aca="false">SUM(P965-J965)</f>
        <v>0</v>
      </c>
      <c r="E965" s="43" t="n">
        <f aca="false">SUM(Q965-K965)</f>
        <v>0</v>
      </c>
      <c r="F965" s="43" t="n">
        <f aca="false">SUM(R965-L965)</f>
        <v>0</v>
      </c>
      <c r="G965" s="43" t="n">
        <f aca="false">SUM(S965-M965)</f>
        <v>0</v>
      </c>
      <c r="H965" s="44" t="n">
        <f aca="false">SUM(U965-N965)</f>
        <v>0</v>
      </c>
      <c r="I965" s="32" t="n">
        <f aca="false">SUM(D965+E965+F965+G965+H965)</f>
        <v>0</v>
      </c>
      <c r="J965" s="56"/>
      <c r="K965" s="57"/>
      <c r="L965" s="57"/>
      <c r="M965" s="57"/>
      <c r="N965" s="58"/>
      <c r="O965" s="32" t="n">
        <f aca="false">SUM(J965+K965+L965+M965+N965)</f>
        <v>0</v>
      </c>
      <c r="P965" s="56"/>
      <c r="Q965" s="57"/>
      <c r="R965" s="57"/>
      <c r="S965" s="57"/>
      <c r="T965" s="57"/>
      <c r="U965" s="58"/>
      <c r="V965" s="32" t="n">
        <f aca="false">SUM(P965+Q965+R965+S965+U965)</f>
        <v>0</v>
      </c>
      <c r="W965" s="56"/>
      <c r="X965" s="57"/>
      <c r="Y965" s="57"/>
      <c r="Z965" s="57"/>
      <c r="AA965" s="58"/>
      <c r="AB965" s="46" t="n">
        <f aca="false">SUM(W965+X965+Y965+Z965+AA965)</f>
        <v>0</v>
      </c>
      <c r="AC965" s="59"/>
      <c r="AD965" s="57"/>
      <c r="AE965" s="57"/>
      <c r="AF965" s="57"/>
      <c r="AG965" s="58"/>
      <c r="AH965" s="46" t="n">
        <f aca="false">SUM(AC965+AD965+AE965+AF965+AG965)</f>
        <v>0</v>
      </c>
      <c r="AI965" s="46" t="n">
        <f aca="false">SUM(W965+BM965)</f>
        <v>0</v>
      </c>
      <c r="AJ965" s="46" t="n">
        <f aca="false">SUM(X965+BN965)</f>
        <v>0</v>
      </c>
      <c r="AK965" s="46" t="n">
        <f aca="false">SUM(Y965+BN965)</f>
        <v>0</v>
      </c>
      <c r="AL965" s="46" t="n">
        <f aca="false">SUM(Z965+BP965)</f>
        <v>0</v>
      </c>
      <c r="AM965" s="46" t="n">
        <f aca="false">SUM(AA965+BQ965)</f>
        <v>0</v>
      </c>
      <c r="AN965" s="46" t="n">
        <f aca="false">SUM(AI965+AJ965+AK965+AL965+AM965)</f>
        <v>0</v>
      </c>
      <c r="AO965" s="46" t="n">
        <f aca="false">SUM(AC965+BS965)</f>
        <v>0</v>
      </c>
      <c r="AP965" s="46" t="n">
        <f aca="false">SUM(AD965+BT965)</f>
        <v>0</v>
      </c>
      <c r="AQ965" s="46" t="n">
        <f aca="false">SUM(AE965+BT965)</f>
        <v>0</v>
      </c>
      <c r="AR965" s="46" t="n">
        <f aca="false">SUM(AF965+BV965)</f>
        <v>0</v>
      </c>
      <c r="AS965" s="46" t="n">
        <f aca="false">SUM(AG965+BW965)</f>
        <v>0</v>
      </c>
      <c r="AT965" s="47" t="n">
        <f aca="false">SUM(AO965+AP965+AQ965+AR965+AS965)</f>
        <v>0</v>
      </c>
      <c r="AU965" s="43" t="n">
        <f aca="false">SUM(AI965+AO965)</f>
        <v>0</v>
      </c>
      <c r="AV965" s="43" t="n">
        <f aca="false">SUM(AJ965+AP965)</f>
        <v>0</v>
      </c>
      <c r="AW965" s="43" t="n">
        <f aca="false">SUM(AK965+AQ965)</f>
        <v>0</v>
      </c>
      <c r="AX965" s="43" t="n">
        <f aca="false">SUM(AL965+AR965)</f>
        <v>0</v>
      </c>
      <c r="AY965" s="44" t="n">
        <f aca="false">SUM(AM965+AS965)</f>
        <v>0</v>
      </c>
      <c r="AZ965" s="32" t="n">
        <f aca="false">SUM(AU965+AV965+AW965+AX965+AY965)</f>
        <v>0</v>
      </c>
      <c r="BA965" s="42"/>
      <c r="BB965" s="43"/>
      <c r="BC965" s="43"/>
      <c r="BD965" s="43"/>
      <c r="BE965" s="44"/>
      <c r="BF965" s="32"/>
      <c r="BG965" s="56"/>
      <c r="BH965" s="57"/>
      <c r="BI965" s="57"/>
      <c r="BJ965" s="57"/>
      <c r="BK965" s="58"/>
      <c r="BL965" s="32" t="n">
        <f aca="false">SUM(BG965+BH965+BI965+BJ965+BK965)</f>
        <v>0</v>
      </c>
      <c r="BM965" s="56"/>
      <c r="BN965" s="57"/>
      <c r="BO965" s="57"/>
      <c r="BP965" s="57"/>
      <c r="BQ965" s="57"/>
      <c r="BR965" s="48" t="n">
        <f aca="false">SUM(BM965+BN965+BO965+BP965+BQ965)</f>
        <v>0</v>
      </c>
      <c r="BS965" s="57"/>
      <c r="BT965" s="57"/>
      <c r="BU965" s="57"/>
      <c r="BV965" s="57"/>
      <c r="BW965" s="57"/>
      <c r="BX965" s="48" t="n">
        <f aca="false">SUM(BS965+BT965+BU965+BV965+BW965)</f>
        <v>0</v>
      </c>
      <c r="BY965" s="57"/>
      <c r="BZ965" s="57"/>
      <c r="CA965" s="57"/>
      <c r="CB965" s="57"/>
      <c r="CC965" s="57"/>
      <c r="CD965" s="48" t="n">
        <f aca="false">SUM(BY965+BZ965+CA965+CB965+CC965)</f>
        <v>0</v>
      </c>
      <c r="CE965" s="48" t="n">
        <f aca="false">SUM(BM965+BS965+BY965)</f>
        <v>0</v>
      </c>
      <c r="CF965" s="48" t="n">
        <f aca="false">SUM(BN965+BT965+BZ965)</f>
        <v>0</v>
      </c>
      <c r="CG965" s="48" t="n">
        <f aca="false">SUM(BO965+BU965+CA965)</f>
        <v>0</v>
      </c>
      <c r="CH965" s="48" t="n">
        <f aca="false">SUM(BP965+BV965+CB965)</f>
        <v>0</v>
      </c>
      <c r="CI965" s="48" t="n">
        <f aca="false">SUM(BQ965+BW965+CC965)</f>
        <v>0</v>
      </c>
      <c r="CJ965" s="48" t="n">
        <f aca="false">SUM(CE965+CF965+CG965+CH965+CI965)</f>
        <v>0</v>
      </c>
      <c r="CK965" s="43" t="n">
        <f aca="false">SUM(AT965+BY965+CE965)</f>
        <v>0</v>
      </c>
      <c r="CL965" s="43" t="n">
        <f aca="false">SUM(AU965+BZ965+CF965)</f>
        <v>0</v>
      </c>
      <c r="CM965" s="43" t="n">
        <f aca="false">SUM(AV965+CA965+CG965)</f>
        <v>0</v>
      </c>
      <c r="CN965" s="43" t="n">
        <f aca="false">SUM(AW965+CB965+CH965)</f>
        <v>0</v>
      </c>
      <c r="CO965" s="44" t="n">
        <f aca="false">SUM(AY965+CC965+CI965)</f>
        <v>0</v>
      </c>
      <c r="CP965" s="32" t="n">
        <f aca="false">SUM(CK965+CL965+CM965+CN965+CO965)</f>
        <v>0</v>
      </c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</row>
    <row r="966" s="61" customFormat="true" ht="113.25" hidden="true" customHeight="false" outlineLevel="0" collapsed="false">
      <c r="A966" s="54"/>
      <c r="B966" s="55" t="s">
        <v>1623</v>
      </c>
      <c r="C966" s="41" t="s">
        <v>1624</v>
      </c>
      <c r="D966" s="42" t="n">
        <f aca="false">SUM(P966-J966)</f>
        <v>0</v>
      </c>
      <c r="E966" s="43" t="n">
        <f aca="false">SUM(Q966-K966)</f>
        <v>0</v>
      </c>
      <c r="F966" s="43" t="n">
        <f aca="false">SUM(R966-L966)</f>
        <v>0</v>
      </c>
      <c r="G966" s="43" t="n">
        <f aca="false">SUM(S966-M966)</f>
        <v>0</v>
      </c>
      <c r="H966" s="44" t="n">
        <f aca="false">SUM(U966-N966)</f>
        <v>0</v>
      </c>
      <c r="I966" s="32" t="n">
        <f aca="false">SUM(D966+E966+F966+G966+H966)</f>
        <v>0</v>
      </c>
      <c r="J966" s="56"/>
      <c r="K966" s="57"/>
      <c r="L966" s="57"/>
      <c r="M966" s="57"/>
      <c r="N966" s="58"/>
      <c r="O966" s="32" t="n">
        <f aca="false">SUM(J966+K966+L966+M966+N966)</f>
        <v>0</v>
      </c>
      <c r="P966" s="56"/>
      <c r="Q966" s="57"/>
      <c r="R966" s="57"/>
      <c r="S966" s="57"/>
      <c r="T966" s="57"/>
      <c r="U966" s="58"/>
      <c r="V966" s="32" t="n">
        <f aca="false">SUM(P966+Q966+R966+S966+U966)</f>
        <v>0</v>
      </c>
      <c r="W966" s="56"/>
      <c r="X966" s="57"/>
      <c r="Y966" s="57"/>
      <c r="Z966" s="57"/>
      <c r="AA966" s="58"/>
      <c r="AB966" s="46" t="n">
        <f aca="false">SUM(W966+X966+Y966+Z966+AA966)</f>
        <v>0</v>
      </c>
      <c r="AC966" s="59"/>
      <c r="AD966" s="57"/>
      <c r="AE966" s="57"/>
      <c r="AF966" s="57"/>
      <c r="AG966" s="58"/>
      <c r="AH966" s="46" t="n">
        <f aca="false">SUM(AC966+AD966+AE966+AF966+AG966)</f>
        <v>0</v>
      </c>
      <c r="AI966" s="46" t="n">
        <f aca="false">SUM(W966+BM966)</f>
        <v>0</v>
      </c>
      <c r="AJ966" s="46" t="n">
        <f aca="false">SUM(X966+BN966)</f>
        <v>0</v>
      </c>
      <c r="AK966" s="46" t="n">
        <f aca="false">SUM(Y966+BN966)</f>
        <v>0</v>
      </c>
      <c r="AL966" s="46" t="n">
        <f aca="false">SUM(Z966+BP966)</f>
        <v>0</v>
      </c>
      <c r="AM966" s="46" t="n">
        <f aca="false">SUM(AA966+BQ966)</f>
        <v>0</v>
      </c>
      <c r="AN966" s="46" t="n">
        <f aca="false">SUM(AI966+AJ966+AK966+AL966+AM966)</f>
        <v>0</v>
      </c>
      <c r="AO966" s="46" t="n">
        <f aca="false">SUM(AC966+BS966)</f>
        <v>0</v>
      </c>
      <c r="AP966" s="46" t="n">
        <f aca="false">SUM(AD966+BT966)</f>
        <v>0</v>
      </c>
      <c r="AQ966" s="46" t="n">
        <f aca="false">SUM(AE966+BT966)</f>
        <v>0</v>
      </c>
      <c r="AR966" s="46" t="n">
        <f aca="false">SUM(AF966+BV966)</f>
        <v>0</v>
      </c>
      <c r="AS966" s="46" t="n">
        <f aca="false">SUM(AG966+BW966)</f>
        <v>0</v>
      </c>
      <c r="AT966" s="47" t="n">
        <f aca="false">SUM(AO966+AP966+AQ966+AR966+AS966)</f>
        <v>0</v>
      </c>
      <c r="AU966" s="43" t="n">
        <f aca="false">SUM(AI966+AO966)</f>
        <v>0</v>
      </c>
      <c r="AV966" s="43" t="n">
        <f aca="false">SUM(AJ966+AP966)</f>
        <v>0</v>
      </c>
      <c r="AW966" s="43" t="n">
        <f aca="false">SUM(AK966+AQ966)</f>
        <v>0</v>
      </c>
      <c r="AX966" s="43" t="n">
        <f aca="false">SUM(AL966+AR966)</f>
        <v>0</v>
      </c>
      <c r="AY966" s="44" t="n">
        <f aca="false">SUM(AM966+AS966)</f>
        <v>0</v>
      </c>
      <c r="AZ966" s="32" t="n">
        <f aca="false">SUM(AU966+AV966+AW966+AX966+AY966)</f>
        <v>0</v>
      </c>
      <c r="BA966" s="42"/>
      <c r="BB966" s="43"/>
      <c r="BC966" s="43"/>
      <c r="BD966" s="43"/>
      <c r="BE966" s="44"/>
      <c r="BF966" s="32"/>
      <c r="BG966" s="56"/>
      <c r="BH966" s="57"/>
      <c r="BI966" s="57"/>
      <c r="BJ966" s="57"/>
      <c r="BK966" s="58"/>
      <c r="BL966" s="32" t="n">
        <f aca="false">SUM(BG966+BH966+BI966+BJ966+BK966)</f>
        <v>0</v>
      </c>
      <c r="BM966" s="56"/>
      <c r="BN966" s="57"/>
      <c r="BO966" s="57"/>
      <c r="BP966" s="57"/>
      <c r="BQ966" s="57"/>
      <c r="BR966" s="48" t="n">
        <f aca="false">SUM(BM966+BN966+BO966+BP966+BQ966)</f>
        <v>0</v>
      </c>
      <c r="BS966" s="57"/>
      <c r="BT966" s="57"/>
      <c r="BU966" s="57"/>
      <c r="BV966" s="57"/>
      <c r="BW966" s="57"/>
      <c r="BX966" s="48" t="n">
        <f aca="false">SUM(BS966+BT966+BU966+BV966+BW966)</f>
        <v>0</v>
      </c>
      <c r="BY966" s="57"/>
      <c r="BZ966" s="57"/>
      <c r="CA966" s="57"/>
      <c r="CB966" s="57"/>
      <c r="CC966" s="57"/>
      <c r="CD966" s="48" t="n">
        <f aca="false">SUM(BY966+BZ966+CA966+CB966+CC966)</f>
        <v>0</v>
      </c>
      <c r="CE966" s="48" t="n">
        <f aca="false">SUM(BM966+BS966+BY966)</f>
        <v>0</v>
      </c>
      <c r="CF966" s="48" t="n">
        <f aca="false">SUM(BN966+BT966+BZ966)</f>
        <v>0</v>
      </c>
      <c r="CG966" s="48" t="n">
        <f aca="false">SUM(BO966+BU966+CA966)</f>
        <v>0</v>
      </c>
      <c r="CH966" s="48" t="n">
        <f aca="false">SUM(BP966+BV966+CB966)</f>
        <v>0</v>
      </c>
      <c r="CI966" s="48" t="n">
        <f aca="false">SUM(BQ966+BW966+CC966)</f>
        <v>0</v>
      </c>
      <c r="CJ966" s="48" t="n">
        <f aca="false">SUM(CE966+CF966+CG966+CH966+CI966)</f>
        <v>0</v>
      </c>
      <c r="CK966" s="43" t="n">
        <f aca="false">SUM(AT966+BY966+CE966)</f>
        <v>0</v>
      </c>
      <c r="CL966" s="43" t="n">
        <f aca="false">SUM(AU966+BZ966+CF966)</f>
        <v>0</v>
      </c>
      <c r="CM966" s="43" t="n">
        <f aca="false">SUM(AV966+CA966+CG966)</f>
        <v>0</v>
      </c>
      <c r="CN966" s="43" t="n">
        <f aca="false">SUM(AW966+CB966+CH966)</f>
        <v>0</v>
      </c>
      <c r="CO966" s="44" t="n">
        <f aca="false">SUM(AY966+CC966+CI966)</f>
        <v>0</v>
      </c>
      <c r="CP966" s="32" t="n">
        <f aca="false">SUM(CK966+CL966+CM966+CN966+CO966)</f>
        <v>0</v>
      </c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</row>
    <row r="967" s="61" customFormat="true" ht="113.25" hidden="true" customHeight="false" outlineLevel="0" collapsed="false">
      <c r="A967" s="54"/>
      <c r="B967" s="55" t="s">
        <v>1625</v>
      </c>
      <c r="C967" s="41" t="s">
        <v>1626</v>
      </c>
      <c r="D967" s="42" t="n">
        <f aca="false">SUM(P967-J967)</f>
        <v>0</v>
      </c>
      <c r="E967" s="43" t="n">
        <f aca="false">SUM(Q967-K967)</f>
        <v>0</v>
      </c>
      <c r="F967" s="43" t="n">
        <f aca="false">SUM(R967-L967)</f>
        <v>0</v>
      </c>
      <c r="G967" s="43" t="n">
        <f aca="false">SUM(S967-M967)</f>
        <v>0</v>
      </c>
      <c r="H967" s="44" t="n">
        <f aca="false">SUM(U967-N967)</f>
        <v>0</v>
      </c>
      <c r="I967" s="32" t="n">
        <f aca="false">SUM(D967+E967+F967+G967+H967)</f>
        <v>0</v>
      </c>
      <c r="J967" s="56"/>
      <c r="K967" s="57"/>
      <c r="L967" s="57"/>
      <c r="M967" s="57"/>
      <c r="N967" s="58"/>
      <c r="O967" s="32" t="n">
        <f aca="false">SUM(J967+K967+L967+M967+N967)</f>
        <v>0</v>
      </c>
      <c r="P967" s="56"/>
      <c r="Q967" s="57"/>
      <c r="R967" s="57"/>
      <c r="S967" s="57"/>
      <c r="T967" s="57"/>
      <c r="U967" s="58"/>
      <c r="V967" s="32" t="n">
        <f aca="false">SUM(P967+Q967+R967+S967+U967)</f>
        <v>0</v>
      </c>
      <c r="W967" s="56"/>
      <c r="X967" s="57"/>
      <c r="Y967" s="57"/>
      <c r="Z967" s="57"/>
      <c r="AA967" s="58"/>
      <c r="AB967" s="46" t="n">
        <f aca="false">SUM(W967+X967+Y967+Z967+AA967)</f>
        <v>0</v>
      </c>
      <c r="AC967" s="59"/>
      <c r="AD967" s="57"/>
      <c r="AE967" s="57"/>
      <c r="AF967" s="57"/>
      <c r="AG967" s="58"/>
      <c r="AH967" s="46" t="n">
        <f aca="false">SUM(AC967+AD967+AE967+AF967+AG967)</f>
        <v>0</v>
      </c>
      <c r="AI967" s="46" t="n">
        <f aca="false">SUM(W967+BM967)</f>
        <v>0</v>
      </c>
      <c r="AJ967" s="46" t="n">
        <f aca="false">SUM(X967+BN967)</f>
        <v>0</v>
      </c>
      <c r="AK967" s="46" t="n">
        <f aca="false">SUM(Y967+BN967)</f>
        <v>0</v>
      </c>
      <c r="AL967" s="46" t="n">
        <f aca="false">SUM(Z967+BP967)</f>
        <v>0</v>
      </c>
      <c r="AM967" s="46" t="n">
        <f aca="false">SUM(AA967+BQ967)</f>
        <v>0</v>
      </c>
      <c r="AN967" s="46" t="n">
        <f aca="false">SUM(AI967+AJ967+AK967+AL967+AM967)</f>
        <v>0</v>
      </c>
      <c r="AO967" s="46" t="n">
        <f aca="false">SUM(AC967+BS967)</f>
        <v>0</v>
      </c>
      <c r="AP967" s="46" t="n">
        <f aca="false">SUM(AD967+BT967)</f>
        <v>0</v>
      </c>
      <c r="AQ967" s="46" t="n">
        <f aca="false">SUM(AE967+BT967)</f>
        <v>0</v>
      </c>
      <c r="AR967" s="46" t="n">
        <f aca="false">SUM(AF967+BV967)</f>
        <v>0</v>
      </c>
      <c r="AS967" s="46" t="n">
        <f aca="false">SUM(AG967+BW967)</f>
        <v>0</v>
      </c>
      <c r="AT967" s="47" t="n">
        <f aca="false">SUM(AO967+AP967+AQ967+AR967+AS967)</f>
        <v>0</v>
      </c>
      <c r="AU967" s="43" t="n">
        <f aca="false">SUM(AI967+AO967)</f>
        <v>0</v>
      </c>
      <c r="AV967" s="43" t="n">
        <f aca="false">SUM(AJ967+AP967)</f>
        <v>0</v>
      </c>
      <c r="AW967" s="43" t="n">
        <f aca="false">SUM(AK967+AQ967)</f>
        <v>0</v>
      </c>
      <c r="AX967" s="43" t="n">
        <f aca="false">SUM(AL967+AR967)</f>
        <v>0</v>
      </c>
      <c r="AY967" s="44" t="n">
        <f aca="false">SUM(AM967+AS967)</f>
        <v>0</v>
      </c>
      <c r="AZ967" s="32" t="n">
        <f aca="false">SUM(AU967+AV967+AW967+AX967+AY967)</f>
        <v>0</v>
      </c>
      <c r="BA967" s="42"/>
      <c r="BB967" s="43"/>
      <c r="BC967" s="43"/>
      <c r="BD967" s="43"/>
      <c r="BE967" s="44"/>
      <c r="BF967" s="32"/>
      <c r="BG967" s="56"/>
      <c r="BH967" s="57"/>
      <c r="BI967" s="57"/>
      <c r="BJ967" s="57"/>
      <c r="BK967" s="58"/>
      <c r="BL967" s="32" t="n">
        <f aca="false">SUM(BG967+BH967+BI967+BJ967+BK967)</f>
        <v>0</v>
      </c>
      <c r="BM967" s="56"/>
      <c r="BN967" s="57"/>
      <c r="BO967" s="57"/>
      <c r="BP967" s="57"/>
      <c r="BQ967" s="57"/>
      <c r="BR967" s="48" t="n">
        <f aca="false">SUM(BM967+BN967+BO967+BP967+BQ967)</f>
        <v>0</v>
      </c>
      <c r="BS967" s="57"/>
      <c r="BT967" s="57"/>
      <c r="BU967" s="57"/>
      <c r="BV967" s="57"/>
      <c r="BW967" s="57"/>
      <c r="BX967" s="48" t="n">
        <f aca="false">SUM(BS967+BT967+BU967+BV967+BW967)</f>
        <v>0</v>
      </c>
      <c r="BY967" s="57"/>
      <c r="BZ967" s="57"/>
      <c r="CA967" s="57"/>
      <c r="CB967" s="57"/>
      <c r="CC967" s="57"/>
      <c r="CD967" s="48" t="n">
        <f aca="false">SUM(BY967+BZ967+CA967+CB967+CC967)</f>
        <v>0</v>
      </c>
      <c r="CE967" s="48" t="n">
        <f aca="false">SUM(BM967+BS967+BY967)</f>
        <v>0</v>
      </c>
      <c r="CF967" s="48" t="n">
        <f aca="false">SUM(BN967+BT967+BZ967)</f>
        <v>0</v>
      </c>
      <c r="CG967" s="48" t="n">
        <f aca="false">SUM(BO967+BU967+CA967)</f>
        <v>0</v>
      </c>
      <c r="CH967" s="48" t="n">
        <f aca="false">SUM(BP967+BV967+CB967)</f>
        <v>0</v>
      </c>
      <c r="CI967" s="48" t="n">
        <f aca="false">SUM(BQ967+BW967+CC967)</f>
        <v>0</v>
      </c>
      <c r="CJ967" s="48" t="n">
        <f aca="false">SUM(CE967+CF967+CG967+CH967+CI967)</f>
        <v>0</v>
      </c>
      <c r="CK967" s="43" t="n">
        <f aca="false">SUM(AT967+BY967+CE967)</f>
        <v>0</v>
      </c>
      <c r="CL967" s="43" t="n">
        <f aca="false">SUM(AU967+BZ967+CF967)</f>
        <v>0</v>
      </c>
      <c r="CM967" s="43" t="n">
        <f aca="false">SUM(AV967+CA967+CG967)</f>
        <v>0</v>
      </c>
      <c r="CN967" s="43" t="n">
        <f aca="false">SUM(AW967+CB967+CH967)</f>
        <v>0</v>
      </c>
      <c r="CO967" s="44" t="n">
        <f aca="false">SUM(AY967+CC967+CI967)</f>
        <v>0</v>
      </c>
      <c r="CP967" s="32" t="n">
        <f aca="false">SUM(CK967+CL967+CM967+CN967+CO967)</f>
        <v>0</v>
      </c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</row>
    <row r="968" s="61" customFormat="true" ht="113.25" hidden="true" customHeight="false" outlineLevel="0" collapsed="false">
      <c r="A968" s="54"/>
      <c r="B968" s="55" t="s">
        <v>1627</v>
      </c>
      <c r="C968" s="41" t="s">
        <v>1628</v>
      </c>
      <c r="D968" s="42" t="n">
        <f aca="false">SUM(P968-J968)</f>
        <v>0</v>
      </c>
      <c r="E968" s="43" t="n">
        <f aca="false">SUM(Q968-K968)</f>
        <v>0</v>
      </c>
      <c r="F968" s="43" t="n">
        <f aca="false">SUM(R968-L968)</f>
        <v>0</v>
      </c>
      <c r="G968" s="43" t="n">
        <f aca="false">SUM(S968-M968)</f>
        <v>0</v>
      </c>
      <c r="H968" s="44" t="n">
        <f aca="false">SUM(U968-N968)</f>
        <v>0</v>
      </c>
      <c r="I968" s="32" t="n">
        <f aca="false">SUM(D968+E968+F968+G968+H968)</f>
        <v>0</v>
      </c>
      <c r="J968" s="56"/>
      <c r="K968" s="57"/>
      <c r="L968" s="57"/>
      <c r="M968" s="57"/>
      <c r="N968" s="58"/>
      <c r="O968" s="32" t="n">
        <f aca="false">SUM(J968+K968+L968+M968+N968)</f>
        <v>0</v>
      </c>
      <c r="P968" s="56"/>
      <c r="Q968" s="57"/>
      <c r="R968" s="57"/>
      <c r="S968" s="57"/>
      <c r="T968" s="57"/>
      <c r="U968" s="58"/>
      <c r="V968" s="32" t="n">
        <f aca="false">SUM(P968+Q968+R968+S968+U968)</f>
        <v>0</v>
      </c>
      <c r="W968" s="56"/>
      <c r="X968" s="57"/>
      <c r="Y968" s="57"/>
      <c r="Z968" s="57"/>
      <c r="AA968" s="58"/>
      <c r="AB968" s="46" t="n">
        <f aca="false">SUM(W968+X968+Y968+Z968+AA968)</f>
        <v>0</v>
      </c>
      <c r="AC968" s="59"/>
      <c r="AD968" s="57"/>
      <c r="AE968" s="57"/>
      <c r="AF968" s="57"/>
      <c r="AG968" s="58"/>
      <c r="AH968" s="46" t="n">
        <f aca="false">SUM(AC968+AD968+AE968+AF968+AG968)</f>
        <v>0</v>
      </c>
      <c r="AI968" s="46" t="n">
        <f aca="false">SUM(W968+BM968)</f>
        <v>0</v>
      </c>
      <c r="AJ968" s="46" t="n">
        <f aca="false">SUM(X968+BN968)</f>
        <v>0</v>
      </c>
      <c r="AK968" s="46" t="n">
        <f aca="false">SUM(Y968+BN968)</f>
        <v>0</v>
      </c>
      <c r="AL968" s="46" t="n">
        <f aca="false">SUM(Z968+BP968)</f>
        <v>0</v>
      </c>
      <c r="AM968" s="46" t="n">
        <f aca="false">SUM(AA968+BQ968)</f>
        <v>0</v>
      </c>
      <c r="AN968" s="46" t="n">
        <f aca="false">SUM(AI968+AJ968+AK968+AL968+AM968)</f>
        <v>0</v>
      </c>
      <c r="AO968" s="46" t="n">
        <f aca="false">SUM(AC968+BS968)</f>
        <v>0</v>
      </c>
      <c r="AP968" s="46" t="n">
        <f aca="false">SUM(AD968+BT968)</f>
        <v>0</v>
      </c>
      <c r="AQ968" s="46" t="n">
        <f aca="false">SUM(AE968+BT968)</f>
        <v>0</v>
      </c>
      <c r="AR968" s="46" t="n">
        <f aca="false">SUM(AF968+BV968)</f>
        <v>0</v>
      </c>
      <c r="AS968" s="46" t="n">
        <f aca="false">SUM(AG968+BW968)</f>
        <v>0</v>
      </c>
      <c r="AT968" s="47" t="n">
        <f aca="false">SUM(AO968+AP968+AQ968+AR968+AS968)</f>
        <v>0</v>
      </c>
      <c r="AU968" s="43" t="n">
        <f aca="false">SUM(AI968+AO968)</f>
        <v>0</v>
      </c>
      <c r="AV968" s="43" t="n">
        <f aca="false">SUM(AJ968+AP968)</f>
        <v>0</v>
      </c>
      <c r="AW968" s="43" t="n">
        <f aca="false">SUM(AK968+AQ968)</f>
        <v>0</v>
      </c>
      <c r="AX968" s="43" t="n">
        <f aca="false">SUM(AL968+AR968)</f>
        <v>0</v>
      </c>
      <c r="AY968" s="44" t="n">
        <f aca="false">SUM(AM968+AS968)</f>
        <v>0</v>
      </c>
      <c r="AZ968" s="32" t="n">
        <f aca="false">SUM(AU968+AV968+AW968+AX968+AY968)</f>
        <v>0</v>
      </c>
      <c r="BA968" s="42"/>
      <c r="BB968" s="43"/>
      <c r="BC968" s="43"/>
      <c r="BD968" s="43"/>
      <c r="BE968" s="44"/>
      <c r="BF968" s="32"/>
      <c r="BG968" s="56"/>
      <c r="BH968" s="57"/>
      <c r="BI968" s="57"/>
      <c r="BJ968" s="57"/>
      <c r="BK968" s="58"/>
      <c r="BL968" s="32" t="n">
        <f aca="false">SUM(BG968+BH968+BI968+BJ968+BK968)</f>
        <v>0</v>
      </c>
      <c r="BM968" s="56"/>
      <c r="BN968" s="57"/>
      <c r="BO968" s="57"/>
      <c r="BP968" s="57"/>
      <c r="BQ968" s="57"/>
      <c r="BR968" s="48" t="n">
        <f aca="false">SUM(BM968+BN968+BO968+BP968+BQ968)</f>
        <v>0</v>
      </c>
      <c r="BS968" s="57"/>
      <c r="BT968" s="57"/>
      <c r="BU968" s="57"/>
      <c r="BV968" s="57"/>
      <c r="BW968" s="57"/>
      <c r="BX968" s="48" t="n">
        <f aca="false">SUM(BS968+BT968+BU968+BV968+BW968)</f>
        <v>0</v>
      </c>
      <c r="BY968" s="57"/>
      <c r="BZ968" s="57"/>
      <c r="CA968" s="57"/>
      <c r="CB968" s="57"/>
      <c r="CC968" s="57"/>
      <c r="CD968" s="48" t="n">
        <f aca="false">SUM(BY968+BZ968+CA968+CB968+CC968)</f>
        <v>0</v>
      </c>
      <c r="CE968" s="48" t="n">
        <f aca="false">SUM(BM968+BS968+BY968)</f>
        <v>0</v>
      </c>
      <c r="CF968" s="48" t="n">
        <f aca="false">SUM(BN968+BT968+BZ968)</f>
        <v>0</v>
      </c>
      <c r="CG968" s="48" t="n">
        <f aca="false">SUM(BO968+BU968+CA968)</f>
        <v>0</v>
      </c>
      <c r="CH968" s="48" t="n">
        <f aca="false">SUM(BP968+BV968+CB968)</f>
        <v>0</v>
      </c>
      <c r="CI968" s="48" t="n">
        <f aca="false">SUM(BQ968+BW968+CC968)</f>
        <v>0</v>
      </c>
      <c r="CJ968" s="48" t="n">
        <f aca="false">SUM(CE968+CF968+CG968+CH968+CI968)</f>
        <v>0</v>
      </c>
      <c r="CK968" s="43" t="n">
        <f aca="false">SUM(AT968+BY968+CE968)</f>
        <v>0</v>
      </c>
      <c r="CL968" s="43" t="n">
        <f aca="false">SUM(AU968+BZ968+CF968)</f>
        <v>0</v>
      </c>
      <c r="CM968" s="43" t="n">
        <f aca="false">SUM(AV968+CA968+CG968)</f>
        <v>0</v>
      </c>
      <c r="CN968" s="43" t="n">
        <f aca="false">SUM(AW968+CB968+CH968)</f>
        <v>0</v>
      </c>
      <c r="CO968" s="44" t="n">
        <f aca="false">SUM(AY968+CC968+CI968)</f>
        <v>0</v>
      </c>
      <c r="CP968" s="32" t="n">
        <f aca="false">SUM(CK968+CL968+CM968+CN968+CO968)</f>
        <v>0</v>
      </c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</row>
    <row r="969" s="61" customFormat="true" ht="113.25" hidden="true" customHeight="false" outlineLevel="0" collapsed="false">
      <c r="A969" s="54"/>
      <c r="B969" s="55" t="s">
        <v>1629</v>
      </c>
      <c r="C969" s="41" t="s">
        <v>1630</v>
      </c>
      <c r="D969" s="42" t="n">
        <f aca="false">SUM(P969-J969)</f>
        <v>0</v>
      </c>
      <c r="E969" s="43" t="n">
        <f aca="false">SUM(Q969-K969)</f>
        <v>0</v>
      </c>
      <c r="F969" s="43" t="n">
        <f aca="false">SUM(R969-L969)</f>
        <v>0</v>
      </c>
      <c r="G969" s="43" t="n">
        <f aca="false">SUM(S969-M969)</f>
        <v>0</v>
      </c>
      <c r="H969" s="44" t="n">
        <f aca="false">SUM(U969-N969)</f>
        <v>0</v>
      </c>
      <c r="I969" s="32" t="n">
        <f aca="false">SUM(D969+E969+F969+G969+H969)</f>
        <v>0</v>
      </c>
      <c r="J969" s="56"/>
      <c r="K969" s="57"/>
      <c r="L969" s="57"/>
      <c r="M969" s="57"/>
      <c r="N969" s="58"/>
      <c r="O969" s="32" t="n">
        <f aca="false">SUM(J969+K969+L969+M969+N969)</f>
        <v>0</v>
      </c>
      <c r="P969" s="56"/>
      <c r="Q969" s="57"/>
      <c r="R969" s="57"/>
      <c r="S969" s="57"/>
      <c r="T969" s="57"/>
      <c r="U969" s="58"/>
      <c r="V969" s="32" t="n">
        <f aca="false">SUM(P969+Q969+R969+S969+U969)</f>
        <v>0</v>
      </c>
      <c r="W969" s="56"/>
      <c r="X969" s="57"/>
      <c r="Y969" s="57"/>
      <c r="Z969" s="57"/>
      <c r="AA969" s="58"/>
      <c r="AB969" s="46" t="n">
        <f aca="false">SUM(W969+X969+Y969+Z969+AA969)</f>
        <v>0</v>
      </c>
      <c r="AC969" s="59"/>
      <c r="AD969" s="57"/>
      <c r="AE969" s="57"/>
      <c r="AF969" s="57"/>
      <c r="AG969" s="58"/>
      <c r="AH969" s="46" t="n">
        <f aca="false">SUM(AC969+AD969+AE969+AF969+AG969)</f>
        <v>0</v>
      </c>
      <c r="AI969" s="46" t="n">
        <f aca="false">SUM(W969+BM969)</f>
        <v>0</v>
      </c>
      <c r="AJ969" s="46" t="n">
        <f aca="false">SUM(X969+BN969)</f>
        <v>0</v>
      </c>
      <c r="AK969" s="46" t="n">
        <f aca="false">SUM(Y969+BN969)</f>
        <v>0</v>
      </c>
      <c r="AL969" s="46" t="n">
        <f aca="false">SUM(Z969+BP969)</f>
        <v>0</v>
      </c>
      <c r="AM969" s="46" t="n">
        <f aca="false">SUM(AA969+BQ969)</f>
        <v>0</v>
      </c>
      <c r="AN969" s="46" t="n">
        <f aca="false">SUM(AI969+AJ969+AK969+AL969+AM969)</f>
        <v>0</v>
      </c>
      <c r="AO969" s="46" t="n">
        <f aca="false">SUM(AC969+BS969)</f>
        <v>0</v>
      </c>
      <c r="AP969" s="46" t="n">
        <f aca="false">SUM(AD969+BT969)</f>
        <v>0</v>
      </c>
      <c r="AQ969" s="46" t="n">
        <f aca="false">SUM(AE969+BT969)</f>
        <v>0</v>
      </c>
      <c r="AR969" s="46" t="n">
        <f aca="false">SUM(AF969+BV969)</f>
        <v>0</v>
      </c>
      <c r="AS969" s="46" t="n">
        <f aca="false">SUM(AG969+BW969)</f>
        <v>0</v>
      </c>
      <c r="AT969" s="47" t="n">
        <f aca="false">SUM(AO969+AP969+AQ969+AR969+AS969)</f>
        <v>0</v>
      </c>
      <c r="AU969" s="43" t="n">
        <f aca="false">SUM(AI969+AO969)</f>
        <v>0</v>
      </c>
      <c r="AV969" s="43" t="n">
        <f aca="false">SUM(AJ969+AP969)</f>
        <v>0</v>
      </c>
      <c r="AW969" s="43" t="n">
        <f aca="false">SUM(AK969+AQ969)</f>
        <v>0</v>
      </c>
      <c r="AX969" s="43" t="n">
        <f aca="false">SUM(AL969+AR969)</f>
        <v>0</v>
      </c>
      <c r="AY969" s="44" t="n">
        <f aca="false">SUM(AM969+AS969)</f>
        <v>0</v>
      </c>
      <c r="AZ969" s="32" t="n">
        <f aca="false">SUM(AU969+AV969+AW969+AX969+AY969)</f>
        <v>0</v>
      </c>
      <c r="BA969" s="42"/>
      <c r="BB969" s="43"/>
      <c r="BC969" s="43"/>
      <c r="BD969" s="43"/>
      <c r="BE969" s="44"/>
      <c r="BF969" s="32"/>
      <c r="BG969" s="56"/>
      <c r="BH969" s="57"/>
      <c r="BI969" s="57"/>
      <c r="BJ969" s="57"/>
      <c r="BK969" s="58"/>
      <c r="BL969" s="32" t="n">
        <f aca="false">SUM(BG969+BH969+BI969+BJ969+BK969)</f>
        <v>0</v>
      </c>
      <c r="BM969" s="56"/>
      <c r="BN969" s="57"/>
      <c r="BO969" s="57"/>
      <c r="BP969" s="57"/>
      <c r="BQ969" s="57"/>
      <c r="BR969" s="48" t="n">
        <f aca="false">SUM(BM969+BN969+BO969+BP969+BQ969)</f>
        <v>0</v>
      </c>
      <c r="BS969" s="57"/>
      <c r="BT969" s="57"/>
      <c r="BU969" s="57"/>
      <c r="BV969" s="57"/>
      <c r="BW969" s="57"/>
      <c r="BX969" s="48" t="n">
        <f aca="false">SUM(BS969+BT969+BU969+BV969+BW969)</f>
        <v>0</v>
      </c>
      <c r="BY969" s="57"/>
      <c r="BZ969" s="57"/>
      <c r="CA969" s="57"/>
      <c r="CB969" s="57"/>
      <c r="CC969" s="57"/>
      <c r="CD969" s="48" t="n">
        <f aca="false">SUM(BY969+BZ969+CA969+CB969+CC969)</f>
        <v>0</v>
      </c>
      <c r="CE969" s="48" t="n">
        <f aca="false">SUM(BM969+BS969+BY969)</f>
        <v>0</v>
      </c>
      <c r="CF969" s="48" t="n">
        <f aca="false">SUM(BN969+BT969+BZ969)</f>
        <v>0</v>
      </c>
      <c r="CG969" s="48" t="n">
        <f aca="false">SUM(BO969+BU969+CA969)</f>
        <v>0</v>
      </c>
      <c r="CH969" s="48" t="n">
        <f aca="false">SUM(BP969+BV969+CB969)</f>
        <v>0</v>
      </c>
      <c r="CI969" s="48" t="n">
        <f aca="false">SUM(BQ969+BW969+CC969)</f>
        <v>0</v>
      </c>
      <c r="CJ969" s="48" t="n">
        <f aca="false">SUM(CE969+CF969+CG969+CH969+CI969)</f>
        <v>0</v>
      </c>
      <c r="CK969" s="43" t="n">
        <f aca="false">SUM(AT969+BY969+CE969)</f>
        <v>0</v>
      </c>
      <c r="CL969" s="43" t="n">
        <f aca="false">SUM(AU969+BZ969+CF969)</f>
        <v>0</v>
      </c>
      <c r="CM969" s="43" t="n">
        <f aca="false">SUM(AV969+CA969+CG969)</f>
        <v>0</v>
      </c>
      <c r="CN969" s="43" t="n">
        <f aca="false">SUM(AW969+CB969+CH969)</f>
        <v>0</v>
      </c>
      <c r="CO969" s="44" t="n">
        <f aca="false">SUM(AY969+CC969+CI969)</f>
        <v>0</v>
      </c>
      <c r="CP969" s="32" t="n">
        <f aca="false">SUM(CK969+CL969+CM969+CN969+CO969)</f>
        <v>0</v>
      </c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</row>
    <row r="970" s="61" customFormat="true" ht="113.25" hidden="true" customHeight="false" outlineLevel="0" collapsed="false">
      <c r="A970" s="54"/>
      <c r="B970" s="55" t="s">
        <v>1631</v>
      </c>
      <c r="C970" s="41" t="s">
        <v>1632</v>
      </c>
      <c r="D970" s="42" t="n">
        <f aca="false">SUM(P970-J970)</f>
        <v>0</v>
      </c>
      <c r="E970" s="43" t="n">
        <f aca="false">SUM(Q970-K970)</f>
        <v>0</v>
      </c>
      <c r="F970" s="43" t="n">
        <f aca="false">SUM(R970-L970)</f>
        <v>0</v>
      </c>
      <c r="G970" s="43" t="n">
        <f aca="false">SUM(S970-M970)</f>
        <v>0</v>
      </c>
      <c r="H970" s="44" t="n">
        <f aca="false">SUM(U970-N970)</f>
        <v>0</v>
      </c>
      <c r="I970" s="32" t="n">
        <f aca="false">SUM(D970+E970+F970+G970+H970)</f>
        <v>0</v>
      </c>
      <c r="J970" s="56"/>
      <c r="K970" s="57"/>
      <c r="L970" s="57"/>
      <c r="M970" s="57"/>
      <c r="N970" s="58"/>
      <c r="O970" s="32" t="n">
        <f aca="false">SUM(J970+K970+L970+M970+N970)</f>
        <v>0</v>
      </c>
      <c r="P970" s="56"/>
      <c r="Q970" s="57"/>
      <c r="R970" s="57"/>
      <c r="S970" s="57"/>
      <c r="T970" s="57"/>
      <c r="U970" s="58"/>
      <c r="V970" s="32" t="n">
        <f aca="false">SUM(P970+Q970+R970+S970+U970)</f>
        <v>0</v>
      </c>
      <c r="W970" s="56"/>
      <c r="X970" s="57"/>
      <c r="Y970" s="57"/>
      <c r="Z970" s="57"/>
      <c r="AA970" s="58"/>
      <c r="AB970" s="46" t="n">
        <f aca="false">SUM(W970+X970+Y970+Z970+AA970)</f>
        <v>0</v>
      </c>
      <c r="AC970" s="59"/>
      <c r="AD970" s="57"/>
      <c r="AE970" s="57"/>
      <c r="AF970" s="57"/>
      <c r="AG970" s="58"/>
      <c r="AH970" s="46" t="n">
        <f aca="false">SUM(AC970+AD970+AE970+AF970+AG970)</f>
        <v>0</v>
      </c>
      <c r="AI970" s="46" t="n">
        <f aca="false">SUM(W970+BM970)</f>
        <v>0</v>
      </c>
      <c r="AJ970" s="46" t="n">
        <f aca="false">SUM(X970+BN970)</f>
        <v>0</v>
      </c>
      <c r="AK970" s="46" t="n">
        <f aca="false">SUM(Y970+BN970)</f>
        <v>0</v>
      </c>
      <c r="AL970" s="46" t="n">
        <f aca="false">SUM(Z970+BP970)</f>
        <v>0</v>
      </c>
      <c r="AM970" s="46" t="n">
        <f aca="false">SUM(AA970+BQ970)</f>
        <v>0</v>
      </c>
      <c r="AN970" s="46" t="n">
        <f aca="false">SUM(AI970+AJ970+AK970+AL970+AM970)</f>
        <v>0</v>
      </c>
      <c r="AO970" s="46" t="n">
        <f aca="false">SUM(AC970+BS970)</f>
        <v>0</v>
      </c>
      <c r="AP970" s="46" t="n">
        <f aca="false">SUM(AD970+BT970)</f>
        <v>0</v>
      </c>
      <c r="AQ970" s="46" t="n">
        <f aca="false">SUM(AE970+BT970)</f>
        <v>0</v>
      </c>
      <c r="AR970" s="46" t="n">
        <f aca="false">SUM(AF970+BV970)</f>
        <v>0</v>
      </c>
      <c r="AS970" s="46" t="n">
        <f aca="false">SUM(AG970+BW970)</f>
        <v>0</v>
      </c>
      <c r="AT970" s="47" t="n">
        <f aca="false">SUM(AO970+AP970+AQ970+AR970+AS970)</f>
        <v>0</v>
      </c>
      <c r="AU970" s="43" t="n">
        <f aca="false">SUM(AI970+AO970)</f>
        <v>0</v>
      </c>
      <c r="AV970" s="43" t="n">
        <f aca="false">SUM(AJ970+AP970)</f>
        <v>0</v>
      </c>
      <c r="AW970" s="43" t="n">
        <f aca="false">SUM(AK970+AQ970)</f>
        <v>0</v>
      </c>
      <c r="AX970" s="43" t="n">
        <f aca="false">SUM(AL970+AR970)</f>
        <v>0</v>
      </c>
      <c r="AY970" s="44" t="n">
        <f aca="false">SUM(AM970+AS970)</f>
        <v>0</v>
      </c>
      <c r="AZ970" s="32" t="n">
        <f aca="false">SUM(AU970+AV970+AW970+AX970+AY970)</f>
        <v>0</v>
      </c>
      <c r="BA970" s="42"/>
      <c r="BB970" s="43"/>
      <c r="BC970" s="43"/>
      <c r="BD970" s="43"/>
      <c r="BE970" s="44"/>
      <c r="BF970" s="32"/>
      <c r="BG970" s="56"/>
      <c r="BH970" s="57"/>
      <c r="BI970" s="57"/>
      <c r="BJ970" s="57"/>
      <c r="BK970" s="58"/>
      <c r="BL970" s="32" t="n">
        <f aca="false">SUM(BG970+BH970+BI970+BJ970+BK970)</f>
        <v>0</v>
      </c>
      <c r="BM970" s="56"/>
      <c r="BN970" s="57"/>
      <c r="BO970" s="57"/>
      <c r="BP970" s="57"/>
      <c r="BQ970" s="57"/>
      <c r="BR970" s="48" t="n">
        <f aca="false">SUM(BM970+BN970+BO970+BP970+BQ970)</f>
        <v>0</v>
      </c>
      <c r="BS970" s="57"/>
      <c r="BT970" s="57"/>
      <c r="BU970" s="57"/>
      <c r="BV970" s="57"/>
      <c r="BW970" s="57"/>
      <c r="BX970" s="48" t="n">
        <f aca="false">SUM(BS970+BT970+BU970+BV970+BW970)</f>
        <v>0</v>
      </c>
      <c r="BY970" s="57"/>
      <c r="BZ970" s="57"/>
      <c r="CA970" s="57"/>
      <c r="CB970" s="57"/>
      <c r="CC970" s="57"/>
      <c r="CD970" s="48" t="n">
        <f aca="false">SUM(BY970+BZ970+CA970+CB970+CC970)</f>
        <v>0</v>
      </c>
      <c r="CE970" s="48" t="n">
        <f aca="false">SUM(BM970+BS970+BY970)</f>
        <v>0</v>
      </c>
      <c r="CF970" s="48" t="n">
        <f aca="false">SUM(BN970+BT970+BZ970)</f>
        <v>0</v>
      </c>
      <c r="CG970" s="48" t="n">
        <f aca="false">SUM(BO970+BU970+CA970)</f>
        <v>0</v>
      </c>
      <c r="CH970" s="48" t="n">
        <f aca="false">SUM(BP970+BV970+CB970)</f>
        <v>0</v>
      </c>
      <c r="CI970" s="48" t="n">
        <f aca="false">SUM(BQ970+BW970+CC970)</f>
        <v>0</v>
      </c>
      <c r="CJ970" s="48" t="n">
        <f aca="false">SUM(CE970+CF970+CG970+CH970+CI970)</f>
        <v>0</v>
      </c>
      <c r="CK970" s="43" t="n">
        <f aca="false">SUM(AT970+BY970+CE970)</f>
        <v>0</v>
      </c>
      <c r="CL970" s="43" t="n">
        <f aca="false">SUM(AU970+BZ970+CF970)</f>
        <v>0</v>
      </c>
      <c r="CM970" s="43" t="n">
        <f aca="false">SUM(AV970+CA970+CG970)</f>
        <v>0</v>
      </c>
      <c r="CN970" s="43" t="n">
        <f aca="false">SUM(AW970+CB970+CH970)</f>
        <v>0</v>
      </c>
      <c r="CO970" s="44" t="n">
        <f aca="false">SUM(AY970+CC970+CI970)</f>
        <v>0</v>
      </c>
      <c r="CP970" s="32" t="n">
        <f aca="false">SUM(CK970+CL970+CM970+CN970+CO970)</f>
        <v>0</v>
      </c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</row>
    <row r="971" s="61" customFormat="true" ht="113.25" hidden="true" customHeight="false" outlineLevel="0" collapsed="false">
      <c r="A971" s="54"/>
      <c r="B971" s="55" t="s">
        <v>1633</v>
      </c>
      <c r="C971" s="41" t="s">
        <v>1634</v>
      </c>
      <c r="D971" s="42" t="n">
        <f aca="false">SUM(P971-J971)</f>
        <v>0</v>
      </c>
      <c r="E971" s="43" t="n">
        <f aca="false">SUM(Q971-K971)</f>
        <v>0</v>
      </c>
      <c r="F971" s="43" t="n">
        <f aca="false">SUM(R971-L971)</f>
        <v>0</v>
      </c>
      <c r="G971" s="43" t="n">
        <f aca="false">SUM(S971-M971)</f>
        <v>0</v>
      </c>
      <c r="H971" s="44" t="n">
        <f aca="false">SUM(U971-N971)</f>
        <v>0</v>
      </c>
      <c r="I971" s="32" t="n">
        <f aca="false">SUM(D971+E971+F971+G971+H971)</f>
        <v>0</v>
      </c>
      <c r="J971" s="56"/>
      <c r="K971" s="57"/>
      <c r="L971" s="57"/>
      <c r="M971" s="57"/>
      <c r="N971" s="58"/>
      <c r="O971" s="32" t="n">
        <f aca="false">SUM(J971+K971+L971+M971+N971)</f>
        <v>0</v>
      </c>
      <c r="P971" s="56"/>
      <c r="Q971" s="57"/>
      <c r="R971" s="57"/>
      <c r="S971" s="57"/>
      <c r="T971" s="57"/>
      <c r="U971" s="58"/>
      <c r="V971" s="32" t="n">
        <f aca="false">SUM(P971+Q971+R971+S971+U971)</f>
        <v>0</v>
      </c>
      <c r="W971" s="56"/>
      <c r="X971" s="57"/>
      <c r="Y971" s="57"/>
      <c r="Z971" s="57"/>
      <c r="AA971" s="58"/>
      <c r="AB971" s="46" t="n">
        <f aca="false">SUM(W971+X971+Y971+Z971+AA971)</f>
        <v>0</v>
      </c>
      <c r="AC971" s="59"/>
      <c r="AD971" s="57"/>
      <c r="AE971" s="57"/>
      <c r="AF971" s="57"/>
      <c r="AG971" s="58"/>
      <c r="AH971" s="46" t="n">
        <f aca="false">SUM(AC971+AD971+AE971+AF971+AG971)</f>
        <v>0</v>
      </c>
      <c r="AI971" s="46" t="n">
        <f aca="false">SUM(W971+BM971)</f>
        <v>0</v>
      </c>
      <c r="AJ971" s="46" t="n">
        <f aca="false">SUM(X971+BN971)</f>
        <v>0</v>
      </c>
      <c r="AK971" s="46" t="n">
        <f aca="false">SUM(Y971+BN971)</f>
        <v>0</v>
      </c>
      <c r="AL971" s="46" t="n">
        <f aca="false">SUM(Z971+BP971)</f>
        <v>0</v>
      </c>
      <c r="AM971" s="46" t="n">
        <f aca="false">SUM(AA971+BQ971)</f>
        <v>0</v>
      </c>
      <c r="AN971" s="46" t="n">
        <f aca="false">SUM(AI971+AJ971+AK971+AL971+AM971)</f>
        <v>0</v>
      </c>
      <c r="AO971" s="46" t="n">
        <f aca="false">SUM(AC971+BS971)</f>
        <v>0</v>
      </c>
      <c r="AP971" s="46" t="n">
        <f aca="false">SUM(AD971+BT971)</f>
        <v>0</v>
      </c>
      <c r="AQ971" s="46" t="n">
        <f aca="false">SUM(AE971+BT971)</f>
        <v>0</v>
      </c>
      <c r="AR971" s="46" t="n">
        <f aca="false">SUM(AF971+BV971)</f>
        <v>0</v>
      </c>
      <c r="AS971" s="46" t="n">
        <f aca="false">SUM(AG971+BW971)</f>
        <v>0</v>
      </c>
      <c r="AT971" s="47" t="n">
        <f aca="false">SUM(AO971+AP971+AQ971+AR971+AS971)</f>
        <v>0</v>
      </c>
      <c r="AU971" s="43" t="n">
        <f aca="false">SUM(AI971+AO971)</f>
        <v>0</v>
      </c>
      <c r="AV971" s="43" t="n">
        <f aca="false">SUM(AJ971+AP971)</f>
        <v>0</v>
      </c>
      <c r="AW971" s="43" t="n">
        <f aca="false">SUM(AK971+AQ971)</f>
        <v>0</v>
      </c>
      <c r="AX971" s="43" t="n">
        <f aca="false">SUM(AL971+AR971)</f>
        <v>0</v>
      </c>
      <c r="AY971" s="44" t="n">
        <f aca="false">SUM(AM971+AS971)</f>
        <v>0</v>
      </c>
      <c r="AZ971" s="32" t="n">
        <f aca="false">SUM(AU971+AV971+AW971+AX971+AY971)</f>
        <v>0</v>
      </c>
      <c r="BA971" s="42"/>
      <c r="BB971" s="43"/>
      <c r="BC971" s="43"/>
      <c r="BD971" s="43"/>
      <c r="BE971" s="44"/>
      <c r="BF971" s="32"/>
      <c r="BG971" s="56"/>
      <c r="BH971" s="57"/>
      <c r="BI971" s="57"/>
      <c r="BJ971" s="57"/>
      <c r="BK971" s="58"/>
      <c r="BL971" s="32" t="n">
        <f aca="false">SUM(BG971+BH971+BI971+BJ971+BK971)</f>
        <v>0</v>
      </c>
      <c r="BM971" s="56"/>
      <c r="BN971" s="57"/>
      <c r="BO971" s="57"/>
      <c r="BP971" s="57"/>
      <c r="BQ971" s="57"/>
      <c r="BR971" s="48" t="n">
        <f aca="false">SUM(BM971+BN971+BO971+BP971+BQ971)</f>
        <v>0</v>
      </c>
      <c r="BS971" s="57"/>
      <c r="BT971" s="57"/>
      <c r="BU971" s="57"/>
      <c r="BV971" s="57"/>
      <c r="BW971" s="57"/>
      <c r="BX971" s="48" t="n">
        <f aca="false">SUM(BS971+BT971+BU971+BV971+BW971)</f>
        <v>0</v>
      </c>
      <c r="BY971" s="57"/>
      <c r="BZ971" s="57"/>
      <c r="CA971" s="57"/>
      <c r="CB971" s="57"/>
      <c r="CC971" s="57"/>
      <c r="CD971" s="48" t="n">
        <f aca="false">SUM(BY971+BZ971+CA971+CB971+CC971)</f>
        <v>0</v>
      </c>
      <c r="CE971" s="48" t="n">
        <f aca="false">SUM(BM971+BS971+BY971)</f>
        <v>0</v>
      </c>
      <c r="CF971" s="48" t="n">
        <f aca="false">SUM(BN971+BT971+BZ971)</f>
        <v>0</v>
      </c>
      <c r="CG971" s="48" t="n">
        <f aca="false">SUM(BO971+BU971+CA971)</f>
        <v>0</v>
      </c>
      <c r="CH971" s="48" t="n">
        <f aca="false">SUM(BP971+BV971+CB971)</f>
        <v>0</v>
      </c>
      <c r="CI971" s="48" t="n">
        <f aca="false">SUM(BQ971+BW971+CC971)</f>
        <v>0</v>
      </c>
      <c r="CJ971" s="48" t="n">
        <f aca="false">SUM(CE971+CF971+CG971+CH971+CI971)</f>
        <v>0</v>
      </c>
      <c r="CK971" s="43" t="n">
        <f aca="false">SUM(AT971+BY971+CE971)</f>
        <v>0</v>
      </c>
      <c r="CL971" s="43" t="n">
        <f aca="false">SUM(AU971+BZ971+CF971)</f>
        <v>0</v>
      </c>
      <c r="CM971" s="43" t="n">
        <f aca="false">SUM(AV971+CA971+CG971)</f>
        <v>0</v>
      </c>
      <c r="CN971" s="43" t="n">
        <f aca="false">SUM(AW971+CB971+CH971)</f>
        <v>0</v>
      </c>
      <c r="CO971" s="44" t="n">
        <f aca="false">SUM(AY971+CC971+CI971)</f>
        <v>0</v>
      </c>
      <c r="CP971" s="32" t="n">
        <f aca="false">SUM(CK971+CL971+CM971+CN971+CO971)</f>
        <v>0</v>
      </c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</row>
    <row r="972" s="61" customFormat="true" ht="113.25" hidden="true" customHeight="false" outlineLevel="0" collapsed="false">
      <c r="A972" s="54"/>
      <c r="B972" s="55" t="s">
        <v>1635</v>
      </c>
      <c r="C972" s="41" t="s">
        <v>1636</v>
      </c>
      <c r="D972" s="42" t="n">
        <f aca="false">SUM(P972-J972)</f>
        <v>0</v>
      </c>
      <c r="E972" s="43" t="n">
        <f aca="false">SUM(Q972-K972)</f>
        <v>0</v>
      </c>
      <c r="F972" s="43" t="n">
        <f aca="false">SUM(R972-L972)</f>
        <v>0</v>
      </c>
      <c r="G972" s="43" t="n">
        <f aca="false">SUM(S972-M972)</f>
        <v>0</v>
      </c>
      <c r="H972" s="44" t="n">
        <f aca="false">SUM(U972-N972)</f>
        <v>0</v>
      </c>
      <c r="I972" s="32" t="n">
        <f aca="false">SUM(D972+E972+F972+G972+H972)</f>
        <v>0</v>
      </c>
      <c r="J972" s="56"/>
      <c r="K972" s="57"/>
      <c r="L972" s="57"/>
      <c r="M972" s="57"/>
      <c r="N972" s="58"/>
      <c r="O972" s="32" t="n">
        <f aca="false">SUM(J972+K972+L972+M972+N972)</f>
        <v>0</v>
      </c>
      <c r="P972" s="56"/>
      <c r="Q972" s="57"/>
      <c r="R972" s="57"/>
      <c r="S972" s="57"/>
      <c r="T972" s="57"/>
      <c r="U972" s="58"/>
      <c r="V972" s="32" t="n">
        <f aca="false">SUM(P972+Q972+R972+S972+U972)</f>
        <v>0</v>
      </c>
      <c r="W972" s="56"/>
      <c r="X972" s="57"/>
      <c r="Y972" s="57"/>
      <c r="Z972" s="57"/>
      <c r="AA972" s="58"/>
      <c r="AB972" s="46" t="n">
        <f aca="false">SUM(W972+X972+Y972+Z972+AA972)</f>
        <v>0</v>
      </c>
      <c r="AC972" s="59"/>
      <c r="AD972" s="57"/>
      <c r="AE972" s="57"/>
      <c r="AF972" s="57"/>
      <c r="AG972" s="58"/>
      <c r="AH972" s="46" t="n">
        <f aca="false">SUM(AC972+AD972+AE972+AF972+AG972)</f>
        <v>0</v>
      </c>
      <c r="AI972" s="46" t="n">
        <f aca="false">SUM(W972+BM972)</f>
        <v>0</v>
      </c>
      <c r="AJ972" s="46" t="n">
        <f aca="false">SUM(X972+BN972)</f>
        <v>0</v>
      </c>
      <c r="AK972" s="46" t="n">
        <f aca="false">SUM(Y972+BN972)</f>
        <v>0</v>
      </c>
      <c r="AL972" s="46" t="n">
        <f aca="false">SUM(Z972+BP972)</f>
        <v>0</v>
      </c>
      <c r="AM972" s="46" t="n">
        <f aca="false">SUM(AA972+BQ972)</f>
        <v>0</v>
      </c>
      <c r="AN972" s="46" t="n">
        <f aca="false">SUM(AI972+AJ972+AK972+AL972+AM972)</f>
        <v>0</v>
      </c>
      <c r="AO972" s="46" t="n">
        <f aca="false">SUM(AC972+BS972)</f>
        <v>0</v>
      </c>
      <c r="AP972" s="46" t="n">
        <f aca="false">SUM(AD972+BT972)</f>
        <v>0</v>
      </c>
      <c r="AQ972" s="46" t="n">
        <f aca="false">SUM(AE972+BT972)</f>
        <v>0</v>
      </c>
      <c r="AR972" s="46" t="n">
        <f aca="false">SUM(AF972+BV972)</f>
        <v>0</v>
      </c>
      <c r="AS972" s="46" t="n">
        <f aca="false">SUM(AG972+BW972)</f>
        <v>0</v>
      </c>
      <c r="AT972" s="47" t="n">
        <f aca="false">SUM(AO972+AP972+AQ972+AR972+AS972)</f>
        <v>0</v>
      </c>
      <c r="AU972" s="43" t="n">
        <f aca="false">SUM(AI972+AO972)</f>
        <v>0</v>
      </c>
      <c r="AV972" s="43" t="n">
        <f aca="false">SUM(AJ972+AP972)</f>
        <v>0</v>
      </c>
      <c r="AW972" s="43" t="n">
        <f aca="false">SUM(AK972+AQ972)</f>
        <v>0</v>
      </c>
      <c r="AX972" s="43" t="n">
        <f aca="false">SUM(AL972+AR972)</f>
        <v>0</v>
      </c>
      <c r="AY972" s="44" t="n">
        <f aca="false">SUM(AM972+AS972)</f>
        <v>0</v>
      </c>
      <c r="AZ972" s="32" t="n">
        <f aca="false">SUM(AU972+AV972+AW972+AX972+AY972)</f>
        <v>0</v>
      </c>
      <c r="BA972" s="42"/>
      <c r="BB972" s="43"/>
      <c r="BC972" s="43"/>
      <c r="BD972" s="43"/>
      <c r="BE972" s="44"/>
      <c r="BF972" s="32"/>
      <c r="BG972" s="56"/>
      <c r="BH972" s="57"/>
      <c r="BI972" s="57"/>
      <c r="BJ972" s="57"/>
      <c r="BK972" s="58"/>
      <c r="BL972" s="32" t="n">
        <f aca="false">SUM(BG972+BH972+BI972+BJ972+BK972)</f>
        <v>0</v>
      </c>
      <c r="BM972" s="56"/>
      <c r="BN972" s="57"/>
      <c r="BO972" s="57"/>
      <c r="BP972" s="57"/>
      <c r="BQ972" s="57"/>
      <c r="BR972" s="48" t="n">
        <f aca="false">SUM(BM972+BN972+BO972+BP972+BQ972)</f>
        <v>0</v>
      </c>
      <c r="BS972" s="57"/>
      <c r="BT972" s="57"/>
      <c r="BU972" s="57"/>
      <c r="BV972" s="57"/>
      <c r="BW972" s="57"/>
      <c r="BX972" s="48" t="n">
        <f aca="false">SUM(BS972+BT972+BU972+BV972+BW972)</f>
        <v>0</v>
      </c>
      <c r="BY972" s="57"/>
      <c r="BZ972" s="57"/>
      <c r="CA972" s="57"/>
      <c r="CB972" s="57"/>
      <c r="CC972" s="57"/>
      <c r="CD972" s="48" t="n">
        <f aca="false">SUM(BY972+BZ972+CA972+CB972+CC972)</f>
        <v>0</v>
      </c>
      <c r="CE972" s="48" t="n">
        <f aca="false">SUM(BM972+BS972+BY972)</f>
        <v>0</v>
      </c>
      <c r="CF972" s="48" t="n">
        <f aca="false">SUM(BN972+BT972+BZ972)</f>
        <v>0</v>
      </c>
      <c r="CG972" s="48" t="n">
        <f aca="false">SUM(BO972+BU972+CA972)</f>
        <v>0</v>
      </c>
      <c r="CH972" s="48" t="n">
        <f aca="false">SUM(BP972+BV972+CB972)</f>
        <v>0</v>
      </c>
      <c r="CI972" s="48" t="n">
        <f aca="false">SUM(BQ972+BW972+CC972)</f>
        <v>0</v>
      </c>
      <c r="CJ972" s="48" t="n">
        <f aca="false">SUM(CE972+CF972+CG972+CH972+CI972)</f>
        <v>0</v>
      </c>
      <c r="CK972" s="43" t="n">
        <f aca="false">SUM(AT972+BY972+CE972)</f>
        <v>0</v>
      </c>
      <c r="CL972" s="43" t="n">
        <f aca="false">SUM(AU972+BZ972+CF972)</f>
        <v>0</v>
      </c>
      <c r="CM972" s="43" t="n">
        <f aca="false">SUM(AV972+CA972+CG972)</f>
        <v>0</v>
      </c>
      <c r="CN972" s="43" t="n">
        <f aca="false">SUM(AW972+CB972+CH972)</f>
        <v>0</v>
      </c>
      <c r="CO972" s="44" t="n">
        <f aca="false">SUM(AY972+CC972+CI972)</f>
        <v>0</v>
      </c>
      <c r="CP972" s="32" t="n">
        <f aca="false">SUM(CK972+CL972+CM972+CN972+CO972)</f>
        <v>0</v>
      </c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</row>
    <row r="973" s="61" customFormat="true" ht="113.25" hidden="true" customHeight="false" outlineLevel="0" collapsed="false">
      <c r="A973" s="54"/>
      <c r="B973" s="55" t="s">
        <v>1637</v>
      </c>
      <c r="C973" s="41" t="s">
        <v>1638</v>
      </c>
      <c r="D973" s="42" t="n">
        <f aca="false">SUM(P973-J973)</f>
        <v>0</v>
      </c>
      <c r="E973" s="43" t="n">
        <f aca="false">SUM(Q973-K973)</f>
        <v>0</v>
      </c>
      <c r="F973" s="43" t="n">
        <f aca="false">SUM(R973-L973)</f>
        <v>0</v>
      </c>
      <c r="G973" s="43" t="n">
        <f aca="false">SUM(S973-M973)</f>
        <v>0</v>
      </c>
      <c r="H973" s="44" t="n">
        <f aca="false">SUM(U973-N973)</f>
        <v>0</v>
      </c>
      <c r="I973" s="32" t="n">
        <f aca="false">SUM(D973+E973+F973+G973+H973)</f>
        <v>0</v>
      </c>
      <c r="J973" s="56"/>
      <c r="K973" s="57"/>
      <c r="L973" s="57"/>
      <c r="M973" s="57"/>
      <c r="N973" s="58"/>
      <c r="O973" s="32" t="n">
        <f aca="false">SUM(J973+K973+L973+M973+N973)</f>
        <v>0</v>
      </c>
      <c r="P973" s="56"/>
      <c r="Q973" s="57"/>
      <c r="R973" s="57"/>
      <c r="S973" s="57"/>
      <c r="T973" s="57"/>
      <c r="U973" s="58"/>
      <c r="V973" s="32" t="n">
        <f aca="false">SUM(P973+Q973+R973+S973+U973)</f>
        <v>0</v>
      </c>
      <c r="W973" s="56"/>
      <c r="X973" s="57"/>
      <c r="Y973" s="57"/>
      <c r="Z973" s="57"/>
      <c r="AA973" s="58"/>
      <c r="AB973" s="46" t="n">
        <f aca="false">SUM(W973+X973+Y973+Z973+AA973)</f>
        <v>0</v>
      </c>
      <c r="AC973" s="59"/>
      <c r="AD973" s="57"/>
      <c r="AE973" s="57"/>
      <c r="AF973" s="57"/>
      <c r="AG973" s="58"/>
      <c r="AH973" s="46" t="n">
        <f aca="false">SUM(AC973+AD973+AE973+AF973+AG973)</f>
        <v>0</v>
      </c>
      <c r="AI973" s="46" t="n">
        <f aca="false">SUM(W973+BM973)</f>
        <v>0</v>
      </c>
      <c r="AJ973" s="46" t="n">
        <f aca="false">SUM(X973+BN973)</f>
        <v>0</v>
      </c>
      <c r="AK973" s="46" t="n">
        <f aca="false">SUM(Y973+BN973)</f>
        <v>0</v>
      </c>
      <c r="AL973" s="46" t="n">
        <f aca="false">SUM(Z973+BP973)</f>
        <v>0</v>
      </c>
      <c r="AM973" s="46" t="n">
        <f aca="false">SUM(AA973+BQ973)</f>
        <v>0</v>
      </c>
      <c r="AN973" s="46" t="n">
        <f aca="false">SUM(AI973+AJ973+AK973+AL973+AM973)</f>
        <v>0</v>
      </c>
      <c r="AO973" s="46" t="n">
        <f aca="false">SUM(AC973+BS973)</f>
        <v>0</v>
      </c>
      <c r="AP973" s="46" t="n">
        <f aca="false">SUM(AD973+BT973)</f>
        <v>0</v>
      </c>
      <c r="AQ973" s="46" t="n">
        <f aca="false">SUM(AE973+BT973)</f>
        <v>0</v>
      </c>
      <c r="AR973" s="46" t="n">
        <f aca="false">SUM(AF973+BV973)</f>
        <v>0</v>
      </c>
      <c r="AS973" s="46" t="n">
        <f aca="false">SUM(AG973+BW973)</f>
        <v>0</v>
      </c>
      <c r="AT973" s="47" t="n">
        <f aca="false">SUM(AO973+AP973+AQ973+AR973+AS973)</f>
        <v>0</v>
      </c>
      <c r="AU973" s="43" t="n">
        <f aca="false">SUM(AI973+AO973)</f>
        <v>0</v>
      </c>
      <c r="AV973" s="43" t="n">
        <f aca="false">SUM(AJ973+AP973)</f>
        <v>0</v>
      </c>
      <c r="AW973" s="43" t="n">
        <f aca="false">SUM(AK973+AQ973)</f>
        <v>0</v>
      </c>
      <c r="AX973" s="43" t="n">
        <f aca="false">SUM(AL973+AR973)</f>
        <v>0</v>
      </c>
      <c r="AY973" s="44" t="n">
        <f aca="false">SUM(AM973+AS973)</f>
        <v>0</v>
      </c>
      <c r="AZ973" s="32" t="n">
        <f aca="false">SUM(AU973+AV973+AW973+AX973+AY973)</f>
        <v>0</v>
      </c>
      <c r="BA973" s="42"/>
      <c r="BB973" s="43"/>
      <c r="BC973" s="43"/>
      <c r="BD973" s="43"/>
      <c r="BE973" s="44"/>
      <c r="BF973" s="32"/>
      <c r="BG973" s="56"/>
      <c r="BH973" s="57"/>
      <c r="BI973" s="57"/>
      <c r="BJ973" s="57"/>
      <c r="BK973" s="58"/>
      <c r="BL973" s="32" t="n">
        <f aca="false">SUM(BG973+BH973+BI973+BJ973+BK973)</f>
        <v>0</v>
      </c>
      <c r="BM973" s="56"/>
      <c r="BN973" s="57"/>
      <c r="BO973" s="57"/>
      <c r="BP973" s="57"/>
      <c r="BQ973" s="57"/>
      <c r="BR973" s="48" t="n">
        <f aca="false">SUM(BM973+BN973+BO973+BP973+BQ973)</f>
        <v>0</v>
      </c>
      <c r="BS973" s="57"/>
      <c r="BT973" s="57"/>
      <c r="BU973" s="57"/>
      <c r="BV973" s="57"/>
      <c r="BW973" s="57"/>
      <c r="BX973" s="48" t="n">
        <f aca="false">SUM(BS973+BT973+BU973+BV973+BW973)</f>
        <v>0</v>
      </c>
      <c r="BY973" s="57"/>
      <c r="BZ973" s="57"/>
      <c r="CA973" s="57"/>
      <c r="CB973" s="57"/>
      <c r="CC973" s="57"/>
      <c r="CD973" s="48" t="n">
        <f aca="false">SUM(BY973+BZ973+CA973+CB973+CC973)</f>
        <v>0</v>
      </c>
      <c r="CE973" s="48" t="n">
        <f aca="false">SUM(BM973+BS973+BY973)</f>
        <v>0</v>
      </c>
      <c r="CF973" s="48" t="n">
        <f aca="false">SUM(BN973+BT973+BZ973)</f>
        <v>0</v>
      </c>
      <c r="CG973" s="48" t="n">
        <f aca="false">SUM(BO973+BU973+CA973)</f>
        <v>0</v>
      </c>
      <c r="CH973" s="48" t="n">
        <f aca="false">SUM(BP973+BV973+CB973)</f>
        <v>0</v>
      </c>
      <c r="CI973" s="48" t="n">
        <f aca="false">SUM(BQ973+BW973+CC973)</f>
        <v>0</v>
      </c>
      <c r="CJ973" s="48" t="n">
        <f aca="false">SUM(CE973+CF973+CG973+CH973+CI973)</f>
        <v>0</v>
      </c>
      <c r="CK973" s="43" t="n">
        <f aca="false">SUM(AT973+BY973+CE973)</f>
        <v>0</v>
      </c>
      <c r="CL973" s="43" t="n">
        <f aca="false">SUM(AU973+BZ973+CF973)</f>
        <v>0</v>
      </c>
      <c r="CM973" s="43" t="n">
        <f aca="false">SUM(AV973+CA973+CG973)</f>
        <v>0</v>
      </c>
      <c r="CN973" s="43" t="n">
        <f aca="false">SUM(AW973+CB973+CH973)</f>
        <v>0</v>
      </c>
      <c r="CO973" s="44" t="n">
        <f aca="false">SUM(AY973+CC973+CI973)</f>
        <v>0</v>
      </c>
      <c r="CP973" s="32" t="n">
        <f aca="false">SUM(CK973+CL973+CM973+CN973+CO973)</f>
        <v>0</v>
      </c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</row>
    <row r="974" s="61" customFormat="true" ht="113.25" hidden="true" customHeight="false" outlineLevel="0" collapsed="false">
      <c r="A974" s="54"/>
      <c r="B974" s="55" t="s">
        <v>1639</v>
      </c>
      <c r="C974" s="41" t="s">
        <v>1640</v>
      </c>
      <c r="D974" s="42" t="n">
        <f aca="false">SUM(P974-J974)</f>
        <v>0</v>
      </c>
      <c r="E974" s="43" t="n">
        <f aca="false">SUM(Q974-K974)</f>
        <v>0</v>
      </c>
      <c r="F974" s="43" t="n">
        <f aca="false">SUM(R974-L974)</f>
        <v>0</v>
      </c>
      <c r="G974" s="43" t="n">
        <f aca="false">SUM(S974-M974)</f>
        <v>0</v>
      </c>
      <c r="H974" s="44" t="n">
        <f aca="false">SUM(U974-N974)</f>
        <v>0</v>
      </c>
      <c r="I974" s="32" t="n">
        <f aca="false">SUM(D974+E974+F974+G974+H974)</f>
        <v>0</v>
      </c>
      <c r="J974" s="56"/>
      <c r="K974" s="57"/>
      <c r="L974" s="57"/>
      <c r="M974" s="57"/>
      <c r="N974" s="58"/>
      <c r="O974" s="32" t="n">
        <f aca="false">SUM(J974+K974+L974+M974+N974)</f>
        <v>0</v>
      </c>
      <c r="P974" s="56"/>
      <c r="Q974" s="57"/>
      <c r="R974" s="57"/>
      <c r="S974" s="57"/>
      <c r="T974" s="57"/>
      <c r="U974" s="58"/>
      <c r="V974" s="32" t="n">
        <f aca="false">SUM(P974+Q974+R974+S974+U974)</f>
        <v>0</v>
      </c>
      <c r="W974" s="56"/>
      <c r="X974" s="57"/>
      <c r="Y974" s="57"/>
      <c r="Z974" s="57"/>
      <c r="AA974" s="58"/>
      <c r="AB974" s="46" t="n">
        <f aca="false">SUM(W974+X974+Y974+Z974+AA974)</f>
        <v>0</v>
      </c>
      <c r="AC974" s="59"/>
      <c r="AD974" s="57"/>
      <c r="AE974" s="57"/>
      <c r="AF974" s="57"/>
      <c r="AG974" s="58"/>
      <c r="AH974" s="46" t="n">
        <f aca="false">SUM(AC974+AD974+AE974+AF974+AG974)</f>
        <v>0</v>
      </c>
      <c r="AI974" s="46" t="n">
        <f aca="false">SUM(W974+BM974)</f>
        <v>0</v>
      </c>
      <c r="AJ974" s="46" t="n">
        <f aca="false">SUM(X974+BN974)</f>
        <v>0</v>
      </c>
      <c r="AK974" s="46" t="n">
        <f aca="false">SUM(Y974+BN974)</f>
        <v>0</v>
      </c>
      <c r="AL974" s="46" t="n">
        <f aca="false">SUM(Z974+BP974)</f>
        <v>0</v>
      </c>
      <c r="AM974" s="46" t="n">
        <f aca="false">SUM(AA974+BQ974)</f>
        <v>0</v>
      </c>
      <c r="AN974" s="46" t="n">
        <f aca="false">SUM(AI974+AJ974+AK974+AL974+AM974)</f>
        <v>0</v>
      </c>
      <c r="AO974" s="46" t="n">
        <f aca="false">SUM(AC974+BS974)</f>
        <v>0</v>
      </c>
      <c r="AP974" s="46" t="n">
        <f aca="false">SUM(AD974+BT974)</f>
        <v>0</v>
      </c>
      <c r="AQ974" s="46" t="n">
        <f aca="false">SUM(AE974+BT974)</f>
        <v>0</v>
      </c>
      <c r="AR974" s="46" t="n">
        <f aca="false">SUM(AF974+BV974)</f>
        <v>0</v>
      </c>
      <c r="AS974" s="46" t="n">
        <f aca="false">SUM(AG974+BW974)</f>
        <v>0</v>
      </c>
      <c r="AT974" s="47" t="n">
        <f aca="false">SUM(AO974+AP974+AQ974+AR974+AS974)</f>
        <v>0</v>
      </c>
      <c r="AU974" s="43" t="n">
        <f aca="false">SUM(AI974+AO974)</f>
        <v>0</v>
      </c>
      <c r="AV974" s="43" t="n">
        <f aca="false">SUM(AJ974+AP974)</f>
        <v>0</v>
      </c>
      <c r="AW974" s="43" t="n">
        <f aca="false">SUM(AK974+AQ974)</f>
        <v>0</v>
      </c>
      <c r="AX974" s="43" t="n">
        <f aca="false">SUM(AL974+AR974)</f>
        <v>0</v>
      </c>
      <c r="AY974" s="44" t="n">
        <f aca="false">SUM(AM974+AS974)</f>
        <v>0</v>
      </c>
      <c r="AZ974" s="32" t="n">
        <f aca="false">SUM(AU974+AV974+AW974+AX974+AY974)</f>
        <v>0</v>
      </c>
      <c r="BA974" s="42"/>
      <c r="BB974" s="43"/>
      <c r="BC974" s="43"/>
      <c r="BD974" s="43"/>
      <c r="BE974" s="44"/>
      <c r="BF974" s="32"/>
      <c r="BG974" s="56"/>
      <c r="BH974" s="57"/>
      <c r="BI974" s="57"/>
      <c r="BJ974" s="57"/>
      <c r="BK974" s="58"/>
      <c r="BL974" s="32" t="n">
        <f aca="false">SUM(BG974+BH974+BI974+BJ974+BK974)</f>
        <v>0</v>
      </c>
      <c r="BM974" s="56"/>
      <c r="BN974" s="57"/>
      <c r="BO974" s="57"/>
      <c r="BP974" s="57"/>
      <c r="BQ974" s="57"/>
      <c r="BR974" s="48" t="n">
        <f aca="false">SUM(BM974+BN974+BO974+BP974+BQ974)</f>
        <v>0</v>
      </c>
      <c r="BS974" s="57"/>
      <c r="BT974" s="57"/>
      <c r="BU974" s="57"/>
      <c r="BV974" s="57"/>
      <c r="BW974" s="57"/>
      <c r="BX974" s="48" t="n">
        <f aca="false">SUM(BS974+BT974+BU974+BV974+BW974)</f>
        <v>0</v>
      </c>
      <c r="BY974" s="57"/>
      <c r="BZ974" s="57"/>
      <c r="CA974" s="57"/>
      <c r="CB974" s="57"/>
      <c r="CC974" s="57"/>
      <c r="CD974" s="48" t="n">
        <f aca="false">SUM(BY974+BZ974+CA974+CB974+CC974)</f>
        <v>0</v>
      </c>
      <c r="CE974" s="48" t="n">
        <f aca="false">SUM(BM974+BS974+BY974)</f>
        <v>0</v>
      </c>
      <c r="CF974" s="48" t="n">
        <f aca="false">SUM(BN974+BT974+BZ974)</f>
        <v>0</v>
      </c>
      <c r="CG974" s="48" t="n">
        <f aca="false">SUM(BO974+BU974+CA974)</f>
        <v>0</v>
      </c>
      <c r="CH974" s="48" t="n">
        <f aca="false">SUM(BP974+BV974+CB974)</f>
        <v>0</v>
      </c>
      <c r="CI974" s="48" t="n">
        <f aca="false">SUM(BQ974+BW974+CC974)</f>
        <v>0</v>
      </c>
      <c r="CJ974" s="48" t="n">
        <f aca="false">SUM(CE974+CF974+CG974+CH974+CI974)</f>
        <v>0</v>
      </c>
      <c r="CK974" s="43" t="n">
        <f aca="false">SUM(AT974+BY974+CE974)</f>
        <v>0</v>
      </c>
      <c r="CL974" s="43" t="n">
        <f aca="false">SUM(AU974+BZ974+CF974)</f>
        <v>0</v>
      </c>
      <c r="CM974" s="43" t="n">
        <f aca="false">SUM(AV974+CA974+CG974)</f>
        <v>0</v>
      </c>
      <c r="CN974" s="43" t="n">
        <f aca="false">SUM(AW974+CB974+CH974)</f>
        <v>0</v>
      </c>
      <c r="CO974" s="44" t="n">
        <f aca="false">SUM(AY974+CC974+CI974)</f>
        <v>0</v>
      </c>
      <c r="CP974" s="32" t="n">
        <f aca="false">SUM(CK974+CL974+CM974+CN974+CO974)</f>
        <v>0</v>
      </c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</row>
    <row r="975" s="61" customFormat="true" ht="113.25" hidden="true" customHeight="false" outlineLevel="0" collapsed="false">
      <c r="A975" s="54"/>
      <c r="B975" s="55" t="s">
        <v>1641</v>
      </c>
      <c r="C975" s="41" t="s">
        <v>1642</v>
      </c>
      <c r="D975" s="42" t="n">
        <f aca="false">SUM(P975-J975)</f>
        <v>0</v>
      </c>
      <c r="E975" s="43" t="n">
        <f aca="false">SUM(Q975-K975)</f>
        <v>0</v>
      </c>
      <c r="F975" s="43" t="n">
        <f aca="false">SUM(R975-L975)</f>
        <v>0</v>
      </c>
      <c r="G975" s="43" t="n">
        <f aca="false">SUM(S975-M975)</f>
        <v>0</v>
      </c>
      <c r="H975" s="44" t="n">
        <f aca="false">SUM(U975-N975)</f>
        <v>0</v>
      </c>
      <c r="I975" s="32" t="n">
        <f aca="false">SUM(D975+E975+F975+G975+H975)</f>
        <v>0</v>
      </c>
      <c r="J975" s="56"/>
      <c r="K975" s="57"/>
      <c r="L975" s="57"/>
      <c r="M975" s="57"/>
      <c r="N975" s="58"/>
      <c r="O975" s="32" t="n">
        <f aca="false">SUM(J975+K975+L975+M975+N975)</f>
        <v>0</v>
      </c>
      <c r="P975" s="56"/>
      <c r="Q975" s="57"/>
      <c r="R975" s="57"/>
      <c r="S975" s="57"/>
      <c r="T975" s="57"/>
      <c r="U975" s="58"/>
      <c r="V975" s="32" t="n">
        <f aca="false">SUM(P975+Q975+R975+S975+U975)</f>
        <v>0</v>
      </c>
      <c r="W975" s="56"/>
      <c r="X975" s="57"/>
      <c r="Y975" s="57"/>
      <c r="Z975" s="57"/>
      <c r="AA975" s="58"/>
      <c r="AB975" s="46" t="n">
        <f aca="false">SUM(W975+X975+Y975+Z975+AA975)</f>
        <v>0</v>
      </c>
      <c r="AC975" s="59"/>
      <c r="AD975" s="57"/>
      <c r="AE975" s="57"/>
      <c r="AF975" s="57"/>
      <c r="AG975" s="58"/>
      <c r="AH975" s="46" t="n">
        <f aca="false">SUM(AC975+AD975+AE975+AF975+AG975)</f>
        <v>0</v>
      </c>
      <c r="AI975" s="46" t="n">
        <f aca="false">SUM(W975+BM975)</f>
        <v>0</v>
      </c>
      <c r="AJ975" s="46" t="n">
        <f aca="false">SUM(X975+BN975)</f>
        <v>0</v>
      </c>
      <c r="AK975" s="46" t="n">
        <f aca="false">SUM(Y975+BN975)</f>
        <v>0</v>
      </c>
      <c r="AL975" s="46" t="n">
        <f aca="false">SUM(Z975+BP975)</f>
        <v>0</v>
      </c>
      <c r="AM975" s="46" t="n">
        <f aca="false">SUM(AA975+BQ975)</f>
        <v>0</v>
      </c>
      <c r="AN975" s="46" t="n">
        <f aca="false">SUM(AI975+AJ975+AK975+AL975+AM975)</f>
        <v>0</v>
      </c>
      <c r="AO975" s="46" t="n">
        <f aca="false">SUM(AC975+BS975)</f>
        <v>0</v>
      </c>
      <c r="AP975" s="46" t="n">
        <f aca="false">SUM(AD975+BT975)</f>
        <v>0</v>
      </c>
      <c r="AQ975" s="46" t="n">
        <f aca="false">SUM(AE975+BT975)</f>
        <v>0</v>
      </c>
      <c r="AR975" s="46" t="n">
        <f aca="false">SUM(AF975+BV975)</f>
        <v>0</v>
      </c>
      <c r="AS975" s="46" t="n">
        <f aca="false">SUM(AG975+BW975)</f>
        <v>0</v>
      </c>
      <c r="AT975" s="47" t="n">
        <f aca="false">SUM(AO975+AP975+AQ975+AR975+AS975)</f>
        <v>0</v>
      </c>
      <c r="AU975" s="43" t="n">
        <f aca="false">SUM(AI975+AO975)</f>
        <v>0</v>
      </c>
      <c r="AV975" s="43" t="n">
        <f aca="false">SUM(AJ975+AP975)</f>
        <v>0</v>
      </c>
      <c r="AW975" s="43" t="n">
        <f aca="false">SUM(AK975+AQ975)</f>
        <v>0</v>
      </c>
      <c r="AX975" s="43" t="n">
        <f aca="false">SUM(AL975+AR975)</f>
        <v>0</v>
      </c>
      <c r="AY975" s="44" t="n">
        <f aca="false">SUM(AM975+AS975)</f>
        <v>0</v>
      </c>
      <c r="AZ975" s="32" t="n">
        <f aca="false">SUM(AU975+AV975+AW975+AX975+AY975)</f>
        <v>0</v>
      </c>
      <c r="BA975" s="42"/>
      <c r="BB975" s="43"/>
      <c r="BC975" s="43"/>
      <c r="BD975" s="43"/>
      <c r="BE975" s="44"/>
      <c r="BF975" s="32"/>
      <c r="BG975" s="56"/>
      <c r="BH975" s="57"/>
      <c r="BI975" s="57"/>
      <c r="BJ975" s="57"/>
      <c r="BK975" s="58"/>
      <c r="BL975" s="32" t="n">
        <f aca="false">SUM(BG975+BH975+BI975+BJ975+BK975)</f>
        <v>0</v>
      </c>
      <c r="BM975" s="56"/>
      <c r="BN975" s="57"/>
      <c r="BO975" s="57"/>
      <c r="BP975" s="57"/>
      <c r="BQ975" s="57"/>
      <c r="BR975" s="48" t="n">
        <f aca="false">SUM(BM975+BN975+BO975+BP975+BQ975)</f>
        <v>0</v>
      </c>
      <c r="BS975" s="57"/>
      <c r="BT975" s="57"/>
      <c r="BU975" s="57"/>
      <c r="BV975" s="57"/>
      <c r="BW975" s="57"/>
      <c r="BX975" s="48" t="n">
        <f aca="false">SUM(BS975+BT975+BU975+BV975+BW975)</f>
        <v>0</v>
      </c>
      <c r="BY975" s="57"/>
      <c r="BZ975" s="57"/>
      <c r="CA975" s="57"/>
      <c r="CB975" s="57"/>
      <c r="CC975" s="57"/>
      <c r="CD975" s="48" t="n">
        <f aca="false">SUM(BY975+BZ975+CA975+CB975+CC975)</f>
        <v>0</v>
      </c>
      <c r="CE975" s="48" t="n">
        <f aca="false">SUM(BM975+BS975+BY975)</f>
        <v>0</v>
      </c>
      <c r="CF975" s="48" t="n">
        <f aca="false">SUM(BN975+BT975+BZ975)</f>
        <v>0</v>
      </c>
      <c r="CG975" s="48" t="n">
        <f aca="false">SUM(BO975+BU975+CA975)</f>
        <v>0</v>
      </c>
      <c r="CH975" s="48" t="n">
        <f aca="false">SUM(BP975+BV975+CB975)</f>
        <v>0</v>
      </c>
      <c r="CI975" s="48" t="n">
        <f aca="false">SUM(BQ975+BW975+CC975)</f>
        <v>0</v>
      </c>
      <c r="CJ975" s="48" t="n">
        <f aca="false">SUM(CE975+CF975+CG975+CH975+CI975)</f>
        <v>0</v>
      </c>
      <c r="CK975" s="43" t="n">
        <f aca="false">SUM(AT975+BY975+CE975)</f>
        <v>0</v>
      </c>
      <c r="CL975" s="43" t="n">
        <f aca="false">SUM(AU975+BZ975+CF975)</f>
        <v>0</v>
      </c>
      <c r="CM975" s="43" t="n">
        <f aca="false">SUM(AV975+CA975+CG975)</f>
        <v>0</v>
      </c>
      <c r="CN975" s="43" t="n">
        <f aca="false">SUM(AW975+CB975+CH975)</f>
        <v>0</v>
      </c>
      <c r="CO975" s="44" t="n">
        <f aca="false">SUM(AY975+CC975+CI975)</f>
        <v>0</v>
      </c>
      <c r="CP975" s="32" t="n">
        <f aca="false">SUM(CK975+CL975+CM975+CN975+CO975)</f>
        <v>0</v>
      </c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</row>
    <row r="976" s="61" customFormat="true" ht="113.25" hidden="true" customHeight="false" outlineLevel="0" collapsed="false">
      <c r="A976" s="54"/>
      <c r="B976" s="55" t="s">
        <v>1643</v>
      </c>
      <c r="C976" s="41" t="s">
        <v>1644</v>
      </c>
      <c r="D976" s="42" t="n">
        <f aca="false">SUM(P976-J976)</f>
        <v>0</v>
      </c>
      <c r="E976" s="43" t="n">
        <f aca="false">SUM(Q976-K976)</f>
        <v>0</v>
      </c>
      <c r="F976" s="43" t="n">
        <f aca="false">SUM(R976-L976)</f>
        <v>0</v>
      </c>
      <c r="G976" s="43" t="n">
        <f aca="false">SUM(S976-M976)</f>
        <v>0</v>
      </c>
      <c r="H976" s="44" t="n">
        <f aca="false">SUM(U976-N976)</f>
        <v>0</v>
      </c>
      <c r="I976" s="32" t="n">
        <f aca="false">SUM(D976+E976+F976+G976+H976)</f>
        <v>0</v>
      </c>
      <c r="J976" s="56"/>
      <c r="K976" s="57"/>
      <c r="L976" s="57"/>
      <c r="M976" s="57"/>
      <c r="N976" s="58"/>
      <c r="O976" s="32" t="n">
        <f aca="false">SUM(J976+K976+L976+M976+N976)</f>
        <v>0</v>
      </c>
      <c r="P976" s="56"/>
      <c r="Q976" s="57"/>
      <c r="R976" s="57"/>
      <c r="S976" s="57"/>
      <c r="T976" s="57"/>
      <c r="U976" s="58"/>
      <c r="V976" s="32" t="n">
        <f aca="false">SUM(P976+Q976+R976+S976+U976)</f>
        <v>0</v>
      </c>
      <c r="W976" s="56"/>
      <c r="X976" s="57"/>
      <c r="Y976" s="57"/>
      <c r="Z976" s="57"/>
      <c r="AA976" s="58"/>
      <c r="AB976" s="46" t="n">
        <f aca="false">SUM(W976+X976+Y976+Z976+AA976)</f>
        <v>0</v>
      </c>
      <c r="AC976" s="59"/>
      <c r="AD976" s="57"/>
      <c r="AE976" s="57"/>
      <c r="AF976" s="57"/>
      <c r="AG976" s="58"/>
      <c r="AH976" s="46" t="n">
        <f aca="false">SUM(AC976+AD976+AE976+AF976+AG976)</f>
        <v>0</v>
      </c>
      <c r="AI976" s="46" t="n">
        <f aca="false">SUM(W976+BM976)</f>
        <v>0</v>
      </c>
      <c r="AJ976" s="46" t="n">
        <f aca="false">SUM(X976+BN976)</f>
        <v>0</v>
      </c>
      <c r="AK976" s="46" t="n">
        <f aca="false">SUM(Y976+BN976)</f>
        <v>0</v>
      </c>
      <c r="AL976" s="46" t="n">
        <f aca="false">SUM(Z976+BP976)</f>
        <v>0</v>
      </c>
      <c r="AM976" s="46" t="n">
        <f aca="false">SUM(AA976+BQ976)</f>
        <v>0</v>
      </c>
      <c r="AN976" s="46" t="n">
        <f aca="false">SUM(AI976+AJ976+AK976+AL976+AM976)</f>
        <v>0</v>
      </c>
      <c r="AO976" s="46" t="n">
        <f aca="false">SUM(AC976+BS976)</f>
        <v>0</v>
      </c>
      <c r="AP976" s="46" t="n">
        <f aca="false">SUM(AD976+BT976)</f>
        <v>0</v>
      </c>
      <c r="AQ976" s="46" t="n">
        <f aca="false">SUM(AE976+BT976)</f>
        <v>0</v>
      </c>
      <c r="AR976" s="46" t="n">
        <f aca="false">SUM(AF976+BV976)</f>
        <v>0</v>
      </c>
      <c r="AS976" s="46" t="n">
        <f aca="false">SUM(AG976+BW976)</f>
        <v>0</v>
      </c>
      <c r="AT976" s="47" t="n">
        <f aca="false">SUM(AO976+AP976+AQ976+AR976+AS976)</f>
        <v>0</v>
      </c>
      <c r="AU976" s="43" t="n">
        <f aca="false">SUM(AI976+AO976)</f>
        <v>0</v>
      </c>
      <c r="AV976" s="43" t="n">
        <f aca="false">SUM(AJ976+AP976)</f>
        <v>0</v>
      </c>
      <c r="AW976" s="43" t="n">
        <f aca="false">SUM(AK976+AQ976)</f>
        <v>0</v>
      </c>
      <c r="AX976" s="43" t="n">
        <f aca="false">SUM(AL976+AR976)</f>
        <v>0</v>
      </c>
      <c r="AY976" s="44" t="n">
        <f aca="false">SUM(AM976+AS976)</f>
        <v>0</v>
      </c>
      <c r="AZ976" s="32" t="n">
        <f aca="false">SUM(AU976+AV976+AW976+AX976+AY976)</f>
        <v>0</v>
      </c>
      <c r="BA976" s="42"/>
      <c r="BB976" s="43"/>
      <c r="BC976" s="43"/>
      <c r="BD976" s="43"/>
      <c r="BE976" s="44"/>
      <c r="BF976" s="32"/>
      <c r="BG976" s="56"/>
      <c r="BH976" s="57"/>
      <c r="BI976" s="57"/>
      <c r="BJ976" s="57"/>
      <c r="BK976" s="58"/>
      <c r="BL976" s="32" t="n">
        <f aca="false">SUM(BG976+BH976+BI976+BJ976+BK976)</f>
        <v>0</v>
      </c>
      <c r="BM976" s="56"/>
      <c r="BN976" s="57"/>
      <c r="BO976" s="57"/>
      <c r="BP976" s="57"/>
      <c r="BQ976" s="57"/>
      <c r="BR976" s="48" t="n">
        <f aca="false">SUM(BM976+BN976+BO976+BP976+BQ976)</f>
        <v>0</v>
      </c>
      <c r="BS976" s="57"/>
      <c r="BT976" s="57"/>
      <c r="BU976" s="57"/>
      <c r="BV976" s="57"/>
      <c r="BW976" s="57"/>
      <c r="BX976" s="48" t="n">
        <f aca="false">SUM(BS976+BT976+BU976+BV976+BW976)</f>
        <v>0</v>
      </c>
      <c r="BY976" s="57"/>
      <c r="BZ976" s="57"/>
      <c r="CA976" s="57"/>
      <c r="CB976" s="57"/>
      <c r="CC976" s="57"/>
      <c r="CD976" s="48" t="n">
        <f aca="false">SUM(BY976+BZ976+CA976+CB976+CC976)</f>
        <v>0</v>
      </c>
      <c r="CE976" s="48" t="n">
        <f aca="false">SUM(BM976+BS976+BY976)</f>
        <v>0</v>
      </c>
      <c r="CF976" s="48" t="n">
        <f aca="false">SUM(BN976+BT976+BZ976)</f>
        <v>0</v>
      </c>
      <c r="CG976" s="48" t="n">
        <f aca="false">SUM(BO976+BU976+CA976)</f>
        <v>0</v>
      </c>
      <c r="CH976" s="48" t="n">
        <f aca="false">SUM(BP976+BV976+CB976)</f>
        <v>0</v>
      </c>
      <c r="CI976" s="48" t="n">
        <f aca="false">SUM(BQ976+BW976+CC976)</f>
        <v>0</v>
      </c>
      <c r="CJ976" s="48" t="n">
        <f aca="false">SUM(CE976+CF976+CG976+CH976+CI976)</f>
        <v>0</v>
      </c>
      <c r="CK976" s="43" t="n">
        <f aca="false">SUM(AT976+BY976+CE976)</f>
        <v>0</v>
      </c>
      <c r="CL976" s="43" t="n">
        <f aca="false">SUM(AU976+BZ976+CF976)</f>
        <v>0</v>
      </c>
      <c r="CM976" s="43" t="n">
        <f aca="false">SUM(AV976+CA976+CG976)</f>
        <v>0</v>
      </c>
      <c r="CN976" s="43" t="n">
        <f aca="false">SUM(AW976+CB976+CH976)</f>
        <v>0</v>
      </c>
      <c r="CO976" s="44" t="n">
        <f aca="false">SUM(AY976+CC976+CI976)</f>
        <v>0</v>
      </c>
      <c r="CP976" s="32" t="n">
        <f aca="false">SUM(CK976+CL976+CM976+CN976+CO976)</f>
        <v>0</v>
      </c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</row>
    <row r="977" s="61" customFormat="true" ht="113.25" hidden="true" customHeight="false" outlineLevel="0" collapsed="false">
      <c r="A977" s="54"/>
      <c r="B977" s="55" t="s">
        <v>1645</v>
      </c>
      <c r="C977" s="41" t="s">
        <v>1646</v>
      </c>
      <c r="D977" s="42" t="n">
        <f aca="false">SUM(P977-J977)</f>
        <v>0</v>
      </c>
      <c r="E977" s="43" t="n">
        <f aca="false">SUM(Q977-K977)</f>
        <v>0</v>
      </c>
      <c r="F977" s="43" t="n">
        <f aca="false">SUM(R977-L977)</f>
        <v>0</v>
      </c>
      <c r="G977" s="43" t="n">
        <f aca="false">SUM(S977-M977)</f>
        <v>0</v>
      </c>
      <c r="H977" s="44" t="n">
        <f aca="false">SUM(U977-N977)</f>
        <v>0</v>
      </c>
      <c r="I977" s="32" t="n">
        <f aca="false">SUM(D977+E977+F977+G977+H977)</f>
        <v>0</v>
      </c>
      <c r="J977" s="56"/>
      <c r="K977" s="57"/>
      <c r="L977" s="57"/>
      <c r="M977" s="57"/>
      <c r="N977" s="58"/>
      <c r="O977" s="32" t="n">
        <f aca="false">SUM(J977+K977+L977+M977+N977)</f>
        <v>0</v>
      </c>
      <c r="P977" s="56"/>
      <c r="Q977" s="57"/>
      <c r="R977" s="57"/>
      <c r="S977" s="57"/>
      <c r="T977" s="57"/>
      <c r="U977" s="58"/>
      <c r="V977" s="32" t="n">
        <f aca="false">SUM(P977+Q977+R977+S977+U977)</f>
        <v>0</v>
      </c>
      <c r="W977" s="56"/>
      <c r="X977" s="57"/>
      <c r="Y977" s="57"/>
      <c r="Z977" s="57"/>
      <c r="AA977" s="58"/>
      <c r="AB977" s="46" t="n">
        <f aca="false">SUM(W977+X977+Y977+Z977+AA977)</f>
        <v>0</v>
      </c>
      <c r="AC977" s="59"/>
      <c r="AD977" s="57"/>
      <c r="AE977" s="57"/>
      <c r="AF977" s="57"/>
      <c r="AG977" s="58"/>
      <c r="AH977" s="46" t="n">
        <f aca="false">SUM(AC977+AD977+AE977+AF977+AG977)</f>
        <v>0</v>
      </c>
      <c r="AI977" s="46" t="n">
        <f aca="false">SUM(W977+BM977)</f>
        <v>0</v>
      </c>
      <c r="AJ977" s="46" t="n">
        <f aca="false">SUM(X977+BN977)</f>
        <v>0</v>
      </c>
      <c r="AK977" s="46" t="n">
        <f aca="false">SUM(Y977+BN977)</f>
        <v>0</v>
      </c>
      <c r="AL977" s="46" t="n">
        <f aca="false">SUM(Z977+BP977)</f>
        <v>0</v>
      </c>
      <c r="AM977" s="46" t="n">
        <f aca="false">SUM(AA977+BQ977)</f>
        <v>0</v>
      </c>
      <c r="AN977" s="46" t="n">
        <f aca="false">SUM(AI977+AJ977+AK977+AL977+AM977)</f>
        <v>0</v>
      </c>
      <c r="AO977" s="46" t="n">
        <f aca="false">SUM(AC977+BS977)</f>
        <v>0</v>
      </c>
      <c r="AP977" s="46" t="n">
        <f aca="false">SUM(AD977+BT977)</f>
        <v>0</v>
      </c>
      <c r="AQ977" s="46" t="n">
        <f aca="false">SUM(AE977+BT977)</f>
        <v>0</v>
      </c>
      <c r="AR977" s="46" t="n">
        <f aca="false">SUM(AF977+BV977)</f>
        <v>0</v>
      </c>
      <c r="AS977" s="46" t="n">
        <f aca="false">SUM(AG977+BW977)</f>
        <v>0</v>
      </c>
      <c r="AT977" s="47" t="n">
        <f aca="false">SUM(AO977+AP977+AQ977+AR977+AS977)</f>
        <v>0</v>
      </c>
      <c r="AU977" s="43" t="n">
        <f aca="false">SUM(AI977+AO977)</f>
        <v>0</v>
      </c>
      <c r="AV977" s="43" t="n">
        <f aca="false">SUM(AJ977+AP977)</f>
        <v>0</v>
      </c>
      <c r="AW977" s="43" t="n">
        <f aca="false">SUM(AK977+AQ977)</f>
        <v>0</v>
      </c>
      <c r="AX977" s="43" t="n">
        <f aca="false">SUM(AL977+AR977)</f>
        <v>0</v>
      </c>
      <c r="AY977" s="44" t="n">
        <f aca="false">SUM(AM977+AS977)</f>
        <v>0</v>
      </c>
      <c r="AZ977" s="32" t="n">
        <f aca="false">SUM(AU977+AV977+AW977+AX977+AY977)</f>
        <v>0</v>
      </c>
      <c r="BA977" s="42"/>
      <c r="BB977" s="43"/>
      <c r="BC977" s="43"/>
      <c r="BD977" s="43"/>
      <c r="BE977" s="44"/>
      <c r="BF977" s="32"/>
      <c r="BG977" s="56"/>
      <c r="BH977" s="57"/>
      <c r="BI977" s="57"/>
      <c r="BJ977" s="57"/>
      <c r="BK977" s="58"/>
      <c r="BL977" s="32" t="n">
        <f aca="false">SUM(BG977+BH977+BI977+BJ977+BK977)</f>
        <v>0</v>
      </c>
      <c r="BM977" s="56"/>
      <c r="BN977" s="57"/>
      <c r="BO977" s="57"/>
      <c r="BP977" s="57"/>
      <c r="BQ977" s="57"/>
      <c r="BR977" s="48" t="n">
        <f aca="false">SUM(BM977+BN977+BO977+BP977+BQ977)</f>
        <v>0</v>
      </c>
      <c r="BS977" s="57"/>
      <c r="BT977" s="57"/>
      <c r="BU977" s="57"/>
      <c r="BV977" s="57"/>
      <c r="BW977" s="57"/>
      <c r="BX977" s="48" t="n">
        <f aca="false">SUM(BS977+BT977+BU977+BV977+BW977)</f>
        <v>0</v>
      </c>
      <c r="BY977" s="57"/>
      <c r="BZ977" s="57"/>
      <c r="CA977" s="57"/>
      <c r="CB977" s="57"/>
      <c r="CC977" s="57"/>
      <c r="CD977" s="48" t="n">
        <f aca="false">SUM(BY977+BZ977+CA977+CB977+CC977)</f>
        <v>0</v>
      </c>
      <c r="CE977" s="48" t="n">
        <f aca="false">SUM(BM977+BS977+BY977)</f>
        <v>0</v>
      </c>
      <c r="CF977" s="48" t="n">
        <f aca="false">SUM(BN977+BT977+BZ977)</f>
        <v>0</v>
      </c>
      <c r="CG977" s="48" t="n">
        <f aca="false">SUM(BO977+BU977+CA977)</f>
        <v>0</v>
      </c>
      <c r="CH977" s="48" t="n">
        <f aca="false">SUM(BP977+BV977+CB977)</f>
        <v>0</v>
      </c>
      <c r="CI977" s="48" t="n">
        <f aca="false">SUM(BQ977+BW977+CC977)</f>
        <v>0</v>
      </c>
      <c r="CJ977" s="48" t="n">
        <f aca="false">SUM(CE977+CF977+CG977+CH977+CI977)</f>
        <v>0</v>
      </c>
      <c r="CK977" s="43" t="n">
        <f aca="false">SUM(AT977+BY977+CE977)</f>
        <v>0</v>
      </c>
      <c r="CL977" s="43" t="n">
        <f aca="false">SUM(AU977+BZ977+CF977)</f>
        <v>0</v>
      </c>
      <c r="CM977" s="43" t="n">
        <f aca="false">SUM(AV977+CA977+CG977)</f>
        <v>0</v>
      </c>
      <c r="CN977" s="43" t="n">
        <f aca="false">SUM(AW977+CB977+CH977)</f>
        <v>0</v>
      </c>
      <c r="CO977" s="44" t="n">
        <f aca="false">SUM(AY977+CC977+CI977)</f>
        <v>0</v>
      </c>
      <c r="CP977" s="32" t="n">
        <f aca="false">SUM(CK977+CL977+CM977+CN977+CO977)</f>
        <v>0</v>
      </c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</row>
    <row r="978" s="61" customFormat="true" ht="113.25" hidden="true" customHeight="false" outlineLevel="0" collapsed="false">
      <c r="A978" s="54"/>
      <c r="B978" s="55" t="s">
        <v>1647</v>
      </c>
      <c r="C978" s="41" t="s">
        <v>1648</v>
      </c>
      <c r="D978" s="42" t="n">
        <f aca="false">SUM(P978-J978)</f>
        <v>0</v>
      </c>
      <c r="E978" s="43" t="n">
        <f aca="false">SUM(Q978-K978)</f>
        <v>0</v>
      </c>
      <c r="F978" s="43" t="n">
        <f aca="false">SUM(R978-L978)</f>
        <v>0</v>
      </c>
      <c r="G978" s="43" t="n">
        <f aca="false">SUM(S978-M978)</f>
        <v>0</v>
      </c>
      <c r="H978" s="44" t="n">
        <f aca="false">SUM(U978-N978)</f>
        <v>0</v>
      </c>
      <c r="I978" s="32" t="n">
        <f aca="false">SUM(D978+E978+F978+G978+H978)</f>
        <v>0</v>
      </c>
      <c r="J978" s="56"/>
      <c r="K978" s="57"/>
      <c r="L978" s="57"/>
      <c r="M978" s="57"/>
      <c r="N978" s="58"/>
      <c r="O978" s="32" t="n">
        <f aca="false">SUM(J978+K978+L978+M978+N978)</f>
        <v>0</v>
      </c>
      <c r="P978" s="56"/>
      <c r="Q978" s="57"/>
      <c r="R978" s="57"/>
      <c r="S978" s="57"/>
      <c r="T978" s="57"/>
      <c r="U978" s="58"/>
      <c r="V978" s="32" t="n">
        <f aca="false">SUM(P978+Q978+R978+S978+U978)</f>
        <v>0</v>
      </c>
      <c r="W978" s="56"/>
      <c r="X978" s="57"/>
      <c r="Y978" s="57"/>
      <c r="Z978" s="57"/>
      <c r="AA978" s="58"/>
      <c r="AB978" s="46" t="n">
        <f aca="false">SUM(W978+X978+Y978+Z978+AA978)</f>
        <v>0</v>
      </c>
      <c r="AC978" s="59"/>
      <c r="AD978" s="57"/>
      <c r="AE978" s="57"/>
      <c r="AF978" s="57"/>
      <c r="AG978" s="58"/>
      <c r="AH978" s="46" t="n">
        <f aca="false">SUM(AC978+AD978+AE978+AF978+AG978)</f>
        <v>0</v>
      </c>
      <c r="AI978" s="46" t="n">
        <f aca="false">SUM(W978+BM978)</f>
        <v>0</v>
      </c>
      <c r="AJ978" s="46" t="n">
        <f aca="false">SUM(X978+BN978)</f>
        <v>0</v>
      </c>
      <c r="AK978" s="46" t="n">
        <f aca="false">SUM(Y978+BN978)</f>
        <v>0</v>
      </c>
      <c r="AL978" s="46" t="n">
        <f aca="false">SUM(Z978+BP978)</f>
        <v>0</v>
      </c>
      <c r="AM978" s="46" t="n">
        <f aca="false">SUM(AA978+BQ978)</f>
        <v>0</v>
      </c>
      <c r="AN978" s="46" t="n">
        <f aca="false">SUM(AI978+AJ978+AK978+AL978+AM978)</f>
        <v>0</v>
      </c>
      <c r="AO978" s="46" t="n">
        <f aca="false">SUM(AC978+BS978)</f>
        <v>0</v>
      </c>
      <c r="AP978" s="46" t="n">
        <f aca="false">SUM(AD978+BT978)</f>
        <v>0</v>
      </c>
      <c r="AQ978" s="46" t="n">
        <f aca="false">SUM(AE978+BT978)</f>
        <v>0</v>
      </c>
      <c r="AR978" s="46" t="n">
        <f aca="false">SUM(AF978+BV978)</f>
        <v>0</v>
      </c>
      <c r="AS978" s="46" t="n">
        <f aca="false">SUM(AG978+BW978)</f>
        <v>0</v>
      </c>
      <c r="AT978" s="47" t="n">
        <f aca="false">SUM(AO978+AP978+AQ978+AR978+AS978)</f>
        <v>0</v>
      </c>
      <c r="AU978" s="43" t="n">
        <f aca="false">SUM(AI978+AO978)</f>
        <v>0</v>
      </c>
      <c r="AV978" s="43" t="n">
        <f aca="false">SUM(AJ978+AP978)</f>
        <v>0</v>
      </c>
      <c r="AW978" s="43" t="n">
        <f aca="false">SUM(AK978+AQ978)</f>
        <v>0</v>
      </c>
      <c r="AX978" s="43" t="n">
        <f aca="false">SUM(AL978+AR978)</f>
        <v>0</v>
      </c>
      <c r="AY978" s="44" t="n">
        <f aca="false">SUM(AM978+AS978)</f>
        <v>0</v>
      </c>
      <c r="AZ978" s="32" t="n">
        <f aca="false">SUM(AU978+AV978+AW978+AX978+AY978)</f>
        <v>0</v>
      </c>
      <c r="BA978" s="42"/>
      <c r="BB978" s="43"/>
      <c r="BC978" s="43"/>
      <c r="BD978" s="43"/>
      <c r="BE978" s="44"/>
      <c r="BF978" s="32"/>
      <c r="BG978" s="56"/>
      <c r="BH978" s="57"/>
      <c r="BI978" s="57"/>
      <c r="BJ978" s="57"/>
      <c r="BK978" s="58"/>
      <c r="BL978" s="32" t="n">
        <f aca="false">SUM(BG978+BH978+BI978+BJ978+BK978)</f>
        <v>0</v>
      </c>
      <c r="BM978" s="56"/>
      <c r="BN978" s="57"/>
      <c r="BO978" s="57"/>
      <c r="BP978" s="57"/>
      <c r="BQ978" s="57"/>
      <c r="BR978" s="48" t="n">
        <f aca="false">SUM(BM978+BN978+BO978+BP978+BQ978)</f>
        <v>0</v>
      </c>
      <c r="BS978" s="57"/>
      <c r="BT978" s="57"/>
      <c r="BU978" s="57"/>
      <c r="BV978" s="57"/>
      <c r="BW978" s="57"/>
      <c r="BX978" s="48" t="n">
        <f aca="false">SUM(BS978+BT978+BU978+BV978+BW978)</f>
        <v>0</v>
      </c>
      <c r="BY978" s="57"/>
      <c r="BZ978" s="57"/>
      <c r="CA978" s="57"/>
      <c r="CB978" s="57"/>
      <c r="CC978" s="57"/>
      <c r="CD978" s="48" t="n">
        <f aca="false">SUM(BY978+BZ978+CA978+CB978+CC978)</f>
        <v>0</v>
      </c>
      <c r="CE978" s="48" t="n">
        <f aca="false">SUM(BM978+BS978+BY978)</f>
        <v>0</v>
      </c>
      <c r="CF978" s="48" t="n">
        <f aca="false">SUM(BN978+BT978+BZ978)</f>
        <v>0</v>
      </c>
      <c r="CG978" s="48" t="n">
        <f aca="false">SUM(BO978+BU978+CA978)</f>
        <v>0</v>
      </c>
      <c r="CH978" s="48" t="n">
        <f aca="false">SUM(BP978+BV978+CB978)</f>
        <v>0</v>
      </c>
      <c r="CI978" s="48" t="n">
        <f aca="false">SUM(BQ978+BW978+CC978)</f>
        <v>0</v>
      </c>
      <c r="CJ978" s="48" t="n">
        <f aca="false">SUM(CE978+CF978+CG978+CH978+CI978)</f>
        <v>0</v>
      </c>
      <c r="CK978" s="43" t="n">
        <f aca="false">SUM(AT978+BY978+CE978)</f>
        <v>0</v>
      </c>
      <c r="CL978" s="43" t="n">
        <f aca="false">SUM(AU978+BZ978+CF978)</f>
        <v>0</v>
      </c>
      <c r="CM978" s="43" t="n">
        <f aca="false">SUM(AV978+CA978+CG978)</f>
        <v>0</v>
      </c>
      <c r="CN978" s="43" t="n">
        <f aca="false">SUM(AW978+CB978+CH978)</f>
        <v>0</v>
      </c>
      <c r="CO978" s="44" t="n">
        <f aca="false">SUM(AY978+CC978+CI978)</f>
        <v>0</v>
      </c>
      <c r="CP978" s="32" t="n">
        <f aca="false">SUM(CK978+CL978+CM978+CN978+CO978)</f>
        <v>0</v>
      </c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</row>
    <row r="979" s="61" customFormat="true" ht="113.25" hidden="true" customHeight="false" outlineLevel="0" collapsed="false">
      <c r="A979" s="54"/>
      <c r="B979" s="55" t="s">
        <v>1649</v>
      </c>
      <c r="C979" s="41" t="s">
        <v>1650</v>
      </c>
      <c r="D979" s="42" t="n">
        <f aca="false">SUM(P979-J979)</f>
        <v>0</v>
      </c>
      <c r="E979" s="43" t="n">
        <f aca="false">SUM(Q979-K979)</f>
        <v>0</v>
      </c>
      <c r="F979" s="43" t="n">
        <f aca="false">SUM(R979-L979)</f>
        <v>0</v>
      </c>
      <c r="G979" s="43" t="n">
        <f aca="false">SUM(S979-M979)</f>
        <v>0</v>
      </c>
      <c r="H979" s="44" t="n">
        <f aca="false">SUM(U979-N979)</f>
        <v>0</v>
      </c>
      <c r="I979" s="32" t="n">
        <f aca="false">SUM(D979+E979+F979+G979+H979)</f>
        <v>0</v>
      </c>
      <c r="J979" s="56"/>
      <c r="K979" s="57"/>
      <c r="L979" s="57"/>
      <c r="M979" s="57"/>
      <c r="N979" s="58"/>
      <c r="O979" s="32" t="n">
        <f aca="false">SUM(J979+K979+L979+M979+N979)</f>
        <v>0</v>
      </c>
      <c r="P979" s="56"/>
      <c r="Q979" s="57"/>
      <c r="R979" s="57"/>
      <c r="S979" s="57"/>
      <c r="T979" s="57"/>
      <c r="U979" s="58"/>
      <c r="V979" s="32" t="n">
        <f aca="false">SUM(P979+Q979+R979+S979+U979)</f>
        <v>0</v>
      </c>
      <c r="W979" s="56"/>
      <c r="X979" s="57"/>
      <c r="Y979" s="57"/>
      <c r="Z979" s="57"/>
      <c r="AA979" s="58"/>
      <c r="AB979" s="46" t="n">
        <f aca="false">SUM(W979+X979+Y979+Z979+AA979)</f>
        <v>0</v>
      </c>
      <c r="AC979" s="59"/>
      <c r="AD979" s="57"/>
      <c r="AE979" s="57"/>
      <c r="AF979" s="57"/>
      <c r="AG979" s="58"/>
      <c r="AH979" s="46" t="n">
        <f aca="false">SUM(AC979+AD979+AE979+AF979+AG979)</f>
        <v>0</v>
      </c>
      <c r="AI979" s="46" t="n">
        <f aca="false">SUM(W979+BM979)</f>
        <v>0</v>
      </c>
      <c r="AJ979" s="46" t="n">
        <f aca="false">SUM(X979+BN979)</f>
        <v>0</v>
      </c>
      <c r="AK979" s="46" t="n">
        <f aca="false">SUM(Y979+BN979)</f>
        <v>0</v>
      </c>
      <c r="AL979" s="46" t="n">
        <f aca="false">SUM(Z979+BP979)</f>
        <v>0</v>
      </c>
      <c r="AM979" s="46" t="n">
        <f aca="false">SUM(AA979+BQ979)</f>
        <v>0</v>
      </c>
      <c r="AN979" s="46" t="n">
        <f aca="false">SUM(AI979+AJ979+AK979+AL979+AM979)</f>
        <v>0</v>
      </c>
      <c r="AO979" s="46" t="n">
        <f aca="false">SUM(AC979+BS979)</f>
        <v>0</v>
      </c>
      <c r="AP979" s="46" t="n">
        <f aca="false">SUM(AD979+BT979)</f>
        <v>0</v>
      </c>
      <c r="AQ979" s="46" t="n">
        <f aca="false">SUM(AE979+BT979)</f>
        <v>0</v>
      </c>
      <c r="AR979" s="46" t="n">
        <f aca="false">SUM(AF979+BV979)</f>
        <v>0</v>
      </c>
      <c r="AS979" s="46" t="n">
        <f aca="false">SUM(AG979+BW979)</f>
        <v>0</v>
      </c>
      <c r="AT979" s="47" t="n">
        <f aca="false">SUM(AO979+AP979+AQ979+AR979+AS979)</f>
        <v>0</v>
      </c>
      <c r="AU979" s="43" t="n">
        <f aca="false">SUM(AI979+AO979)</f>
        <v>0</v>
      </c>
      <c r="AV979" s="43" t="n">
        <f aca="false">SUM(AJ979+AP979)</f>
        <v>0</v>
      </c>
      <c r="AW979" s="43" t="n">
        <f aca="false">SUM(AK979+AQ979)</f>
        <v>0</v>
      </c>
      <c r="AX979" s="43" t="n">
        <f aca="false">SUM(AL979+AR979)</f>
        <v>0</v>
      </c>
      <c r="AY979" s="44" t="n">
        <f aca="false">SUM(AM979+AS979)</f>
        <v>0</v>
      </c>
      <c r="AZ979" s="32" t="n">
        <f aca="false">SUM(AU979+AV979+AW979+AX979+AY979)</f>
        <v>0</v>
      </c>
      <c r="BA979" s="42"/>
      <c r="BB979" s="43"/>
      <c r="BC979" s="43"/>
      <c r="BD979" s="43"/>
      <c r="BE979" s="44"/>
      <c r="BF979" s="32"/>
      <c r="BG979" s="56"/>
      <c r="BH979" s="57"/>
      <c r="BI979" s="57"/>
      <c r="BJ979" s="57"/>
      <c r="BK979" s="58"/>
      <c r="BL979" s="32" t="n">
        <f aca="false">SUM(BG979+BH979+BI979+BJ979+BK979)</f>
        <v>0</v>
      </c>
      <c r="BM979" s="56"/>
      <c r="BN979" s="57"/>
      <c r="BO979" s="57"/>
      <c r="BP979" s="57"/>
      <c r="BQ979" s="57"/>
      <c r="BR979" s="48" t="n">
        <f aca="false">SUM(BM979+BN979+BO979+BP979+BQ979)</f>
        <v>0</v>
      </c>
      <c r="BS979" s="57"/>
      <c r="BT979" s="57"/>
      <c r="BU979" s="57"/>
      <c r="BV979" s="57"/>
      <c r="BW979" s="57"/>
      <c r="BX979" s="48" t="n">
        <f aca="false">SUM(BS979+BT979+BU979+BV979+BW979)</f>
        <v>0</v>
      </c>
      <c r="BY979" s="57"/>
      <c r="BZ979" s="57"/>
      <c r="CA979" s="57"/>
      <c r="CB979" s="57"/>
      <c r="CC979" s="57"/>
      <c r="CD979" s="48" t="n">
        <f aca="false">SUM(BY979+BZ979+CA979+CB979+CC979)</f>
        <v>0</v>
      </c>
      <c r="CE979" s="48" t="n">
        <f aca="false">SUM(BM979+BS979+BY979)</f>
        <v>0</v>
      </c>
      <c r="CF979" s="48" t="n">
        <f aca="false">SUM(BN979+BT979+BZ979)</f>
        <v>0</v>
      </c>
      <c r="CG979" s="48" t="n">
        <f aca="false">SUM(BO979+BU979+CA979)</f>
        <v>0</v>
      </c>
      <c r="CH979" s="48" t="n">
        <f aca="false">SUM(BP979+BV979+CB979)</f>
        <v>0</v>
      </c>
      <c r="CI979" s="48" t="n">
        <f aca="false">SUM(BQ979+BW979+CC979)</f>
        <v>0</v>
      </c>
      <c r="CJ979" s="48" t="n">
        <f aca="false">SUM(CE979+CF979+CG979+CH979+CI979)</f>
        <v>0</v>
      </c>
      <c r="CK979" s="43" t="n">
        <f aca="false">SUM(AT979+BY979+CE979)</f>
        <v>0</v>
      </c>
      <c r="CL979" s="43" t="n">
        <f aca="false">SUM(AU979+BZ979+CF979)</f>
        <v>0</v>
      </c>
      <c r="CM979" s="43" t="n">
        <f aca="false">SUM(AV979+CA979+CG979)</f>
        <v>0</v>
      </c>
      <c r="CN979" s="43" t="n">
        <f aca="false">SUM(AW979+CB979+CH979)</f>
        <v>0</v>
      </c>
      <c r="CO979" s="44" t="n">
        <f aca="false">SUM(AY979+CC979+CI979)</f>
        <v>0</v>
      </c>
      <c r="CP979" s="32" t="n">
        <f aca="false">SUM(CK979+CL979+CM979+CN979+CO979)</f>
        <v>0</v>
      </c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</row>
    <row r="980" s="61" customFormat="true" ht="113.25" hidden="true" customHeight="false" outlineLevel="0" collapsed="false">
      <c r="A980" s="54"/>
      <c r="B980" s="55" t="s">
        <v>1651</v>
      </c>
      <c r="C980" s="41" t="s">
        <v>1652</v>
      </c>
      <c r="D980" s="42" t="n">
        <f aca="false">SUM(P980-J980)</f>
        <v>0</v>
      </c>
      <c r="E980" s="43" t="n">
        <f aca="false">SUM(Q980-K980)</f>
        <v>0</v>
      </c>
      <c r="F980" s="43" t="n">
        <f aca="false">SUM(R980-L980)</f>
        <v>0</v>
      </c>
      <c r="G980" s="43" t="n">
        <f aca="false">SUM(S980-M980)</f>
        <v>0</v>
      </c>
      <c r="H980" s="44" t="n">
        <f aca="false">SUM(U980-N980)</f>
        <v>0</v>
      </c>
      <c r="I980" s="32" t="n">
        <f aca="false">SUM(D980+E980+F980+G980+H980)</f>
        <v>0</v>
      </c>
      <c r="J980" s="56"/>
      <c r="K980" s="57"/>
      <c r="L980" s="57"/>
      <c r="M980" s="57"/>
      <c r="N980" s="58"/>
      <c r="O980" s="32" t="n">
        <f aca="false">SUM(J980+K980+L980+M980+N980)</f>
        <v>0</v>
      </c>
      <c r="P980" s="56"/>
      <c r="Q980" s="57"/>
      <c r="R980" s="57"/>
      <c r="S980" s="57"/>
      <c r="T980" s="57"/>
      <c r="U980" s="58"/>
      <c r="V980" s="32" t="n">
        <f aca="false">SUM(P980+Q980+R980+S980+U980)</f>
        <v>0</v>
      </c>
      <c r="W980" s="56"/>
      <c r="X980" s="57"/>
      <c r="Y980" s="57"/>
      <c r="Z980" s="57"/>
      <c r="AA980" s="58"/>
      <c r="AB980" s="46" t="n">
        <f aca="false">SUM(W980+X980+Y980+Z980+AA980)</f>
        <v>0</v>
      </c>
      <c r="AC980" s="59"/>
      <c r="AD980" s="57"/>
      <c r="AE980" s="57"/>
      <c r="AF980" s="57"/>
      <c r="AG980" s="58"/>
      <c r="AH980" s="46" t="n">
        <f aca="false">SUM(AC980+AD980+AE980+AF980+AG980)</f>
        <v>0</v>
      </c>
      <c r="AI980" s="46" t="n">
        <f aca="false">SUM(W980+BM980)</f>
        <v>0</v>
      </c>
      <c r="AJ980" s="46" t="n">
        <f aca="false">SUM(X980+BN980)</f>
        <v>0</v>
      </c>
      <c r="AK980" s="46" t="n">
        <f aca="false">SUM(Y980+BN980)</f>
        <v>0</v>
      </c>
      <c r="AL980" s="46" t="n">
        <f aca="false">SUM(Z980+BP980)</f>
        <v>0</v>
      </c>
      <c r="AM980" s="46" t="n">
        <f aca="false">SUM(AA980+BQ980)</f>
        <v>0</v>
      </c>
      <c r="AN980" s="46" t="n">
        <f aca="false">SUM(AI980+AJ980+AK980+AL980+AM980)</f>
        <v>0</v>
      </c>
      <c r="AO980" s="46" t="n">
        <f aca="false">SUM(AC980+BS980)</f>
        <v>0</v>
      </c>
      <c r="AP980" s="46" t="n">
        <f aca="false">SUM(AD980+BT980)</f>
        <v>0</v>
      </c>
      <c r="AQ980" s="46" t="n">
        <f aca="false">SUM(AE980+BT980)</f>
        <v>0</v>
      </c>
      <c r="AR980" s="46" t="n">
        <f aca="false">SUM(AF980+BV980)</f>
        <v>0</v>
      </c>
      <c r="AS980" s="46" t="n">
        <f aca="false">SUM(AG980+BW980)</f>
        <v>0</v>
      </c>
      <c r="AT980" s="47" t="n">
        <f aca="false">SUM(AO980+AP980+AQ980+AR980+AS980)</f>
        <v>0</v>
      </c>
      <c r="AU980" s="43" t="n">
        <f aca="false">SUM(AI980+AO980)</f>
        <v>0</v>
      </c>
      <c r="AV980" s="43" t="n">
        <f aca="false">SUM(AJ980+AP980)</f>
        <v>0</v>
      </c>
      <c r="AW980" s="43" t="n">
        <f aca="false">SUM(AK980+AQ980)</f>
        <v>0</v>
      </c>
      <c r="AX980" s="43" t="n">
        <f aca="false">SUM(AL980+AR980)</f>
        <v>0</v>
      </c>
      <c r="AY980" s="44" t="n">
        <f aca="false">SUM(AM980+AS980)</f>
        <v>0</v>
      </c>
      <c r="AZ980" s="32" t="n">
        <f aca="false">SUM(AU980+AV980+AW980+AX980+AY980)</f>
        <v>0</v>
      </c>
      <c r="BA980" s="42"/>
      <c r="BB980" s="43"/>
      <c r="BC980" s="43"/>
      <c r="BD980" s="43"/>
      <c r="BE980" s="44"/>
      <c r="BF980" s="32"/>
      <c r="BG980" s="56"/>
      <c r="BH980" s="57"/>
      <c r="BI980" s="57"/>
      <c r="BJ980" s="57"/>
      <c r="BK980" s="58"/>
      <c r="BL980" s="32" t="n">
        <f aca="false">SUM(BG980+BH980+BI980+BJ980+BK980)</f>
        <v>0</v>
      </c>
      <c r="BM980" s="56"/>
      <c r="BN980" s="57"/>
      <c r="BO980" s="57"/>
      <c r="BP980" s="57"/>
      <c r="BQ980" s="57"/>
      <c r="BR980" s="48" t="n">
        <f aca="false">SUM(BM980+BN980+BO980+BP980+BQ980)</f>
        <v>0</v>
      </c>
      <c r="BS980" s="57"/>
      <c r="BT980" s="57"/>
      <c r="BU980" s="57"/>
      <c r="BV980" s="57"/>
      <c r="BW980" s="57"/>
      <c r="BX980" s="48" t="n">
        <f aca="false">SUM(BS980+BT980+BU980+BV980+BW980)</f>
        <v>0</v>
      </c>
      <c r="BY980" s="57"/>
      <c r="BZ980" s="57"/>
      <c r="CA980" s="57"/>
      <c r="CB980" s="57"/>
      <c r="CC980" s="57"/>
      <c r="CD980" s="48" t="n">
        <f aca="false">SUM(BY980+BZ980+CA980+CB980+CC980)</f>
        <v>0</v>
      </c>
      <c r="CE980" s="48" t="n">
        <f aca="false">SUM(BM980+BS980+BY980)</f>
        <v>0</v>
      </c>
      <c r="CF980" s="48" t="n">
        <f aca="false">SUM(BN980+BT980+BZ980)</f>
        <v>0</v>
      </c>
      <c r="CG980" s="48" t="n">
        <f aca="false">SUM(BO980+BU980+CA980)</f>
        <v>0</v>
      </c>
      <c r="CH980" s="48" t="n">
        <f aca="false">SUM(BP980+BV980+CB980)</f>
        <v>0</v>
      </c>
      <c r="CI980" s="48" t="n">
        <f aca="false">SUM(BQ980+BW980+CC980)</f>
        <v>0</v>
      </c>
      <c r="CJ980" s="48" t="n">
        <f aca="false">SUM(CE980+CF980+CG980+CH980+CI980)</f>
        <v>0</v>
      </c>
      <c r="CK980" s="43" t="n">
        <f aca="false">SUM(AT980+BY980+CE980)</f>
        <v>0</v>
      </c>
      <c r="CL980" s="43" t="n">
        <f aca="false">SUM(AU980+BZ980+CF980)</f>
        <v>0</v>
      </c>
      <c r="CM980" s="43" t="n">
        <f aca="false">SUM(AV980+CA980+CG980)</f>
        <v>0</v>
      </c>
      <c r="CN980" s="43" t="n">
        <f aca="false">SUM(AW980+CB980+CH980)</f>
        <v>0</v>
      </c>
      <c r="CO980" s="44" t="n">
        <f aca="false">SUM(AY980+CC980+CI980)</f>
        <v>0</v>
      </c>
      <c r="CP980" s="32" t="n">
        <f aca="false">SUM(CK980+CL980+CM980+CN980+CO980)</f>
        <v>0</v>
      </c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</row>
    <row r="981" s="61" customFormat="true" ht="113.25" hidden="true" customHeight="false" outlineLevel="0" collapsed="false">
      <c r="A981" s="54"/>
      <c r="B981" s="55" t="s">
        <v>1653</v>
      </c>
      <c r="C981" s="41" t="s">
        <v>1654</v>
      </c>
      <c r="D981" s="42" t="n">
        <f aca="false">SUM(P981-J981)</f>
        <v>0</v>
      </c>
      <c r="E981" s="43" t="n">
        <f aca="false">SUM(Q981-K981)</f>
        <v>0</v>
      </c>
      <c r="F981" s="43" t="n">
        <f aca="false">SUM(R981-L981)</f>
        <v>0</v>
      </c>
      <c r="G981" s="43" t="n">
        <f aca="false">SUM(S981-M981)</f>
        <v>0</v>
      </c>
      <c r="H981" s="44" t="n">
        <f aca="false">SUM(U981-N981)</f>
        <v>0</v>
      </c>
      <c r="I981" s="32" t="n">
        <f aca="false">SUM(D981+E981+F981+G981+H981)</f>
        <v>0</v>
      </c>
      <c r="J981" s="56"/>
      <c r="K981" s="57"/>
      <c r="L981" s="57"/>
      <c r="M981" s="57"/>
      <c r="N981" s="58"/>
      <c r="O981" s="32" t="n">
        <f aca="false">SUM(J981+K981+L981+M981+N981)</f>
        <v>0</v>
      </c>
      <c r="P981" s="56"/>
      <c r="Q981" s="57"/>
      <c r="R981" s="57"/>
      <c r="S981" s="57"/>
      <c r="T981" s="57"/>
      <c r="U981" s="58"/>
      <c r="V981" s="32" t="n">
        <f aca="false">SUM(P981+Q981+R981+S981+U981)</f>
        <v>0</v>
      </c>
      <c r="W981" s="56"/>
      <c r="X981" s="57"/>
      <c r="Y981" s="57"/>
      <c r="Z981" s="57"/>
      <c r="AA981" s="58"/>
      <c r="AB981" s="46" t="n">
        <f aca="false">SUM(W981+X981+Y981+Z981+AA981)</f>
        <v>0</v>
      </c>
      <c r="AC981" s="59"/>
      <c r="AD981" s="57"/>
      <c r="AE981" s="57"/>
      <c r="AF981" s="57"/>
      <c r="AG981" s="58"/>
      <c r="AH981" s="46" t="n">
        <f aca="false">SUM(AC981+AD981+AE981+AF981+AG981)</f>
        <v>0</v>
      </c>
      <c r="AI981" s="46" t="n">
        <f aca="false">SUM(W981+BM981)</f>
        <v>0</v>
      </c>
      <c r="AJ981" s="46" t="n">
        <f aca="false">SUM(X981+BN981)</f>
        <v>0</v>
      </c>
      <c r="AK981" s="46" t="n">
        <f aca="false">SUM(Y981+BN981)</f>
        <v>0</v>
      </c>
      <c r="AL981" s="46" t="n">
        <f aca="false">SUM(Z981+BP981)</f>
        <v>0</v>
      </c>
      <c r="AM981" s="46" t="n">
        <f aca="false">SUM(AA981+BQ981)</f>
        <v>0</v>
      </c>
      <c r="AN981" s="46" t="n">
        <f aca="false">SUM(AI981+AJ981+AK981+AL981+AM981)</f>
        <v>0</v>
      </c>
      <c r="AO981" s="46" t="n">
        <f aca="false">SUM(AC981+BS981)</f>
        <v>0</v>
      </c>
      <c r="AP981" s="46" t="n">
        <f aca="false">SUM(AD981+BT981)</f>
        <v>0</v>
      </c>
      <c r="AQ981" s="46" t="n">
        <f aca="false">SUM(AE981+BT981)</f>
        <v>0</v>
      </c>
      <c r="AR981" s="46" t="n">
        <f aca="false">SUM(AF981+BV981)</f>
        <v>0</v>
      </c>
      <c r="AS981" s="46" t="n">
        <f aca="false">SUM(AG981+BW981)</f>
        <v>0</v>
      </c>
      <c r="AT981" s="47" t="n">
        <f aca="false">SUM(AO981+AP981+AQ981+AR981+AS981)</f>
        <v>0</v>
      </c>
      <c r="AU981" s="43" t="n">
        <f aca="false">SUM(AI981+AO981)</f>
        <v>0</v>
      </c>
      <c r="AV981" s="43" t="n">
        <f aca="false">SUM(AJ981+AP981)</f>
        <v>0</v>
      </c>
      <c r="AW981" s="43" t="n">
        <f aca="false">SUM(AK981+AQ981)</f>
        <v>0</v>
      </c>
      <c r="AX981" s="43" t="n">
        <f aca="false">SUM(AL981+AR981)</f>
        <v>0</v>
      </c>
      <c r="AY981" s="44" t="n">
        <f aca="false">SUM(AM981+AS981)</f>
        <v>0</v>
      </c>
      <c r="AZ981" s="32" t="n">
        <f aca="false">SUM(AU981+AV981+AW981+AX981+AY981)</f>
        <v>0</v>
      </c>
      <c r="BA981" s="42"/>
      <c r="BB981" s="43"/>
      <c r="BC981" s="43"/>
      <c r="BD981" s="43"/>
      <c r="BE981" s="44"/>
      <c r="BF981" s="32"/>
      <c r="BG981" s="56"/>
      <c r="BH981" s="57"/>
      <c r="BI981" s="57"/>
      <c r="BJ981" s="57"/>
      <c r="BK981" s="58"/>
      <c r="BL981" s="32" t="n">
        <f aca="false">SUM(BG981+BH981+BI981+BJ981+BK981)</f>
        <v>0</v>
      </c>
      <c r="BM981" s="56"/>
      <c r="BN981" s="57"/>
      <c r="BO981" s="57"/>
      <c r="BP981" s="57"/>
      <c r="BQ981" s="57"/>
      <c r="BR981" s="48" t="n">
        <f aca="false">SUM(BM981+BN981+BO981+BP981+BQ981)</f>
        <v>0</v>
      </c>
      <c r="BS981" s="57"/>
      <c r="BT981" s="57"/>
      <c r="BU981" s="57"/>
      <c r="BV981" s="57"/>
      <c r="BW981" s="57"/>
      <c r="BX981" s="48" t="n">
        <f aca="false">SUM(BS981+BT981+BU981+BV981+BW981)</f>
        <v>0</v>
      </c>
      <c r="BY981" s="57"/>
      <c r="BZ981" s="57"/>
      <c r="CA981" s="57"/>
      <c r="CB981" s="57"/>
      <c r="CC981" s="57"/>
      <c r="CD981" s="48" t="n">
        <f aca="false">SUM(BY981+BZ981+CA981+CB981+CC981)</f>
        <v>0</v>
      </c>
      <c r="CE981" s="48" t="n">
        <f aca="false">SUM(BM981+BS981+BY981)</f>
        <v>0</v>
      </c>
      <c r="CF981" s="48" t="n">
        <f aca="false">SUM(BN981+BT981+BZ981)</f>
        <v>0</v>
      </c>
      <c r="CG981" s="48" t="n">
        <f aca="false">SUM(BO981+BU981+CA981)</f>
        <v>0</v>
      </c>
      <c r="CH981" s="48" t="n">
        <f aca="false">SUM(BP981+BV981+CB981)</f>
        <v>0</v>
      </c>
      <c r="CI981" s="48" t="n">
        <f aca="false">SUM(BQ981+BW981+CC981)</f>
        <v>0</v>
      </c>
      <c r="CJ981" s="48" t="n">
        <f aca="false">SUM(CE981+CF981+CG981+CH981+CI981)</f>
        <v>0</v>
      </c>
      <c r="CK981" s="43" t="n">
        <f aca="false">SUM(AT981+BY981+CE981)</f>
        <v>0</v>
      </c>
      <c r="CL981" s="43" t="n">
        <f aca="false">SUM(AU981+BZ981+CF981)</f>
        <v>0</v>
      </c>
      <c r="CM981" s="43" t="n">
        <f aca="false">SUM(AV981+CA981+CG981)</f>
        <v>0</v>
      </c>
      <c r="CN981" s="43" t="n">
        <f aca="false">SUM(AW981+CB981+CH981)</f>
        <v>0</v>
      </c>
      <c r="CO981" s="44" t="n">
        <f aca="false">SUM(AY981+CC981+CI981)</f>
        <v>0</v>
      </c>
      <c r="CP981" s="32" t="n">
        <f aca="false">SUM(CK981+CL981+CM981+CN981+CO981)</f>
        <v>0</v>
      </c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</row>
    <row r="982" s="61" customFormat="true" ht="113.25" hidden="true" customHeight="false" outlineLevel="0" collapsed="false">
      <c r="A982" s="54"/>
      <c r="B982" s="55" t="s">
        <v>1655</v>
      </c>
      <c r="C982" s="41" t="s">
        <v>1656</v>
      </c>
      <c r="D982" s="42" t="n">
        <f aca="false">SUM(P982-J982)</f>
        <v>0</v>
      </c>
      <c r="E982" s="43" t="n">
        <f aca="false">SUM(Q982-K982)</f>
        <v>0</v>
      </c>
      <c r="F982" s="43" t="n">
        <f aca="false">SUM(R982-L982)</f>
        <v>0</v>
      </c>
      <c r="G982" s="43" t="n">
        <f aca="false">SUM(S982-M982)</f>
        <v>0</v>
      </c>
      <c r="H982" s="44" t="n">
        <f aca="false">SUM(U982-N982)</f>
        <v>0</v>
      </c>
      <c r="I982" s="32" t="n">
        <f aca="false">SUM(D982+E982+F982+G982+H982)</f>
        <v>0</v>
      </c>
      <c r="J982" s="56"/>
      <c r="K982" s="57"/>
      <c r="L982" s="57"/>
      <c r="M982" s="57"/>
      <c r="N982" s="58"/>
      <c r="O982" s="32" t="n">
        <f aca="false">SUM(J982+K982+L982+M982+N982)</f>
        <v>0</v>
      </c>
      <c r="P982" s="56"/>
      <c r="Q982" s="57"/>
      <c r="R982" s="57"/>
      <c r="S982" s="57"/>
      <c r="T982" s="57"/>
      <c r="U982" s="58"/>
      <c r="V982" s="32" t="n">
        <f aca="false">SUM(P982+Q982+R982+S982+U982)</f>
        <v>0</v>
      </c>
      <c r="W982" s="56"/>
      <c r="X982" s="57"/>
      <c r="Y982" s="57"/>
      <c r="Z982" s="57"/>
      <c r="AA982" s="58"/>
      <c r="AB982" s="46" t="n">
        <f aca="false">SUM(W982+X982+Y982+Z982+AA982)</f>
        <v>0</v>
      </c>
      <c r="AC982" s="59"/>
      <c r="AD982" s="57"/>
      <c r="AE982" s="57"/>
      <c r="AF982" s="57"/>
      <c r="AG982" s="58"/>
      <c r="AH982" s="46" t="n">
        <f aca="false">SUM(AC982+AD982+AE982+AF982+AG982)</f>
        <v>0</v>
      </c>
      <c r="AI982" s="46" t="n">
        <f aca="false">SUM(W982+BM982)</f>
        <v>0</v>
      </c>
      <c r="AJ982" s="46" t="n">
        <f aca="false">SUM(X982+BN982)</f>
        <v>0</v>
      </c>
      <c r="AK982" s="46" t="n">
        <f aca="false">SUM(Y982+BN982)</f>
        <v>0</v>
      </c>
      <c r="AL982" s="46" t="n">
        <f aca="false">SUM(Z982+BP982)</f>
        <v>0</v>
      </c>
      <c r="AM982" s="46" t="n">
        <f aca="false">SUM(AA982+BQ982)</f>
        <v>0</v>
      </c>
      <c r="AN982" s="46" t="n">
        <f aca="false">SUM(AI982+AJ982+AK982+AL982+AM982)</f>
        <v>0</v>
      </c>
      <c r="AO982" s="46" t="n">
        <f aca="false">SUM(AC982+BS982)</f>
        <v>0</v>
      </c>
      <c r="AP982" s="46" t="n">
        <f aca="false">SUM(AD982+BT982)</f>
        <v>0</v>
      </c>
      <c r="AQ982" s="46" t="n">
        <f aca="false">SUM(AE982+BT982)</f>
        <v>0</v>
      </c>
      <c r="AR982" s="46" t="n">
        <f aca="false">SUM(AF982+BV982)</f>
        <v>0</v>
      </c>
      <c r="AS982" s="46" t="n">
        <f aca="false">SUM(AG982+BW982)</f>
        <v>0</v>
      </c>
      <c r="AT982" s="47" t="n">
        <f aca="false">SUM(AO982+AP982+AQ982+AR982+AS982)</f>
        <v>0</v>
      </c>
      <c r="AU982" s="43" t="n">
        <f aca="false">SUM(AI982+AO982)</f>
        <v>0</v>
      </c>
      <c r="AV982" s="43" t="n">
        <f aca="false">SUM(AJ982+AP982)</f>
        <v>0</v>
      </c>
      <c r="AW982" s="43" t="n">
        <f aca="false">SUM(AK982+AQ982)</f>
        <v>0</v>
      </c>
      <c r="AX982" s="43" t="n">
        <f aca="false">SUM(AL982+AR982)</f>
        <v>0</v>
      </c>
      <c r="AY982" s="44" t="n">
        <f aca="false">SUM(AM982+AS982)</f>
        <v>0</v>
      </c>
      <c r="AZ982" s="32" t="n">
        <f aca="false">SUM(AU982+AV982+AW982+AX982+AY982)</f>
        <v>0</v>
      </c>
      <c r="BA982" s="42"/>
      <c r="BB982" s="43"/>
      <c r="BC982" s="43"/>
      <c r="BD982" s="43"/>
      <c r="BE982" s="44"/>
      <c r="BF982" s="32"/>
      <c r="BG982" s="56"/>
      <c r="BH982" s="57"/>
      <c r="BI982" s="57"/>
      <c r="BJ982" s="57"/>
      <c r="BK982" s="58"/>
      <c r="BL982" s="32" t="n">
        <f aca="false">SUM(BG982+BH982+BI982+BJ982+BK982)</f>
        <v>0</v>
      </c>
      <c r="BM982" s="56"/>
      <c r="BN982" s="57"/>
      <c r="BO982" s="57"/>
      <c r="BP982" s="57"/>
      <c r="BQ982" s="57"/>
      <c r="BR982" s="48" t="n">
        <f aca="false">SUM(BM982+BN982+BO982+BP982+BQ982)</f>
        <v>0</v>
      </c>
      <c r="BS982" s="57"/>
      <c r="BT982" s="57"/>
      <c r="BU982" s="57"/>
      <c r="BV982" s="57"/>
      <c r="BW982" s="57"/>
      <c r="BX982" s="48" t="n">
        <f aca="false">SUM(BS982+BT982+BU982+BV982+BW982)</f>
        <v>0</v>
      </c>
      <c r="BY982" s="57"/>
      <c r="BZ982" s="57"/>
      <c r="CA982" s="57"/>
      <c r="CB982" s="57"/>
      <c r="CC982" s="57"/>
      <c r="CD982" s="48" t="n">
        <f aca="false">SUM(BY982+BZ982+CA982+CB982+CC982)</f>
        <v>0</v>
      </c>
      <c r="CE982" s="48" t="n">
        <f aca="false">SUM(BM982+BS982+BY982)</f>
        <v>0</v>
      </c>
      <c r="CF982" s="48" t="n">
        <f aca="false">SUM(BN982+BT982+BZ982)</f>
        <v>0</v>
      </c>
      <c r="CG982" s="48" t="n">
        <f aca="false">SUM(BO982+BU982+CA982)</f>
        <v>0</v>
      </c>
      <c r="CH982" s="48" t="n">
        <f aca="false">SUM(BP982+BV982+CB982)</f>
        <v>0</v>
      </c>
      <c r="CI982" s="48" t="n">
        <f aca="false">SUM(BQ982+BW982+CC982)</f>
        <v>0</v>
      </c>
      <c r="CJ982" s="48" t="n">
        <f aca="false">SUM(CE982+CF982+CG982+CH982+CI982)</f>
        <v>0</v>
      </c>
      <c r="CK982" s="43" t="n">
        <f aca="false">SUM(AT982+BY982+CE982)</f>
        <v>0</v>
      </c>
      <c r="CL982" s="43" t="n">
        <f aca="false">SUM(AU982+BZ982+CF982)</f>
        <v>0</v>
      </c>
      <c r="CM982" s="43" t="n">
        <f aca="false">SUM(AV982+CA982+CG982)</f>
        <v>0</v>
      </c>
      <c r="CN982" s="43" t="n">
        <f aca="false">SUM(AW982+CB982+CH982)</f>
        <v>0</v>
      </c>
      <c r="CO982" s="44" t="n">
        <f aca="false">SUM(AY982+CC982+CI982)</f>
        <v>0</v>
      </c>
      <c r="CP982" s="32" t="n">
        <f aca="false">SUM(CK982+CL982+CM982+CN982+CO982)</f>
        <v>0</v>
      </c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</row>
    <row r="983" s="61" customFormat="true" ht="113.25" hidden="true" customHeight="false" outlineLevel="0" collapsed="false">
      <c r="A983" s="54"/>
      <c r="B983" s="55" t="s">
        <v>1657</v>
      </c>
      <c r="C983" s="41" t="s">
        <v>1658</v>
      </c>
      <c r="D983" s="42" t="n">
        <f aca="false">SUM(P983-J983)</f>
        <v>0</v>
      </c>
      <c r="E983" s="43" t="n">
        <f aca="false">SUM(Q983-K983)</f>
        <v>0</v>
      </c>
      <c r="F983" s="43" t="n">
        <f aca="false">SUM(R983-L983)</f>
        <v>0</v>
      </c>
      <c r="G983" s="43" t="n">
        <f aca="false">SUM(S983-M983)</f>
        <v>0</v>
      </c>
      <c r="H983" s="44" t="n">
        <f aca="false">SUM(U983-N983)</f>
        <v>0</v>
      </c>
      <c r="I983" s="32" t="n">
        <f aca="false">SUM(D983+E983+F983+G983+H983)</f>
        <v>0</v>
      </c>
      <c r="J983" s="56"/>
      <c r="K983" s="57"/>
      <c r="L983" s="57"/>
      <c r="M983" s="57"/>
      <c r="N983" s="58"/>
      <c r="O983" s="32" t="n">
        <f aca="false">SUM(J983+K983+L983+M983+N983)</f>
        <v>0</v>
      </c>
      <c r="P983" s="56"/>
      <c r="Q983" s="57"/>
      <c r="R983" s="57"/>
      <c r="S983" s="57"/>
      <c r="T983" s="57"/>
      <c r="U983" s="58"/>
      <c r="V983" s="32" t="n">
        <f aca="false">SUM(P983+Q983+R983+S983+U983)</f>
        <v>0</v>
      </c>
      <c r="W983" s="56"/>
      <c r="X983" s="57"/>
      <c r="Y983" s="57"/>
      <c r="Z983" s="57"/>
      <c r="AA983" s="58"/>
      <c r="AB983" s="46" t="n">
        <f aca="false">SUM(W983+X983+Y983+Z983+AA983)</f>
        <v>0</v>
      </c>
      <c r="AC983" s="59"/>
      <c r="AD983" s="57"/>
      <c r="AE983" s="57"/>
      <c r="AF983" s="57"/>
      <c r="AG983" s="58"/>
      <c r="AH983" s="46" t="n">
        <f aca="false">SUM(AC983+AD983+AE983+AF983+AG983)</f>
        <v>0</v>
      </c>
      <c r="AI983" s="46" t="n">
        <f aca="false">SUM(W983+BM983)</f>
        <v>0</v>
      </c>
      <c r="AJ983" s="46" t="n">
        <f aca="false">SUM(X983+BN983)</f>
        <v>0</v>
      </c>
      <c r="AK983" s="46" t="n">
        <f aca="false">SUM(Y983+BN983)</f>
        <v>0</v>
      </c>
      <c r="AL983" s="46" t="n">
        <f aca="false">SUM(Z983+BP983)</f>
        <v>0</v>
      </c>
      <c r="AM983" s="46" t="n">
        <f aca="false">SUM(AA983+BQ983)</f>
        <v>0</v>
      </c>
      <c r="AN983" s="46" t="n">
        <f aca="false">SUM(AI983+AJ983+AK983+AL983+AM983)</f>
        <v>0</v>
      </c>
      <c r="AO983" s="46" t="n">
        <f aca="false">SUM(AC983+BS983)</f>
        <v>0</v>
      </c>
      <c r="AP983" s="46" t="n">
        <f aca="false">SUM(AD983+BT983)</f>
        <v>0</v>
      </c>
      <c r="AQ983" s="46" t="n">
        <f aca="false">SUM(AE983+BT983)</f>
        <v>0</v>
      </c>
      <c r="AR983" s="46" t="n">
        <f aca="false">SUM(AF983+BV983)</f>
        <v>0</v>
      </c>
      <c r="AS983" s="46" t="n">
        <f aca="false">SUM(AG983+BW983)</f>
        <v>0</v>
      </c>
      <c r="AT983" s="47" t="n">
        <f aca="false">SUM(AO983+AP983+AQ983+AR983+AS983)</f>
        <v>0</v>
      </c>
      <c r="AU983" s="43" t="n">
        <f aca="false">SUM(AI983+AO983)</f>
        <v>0</v>
      </c>
      <c r="AV983" s="43" t="n">
        <f aca="false">SUM(AJ983+AP983)</f>
        <v>0</v>
      </c>
      <c r="AW983" s="43" t="n">
        <f aca="false">SUM(AK983+AQ983)</f>
        <v>0</v>
      </c>
      <c r="AX983" s="43" t="n">
        <f aca="false">SUM(AL983+AR983)</f>
        <v>0</v>
      </c>
      <c r="AY983" s="44" t="n">
        <f aca="false">SUM(AM983+AS983)</f>
        <v>0</v>
      </c>
      <c r="AZ983" s="32" t="n">
        <f aca="false">SUM(AU983+AV983+AW983+AX983+AY983)</f>
        <v>0</v>
      </c>
      <c r="BA983" s="42"/>
      <c r="BB983" s="43"/>
      <c r="BC983" s="43"/>
      <c r="BD983" s="43"/>
      <c r="BE983" s="44"/>
      <c r="BF983" s="32"/>
      <c r="BG983" s="56"/>
      <c r="BH983" s="57"/>
      <c r="BI983" s="57"/>
      <c r="BJ983" s="57"/>
      <c r="BK983" s="58"/>
      <c r="BL983" s="32" t="n">
        <f aca="false">SUM(BG983+BH983+BI983+BJ983+BK983)</f>
        <v>0</v>
      </c>
      <c r="BM983" s="56"/>
      <c r="BN983" s="57"/>
      <c r="BO983" s="57"/>
      <c r="BP983" s="57"/>
      <c r="BQ983" s="57"/>
      <c r="BR983" s="48" t="n">
        <f aca="false">SUM(BM983+BN983+BO983+BP983+BQ983)</f>
        <v>0</v>
      </c>
      <c r="BS983" s="57"/>
      <c r="BT983" s="57"/>
      <c r="BU983" s="57"/>
      <c r="BV983" s="57"/>
      <c r="BW983" s="57"/>
      <c r="BX983" s="48" t="n">
        <f aca="false">SUM(BS983+BT983+BU983+BV983+BW983)</f>
        <v>0</v>
      </c>
      <c r="BY983" s="57"/>
      <c r="BZ983" s="57"/>
      <c r="CA983" s="57"/>
      <c r="CB983" s="57"/>
      <c r="CC983" s="57"/>
      <c r="CD983" s="48" t="n">
        <f aca="false">SUM(BY983+BZ983+CA983+CB983+CC983)</f>
        <v>0</v>
      </c>
      <c r="CE983" s="48" t="n">
        <f aca="false">SUM(BM983+BS983+BY983)</f>
        <v>0</v>
      </c>
      <c r="CF983" s="48" t="n">
        <f aca="false">SUM(BN983+BT983+BZ983)</f>
        <v>0</v>
      </c>
      <c r="CG983" s="48" t="n">
        <f aca="false">SUM(BO983+BU983+CA983)</f>
        <v>0</v>
      </c>
      <c r="CH983" s="48" t="n">
        <f aca="false">SUM(BP983+BV983+CB983)</f>
        <v>0</v>
      </c>
      <c r="CI983" s="48" t="n">
        <f aca="false">SUM(BQ983+BW983+CC983)</f>
        <v>0</v>
      </c>
      <c r="CJ983" s="48" t="n">
        <f aca="false">SUM(CE983+CF983+CG983+CH983+CI983)</f>
        <v>0</v>
      </c>
      <c r="CK983" s="43" t="n">
        <f aca="false">SUM(AT983+BY983+CE983)</f>
        <v>0</v>
      </c>
      <c r="CL983" s="43" t="n">
        <f aca="false">SUM(AU983+BZ983+CF983)</f>
        <v>0</v>
      </c>
      <c r="CM983" s="43" t="n">
        <f aca="false">SUM(AV983+CA983+CG983)</f>
        <v>0</v>
      </c>
      <c r="CN983" s="43" t="n">
        <f aca="false">SUM(AW983+CB983+CH983)</f>
        <v>0</v>
      </c>
      <c r="CO983" s="44" t="n">
        <f aca="false">SUM(AY983+CC983+CI983)</f>
        <v>0</v>
      </c>
      <c r="CP983" s="32" t="n">
        <f aca="false">SUM(CK983+CL983+CM983+CN983+CO983)</f>
        <v>0</v>
      </c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</row>
    <row r="984" s="61" customFormat="true" ht="113.25" hidden="true" customHeight="false" outlineLevel="0" collapsed="false">
      <c r="A984" s="54"/>
      <c r="B984" s="55" t="s">
        <v>1659</v>
      </c>
      <c r="C984" s="41" t="s">
        <v>1660</v>
      </c>
      <c r="D984" s="42" t="n">
        <f aca="false">SUM(P984-J984)</f>
        <v>0</v>
      </c>
      <c r="E984" s="43" t="n">
        <f aca="false">SUM(Q984-K984)</f>
        <v>0</v>
      </c>
      <c r="F984" s="43" t="n">
        <f aca="false">SUM(R984-L984)</f>
        <v>0</v>
      </c>
      <c r="G984" s="43" t="n">
        <f aca="false">SUM(S984-M984)</f>
        <v>0</v>
      </c>
      <c r="H984" s="44" t="n">
        <f aca="false">SUM(U984-N984)</f>
        <v>0</v>
      </c>
      <c r="I984" s="32" t="n">
        <f aca="false">SUM(D984+E984+F984+G984+H984)</f>
        <v>0</v>
      </c>
      <c r="J984" s="56"/>
      <c r="K984" s="57"/>
      <c r="L984" s="57"/>
      <c r="M984" s="57"/>
      <c r="N984" s="58"/>
      <c r="O984" s="32" t="n">
        <f aca="false">SUM(J984+K984+L984+M984+N984)</f>
        <v>0</v>
      </c>
      <c r="P984" s="56"/>
      <c r="Q984" s="57"/>
      <c r="R984" s="57"/>
      <c r="S984" s="57"/>
      <c r="T984" s="57"/>
      <c r="U984" s="58"/>
      <c r="V984" s="32" t="n">
        <f aca="false">SUM(P984+Q984+R984+S984+U984)</f>
        <v>0</v>
      </c>
      <c r="W984" s="56"/>
      <c r="X984" s="57"/>
      <c r="Y984" s="57"/>
      <c r="Z984" s="57"/>
      <c r="AA984" s="58"/>
      <c r="AB984" s="46" t="n">
        <f aca="false">SUM(W984+X984+Y984+Z984+AA984)</f>
        <v>0</v>
      </c>
      <c r="AC984" s="59"/>
      <c r="AD984" s="57"/>
      <c r="AE984" s="57"/>
      <c r="AF984" s="57"/>
      <c r="AG984" s="58"/>
      <c r="AH984" s="46" t="n">
        <f aca="false">SUM(AC984+AD984+AE984+AF984+AG984)</f>
        <v>0</v>
      </c>
      <c r="AI984" s="46" t="n">
        <f aca="false">SUM(W984+BM984)</f>
        <v>0</v>
      </c>
      <c r="AJ984" s="46" t="n">
        <f aca="false">SUM(X984+BN984)</f>
        <v>0</v>
      </c>
      <c r="AK984" s="46" t="n">
        <f aca="false">SUM(Y984+BN984)</f>
        <v>0</v>
      </c>
      <c r="AL984" s="46" t="n">
        <f aca="false">SUM(Z984+BP984)</f>
        <v>0</v>
      </c>
      <c r="AM984" s="46" t="n">
        <f aca="false">SUM(AA984+BQ984)</f>
        <v>0</v>
      </c>
      <c r="AN984" s="46" t="n">
        <f aca="false">SUM(AI984+AJ984+AK984+AL984+AM984)</f>
        <v>0</v>
      </c>
      <c r="AO984" s="46" t="n">
        <f aca="false">SUM(AC984+BS984)</f>
        <v>0</v>
      </c>
      <c r="AP984" s="46" t="n">
        <f aca="false">SUM(AD984+BT984)</f>
        <v>0</v>
      </c>
      <c r="AQ984" s="46" t="n">
        <f aca="false">SUM(AE984+BT984)</f>
        <v>0</v>
      </c>
      <c r="AR984" s="46" t="n">
        <f aca="false">SUM(AF984+BV984)</f>
        <v>0</v>
      </c>
      <c r="AS984" s="46" t="n">
        <f aca="false">SUM(AG984+BW984)</f>
        <v>0</v>
      </c>
      <c r="AT984" s="47" t="n">
        <f aca="false">SUM(AO984+AP984+AQ984+AR984+AS984)</f>
        <v>0</v>
      </c>
      <c r="AU984" s="43" t="n">
        <f aca="false">SUM(AI984+AO984)</f>
        <v>0</v>
      </c>
      <c r="AV984" s="43" t="n">
        <f aca="false">SUM(AJ984+AP984)</f>
        <v>0</v>
      </c>
      <c r="AW984" s="43" t="n">
        <f aca="false">SUM(AK984+AQ984)</f>
        <v>0</v>
      </c>
      <c r="AX984" s="43" t="n">
        <f aca="false">SUM(AL984+AR984)</f>
        <v>0</v>
      </c>
      <c r="AY984" s="44" t="n">
        <f aca="false">SUM(AM984+AS984)</f>
        <v>0</v>
      </c>
      <c r="AZ984" s="32" t="n">
        <f aca="false">SUM(AU984+AV984+AW984+AX984+AY984)</f>
        <v>0</v>
      </c>
      <c r="BA984" s="42"/>
      <c r="BB984" s="43"/>
      <c r="BC984" s="43"/>
      <c r="BD984" s="43"/>
      <c r="BE984" s="44"/>
      <c r="BF984" s="32"/>
      <c r="BG984" s="56"/>
      <c r="BH984" s="57"/>
      <c r="BI984" s="57"/>
      <c r="BJ984" s="57"/>
      <c r="BK984" s="58"/>
      <c r="BL984" s="32" t="n">
        <f aca="false">SUM(BG984+BH984+BI984+BJ984+BK984)</f>
        <v>0</v>
      </c>
      <c r="BM984" s="56"/>
      <c r="BN984" s="57"/>
      <c r="BO984" s="57"/>
      <c r="BP984" s="57"/>
      <c r="BQ984" s="57"/>
      <c r="BR984" s="48" t="n">
        <f aca="false">SUM(BM984+BN984+BO984+BP984+BQ984)</f>
        <v>0</v>
      </c>
      <c r="BS984" s="57"/>
      <c r="BT984" s="57"/>
      <c r="BU984" s="57"/>
      <c r="BV984" s="57"/>
      <c r="BW984" s="57"/>
      <c r="BX984" s="48" t="n">
        <f aca="false">SUM(BS984+BT984+BU984+BV984+BW984)</f>
        <v>0</v>
      </c>
      <c r="BY984" s="57"/>
      <c r="BZ984" s="57"/>
      <c r="CA984" s="57"/>
      <c r="CB984" s="57"/>
      <c r="CC984" s="57"/>
      <c r="CD984" s="48" t="n">
        <f aca="false">SUM(BY984+BZ984+CA984+CB984+CC984)</f>
        <v>0</v>
      </c>
      <c r="CE984" s="48" t="n">
        <f aca="false">SUM(BM984+BS984+BY984)</f>
        <v>0</v>
      </c>
      <c r="CF984" s="48" t="n">
        <f aca="false">SUM(BN984+BT984+BZ984)</f>
        <v>0</v>
      </c>
      <c r="CG984" s="48" t="n">
        <f aca="false">SUM(BO984+BU984+CA984)</f>
        <v>0</v>
      </c>
      <c r="CH984" s="48" t="n">
        <f aca="false">SUM(BP984+BV984+CB984)</f>
        <v>0</v>
      </c>
      <c r="CI984" s="48" t="n">
        <f aca="false">SUM(BQ984+BW984+CC984)</f>
        <v>0</v>
      </c>
      <c r="CJ984" s="48" t="n">
        <f aca="false">SUM(CE984+CF984+CG984+CH984+CI984)</f>
        <v>0</v>
      </c>
      <c r="CK984" s="43" t="n">
        <f aca="false">SUM(AT984+BY984+CE984)</f>
        <v>0</v>
      </c>
      <c r="CL984" s="43" t="n">
        <f aca="false">SUM(AU984+BZ984+CF984)</f>
        <v>0</v>
      </c>
      <c r="CM984" s="43" t="n">
        <f aca="false">SUM(AV984+CA984+CG984)</f>
        <v>0</v>
      </c>
      <c r="CN984" s="43" t="n">
        <f aca="false">SUM(AW984+CB984+CH984)</f>
        <v>0</v>
      </c>
      <c r="CO984" s="44" t="n">
        <f aca="false">SUM(AY984+CC984+CI984)</f>
        <v>0</v>
      </c>
      <c r="CP984" s="32" t="n">
        <f aca="false">SUM(CK984+CL984+CM984+CN984+CO984)</f>
        <v>0</v>
      </c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</row>
    <row r="985" s="61" customFormat="true" ht="113.25" hidden="true" customHeight="false" outlineLevel="0" collapsed="false">
      <c r="A985" s="54"/>
      <c r="B985" s="55" t="s">
        <v>1661</v>
      </c>
      <c r="C985" s="41" t="s">
        <v>1662</v>
      </c>
      <c r="D985" s="42" t="n">
        <f aca="false">SUM(P985-J985)</f>
        <v>0</v>
      </c>
      <c r="E985" s="43" t="n">
        <f aca="false">SUM(Q985-K985)</f>
        <v>0</v>
      </c>
      <c r="F985" s="43" t="n">
        <f aca="false">SUM(R985-L985)</f>
        <v>0</v>
      </c>
      <c r="G985" s="43" t="n">
        <f aca="false">SUM(S985-M985)</f>
        <v>0</v>
      </c>
      <c r="H985" s="44" t="n">
        <f aca="false">SUM(U985-N985)</f>
        <v>0</v>
      </c>
      <c r="I985" s="32" t="n">
        <f aca="false">SUM(D985+E985+F985+G985+H985)</f>
        <v>0</v>
      </c>
      <c r="J985" s="56"/>
      <c r="K985" s="57"/>
      <c r="L985" s="57"/>
      <c r="M985" s="57"/>
      <c r="N985" s="58"/>
      <c r="O985" s="32" t="n">
        <f aca="false">SUM(J985+K985+L985+M985+N985)</f>
        <v>0</v>
      </c>
      <c r="P985" s="56"/>
      <c r="Q985" s="57"/>
      <c r="R985" s="57"/>
      <c r="S985" s="57"/>
      <c r="T985" s="57"/>
      <c r="U985" s="58"/>
      <c r="V985" s="32" t="n">
        <f aca="false">SUM(P985+Q985+R985+S985+U985)</f>
        <v>0</v>
      </c>
      <c r="W985" s="56"/>
      <c r="X985" s="57"/>
      <c r="Y985" s="57"/>
      <c r="Z985" s="57"/>
      <c r="AA985" s="58"/>
      <c r="AB985" s="46" t="n">
        <f aca="false">SUM(W985+X985+Y985+Z985+AA985)</f>
        <v>0</v>
      </c>
      <c r="AC985" s="59"/>
      <c r="AD985" s="57"/>
      <c r="AE985" s="57"/>
      <c r="AF985" s="57"/>
      <c r="AG985" s="58"/>
      <c r="AH985" s="46" t="n">
        <f aca="false">SUM(AC985+AD985+AE985+AF985+AG985)</f>
        <v>0</v>
      </c>
      <c r="AI985" s="46" t="n">
        <f aca="false">SUM(W985+BM985)</f>
        <v>0</v>
      </c>
      <c r="AJ985" s="46" t="n">
        <f aca="false">SUM(X985+BN985)</f>
        <v>0</v>
      </c>
      <c r="AK985" s="46" t="n">
        <f aca="false">SUM(Y985+BN985)</f>
        <v>0</v>
      </c>
      <c r="AL985" s="46" t="n">
        <f aca="false">SUM(Z985+BP985)</f>
        <v>0</v>
      </c>
      <c r="AM985" s="46" t="n">
        <f aca="false">SUM(AA985+BQ985)</f>
        <v>0</v>
      </c>
      <c r="AN985" s="46" t="n">
        <f aca="false">SUM(AI985+AJ985+AK985+AL985+AM985)</f>
        <v>0</v>
      </c>
      <c r="AO985" s="46" t="n">
        <f aca="false">SUM(AC985+BS985)</f>
        <v>0</v>
      </c>
      <c r="AP985" s="46" t="n">
        <f aca="false">SUM(AD985+BT985)</f>
        <v>0</v>
      </c>
      <c r="AQ985" s="46" t="n">
        <f aca="false">SUM(AE985+BT985)</f>
        <v>0</v>
      </c>
      <c r="AR985" s="46" t="n">
        <f aca="false">SUM(AF985+BV985)</f>
        <v>0</v>
      </c>
      <c r="AS985" s="46" t="n">
        <f aca="false">SUM(AG985+BW985)</f>
        <v>0</v>
      </c>
      <c r="AT985" s="47" t="n">
        <f aca="false">SUM(AO985+AP985+AQ985+AR985+AS985)</f>
        <v>0</v>
      </c>
      <c r="AU985" s="43" t="n">
        <f aca="false">SUM(AI985+AO985)</f>
        <v>0</v>
      </c>
      <c r="AV985" s="43" t="n">
        <f aca="false">SUM(AJ985+AP985)</f>
        <v>0</v>
      </c>
      <c r="AW985" s="43" t="n">
        <f aca="false">SUM(AK985+AQ985)</f>
        <v>0</v>
      </c>
      <c r="AX985" s="43" t="n">
        <f aca="false">SUM(AL985+AR985)</f>
        <v>0</v>
      </c>
      <c r="AY985" s="44" t="n">
        <f aca="false">SUM(AM985+AS985)</f>
        <v>0</v>
      </c>
      <c r="AZ985" s="32" t="n">
        <f aca="false">SUM(AU985+AV985+AW985+AX985+AY985)</f>
        <v>0</v>
      </c>
      <c r="BA985" s="42"/>
      <c r="BB985" s="43"/>
      <c r="BC985" s="43"/>
      <c r="BD985" s="43"/>
      <c r="BE985" s="44"/>
      <c r="BF985" s="32"/>
      <c r="BG985" s="56"/>
      <c r="BH985" s="57"/>
      <c r="BI985" s="57"/>
      <c r="BJ985" s="57"/>
      <c r="BK985" s="58"/>
      <c r="BL985" s="32" t="n">
        <f aca="false">SUM(BG985+BH985+BI985+BJ985+BK985)</f>
        <v>0</v>
      </c>
      <c r="BM985" s="56"/>
      <c r="BN985" s="57"/>
      <c r="BO985" s="57"/>
      <c r="BP985" s="57"/>
      <c r="BQ985" s="57"/>
      <c r="BR985" s="48" t="n">
        <f aca="false">SUM(BM985+BN985+BO985+BP985+BQ985)</f>
        <v>0</v>
      </c>
      <c r="BS985" s="57"/>
      <c r="BT985" s="57"/>
      <c r="BU985" s="57"/>
      <c r="BV985" s="57"/>
      <c r="BW985" s="57"/>
      <c r="BX985" s="48" t="n">
        <f aca="false">SUM(BS985+BT985+BU985+BV985+BW985)</f>
        <v>0</v>
      </c>
      <c r="BY985" s="57"/>
      <c r="BZ985" s="57"/>
      <c r="CA985" s="57"/>
      <c r="CB985" s="57"/>
      <c r="CC985" s="57"/>
      <c r="CD985" s="48" t="n">
        <f aca="false">SUM(BY985+BZ985+CA985+CB985+CC985)</f>
        <v>0</v>
      </c>
      <c r="CE985" s="48" t="n">
        <f aca="false">SUM(BM985+BS985+BY985)</f>
        <v>0</v>
      </c>
      <c r="CF985" s="48" t="n">
        <f aca="false">SUM(BN985+BT985+BZ985)</f>
        <v>0</v>
      </c>
      <c r="CG985" s="48" t="n">
        <f aca="false">SUM(BO985+BU985+CA985)</f>
        <v>0</v>
      </c>
      <c r="CH985" s="48" t="n">
        <f aca="false">SUM(BP985+BV985+CB985)</f>
        <v>0</v>
      </c>
      <c r="CI985" s="48" t="n">
        <f aca="false">SUM(BQ985+BW985+CC985)</f>
        <v>0</v>
      </c>
      <c r="CJ985" s="48" t="n">
        <f aca="false">SUM(CE985+CF985+CG985+CH985+CI985)</f>
        <v>0</v>
      </c>
      <c r="CK985" s="43" t="n">
        <f aca="false">SUM(AT985+BY985+CE985)</f>
        <v>0</v>
      </c>
      <c r="CL985" s="43" t="n">
        <f aca="false">SUM(AU985+BZ985+CF985)</f>
        <v>0</v>
      </c>
      <c r="CM985" s="43" t="n">
        <f aca="false">SUM(AV985+CA985+CG985)</f>
        <v>0</v>
      </c>
      <c r="CN985" s="43" t="n">
        <f aca="false">SUM(AW985+CB985+CH985)</f>
        <v>0</v>
      </c>
      <c r="CO985" s="44" t="n">
        <f aca="false">SUM(AY985+CC985+CI985)</f>
        <v>0</v>
      </c>
      <c r="CP985" s="32" t="n">
        <f aca="false">SUM(CK985+CL985+CM985+CN985+CO985)</f>
        <v>0</v>
      </c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</row>
    <row r="986" s="61" customFormat="true" ht="113.25" hidden="true" customHeight="false" outlineLevel="0" collapsed="false">
      <c r="A986" s="54"/>
      <c r="B986" s="55" t="s">
        <v>1663</v>
      </c>
      <c r="C986" s="41" t="s">
        <v>1664</v>
      </c>
      <c r="D986" s="42" t="n">
        <f aca="false">SUM(P986-J986)</f>
        <v>0</v>
      </c>
      <c r="E986" s="43" t="n">
        <f aca="false">SUM(Q986-K986)</f>
        <v>0</v>
      </c>
      <c r="F986" s="43" t="n">
        <f aca="false">SUM(R986-L986)</f>
        <v>0</v>
      </c>
      <c r="G986" s="43" t="n">
        <f aca="false">SUM(S986-M986)</f>
        <v>0</v>
      </c>
      <c r="H986" s="44" t="n">
        <f aca="false">SUM(U986-N986)</f>
        <v>0</v>
      </c>
      <c r="I986" s="32" t="n">
        <f aca="false">SUM(D986+E986+F986+G986+H986)</f>
        <v>0</v>
      </c>
      <c r="J986" s="56"/>
      <c r="K986" s="57"/>
      <c r="L986" s="57"/>
      <c r="M986" s="57"/>
      <c r="N986" s="58"/>
      <c r="O986" s="32" t="n">
        <f aca="false">SUM(J986+K986+L986+M986+N986)</f>
        <v>0</v>
      </c>
      <c r="P986" s="56"/>
      <c r="Q986" s="57"/>
      <c r="R986" s="57"/>
      <c r="S986" s="57"/>
      <c r="T986" s="57"/>
      <c r="U986" s="58"/>
      <c r="V986" s="32" t="n">
        <f aca="false">SUM(P986+Q986+R986+S986+U986)</f>
        <v>0</v>
      </c>
      <c r="W986" s="56"/>
      <c r="X986" s="57"/>
      <c r="Y986" s="57"/>
      <c r="Z986" s="57"/>
      <c r="AA986" s="58"/>
      <c r="AB986" s="46" t="n">
        <f aca="false">SUM(W986+X986+Y986+Z986+AA986)</f>
        <v>0</v>
      </c>
      <c r="AC986" s="59"/>
      <c r="AD986" s="57"/>
      <c r="AE986" s="57"/>
      <c r="AF986" s="57"/>
      <c r="AG986" s="58"/>
      <c r="AH986" s="46" t="n">
        <f aca="false">SUM(AC986+AD986+AE986+AF986+AG986)</f>
        <v>0</v>
      </c>
      <c r="AI986" s="46" t="n">
        <f aca="false">SUM(W986+BM986)</f>
        <v>0</v>
      </c>
      <c r="AJ986" s="46" t="n">
        <f aca="false">SUM(X986+BN986)</f>
        <v>0</v>
      </c>
      <c r="AK986" s="46" t="n">
        <f aca="false">SUM(Y986+BN986)</f>
        <v>0</v>
      </c>
      <c r="AL986" s="46" t="n">
        <f aca="false">SUM(Z986+BP986)</f>
        <v>0</v>
      </c>
      <c r="AM986" s="46" t="n">
        <f aca="false">SUM(AA986+BQ986)</f>
        <v>0</v>
      </c>
      <c r="AN986" s="46" t="n">
        <f aca="false">SUM(AI986+AJ986+AK986+AL986+AM986)</f>
        <v>0</v>
      </c>
      <c r="AO986" s="46" t="n">
        <f aca="false">SUM(AC986+BS986)</f>
        <v>0</v>
      </c>
      <c r="AP986" s="46" t="n">
        <f aca="false">SUM(AD986+BT986)</f>
        <v>0</v>
      </c>
      <c r="AQ986" s="46" t="n">
        <f aca="false">SUM(AE986+BT986)</f>
        <v>0</v>
      </c>
      <c r="AR986" s="46" t="n">
        <f aca="false">SUM(AF986+BV986)</f>
        <v>0</v>
      </c>
      <c r="AS986" s="46" t="n">
        <f aca="false">SUM(AG986+BW986)</f>
        <v>0</v>
      </c>
      <c r="AT986" s="47" t="n">
        <f aca="false">SUM(AO986+AP986+AQ986+AR986+AS986)</f>
        <v>0</v>
      </c>
      <c r="AU986" s="43" t="n">
        <f aca="false">SUM(AI986+AO986)</f>
        <v>0</v>
      </c>
      <c r="AV986" s="43" t="n">
        <f aca="false">SUM(AJ986+AP986)</f>
        <v>0</v>
      </c>
      <c r="AW986" s="43" t="n">
        <f aca="false">SUM(AK986+AQ986)</f>
        <v>0</v>
      </c>
      <c r="AX986" s="43" t="n">
        <f aca="false">SUM(AL986+AR986)</f>
        <v>0</v>
      </c>
      <c r="AY986" s="44" t="n">
        <f aca="false">SUM(AM986+AS986)</f>
        <v>0</v>
      </c>
      <c r="AZ986" s="32" t="n">
        <f aca="false">SUM(AU986+AV986+AW986+AX986+AY986)</f>
        <v>0</v>
      </c>
      <c r="BA986" s="42"/>
      <c r="BB986" s="43"/>
      <c r="BC986" s="43"/>
      <c r="BD986" s="43"/>
      <c r="BE986" s="44"/>
      <c r="BF986" s="32"/>
      <c r="BG986" s="56"/>
      <c r="BH986" s="57"/>
      <c r="BI986" s="57"/>
      <c r="BJ986" s="57"/>
      <c r="BK986" s="58"/>
      <c r="BL986" s="32" t="n">
        <f aca="false">SUM(BG986+BH986+BI986+BJ986+BK986)</f>
        <v>0</v>
      </c>
      <c r="BM986" s="56"/>
      <c r="BN986" s="57"/>
      <c r="BO986" s="57"/>
      <c r="BP986" s="57"/>
      <c r="BQ986" s="57"/>
      <c r="BR986" s="48" t="n">
        <f aca="false">SUM(BM986+BN986+BO986+BP986+BQ986)</f>
        <v>0</v>
      </c>
      <c r="BS986" s="57"/>
      <c r="BT986" s="57"/>
      <c r="BU986" s="57"/>
      <c r="BV986" s="57"/>
      <c r="BW986" s="57"/>
      <c r="BX986" s="48" t="n">
        <f aca="false">SUM(BS986+BT986+BU986+BV986+BW986)</f>
        <v>0</v>
      </c>
      <c r="BY986" s="57"/>
      <c r="BZ986" s="57"/>
      <c r="CA986" s="57"/>
      <c r="CB986" s="57"/>
      <c r="CC986" s="57"/>
      <c r="CD986" s="48" t="n">
        <f aca="false">SUM(BY986+BZ986+CA986+CB986+CC986)</f>
        <v>0</v>
      </c>
      <c r="CE986" s="48" t="n">
        <f aca="false">SUM(BM986+BS986+BY986)</f>
        <v>0</v>
      </c>
      <c r="CF986" s="48" t="n">
        <f aca="false">SUM(BN986+BT986+BZ986)</f>
        <v>0</v>
      </c>
      <c r="CG986" s="48" t="n">
        <f aca="false">SUM(BO986+BU986+CA986)</f>
        <v>0</v>
      </c>
      <c r="CH986" s="48" t="n">
        <f aca="false">SUM(BP986+BV986+CB986)</f>
        <v>0</v>
      </c>
      <c r="CI986" s="48" t="n">
        <f aca="false">SUM(BQ986+BW986+CC986)</f>
        <v>0</v>
      </c>
      <c r="CJ986" s="48" t="n">
        <f aca="false">SUM(CE986+CF986+CG986+CH986+CI986)</f>
        <v>0</v>
      </c>
      <c r="CK986" s="43" t="n">
        <f aca="false">SUM(AT986+BY986+CE986)</f>
        <v>0</v>
      </c>
      <c r="CL986" s="43" t="n">
        <f aca="false">SUM(AU986+BZ986+CF986)</f>
        <v>0</v>
      </c>
      <c r="CM986" s="43" t="n">
        <f aca="false">SUM(AV986+CA986+CG986)</f>
        <v>0</v>
      </c>
      <c r="CN986" s="43" t="n">
        <f aca="false">SUM(AW986+CB986+CH986)</f>
        <v>0</v>
      </c>
      <c r="CO986" s="44" t="n">
        <f aca="false">SUM(AY986+CC986+CI986)</f>
        <v>0</v>
      </c>
      <c r="CP986" s="32" t="n">
        <f aca="false">SUM(CK986+CL986+CM986+CN986+CO986)</f>
        <v>0</v>
      </c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</row>
    <row r="987" s="61" customFormat="true" ht="169.5" hidden="true" customHeight="false" outlineLevel="0" collapsed="false">
      <c r="A987" s="54"/>
      <c r="B987" s="55" t="s">
        <v>1665</v>
      </c>
      <c r="C987" s="41" t="s">
        <v>1666</v>
      </c>
      <c r="D987" s="42" t="n">
        <f aca="false">SUM(P987-J987)</f>
        <v>0</v>
      </c>
      <c r="E987" s="43" t="n">
        <f aca="false">SUM(Q987-K987)</f>
        <v>0</v>
      </c>
      <c r="F987" s="43" t="n">
        <f aca="false">SUM(R987-L987)</f>
        <v>0</v>
      </c>
      <c r="G987" s="43" t="n">
        <f aca="false">SUM(S987-M987)</f>
        <v>0</v>
      </c>
      <c r="H987" s="44" t="n">
        <f aca="false">SUM(U987-N987)</f>
        <v>0</v>
      </c>
      <c r="I987" s="32" t="n">
        <f aca="false">SUM(D987+E987+F987+G987+H987)</f>
        <v>0</v>
      </c>
      <c r="J987" s="56"/>
      <c r="K987" s="57"/>
      <c r="L987" s="57"/>
      <c r="M987" s="57"/>
      <c r="N987" s="58"/>
      <c r="O987" s="32" t="n">
        <f aca="false">SUM(J987+K987+L987+M987+N987)</f>
        <v>0</v>
      </c>
      <c r="P987" s="56"/>
      <c r="Q987" s="57"/>
      <c r="R987" s="57"/>
      <c r="S987" s="57"/>
      <c r="T987" s="57"/>
      <c r="U987" s="58"/>
      <c r="V987" s="32" t="n">
        <f aca="false">SUM(P987+Q987+R987+S987+U987)</f>
        <v>0</v>
      </c>
      <c r="W987" s="56"/>
      <c r="X987" s="57"/>
      <c r="Y987" s="57"/>
      <c r="Z987" s="57"/>
      <c r="AA987" s="58"/>
      <c r="AB987" s="46" t="n">
        <f aca="false">SUM(W987+X987+Y987+Z987+AA987)</f>
        <v>0</v>
      </c>
      <c r="AC987" s="59"/>
      <c r="AD987" s="57"/>
      <c r="AE987" s="57"/>
      <c r="AF987" s="57"/>
      <c r="AG987" s="58"/>
      <c r="AH987" s="46" t="n">
        <f aca="false">SUM(AC987+AD987+AE987+AF987+AG987)</f>
        <v>0</v>
      </c>
      <c r="AI987" s="46" t="n">
        <f aca="false">SUM(W987+BM987)</f>
        <v>0</v>
      </c>
      <c r="AJ987" s="46" t="n">
        <f aca="false">SUM(X987+BN987)</f>
        <v>0</v>
      </c>
      <c r="AK987" s="46" t="n">
        <f aca="false">SUM(Y987+BN987)</f>
        <v>0</v>
      </c>
      <c r="AL987" s="46" t="n">
        <f aca="false">SUM(Z987+BP987)</f>
        <v>0</v>
      </c>
      <c r="AM987" s="46" t="n">
        <f aca="false">SUM(AA987+BQ987)</f>
        <v>0</v>
      </c>
      <c r="AN987" s="46" t="n">
        <f aca="false">SUM(AI987+AJ987+AK987+AL987+AM987)</f>
        <v>0</v>
      </c>
      <c r="AO987" s="46" t="n">
        <f aca="false">SUM(AC987+BS987)</f>
        <v>0</v>
      </c>
      <c r="AP987" s="46" t="n">
        <f aca="false">SUM(AD987+BT987)</f>
        <v>0</v>
      </c>
      <c r="AQ987" s="46" t="n">
        <f aca="false">SUM(AE987+BT987)</f>
        <v>0</v>
      </c>
      <c r="AR987" s="46" t="n">
        <f aca="false">SUM(AF987+BV987)</f>
        <v>0</v>
      </c>
      <c r="AS987" s="46" t="n">
        <f aca="false">SUM(AG987+BW987)</f>
        <v>0</v>
      </c>
      <c r="AT987" s="47" t="n">
        <f aca="false">SUM(AO987+AP987+AQ987+AR987+AS987)</f>
        <v>0</v>
      </c>
      <c r="AU987" s="43" t="n">
        <f aca="false">SUM(AI987+AO987)</f>
        <v>0</v>
      </c>
      <c r="AV987" s="43" t="n">
        <f aca="false">SUM(AJ987+AP987)</f>
        <v>0</v>
      </c>
      <c r="AW987" s="43" t="n">
        <f aca="false">SUM(AK987+AQ987)</f>
        <v>0</v>
      </c>
      <c r="AX987" s="43" t="n">
        <f aca="false">SUM(AL987+AR987)</f>
        <v>0</v>
      </c>
      <c r="AY987" s="44" t="n">
        <f aca="false">SUM(AM987+AS987)</f>
        <v>0</v>
      </c>
      <c r="AZ987" s="32" t="n">
        <f aca="false">SUM(AU987+AV987+AW987+AX987+AY987)</f>
        <v>0</v>
      </c>
      <c r="BA987" s="42"/>
      <c r="BB987" s="43"/>
      <c r="BC987" s="43"/>
      <c r="BD987" s="43"/>
      <c r="BE987" s="44"/>
      <c r="BF987" s="32"/>
      <c r="BG987" s="56"/>
      <c r="BH987" s="57"/>
      <c r="BI987" s="57"/>
      <c r="BJ987" s="57"/>
      <c r="BK987" s="58"/>
      <c r="BL987" s="32" t="n">
        <f aca="false">SUM(BG987+BH987+BI987+BJ987+BK987)</f>
        <v>0</v>
      </c>
      <c r="BM987" s="56"/>
      <c r="BN987" s="57"/>
      <c r="BO987" s="57"/>
      <c r="BP987" s="57"/>
      <c r="BQ987" s="57"/>
      <c r="BR987" s="48" t="n">
        <f aca="false">SUM(BM987+BN987+BO987+BP987+BQ987)</f>
        <v>0</v>
      </c>
      <c r="BS987" s="57"/>
      <c r="BT987" s="57"/>
      <c r="BU987" s="57"/>
      <c r="BV987" s="57"/>
      <c r="BW987" s="57"/>
      <c r="BX987" s="48" t="n">
        <f aca="false">SUM(BS987+BT987+BU987+BV987+BW987)</f>
        <v>0</v>
      </c>
      <c r="BY987" s="57"/>
      <c r="BZ987" s="57"/>
      <c r="CA987" s="57"/>
      <c r="CB987" s="57"/>
      <c r="CC987" s="57"/>
      <c r="CD987" s="48" t="n">
        <f aca="false">SUM(BY987+BZ987+CA987+CB987+CC987)</f>
        <v>0</v>
      </c>
      <c r="CE987" s="48" t="n">
        <f aca="false">SUM(BM987+BS987+BY987)</f>
        <v>0</v>
      </c>
      <c r="CF987" s="48" t="n">
        <f aca="false">SUM(BN987+BT987+BZ987)</f>
        <v>0</v>
      </c>
      <c r="CG987" s="48" t="n">
        <f aca="false">SUM(BO987+BU987+CA987)</f>
        <v>0</v>
      </c>
      <c r="CH987" s="48" t="n">
        <f aca="false">SUM(BP987+BV987+CB987)</f>
        <v>0</v>
      </c>
      <c r="CI987" s="48" t="n">
        <f aca="false">SUM(BQ987+BW987+CC987)</f>
        <v>0</v>
      </c>
      <c r="CJ987" s="48" t="n">
        <f aca="false">SUM(CE987+CF987+CG987+CH987+CI987)</f>
        <v>0</v>
      </c>
      <c r="CK987" s="43" t="n">
        <f aca="false">SUM(AT987+BY987+CE987)</f>
        <v>0</v>
      </c>
      <c r="CL987" s="43" t="n">
        <f aca="false">SUM(AU987+BZ987+CF987)</f>
        <v>0</v>
      </c>
      <c r="CM987" s="43" t="n">
        <f aca="false">SUM(AV987+CA987+CG987)</f>
        <v>0</v>
      </c>
      <c r="CN987" s="43" t="n">
        <f aca="false">SUM(AW987+CB987+CH987)</f>
        <v>0</v>
      </c>
      <c r="CO987" s="44" t="n">
        <f aca="false">SUM(AY987+CC987+CI987)</f>
        <v>0</v>
      </c>
      <c r="CP987" s="32" t="n">
        <f aca="false">SUM(CK987+CL987+CM987+CN987+CO987)</f>
        <v>0</v>
      </c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</row>
    <row r="988" s="61" customFormat="true" ht="113.25" hidden="true" customHeight="false" outlineLevel="0" collapsed="false">
      <c r="A988" s="54"/>
      <c r="B988" s="55" t="s">
        <v>1667</v>
      </c>
      <c r="C988" s="41" t="s">
        <v>1668</v>
      </c>
      <c r="D988" s="42" t="n">
        <f aca="false">SUM(P988-J988)</f>
        <v>0</v>
      </c>
      <c r="E988" s="43" t="n">
        <f aca="false">SUM(Q988-K988)</f>
        <v>0</v>
      </c>
      <c r="F988" s="43" t="n">
        <f aca="false">SUM(R988-L988)</f>
        <v>0</v>
      </c>
      <c r="G988" s="43" t="n">
        <f aca="false">SUM(S988-M988)</f>
        <v>0</v>
      </c>
      <c r="H988" s="44" t="n">
        <f aca="false">SUM(U988-N988)</f>
        <v>0</v>
      </c>
      <c r="I988" s="32" t="n">
        <f aca="false">SUM(D988+E988+F988+G988+H988)</f>
        <v>0</v>
      </c>
      <c r="J988" s="56"/>
      <c r="K988" s="57"/>
      <c r="L988" s="57"/>
      <c r="M988" s="57"/>
      <c r="N988" s="58"/>
      <c r="O988" s="32" t="n">
        <f aca="false">SUM(J988+K988+L988+M988+N988)</f>
        <v>0</v>
      </c>
      <c r="P988" s="56"/>
      <c r="Q988" s="57"/>
      <c r="R988" s="57"/>
      <c r="S988" s="57"/>
      <c r="T988" s="57"/>
      <c r="U988" s="58"/>
      <c r="V988" s="32" t="n">
        <f aca="false">SUM(P988+Q988+R988+S988+U988)</f>
        <v>0</v>
      </c>
      <c r="W988" s="56"/>
      <c r="X988" s="57"/>
      <c r="Y988" s="57"/>
      <c r="Z988" s="57"/>
      <c r="AA988" s="58"/>
      <c r="AB988" s="46" t="n">
        <f aca="false">SUM(W988+X988+Y988+Z988+AA988)</f>
        <v>0</v>
      </c>
      <c r="AC988" s="59"/>
      <c r="AD988" s="57"/>
      <c r="AE988" s="57"/>
      <c r="AF988" s="57"/>
      <c r="AG988" s="58"/>
      <c r="AH988" s="46" t="n">
        <f aca="false">SUM(AC988+AD988+AE988+AF988+AG988)</f>
        <v>0</v>
      </c>
      <c r="AI988" s="46" t="n">
        <f aca="false">SUM(W988+BM988)</f>
        <v>0</v>
      </c>
      <c r="AJ988" s="46" t="n">
        <f aca="false">SUM(X988+BN988)</f>
        <v>0</v>
      </c>
      <c r="AK988" s="46" t="n">
        <f aca="false">SUM(Y988+BN988)</f>
        <v>0</v>
      </c>
      <c r="AL988" s="46" t="n">
        <f aca="false">SUM(Z988+BP988)</f>
        <v>0</v>
      </c>
      <c r="AM988" s="46" t="n">
        <f aca="false">SUM(AA988+BQ988)</f>
        <v>0</v>
      </c>
      <c r="AN988" s="46" t="n">
        <f aca="false">SUM(AI988+AJ988+AK988+AL988+AM988)</f>
        <v>0</v>
      </c>
      <c r="AO988" s="46" t="n">
        <f aca="false">SUM(AC988+BS988)</f>
        <v>0</v>
      </c>
      <c r="AP988" s="46" t="n">
        <f aca="false">SUM(AD988+BT988)</f>
        <v>0</v>
      </c>
      <c r="AQ988" s="46" t="n">
        <f aca="false">SUM(AE988+BT988)</f>
        <v>0</v>
      </c>
      <c r="AR988" s="46" t="n">
        <f aca="false">SUM(AF988+BV988)</f>
        <v>0</v>
      </c>
      <c r="AS988" s="46" t="n">
        <f aca="false">SUM(AG988+BW988)</f>
        <v>0</v>
      </c>
      <c r="AT988" s="47" t="n">
        <f aca="false">SUM(AO988+AP988+AQ988+AR988+AS988)</f>
        <v>0</v>
      </c>
      <c r="AU988" s="43" t="n">
        <f aca="false">SUM(AI988+AO988)</f>
        <v>0</v>
      </c>
      <c r="AV988" s="43" t="n">
        <f aca="false">SUM(AJ988+AP988)</f>
        <v>0</v>
      </c>
      <c r="AW988" s="43" t="n">
        <f aca="false">SUM(AK988+AQ988)</f>
        <v>0</v>
      </c>
      <c r="AX988" s="43" t="n">
        <f aca="false">SUM(AL988+AR988)</f>
        <v>0</v>
      </c>
      <c r="AY988" s="44" t="n">
        <f aca="false">SUM(AM988+AS988)</f>
        <v>0</v>
      </c>
      <c r="AZ988" s="32" t="n">
        <f aca="false">SUM(AU988+AV988+AW988+AX988+AY988)</f>
        <v>0</v>
      </c>
      <c r="BA988" s="42"/>
      <c r="BB988" s="43"/>
      <c r="BC988" s="43"/>
      <c r="BD988" s="43"/>
      <c r="BE988" s="44"/>
      <c r="BF988" s="32"/>
      <c r="BG988" s="56"/>
      <c r="BH988" s="57"/>
      <c r="BI988" s="57"/>
      <c r="BJ988" s="57"/>
      <c r="BK988" s="58"/>
      <c r="BL988" s="32" t="n">
        <f aca="false">SUM(BG988+BH988+BI988+BJ988+BK988)</f>
        <v>0</v>
      </c>
      <c r="BM988" s="56"/>
      <c r="BN988" s="57"/>
      <c r="BO988" s="57"/>
      <c r="BP988" s="57"/>
      <c r="BQ988" s="57"/>
      <c r="BR988" s="48" t="n">
        <f aca="false">SUM(BM988+BN988+BO988+BP988+BQ988)</f>
        <v>0</v>
      </c>
      <c r="BS988" s="57"/>
      <c r="BT988" s="57"/>
      <c r="BU988" s="57"/>
      <c r="BV988" s="57"/>
      <c r="BW988" s="57"/>
      <c r="BX988" s="48" t="n">
        <f aca="false">SUM(BS988+BT988+BU988+BV988+BW988)</f>
        <v>0</v>
      </c>
      <c r="BY988" s="57"/>
      <c r="BZ988" s="57"/>
      <c r="CA988" s="57"/>
      <c r="CB988" s="57"/>
      <c r="CC988" s="57"/>
      <c r="CD988" s="48" t="n">
        <f aca="false">SUM(BY988+BZ988+CA988+CB988+CC988)</f>
        <v>0</v>
      </c>
      <c r="CE988" s="48" t="n">
        <f aca="false">SUM(BM988+BS988+BY988)</f>
        <v>0</v>
      </c>
      <c r="CF988" s="48" t="n">
        <f aca="false">SUM(BN988+BT988+BZ988)</f>
        <v>0</v>
      </c>
      <c r="CG988" s="48" t="n">
        <f aca="false">SUM(BO988+BU988+CA988)</f>
        <v>0</v>
      </c>
      <c r="CH988" s="48" t="n">
        <f aca="false">SUM(BP988+BV988+CB988)</f>
        <v>0</v>
      </c>
      <c r="CI988" s="48" t="n">
        <f aca="false">SUM(BQ988+BW988+CC988)</f>
        <v>0</v>
      </c>
      <c r="CJ988" s="48" t="n">
        <f aca="false">SUM(CE988+CF988+CG988+CH988+CI988)</f>
        <v>0</v>
      </c>
      <c r="CK988" s="43" t="n">
        <f aca="false">SUM(AT988+BY988+CE988)</f>
        <v>0</v>
      </c>
      <c r="CL988" s="43" t="n">
        <f aca="false">SUM(AU988+BZ988+CF988)</f>
        <v>0</v>
      </c>
      <c r="CM988" s="43" t="n">
        <f aca="false">SUM(AV988+CA988+CG988)</f>
        <v>0</v>
      </c>
      <c r="CN988" s="43" t="n">
        <f aca="false">SUM(AW988+CB988+CH988)</f>
        <v>0</v>
      </c>
      <c r="CO988" s="44" t="n">
        <f aca="false">SUM(AY988+CC988+CI988)</f>
        <v>0</v>
      </c>
      <c r="CP988" s="32" t="n">
        <f aca="false">SUM(CK988+CL988+CM988+CN988+CO988)</f>
        <v>0</v>
      </c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</row>
    <row r="989" s="61" customFormat="true" ht="113.25" hidden="true" customHeight="false" outlineLevel="0" collapsed="false">
      <c r="A989" s="54"/>
      <c r="B989" s="55" t="s">
        <v>1669</v>
      </c>
      <c r="C989" s="41" t="s">
        <v>1670</v>
      </c>
      <c r="D989" s="42" t="n">
        <f aca="false">SUM(P989-J989)</f>
        <v>0</v>
      </c>
      <c r="E989" s="43" t="n">
        <f aca="false">SUM(Q989-K989)</f>
        <v>0</v>
      </c>
      <c r="F989" s="43" t="n">
        <f aca="false">SUM(R989-L989)</f>
        <v>0</v>
      </c>
      <c r="G989" s="43" t="n">
        <f aca="false">SUM(S989-M989)</f>
        <v>0</v>
      </c>
      <c r="H989" s="44" t="n">
        <f aca="false">SUM(U989-N989)</f>
        <v>0</v>
      </c>
      <c r="I989" s="32" t="n">
        <f aca="false">SUM(D989+E989+F989+G989+H989)</f>
        <v>0</v>
      </c>
      <c r="J989" s="56"/>
      <c r="K989" s="57"/>
      <c r="L989" s="57"/>
      <c r="M989" s="57"/>
      <c r="N989" s="58"/>
      <c r="O989" s="32" t="n">
        <f aca="false">SUM(J989+K989+L989+M989+N989)</f>
        <v>0</v>
      </c>
      <c r="P989" s="56"/>
      <c r="Q989" s="57"/>
      <c r="R989" s="57"/>
      <c r="S989" s="57"/>
      <c r="T989" s="57"/>
      <c r="U989" s="58"/>
      <c r="V989" s="32" t="n">
        <f aca="false">SUM(P989+Q989+R989+S989+U989)</f>
        <v>0</v>
      </c>
      <c r="W989" s="56"/>
      <c r="X989" s="57"/>
      <c r="Y989" s="57"/>
      <c r="Z989" s="57"/>
      <c r="AA989" s="58"/>
      <c r="AB989" s="46" t="n">
        <f aca="false">SUM(W989+X989+Y989+Z989+AA989)</f>
        <v>0</v>
      </c>
      <c r="AC989" s="59"/>
      <c r="AD989" s="57"/>
      <c r="AE989" s="57"/>
      <c r="AF989" s="57"/>
      <c r="AG989" s="58"/>
      <c r="AH989" s="46" t="n">
        <f aca="false">SUM(AC989+AD989+AE989+AF989+AG989)</f>
        <v>0</v>
      </c>
      <c r="AI989" s="46" t="n">
        <f aca="false">SUM(W989+BM989)</f>
        <v>0</v>
      </c>
      <c r="AJ989" s="46" t="n">
        <f aca="false">SUM(X989+BN989)</f>
        <v>0</v>
      </c>
      <c r="AK989" s="46" t="n">
        <f aca="false">SUM(Y989+BN989)</f>
        <v>0</v>
      </c>
      <c r="AL989" s="46" t="n">
        <f aca="false">SUM(Z989+BP989)</f>
        <v>0</v>
      </c>
      <c r="AM989" s="46" t="n">
        <f aca="false">SUM(AA989+BQ989)</f>
        <v>0</v>
      </c>
      <c r="AN989" s="46" t="n">
        <f aca="false">SUM(AI989+AJ989+AK989+AL989+AM989)</f>
        <v>0</v>
      </c>
      <c r="AO989" s="46" t="n">
        <f aca="false">SUM(AC989+BS989)</f>
        <v>0</v>
      </c>
      <c r="AP989" s="46" t="n">
        <f aca="false">SUM(AD989+BT989)</f>
        <v>0</v>
      </c>
      <c r="AQ989" s="46" t="n">
        <f aca="false">SUM(AE989+BT989)</f>
        <v>0</v>
      </c>
      <c r="AR989" s="46" t="n">
        <f aca="false">SUM(AF989+BV989)</f>
        <v>0</v>
      </c>
      <c r="AS989" s="46" t="n">
        <f aca="false">SUM(AG989+BW989)</f>
        <v>0</v>
      </c>
      <c r="AT989" s="47" t="n">
        <f aca="false">SUM(AO989+AP989+AQ989+AR989+AS989)</f>
        <v>0</v>
      </c>
      <c r="AU989" s="43" t="n">
        <f aca="false">SUM(AI989+AO989)</f>
        <v>0</v>
      </c>
      <c r="AV989" s="43" t="n">
        <f aca="false">SUM(AJ989+AP989)</f>
        <v>0</v>
      </c>
      <c r="AW989" s="43" t="n">
        <f aca="false">SUM(AK989+AQ989)</f>
        <v>0</v>
      </c>
      <c r="AX989" s="43" t="n">
        <f aca="false">SUM(AL989+AR989)</f>
        <v>0</v>
      </c>
      <c r="AY989" s="44" t="n">
        <f aca="false">SUM(AM989+AS989)</f>
        <v>0</v>
      </c>
      <c r="AZ989" s="32" t="n">
        <f aca="false">SUM(AU989+AV989+AW989+AX989+AY989)</f>
        <v>0</v>
      </c>
      <c r="BA989" s="42"/>
      <c r="BB989" s="43"/>
      <c r="BC989" s="43"/>
      <c r="BD989" s="43"/>
      <c r="BE989" s="44"/>
      <c r="BF989" s="32"/>
      <c r="BG989" s="56"/>
      <c r="BH989" s="57"/>
      <c r="BI989" s="57"/>
      <c r="BJ989" s="57"/>
      <c r="BK989" s="58"/>
      <c r="BL989" s="32" t="n">
        <f aca="false">SUM(BG989+BH989+BI989+BJ989+BK989)</f>
        <v>0</v>
      </c>
      <c r="BM989" s="56"/>
      <c r="BN989" s="57"/>
      <c r="BO989" s="57"/>
      <c r="BP989" s="57"/>
      <c r="BQ989" s="57"/>
      <c r="BR989" s="48" t="n">
        <f aca="false">SUM(BM989+BN989+BO989+BP989+BQ989)</f>
        <v>0</v>
      </c>
      <c r="BS989" s="57"/>
      <c r="BT989" s="57"/>
      <c r="BU989" s="57"/>
      <c r="BV989" s="57"/>
      <c r="BW989" s="57"/>
      <c r="BX989" s="48" t="n">
        <f aca="false">SUM(BS989+BT989+BU989+BV989+BW989)</f>
        <v>0</v>
      </c>
      <c r="BY989" s="57"/>
      <c r="BZ989" s="57"/>
      <c r="CA989" s="57"/>
      <c r="CB989" s="57"/>
      <c r="CC989" s="57"/>
      <c r="CD989" s="48" t="n">
        <f aca="false">SUM(BY989+BZ989+CA989+CB989+CC989)</f>
        <v>0</v>
      </c>
      <c r="CE989" s="48" t="n">
        <f aca="false">SUM(BM989+BS989+BY989)</f>
        <v>0</v>
      </c>
      <c r="CF989" s="48" t="n">
        <f aca="false">SUM(BN989+BT989+BZ989)</f>
        <v>0</v>
      </c>
      <c r="CG989" s="48" t="n">
        <f aca="false">SUM(BO989+BU989+CA989)</f>
        <v>0</v>
      </c>
      <c r="CH989" s="48" t="n">
        <f aca="false">SUM(BP989+BV989+CB989)</f>
        <v>0</v>
      </c>
      <c r="CI989" s="48" t="n">
        <f aca="false">SUM(BQ989+BW989+CC989)</f>
        <v>0</v>
      </c>
      <c r="CJ989" s="48" t="n">
        <f aca="false">SUM(CE989+CF989+CG989+CH989+CI989)</f>
        <v>0</v>
      </c>
      <c r="CK989" s="43" t="n">
        <f aca="false">SUM(AT989+BY989+CE989)</f>
        <v>0</v>
      </c>
      <c r="CL989" s="43" t="n">
        <f aca="false">SUM(AU989+BZ989+CF989)</f>
        <v>0</v>
      </c>
      <c r="CM989" s="43" t="n">
        <f aca="false">SUM(AV989+CA989+CG989)</f>
        <v>0</v>
      </c>
      <c r="CN989" s="43" t="n">
        <f aca="false">SUM(AW989+CB989+CH989)</f>
        <v>0</v>
      </c>
      <c r="CO989" s="44" t="n">
        <f aca="false">SUM(AY989+CC989+CI989)</f>
        <v>0</v>
      </c>
      <c r="CP989" s="32" t="n">
        <f aca="false">SUM(CK989+CL989+CM989+CN989+CO989)</f>
        <v>0</v>
      </c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</row>
    <row r="990" s="61" customFormat="true" ht="113.25" hidden="true" customHeight="false" outlineLevel="0" collapsed="false">
      <c r="A990" s="54"/>
      <c r="B990" s="55" t="s">
        <v>1671</v>
      </c>
      <c r="C990" s="41" t="s">
        <v>1672</v>
      </c>
      <c r="D990" s="42" t="n">
        <f aca="false">SUM(P990-J990)</f>
        <v>0</v>
      </c>
      <c r="E990" s="43" t="n">
        <f aca="false">SUM(Q990-K990)</f>
        <v>0</v>
      </c>
      <c r="F990" s="43" t="n">
        <f aca="false">SUM(R990-L990)</f>
        <v>0</v>
      </c>
      <c r="G990" s="43" t="n">
        <f aca="false">SUM(S990-M990)</f>
        <v>0</v>
      </c>
      <c r="H990" s="44" t="n">
        <f aca="false">SUM(U990-N990)</f>
        <v>0</v>
      </c>
      <c r="I990" s="32" t="n">
        <f aca="false">SUM(D990+E990+F990+G990+H990)</f>
        <v>0</v>
      </c>
      <c r="J990" s="56"/>
      <c r="K990" s="57"/>
      <c r="L990" s="57"/>
      <c r="M990" s="57"/>
      <c r="N990" s="58"/>
      <c r="O990" s="32" t="n">
        <f aca="false">SUM(J990+K990+L990+M990+N990)</f>
        <v>0</v>
      </c>
      <c r="P990" s="56"/>
      <c r="Q990" s="57"/>
      <c r="R990" s="57"/>
      <c r="S990" s="57"/>
      <c r="T990" s="57"/>
      <c r="U990" s="58"/>
      <c r="V990" s="32" t="n">
        <f aca="false">SUM(P990+Q990+R990+S990+U990)</f>
        <v>0</v>
      </c>
      <c r="W990" s="56"/>
      <c r="X990" s="57"/>
      <c r="Y990" s="57"/>
      <c r="Z990" s="57"/>
      <c r="AA990" s="58"/>
      <c r="AB990" s="46" t="n">
        <f aca="false">SUM(W990+X990+Y990+Z990+AA990)</f>
        <v>0</v>
      </c>
      <c r="AC990" s="59"/>
      <c r="AD990" s="57"/>
      <c r="AE990" s="57"/>
      <c r="AF990" s="57"/>
      <c r="AG990" s="58"/>
      <c r="AH990" s="46" t="n">
        <f aca="false">SUM(AC990+AD990+AE990+AF990+AG990)</f>
        <v>0</v>
      </c>
      <c r="AI990" s="46" t="n">
        <f aca="false">SUM(W990+BM990)</f>
        <v>0</v>
      </c>
      <c r="AJ990" s="46" t="n">
        <f aca="false">SUM(X990+BN990)</f>
        <v>0</v>
      </c>
      <c r="AK990" s="46" t="n">
        <f aca="false">SUM(Y990+BN990)</f>
        <v>0</v>
      </c>
      <c r="AL990" s="46" t="n">
        <f aca="false">SUM(Z990+BP990)</f>
        <v>0</v>
      </c>
      <c r="AM990" s="46" t="n">
        <f aca="false">SUM(AA990+BQ990)</f>
        <v>0</v>
      </c>
      <c r="AN990" s="46" t="n">
        <f aca="false">SUM(AI990+AJ990+AK990+AL990+AM990)</f>
        <v>0</v>
      </c>
      <c r="AO990" s="46" t="n">
        <f aca="false">SUM(AC990+BS990)</f>
        <v>0</v>
      </c>
      <c r="AP990" s="46" t="n">
        <f aca="false">SUM(AD990+BT990)</f>
        <v>0</v>
      </c>
      <c r="AQ990" s="46" t="n">
        <f aca="false">SUM(AE990+BT990)</f>
        <v>0</v>
      </c>
      <c r="AR990" s="46" t="n">
        <f aca="false">SUM(AF990+BV990)</f>
        <v>0</v>
      </c>
      <c r="AS990" s="46" t="n">
        <f aca="false">SUM(AG990+BW990)</f>
        <v>0</v>
      </c>
      <c r="AT990" s="47" t="n">
        <f aca="false">SUM(AO990+AP990+AQ990+AR990+AS990)</f>
        <v>0</v>
      </c>
      <c r="AU990" s="43" t="n">
        <f aca="false">SUM(AI990+AO990)</f>
        <v>0</v>
      </c>
      <c r="AV990" s="43" t="n">
        <f aca="false">SUM(AJ990+AP990)</f>
        <v>0</v>
      </c>
      <c r="AW990" s="43" t="n">
        <f aca="false">SUM(AK990+AQ990)</f>
        <v>0</v>
      </c>
      <c r="AX990" s="43" t="n">
        <f aca="false">SUM(AL990+AR990)</f>
        <v>0</v>
      </c>
      <c r="AY990" s="44" t="n">
        <f aca="false">SUM(AM990+AS990)</f>
        <v>0</v>
      </c>
      <c r="AZ990" s="32" t="n">
        <f aca="false">SUM(AU990+AV990+AW990+AX990+AY990)</f>
        <v>0</v>
      </c>
      <c r="BA990" s="42"/>
      <c r="BB990" s="43"/>
      <c r="BC990" s="43"/>
      <c r="BD990" s="43"/>
      <c r="BE990" s="44"/>
      <c r="BF990" s="32"/>
      <c r="BG990" s="56"/>
      <c r="BH990" s="57"/>
      <c r="BI990" s="57"/>
      <c r="BJ990" s="57"/>
      <c r="BK990" s="58"/>
      <c r="BL990" s="32" t="n">
        <f aca="false">SUM(BG990+BH990+BI990+BJ990+BK990)</f>
        <v>0</v>
      </c>
      <c r="BM990" s="56"/>
      <c r="BN990" s="57"/>
      <c r="BO990" s="57"/>
      <c r="BP990" s="57"/>
      <c r="BQ990" s="57"/>
      <c r="BR990" s="48" t="n">
        <f aca="false">SUM(BM990+BN990+BO990+BP990+BQ990)</f>
        <v>0</v>
      </c>
      <c r="BS990" s="57"/>
      <c r="BT990" s="57"/>
      <c r="BU990" s="57"/>
      <c r="BV990" s="57"/>
      <c r="BW990" s="57"/>
      <c r="BX990" s="48" t="n">
        <f aca="false">SUM(BS990+BT990+BU990+BV990+BW990)</f>
        <v>0</v>
      </c>
      <c r="BY990" s="57"/>
      <c r="BZ990" s="57"/>
      <c r="CA990" s="57"/>
      <c r="CB990" s="57"/>
      <c r="CC990" s="57"/>
      <c r="CD990" s="48" t="n">
        <f aca="false">SUM(BY990+BZ990+CA990+CB990+CC990)</f>
        <v>0</v>
      </c>
      <c r="CE990" s="48" t="n">
        <f aca="false">SUM(BM990+BS990+BY990)</f>
        <v>0</v>
      </c>
      <c r="CF990" s="48" t="n">
        <f aca="false">SUM(BN990+BT990+BZ990)</f>
        <v>0</v>
      </c>
      <c r="CG990" s="48" t="n">
        <f aca="false">SUM(BO990+BU990+CA990)</f>
        <v>0</v>
      </c>
      <c r="CH990" s="48" t="n">
        <f aca="false">SUM(BP990+BV990+CB990)</f>
        <v>0</v>
      </c>
      <c r="CI990" s="48" t="n">
        <f aca="false">SUM(BQ990+BW990+CC990)</f>
        <v>0</v>
      </c>
      <c r="CJ990" s="48" t="n">
        <f aca="false">SUM(CE990+CF990+CG990+CH990+CI990)</f>
        <v>0</v>
      </c>
      <c r="CK990" s="43" t="n">
        <f aca="false">SUM(AT990+BY990+CE990)</f>
        <v>0</v>
      </c>
      <c r="CL990" s="43" t="n">
        <f aca="false">SUM(AU990+BZ990+CF990)</f>
        <v>0</v>
      </c>
      <c r="CM990" s="43" t="n">
        <f aca="false">SUM(AV990+CA990+CG990)</f>
        <v>0</v>
      </c>
      <c r="CN990" s="43" t="n">
        <f aca="false">SUM(AW990+CB990+CH990)</f>
        <v>0</v>
      </c>
      <c r="CO990" s="44" t="n">
        <f aca="false">SUM(AY990+CC990+CI990)</f>
        <v>0</v>
      </c>
      <c r="CP990" s="32" t="n">
        <f aca="false">SUM(CK990+CL990+CM990+CN990+CO990)</f>
        <v>0</v>
      </c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</row>
    <row r="991" s="61" customFormat="true" ht="113.25" hidden="true" customHeight="false" outlineLevel="0" collapsed="false">
      <c r="A991" s="54"/>
      <c r="B991" s="55" t="s">
        <v>1673</v>
      </c>
      <c r="C991" s="41" t="s">
        <v>1674</v>
      </c>
      <c r="D991" s="42" t="n">
        <f aca="false">SUM(P991-J991)</f>
        <v>0</v>
      </c>
      <c r="E991" s="43" t="n">
        <f aca="false">SUM(Q991-K991)</f>
        <v>0</v>
      </c>
      <c r="F991" s="43" t="n">
        <f aca="false">SUM(R991-L991)</f>
        <v>0</v>
      </c>
      <c r="G991" s="43" t="n">
        <f aca="false">SUM(S991-M991)</f>
        <v>0</v>
      </c>
      <c r="H991" s="44" t="n">
        <f aca="false">SUM(U991-N991)</f>
        <v>0</v>
      </c>
      <c r="I991" s="32" t="n">
        <f aca="false">SUM(D991+E991+F991+G991+H991)</f>
        <v>0</v>
      </c>
      <c r="J991" s="56"/>
      <c r="K991" s="57"/>
      <c r="L991" s="57"/>
      <c r="M991" s="57"/>
      <c r="N991" s="58"/>
      <c r="O991" s="32" t="n">
        <f aca="false">SUM(J991+K991+L991+M991+N991)</f>
        <v>0</v>
      </c>
      <c r="P991" s="56"/>
      <c r="Q991" s="57"/>
      <c r="R991" s="57"/>
      <c r="S991" s="57"/>
      <c r="T991" s="57"/>
      <c r="U991" s="58"/>
      <c r="V991" s="32" t="n">
        <f aca="false">SUM(P991+Q991+R991+S991+U991)</f>
        <v>0</v>
      </c>
      <c r="W991" s="56"/>
      <c r="X991" s="57"/>
      <c r="Y991" s="57"/>
      <c r="Z991" s="57"/>
      <c r="AA991" s="58"/>
      <c r="AB991" s="46" t="n">
        <f aca="false">SUM(W991+X991+Y991+Z991+AA991)</f>
        <v>0</v>
      </c>
      <c r="AC991" s="59"/>
      <c r="AD991" s="57"/>
      <c r="AE991" s="57"/>
      <c r="AF991" s="57"/>
      <c r="AG991" s="58"/>
      <c r="AH991" s="46" t="n">
        <f aca="false">SUM(AC991+AD991+AE991+AF991+AG991)</f>
        <v>0</v>
      </c>
      <c r="AI991" s="46" t="n">
        <f aca="false">SUM(W991+BM991)</f>
        <v>0</v>
      </c>
      <c r="AJ991" s="46" t="n">
        <f aca="false">SUM(X991+BN991)</f>
        <v>0</v>
      </c>
      <c r="AK991" s="46" t="n">
        <f aca="false">SUM(Y991+BN991)</f>
        <v>0</v>
      </c>
      <c r="AL991" s="46" t="n">
        <f aca="false">SUM(Z991+BP991)</f>
        <v>0</v>
      </c>
      <c r="AM991" s="46" t="n">
        <f aca="false">SUM(AA991+BQ991)</f>
        <v>0</v>
      </c>
      <c r="AN991" s="46" t="n">
        <f aca="false">SUM(AI991+AJ991+AK991+AL991+AM991)</f>
        <v>0</v>
      </c>
      <c r="AO991" s="46" t="n">
        <f aca="false">SUM(AC991+BS991)</f>
        <v>0</v>
      </c>
      <c r="AP991" s="46" t="n">
        <f aca="false">SUM(AD991+BT991)</f>
        <v>0</v>
      </c>
      <c r="AQ991" s="46" t="n">
        <f aca="false">SUM(AE991+BT991)</f>
        <v>0</v>
      </c>
      <c r="AR991" s="46" t="n">
        <f aca="false">SUM(AF991+BV991)</f>
        <v>0</v>
      </c>
      <c r="AS991" s="46" t="n">
        <f aca="false">SUM(AG991+BW991)</f>
        <v>0</v>
      </c>
      <c r="AT991" s="47" t="n">
        <f aca="false">SUM(AO991+AP991+AQ991+AR991+AS991)</f>
        <v>0</v>
      </c>
      <c r="AU991" s="43" t="n">
        <f aca="false">SUM(AI991+AO991)</f>
        <v>0</v>
      </c>
      <c r="AV991" s="43" t="n">
        <f aca="false">SUM(AJ991+AP991)</f>
        <v>0</v>
      </c>
      <c r="AW991" s="43" t="n">
        <f aca="false">SUM(AK991+AQ991)</f>
        <v>0</v>
      </c>
      <c r="AX991" s="43" t="n">
        <f aca="false">SUM(AL991+AR991)</f>
        <v>0</v>
      </c>
      <c r="AY991" s="44" t="n">
        <f aca="false">SUM(AM991+AS991)</f>
        <v>0</v>
      </c>
      <c r="AZ991" s="32" t="n">
        <f aca="false">SUM(AU991+AV991+AW991+AX991+AY991)</f>
        <v>0</v>
      </c>
      <c r="BA991" s="42"/>
      <c r="BB991" s="43"/>
      <c r="BC991" s="43"/>
      <c r="BD991" s="43"/>
      <c r="BE991" s="44"/>
      <c r="BF991" s="32"/>
      <c r="BG991" s="56"/>
      <c r="BH991" s="57"/>
      <c r="BI991" s="57"/>
      <c r="BJ991" s="57"/>
      <c r="BK991" s="58"/>
      <c r="BL991" s="32" t="n">
        <f aca="false">SUM(BG991+BH991+BI991+BJ991+BK991)</f>
        <v>0</v>
      </c>
      <c r="BM991" s="56"/>
      <c r="BN991" s="57"/>
      <c r="BO991" s="57"/>
      <c r="BP991" s="57"/>
      <c r="BQ991" s="57"/>
      <c r="BR991" s="48" t="n">
        <f aca="false">SUM(BM991+BN991+BO991+BP991+BQ991)</f>
        <v>0</v>
      </c>
      <c r="BS991" s="57"/>
      <c r="BT991" s="57"/>
      <c r="BU991" s="57"/>
      <c r="BV991" s="57"/>
      <c r="BW991" s="57"/>
      <c r="BX991" s="48" t="n">
        <f aca="false">SUM(BS991+BT991+BU991+BV991+BW991)</f>
        <v>0</v>
      </c>
      <c r="BY991" s="57"/>
      <c r="BZ991" s="57"/>
      <c r="CA991" s="57"/>
      <c r="CB991" s="57"/>
      <c r="CC991" s="57"/>
      <c r="CD991" s="48" t="n">
        <f aca="false">SUM(BY991+BZ991+CA991+CB991+CC991)</f>
        <v>0</v>
      </c>
      <c r="CE991" s="48" t="n">
        <f aca="false">SUM(BM991+BS991+BY991)</f>
        <v>0</v>
      </c>
      <c r="CF991" s="48" t="n">
        <f aca="false">SUM(BN991+BT991+BZ991)</f>
        <v>0</v>
      </c>
      <c r="CG991" s="48" t="n">
        <f aca="false">SUM(BO991+BU991+CA991)</f>
        <v>0</v>
      </c>
      <c r="CH991" s="48" t="n">
        <f aca="false">SUM(BP991+BV991+CB991)</f>
        <v>0</v>
      </c>
      <c r="CI991" s="48" t="n">
        <f aca="false">SUM(BQ991+BW991+CC991)</f>
        <v>0</v>
      </c>
      <c r="CJ991" s="48" t="n">
        <f aca="false">SUM(CE991+CF991+CG991+CH991+CI991)</f>
        <v>0</v>
      </c>
      <c r="CK991" s="43" t="n">
        <f aca="false">SUM(AT991+BY991+CE991)</f>
        <v>0</v>
      </c>
      <c r="CL991" s="43" t="n">
        <f aca="false">SUM(AU991+BZ991+CF991)</f>
        <v>0</v>
      </c>
      <c r="CM991" s="43" t="n">
        <f aca="false">SUM(AV991+CA991+CG991)</f>
        <v>0</v>
      </c>
      <c r="CN991" s="43" t="n">
        <f aca="false">SUM(AW991+CB991+CH991)</f>
        <v>0</v>
      </c>
      <c r="CO991" s="44" t="n">
        <f aca="false">SUM(AY991+CC991+CI991)</f>
        <v>0</v>
      </c>
      <c r="CP991" s="32" t="n">
        <f aca="false">SUM(CK991+CL991+CM991+CN991+CO991)</f>
        <v>0</v>
      </c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</row>
    <row r="992" s="61" customFormat="true" ht="113.25" hidden="true" customHeight="false" outlineLevel="0" collapsed="false">
      <c r="A992" s="54"/>
      <c r="B992" s="55" t="s">
        <v>1675</v>
      </c>
      <c r="C992" s="41" t="s">
        <v>1676</v>
      </c>
      <c r="D992" s="42" t="n">
        <f aca="false">SUM(P992-J992)</f>
        <v>0</v>
      </c>
      <c r="E992" s="43" t="n">
        <f aca="false">SUM(Q992-K992)</f>
        <v>0</v>
      </c>
      <c r="F992" s="43" t="n">
        <f aca="false">SUM(R992-L992)</f>
        <v>0</v>
      </c>
      <c r="G992" s="43" t="n">
        <f aca="false">SUM(S992-M992)</f>
        <v>0</v>
      </c>
      <c r="H992" s="44" t="n">
        <f aca="false">SUM(U992-N992)</f>
        <v>0</v>
      </c>
      <c r="I992" s="32" t="n">
        <f aca="false">SUM(D992+E992+F992+G992+H992)</f>
        <v>0</v>
      </c>
      <c r="J992" s="56"/>
      <c r="K992" s="57"/>
      <c r="L992" s="57"/>
      <c r="M992" s="57"/>
      <c r="N992" s="58"/>
      <c r="O992" s="32" t="n">
        <f aca="false">SUM(J992+K992+L992+M992+N992)</f>
        <v>0</v>
      </c>
      <c r="P992" s="56"/>
      <c r="Q992" s="57"/>
      <c r="R992" s="57"/>
      <c r="S992" s="57"/>
      <c r="T992" s="57"/>
      <c r="U992" s="58"/>
      <c r="V992" s="32" t="n">
        <f aca="false">SUM(P992+Q992+R992+S992+U992)</f>
        <v>0</v>
      </c>
      <c r="W992" s="56"/>
      <c r="X992" s="57"/>
      <c r="Y992" s="57"/>
      <c r="Z992" s="57"/>
      <c r="AA992" s="58"/>
      <c r="AB992" s="46" t="n">
        <f aca="false">SUM(W992+X992+Y992+Z992+AA992)</f>
        <v>0</v>
      </c>
      <c r="AC992" s="59"/>
      <c r="AD992" s="57"/>
      <c r="AE992" s="57"/>
      <c r="AF992" s="57"/>
      <c r="AG992" s="58"/>
      <c r="AH992" s="46" t="n">
        <f aca="false">SUM(AC992+AD992+AE992+AF992+AG992)</f>
        <v>0</v>
      </c>
      <c r="AI992" s="46" t="n">
        <f aca="false">SUM(W992+BM992)</f>
        <v>0</v>
      </c>
      <c r="AJ992" s="46" t="n">
        <f aca="false">SUM(X992+BN992)</f>
        <v>0</v>
      </c>
      <c r="AK992" s="46" t="n">
        <f aca="false">SUM(Y992+BN992)</f>
        <v>0</v>
      </c>
      <c r="AL992" s="46" t="n">
        <f aca="false">SUM(Z992+BP992)</f>
        <v>0</v>
      </c>
      <c r="AM992" s="46" t="n">
        <f aca="false">SUM(AA992+BQ992)</f>
        <v>0</v>
      </c>
      <c r="AN992" s="46" t="n">
        <f aca="false">SUM(AI992+AJ992+AK992+AL992+AM992)</f>
        <v>0</v>
      </c>
      <c r="AO992" s="46" t="n">
        <f aca="false">SUM(AC992+BS992)</f>
        <v>0</v>
      </c>
      <c r="AP992" s="46" t="n">
        <f aca="false">SUM(AD992+BT992)</f>
        <v>0</v>
      </c>
      <c r="AQ992" s="46" t="n">
        <f aca="false">SUM(AE992+BT992)</f>
        <v>0</v>
      </c>
      <c r="AR992" s="46" t="n">
        <f aca="false">SUM(AF992+BV992)</f>
        <v>0</v>
      </c>
      <c r="AS992" s="46" t="n">
        <f aca="false">SUM(AG992+BW992)</f>
        <v>0</v>
      </c>
      <c r="AT992" s="47" t="n">
        <f aca="false">SUM(AO992+AP992+AQ992+AR992+AS992)</f>
        <v>0</v>
      </c>
      <c r="AU992" s="43" t="n">
        <f aca="false">SUM(AI992+AO992)</f>
        <v>0</v>
      </c>
      <c r="AV992" s="43" t="n">
        <f aca="false">SUM(AJ992+AP992)</f>
        <v>0</v>
      </c>
      <c r="AW992" s="43" t="n">
        <f aca="false">SUM(AK992+AQ992)</f>
        <v>0</v>
      </c>
      <c r="AX992" s="43" t="n">
        <f aca="false">SUM(AL992+AR992)</f>
        <v>0</v>
      </c>
      <c r="AY992" s="44" t="n">
        <f aca="false">SUM(AM992+AS992)</f>
        <v>0</v>
      </c>
      <c r="AZ992" s="32" t="n">
        <f aca="false">SUM(AU992+AV992+AW992+AX992+AY992)</f>
        <v>0</v>
      </c>
      <c r="BA992" s="42"/>
      <c r="BB992" s="43"/>
      <c r="BC992" s="43"/>
      <c r="BD992" s="43"/>
      <c r="BE992" s="44"/>
      <c r="BF992" s="32"/>
      <c r="BG992" s="56"/>
      <c r="BH992" s="57"/>
      <c r="BI992" s="57"/>
      <c r="BJ992" s="57"/>
      <c r="BK992" s="58"/>
      <c r="BL992" s="32" t="n">
        <f aca="false">SUM(BG992+BH992+BI992+BJ992+BK992)</f>
        <v>0</v>
      </c>
      <c r="BM992" s="56"/>
      <c r="BN992" s="57"/>
      <c r="BO992" s="57"/>
      <c r="BP992" s="57"/>
      <c r="BQ992" s="57"/>
      <c r="BR992" s="48" t="n">
        <f aca="false">SUM(BM992+BN992+BO992+BP992+BQ992)</f>
        <v>0</v>
      </c>
      <c r="BS992" s="57"/>
      <c r="BT992" s="57"/>
      <c r="BU992" s="57"/>
      <c r="BV992" s="57"/>
      <c r="BW992" s="57"/>
      <c r="BX992" s="48" t="n">
        <f aca="false">SUM(BS992+BT992+BU992+BV992+BW992)</f>
        <v>0</v>
      </c>
      <c r="BY992" s="57"/>
      <c r="BZ992" s="57"/>
      <c r="CA992" s="57"/>
      <c r="CB992" s="57"/>
      <c r="CC992" s="57"/>
      <c r="CD992" s="48" t="n">
        <f aca="false">SUM(BY992+BZ992+CA992+CB992+CC992)</f>
        <v>0</v>
      </c>
      <c r="CE992" s="48" t="n">
        <f aca="false">SUM(BM992+BS992+BY992)</f>
        <v>0</v>
      </c>
      <c r="CF992" s="48" t="n">
        <f aca="false">SUM(BN992+BT992+BZ992)</f>
        <v>0</v>
      </c>
      <c r="CG992" s="48" t="n">
        <f aca="false">SUM(BO992+BU992+CA992)</f>
        <v>0</v>
      </c>
      <c r="CH992" s="48" t="n">
        <f aca="false">SUM(BP992+BV992+CB992)</f>
        <v>0</v>
      </c>
      <c r="CI992" s="48" t="n">
        <f aca="false">SUM(BQ992+BW992+CC992)</f>
        <v>0</v>
      </c>
      <c r="CJ992" s="48" t="n">
        <f aca="false">SUM(CE992+CF992+CG992+CH992+CI992)</f>
        <v>0</v>
      </c>
      <c r="CK992" s="43" t="n">
        <f aca="false">SUM(AT992+BY992+CE992)</f>
        <v>0</v>
      </c>
      <c r="CL992" s="43" t="n">
        <f aca="false">SUM(AU992+BZ992+CF992)</f>
        <v>0</v>
      </c>
      <c r="CM992" s="43" t="n">
        <f aca="false">SUM(AV992+CA992+CG992)</f>
        <v>0</v>
      </c>
      <c r="CN992" s="43" t="n">
        <f aca="false">SUM(AW992+CB992+CH992)</f>
        <v>0</v>
      </c>
      <c r="CO992" s="44" t="n">
        <f aca="false">SUM(AY992+CC992+CI992)</f>
        <v>0</v>
      </c>
      <c r="CP992" s="32" t="n">
        <f aca="false">SUM(CK992+CL992+CM992+CN992+CO992)</f>
        <v>0</v>
      </c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</row>
    <row r="993" s="61" customFormat="true" ht="113.25" hidden="true" customHeight="false" outlineLevel="0" collapsed="false">
      <c r="A993" s="54"/>
      <c r="B993" s="55" t="s">
        <v>1677</v>
      </c>
      <c r="C993" s="41" t="s">
        <v>1678</v>
      </c>
      <c r="D993" s="42" t="n">
        <f aca="false">SUM(P993-J993)</f>
        <v>0</v>
      </c>
      <c r="E993" s="43" t="n">
        <f aca="false">SUM(Q993-K993)</f>
        <v>0</v>
      </c>
      <c r="F993" s="43" t="n">
        <f aca="false">SUM(R993-L993)</f>
        <v>0</v>
      </c>
      <c r="G993" s="43" t="n">
        <f aca="false">SUM(S993-M993)</f>
        <v>0</v>
      </c>
      <c r="H993" s="44" t="n">
        <f aca="false">SUM(U993-N993)</f>
        <v>0</v>
      </c>
      <c r="I993" s="32" t="n">
        <f aca="false">SUM(D993+E993+F993+G993+H993)</f>
        <v>0</v>
      </c>
      <c r="J993" s="56"/>
      <c r="K993" s="57"/>
      <c r="L993" s="57"/>
      <c r="M993" s="57"/>
      <c r="N993" s="58"/>
      <c r="O993" s="32" t="n">
        <f aca="false">SUM(J993+K993+L993+M993+N993)</f>
        <v>0</v>
      </c>
      <c r="P993" s="56"/>
      <c r="Q993" s="57"/>
      <c r="R993" s="57"/>
      <c r="S993" s="57"/>
      <c r="T993" s="57"/>
      <c r="U993" s="58"/>
      <c r="V993" s="32" t="n">
        <f aca="false">SUM(P993+Q993+R993+S993+U993)</f>
        <v>0</v>
      </c>
      <c r="W993" s="56"/>
      <c r="X993" s="57"/>
      <c r="Y993" s="57"/>
      <c r="Z993" s="57"/>
      <c r="AA993" s="58"/>
      <c r="AB993" s="46" t="n">
        <f aca="false">SUM(W993+X993+Y993+Z993+AA993)</f>
        <v>0</v>
      </c>
      <c r="AC993" s="59"/>
      <c r="AD993" s="57"/>
      <c r="AE993" s="57"/>
      <c r="AF993" s="57"/>
      <c r="AG993" s="58"/>
      <c r="AH993" s="46" t="n">
        <f aca="false">SUM(AC993+AD993+AE993+AF993+AG993)</f>
        <v>0</v>
      </c>
      <c r="AI993" s="46" t="n">
        <f aca="false">SUM(W993+BM993)</f>
        <v>0</v>
      </c>
      <c r="AJ993" s="46" t="n">
        <f aca="false">SUM(X993+BN993)</f>
        <v>0</v>
      </c>
      <c r="AK993" s="46" t="n">
        <f aca="false">SUM(Y993+BN993)</f>
        <v>0</v>
      </c>
      <c r="AL993" s="46" t="n">
        <f aca="false">SUM(Z993+BP993)</f>
        <v>0</v>
      </c>
      <c r="AM993" s="46" t="n">
        <f aca="false">SUM(AA993+BQ993)</f>
        <v>0</v>
      </c>
      <c r="AN993" s="46" t="n">
        <f aca="false">SUM(AI993+AJ993+AK993+AL993+AM993)</f>
        <v>0</v>
      </c>
      <c r="AO993" s="46" t="n">
        <f aca="false">SUM(AC993+BS993)</f>
        <v>0</v>
      </c>
      <c r="AP993" s="46" t="n">
        <f aca="false">SUM(AD993+BT993)</f>
        <v>0</v>
      </c>
      <c r="AQ993" s="46" t="n">
        <f aca="false">SUM(AE993+BT993)</f>
        <v>0</v>
      </c>
      <c r="AR993" s="46" t="n">
        <f aca="false">SUM(AF993+BV993)</f>
        <v>0</v>
      </c>
      <c r="AS993" s="46" t="n">
        <f aca="false">SUM(AG993+BW993)</f>
        <v>0</v>
      </c>
      <c r="AT993" s="47" t="n">
        <f aca="false">SUM(AO993+AP993+AQ993+AR993+AS993)</f>
        <v>0</v>
      </c>
      <c r="AU993" s="43" t="n">
        <f aca="false">SUM(AI993+AO993)</f>
        <v>0</v>
      </c>
      <c r="AV993" s="43" t="n">
        <f aca="false">SUM(AJ993+AP993)</f>
        <v>0</v>
      </c>
      <c r="AW993" s="43" t="n">
        <f aca="false">SUM(AK993+AQ993)</f>
        <v>0</v>
      </c>
      <c r="AX993" s="43" t="n">
        <f aca="false">SUM(AL993+AR993)</f>
        <v>0</v>
      </c>
      <c r="AY993" s="44" t="n">
        <f aca="false">SUM(AM993+AS993)</f>
        <v>0</v>
      </c>
      <c r="AZ993" s="32" t="n">
        <f aca="false">SUM(AU993+AV993+AW993+AX993+AY993)</f>
        <v>0</v>
      </c>
      <c r="BA993" s="42"/>
      <c r="BB993" s="43"/>
      <c r="BC993" s="43"/>
      <c r="BD993" s="43"/>
      <c r="BE993" s="44"/>
      <c r="BF993" s="32"/>
      <c r="BG993" s="56"/>
      <c r="BH993" s="57"/>
      <c r="BI993" s="57"/>
      <c r="BJ993" s="57"/>
      <c r="BK993" s="58"/>
      <c r="BL993" s="32" t="n">
        <f aca="false">SUM(BG993+BH993+BI993+BJ993+BK993)</f>
        <v>0</v>
      </c>
      <c r="BM993" s="56"/>
      <c r="BN993" s="57"/>
      <c r="BO993" s="57"/>
      <c r="BP993" s="57"/>
      <c r="BQ993" s="57"/>
      <c r="BR993" s="48" t="n">
        <f aca="false">SUM(BM993+BN993+BO993+BP993+BQ993)</f>
        <v>0</v>
      </c>
      <c r="BS993" s="57"/>
      <c r="BT993" s="57"/>
      <c r="BU993" s="57"/>
      <c r="BV993" s="57"/>
      <c r="BW993" s="57"/>
      <c r="BX993" s="48" t="n">
        <f aca="false">SUM(BS993+BT993+BU993+BV993+BW993)</f>
        <v>0</v>
      </c>
      <c r="BY993" s="57"/>
      <c r="BZ993" s="57"/>
      <c r="CA993" s="57"/>
      <c r="CB993" s="57"/>
      <c r="CC993" s="57"/>
      <c r="CD993" s="48" t="n">
        <f aca="false">SUM(BY993+BZ993+CA993+CB993+CC993)</f>
        <v>0</v>
      </c>
      <c r="CE993" s="48" t="n">
        <f aca="false">SUM(BM993+BS993+BY993)</f>
        <v>0</v>
      </c>
      <c r="CF993" s="48" t="n">
        <f aca="false">SUM(BN993+BT993+BZ993)</f>
        <v>0</v>
      </c>
      <c r="CG993" s="48" t="n">
        <f aca="false">SUM(BO993+BU993+CA993)</f>
        <v>0</v>
      </c>
      <c r="CH993" s="48" t="n">
        <f aca="false">SUM(BP993+BV993+CB993)</f>
        <v>0</v>
      </c>
      <c r="CI993" s="48" t="n">
        <f aca="false">SUM(BQ993+BW993+CC993)</f>
        <v>0</v>
      </c>
      <c r="CJ993" s="48" t="n">
        <f aca="false">SUM(CE993+CF993+CG993+CH993+CI993)</f>
        <v>0</v>
      </c>
      <c r="CK993" s="43" t="n">
        <f aca="false">SUM(AT993+BY993+CE993)</f>
        <v>0</v>
      </c>
      <c r="CL993" s="43" t="n">
        <f aca="false">SUM(AU993+BZ993+CF993)</f>
        <v>0</v>
      </c>
      <c r="CM993" s="43" t="n">
        <f aca="false">SUM(AV993+CA993+CG993)</f>
        <v>0</v>
      </c>
      <c r="CN993" s="43" t="n">
        <f aca="false">SUM(AW993+CB993+CH993)</f>
        <v>0</v>
      </c>
      <c r="CO993" s="44" t="n">
        <f aca="false">SUM(AY993+CC993+CI993)</f>
        <v>0</v>
      </c>
      <c r="CP993" s="32" t="n">
        <f aca="false">SUM(CK993+CL993+CM993+CN993+CO993)</f>
        <v>0</v>
      </c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</row>
    <row r="994" s="61" customFormat="true" ht="113.25" hidden="true" customHeight="false" outlineLevel="0" collapsed="false">
      <c r="A994" s="54"/>
      <c r="B994" s="55" t="s">
        <v>1679</v>
      </c>
      <c r="C994" s="41" t="s">
        <v>1680</v>
      </c>
      <c r="D994" s="42" t="n">
        <f aca="false">SUM(P994-J994)</f>
        <v>0</v>
      </c>
      <c r="E994" s="43" t="n">
        <f aca="false">SUM(Q994-K994)</f>
        <v>0</v>
      </c>
      <c r="F994" s="43" t="n">
        <f aca="false">SUM(R994-L994)</f>
        <v>0</v>
      </c>
      <c r="G994" s="43" t="n">
        <f aca="false">SUM(S994-M994)</f>
        <v>0</v>
      </c>
      <c r="H994" s="44" t="n">
        <f aca="false">SUM(U994-N994)</f>
        <v>0</v>
      </c>
      <c r="I994" s="32" t="n">
        <f aca="false">SUM(D994+E994+F994+G994+H994)</f>
        <v>0</v>
      </c>
      <c r="J994" s="56"/>
      <c r="K994" s="57"/>
      <c r="L994" s="57"/>
      <c r="M994" s="57"/>
      <c r="N994" s="58"/>
      <c r="O994" s="32" t="n">
        <f aca="false">SUM(J994+K994+L994+M994+N994)</f>
        <v>0</v>
      </c>
      <c r="P994" s="56"/>
      <c r="Q994" s="57"/>
      <c r="R994" s="57"/>
      <c r="S994" s="57"/>
      <c r="T994" s="57"/>
      <c r="U994" s="58"/>
      <c r="V994" s="32" t="n">
        <f aca="false">SUM(P994+Q994+R994+S994+U994)</f>
        <v>0</v>
      </c>
      <c r="W994" s="56"/>
      <c r="X994" s="57"/>
      <c r="Y994" s="57"/>
      <c r="Z994" s="57"/>
      <c r="AA994" s="58"/>
      <c r="AB994" s="46" t="n">
        <f aca="false">SUM(W994+X994+Y994+Z994+AA994)</f>
        <v>0</v>
      </c>
      <c r="AC994" s="59"/>
      <c r="AD994" s="57"/>
      <c r="AE994" s="57"/>
      <c r="AF994" s="57"/>
      <c r="AG994" s="58"/>
      <c r="AH994" s="46" t="n">
        <f aca="false">SUM(AC994+AD994+AE994+AF994+AG994)</f>
        <v>0</v>
      </c>
      <c r="AI994" s="46" t="n">
        <f aca="false">SUM(W994+BM994)</f>
        <v>0</v>
      </c>
      <c r="AJ994" s="46" t="n">
        <f aca="false">SUM(X994+BN994)</f>
        <v>0</v>
      </c>
      <c r="AK994" s="46" t="n">
        <f aca="false">SUM(Y994+BN994)</f>
        <v>0</v>
      </c>
      <c r="AL994" s="46" t="n">
        <f aca="false">SUM(Z994+BP994)</f>
        <v>0</v>
      </c>
      <c r="AM994" s="46" t="n">
        <f aca="false">SUM(AA994+BQ994)</f>
        <v>0</v>
      </c>
      <c r="AN994" s="46" t="n">
        <f aca="false">SUM(AI994+AJ994+AK994+AL994+AM994)</f>
        <v>0</v>
      </c>
      <c r="AO994" s="46" t="n">
        <f aca="false">SUM(AC994+BS994)</f>
        <v>0</v>
      </c>
      <c r="AP994" s="46" t="n">
        <f aca="false">SUM(AD994+BT994)</f>
        <v>0</v>
      </c>
      <c r="AQ994" s="46" t="n">
        <f aca="false">SUM(AE994+BT994)</f>
        <v>0</v>
      </c>
      <c r="AR994" s="46" t="n">
        <f aca="false">SUM(AF994+BV994)</f>
        <v>0</v>
      </c>
      <c r="AS994" s="46" t="n">
        <f aca="false">SUM(AG994+BW994)</f>
        <v>0</v>
      </c>
      <c r="AT994" s="47" t="n">
        <f aca="false">SUM(AO994+AP994+AQ994+AR994+AS994)</f>
        <v>0</v>
      </c>
      <c r="AU994" s="43" t="n">
        <f aca="false">SUM(AI994+AO994)</f>
        <v>0</v>
      </c>
      <c r="AV994" s="43" t="n">
        <f aca="false">SUM(AJ994+AP994)</f>
        <v>0</v>
      </c>
      <c r="AW994" s="43" t="n">
        <f aca="false">SUM(AK994+AQ994)</f>
        <v>0</v>
      </c>
      <c r="AX994" s="43" t="n">
        <f aca="false">SUM(AL994+AR994)</f>
        <v>0</v>
      </c>
      <c r="AY994" s="44" t="n">
        <f aca="false">SUM(AM994+AS994)</f>
        <v>0</v>
      </c>
      <c r="AZ994" s="32" t="n">
        <f aca="false">SUM(AU994+AV994+AW994+AX994+AY994)</f>
        <v>0</v>
      </c>
      <c r="BA994" s="42"/>
      <c r="BB994" s="43"/>
      <c r="BC994" s="43"/>
      <c r="BD994" s="43"/>
      <c r="BE994" s="44"/>
      <c r="BF994" s="32"/>
      <c r="BG994" s="56"/>
      <c r="BH994" s="57"/>
      <c r="BI994" s="57"/>
      <c r="BJ994" s="57"/>
      <c r="BK994" s="58"/>
      <c r="BL994" s="32" t="n">
        <f aca="false">SUM(BG994+BH994+BI994+BJ994+BK994)</f>
        <v>0</v>
      </c>
      <c r="BM994" s="56"/>
      <c r="BN994" s="57"/>
      <c r="BO994" s="57"/>
      <c r="BP994" s="57"/>
      <c r="BQ994" s="57"/>
      <c r="BR994" s="48" t="n">
        <f aca="false">SUM(BM994+BN994+BO994+BP994+BQ994)</f>
        <v>0</v>
      </c>
      <c r="BS994" s="57"/>
      <c r="BT994" s="57"/>
      <c r="BU994" s="57"/>
      <c r="BV994" s="57"/>
      <c r="BW994" s="57"/>
      <c r="BX994" s="48" t="n">
        <f aca="false">SUM(BS994+BT994+BU994+BV994+BW994)</f>
        <v>0</v>
      </c>
      <c r="BY994" s="57"/>
      <c r="BZ994" s="57"/>
      <c r="CA994" s="57"/>
      <c r="CB994" s="57"/>
      <c r="CC994" s="57"/>
      <c r="CD994" s="48" t="n">
        <f aca="false">SUM(BY994+BZ994+CA994+CB994+CC994)</f>
        <v>0</v>
      </c>
      <c r="CE994" s="48" t="n">
        <f aca="false">SUM(BM994+BS994+BY994)</f>
        <v>0</v>
      </c>
      <c r="CF994" s="48" t="n">
        <f aca="false">SUM(BN994+BT994+BZ994)</f>
        <v>0</v>
      </c>
      <c r="CG994" s="48" t="n">
        <f aca="false">SUM(BO994+BU994+CA994)</f>
        <v>0</v>
      </c>
      <c r="CH994" s="48" t="n">
        <f aca="false">SUM(BP994+BV994+CB994)</f>
        <v>0</v>
      </c>
      <c r="CI994" s="48" t="n">
        <f aca="false">SUM(BQ994+BW994+CC994)</f>
        <v>0</v>
      </c>
      <c r="CJ994" s="48" t="n">
        <f aca="false">SUM(CE994+CF994+CG994+CH994+CI994)</f>
        <v>0</v>
      </c>
      <c r="CK994" s="43" t="n">
        <f aca="false">SUM(AT994+BY994+CE994)</f>
        <v>0</v>
      </c>
      <c r="CL994" s="43" t="n">
        <f aca="false">SUM(AU994+BZ994+CF994)</f>
        <v>0</v>
      </c>
      <c r="CM994" s="43" t="n">
        <f aca="false">SUM(AV994+CA994+CG994)</f>
        <v>0</v>
      </c>
      <c r="CN994" s="43" t="n">
        <f aca="false">SUM(AW994+CB994+CH994)</f>
        <v>0</v>
      </c>
      <c r="CO994" s="44" t="n">
        <f aca="false">SUM(AY994+CC994+CI994)</f>
        <v>0</v>
      </c>
      <c r="CP994" s="32" t="n">
        <f aca="false">SUM(CK994+CL994+CM994+CN994+CO994)</f>
        <v>0</v>
      </c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</row>
    <row r="995" s="61" customFormat="true" ht="113.25" hidden="true" customHeight="false" outlineLevel="0" collapsed="false">
      <c r="A995" s="54"/>
      <c r="B995" s="55" t="s">
        <v>1681</v>
      </c>
      <c r="C995" s="41" t="s">
        <v>1682</v>
      </c>
      <c r="D995" s="42" t="n">
        <f aca="false">SUM(P995-J995)</f>
        <v>0</v>
      </c>
      <c r="E995" s="43" t="n">
        <f aca="false">SUM(Q995-K995)</f>
        <v>0</v>
      </c>
      <c r="F995" s="43" t="n">
        <f aca="false">SUM(R995-L995)</f>
        <v>0</v>
      </c>
      <c r="G995" s="43" t="n">
        <f aca="false">SUM(S995-M995)</f>
        <v>0</v>
      </c>
      <c r="H995" s="44" t="n">
        <f aca="false">SUM(U995-N995)</f>
        <v>0</v>
      </c>
      <c r="I995" s="32" t="n">
        <f aca="false">SUM(D995+E995+F995+G995+H995)</f>
        <v>0</v>
      </c>
      <c r="J995" s="56"/>
      <c r="K995" s="57"/>
      <c r="L995" s="57"/>
      <c r="M995" s="57"/>
      <c r="N995" s="58"/>
      <c r="O995" s="32" t="n">
        <f aca="false">SUM(J995+K995+L995+M995+N995)</f>
        <v>0</v>
      </c>
      <c r="P995" s="56"/>
      <c r="Q995" s="57"/>
      <c r="R995" s="57"/>
      <c r="S995" s="57"/>
      <c r="T995" s="57"/>
      <c r="U995" s="58"/>
      <c r="V995" s="32" t="n">
        <f aca="false">SUM(P995+Q995+R995+S995+U995)</f>
        <v>0</v>
      </c>
      <c r="W995" s="56"/>
      <c r="X995" s="57"/>
      <c r="Y995" s="57"/>
      <c r="Z995" s="57"/>
      <c r="AA995" s="58"/>
      <c r="AB995" s="46" t="n">
        <f aca="false">SUM(W995+X995+Y995+Z995+AA995)</f>
        <v>0</v>
      </c>
      <c r="AC995" s="59"/>
      <c r="AD995" s="57"/>
      <c r="AE995" s="57"/>
      <c r="AF995" s="57"/>
      <c r="AG995" s="58"/>
      <c r="AH995" s="46" t="n">
        <f aca="false">SUM(AC995+AD995+AE995+AF995+AG995)</f>
        <v>0</v>
      </c>
      <c r="AI995" s="46" t="n">
        <f aca="false">SUM(W995+BM995)</f>
        <v>0</v>
      </c>
      <c r="AJ995" s="46" t="n">
        <f aca="false">SUM(X995+BN995)</f>
        <v>0</v>
      </c>
      <c r="AK995" s="46" t="n">
        <f aca="false">SUM(Y995+BN995)</f>
        <v>0</v>
      </c>
      <c r="AL995" s="46" t="n">
        <f aca="false">SUM(Z995+BP995)</f>
        <v>0</v>
      </c>
      <c r="AM995" s="46" t="n">
        <f aca="false">SUM(AA995+BQ995)</f>
        <v>0</v>
      </c>
      <c r="AN995" s="46" t="n">
        <f aca="false">SUM(AI995+AJ995+AK995+AL995+AM995)</f>
        <v>0</v>
      </c>
      <c r="AO995" s="46" t="n">
        <f aca="false">SUM(AC995+BS995)</f>
        <v>0</v>
      </c>
      <c r="AP995" s="46" t="n">
        <f aca="false">SUM(AD995+BT995)</f>
        <v>0</v>
      </c>
      <c r="AQ995" s="46" t="n">
        <f aca="false">SUM(AE995+BT995)</f>
        <v>0</v>
      </c>
      <c r="AR995" s="46" t="n">
        <f aca="false">SUM(AF995+BV995)</f>
        <v>0</v>
      </c>
      <c r="AS995" s="46" t="n">
        <f aca="false">SUM(AG995+BW995)</f>
        <v>0</v>
      </c>
      <c r="AT995" s="47" t="n">
        <f aca="false">SUM(AO995+AP995+AQ995+AR995+AS995)</f>
        <v>0</v>
      </c>
      <c r="AU995" s="43" t="n">
        <f aca="false">SUM(AI995+AO995)</f>
        <v>0</v>
      </c>
      <c r="AV995" s="43" t="n">
        <f aca="false">SUM(AJ995+AP995)</f>
        <v>0</v>
      </c>
      <c r="AW995" s="43" t="n">
        <f aca="false">SUM(AK995+AQ995)</f>
        <v>0</v>
      </c>
      <c r="AX995" s="43" t="n">
        <f aca="false">SUM(AL995+AR995)</f>
        <v>0</v>
      </c>
      <c r="AY995" s="44" t="n">
        <f aca="false">SUM(AM995+AS995)</f>
        <v>0</v>
      </c>
      <c r="AZ995" s="32" t="n">
        <f aca="false">SUM(AU995+AV995+AW995+AX995+AY995)</f>
        <v>0</v>
      </c>
      <c r="BA995" s="42"/>
      <c r="BB995" s="43"/>
      <c r="BC995" s="43"/>
      <c r="BD995" s="43"/>
      <c r="BE995" s="44"/>
      <c r="BF995" s="32"/>
      <c r="BG995" s="56"/>
      <c r="BH995" s="57"/>
      <c r="BI995" s="57"/>
      <c r="BJ995" s="57"/>
      <c r="BK995" s="58"/>
      <c r="BL995" s="32" t="n">
        <f aca="false">SUM(BG995+BH995+BI995+BJ995+BK995)</f>
        <v>0</v>
      </c>
      <c r="BM995" s="56"/>
      <c r="BN995" s="57"/>
      <c r="BO995" s="57"/>
      <c r="BP995" s="57"/>
      <c r="BQ995" s="57"/>
      <c r="BR995" s="48" t="n">
        <f aca="false">SUM(BM995+BN995+BO995+BP995+BQ995)</f>
        <v>0</v>
      </c>
      <c r="BS995" s="57"/>
      <c r="BT995" s="57"/>
      <c r="BU995" s="57"/>
      <c r="BV995" s="57"/>
      <c r="BW995" s="57"/>
      <c r="BX995" s="48" t="n">
        <f aca="false">SUM(BS995+BT995+BU995+BV995+BW995)</f>
        <v>0</v>
      </c>
      <c r="BY995" s="57"/>
      <c r="BZ995" s="57"/>
      <c r="CA995" s="57"/>
      <c r="CB995" s="57"/>
      <c r="CC995" s="57"/>
      <c r="CD995" s="48" t="n">
        <f aca="false">SUM(BY995+BZ995+CA995+CB995+CC995)</f>
        <v>0</v>
      </c>
      <c r="CE995" s="48" t="n">
        <f aca="false">SUM(BM995+BS995+BY995)</f>
        <v>0</v>
      </c>
      <c r="CF995" s="48" t="n">
        <f aca="false">SUM(BN995+BT995+BZ995)</f>
        <v>0</v>
      </c>
      <c r="CG995" s="48" t="n">
        <f aca="false">SUM(BO995+BU995+CA995)</f>
        <v>0</v>
      </c>
      <c r="CH995" s="48" t="n">
        <f aca="false">SUM(BP995+BV995+CB995)</f>
        <v>0</v>
      </c>
      <c r="CI995" s="48" t="n">
        <f aca="false">SUM(BQ995+BW995+CC995)</f>
        <v>0</v>
      </c>
      <c r="CJ995" s="48" t="n">
        <f aca="false">SUM(CE995+CF995+CG995+CH995+CI995)</f>
        <v>0</v>
      </c>
      <c r="CK995" s="43" t="n">
        <f aca="false">SUM(AT995+BY995+CE995)</f>
        <v>0</v>
      </c>
      <c r="CL995" s="43" t="n">
        <f aca="false">SUM(AU995+BZ995+CF995)</f>
        <v>0</v>
      </c>
      <c r="CM995" s="43" t="n">
        <f aca="false">SUM(AV995+CA995+CG995)</f>
        <v>0</v>
      </c>
      <c r="CN995" s="43" t="n">
        <f aca="false">SUM(AW995+CB995+CH995)</f>
        <v>0</v>
      </c>
      <c r="CO995" s="44" t="n">
        <f aca="false">SUM(AY995+CC995+CI995)</f>
        <v>0</v>
      </c>
      <c r="CP995" s="32" t="n">
        <f aca="false">SUM(CK995+CL995+CM995+CN995+CO995)</f>
        <v>0</v>
      </c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</row>
    <row r="996" s="61" customFormat="true" ht="113.25" hidden="true" customHeight="false" outlineLevel="0" collapsed="false">
      <c r="A996" s="54"/>
      <c r="B996" s="55" t="s">
        <v>1683</v>
      </c>
      <c r="C996" s="41" t="s">
        <v>1684</v>
      </c>
      <c r="D996" s="42" t="n">
        <f aca="false">SUM(P996-J996)</f>
        <v>0</v>
      </c>
      <c r="E996" s="43" t="n">
        <f aca="false">SUM(Q996-K996)</f>
        <v>0</v>
      </c>
      <c r="F996" s="43" t="n">
        <f aca="false">SUM(R996-L996)</f>
        <v>0</v>
      </c>
      <c r="G996" s="43" t="n">
        <f aca="false">SUM(S996-M996)</f>
        <v>0</v>
      </c>
      <c r="H996" s="44" t="n">
        <f aca="false">SUM(U996-N996)</f>
        <v>0</v>
      </c>
      <c r="I996" s="32" t="n">
        <f aca="false">SUM(D996+E996+F996+G996+H996)</f>
        <v>0</v>
      </c>
      <c r="J996" s="56"/>
      <c r="K996" s="57"/>
      <c r="L996" s="57"/>
      <c r="M996" s="57"/>
      <c r="N996" s="58"/>
      <c r="O996" s="32" t="n">
        <f aca="false">SUM(J996+K996+L996+M996+N996)</f>
        <v>0</v>
      </c>
      <c r="P996" s="56"/>
      <c r="Q996" s="57"/>
      <c r="R996" s="57"/>
      <c r="S996" s="57"/>
      <c r="T996" s="57"/>
      <c r="U996" s="58"/>
      <c r="V996" s="32" t="n">
        <f aca="false">SUM(P996+Q996+R996+S996+U996)</f>
        <v>0</v>
      </c>
      <c r="W996" s="56"/>
      <c r="X996" s="57"/>
      <c r="Y996" s="57"/>
      <c r="Z996" s="57"/>
      <c r="AA996" s="58"/>
      <c r="AB996" s="46" t="n">
        <f aca="false">SUM(W996+X996+Y996+Z996+AA996)</f>
        <v>0</v>
      </c>
      <c r="AC996" s="59"/>
      <c r="AD996" s="57"/>
      <c r="AE996" s="57"/>
      <c r="AF996" s="57"/>
      <c r="AG996" s="58"/>
      <c r="AH996" s="46" t="n">
        <f aca="false">SUM(AC996+AD996+AE996+AF996+AG996)</f>
        <v>0</v>
      </c>
      <c r="AI996" s="46" t="n">
        <f aca="false">SUM(W996+BM996)</f>
        <v>0</v>
      </c>
      <c r="AJ996" s="46" t="n">
        <f aca="false">SUM(X996+BN996)</f>
        <v>0</v>
      </c>
      <c r="AK996" s="46" t="n">
        <f aca="false">SUM(Y996+BN996)</f>
        <v>0</v>
      </c>
      <c r="AL996" s="46" t="n">
        <f aca="false">SUM(Z996+BP996)</f>
        <v>0</v>
      </c>
      <c r="AM996" s="46" t="n">
        <f aca="false">SUM(AA996+BQ996)</f>
        <v>0</v>
      </c>
      <c r="AN996" s="46" t="n">
        <f aca="false">SUM(AI996+AJ996+AK996+AL996+AM996)</f>
        <v>0</v>
      </c>
      <c r="AO996" s="46" t="n">
        <f aca="false">SUM(AC996+BS996)</f>
        <v>0</v>
      </c>
      <c r="AP996" s="46" t="n">
        <f aca="false">SUM(AD996+BT996)</f>
        <v>0</v>
      </c>
      <c r="AQ996" s="46" t="n">
        <f aca="false">SUM(AE996+BT996)</f>
        <v>0</v>
      </c>
      <c r="AR996" s="46" t="n">
        <f aca="false">SUM(AF996+BV996)</f>
        <v>0</v>
      </c>
      <c r="AS996" s="46" t="n">
        <f aca="false">SUM(AG996+BW996)</f>
        <v>0</v>
      </c>
      <c r="AT996" s="47" t="n">
        <f aca="false">SUM(AO996+AP996+AQ996+AR996+AS996)</f>
        <v>0</v>
      </c>
      <c r="AU996" s="43" t="n">
        <f aca="false">SUM(AI996+AO996)</f>
        <v>0</v>
      </c>
      <c r="AV996" s="43" t="n">
        <f aca="false">SUM(AJ996+AP996)</f>
        <v>0</v>
      </c>
      <c r="AW996" s="43" t="n">
        <f aca="false">SUM(AK996+AQ996)</f>
        <v>0</v>
      </c>
      <c r="AX996" s="43" t="n">
        <f aca="false">SUM(AL996+AR996)</f>
        <v>0</v>
      </c>
      <c r="AY996" s="44" t="n">
        <f aca="false">SUM(AM996+AS996)</f>
        <v>0</v>
      </c>
      <c r="AZ996" s="32" t="n">
        <f aca="false">SUM(AU996+AV996+AW996+AX996+AY996)</f>
        <v>0</v>
      </c>
      <c r="BA996" s="42"/>
      <c r="BB996" s="43"/>
      <c r="BC996" s="43"/>
      <c r="BD996" s="43"/>
      <c r="BE996" s="44"/>
      <c r="BF996" s="32"/>
      <c r="BG996" s="56"/>
      <c r="BH996" s="57"/>
      <c r="BI996" s="57"/>
      <c r="BJ996" s="57"/>
      <c r="BK996" s="58"/>
      <c r="BL996" s="32" t="n">
        <f aca="false">SUM(BG996+BH996+BI996+BJ996+BK996)</f>
        <v>0</v>
      </c>
      <c r="BM996" s="56"/>
      <c r="BN996" s="57"/>
      <c r="BO996" s="57"/>
      <c r="BP996" s="57"/>
      <c r="BQ996" s="57"/>
      <c r="BR996" s="48" t="n">
        <f aca="false">SUM(BM996+BN996+BO996+BP996+BQ996)</f>
        <v>0</v>
      </c>
      <c r="BS996" s="57"/>
      <c r="BT996" s="57"/>
      <c r="BU996" s="57"/>
      <c r="BV996" s="57"/>
      <c r="BW996" s="57"/>
      <c r="BX996" s="48" t="n">
        <f aca="false">SUM(BS996+BT996+BU996+BV996+BW996)</f>
        <v>0</v>
      </c>
      <c r="BY996" s="57"/>
      <c r="BZ996" s="57"/>
      <c r="CA996" s="57"/>
      <c r="CB996" s="57"/>
      <c r="CC996" s="57"/>
      <c r="CD996" s="48" t="n">
        <f aca="false">SUM(BY996+BZ996+CA996+CB996+CC996)</f>
        <v>0</v>
      </c>
      <c r="CE996" s="48" t="n">
        <f aca="false">SUM(BM996+BS996+BY996)</f>
        <v>0</v>
      </c>
      <c r="CF996" s="48" t="n">
        <f aca="false">SUM(BN996+BT996+BZ996)</f>
        <v>0</v>
      </c>
      <c r="CG996" s="48" t="n">
        <f aca="false">SUM(BO996+BU996+CA996)</f>
        <v>0</v>
      </c>
      <c r="CH996" s="48" t="n">
        <f aca="false">SUM(BP996+BV996+CB996)</f>
        <v>0</v>
      </c>
      <c r="CI996" s="48" t="n">
        <f aca="false">SUM(BQ996+BW996+CC996)</f>
        <v>0</v>
      </c>
      <c r="CJ996" s="48" t="n">
        <f aca="false">SUM(CE996+CF996+CG996+CH996+CI996)</f>
        <v>0</v>
      </c>
      <c r="CK996" s="43" t="n">
        <f aca="false">SUM(AT996+BY996+CE996)</f>
        <v>0</v>
      </c>
      <c r="CL996" s="43" t="n">
        <f aca="false">SUM(AU996+BZ996+CF996)</f>
        <v>0</v>
      </c>
      <c r="CM996" s="43" t="n">
        <f aca="false">SUM(AV996+CA996+CG996)</f>
        <v>0</v>
      </c>
      <c r="CN996" s="43" t="n">
        <f aca="false">SUM(AW996+CB996+CH996)</f>
        <v>0</v>
      </c>
      <c r="CO996" s="44" t="n">
        <f aca="false">SUM(AY996+CC996+CI996)</f>
        <v>0</v>
      </c>
      <c r="CP996" s="32" t="n">
        <f aca="false">SUM(CK996+CL996+CM996+CN996+CO996)</f>
        <v>0</v>
      </c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</row>
    <row r="997" s="61" customFormat="true" ht="113.25" hidden="true" customHeight="false" outlineLevel="0" collapsed="false">
      <c r="A997" s="54"/>
      <c r="B997" s="55" t="s">
        <v>1685</v>
      </c>
      <c r="C997" s="41" t="s">
        <v>1686</v>
      </c>
      <c r="D997" s="42" t="n">
        <f aca="false">SUM(P997-J997)</f>
        <v>0</v>
      </c>
      <c r="E997" s="43" t="n">
        <f aca="false">SUM(Q997-K997)</f>
        <v>0</v>
      </c>
      <c r="F997" s="43" t="n">
        <f aca="false">SUM(R997-L997)</f>
        <v>0</v>
      </c>
      <c r="G997" s="43" t="n">
        <f aca="false">SUM(S997-M997)</f>
        <v>0</v>
      </c>
      <c r="H997" s="44" t="n">
        <f aca="false">SUM(U997-N997)</f>
        <v>0</v>
      </c>
      <c r="I997" s="32" t="n">
        <f aca="false">SUM(D997+E997+F997+G997+H997)</f>
        <v>0</v>
      </c>
      <c r="J997" s="56"/>
      <c r="K997" s="57"/>
      <c r="L997" s="57"/>
      <c r="M997" s="57"/>
      <c r="N997" s="58"/>
      <c r="O997" s="32" t="n">
        <f aca="false">SUM(J997+K997+L997+M997+N997)</f>
        <v>0</v>
      </c>
      <c r="P997" s="56"/>
      <c r="Q997" s="57"/>
      <c r="R997" s="57"/>
      <c r="S997" s="57"/>
      <c r="T997" s="57"/>
      <c r="U997" s="58"/>
      <c r="V997" s="32" t="n">
        <f aca="false">SUM(P997+Q997+R997+S997+U997)</f>
        <v>0</v>
      </c>
      <c r="W997" s="56"/>
      <c r="X997" s="57"/>
      <c r="Y997" s="57"/>
      <c r="Z997" s="57"/>
      <c r="AA997" s="58"/>
      <c r="AB997" s="46" t="n">
        <f aca="false">SUM(W997+X997+Y997+Z997+AA997)</f>
        <v>0</v>
      </c>
      <c r="AC997" s="59"/>
      <c r="AD997" s="57"/>
      <c r="AE997" s="57"/>
      <c r="AF997" s="57"/>
      <c r="AG997" s="58"/>
      <c r="AH997" s="46" t="n">
        <f aca="false">SUM(AC997+AD997+AE997+AF997+AG997)</f>
        <v>0</v>
      </c>
      <c r="AI997" s="46" t="n">
        <f aca="false">SUM(W997+BM997)</f>
        <v>0</v>
      </c>
      <c r="AJ997" s="46" t="n">
        <f aca="false">SUM(X997+BN997)</f>
        <v>0</v>
      </c>
      <c r="AK997" s="46" t="n">
        <f aca="false">SUM(Y997+BN997)</f>
        <v>0</v>
      </c>
      <c r="AL997" s="46" t="n">
        <f aca="false">SUM(Z997+BP997)</f>
        <v>0</v>
      </c>
      <c r="AM997" s="46" t="n">
        <f aca="false">SUM(AA997+BQ997)</f>
        <v>0</v>
      </c>
      <c r="AN997" s="46" t="n">
        <f aca="false">SUM(AI997+AJ997+AK997+AL997+AM997)</f>
        <v>0</v>
      </c>
      <c r="AO997" s="46" t="n">
        <f aca="false">SUM(AC997+BS997)</f>
        <v>0</v>
      </c>
      <c r="AP997" s="46" t="n">
        <f aca="false">SUM(AD997+BT997)</f>
        <v>0</v>
      </c>
      <c r="AQ997" s="46" t="n">
        <f aca="false">SUM(AE997+BT997)</f>
        <v>0</v>
      </c>
      <c r="AR997" s="46" t="n">
        <f aca="false">SUM(AF997+BV997)</f>
        <v>0</v>
      </c>
      <c r="AS997" s="46" t="n">
        <f aca="false">SUM(AG997+BW997)</f>
        <v>0</v>
      </c>
      <c r="AT997" s="47" t="n">
        <f aca="false">SUM(AO997+AP997+AQ997+AR997+AS997)</f>
        <v>0</v>
      </c>
      <c r="AU997" s="43" t="n">
        <f aca="false">SUM(AI997+AO997)</f>
        <v>0</v>
      </c>
      <c r="AV997" s="43" t="n">
        <f aca="false">SUM(AJ997+AP997)</f>
        <v>0</v>
      </c>
      <c r="AW997" s="43" t="n">
        <f aca="false">SUM(AK997+AQ997)</f>
        <v>0</v>
      </c>
      <c r="AX997" s="43" t="n">
        <f aca="false">SUM(AL997+AR997)</f>
        <v>0</v>
      </c>
      <c r="AY997" s="44" t="n">
        <f aca="false">SUM(AM997+AS997)</f>
        <v>0</v>
      </c>
      <c r="AZ997" s="32" t="n">
        <f aca="false">SUM(AU997+AV997+AW997+AX997+AY997)</f>
        <v>0</v>
      </c>
      <c r="BA997" s="42"/>
      <c r="BB997" s="43"/>
      <c r="BC997" s="43"/>
      <c r="BD997" s="43"/>
      <c r="BE997" s="44"/>
      <c r="BF997" s="32"/>
      <c r="BG997" s="56"/>
      <c r="BH997" s="57"/>
      <c r="BI997" s="57"/>
      <c r="BJ997" s="57"/>
      <c r="BK997" s="58"/>
      <c r="BL997" s="32" t="n">
        <f aca="false">SUM(BG997+BH997+BI997+BJ997+BK997)</f>
        <v>0</v>
      </c>
      <c r="BM997" s="56"/>
      <c r="BN997" s="57"/>
      <c r="BO997" s="57"/>
      <c r="BP997" s="57"/>
      <c r="BQ997" s="57"/>
      <c r="BR997" s="48" t="n">
        <f aca="false">SUM(BM997+BN997+BO997+BP997+BQ997)</f>
        <v>0</v>
      </c>
      <c r="BS997" s="57"/>
      <c r="BT997" s="57"/>
      <c r="BU997" s="57"/>
      <c r="BV997" s="57"/>
      <c r="BW997" s="57"/>
      <c r="BX997" s="48" t="n">
        <f aca="false">SUM(BS997+BT997+BU997+BV997+BW997)</f>
        <v>0</v>
      </c>
      <c r="BY997" s="57"/>
      <c r="BZ997" s="57"/>
      <c r="CA997" s="57"/>
      <c r="CB997" s="57"/>
      <c r="CC997" s="57"/>
      <c r="CD997" s="48" t="n">
        <f aca="false">SUM(BY997+BZ997+CA997+CB997+CC997)</f>
        <v>0</v>
      </c>
      <c r="CE997" s="48" t="n">
        <f aca="false">SUM(BM997+BS997+BY997)</f>
        <v>0</v>
      </c>
      <c r="CF997" s="48" t="n">
        <f aca="false">SUM(BN997+BT997+BZ997)</f>
        <v>0</v>
      </c>
      <c r="CG997" s="48" t="n">
        <f aca="false">SUM(BO997+BU997+CA997)</f>
        <v>0</v>
      </c>
      <c r="CH997" s="48" t="n">
        <f aca="false">SUM(BP997+BV997+CB997)</f>
        <v>0</v>
      </c>
      <c r="CI997" s="48" t="n">
        <f aca="false">SUM(BQ997+BW997+CC997)</f>
        <v>0</v>
      </c>
      <c r="CJ997" s="48" t="n">
        <f aca="false">SUM(CE997+CF997+CG997+CH997+CI997)</f>
        <v>0</v>
      </c>
      <c r="CK997" s="43" t="n">
        <f aca="false">SUM(AT997+BY997+CE997)</f>
        <v>0</v>
      </c>
      <c r="CL997" s="43" t="n">
        <f aca="false">SUM(AU997+BZ997+CF997)</f>
        <v>0</v>
      </c>
      <c r="CM997" s="43" t="n">
        <f aca="false">SUM(AV997+CA997+CG997)</f>
        <v>0</v>
      </c>
      <c r="CN997" s="43" t="n">
        <f aca="false">SUM(AW997+CB997+CH997)</f>
        <v>0</v>
      </c>
      <c r="CO997" s="44" t="n">
        <f aca="false">SUM(AY997+CC997+CI997)</f>
        <v>0</v>
      </c>
      <c r="CP997" s="32" t="n">
        <f aca="false">SUM(CK997+CL997+CM997+CN997+CO997)</f>
        <v>0</v>
      </c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</row>
    <row r="998" s="61" customFormat="true" ht="113.25" hidden="true" customHeight="false" outlineLevel="0" collapsed="false">
      <c r="A998" s="54"/>
      <c r="B998" s="55" t="s">
        <v>1687</v>
      </c>
      <c r="C998" s="41" t="s">
        <v>1688</v>
      </c>
      <c r="D998" s="42" t="n">
        <f aca="false">SUM(P998-J998)</f>
        <v>0</v>
      </c>
      <c r="E998" s="43" t="n">
        <f aca="false">SUM(Q998-K998)</f>
        <v>0</v>
      </c>
      <c r="F998" s="43" t="n">
        <f aca="false">SUM(R998-L998)</f>
        <v>0</v>
      </c>
      <c r="G998" s="43" t="n">
        <f aca="false">SUM(S998-M998)</f>
        <v>0</v>
      </c>
      <c r="H998" s="44" t="n">
        <f aca="false">SUM(U998-N998)</f>
        <v>0</v>
      </c>
      <c r="I998" s="32" t="n">
        <f aca="false">SUM(D998+E998+F998+G998+H998)</f>
        <v>0</v>
      </c>
      <c r="J998" s="56"/>
      <c r="K998" s="57"/>
      <c r="L998" s="57"/>
      <c r="M998" s="57"/>
      <c r="N998" s="58"/>
      <c r="O998" s="32" t="n">
        <f aca="false">SUM(J998+K998+L998+M998+N998)</f>
        <v>0</v>
      </c>
      <c r="P998" s="56"/>
      <c r="Q998" s="57"/>
      <c r="R998" s="57"/>
      <c r="S998" s="57"/>
      <c r="T998" s="57"/>
      <c r="U998" s="58"/>
      <c r="V998" s="32" t="n">
        <f aca="false">SUM(P998+Q998+R998+S998+U998)</f>
        <v>0</v>
      </c>
      <c r="W998" s="56"/>
      <c r="X998" s="57"/>
      <c r="Y998" s="57"/>
      <c r="Z998" s="57"/>
      <c r="AA998" s="58"/>
      <c r="AB998" s="46" t="n">
        <f aca="false">SUM(W998+X998+Y998+Z998+AA998)</f>
        <v>0</v>
      </c>
      <c r="AC998" s="59"/>
      <c r="AD998" s="57"/>
      <c r="AE998" s="57"/>
      <c r="AF998" s="57"/>
      <c r="AG998" s="58"/>
      <c r="AH998" s="46" t="n">
        <f aca="false">SUM(AC998+AD998+AE998+AF998+AG998)</f>
        <v>0</v>
      </c>
      <c r="AI998" s="46" t="n">
        <f aca="false">SUM(W998+BM998)</f>
        <v>0</v>
      </c>
      <c r="AJ998" s="46" t="n">
        <f aca="false">SUM(X998+BN998)</f>
        <v>0</v>
      </c>
      <c r="AK998" s="46" t="n">
        <f aca="false">SUM(Y998+BN998)</f>
        <v>0</v>
      </c>
      <c r="AL998" s="46" t="n">
        <f aca="false">SUM(Z998+BP998)</f>
        <v>0</v>
      </c>
      <c r="AM998" s="46" t="n">
        <f aca="false">SUM(AA998+BQ998)</f>
        <v>0</v>
      </c>
      <c r="AN998" s="46" t="n">
        <f aca="false">SUM(AI998+AJ998+AK998+AL998+AM998)</f>
        <v>0</v>
      </c>
      <c r="AO998" s="46" t="n">
        <f aca="false">SUM(AC998+BS998)</f>
        <v>0</v>
      </c>
      <c r="AP998" s="46" t="n">
        <f aca="false">SUM(AD998+BT998)</f>
        <v>0</v>
      </c>
      <c r="AQ998" s="46" t="n">
        <f aca="false">SUM(AE998+BT998)</f>
        <v>0</v>
      </c>
      <c r="AR998" s="46" t="n">
        <f aca="false">SUM(AF998+BV998)</f>
        <v>0</v>
      </c>
      <c r="AS998" s="46" t="n">
        <f aca="false">SUM(AG998+BW998)</f>
        <v>0</v>
      </c>
      <c r="AT998" s="47" t="n">
        <f aca="false">SUM(AO998+AP998+AQ998+AR998+AS998)</f>
        <v>0</v>
      </c>
      <c r="AU998" s="43" t="n">
        <f aca="false">SUM(AI998+AO998)</f>
        <v>0</v>
      </c>
      <c r="AV998" s="43" t="n">
        <f aca="false">SUM(AJ998+AP998)</f>
        <v>0</v>
      </c>
      <c r="AW998" s="43" t="n">
        <f aca="false">SUM(AK998+AQ998)</f>
        <v>0</v>
      </c>
      <c r="AX998" s="43" t="n">
        <f aca="false">SUM(AL998+AR998)</f>
        <v>0</v>
      </c>
      <c r="AY998" s="44" t="n">
        <f aca="false">SUM(AM998+AS998)</f>
        <v>0</v>
      </c>
      <c r="AZ998" s="32" t="n">
        <f aca="false">SUM(AU998+AV998+AW998+AX998+AY998)</f>
        <v>0</v>
      </c>
      <c r="BA998" s="42"/>
      <c r="BB998" s="43"/>
      <c r="BC998" s="43"/>
      <c r="BD998" s="43"/>
      <c r="BE998" s="44"/>
      <c r="BF998" s="32"/>
      <c r="BG998" s="56"/>
      <c r="BH998" s="57"/>
      <c r="BI998" s="57"/>
      <c r="BJ998" s="57"/>
      <c r="BK998" s="58"/>
      <c r="BL998" s="32" t="n">
        <f aca="false">SUM(BG998+BH998+BI998+BJ998+BK998)</f>
        <v>0</v>
      </c>
      <c r="BM998" s="56"/>
      <c r="BN998" s="57"/>
      <c r="BO998" s="57"/>
      <c r="BP998" s="57"/>
      <c r="BQ998" s="57"/>
      <c r="BR998" s="48" t="n">
        <f aca="false">SUM(BM998+BN998+BO998+BP998+BQ998)</f>
        <v>0</v>
      </c>
      <c r="BS998" s="57"/>
      <c r="BT998" s="57"/>
      <c r="BU998" s="57"/>
      <c r="BV998" s="57"/>
      <c r="BW998" s="57"/>
      <c r="BX998" s="48" t="n">
        <f aca="false">SUM(BS998+BT998+BU998+BV998+BW998)</f>
        <v>0</v>
      </c>
      <c r="BY998" s="57"/>
      <c r="BZ998" s="57"/>
      <c r="CA998" s="57"/>
      <c r="CB998" s="57"/>
      <c r="CC998" s="57"/>
      <c r="CD998" s="48" t="n">
        <f aca="false">SUM(BY998+BZ998+CA998+CB998+CC998)</f>
        <v>0</v>
      </c>
      <c r="CE998" s="48" t="n">
        <f aca="false">SUM(BM998+BS998+BY998)</f>
        <v>0</v>
      </c>
      <c r="CF998" s="48" t="n">
        <f aca="false">SUM(BN998+BT998+BZ998)</f>
        <v>0</v>
      </c>
      <c r="CG998" s="48" t="n">
        <f aca="false">SUM(BO998+BU998+CA998)</f>
        <v>0</v>
      </c>
      <c r="CH998" s="48" t="n">
        <f aca="false">SUM(BP998+BV998+CB998)</f>
        <v>0</v>
      </c>
      <c r="CI998" s="48" t="n">
        <f aca="false">SUM(BQ998+BW998+CC998)</f>
        <v>0</v>
      </c>
      <c r="CJ998" s="48" t="n">
        <f aca="false">SUM(CE998+CF998+CG998+CH998+CI998)</f>
        <v>0</v>
      </c>
      <c r="CK998" s="43" t="n">
        <f aca="false">SUM(AT998+BY998+CE998)</f>
        <v>0</v>
      </c>
      <c r="CL998" s="43" t="n">
        <f aca="false">SUM(AU998+BZ998+CF998)</f>
        <v>0</v>
      </c>
      <c r="CM998" s="43" t="n">
        <f aca="false">SUM(AV998+CA998+CG998)</f>
        <v>0</v>
      </c>
      <c r="CN998" s="43" t="n">
        <f aca="false">SUM(AW998+CB998+CH998)</f>
        <v>0</v>
      </c>
      <c r="CO998" s="44" t="n">
        <f aca="false">SUM(AY998+CC998+CI998)</f>
        <v>0</v>
      </c>
      <c r="CP998" s="32" t="n">
        <f aca="false">SUM(CK998+CL998+CM998+CN998+CO998)</f>
        <v>0</v>
      </c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</row>
    <row r="999" s="61" customFormat="true" ht="113.25" hidden="true" customHeight="false" outlineLevel="0" collapsed="false">
      <c r="A999" s="54"/>
      <c r="B999" s="55" t="s">
        <v>1689</v>
      </c>
      <c r="C999" s="41" t="s">
        <v>1690</v>
      </c>
      <c r="D999" s="42" t="n">
        <f aca="false">SUM(P999-J999)</f>
        <v>0</v>
      </c>
      <c r="E999" s="43" t="n">
        <f aca="false">SUM(Q999-K999)</f>
        <v>0</v>
      </c>
      <c r="F999" s="43" t="n">
        <f aca="false">SUM(R999-L999)</f>
        <v>0</v>
      </c>
      <c r="G999" s="43" t="n">
        <f aca="false">SUM(S999-M999)</f>
        <v>0</v>
      </c>
      <c r="H999" s="44" t="n">
        <f aca="false">SUM(U999-N999)</f>
        <v>0</v>
      </c>
      <c r="I999" s="32" t="n">
        <f aca="false">SUM(D999+E999+F999+G999+H999)</f>
        <v>0</v>
      </c>
      <c r="J999" s="56"/>
      <c r="K999" s="57"/>
      <c r="L999" s="57"/>
      <c r="M999" s="57"/>
      <c r="N999" s="58"/>
      <c r="O999" s="32" t="n">
        <f aca="false">SUM(J999+K999+L999+M999+N999)</f>
        <v>0</v>
      </c>
      <c r="P999" s="56"/>
      <c r="Q999" s="57"/>
      <c r="R999" s="57"/>
      <c r="S999" s="57"/>
      <c r="T999" s="57"/>
      <c r="U999" s="58"/>
      <c r="V999" s="32" t="n">
        <f aca="false">SUM(P999+Q999+R999+S999+U999)</f>
        <v>0</v>
      </c>
      <c r="W999" s="56"/>
      <c r="X999" s="57"/>
      <c r="Y999" s="57"/>
      <c r="Z999" s="57"/>
      <c r="AA999" s="58"/>
      <c r="AB999" s="46" t="n">
        <f aca="false">SUM(W999+X999+Y999+Z999+AA999)</f>
        <v>0</v>
      </c>
      <c r="AC999" s="59"/>
      <c r="AD999" s="57"/>
      <c r="AE999" s="57"/>
      <c r="AF999" s="57"/>
      <c r="AG999" s="58"/>
      <c r="AH999" s="46" t="n">
        <f aca="false">SUM(AC999+AD999+AE999+AF999+AG999)</f>
        <v>0</v>
      </c>
      <c r="AI999" s="46" t="n">
        <f aca="false">SUM(W999+BM999)</f>
        <v>0</v>
      </c>
      <c r="AJ999" s="46" t="n">
        <f aca="false">SUM(X999+BN999)</f>
        <v>0</v>
      </c>
      <c r="AK999" s="46" t="n">
        <f aca="false">SUM(Y999+BN999)</f>
        <v>0</v>
      </c>
      <c r="AL999" s="46" t="n">
        <f aca="false">SUM(Z999+BP999)</f>
        <v>0</v>
      </c>
      <c r="AM999" s="46" t="n">
        <f aca="false">SUM(AA999+BQ999)</f>
        <v>0</v>
      </c>
      <c r="AN999" s="46" t="n">
        <f aca="false">SUM(AI999+AJ999+AK999+AL999+AM999)</f>
        <v>0</v>
      </c>
      <c r="AO999" s="46" t="n">
        <f aca="false">SUM(AC999+BS999)</f>
        <v>0</v>
      </c>
      <c r="AP999" s="46" t="n">
        <f aca="false">SUM(AD999+BT999)</f>
        <v>0</v>
      </c>
      <c r="AQ999" s="46" t="n">
        <f aca="false">SUM(AE999+BT999)</f>
        <v>0</v>
      </c>
      <c r="AR999" s="46" t="n">
        <f aca="false">SUM(AF999+BV999)</f>
        <v>0</v>
      </c>
      <c r="AS999" s="46" t="n">
        <f aca="false">SUM(AG999+BW999)</f>
        <v>0</v>
      </c>
      <c r="AT999" s="47" t="n">
        <f aca="false">SUM(AO999+AP999+AQ999+AR999+AS999)</f>
        <v>0</v>
      </c>
      <c r="AU999" s="43" t="n">
        <f aca="false">SUM(AI999+AO999)</f>
        <v>0</v>
      </c>
      <c r="AV999" s="43" t="n">
        <f aca="false">SUM(AJ999+AP999)</f>
        <v>0</v>
      </c>
      <c r="AW999" s="43" t="n">
        <f aca="false">SUM(AK999+AQ999)</f>
        <v>0</v>
      </c>
      <c r="AX999" s="43" t="n">
        <f aca="false">SUM(AL999+AR999)</f>
        <v>0</v>
      </c>
      <c r="AY999" s="44" t="n">
        <f aca="false">SUM(AM999+AS999)</f>
        <v>0</v>
      </c>
      <c r="AZ999" s="32" t="n">
        <f aca="false">SUM(AU999+AV999+AW999+AX999+AY999)</f>
        <v>0</v>
      </c>
      <c r="BA999" s="42"/>
      <c r="BB999" s="43"/>
      <c r="BC999" s="43"/>
      <c r="BD999" s="43"/>
      <c r="BE999" s="44"/>
      <c r="BF999" s="32"/>
      <c r="BG999" s="56"/>
      <c r="BH999" s="57"/>
      <c r="BI999" s="57"/>
      <c r="BJ999" s="57"/>
      <c r="BK999" s="58"/>
      <c r="BL999" s="32" t="n">
        <f aca="false">SUM(BG999+BH999+BI999+BJ999+BK999)</f>
        <v>0</v>
      </c>
      <c r="BM999" s="56"/>
      <c r="BN999" s="57"/>
      <c r="BO999" s="57"/>
      <c r="BP999" s="57"/>
      <c r="BQ999" s="57"/>
      <c r="BR999" s="48" t="n">
        <f aca="false">SUM(BM999+BN999+BO999+BP999+BQ999)</f>
        <v>0</v>
      </c>
      <c r="BS999" s="57"/>
      <c r="BT999" s="57"/>
      <c r="BU999" s="57"/>
      <c r="BV999" s="57"/>
      <c r="BW999" s="57"/>
      <c r="BX999" s="48" t="n">
        <f aca="false">SUM(BS999+BT999+BU999+BV999+BW999)</f>
        <v>0</v>
      </c>
      <c r="BY999" s="57"/>
      <c r="BZ999" s="57"/>
      <c r="CA999" s="57"/>
      <c r="CB999" s="57"/>
      <c r="CC999" s="57"/>
      <c r="CD999" s="48" t="n">
        <f aca="false">SUM(BY999+BZ999+CA999+CB999+CC999)</f>
        <v>0</v>
      </c>
      <c r="CE999" s="48" t="n">
        <f aca="false">SUM(BM999+BS999+BY999)</f>
        <v>0</v>
      </c>
      <c r="CF999" s="48" t="n">
        <f aca="false">SUM(BN999+BT999+BZ999)</f>
        <v>0</v>
      </c>
      <c r="CG999" s="48" t="n">
        <f aca="false">SUM(BO999+BU999+CA999)</f>
        <v>0</v>
      </c>
      <c r="CH999" s="48" t="n">
        <f aca="false">SUM(BP999+BV999+CB999)</f>
        <v>0</v>
      </c>
      <c r="CI999" s="48" t="n">
        <f aca="false">SUM(BQ999+BW999+CC999)</f>
        <v>0</v>
      </c>
      <c r="CJ999" s="48" t="n">
        <f aca="false">SUM(CE999+CF999+CG999+CH999+CI999)</f>
        <v>0</v>
      </c>
      <c r="CK999" s="43" t="n">
        <f aca="false">SUM(AT999+BY999+CE999)</f>
        <v>0</v>
      </c>
      <c r="CL999" s="43" t="n">
        <f aca="false">SUM(AU999+BZ999+CF999)</f>
        <v>0</v>
      </c>
      <c r="CM999" s="43" t="n">
        <f aca="false">SUM(AV999+CA999+CG999)</f>
        <v>0</v>
      </c>
      <c r="CN999" s="43" t="n">
        <f aca="false">SUM(AW999+CB999+CH999)</f>
        <v>0</v>
      </c>
      <c r="CO999" s="44" t="n">
        <f aca="false">SUM(AY999+CC999+CI999)</f>
        <v>0</v>
      </c>
      <c r="CP999" s="32" t="n">
        <f aca="false">SUM(CK999+CL999+CM999+CN999+CO999)</f>
        <v>0</v>
      </c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</row>
    <row r="1000" s="61" customFormat="true" ht="113.25" hidden="true" customHeight="false" outlineLevel="0" collapsed="false">
      <c r="A1000" s="54"/>
      <c r="B1000" s="55" t="s">
        <v>1691</v>
      </c>
      <c r="C1000" s="41" t="s">
        <v>1692</v>
      </c>
      <c r="D1000" s="42" t="n">
        <f aca="false">SUM(P1000-J1000)</f>
        <v>0</v>
      </c>
      <c r="E1000" s="43" t="n">
        <f aca="false">SUM(Q1000-K1000)</f>
        <v>0</v>
      </c>
      <c r="F1000" s="43" t="n">
        <f aca="false">SUM(R1000-L1000)</f>
        <v>0</v>
      </c>
      <c r="G1000" s="43" t="n">
        <f aca="false">SUM(S1000-M1000)</f>
        <v>0</v>
      </c>
      <c r="H1000" s="44" t="n">
        <f aca="false">SUM(U1000-N1000)</f>
        <v>0</v>
      </c>
      <c r="I1000" s="32" t="n">
        <f aca="false">SUM(D1000+E1000+F1000+G1000+H1000)</f>
        <v>0</v>
      </c>
      <c r="J1000" s="56"/>
      <c r="K1000" s="57"/>
      <c r="L1000" s="57"/>
      <c r="M1000" s="57"/>
      <c r="N1000" s="58"/>
      <c r="O1000" s="32" t="n">
        <f aca="false">SUM(J1000+K1000+L1000+M1000+N1000)</f>
        <v>0</v>
      </c>
      <c r="P1000" s="56"/>
      <c r="Q1000" s="57"/>
      <c r="R1000" s="57"/>
      <c r="S1000" s="57"/>
      <c r="T1000" s="57"/>
      <c r="U1000" s="58"/>
      <c r="V1000" s="32" t="n">
        <f aca="false">SUM(P1000+Q1000+R1000+S1000+U1000)</f>
        <v>0</v>
      </c>
      <c r="W1000" s="56"/>
      <c r="X1000" s="57"/>
      <c r="Y1000" s="57"/>
      <c r="Z1000" s="57"/>
      <c r="AA1000" s="58"/>
      <c r="AB1000" s="46" t="n">
        <f aca="false">SUM(W1000+X1000+Y1000+Z1000+AA1000)</f>
        <v>0</v>
      </c>
      <c r="AC1000" s="59"/>
      <c r="AD1000" s="57"/>
      <c r="AE1000" s="57"/>
      <c r="AF1000" s="57"/>
      <c r="AG1000" s="58"/>
      <c r="AH1000" s="46" t="n">
        <f aca="false">SUM(AC1000+AD1000+AE1000+AF1000+AG1000)</f>
        <v>0</v>
      </c>
      <c r="AI1000" s="46" t="n">
        <f aca="false">SUM(W1000+BM1000)</f>
        <v>0</v>
      </c>
      <c r="AJ1000" s="46" t="n">
        <f aca="false">SUM(X1000+BN1000)</f>
        <v>0</v>
      </c>
      <c r="AK1000" s="46" t="n">
        <f aca="false">SUM(Y1000+BN1000)</f>
        <v>0</v>
      </c>
      <c r="AL1000" s="46" t="n">
        <f aca="false">SUM(Z1000+BP1000)</f>
        <v>0</v>
      </c>
      <c r="AM1000" s="46" t="n">
        <f aca="false">SUM(AA1000+BQ1000)</f>
        <v>0</v>
      </c>
      <c r="AN1000" s="46" t="n">
        <f aca="false">SUM(AI1000+AJ1000+AK1000+AL1000+AM1000)</f>
        <v>0</v>
      </c>
      <c r="AO1000" s="46" t="n">
        <f aca="false">SUM(AC1000+BS1000)</f>
        <v>0</v>
      </c>
      <c r="AP1000" s="46" t="n">
        <f aca="false">SUM(AD1000+BT1000)</f>
        <v>0</v>
      </c>
      <c r="AQ1000" s="46" t="n">
        <f aca="false">SUM(AE1000+BT1000)</f>
        <v>0</v>
      </c>
      <c r="AR1000" s="46" t="n">
        <f aca="false">SUM(AF1000+BV1000)</f>
        <v>0</v>
      </c>
      <c r="AS1000" s="46" t="n">
        <f aca="false">SUM(AG1000+BW1000)</f>
        <v>0</v>
      </c>
      <c r="AT1000" s="47" t="n">
        <f aca="false">SUM(AO1000+AP1000+AQ1000+AR1000+AS1000)</f>
        <v>0</v>
      </c>
      <c r="AU1000" s="43" t="n">
        <f aca="false">SUM(AI1000+AO1000)</f>
        <v>0</v>
      </c>
      <c r="AV1000" s="43" t="n">
        <f aca="false">SUM(AJ1000+AP1000)</f>
        <v>0</v>
      </c>
      <c r="AW1000" s="43" t="n">
        <f aca="false">SUM(AK1000+AQ1000)</f>
        <v>0</v>
      </c>
      <c r="AX1000" s="43" t="n">
        <f aca="false">SUM(AL1000+AR1000)</f>
        <v>0</v>
      </c>
      <c r="AY1000" s="44" t="n">
        <f aca="false">SUM(AM1000+AS1000)</f>
        <v>0</v>
      </c>
      <c r="AZ1000" s="32" t="n">
        <f aca="false">SUM(AU1000+AV1000+AW1000+AX1000+AY1000)</f>
        <v>0</v>
      </c>
      <c r="BA1000" s="42"/>
      <c r="BB1000" s="43"/>
      <c r="BC1000" s="43"/>
      <c r="BD1000" s="43"/>
      <c r="BE1000" s="44"/>
      <c r="BF1000" s="32"/>
      <c r="BG1000" s="56"/>
      <c r="BH1000" s="57"/>
      <c r="BI1000" s="57"/>
      <c r="BJ1000" s="57"/>
      <c r="BK1000" s="58"/>
      <c r="BL1000" s="32" t="n">
        <f aca="false">SUM(BG1000+BH1000+BI1000+BJ1000+BK1000)</f>
        <v>0</v>
      </c>
      <c r="BM1000" s="56"/>
      <c r="BN1000" s="57"/>
      <c r="BO1000" s="57"/>
      <c r="BP1000" s="57"/>
      <c r="BQ1000" s="57"/>
      <c r="BR1000" s="48" t="n">
        <f aca="false">SUM(BM1000+BN1000+BO1000+BP1000+BQ1000)</f>
        <v>0</v>
      </c>
      <c r="BS1000" s="57"/>
      <c r="BT1000" s="57"/>
      <c r="BU1000" s="57"/>
      <c r="BV1000" s="57"/>
      <c r="BW1000" s="57"/>
      <c r="BX1000" s="48" t="n">
        <f aca="false">SUM(BS1000+BT1000+BU1000+BV1000+BW1000)</f>
        <v>0</v>
      </c>
      <c r="BY1000" s="57"/>
      <c r="BZ1000" s="57"/>
      <c r="CA1000" s="57"/>
      <c r="CB1000" s="57"/>
      <c r="CC1000" s="57"/>
      <c r="CD1000" s="48" t="n">
        <f aca="false">SUM(BY1000+BZ1000+CA1000+CB1000+CC1000)</f>
        <v>0</v>
      </c>
      <c r="CE1000" s="48" t="n">
        <f aca="false">SUM(BM1000+BS1000+BY1000)</f>
        <v>0</v>
      </c>
      <c r="CF1000" s="48" t="n">
        <f aca="false">SUM(BN1000+BT1000+BZ1000)</f>
        <v>0</v>
      </c>
      <c r="CG1000" s="48" t="n">
        <f aca="false">SUM(BO1000+BU1000+CA1000)</f>
        <v>0</v>
      </c>
      <c r="CH1000" s="48" t="n">
        <f aca="false">SUM(BP1000+BV1000+CB1000)</f>
        <v>0</v>
      </c>
      <c r="CI1000" s="48" t="n">
        <f aca="false">SUM(BQ1000+BW1000+CC1000)</f>
        <v>0</v>
      </c>
      <c r="CJ1000" s="48" t="n">
        <f aca="false">SUM(CE1000+CF1000+CG1000+CH1000+CI1000)</f>
        <v>0</v>
      </c>
      <c r="CK1000" s="43" t="n">
        <f aca="false">SUM(AT1000+BY1000+CE1000)</f>
        <v>0</v>
      </c>
      <c r="CL1000" s="43" t="n">
        <f aca="false">SUM(AU1000+BZ1000+CF1000)</f>
        <v>0</v>
      </c>
      <c r="CM1000" s="43" t="n">
        <f aca="false">SUM(AV1000+CA1000+CG1000)</f>
        <v>0</v>
      </c>
      <c r="CN1000" s="43" t="n">
        <f aca="false">SUM(AW1000+CB1000+CH1000)</f>
        <v>0</v>
      </c>
      <c r="CO1000" s="44" t="n">
        <f aca="false">SUM(AY1000+CC1000+CI1000)</f>
        <v>0</v>
      </c>
      <c r="CP1000" s="32" t="n">
        <f aca="false">SUM(CK1000+CL1000+CM1000+CN1000+CO1000)</f>
        <v>0</v>
      </c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</row>
    <row r="1001" s="61" customFormat="true" ht="113.25" hidden="true" customHeight="false" outlineLevel="0" collapsed="false">
      <c r="A1001" s="54"/>
      <c r="B1001" s="55" t="s">
        <v>1693</v>
      </c>
      <c r="C1001" s="41" t="s">
        <v>1694</v>
      </c>
      <c r="D1001" s="42" t="n">
        <f aca="false">SUM(P1001-J1001)</f>
        <v>0</v>
      </c>
      <c r="E1001" s="43" t="n">
        <f aca="false">SUM(Q1001-K1001)</f>
        <v>0</v>
      </c>
      <c r="F1001" s="43" t="n">
        <f aca="false">SUM(R1001-L1001)</f>
        <v>0</v>
      </c>
      <c r="G1001" s="43" t="n">
        <f aca="false">SUM(S1001-M1001)</f>
        <v>0</v>
      </c>
      <c r="H1001" s="44" t="n">
        <f aca="false">SUM(U1001-N1001)</f>
        <v>0</v>
      </c>
      <c r="I1001" s="32" t="n">
        <f aca="false">SUM(D1001+E1001+F1001+G1001+H1001)</f>
        <v>0</v>
      </c>
      <c r="J1001" s="56"/>
      <c r="K1001" s="57"/>
      <c r="L1001" s="57"/>
      <c r="M1001" s="57"/>
      <c r="N1001" s="58"/>
      <c r="O1001" s="32" t="n">
        <f aca="false">SUM(J1001+K1001+L1001+M1001+N1001)</f>
        <v>0</v>
      </c>
      <c r="P1001" s="56"/>
      <c r="Q1001" s="57"/>
      <c r="R1001" s="57"/>
      <c r="S1001" s="57"/>
      <c r="T1001" s="57"/>
      <c r="U1001" s="58"/>
      <c r="V1001" s="32" t="n">
        <f aca="false">SUM(P1001+Q1001+R1001+S1001+U1001)</f>
        <v>0</v>
      </c>
      <c r="W1001" s="56"/>
      <c r="X1001" s="57"/>
      <c r="Y1001" s="57"/>
      <c r="Z1001" s="57"/>
      <c r="AA1001" s="58"/>
      <c r="AB1001" s="46" t="n">
        <f aca="false">SUM(W1001+X1001+Y1001+Z1001+AA1001)</f>
        <v>0</v>
      </c>
      <c r="AC1001" s="59"/>
      <c r="AD1001" s="57"/>
      <c r="AE1001" s="57"/>
      <c r="AF1001" s="57"/>
      <c r="AG1001" s="58"/>
      <c r="AH1001" s="46" t="n">
        <f aca="false">SUM(AC1001+AD1001+AE1001+AF1001+AG1001)</f>
        <v>0</v>
      </c>
      <c r="AI1001" s="46" t="n">
        <f aca="false">SUM(W1001+BM1001)</f>
        <v>0</v>
      </c>
      <c r="AJ1001" s="46" t="n">
        <f aca="false">SUM(X1001+BN1001)</f>
        <v>0</v>
      </c>
      <c r="AK1001" s="46" t="n">
        <f aca="false">SUM(Y1001+BN1001)</f>
        <v>0</v>
      </c>
      <c r="AL1001" s="46" t="n">
        <f aca="false">SUM(Z1001+BP1001)</f>
        <v>0</v>
      </c>
      <c r="AM1001" s="46" t="n">
        <f aca="false">SUM(AA1001+BQ1001)</f>
        <v>0</v>
      </c>
      <c r="AN1001" s="46" t="n">
        <f aca="false">SUM(AI1001+AJ1001+AK1001+AL1001+AM1001)</f>
        <v>0</v>
      </c>
      <c r="AO1001" s="46" t="n">
        <f aca="false">SUM(AC1001+BS1001)</f>
        <v>0</v>
      </c>
      <c r="AP1001" s="46" t="n">
        <f aca="false">SUM(AD1001+BT1001)</f>
        <v>0</v>
      </c>
      <c r="AQ1001" s="46" t="n">
        <f aca="false">SUM(AE1001+BT1001)</f>
        <v>0</v>
      </c>
      <c r="AR1001" s="46" t="n">
        <f aca="false">SUM(AF1001+BV1001)</f>
        <v>0</v>
      </c>
      <c r="AS1001" s="46" t="n">
        <f aca="false">SUM(AG1001+BW1001)</f>
        <v>0</v>
      </c>
      <c r="AT1001" s="47" t="n">
        <f aca="false">SUM(AO1001+AP1001+AQ1001+AR1001+AS1001)</f>
        <v>0</v>
      </c>
      <c r="AU1001" s="43" t="n">
        <f aca="false">SUM(AI1001+AO1001)</f>
        <v>0</v>
      </c>
      <c r="AV1001" s="43" t="n">
        <f aca="false">SUM(AJ1001+AP1001)</f>
        <v>0</v>
      </c>
      <c r="AW1001" s="43" t="n">
        <f aca="false">SUM(AK1001+AQ1001)</f>
        <v>0</v>
      </c>
      <c r="AX1001" s="43" t="n">
        <f aca="false">SUM(AL1001+AR1001)</f>
        <v>0</v>
      </c>
      <c r="AY1001" s="44" t="n">
        <f aca="false">SUM(AM1001+AS1001)</f>
        <v>0</v>
      </c>
      <c r="AZ1001" s="32" t="n">
        <f aca="false">SUM(AU1001+AV1001+AW1001+AX1001+AY1001)</f>
        <v>0</v>
      </c>
      <c r="BA1001" s="42"/>
      <c r="BB1001" s="43"/>
      <c r="BC1001" s="43"/>
      <c r="BD1001" s="43"/>
      <c r="BE1001" s="44"/>
      <c r="BF1001" s="32"/>
      <c r="BG1001" s="56"/>
      <c r="BH1001" s="57"/>
      <c r="BI1001" s="57"/>
      <c r="BJ1001" s="57"/>
      <c r="BK1001" s="58"/>
      <c r="BL1001" s="32" t="n">
        <f aca="false">SUM(BG1001+BH1001+BI1001+BJ1001+BK1001)</f>
        <v>0</v>
      </c>
      <c r="BM1001" s="56"/>
      <c r="BN1001" s="57"/>
      <c r="BO1001" s="57"/>
      <c r="BP1001" s="57"/>
      <c r="BQ1001" s="57"/>
      <c r="BR1001" s="48" t="n">
        <f aca="false">SUM(BM1001+BN1001+BO1001+BP1001+BQ1001)</f>
        <v>0</v>
      </c>
      <c r="BS1001" s="57"/>
      <c r="BT1001" s="57"/>
      <c r="BU1001" s="57"/>
      <c r="BV1001" s="57"/>
      <c r="BW1001" s="57"/>
      <c r="BX1001" s="48" t="n">
        <f aca="false">SUM(BS1001+BT1001+BU1001+BV1001+BW1001)</f>
        <v>0</v>
      </c>
      <c r="BY1001" s="57"/>
      <c r="BZ1001" s="57"/>
      <c r="CA1001" s="57"/>
      <c r="CB1001" s="57"/>
      <c r="CC1001" s="57"/>
      <c r="CD1001" s="48" t="n">
        <f aca="false">SUM(BY1001+BZ1001+CA1001+CB1001+CC1001)</f>
        <v>0</v>
      </c>
      <c r="CE1001" s="48" t="n">
        <f aca="false">SUM(BM1001+BS1001+BY1001)</f>
        <v>0</v>
      </c>
      <c r="CF1001" s="48" t="n">
        <f aca="false">SUM(BN1001+BT1001+BZ1001)</f>
        <v>0</v>
      </c>
      <c r="CG1001" s="48" t="n">
        <f aca="false">SUM(BO1001+BU1001+CA1001)</f>
        <v>0</v>
      </c>
      <c r="CH1001" s="48" t="n">
        <f aca="false">SUM(BP1001+BV1001+CB1001)</f>
        <v>0</v>
      </c>
      <c r="CI1001" s="48" t="n">
        <f aca="false">SUM(BQ1001+BW1001+CC1001)</f>
        <v>0</v>
      </c>
      <c r="CJ1001" s="48" t="n">
        <f aca="false">SUM(CE1001+CF1001+CG1001+CH1001+CI1001)</f>
        <v>0</v>
      </c>
      <c r="CK1001" s="43" t="n">
        <f aca="false">SUM(AT1001+BY1001+CE1001)</f>
        <v>0</v>
      </c>
      <c r="CL1001" s="43" t="n">
        <f aca="false">SUM(AU1001+BZ1001+CF1001)</f>
        <v>0</v>
      </c>
      <c r="CM1001" s="43" t="n">
        <f aca="false">SUM(AV1001+CA1001+CG1001)</f>
        <v>0</v>
      </c>
      <c r="CN1001" s="43" t="n">
        <f aca="false">SUM(AW1001+CB1001+CH1001)</f>
        <v>0</v>
      </c>
      <c r="CO1001" s="44" t="n">
        <f aca="false">SUM(AY1001+CC1001+CI1001)</f>
        <v>0</v>
      </c>
      <c r="CP1001" s="32" t="n">
        <f aca="false">SUM(CK1001+CL1001+CM1001+CN1001+CO1001)</f>
        <v>0</v>
      </c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</row>
    <row r="1002" s="61" customFormat="true" ht="113.25" hidden="true" customHeight="false" outlineLevel="0" collapsed="false">
      <c r="A1002" s="54"/>
      <c r="B1002" s="55" t="s">
        <v>1695</v>
      </c>
      <c r="C1002" s="41" t="s">
        <v>1696</v>
      </c>
      <c r="D1002" s="42" t="n">
        <f aca="false">SUM(P1002-J1002)</f>
        <v>0</v>
      </c>
      <c r="E1002" s="43" t="n">
        <f aca="false">SUM(Q1002-K1002)</f>
        <v>0</v>
      </c>
      <c r="F1002" s="43" t="n">
        <f aca="false">SUM(R1002-L1002)</f>
        <v>0</v>
      </c>
      <c r="G1002" s="43" t="n">
        <f aca="false">SUM(S1002-M1002)</f>
        <v>0</v>
      </c>
      <c r="H1002" s="44" t="n">
        <f aca="false">SUM(U1002-N1002)</f>
        <v>0</v>
      </c>
      <c r="I1002" s="32" t="n">
        <f aca="false">SUM(D1002+E1002+F1002+G1002+H1002)</f>
        <v>0</v>
      </c>
      <c r="J1002" s="56"/>
      <c r="K1002" s="57"/>
      <c r="L1002" s="57"/>
      <c r="M1002" s="57"/>
      <c r="N1002" s="58"/>
      <c r="O1002" s="32" t="n">
        <f aca="false">SUM(J1002+K1002+L1002+M1002+N1002)</f>
        <v>0</v>
      </c>
      <c r="P1002" s="56"/>
      <c r="Q1002" s="57"/>
      <c r="R1002" s="57"/>
      <c r="S1002" s="57"/>
      <c r="T1002" s="57"/>
      <c r="U1002" s="58"/>
      <c r="V1002" s="32" t="n">
        <f aca="false">SUM(P1002+Q1002+R1002+S1002+U1002)</f>
        <v>0</v>
      </c>
      <c r="W1002" s="56"/>
      <c r="X1002" s="57"/>
      <c r="Y1002" s="57"/>
      <c r="Z1002" s="57"/>
      <c r="AA1002" s="58"/>
      <c r="AB1002" s="46" t="n">
        <f aca="false">SUM(W1002+X1002+Y1002+Z1002+AA1002)</f>
        <v>0</v>
      </c>
      <c r="AC1002" s="59"/>
      <c r="AD1002" s="57"/>
      <c r="AE1002" s="57"/>
      <c r="AF1002" s="57"/>
      <c r="AG1002" s="58"/>
      <c r="AH1002" s="46" t="n">
        <f aca="false">SUM(AC1002+AD1002+AE1002+AF1002+AG1002)</f>
        <v>0</v>
      </c>
      <c r="AI1002" s="46" t="n">
        <f aca="false">SUM(W1002+BM1002)</f>
        <v>0</v>
      </c>
      <c r="AJ1002" s="46" t="n">
        <f aca="false">SUM(X1002+BN1002)</f>
        <v>0</v>
      </c>
      <c r="AK1002" s="46" t="n">
        <f aca="false">SUM(Y1002+BN1002)</f>
        <v>0</v>
      </c>
      <c r="AL1002" s="46" t="n">
        <f aca="false">SUM(Z1002+BP1002)</f>
        <v>0</v>
      </c>
      <c r="AM1002" s="46" t="n">
        <f aca="false">SUM(AA1002+BQ1002)</f>
        <v>0</v>
      </c>
      <c r="AN1002" s="46" t="n">
        <f aca="false">SUM(AI1002+AJ1002+AK1002+AL1002+AM1002)</f>
        <v>0</v>
      </c>
      <c r="AO1002" s="46" t="n">
        <f aca="false">SUM(AC1002+BS1002)</f>
        <v>0</v>
      </c>
      <c r="AP1002" s="46" t="n">
        <f aca="false">SUM(AD1002+BT1002)</f>
        <v>0</v>
      </c>
      <c r="AQ1002" s="46" t="n">
        <f aca="false">SUM(AE1002+BT1002)</f>
        <v>0</v>
      </c>
      <c r="AR1002" s="46" t="n">
        <f aca="false">SUM(AF1002+BV1002)</f>
        <v>0</v>
      </c>
      <c r="AS1002" s="46" t="n">
        <f aca="false">SUM(AG1002+BW1002)</f>
        <v>0</v>
      </c>
      <c r="AT1002" s="47" t="n">
        <f aca="false">SUM(AO1002+AP1002+AQ1002+AR1002+AS1002)</f>
        <v>0</v>
      </c>
      <c r="AU1002" s="43" t="n">
        <f aca="false">SUM(AI1002+AO1002)</f>
        <v>0</v>
      </c>
      <c r="AV1002" s="43" t="n">
        <f aca="false">SUM(AJ1002+AP1002)</f>
        <v>0</v>
      </c>
      <c r="AW1002" s="43" t="n">
        <f aca="false">SUM(AK1002+AQ1002)</f>
        <v>0</v>
      </c>
      <c r="AX1002" s="43" t="n">
        <f aca="false">SUM(AL1002+AR1002)</f>
        <v>0</v>
      </c>
      <c r="AY1002" s="44" t="n">
        <f aca="false">SUM(AM1002+AS1002)</f>
        <v>0</v>
      </c>
      <c r="AZ1002" s="32" t="n">
        <f aca="false">SUM(AU1002+AV1002+AW1002+AX1002+AY1002)</f>
        <v>0</v>
      </c>
      <c r="BA1002" s="42"/>
      <c r="BB1002" s="43"/>
      <c r="BC1002" s="43"/>
      <c r="BD1002" s="43"/>
      <c r="BE1002" s="44"/>
      <c r="BF1002" s="32"/>
      <c r="BG1002" s="56"/>
      <c r="BH1002" s="57"/>
      <c r="BI1002" s="57"/>
      <c r="BJ1002" s="57"/>
      <c r="BK1002" s="58"/>
      <c r="BL1002" s="32" t="n">
        <f aca="false">SUM(BG1002+BH1002+BI1002+BJ1002+BK1002)</f>
        <v>0</v>
      </c>
      <c r="BM1002" s="56"/>
      <c r="BN1002" s="57"/>
      <c r="BO1002" s="57"/>
      <c r="BP1002" s="57"/>
      <c r="BQ1002" s="57"/>
      <c r="BR1002" s="48" t="n">
        <f aca="false">SUM(BM1002+BN1002+BO1002+BP1002+BQ1002)</f>
        <v>0</v>
      </c>
      <c r="BS1002" s="57"/>
      <c r="BT1002" s="57"/>
      <c r="BU1002" s="57"/>
      <c r="BV1002" s="57"/>
      <c r="BW1002" s="57"/>
      <c r="BX1002" s="48" t="n">
        <f aca="false">SUM(BS1002+BT1002+BU1002+BV1002+BW1002)</f>
        <v>0</v>
      </c>
      <c r="BY1002" s="57"/>
      <c r="BZ1002" s="57"/>
      <c r="CA1002" s="57"/>
      <c r="CB1002" s="57"/>
      <c r="CC1002" s="57"/>
      <c r="CD1002" s="48" t="n">
        <f aca="false">SUM(BY1002+BZ1002+CA1002+CB1002+CC1002)</f>
        <v>0</v>
      </c>
      <c r="CE1002" s="48" t="n">
        <f aca="false">SUM(BM1002+BS1002+BY1002)</f>
        <v>0</v>
      </c>
      <c r="CF1002" s="48" t="n">
        <f aca="false">SUM(BN1002+BT1002+BZ1002)</f>
        <v>0</v>
      </c>
      <c r="CG1002" s="48" t="n">
        <f aca="false">SUM(BO1002+BU1002+CA1002)</f>
        <v>0</v>
      </c>
      <c r="CH1002" s="48" t="n">
        <f aca="false">SUM(BP1002+BV1002+CB1002)</f>
        <v>0</v>
      </c>
      <c r="CI1002" s="48" t="n">
        <f aca="false">SUM(BQ1002+BW1002+CC1002)</f>
        <v>0</v>
      </c>
      <c r="CJ1002" s="48" t="n">
        <f aca="false">SUM(CE1002+CF1002+CG1002+CH1002+CI1002)</f>
        <v>0</v>
      </c>
      <c r="CK1002" s="43" t="n">
        <f aca="false">SUM(AT1002+BY1002+CE1002)</f>
        <v>0</v>
      </c>
      <c r="CL1002" s="43" t="n">
        <f aca="false">SUM(AU1002+BZ1002+CF1002)</f>
        <v>0</v>
      </c>
      <c r="CM1002" s="43" t="n">
        <f aca="false">SUM(AV1002+CA1002+CG1002)</f>
        <v>0</v>
      </c>
      <c r="CN1002" s="43" t="n">
        <f aca="false">SUM(AW1002+CB1002+CH1002)</f>
        <v>0</v>
      </c>
      <c r="CO1002" s="44" t="n">
        <f aca="false">SUM(AY1002+CC1002+CI1002)</f>
        <v>0</v>
      </c>
      <c r="CP1002" s="32" t="n">
        <f aca="false">SUM(CK1002+CL1002+CM1002+CN1002+CO1002)</f>
        <v>0</v>
      </c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</row>
    <row r="1003" s="61" customFormat="true" ht="113.25" hidden="true" customHeight="false" outlineLevel="0" collapsed="false">
      <c r="A1003" s="54"/>
      <c r="B1003" s="55" t="s">
        <v>1697</v>
      </c>
      <c r="C1003" s="41" t="s">
        <v>1698</v>
      </c>
      <c r="D1003" s="42" t="n">
        <f aca="false">SUM(P1003-J1003)</f>
        <v>0</v>
      </c>
      <c r="E1003" s="43" t="n">
        <f aca="false">SUM(Q1003-K1003)</f>
        <v>0</v>
      </c>
      <c r="F1003" s="43" t="n">
        <f aca="false">SUM(R1003-L1003)</f>
        <v>0</v>
      </c>
      <c r="G1003" s="43" t="n">
        <f aca="false">SUM(S1003-M1003)</f>
        <v>0</v>
      </c>
      <c r="H1003" s="44" t="n">
        <f aca="false">SUM(U1003-N1003)</f>
        <v>0</v>
      </c>
      <c r="I1003" s="32" t="n">
        <f aca="false">SUM(D1003+E1003+F1003+G1003+H1003)</f>
        <v>0</v>
      </c>
      <c r="J1003" s="56"/>
      <c r="K1003" s="57"/>
      <c r="L1003" s="57"/>
      <c r="M1003" s="57"/>
      <c r="N1003" s="58"/>
      <c r="O1003" s="32" t="n">
        <f aca="false">SUM(J1003+K1003+L1003+M1003+N1003)</f>
        <v>0</v>
      </c>
      <c r="P1003" s="56"/>
      <c r="Q1003" s="57"/>
      <c r="R1003" s="57"/>
      <c r="S1003" s="57"/>
      <c r="T1003" s="57"/>
      <c r="U1003" s="58"/>
      <c r="V1003" s="32" t="n">
        <f aca="false">SUM(P1003+Q1003+R1003+S1003+U1003)</f>
        <v>0</v>
      </c>
      <c r="W1003" s="56"/>
      <c r="X1003" s="57"/>
      <c r="Y1003" s="57"/>
      <c r="Z1003" s="57"/>
      <c r="AA1003" s="58"/>
      <c r="AB1003" s="46" t="n">
        <f aca="false">SUM(W1003+X1003+Y1003+Z1003+AA1003)</f>
        <v>0</v>
      </c>
      <c r="AC1003" s="59"/>
      <c r="AD1003" s="57"/>
      <c r="AE1003" s="57"/>
      <c r="AF1003" s="57"/>
      <c r="AG1003" s="58"/>
      <c r="AH1003" s="46" t="n">
        <f aca="false">SUM(AC1003+AD1003+AE1003+AF1003+AG1003)</f>
        <v>0</v>
      </c>
      <c r="AI1003" s="46" t="n">
        <f aca="false">SUM(W1003+BM1003)</f>
        <v>0</v>
      </c>
      <c r="AJ1003" s="46" t="n">
        <f aca="false">SUM(X1003+BN1003)</f>
        <v>0</v>
      </c>
      <c r="AK1003" s="46" t="n">
        <f aca="false">SUM(Y1003+BN1003)</f>
        <v>0</v>
      </c>
      <c r="AL1003" s="46" t="n">
        <f aca="false">SUM(Z1003+BP1003)</f>
        <v>0</v>
      </c>
      <c r="AM1003" s="46" t="n">
        <f aca="false">SUM(AA1003+BQ1003)</f>
        <v>0</v>
      </c>
      <c r="AN1003" s="46" t="n">
        <f aca="false">SUM(AI1003+AJ1003+AK1003+AL1003+AM1003)</f>
        <v>0</v>
      </c>
      <c r="AO1003" s="46" t="n">
        <f aca="false">SUM(AC1003+BS1003)</f>
        <v>0</v>
      </c>
      <c r="AP1003" s="46" t="n">
        <f aca="false">SUM(AD1003+BT1003)</f>
        <v>0</v>
      </c>
      <c r="AQ1003" s="46" t="n">
        <f aca="false">SUM(AE1003+BT1003)</f>
        <v>0</v>
      </c>
      <c r="AR1003" s="46" t="n">
        <f aca="false">SUM(AF1003+BV1003)</f>
        <v>0</v>
      </c>
      <c r="AS1003" s="46" t="n">
        <f aca="false">SUM(AG1003+BW1003)</f>
        <v>0</v>
      </c>
      <c r="AT1003" s="47" t="n">
        <f aca="false">SUM(AO1003+AP1003+AQ1003+AR1003+AS1003)</f>
        <v>0</v>
      </c>
      <c r="AU1003" s="43" t="n">
        <f aca="false">SUM(AI1003+AO1003)</f>
        <v>0</v>
      </c>
      <c r="AV1003" s="43" t="n">
        <f aca="false">SUM(AJ1003+AP1003)</f>
        <v>0</v>
      </c>
      <c r="AW1003" s="43" t="n">
        <f aca="false">SUM(AK1003+AQ1003)</f>
        <v>0</v>
      </c>
      <c r="AX1003" s="43" t="n">
        <f aca="false">SUM(AL1003+AR1003)</f>
        <v>0</v>
      </c>
      <c r="AY1003" s="44" t="n">
        <f aca="false">SUM(AM1003+AS1003)</f>
        <v>0</v>
      </c>
      <c r="AZ1003" s="32" t="n">
        <f aca="false">SUM(AU1003+AV1003+AW1003+AX1003+AY1003)</f>
        <v>0</v>
      </c>
      <c r="BA1003" s="42"/>
      <c r="BB1003" s="43"/>
      <c r="BC1003" s="43"/>
      <c r="BD1003" s="43"/>
      <c r="BE1003" s="44"/>
      <c r="BF1003" s="32"/>
      <c r="BG1003" s="56"/>
      <c r="BH1003" s="57"/>
      <c r="BI1003" s="57"/>
      <c r="BJ1003" s="57"/>
      <c r="BK1003" s="58"/>
      <c r="BL1003" s="32" t="n">
        <f aca="false">SUM(BG1003+BH1003+BI1003+BJ1003+BK1003)</f>
        <v>0</v>
      </c>
      <c r="BM1003" s="56"/>
      <c r="BN1003" s="57"/>
      <c r="BO1003" s="57"/>
      <c r="BP1003" s="57"/>
      <c r="BQ1003" s="57"/>
      <c r="BR1003" s="48" t="n">
        <f aca="false">SUM(BM1003+BN1003+BO1003+BP1003+BQ1003)</f>
        <v>0</v>
      </c>
      <c r="BS1003" s="57"/>
      <c r="BT1003" s="57"/>
      <c r="BU1003" s="57"/>
      <c r="BV1003" s="57"/>
      <c r="BW1003" s="57"/>
      <c r="BX1003" s="48" t="n">
        <f aca="false">SUM(BS1003+BT1003+BU1003+BV1003+BW1003)</f>
        <v>0</v>
      </c>
      <c r="BY1003" s="57"/>
      <c r="BZ1003" s="57"/>
      <c r="CA1003" s="57"/>
      <c r="CB1003" s="57"/>
      <c r="CC1003" s="57"/>
      <c r="CD1003" s="48" t="n">
        <f aca="false">SUM(BY1003+BZ1003+CA1003+CB1003+CC1003)</f>
        <v>0</v>
      </c>
      <c r="CE1003" s="48" t="n">
        <f aca="false">SUM(BM1003+BS1003+BY1003)</f>
        <v>0</v>
      </c>
      <c r="CF1003" s="48" t="n">
        <f aca="false">SUM(BN1003+BT1003+BZ1003)</f>
        <v>0</v>
      </c>
      <c r="CG1003" s="48" t="n">
        <f aca="false">SUM(BO1003+BU1003+CA1003)</f>
        <v>0</v>
      </c>
      <c r="CH1003" s="48" t="n">
        <f aca="false">SUM(BP1003+BV1003+CB1003)</f>
        <v>0</v>
      </c>
      <c r="CI1003" s="48" t="n">
        <f aca="false">SUM(BQ1003+BW1003+CC1003)</f>
        <v>0</v>
      </c>
      <c r="CJ1003" s="48" t="n">
        <f aca="false">SUM(CE1003+CF1003+CG1003+CH1003+CI1003)</f>
        <v>0</v>
      </c>
      <c r="CK1003" s="43" t="n">
        <f aca="false">SUM(AT1003+BY1003+CE1003)</f>
        <v>0</v>
      </c>
      <c r="CL1003" s="43" t="n">
        <f aca="false">SUM(AU1003+BZ1003+CF1003)</f>
        <v>0</v>
      </c>
      <c r="CM1003" s="43" t="n">
        <f aca="false">SUM(AV1003+CA1003+CG1003)</f>
        <v>0</v>
      </c>
      <c r="CN1003" s="43" t="n">
        <f aca="false">SUM(AW1003+CB1003+CH1003)</f>
        <v>0</v>
      </c>
      <c r="CO1003" s="44" t="n">
        <f aca="false">SUM(AY1003+CC1003+CI1003)</f>
        <v>0</v>
      </c>
      <c r="CP1003" s="32" t="n">
        <f aca="false">SUM(CK1003+CL1003+CM1003+CN1003+CO1003)</f>
        <v>0</v>
      </c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</row>
    <row r="1004" s="61" customFormat="true" ht="113.25" hidden="true" customHeight="false" outlineLevel="0" collapsed="false">
      <c r="A1004" s="54"/>
      <c r="B1004" s="55" t="s">
        <v>1699</v>
      </c>
      <c r="C1004" s="41" t="s">
        <v>1700</v>
      </c>
      <c r="D1004" s="42" t="n">
        <f aca="false">SUM(P1004-J1004)</f>
        <v>0</v>
      </c>
      <c r="E1004" s="43" t="n">
        <f aca="false">SUM(Q1004-K1004)</f>
        <v>0</v>
      </c>
      <c r="F1004" s="43" t="n">
        <f aca="false">SUM(R1004-L1004)</f>
        <v>0</v>
      </c>
      <c r="G1004" s="43" t="n">
        <f aca="false">SUM(S1004-M1004)</f>
        <v>0</v>
      </c>
      <c r="H1004" s="44" t="n">
        <f aca="false">SUM(U1004-N1004)</f>
        <v>0</v>
      </c>
      <c r="I1004" s="32" t="n">
        <f aca="false">SUM(D1004+E1004+F1004+G1004+H1004)</f>
        <v>0</v>
      </c>
      <c r="J1004" s="56"/>
      <c r="K1004" s="57"/>
      <c r="L1004" s="57"/>
      <c r="M1004" s="57"/>
      <c r="N1004" s="58"/>
      <c r="O1004" s="32" t="n">
        <f aca="false">SUM(J1004+K1004+L1004+M1004+N1004)</f>
        <v>0</v>
      </c>
      <c r="P1004" s="56"/>
      <c r="Q1004" s="57"/>
      <c r="R1004" s="57"/>
      <c r="S1004" s="57"/>
      <c r="T1004" s="57"/>
      <c r="U1004" s="58"/>
      <c r="V1004" s="32" t="n">
        <f aca="false">SUM(P1004+Q1004+R1004+S1004+U1004)</f>
        <v>0</v>
      </c>
      <c r="W1004" s="56"/>
      <c r="X1004" s="57"/>
      <c r="Y1004" s="57"/>
      <c r="Z1004" s="57"/>
      <c r="AA1004" s="58"/>
      <c r="AB1004" s="46" t="n">
        <f aca="false">SUM(W1004+X1004+Y1004+Z1004+AA1004)</f>
        <v>0</v>
      </c>
      <c r="AC1004" s="59"/>
      <c r="AD1004" s="57"/>
      <c r="AE1004" s="57"/>
      <c r="AF1004" s="57"/>
      <c r="AG1004" s="58"/>
      <c r="AH1004" s="46" t="n">
        <f aca="false">SUM(AC1004+AD1004+AE1004+AF1004+AG1004)</f>
        <v>0</v>
      </c>
      <c r="AI1004" s="46" t="n">
        <f aca="false">SUM(W1004+BM1004)</f>
        <v>0</v>
      </c>
      <c r="AJ1004" s="46" t="n">
        <f aca="false">SUM(X1004+BN1004)</f>
        <v>0</v>
      </c>
      <c r="AK1004" s="46" t="n">
        <f aca="false">SUM(Y1004+BN1004)</f>
        <v>0</v>
      </c>
      <c r="AL1004" s="46" t="n">
        <f aca="false">SUM(Z1004+BP1004)</f>
        <v>0</v>
      </c>
      <c r="AM1004" s="46" t="n">
        <f aca="false">SUM(AA1004+BQ1004)</f>
        <v>0</v>
      </c>
      <c r="AN1004" s="46" t="n">
        <f aca="false">SUM(AI1004+AJ1004+AK1004+AL1004+AM1004)</f>
        <v>0</v>
      </c>
      <c r="AO1004" s="46" t="n">
        <f aca="false">SUM(AC1004+BS1004)</f>
        <v>0</v>
      </c>
      <c r="AP1004" s="46" t="n">
        <f aca="false">SUM(AD1004+BT1004)</f>
        <v>0</v>
      </c>
      <c r="AQ1004" s="46" t="n">
        <f aca="false">SUM(AE1004+BT1004)</f>
        <v>0</v>
      </c>
      <c r="AR1004" s="46" t="n">
        <f aca="false">SUM(AF1004+BV1004)</f>
        <v>0</v>
      </c>
      <c r="AS1004" s="46" t="n">
        <f aca="false">SUM(AG1004+BW1004)</f>
        <v>0</v>
      </c>
      <c r="AT1004" s="47" t="n">
        <f aca="false">SUM(AO1004+AP1004+AQ1004+AR1004+AS1004)</f>
        <v>0</v>
      </c>
      <c r="AU1004" s="43" t="n">
        <f aca="false">SUM(AI1004+AO1004)</f>
        <v>0</v>
      </c>
      <c r="AV1004" s="43" t="n">
        <f aca="false">SUM(AJ1004+AP1004)</f>
        <v>0</v>
      </c>
      <c r="AW1004" s="43" t="n">
        <f aca="false">SUM(AK1004+AQ1004)</f>
        <v>0</v>
      </c>
      <c r="AX1004" s="43" t="n">
        <f aca="false">SUM(AL1004+AR1004)</f>
        <v>0</v>
      </c>
      <c r="AY1004" s="44" t="n">
        <f aca="false">SUM(AM1004+AS1004)</f>
        <v>0</v>
      </c>
      <c r="AZ1004" s="32" t="n">
        <f aca="false">SUM(AU1004+AV1004+AW1004+AX1004+AY1004)</f>
        <v>0</v>
      </c>
      <c r="BA1004" s="42"/>
      <c r="BB1004" s="43"/>
      <c r="BC1004" s="43"/>
      <c r="BD1004" s="43"/>
      <c r="BE1004" s="44"/>
      <c r="BF1004" s="32"/>
      <c r="BG1004" s="56"/>
      <c r="BH1004" s="57"/>
      <c r="BI1004" s="57"/>
      <c r="BJ1004" s="57"/>
      <c r="BK1004" s="58"/>
      <c r="BL1004" s="32" t="n">
        <f aca="false">SUM(BG1004+BH1004+BI1004+BJ1004+BK1004)</f>
        <v>0</v>
      </c>
      <c r="BM1004" s="56"/>
      <c r="BN1004" s="57"/>
      <c r="BO1004" s="57"/>
      <c r="BP1004" s="57"/>
      <c r="BQ1004" s="57"/>
      <c r="BR1004" s="48" t="n">
        <f aca="false">SUM(BM1004+BN1004+BO1004+BP1004+BQ1004)</f>
        <v>0</v>
      </c>
      <c r="BS1004" s="57"/>
      <c r="BT1004" s="57"/>
      <c r="BU1004" s="57"/>
      <c r="BV1004" s="57"/>
      <c r="BW1004" s="57"/>
      <c r="BX1004" s="48" t="n">
        <f aca="false">SUM(BS1004+BT1004+BU1004+BV1004+BW1004)</f>
        <v>0</v>
      </c>
      <c r="BY1004" s="57"/>
      <c r="BZ1004" s="57"/>
      <c r="CA1004" s="57"/>
      <c r="CB1004" s="57"/>
      <c r="CC1004" s="57"/>
      <c r="CD1004" s="48" t="n">
        <f aca="false">SUM(BY1004+BZ1004+CA1004+CB1004+CC1004)</f>
        <v>0</v>
      </c>
      <c r="CE1004" s="48" t="n">
        <f aca="false">SUM(BM1004+BS1004+BY1004)</f>
        <v>0</v>
      </c>
      <c r="CF1004" s="48" t="n">
        <f aca="false">SUM(BN1004+BT1004+BZ1004)</f>
        <v>0</v>
      </c>
      <c r="CG1004" s="48" t="n">
        <f aca="false">SUM(BO1004+BU1004+CA1004)</f>
        <v>0</v>
      </c>
      <c r="CH1004" s="48" t="n">
        <f aca="false">SUM(BP1004+BV1004+CB1004)</f>
        <v>0</v>
      </c>
      <c r="CI1004" s="48" t="n">
        <f aca="false">SUM(BQ1004+BW1004+CC1004)</f>
        <v>0</v>
      </c>
      <c r="CJ1004" s="48" t="n">
        <f aca="false">SUM(CE1004+CF1004+CG1004+CH1004+CI1004)</f>
        <v>0</v>
      </c>
      <c r="CK1004" s="43" t="n">
        <f aca="false">SUM(AT1004+BY1004+CE1004)</f>
        <v>0</v>
      </c>
      <c r="CL1004" s="43" t="n">
        <f aca="false">SUM(AU1004+BZ1004+CF1004)</f>
        <v>0</v>
      </c>
      <c r="CM1004" s="43" t="n">
        <f aca="false">SUM(AV1004+CA1004+CG1004)</f>
        <v>0</v>
      </c>
      <c r="CN1004" s="43" t="n">
        <f aca="false">SUM(AW1004+CB1004+CH1004)</f>
        <v>0</v>
      </c>
      <c r="CO1004" s="44" t="n">
        <f aca="false">SUM(AY1004+CC1004+CI1004)</f>
        <v>0</v>
      </c>
      <c r="CP1004" s="32" t="n">
        <f aca="false">SUM(CK1004+CL1004+CM1004+CN1004+CO1004)</f>
        <v>0</v>
      </c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</row>
    <row r="1005" s="61" customFormat="true" ht="113.25" hidden="true" customHeight="false" outlineLevel="0" collapsed="false">
      <c r="A1005" s="54"/>
      <c r="B1005" s="55" t="s">
        <v>1701</v>
      </c>
      <c r="C1005" s="41" t="s">
        <v>1702</v>
      </c>
      <c r="D1005" s="42" t="n">
        <f aca="false">SUM(P1005-J1005)</f>
        <v>0</v>
      </c>
      <c r="E1005" s="43" t="n">
        <f aca="false">SUM(Q1005-K1005)</f>
        <v>0</v>
      </c>
      <c r="F1005" s="43" t="n">
        <f aca="false">SUM(R1005-L1005)</f>
        <v>0</v>
      </c>
      <c r="G1005" s="43" t="n">
        <f aca="false">SUM(S1005-M1005)</f>
        <v>0</v>
      </c>
      <c r="H1005" s="44" t="n">
        <f aca="false">SUM(U1005-N1005)</f>
        <v>0</v>
      </c>
      <c r="I1005" s="32" t="n">
        <f aca="false">SUM(D1005+E1005+F1005+G1005+H1005)</f>
        <v>0</v>
      </c>
      <c r="J1005" s="56"/>
      <c r="K1005" s="57"/>
      <c r="L1005" s="57"/>
      <c r="M1005" s="57"/>
      <c r="N1005" s="58"/>
      <c r="O1005" s="32" t="n">
        <f aca="false">SUM(J1005+K1005+L1005+M1005+N1005)</f>
        <v>0</v>
      </c>
      <c r="P1005" s="56"/>
      <c r="Q1005" s="57"/>
      <c r="R1005" s="57"/>
      <c r="S1005" s="57"/>
      <c r="T1005" s="57"/>
      <c r="U1005" s="58"/>
      <c r="V1005" s="32" t="n">
        <f aca="false">SUM(P1005+Q1005+R1005+S1005+U1005)</f>
        <v>0</v>
      </c>
      <c r="W1005" s="56"/>
      <c r="X1005" s="57"/>
      <c r="Y1005" s="57"/>
      <c r="Z1005" s="57"/>
      <c r="AA1005" s="58"/>
      <c r="AB1005" s="46" t="n">
        <f aca="false">SUM(W1005+X1005+Y1005+Z1005+AA1005)</f>
        <v>0</v>
      </c>
      <c r="AC1005" s="59"/>
      <c r="AD1005" s="57"/>
      <c r="AE1005" s="57"/>
      <c r="AF1005" s="57"/>
      <c r="AG1005" s="58"/>
      <c r="AH1005" s="46" t="n">
        <f aca="false">SUM(AC1005+AD1005+AE1005+AF1005+AG1005)</f>
        <v>0</v>
      </c>
      <c r="AI1005" s="46" t="n">
        <f aca="false">SUM(W1005+BM1005)</f>
        <v>0</v>
      </c>
      <c r="AJ1005" s="46" t="n">
        <f aca="false">SUM(X1005+BN1005)</f>
        <v>0</v>
      </c>
      <c r="AK1005" s="46" t="n">
        <f aca="false">SUM(Y1005+BN1005)</f>
        <v>0</v>
      </c>
      <c r="AL1005" s="46" t="n">
        <f aca="false">SUM(Z1005+BP1005)</f>
        <v>0</v>
      </c>
      <c r="AM1005" s="46" t="n">
        <f aca="false">SUM(AA1005+BQ1005)</f>
        <v>0</v>
      </c>
      <c r="AN1005" s="46" t="n">
        <f aca="false">SUM(AI1005+AJ1005+AK1005+AL1005+AM1005)</f>
        <v>0</v>
      </c>
      <c r="AO1005" s="46" t="n">
        <f aca="false">SUM(AC1005+BS1005)</f>
        <v>0</v>
      </c>
      <c r="AP1005" s="46" t="n">
        <f aca="false">SUM(AD1005+BT1005)</f>
        <v>0</v>
      </c>
      <c r="AQ1005" s="46" t="n">
        <f aca="false">SUM(AE1005+BT1005)</f>
        <v>0</v>
      </c>
      <c r="AR1005" s="46" t="n">
        <f aca="false">SUM(AF1005+BV1005)</f>
        <v>0</v>
      </c>
      <c r="AS1005" s="46" t="n">
        <f aca="false">SUM(AG1005+BW1005)</f>
        <v>0</v>
      </c>
      <c r="AT1005" s="47" t="n">
        <f aca="false">SUM(AO1005+AP1005+AQ1005+AR1005+AS1005)</f>
        <v>0</v>
      </c>
      <c r="AU1005" s="43" t="n">
        <f aca="false">SUM(AI1005+AO1005)</f>
        <v>0</v>
      </c>
      <c r="AV1005" s="43" t="n">
        <f aca="false">SUM(AJ1005+AP1005)</f>
        <v>0</v>
      </c>
      <c r="AW1005" s="43" t="n">
        <f aca="false">SUM(AK1005+AQ1005)</f>
        <v>0</v>
      </c>
      <c r="AX1005" s="43" t="n">
        <f aca="false">SUM(AL1005+AR1005)</f>
        <v>0</v>
      </c>
      <c r="AY1005" s="44" t="n">
        <f aca="false">SUM(AM1005+AS1005)</f>
        <v>0</v>
      </c>
      <c r="AZ1005" s="32" t="n">
        <f aca="false">SUM(AU1005+AV1005+AW1005+AX1005+AY1005)</f>
        <v>0</v>
      </c>
      <c r="BA1005" s="42"/>
      <c r="BB1005" s="43"/>
      <c r="BC1005" s="43"/>
      <c r="BD1005" s="43"/>
      <c r="BE1005" s="44"/>
      <c r="BF1005" s="32"/>
      <c r="BG1005" s="56"/>
      <c r="BH1005" s="57"/>
      <c r="BI1005" s="57"/>
      <c r="BJ1005" s="57"/>
      <c r="BK1005" s="58"/>
      <c r="BL1005" s="32" t="n">
        <f aca="false">SUM(BG1005+BH1005+BI1005+BJ1005+BK1005)</f>
        <v>0</v>
      </c>
      <c r="BM1005" s="56"/>
      <c r="BN1005" s="57"/>
      <c r="BO1005" s="57"/>
      <c r="BP1005" s="57"/>
      <c r="BQ1005" s="57"/>
      <c r="BR1005" s="48" t="n">
        <f aca="false">SUM(BM1005+BN1005+BO1005+BP1005+BQ1005)</f>
        <v>0</v>
      </c>
      <c r="BS1005" s="57"/>
      <c r="BT1005" s="57"/>
      <c r="BU1005" s="57"/>
      <c r="BV1005" s="57"/>
      <c r="BW1005" s="57"/>
      <c r="BX1005" s="48" t="n">
        <f aca="false">SUM(BS1005+BT1005+BU1005+BV1005+BW1005)</f>
        <v>0</v>
      </c>
      <c r="BY1005" s="57"/>
      <c r="BZ1005" s="57"/>
      <c r="CA1005" s="57"/>
      <c r="CB1005" s="57"/>
      <c r="CC1005" s="57"/>
      <c r="CD1005" s="48" t="n">
        <f aca="false">SUM(BY1005+BZ1005+CA1005+CB1005+CC1005)</f>
        <v>0</v>
      </c>
      <c r="CE1005" s="48" t="n">
        <f aca="false">SUM(BM1005+BS1005+BY1005)</f>
        <v>0</v>
      </c>
      <c r="CF1005" s="48" t="n">
        <f aca="false">SUM(BN1005+BT1005+BZ1005)</f>
        <v>0</v>
      </c>
      <c r="CG1005" s="48" t="n">
        <f aca="false">SUM(BO1005+BU1005+CA1005)</f>
        <v>0</v>
      </c>
      <c r="CH1005" s="48" t="n">
        <f aca="false">SUM(BP1005+BV1005+CB1005)</f>
        <v>0</v>
      </c>
      <c r="CI1005" s="48" t="n">
        <f aca="false">SUM(BQ1005+BW1005+CC1005)</f>
        <v>0</v>
      </c>
      <c r="CJ1005" s="48" t="n">
        <f aca="false">SUM(CE1005+CF1005+CG1005+CH1005+CI1005)</f>
        <v>0</v>
      </c>
      <c r="CK1005" s="43" t="n">
        <f aca="false">SUM(AT1005+BY1005+CE1005)</f>
        <v>0</v>
      </c>
      <c r="CL1005" s="43" t="n">
        <f aca="false">SUM(AU1005+BZ1005+CF1005)</f>
        <v>0</v>
      </c>
      <c r="CM1005" s="43" t="n">
        <f aca="false">SUM(AV1005+CA1005+CG1005)</f>
        <v>0</v>
      </c>
      <c r="CN1005" s="43" t="n">
        <f aca="false">SUM(AW1005+CB1005+CH1005)</f>
        <v>0</v>
      </c>
      <c r="CO1005" s="44" t="n">
        <f aca="false">SUM(AY1005+CC1005+CI1005)</f>
        <v>0</v>
      </c>
      <c r="CP1005" s="32" t="n">
        <f aca="false">SUM(CK1005+CL1005+CM1005+CN1005+CO1005)</f>
        <v>0</v>
      </c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</row>
    <row r="1006" s="61" customFormat="true" ht="113.25" hidden="true" customHeight="false" outlineLevel="0" collapsed="false">
      <c r="A1006" s="54"/>
      <c r="B1006" s="55" t="s">
        <v>1703</v>
      </c>
      <c r="C1006" s="41" t="s">
        <v>1704</v>
      </c>
      <c r="D1006" s="42" t="n">
        <f aca="false">SUM(P1006-J1006)</f>
        <v>0</v>
      </c>
      <c r="E1006" s="43" t="n">
        <f aca="false">SUM(Q1006-K1006)</f>
        <v>0</v>
      </c>
      <c r="F1006" s="43" t="n">
        <f aca="false">SUM(R1006-L1006)</f>
        <v>0</v>
      </c>
      <c r="G1006" s="43" t="n">
        <f aca="false">SUM(S1006-M1006)</f>
        <v>0</v>
      </c>
      <c r="H1006" s="44" t="n">
        <f aca="false">SUM(U1006-N1006)</f>
        <v>0</v>
      </c>
      <c r="I1006" s="32" t="n">
        <f aca="false">SUM(D1006+E1006+F1006+G1006+H1006)</f>
        <v>0</v>
      </c>
      <c r="J1006" s="56"/>
      <c r="K1006" s="57"/>
      <c r="L1006" s="57"/>
      <c r="M1006" s="57"/>
      <c r="N1006" s="58"/>
      <c r="O1006" s="32" t="n">
        <f aca="false">SUM(J1006+K1006+L1006+M1006+N1006)</f>
        <v>0</v>
      </c>
      <c r="P1006" s="56"/>
      <c r="Q1006" s="57"/>
      <c r="R1006" s="57"/>
      <c r="S1006" s="57"/>
      <c r="T1006" s="57"/>
      <c r="U1006" s="58"/>
      <c r="V1006" s="32" t="n">
        <f aca="false">SUM(P1006+Q1006+R1006+S1006+U1006)</f>
        <v>0</v>
      </c>
      <c r="W1006" s="56"/>
      <c r="X1006" s="57"/>
      <c r="Y1006" s="57"/>
      <c r="Z1006" s="57"/>
      <c r="AA1006" s="58"/>
      <c r="AB1006" s="46" t="n">
        <f aca="false">SUM(W1006+X1006+Y1006+Z1006+AA1006)</f>
        <v>0</v>
      </c>
      <c r="AC1006" s="59"/>
      <c r="AD1006" s="57"/>
      <c r="AE1006" s="57"/>
      <c r="AF1006" s="57"/>
      <c r="AG1006" s="58"/>
      <c r="AH1006" s="46" t="n">
        <f aca="false">SUM(AC1006+AD1006+AE1006+AF1006+AG1006)</f>
        <v>0</v>
      </c>
      <c r="AI1006" s="46" t="n">
        <f aca="false">SUM(W1006+BM1006)</f>
        <v>0</v>
      </c>
      <c r="AJ1006" s="46" t="n">
        <f aca="false">SUM(X1006+BN1006)</f>
        <v>0</v>
      </c>
      <c r="AK1006" s="46" t="n">
        <f aca="false">SUM(Y1006+BN1006)</f>
        <v>0</v>
      </c>
      <c r="AL1006" s="46" t="n">
        <f aca="false">SUM(Z1006+BP1006)</f>
        <v>0</v>
      </c>
      <c r="AM1006" s="46" t="n">
        <f aca="false">SUM(AA1006+BQ1006)</f>
        <v>0</v>
      </c>
      <c r="AN1006" s="46" t="n">
        <f aca="false">SUM(AI1006+AJ1006+AK1006+AL1006+AM1006)</f>
        <v>0</v>
      </c>
      <c r="AO1006" s="46" t="n">
        <f aca="false">SUM(AC1006+BS1006)</f>
        <v>0</v>
      </c>
      <c r="AP1006" s="46" t="n">
        <f aca="false">SUM(AD1006+BT1006)</f>
        <v>0</v>
      </c>
      <c r="AQ1006" s="46" t="n">
        <f aca="false">SUM(AE1006+BT1006)</f>
        <v>0</v>
      </c>
      <c r="AR1006" s="46" t="n">
        <f aca="false">SUM(AF1006+BV1006)</f>
        <v>0</v>
      </c>
      <c r="AS1006" s="46" t="n">
        <f aca="false">SUM(AG1006+BW1006)</f>
        <v>0</v>
      </c>
      <c r="AT1006" s="47" t="n">
        <f aca="false">SUM(AO1006+AP1006+AQ1006+AR1006+AS1006)</f>
        <v>0</v>
      </c>
      <c r="AU1006" s="43" t="n">
        <f aca="false">SUM(AI1006+AO1006)</f>
        <v>0</v>
      </c>
      <c r="AV1006" s="43" t="n">
        <f aca="false">SUM(AJ1006+AP1006)</f>
        <v>0</v>
      </c>
      <c r="AW1006" s="43" t="n">
        <f aca="false">SUM(AK1006+AQ1006)</f>
        <v>0</v>
      </c>
      <c r="AX1006" s="43" t="n">
        <f aca="false">SUM(AL1006+AR1006)</f>
        <v>0</v>
      </c>
      <c r="AY1006" s="44" t="n">
        <f aca="false">SUM(AM1006+AS1006)</f>
        <v>0</v>
      </c>
      <c r="AZ1006" s="32" t="n">
        <f aca="false">SUM(AU1006+AV1006+AW1006+AX1006+AY1006)</f>
        <v>0</v>
      </c>
      <c r="BA1006" s="42"/>
      <c r="BB1006" s="43"/>
      <c r="BC1006" s="43"/>
      <c r="BD1006" s="43"/>
      <c r="BE1006" s="44"/>
      <c r="BF1006" s="32"/>
      <c r="BG1006" s="56"/>
      <c r="BH1006" s="57"/>
      <c r="BI1006" s="57"/>
      <c r="BJ1006" s="57"/>
      <c r="BK1006" s="58"/>
      <c r="BL1006" s="32" t="n">
        <f aca="false">SUM(BG1006+BH1006+BI1006+BJ1006+BK1006)</f>
        <v>0</v>
      </c>
      <c r="BM1006" s="56"/>
      <c r="BN1006" s="57"/>
      <c r="BO1006" s="57"/>
      <c r="BP1006" s="57"/>
      <c r="BQ1006" s="57"/>
      <c r="BR1006" s="48" t="n">
        <f aca="false">SUM(BM1006+BN1006+BO1006+BP1006+BQ1006)</f>
        <v>0</v>
      </c>
      <c r="BS1006" s="57"/>
      <c r="BT1006" s="57"/>
      <c r="BU1006" s="57"/>
      <c r="BV1006" s="57"/>
      <c r="BW1006" s="57"/>
      <c r="BX1006" s="48" t="n">
        <f aca="false">SUM(BS1006+BT1006+BU1006+BV1006+BW1006)</f>
        <v>0</v>
      </c>
      <c r="BY1006" s="57"/>
      <c r="BZ1006" s="57"/>
      <c r="CA1006" s="57"/>
      <c r="CB1006" s="57"/>
      <c r="CC1006" s="57"/>
      <c r="CD1006" s="48" t="n">
        <f aca="false">SUM(BY1006+BZ1006+CA1006+CB1006+CC1006)</f>
        <v>0</v>
      </c>
      <c r="CE1006" s="48" t="n">
        <f aca="false">SUM(BM1006+BS1006+BY1006)</f>
        <v>0</v>
      </c>
      <c r="CF1006" s="48" t="n">
        <f aca="false">SUM(BN1006+BT1006+BZ1006)</f>
        <v>0</v>
      </c>
      <c r="CG1006" s="48" t="n">
        <f aca="false">SUM(BO1006+BU1006+CA1006)</f>
        <v>0</v>
      </c>
      <c r="CH1006" s="48" t="n">
        <f aca="false">SUM(BP1006+BV1006+CB1006)</f>
        <v>0</v>
      </c>
      <c r="CI1006" s="48" t="n">
        <f aca="false">SUM(BQ1006+BW1006+CC1006)</f>
        <v>0</v>
      </c>
      <c r="CJ1006" s="48" t="n">
        <f aca="false">SUM(CE1006+CF1006+CG1006+CH1006+CI1006)</f>
        <v>0</v>
      </c>
      <c r="CK1006" s="43" t="n">
        <f aca="false">SUM(AT1006+BY1006+CE1006)</f>
        <v>0</v>
      </c>
      <c r="CL1006" s="43" t="n">
        <f aca="false">SUM(AU1006+BZ1006+CF1006)</f>
        <v>0</v>
      </c>
      <c r="CM1006" s="43" t="n">
        <f aca="false">SUM(AV1006+CA1006+CG1006)</f>
        <v>0</v>
      </c>
      <c r="CN1006" s="43" t="n">
        <f aca="false">SUM(AW1006+CB1006+CH1006)</f>
        <v>0</v>
      </c>
      <c r="CO1006" s="44" t="n">
        <f aca="false">SUM(AY1006+CC1006+CI1006)</f>
        <v>0</v>
      </c>
      <c r="CP1006" s="32" t="n">
        <f aca="false">SUM(CK1006+CL1006+CM1006+CN1006+CO1006)</f>
        <v>0</v>
      </c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</row>
    <row r="1007" s="61" customFormat="true" ht="113.25" hidden="true" customHeight="false" outlineLevel="0" collapsed="false">
      <c r="A1007" s="54"/>
      <c r="B1007" s="55" t="s">
        <v>1705</v>
      </c>
      <c r="C1007" s="41" t="s">
        <v>1706</v>
      </c>
      <c r="D1007" s="42" t="n">
        <f aca="false">SUM(P1007-J1007)</f>
        <v>0</v>
      </c>
      <c r="E1007" s="43" t="n">
        <f aca="false">SUM(Q1007-K1007)</f>
        <v>0</v>
      </c>
      <c r="F1007" s="43" t="n">
        <f aca="false">SUM(R1007-L1007)</f>
        <v>0</v>
      </c>
      <c r="G1007" s="43" t="n">
        <f aca="false">SUM(S1007-M1007)</f>
        <v>0</v>
      </c>
      <c r="H1007" s="44" t="n">
        <f aca="false">SUM(U1007-N1007)</f>
        <v>0</v>
      </c>
      <c r="I1007" s="32" t="n">
        <f aca="false">SUM(D1007+E1007+F1007+G1007+H1007)</f>
        <v>0</v>
      </c>
      <c r="J1007" s="56"/>
      <c r="K1007" s="57"/>
      <c r="L1007" s="57"/>
      <c r="M1007" s="57"/>
      <c r="N1007" s="58"/>
      <c r="O1007" s="32" t="n">
        <f aca="false">SUM(J1007+K1007+L1007+M1007+N1007)</f>
        <v>0</v>
      </c>
      <c r="P1007" s="56"/>
      <c r="Q1007" s="57"/>
      <c r="R1007" s="57"/>
      <c r="S1007" s="57"/>
      <c r="T1007" s="57"/>
      <c r="U1007" s="58"/>
      <c r="V1007" s="32" t="n">
        <f aca="false">SUM(P1007+Q1007+R1007+S1007+U1007)</f>
        <v>0</v>
      </c>
      <c r="W1007" s="56"/>
      <c r="X1007" s="57"/>
      <c r="Y1007" s="57"/>
      <c r="Z1007" s="57"/>
      <c r="AA1007" s="58"/>
      <c r="AB1007" s="46" t="n">
        <f aca="false">SUM(W1007+X1007+Y1007+Z1007+AA1007)</f>
        <v>0</v>
      </c>
      <c r="AC1007" s="59"/>
      <c r="AD1007" s="57"/>
      <c r="AE1007" s="57"/>
      <c r="AF1007" s="57"/>
      <c r="AG1007" s="58"/>
      <c r="AH1007" s="46" t="n">
        <f aca="false">SUM(AC1007+AD1007+AE1007+AF1007+AG1007)</f>
        <v>0</v>
      </c>
      <c r="AI1007" s="46" t="n">
        <f aca="false">SUM(W1007+BM1007)</f>
        <v>0</v>
      </c>
      <c r="AJ1007" s="46" t="n">
        <f aca="false">SUM(X1007+BN1007)</f>
        <v>0</v>
      </c>
      <c r="AK1007" s="46" t="n">
        <f aca="false">SUM(Y1007+BN1007)</f>
        <v>0</v>
      </c>
      <c r="AL1007" s="46" t="n">
        <f aca="false">SUM(Z1007+BP1007)</f>
        <v>0</v>
      </c>
      <c r="AM1007" s="46" t="n">
        <f aca="false">SUM(AA1007+BQ1007)</f>
        <v>0</v>
      </c>
      <c r="AN1007" s="46" t="n">
        <f aca="false">SUM(AI1007+AJ1007+AK1007+AL1007+AM1007)</f>
        <v>0</v>
      </c>
      <c r="AO1007" s="46" t="n">
        <f aca="false">SUM(AC1007+BS1007)</f>
        <v>0</v>
      </c>
      <c r="AP1007" s="46" t="n">
        <f aca="false">SUM(AD1007+BT1007)</f>
        <v>0</v>
      </c>
      <c r="AQ1007" s="46" t="n">
        <f aca="false">SUM(AE1007+BT1007)</f>
        <v>0</v>
      </c>
      <c r="AR1007" s="46" t="n">
        <f aca="false">SUM(AF1007+BV1007)</f>
        <v>0</v>
      </c>
      <c r="AS1007" s="46" t="n">
        <f aca="false">SUM(AG1007+BW1007)</f>
        <v>0</v>
      </c>
      <c r="AT1007" s="47" t="n">
        <f aca="false">SUM(AO1007+AP1007+AQ1007+AR1007+AS1007)</f>
        <v>0</v>
      </c>
      <c r="AU1007" s="43" t="n">
        <f aca="false">SUM(AI1007+AO1007)</f>
        <v>0</v>
      </c>
      <c r="AV1007" s="43" t="n">
        <f aca="false">SUM(AJ1007+AP1007)</f>
        <v>0</v>
      </c>
      <c r="AW1007" s="43" t="n">
        <f aca="false">SUM(AK1007+AQ1007)</f>
        <v>0</v>
      </c>
      <c r="AX1007" s="43" t="n">
        <f aca="false">SUM(AL1007+AR1007)</f>
        <v>0</v>
      </c>
      <c r="AY1007" s="44" t="n">
        <f aca="false">SUM(AM1007+AS1007)</f>
        <v>0</v>
      </c>
      <c r="AZ1007" s="32" t="n">
        <f aca="false">SUM(AU1007+AV1007+AW1007+AX1007+AY1007)</f>
        <v>0</v>
      </c>
      <c r="BA1007" s="42"/>
      <c r="BB1007" s="43"/>
      <c r="BC1007" s="43"/>
      <c r="BD1007" s="43"/>
      <c r="BE1007" s="44"/>
      <c r="BF1007" s="32"/>
      <c r="BG1007" s="56"/>
      <c r="BH1007" s="57"/>
      <c r="BI1007" s="57"/>
      <c r="BJ1007" s="57"/>
      <c r="BK1007" s="58"/>
      <c r="BL1007" s="32" t="n">
        <f aca="false">SUM(BG1007+BH1007+BI1007+BJ1007+BK1007)</f>
        <v>0</v>
      </c>
      <c r="BM1007" s="56"/>
      <c r="BN1007" s="57"/>
      <c r="BO1007" s="57"/>
      <c r="BP1007" s="57"/>
      <c r="BQ1007" s="57"/>
      <c r="BR1007" s="48" t="n">
        <f aca="false">SUM(BM1007+BN1007+BO1007+BP1007+BQ1007)</f>
        <v>0</v>
      </c>
      <c r="BS1007" s="57"/>
      <c r="BT1007" s="57"/>
      <c r="BU1007" s="57"/>
      <c r="BV1007" s="57"/>
      <c r="BW1007" s="57"/>
      <c r="BX1007" s="48" t="n">
        <f aca="false">SUM(BS1007+BT1007+BU1007+BV1007+BW1007)</f>
        <v>0</v>
      </c>
      <c r="BY1007" s="57"/>
      <c r="BZ1007" s="57"/>
      <c r="CA1007" s="57"/>
      <c r="CB1007" s="57"/>
      <c r="CC1007" s="57"/>
      <c r="CD1007" s="48" t="n">
        <f aca="false">SUM(BY1007+BZ1007+CA1007+CB1007+CC1007)</f>
        <v>0</v>
      </c>
      <c r="CE1007" s="48" t="n">
        <f aca="false">SUM(BM1007+BS1007+BY1007)</f>
        <v>0</v>
      </c>
      <c r="CF1007" s="48" t="n">
        <f aca="false">SUM(BN1007+BT1007+BZ1007)</f>
        <v>0</v>
      </c>
      <c r="CG1007" s="48" t="n">
        <f aca="false">SUM(BO1007+BU1007+CA1007)</f>
        <v>0</v>
      </c>
      <c r="CH1007" s="48" t="n">
        <f aca="false">SUM(BP1007+BV1007+CB1007)</f>
        <v>0</v>
      </c>
      <c r="CI1007" s="48" t="n">
        <f aca="false">SUM(BQ1007+BW1007+CC1007)</f>
        <v>0</v>
      </c>
      <c r="CJ1007" s="48" t="n">
        <f aca="false">SUM(CE1007+CF1007+CG1007+CH1007+CI1007)</f>
        <v>0</v>
      </c>
      <c r="CK1007" s="43" t="n">
        <f aca="false">SUM(AT1007+BY1007+CE1007)</f>
        <v>0</v>
      </c>
      <c r="CL1007" s="43" t="n">
        <f aca="false">SUM(AU1007+BZ1007+CF1007)</f>
        <v>0</v>
      </c>
      <c r="CM1007" s="43" t="n">
        <f aca="false">SUM(AV1007+CA1007+CG1007)</f>
        <v>0</v>
      </c>
      <c r="CN1007" s="43" t="n">
        <f aca="false">SUM(AW1007+CB1007+CH1007)</f>
        <v>0</v>
      </c>
      <c r="CO1007" s="44" t="n">
        <f aca="false">SUM(AY1007+CC1007+CI1007)</f>
        <v>0</v>
      </c>
      <c r="CP1007" s="32" t="n">
        <f aca="false">SUM(CK1007+CL1007+CM1007+CN1007+CO1007)</f>
        <v>0</v>
      </c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</row>
    <row r="1008" s="61" customFormat="true" ht="113.25" hidden="true" customHeight="false" outlineLevel="0" collapsed="false">
      <c r="A1008" s="54"/>
      <c r="B1008" s="55" t="s">
        <v>1707</v>
      </c>
      <c r="C1008" s="41" t="s">
        <v>1708</v>
      </c>
      <c r="D1008" s="42" t="n">
        <f aca="false">SUM(P1008-J1008)</f>
        <v>0</v>
      </c>
      <c r="E1008" s="43" t="n">
        <f aca="false">SUM(Q1008-K1008)</f>
        <v>0</v>
      </c>
      <c r="F1008" s="43" t="n">
        <f aca="false">SUM(R1008-L1008)</f>
        <v>0</v>
      </c>
      <c r="G1008" s="43" t="n">
        <f aca="false">SUM(S1008-M1008)</f>
        <v>0</v>
      </c>
      <c r="H1008" s="44" t="n">
        <f aca="false">SUM(U1008-N1008)</f>
        <v>0</v>
      </c>
      <c r="I1008" s="32" t="n">
        <f aca="false">SUM(D1008+E1008+F1008+G1008+H1008)</f>
        <v>0</v>
      </c>
      <c r="J1008" s="56"/>
      <c r="K1008" s="57"/>
      <c r="L1008" s="57"/>
      <c r="M1008" s="57"/>
      <c r="N1008" s="58"/>
      <c r="O1008" s="32" t="n">
        <f aca="false">SUM(J1008+K1008+L1008+M1008+N1008)</f>
        <v>0</v>
      </c>
      <c r="P1008" s="56"/>
      <c r="Q1008" s="57"/>
      <c r="R1008" s="57"/>
      <c r="S1008" s="57"/>
      <c r="T1008" s="57"/>
      <c r="U1008" s="58"/>
      <c r="V1008" s="32" t="n">
        <f aca="false">SUM(P1008+Q1008+R1008+S1008+U1008)</f>
        <v>0</v>
      </c>
      <c r="W1008" s="56"/>
      <c r="X1008" s="57"/>
      <c r="Y1008" s="57"/>
      <c r="Z1008" s="57"/>
      <c r="AA1008" s="58"/>
      <c r="AB1008" s="46" t="n">
        <f aca="false">SUM(W1008+X1008+Y1008+Z1008+AA1008)</f>
        <v>0</v>
      </c>
      <c r="AC1008" s="59"/>
      <c r="AD1008" s="57"/>
      <c r="AE1008" s="57"/>
      <c r="AF1008" s="57"/>
      <c r="AG1008" s="58"/>
      <c r="AH1008" s="46" t="n">
        <f aca="false">SUM(AC1008+AD1008+AE1008+AF1008+AG1008)</f>
        <v>0</v>
      </c>
      <c r="AI1008" s="46" t="n">
        <f aca="false">SUM(W1008+BM1008)</f>
        <v>0</v>
      </c>
      <c r="AJ1008" s="46" t="n">
        <f aca="false">SUM(X1008+BN1008)</f>
        <v>0</v>
      </c>
      <c r="AK1008" s="46" t="n">
        <f aca="false">SUM(Y1008+BN1008)</f>
        <v>0</v>
      </c>
      <c r="AL1008" s="46" t="n">
        <f aca="false">SUM(Z1008+BP1008)</f>
        <v>0</v>
      </c>
      <c r="AM1008" s="46" t="n">
        <f aca="false">SUM(AA1008+BQ1008)</f>
        <v>0</v>
      </c>
      <c r="AN1008" s="46" t="n">
        <f aca="false">SUM(AI1008+AJ1008+AK1008+AL1008+AM1008)</f>
        <v>0</v>
      </c>
      <c r="AO1008" s="46" t="n">
        <f aca="false">SUM(AC1008+BS1008)</f>
        <v>0</v>
      </c>
      <c r="AP1008" s="46" t="n">
        <f aca="false">SUM(AD1008+BT1008)</f>
        <v>0</v>
      </c>
      <c r="AQ1008" s="46" t="n">
        <f aca="false">SUM(AE1008+BT1008)</f>
        <v>0</v>
      </c>
      <c r="AR1008" s="46" t="n">
        <f aca="false">SUM(AF1008+BV1008)</f>
        <v>0</v>
      </c>
      <c r="AS1008" s="46" t="n">
        <f aca="false">SUM(AG1008+BW1008)</f>
        <v>0</v>
      </c>
      <c r="AT1008" s="47" t="n">
        <f aca="false">SUM(AO1008+AP1008+AQ1008+AR1008+AS1008)</f>
        <v>0</v>
      </c>
      <c r="AU1008" s="43" t="n">
        <f aca="false">SUM(AI1008+AO1008)</f>
        <v>0</v>
      </c>
      <c r="AV1008" s="43" t="n">
        <f aca="false">SUM(AJ1008+AP1008)</f>
        <v>0</v>
      </c>
      <c r="AW1008" s="43" t="n">
        <f aca="false">SUM(AK1008+AQ1008)</f>
        <v>0</v>
      </c>
      <c r="AX1008" s="43" t="n">
        <f aca="false">SUM(AL1008+AR1008)</f>
        <v>0</v>
      </c>
      <c r="AY1008" s="44" t="n">
        <f aca="false">SUM(AM1008+AS1008)</f>
        <v>0</v>
      </c>
      <c r="AZ1008" s="32" t="n">
        <f aca="false">SUM(AU1008+AV1008+AW1008+AX1008+AY1008)</f>
        <v>0</v>
      </c>
      <c r="BA1008" s="42"/>
      <c r="BB1008" s="43"/>
      <c r="BC1008" s="43"/>
      <c r="BD1008" s="43"/>
      <c r="BE1008" s="44"/>
      <c r="BF1008" s="32"/>
      <c r="BG1008" s="56"/>
      <c r="BH1008" s="57"/>
      <c r="BI1008" s="57"/>
      <c r="BJ1008" s="57"/>
      <c r="BK1008" s="58"/>
      <c r="BL1008" s="32" t="n">
        <f aca="false">SUM(BG1008+BH1008+BI1008+BJ1008+BK1008)</f>
        <v>0</v>
      </c>
      <c r="BM1008" s="56"/>
      <c r="BN1008" s="57"/>
      <c r="BO1008" s="57"/>
      <c r="BP1008" s="57"/>
      <c r="BQ1008" s="57"/>
      <c r="BR1008" s="48" t="n">
        <f aca="false">SUM(BM1008+BN1008+BO1008+BP1008+BQ1008)</f>
        <v>0</v>
      </c>
      <c r="BS1008" s="57"/>
      <c r="BT1008" s="57"/>
      <c r="BU1008" s="57"/>
      <c r="BV1008" s="57"/>
      <c r="BW1008" s="57"/>
      <c r="BX1008" s="48" t="n">
        <f aca="false">SUM(BS1008+BT1008+BU1008+BV1008+BW1008)</f>
        <v>0</v>
      </c>
      <c r="BY1008" s="57"/>
      <c r="BZ1008" s="57"/>
      <c r="CA1008" s="57"/>
      <c r="CB1008" s="57"/>
      <c r="CC1008" s="57"/>
      <c r="CD1008" s="48" t="n">
        <f aca="false">SUM(BY1008+BZ1008+CA1008+CB1008+CC1008)</f>
        <v>0</v>
      </c>
      <c r="CE1008" s="48" t="n">
        <f aca="false">SUM(BM1008+BS1008+BY1008)</f>
        <v>0</v>
      </c>
      <c r="CF1008" s="48" t="n">
        <f aca="false">SUM(BN1008+BT1008+BZ1008)</f>
        <v>0</v>
      </c>
      <c r="CG1008" s="48" t="n">
        <f aca="false">SUM(BO1008+BU1008+CA1008)</f>
        <v>0</v>
      </c>
      <c r="CH1008" s="48" t="n">
        <f aca="false">SUM(BP1008+BV1008+CB1008)</f>
        <v>0</v>
      </c>
      <c r="CI1008" s="48" t="n">
        <f aca="false">SUM(BQ1008+BW1008+CC1008)</f>
        <v>0</v>
      </c>
      <c r="CJ1008" s="48" t="n">
        <f aca="false">SUM(CE1008+CF1008+CG1008+CH1008+CI1008)</f>
        <v>0</v>
      </c>
      <c r="CK1008" s="43" t="n">
        <f aca="false">SUM(AT1008+BY1008+CE1008)</f>
        <v>0</v>
      </c>
      <c r="CL1008" s="43" t="n">
        <f aca="false">SUM(AU1008+BZ1008+CF1008)</f>
        <v>0</v>
      </c>
      <c r="CM1008" s="43" t="n">
        <f aca="false">SUM(AV1008+CA1008+CG1008)</f>
        <v>0</v>
      </c>
      <c r="CN1008" s="43" t="n">
        <f aca="false">SUM(AW1008+CB1008+CH1008)</f>
        <v>0</v>
      </c>
      <c r="CO1008" s="44" t="n">
        <f aca="false">SUM(AY1008+CC1008+CI1008)</f>
        <v>0</v>
      </c>
      <c r="CP1008" s="32" t="n">
        <f aca="false">SUM(CK1008+CL1008+CM1008+CN1008+CO1008)</f>
        <v>0</v>
      </c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</row>
    <row r="1009" s="61" customFormat="true" ht="113.25" hidden="true" customHeight="false" outlineLevel="0" collapsed="false">
      <c r="A1009" s="54"/>
      <c r="B1009" s="55" t="s">
        <v>1709</v>
      </c>
      <c r="C1009" s="41" t="s">
        <v>1710</v>
      </c>
      <c r="D1009" s="42" t="n">
        <f aca="false">SUM(P1009-J1009)</f>
        <v>0</v>
      </c>
      <c r="E1009" s="43" t="n">
        <f aca="false">SUM(Q1009-K1009)</f>
        <v>0</v>
      </c>
      <c r="F1009" s="43" t="n">
        <f aca="false">SUM(R1009-L1009)</f>
        <v>0</v>
      </c>
      <c r="G1009" s="43" t="n">
        <f aca="false">SUM(S1009-M1009)</f>
        <v>0</v>
      </c>
      <c r="H1009" s="44" t="n">
        <f aca="false">SUM(U1009-N1009)</f>
        <v>0</v>
      </c>
      <c r="I1009" s="32" t="n">
        <f aca="false">SUM(D1009+E1009+F1009+G1009+H1009)</f>
        <v>0</v>
      </c>
      <c r="J1009" s="56"/>
      <c r="K1009" s="57"/>
      <c r="L1009" s="57"/>
      <c r="M1009" s="57"/>
      <c r="N1009" s="58"/>
      <c r="O1009" s="32" t="n">
        <f aca="false">SUM(J1009+K1009+L1009+M1009+N1009)</f>
        <v>0</v>
      </c>
      <c r="P1009" s="56"/>
      <c r="Q1009" s="57"/>
      <c r="R1009" s="57"/>
      <c r="S1009" s="57"/>
      <c r="T1009" s="57"/>
      <c r="U1009" s="58"/>
      <c r="V1009" s="32" t="n">
        <f aca="false">SUM(P1009+Q1009+R1009+S1009+U1009)</f>
        <v>0</v>
      </c>
      <c r="W1009" s="56"/>
      <c r="X1009" s="57"/>
      <c r="Y1009" s="57"/>
      <c r="Z1009" s="57"/>
      <c r="AA1009" s="58"/>
      <c r="AB1009" s="46" t="n">
        <f aca="false">SUM(W1009+X1009+Y1009+Z1009+AA1009)</f>
        <v>0</v>
      </c>
      <c r="AC1009" s="59"/>
      <c r="AD1009" s="57"/>
      <c r="AE1009" s="57"/>
      <c r="AF1009" s="57"/>
      <c r="AG1009" s="58"/>
      <c r="AH1009" s="46" t="n">
        <f aca="false">SUM(AC1009+AD1009+AE1009+AF1009+AG1009)</f>
        <v>0</v>
      </c>
      <c r="AI1009" s="46" t="n">
        <f aca="false">SUM(W1009+BM1009)</f>
        <v>0</v>
      </c>
      <c r="AJ1009" s="46" t="n">
        <f aca="false">SUM(X1009+BN1009)</f>
        <v>0</v>
      </c>
      <c r="AK1009" s="46" t="n">
        <f aca="false">SUM(Y1009+BN1009)</f>
        <v>0</v>
      </c>
      <c r="AL1009" s="46" t="n">
        <f aca="false">SUM(Z1009+BP1009)</f>
        <v>0</v>
      </c>
      <c r="AM1009" s="46" t="n">
        <f aca="false">SUM(AA1009+BQ1009)</f>
        <v>0</v>
      </c>
      <c r="AN1009" s="46" t="n">
        <f aca="false">SUM(AI1009+AJ1009+AK1009+AL1009+AM1009)</f>
        <v>0</v>
      </c>
      <c r="AO1009" s="46" t="n">
        <f aca="false">SUM(AC1009+BS1009)</f>
        <v>0</v>
      </c>
      <c r="AP1009" s="46" t="n">
        <f aca="false">SUM(AD1009+BT1009)</f>
        <v>0</v>
      </c>
      <c r="AQ1009" s="46" t="n">
        <f aca="false">SUM(AE1009+BT1009)</f>
        <v>0</v>
      </c>
      <c r="AR1009" s="46" t="n">
        <f aca="false">SUM(AF1009+BV1009)</f>
        <v>0</v>
      </c>
      <c r="AS1009" s="46" t="n">
        <f aca="false">SUM(AG1009+BW1009)</f>
        <v>0</v>
      </c>
      <c r="AT1009" s="47" t="n">
        <f aca="false">SUM(AO1009+AP1009+AQ1009+AR1009+AS1009)</f>
        <v>0</v>
      </c>
      <c r="AU1009" s="43" t="n">
        <f aca="false">SUM(AI1009+AO1009)</f>
        <v>0</v>
      </c>
      <c r="AV1009" s="43" t="n">
        <f aca="false">SUM(AJ1009+AP1009)</f>
        <v>0</v>
      </c>
      <c r="AW1009" s="43" t="n">
        <f aca="false">SUM(AK1009+AQ1009)</f>
        <v>0</v>
      </c>
      <c r="AX1009" s="43" t="n">
        <f aca="false">SUM(AL1009+AR1009)</f>
        <v>0</v>
      </c>
      <c r="AY1009" s="44" t="n">
        <f aca="false">SUM(AM1009+AS1009)</f>
        <v>0</v>
      </c>
      <c r="AZ1009" s="32" t="n">
        <f aca="false">SUM(AU1009+AV1009+AW1009+AX1009+AY1009)</f>
        <v>0</v>
      </c>
      <c r="BA1009" s="42"/>
      <c r="BB1009" s="43"/>
      <c r="BC1009" s="43"/>
      <c r="BD1009" s="43"/>
      <c r="BE1009" s="44"/>
      <c r="BF1009" s="32"/>
      <c r="BG1009" s="56"/>
      <c r="BH1009" s="57"/>
      <c r="BI1009" s="57"/>
      <c r="BJ1009" s="57"/>
      <c r="BK1009" s="58"/>
      <c r="BL1009" s="32" t="n">
        <f aca="false">SUM(BG1009+BH1009+BI1009+BJ1009+BK1009)</f>
        <v>0</v>
      </c>
      <c r="BM1009" s="56"/>
      <c r="BN1009" s="57"/>
      <c r="BO1009" s="57"/>
      <c r="BP1009" s="57"/>
      <c r="BQ1009" s="57"/>
      <c r="BR1009" s="48" t="n">
        <f aca="false">SUM(BM1009+BN1009+BO1009+BP1009+BQ1009)</f>
        <v>0</v>
      </c>
      <c r="BS1009" s="57"/>
      <c r="BT1009" s="57"/>
      <c r="BU1009" s="57"/>
      <c r="BV1009" s="57"/>
      <c r="BW1009" s="57"/>
      <c r="BX1009" s="48" t="n">
        <f aca="false">SUM(BS1009+BT1009+BU1009+BV1009+BW1009)</f>
        <v>0</v>
      </c>
      <c r="BY1009" s="57"/>
      <c r="BZ1009" s="57"/>
      <c r="CA1009" s="57"/>
      <c r="CB1009" s="57"/>
      <c r="CC1009" s="57"/>
      <c r="CD1009" s="48" t="n">
        <f aca="false">SUM(BY1009+BZ1009+CA1009+CB1009+CC1009)</f>
        <v>0</v>
      </c>
      <c r="CE1009" s="48" t="n">
        <f aca="false">SUM(BM1009+BS1009+BY1009)</f>
        <v>0</v>
      </c>
      <c r="CF1009" s="48" t="n">
        <f aca="false">SUM(BN1009+BT1009+BZ1009)</f>
        <v>0</v>
      </c>
      <c r="CG1009" s="48" t="n">
        <f aca="false">SUM(BO1009+BU1009+CA1009)</f>
        <v>0</v>
      </c>
      <c r="CH1009" s="48" t="n">
        <f aca="false">SUM(BP1009+BV1009+CB1009)</f>
        <v>0</v>
      </c>
      <c r="CI1009" s="48" t="n">
        <f aca="false">SUM(BQ1009+BW1009+CC1009)</f>
        <v>0</v>
      </c>
      <c r="CJ1009" s="48" t="n">
        <f aca="false">SUM(CE1009+CF1009+CG1009+CH1009+CI1009)</f>
        <v>0</v>
      </c>
      <c r="CK1009" s="43" t="n">
        <f aca="false">SUM(AT1009+BY1009+CE1009)</f>
        <v>0</v>
      </c>
      <c r="CL1009" s="43" t="n">
        <f aca="false">SUM(AU1009+BZ1009+CF1009)</f>
        <v>0</v>
      </c>
      <c r="CM1009" s="43" t="n">
        <f aca="false">SUM(AV1009+CA1009+CG1009)</f>
        <v>0</v>
      </c>
      <c r="CN1009" s="43" t="n">
        <f aca="false">SUM(AW1009+CB1009+CH1009)</f>
        <v>0</v>
      </c>
      <c r="CO1009" s="44" t="n">
        <f aca="false">SUM(AY1009+CC1009+CI1009)</f>
        <v>0</v>
      </c>
      <c r="CP1009" s="32" t="n">
        <f aca="false">SUM(CK1009+CL1009+CM1009+CN1009+CO1009)</f>
        <v>0</v>
      </c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</row>
    <row r="1010" s="61" customFormat="true" ht="113.25" hidden="true" customHeight="false" outlineLevel="0" collapsed="false">
      <c r="A1010" s="54"/>
      <c r="B1010" s="55" t="s">
        <v>1711</v>
      </c>
      <c r="C1010" s="41" t="s">
        <v>1712</v>
      </c>
      <c r="D1010" s="42" t="n">
        <f aca="false">SUM(P1010-J1010)</f>
        <v>0</v>
      </c>
      <c r="E1010" s="43" t="n">
        <f aca="false">SUM(Q1010-K1010)</f>
        <v>0</v>
      </c>
      <c r="F1010" s="43" t="n">
        <f aca="false">SUM(R1010-L1010)</f>
        <v>0</v>
      </c>
      <c r="G1010" s="43" t="n">
        <f aca="false">SUM(S1010-M1010)</f>
        <v>0</v>
      </c>
      <c r="H1010" s="44" t="n">
        <f aca="false">SUM(U1010-N1010)</f>
        <v>0</v>
      </c>
      <c r="I1010" s="32" t="n">
        <f aca="false">SUM(D1010+E1010+F1010+G1010+H1010)</f>
        <v>0</v>
      </c>
      <c r="J1010" s="56"/>
      <c r="K1010" s="57"/>
      <c r="L1010" s="57"/>
      <c r="M1010" s="57"/>
      <c r="N1010" s="58"/>
      <c r="O1010" s="32" t="n">
        <f aca="false">SUM(J1010+K1010+L1010+M1010+N1010)</f>
        <v>0</v>
      </c>
      <c r="P1010" s="56"/>
      <c r="Q1010" s="57"/>
      <c r="R1010" s="57"/>
      <c r="S1010" s="57"/>
      <c r="T1010" s="57"/>
      <c r="U1010" s="58"/>
      <c r="V1010" s="32" t="n">
        <f aca="false">SUM(P1010+Q1010+R1010+S1010+U1010)</f>
        <v>0</v>
      </c>
      <c r="W1010" s="56"/>
      <c r="X1010" s="57"/>
      <c r="Y1010" s="57"/>
      <c r="Z1010" s="57"/>
      <c r="AA1010" s="58"/>
      <c r="AB1010" s="46" t="n">
        <f aca="false">SUM(W1010+X1010+Y1010+Z1010+AA1010)</f>
        <v>0</v>
      </c>
      <c r="AC1010" s="59"/>
      <c r="AD1010" s="57"/>
      <c r="AE1010" s="57"/>
      <c r="AF1010" s="57"/>
      <c r="AG1010" s="58"/>
      <c r="AH1010" s="46" t="n">
        <f aca="false">SUM(AC1010+AD1010+AE1010+AF1010+AG1010)</f>
        <v>0</v>
      </c>
      <c r="AI1010" s="46" t="n">
        <f aca="false">SUM(W1010+BM1010)</f>
        <v>0</v>
      </c>
      <c r="AJ1010" s="46" t="n">
        <f aca="false">SUM(X1010+BN1010)</f>
        <v>0</v>
      </c>
      <c r="AK1010" s="46" t="n">
        <f aca="false">SUM(Y1010+BN1010)</f>
        <v>0</v>
      </c>
      <c r="AL1010" s="46" t="n">
        <f aca="false">SUM(Z1010+BP1010)</f>
        <v>0</v>
      </c>
      <c r="AM1010" s="46" t="n">
        <f aca="false">SUM(AA1010+BQ1010)</f>
        <v>0</v>
      </c>
      <c r="AN1010" s="46" t="n">
        <f aca="false">SUM(AI1010+AJ1010+AK1010+AL1010+AM1010)</f>
        <v>0</v>
      </c>
      <c r="AO1010" s="46" t="n">
        <f aca="false">SUM(AC1010+BS1010)</f>
        <v>0</v>
      </c>
      <c r="AP1010" s="46" t="n">
        <f aca="false">SUM(AD1010+BT1010)</f>
        <v>0</v>
      </c>
      <c r="AQ1010" s="46" t="n">
        <f aca="false">SUM(AE1010+BT1010)</f>
        <v>0</v>
      </c>
      <c r="AR1010" s="46" t="n">
        <f aca="false">SUM(AF1010+BV1010)</f>
        <v>0</v>
      </c>
      <c r="AS1010" s="46" t="n">
        <f aca="false">SUM(AG1010+BW1010)</f>
        <v>0</v>
      </c>
      <c r="AT1010" s="47" t="n">
        <f aca="false">SUM(AO1010+AP1010+AQ1010+AR1010+AS1010)</f>
        <v>0</v>
      </c>
      <c r="AU1010" s="43" t="n">
        <f aca="false">SUM(AI1010+AO1010)</f>
        <v>0</v>
      </c>
      <c r="AV1010" s="43" t="n">
        <f aca="false">SUM(AJ1010+AP1010)</f>
        <v>0</v>
      </c>
      <c r="AW1010" s="43" t="n">
        <f aca="false">SUM(AK1010+AQ1010)</f>
        <v>0</v>
      </c>
      <c r="AX1010" s="43" t="n">
        <f aca="false">SUM(AL1010+AR1010)</f>
        <v>0</v>
      </c>
      <c r="AY1010" s="44" t="n">
        <f aca="false">SUM(AM1010+AS1010)</f>
        <v>0</v>
      </c>
      <c r="AZ1010" s="32" t="n">
        <f aca="false">SUM(AU1010+AV1010+AW1010+AX1010+AY1010)</f>
        <v>0</v>
      </c>
      <c r="BA1010" s="42"/>
      <c r="BB1010" s="43"/>
      <c r="BC1010" s="43"/>
      <c r="BD1010" s="43"/>
      <c r="BE1010" s="44"/>
      <c r="BF1010" s="32"/>
      <c r="BG1010" s="56"/>
      <c r="BH1010" s="57"/>
      <c r="BI1010" s="57"/>
      <c r="BJ1010" s="57"/>
      <c r="BK1010" s="58"/>
      <c r="BL1010" s="32" t="n">
        <f aca="false">SUM(BG1010+BH1010+BI1010+BJ1010+BK1010)</f>
        <v>0</v>
      </c>
      <c r="BM1010" s="56"/>
      <c r="BN1010" s="57"/>
      <c r="BO1010" s="57"/>
      <c r="BP1010" s="57"/>
      <c r="BQ1010" s="57"/>
      <c r="BR1010" s="48" t="n">
        <f aca="false">SUM(BM1010+BN1010+BO1010+BP1010+BQ1010)</f>
        <v>0</v>
      </c>
      <c r="BS1010" s="57"/>
      <c r="BT1010" s="57"/>
      <c r="BU1010" s="57"/>
      <c r="BV1010" s="57"/>
      <c r="BW1010" s="57"/>
      <c r="BX1010" s="48" t="n">
        <f aca="false">SUM(BS1010+BT1010+BU1010+BV1010+BW1010)</f>
        <v>0</v>
      </c>
      <c r="BY1010" s="57"/>
      <c r="BZ1010" s="57"/>
      <c r="CA1010" s="57"/>
      <c r="CB1010" s="57"/>
      <c r="CC1010" s="57"/>
      <c r="CD1010" s="48" t="n">
        <f aca="false">SUM(BY1010+BZ1010+CA1010+CB1010+CC1010)</f>
        <v>0</v>
      </c>
      <c r="CE1010" s="48" t="n">
        <f aca="false">SUM(BM1010+BS1010+BY1010)</f>
        <v>0</v>
      </c>
      <c r="CF1010" s="48" t="n">
        <f aca="false">SUM(BN1010+BT1010+BZ1010)</f>
        <v>0</v>
      </c>
      <c r="CG1010" s="48" t="n">
        <f aca="false">SUM(BO1010+BU1010+CA1010)</f>
        <v>0</v>
      </c>
      <c r="CH1010" s="48" t="n">
        <f aca="false">SUM(BP1010+BV1010+CB1010)</f>
        <v>0</v>
      </c>
      <c r="CI1010" s="48" t="n">
        <f aca="false">SUM(BQ1010+BW1010+CC1010)</f>
        <v>0</v>
      </c>
      <c r="CJ1010" s="48" t="n">
        <f aca="false">SUM(CE1010+CF1010+CG1010+CH1010+CI1010)</f>
        <v>0</v>
      </c>
      <c r="CK1010" s="43" t="n">
        <f aca="false">SUM(AT1010+BY1010+CE1010)</f>
        <v>0</v>
      </c>
      <c r="CL1010" s="43" t="n">
        <f aca="false">SUM(AU1010+BZ1010+CF1010)</f>
        <v>0</v>
      </c>
      <c r="CM1010" s="43" t="n">
        <f aca="false">SUM(AV1010+CA1010+CG1010)</f>
        <v>0</v>
      </c>
      <c r="CN1010" s="43" t="n">
        <f aca="false">SUM(AW1010+CB1010+CH1010)</f>
        <v>0</v>
      </c>
      <c r="CO1010" s="44" t="n">
        <f aca="false">SUM(AY1010+CC1010+CI1010)</f>
        <v>0</v>
      </c>
      <c r="CP1010" s="32" t="n">
        <f aca="false">SUM(CK1010+CL1010+CM1010+CN1010+CO1010)</f>
        <v>0</v>
      </c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</row>
    <row r="1011" s="61" customFormat="true" ht="113.25" hidden="true" customHeight="false" outlineLevel="0" collapsed="false">
      <c r="A1011" s="54"/>
      <c r="B1011" s="55" t="s">
        <v>1713</v>
      </c>
      <c r="C1011" s="41" t="s">
        <v>1714</v>
      </c>
      <c r="D1011" s="42" t="n">
        <f aca="false">SUM(P1011-J1011)</f>
        <v>0</v>
      </c>
      <c r="E1011" s="43" t="n">
        <f aca="false">SUM(Q1011-K1011)</f>
        <v>0</v>
      </c>
      <c r="F1011" s="43" t="n">
        <f aca="false">SUM(R1011-L1011)</f>
        <v>0</v>
      </c>
      <c r="G1011" s="43" t="n">
        <f aca="false">SUM(S1011-M1011)</f>
        <v>0</v>
      </c>
      <c r="H1011" s="44" t="n">
        <f aca="false">SUM(U1011-N1011)</f>
        <v>0</v>
      </c>
      <c r="I1011" s="32" t="n">
        <f aca="false">SUM(D1011+E1011+F1011+G1011+H1011)</f>
        <v>0</v>
      </c>
      <c r="J1011" s="56"/>
      <c r="K1011" s="57"/>
      <c r="L1011" s="57"/>
      <c r="M1011" s="57"/>
      <c r="N1011" s="58"/>
      <c r="O1011" s="32" t="n">
        <f aca="false">SUM(J1011+K1011+L1011+M1011+N1011)</f>
        <v>0</v>
      </c>
      <c r="P1011" s="56"/>
      <c r="Q1011" s="57"/>
      <c r="R1011" s="57"/>
      <c r="S1011" s="57"/>
      <c r="T1011" s="57"/>
      <c r="U1011" s="58"/>
      <c r="V1011" s="32" t="n">
        <f aca="false">SUM(P1011+Q1011+R1011+S1011+U1011)</f>
        <v>0</v>
      </c>
      <c r="W1011" s="56"/>
      <c r="X1011" s="57"/>
      <c r="Y1011" s="57"/>
      <c r="Z1011" s="57"/>
      <c r="AA1011" s="58"/>
      <c r="AB1011" s="46" t="n">
        <f aca="false">SUM(W1011+X1011+Y1011+Z1011+AA1011)</f>
        <v>0</v>
      </c>
      <c r="AC1011" s="59"/>
      <c r="AD1011" s="57"/>
      <c r="AE1011" s="57"/>
      <c r="AF1011" s="57"/>
      <c r="AG1011" s="58"/>
      <c r="AH1011" s="46" t="n">
        <f aca="false">SUM(AC1011+AD1011+AE1011+AF1011+AG1011)</f>
        <v>0</v>
      </c>
      <c r="AI1011" s="46" t="n">
        <f aca="false">SUM(W1011+BM1011)</f>
        <v>0</v>
      </c>
      <c r="AJ1011" s="46" t="n">
        <f aca="false">SUM(X1011+BN1011)</f>
        <v>0</v>
      </c>
      <c r="AK1011" s="46" t="n">
        <f aca="false">SUM(Y1011+BN1011)</f>
        <v>0</v>
      </c>
      <c r="AL1011" s="46" t="n">
        <f aca="false">SUM(Z1011+BP1011)</f>
        <v>0</v>
      </c>
      <c r="AM1011" s="46" t="n">
        <f aca="false">SUM(AA1011+BQ1011)</f>
        <v>0</v>
      </c>
      <c r="AN1011" s="46" t="n">
        <f aca="false">SUM(AI1011+AJ1011+AK1011+AL1011+AM1011)</f>
        <v>0</v>
      </c>
      <c r="AO1011" s="46" t="n">
        <f aca="false">SUM(AC1011+BS1011)</f>
        <v>0</v>
      </c>
      <c r="AP1011" s="46" t="n">
        <f aca="false">SUM(AD1011+BT1011)</f>
        <v>0</v>
      </c>
      <c r="AQ1011" s="46" t="n">
        <f aca="false">SUM(AE1011+BT1011)</f>
        <v>0</v>
      </c>
      <c r="AR1011" s="46" t="n">
        <f aca="false">SUM(AF1011+BV1011)</f>
        <v>0</v>
      </c>
      <c r="AS1011" s="46" t="n">
        <f aca="false">SUM(AG1011+BW1011)</f>
        <v>0</v>
      </c>
      <c r="AT1011" s="47" t="n">
        <f aca="false">SUM(AO1011+AP1011+AQ1011+AR1011+AS1011)</f>
        <v>0</v>
      </c>
      <c r="AU1011" s="43" t="n">
        <f aca="false">SUM(AI1011+AO1011)</f>
        <v>0</v>
      </c>
      <c r="AV1011" s="43" t="n">
        <f aca="false">SUM(AJ1011+AP1011)</f>
        <v>0</v>
      </c>
      <c r="AW1011" s="43" t="n">
        <f aca="false">SUM(AK1011+AQ1011)</f>
        <v>0</v>
      </c>
      <c r="AX1011" s="43" t="n">
        <f aca="false">SUM(AL1011+AR1011)</f>
        <v>0</v>
      </c>
      <c r="AY1011" s="44" t="n">
        <f aca="false">SUM(AM1011+AS1011)</f>
        <v>0</v>
      </c>
      <c r="AZ1011" s="32" t="n">
        <f aca="false">SUM(AU1011+AV1011+AW1011+AX1011+AY1011)</f>
        <v>0</v>
      </c>
      <c r="BA1011" s="42"/>
      <c r="BB1011" s="43"/>
      <c r="BC1011" s="43"/>
      <c r="BD1011" s="43"/>
      <c r="BE1011" s="44"/>
      <c r="BF1011" s="32"/>
      <c r="BG1011" s="56"/>
      <c r="BH1011" s="57"/>
      <c r="BI1011" s="57"/>
      <c r="BJ1011" s="57"/>
      <c r="BK1011" s="58"/>
      <c r="BL1011" s="32" t="n">
        <f aca="false">SUM(BG1011+BH1011+BI1011+BJ1011+BK1011)</f>
        <v>0</v>
      </c>
      <c r="BM1011" s="56"/>
      <c r="BN1011" s="57"/>
      <c r="BO1011" s="57"/>
      <c r="BP1011" s="57"/>
      <c r="BQ1011" s="57"/>
      <c r="BR1011" s="48" t="n">
        <f aca="false">SUM(BM1011+BN1011+BO1011+BP1011+BQ1011)</f>
        <v>0</v>
      </c>
      <c r="BS1011" s="57"/>
      <c r="BT1011" s="57"/>
      <c r="BU1011" s="57"/>
      <c r="BV1011" s="57"/>
      <c r="BW1011" s="57"/>
      <c r="BX1011" s="48" t="n">
        <f aca="false">SUM(BS1011+BT1011+BU1011+BV1011+BW1011)</f>
        <v>0</v>
      </c>
      <c r="BY1011" s="57"/>
      <c r="BZ1011" s="57"/>
      <c r="CA1011" s="57"/>
      <c r="CB1011" s="57"/>
      <c r="CC1011" s="57"/>
      <c r="CD1011" s="48" t="n">
        <f aca="false">SUM(BY1011+BZ1011+CA1011+CB1011+CC1011)</f>
        <v>0</v>
      </c>
      <c r="CE1011" s="48" t="n">
        <f aca="false">SUM(BM1011+BS1011+BY1011)</f>
        <v>0</v>
      </c>
      <c r="CF1011" s="48" t="n">
        <f aca="false">SUM(BN1011+BT1011+BZ1011)</f>
        <v>0</v>
      </c>
      <c r="CG1011" s="48" t="n">
        <f aca="false">SUM(BO1011+BU1011+CA1011)</f>
        <v>0</v>
      </c>
      <c r="CH1011" s="48" t="n">
        <f aca="false">SUM(BP1011+BV1011+CB1011)</f>
        <v>0</v>
      </c>
      <c r="CI1011" s="48" t="n">
        <f aca="false">SUM(BQ1011+BW1011+CC1011)</f>
        <v>0</v>
      </c>
      <c r="CJ1011" s="48" t="n">
        <f aca="false">SUM(CE1011+CF1011+CG1011+CH1011+CI1011)</f>
        <v>0</v>
      </c>
      <c r="CK1011" s="43" t="n">
        <f aca="false">SUM(AT1011+BY1011+CE1011)</f>
        <v>0</v>
      </c>
      <c r="CL1011" s="43" t="n">
        <f aca="false">SUM(AU1011+BZ1011+CF1011)</f>
        <v>0</v>
      </c>
      <c r="CM1011" s="43" t="n">
        <f aca="false">SUM(AV1011+CA1011+CG1011)</f>
        <v>0</v>
      </c>
      <c r="CN1011" s="43" t="n">
        <f aca="false">SUM(AW1011+CB1011+CH1011)</f>
        <v>0</v>
      </c>
      <c r="CO1011" s="44" t="n">
        <f aca="false">SUM(AY1011+CC1011+CI1011)</f>
        <v>0</v>
      </c>
      <c r="CP1011" s="32" t="n">
        <f aca="false">SUM(CK1011+CL1011+CM1011+CN1011+CO1011)</f>
        <v>0</v>
      </c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</row>
    <row r="1012" s="61" customFormat="true" ht="113.25" hidden="true" customHeight="false" outlineLevel="0" collapsed="false">
      <c r="A1012" s="54"/>
      <c r="B1012" s="55" t="s">
        <v>1715</v>
      </c>
      <c r="C1012" s="41" t="s">
        <v>1716</v>
      </c>
      <c r="D1012" s="42" t="n">
        <f aca="false">SUM(P1012-J1012)</f>
        <v>0</v>
      </c>
      <c r="E1012" s="43" t="n">
        <f aca="false">SUM(Q1012-K1012)</f>
        <v>0</v>
      </c>
      <c r="F1012" s="43" t="n">
        <f aca="false">SUM(R1012-L1012)</f>
        <v>0</v>
      </c>
      <c r="G1012" s="43" t="n">
        <f aca="false">SUM(S1012-M1012)</f>
        <v>0</v>
      </c>
      <c r="H1012" s="44" t="n">
        <f aca="false">SUM(U1012-N1012)</f>
        <v>0</v>
      </c>
      <c r="I1012" s="32" t="n">
        <f aca="false">SUM(D1012+E1012+F1012+G1012+H1012)</f>
        <v>0</v>
      </c>
      <c r="J1012" s="56"/>
      <c r="K1012" s="57"/>
      <c r="L1012" s="57"/>
      <c r="M1012" s="57"/>
      <c r="N1012" s="58"/>
      <c r="O1012" s="32" t="n">
        <f aca="false">SUM(J1012+K1012+L1012+M1012+N1012)</f>
        <v>0</v>
      </c>
      <c r="P1012" s="56"/>
      <c r="Q1012" s="57"/>
      <c r="R1012" s="57"/>
      <c r="S1012" s="57"/>
      <c r="T1012" s="57"/>
      <c r="U1012" s="58"/>
      <c r="V1012" s="32" t="n">
        <f aca="false">SUM(P1012+Q1012+R1012+S1012+U1012)</f>
        <v>0</v>
      </c>
      <c r="W1012" s="56"/>
      <c r="X1012" s="57"/>
      <c r="Y1012" s="57"/>
      <c r="Z1012" s="57"/>
      <c r="AA1012" s="58"/>
      <c r="AB1012" s="46" t="n">
        <f aca="false">SUM(W1012+X1012+Y1012+Z1012+AA1012)</f>
        <v>0</v>
      </c>
      <c r="AC1012" s="59"/>
      <c r="AD1012" s="57"/>
      <c r="AE1012" s="57"/>
      <c r="AF1012" s="57"/>
      <c r="AG1012" s="58"/>
      <c r="AH1012" s="46" t="n">
        <f aca="false">SUM(AC1012+AD1012+AE1012+AF1012+AG1012)</f>
        <v>0</v>
      </c>
      <c r="AI1012" s="46" t="n">
        <f aca="false">SUM(W1012+BM1012)</f>
        <v>0</v>
      </c>
      <c r="AJ1012" s="46" t="n">
        <f aca="false">SUM(X1012+BN1012)</f>
        <v>0</v>
      </c>
      <c r="AK1012" s="46" t="n">
        <f aca="false">SUM(Y1012+BN1012)</f>
        <v>0</v>
      </c>
      <c r="AL1012" s="46" t="n">
        <f aca="false">SUM(Z1012+BP1012)</f>
        <v>0</v>
      </c>
      <c r="AM1012" s="46" t="n">
        <f aca="false">SUM(AA1012+BQ1012)</f>
        <v>0</v>
      </c>
      <c r="AN1012" s="46" t="n">
        <f aca="false">SUM(AI1012+AJ1012+AK1012+AL1012+AM1012)</f>
        <v>0</v>
      </c>
      <c r="AO1012" s="46" t="n">
        <f aca="false">SUM(AC1012+BS1012)</f>
        <v>0</v>
      </c>
      <c r="AP1012" s="46" t="n">
        <f aca="false">SUM(AD1012+BT1012)</f>
        <v>0</v>
      </c>
      <c r="AQ1012" s="46" t="n">
        <f aca="false">SUM(AE1012+BT1012)</f>
        <v>0</v>
      </c>
      <c r="AR1012" s="46" t="n">
        <f aca="false">SUM(AF1012+BV1012)</f>
        <v>0</v>
      </c>
      <c r="AS1012" s="46" t="n">
        <f aca="false">SUM(AG1012+BW1012)</f>
        <v>0</v>
      </c>
      <c r="AT1012" s="47" t="n">
        <f aca="false">SUM(AO1012+AP1012+AQ1012+AR1012+AS1012)</f>
        <v>0</v>
      </c>
      <c r="AU1012" s="43" t="n">
        <f aca="false">SUM(AI1012+AO1012)</f>
        <v>0</v>
      </c>
      <c r="AV1012" s="43" t="n">
        <f aca="false">SUM(AJ1012+AP1012)</f>
        <v>0</v>
      </c>
      <c r="AW1012" s="43" t="n">
        <f aca="false">SUM(AK1012+AQ1012)</f>
        <v>0</v>
      </c>
      <c r="AX1012" s="43" t="n">
        <f aca="false">SUM(AL1012+AR1012)</f>
        <v>0</v>
      </c>
      <c r="AY1012" s="44" t="n">
        <f aca="false">SUM(AM1012+AS1012)</f>
        <v>0</v>
      </c>
      <c r="AZ1012" s="32" t="n">
        <f aca="false">SUM(AU1012+AV1012+AW1012+AX1012+AY1012)</f>
        <v>0</v>
      </c>
      <c r="BA1012" s="42"/>
      <c r="BB1012" s="43"/>
      <c r="BC1012" s="43"/>
      <c r="BD1012" s="43"/>
      <c r="BE1012" s="44"/>
      <c r="BF1012" s="32"/>
      <c r="BG1012" s="56"/>
      <c r="BH1012" s="57"/>
      <c r="BI1012" s="57"/>
      <c r="BJ1012" s="57"/>
      <c r="BK1012" s="58"/>
      <c r="BL1012" s="32" t="n">
        <f aca="false">SUM(BG1012+BH1012+BI1012+BJ1012+BK1012)</f>
        <v>0</v>
      </c>
      <c r="BM1012" s="56"/>
      <c r="BN1012" s="57"/>
      <c r="BO1012" s="57"/>
      <c r="BP1012" s="57"/>
      <c r="BQ1012" s="57"/>
      <c r="BR1012" s="48" t="n">
        <f aca="false">SUM(BM1012+BN1012+BO1012+BP1012+BQ1012)</f>
        <v>0</v>
      </c>
      <c r="BS1012" s="57"/>
      <c r="BT1012" s="57"/>
      <c r="BU1012" s="57"/>
      <c r="BV1012" s="57"/>
      <c r="BW1012" s="57"/>
      <c r="BX1012" s="48" t="n">
        <f aca="false">SUM(BS1012+BT1012+BU1012+BV1012+BW1012)</f>
        <v>0</v>
      </c>
      <c r="BY1012" s="57"/>
      <c r="BZ1012" s="57"/>
      <c r="CA1012" s="57"/>
      <c r="CB1012" s="57"/>
      <c r="CC1012" s="57"/>
      <c r="CD1012" s="48" t="n">
        <f aca="false">SUM(BY1012+BZ1012+CA1012+CB1012+CC1012)</f>
        <v>0</v>
      </c>
      <c r="CE1012" s="48" t="n">
        <f aca="false">SUM(BM1012+BS1012+BY1012)</f>
        <v>0</v>
      </c>
      <c r="CF1012" s="48" t="n">
        <f aca="false">SUM(BN1012+BT1012+BZ1012)</f>
        <v>0</v>
      </c>
      <c r="CG1012" s="48" t="n">
        <f aca="false">SUM(BO1012+BU1012+CA1012)</f>
        <v>0</v>
      </c>
      <c r="CH1012" s="48" t="n">
        <f aca="false">SUM(BP1012+BV1012+CB1012)</f>
        <v>0</v>
      </c>
      <c r="CI1012" s="48" t="n">
        <f aca="false">SUM(BQ1012+BW1012+CC1012)</f>
        <v>0</v>
      </c>
      <c r="CJ1012" s="48" t="n">
        <f aca="false">SUM(CE1012+CF1012+CG1012+CH1012+CI1012)</f>
        <v>0</v>
      </c>
      <c r="CK1012" s="43" t="n">
        <f aca="false">SUM(AT1012+BY1012+CE1012)</f>
        <v>0</v>
      </c>
      <c r="CL1012" s="43" t="n">
        <f aca="false">SUM(AU1012+BZ1012+CF1012)</f>
        <v>0</v>
      </c>
      <c r="CM1012" s="43" t="n">
        <f aca="false">SUM(AV1012+CA1012+CG1012)</f>
        <v>0</v>
      </c>
      <c r="CN1012" s="43" t="n">
        <f aca="false">SUM(AW1012+CB1012+CH1012)</f>
        <v>0</v>
      </c>
      <c r="CO1012" s="44" t="n">
        <f aca="false">SUM(AY1012+CC1012+CI1012)</f>
        <v>0</v>
      </c>
      <c r="CP1012" s="32" t="n">
        <f aca="false">SUM(CK1012+CL1012+CM1012+CN1012+CO1012)</f>
        <v>0</v>
      </c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</row>
    <row r="1013" s="61" customFormat="true" ht="113.25" hidden="true" customHeight="false" outlineLevel="0" collapsed="false">
      <c r="A1013" s="54"/>
      <c r="B1013" s="55" t="s">
        <v>1717</v>
      </c>
      <c r="C1013" s="41" t="s">
        <v>1718</v>
      </c>
      <c r="D1013" s="42" t="n">
        <f aca="false">SUM(P1013-J1013)</f>
        <v>0</v>
      </c>
      <c r="E1013" s="43" t="n">
        <f aca="false">SUM(Q1013-K1013)</f>
        <v>0</v>
      </c>
      <c r="F1013" s="43" t="n">
        <f aca="false">SUM(R1013-L1013)</f>
        <v>0</v>
      </c>
      <c r="G1013" s="43" t="n">
        <f aca="false">SUM(S1013-M1013)</f>
        <v>0</v>
      </c>
      <c r="H1013" s="44" t="n">
        <f aca="false">SUM(U1013-N1013)</f>
        <v>0</v>
      </c>
      <c r="I1013" s="32" t="n">
        <f aca="false">SUM(D1013+E1013+F1013+G1013+H1013)</f>
        <v>0</v>
      </c>
      <c r="J1013" s="56"/>
      <c r="K1013" s="57"/>
      <c r="L1013" s="57"/>
      <c r="M1013" s="57"/>
      <c r="N1013" s="58"/>
      <c r="O1013" s="32" t="n">
        <f aca="false">SUM(J1013+K1013+L1013+M1013+N1013)</f>
        <v>0</v>
      </c>
      <c r="P1013" s="56"/>
      <c r="Q1013" s="57"/>
      <c r="R1013" s="57"/>
      <c r="S1013" s="57"/>
      <c r="T1013" s="57"/>
      <c r="U1013" s="58"/>
      <c r="V1013" s="32" t="n">
        <f aca="false">SUM(P1013+Q1013+R1013+S1013+U1013)</f>
        <v>0</v>
      </c>
      <c r="W1013" s="56"/>
      <c r="X1013" s="57"/>
      <c r="Y1013" s="57"/>
      <c r="Z1013" s="57"/>
      <c r="AA1013" s="58"/>
      <c r="AB1013" s="46" t="n">
        <f aca="false">SUM(W1013+X1013+Y1013+Z1013+AA1013)</f>
        <v>0</v>
      </c>
      <c r="AC1013" s="59"/>
      <c r="AD1013" s="57"/>
      <c r="AE1013" s="57"/>
      <c r="AF1013" s="57"/>
      <c r="AG1013" s="58"/>
      <c r="AH1013" s="46" t="n">
        <f aca="false">SUM(AC1013+AD1013+AE1013+AF1013+AG1013)</f>
        <v>0</v>
      </c>
      <c r="AI1013" s="46" t="n">
        <f aca="false">SUM(W1013+BM1013)</f>
        <v>0</v>
      </c>
      <c r="AJ1013" s="46" t="n">
        <f aca="false">SUM(X1013+BN1013)</f>
        <v>0</v>
      </c>
      <c r="AK1013" s="46" t="n">
        <f aca="false">SUM(Y1013+BN1013)</f>
        <v>0</v>
      </c>
      <c r="AL1013" s="46" t="n">
        <f aca="false">SUM(Z1013+BP1013)</f>
        <v>0</v>
      </c>
      <c r="AM1013" s="46" t="n">
        <f aca="false">SUM(AA1013+BQ1013)</f>
        <v>0</v>
      </c>
      <c r="AN1013" s="46" t="n">
        <f aca="false">SUM(AI1013+AJ1013+AK1013+AL1013+AM1013)</f>
        <v>0</v>
      </c>
      <c r="AO1013" s="46" t="n">
        <f aca="false">SUM(AC1013+BS1013)</f>
        <v>0</v>
      </c>
      <c r="AP1013" s="46" t="n">
        <f aca="false">SUM(AD1013+BT1013)</f>
        <v>0</v>
      </c>
      <c r="AQ1013" s="46" t="n">
        <f aca="false">SUM(AE1013+BT1013)</f>
        <v>0</v>
      </c>
      <c r="AR1013" s="46" t="n">
        <f aca="false">SUM(AF1013+BV1013)</f>
        <v>0</v>
      </c>
      <c r="AS1013" s="46" t="n">
        <f aca="false">SUM(AG1013+BW1013)</f>
        <v>0</v>
      </c>
      <c r="AT1013" s="47" t="n">
        <f aca="false">SUM(AO1013+AP1013+AQ1013+AR1013+AS1013)</f>
        <v>0</v>
      </c>
      <c r="AU1013" s="43" t="n">
        <f aca="false">SUM(AI1013+AO1013)</f>
        <v>0</v>
      </c>
      <c r="AV1013" s="43" t="n">
        <f aca="false">SUM(AJ1013+AP1013)</f>
        <v>0</v>
      </c>
      <c r="AW1013" s="43" t="n">
        <f aca="false">SUM(AK1013+AQ1013)</f>
        <v>0</v>
      </c>
      <c r="AX1013" s="43" t="n">
        <f aca="false">SUM(AL1013+AR1013)</f>
        <v>0</v>
      </c>
      <c r="AY1013" s="44" t="n">
        <f aca="false">SUM(AM1013+AS1013)</f>
        <v>0</v>
      </c>
      <c r="AZ1013" s="32" t="n">
        <f aca="false">SUM(AU1013+AV1013+AW1013+AX1013+AY1013)</f>
        <v>0</v>
      </c>
      <c r="BA1013" s="42"/>
      <c r="BB1013" s="43"/>
      <c r="BC1013" s="43"/>
      <c r="BD1013" s="43"/>
      <c r="BE1013" s="44"/>
      <c r="BF1013" s="32"/>
      <c r="BG1013" s="56"/>
      <c r="BH1013" s="57"/>
      <c r="BI1013" s="57"/>
      <c r="BJ1013" s="57"/>
      <c r="BK1013" s="58"/>
      <c r="BL1013" s="32" t="n">
        <f aca="false">SUM(BG1013+BH1013+BI1013+BJ1013+BK1013)</f>
        <v>0</v>
      </c>
      <c r="BM1013" s="56"/>
      <c r="BN1013" s="57"/>
      <c r="BO1013" s="57"/>
      <c r="BP1013" s="57"/>
      <c r="BQ1013" s="57"/>
      <c r="BR1013" s="48" t="n">
        <f aca="false">SUM(BM1013+BN1013+BO1013+BP1013+BQ1013)</f>
        <v>0</v>
      </c>
      <c r="BS1013" s="57"/>
      <c r="BT1013" s="57"/>
      <c r="BU1013" s="57"/>
      <c r="BV1013" s="57"/>
      <c r="BW1013" s="57"/>
      <c r="BX1013" s="48" t="n">
        <f aca="false">SUM(BS1013+BT1013+BU1013+BV1013+BW1013)</f>
        <v>0</v>
      </c>
      <c r="BY1013" s="57"/>
      <c r="BZ1013" s="57"/>
      <c r="CA1013" s="57"/>
      <c r="CB1013" s="57"/>
      <c r="CC1013" s="57"/>
      <c r="CD1013" s="48" t="n">
        <f aca="false">SUM(BY1013+BZ1013+CA1013+CB1013+CC1013)</f>
        <v>0</v>
      </c>
      <c r="CE1013" s="48" t="n">
        <f aca="false">SUM(BM1013+BS1013+BY1013)</f>
        <v>0</v>
      </c>
      <c r="CF1013" s="48" t="n">
        <f aca="false">SUM(BN1013+BT1013+BZ1013)</f>
        <v>0</v>
      </c>
      <c r="CG1013" s="48" t="n">
        <f aca="false">SUM(BO1013+BU1013+CA1013)</f>
        <v>0</v>
      </c>
      <c r="CH1013" s="48" t="n">
        <f aca="false">SUM(BP1013+BV1013+CB1013)</f>
        <v>0</v>
      </c>
      <c r="CI1013" s="48" t="n">
        <f aca="false">SUM(BQ1013+BW1013+CC1013)</f>
        <v>0</v>
      </c>
      <c r="CJ1013" s="48" t="n">
        <f aca="false">SUM(CE1013+CF1013+CG1013+CH1013+CI1013)</f>
        <v>0</v>
      </c>
      <c r="CK1013" s="43" t="n">
        <f aca="false">SUM(AT1013+BY1013+CE1013)</f>
        <v>0</v>
      </c>
      <c r="CL1013" s="43" t="n">
        <f aca="false">SUM(AU1013+BZ1013+CF1013)</f>
        <v>0</v>
      </c>
      <c r="CM1013" s="43" t="n">
        <f aca="false">SUM(AV1013+CA1013+CG1013)</f>
        <v>0</v>
      </c>
      <c r="CN1013" s="43" t="n">
        <f aca="false">SUM(AW1013+CB1013+CH1013)</f>
        <v>0</v>
      </c>
      <c r="CO1013" s="44" t="n">
        <f aca="false">SUM(AY1013+CC1013+CI1013)</f>
        <v>0</v>
      </c>
      <c r="CP1013" s="32" t="n">
        <f aca="false">SUM(CK1013+CL1013+CM1013+CN1013+CO1013)</f>
        <v>0</v>
      </c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</row>
    <row r="1014" s="72" customFormat="true" ht="15.75" hidden="true" customHeight="false" outlineLevel="0" collapsed="false">
      <c r="A1014" s="62"/>
      <c r="B1014" s="63"/>
      <c r="C1014" s="64"/>
      <c r="D1014" s="42" t="n">
        <f aca="false">SUM(P1014-J1014)</f>
        <v>0</v>
      </c>
      <c r="E1014" s="43" t="n">
        <f aca="false">SUM(Q1014-K1014)</f>
        <v>0</v>
      </c>
      <c r="F1014" s="43" t="n">
        <f aca="false">SUM(R1014-L1014)</f>
        <v>0</v>
      </c>
      <c r="G1014" s="43" t="n">
        <f aca="false">SUM(S1014-M1014)</f>
        <v>0</v>
      </c>
      <c r="H1014" s="44" t="n">
        <f aca="false">SUM(U1014-N1014)</f>
        <v>0</v>
      </c>
      <c r="I1014" s="32" t="n">
        <f aca="false">SUM(D1014+E1014+F1014+G1014+H1014)</f>
        <v>0</v>
      </c>
      <c r="J1014" s="65"/>
      <c r="K1014" s="66"/>
      <c r="L1014" s="66"/>
      <c r="M1014" s="66"/>
      <c r="N1014" s="67"/>
      <c r="O1014" s="32" t="n">
        <f aca="false">SUM(J1014+K1014+L1014+M1014+N1014)</f>
        <v>0</v>
      </c>
      <c r="P1014" s="65"/>
      <c r="Q1014" s="66"/>
      <c r="R1014" s="66"/>
      <c r="S1014" s="66"/>
      <c r="T1014" s="66"/>
      <c r="U1014" s="67"/>
      <c r="V1014" s="32" t="n">
        <f aca="false">SUM(P1014+Q1014+R1014+S1014+U1014)</f>
        <v>0</v>
      </c>
      <c r="W1014" s="68"/>
      <c r="X1014" s="69"/>
      <c r="Y1014" s="69"/>
      <c r="Z1014" s="69"/>
      <c r="AA1014" s="70"/>
      <c r="AB1014" s="46" t="n">
        <f aca="false">SUM(W1014+X1014+Y1014+Z1014+AA1014)</f>
        <v>0</v>
      </c>
      <c r="AC1014" s="71"/>
      <c r="AD1014" s="69"/>
      <c r="AE1014" s="69"/>
      <c r="AF1014" s="69"/>
      <c r="AG1014" s="70"/>
      <c r="AH1014" s="46" t="n">
        <f aca="false">SUM(AC1014+AD1014+AE1014+AF1014+AG1014)</f>
        <v>0</v>
      </c>
      <c r="AI1014" s="46" t="n">
        <f aca="false">SUM(W1014+BM1014)</f>
        <v>0</v>
      </c>
      <c r="AJ1014" s="46" t="n">
        <f aca="false">SUM(X1014+BN1014)</f>
        <v>0</v>
      </c>
      <c r="AK1014" s="46" t="n">
        <f aca="false">SUM(Y1014+BN1014)</f>
        <v>0</v>
      </c>
      <c r="AL1014" s="46" t="n">
        <f aca="false">SUM(Z1014+BP1014)</f>
        <v>0</v>
      </c>
      <c r="AM1014" s="46" t="n">
        <f aca="false">SUM(AA1014+BQ1014)</f>
        <v>0</v>
      </c>
      <c r="AN1014" s="46" t="n">
        <f aca="false">SUM(AI1014+AJ1014+AK1014+AL1014+AM1014)</f>
        <v>0</v>
      </c>
      <c r="AO1014" s="46" t="n">
        <f aca="false">SUM(AC1014+BS1014)</f>
        <v>0</v>
      </c>
      <c r="AP1014" s="46" t="n">
        <f aca="false">SUM(AD1014+BT1014)</f>
        <v>0</v>
      </c>
      <c r="AQ1014" s="46" t="n">
        <f aca="false">SUM(AE1014+BT1014)</f>
        <v>0</v>
      </c>
      <c r="AR1014" s="46" t="n">
        <f aca="false">SUM(AF1014+BV1014)</f>
        <v>0</v>
      </c>
      <c r="AS1014" s="46" t="n">
        <f aca="false">SUM(AG1014+BW1014)</f>
        <v>0</v>
      </c>
      <c r="AT1014" s="47" t="n">
        <f aca="false">SUM(AO1014+AP1014+AQ1014+AR1014+AS1014)</f>
        <v>0</v>
      </c>
      <c r="AU1014" s="43" t="n">
        <f aca="false">SUM(AI1014+AO1014)</f>
        <v>0</v>
      </c>
      <c r="AV1014" s="43" t="n">
        <f aca="false">SUM(AJ1014+AP1014)</f>
        <v>0</v>
      </c>
      <c r="AW1014" s="43" t="n">
        <f aca="false">SUM(AK1014+AQ1014)</f>
        <v>0</v>
      </c>
      <c r="AX1014" s="43" t="n">
        <f aca="false">SUM(AL1014+AR1014)</f>
        <v>0</v>
      </c>
      <c r="AY1014" s="44" t="n">
        <f aca="false">SUM(AM1014+AS1014)</f>
        <v>0</v>
      </c>
      <c r="AZ1014" s="32" t="n">
        <f aca="false">SUM(AU1014+AV1014+AW1014+AX1014+AY1014)</f>
        <v>0</v>
      </c>
      <c r="BA1014" s="42"/>
      <c r="BB1014" s="43"/>
      <c r="BC1014" s="43"/>
      <c r="BD1014" s="43"/>
      <c r="BE1014" s="44"/>
      <c r="BF1014" s="32"/>
      <c r="BG1014" s="65"/>
      <c r="BH1014" s="66"/>
      <c r="BI1014" s="66"/>
      <c r="BJ1014" s="66"/>
      <c r="BK1014" s="67"/>
      <c r="BL1014" s="32" t="n">
        <f aca="false">SUM(BG1014+BH1014+BI1014+BJ1014+BK1014)</f>
        <v>0</v>
      </c>
      <c r="BM1014" s="68"/>
      <c r="BN1014" s="69"/>
      <c r="BO1014" s="69"/>
      <c r="BP1014" s="69"/>
      <c r="BQ1014" s="69"/>
      <c r="BR1014" s="48" t="n">
        <f aca="false">SUM(BM1014+BN1014+BO1014+BP1014+BQ1014)</f>
        <v>0</v>
      </c>
      <c r="BS1014" s="69"/>
      <c r="BT1014" s="69"/>
      <c r="BU1014" s="69"/>
      <c r="BV1014" s="69"/>
      <c r="BW1014" s="69"/>
      <c r="BX1014" s="48" t="n">
        <f aca="false">SUM(BS1014+BT1014+BU1014+BV1014+BW1014)</f>
        <v>0</v>
      </c>
      <c r="BY1014" s="69"/>
      <c r="BZ1014" s="69"/>
      <c r="CA1014" s="69"/>
      <c r="CB1014" s="69"/>
      <c r="CC1014" s="69"/>
      <c r="CD1014" s="48" t="n">
        <f aca="false">SUM(BY1014+BZ1014+CA1014+CB1014+CC1014)</f>
        <v>0</v>
      </c>
      <c r="CE1014" s="48" t="n">
        <f aca="false">SUM(BM1014+BS1014+BY1014)</f>
        <v>0</v>
      </c>
      <c r="CF1014" s="48" t="n">
        <f aca="false">SUM(BN1014+BT1014+BZ1014)</f>
        <v>0</v>
      </c>
      <c r="CG1014" s="48" t="n">
        <f aca="false">SUM(BO1014+BU1014+CA1014)</f>
        <v>0</v>
      </c>
      <c r="CH1014" s="48" t="n">
        <f aca="false">SUM(BP1014+BV1014+CB1014)</f>
        <v>0</v>
      </c>
      <c r="CI1014" s="48" t="n">
        <f aca="false">SUM(BQ1014+BW1014+CC1014)</f>
        <v>0</v>
      </c>
      <c r="CJ1014" s="48" t="n">
        <f aca="false">SUM(CE1014+CF1014+CG1014+CH1014+CI1014)</f>
        <v>0</v>
      </c>
      <c r="CK1014" s="43" t="n">
        <f aca="false">SUM(AT1014+BY1014+CE1014)</f>
        <v>0</v>
      </c>
      <c r="CL1014" s="43" t="n">
        <f aca="false">SUM(AU1014+BZ1014+CF1014)</f>
        <v>0</v>
      </c>
      <c r="CM1014" s="43" t="n">
        <f aca="false">SUM(AV1014+CA1014+CG1014)</f>
        <v>0</v>
      </c>
      <c r="CN1014" s="43" t="n">
        <f aca="false">SUM(AW1014+CB1014+CH1014)</f>
        <v>0</v>
      </c>
      <c r="CO1014" s="44" t="n">
        <f aca="false">SUM(AY1014+CC1014+CI1014)</f>
        <v>0</v>
      </c>
      <c r="CP1014" s="32" t="n">
        <f aca="false">SUM(CK1014+CL1014+CM1014+CN1014+CO1014)</f>
        <v>0</v>
      </c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</row>
    <row r="1015" s="53" customFormat="true" ht="84.75" hidden="true" customHeight="false" outlineLevel="0" collapsed="false">
      <c r="A1015" s="51"/>
      <c r="B1015" s="26" t="s">
        <v>1719</v>
      </c>
      <c r="C1015" s="41" t="s">
        <v>1720</v>
      </c>
      <c r="D1015" s="42" t="n">
        <f aca="false">SUM(P1015-J1015)</f>
        <v>0</v>
      </c>
      <c r="E1015" s="43" t="n">
        <f aca="false">SUM(Q1015-K1015)</f>
        <v>0</v>
      </c>
      <c r="F1015" s="43" t="n">
        <f aca="false">SUM(R1015-L1015)</f>
        <v>0</v>
      </c>
      <c r="G1015" s="43" t="n">
        <f aca="false">SUM(S1015-M1015)</f>
        <v>0</v>
      </c>
      <c r="H1015" s="44" t="n">
        <f aca="false">SUM(U1015-N1015)</f>
        <v>0</v>
      </c>
      <c r="I1015" s="32" t="n">
        <f aca="false">SUM(D1015+E1015+F1015+G1015+H1015)</f>
        <v>0</v>
      </c>
      <c r="J1015" s="42"/>
      <c r="K1015" s="43"/>
      <c r="L1015" s="43"/>
      <c r="M1015" s="43"/>
      <c r="N1015" s="44"/>
      <c r="O1015" s="32" t="n">
        <f aca="false">SUM(J1015+K1015+L1015+M1015+N1015)</f>
        <v>0</v>
      </c>
      <c r="P1015" s="42"/>
      <c r="Q1015" s="43"/>
      <c r="R1015" s="43"/>
      <c r="S1015" s="43"/>
      <c r="T1015" s="43"/>
      <c r="U1015" s="44"/>
      <c r="V1015" s="32" t="n">
        <f aca="false">SUM(P1015+Q1015+R1015+S1015+U1015)</f>
        <v>0</v>
      </c>
      <c r="W1015" s="45"/>
      <c r="X1015" s="46"/>
      <c r="Y1015" s="46"/>
      <c r="Z1015" s="46"/>
      <c r="AA1015" s="46"/>
      <c r="AB1015" s="46" t="n">
        <f aca="false">SUM(W1015+X1015+Y1015+Z1015+AA1015)</f>
        <v>0</v>
      </c>
      <c r="AC1015" s="46"/>
      <c r="AD1015" s="46"/>
      <c r="AE1015" s="46"/>
      <c r="AF1015" s="46"/>
      <c r="AG1015" s="46"/>
      <c r="AH1015" s="46" t="n">
        <f aca="false">SUM(AC1015+AD1015+AE1015+AF1015+AG1015)</f>
        <v>0</v>
      </c>
      <c r="AI1015" s="46" t="n">
        <f aca="false">SUM(W1015+BM1015)</f>
        <v>0</v>
      </c>
      <c r="AJ1015" s="46" t="n">
        <f aca="false">SUM(X1015+BN1015)</f>
        <v>0</v>
      </c>
      <c r="AK1015" s="46" t="n">
        <f aca="false">SUM(Y1015+BN1015)</f>
        <v>0</v>
      </c>
      <c r="AL1015" s="46" t="n">
        <f aca="false">SUM(Z1015+BP1015)</f>
        <v>0</v>
      </c>
      <c r="AM1015" s="46" t="n">
        <f aca="false">SUM(AA1015+BQ1015)</f>
        <v>0</v>
      </c>
      <c r="AN1015" s="46" t="n">
        <f aca="false">SUM(AI1015+AJ1015+AK1015+AL1015+AM1015)</f>
        <v>0</v>
      </c>
      <c r="AO1015" s="46" t="n">
        <f aca="false">SUM(AC1015+BS1015)</f>
        <v>0</v>
      </c>
      <c r="AP1015" s="46" t="n">
        <f aca="false">SUM(AD1015+BT1015)</f>
        <v>0</v>
      </c>
      <c r="AQ1015" s="46" t="n">
        <f aca="false">SUM(AE1015+BT1015)</f>
        <v>0</v>
      </c>
      <c r="AR1015" s="46" t="n">
        <f aca="false">SUM(AF1015+BV1015)</f>
        <v>0</v>
      </c>
      <c r="AS1015" s="46" t="n">
        <f aca="false">SUM(AG1015+BW1015)</f>
        <v>0</v>
      </c>
      <c r="AT1015" s="47" t="n">
        <f aca="false">SUM(AO1015+AP1015+AQ1015+AR1015+AS1015)</f>
        <v>0</v>
      </c>
      <c r="AU1015" s="43" t="n">
        <f aca="false">SUM(AI1015+AO1015)</f>
        <v>0</v>
      </c>
      <c r="AV1015" s="43" t="n">
        <f aca="false">SUM(AJ1015+AP1015)</f>
        <v>0</v>
      </c>
      <c r="AW1015" s="43" t="n">
        <f aca="false">SUM(AK1015+AQ1015)</f>
        <v>0</v>
      </c>
      <c r="AX1015" s="43" t="n">
        <f aca="false">SUM(AL1015+AR1015)</f>
        <v>0</v>
      </c>
      <c r="AY1015" s="44" t="n">
        <f aca="false">SUM(AM1015+AS1015)</f>
        <v>0</v>
      </c>
      <c r="AZ1015" s="32" t="n">
        <f aca="false">SUM(AU1015+AV1015+AW1015+AX1015+AY1015)</f>
        <v>0</v>
      </c>
      <c r="BA1015" s="42"/>
      <c r="BB1015" s="43"/>
      <c r="BC1015" s="43"/>
      <c r="BD1015" s="43"/>
      <c r="BE1015" s="44"/>
      <c r="BF1015" s="32"/>
      <c r="BG1015" s="42"/>
      <c r="BH1015" s="43"/>
      <c r="BI1015" s="43"/>
      <c r="BJ1015" s="43"/>
      <c r="BK1015" s="44"/>
      <c r="BL1015" s="32" t="n">
        <f aca="false">SUM(BG1015+BH1015+BI1015+BJ1015+BK1015)</f>
        <v>0</v>
      </c>
      <c r="BM1015" s="45"/>
      <c r="BN1015" s="48"/>
      <c r="BO1015" s="48"/>
      <c r="BP1015" s="48"/>
      <c r="BQ1015" s="48"/>
      <c r="BR1015" s="48" t="n">
        <f aca="false">SUM(BM1015+BN1015+BO1015+BP1015+BQ1015)</f>
        <v>0</v>
      </c>
      <c r="BS1015" s="48"/>
      <c r="BT1015" s="48"/>
      <c r="BU1015" s="48"/>
      <c r="BV1015" s="48"/>
      <c r="BW1015" s="48"/>
      <c r="BX1015" s="48" t="n">
        <f aca="false">SUM(BS1015+BT1015+BU1015+BV1015+BW1015)</f>
        <v>0</v>
      </c>
      <c r="BY1015" s="48"/>
      <c r="BZ1015" s="48"/>
      <c r="CA1015" s="48"/>
      <c r="CB1015" s="48"/>
      <c r="CC1015" s="48"/>
      <c r="CD1015" s="48" t="n">
        <f aca="false">SUM(BY1015+BZ1015+CA1015+CB1015+CC1015)</f>
        <v>0</v>
      </c>
      <c r="CE1015" s="48" t="n">
        <f aca="false">SUM(BM1015+BS1015+BY1015)</f>
        <v>0</v>
      </c>
      <c r="CF1015" s="48" t="n">
        <f aca="false">SUM(BN1015+BT1015+BZ1015)</f>
        <v>0</v>
      </c>
      <c r="CG1015" s="48" t="n">
        <f aca="false">SUM(BO1015+BU1015+CA1015)</f>
        <v>0</v>
      </c>
      <c r="CH1015" s="48" t="n">
        <f aca="false">SUM(BP1015+BV1015+CB1015)</f>
        <v>0</v>
      </c>
      <c r="CI1015" s="48" t="n">
        <f aca="false">SUM(BQ1015+BW1015+CC1015)</f>
        <v>0</v>
      </c>
      <c r="CJ1015" s="48" t="n">
        <f aca="false">SUM(CE1015+CF1015+CG1015+CH1015+CI1015)</f>
        <v>0</v>
      </c>
      <c r="CK1015" s="43" t="n">
        <f aca="false">SUM(AT1015+BY1015+CE1015)</f>
        <v>0</v>
      </c>
      <c r="CL1015" s="43" t="n">
        <f aca="false">SUM(AU1015+BZ1015+CF1015)</f>
        <v>0</v>
      </c>
      <c r="CM1015" s="43" t="n">
        <f aca="false">SUM(AV1015+CA1015+CG1015)</f>
        <v>0</v>
      </c>
      <c r="CN1015" s="43" t="n">
        <f aca="false">SUM(AW1015+CB1015+CH1015)</f>
        <v>0</v>
      </c>
      <c r="CO1015" s="44" t="n">
        <f aca="false">SUM(AY1015+CC1015+CI1015)</f>
        <v>0</v>
      </c>
      <c r="CP1015" s="32" t="n">
        <f aca="false">SUM(CK1015+CL1015+CM1015+CN1015+CO1015)</f>
        <v>0</v>
      </c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</row>
    <row r="1016" s="61" customFormat="true" ht="113.25" hidden="true" customHeight="false" outlineLevel="0" collapsed="false">
      <c r="A1016" s="54"/>
      <c r="B1016" s="55" t="s">
        <v>1721</v>
      </c>
      <c r="C1016" s="41" t="s">
        <v>1722</v>
      </c>
      <c r="D1016" s="42" t="n">
        <f aca="false">SUM(P1016-J1016)</f>
        <v>0</v>
      </c>
      <c r="E1016" s="43" t="n">
        <f aca="false">SUM(Q1016-K1016)</f>
        <v>0</v>
      </c>
      <c r="F1016" s="43" t="n">
        <f aca="false">SUM(R1016-L1016)</f>
        <v>0</v>
      </c>
      <c r="G1016" s="43" t="n">
        <f aca="false">SUM(S1016-M1016)</f>
        <v>0</v>
      </c>
      <c r="H1016" s="44" t="n">
        <f aca="false">SUM(U1016-N1016)</f>
        <v>0</v>
      </c>
      <c r="I1016" s="32" t="n">
        <f aca="false">SUM(D1016+E1016+F1016+G1016+H1016)</f>
        <v>0</v>
      </c>
      <c r="J1016" s="42"/>
      <c r="K1016" s="43"/>
      <c r="L1016" s="43"/>
      <c r="M1016" s="43"/>
      <c r="N1016" s="44"/>
      <c r="O1016" s="32" t="n">
        <f aca="false">SUM(J1016+K1016+L1016+M1016+N1016)</f>
        <v>0</v>
      </c>
      <c r="P1016" s="42"/>
      <c r="Q1016" s="43"/>
      <c r="R1016" s="43"/>
      <c r="S1016" s="43"/>
      <c r="T1016" s="43"/>
      <c r="U1016" s="44"/>
      <c r="V1016" s="32" t="n">
        <f aca="false">SUM(P1016+Q1016+R1016+S1016+U1016)</f>
        <v>0</v>
      </c>
      <c r="W1016" s="42"/>
      <c r="X1016" s="73"/>
      <c r="Y1016" s="73"/>
      <c r="Z1016" s="73"/>
      <c r="AA1016" s="73"/>
      <c r="AB1016" s="46" t="n">
        <f aca="false">SUM(W1016+X1016+Y1016+Z1016+AA1016)</f>
        <v>0</v>
      </c>
      <c r="AC1016" s="73"/>
      <c r="AD1016" s="73"/>
      <c r="AE1016" s="73"/>
      <c r="AF1016" s="73"/>
      <c r="AG1016" s="73"/>
      <c r="AH1016" s="46" t="n">
        <f aca="false">SUM(AC1016+AD1016+AE1016+AF1016+AG1016)</f>
        <v>0</v>
      </c>
      <c r="AI1016" s="46" t="n">
        <f aca="false">SUM(W1016+BM1016)</f>
        <v>0</v>
      </c>
      <c r="AJ1016" s="46" t="n">
        <f aca="false">SUM(X1016+BN1016)</f>
        <v>0</v>
      </c>
      <c r="AK1016" s="46" t="n">
        <f aca="false">SUM(Y1016+BN1016)</f>
        <v>0</v>
      </c>
      <c r="AL1016" s="46" t="n">
        <f aca="false">SUM(Z1016+BP1016)</f>
        <v>0</v>
      </c>
      <c r="AM1016" s="46" t="n">
        <f aca="false">SUM(AA1016+BQ1016)</f>
        <v>0</v>
      </c>
      <c r="AN1016" s="46" t="n">
        <f aca="false">SUM(AI1016+AJ1016+AK1016+AL1016+AM1016)</f>
        <v>0</v>
      </c>
      <c r="AO1016" s="46" t="n">
        <f aca="false">SUM(AC1016+BS1016)</f>
        <v>0</v>
      </c>
      <c r="AP1016" s="46" t="n">
        <f aca="false">SUM(AD1016+BT1016)</f>
        <v>0</v>
      </c>
      <c r="AQ1016" s="46" t="n">
        <f aca="false">SUM(AE1016+BT1016)</f>
        <v>0</v>
      </c>
      <c r="AR1016" s="46" t="n">
        <f aca="false">SUM(AF1016+BV1016)</f>
        <v>0</v>
      </c>
      <c r="AS1016" s="46" t="n">
        <f aca="false">SUM(AG1016+BW1016)</f>
        <v>0</v>
      </c>
      <c r="AT1016" s="47" t="n">
        <f aca="false">SUM(AO1016+AP1016+AQ1016+AR1016+AS1016)</f>
        <v>0</v>
      </c>
      <c r="AU1016" s="43" t="n">
        <f aca="false">SUM(AI1016+AO1016)</f>
        <v>0</v>
      </c>
      <c r="AV1016" s="43" t="n">
        <f aca="false">SUM(AJ1016+AP1016)</f>
        <v>0</v>
      </c>
      <c r="AW1016" s="43" t="n">
        <f aca="false">SUM(AK1016+AQ1016)</f>
        <v>0</v>
      </c>
      <c r="AX1016" s="43" t="n">
        <f aca="false">SUM(AL1016+AR1016)</f>
        <v>0</v>
      </c>
      <c r="AY1016" s="44" t="n">
        <f aca="false">SUM(AM1016+AS1016)</f>
        <v>0</v>
      </c>
      <c r="AZ1016" s="32" t="n">
        <f aca="false">SUM(AU1016+AV1016+AW1016+AX1016+AY1016)</f>
        <v>0</v>
      </c>
      <c r="BA1016" s="42"/>
      <c r="BB1016" s="43"/>
      <c r="BC1016" s="43"/>
      <c r="BD1016" s="43"/>
      <c r="BE1016" s="44"/>
      <c r="BF1016" s="32"/>
      <c r="BG1016" s="42"/>
      <c r="BH1016" s="43"/>
      <c r="BI1016" s="43"/>
      <c r="BJ1016" s="43"/>
      <c r="BK1016" s="44"/>
      <c r="BL1016" s="32" t="n">
        <f aca="false">SUM(BG1016+BH1016+BI1016+BJ1016+BK1016)</f>
        <v>0</v>
      </c>
      <c r="BM1016" s="42"/>
      <c r="BN1016" s="43"/>
      <c r="BO1016" s="43"/>
      <c r="BP1016" s="43"/>
      <c r="BQ1016" s="43"/>
      <c r="BR1016" s="48" t="n">
        <f aca="false">SUM(BM1016+BN1016+BO1016+BP1016+BQ1016)</f>
        <v>0</v>
      </c>
      <c r="BS1016" s="43"/>
      <c r="BT1016" s="43"/>
      <c r="BU1016" s="43"/>
      <c r="BV1016" s="43"/>
      <c r="BW1016" s="43"/>
      <c r="BX1016" s="48" t="n">
        <f aca="false">SUM(BS1016+BT1016+BU1016+BV1016+BW1016)</f>
        <v>0</v>
      </c>
      <c r="BY1016" s="43"/>
      <c r="BZ1016" s="43"/>
      <c r="CA1016" s="43"/>
      <c r="CB1016" s="43"/>
      <c r="CC1016" s="43"/>
      <c r="CD1016" s="48" t="n">
        <f aca="false">SUM(BY1016+BZ1016+CA1016+CB1016+CC1016)</f>
        <v>0</v>
      </c>
      <c r="CE1016" s="48" t="n">
        <f aca="false">SUM(BM1016+BS1016+BY1016)</f>
        <v>0</v>
      </c>
      <c r="CF1016" s="48" t="n">
        <f aca="false">SUM(BN1016+BT1016+BZ1016)</f>
        <v>0</v>
      </c>
      <c r="CG1016" s="48" t="n">
        <f aca="false">SUM(BO1016+BU1016+CA1016)</f>
        <v>0</v>
      </c>
      <c r="CH1016" s="48" t="n">
        <f aca="false">SUM(BP1016+BV1016+CB1016)</f>
        <v>0</v>
      </c>
      <c r="CI1016" s="48" t="n">
        <f aca="false">SUM(BQ1016+BW1016+CC1016)</f>
        <v>0</v>
      </c>
      <c r="CJ1016" s="48" t="n">
        <f aca="false">SUM(CE1016+CF1016+CG1016+CH1016+CI1016)</f>
        <v>0</v>
      </c>
      <c r="CK1016" s="43" t="n">
        <f aca="false">SUM(AT1016+BY1016+CE1016)</f>
        <v>0</v>
      </c>
      <c r="CL1016" s="43" t="n">
        <f aca="false">SUM(AU1016+BZ1016+CF1016)</f>
        <v>0</v>
      </c>
      <c r="CM1016" s="43" t="n">
        <f aca="false">SUM(AV1016+CA1016+CG1016)</f>
        <v>0</v>
      </c>
      <c r="CN1016" s="43" t="n">
        <f aca="false">SUM(AW1016+CB1016+CH1016)</f>
        <v>0</v>
      </c>
      <c r="CO1016" s="44" t="n">
        <f aca="false">SUM(AY1016+CC1016+CI1016)</f>
        <v>0</v>
      </c>
      <c r="CP1016" s="32" t="n">
        <f aca="false">SUM(CK1016+CL1016+CM1016+CN1016+CO1016)</f>
        <v>0</v>
      </c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</row>
    <row r="1017" s="72" customFormat="true" ht="113.25" hidden="true" customHeight="false" outlineLevel="0" collapsed="false">
      <c r="A1017" s="62"/>
      <c r="B1017" s="63" t="s">
        <v>1723</v>
      </c>
      <c r="C1017" s="64" t="s">
        <v>318</v>
      </c>
      <c r="D1017" s="42" t="n">
        <f aca="false">SUM(P1017-J1017)</f>
        <v>0</v>
      </c>
      <c r="E1017" s="43" t="n">
        <f aca="false">SUM(Q1017-K1017)</f>
        <v>0</v>
      </c>
      <c r="F1017" s="43" t="n">
        <f aca="false">SUM(R1017-L1017)</f>
        <v>0</v>
      </c>
      <c r="G1017" s="43" t="n">
        <f aca="false">SUM(S1017-M1017)</f>
        <v>0</v>
      </c>
      <c r="H1017" s="44" t="n">
        <f aca="false">SUM(U1017-N1017)</f>
        <v>0</v>
      </c>
      <c r="I1017" s="32" t="n">
        <f aca="false">SUM(D1017+E1017+F1017+G1017+H1017)</f>
        <v>0</v>
      </c>
      <c r="J1017" s="65"/>
      <c r="K1017" s="66"/>
      <c r="L1017" s="66"/>
      <c r="M1017" s="66"/>
      <c r="N1017" s="67"/>
      <c r="O1017" s="32" t="n">
        <f aca="false">SUM(J1017+K1017+L1017+M1017+N1017)</f>
        <v>0</v>
      </c>
      <c r="P1017" s="65"/>
      <c r="Q1017" s="66"/>
      <c r="R1017" s="66"/>
      <c r="S1017" s="66"/>
      <c r="T1017" s="66"/>
      <c r="U1017" s="67"/>
      <c r="V1017" s="32" t="n">
        <f aca="false">SUM(P1017+Q1017+R1017+S1017+U1017)</f>
        <v>0</v>
      </c>
      <c r="W1017" s="68"/>
      <c r="X1017" s="69"/>
      <c r="Y1017" s="69"/>
      <c r="Z1017" s="69"/>
      <c r="AA1017" s="70"/>
      <c r="AB1017" s="46" t="n">
        <f aca="false">SUM(W1017+X1017+Y1017+Z1017+AA1017)</f>
        <v>0</v>
      </c>
      <c r="AC1017" s="71"/>
      <c r="AD1017" s="69"/>
      <c r="AE1017" s="69"/>
      <c r="AF1017" s="69"/>
      <c r="AG1017" s="70"/>
      <c r="AH1017" s="46" t="n">
        <f aca="false">SUM(AC1017+AD1017+AE1017+AF1017+AG1017)</f>
        <v>0</v>
      </c>
      <c r="AI1017" s="46" t="n">
        <f aca="false">SUM(W1017+BM1017)</f>
        <v>0</v>
      </c>
      <c r="AJ1017" s="46" t="n">
        <f aca="false">SUM(X1017+BN1017)</f>
        <v>0</v>
      </c>
      <c r="AK1017" s="46" t="n">
        <f aca="false">SUM(Y1017+BN1017)</f>
        <v>0</v>
      </c>
      <c r="AL1017" s="46" t="n">
        <f aca="false">SUM(Z1017+BP1017)</f>
        <v>0</v>
      </c>
      <c r="AM1017" s="46" t="n">
        <f aca="false">SUM(AA1017+BQ1017)</f>
        <v>0</v>
      </c>
      <c r="AN1017" s="46" t="n">
        <f aca="false">SUM(AI1017+AJ1017+AK1017+AL1017+AM1017)</f>
        <v>0</v>
      </c>
      <c r="AO1017" s="46" t="n">
        <f aca="false">SUM(AC1017+BS1017)</f>
        <v>0</v>
      </c>
      <c r="AP1017" s="46" t="n">
        <f aca="false">SUM(AD1017+BT1017)</f>
        <v>0</v>
      </c>
      <c r="AQ1017" s="46" t="n">
        <f aca="false">SUM(AE1017+BT1017)</f>
        <v>0</v>
      </c>
      <c r="AR1017" s="46" t="n">
        <f aca="false">SUM(AF1017+BV1017)</f>
        <v>0</v>
      </c>
      <c r="AS1017" s="46" t="n">
        <f aca="false">SUM(AG1017+BW1017)</f>
        <v>0</v>
      </c>
      <c r="AT1017" s="47" t="n">
        <f aca="false">SUM(AO1017+AP1017+AQ1017+AR1017+AS1017)</f>
        <v>0</v>
      </c>
      <c r="AU1017" s="43" t="n">
        <f aca="false">SUM(AI1017+AO1017)</f>
        <v>0</v>
      </c>
      <c r="AV1017" s="43" t="n">
        <f aca="false">SUM(AJ1017+AP1017)</f>
        <v>0</v>
      </c>
      <c r="AW1017" s="43" t="n">
        <f aca="false">SUM(AK1017+AQ1017)</f>
        <v>0</v>
      </c>
      <c r="AX1017" s="43" t="n">
        <f aca="false">SUM(AL1017+AR1017)</f>
        <v>0</v>
      </c>
      <c r="AY1017" s="44" t="n">
        <f aca="false">SUM(AM1017+AS1017)</f>
        <v>0</v>
      </c>
      <c r="AZ1017" s="32" t="n">
        <f aca="false">SUM(AU1017+AV1017+AW1017+AX1017+AY1017)</f>
        <v>0</v>
      </c>
      <c r="BA1017" s="42"/>
      <c r="BB1017" s="43"/>
      <c r="BC1017" s="43"/>
      <c r="BD1017" s="43"/>
      <c r="BE1017" s="44"/>
      <c r="BF1017" s="32"/>
      <c r="BG1017" s="65"/>
      <c r="BH1017" s="66"/>
      <c r="BI1017" s="66"/>
      <c r="BJ1017" s="66"/>
      <c r="BK1017" s="67"/>
      <c r="BL1017" s="32" t="n">
        <f aca="false">SUM(BG1017+BH1017+BI1017+BJ1017+BK1017)</f>
        <v>0</v>
      </c>
      <c r="BM1017" s="68"/>
      <c r="BN1017" s="69"/>
      <c r="BO1017" s="69"/>
      <c r="BP1017" s="69"/>
      <c r="BQ1017" s="69"/>
      <c r="BR1017" s="48" t="n">
        <f aca="false">SUM(BM1017+BN1017+BO1017+BP1017+BQ1017)</f>
        <v>0</v>
      </c>
      <c r="BS1017" s="69"/>
      <c r="BT1017" s="69"/>
      <c r="BU1017" s="69"/>
      <c r="BV1017" s="69"/>
      <c r="BW1017" s="69"/>
      <c r="BX1017" s="48" t="n">
        <f aca="false">SUM(BS1017+BT1017+BU1017+BV1017+BW1017)</f>
        <v>0</v>
      </c>
      <c r="BY1017" s="69"/>
      <c r="BZ1017" s="69"/>
      <c r="CA1017" s="69"/>
      <c r="CB1017" s="69"/>
      <c r="CC1017" s="69"/>
      <c r="CD1017" s="48" t="n">
        <f aca="false">SUM(BY1017+BZ1017+CA1017+CB1017+CC1017)</f>
        <v>0</v>
      </c>
      <c r="CE1017" s="48" t="n">
        <f aca="false">SUM(BM1017+BS1017+BY1017)</f>
        <v>0</v>
      </c>
      <c r="CF1017" s="48" t="n">
        <f aca="false">SUM(BN1017+BT1017+BZ1017)</f>
        <v>0</v>
      </c>
      <c r="CG1017" s="48" t="n">
        <f aca="false">SUM(BO1017+BU1017+CA1017)</f>
        <v>0</v>
      </c>
      <c r="CH1017" s="48" t="n">
        <f aca="false">SUM(BP1017+BV1017+CB1017)</f>
        <v>0</v>
      </c>
      <c r="CI1017" s="48" t="n">
        <f aca="false">SUM(BQ1017+BW1017+CC1017)</f>
        <v>0</v>
      </c>
      <c r="CJ1017" s="48" t="n">
        <f aca="false">SUM(CE1017+CF1017+CG1017+CH1017+CI1017)</f>
        <v>0</v>
      </c>
      <c r="CK1017" s="43" t="n">
        <f aca="false">SUM(AT1017+BY1017+CE1017)</f>
        <v>0</v>
      </c>
      <c r="CL1017" s="43" t="n">
        <f aca="false">SUM(AU1017+BZ1017+CF1017)</f>
        <v>0</v>
      </c>
      <c r="CM1017" s="43" t="n">
        <f aca="false">SUM(AV1017+CA1017+CG1017)</f>
        <v>0</v>
      </c>
      <c r="CN1017" s="43" t="n">
        <f aca="false">SUM(AW1017+CB1017+CH1017)</f>
        <v>0</v>
      </c>
      <c r="CO1017" s="44" t="n">
        <f aca="false">SUM(AY1017+CC1017+CI1017)</f>
        <v>0</v>
      </c>
      <c r="CP1017" s="32" t="n">
        <f aca="false">SUM(CK1017+CL1017+CM1017+CN1017+CO1017)</f>
        <v>0</v>
      </c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</row>
    <row r="1018" s="72" customFormat="true" ht="113.25" hidden="true" customHeight="false" outlineLevel="0" collapsed="false">
      <c r="A1018" s="62"/>
      <c r="B1018" s="63" t="s">
        <v>1724</v>
      </c>
      <c r="C1018" s="64" t="s">
        <v>310</v>
      </c>
      <c r="D1018" s="42" t="n">
        <f aca="false">SUM(P1018-J1018)</f>
        <v>0</v>
      </c>
      <c r="E1018" s="43" t="n">
        <f aca="false">SUM(Q1018-K1018)</f>
        <v>0</v>
      </c>
      <c r="F1018" s="43" t="n">
        <f aca="false">SUM(R1018-L1018)</f>
        <v>0</v>
      </c>
      <c r="G1018" s="43" t="n">
        <f aca="false">SUM(S1018-M1018)</f>
        <v>0</v>
      </c>
      <c r="H1018" s="44" t="n">
        <f aca="false">SUM(U1018-N1018)</f>
        <v>0</v>
      </c>
      <c r="I1018" s="32" t="n">
        <f aca="false">SUM(D1018+E1018+F1018+G1018+H1018)</f>
        <v>0</v>
      </c>
      <c r="J1018" s="65"/>
      <c r="K1018" s="66"/>
      <c r="L1018" s="66"/>
      <c r="M1018" s="66"/>
      <c r="N1018" s="67"/>
      <c r="O1018" s="32" t="n">
        <f aca="false">SUM(J1018+K1018+L1018+M1018+N1018)</f>
        <v>0</v>
      </c>
      <c r="P1018" s="65"/>
      <c r="Q1018" s="66"/>
      <c r="R1018" s="66"/>
      <c r="S1018" s="66"/>
      <c r="T1018" s="66"/>
      <c r="U1018" s="67"/>
      <c r="V1018" s="32" t="n">
        <f aca="false">SUM(P1018+Q1018+R1018+S1018+U1018)</f>
        <v>0</v>
      </c>
      <c r="W1018" s="68"/>
      <c r="X1018" s="69"/>
      <c r="Y1018" s="69"/>
      <c r="Z1018" s="69"/>
      <c r="AA1018" s="70"/>
      <c r="AB1018" s="46" t="n">
        <f aca="false">SUM(W1018+X1018+Y1018+Z1018+AA1018)</f>
        <v>0</v>
      </c>
      <c r="AC1018" s="71"/>
      <c r="AD1018" s="69"/>
      <c r="AE1018" s="69"/>
      <c r="AF1018" s="69"/>
      <c r="AG1018" s="70"/>
      <c r="AH1018" s="46" t="n">
        <f aca="false">SUM(AC1018+AD1018+AE1018+AF1018+AG1018)</f>
        <v>0</v>
      </c>
      <c r="AI1018" s="46" t="n">
        <f aca="false">SUM(W1018+BM1018)</f>
        <v>0</v>
      </c>
      <c r="AJ1018" s="46" t="n">
        <f aca="false">SUM(X1018+BN1018)</f>
        <v>0</v>
      </c>
      <c r="AK1018" s="46" t="n">
        <f aca="false">SUM(Y1018+BN1018)</f>
        <v>0</v>
      </c>
      <c r="AL1018" s="46" t="n">
        <f aca="false">SUM(Z1018+BP1018)</f>
        <v>0</v>
      </c>
      <c r="AM1018" s="46" t="n">
        <f aca="false">SUM(AA1018+BQ1018)</f>
        <v>0</v>
      </c>
      <c r="AN1018" s="46" t="n">
        <f aca="false">SUM(AI1018+AJ1018+AK1018+AL1018+AM1018)</f>
        <v>0</v>
      </c>
      <c r="AO1018" s="46" t="n">
        <f aca="false">SUM(AC1018+BS1018)</f>
        <v>0</v>
      </c>
      <c r="AP1018" s="46" t="n">
        <f aca="false">SUM(AD1018+BT1018)</f>
        <v>0</v>
      </c>
      <c r="AQ1018" s="46" t="n">
        <f aca="false">SUM(AE1018+BT1018)</f>
        <v>0</v>
      </c>
      <c r="AR1018" s="46" t="n">
        <f aca="false">SUM(AF1018+BV1018)</f>
        <v>0</v>
      </c>
      <c r="AS1018" s="46" t="n">
        <f aca="false">SUM(AG1018+BW1018)</f>
        <v>0</v>
      </c>
      <c r="AT1018" s="47" t="n">
        <f aca="false">SUM(AO1018+AP1018+AQ1018+AR1018+AS1018)</f>
        <v>0</v>
      </c>
      <c r="AU1018" s="43" t="n">
        <f aca="false">SUM(AI1018+AO1018)</f>
        <v>0</v>
      </c>
      <c r="AV1018" s="43" t="n">
        <f aca="false">SUM(AJ1018+AP1018)</f>
        <v>0</v>
      </c>
      <c r="AW1018" s="43" t="n">
        <f aca="false">SUM(AK1018+AQ1018)</f>
        <v>0</v>
      </c>
      <c r="AX1018" s="43" t="n">
        <f aca="false">SUM(AL1018+AR1018)</f>
        <v>0</v>
      </c>
      <c r="AY1018" s="44" t="n">
        <f aca="false">SUM(AM1018+AS1018)</f>
        <v>0</v>
      </c>
      <c r="AZ1018" s="32" t="n">
        <f aca="false">SUM(AU1018+AV1018+AW1018+AX1018+AY1018)</f>
        <v>0</v>
      </c>
      <c r="BA1018" s="42"/>
      <c r="BB1018" s="43"/>
      <c r="BC1018" s="43"/>
      <c r="BD1018" s="43"/>
      <c r="BE1018" s="44"/>
      <c r="BF1018" s="32"/>
      <c r="BG1018" s="65"/>
      <c r="BH1018" s="66"/>
      <c r="BI1018" s="66"/>
      <c r="BJ1018" s="66"/>
      <c r="BK1018" s="67"/>
      <c r="BL1018" s="32" t="n">
        <f aca="false">SUM(BG1018+BH1018+BI1018+BJ1018+BK1018)</f>
        <v>0</v>
      </c>
      <c r="BM1018" s="68"/>
      <c r="BN1018" s="69"/>
      <c r="BO1018" s="69"/>
      <c r="BP1018" s="69"/>
      <c r="BQ1018" s="69"/>
      <c r="BR1018" s="48" t="n">
        <f aca="false">SUM(BM1018+BN1018+BO1018+BP1018+BQ1018)</f>
        <v>0</v>
      </c>
      <c r="BS1018" s="69"/>
      <c r="BT1018" s="69"/>
      <c r="BU1018" s="69"/>
      <c r="BV1018" s="69"/>
      <c r="BW1018" s="69"/>
      <c r="BX1018" s="48" t="n">
        <f aca="false">SUM(BS1018+BT1018+BU1018+BV1018+BW1018)</f>
        <v>0</v>
      </c>
      <c r="BY1018" s="69"/>
      <c r="BZ1018" s="69"/>
      <c r="CA1018" s="69"/>
      <c r="CB1018" s="69"/>
      <c r="CC1018" s="69"/>
      <c r="CD1018" s="48" t="n">
        <f aca="false">SUM(BY1018+BZ1018+CA1018+CB1018+CC1018)</f>
        <v>0</v>
      </c>
      <c r="CE1018" s="48" t="n">
        <f aca="false">SUM(BM1018+BS1018+BY1018)</f>
        <v>0</v>
      </c>
      <c r="CF1018" s="48" t="n">
        <f aca="false">SUM(BN1018+BT1018+BZ1018)</f>
        <v>0</v>
      </c>
      <c r="CG1018" s="48" t="n">
        <f aca="false">SUM(BO1018+BU1018+CA1018)</f>
        <v>0</v>
      </c>
      <c r="CH1018" s="48" t="n">
        <f aca="false">SUM(BP1018+BV1018+CB1018)</f>
        <v>0</v>
      </c>
      <c r="CI1018" s="48" t="n">
        <f aca="false">SUM(BQ1018+BW1018+CC1018)</f>
        <v>0</v>
      </c>
      <c r="CJ1018" s="48" t="n">
        <f aca="false">SUM(CE1018+CF1018+CG1018+CH1018+CI1018)</f>
        <v>0</v>
      </c>
      <c r="CK1018" s="43" t="n">
        <f aca="false">SUM(AT1018+BY1018+CE1018)</f>
        <v>0</v>
      </c>
      <c r="CL1018" s="43" t="n">
        <f aca="false">SUM(AU1018+BZ1018+CF1018)</f>
        <v>0</v>
      </c>
      <c r="CM1018" s="43" t="n">
        <f aca="false">SUM(AV1018+CA1018+CG1018)</f>
        <v>0</v>
      </c>
      <c r="CN1018" s="43" t="n">
        <f aca="false">SUM(AW1018+CB1018+CH1018)</f>
        <v>0</v>
      </c>
      <c r="CO1018" s="44" t="n">
        <f aca="false">SUM(AY1018+CC1018+CI1018)</f>
        <v>0</v>
      </c>
      <c r="CP1018" s="32" t="n">
        <f aca="false">SUM(CK1018+CL1018+CM1018+CN1018+CO1018)</f>
        <v>0</v>
      </c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</row>
    <row r="1019" s="61" customFormat="true" ht="113.25" hidden="true" customHeight="false" outlineLevel="0" collapsed="false">
      <c r="A1019" s="54"/>
      <c r="B1019" s="55" t="s">
        <v>1725</v>
      </c>
      <c r="C1019" s="41" t="s">
        <v>1726</v>
      </c>
      <c r="D1019" s="42" t="n">
        <f aca="false">SUM(P1019-J1019)</f>
        <v>0</v>
      </c>
      <c r="E1019" s="43" t="n">
        <f aca="false">SUM(Q1019-K1019)</f>
        <v>0</v>
      </c>
      <c r="F1019" s="43" t="n">
        <f aca="false">SUM(R1019-L1019)</f>
        <v>0</v>
      </c>
      <c r="G1019" s="43" t="n">
        <f aca="false">SUM(S1019-M1019)</f>
        <v>0</v>
      </c>
      <c r="H1019" s="44" t="n">
        <f aca="false">SUM(U1019-N1019)</f>
        <v>0</v>
      </c>
      <c r="I1019" s="32" t="n">
        <f aca="false">SUM(D1019+E1019+F1019+G1019+H1019)</f>
        <v>0</v>
      </c>
      <c r="J1019" s="56"/>
      <c r="K1019" s="57"/>
      <c r="L1019" s="57"/>
      <c r="M1019" s="57"/>
      <c r="N1019" s="58"/>
      <c r="O1019" s="32" t="n">
        <f aca="false">SUM(J1019+K1019+L1019+M1019+N1019)</f>
        <v>0</v>
      </c>
      <c r="P1019" s="56"/>
      <c r="Q1019" s="57"/>
      <c r="R1019" s="57"/>
      <c r="S1019" s="57"/>
      <c r="T1019" s="57"/>
      <c r="U1019" s="58"/>
      <c r="V1019" s="32" t="n">
        <f aca="false">SUM(P1019+Q1019+R1019+S1019+U1019)</f>
        <v>0</v>
      </c>
      <c r="W1019" s="56"/>
      <c r="X1019" s="57"/>
      <c r="Y1019" s="57"/>
      <c r="Z1019" s="57"/>
      <c r="AA1019" s="58"/>
      <c r="AB1019" s="46" t="n">
        <f aca="false">SUM(W1019+X1019+Y1019+Z1019+AA1019)</f>
        <v>0</v>
      </c>
      <c r="AC1019" s="59"/>
      <c r="AD1019" s="57"/>
      <c r="AE1019" s="57"/>
      <c r="AF1019" s="57"/>
      <c r="AG1019" s="58"/>
      <c r="AH1019" s="46" t="n">
        <f aca="false">SUM(AC1019+AD1019+AE1019+AF1019+AG1019)</f>
        <v>0</v>
      </c>
      <c r="AI1019" s="46" t="n">
        <f aca="false">SUM(W1019+BM1019)</f>
        <v>0</v>
      </c>
      <c r="AJ1019" s="46" t="n">
        <f aca="false">SUM(X1019+BN1019)</f>
        <v>0</v>
      </c>
      <c r="AK1019" s="46" t="n">
        <f aca="false">SUM(Y1019+BN1019)</f>
        <v>0</v>
      </c>
      <c r="AL1019" s="46" t="n">
        <f aca="false">SUM(Z1019+BP1019)</f>
        <v>0</v>
      </c>
      <c r="AM1019" s="46" t="n">
        <f aca="false">SUM(AA1019+BQ1019)</f>
        <v>0</v>
      </c>
      <c r="AN1019" s="46" t="n">
        <f aca="false">SUM(AI1019+AJ1019+AK1019+AL1019+AM1019)</f>
        <v>0</v>
      </c>
      <c r="AO1019" s="46" t="n">
        <f aca="false">SUM(AC1019+BS1019)</f>
        <v>0</v>
      </c>
      <c r="AP1019" s="46" t="n">
        <f aca="false">SUM(AD1019+BT1019)</f>
        <v>0</v>
      </c>
      <c r="AQ1019" s="46" t="n">
        <f aca="false">SUM(AE1019+BT1019)</f>
        <v>0</v>
      </c>
      <c r="AR1019" s="46" t="n">
        <f aca="false">SUM(AF1019+BV1019)</f>
        <v>0</v>
      </c>
      <c r="AS1019" s="46" t="n">
        <f aca="false">SUM(AG1019+BW1019)</f>
        <v>0</v>
      </c>
      <c r="AT1019" s="47" t="n">
        <f aca="false">SUM(AO1019+AP1019+AQ1019+AR1019+AS1019)</f>
        <v>0</v>
      </c>
      <c r="AU1019" s="43" t="n">
        <f aca="false">SUM(AI1019+AO1019)</f>
        <v>0</v>
      </c>
      <c r="AV1019" s="43" t="n">
        <f aca="false">SUM(AJ1019+AP1019)</f>
        <v>0</v>
      </c>
      <c r="AW1019" s="43" t="n">
        <f aca="false">SUM(AK1019+AQ1019)</f>
        <v>0</v>
      </c>
      <c r="AX1019" s="43" t="n">
        <f aca="false">SUM(AL1019+AR1019)</f>
        <v>0</v>
      </c>
      <c r="AY1019" s="44" t="n">
        <f aca="false">SUM(AM1019+AS1019)</f>
        <v>0</v>
      </c>
      <c r="AZ1019" s="32" t="n">
        <f aca="false">SUM(AU1019+AV1019+AW1019+AX1019+AY1019)</f>
        <v>0</v>
      </c>
      <c r="BA1019" s="42"/>
      <c r="BB1019" s="43"/>
      <c r="BC1019" s="43"/>
      <c r="BD1019" s="43"/>
      <c r="BE1019" s="44"/>
      <c r="BF1019" s="32"/>
      <c r="BG1019" s="56"/>
      <c r="BH1019" s="57"/>
      <c r="BI1019" s="57"/>
      <c r="BJ1019" s="57"/>
      <c r="BK1019" s="58"/>
      <c r="BL1019" s="32" t="n">
        <f aca="false">SUM(BG1019+BH1019+BI1019+BJ1019+BK1019)</f>
        <v>0</v>
      </c>
      <c r="BM1019" s="56"/>
      <c r="BN1019" s="57"/>
      <c r="BO1019" s="57"/>
      <c r="BP1019" s="57"/>
      <c r="BQ1019" s="57"/>
      <c r="BR1019" s="48" t="n">
        <f aca="false">SUM(BM1019+BN1019+BO1019+BP1019+BQ1019)</f>
        <v>0</v>
      </c>
      <c r="BS1019" s="57"/>
      <c r="BT1019" s="57"/>
      <c r="BU1019" s="57"/>
      <c r="BV1019" s="57"/>
      <c r="BW1019" s="57"/>
      <c r="BX1019" s="48" t="n">
        <f aca="false">SUM(BS1019+BT1019+BU1019+BV1019+BW1019)</f>
        <v>0</v>
      </c>
      <c r="BY1019" s="57"/>
      <c r="BZ1019" s="57"/>
      <c r="CA1019" s="57"/>
      <c r="CB1019" s="57"/>
      <c r="CC1019" s="57"/>
      <c r="CD1019" s="48" t="n">
        <f aca="false">SUM(BY1019+BZ1019+CA1019+CB1019+CC1019)</f>
        <v>0</v>
      </c>
      <c r="CE1019" s="48" t="n">
        <f aca="false">SUM(BM1019+BS1019+BY1019)</f>
        <v>0</v>
      </c>
      <c r="CF1019" s="48" t="n">
        <f aca="false">SUM(BN1019+BT1019+BZ1019)</f>
        <v>0</v>
      </c>
      <c r="CG1019" s="48" t="n">
        <f aca="false">SUM(BO1019+BU1019+CA1019)</f>
        <v>0</v>
      </c>
      <c r="CH1019" s="48" t="n">
        <f aca="false">SUM(BP1019+BV1019+CB1019)</f>
        <v>0</v>
      </c>
      <c r="CI1019" s="48" t="n">
        <f aca="false">SUM(BQ1019+BW1019+CC1019)</f>
        <v>0</v>
      </c>
      <c r="CJ1019" s="48" t="n">
        <f aca="false">SUM(CE1019+CF1019+CG1019+CH1019+CI1019)</f>
        <v>0</v>
      </c>
      <c r="CK1019" s="43" t="n">
        <f aca="false">SUM(AT1019+BY1019+CE1019)</f>
        <v>0</v>
      </c>
      <c r="CL1019" s="43" t="n">
        <f aca="false">SUM(AU1019+BZ1019+CF1019)</f>
        <v>0</v>
      </c>
      <c r="CM1019" s="43" t="n">
        <f aca="false">SUM(AV1019+CA1019+CG1019)</f>
        <v>0</v>
      </c>
      <c r="CN1019" s="43" t="n">
        <f aca="false">SUM(AW1019+CB1019+CH1019)</f>
        <v>0</v>
      </c>
      <c r="CO1019" s="44" t="n">
        <f aca="false">SUM(AY1019+CC1019+CI1019)</f>
        <v>0</v>
      </c>
      <c r="CP1019" s="32" t="n">
        <f aca="false">SUM(CK1019+CL1019+CM1019+CN1019+CO1019)</f>
        <v>0</v>
      </c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</row>
    <row r="1020" s="61" customFormat="true" ht="113.25" hidden="true" customHeight="false" outlineLevel="0" collapsed="false">
      <c r="A1020" s="54"/>
      <c r="B1020" s="55" t="s">
        <v>1727</v>
      </c>
      <c r="C1020" s="41" t="s">
        <v>1728</v>
      </c>
      <c r="D1020" s="42" t="n">
        <f aca="false">SUM(P1020-J1020)</f>
        <v>0</v>
      </c>
      <c r="E1020" s="43" t="n">
        <f aca="false">SUM(Q1020-K1020)</f>
        <v>0</v>
      </c>
      <c r="F1020" s="43" t="n">
        <f aca="false">SUM(R1020-L1020)</f>
        <v>0</v>
      </c>
      <c r="G1020" s="43" t="n">
        <f aca="false">SUM(S1020-M1020)</f>
        <v>0</v>
      </c>
      <c r="H1020" s="44" t="n">
        <f aca="false">SUM(U1020-N1020)</f>
        <v>0</v>
      </c>
      <c r="I1020" s="32" t="n">
        <f aca="false">SUM(D1020+E1020+F1020+G1020+H1020)</f>
        <v>0</v>
      </c>
      <c r="J1020" s="56"/>
      <c r="K1020" s="57"/>
      <c r="L1020" s="57"/>
      <c r="M1020" s="57"/>
      <c r="N1020" s="58"/>
      <c r="O1020" s="32" t="n">
        <f aca="false">SUM(J1020+K1020+L1020+M1020+N1020)</f>
        <v>0</v>
      </c>
      <c r="P1020" s="56"/>
      <c r="Q1020" s="57"/>
      <c r="R1020" s="57"/>
      <c r="S1020" s="57"/>
      <c r="T1020" s="57"/>
      <c r="U1020" s="58"/>
      <c r="V1020" s="32" t="n">
        <f aca="false">SUM(P1020+Q1020+R1020+S1020+U1020)</f>
        <v>0</v>
      </c>
      <c r="W1020" s="56"/>
      <c r="X1020" s="57"/>
      <c r="Y1020" s="57"/>
      <c r="Z1020" s="57"/>
      <c r="AA1020" s="58"/>
      <c r="AB1020" s="46" t="n">
        <f aca="false">SUM(W1020+X1020+Y1020+Z1020+AA1020)</f>
        <v>0</v>
      </c>
      <c r="AC1020" s="59"/>
      <c r="AD1020" s="57"/>
      <c r="AE1020" s="57"/>
      <c r="AF1020" s="57"/>
      <c r="AG1020" s="58"/>
      <c r="AH1020" s="46" t="n">
        <f aca="false">SUM(AC1020+AD1020+AE1020+AF1020+AG1020)</f>
        <v>0</v>
      </c>
      <c r="AI1020" s="46" t="n">
        <f aca="false">SUM(W1020+BM1020)</f>
        <v>0</v>
      </c>
      <c r="AJ1020" s="46" t="n">
        <f aca="false">SUM(X1020+BN1020)</f>
        <v>0</v>
      </c>
      <c r="AK1020" s="46" t="n">
        <f aca="false">SUM(Y1020+BN1020)</f>
        <v>0</v>
      </c>
      <c r="AL1020" s="46" t="n">
        <f aca="false">SUM(Z1020+BP1020)</f>
        <v>0</v>
      </c>
      <c r="AM1020" s="46" t="n">
        <f aca="false">SUM(AA1020+BQ1020)</f>
        <v>0</v>
      </c>
      <c r="AN1020" s="46" t="n">
        <f aca="false">SUM(AI1020+AJ1020+AK1020+AL1020+AM1020)</f>
        <v>0</v>
      </c>
      <c r="AO1020" s="46" t="n">
        <f aca="false">SUM(AC1020+BS1020)</f>
        <v>0</v>
      </c>
      <c r="AP1020" s="46" t="n">
        <f aca="false">SUM(AD1020+BT1020)</f>
        <v>0</v>
      </c>
      <c r="AQ1020" s="46" t="n">
        <f aca="false">SUM(AE1020+BT1020)</f>
        <v>0</v>
      </c>
      <c r="AR1020" s="46" t="n">
        <f aca="false">SUM(AF1020+BV1020)</f>
        <v>0</v>
      </c>
      <c r="AS1020" s="46" t="n">
        <f aca="false">SUM(AG1020+BW1020)</f>
        <v>0</v>
      </c>
      <c r="AT1020" s="47" t="n">
        <f aca="false">SUM(AO1020+AP1020+AQ1020+AR1020+AS1020)</f>
        <v>0</v>
      </c>
      <c r="AU1020" s="43" t="n">
        <f aca="false">SUM(AI1020+AO1020)</f>
        <v>0</v>
      </c>
      <c r="AV1020" s="43" t="n">
        <f aca="false">SUM(AJ1020+AP1020)</f>
        <v>0</v>
      </c>
      <c r="AW1020" s="43" t="n">
        <f aca="false">SUM(AK1020+AQ1020)</f>
        <v>0</v>
      </c>
      <c r="AX1020" s="43" t="n">
        <f aca="false">SUM(AL1020+AR1020)</f>
        <v>0</v>
      </c>
      <c r="AY1020" s="44" t="n">
        <f aca="false">SUM(AM1020+AS1020)</f>
        <v>0</v>
      </c>
      <c r="AZ1020" s="32" t="n">
        <f aca="false">SUM(AU1020+AV1020+AW1020+AX1020+AY1020)</f>
        <v>0</v>
      </c>
      <c r="BA1020" s="42"/>
      <c r="BB1020" s="43"/>
      <c r="BC1020" s="43"/>
      <c r="BD1020" s="43"/>
      <c r="BE1020" s="44"/>
      <c r="BF1020" s="32"/>
      <c r="BG1020" s="56"/>
      <c r="BH1020" s="57"/>
      <c r="BI1020" s="57"/>
      <c r="BJ1020" s="57"/>
      <c r="BK1020" s="58"/>
      <c r="BL1020" s="32" t="n">
        <f aca="false">SUM(BG1020+BH1020+BI1020+BJ1020+BK1020)</f>
        <v>0</v>
      </c>
      <c r="BM1020" s="56"/>
      <c r="BN1020" s="57"/>
      <c r="BO1020" s="57"/>
      <c r="BP1020" s="57"/>
      <c r="BQ1020" s="57"/>
      <c r="BR1020" s="48" t="n">
        <f aca="false">SUM(BM1020+BN1020+BO1020+BP1020+BQ1020)</f>
        <v>0</v>
      </c>
      <c r="BS1020" s="57"/>
      <c r="BT1020" s="57"/>
      <c r="BU1020" s="57"/>
      <c r="BV1020" s="57"/>
      <c r="BW1020" s="57"/>
      <c r="BX1020" s="48" t="n">
        <f aca="false">SUM(BS1020+BT1020+BU1020+BV1020+BW1020)</f>
        <v>0</v>
      </c>
      <c r="BY1020" s="57"/>
      <c r="BZ1020" s="57"/>
      <c r="CA1020" s="57"/>
      <c r="CB1020" s="57"/>
      <c r="CC1020" s="57"/>
      <c r="CD1020" s="48" t="n">
        <f aca="false">SUM(BY1020+BZ1020+CA1020+CB1020+CC1020)</f>
        <v>0</v>
      </c>
      <c r="CE1020" s="48" t="n">
        <f aca="false">SUM(BM1020+BS1020+BY1020)</f>
        <v>0</v>
      </c>
      <c r="CF1020" s="48" t="n">
        <f aca="false">SUM(BN1020+BT1020+BZ1020)</f>
        <v>0</v>
      </c>
      <c r="CG1020" s="48" t="n">
        <f aca="false">SUM(BO1020+BU1020+CA1020)</f>
        <v>0</v>
      </c>
      <c r="CH1020" s="48" t="n">
        <f aca="false">SUM(BP1020+BV1020+CB1020)</f>
        <v>0</v>
      </c>
      <c r="CI1020" s="48" t="n">
        <f aca="false">SUM(BQ1020+BW1020+CC1020)</f>
        <v>0</v>
      </c>
      <c r="CJ1020" s="48" t="n">
        <f aca="false">SUM(CE1020+CF1020+CG1020+CH1020+CI1020)</f>
        <v>0</v>
      </c>
      <c r="CK1020" s="43" t="n">
        <f aca="false">SUM(AT1020+BY1020+CE1020)</f>
        <v>0</v>
      </c>
      <c r="CL1020" s="43" t="n">
        <f aca="false">SUM(AU1020+BZ1020+CF1020)</f>
        <v>0</v>
      </c>
      <c r="CM1020" s="43" t="n">
        <f aca="false">SUM(AV1020+CA1020+CG1020)</f>
        <v>0</v>
      </c>
      <c r="CN1020" s="43" t="n">
        <f aca="false">SUM(AW1020+CB1020+CH1020)</f>
        <v>0</v>
      </c>
      <c r="CO1020" s="44" t="n">
        <f aca="false">SUM(AY1020+CC1020+CI1020)</f>
        <v>0</v>
      </c>
      <c r="CP1020" s="32" t="n">
        <f aca="false">SUM(CK1020+CL1020+CM1020+CN1020+CO1020)</f>
        <v>0</v>
      </c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</row>
    <row r="1021" s="61" customFormat="true" ht="113.25" hidden="true" customHeight="false" outlineLevel="0" collapsed="false">
      <c r="A1021" s="54"/>
      <c r="B1021" s="55" t="s">
        <v>1729</v>
      </c>
      <c r="C1021" s="41" t="s">
        <v>1730</v>
      </c>
      <c r="D1021" s="42" t="n">
        <f aca="false">SUM(P1021-J1021)</f>
        <v>0</v>
      </c>
      <c r="E1021" s="43" t="n">
        <f aca="false">SUM(Q1021-K1021)</f>
        <v>0</v>
      </c>
      <c r="F1021" s="43" t="n">
        <f aca="false">SUM(R1021-L1021)</f>
        <v>0</v>
      </c>
      <c r="G1021" s="43" t="n">
        <f aca="false">SUM(S1021-M1021)</f>
        <v>0</v>
      </c>
      <c r="H1021" s="44" t="n">
        <f aca="false">SUM(U1021-N1021)</f>
        <v>0</v>
      </c>
      <c r="I1021" s="32" t="n">
        <f aca="false">SUM(D1021+E1021+F1021+G1021+H1021)</f>
        <v>0</v>
      </c>
      <c r="J1021" s="56"/>
      <c r="K1021" s="57"/>
      <c r="L1021" s="57"/>
      <c r="M1021" s="57"/>
      <c r="N1021" s="58"/>
      <c r="O1021" s="32" t="n">
        <f aca="false">SUM(J1021+K1021+L1021+M1021+N1021)</f>
        <v>0</v>
      </c>
      <c r="P1021" s="56"/>
      <c r="Q1021" s="57"/>
      <c r="R1021" s="57"/>
      <c r="S1021" s="57"/>
      <c r="T1021" s="57"/>
      <c r="U1021" s="58"/>
      <c r="V1021" s="32" t="n">
        <f aca="false">SUM(P1021+Q1021+R1021+S1021+U1021)</f>
        <v>0</v>
      </c>
      <c r="W1021" s="56"/>
      <c r="X1021" s="57"/>
      <c r="Y1021" s="57"/>
      <c r="Z1021" s="57"/>
      <c r="AA1021" s="58"/>
      <c r="AB1021" s="46" t="n">
        <f aca="false">SUM(W1021+X1021+Y1021+Z1021+AA1021)</f>
        <v>0</v>
      </c>
      <c r="AC1021" s="59"/>
      <c r="AD1021" s="57"/>
      <c r="AE1021" s="57"/>
      <c r="AF1021" s="57"/>
      <c r="AG1021" s="58"/>
      <c r="AH1021" s="46" t="n">
        <f aca="false">SUM(AC1021+AD1021+AE1021+AF1021+AG1021)</f>
        <v>0</v>
      </c>
      <c r="AI1021" s="46" t="n">
        <f aca="false">SUM(W1021+BM1021)</f>
        <v>0</v>
      </c>
      <c r="AJ1021" s="46" t="n">
        <f aca="false">SUM(X1021+BN1021)</f>
        <v>0</v>
      </c>
      <c r="AK1021" s="46" t="n">
        <f aca="false">SUM(Y1021+BN1021)</f>
        <v>0</v>
      </c>
      <c r="AL1021" s="46" t="n">
        <f aca="false">SUM(Z1021+BP1021)</f>
        <v>0</v>
      </c>
      <c r="AM1021" s="46" t="n">
        <f aca="false">SUM(AA1021+BQ1021)</f>
        <v>0</v>
      </c>
      <c r="AN1021" s="46" t="n">
        <f aca="false">SUM(AI1021+AJ1021+AK1021+AL1021+AM1021)</f>
        <v>0</v>
      </c>
      <c r="AO1021" s="46" t="n">
        <f aca="false">SUM(AC1021+BS1021)</f>
        <v>0</v>
      </c>
      <c r="AP1021" s="46" t="n">
        <f aca="false">SUM(AD1021+BT1021)</f>
        <v>0</v>
      </c>
      <c r="AQ1021" s="46" t="n">
        <f aca="false">SUM(AE1021+BT1021)</f>
        <v>0</v>
      </c>
      <c r="AR1021" s="46" t="n">
        <f aca="false">SUM(AF1021+BV1021)</f>
        <v>0</v>
      </c>
      <c r="AS1021" s="46" t="n">
        <f aca="false">SUM(AG1021+BW1021)</f>
        <v>0</v>
      </c>
      <c r="AT1021" s="47" t="n">
        <f aca="false">SUM(AO1021+AP1021+AQ1021+AR1021+AS1021)</f>
        <v>0</v>
      </c>
      <c r="AU1021" s="43" t="n">
        <f aca="false">SUM(AI1021+AO1021)</f>
        <v>0</v>
      </c>
      <c r="AV1021" s="43" t="n">
        <f aca="false">SUM(AJ1021+AP1021)</f>
        <v>0</v>
      </c>
      <c r="AW1021" s="43" t="n">
        <f aca="false">SUM(AK1021+AQ1021)</f>
        <v>0</v>
      </c>
      <c r="AX1021" s="43" t="n">
        <f aca="false">SUM(AL1021+AR1021)</f>
        <v>0</v>
      </c>
      <c r="AY1021" s="44" t="n">
        <f aca="false">SUM(AM1021+AS1021)</f>
        <v>0</v>
      </c>
      <c r="AZ1021" s="32" t="n">
        <f aca="false">SUM(AU1021+AV1021+AW1021+AX1021+AY1021)</f>
        <v>0</v>
      </c>
      <c r="BA1021" s="42"/>
      <c r="BB1021" s="43"/>
      <c r="BC1021" s="43"/>
      <c r="BD1021" s="43"/>
      <c r="BE1021" s="44"/>
      <c r="BF1021" s="32"/>
      <c r="BG1021" s="56"/>
      <c r="BH1021" s="57"/>
      <c r="BI1021" s="57"/>
      <c r="BJ1021" s="57"/>
      <c r="BK1021" s="58"/>
      <c r="BL1021" s="32" t="n">
        <f aca="false">SUM(BG1021+BH1021+BI1021+BJ1021+BK1021)</f>
        <v>0</v>
      </c>
      <c r="BM1021" s="56"/>
      <c r="BN1021" s="57"/>
      <c r="BO1021" s="57"/>
      <c r="BP1021" s="57"/>
      <c r="BQ1021" s="57"/>
      <c r="BR1021" s="48" t="n">
        <f aca="false">SUM(BM1021+BN1021+BO1021+BP1021+BQ1021)</f>
        <v>0</v>
      </c>
      <c r="BS1021" s="57"/>
      <c r="BT1021" s="57"/>
      <c r="BU1021" s="57"/>
      <c r="BV1021" s="57"/>
      <c r="BW1021" s="57"/>
      <c r="BX1021" s="48" t="n">
        <f aca="false">SUM(BS1021+BT1021+BU1021+BV1021+BW1021)</f>
        <v>0</v>
      </c>
      <c r="BY1021" s="57"/>
      <c r="BZ1021" s="57"/>
      <c r="CA1021" s="57"/>
      <c r="CB1021" s="57"/>
      <c r="CC1021" s="57"/>
      <c r="CD1021" s="48" t="n">
        <f aca="false">SUM(BY1021+BZ1021+CA1021+CB1021+CC1021)</f>
        <v>0</v>
      </c>
      <c r="CE1021" s="48" t="n">
        <f aca="false">SUM(BM1021+BS1021+BY1021)</f>
        <v>0</v>
      </c>
      <c r="CF1021" s="48" t="n">
        <f aca="false">SUM(BN1021+BT1021+BZ1021)</f>
        <v>0</v>
      </c>
      <c r="CG1021" s="48" t="n">
        <f aca="false">SUM(BO1021+BU1021+CA1021)</f>
        <v>0</v>
      </c>
      <c r="CH1021" s="48" t="n">
        <f aca="false">SUM(BP1021+BV1021+CB1021)</f>
        <v>0</v>
      </c>
      <c r="CI1021" s="48" t="n">
        <f aca="false">SUM(BQ1021+BW1021+CC1021)</f>
        <v>0</v>
      </c>
      <c r="CJ1021" s="48" t="n">
        <f aca="false">SUM(CE1021+CF1021+CG1021+CH1021+CI1021)</f>
        <v>0</v>
      </c>
      <c r="CK1021" s="43" t="n">
        <f aca="false">SUM(AT1021+BY1021+CE1021)</f>
        <v>0</v>
      </c>
      <c r="CL1021" s="43" t="n">
        <f aca="false">SUM(AU1021+BZ1021+CF1021)</f>
        <v>0</v>
      </c>
      <c r="CM1021" s="43" t="n">
        <f aca="false">SUM(AV1021+CA1021+CG1021)</f>
        <v>0</v>
      </c>
      <c r="CN1021" s="43" t="n">
        <f aca="false">SUM(AW1021+CB1021+CH1021)</f>
        <v>0</v>
      </c>
      <c r="CO1021" s="44" t="n">
        <f aca="false">SUM(AY1021+CC1021+CI1021)</f>
        <v>0</v>
      </c>
      <c r="CP1021" s="32" t="n">
        <f aca="false">SUM(CK1021+CL1021+CM1021+CN1021+CO1021)</f>
        <v>0</v>
      </c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</row>
    <row r="1022" s="61" customFormat="true" ht="113.25" hidden="true" customHeight="false" outlineLevel="0" collapsed="false">
      <c r="A1022" s="54"/>
      <c r="B1022" s="55" t="s">
        <v>1731</v>
      </c>
      <c r="C1022" s="41" t="s">
        <v>1732</v>
      </c>
      <c r="D1022" s="42" t="n">
        <f aca="false">SUM(P1022-J1022)</f>
        <v>0</v>
      </c>
      <c r="E1022" s="43" t="n">
        <f aca="false">SUM(Q1022-K1022)</f>
        <v>0</v>
      </c>
      <c r="F1022" s="43" t="n">
        <f aca="false">SUM(R1022-L1022)</f>
        <v>0</v>
      </c>
      <c r="G1022" s="43" t="n">
        <f aca="false">SUM(S1022-M1022)</f>
        <v>0</v>
      </c>
      <c r="H1022" s="44" t="n">
        <f aca="false">SUM(U1022-N1022)</f>
        <v>0</v>
      </c>
      <c r="I1022" s="32" t="n">
        <f aca="false">SUM(D1022+E1022+F1022+G1022+H1022)</f>
        <v>0</v>
      </c>
      <c r="J1022" s="56"/>
      <c r="K1022" s="57"/>
      <c r="L1022" s="57"/>
      <c r="M1022" s="57"/>
      <c r="N1022" s="58"/>
      <c r="O1022" s="32" t="n">
        <f aca="false">SUM(J1022+K1022+L1022+M1022+N1022)</f>
        <v>0</v>
      </c>
      <c r="P1022" s="56"/>
      <c r="Q1022" s="57"/>
      <c r="R1022" s="57"/>
      <c r="S1022" s="57"/>
      <c r="T1022" s="57"/>
      <c r="U1022" s="58"/>
      <c r="V1022" s="32" t="n">
        <f aca="false">SUM(P1022+Q1022+R1022+S1022+U1022)</f>
        <v>0</v>
      </c>
      <c r="W1022" s="56"/>
      <c r="X1022" s="57"/>
      <c r="Y1022" s="57"/>
      <c r="Z1022" s="57"/>
      <c r="AA1022" s="58"/>
      <c r="AB1022" s="46" t="n">
        <f aca="false">SUM(W1022+X1022+Y1022+Z1022+AA1022)</f>
        <v>0</v>
      </c>
      <c r="AC1022" s="59"/>
      <c r="AD1022" s="57"/>
      <c r="AE1022" s="57"/>
      <c r="AF1022" s="57"/>
      <c r="AG1022" s="58"/>
      <c r="AH1022" s="46" t="n">
        <f aca="false">SUM(AC1022+AD1022+AE1022+AF1022+AG1022)</f>
        <v>0</v>
      </c>
      <c r="AI1022" s="46" t="n">
        <f aca="false">SUM(W1022+BM1022)</f>
        <v>0</v>
      </c>
      <c r="AJ1022" s="46" t="n">
        <f aca="false">SUM(X1022+BN1022)</f>
        <v>0</v>
      </c>
      <c r="AK1022" s="46" t="n">
        <f aca="false">SUM(Y1022+BN1022)</f>
        <v>0</v>
      </c>
      <c r="AL1022" s="46" t="n">
        <f aca="false">SUM(Z1022+BP1022)</f>
        <v>0</v>
      </c>
      <c r="AM1022" s="46" t="n">
        <f aca="false">SUM(AA1022+BQ1022)</f>
        <v>0</v>
      </c>
      <c r="AN1022" s="46" t="n">
        <f aca="false">SUM(AI1022+AJ1022+AK1022+AL1022+AM1022)</f>
        <v>0</v>
      </c>
      <c r="AO1022" s="46" t="n">
        <f aca="false">SUM(AC1022+BS1022)</f>
        <v>0</v>
      </c>
      <c r="AP1022" s="46" t="n">
        <f aca="false">SUM(AD1022+BT1022)</f>
        <v>0</v>
      </c>
      <c r="AQ1022" s="46" t="n">
        <f aca="false">SUM(AE1022+BT1022)</f>
        <v>0</v>
      </c>
      <c r="AR1022" s="46" t="n">
        <f aca="false">SUM(AF1022+BV1022)</f>
        <v>0</v>
      </c>
      <c r="AS1022" s="46" t="n">
        <f aca="false">SUM(AG1022+BW1022)</f>
        <v>0</v>
      </c>
      <c r="AT1022" s="47" t="n">
        <f aca="false">SUM(AO1022+AP1022+AQ1022+AR1022+AS1022)</f>
        <v>0</v>
      </c>
      <c r="AU1022" s="43" t="n">
        <f aca="false">SUM(AI1022+AO1022)</f>
        <v>0</v>
      </c>
      <c r="AV1022" s="43" t="n">
        <f aca="false">SUM(AJ1022+AP1022)</f>
        <v>0</v>
      </c>
      <c r="AW1022" s="43" t="n">
        <f aca="false">SUM(AK1022+AQ1022)</f>
        <v>0</v>
      </c>
      <c r="AX1022" s="43" t="n">
        <f aca="false">SUM(AL1022+AR1022)</f>
        <v>0</v>
      </c>
      <c r="AY1022" s="44" t="n">
        <f aca="false">SUM(AM1022+AS1022)</f>
        <v>0</v>
      </c>
      <c r="AZ1022" s="32" t="n">
        <f aca="false">SUM(AU1022+AV1022+AW1022+AX1022+AY1022)</f>
        <v>0</v>
      </c>
      <c r="BA1022" s="42"/>
      <c r="BB1022" s="43"/>
      <c r="BC1022" s="43"/>
      <c r="BD1022" s="43"/>
      <c r="BE1022" s="44"/>
      <c r="BF1022" s="32"/>
      <c r="BG1022" s="56"/>
      <c r="BH1022" s="57"/>
      <c r="BI1022" s="57"/>
      <c r="BJ1022" s="57"/>
      <c r="BK1022" s="58"/>
      <c r="BL1022" s="32" t="n">
        <f aca="false">SUM(BG1022+BH1022+BI1022+BJ1022+BK1022)</f>
        <v>0</v>
      </c>
      <c r="BM1022" s="56"/>
      <c r="BN1022" s="57"/>
      <c r="BO1022" s="57"/>
      <c r="BP1022" s="57"/>
      <c r="BQ1022" s="57"/>
      <c r="BR1022" s="48" t="n">
        <f aca="false">SUM(BM1022+BN1022+BO1022+BP1022+BQ1022)</f>
        <v>0</v>
      </c>
      <c r="BS1022" s="57"/>
      <c r="BT1022" s="57"/>
      <c r="BU1022" s="57"/>
      <c r="BV1022" s="57"/>
      <c r="BW1022" s="57"/>
      <c r="BX1022" s="48" t="n">
        <f aca="false">SUM(BS1022+BT1022+BU1022+BV1022+BW1022)</f>
        <v>0</v>
      </c>
      <c r="BY1022" s="57"/>
      <c r="BZ1022" s="57"/>
      <c r="CA1022" s="57"/>
      <c r="CB1022" s="57"/>
      <c r="CC1022" s="57"/>
      <c r="CD1022" s="48" t="n">
        <f aca="false">SUM(BY1022+BZ1022+CA1022+CB1022+CC1022)</f>
        <v>0</v>
      </c>
      <c r="CE1022" s="48" t="n">
        <f aca="false">SUM(BM1022+BS1022+BY1022)</f>
        <v>0</v>
      </c>
      <c r="CF1022" s="48" t="n">
        <f aca="false">SUM(BN1022+BT1022+BZ1022)</f>
        <v>0</v>
      </c>
      <c r="CG1022" s="48" t="n">
        <f aca="false">SUM(BO1022+BU1022+CA1022)</f>
        <v>0</v>
      </c>
      <c r="CH1022" s="48" t="n">
        <f aca="false">SUM(BP1022+BV1022+CB1022)</f>
        <v>0</v>
      </c>
      <c r="CI1022" s="48" t="n">
        <f aca="false">SUM(BQ1022+BW1022+CC1022)</f>
        <v>0</v>
      </c>
      <c r="CJ1022" s="48" t="n">
        <f aca="false">SUM(CE1022+CF1022+CG1022+CH1022+CI1022)</f>
        <v>0</v>
      </c>
      <c r="CK1022" s="43" t="n">
        <f aca="false">SUM(AT1022+BY1022+CE1022)</f>
        <v>0</v>
      </c>
      <c r="CL1022" s="43" t="n">
        <f aca="false">SUM(AU1022+BZ1022+CF1022)</f>
        <v>0</v>
      </c>
      <c r="CM1022" s="43" t="n">
        <f aca="false">SUM(AV1022+CA1022+CG1022)</f>
        <v>0</v>
      </c>
      <c r="CN1022" s="43" t="n">
        <f aca="false">SUM(AW1022+CB1022+CH1022)</f>
        <v>0</v>
      </c>
      <c r="CO1022" s="44" t="n">
        <f aca="false">SUM(AY1022+CC1022+CI1022)</f>
        <v>0</v>
      </c>
      <c r="CP1022" s="32" t="n">
        <f aca="false">SUM(CK1022+CL1022+CM1022+CN1022+CO1022)</f>
        <v>0</v>
      </c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</row>
    <row r="1023" s="61" customFormat="true" ht="113.25" hidden="true" customHeight="false" outlineLevel="0" collapsed="false">
      <c r="A1023" s="54"/>
      <c r="B1023" s="55" t="s">
        <v>1733</v>
      </c>
      <c r="C1023" s="41" t="s">
        <v>1734</v>
      </c>
      <c r="D1023" s="42" t="n">
        <f aca="false">SUM(P1023-J1023)</f>
        <v>0</v>
      </c>
      <c r="E1023" s="43" t="n">
        <f aca="false">SUM(Q1023-K1023)</f>
        <v>0</v>
      </c>
      <c r="F1023" s="43" t="n">
        <f aca="false">SUM(R1023-L1023)</f>
        <v>0</v>
      </c>
      <c r="G1023" s="43" t="n">
        <f aca="false">SUM(S1023-M1023)</f>
        <v>0</v>
      </c>
      <c r="H1023" s="44" t="n">
        <f aca="false">SUM(U1023-N1023)</f>
        <v>0</v>
      </c>
      <c r="I1023" s="32" t="n">
        <f aca="false">SUM(D1023+E1023+F1023+G1023+H1023)</f>
        <v>0</v>
      </c>
      <c r="J1023" s="56"/>
      <c r="K1023" s="57"/>
      <c r="L1023" s="57"/>
      <c r="M1023" s="57"/>
      <c r="N1023" s="58"/>
      <c r="O1023" s="32" t="n">
        <f aca="false">SUM(J1023+K1023+L1023+M1023+N1023)</f>
        <v>0</v>
      </c>
      <c r="P1023" s="56"/>
      <c r="Q1023" s="57"/>
      <c r="R1023" s="57"/>
      <c r="S1023" s="57"/>
      <c r="T1023" s="57"/>
      <c r="U1023" s="58"/>
      <c r="V1023" s="32" t="n">
        <f aca="false">SUM(P1023+Q1023+R1023+S1023+U1023)</f>
        <v>0</v>
      </c>
      <c r="W1023" s="56"/>
      <c r="X1023" s="57"/>
      <c r="Y1023" s="57"/>
      <c r="Z1023" s="57"/>
      <c r="AA1023" s="58"/>
      <c r="AB1023" s="46" t="n">
        <f aca="false">SUM(W1023+X1023+Y1023+Z1023+AA1023)</f>
        <v>0</v>
      </c>
      <c r="AC1023" s="59"/>
      <c r="AD1023" s="57"/>
      <c r="AE1023" s="57"/>
      <c r="AF1023" s="57"/>
      <c r="AG1023" s="58"/>
      <c r="AH1023" s="46" t="n">
        <f aca="false">SUM(AC1023+AD1023+AE1023+AF1023+AG1023)</f>
        <v>0</v>
      </c>
      <c r="AI1023" s="46" t="n">
        <f aca="false">SUM(W1023+BM1023)</f>
        <v>0</v>
      </c>
      <c r="AJ1023" s="46" t="n">
        <f aca="false">SUM(X1023+BN1023)</f>
        <v>0</v>
      </c>
      <c r="AK1023" s="46" t="n">
        <f aca="false">SUM(Y1023+BN1023)</f>
        <v>0</v>
      </c>
      <c r="AL1023" s="46" t="n">
        <f aca="false">SUM(Z1023+BP1023)</f>
        <v>0</v>
      </c>
      <c r="AM1023" s="46" t="n">
        <f aca="false">SUM(AA1023+BQ1023)</f>
        <v>0</v>
      </c>
      <c r="AN1023" s="46" t="n">
        <f aca="false">SUM(AI1023+AJ1023+AK1023+AL1023+AM1023)</f>
        <v>0</v>
      </c>
      <c r="AO1023" s="46" t="n">
        <f aca="false">SUM(AC1023+BS1023)</f>
        <v>0</v>
      </c>
      <c r="AP1023" s="46" t="n">
        <f aca="false">SUM(AD1023+BT1023)</f>
        <v>0</v>
      </c>
      <c r="AQ1023" s="46" t="n">
        <f aca="false">SUM(AE1023+BT1023)</f>
        <v>0</v>
      </c>
      <c r="AR1023" s="46" t="n">
        <f aca="false">SUM(AF1023+BV1023)</f>
        <v>0</v>
      </c>
      <c r="AS1023" s="46" t="n">
        <f aca="false">SUM(AG1023+BW1023)</f>
        <v>0</v>
      </c>
      <c r="AT1023" s="47" t="n">
        <f aca="false">SUM(AO1023+AP1023+AQ1023+AR1023+AS1023)</f>
        <v>0</v>
      </c>
      <c r="AU1023" s="43" t="n">
        <f aca="false">SUM(AI1023+AO1023)</f>
        <v>0</v>
      </c>
      <c r="AV1023" s="43" t="n">
        <f aca="false">SUM(AJ1023+AP1023)</f>
        <v>0</v>
      </c>
      <c r="AW1023" s="43" t="n">
        <f aca="false">SUM(AK1023+AQ1023)</f>
        <v>0</v>
      </c>
      <c r="AX1023" s="43" t="n">
        <f aca="false">SUM(AL1023+AR1023)</f>
        <v>0</v>
      </c>
      <c r="AY1023" s="44" t="n">
        <f aca="false">SUM(AM1023+AS1023)</f>
        <v>0</v>
      </c>
      <c r="AZ1023" s="32" t="n">
        <f aca="false">SUM(AU1023+AV1023+AW1023+AX1023+AY1023)</f>
        <v>0</v>
      </c>
      <c r="BA1023" s="42"/>
      <c r="BB1023" s="43"/>
      <c r="BC1023" s="43"/>
      <c r="BD1023" s="43"/>
      <c r="BE1023" s="44"/>
      <c r="BF1023" s="32"/>
      <c r="BG1023" s="56"/>
      <c r="BH1023" s="57"/>
      <c r="BI1023" s="57"/>
      <c r="BJ1023" s="57"/>
      <c r="BK1023" s="58"/>
      <c r="BL1023" s="32" t="n">
        <f aca="false">SUM(BG1023+BH1023+BI1023+BJ1023+BK1023)</f>
        <v>0</v>
      </c>
      <c r="BM1023" s="56"/>
      <c r="BN1023" s="57"/>
      <c r="BO1023" s="57"/>
      <c r="BP1023" s="57"/>
      <c r="BQ1023" s="57"/>
      <c r="BR1023" s="48" t="n">
        <f aca="false">SUM(BM1023+BN1023+BO1023+BP1023+BQ1023)</f>
        <v>0</v>
      </c>
      <c r="BS1023" s="57"/>
      <c r="BT1023" s="57"/>
      <c r="BU1023" s="57"/>
      <c r="BV1023" s="57"/>
      <c r="BW1023" s="57"/>
      <c r="BX1023" s="48" t="n">
        <f aca="false">SUM(BS1023+BT1023+BU1023+BV1023+BW1023)</f>
        <v>0</v>
      </c>
      <c r="BY1023" s="57"/>
      <c r="BZ1023" s="57"/>
      <c r="CA1023" s="57"/>
      <c r="CB1023" s="57"/>
      <c r="CC1023" s="57"/>
      <c r="CD1023" s="48" t="n">
        <f aca="false">SUM(BY1023+BZ1023+CA1023+CB1023+CC1023)</f>
        <v>0</v>
      </c>
      <c r="CE1023" s="48" t="n">
        <f aca="false">SUM(BM1023+BS1023+BY1023)</f>
        <v>0</v>
      </c>
      <c r="CF1023" s="48" t="n">
        <f aca="false">SUM(BN1023+BT1023+BZ1023)</f>
        <v>0</v>
      </c>
      <c r="CG1023" s="48" t="n">
        <f aca="false">SUM(BO1023+BU1023+CA1023)</f>
        <v>0</v>
      </c>
      <c r="CH1023" s="48" t="n">
        <f aca="false">SUM(BP1023+BV1023+CB1023)</f>
        <v>0</v>
      </c>
      <c r="CI1023" s="48" t="n">
        <f aca="false">SUM(BQ1023+BW1023+CC1023)</f>
        <v>0</v>
      </c>
      <c r="CJ1023" s="48" t="n">
        <f aca="false">SUM(CE1023+CF1023+CG1023+CH1023+CI1023)</f>
        <v>0</v>
      </c>
      <c r="CK1023" s="43" t="n">
        <f aca="false">SUM(AT1023+BY1023+CE1023)</f>
        <v>0</v>
      </c>
      <c r="CL1023" s="43" t="n">
        <f aca="false">SUM(AU1023+BZ1023+CF1023)</f>
        <v>0</v>
      </c>
      <c r="CM1023" s="43" t="n">
        <f aca="false">SUM(AV1023+CA1023+CG1023)</f>
        <v>0</v>
      </c>
      <c r="CN1023" s="43" t="n">
        <f aca="false">SUM(AW1023+CB1023+CH1023)</f>
        <v>0</v>
      </c>
      <c r="CO1023" s="44" t="n">
        <f aca="false">SUM(AY1023+CC1023+CI1023)</f>
        <v>0</v>
      </c>
      <c r="CP1023" s="32" t="n">
        <f aca="false">SUM(CK1023+CL1023+CM1023+CN1023+CO1023)</f>
        <v>0</v>
      </c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</row>
    <row r="1024" s="61" customFormat="true" ht="113.25" hidden="true" customHeight="false" outlineLevel="0" collapsed="false">
      <c r="A1024" s="54"/>
      <c r="B1024" s="55" t="s">
        <v>1735</v>
      </c>
      <c r="C1024" s="41" t="s">
        <v>1736</v>
      </c>
      <c r="D1024" s="42" t="n">
        <f aca="false">SUM(P1024-J1024)</f>
        <v>0</v>
      </c>
      <c r="E1024" s="43" t="n">
        <f aca="false">SUM(Q1024-K1024)</f>
        <v>0</v>
      </c>
      <c r="F1024" s="43" t="n">
        <f aca="false">SUM(R1024-L1024)</f>
        <v>0</v>
      </c>
      <c r="G1024" s="43" t="n">
        <f aca="false">SUM(S1024-M1024)</f>
        <v>0</v>
      </c>
      <c r="H1024" s="44" t="n">
        <f aca="false">SUM(U1024-N1024)</f>
        <v>0</v>
      </c>
      <c r="I1024" s="32" t="n">
        <f aca="false">SUM(D1024+E1024+F1024+G1024+H1024)</f>
        <v>0</v>
      </c>
      <c r="J1024" s="56"/>
      <c r="K1024" s="57"/>
      <c r="L1024" s="57"/>
      <c r="M1024" s="57"/>
      <c r="N1024" s="58"/>
      <c r="O1024" s="32" t="n">
        <f aca="false">SUM(J1024+K1024+L1024+M1024+N1024)</f>
        <v>0</v>
      </c>
      <c r="P1024" s="56"/>
      <c r="Q1024" s="57"/>
      <c r="R1024" s="57"/>
      <c r="S1024" s="57"/>
      <c r="T1024" s="57"/>
      <c r="U1024" s="58"/>
      <c r="V1024" s="32" t="n">
        <f aca="false">SUM(P1024+Q1024+R1024+S1024+U1024)</f>
        <v>0</v>
      </c>
      <c r="W1024" s="56"/>
      <c r="X1024" s="57"/>
      <c r="Y1024" s="57"/>
      <c r="Z1024" s="57"/>
      <c r="AA1024" s="58"/>
      <c r="AB1024" s="46" t="n">
        <f aca="false">SUM(W1024+X1024+Y1024+Z1024+AA1024)</f>
        <v>0</v>
      </c>
      <c r="AC1024" s="59"/>
      <c r="AD1024" s="57"/>
      <c r="AE1024" s="57"/>
      <c r="AF1024" s="57"/>
      <c r="AG1024" s="58"/>
      <c r="AH1024" s="46" t="n">
        <f aca="false">SUM(AC1024+AD1024+AE1024+AF1024+AG1024)</f>
        <v>0</v>
      </c>
      <c r="AI1024" s="46" t="n">
        <f aca="false">SUM(W1024+BM1024)</f>
        <v>0</v>
      </c>
      <c r="AJ1024" s="46" t="n">
        <f aca="false">SUM(X1024+BN1024)</f>
        <v>0</v>
      </c>
      <c r="AK1024" s="46" t="n">
        <f aca="false">SUM(Y1024+BN1024)</f>
        <v>0</v>
      </c>
      <c r="AL1024" s="46" t="n">
        <f aca="false">SUM(Z1024+BP1024)</f>
        <v>0</v>
      </c>
      <c r="AM1024" s="46" t="n">
        <f aca="false">SUM(AA1024+BQ1024)</f>
        <v>0</v>
      </c>
      <c r="AN1024" s="46" t="n">
        <f aca="false">SUM(AI1024+AJ1024+AK1024+AL1024+AM1024)</f>
        <v>0</v>
      </c>
      <c r="AO1024" s="46" t="n">
        <f aca="false">SUM(AC1024+BS1024)</f>
        <v>0</v>
      </c>
      <c r="AP1024" s="46" t="n">
        <f aca="false">SUM(AD1024+BT1024)</f>
        <v>0</v>
      </c>
      <c r="AQ1024" s="46" t="n">
        <f aca="false">SUM(AE1024+BT1024)</f>
        <v>0</v>
      </c>
      <c r="AR1024" s="46" t="n">
        <f aca="false">SUM(AF1024+BV1024)</f>
        <v>0</v>
      </c>
      <c r="AS1024" s="46" t="n">
        <f aca="false">SUM(AG1024+BW1024)</f>
        <v>0</v>
      </c>
      <c r="AT1024" s="47" t="n">
        <f aca="false">SUM(AO1024+AP1024+AQ1024+AR1024+AS1024)</f>
        <v>0</v>
      </c>
      <c r="AU1024" s="43" t="n">
        <f aca="false">SUM(AI1024+AO1024)</f>
        <v>0</v>
      </c>
      <c r="AV1024" s="43" t="n">
        <f aca="false">SUM(AJ1024+AP1024)</f>
        <v>0</v>
      </c>
      <c r="AW1024" s="43" t="n">
        <f aca="false">SUM(AK1024+AQ1024)</f>
        <v>0</v>
      </c>
      <c r="AX1024" s="43" t="n">
        <f aca="false">SUM(AL1024+AR1024)</f>
        <v>0</v>
      </c>
      <c r="AY1024" s="44" t="n">
        <f aca="false">SUM(AM1024+AS1024)</f>
        <v>0</v>
      </c>
      <c r="AZ1024" s="32" t="n">
        <f aca="false">SUM(AU1024+AV1024+AW1024+AX1024+AY1024)</f>
        <v>0</v>
      </c>
      <c r="BA1024" s="42"/>
      <c r="BB1024" s="43"/>
      <c r="BC1024" s="43"/>
      <c r="BD1024" s="43"/>
      <c r="BE1024" s="44"/>
      <c r="BF1024" s="32"/>
      <c r="BG1024" s="56"/>
      <c r="BH1024" s="57"/>
      <c r="BI1024" s="57"/>
      <c r="BJ1024" s="57"/>
      <c r="BK1024" s="58"/>
      <c r="BL1024" s="32" t="n">
        <f aca="false">SUM(BG1024+BH1024+BI1024+BJ1024+BK1024)</f>
        <v>0</v>
      </c>
      <c r="BM1024" s="56"/>
      <c r="BN1024" s="57"/>
      <c r="BO1024" s="57"/>
      <c r="BP1024" s="57"/>
      <c r="BQ1024" s="57"/>
      <c r="BR1024" s="48" t="n">
        <f aca="false">SUM(BM1024+BN1024+BO1024+BP1024+BQ1024)</f>
        <v>0</v>
      </c>
      <c r="BS1024" s="57"/>
      <c r="BT1024" s="57"/>
      <c r="BU1024" s="57"/>
      <c r="BV1024" s="57"/>
      <c r="BW1024" s="57"/>
      <c r="BX1024" s="48" t="n">
        <f aca="false">SUM(BS1024+BT1024+BU1024+BV1024+BW1024)</f>
        <v>0</v>
      </c>
      <c r="BY1024" s="57"/>
      <c r="BZ1024" s="57"/>
      <c r="CA1024" s="57"/>
      <c r="CB1024" s="57"/>
      <c r="CC1024" s="57"/>
      <c r="CD1024" s="48" t="n">
        <f aca="false">SUM(BY1024+BZ1024+CA1024+CB1024+CC1024)</f>
        <v>0</v>
      </c>
      <c r="CE1024" s="48" t="n">
        <f aca="false">SUM(BM1024+BS1024+BY1024)</f>
        <v>0</v>
      </c>
      <c r="CF1024" s="48" t="n">
        <f aca="false">SUM(BN1024+BT1024+BZ1024)</f>
        <v>0</v>
      </c>
      <c r="CG1024" s="48" t="n">
        <f aca="false">SUM(BO1024+BU1024+CA1024)</f>
        <v>0</v>
      </c>
      <c r="CH1024" s="48" t="n">
        <f aca="false">SUM(BP1024+BV1024+CB1024)</f>
        <v>0</v>
      </c>
      <c r="CI1024" s="48" t="n">
        <f aca="false">SUM(BQ1024+BW1024+CC1024)</f>
        <v>0</v>
      </c>
      <c r="CJ1024" s="48" t="n">
        <f aca="false">SUM(CE1024+CF1024+CG1024+CH1024+CI1024)</f>
        <v>0</v>
      </c>
      <c r="CK1024" s="43" t="n">
        <f aca="false">SUM(AT1024+BY1024+CE1024)</f>
        <v>0</v>
      </c>
      <c r="CL1024" s="43" t="n">
        <f aca="false">SUM(AU1024+BZ1024+CF1024)</f>
        <v>0</v>
      </c>
      <c r="CM1024" s="43" t="n">
        <f aca="false">SUM(AV1024+CA1024+CG1024)</f>
        <v>0</v>
      </c>
      <c r="CN1024" s="43" t="n">
        <f aca="false">SUM(AW1024+CB1024+CH1024)</f>
        <v>0</v>
      </c>
      <c r="CO1024" s="44" t="n">
        <f aca="false">SUM(AY1024+CC1024+CI1024)</f>
        <v>0</v>
      </c>
      <c r="CP1024" s="32" t="n">
        <f aca="false">SUM(CK1024+CL1024+CM1024+CN1024+CO1024)</f>
        <v>0</v>
      </c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</row>
    <row r="1025" s="72" customFormat="true" ht="15.75" hidden="true" customHeight="false" outlineLevel="0" collapsed="false">
      <c r="A1025" s="62"/>
      <c r="B1025" s="63"/>
      <c r="C1025" s="41"/>
      <c r="D1025" s="42" t="n">
        <f aca="false">SUM(P1025-J1025)</f>
        <v>0</v>
      </c>
      <c r="E1025" s="43" t="n">
        <f aca="false">SUM(Q1025-K1025)</f>
        <v>0</v>
      </c>
      <c r="F1025" s="43" t="n">
        <f aca="false">SUM(R1025-L1025)</f>
        <v>0</v>
      </c>
      <c r="G1025" s="43" t="n">
        <f aca="false">SUM(S1025-M1025)</f>
        <v>0</v>
      </c>
      <c r="H1025" s="44" t="n">
        <f aca="false">SUM(U1025-N1025)</f>
        <v>0</v>
      </c>
      <c r="I1025" s="32" t="n">
        <f aca="false">SUM(D1025+E1025+F1025+G1025+H1025)</f>
        <v>0</v>
      </c>
      <c r="J1025" s="65"/>
      <c r="K1025" s="66"/>
      <c r="L1025" s="66"/>
      <c r="M1025" s="66"/>
      <c r="N1025" s="67"/>
      <c r="O1025" s="32" t="n">
        <f aca="false">SUM(J1025+K1025+L1025+M1025+N1025)</f>
        <v>0</v>
      </c>
      <c r="P1025" s="65"/>
      <c r="Q1025" s="66"/>
      <c r="R1025" s="66"/>
      <c r="S1025" s="66"/>
      <c r="T1025" s="66"/>
      <c r="U1025" s="67"/>
      <c r="V1025" s="32" t="n">
        <f aca="false">SUM(P1025+Q1025+R1025+S1025+U1025)</f>
        <v>0</v>
      </c>
      <c r="W1025" s="68"/>
      <c r="X1025" s="69"/>
      <c r="Y1025" s="69"/>
      <c r="Z1025" s="69"/>
      <c r="AA1025" s="70"/>
      <c r="AB1025" s="46" t="n">
        <f aca="false">SUM(W1025+X1025+Y1025+Z1025+AA1025)</f>
        <v>0</v>
      </c>
      <c r="AC1025" s="71"/>
      <c r="AD1025" s="69"/>
      <c r="AE1025" s="69"/>
      <c r="AF1025" s="69"/>
      <c r="AG1025" s="70"/>
      <c r="AH1025" s="46" t="n">
        <f aca="false">SUM(AC1025+AD1025+AE1025+AF1025+AG1025)</f>
        <v>0</v>
      </c>
      <c r="AI1025" s="46" t="n">
        <f aca="false">SUM(W1025+BM1025)</f>
        <v>0</v>
      </c>
      <c r="AJ1025" s="46" t="n">
        <f aca="false">SUM(X1025+BN1025)</f>
        <v>0</v>
      </c>
      <c r="AK1025" s="46" t="n">
        <f aca="false">SUM(Y1025+BN1025)</f>
        <v>0</v>
      </c>
      <c r="AL1025" s="46" t="n">
        <f aca="false">SUM(Z1025+BP1025)</f>
        <v>0</v>
      </c>
      <c r="AM1025" s="46" t="n">
        <f aca="false">SUM(AA1025+BQ1025)</f>
        <v>0</v>
      </c>
      <c r="AN1025" s="46" t="n">
        <f aca="false">SUM(AI1025+AJ1025+AK1025+AL1025+AM1025)</f>
        <v>0</v>
      </c>
      <c r="AO1025" s="46" t="n">
        <f aca="false">SUM(AC1025+BS1025)</f>
        <v>0</v>
      </c>
      <c r="AP1025" s="46" t="n">
        <f aca="false">SUM(AD1025+BT1025)</f>
        <v>0</v>
      </c>
      <c r="AQ1025" s="46" t="n">
        <f aca="false">SUM(AE1025+BT1025)</f>
        <v>0</v>
      </c>
      <c r="AR1025" s="46" t="n">
        <f aca="false">SUM(AF1025+BV1025)</f>
        <v>0</v>
      </c>
      <c r="AS1025" s="46" t="n">
        <f aca="false">SUM(AG1025+BW1025)</f>
        <v>0</v>
      </c>
      <c r="AT1025" s="47" t="n">
        <f aca="false">SUM(AO1025+AP1025+AQ1025+AR1025+AS1025)</f>
        <v>0</v>
      </c>
      <c r="AU1025" s="43" t="n">
        <f aca="false">SUM(AI1025+AO1025)</f>
        <v>0</v>
      </c>
      <c r="AV1025" s="43" t="n">
        <f aca="false">SUM(AJ1025+AP1025)</f>
        <v>0</v>
      </c>
      <c r="AW1025" s="43" t="n">
        <f aca="false">SUM(AK1025+AQ1025)</f>
        <v>0</v>
      </c>
      <c r="AX1025" s="43" t="n">
        <f aca="false">SUM(AL1025+AR1025)</f>
        <v>0</v>
      </c>
      <c r="AY1025" s="44" t="n">
        <f aca="false">SUM(AM1025+AS1025)</f>
        <v>0</v>
      </c>
      <c r="AZ1025" s="32" t="n">
        <f aca="false">SUM(AU1025+AV1025+AW1025+AX1025+AY1025)</f>
        <v>0</v>
      </c>
      <c r="BA1025" s="42"/>
      <c r="BB1025" s="43"/>
      <c r="BC1025" s="43"/>
      <c r="BD1025" s="43"/>
      <c r="BE1025" s="44"/>
      <c r="BF1025" s="32"/>
      <c r="BG1025" s="65"/>
      <c r="BH1025" s="66"/>
      <c r="BI1025" s="66"/>
      <c r="BJ1025" s="66"/>
      <c r="BK1025" s="67"/>
      <c r="BL1025" s="32" t="n">
        <f aca="false">SUM(BG1025+BH1025+BI1025+BJ1025+BK1025)</f>
        <v>0</v>
      </c>
      <c r="BM1025" s="68"/>
      <c r="BN1025" s="69"/>
      <c r="BO1025" s="69"/>
      <c r="BP1025" s="69"/>
      <c r="BQ1025" s="69"/>
      <c r="BR1025" s="48" t="n">
        <f aca="false">SUM(BM1025+BN1025+BO1025+BP1025+BQ1025)</f>
        <v>0</v>
      </c>
      <c r="BS1025" s="69"/>
      <c r="BT1025" s="69"/>
      <c r="BU1025" s="69"/>
      <c r="BV1025" s="69"/>
      <c r="BW1025" s="69"/>
      <c r="BX1025" s="48" t="n">
        <f aca="false">SUM(BS1025+BT1025+BU1025+BV1025+BW1025)</f>
        <v>0</v>
      </c>
      <c r="BY1025" s="69"/>
      <c r="BZ1025" s="69"/>
      <c r="CA1025" s="69"/>
      <c r="CB1025" s="69"/>
      <c r="CC1025" s="69"/>
      <c r="CD1025" s="48" t="n">
        <f aca="false">SUM(BY1025+BZ1025+CA1025+CB1025+CC1025)</f>
        <v>0</v>
      </c>
      <c r="CE1025" s="48" t="n">
        <f aca="false">SUM(BM1025+BS1025+BY1025)</f>
        <v>0</v>
      </c>
      <c r="CF1025" s="48" t="n">
        <f aca="false">SUM(BN1025+BT1025+BZ1025)</f>
        <v>0</v>
      </c>
      <c r="CG1025" s="48" t="n">
        <f aca="false">SUM(BO1025+BU1025+CA1025)</f>
        <v>0</v>
      </c>
      <c r="CH1025" s="48" t="n">
        <f aca="false">SUM(BP1025+BV1025+CB1025)</f>
        <v>0</v>
      </c>
      <c r="CI1025" s="48" t="n">
        <f aca="false">SUM(BQ1025+BW1025+CC1025)</f>
        <v>0</v>
      </c>
      <c r="CJ1025" s="48" t="n">
        <f aca="false">SUM(CE1025+CF1025+CG1025+CH1025+CI1025)</f>
        <v>0</v>
      </c>
      <c r="CK1025" s="43" t="n">
        <f aca="false">SUM(AT1025+BY1025+CE1025)</f>
        <v>0</v>
      </c>
      <c r="CL1025" s="43" t="n">
        <f aca="false">SUM(AU1025+BZ1025+CF1025)</f>
        <v>0</v>
      </c>
      <c r="CM1025" s="43" t="n">
        <f aca="false">SUM(AV1025+CA1025+CG1025)</f>
        <v>0</v>
      </c>
      <c r="CN1025" s="43" t="n">
        <f aca="false">SUM(AW1025+CB1025+CH1025)</f>
        <v>0</v>
      </c>
      <c r="CO1025" s="44" t="n">
        <f aca="false">SUM(AY1025+CC1025+CI1025)</f>
        <v>0</v>
      </c>
      <c r="CP1025" s="32" t="n">
        <f aca="false">SUM(CK1025+CL1025+CM1025+CN1025+CO1025)</f>
        <v>0</v>
      </c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</row>
    <row r="1026" s="53" customFormat="true" ht="84.75" hidden="true" customHeight="false" outlineLevel="0" collapsed="false">
      <c r="A1026" s="51"/>
      <c r="B1026" s="26" t="s">
        <v>1737</v>
      </c>
      <c r="C1026" s="41" t="s">
        <v>1738</v>
      </c>
      <c r="D1026" s="42" t="n">
        <f aca="false">SUM(P1026-J1026)</f>
        <v>0</v>
      </c>
      <c r="E1026" s="43" t="n">
        <f aca="false">SUM(Q1026-K1026)</f>
        <v>0</v>
      </c>
      <c r="F1026" s="43" t="n">
        <f aca="false">SUM(R1026-L1026)</f>
        <v>0</v>
      </c>
      <c r="G1026" s="43" t="n">
        <f aca="false">SUM(S1026-M1026)</f>
        <v>0</v>
      </c>
      <c r="H1026" s="44" t="n">
        <f aca="false">SUM(U1026-N1026)</f>
        <v>0</v>
      </c>
      <c r="I1026" s="32" t="n">
        <f aca="false">SUM(D1026+E1026+F1026+G1026+H1026)</f>
        <v>0</v>
      </c>
      <c r="J1026" s="42"/>
      <c r="K1026" s="43"/>
      <c r="L1026" s="43"/>
      <c r="M1026" s="43"/>
      <c r="N1026" s="44"/>
      <c r="O1026" s="32" t="n">
        <f aca="false">SUM(J1026+K1026+L1026+M1026+N1026)</f>
        <v>0</v>
      </c>
      <c r="P1026" s="42"/>
      <c r="Q1026" s="43"/>
      <c r="R1026" s="43"/>
      <c r="S1026" s="43"/>
      <c r="T1026" s="43"/>
      <c r="U1026" s="44"/>
      <c r="V1026" s="32" t="n">
        <f aca="false">SUM(P1026+Q1026+R1026+S1026+U1026)</f>
        <v>0</v>
      </c>
      <c r="W1026" s="45"/>
      <c r="X1026" s="46"/>
      <c r="Y1026" s="46"/>
      <c r="Z1026" s="46"/>
      <c r="AA1026" s="46"/>
      <c r="AB1026" s="46" t="n">
        <f aca="false">SUM(W1026+X1026+Y1026+Z1026+AA1026)</f>
        <v>0</v>
      </c>
      <c r="AC1026" s="46"/>
      <c r="AD1026" s="46"/>
      <c r="AE1026" s="46"/>
      <c r="AF1026" s="46"/>
      <c r="AG1026" s="46"/>
      <c r="AH1026" s="46" t="n">
        <f aca="false">SUM(AC1026+AD1026+AE1026+AF1026+AG1026)</f>
        <v>0</v>
      </c>
      <c r="AI1026" s="46" t="n">
        <f aca="false">SUM(W1026+BM1026)</f>
        <v>0</v>
      </c>
      <c r="AJ1026" s="46" t="n">
        <f aca="false">SUM(X1026+BN1026)</f>
        <v>0</v>
      </c>
      <c r="AK1026" s="46" t="n">
        <f aca="false">SUM(Y1026+BN1026)</f>
        <v>0</v>
      </c>
      <c r="AL1026" s="46" t="n">
        <f aca="false">SUM(Z1026+BP1026)</f>
        <v>0</v>
      </c>
      <c r="AM1026" s="46" t="n">
        <f aca="false">SUM(AA1026+BQ1026)</f>
        <v>0</v>
      </c>
      <c r="AN1026" s="46" t="n">
        <f aca="false">SUM(AI1026+AJ1026+AK1026+AL1026+AM1026)</f>
        <v>0</v>
      </c>
      <c r="AO1026" s="46" t="n">
        <f aca="false">SUM(AC1026+BS1026)</f>
        <v>0</v>
      </c>
      <c r="AP1026" s="46" t="n">
        <f aca="false">SUM(AD1026+BT1026)</f>
        <v>0</v>
      </c>
      <c r="AQ1026" s="46" t="n">
        <f aca="false">SUM(AE1026+BT1026)</f>
        <v>0</v>
      </c>
      <c r="AR1026" s="46" t="n">
        <f aca="false">SUM(AF1026+BV1026)</f>
        <v>0</v>
      </c>
      <c r="AS1026" s="46" t="n">
        <f aca="false">SUM(AG1026+BW1026)</f>
        <v>0</v>
      </c>
      <c r="AT1026" s="47" t="n">
        <f aca="false">SUM(AO1026+AP1026+AQ1026+AR1026+AS1026)</f>
        <v>0</v>
      </c>
      <c r="AU1026" s="43" t="n">
        <f aca="false">SUM(AI1026+AO1026)</f>
        <v>0</v>
      </c>
      <c r="AV1026" s="43" t="n">
        <f aca="false">SUM(AJ1026+AP1026)</f>
        <v>0</v>
      </c>
      <c r="AW1026" s="43" t="n">
        <f aca="false">SUM(AK1026+AQ1026)</f>
        <v>0</v>
      </c>
      <c r="AX1026" s="43" t="n">
        <f aca="false">SUM(AL1026+AR1026)</f>
        <v>0</v>
      </c>
      <c r="AY1026" s="44" t="n">
        <f aca="false">SUM(AM1026+AS1026)</f>
        <v>0</v>
      </c>
      <c r="AZ1026" s="32" t="n">
        <f aca="false">SUM(AU1026+AV1026+AW1026+AX1026+AY1026)</f>
        <v>0</v>
      </c>
      <c r="BA1026" s="42"/>
      <c r="BB1026" s="43"/>
      <c r="BC1026" s="43"/>
      <c r="BD1026" s="43"/>
      <c r="BE1026" s="44"/>
      <c r="BF1026" s="32"/>
      <c r="BG1026" s="42"/>
      <c r="BH1026" s="43"/>
      <c r="BI1026" s="43"/>
      <c r="BJ1026" s="43"/>
      <c r="BK1026" s="44"/>
      <c r="BL1026" s="32" t="n">
        <f aca="false">SUM(BG1026+BH1026+BI1026+BJ1026+BK1026)</f>
        <v>0</v>
      </c>
      <c r="BM1026" s="45"/>
      <c r="BN1026" s="48"/>
      <c r="BO1026" s="48"/>
      <c r="BP1026" s="48"/>
      <c r="BQ1026" s="48"/>
      <c r="BR1026" s="48" t="n">
        <f aca="false">SUM(BM1026+BN1026+BO1026+BP1026+BQ1026)</f>
        <v>0</v>
      </c>
      <c r="BS1026" s="48"/>
      <c r="BT1026" s="48"/>
      <c r="BU1026" s="48"/>
      <c r="BV1026" s="48"/>
      <c r="BW1026" s="48"/>
      <c r="BX1026" s="48" t="n">
        <f aca="false">SUM(BS1026+BT1026+BU1026+BV1026+BW1026)</f>
        <v>0</v>
      </c>
      <c r="BY1026" s="48"/>
      <c r="BZ1026" s="48"/>
      <c r="CA1026" s="48"/>
      <c r="CB1026" s="48"/>
      <c r="CC1026" s="48"/>
      <c r="CD1026" s="48" t="n">
        <f aca="false">SUM(BY1026+BZ1026+CA1026+CB1026+CC1026)</f>
        <v>0</v>
      </c>
      <c r="CE1026" s="48" t="n">
        <f aca="false">SUM(BM1026+BS1026+BY1026)</f>
        <v>0</v>
      </c>
      <c r="CF1026" s="48" t="n">
        <f aca="false">SUM(BN1026+BT1026+BZ1026)</f>
        <v>0</v>
      </c>
      <c r="CG1026" s="48" t="n">
        <f aca="false">SUM(BO1026+BU1026+CA1026)</f>
        <v>0</v>
      </c>
      <c r="CH1026" s="48" t="n">
        <f aca="false">SUM(BP1026+BV1026+CB1026)</f>
        <v>0</v>
      </c>
      <c r="CI1026" s="48" t="n">
        <f aca="false">SUM(BQ1026+BW1026+CC1026)</f>
        <v>0</v>
      </c>
      <c r="CJ1026" s="48" t="n">
        <f aca="false">SUM(CE1026+CF1026+CG1026+CH1026+CI1026)</f>
        <v>0</v>
      </c>
      <c r="CK1026" s="43" t="n">
        <f aca="false">SUM(AT1026+BY1026+CE1026)</f>
        <v>0</v>
      </c>
      <c r="CL1026" s="43" t="n">
        <f aca="false">SUM(AU1026+BZ1026+CF1026)</f>
        <v>0</v>
      </c>
      <c r="CM1026" s="43" t="n">
        <f aca="false">SUM(AV1026+CA1026+CG1026)</f>
        <v>0</v>
      </c>
      <c r="CN1026" s="43" t="n">
        <f aca="false">SUM(AW1026+CB1026+CH1026)</f>
        <v>0</v>
      </c>
      <c r="CO1026" s="44" t="n">
        <f aca="false">SUM(AY1026+CC1026+CI1026)</f>
        <v>0</v>
      </c>
      <c r="CP1026" s="32" t="n">
        <f aca="false">SUM(CK1026+CL1026+CM1026+CN1026+CO1026)</f>
        <v>0</v>
      </c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</row>
    <row r="1027" s="61" customFormat="true" ht="113.25" hidden="true" customHeight="false" outlineLevel="0" collapsed="false">
      <c r="A1027" s="54"/>
      <c r="B1027" s="55" t="s">
        <v>1739</v>
      </c>
      <c r="C1027" s="41" t="s">
        <v>1740</v>
      </c>
      <c r="D1027" s="42" t="n">
        <f aca="false">SUM(P1027-J1027)</f>
        <v>0</v>
      </c>
      <c r="E1027" s="43" t="n">
        <f aca="false">SUM(Q1027-K1027)</f>
        <v>0</v>
      </c>
      <c r="F1027" s="43" t="n">
        <f aca="false">SUM(R1027-L1027)</f>
        <v>0</v>
      </c>
      <c r="G1027" s="43" t="n">
        <f aca="false">SUM(S1027-M1027)</f>
        <v>0</v>
      </c>
      <c r="H1027" s="44" t="n">
        <f aca="false">SUM(U1027-N1027)</f>
        <v>0</v>
      </c>
      <c r="I1027" s="32" t="n">
        <f aca="false">SUM(D1027+E1027+F1027+G1027+H1027)</f>
        <v>0</v>
      </c>
      <c r="J1027" s="56"/>
      <c r="K1027" s="57"/>
      <c r="L1027" s="57"/>
      <c r="M1027" s="57"/>
      <c r="N1027" s="58"/>
      <c r="O1027" s="32" t="n">
        <f aca="false">SUM(J1027+K1027+L1027+M1027+N1027)</f>
        <v>0</v>
      </c>
      <c r="P1027" s="56"/>
      <c r="Q1027" s="57"/>
      <c r="R1027" s="57"/>
      <c r="S1027" s="57"/>
      <c r="T1027" s="57"/>
      <c r="U1027" s="58"/>
      <c r="V1027" s="32" t="n">
        <f aca="false">SUM(P1027+Q1027+R1027+S1027+U1027)</f>
        <v>0</v>
      </c>
      <c r="W1027" s="56"/>
      <c r="X1027" s="57"/>
      <c r="Y1027" s="57"/>
      <c r="Z1027" s="57"/>
      <c r="AA1027" s="58"/>
      <c r="AB1027" s="46" t="n">
        <f aca="false">SUM(W1027+X1027+Y1027+Z1027+AA1027)</f>
        <v>0</v>
      </c>
      <c r="AC1027" s="59"/>
      <c r="AD1027" s="57"/>
      <c r="AE1027" s="57"/>
      <c r="AF1027" s="57"/>
      <c r="AG1027" s="58"/>
      <c r="AH1027" s="46" t="n">
        <f aca="false">SUM(AC1027+AD1027+AE1027+AF1027+AG1027)</f>
        <v>0</v>
      </c>
      <c r="AI1027" s="46" t="n">
        <f aca="false">SUM(W1027+BM1027)</f>
        <v>0</v>
      </c>
      <c r="AJ1027" s="46" t="n">
        <f aca="false">SUM(X1027+BN1027)</f>
        <v>0</v>
      </c>
      <c r="AK1027" s="46" t="n">
        <f aca="false">SUM(Y1027+BN1027)</f>
        <v>0</v>
      </c>
      <c r="AL1027" s="46" t="n">
        <f aca="false">SUM(Z1027+BP1027)</f>
        <v>0</v>
      </c>
      <c r="AM1027" s="46" t="n">
        <f aca="false">SUM(AA1027+BQ1027)</f>
        <v>0</v>
      </c>
      <c r="AN1027" s="46" t="n">
        <f aca="false">SUM(AI1027+AJ1027+AK1027+AL1027+AM1027)</f>
        <v>0</v>
      </c>
      <c r="AO1027" s="46" t="n">
        <f aca="false">SUM(AC1027+BS1027)</f>
        <v>0</v>
      </c>
      <c r="AP1027" s="46" t="n">
        <f aca="false">SUM(AD1027+BT1027)</f>
        <v>0</v>
      </c>
      <c r="AQ1027" s="46" t="n">
        <f aca="false">SUM(AE1027+BT1027)</f>
        <v>0</v>
      </c>
      <c r="AR1027" s="46" t="n">
        <f aca="false">SUM(AF1027+BV1027)</f>
        <v>0</v>
      </c>
      <c r="AS1027" s="46" t="n">
        <f aca="false">SUM(AG1027+BW1027)</f>
        <v>0</v>
      </c>
      <c r="AT1027" s="47" t="n">
        <f aca="false">SUM(AO1027+AP1027+AQ1027+AR1027+AS1027)</f>
        <v>0</v>
      </c>
      <c r="AU1027" s="43" t="n">
        <f aca="false">SUM(AI1027+AO1027)</f>
        <v>0</v>
      </c>
      <c r="AV1027" s="43" t="n">
        <f aca="false">SUM(AJ1027+AP1027)</f>
        <v>0</v>
      </c>
      <c r="AW1027" s="43" t="n">
        <f aca="false">SUM(AK1027+AQ1027)</f>
        <v>0</v>
      </c>
      <c r="AX1027" s="43" t="n">
        <f aca="false">SUM(AL1027+AR1027)</f>
        <v>0</v>
      </c>
      <c r="AY1027" s="44" t="n">
        <f aca="false">SUM(AM1027+AS1027)</f>
        <v>0</v>
      </c>
      <c r="AZ1027" s="32" t="n">
        <f aca="false">SUM(AU1027+AV1027+AW1027+AX1027+AY1027)</f>
        <v>0</v>
      </c>
      <c r="BA1027" s="42"/>
      <c r="BB1027" s="43"/>
      <c r="BC1027" s="43"/>
      <c r="BD1027" s="43"/>
      <c r="BE1027" s="44"/>
      <c r="BF1027" s="32"/>
      <c r="BG1027" s="56"/>
      <c r="BH1027" s="57"/>
      <c r="BI1027" s="57"/>
      <c r="BJ1027" s="57"/>
      <c r="BK1027" s="58"/>
      <c r="BL1027" s="32" t="n">
        <f aca="false">SUM(BG1027+BH1027+BI1027+BJ1027+BK1027)</f>
        <v>0</v>
      </c>
      <c r="BM1027" s="56"/>
      <c r="BN1027" s="57"/>
      <c r="BO1027" s="57"/>
      <c r="BP1027" s="57"/>
      <c r="BQ1027" s="57"/>
      <c r="BR1027" s="48" t="n">
        <f aca="false">SUM(BM1027+BN1027+BO1027+BP1027+BQ1027)</f>
        <v>0</v>
      </c>
      <c r="BS1027" s="57"/>
      <c r="BT1027" s="57"/>
      <c r="BU1027" s="57"/>
      <c r="BV1027" s="57"/>
      <c r="BW1027" s="57"/>
      <c r="BX1027" s="48" t="n">
        <f aca="false">SUM(BS1027+BT1027+BU1027+BV1027+BW1027)</f>
        <v>0</v>
      </c>
      <c r="BY1027" s="57"/>
      <c r="BZ1027" s="57"/>
      <c r="CA1027" s="57"/>
      <c r="CB1027" s="57"/>
      <c r="CC1027" s="57"/>
      <c r="CD1027" s="48" t="n">
        <f aca="false">SUM(BY1027+BZ1027+CA1027+CB1027+CC1027)</f>
        <v>0</v>
      </c>
      <c r="CE1027" s="48" t="n">
        <f aca="false">SUM(BM1027+BS1027+BY1027)</f>
        <v>0</v>
      </c>
      <c r="CF1027" s="48" t="n">
        <f aca="false">SUM(BN1027+BT1027+BZ1027)</f>
        <v>0</v>
      </c>
      <c r="CG1027" s="48" t="n">
        <f aca="false">SUM(BO1027+BU1027+CA1027)</f>
        <v>0</v>
      </c>
      <c r="CH1027" s="48" t="n">
        <f aca="false">SUM(BP1027+BV1027+CB1027)</f>
        <v>0</v>
      </c>
      <c r="CI1027" s="48" t="n">
        <f aca="false">SUM(BQ1027+BW1027+CC1027)</f>
        <v>0</v>
      </c>
      <c r="CJ1027" s="48" t="n">
        <f aca="false">SUM(CE1027+CF1027+CG1027+CH1027+CI1027)</f>
        <v>0</v>
      </c>
      <c r="CK1027" s="43" t="n">
        <f aca="false">SUM(AT1027+BY1027+CE1027)</f>
        <v>0</v>
      </c>
      <c r="CL1027" s="43" t="n">
        <f aca="false">SUM(AU1027+BZ1027+CF1027)</f>
        <v>0</v>
      </c>
      <c r="CM1027" s="43" t="n">
        <f aca="false">SUM(AV1027+CA1027+CG1027)</f>
        <v>0</v>
      </c>
      <c r="CN1027" s="43" t="n">
        <f aca="false">SUM(AW1027+CB1027+CH1027)</f>
        <v>0</v>
      </c>
      <c r="CO1027" s="44" t="n">
        <f aca="false">SUM(AY1027+CC1027+CI1027)</f>
        <v>0</v>
      </c>
      <c r="CP1027" s="32" t="n">
        <f aca="false">SUM(CK1027+CL1027+CM1027+CN1027+CO1027)</f>
        <v>0</v>
      </c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</row>
    <row r="1028" s="61" customFormat="true" ht="113.25" hidden="true" customHeight="false" outlineLevel="0" collapsed="false">
      <c r="A1028" s="54"/>
      <c r="B1028" s="55" t="s">
        <v>1741</v>
      </c>
      <c r="C1028" s="41" t="s">
        <v>1742</v>
      </c>
      <c r="D1028" s="42" t="n">
        <f aca="false">SUM(P1028-J1028)</f>
        <v>0</v>
      </c>
      <c r="E1028" s="43" t="n">
        <f aca="false">SUM(Q1028-K1028)</f>
        <v>0</v>
      </c>
      <c r="F1028" s="43" t="n">
        <f aca="false">SUM(R1028-L1028)</f>
        <v>0</v>
      </c>
      <c r="G1028" s="43" t="n">
        <f aca="false">SUM(S1028-M1028)</f>
        <v>0</v>
      </c>
      <c r="H1028" s="44" t="n">
        <f aca="false">SUM(U1028-N1028)</f>
        <v>0</v>
      </c>
      <c r="I1028" s="32" t="n">
        <f aca="false">SUM(D1028+E1028+F1028+G1028+H1028)</f>
        <v>0</v>
      </c>
      <c r="J1028" s="56"/>
      <c r="K1028" s="57"/>
      <c r="L1028" s="57"/>
      <c r="M1028" s="57"/>
      <c r="N1028" s="58"/>
      <c r="O1028" s="32" t="n">
        <f aca="false">SUM(J1028+K1028+L1028+M1028+N1028)</f>
        <v>0</v>
      </c>
      <c r="P1028" s="56"/>
      <c r="Q1028" s="57"/>
      <c r="R1028" s="57"/>
      <c r="S1028" s="57"/>
      <c r="T1028" s="57"/>
      <c r="U1028" s="58"/>
      <c r="V1028" s="32" t="n">
        <f aca="false">SUM(P1028+Q1028+R1028+S1028+U1028)</f>
        <v>0</v>
      </c>
      <c r="W1028" s="56"/>
      <c r="X1028" s="57"/>
      <c r="Y1028" s="57"/>
      <c r="Z1028" s="57"/>
      <c r="AA1028" s="58"/>
      <c r="AB1028" s="46" t="n">
        <f aca="false">SUM(W1028+X1028+Y1028+Z1028+AA1028)</f>
        <v>0</v>
      </c>
      <c r="AC1028" s="59"/>
      <c r="AD1028" s="57"/>
      <c r="AE1028" s="57"/>
      <c r="AF1028" s="57"/>
      <c r="AG1028" s="58"/>
      <c r="AH1028" s="46" t="n">
        <f aca="false">SUM(AC1028+AD1028+AE1028+AF1028+AG1028)</f>
        <v>0</v>
      </c>
      <c r="AI1028" s="46" t="n">
        <f aca="false">SUM(W1028+BM1028)</f>
        <v>0</v>
      </c>
      <c r="AJ1028" s="46" t="n">
        <f aca="false">SUM(X1028+BN1028)</f>
        <v>0</v>
      </c>
      <c r="AK1028" s="46" t="n">
        <f aca="false">SUM(Y1028+BN1028)</f>
        <v>0</v>
      </c>
      <c r="AL1028" s="46" t="n">
        <f aca="false">SUM(Z1028+BP1028)</f>
        <v>0</v>
      </c>
      <c r="AM1028" s="46" t="n">
        <f aca="false">SUM(AA1028+BQ1028)</f>
        <v>0</v>
      </c>
      <c r="AN1028" s="46" t="n">
        <f aca="false">SUM(AI1028+AJ1028+AK1028+AL1028+AM1028)</f>
        <v>0</v>
      </c>
      <c r="AO1028" s="46" t="n">
        <f aca="false">SUM(AC1028+BS1028)</f>
        <v>0</v>
      </c>
      <c r="AP1028" s="46" t="n">
        <f aca="false">SUM(AD1028+BT1028)</f>
        <v>0</v>
      </c>
      <c r="AQ1028" s="46" t="n">
        <f aca="false">SUM(AE1028+BT1028)</f>
        <v>0</v>
      </c>
      <c r="AR1028" s="46" t="n">
        <f aca="false">SUM(AF1028+BV1028)</f>
        <v>0</v>
      </c>
      <c r="AS1028" s="46" t="n">
        <f aca="false">SUM(AG1028+BW1028)</f>
        <v>0</v>
      </c>
      <c r="AT1028" s="47" t="n">
        <f aca="false">SUM(AO1028+AP1028+AQ1028+AR1028+AS1028)</f>
        <v>0</v>
      </c>
      <c r="AU1028" s="43" t="n">
        <f aca="false">SUM(AI1028+AO1028)</f>
        <v>0</v>
      </c>
      <c r="AV1028" s="43" t="n">
        <f aca="false">SUM(AJ1028+AP1028)</f>
        <v>0</v>
      </c>
      <c r="AW1028" s="43" t="n">
        <f aca="false">SUM(AK1028+AQ1028)</f>
        <v>0</v>
      </c>
      <c r="AX1028" s="43" t="n">
        <f aca="false">SUM(AL1028+AR1028)</f>
        <v>0</v>
      </c>
      <c r="AY1028" s="44" t="n">
        <f aca="false">SUM(AM1028+AS1028)</f>
        <v>0</v>
      </c>
      <c r="AZ1028" s="32" t="n">
        <f aca="false">SUM(AU1028+AV1028+AW1028+AX1028+AY1028)</f>
        <v>0</v>
      </c>
      <c r="BA1028" s="42"/>
      <c r="BB1028" s="43"/>
      <c r="BC1028" s="43"/>
      <c r="BD1028" s="43"/>
      <c r="BE1028" s="44"/>
      <c r="BF1028" s="32"/>
      <c r="BG1028" s="56"/>
      <c r="BH1028" s="57"/>
      <c r="BI1028" s="57"/>
      <c r="BJ1028" s="57"/>
      <c r="BK1028" s="58"/>
      <c r="BL1028" s="32" t="n">
        <f aca="false">SUM(BG1028+BH1028+BI1028+BJ1028+BK1028)</f>
        <v>0</v>
      </c>
      <c r="BM1028" s="56"/>
      <c r="BN1028" s="57"/>
      <c r="BO1028" s="57"/>
      <c r="BP1028" s="57"/>
      <c r="BQ1028" s="57"/>
      <c r="BR1028" s="48" t="n">
        <f aca="false">SUM(BM1028+BN1028+BO1028+BP1028+BQ1028)</f>
        <v>0</v>
      </c>
      <c r="BS1028" s="57"/>
      <c r="BT1028" s="57"/>
      <c r="BU1028" s="57"/>
      <c r="BV1028" s="57"/>
      <c r="BW1028" s="57"/>
      <c r="BX1028" s="48" t="n">
        <f aca="false">SUM(BS1028+BT1028+BU1028+BV1028+BW1028)</f>
        <v>0</v>
      </c>
      <c r="BY1028" s="57"/>
      <c r="BZ1028" s="57"/>
      <c r="CA1028" s="57"/>
      <c r="CB1028" s="57"/>
      <c r="CC1028" s="57"/>
      <c r="CD1028" s="48" t="n">
        <f aca="false">SUM(BY1028+BZ1028+CA1028+CB1028+CC1028)</f>
        <v>0</v>
      </c>
      <c r="CE1028" s="48" t="n">
        <f aca="false">SUM(BM1028+BS1028+BY1028)</f>
        <v>0</v>
      </c>
      <c r="CF1028" s="48" t="n">
        <f aca="false">SUM(BN1028+BT1028+BZ1028)</f>
        <v>0</v>
      </c>
      <c r="CG1028" s="48" t="n">
        <f aca="false">SUM(BO1028+BU1028+CA1028)</f>
        <v>0</v>
      </c>
      <c r="CH1028" s="48" t="n">
        <f aca="false">SUM(BP1028+BV1028+CB1028)</f>
        <v>0</v>
      </c>
      <c r="CI1028" s="48" t="n">
        <f aca="false">SUM(BQ1028+BW1028+CC1028)</f>
        <v>0</v>
      </c>
      <c r="CJ1028" s="48" t="n">
        <f aca="false">SUM(CE1028+CF1028+CG1028+CH1028+CI1028)</f>
        <v>0</v>
      </c>
      <c r="CK1028" s="43" t="n">
        <f aca="false">SUM(AT1028+BY1028+CE1028)</f>
        <v>0</v>
      </c>
      <c r="CL1028" s="43" t="n">
        <f aca="false">SUM(AU1028+BZ1028+CF1028)</f>
        <v>0</v>
      </c>
      <c r="CM1028" s="43" t="n">
        <f aca="false">SUM(AV1028+CA1028+CG1028)</f>
        <v>0</v>
      </c>
      <c r="CN1028" s="43" t="n">
        <f aca="false">SUM(AW1028+CB1028+CH1028)</f>
        <v>0</v>
      </c>
      <c r="CO1028" s="44" t="n">
        <f aca="false">SUM(AY1028+CC1028+CI1028)</f>
        <v>0</v>
      </c>
      <c r="CP1028" s="32" t="n">
        <f aca="false">SUM(CK1028+CL1028+CM1028+CN1028+CO1028)</f>
        <v>0</v>
      </c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</row>
    <row r="1029" s="61" customFormat="true" ht="113.25" hidden="true" customHeight="false" outlineLevel="0" collapsed="false">
      <c r="A1029" s="54"/>
      <c r="B1029" s="55" t="s">
        <v>1743</v>
      </c>
      <c r="C1029" s="41" t="s">
        <v>1744</v>
      </c>
      <c r="D1029" s="42" t="n">
        <f aca="false">SUM(P1029-J1029)</f>
        <v>0</v>
      </c>
      <c r="E1029" s="43" t="n">
        <f aca="false">SUM(Q1029-K1029)</f>
        <v>0</v>
      </c>
      <c r="F1029" s="43" t="n">
        <f aca="false">SUM(R1029-L1029)</f>
        <v>0</v>
      </c>
      <c r="G1029" s="43" t="n">
        <f aca="false">SUM(S1029-M1029)</f>
        <v>0</v>
      </c>
      <c r="H1029" s="44" t="n">
        <f aca="false">SUM(U1029-N1029)</f>
        <v>0</v>
      </c>
      <c r="I1029" s="32" t="n">
        <f aca="false">SUM(D1029+E1029+F1029+G1029+H1029)</f>
        <v>0</v>
      </c>
      <c r="J1029" s="56"/>
      <c r="K1029" s="57"/>
      <c r="L1029" s="57"/>
      <c r="M1029" s="57"/>
      <c r="N1029" s="58"/>
      <c r="O1029" s="32" t="n">
        <f aca="false">SUM(J1029+K1029+L1029+M1029+N1029)</f>
        <v>0</v>
      </c>
      <c r="P1029" s="56"/>
      <c r="Q1029" s="57"/>
      <c r="R1029" s="57"/>
      <c r="S1029" s="57"/>
      <c r="T1029" s="57"/>
      <c r="U1029" s="58"/>
      <c r="V1029" s="32" t="n">
        <f aca="false">SUM(P1029+Q1029+R1029+S1029+U1029)</f>
        <v>0</v>
      </c>
      <c r="W1029" s="56"/>
      <c r="X1029" s="57"/>
      <c r="Y1029" s="57"/>
      <c r="Z1029" s="57"/>
      <c r="AA1029" s="58"/>
      <c r="AB1029" s="46" t="n">
        <f aca="false">SUM(W1029+X1029+Y1029+Z1029+AA1029)</f>
        <v>0</v>
      </c>
      <c r="AC1029" s="59"/>
      <c r="AD1029" s="57"/>
      <c r="AE1029" s="57"/>
      <c r="AF1029" s="57"/>
      <c r="AG1029" s="58"/>
      <c r="AH1029" s="46" t="n">
        <f aca="false">SUM(AC1029+AD1029+AE1029+AF1029+AG1029)</f>
        <v>0</v>
      </c>
      <c r="AI1029" s="46" t="n">
        <f aca="false">SUM(W1029+BM1029)</f>
        <v>0</v>
      </c>
      <c r="AJ1029" s="46" t="n">
        <f aca="false">SUM(X1029+BN1029)</f>
        <v>0</v>
      </c>
      <c r="AK1029" s="46" t="n">
        <f aca="false">SUM(Y1029+BN1029)</f>
        <v>0</v>
      </c>
      <c r="AL1029" s="46" t="n">
        <f aca="false">SUM(Z1029+BP1029)</f>
        <v>0</v>
      </c>
      <c r="AM1029" s="46" t="n">
        <f aca="false">SUM(AA1029+BQ1029)</f>
        <v>0</v>
      </c>
      <c r="AN1029" s="46" t="n">
        <f aca="false">SUM(AI1029+AJ1029+AK1029+AL1029+AM1029)</f>
        <v>0</v>
      </c>
      <c r="AO1029" s="46" t="n">
        <f aca="false">SUM(AC1029+BS1029)</f>
        <v>0</v>
      </c>
      <c r="AP1029" s="46" t="n">
        <f aca="false">SUM(AD1029+BT1029)</f>
        <v>0</v>
      </c>
      <c r="AQ1029" s="46" t="n">
        <f aca="false">SUM(AE1029+BT1029)</f>
        <v>0</v>
      </c>
      <c r="AR1029" s="46" t="n">
        <f aca="false">SUM(AF1029+BV1029)</f>
        <v>0</v>
      </c>
      <c r="AS1029" s="46" t="n">
        <f aca="false">SUM(AG1029+BW1029)</f>
        <v>0</v>
      </c>
      <c r="AT1029" s="47" t="n">
        <f aca="false">SUM(AO1029+AP1029+AQ1029+AR1029+AS1029)</f>
        <v>0</v>
      </c>
      <c r="AU1029" s="43" t="n">
        <f aca="false">SUM(AI1029+AO1029)</f>
        <v>0</v>
      </c>
      <c r="AV1029" s="43" t="n">
        <f aca="false">SUM(AJ1029+AP1029)</f>
        <v>0</v>
      </c>
      <c r="AW1029" s="43" t="n">
        <f aca="false">SUM(AK1029+AQ1029)</f>
        <v>0</v>
      </c>
      <c r="AX1029" s="43" t="n">
        <f aca="false">SUM(AL1029+AR1029)</f>
        <v>0</v>
      </c>
      <c r="AY1029" s="44" t="n">
        <f aca="false">SUM(AM1029+AS1029)</f>
        <v>0</v>
      </c>
      <c r="AZ1029" s="32" t="n">
        <f aca="false">SUM(AU1029+AV1029+AW1029+AX1029+AY1029)</f>
        <v>0</v>
      </c>
      <c r="BA1029" s="42"/>
      <c r="BB1029" s="43"/>
      <c r="BC1029" s="43"/>
      <c r="BD1029" s="43"/>
      <c r="BE1029" s="44"/>
      <c r="BF1029" s="32"/>
      <c r="BG1029" s="56"/>
      <c r="BH1029" s="57"/>
      <c r="BI1029" s="57"/>
      <c r="BJ1029" s="57"/>
      <c r="BK1029" s="58"/>
      <c r="BL1029" s="32" t="n">
        <f aca="false">SUM(BG1029+BH1029+BI1029+BJ1029+BK1029)</f>
        <v>0</v>
      </c>
      <c r="BM1029" s="56"/>
      <c r="BN1029" s="57"/>
      <c r="BO1029" s="57"/>
      <c r="BP1029" s="57"/>
      <c r="BQ1029" s="57"/>
      <c r="BR1029" s="48" t="n">
        <f aca="false">SUM(BM1029+BN1029+BO1029+BP1029+BQ1029)</f>
        <v>0</v>
      </c>
      <c r="BS1029" s="57"/>
      <c r="BT1029" s="57"/>
      <c r="BU1029" s="57"/>
      <c r="BV1029" s="57"/>
      <c r="BW1029" s="57"/>
      <c r="BX1029" s="48" t="n">
        <f aca="false">SUM(BS1029+BT1029+BU1029+BV1029+BW1029)</f>
        <v>0</v>
      </c>
      <c r="BY1029" s="57"/>
      <c r="BZ1029" s="57"/>
      <c r="CA1029" s="57"/>
      <c r="CB1029" s="57"/>
      <c r="CC1029" s="57"/>
      <c r="CD1029" s="48" t="n">
        <f aca="false">SUM(BY1029+BZ1029+CA1029+CB1029+CC1029)</f>
        <v>0</v>
      </c>
      <c r="CE1029" s="48" t="n">
        <f aca="false">SUM(BM1029+BS1029+BY1029)</f>
        <v>0</v>
      </c>
      <c r="CF1029" s="48" t="n">
        <f aca="false">SUM(BN1029+BT1029+BZ1029)</f>
        <v>0</v>
      </c>
      <c r="CG1029" s="48" t="n">
        <f aca="false">SUM(BO1029+BU1029+CA1029)</f>
        <v>0</v>
      </c>
      <c r="CH1029" s="48" t="n">
        <f aca="false">SUM(BP1029+BV1029+CB1029)</f>
        <v>0</v>
      </c>
      <c r="CI1029" s="48" t="n">
        <f aca="false">SUM(BQ1029+BW1029+CC1029)</f>
        <v>0</v>
      </c>
      <c r="CJ1029" s="48" t="n">
        <f aca="false">SUM(CE1029+CF1029+CG1029+CH1029+CI1029)</f>
        <v>0</v>
      </c>
      <c r="CK1029" s="43" t="n">
        <f aca="false">SUM(AT1029+BY1029+CE1029)</f>
        <v>0</v>
      </c>
      <c r="CL1029" s="43" t="n">
        <f aca="false">SUM(AU1029+BZ1029+CF1029)</f>
        <v>0</v>
      </c>
      <c r="CM1029" s="43" t="n">
        <f aca="false">SUM(AV1029+CA1029+CG1029)</f>
        <v>0</v>
      </c>
      <c r="CN1029" s="43" t="n">
        <f aca="false">SUM(AW1029+CB1029+CH1029)</f>
        <v>0</v>
      </c>
      <c r="CO1029" s="44" t="n">
        <f aca="false">SUM(AY1029+CC1029+CI1029)</f>
        <v>0</v>
      </c>
      <c r="CP1029" s="32" t="n">
        <f aca="false">SUM(CK1029+CL1029+CM1029+CN1029+CO1029)</f>
        <v>0</v>
      </c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</row>
    <row r="1030" s="61" customFormat="true" ht="113.25" hidden="true" customHeight="false" outlineLevel="0" collapsed="false">
      <c r="A1030" s="54"/>
      <c r="B1030" s="55" t="s">
        <v>1745</v>
      </c>
      <c r="C1030" s="41" t="s">
        <v>1746</v>
      </c>
      <c r="D1030" s="42" t="n">
        <f aca="false">SUM(P1030-J1030)</f>
        <v>0</v>
      </c>
      <c r="E1030" s="43" t="n">
        <f aca="false">SUM(Q1030-K1030)</f>
        <v>0</v>
      </c>
      <c r="F1030" s="43" t="n">
        <f aca="false">SUM(R1030-L1030)</f>
        <v>0</v>
      </c>
      <c r="G1030" s="43" t="n">
        <f aca="false">SUM(S1030-M1030)</f>
        <v>0</v>
      </c>
      <c r="H1030" s="44" t="n">
        <f aca="false">SUM(U1030-N1030)</f>
        <v>0</v>
      </c>
      <c r="I1030" s="32" t="n">
        <f aca="false">SUM(D1030+E1030+F1030+G1030+H1030)</f>
        <v>0</v>
      </c>
      <c r="J1030" s="56"/>
      <c r="K1030" s="57"/>
      <c r="L1030" s="57"/>
      <c r="M1030" s="57"/>
      <c r="N1030" s="58"/>
      <c r="O1030" s="32" t="n">
        <f aca="false">SUM(J1030+K1030+L1030+M1030+N1030)</f>
        <v>0</v>
      </c>
      <c r="P1030" s="56"/>
      <c r="Q1030" s="57"/>
      <c r="R1030" s="57"/>
      <c r="S1030" s="57"/>
      <c r="T1030" s="57"/>
      <c r="U1030" s="58"/>
      <c r="V1030" s="32" t="n">
        <f aca="false">SUM(P1030+Q1030+R1030+S1030+U1030)</f>
        <v>0</v>
      </c>
      <c r="W1030" s="56"/>
      <c r="X1030" s="57"/>
      <c r="Y1030" s="57"/>
      <c r="Z1030" s="57"/>
      <c r="AA1030" s="58"/>
      <c r="AB1030" s="46" t="n">
        <f aca="false">SUM(W1030+X1030+Y1030+Z1030+AA1030)</f>
        <v>0</v>
      </c>
      <c r="AC1030" s="59"/>
      <c r="AD1030" s="57"/>
      <c r="AE1030" s="57"/>
      <c r="AF1030" s="57"/>
      <c r="AG1030" s="58"/>
      <c r="AH1030" s="46" t="n">
        <f aca="false">SUM(AC1030+AD1030+AE1030+AF1030+AG1030)</f>
        <v>0</v>
      </c>
      <c r="AI1030" s="46" t="n">
        <f aca="false">SUM(W1030+BM1030)</f>
        <v>0</v>
      </c>
      <c r="AJ1030" s="46" t="n">
        <f aca="false">SUM(X1030+BN1030)</f>
        <v>0</v>
      </c>
      <c r="AK1030" s="46" t="n">
        <f aca="false">SUM(Y1030+BN1030)</f>
        <v>0</v>
      </c>
      <c r="AL1030" s="46" t="n">
        <f aca="false">SUM(Z1030+BP1030)</f>
        <v>0</v>
      </c>
      <c r="AM1030" s="46" t="n">
        <f aca="false">SUM(AA1030+BQ1030)</f>
        <v>0</v>
      </c>
      <c r="AN1030" s="46" t="n">
        <f aca="false">SUM(AI1030+AJ1030+AK1030+AL1030+AM1030)</f>
        <v>0</v>
      </c>
      <c r="AO1030" s="46" t="n">
        <f aca="false">SUM(AC1030+BS1030)</f>
        <v>0</v>
      </c>
      <c r="AP1030" s="46" t="n">
        <f aca="false">SUM(AD1030+BT1030)</f>
        <v>0</v>
      </c>
      <c r="AQ1030" s="46" t="n">
        <f aca="false">SUM(AE1030+BT1030)</f>
        <v>0</v>
      </c>
      <c r="AR1030" s="46" t="n">
        <f aca="false">SUM(AF1030+BV1030)</f>
        <v>0</v>
      </c>
      <c r="AS1030" s="46" t="n">
        <f aca="false">SUM(AG1030+BW1030)</f>
        <v>0</v>
      </c>
      <c r="AT1030" s="47" t="n">
        <f aca="false">SUM(AO1030+AP1030+AQ1030+AR1030+AS1030)</f>
        <v>0</v>
      </c>
      <c r="AU1030" s="43" t="n">
        <f aca="false">SUM(AI1030+AO1030)</f>
        <v>0</v>
      </c>
      <c r="AV1030" s="43" t="n">
        <f aca="false">SUM(AJ1030+AP1030)</f>
        <v>0</v>
      </c>
      <c r="AW1030" s="43" t="n">
        <f aca="false">SUM(AK1030+AQ1030)</f>
        <v>0</v>
      </c>
      <c r="AX1030" s="43" t="n">
        <f aca="false">SUM(AL1030+AR1030)</f>
        <v>0</v>
      </c>
      <c r="AY1030" s="44" t="n">
        <f aca="false">SUM(AM1030+AS1030)</f>
        <v>0</v>
      </c>
      <c r="AZ1030" s="32" t="n">
        <f aca="false">SUM(AU1030+AV1030+AW1030+AX1030+AY1030)</f>
        <v>0</v>
      </c>
      <c r="BA1030" s="42"/>
      <c r="BB1030" s="43"/>
      <c r="BC1030" s="43"/>
      <c r="BD1030" s="43"/>
      <c r="BE1030" s="44"/>
      <c r="BF1030" s="32"/>
      <c r="BG1030" s="56"/>
      <c r="BH1030" s="57"/>
      <c r="BI1030" s="57"/>
      <c r="BJ1030" s="57"/>
      <c r="BK1030" s="58"/>
      <c r="BL1030" s="32" t="n">
        <f aca="false">SUM(BG1030+BH1030+BI1030+BJ1030+BK1030)</f>
        <v>0</v>
      </c>
      <c r="BM1030" s="56"/>
      <c r="BN1030" s="57"/>
      <c r="BO1030" s="57"/>
      <c r="BP1030" s="57"/>
      <c r="BQ1030" s="57"/>
      <c r="BR1030" s="48" t="n">
        <f aca="false">SUM(BM1030+BN1030+BO1030+BP1030+BQ1030)</f>
        <v>0</v>
      </c>
      <c r="BS1030" s="57"/>
      <c r="BT1030" s="57"/>
      <c r="BU1030" s="57"/>
      <c r="BV1030" s="57"/>
      <c r="BW1030" s="57"/>
      <c r="BX1030" s="48" t="n">
        <f aca="false">SUM(BS1030+BT1030+BU1030+BV1030+BW1030)</f>
        <v>0</v>
      </c>
      <c r="BY1030" s="57"/>
      <c r="BZ1030" s="57"/>
      <c r="CA1030" s="57"/>
      <c r="CB1030" s="57"/>
      <c r="CC1030" s="57"/>
      <c r="CD1030" s="48" t="n">
        <f aca="false">SUM(BY1030+BZ1030+CA1030+CB1030+CC1030)</f>
        <v>0</v>
      </c>
      <c r="CE1030" s="48" t="n">
        <f aca="false">SUM(BM1030+BS1030+BY1030)</f>
        <v>0</v>
      </c>
      <c r="CF1030" s="48" t="n">
        <f aca="false">SUM(BN1030+BT1030+BZ1030)</f>
        <v>0</v>
      </c>
      <c r="CG1030" s="48" t="n">
        <f aca="false">SUM(BO1030+BU1030+CA1030)</f>
        <v>0</v>
      </c>
      <c r="CH1030" s="48" t="n">
        <f aca="false">SUM(BP1030+BV1030+CB1030)</f>
        <v>0</v>
      </c>
      <c r="CI1030" s="48" t="n">
        <f aca="false">SUM(BQ1030+BW1030+CC1030)</f>
        <v>0</v>
      </c>
      <c r="CJ1030" s="48" t="n">
        <f aca="false">SUM(CE1030+CF1030+CG1030+CH1030+CI1030)</f>
        <v>0</v>
      </c>
      <c r="CK1030" s="43" t="n">
        <f aca="false">SUM(AT1030+BY1030+CE1030)</f>
        <v>0</v>
      </c>
      <c r="CL1030" s="43" t="n">
        <f aca="false">SUM(AU1030+BZ1030+CF1030)</f>
        <v>0</v>
      </c>
      <c r="CM1030" s="43" t="n">
        <f aca="false">SUM(AV1030+CA1030+CG1030)</f>
        <v>0</v>
      </c>
      <c r="CN1030" s="43" t="n">
        <f aca="false">SUM(AW1030+CB1030+CH1030)</f>
        <v>0</v>
      </c>
      <c r="CO1030" s="44" t="n">
        <f aca="false">SUM(AY1030+CC1030+CI1030)</f>
        <v>0</v>
      </c>
      <c r="CP1030" s="32" t="n">
        <f aca="false">SUM(CK1030+CL1030+CM1030+CN1030+CO1030)</f>
        <v>0</v>
      </c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</row>
    <row r="1031" s="61" customFormat="true" ht="113.25" hidden="true" customHeight="false" outlineLevel="0" collapsed="false">
      <c r="A1031" s="54"/>
      <c r="B1031" s="55" t="s">
        <v>1747</v>
      </c>
      <c r="C1031" s="41" t="s">
        <v>1748</v>
      </c>
      <c r="D1031" s="42" t="n">
        <f aca="false">SUM(P1031-J1031)</f>
        <v>0</v>
      </c>
      <c r="E1031" s="43" t="n">
        <f aca="false">SUM(Q1031-K1031)</f>
        <v>0</v>
      </c>
      <c r="F1031" s="43" t="n">
        <f aca="false">SUM(R1031-L1031)</f>
        <v>0</v>
      </c>
      <c r="G1031" s="43" t="n">
        <f aca="false">SUM(S1031-M1031)</f>
        <v>0</v>
      </c>
      <c r="H1031" s="44" t="n">
        <f aca="false">SUM(U1031-N1031)</f>
        <v>0</v>
      </c>
      <c r="I1031" s="32" t="n">
        <f aca="false">SUM(D1031+E1031+F1031+G1031+H1031)</f>
        <v>0</v>
      </c>
      <c r="J1031" s="56"/>
      <c r="K1031" s="57"/>
      <c r="L1031" s="57"/>
      <c r="M1031" s="57"/>
      <c r="N1031" s="58"/>
      <c r="O1031" s="32" t="n">
        <f aca="false">SUM(J1031+K1031+L1031+M1031+N1031)</f>
        <v>0</v>
      </c>
      <c r="P1031" s="56"/>
      <c r="Q1031" s="57"/>
      <c r="R1031" s="57"/>
      <c r="S1031" s="57"/>
      <c r="T1031" s="57"/>
      <c r="U1031" s="58"/>
      <c r="V1031" s="32" t="n">
        <f aca="false">SUM(P1031+Q1031+R1031+S1031+U1031)</f>
        <v>0</v>
      </c>
      <c r="W1031" s="56"/>
      <c r="X1031" s="57"/>
      <c r="Y1031" s="57"/>
      <c r="Z1031" s="57"/>
      <c r="AA1031" s="58"/>
      <c r="AB1031" s="46" t="n">
        <f aca="false">SUM(W1031+X1031+Y1031+Z1031+AA1031)</f>
        <v>0</v>
      </c>
      <c r="AC1031" s="59"/>
      <c r="AD1031" s="57"/>
      <c r="AE1031" s="57"/>
      <c r="AF1031" s="57"/>
      <c r="AG1031" s="58"/>
      <c r="AH1031" s="46" t="n">
        <f aca="false">SUM(AC1031+AD1031+AE1031+AF1031+AG1031)</f>
        <v>0</v>
      </c>
      <c r="AI1031" s="46" t="n">
        <f aca="false">SUM(W1031+BM1031)</f>
        <v>0</v>
      </c>
      <c r="AJ1031" s="46" t="n">
        <f aca="false">SUM(X1031+BN1031)</f>
        <v>0</v>
      </c>
      <c r="AK1031" s="46" t="n">
        <f aca="false">SUM(Y1031+BN1031)</f>
        <v>0</v>
      </c>
      <c r="AL1031" s="46" t="n">
        <f aca="false">SUM(Z1031+BP1031)</f>
        <v>0</v>
      </c>
      <c r="AM1031" s="46" t="n">
        <f aca="false">SUM(AA1031+BQ1031)</f>
        <v>0</v>
      </c>
      <c r="AN1031" s="46" t="n">
        <f aca="false">SUM(AI1031+AJ1031+AK1031+AL1031+AM1031)</f>
        <v>0</v>
      </c>
      <c r="AO1031" s="46" t="n">
        <f aca="false">SUM(AC1031+BS1031)</f>
        <v>0</v>
      </c>
      <c r="AP1031" s="46" t="n">
        <f aca="false">SUM(AD1031+BT1031)</f>
        <v>0</v>
      </c>
      <c r="AQ1031" s="46" t="n">
        <f aca="false">SUM(AE1031+BT1031)</f>
        <v>0</v>
      </c>
      <c r="AR1031" s="46" t="n">
        <f aca="false">SUM(AF1031+BV1031)</f>
        <v>0</v>
      </c>
      <c r="AS1031" s="46" t="n">
        <f aca="false">SUM(AG1031+BW1031)</f>
        <v>0</v>
      </c>
      <c r="AT1031" s="47" t="n">
        <f aca="false">SUM(AO1031+AP1031+AQ1031+AR1031+AS1031)</f>
        <v>0</v>
      </c>
      <c r="AU1031" s="43" t="n">
        <f aca="false">SUM(AI1031+AO1031)</f>
        <v>0</v>
      </c>
      <c r="AV1031" s="43" t="n">
        <f aca="false">SUM(AJ1031+AP1031)</f>
        <v>0</v>
      </c>
      <c r="AW1031" s="43" t="n">
        <f aca="false">SUM(AK1031+AQ1031)</f>
        <v>0</v>
      </c>
      <c r="AX1031" s="43" t="n">
        <f aca="false">SUM(AL1031+AR1031)</f>
        <v>0</v>
      </c>
      <c r="AY1031" s="44" t="n">
        <f aca="false">SUM(AM1031+AS1031)</f>
        <v>0</v>
      </c>
      <c r="AZ1031" s="32" t="n">
        <f aca="false">SUM(AU1031+AV1031+AW1031+AX1031+AY1031)</f>
        <v>0</v>
      </c>
      <c r="BA1031" s="42"/>
      <c r="BB1031" s="43"/>
      <c r="BC1031" s="43"/>
      <c r="BD1031" s="43"/>
      <c r="BE1031" s="44"/>
      <c r="BF1031" s="32"/>
      <c r="BG1031" s="56"/>
      <c r="BH1031" s="57"/>
      <c r="BI1031" s="57"/>
      <c r="BJ1031" s="57"/>
      <c r="BK1031" s="58"/>
      <c r="BL1031" s="32" t="n">
        <f aca="false">SUM(BG1031+BH1031+BI1031+BJ1031+BK1031)</f>
        <v>0</v>
      </c>
      <c r="BM1031" s="56"/>
      <c r="BN1031" s="57"/>
      <c r="BO1031" s="57"/>
      <c r="BP1031" s="57"/>
      <c r="BQ1031" s="57"/>
      <c r="BR1031" s="48" t="n">
        <f aca="false">SUM(BM1031+BN1031+BO1031+BP1031+BQ1031)</f>
        <v>0</v>
      </c>
      <c r="BS1031" s="57"/>
      <c r="BT1031" s="57"/>
      <c r="BU1031" s="57"/>
      <c r="BV1031" s="57"/>
      <c r="BW1031" s="57"/>
      <c r="BX1031" s="48" t="n">
        <f aca="false">SUM(BS1031+BT1031+BU1031+BV1031+BW1031)</f>
        <v>0</v>
      </c>
      <c r="BY1031" s="57"/>
      <c r="BZ1031" s="57"/>
      <c r="CA1031" s="57"/>
      <c r="CB1031" s="57"/>
      <c r="CC1031" s="57"/>
      <c r="CD1031" s="48" t="n">
        <f aca="false">SUM(BY1031+BZ1031+CA1031+CB1031+CC1031)</f>
        <v>0</v>
      </c>
      <c r="CE1031" s="48" t="n">
        <f aca="false">SUM(BM1031+BS1031+BY1031)</f>
        <v>0</v>
      </c>
      <c r="CF1031" s="48" t="n">
        <f aca="false">SUM(BN1031+BT1031+BZ1031)</f>
        <v>0</v>
      </c>
      <c r="CG1031" s="48" t="n">
        <f aca="false">SUM(BO1031+BU1031+CA1031)</f>
        <v>0</v>
      </c>
      <c r="CH1031" s="48" t="n">
        <f aca="false">SUM(BP1031+BV1031+CB1031)</f>
        <v>0</v>
      </c>
      <c r="CI1031" s="48" t="n">
        <f aca="false">SUM(BQ1031+BW1031+CC1031)</f>
        <v>0</v>
      </c>
      <c r="CJ1031" s="48" t="n">
        <f aca="false">SUM(CE1031+CF1031+CG1031+CH1031+CI1031)</f>
        <v>0</v>
      </c>
      <c r="CK1031" s="43" t="n">
        <f aca="false">SUM(AT1031+BY1031+CE1031)</f>
        <v>0</v>
      </c>
      <c r="CL1031" s="43" t="n">
        <f aca="false">SUM(AU1031+BZ1031+CF1031)</f>
        <v>0</v>
      </c>
      <c r="CM1031" s="43" t="n">
        <f aca="false">SUM(AV1031+CA1031+CG1031)</f>
        <v>0</v>
      </c>
      <c r="CN1031" s="43" t="n">
        <f aca="false">SUM(AW1031+CB1031+CH1031)</f>
        <v>0</v>
      </c>
      <c r="CO1031" s="44" t="n">
        <f aca="false">SUM(AY1031+CC1031+CI1031)</f>
        <v>0</v>
      </c>
      <c r="CP1031" s="32" t="n">
        <f aca="false">SUM(CK1031+CL1031+CM1031+CN1031+CO1031)</f>
        <v>0</v>
      </c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</row>
    <row r="1032" s="61" customFormat="true" ht="113.25" hidden="true" customHeight="false" outlineLevel="0" collapsed="false">
      <c r="A1032" s="54"/>
      <c r="B1032" s="55" t="s">
        <v>1749</v>
      </c>
      <c r="C1032" s="41" t="s">
        <v>1750</v>
      </c>
      <c r="D1032" s="42" t="n">
        <f aca="false">SUM(P1032-J1032)</f>
        <v>0</v>
      </c>
      <c r="E1032" s="43" t="n">
        <f aca="false">SUM(Q1032-K1032)</f>
        <v>0</v>
      </c>
      <c r="F1032" s="43" t="n">
        <f aca="false">SUM(R1032-L1032)</f>
        <v>0</v>
      </c>
      <c r="G1032" s="43" t="n">
        <f aca="false">SUM(S1032-M1032)</f>
        <v>0</v>
      </c>
      <c r="H1032" s="44" t="n">
        <f aca="false">SUM(U1032-N1032)</f>
        <v>0</v>
      </c>
      <c r="I1032" s="32" t="n">
        <f aca="false">SUM(D1032+E1032+F1032+G1032+H1032)</f>
        <v>0</v>
      </c>
      <c r="J1032" s="56"/>
      <c r="K1032" s="57"/>
      <c r="L1032" s="57"/>
      <c r="M1032" s="57"/>
      <c r="N1032" s="58"/>
      <c r="O1032" s="32" t="n">
        <f aca="false">SUM(J1032+K1032+L1032+M1032+N1032)</f>
        <v>0</v>
      </c>
      <c r="P1032" s="56"/>
      <c r="Q1032" s="57"/>
      <c r="R1032" s="57"/>
      <c r="S1032" s="57"/>
      <c r="T1032" s="57"/>
      <c r="U1032" s="58"/>
      <c r="V1032" s="32" t="n">
        <f aca="false">SUM(P1032+Q1032+R1032+S1032+U1032)</f>
        <v>0</v>
      </c>
      <c r="W1032" s="56"/>
      <c r="X1032" s="57"/>
      <c r="Y1032" s="57"/>
      <c r="Z1032" s="57"/>
      <c r="AA1032" s="58"/>
      <c r="AB1032" s="46" t="n">
        <f aca="false">SUM(W1032+X1032+Y1032+Z1032+AA1032)</f>
        <v>0</v>
      </c>
      <c r="AC1032" s="59"/>
      <c r="AD1032" s="57"/>
      <c r="AE1032" s="57"/>
      <c r="AF1032" s="57"/>
      <c r="AG1032" s="58"/>
      <c r="AH1032" s="46" t="n">
        <f aca="false">SUM(AC1032+AD1032+AE1032+AF1032+AG1032)</f>
        <v>0</v>
      </c>
      <c r="AI1032" s="46" t="n">
        <f aca="false">SUM(W1032+BM1032)</f>
        <v>0</v>
      </c>
      <c r="AJ1032" s="46" t="n">
        <f aca="false">SUM(X1032+BN1032)</f>
        <v>0</v>
      </c>
      <c r="AK1032" s="46" t="n">
        <f aca="false">SUM(Y1032+BN1032)</f>
        <v>0</v>
      </c>
      <c r="AL1032" s="46" t="n">
        <f aca="false">SUM(Z1032+BP1032)</f>
        <v>0</v>
      </c>
      <c r="AM1032" s="46" t="n">
        <f aca="false">SUM(AA1032+BQ1032)</f>
        <v>0</v>
      </c>
      <c r="AN1032" s="46" t="n">
        <f aca="false">SUM(AI1032+AJ1032+AK1032+AL1032+AM1032)</f>
        <v>0</v>
      </c>
      <c r="AO1032" s="46" t="n">
        <f aca="false">SUM(AC1032+BS1032)</f>
        <v>0</v>
      </c>
      <c r="AP1032" s="46" t="n">
        <f aca="false">SUM(AD1032+BT1032)</f>
        <v>0</v>
      </c>
      <c r="AQ1032" s="46" t="n">
        <f aca="false">SUM(AE1032+BT1032)</f>
        <v>0</v>
      </c>
      <c r="AR1032" s="46" t="n">
        <f aca="false">SUM(AF1032+BV1032)</f>
        <v>0</v>
      </c>
      <c r="AS1032" s="46" t="n">
        <f aca="false">SUM(AG1032+BW1032)</f>
        <v>0</v>
      </c>
      <c r="AT1032" s="47" t="n">
        <f aca="false">SUM(AO1032+AP1032+AQ1032+AR1032+AS1032)</f>
        <v>0</v>
      </c>
      <c r="AU1032" s="43" t="n">
        <f aca="false">SUM(AI1032+AO1032)</f>
        <v>0</v>
      </c>
      <c r="AV1032" s="43" t="n">
        <f aca="false">SUM(AJ1032+AP1032)</f>
        <v>0</v>
      </c>
      <c r="AW1032" s="43" t="n">
        <f aca="false">SUM(AK1032+AQ1032)</f>
        <v>0</v>
      </c>
      <c r="AX1032" s="43" t="n">
        <f aca="false">SUM(AL1032+AR1032)</f>
        <v>0</v>
      </c>
      <c r="AY1032" s="44" t="n">
        <f aca="false">SUM(AM1032+AS1032)</f>
        <v>0</v>
      </c>
      <c r="AZ1032" s="32" t="n">
        <f aca="false">SUM(AU1032+AV1032+AW1032+AX1032+AY1032)</f>
        <v>0</v>
      </c>
      <c r="BA1032" s="42"/>
      <c r="BB1032" s="43"/>
      <c r="BC1032" s="43"/>
      <c r="BD1032" s="43"/>
      <c r="BE1032" s="44"/>
      <c r="BF1032" s="32"/>
      <c r="BG1032" s="56"/>
      <c r="BH1032" s="57"/>
      <c r="BI1032" s="57"/>
      <c r="BJ1032" s="57"/>
      <c r="BK1032" s="58"/>
      <c r="BL1032" s="32" t="n">
        <f aca="false">SUM(BG1032+BH1032+BI1032+BJ1032+BK1032)</f>
        <v>0</v>
      </c>
      <c r="BM1032" s="56"/>
      <c r="BN1032" s="57"/>
      <c r="BO1032" s="57"/>
      <c r="BP1032" s="57"/>
      <c r="BQ1032" s="57"/>
      <c r="BR1032" s="48" t="n">
        <f aca="false">SUM(BM1032+BN1032+BO1032+BP1032+BQ1032)</f>
        <v>0</v>
      </c>
      <c r="BS1032" s="57"/>
      <c r="BT1032" s="57"/>
      <c r="BU1032" s="57"/>
      <c r="BV1032" s="57"/>
      <c r="BW1032" s="57"/>
      <c r="BX1032" s="48" t="n">
        <f aca="false">SUM(BS1032+BT1032+BU1032+BV1032+BW1032)</f>
        <v>0</v>
      </c>
      <c r="BY1032" s="57"/>
      <c r="BZ1032" s="57"/>
      <c r="CA1032" s="57"/>
      <c r="CB1032" s="57"/>
      <c r="CC1032" s="57"/>
      <c r="CD1032" s="48" t="n">
        <f aca="false">SUM(BY1032+BZ1032+CA1032+CB1032+CC1032)</f>
        <v>0</v>
      </c>
      <c r="CE1032" s="48" t="n">
        <f aca="false">SUM(BM1032+BS1032+BY1032)</f>
        <v>0</v>
      </c>
      <c r="CF1032" s="48" t="n">
        <f aca="false">SUM(BN1032+BT1032+BZ1032)</f>
        <v>0</v>
      </c>
      <c r="CG1032" s="48" t="n">
        <f aca="false">SUM(BO1032+BU1032+CA1032)</f>
        <v>0</v>
      </c>
      <c r="CH1032" s="48" t="n">
        <f aca="false">SUM(BP1032+BV1032+CB1032)</f>
        <v>0</v>
      </c>
      <c r="CI1032" s="48" t="n">
        <f aca="false">SUM(BQ1032+BW1032+CC1032)</f>
        <v>0</v>
      </c>
      <c r="CJ1032" s="48" t="n">
        <f aca="false">SUM(CE1032+CF1032+CG1032+CH1032+CI1032)</f>
        <v>0</v>
      </c>
      <c r="CK1032" s="43" t="n">
        <f aca="false">SUM(AT1032+BY1032+CE1032)</f>
        <v>0</v>
      </c>
      <c r="CL1032" s="43" t="n">
        <f aca="false">SUM(AU1032+BZ1032+CF1032)</f>
        <v>0</v>
      </c>
      <c r="CM1032" s="43" t="n">
        <f aca="false">SUM(AV1032+CA1032+CG1032)</f>
        <v>0</v>
      </c>
      <c r="CN1032" s="43" t="n">
        <f aca="false">SUM(AW1032+CB1032+CH1032)</f>
        <v>0</v>
      </c>
      <c r="CO1032" s="44" t="n">
        <f aca="false">SUM(AY1032+CC1032+CI1032)</f>
        <v>0</v>
      </c>
      <c r="CP1032" s="32" t="n">
        <f aca="false">SUM(CK1032+CL1032+CM1032+CN1032+CO1032)</f>
        <v>0</v>
      </c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</row>
    <row r="1033" s="61" customFormat="true" ht="113.25" hidden="true" customHeight="false" outlineLevel="0" collapsed="false">
      <c r="A1033" s="54"/>
      <c r="B1033" s="55" t="s">
        <v>1751</v>
      </c>
      <c r="C1033" s="41" t="s">
        <v>1752</v>
      </c>
      <c r="D1033" s="42" t="n">
        <f aca="false">SUM(P1033-J1033)</f>
        <v>0</v>
      </c>
      <c r="E1033" s="43" t="n">
        <f aca="false">SUM(Q1033-K1033)</f>
        <v>0</v>
      </c>
      <c r="F1033" s="43" t="n">
        <f aca="false">SUM(R1033-L1033)</f>
        <v>0</v>
      </c>
      <c r="G1033" s="43" t="n">
        <f aca="false">SUM(S1033-M1033)</f>
        <v>0</v>
      </c>
      <c r="H1033" s="44" t="n">
        <f aca="false">SUM(U1033-N1033)</f>
        <v>0</v>
      </c>
      <c r="I1033" s="32" t="n">
        <f aca="false">SUM(D1033+E1033+F1033+G1033+H1033)</f>
        <v>0</v>
      </c>
      <c r="J1033" s="56"/>
      <c r="K1033" s="57"/>
      <c r="L1033" s="57"/>
      <c r="M1033" s="57"/>
      <c r="N1033" s="58"/>
      <c r="O1033" s="32" t="n">
        <f aca="false">SUM(J1033+K1033+L1033+M1033+N1033)</f>
        <v>0</v>
      </c>
      <c r="P1033" s="56"/>
      <c r="Q1033" s="57"/>
      <c r="R1033" s="57"/>
      <c r="S1033" s="57"/>
      <c r="T1033" s="57"/>
      <c r="U1033" s="58"/>
      <c r="V1033" s="32" t="n">
        <f aca="false">SUM(P1033+Q1033+R1033+S1033+U1033)</f>
        <v>0</v>
      </c>
      <c r="W1033" s="56"/>
      <c r="X1033" s="57"/>
      <c r="Y1033" s="57"/>
      <c r="Z1033" s="57"/>
      <c r="AA1033" s="58"/>
      <c r="AB1033" s="46" t="n">
        <f aca="false">SUM(W1033+X1033+Y1033+Z1033+AA1033)</f>
        <v>0</v>
      </c>
      <c r="AC1033" s="59"/>
      <c r="AD1033" s="57"/>
      <c r="AE1033" s="57"/>
      <c r="AF1033" s="57"/>
      <c r="AG1033" s="58"/>
      <c r="AH1033" s="46" t="n">
        <f aca="false">SUM(AC1033+AD1033+AE1033+AF1033+AG1033)</f>
        <v>0</v>
      </c>
      <c r="AI1033" s="46" t="n">
        <f aca="false">SUM(W1033+BM1033)</f>
        <v>0</v>
      </c>
      <c r="AJ1033" s="46" t="n">
        <f aca="false">SUM(X1033+BN1033)</f>
        <v>0</v>
      </c>
      <c r="AK1033" s="46" t="n">
        <f aca="false">SUM(Y1033+BN1033)</f>
        <v>0</v>
      </c>
      <c r="AL1033" s="46" t="n">
        <f aca="false">SUM(Z1033+BP1033)</f>
        <v>0</v>
      </c>
      <c r="AM1033" s="46" t="n">
        <f aca="false">SUM(AA1033+BQ1033)</f>
        <v>0</v>
      </c>
      <c r="AN1033" s="46" t="n">
        <f aca="false">SUM(AI1033+AJ1033+AK1033+AL1033+AM1033)</f>
        <v>0</v>
      </c>
      <c r="AO1033" s="46" t="n">
        <f aca="false">SUM(AC1033+BS1033)</f>
        <v>0</v>
      </c>
      <c r="AP1033" s="46" t="n">
        <f aca="false">SUM(AD1033+BT1033)</f>
        <v>0</v>
      </c>
      <c r="AQ1033" s="46" t="n">
        <f aca="false">SUM(AE1033+BT1033)</f>
        <v>0</v>
      </c>
      <c r="AR1033" s="46" t="n">
        <f aca="false">SUM(AF1033+BV1033)</f>
        <v>0</v>
      </c>
      <c r="AS1033" s="46" t="n">
        <f aca="false">SUM(AG1033+BW1033)</f>
        <v>0</v>
      </c>
      <c r="AT1033" s="47" t="n">
        <f aca="false">SUM(AO1033+AP1033+AQ1033+AR1033+AS1033)</f>
        <v>0</v>
      </c>
      <c r="AU1033" s="43" t="n">
        <f aca="false">SUM(AI1033+AO1033)</f>
        <v>0</v>
      </c>
      <c r="AV1033" s="43" t="n">
        <f aca="false">SUM(AJ1033+AP1033)</f>
        <v>0</v>
      </c>
      <c r="AW1033" s="43" t="n">
        <f aca="false">SUM(AK1033+AQ1033)</f>
        <v>0</v>
      </c>
      <c r="AX1033" s="43" t="n">
        <f aca="false">SUM(AL1033+AR1033)</f>
        <v>0</v>
      </c>
      <c r="AY1033" s="44" t="n">
        <f aca="false">SUM(AM1033+AS1033)</f>
        <v>0</v>
      </c>
      <c r="AZ1033" s="32" t="n">
        <f aca="false">SUM(AU1033+AV1033+AW1033+AX1033+AY1033)</f>
        <v>0</v>
      </c>
      <c r="BA1033" s="42"/>
      <c r="BB1033" s="43"/>
      <c r="BC1033" s="43"/>
      <c r="BD1033" s="43"/>
      <c r="BE1033" s="44"/>
      <c r="BF1033" s="32"/>
      <c r="BG1033" s="56"/>
      <c r="BH1033" s="57"/>
      <c r="BI1033" s="57"/>
      <c r="BJ1033" s="57"/>
      <c r="BK1033" s="58"/>
      <c r="BL1033" s="32" t="n">
        <f aca="false">SUM(BG1033+BH1033+BI1033+BJ1033+BK1033)</f>
        <v>0</v>
      </c>
      <c r="BM1033" s="56"/>
      <c r="BN1033" s="57"/>
      <c r="BO1033" s="57"/>
      <c r="BP1033" s="57"/>
      <c r="BQ1033" s="57"/>
      <c r="BR1033" s="48" t="n">
        <f aca="false">SUM(BM1033+BN1033+BO1033+BP1033+BQ1033)</f>
        <v>0</v>
      </c>
      <c r="BS1033" s="57"/>
      <c r="BT1033" s="57"/>
      <c r="BU1033" s="57"/>
      <c r="BV1033" s="57"/>
      <c r="BW1033" s="57"/>
      <c r="BX1033" s="48" t="n">
        <f aca="false">SUM(BS1033+BT1033+BU1033+BV1033+BW1033)</f>
        <v>0</v>
      </c>
      <c r="BY1033" s="57"/>
      <c r="BZ1033" s="57"/>
      <c r="CA1033" s="57"/>
      <c r="CB1033" s="57"/>
      <c r="CC1033" s="57"/>
      <c r="CD1033" s="48" t="n">
        <f aca="false">SUM(BY1033+BZ1033+CA1033+CB1033+CC1033)</f>
        <v>0</v>
      </c>
      <c r="CE1033" s="48" t="n">
        <f aca="false">SUM(BM1033+BS1033+BY1033)</f>
        <v>0</v>
      </c>
      <c r="CF1033" s="48" t="n">
        <f aca="false">SUM(BN1033+BT1033+BZ1033)</f>
        <v>0</v>
      </c>
      <c r="CG1033" s="48" t="n">
        <f aca="false">SUM(BO1033+BU1033+CA1033)</f>
        <v>0</v>
      </c>
      <c r="CH1033" s="48" t="n">
        <f aca="false">SUM(BP1033+BV1033+CB1033)</f>
        <v>0</v>
      </c>
      <c r="CI1033" s="48" t="n">
        <f aca="false">SUM(BQ1033+BW1033+CC1033)</f>
        <v>0</v>
      </c>
      <c r="CJ1033" s="48" t="n">
        <f aca="false">SUM(CE1033+CF1033+CG1033+CH1033+CI1033)</f>
        <v>0</v>
      </c>
      <c r="CK1033" s="43" t="n">
        <f aca="false">SUM(AT1033+BY1033+CE1033)</f>
        <v>0</v>
      </c>
      <c r="CL1033" s="43" t="n">
        <f aca="false">SUM(AU1033+BZ1033+CF1033)</f>
        <v>0</v>
      </c>
      <c r="CM1033" s="43" t="n">
        <f aca="false">SUM(AV1033+CA1033+CG1033)</f>
        <v>0</v>
      </c>
      <c r="CN1033" s="43" t="n">
        <f aca="false">SUM(AW1033+CB1033+CH1033)</f>
        <v>0</v>
      </c>
      <c r="CO1033" s="44" t="n">
        <f aca="false">SUM(AY1033+CC1033+CI1033)</f>
        <v>0</v>
      </c>
      <c r="CP1033" s="32" t="n">
        <f aca="false">SUM(CK1033+CL1033+CM1033+CN1033+CO1033)</f>
        <v>0</v>
      </c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</row>
    <row r="1034" s="61" customFormat="true" ht="113.25" hidden="true" customHeight="false" outlineLevel="0" collapsed="false">
      <c r="A1034" s="54"/>
      <c r="B1034" s="55" t="s">
        <v>1753</v>
      </c>
      <c r="C1034" s="41" t="s">
        <v>1754</v>
      </c>
      <c r="D1034" s="42" t="n">
        <f aca="false">SUM(P1034-J1034)</f>
        <v>0</v>
      </c>
      <c r="E1034" s="43" t="n">
        <f aca="false">SUM(Q1034-K1034)</f>
        <v>0</v>
      </c>
      <c r="F1034" s="43" t="n">
        <f aca="false">SUM(R1034-L1034)</f>
        <v>0</v>
      </c>
      <c r="G1034" s="43" t="n">
        <f aca="false">SUM(S1034-M1034)</f>
        <v>0</v>
      </c>
      <c r="H1034" s="44" t="n">
        <f aca="false">SUM(U1034-N1034)</f>
        <v>0</v>
      </c>
      <c r="I1034" s="32" t="n">
        <f aca="false">SUM(D1034+E1034+F1034+G1034+H1034)</f>
        <v>0</v>
      </c>
      <c r="J1034" s="56"/>
      <c r="K1034" s="57"/>
      <c r="L1034" s="57"/>
      <c r="M1034" s="57"/>
      <c r="N1034" s="58"/>
      <c r="O1034" s="32" t="n">
        <f aca="false">SUM(J1034+K1034+L1034+M1034+N1034)</f>
        <v>0</v>
      </c>
      <c r="P1034" s="56"/>
      <c r="Q1034" s="57"/>
      <c r="R1034" s="57"/>
      <c r="S1034" s="57"/>
      <c r="T1034" s="57"/>
      <c r="U1034" s="58"/>
      <c r="V1034" s="32" t="n">
        <f aca="false">SUM(P1034+Q1034+R1034+S1034+U1034)</f>
        <v>0</v>
      </c>
      <c r="W1034" s="56"/>
      <c r="X1034" s="57"/>
      <c r="Y1034" s="57"/>
      <c r="Z1034" s="57"/>
      <c r="AA1034" s="58"/>
      <c r="AB1034" s="46" t="n">
        <f aca="false">SUM(W1034+X1034+Y1034+Z1034+AA1034)</f>
        <v>0</v>
      </c>
      <c r="AC1034" s="59"/>
      <c r="AD1034" s="57"/>
      <c r="AE1034" s="57"/>
      <c r="AF1034" s="57"/>
      <c r="AG1034" s="58"/>
      <c r="AH1034" s="46" t="n">
        <f aca="false">SUM(AC1034+AD1034+AE1034+AF1034+AG1034)</f>
        <v>0</v>
      </c>
      <c r="AI1034" s="46" t="n">
        <f aca="false">SUM(W1034+BM1034)</f>
        <v>0</v>
      </c>
      <c r="AJ1034" s="46" t="n">
        <f aca="false">SUM(X1034+BN1034)</f>
        <v>0</v>
      </c>
      <c r="AK1034" s="46" t="n">
        <f aca="false">SUM(Y1034+BN1034)</f>
        <v>0</v>
      </c>
      <c r="AL1034" s="46" t="n">
        <f aca="false">SUM(Z1034+BP1034)</f>
        <v>0</v>
      </c>
      <c r="AM1034" s="46" t="n">
        <f aca="false">SUM(AA1034+BQ1034)</f>
        <v>0</v>
      </c>
      <c r="AN1034" s="46" t="n">
        <f aca="false">SUM(AI1034+AJ1034+AK1034+AL1034+AM1034)</f>
        <v>0</v>
      </c>
      <c r="AO1034" s="46" t="n">
        <f aca="false">SUM(AC1034+BS1034)</f>
        <v>0</v>
      </c>
      <c r="AP1034" s="46" t="n">
        <f aca="false">SUM(AD1034+BT1034)</f>
        <v>0</v>
      </c>
      <c r="AQ1034" s="46" t="n">
        <f aca="false">SUM(AE1034+BT1034)</f>
        <v>0</v>
      </c>
      <c r="AR1034" s="46" t="n">
        <f aca="false">SUM(AF1034+BV1034)</f>
        <v>0</v>
      </c>
      <c r="AS1034" s="46" t="n">
        <f aca="false">SUM(AG1034+BW1034)</f>
        <v>0</v>
      </c>
      <c r="AT1034" s="47" t="n">
        <f aca="false">SUM(AO1034+AP1034+AQ1034+AR1034+AS1034)</f>
        <v>0</v>
      </c>
      <c r="AU1034" s="43" t="n">
        <f aca="false">SUM(AI1034+AO1034)</f>
        <v>0</v>
      </c>
      <c r="AV1034" s="43" t="n">
        <f aca="false">SUM(AJ1034+AP1034)</f>
        <v>0</v>
      </c>
      <c r="AW1034" s="43" t="n">
        <f aca="false">SUM(AK1034+AQ1034)</f>
        <v>0</v>
      </c>
      <c r="AX1034" s="43" t="n">
        <f aca="false">SUM(AL1034+AR1034)</f>
        <v>0</v>
      </c>
      <c r="AY1034" s="44" t="n">
        <f aca="false">SUM(AM1034+AS1034)</f>
        <v>0</v>
      </c>
      <c r="AZ1034" s="32" t="n">
        <f aca="false">SUM(AU1034+AV1034+AW1034+AX1034+AY1034)</f>
        <v>0</v>
      </c>
      <c r="BA1034" s="42"/>
      <c r="BB1034" s="43"/>
      <c r="BC1034" s="43"/>
      <c r="BD1034" s="43"/>
      <c r="BE1034" s="44"/>
      <c r="BF1034" s="32"/>
      <c r="BG1034" s="56"/>
      <c r="BH1034" s="57"/>
      <c r="BI1034" s="57"/>
      <c r="BJ1034" s="57"/>
      <c r="BK1034" s="58"/>
      <c r="BL1034" s="32" t="n">
        <f aca="false">SUM(BG1034+BH1034+BI1034+BJ1034+BK1034)</f>
        <v>0</v>
      </c>
      <c r="BM1034" s="56"/>
      <c r="BN1034" s="57"/>
      <c r="BO1034" s="57"/>
      <c r="BP1034" s="57"/>
      <c r="BQ1034" s="57"/>
      <c r="BR1034" s="48" t="n">
        <f aca="false">SUM(BM1034+BN1034+BO1034+BP1034+BQ1034)</f>
        <v>0</v>
      </c>
      <c r="BS1034" s="57"/>
      <c r="BT1034" s="57"/>
      <c r="BU1034" s="57"/>
      <c r="BV1034" s="57"/>
      <c r="BW1034" s="57"/>
      <c r="BX1034" s="48" t="n">
        <f aca="false">SUM(BS1034+BT1034+BU1034+BV1034+BW1034)</f>
        <v>0</v>
      </c>
      <c r="BY1034" s="57"/>
      <c r="BZ1034" s="57"/>
      <c r="CA1034" s="57"/>
      <c r="CB1034" s="57"/>
      <c r="CC1034" s="57"/>
      <c r="CD1034" s="48" t="n">
        <f aca="false">SUM(BY1034+BZ1034+CA1034+CB1034+CC1034)</f>
        <v>0</v>
      </c>
      <c r="CE1034" s="48" t="n">
        <f aca="false">SUM(BM1034+BS1034+BY1034)</f>
        <v>0</v>
      </c>
      <c r="CF1034" s="48" t="n">
        <f aca="false">SUM(BN1034+BT1034+BZ1034)</f>
        <v>0</v>
      </c>
      <c r="CG1034" s="48" t="n">
        <f aca="false">SUM(BO1034+BU1034+CA1034)</f>
        <v>0</v>
      </c>
      <c r="CH1034" s="48" t="n">
        <f aca="false">SUM(BP1034+BV1034+CB1034)</f>
        <v>0</v>
      </c>
      <c r="CI1034" s="48" t="n">
        <f aca="false">SUM(BQ1034+BW1034+CC1034)</f>
        <v>0</v>
      </c>
      <c r="CJ1034" s="48" t="n">
        <f aca="false">SUM(CE1034+CF1034+CG1034+CH1034+CI1034)</f>
        <v>0</v>
      </c>
      <c r="CK1034" s="43" t="n">
        <f aca="false">SUM(AT1034+BY1034+CE1034)</f>
        <v>0</v>
      </c>
      <c r="CL1034" s="43" t="n">
        <f aca="false">SUM(AU1034+BZ1034+CF1034)</f>
        <v>0</v>
      </c>
      <c r="CM1034" s="43" t="n">
        <f aca="false">SUM(AV1034+CA1034+CG1034)</f>
        <v>0</v>
      </c>
      <c r="CN1034" s="43" t="n">
        <f aca="false">SUM(AW1034+CB1034+CH1034)</f>
        <v>0</v>
      </c>
      <c r="CO1034" s="44" t="n">
        <f aca="false">SUM(AY1034+CC1034+CI1034)</f>
        <v>0</v>
      </c>
      <c r="CP1034" s="32" t="n">
        <f aca="false">SUM(CK1034+CL1034+CM1034+CN1034+CO1034)</f>
        <v>0</v>
      </c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</row>
    <row r="1035" s="61" customFormat="true" ht="113.25" hidden="true" customHeight="false" outlineLevel="0" collapsed="false">
      <c r="A1035" s="54"/>
      <c r="B1035" s="55" t="s">
        <v>1755</v>
      </c>
      <c r="C1035" s="41" t="s">
        <v>1756</v>
      </c>
      <c r="D1035" s="42" t="n">
        <f aca="false">SUM(P1035-J1035)</f>
        <v>0</v>
      </c>
      <c r="E1035" s="43" t="n">
        <f aca="false">SUM(Q1035-K1035)</f>
        <v>0</v>
      </c>
      <c r="F1035" s="43" t="n">
        <f aca="false">SUM(R1035-L1035)</f>
        <v>0</v>
      </c>
      <c r="G1035" s="43" t="n">
        <f aca="false">SUM(S1035-M1035)</f>
        <v>0</v>
      </c>
      <c r="H1035" s="44" t="n">
        <f aca="false">SUM(U1035-N1035)</f>
        <v>0</v>
      </c>
      <c r="I1035" s="32" t="n">
        <f aca="false">SUM(D1035+E1035+F1035+G1035+H1035)</f>
        <v>0</v>
      </c>
      <c r="J1035" s="56"/>
      <c r="K1035" s="57"/>
      <c r="L1035" s="57"/>
      <c r="M1035" s="57"/>
      <c r="N1035" s="58"/>
      <c r="O1035" s="32" t="n">
        <f aca="false">SUM(J1035+K1035+L1035+M1035+N1035)</f>
        <v>0</v>
      </c>
      <c r="P1035" s="56"/>
      <c r="Q1035" s="57"/>
      <c r="R1035" s="57"/>
      <c r="S1035" s="57"/>
      <c r="T1035" s="57"/>
      <c r="U1035" s="58"/>
      <c r="V1035" s="32" t="n">
        <f aca="false">SUM(P1035+Q1035+R1035+S1035+U1035)</f>
        <v>0</v>
      </c>
      <c r="W1035" s="56"/>
      <c r="X1035" s="57"/>
      <c r="Y1035" s="57"/>
      <c r="Z1035" s="57"/>
      <c r="AA1035" s="58"/>
      <c r="AB1035" s="46" t="n">
        <f aca="false">SUM(W1035+X1035+Y1035+Z1035+AA1035)</f>
        <v>0</v>
      </c>
      <c r="AC1035" s="59"/>
      <c r="AD1035" s="57"/>
      <c r="AE1035" s="57"/>
      <c r="AF1035" s="57"/>
      <c r="AG1035" s="58"/>
      <c r="AH1035" s="46" t="n">
        <f aca="false">SUM(AC1035+AD1035+AE1035+AF1035+AG1035)</f>
        <v>0</v>
      </c>
      <c r="AI1035" s="46" t="n">
        <f aca="false">SUM(W1035+BM1035)</f>
        <v>0</v>
      </c>
      <c r="AJ1035" s="46" t="n">
        <f aca="false">SUM(X1035+BN1035)</f>
        <v>0</v>
      </c>
      <c r="AK1035" s="46" t="n">
        <f aca="false">SUM(Y1035+BN1035)</f>
        <v>0</v>
      </c>
      <c r="AL1035" s="46" t="n">
        <f aca="false">SUM(Z1035+BP1035)</f>
        <v>0</v>
      </c>
      <c r="AM1035" s="46" t="n">
        <f aca="false">SUM(AA1035+BQ1035)</f>
        <v>0</v>
      </c>
      <c r="AN1035" s="46" t="n">
        <f aca="false">SUM(AI1035+AJ1035+AK1035+AL1035+AM1035)</f>
        <v>0</v>
      </c>
      <c r="AO1035" s="46" t="n">
        <f aca="false">SUM(AC1035+BS1035)</f>
        <v>0</v>
      </c>
      <c r="AP1035" s="46" t="n">
        <f aca="false">SUM(AD1035+BT1035)</f>
        <v>0</v>
      </c>
      <c r="AQ1035" s="46" t="n">
        <f aca="false">SUM(AE1035+BT1035)</f>
        <v>0</v>
      </c>
      <c r="AR1035" s="46" t="n">
        <f aca="false">SUM(AF1035+BV1035)</f>
        <v>0</v>
      </c>
      <c r="AS1035" s="46" t="n">
        <f aca="false">SUM(AG1035+BW1035)</f>
        <v>0</v>
      </c>
      <c r="AT1035" s="47" t="n">
        <f aca="false">SUM(AO1035+AP1035+AQ1035+AR1035+AS1035)</f>
        <v>0</v>
      </c>
      <c r="AU1035" s="43" t="n">
        <f aca="false">SUM(AI1035+AO1035)</f>
        <v>0</v>
      </c>
      <c r="AV1035" s="43" t="n">
        <f aca="false">SUM(AJ1035+AP1035)</f>
        <v>0</v>
      </c>
      <c r="AW1035" s="43" t="n">
        <f aca="false">SUM(AK1035+AQ1035)</f>
        <v>0</v>
      </c>
      <c r="AX1035" s="43" t="n">
        <f aca="false">SUM(AL1035+AR1035)</f>
        <v>0</v>
      </c>
      <c r="AY1035" s="44" t="n">
        <f aca="false">SUM(AM1035+AS1035)</f>
        <v>0</v>
      </c>
      <c r="AZ1035" s="32" t="n">
        <f aca="false">SUM(AU1035+AV1035+AW1035+AX1035+AY1035)</f>
        <v>0</v>
      </c>
      <c r="BA1035" s="42"/>
      <c r="BB1035" s="43"/>
      <c r="BC1035" s="43"/>
      <c r="BD1035" s="43"/>
      <c r="BE1035" s="44"/>
      <c r="BF1035" s="32"/>
      <c r="BG1035" s="56"/>
      <c r="BH1035" s="57"/>
      <c r="BI1035" s="57"/>
      <c r="BJ1035" s="57"/>
      <c r="BK1035" s="58"/>
      <c r="BL1035" s="32" t="n">
        <f aca="false">SUM(BG1035+BH1035+BI1035+BJ1035+BK1035)</f>
        <v>0</v>
      </c>
      <c r="BM1035" s="56"/>
      <c r="BN1035" s="57"/>
      <c r="BO1035" s="57"/>
      <c r="BP1035" s="57"/>
      <c r="BQ1035" s="57"/>
      <c r="BR1035" s="48" t="n">
        <f aca="false">SUM(BM1035+BN1035+BO1035+BP1035+BQ1035)</f>
        <v>0</v>
      </c>
      <c r="BS1035" s="57"/>
      <c r="BT1035" s="57"/>
      <c r="BU1035" s="57"/>
      <c r="BV1035" s="57"/>
      <c r="BW1035" s="57"/>
      <c r="BX1035" s="48" t="n">
        <f aca="false">SUM(BS1035+BT1035+BU1035+BV1035+BW1035)</f>
        <v>0</v>
      </c>
      <c r="BY1035" s="57"/>
      <c r="BZ1035" s="57"/>
      <c r="CA1035" s="57"/>
      <c r="CB1035" s="57"/>
      <c r="CC1035" s="57"/>
      <c r="CD1035" s="48" t="n">
        <f aca="false">SUM(BY1035+BZ1035+CA1035+CB1035+CC1035)</f>
        <v>0</v>
      </c>
      <c r="CE1035" s="48" t="n">
        <f aca="false">SUM(BM1035+BS1035+BY1035)</f>
        <v>0</v>
      </c>
      <c r="CF1035" s="48" t="n">
        <f aca="false">SUM(BN1035+BT1035+BZ1035)</f>
        <v>0</v>
      </c>
      <c r="CG1035" s="48" t="n">
        <f aca="false">SUM(BO1035+BU1035+CA1035)</f>
        <v>0</v>
      </c>
      <c r="CH1035" s="48" t="n">
        <f aca="false">SUM(BP1035+BV1035+CB1035)</f>
        <v>0</v>
      </c>
      <c r="CI1035" s="48" t="n">
        <f aca="false">SUM(BQ1035+BW1035+CC1035)</f>
        <v>0</v>
      </c>
      <c r="CJ1035" s="48" t="n">
        <f aca="false">SUM(CE1035+CF1035+CG1035+CH1035+CI1035)</f>
        <v>0</v>
      </c>
      <c r="CK1035" s="43" t="n">
        <f aca="false">SUM(AT1035+BY1035+CE1035)</f>
        <v>0</v>
      </c>
      <c r="CL1035" s="43" t="n">
        <f aca="false">SUM(AU1035+BZ1035+CF1035)</f>
        <v>0</v>
      </c>
      <c r="CM1035" s="43" t="n">
        <f aca="false">SUM(AV1035+CA1035+CG1035)</f>
        <v>0</v>
      </c>
      <c r="CN1035" s="43" t="n">
        <f aca="false">SUM(AW1035+CB1035+CH1035)</f>
        <v>0</v>
      </c>
      <c r="CO1035" s="44" t="n">
        <f aca="false">SUM(AY1035+CC1035+CI1035)</f>
        <v>0</v>
      </c>
      <c r="CP1035" s="32" t="n">
        <f aca="false">SUM(CK1035+CL1035+CM1035+CN1035+CO1035)</f>
        <v>0</v>
      </c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</row>
    <row r="1036" s="61" customFormat="true" ht="113.25" hidden="true" customHeight="false" outlineLevel="0" collapsed="false">
      <c r="A1036" s="54"/>
      <c r="B1036" s="55" t="s">
        <v>1757</v>
      </c>
      <c r="C1036" s="41" t="s">
        <v>1758</v>
      </c>
      <c r="D1036" s="42" t="n">
        <f aca="false">SUM(P1036-J1036)</f>
        <v>0</v>
      </c>
      <c r="E1036" s="43" t="n">
        <f aca="false">SUM(Q1036-K1036)</f>
        <v>0</v>
      </c>
      <c r="F1036" s="43" t="n">
        <f aca="false">SUM(R1036-L1036)</f>
        <v>0</v>
      </c>
      <c r="G1036" s="43" t="n">
        <f aca="false">SUM(S1036-M1036)</f>
        <v>0</v>
      </c>
      <c r="H1036" s="44" t="n">
        <f aca="false">SUM(U1036-N1036)</f>
        <v>0</v>
      </c>
      <c r="I1036" s="32" t="n">
        <f aca="false">SUM(D1036+E1036+F1036+G1036+H1036)</f>
        <v>0</v>
      </c>
      <c r="J1036" s="56"/>
      <c r="K1036" s="57"/>
      <c r="L1036" s="57"/>
      <c r="M1036" s="57"/>
      <c r="N1036" s="58"/>
      <c r="O1036" s="32" t="n">
        <f aca="false">SUM(J1036+K1036+L1036+M1036+N1036)</f>
        <v>0</v>
      </c>
      <c r="P1036" s="56"/>
      <c r="Q1036" s="57"/>
      <c r="R1036" s="57"/>
      <c r="S1036" s="57"/>
      <c r="T1036" s="57"/>
      <c r="U1036" s="58"/>
      <c r="V1036" s="32" t="n">
        <f aca="false">SUM(P1036+Q1036+R1036+S1036+U1036)</f>
        <v>0</v>
      </c>
      <c r="W1036" s="56"/>
      <c r="X1036" s="57"/>
      <c r="Y1036" s="57"/>
      <c r="Z1036" s="57"/>
      <c r="AA1036" s="58"/>
      <c r="AB1036" s="46" t="n">
        <f aca="false">SUM(W1036+X1036+Y1036+Z1036+AA1036)</f>
        <v>0</v>
      </c>
      <c r="AC1036" s="59"/>
      <c r="AD1036" s="57"/>
      <c r="AE1036" s="57"/>
      <c r="AF1036" s="57"/>
      <c r="AG1036" s="58"/>
      <c r="AH1036" s="46" t="n">
        <f aca="false">SUM(AC1036+AD1036+AE1036+AF1036+AG1036)</f>
        <v>0</v>
      </c>
      <c r="AI1036" s="46" t="n">
        <f aca="false">SUM(W1036+BM1036)</f>
        <v>0</v>
      </c>
      <c r="AJ1036" s="46" t="n">
        <f aca="false">SUM(X1036+BN1036)</f>
        <v>0</v>
      </c>
      <c r="AK1036" s="46" t="n">
        <f aca="false">SUM(Y1036+BN1036)</f>
        <v>0</v>
      </c>
      <c r="AL1036" s="46" t="n">
        <f aca="false">SUM(Z1036+BP1036)</f>
        <v>0</v>
      </c>
      <c r="AM1036" s="46" t="n">
        <f aca="false">SUM(AA1036+BQ1036)</f>
        <v>0</v>
      </c>
      <c r="AN1036" s="46" t="n">
        <f aca="false">SUM(AI1036+AJ1036+AK1036+AL1036+AM1036)</f>
        <v>0</v>
      </c>
      <c r="AO1036" s="46" t="n">
        <f aca="false">SUM(AC1036+BS1036)</f>
        <v>0</v>
      </c>
      <c r="AP1036" s="46" t="n">
        <f aca="false">SUM(AD1036+BT1036)</f>
        <v>0</v>
      </c>
      <c r="AQ1036" s="46" t="n">
        <f aca="false">SUM(AE1036+BT1036)</f>
        <v>0</v>
      </c>
      <c r="AR1036" s="46" t="n">
        <f aca="false">SUM(AF1036+BV1036)</f>
        <v>0</v>
      </c>
      <c r="AS1036" s="46" t="n">
        <f aca="false">SUM(AG1036+BW1036)</f>
        <v>0</v>
      </c>
      <c r="AT1036" s="47" t="n">
        <f aca="false">SUM(AO1036+AP1036+AQ1036+AR1036+AS1036)</f>
        <v>0</v>
      </c>
      <c r="AU1036" s="43" t="n">
        <f aca="false">SUM(AI1036+AO1036)</f>
        <v>0</v>
      </c>
      <c r="AV1036" s="43" t="n">
        <f aca="false">SUM(AJ1036+AP1036)</f>
        <v>0</v>
      </c>
      <c r="AW1036" s="43" t="n">
        <f aca="false">SUM(AK1036+AQ1036)</f>
        <v>0</v>
      </c>
      <c r="AX1036" s="43" t="n">
        <f aca="false">SUM(AL1036+AR1036)</f>
        <v>0</v>
      </c>
      <c r="AY1036" s="44" t="n">
        <f aca="false">SUM(AM1036+AS1036)</f>
        <v>0</v>
      </c>
      <c r="AZ1036" s="32" t="n">
        <f aca="false">SUM(AU1036+AV1036+AW1036+AX1036+AY1036)</f>
        <v>0</v>
      </c>
      <c r="BA1036" s="42"/>
      <c r="BB1036" s="43"/>
      <c r="BC1036" s="43"/>
      <c r="BD1036" s="43"/>
      <c r="BE1036" s="44"/>
      <c r="BF1036" s="32"/>
      <c r="BG1036" s="56"/>
      <c r="BH1036" s="57"/>
      <c r="BI1036" s="57"/>
      <c r="BJ1036" s="57"/>
      <c r="BK1036" s="58"/>
      <c r="BL1036" s="32" t="n">
        <f aca="false">SUM(BG1036+BH1036+BI1036+BJ1036+BK1036)</f>
        <v>0</v>
      </c>
      <c r="BM1036" s="56"/>
      <c r="BN1036" s="57"/>
      <c r="BO1036" s="57"/>
      <c r="BP1036" s="57"/>
      <c r="BQ1036" s="57"/>
      <c r="BR1036" s="48" t="n">
        <f aca="false">SUM(BM1036+BN1036+BO1036+BP1036+BQ1036)</f>
        <v>0</v>
      </c>
      <c r="BS1036" s="57"/>
      <c r="BT1036" s="57"/>
      <c r="BU1036" s="57"/>
      <c r="BV1036" s="57"/>
      <c r="BW1036" s="57"/>
      <c r="BX1036" s="48" t="n">
        <f aca="false">SUM(BS1036+BT1036+BU1036+BV1036+BW1036)</f>
        <v>0</v>
      </c>
      <c r="BY1036" s="57"/>
      <c r="BZ1036" s="57"/>
      <c r="CA1036" s="57"/>
      <c r="CB1036" s="57"/>
      <c r="CC1036" s="57"/>
      <c r="CD1036" s="48" t="n">
        <f aca="false">SUM(BY1036+BZ1036+CA1036+CB1036+CC1036)</f>
        <v>0</v>
      </c>
      <c r="CE1036" s="48" t="n">
        <f aca="false">SUM(BM1036+BS1036+BY1036)</f>
        <v>0</v>
      </c>
      <c r="CF1036" s="48" t="n">
        <f aca="false">SUM(BN1036+BT1036+BZ1036)</f>
        <v>0</v>
      </c>
      <c r="CG1036" s="48" t="n">
        <f aca="false">SUM(BO1036+BU1036+CA1036)</f>
        <v>0</v>
      </c>
      <c r="CH1036" s="48" t="n">
        <f aca="false">SUM(BP1036+BV1036+CB1036)</f>
        <v>0</v>
      </c>
      <c r="CI1036" s="48" t="n">
        <f aca="false">SUM(BQ1036+BW1036+CC1036)</f>
        <v>0</v>
      </c>
      <c r="CJ1036" s="48" t="n">
        <f aca="false">SUM(CE1036+CF1036+CG1036+CH1036+CI1036)</f>
        <v>0</v>
      </c>
      <c r="CK1036" s="43" t="n">
        <f aca="false">SUM(AT1036+BY1036+CE1036)</f>
        <v>0</v>
      </c>
      <c r="CL1036" s="43" t="n">
        <f aca="false">SUM(AU1036+BZ1036+CF1036)</f>
        <v>0</v>
      </c>
      <c r="CM1036" s="43" t="n">
        <f aca="false">SUM(AV1036+CA1036+CG1036)</f>
        <v>0</v>
      </c>
      <c r="CN1036" s="43" t="n">
        <f aca="false">SUM(AW1036+CB1036+CH1036)</f>
        <v>0</v>
      </c>
      <c r="CO1036" s="44" t="n">
        <f aca="false">SUM(AY1036+CC1036+CI1036)</f>
        <v>0</v>
      </c>
      <c r="CP1036" s="32" t="n">
        <f aca="false">SUM(CK1036+CL1036+CM1036+CN1036+CO1036)</f>
        <v>0</v>
      </c>
      <c r="CQ1036" s="60"/>
      <c r="CR1036" s="60"/>
      <c r="CS1036" s="60"/>
      <c r="CT1036" s="60"/>
      <c r="CU1036" s="60"/>
      <c r="CV1036" s="60"/>
      <c r="CW1036" s="60"/>
      <c r="CX1036" s="60"/>
      <c r="CY1036" s="60"/>
      <c r="CZ1036" s="60"/>
      <c r="DA1036" s="60"/>
      <c r="DB1036" s="60"/>
      <c r="DC1036" s="60"/>
      <c r="DD1036" s="60"/>
      <c r="DE1036" s="60"/>
      <c r="DF1036" s="60"/>
      <c r="DG1036" s="60"/>
      <c r="DH1036" s="60"/>
      <c r="DI1036" s="60"/>
      <c r="DJ1036" s="60"/>
      <c r="DK1036" s="60"/>
      <c r="DL1036" s="60"/>
    </row>
    <row r="1037" s="61" customFormat="true" ht="113.25" hidden="true" customHeight="false" outlineLevel="0" collapsed="false">
      <c r="A1037" s="54"/>
      <c r="B1037" s="55" t="s">
        <v>1759</v>
      </c>
      <c r="C1037" s="41" t="s">
        <v>1760</v>
      </c>
      <c r="D1037" s="42" t="n">
        <f aca="false">SUM(P1037-J1037)</f>
        <v>0</v>
      </c>
      <c r="E1037" s="43" t="n">
        <f aca="false">SUM(Q1037-K1037)</f>
        <v>0</v>
      </c>
      <c r="F1037" s="43" t="n">
        <f aca="false">SUM(R1037-L1037)</f>
        <v>0</v>
      </c>
      <c r="G1037" s="43" t="n">
        <f aca="false">SUM(S1037-M1037)</f>
        <v>0</v>
      </c>
      <c r="H1037" s="44" t="n">
        <f aca="false">SUM(U1037-N1037)</f>
        <v>0</v>
      </c>
      <c r="I1037" s="32" t="n">
        <f aca="false">SUM(D1037+E1037+F1037+G1037+H1037)</f>
        <v>0</v>
      </c>
      <c r="J1037" s="56"/>
      <c r="K1037" s="57"/>
      <c r="L1037" s="57"/>
      <c r="M1037" s="57"/>
      <c r="N1037" s="58"/>
      <c r="O1037" s="32" t="n">
        <f aca="false">SUM(J1037+K1037+L1037+M1037+N1037)</f>
        <v>0</v>
      </c>
      <c r="P1037" s="56"/>
      <c r="Q1037" s="57"/>
      <c r="R1037" s="57"/>
      <c r="S1037" s="57"/>
      <c r="T1037" s="57"/>
      <c r="U1037" s="58"/>
      <c r="V1037" s="32" t="n">
        <f aca="false">SUM(P1037+Q1037+R1037+S1037+U1037)</f>
        <v>0</v>
      </c>
      <c r="W1037" s="56"/>
      <c r="X1037" s="57"/>
      <c r="Y1037" s="57"/>
      <c r="Z1037" s="57"/>
      <c r="AA1037" s="58"/>
      <c r="AB1037" s="46" t="n">
        <f aca="false">SUM(W1037+X1037+Y1037+Z1037+AA1037)</f>
        <v>0</v>
      </c>
      <c r="AC1037" s="59"/>
      <c r="AD1037" s="57"/>
      <c r="AE1037" s="57"/>
      <c r="AF1037" s="57"/>
      <c r="AG1037" s="58"/>
      <c r="AH1037" s="46" t="n">
        <f aca="false">SUM(AC1037+AD1037+AE1037+AF1037+AG1037)</f>
        <v>0</v>
      </c>
      <c r="AI1037" s="46" t="n">
        <f aca="false">SUM(W1037+BM1037)</f>
        <v>0</v>
      </c>
      <c r="AJ1037" s="46" t="n">
        <f aca="false">SUM(X1037+BN1037)</f>
        <v>0</v>
      </c>
      <c r="AK1037" s="46" t="n">
        <f aca="false">SUM(Y1037+BN1037)</f>
        <v>0</v>
      </c>
      <c r="AL1037" s="46" t="n">
        <f aca="false">SUM(Z1037+BP1037)</f>
        <v>0</v>
      </c>
      <c r="AM1037" s="46" t="n">
        <f aca="false">SUM(AA1037+BQ1037)</f>
        <v>0</v>
      </c>
      <c r="AN1037" s="46" t="n">
        <f aca="false">SUM(AI1037+AJ1037+AK1037+AL1037+AM1037)</f>
        <v>0</v>
      </c>
      <c r="AO1037" s="46" t="n">
        <f aca="false">SUM(AC1037+BS1037)</f>
        <v>0</v>
      </c>
      <c r="AP1037" s="46" t="n">
        <f aca="false">SUM(AD1037+BT1037)</f>
        <v>0</v>
      </c>
      <c r="AQ1037" s="46" t="n">
        <f aca="false">SUM(AE1037+BT1037)</f>
        <v>0</v>
      </c>
      <c r="AR1037" s="46" t="n">
        <f aca="false">SUM(AF1037+BV1037)</f>
        <v>0</v>
      </c>
      <c r="AS1037" s="46" t="n">
        <f aca="false">SUM(AG1037+BW1037)</f>
        <v>0</v>
      </c>
      <c r="AT1037" s="47" t="n">
        <f aca="false">SUM(AO1037+AP1037+AQ1037+AR1037+AS1037)</f>
        <v>0</v>
      </c>
      <c r="AU1037" s="43" t="n">
        <f aca="false">SUM(AI1037+AO1037)</f>
        <v>0</v>
      </c>
      <c r="AV1037" s="43" t="n">
        <f aca="false">SUM(AJ1037+AP1037)</f>
        <v>0</v>
      </c>
      <c r="AW1037" s="43" t="n">
        <f aca="false">SUM(AK1037+AQ1037)</f>
        <v>0</v>
      </c>
      <c r="AX1037" s="43" t="n">
        <f aca="false">SUM(AL1037+AR1037)</f>
        <v>0</v>
      </c>
      <c r="AY1037" s="44" t="n">
        <f aca="false">SUM(AM1037+AS1037)</f>
        <v>0</v>
      </c>
      <c r="AZ1037" s="32" t="n">
        <f aca="false">SUM(AU1037+AV1037+AW1037+AX1037+AY1037)</f>
        <v>0</v>
      </c>
      <c r="BA1037" s="42"/>
      <c r="BB1037" s="43"/>
      <c r="BC1037" s="43"/>
      <c r="BD1037" s="43"/>
      <c r="BE1037" s="44"/>
      <c r="BF1037" s="32"/>
      <c r="BG1037" s="56"/>
      <c r="BH1037" s="57"/>
      <c r="BI1037" s="57"/>
      <c r="BJ1037" s="57"/>
      <c r="BK1037" s="58"/>
      <c r="BL1037" s="32" t="n">
        <f aca="false">SUM(BG1037+BH1037+BI1037+BJ1037+BK1037)</f>
        <v>0</v>
      </c>
      <c r="BM1037" s="56"/>
      <c r="BN1037" s="57"/>
      <c r="BO1037" s="57"/>
      <c r="BP1037" s="57"/>
      <c r="BQ1037" s="57"/>
      <c r="BR1037" s="48" t="n">
        <f aca="false">SUM(BM1037+BN1037+BO1037+BP1037+BQ1037)</f>
        <v>0</v>
      </c>
      <c r="BS1037" s="57"/>
      <c r="BT1037" s="57"/>
      <c r="BU1037" s="57"/>
      <c r="BV1037" s="57"/>
      <c r="BW1037" s="57"/>
      <c r="BX1037" s="48" t="n">
        <f aca="false">SUM(BS1037+BT1037+BU1037+BV1037+BW1037)</f>
        <v>0</v>
      </c>
      <c r="BY1037" s="57"/>
      <c r="BZ1037" s="57"/>
      <c r="CA1037" s="57"/>
      <c r="CB1037" s="57"/>
      <c r="CC1037" s="57"/>
      <c r="CD1037" s="48" t="n">
        <f aca="false">SUM(BY1037+BZ1037+CA1037+CB1037+CC1037)</f>
        <v>0</v>
      </c>
      <c r="CE1037" s="48" t="n">
        <f aca="false">SUM(BM1037+BS1037+BY1037)</f>
        <v>0</v>
      </c>
      <c r="CF1037" s="48" t="n">
        <f aca="false">SUM(BN1037+BT1037+BZ1037)</f>
        <v>0</v>
      </c>
      <c r="CG1037" s="48" t="n">
        <f aca="false">SUM(BO1037+BU1037+CA1037)</f>
        <v>0</v>
      </c>
      <c r="CH1037" s="48" t="n">
        <f aca="false">SUM(BP1037+BV1037+CB1037)</f>
        <v>0</v>
      </c>
      <c r="CI1037" s="48" t="n">
        <f aca="false">SUM(BQ1037+BW1037+CC1037)</f>
        <v>0</v>
      </c>
      <c r="CJ1037" s="48" t="n">
        <f aca="false">SUM(CE1037+CF1037+CG1037+CH1037+CI1037)</f>
        <v>0</v>
      </c>
      <c r="CK1037" s="43" t="n">
        <f aca="false">SUM(AT1037+BY1037+CE1037)</f>
        <v>0</v>
      </c>
      <c r="CL1037" s="43" t="n">
        <f aca="false">SUM(AU1037+BZ1037+CF1037)</f>
        <v>0</v>
      </c>
      <c r="CM1037" s="43" t="n">
        <f aca="false">SUM(AV1037+CA1037+CG1037)</f>
        <v>0</v>
      </c>
      <c r="CN1037" s="43" t="n">
        <f aca="false">SUM(AW1037+CB1037+CH1037)</f>
        <v>0</v>
      </c>
      <c r="CO1037" s="44" t="n">
        <f aca="false">SUM(AY1037+CC1037+CI1037)</f>
        <v>0</v>
      </c>
      <c r="CP1037" s="32" t="n">
        <f aca="false">SUM(CK1037+CL1037+CM1037+CN1037+CO1037)</f>
        <v>0</v>
      </c>
      <c r="CQ1037" s="60"/>
      <c r="CR1037" s="60"/>
      <c r="CS1037" s="60"/>
      <c r="CT1037" s="60"/>
      <c r="CU1037" s="60"/>
      <c r="CV1037" s="60"/>
      <c r="CW1037" s="60"/>
      <c r="CX1037" s="60"/>
      <c r="CY1037" s="60"/>
      <c r="CZ1037" s="60"/>
      <c r="DA1037" s="60"/>
      <c r="DB1037" s="60"/>
      <c r="DC1037" s="60"/>
      <c r="DD1037" s="60"/>
      <c r="DE1037" s="60"/>
      <c r="DF1037" s="60"/>
      <c r="DG1037" s="60"/>
      <c r="DH1037" s="60"/>
      <c r="DI1037" s="60"/>
      <c r="DJ1037" s="60"/>
      <c r="DK1037" s="60"/>
      <c r="DL1037" s="60"/>
    </row>
    <row r="1038" s="61" customFormat="true" ht="113.25" hidden="true" customHeight="false" outlineLevel="0" collapsed="false">
      <c r="A1038" s="54"/>
      <c r="B1038" s="55" t="s">
        <v>1761</v>
      </c>
      <c r="C1038" s="41" t="s">
        <v>1762</v>
      </c>
      <c r="D1038" s="42" t="n">
        <f aca="false">SUM(P1038-J1038)</f>
        <v>0</v>
      </c>
      <c r="E1038" s="43" t="n">
        <f aca="false">SUM(Q1038-K1038)</f>
        <v>0</v>
      </c>
      <c r="F1038" s="43" t="n">
        <f aca="false">SUM(R1038-L1038)</f>
        <v>0</v>
      </c>
      <c r="G1038" s="43" t="n">
        <f aca="false">SUM(S1038-M1038)</f>
        <v>0</v>
      </c>
      <c r="H1038" s="44" t="n">
        <f aca="false">SUM(U1038-N1038)</f>
        <v>0</v>
      </c>
      <c r="I1038" s="32" t="n">
        <f aca="false">SUM(D1038+E1038+F1038+G1038+H1038)</f>
        <v>0</v>
      </c>
      <c r="J1038" s="56"/>
      <c r="K1038" s="57"/>
      <c r="L1038" s="57"/>
      <c r="M1038" s="57"/>
      <c r="N1038" s="58"/>
      <c r="O1038" s="32" t="n">
        <f aca="false">SUM(J1038+K1038+L1038+M1038+N1038)</f>
        <v>0</v>
      </c>
      <c r="P1038" s="56"/>
      <c r="Q1038" s="57"/>
      <c r="R1038" s="57"/>
      <c r="S1038" s="57"/>
      <c r="T1038" s="57"/>
      <c r="U1038" s="58"/>
      <c r="V1038" s="32" t="n">
        <f aca="false">SUM(P1038+Q1038+R1038+S1038+U1038)</f>
        <v>0</v>
      </c>
      <c r="W1038" s="56"/>
      <c r="X1038" s="57"/>
      <c r="Y1038" s="57"/>
      <c r="Z1038" s="57"/>
      <c r="AA1038" s="58"/>
      <c r="AB1038" s="46" t="n">
        <f aca="false">SUM(W1038+X1038+Y1038+Z1038+AA1038)</f>
        <v>0</v>
      </c>
      <c r="AC1038" s="59"/>
      <c r="AD1038" s="57"/>
      <c r="AE1038" s="57"/>
      <c r="AF1038" s="57"/>
      <c r="AG1038" s="58"/>
      <c r="AH1038" s="46" t="n">
        <f aca="false">SUM(AC1038+AD1038+AE1038+AF1038+AG1038)</f>
        <v>0</v>
      </c>
      <c r="AI1038" s="46" t="n">
        <f aca="false">SUM(W1038+BM1038)</f>
        <v>0</v>
      </c>
      <c r="AJ1038" s="46" t="n">
        <f aca="false">SUM(X1038+BN1038)</f>
        <v>0</v>
      </c>
      <c r="AK1038" s="46" t="n">
        <f aca="false">SUM(Y1038+BN1038)</f>
        <v>0</v>
      </c>
      <c r="AL1038" s="46" t="n">
        <f aca="false">SUM(Z1038+BP1038)</f>
        <v>0</v>
      </c>
      <c r="AM1038" s="46" t="n">
        <f aca="false">SUM(AA1038+BQ1038)</f>
        <v>0</v>
      </c>
      <c r="AN1038" s="46" t="n">
        <f aca="false">SUM(AI1038+AJ1038+AK1038+AL1038+AM1038)</f>
        <v>0</v>
      </c>
      <c r="AO1038" s="46" t="n">
        <f aca="false">SUM(AC1038+BS1038)</f>
        <v>0</v>
      </c>
      <c r="AP1038" s="46" t="n">
        <f aca="false">SUM(AD1038+BT1038)</f>
        <v>0</v>
      </c>
      <c r="AQ1038" s="46" t="n">
        <f aca="false">SUM(AE1038+BT1038)</f>
        <v>0</v>
      </c>
      <c r="AR1038" s="46" t="n">
        <f aca="false">SUM(AF1038+BV1038)</f>
        <v>0</v>
      </c>
      <c r="AS1038" s="46" t="n">
        <f aca="false">SUM(AG1038+BW1038)</f>
        <v>0</v>
      </c>
      <c r="AT1038" s="47" t="n">
        <f aca="false">SUM(AO1038+AP1038+AQ1038+AR1038+AS1038)</f>
        <v>0</v>
      </c>
      <c r="AU1038" s="43" t="n">
        <f aca="false">SUM(AI1038+AO1038)</f>
        <v>0</v>
      </c>
      <c r="AV1038" s="43" t="n">
        <f aca="false">SUM(AJ1038+AP1038)</f>
        <v>0</v>
      </c>
      <c r="AW1038" s="43" t="n">
        <f aca="false">SUM(AK1038+AQ1038)</f>
        <v>0</v>
      </c>
      <c r="AX1038" s="43" t="n">
        <f aca="false">SUM(AL1038+AR1038)</f>
        <v>0</v>
      </c>
      <c r="AY1038" s="44" t="n">
        <f aca="false">SUM(AM1038+AS1038)</f>
        <v>0</v>
      </c>
      <c r="AZ1038" s="32" t="n">
        <f aca="false">SUM(AU1038+AV1038+AW1038+AX1038+AY1038)</f>
        <v>0</v>
      </c>
      <c r="BA1038" s="42"/>
      <c r="BB1038" s="43"/>
      <c r="BC1038" s="43"/>
      <c r="BD1038" s="43"/>
      <c r="BE1038" s="44"/>
      <c r="BF1038" s="32"/>
      <c r="BG1038" s="56"/>
      <c r="BH1038" s="57"/>
      <c r="BI1038" s="57"/>
      <c r="BJ1038" s="57"/>
      <c r="BK1038" s="58"/>
      <c r="BL1038" s="32" t="n">
        <f aca="false">SUM(BG1038+BH1038+BI1038+BJ1038+BK1038)</f>
        <v>0</v>
      </c>
      <c r="BM1038" s="56"/>
      <c r="BN1038" s="57"/>
      <c r="BO1038" s="57"/>
      <c r="BP1038" s="57"/>
      <c r="BQ1038" s="57"/>
      <c r="BR1038" s="48" t="n">
        <f aca="false">SUM(BM1038+BN1038+BO1038+BP1038+BQ1038)</f>
        <v>0</v>
      </c>
      <c r="BS1038" s="57"/>
      <c r="BT1038" s="57"/>
      <c r="BU1038" s="57"/>
      <c r="BV1038" s="57"/>
      <c r="BW1038" s="57"/>
      <c r="BX1038" s="48" t="n">
        <f aca="false">SUM(BS1038+BT1038+BU1038+BV1038+BW1038)</f>
        <v>0</v>
      </c>
      <c r="BY1038" s="57"/>
      <c r="BZ1038" s="57"/>
      <c r="CA1038" s="57"/>
      <c r="CB1038" s="57"/>
      <c r="CC1038" s="57"/>
      <c r="CD1038" s="48" t="n">
        <f aca="false">SUM(BY1038+BZ1038+CA1038+CB1038+CC1038)</f>
        <v>0</v>
      </c>
      <c r="CE1038" s="48" t="n">
        <f aca="false">SUM(BM1038+BS1038+BY1038)</f>
        <v>0</v>
      </c>
      <c r="CF1038" s="48" t="n">
        <f aca="false">SUM(BN1038+BT1038+BZ1038)</f>
        <v>0</v>
      </c>
      <c r="CG1038" s="48" t="n">
        <f aca="false">SUM(BO1038+BU1038+CA1038)</f>
        <v>0</v>
      </c>
      <c r="CH1038" s="48" t="n">
        <f aca="false">SUM(BP1038+BV1038+CB1038)</f>
        <v>0</v>
      </c>
      <c r="CI1038" s="48" t="n">
        <f aca="false">SUM(BQ1038+BW1038+CC1038)</f>
        <v>0</v>
      </c>
      <c r="CJ1038" s="48" t="n">
        <f aca="false">SUM(CE1038+CF1038+CG1038+CH1038+CI1038)</f>
        <v>0</v>
      </c>
      <c r="CK1038" s="43" t="n">
        <f aca="false">SUM(AT1038+BY1038+CE1038)</f>
        <v>0</v>
      </c>
      <c r="CL1038" s="43" t="n">
        <f aca="false">SUM(AU1038+BZ1038+CF1038)</f>
        <v>0</v>
      </c>
      <c r="CM1038" s="43" t="n">
        <f aca="false">SUM(AV1038+CA1038+CG1038)</f>
        <v>0</v>
      </c>
      <c r="CN1038" s="43" t="n">
        <f aca="false">SUM(AW1038+CB1038+CH1038)</f>
        <v>0</v>
      </c>
      <c r="CO1038" s="44" t="n">
        <f aca="false">SUM(AY1038+CC1038+CI1038)</f>
        <v>0</v>
      </c>
      <c r="CP1038" s="32" t="n">
        <f aca="false">SUM(CK1038+CL1038+CM1038+CN1038+CO1038)</f>
        <v>0</v>
      </c>
      <c r="CQ1038" s="60"/>
      <c r="CR1038" s="60"/>
      <c r="CS1038" s="60"/>
      <c r="CT1038" s="60"/>
      <c r="CU1038" s="60"/>
      <c r="CV1038" s="60"/>
      <c r="CW1038" s="60"/>
      <c r="CX1038" s="60"/>
      <c r="CY1038" s="60"/>
      <c r="CZ1038" s="60"/>
      <c r="DA1038" s="60"/>
      <c r="DB1038" s="60"/>
      <c r="DC1038" s="60"/>
      <c r="DD1038" s="60"/>
      <c r="DE1038" s="60"/>
      <c r="DF1038" s="60"/>
      <c r="DG1038" s="60"/>
      <c r="DH1038" s="60"/>
      <c r="DI1038" s="60"/>
      <c r="DJ1038" s="60"/>
      <c r="DK1038" s="60"/>
      <c r="DL1038" s="60"/>
    </row>
    <row r="1039" s="61" customFormat="true" ht="113.25" hidden="true" customHeight="false" outlineLevel="0" collapsed="false">
      <c r="A1039" s="54"/>
      <c r="B1039" s="55" t="s">
        <v>1763</v>
      </c>
      <c r="C1039" s="41" t="s">
        <v>1764</v>
      </c>
      <c r="D1039" s="42" t="n">
        <f aca="false">SUM(P1039-J1039)</f>
        <v>0</v>
      </c>
      <c r="E1039" s="43" t="n">
        <f aca="false">SUM(Q1039-K1039)</f>
        <v>0</v>
      </c>
      <c r="F1039" s="43" t="n">
        <f aca="false">SUM(R1039-L1039)</f>
        <v>0</v>
      </c>
      <c r="G1039" s="43" t="n">
        <f aca="false">SUM(S1039-M1039)</f>
        <v>0</v>
      </c>
      <c r="H1039" s="44" t="n">
        <f aca="false">SUM(U1039-N1039)</f>
        <v>0</v>
      </c>
      <c r="I1039" s="32" t="n">
        <f aca="false">SUM(D1039+E1039+F1039+G1039+H1039)</f>
        <v>0</v>
      </c>
      <c r="J1039" s="56"/>
      <c r="K1039" s="57"/>
      <c r="L1039" s="57"/>
      <c r="M1039" s="57"/>
      <c r="N1039" s="58"/>
      <c r="O1039" s="32" t="n">
        <f aca="false">SUM(J1039+K1039+L1039+M1039+N1039)</f>
        <v>0</v>
      </c>
      <c r="P1039" s="56"/>
      <c r="Q1039" s="57"/>
      <c r="R1039" s="57"/>
      <c r="S1039" s="57"/>
      <c r="T1039" s="57"/>
      <c r="U1039" s="58"/>
      <c r="V1039" s="32" t="n">
        <f aca="false">SUM(P1039+Q1039+R1039+S1039+U1039)</f>
        <v>0</v>
      </c>
      <c r="W1039" s="56"/>
      <c r="X1039" s="57"/>
      <c r="Y1039" s="57"/>
      <c r="Z1039" s="57"/>
      <c r="AA1039" s="58"/>
      <c r="AB1039" s="46" t="n">
        <f aca="false">SUM(W1039+X1039+Y1039+Z1039+AA1039)</f>
        <v>0</v>
      </c>
      <c r="AC1039" s="59"/>
      <c r="AD1039" s="57"/>
      <c r="AE1039" s="57"/>
      <c r="AF1039" s="57"/>
      <c r="AG1039" s="58"/>
      <c r="AH1039" s="46" t="n">
        <f aca="false">SUM(AC1039+AD1039+AE1039+AF1039+AG1039)</f>
        <v>0</v>
      </c>
      <c r="AI1039" s="46" t="n">
        <f aca="false">SUM(W1039+BM1039)</f>
        <v>0</v>
      </c>
      <c r="AJ1039" s="46" t="n">
        <f aca="false">SUM(X1039+BN1039)</f>
        <v>0</v>
      </c>
      <c r="AK1039" s="46" t="n">
        <f aca="false">SUM(Y1039+BN1039)</f>
        <v>0</v>
      </c>
      <c r="AL1039" s="46" t="n">
        <f aca="false">SUM(Z1039+BP1039)</f>
        <v>0</v>
      </c>
      <c r="AM1039" s="46" t="n">
        <f aca="false">SUM(AA1039+BQ1039)</f>
        <v>0</v>
      </c>
      <c r="AN1039" s="46" t="n">
        <f aca="false">SUM(AI1039+AJ1039+AK1039+AL1039+AM1039)</f>
        <v>0</v>
      </c>
      <c r="AO1039" s="46" t="n">
        <f aca="false">SUM(AC1039+BS1039)</f>
        <v>0</v>
      </c>
      <c r="AP1039" s="46" t="n">
        <f aca="false">SUM(AD1039+BT1039)</f>
        <v>0</v>
      </c>
      <c r="AQ1039" s="46" t="n">
        <f aca="false">SUM(AE1039+BT1039)</f>
        <v>0</v>
      </c>
      <c r="AR1039" s="46" t="n">
        <f aca="false">SUM(AF1039+BV1039)</f>
        <v>0</v>
      </c>
      <c r="AS1039" s="46" t="n">
        <f aca="false">SUM(AG1039+BW1039)</f>
        <v>0</v>
      </c>
      <c r="AT1039" s="47" t="n">
        <f aca="false">SUM(AO1039+AP1039+AQ1039+AR1039+AS1039)</f>
        <v>0</v>
      </c>
      <c r="AU1039" s="43" t="n">
        <f aca="false">SUM(AI1039+AO1039)</f>
        <v>0</v>
      </c>
      <c r="AV1039" s="43" t="n">
        <f aca="false">SUM(AJ1039+AP1039)</f>
        <v>0</v>
      </c>
      <c r="AW1039" s="43" t="n">
        <f aca="false">SUM(AK1039+AQ1039)</f>
        <v>0</v>
      </c>
      <c r="AX1039" s="43" t="n">
        <f aca="false">SUM(AL1039+AR1039)</f>
        <v>0</v>
      </c>
      <c r="AY1039" s="44" t="n">
        <f aca="false">SUM(AM1039+AS1039)</f>
        <v>0</v>
      </c>
      <c r="AZ1039" s="32" t="n">
        <f aca="false">SUM(AU1039+AV1039+AW1039+AX1039+AY1039)</f>
        <v>0</v>
      </c>
      <c r="BA1039" s="42"/>
      <c r="BB1039" s="43"/>
      <c r="BC1039" s="43"/>
      <c r="BD1039" s="43"/>
      <c r="BE1039" s="44"/>
      <c r="BF1039" s="32"/>
      <c r="BG1039" s="56"/>
      <c r="BH1039" s="57"/>
      <c r="BI1039" s="57"/>
      <c r="BJ1039" s="57"/>
      <c r="BK1039" s="58"/>
      <c r="BL1039" s="32" t="n">
        <f aca="false">SUM(BG1039+BH1039+BI1039+BJ1039+BK1039)</f>
        <v>0</v>
      </c>
      <c r="BM1039" s="56"/>
      <c r="BN1039" s="57"/>
      <c r="BO1039" s="57"/>
      <c r="BP1039" s="57"/>
      <c r="BQ1039" s="57"/>
      <c r="BR1039" s="48" t="n">
        <f aca="false">SUM(BM1039+BN1039+BO1039+BP1039+BQ1039)</f>
        <v>0</v>
      </c>
      <c r="BS1039" s="57"/>
      <c r="BT1039" s="57"/>
      <c r="BU1039" s="57"/>
      <c r="BV1039" s="57"/>
      <c r="BW1039" s="57"/>
      <c r="BX1039" s="48" t="n">
        <f aca="false">SUM(BS1039+BT1039+BU1039+BV1039+BW1039)</f>
        <v>0</v>
      </c>
      <c r="BY1039" s="57"/>
      <c r="BZ1039" s="57"/>
      <c r="CA1039" s="57"/>
      <c r="CB1039" s="57"/>
      <c r="CC1039" s="57"/>
      <c r="CD1039" s="48" t="n">
        <f aca="false">SUM(BY1039+BZ1039+CA1039+CB1039+CC1039)</f>
        <v>0</v>
      </c>
      <c r="CE1039" s="48" t="n">
        <f aca="false">SUM(BM1039+BS1039+BY1039)</f>
        <v>0</v>
      </c>
      <c r="CF1039" s="48" t="n">
        <f aca="false">SUM(BN1039+BT1039+BZ1039)</f>
        <v>0</v>
      </c>
      <c r="CG1039" s="48" t="n">
        <f aca="false">SUM(BO1039+BU1039+CA1039)</f>
        <v>0</v>
      </c>
      <c r="CH1039" s="48" t="n">
        <f aca="false">SUM(BP1039+BV1039+CB1039)</f>
        <v>0</v>
      </c>
      <c r="CI1039" s="48" t="n">
        <f aca="false">SUM(BQ1039+BW1039+CC1039)</f>
        <v>0</v>
      </c>
      <c r="CJ1039" s="48" t="n">
        <f aca="false">SUM(CE1039+CF1039+CG1039+CH1039+CI1039)</f>
        <v>0</v>
      </c>
      <c r="CK1039" s="43" t="n">
        <f aca="false">SUM(AT1039+BY1039+CE1039)</f>
        <v>0</v>
      </c>
      <c r="CL1039" s="43" t="n">
        <f aca="false">SUM(AU1039+BZ1039+CF1039)</f>
        <v>0</v>
      </c>
      <c r="CM1039" s="43" t="n">
        <f aca="false">SUM(AV1039+CA1039+CG1039)</f>
        <v>0</v>
      </c>
      <c r="CN1039" s="43" t="n">
        <f aca="false">SUM(AW1039+CB1039+CH1039)</f>
        <v>0</v>
      </c>
      <c r="CO1039" s="44" t="n">
        <f aca="false">SUM(AY1039+CC1039+CI1039)</f>
        <v>0</v>
      </c>
      <c r="CP1039" s="32" t="n">
        <f aca="false">SUM(CK1039+CL1039+CM1039+CN1039+CO1039)</f>
        <v>0</v>
      </c>
      <c r="CQ1039" s="60"/>
      <c r="CR1039" s="60"/>
      <c r="CS1039" s="60"/>
      <c r="CT1039" s="60"/>
      <c r="CU1039" s="60"/>
      <c r="CV1039" s="60"/>
      <c r="CW1039" s="60"/>
      <c r="CX1039" s="60"/>
      <c r="CY1039" s="60"/>
      <c r="CZ1039" s="60"/>
      <c r="DA1039" s="60"/>
      <c r="DB1039" s="60"/>
      <c r="DC1039" s="60"/>
      <c r="DD1039" s="60"/>
      <c r="DE1039" s="60"/>
      <c r="DF1039" s="60"/>
      <c r="DG1039" s="60"/>
      <c r="DH1039" s="60"/>
      <c r="DI1039" s="60"/>
      <c r="DJ1039" s="60"/>
      <c r="DK1039" s="60"/>
      <c r="DL1039" s="60"/>
    </row>
    <row r="1040" s="61" customFormat="true" ht="113.25" hidden="true" customHeight="false" outlineLevel="0" collapsed="false">
      <c r="A1040" s="54"/>
      <c r="B1040" s="55" t="s">
        <v>1765</v>
      </c>
      <c r="C1040" s="41" t="s">
        <v>1766</v>
      </c>
      <c r="D1040" s="42" t="n">
        <f aca="false">SUM(P1040-J1040)</f>
        <v>0</v>
      </c>
      <c r="E1040" s="43" t="n">
        <f aca="false">SUM(Q1040-K1040)</f>
        <v>0</v>
      </c>
      <c r="F1040" s="43" t="n">
        <f aca="false">SUM(R1040-L1040)</f>
        <v>0</v>
      </c>
      <c r="G1040" s="43" t="n">
        <f aca="false">SUM(S1040-M1040)</f>
        <v>0</v>
      </c>
      <c r="H1040" s="44" t="n">
        <f aca="false">SUM(U1040-N1040)</f>
        <v>0</v>
      </c>
      <c r="I1040" s="32" t="n">
        <f aca="false">SUM(D1040+E1040+F1040+G1040+H1040)</f>
        <v>0</v>
      </c>
      <c r="J1040" s="56"/>
      <c r="K1040" s="57"/>
      <c r="L1040" s="57"/>
      <c r="M1040" s="57"/>
      <c r="N1040" s="58"/>
      <c r="O1040" s="32" t="n">
        <f aca="false">SUM(J1040+K1040+L1040+M1040+N1040)</f>
        <v>0</v>
      </c>
      <c r="P1040" s="56"/>
      <c r="Q1040" s="57"/>
      <c r="R1040" s="57"/>
      <c r="S1040" s="57"/>
      <c r="T1040" s="57"/>
      <c r="U1040" s="58"/>
      <c r="V1040" s="32" t="n">
        <f aca="false">SUM(P1040+Q1040+R1040+S1040+U1040)</f>
        <v>0</v>
      </c>
      <c r="W1040" s="56"/>
      <c r="X1040" s="57"/>
      <c r="Y1040" s="57"/>
      <c r="Z1040" s="57"/>
      <c r="AA1040" s="58"/>
      <c r="AB1040" s="46" t="n">
        <f aca="false">SUM(W1040+X1040+Y1040+Z1040+AA1040)</f>
        <v>0</v>
      </c>
      <c r="AC1040" s="59"/>
      <c r="AD1040" s="57"/>
      <c r="AE1040" s="57"/>
      <c r="AF1040" s="57"/>
      <c r="AG1040" s="58"/>
      <c r="AH1040" s="46" t="n">
        <f aca="false">SUM(AC1040+AD1040+AE1040+AF1040+AG1040)</f>
        <v>0</v>
      </c>
      <c r="AI1040" s="46" t="n">
        <f aca="false">SUM(W1040+BM1040)</f>
        <v>0</v>
      </c>
      <c r="AJ1040" s="46" t="n">
        <f aca="false">SUM(X1040+BN1040)</f>
        <v>0</v>
      </c>
      <c r="AK1040" s="46" t="n">
        <f aca="false">SUM(Y1040+BN1040)</f>
        <v>0</v>
      </c>
      <c r="AL1040" s="46" t="n">
        <f aca="false">SUM(Z1040+BP1040)</f>
        <v>0</v>
      </c>
      <c r="AM1040" s="46" t="n">
        <f aca="false">SUM(AA1040+BQ1040)</f>
        <v>0</v>
      </c>
      <c r="AN1040" s="46" t="n">
        <f aca="false">SUM(AI1040+AJ1040+AK1040+AL1040+AM1040)</f>
        <v>0</v>
      </c>
      <c r="AO1040" s="46" t="n">
        <f aca="false">SUM(AC1040+BS1040)</f>
        <v>0</v>
      </c>
      <c r="AP1040" s="46" t="n">
        <f aca="false">SUM(AD1040+BT1040)</f>
        <v>0</v>
      </c>
      <c r="AQ1040" s="46" t="n">
        <f aca="false">SUM(AE1040+BT1040)</f>
        <v>0</v>
      </c>
      <c r="AR1040" s="46" t="n">
        <f aca="false">SUM(AF1040+BV1040)</f>
        <v>0</v>
      </c>
      <c r="AS1040" s="46" t="n">
        <f aca="false">SUM(AG1040+BW1040)</f>
        <v>0</v>
      </c>
      <c r="AT1040" s="47" t="n">
        <f aca="false">SUM(AO1040+AP1040+AQ1040+AR1040+AS1040)</f>
        <v>0</v>
      </c>
      <c r="AU1040" s="43" t="n">
        <f aca="false">SUM(AI1040+AO1040)</f>
        <v>0</v>
      </c>
      <c r="AV1040" s="43" t="n">
        <f aca="false">SUM(AJ1040+AP1040)</f>
        <v>0</v>
      </c>
      <c r="AW1040" s="43" t="n">
        <f aca="false">SUM(AK1040+AQ1040)</f>
        <v>0</v>
      </c>
      <c r="AX1040" s="43" t="n">
        <f aca="false">SUM(AL1040+AR1040)</f>
        <v>0</v>
      </c>
      <c r="AY1040" s="44" t="n">
        <f aca="false">SUM(AM1040+AS1040)</f>
        <v>0</v>
      </c>
      <c r="AZ1040" s="32" t="n">
        <f aca="false">SUM(AU1040+AV1040+AW1040+AX1040+AY1040)</f>
        <v>0</v>
      </c>
      <c r="BA1040" s="42"/>
      <c r="BB1040" s="43"/>
      <c r="BC1040" s="43"/>
      <c r="BD1040" s="43"/>
      <c r="BE1040" s="44"/>
      <c r="BF1040" s="32"/>
      <c r="BG1040" s="56"/>
      <c r="BH1040" s="57"/>
      <c r="BI1040" s="57"/>
      <c r="BJ1040" s="57"/>
      <c r="BK1040" s="58"/>
      <c r="BL1040" s="32" t="n">
        <f aca="false">SUM(BG1040+BH1040+BI1040+BJ1040+BK1040)</f>
        <v>0</v>
      </c>
      <c r="BM1040" s="56"/>
      <c r="BN1040" s="57"/>
      <c r="BO1040" s="57"/>
      <c r="BP1040" s="57"/>
      <c r="BQ1040" s="57"/>
      <c r="BR1040" s="48" t="n">
        <f aca="false">SUM(BM1040+BN1040+BO1040+BP1040+BQ1040)</f>
        <v>0</v>
      </c>
      <c r="BS1040" s="57"/>
      <c r="BT1040" s="57"/>
      <c r="BU1040" s="57"/>
      <c r="BV1040" s="57"/>
      <c r="BW1040" s="57"/>
      <c r="BX1040" s="48" t="n">
        <f aca="false">SUM(BS1040+BT1040+BU1040+BV1040+BW1040)</f>
        <v>0</v>
      </c>
      <c r="BY1040" s="57"/>
      <c r="BZ1040" s="57"/>
      <c r="CA1040" s="57"/>
      <c r="CB1040" s="57"/>
      <c r="CC1040" s="57"/>
      <c r="CD1040" s="48" t="n">
        <f aca="false">SUM(BY1040+BZ1040+CA1040+CB1040+CC1040)</f>
        <v>0</v>
      </c>
      <c r="CE1040" s="48" t="n">
        <f aca="false">SUM(BM1040+BS1040+BY1040)</f>
        <v>0</v>
      </c>
      <c r="CF1040" s="48" t="n">
        <f aca="false">SUM(BN1040+BT1040+BZ1040)</f>
        <v>0</v>
      </c>
      <c r="CG1040" s="48" t="n">
        <f aca="false">SUM(BO1040+BU1040+CA1040)</f>
        <v>0</v>
      </c>
      <c r="CH1040" s="48" t="n">
        <f aca="false">SUM(BP1040+BV1040+CB1040)</f>
        <v>0</v>
      </c>
      <c r="CI1040" s="48" t="n">
        <f aca="false">SUM(BQ1040+BW1040+CC1040)</f>
        <v>0</v>
      </c>
      <c r="CJ1040" s="48" t="n">
        <f aca="false">SUM(CE1040+CF1040+CG1040+CH1040+CI1040)</f>
        <v>0</v>
      </c>
      <c r="CK1040" s="43" t="n">
        <f aca="false">SUM(AT1040+BY1040+CE1040)</f>
        <v>0</v>
      </c>
      <c r="CL1040" s="43" t="n">
        <f aca="false">SUM(AU1040+BZ1040+CF1040)</f>
        <v>0</v>
      </c>
      <c r="CM1040" s="43" t="n">
        <f aca="false">SUM(AV1040+CA1040+CG1040)</f>
        <v>0</v>
      </c>
      <c r="CN1040" s="43" t="n">
        <f aca="false">SUM(AW1040+CB1040+CH1040)</f>
        <v>0</v>
      </c>
      <c r="CO1040" s="44" t="n">
        <f aca="false">SUM(AY1040+CC1040+CI1040)</f>
        <v>0</v>
      </c>
      <c r="CP1040" s="32" t="n">
        <f aca="false">SUM(CK1040+CL1040+CM1040+CN1040+CO1040)</f>
        <v>0</v>
      </c>
      <c r="CQ1040" s="60"/>
      <c r="CR1040" s="60"/>
      <c r="CS1040" s="60"/>
      <c r="CT1040" s="60"/>
      <c r="CU1040" s="60"/>
      <c r="CV1040" s="60"/>
      <c r="CW1040" s="60"/>
      <c r="CX1040" s="60"/>
      <c r="CY1040" s="60"/>
      <c r="CZ1040" s="60"/>
      <c r="DA1040" s="60"/>
      <c r="DB1040" s="60"/>
      <c r="DC1040" s="60"/>
      <c r="DD1040" s="60"/>
      <c r="DE1040" s="60"/>
      <c r="DF1040" s="60"/>
      <c r="DG1040" s="60"/>
      <c r="DH1040" s="60"/>
      <c r="DI1040" s="60"/>
      <c r="DJ1040" s="60"/>
      <c r="DK1040" s="60"/>
      <c r="DL1040" s="60"/>
    </row>
    <row r="1041" s="61" customFormat="true" ht="113.25" hidden="true" customHeight="false" outlineLevel="0" collapsed="false">
      <c r="A1041" s="54"/>
      <c r="B1041" s="55" t="s">
        <v>1767</v>
      </c>
      <c r="C1041" s="41" t="s">
        <v>1768</v>
      </c>
      <c r="D1041" s="42" t="n">
        <f aca="false">SUM(P1041-J1041)</f>
        <v>0</v>
      </c>
      <c r="E1041" s="43" t="n">
        <f aca="false">SUM(Q1041-K1041)</f>
        <v>0</v>
      </c>
      <c r="F1041" s="43" t="n">
        <f aca="false">SUM(R1041-L1041)</f>
        <v>0</v>
      </c>
      <c r="G1041" s="43" t="n">
        <f aca="false">SUM(S1041-M1041)</f>
        <v>0</v>
      </c>
      <c r="H1041" s="44" t="n">
        <f aca="false">SUM(U1041-N1041)</f>
        <v>0</v>
      </c>
      <c r="I1041" s="32" t="n">
        <f aca="false">SUM(D1041+E1041+F1041+G1041+H1041)</f>
        <v>0</v>
      </c>
      <c r="J1041" s="56"/>
      <c r="K1041" s="57"/>
      <c r="L1041" s="57"/>
      <c r="M1041" s="57"/>
      <c r="N1041" s="58"/>
      <c r="O1041" s="32" t="n">
        <f aca="false">SUM(J1041+K1041+L1041+M1041+N1041)</f>
        <v>0</v>
      </c>
      <c r="P1041" s="56"/>
      <c r="Q1041" s="57"/>
      <c r="R1041" s="57"/>
      <c r="S1041" s="57"/>
      <c r="T1041" s="57"/>
      <c r="U1041" s="58"/>
      <c r="V1041" s="32" t="n">
        <f aca="false">SUM(P1041+Q1041+R1041+S1041+U1041)</f>
        <v>0</v>
      </c>
      <c r="W1041" s="56"/>
      <c r="X1041" s="57"/>
      <c r="Y1041" s="57"/>
      <c r="Z1041" s="57"/>
      <c r="AA1041" s="58"/>
      <c r="AB1041" s="46" t="n">
        <f aca="false">SUM(W1041+X1041+Y1041+Z1041+AA1041)</f>
        <v>0</v>
      </c>
      <c r="AC1041" s="59"/>
      <c r="AD1041" s="57"/>
      <c r="AE1041" s="57"/>
      <c r="AF1041" s="57"/>
      <c r="AG1041" s="58"/>
      <c r="AH1041" s="46" t="n">
        <f aca="false">SUM(AC1041+AD1041+AE1041+AF1041+AG1041)</f>
        <v>0</v>
      </c>
      <c r="AI1041" s="46" t="n">
        <f aca="false">SUM(W1041+BM1041)</f>
        <v>0</v>
      </c>
      <c r="AJ1041" s="46" t="n">
        <f aca="false">SUM(X1041+BN1041)</f>
        <v>0</v>
      </c>
      <c r="AK1041" s="46" t="n">
        <f aca="false">SUM(Y1041+BN1041)</f>
        <v>0</v>
      </c>
      <c r="AL1041" s="46" t="n">
        <f aca="false">SUM(Z1041+BP1041)</f>
        <v>0</v>
      </c>
      <c r="AM1041" s="46" t="n">
        <f aca="false">SUM(AA1041+BQ1041)</f>
        <v>0</v>
      </c>
      <c r="AN1041" s="46" t="n">
        <f aca="false">SUM(AI1041+AJ1041+AK1041+AL1041+AM1041)</f>
        <v>0</v>
      </c>
      <c r="AO1041" s="46" t="n">
        <f aca="false">SUM(AC1041+BS1041)</f>
        <v>0</v>
      </c>
      <c r="AP1041" s="46" t="n">
        <f aca="false">SUM(AD1041+BT1041)</f>
        <v>0</v>
      </c>
      <c r="AQ1041" s="46" t="n">
        <f aca="false">SUM(AE1041+BT1041)</f>
        <v>0</v>
      </c>
      <c r="AR1041" s="46" t="n">
        <f aca="false">SUM(AF1041+BV1041)</f>
        <v>0</v>
      </c>
      <c r="AS1041" s="46" t="n">
        <f aca="false">SUM(AG1041+BW1041)</f>
        <v>0</v>
      </c>
      <c r="AT1041" s="47" t="n">
        <f aca="false">SUM(AO1041+AP1041+AQ1041+AR1041+AS1041)</f>
        <v>0</v>
      </c>
      <c r="AU1041" s="43" t="n">
        <f aca="false">SUM(AI1041+AO1041)</f>
        <v>0</v>
      </c>
      <c r="AV1041" s="43" t="n">
        <f aca="false">SUM(AJ1041+AP1041)</f>
        <v>0</v>
      </c>
      <c r="AW1041" s="43" t="n">
        <f aca="false">SUM(AK1041+AQ1041)</f>
        <v>0</v>
      </c>
      <c r="AX1041" s="43" t="n">
        <f aca="false">SUM(AL1041+AR1041)</f>
        <v>0</v>
      </c>
      <c r="AY1041" s="44" t="n">
        <f aca="false">SUM(AM1041+AS1041)</f>
        <v>0</v>
      </c>
      <c r="AZ1041" s="32" t="n">
        <f aca="false">SUM(AU1041+AV1041+AW1041+AX1041+AY1041)</f>
        <v>0</v>
      </c>
      <c r="BA1041" s="42"/>
      <c r="BB1041" s="43"/>
      <c r="BC1041" s="43"/>
      <c r="BD1041" s="43"/>
      <c r="BE1041" s="44"/>
      <c r="BF1041" s="32"/>
      <c r="BG1041" s="56"/>
      <c r="BH1041" s="57"/>
      <c r="BI1041" s="57"/>
      <c r="BJ1041" s="57"/>
      <c r="BK1041" s="58"/>
      <c r="BL1041" s="32" t="n">
        <f aca="false">SUM(BG1041+BH1041+BI1041+BJ1041+BK1041)</f>
        <v>0</v>
      </c>
      <c r="BM1041" s="56"/>
      <c r="BN1041" s="57"/>
      <c r="BO1041" s="57"/>
      <c r="BP1041" s="57"/>
      <c r="BQ1041" s="57"/>
      <c r="BR1041" s="48" t="n">
        <f aca="false">SUM(BM1041+BN1041+BO1041+BP1041+BQ1041)</f>
        <v>0</v>
      </c>
      <c r="BS1041" s="57"/>
      <c r="BT1041" s="57"/>
      <c r="BU1041" s="57"/>
      <c r="BV1041" s="57"/>
      <c r="BW1041" s="57"/>
      <c r="BX1041" s="48" t="n">
        <f aca="false">SUM(BS1041+BT1041+BU1041+BV1041+BW1041)</f>
        <v>0</v>
      </c>
      <c r="BY1041" s="57"/>
      <c r="BZ1041" s="57"/>
      <c r="CA1041" s="57"/>
      <c r="CB1041" s="57"/>
      <c r="CC1041" s="57"/>
      <c r="CD1041" s="48" t="n">
        <f aca="false">SUM(BY1041+BZ1041+CA1041+CB1041+CC1041)</f>
        <v>0</v>
      </c>
      <c r="CE1041" s="48" t="n">
        <f aca="false">SUM(BM1041+BS1041+BY1041)</f>
        <v>0</v>
      </c>
      <c r="CF1041" s="48" t="n">
        <f aca="false">SUM(BN1041+BT1041+BZ1041)</f>
        <v>0</v>
      </c>
      <c r="CG1041" s="48" t="n">
        <f aca="false">SUM(BO1041+BU1041+CA1041)</f>
        <v>0</v>
      </c>
      <c r="CH1041" s="48" t="n">
        <f aca="false">SUM(BP1041+BV1041+CB1041)</f>
        <v>0</v>
      </c>
      <c r="CI1041" s="48" t="n">
        <f aca="false">SUM(BQ1041+BW1041+CC1041)</f>
        <v>0</v>
      </c>
      <c r="CJ1041" s="48" t="n">
        <f aca="false">SUM(CE1041+CF1041+CG1041+CH1041+CI1041)</f>
        <v>0</v>
      </c>
      <c r="CK1041" s="43" t="n">
        <f aca="false">SUM(AT1041+BY1041+CE1041)</f>
        <v>0</v>
      </c>
      <c r="CL1041" s="43" t="n">
        <f aca="false">SUM(AU1041+BZ1041+CF1041)</f>
        <v>0</v>
      </c>
      <c r="CM1041" s="43" t="n">
        <f aca="false">SUM(AV1041+CA1041+CG1041)</f>
        <v>0</v>
      </c>
      <c r="CN1041" s="43" t="n">
        <f aca="false">SUM(AW1041+CB1041+CH1041)</f>
        <v>0</v>
      </c>
      <c r="CO1041" s="44" t="n">
        <f aca="false">SUM(AY1041+CC1041+CI1041)</f>
        <v>0</v>
      </c>
      <c r="CP1041" s="32" t="n">
        <f aca="false">SUM(CK1041+CL1041+CM1041+CN1041+CO1041)</f>
        <v>0</v>
      </c>
      <c r="CQ1041" s="60"/>
      <c r="CR1041" s="60"/>
      <c r="CS1041" s="60"/>
      <c r="CT1041" s="60"/>
      <c r="CU1041" s="60"/>
      <c r="CV1041" s="60"/>
      <c r="CW1041" s="60"/>
      <c r="CX1041" s="60"/>
      <c r="CY1041" s="60"/>
      <c r="CZ1041" s="60"/>
      <c r="DA1041" s="60"/>
      <c r="DB1041" s="60"/>
      <c r="DC1041" s="60"/>
      <c r="DD1041" s="60"/>
      <c r="DE1041" s="60"/>
      <c r="DF1041" s="60"/>
      <c r="DG1041" s="60"/>
      <c r="DH1041" s="60"/>
      <c r="DI1041" s="60"/>
      <c r="DJ1041" s="60"/>
      <c r="DK1041" s="60"/>
      <c r="DL1041" s="60"/>
    </row>
    <row r="1042" s="61" customFormat="true" ht="113.25" hidden="true" customHeight="false" outlineLevel="0" collapsed="false">
      <c r="A1042" s="54"/>
      <c r="B1042" s="55" t="s">
        <v>1769</v>
      </c>
      <c r="C1042" s="41" t="s">
        <v>1770</v>
      </c>
      <c r="D1042" s="42" t="n">
        <f aca="false">SUM(P1042-J1042)</f>
        <v>0</v>
      </c>
      <c r="E1042" s="43" t="n">
        <f aca="false">SUM(Q1042-K1042)</f>
        <v>0</v>
      </c>
      <c r="F1042" s="43" t="n">
        <f aca="false">SUM(R1042-L1042)</f>
        <v>0</v>
      </c>
      <c r="G1042" s="43" t="n">
        <f aca="false">SUM(S1042-M1042)</f>
        <v>0</v>
      </c>
      <c r="H1042" s="44" t="n">
        <f aca="false">SUM(U1042-N1042)</f>
        <v>0</v>
      </c>
      <c r="I1042" s="32" t="n">
        <f aca="false">SUM(D1042+E1042+F1042+G1042+H1042)</f>
        <v>0</v>
      </c>
      <c r="J1042" s="56"/>
      <c r="K1042" s="57"/>
      <c r="L1042" s="57"/>
      <c r="M1042" s="57"/>
      <c r="N1042" s="58"/>
      <c r="O1042" s="32" t="n">
        <f aca="false">SUM(J1042+K1042+L1042+M1042+N1042)</f>
        <v>0</v>
      </c>
      <c r="P1042" s="56"/>
      <c r="Q1042" s="57"/>
      <c r="R1042" s="57"/>
      <c r="S1042" s="57"/>
      <c r="T1042" s="57"/>
      <c r="U1042" s="58"/>
      <c r="V1042" s="32" t="n">
        <f aca="false">SUM(P1042+Q1042+R1042+S1042+U1042)</f>
        <v>0</v>
      </c>
      <c r="W1042" s="56"/>
      <c r="X1042" s="57"/>
      <c r="Y1042" s="57"/>
      <c r="Z1042" s="57"/>
      <c r="AA1042" s="58"/>
      <c r="AB1042" s="46" t="n">
        <f aca="false">SUM(W1042+X1042+Y1042+Z1042+AA1042)</f>
        <v>0</v>
      </c>
      <c r="AC1042" s="59"/>
      <c r="AD1042" s="57"/>
      <c r="AE1042" s="57"/>
      <c r="AF1042" s="57"/>
      <c r="AG1042" s="58"/>
      <c r="AH1042" s="46" t="n">
        <f aca="false">SUM(AC1042+AD1042+AE1042+AF1042+AG1042)</f>
        <v>0</v>
      </c>
      <c r="AI1042" s="46" t="n">
        <f aca="false">SUM(W1042+BM1042)</f>
        <v>0</v>
      </c>
      <c r="AJ1042" s="46" t="n">
        <f aca="false">SUM(X1042+BN1042)</f>
        <v>0</v>
      </c>
      <c r="AK1042" s="46" t="n">
        <f aca="false">SUM(Y1042+BN1042)</f>
        <v>0</v>
      </c>
      <c r="AL1042" s="46" t="n">
        <f aca="false">SUM(Z1042+BP1042)</f>
        <v>0</v>
      </c>
      <c r="AM1042" s="46" t="n">
        <f aca="false">SUM(AA1042+BQ1042)</f>
        <v>0</v>
      </c>
      <c r="AN1042" s="46" t="n">
        <f aca="false">SUM(AI1042+AJ1042+AK1042+AL1042+AM1042)</f>
        <v>0</v>
      </c>
      <c r="AO1042" s="46" t="n">
        <f aca="false">SUM(AC1042+BS1042)</f>
        <v>0</v>
      </c>
      <c r="AP1042" s="46" t="n">
        <f aca="false">SUM(AD1042+BT1042)</f>
        <v>0</v>
      </c>
      <c r="AQ1042" s="46" t="n">
        <f aca="false">SUM(AE1042+BT1042)</f>
        <v>0</v>
      </c>
      <c r="AR1042" s="46" t="n">
        <f aca="false">SUM(AF1042+BV1042)</f>
        <v>0</v>
      </c>
      <c r="AS1042" s="46" t="n">
        <f aca="false">SUM(AG1042+BW1042)</f>
        <v>0</v>
      </c>
      <c r="AT1042" s="47" t="n">
        <f aca="false">SUM(AO1042+AP1042+AQ1042+AR1042+AS1042)</f>
        <v>0</v>
      </c>
      <c r="AU1042" s="43" t="n">
        <f aca="false">SUM(AI1042+AO1042)</f>
        <v>0</v>
      </c>
      <c r="AV1042" s="43" t="n">
        <f aca="false">SUM(AJ1042+AP1042)</f>
        <v>0</v>
      </c>
      <c r="AW1042" s="43" t="n">
        <f aca="false">SUM(AK1042+AQ1042)</f>
        <v>0</v>
      </c>
      <c r="AX1042" s="43" t="n">
        <f aca="false">SUM(AL1042+AR1042)</f>
        <v>0</v>
      </c>
      <c r="AY1042" s="44" t="n">
        <f aca="false">SUM(AM1042+AS1042)</f>
        <v>0</v>
      </c>
      <c r="AZ1042" s="32" t="n">
        <f aca="false">SUM(AU1042+AV1042+AW1042+AX1042+AY1042)</f>
        <v>0</v>
      </c>
      <c r="BA1042" s="42"/>
      <c r="BB1042" s="43"/>
      <c r="BC1042" s="43"/>
      <c r="BD1042" s="43"/>
      <c r="BE1042" s="44"/>
      <c r="BF1042" s="32"/>
      <c r="BG1042" s="56"/>
      <c r="BH1042" s="57"/>
      <c r="BI1042" s="57"/>
      <c r="BJ1042" s="57"/>
      <c r="BK1042" s="58"/>
      <c r="BL1042" s="32" t="n">
        <f aca="false">SUM(BG1042+BH1042+BI1042+BJ1042+BK1042)</f>
        <v>0</v>
      </c>
      <c r="BM1042" s="56"/>
      <c r="BN1042" s="57"/>
      <c r="BO1042" s="57"/>
      <c r="BP1042" s="57"/>
      <c r="BQ1042" s="57"/>
      <c r="BR1042" s="48" t="n">
        <f aca="false">SUM(BM1042+BN1042+BO1042+BP1042+BQ1042)</f>
        <v>0</v>
      </c>
      <c r="BS1042" s="57"/>
      <c r="BT1042" s="57"/>
      <c r="BU1042" s="57"/>
      <c r="BV1042" s="57"/>
      <c r="BW1042" s="57"/>
      <c r="BX1042" s="48" t="n">
        <f aca="false">SUM(BS1042+BT1042+BU1042+BV1042+BW1042)</f>
        <v>0</v>
      </c>
      <c r="BY1042" s="57"/>
      <c r="BZ1042" s="57"/>
      <c r="CA1042" s="57"/>
      <c r="CB1042" s="57"/>
      <c r="CC1042" s="57"/>
      <c r="CD1042" s="48" t="n">
        <f aca="false">SUM(BY1042+BZ1042+CA1042+CB1042+CC1042)</f>
        <v>0</v>
      </c>
      <c r="CE1042" s="48" t="n">
        <f aca="false">SUM(BM1042+BS1042+BY1042)</f>
        <v>0</v>
      </c>
      <c r="CF1042" s="48" t="n">
        <f aca="false">SUM(BN1042+BT1042+BZ1042)</f>
        <v>0</v>
      </c>
      <c r="CG1042" s="48" t="n">
        <f aca="false">SUM(BO1042+BU1042+CA1042)</f>
        <v>0</v>
      </c>
      <c r="CH1042" s="48" t="n">
        <f aca="false">SUM(BP1042+BV1042+CB1042)</f>
        <v>0</v>
      </c>
      <c r="CI1042" s="48" t="n">
        <f aca="false">SUM(BQ1042+BW1042+CC1042)</f>
        <v>0</v>
      </c>
      <c r="CJ1042" s="48" t="n">
        <f aca="false">SUM(CE1042+CF1042+CG1042+CH1042+CI1042)</f>
        <v>0</v>
      </c>
      <c r="CK1042" s="43" t="n">
        <f aca="false">SUM(AT1042+BY1042+CE1042)</f>
        <v>0</v>
      </c>
      <c r="CL1042" s="43" t="n">
        <f aca="false">SUM(AU1042+BZ1042+CF1042)</f>
        <v>0</v>
      </c>
      <c r="CM1042" s="43" t="n">
        <f aca="false">SUM(AV1042+CA1042+CG1042)</f>
        <v>0</v>
      </c>
      <c r="CN1042" s="43" t="n">
        <f aca="false">SUM(AW1042+CB1042+CH1042)</f>
        <v>0</v>
      </c>
      <c r="CO1042" s="44" t="n">
        <f aca="false">SUM(AY1042+CC1042+CI1042)</f>
        <v>0</v>
      </c>
      <c r="CP1042" s="32" t="n">
        <f aca="false">SUM(CK1042+CL1042+CM1042+CN1042+CO1042)</f>
        <v>0</v>
      </c>
      <c r="CQ1042" s="60"/>
      <c r="CR1042" s="60"/>
      <c r="CS1042" s="60"/>
      <c r="CT1042" s="60"/>
      <c r="CU1042" s="60"/>
      <c r="CV1042" s="60"/>
      <c r="CW1042" s="60"/>
      <c r="CX1042" s="60"/>
      <c r="CY1042" s="60"/>
      <c r="CZ1042" s="60"/>
      <c r="DA1042" s="60"/>
      <c r="DB1042" s="60"/>
      <c r="DC1042" s="60"/>
      <c r="DD1042" s="60"/>
      <c r="DE1042" s="60"/>
      <c r="DF1042" s="60"/>
      <c r="DG1042" s="60"/>
      <c r="DH1042" s="60"/>
      <c r="DI1042" s="60"/>
      <c r="DJ1042" s="60"/>
      <c r="DK1042" s="60"/>
      <c r="DL1042" s="60"/>
    </row>
    <row r="1043" s="61" customFormat="true" ht="113.25" hidden="true" customHeight="false" outlineLevel="0" collapsed="false">
      <c r="A1043" s="54"/>
      <c r="B1043" s="55" t="s">
        <v>1771</v>
      </c>
      <c r="C1043" s="41" t="s">
        <v>1772</v>
      </c>
      <c r="D1043" s="42" t="n">
        <f aca="false">SUM(P1043-J1043)</f>
        <v>0</v>
      </c>
      <c r="E1043" s="43" t="n">
        <f aca="false">SUM(Q1043-K1043)</f>
        <v>0</v>
      </c>
      <c r="F1043" s="43" t="n">
        <f aca="false">SUM(R1043-L1043)</f>
        <v>0</v>
      </c>
      <c r="G1043" s="43" t="n">
        <f aca="false">SUM(S1043-M1043)</f>
        <v>0</v>
      </c>
      <c r="H1043" s="44" t="n">
        <f aca="false">SUM(U1043-N1043)</f>
        <v>0</v>
      </c>
      <c r="I1043" s="32" t="n">
        <f aca="false">SUM(D1043+E1043+F1043+G1043+H1043)</f>
        <v>0</v>
      </c>
      <c r="J1043" s="56"/>
      <c r="K1043" s="57"/>
      <c r="L1043" s="57"/>
      <c r="M1043" s="57"/>
      <c r="N1043" s="58"/>
      <c r="O1043" s="32" t="n">
        <f aca="false">SUM(J1043+K1043+L1043+M1043+N1043)</f>
        <v>0</v>
      </c>
      <c r="P1043" s="56"/>
      <c r="Q1043" s="57"/>
      <c r="R1043" s="57"/>
      <c r="S1043" s="57"/>
      <c r="T1043" s="57"/>
      <c r="U1043" s="58"/>
      <c r="V1043" s="32" t="n">
        <f aca="false">SUM(P1043+Q1043+R1043+S1043+U1043)</f>
        <v>0</v>
      </c>
      <c r="W1043" s="56"/>
      <c r="X1043" s="57"/>
      <c r="Y1043" s="57"/>
      <c r="Z1043" s="57"/>
      <c r="AA1043" s="58"/>
      <c r="AB1043" s="46" t="n">
        <f aca="false">SUM(W1043+X1043+Y1043+Z1043+AA1043)</f>
        <v>0</v>
      </c>
      <c r="AC1043" s="59"/>
      <c r="AD1043" s="57"/>
      <c r="AE1043" s="57"/>
      <c r="AF1043" s="57"/>
      <c r="AG1043" s="58"/>
      <c r="AH1043" s="46" t="n">
        <f aca="false">SUM(AC1043+AD1043+AE1043+AF1043+AG1043)</f>
        <v>0</v>
      </c>
      <c r="AI1043" s="46" t="n">
        <f aca="false">SUM(W1043+BM1043)</f>
        <v>0</v>
      </c>
      <c r="AJ1043" s="46" t="n">
        <f aca="false">SUM(X1043+BN1043)</f>
        <v>0</v>
      </c>
      <c r="AK1043" s="46" t="n">
        <f aca="false">SUM(Y1043+BN1043)</f>
        <v>0</v>
      </c>
      <c r="AL1043" s="46" t="n">
        <f aca="false">SUM(Z1043+BP1043)</f>
        <v>0</v>
      </c>
      <c r="AM1043" s="46" t="n">
        <f aca="false">SUM(AA1043+BQ1043)</f>
        <v>0</v>
      </c>
      <c r="AN1043" s="46" t="n">
        <f aca="false">SUM(AI1043+AJ1043+AK1043+AL1043+AM1043)</f>
        <v>0</v>
      </c>
      <c r="AO1043" s="46" t="n">
        <f aca="false">SUM(AC1043+BS1043)</f>
        <v>0</v>
      </c>
      <c r="AP1043" s="46" t="n">
        <f aca="false">SUM(AD1043+BT1043)</f>
        <v>0</v>
      </c>
      <c r="AQ1043" s="46" t="n">
        <f aca="false">SUM(AE1043+BT1043)</f>
        <v>0</v>
      </c>
      <c r="AR1043" s="46" t="n">
        <f aca="false">SUM(AF1043+BV1043)</f>
        <v>0</v>
      </c>
      <c r="AS1043" s="46" t="n">
        <f aca="false">SUM(AG1043+BW1043)</f>
        <v>0</v>
      </c>
      <c r="AT1043" s="47" t="n">
        <f aca="false">SUM(AO1043+AP1043+AQ1043+AR1043+AS1043)</f>
        <v>0</v>
      </c>
      <c r="AU1043" s="43" t="n">
        <f aca="false">SUM(AI1043+AO1043)</f>
        <v>0</v>
      </c>
      <c r="AV1043" s="43" t="n">
        <f aca="false">SUM(AJ1043+AP1043)</f>
        <v>0</v>
      </c>
      <c r="AW1043" s="43" t="n">
        <f aca="false">SUM(AK1043+AQ1043)</f>
        <v>0</v>
      </c>
      <c r="AX1043" s="43" t="n">
        <f aca="false">SUM(AL1043+AR1043)</f>
        <v>0</v>
      </c>
      <c r="AY1043" s="44" t="n">
        <f aca="false">SUM(AM1043+AS1043)</f>
        <v>0</v>
      </c>
      <c r="AZ1043" s="32" t="n">
        <f aca="false">SUM(AU1043+AV1043+AW1043+AX1043+AY1043)</f>
        <v>0</v>
      </c>
      <c r="BA1043" s="42"/>
      <c r="BB1043" s="43"/>
      <c r="BC1043" s="43"/>
      <c r="BD1043" s="43"/>
      <c r="BE1043" s="44"/>
      <c r="BF1043" s="32"/>
      <c r="BG1043" s="56"/>
      <c r="BH1043" s="57"/>
      <c r="BI1043" s="57"/>
      <c r="BJ1043" s="57"/>
      <c r="BK1043" s="58"/>
      <c r="BL1043" s="32" t="n">
        <f aca="false">SUM(BG1043+BH1043+BI1043+BJ1043+BK1043)</f>
        <v>0</v>
      </c>
      <c r="BM1043" s="56"/>
      <c r="BN1043" s="57"/>
      <c r="BO1043" s="57"/>
      <c r="BP1043" s="57"/>
      <c r="BQ1043" s="57"/>
      <c r="BR1043" s="48" t="n">
        <f aca="false">SUM(BM1043+BN1043+BO1043+BP1043+BQ1043)</f>
        <v>0</v>
      </c>
      <c r="BS1043" s="57"/>
      <c r="BT1043" s="57"/>
      <c r="BU1043" s="57"/>
      <c r="BV1043" s="57"/>
      <c r="BW1043" s="57"/>
      <c r="BX1043" s="48" t="n">
        <f aca="false">SUM(BS1043+BT1043+BU1043+BV1043+BW1043)</f>
        <v>0</v>
      </c>
      <c r="BY1043" s="57"/>
      <c r="BZ1043" s="57"/>
      <c r="CA1043" s="57"/>
      <c r="CB1043" s="57"/>
      <c r="CC1043" s="57"/>
      <c r="CD1043" s="48" t="n">
        <f aca="false">SUM(BY1043+BZ1043+CA1043+CB1043+CC1043)</f>
        <v>0</v>
      </c>
      <c r="CE1043" s="48" t="n">
        <f aca="false">SUM(BM1043+BS1043+BY1043)</f>
        <v>0</v>
      </c>
      <c r="CF1043" s="48" t="n">
        <f aca="false">SUM(BN1043+BT1043+BZ1043)</f>
        <v>0</v>
      </c>
      <c r="CG1043" s="48" t="n">
        <f aca="false">SUM(BO1043+BU1043+CA1043)</f>
        <v>0</v>
      </c>
      <c r="CH1043" s="48" t="n">
        <f aca="false">SUM(BP1043+BV1043+CB1043)</f>
        <v>0</v>
      </c>
      <c r="CI1043" s="48" t="n">
        <f aca="false">SUM(BQ1043+BW1043+CC1043)</f>
        <v>0</v>
      </c>
      <c r="CJ1043" s="48" t="n">
        <f aca="false">SUM(CE1043+CF1043+CG1043+CH1043+CI1043)</f>
        <v>0</v>
      </c>
      <c r="CK1043" s="43" t="n">
        <f aca="false">SUM(AT1043+BY1043+CE1043)</f>
        <v>0</v>
      </c>
      <c r="CL1043" s="43" t="n">
        <f aca="false">SUM(AU1043+BZ1043+CF1043)</f>
        <v>0</v>
      </c>
      <c r="CM1043" s="43" t="n">
        <f aca="false">SUM(AV1043+CA1043+CG1043)</f>
        <v>0</v>
      </c>
      <c r="CN1043" s="43" t="n">
        <f aca="false">SUM(AW1043+CB1043+CH1043)</f>
        <v>0</v>
      </c>
      <c r="CO1043" s="44" t="n">
        <f aca="false">SUM(AY1043+CC1043+CI1043)</f>
        <v>0</v>
      </c>
      <c r="CP1043" s="32" t="n">
        <f aca="false">SUM(CK1043+CL1043+CM1043+CN1043+CO1043)</f>
        <v>0</v>
      </c>
      <c r="CQ1043" s="60"/>
      <c r="CR1043" s="60"/>
      <c r="CS1043" s="60"/>
      <c r="CT1043" s="60"/>
      <c r="CU1043" s="60"/>
      <c r="CV1043" s="60"/>
      <c r="CW1043" s="60"/>
      <c r="CX1043" s="60"/>
      <c r="CY1043" s="60"/>
      <c r="CZ1043" s="60"/>
      <c r="DA1043" s="60"/>
      <c r="DB1043" s="60"/>
      <c r="DC1043" s="60"/>
      <c r="DD1043" s="60"/>
      <c r="DE1043" s="60"/>
      <c r="DF1043" s="60"/>
      <c r="DG1043" s="60"/>
      <c r="DH1043" s="60"/>
      <c r="DI1043" s="60"/>
      <c r="DJ1043" s="60"/>
      <c r="DK1043" s="60"/>
      <c r="DL1043" s="60"/>
    </row>
    <row r="1044" s="61" customFormat="true" ht="113.25" hidden="true" customHeight="false" outlineLevel="0" collapsed="false">
      <c r="A1044" s="54"/>
      <c r="B1044" s="55" t="s">
        <v>1773</v>
      </c>
      <c r="C1044" s="41" t="s">
        <v>1774</v>
      </c>
      <c r="D1044" s="42" t="n">
        <f aca="false">SUM(P1044-J1044)</f>
        <v>0</v>
      </c>
      <c r="E1044" s="43" t="n">
        <f aca="false">SUM(Q1044-K1044)</f>
        <v>0</v>
      </c>
      <c r="F1044" s="43" t="n">
        <f aca="false">SUM(R1044-L1044)</f>
        <v>0</v>
      </c>
      <c r="G1044" s="43" t="n">
        <f aca="false">SUM(S1044-M1044)</f>
        <v>0</v>
      </c>
      <c r="H1044" s="44" t="n">
        <f aca="false">SUM(U1044-N1044)</f>
        <v>0</v>
      </c>
      <c r="I1044" s="32" t="n">
        <f aca="false">SUM(D1044+E1044+F1044+G1044+H1044)</f>
        <v>0</v>
      </c>
      <c r="J1044" s="56"/>
      <c r="K1044" s="57"/>
      <c r="L1044" s="57"/>
      <c r="M1044" s="57"/>
      <c r="N1044" s="58"/>
      <c r="O1044" s="32" t="n">
        <f aca="false">SUM(J1044+K1044+L1044+M1044+N1044)</f>
        <v>0</v>
      </c>
      <c r="P1044" s="56"/>
      <c r="Q1044" s="57"/>
      <c r="R1044" s="57"/>
      <c r="S1044" s="57"/>
      <c r="T1044" s="57"/>
      <c r="U1044" s="58"/>
      <c r="V1044" s="32" t="n">
        <f aca="false">SUM(P1044+Q1044+R1044+S1044+U1044)</f>
        <v>0</v>
      </c>
      <c r="W1044" s="56"/>
      <c r="X1044" s="57"/>
      <c r="Y1044" s="57"/>
      <c r="Z1044" s="57"/>
      <c r="AA1044" s="58"/>
      <c r="AB1044" s="46" t="n">
        <f aca="false">SUM(W1044+X1044+Y1044+Z1044+AA1044)</f>
        <v>0</v>
      </c>
      <c r="AC1044" s="59"/>
      <c r="AD1044" s="57"/>
      <c r="AE1044" s="57"/>
      <c r="AF1044" s="57"/>
      <c r="AG1044" s="58"/>
      <c r="AH1044" s="46" t="n">
        <f aca="false">SUM(AC1044+AD1044+AE1044+AF1044+AG1044)</f>
        <v>0</v>
      </c>
      <c r="AI1044" s="46" t="n">
        <f aca="false">SUM(W1044+BM1044)</f>
        <v>0</v>
      </c>
      <c r="AJ1044" s="46" t="n">
        <f aca="false">SUM(X1044+BN1044)</f>
        <v>0</v>
      </c>
      <c r="AK1044" s="46" t="n">
        <f aca="false">SUM(Y1044+BN1044)</f>
        <v>0</v>
      </c>
      <c r="AL1044" s="46" t="n">
        <f aca="false">SUM(Z1044+BP1044)</f>
        <v>0</v>
      </c>
      <c r="AM1044" s="46" t="n">
        <f aca="false">SUM(AA1044+BQ1044)</f>
        <v>0</v>
      </c>
      <c r="AN1044" s="46" t="n">
        <f aca="false">SUM(AI1044+AJ1044+AK1044+AL1044+AM1044)</f>
        <v>0</v>
      </c>
      <c r="AO1044" s="46" t="n">
        <f aca="false">SUM(AC1044+BS1044)</f>
        <v>0</v>
      </c>
      <c r="AP1044" s="46" t="n">
        <f aca="false">SUM(AD1044+BT1044)</f>
        <v>0</v>
      </c>
      <c r="AQ1044" s="46" t="n">
        <f aca="false">SUM(AE1044+BT1044)</f>
        <v>0</v>
      </c>
      <c r="AR1044" s="46" t="n">
        <f aca="false">SUM(AF1044+BV1044)</f>
        <v>0</v>
      </c>
      <c r="AS1044" s="46" t="n">
        <f aca="false">SUM(AG1044+BW1044)</f>
        <v>0</v>
      </c>
      <c r="AT1044" s="47" t="n">
        <f aca="false">SUM(AO1044+AP1044+AQ1044+AR1044+AS1044)</f>
        <v>0</v>
      </c>
      <c r="AU1044" s="43" t="n">
        <f aca="false">SUM(AI1044+AO1044)</f>
        <v>0</v>
      </c>
      <c r="AV1044" s="43" t="n">
        <f aca="false">SUM(AJ1044+AP1044)</f>
        <v>0</v>
      </c>
      <c r="AW1044" s="43" t="n">
        <f aca="false">SUM(AK1044+AQ1044)</f>
        <v>0</v>
      </c>
      <c r="AX1044" s="43" t="n">
        <f aca="false">SUM(AL1044+AR1044)</f>
        <v>0</v>
      </c>
      <c r="AY1044" s="44" t="n">
        <f aca="false">SUM(AM1044+AS1044)</f>
        <v>0</v>
      </c>
      <c r="AZ1044" s="32" t="n">
        <f aca="false">SUM(AU1044+AV1044+AW1044+AX1044+AY1044)</f>
        <v>0</v>
      </c>
      <c r="BA1044" s="42"/>
      <c r="BB1044" s="43"/>
      <c r="BC1044" s="43"/>
      <c r="BD1044" s="43"/>
      <c r="BE1044" s="44"/>
      <c r="BF1044" s="32"/>
      <c r="BG1044" s="56"/>
      <c r="BH1044" s="57"/>
      <c r="BI1044" s="57"/>
      <c r="BJ1044" s="57"/>
      <c r="BK1044" s="58"/>
      <c r="BL1044" s="32" t="n">
        <f aca="false">SUM(BG1044+BH1044+BI1044+BJ1044+BK1044)</f>
        <v>0</v>
      </c>
      <c r="BM1044" s="56"/>
      <c r="BN1044" s="57"/>
      <c r="BO1044" s="57"/>
      <c r="BP1044" s="57"/>
      <c r="BQ1044" s="57"/>
      <c r="BR1044" s="48" t="n">
        <f aca="false">SUM(BM1044+BN1044+BO1044+BP1044+BQ1044)</f>
        <v>0</v>
      </c>
      <c r="BS1044" s="57"/>
      <c r="BT1044" s="57"/>
      <c r="BU1044" s="57"/>
      <c r="BV1044" s="57"/>
      <c r="BW1044" s="57"/>
      <c r="BX1044" s="48" t="n">
        <f aca="false">SUM(BS1044+BT1044+BU1044+BV1044+BW1044)</f>
        <v>0</v>
      </c>
      <c r="BY1044" s="57"/>
      <c r="BZ1044" s="57"/>
      <c r="CA1044" s="57"/>
      <c r="CB1044" s="57"/>
      <c r="CC1044" s="57"/>
      <c r="CD1044" s="48" t="n">
        <f aca="false">SUM(BY1044+BZ1044+CA1044+CB1044+CC1044)</f>
        <v>0</v>
      </c>
      <c r="CE1044" s="48" t="n">
        <f aca="false">SUM(BM1044+BS1044+BY1044)</f>
        <v>0</v>
      </c>
      <c r="CF1044" s="48" t="n">
        <f aca="false">SUM(BN1044+BT1044+BZ1044)</f>
        <v>0</v>
      </c>
      <c r="CG1044" s="48" t="n">
        <f aca="false">SUM(BO1044+BU1044+CA1044)</f>
        <v>0</v>
      </c>
      <c r="CH1044" s="48" t="n">
        <f aca="false">SUM(BP1044+BV1044+CB1044)</f>
        <v>0</v>
      </c>
      <c r="CI1044" s="48" t="n">
        <f aca="false">SUM(BQ1044+BW1044+CC1044)</f>
        <v>0</v>
      </c>
      <c r="CJ1044" s="48" t="n">
        <f aca="false">SUM(CE1044+CF1044+CG1044+CH1044+CI1044)</f>
        <v>0</v>
      </c>
      <c r="CK1044" s="43" t="n">
        <f aca="false">SUM(AT1044+BY1044+CE1044)</f>
        <v>0</v>
      </c>
      <c r="CL1044" s="43" t="n">
        <f aca="false">SUM(AU1044+BZ1044+CF1044)</f>
        <v>0</v>
      </c>
      <c r="CM1044" s="43" t="n">
        <f aca="false">SUM(AV1044+CA1044+CG1044)</f>
        <v>0</v>
      </c>
      <c r="CN1044" s="43" t="n">
        <f aca="false">SUM(AW1044+CB1044+CH1044)</f>
        <v>0</v>
      </c>
      <c r="CO1044" s="44" t="n">
        <f aca="false">SUM(AY1044+CC1044+CI1044)</f>
        <v>0</v>
      </c>
      <c r="CP1044" s="32" t="n">
        <f aca="false">SUM(CK1044+CL1044+CM1044+CN1044+CO1044)</f>
        <v>0</v>
      </c>
      <c r="CQ1044" s="60"/>
      <c r="CR1044" s="60"/>
      <c r="CS1044" s="60"/>
      <c r="CT1044" s="60"/>
      <c r="CU1044" s="60"/>
      <c r="CV1044" s="60"/>
      <c r="CW1044" s="60"/>
      <c r="CX1044" s="60"/>
      <c r="CY1044" s="60"/>
      <c r="CZ1044" s="60"/>
      <c r="DA1044" s="60"/>
      <c r="DB1044" s="60"/>
      <c r="DC1044" s="60"/>
      <c r="DD1044" s="60"/>
      <c r="DE1044" s="60"/>
      <c r="DF1044" s="60"/>
      <c r="DG1044" s="60"/>
      <c r="DH1044" s="60"/>
      <c r="DI1044" s="60"/>
      <c r="DJ1044" s="60"/>
      <c r="DK1044" s="60"/>
      <c r="DL1044" s="60"/>
    </row>
    <row r="1045" s="61" customFormat="true" ht="113.25" hidden="true" customHeight="false" outlineLevel="0" collapsed="false">
      <c r="A1045" s="54"/>
      <c r="B1045" s="55" t="s">
        <v>1775</v>
      </c>
      <c r="C1045" s="41" t="s">
        <v>1776</v>
      </c>
      <c r="D1045" s="42" t="n">
        <f aca="false">SUM(P1045-J1045)</f>
        <v>0</v>
      </c>
      <c r="E1045" s="43" t="n">
        <f aca="false">SUM(Q1045-K1045)</f>
        <v>0</v>
      </c>
      <c r="F1045" s="43" t="n">
        <f aca="false">SUM(R1045-L1045)</f>
        <v>0</v>
      </c>
      <c r="G1045" s="43" t="n">
        <f aca="false">SUM(S1045-M1045)</f>
        <v>0</v>
      </c>
      <c r="H1045" s="44" t="n">
        <f aca="false">SUM(U1045-N1045)</f>
        <v>0</v>
      </c>
      <c r="I1045" s="32" t="n">
        <f aca="false">SUM(D1045+E1045+F1045+G1045+H1045)</f>
        <v>0</v>
      </c>
      <c r="J1045" s="56"/>
      <c r="K1045" s="57"/>
      <c r="L1045" s="57"/>
      <c r="M1045" s="57"/>
      <c r="N1045" s="58"/>
      <c r="O1045" s="32" t="n">
        <f aca="false">SUM(J1045+K1045+L1045+M1045+N1045)</f>
        <v>0</v>
      </c>
      <c r="P1045" s="56"/>
      <c r="Q1045" s="57"/>
      <c r="R1045" s="57"/>
      <c r="S1045" s="57"/>
      <c r="T1045" s="57"/>
      <c r="U1045" s="58"/>
      <c r="V1045" s="32" t="n">
        <f aca="false">SUM(P1045+Q1045+R1045+S1045+U1045)</f>
        <v>0</v>
      </c>
      <c r="W1045" s="56"/>
      <c r="X1045" s="57"/>
      <c r="Y1045" s="57"/>
      <c r="Z1045" s="57"/>
      <c r="AA1045" s="58"/>
      <c r="AB1045" s="46" t="n">
        <f aca="false">SUM(W1045+X1045+Y1045+Z1045+AA1045)</f>
        <v>0</v>
      </c>
      <c r="AC1045" s="59"/>
      <c r="AD1045" s="57"/>
      <c r="AE1045" s="57"/>
      <c r="AF1045" s="57"/>
      <c r="AG1045" s="58"/>
      <c r="AH1045" s="46" t="n">
        <f aca="false">SUM(AC1045+AD1045+AE1045+AF1045+AG1045)</f>
        <v>0</v>
      </c>
      <c r="AI1045" s="46" t="n">
        <f aca="false">SUM(W1045+BM1045)</f>
        <v>0</v>
      </c>
      <c r="AJ1045" s="46" t="n">
        <f aca="false">SUM(X1045+BN1045)</f>
        <v>0</v>
      </c>
      <c r="AK1045" s="46" t="n">
        <f aca="false">SUM(Y1045+BN1045)</f>
        <v>0</v>
      </c>
      <c r="AL1045" s="46" t="n">
        <f aca="false">SUM(Z1045+BP1045)</f>
        <v>0</v>
      </c>
      <c r="AM1045" s="46" t="n">
        <f aca="false">SUM(AA1045+BQ1045)</f>
        <v>0</v>
      </c>
      <c r="AN1045" s="46" t="n">
        <f aca="false">SUM(AI1045+AJ1045+AK1045+AL1045+AM1045)</f>
        <v>0</v>
      </c>
      <c r="AO1045" s="46" t="n">
        <f aca="false">SUM(AC1045+BS1045)</f>
        <v>0</v>
      </c>
      <c r="AP1045" s="46" t="n">
        <f aca="false">SUM(AD1045+BT1045)</f>
        <v>0</v>
      </c>
      <c r="AQ1045" s="46" t="n">
        <f aca="false">SUM(AE1045+BT1045)</f>
        <v>0</v>
      </c>
      <c r="AR1045" s="46" t="n">
        <f aca="false">SUM(AF1045+BV1045)</f>
        <v>0</v>
      </c>
      <c r="AS1045" s="46" t="n">
        <f aca="false">SUM(AG1045+BW1045)</f>
        <v>0</v>
      </c>
      <c r="AT1045" s="47" t="n">
        <f aca="false">SUM(AO1045+AP1045+AQ1045+AR1045+AS1045)</f>
        <v>0</v>
      </c>
      <c r="AU1045" s="43" t="n">
        <f aca="false">SUM(AI1045+AO1045)</f>
        <v>0</v>
      </c>
      <c r="AV1045" s="43" t="n">
        <f aca="false">SUM(AJ1045+AP1045)</f>
        <v>0</v>
      </c>
      <c r="AW1045" s="43" t="n">
        <f aca="false">SUM(AK1045+AQ1045)</f>
        <v>0</v>
      </c>
      <c r="AX1045" s="43" t="n">
        <f aca="false">SUM(AL1045+AR1045)</f>
        <v>0</v>
      </c>
      <c r="AY1045" s="44" t="n">
        <f aca="false">SUM(AM1045+AS1045)</f>
        <v>0</v>
      </c>
      <c r="AZ1045" s="32" t="n">
        <f aca="false">SUM(AU1045+AV1045+AW1045+AX1045+AY1045)</f>
        <v>0</v>
      </c>
      <c r="BA1045" s="42"/>
      <c r="BB1045" s="43"/>
      <c r="BC1045" s="43"/>
      <c r="BD1045" s="43"/>
      <c r="BE1045" s="44"/>
      <c r="BF1045" s="32"/>
      <c r="BG1045" s="56"/>
      <c r="BH1045" s="57"/>
      <c r="BI1045" s="57"/>
      <c r="BJ1045" s="57"/>
      <c r="BK1045" s="58"/>
      <c r="BL1045" s="32" t="n">
        <f aca="false">SUM(BG1045+BH1045+BI1045+BJ1045+BK1045)</f>
        <v>0</v>
      </c>
      <c r="BM1045" s="56"/>
      <c r="BN1045" s="57"/>
      <c r="BO1045" s="57"/>
      <c r="BP1045" s="57"/>
      <c r="BQ1045" s="57"/>
      <c r="BR1045" s="48" t="n">
        <f aca="false">SUM(BM1045+BN1045+BO1045+BP1045+BQ1045)</f>
        <v>0</v>
      </c>
      <c r="BS1045" s="57"/>
      <c r="BT1045" s="57"/>
      <c r="BU1045" s="57"/>
      <c r="BV1045" s="57"/>
      <c r="BW1045" s="57"/>
      <c r="BX1045" s="48" t="n">
        <f aca="false">SUM(BS1045+BT1045+BU1045+BV1045+BW1045)</f>
        <v>0</v>
      </c>
      <c r="BY1045" s="57"/>
      <c r="BZ1045" s="57"/>
      <c r="CA1045" s="57"/>
      <c r="CB1045" s="57"/>
      <c r="CC1045" s="57"/>
      <c r="CD1045" s="48" t="n">
        <f aca="false">SUM(BY1045+BZ1045+CA1045+CB1045+CC1045)</f>
        <v>0</v>
      </c>
      <c r="CE1045" s="48" t="n">
        <f aca="false">SUM(BM1045+BS1045+BY1045)</f>
        <v>0</v>
      </c>
      <c r="CF1045" s="48" t="n">
        <f aca="false">SUM(BN1045+BT1045+BZ1045)</f>
        <v>0</v>
      </c>
      <c r="CG1045" s="48" t="n">
        <f aca="false">SUM(BO1045+BU1045+CA1045)</f>
        <v>0</v>
      </c>
      <c r="CH1045" s="48" t="n">
        <f aca="false">SUM(BP1045+BV1045+CB1045)</f>
        <v>0</v>
      </c>
      <c r="CI1045" s="48" t="n">
        <f aca="false">SUM(BQ1045+BW1045+CC1045)</f>
        <v>0</v>
      </c>
      <c r="CJ1045" s="48" t="n">
        <f aca="false">SUM(CE1045+CF1045+CG1045+CH1045+CI1045)</f>
        <v>0</v>
      </c>
      <c r="CK1045" s="43" t="n">
        <f aca="false">SUM(AT1045+BY1045+CE1045)</f>
        <v>0</v>
      </c>
      <c r="CL1045" s="43" t="n">
        <f aca="false">SUM(AU1045+BZ1045+CF1045)</f>
        <v>0</v>
      </c>
      <c r="CM1045" s="43" t="n">
        <f aca="false">SUM(AV1045+CA1045+CG1045)</f>
        <v>0</v>
      </c>
      <c r="CN1045" s="43" t="n">
        <f aca="false">SUM(AW1045+CB1045+CH1045)</f>
        <v>0</v>
      </c>
      <c r="CO1045" s="44" t="n">
        <f aca="false">SUM(AY1045+CC1045+CI1045)</f>
        <v>0</v>
      </c>
      <c r="CP1045" s="32" t="n">
        <f aca="false">SUM(CK1045+CL1045+CM1045+CN1045+CO1045)</f>
        <v>0</v>
      </c>
      <c r="CQ1045" s="60"/>
      <c r="CR1045" s="60"/>
      <c r="CS1045" s="60"/>
      <c r="CT1045" s="60"/>
      <c r="CU1045" s="60"/>
      <c r="CV1045" s="60"/>
      <c r="CW1045" s="60"/>
      <c r="CX1045" s="60"/>
      <c r="CY1045" s="60"/>
      <c r="CZ1045" s="60"/>
      <c r="DA1045" s="60"/>
      <c r="DB1045" s="60"/>
      <c r="DC1045" s="60"/>
      <c r="DD1045" s="60"/>
      <c r="DE1045" s="60"/>
      <c r="DF1045" s="60"/>
      <c r="DG1045" s="60"/>
      <c r="DH1045" s="60"/>
      <c r="DI1045" s="60"/>
      <c r="DJ1045" s="60"/>
      <c r="DK1045" s="60"/>
      <c r="DL1045" s="60"/>
    </row>
    <row r="1046" s="61" customFormat="true" ht="113.25" hidden="true" customHeight="false" outlineLevel="0" collapsed="false">
      <c r="A1046" s="54"/>
      <c r="B1046" s="55" t="s">
        <v>1777</v>
      </c>
      <c r="C1046" s="41" t="s">
        <v>1778</v>
      </c>
      <c r="D1046" s="42" t="n">
        <f aca="false">SUM(P1046-J1046)</f>
        <v>0</v>
      </c>
      <c r="E1046" s="43" t="n">
        <f aca="false">SUM(Q1046-K1046)</f>
        <v>0</v>
      </c>
      <c r="F1046" s="43" t="n">
        <f aca="false">SUM(R1046-L1046)</f>
        <v>0</v>
      </c>
      <c r="G1046" s="43" t="n">
        <f aca="false">SUM(S1046-M1046)</f>
        <v>0</v>
      </c>
      <c r="H1046" s="44" t="n">
        <f aca="false">SUM(U1046-N1046)</f>
        <v>0</v>
      </c>
      <c r="I1046" s="32" t="n">
        <f aca="false">SUM(D1046+E1046+F1046+G1046+H1046)</f>
        <v>0</v>
      </c>
      <c r="J1046" s="56"/>
      <c r="K1046" s="57"/>
      <c r="L1046" s="57"/>
      <c r="M1046" s="57"/>
      <c r="N1046" s="58"/>
      <c r="O1046" s="32" t="n">
        <f aca="false">SUM(J1046+K1046+L1046+M1046+N1046)</f>
        <v>0</v>
      </c>
      <c r="P1046" s="56"/>
      <c r="Q1046" s="57"/>
      <c r="R1046" s="57"/>
      <c r="S1046" s="57"/>
      <c r="T1046" s="57"/>
      <c r="U1046" s="58"/>
      <c r="V1046" s="32" t="n">
        <f aca="false">SUM(P1046+Q1046+R1046+S1046+U1046)</f>
        <v>0</v>
      </c>
      <c r="W1046" s="56"/>
      <c r="X1046" s="57"/>
      <c r="Y1046" s="57"/>
      <c r="Z1046" s="57"/>
      <c r="AA1046" s="58"/>
      <c r="AB1046" s="46" t="n">
        <f aca="false">SUM(W1046+X1046+Y1046+Z1046+AA1046)</f>
        <v>0</v>
      </c>
      <c r="AC1046" s="59"/>
      <c r="AD1046" s="57"/>
      <c r="AE1046" s="57"/>
      <c r="AF1046" s="57"/>
      <c r="AG1046" s="58"/>
      <c r="AH1046" s="46" t="n">
        <f aca="false">SUM(AC1046+AD1046+AE1046+AF1046+AG1046)</f>
        <v>0</v>
      </c>
      <c r="AI1046" s="46" t="n">
        <f aca="false">SUM(W1046+BM1046)</f>
        <v>0</v>
      </c>
      <c r="AJ1046" s="46" t="n">
        <f aca="false">SUM(X1046+BN1046)</f>
        <v>0</v>
      </c>
      <c r="AK1046" s="46" t="n">
        <f aca="false">SUM(Y1046+BN1046)</f>
        <v>0</v>
      </c>
      <c r="AL1046" s="46" t="n">
        <f aca="false">SUM(Z1046+BP1046)</f>
        <v>0</v>
      </c>
      <c r="AM1046" s="46" t="n">
        <f aca="false">SUM(AA1046+BQ1046)</f>
        <v>0</v>
      </c>
      <c r="AN1046" s="46" t="n">
        <f aca="false">SUM(AI1046+AJ1046+AK1046+AL1046+AM1046)</f>
        <v>0</v>
      </c>
      <c r="AO1046" s="46" t="n">
        <f aca="false">SUM(AC1046+BS1046)</f>
        <v>0</v>
      </c>
      <c r="AP1046" s="46" t="n">
        <f aca="false">SUM(AD1046+BT1046)</f>
        <v>0</v>
      </c>
      <c r="AQ1046" s="46" t="n">
        <f aca="false">SUM(AE1046+BT1046)</f>
        <v>0</v>
      </c>
      <c r="AR1046" s="46" t="n">
        <f aca="false">SUM(AF1046+BV1046)</f>
        <v>0</v>
      </c>
      <c r="AS1046" s="46" t="n">
        <f aca="false">SUM(AG1046+BW1046)</f>
        <v>0</v>
      </c>
      <c r="AT1046" s="47" t="n">
        <f aca="false">SUM(AO1046+AP1046+AQ1046+AR1046+AS1046)</f>
        <v>0</v>
      </c>
      <c r="AU1046" s="43" t="n">
        <f aca="false">SUM(AI1046+AO1046)</f>
        <v>0</v>
      </c>
      <c r="AV1046" s="43" t="n">
        <f aca="false">SUM(AJ1046+AP1046)</f>
        <v>0</v>
      </c>
      <c r="AW1046" s="43" t="n">
        <f aca="false">SUM(AK1046+AQ1046)</f>
        <v>0</v>
      </c>
      <c r="AX1046" s="43" t="n">
        <f aca="false">SUM(AL1046+AR1046)</f>
        <v>0</v>
      </c>
      <c r="AY1046" s="44" t="n">
        <f aca="false">SUM(AM1046+AS1046)</f>
        <v>0</v>
      </c>
      <c r="AZ1046" s="32" t="n">
        <f aca="false">SUM(AU1046+AV1046+AW1046+AX1046+AY1046)</f>
        <v>0</v>
      </c>
      <c r="BA1046" s="42"/>
      <c r="BB1046" s="43"/>
      <c r="BC1046" s="43"/>
      <c r="BD1046" s="43"/>
      <c r="BE1046" s="44"/>
      <c r="BF1046" s="32"/>
      <c r="BG1046" s="56"/>
      <c r="BH1046" s="57"/>
      <c r="BI1046" s="57"/>
      <c r="BJ1046" s="57"/>
      <c r="BK1046" s="58"/>
      <c r="BL1046" s="32" t="n">
        <f aca="false">SUM(BG1046+BH1046+BI1046+BJ1046+BK1046)</f>
        <v>0</v>
      </c>
      <c r="BM1046" s="56"/>
      <c r="BN1046" s="57"/>
      <c r="BO1046" s="57"/>
      <c r="BP1046" s="57"/>
      <c r="BQ1046" s="57"/>
      <c r="BR1046" s="48" t="n">
        <f aca="false">SUM(BM1046+BN1046+BO1046+BP1046+BQ1046)</f>
        <v>0</v>
      </c>
      <c r="BS1046" s="57"/>
      <c r="BT1046" s="57"/>
      <c r="BU1046" s="57"/>
      <c r="BV1046" s="57"/>
      <c r="BW1046" s="57"/>
      <c r="BX1046" s="48" t="n">
        <f aca="false">SUM(BS1046+BT1046+BU1046+BV1046+BW1046)</f>
        <v>0</v>
      </c>
      <c r="BY1046" s="57"/>
      <c r="BZ1046" s="57"/>
      <c r="CA1046" s="57"/>
      <c r="CB1046" s="57"/>
      <c r="CC1046" s="57"/>
      <c r="CD1046" s="48" t="n">
        <f aca="false">SUM(BY1046+BZ1046+CA1046+CB1046+CC1046)</f>
        <v>0</v>
      </c>
      <c r="CE1046" s="48" t="n">
        <f aca="false">SUM(BM1046+BS1046+BY1046)</f>
        <v>0</v>
      </c>
      <c r="CF1046" s="48" t="n">
        <f aca="false">SUM(BN1046+BT1046+BZ1046)</f>
        <v>0</v>
      </c>
      <c r="CG1046" s="48" t="n">
        <f aca="false">SUM(BO1046+BU1046+CA1046)</f>
        <v>0</v>
      </c>
      <c r="CH1046" s="48" t="n">
        <f aca="false">SUM(BP1046+BV1046+CB1046)</f>
        <v>0</v>
      </c>
      <c r="CI1046" s="48" t="n">
        <f aca="false">SUM(BQ1046+BW1046+CC1046)</f>
        <v>0</v>
      </c>
      <c r="CJ1046" s="48" t="n">
        <f aca="false">SUM(CE1046+CF1046+CG1046+CH1046+CI1046)</f>
        <v>0</v>
      </c>
      <c r="CK1046" s="43" t="n">
        <f aca="false">SUM(AT1046+BY1046+CE1046)</f>
        <v>0</v>
      </c>
      <c r="CL1046" s="43" t="n">
        <f aca="false">SUM(AU1046+BZ1046+CF1046)</f>
        <v>0</v>
      </c>
      <c r="CM1046" s="43" t="n">
        <f aca="false">SUM(AV1046+CA1046+CG1046)</f>
        <v>0</v>
      </c>
      <c r="CN1046" s="43" t="n">
        <f aca="false">SUM(AW1046+CB1046+CH1046)</f>
        <v>0</v>
      </c>
      <c r="CO1046" s="44" t="n">
        <f aca="false">SUM(AY1046+CC1046+CI1046)</f>
        <v>0</v>
      </c>
      <c r="CP1046" s="32" t="n">
        <f aca="false">SUM(CK1046+CL1046+CM1046+CN1046+CO1046)</f>
        <v>0</v>
      </c>
      <c r="CQ1046" s="60"/>
      <c r="CR1046" s="60"/>
      <c r="CS1046" s="60"/>
      <c r="CT1046" s="60"/>
      <c r="CU1046" s="60"/>
      <c r="CV1046" s="60"/>
      <c r="CW1046" s="60"/>
      <c r="CX1046" s="60"/>
      <c r="CY1046" s="60"/>
      <c r="CZ1046" s="60"/>
      <c r="DA1046" s="60"/>
      <c r="DB1046" s="60"/>
      <c r="DC1046" s="60"/>
      <c r="DD1046" s="60"/>
      <c r="DE1046" s="60"/>
      <c r="DF1046" s="60"/>
      <c r="DG1046" s="60"/>
      <c r="DH1046" s="60"/>
      <c r="DI1046" s="60"/>
      <c r="DJ1046" s="60"/>
      <c r="DK1046" s="60"/>
      <c r="DL1046" s="60"/>
    </row>
    <row r="1047" s="61" customFormat="true" ht="113.25" hidden="true" customHeight="false" outlineLevel="0" collapsed="false">
      <c r="A1047" s="54"/>
      <c r="B1047" s="55" t="s">
        <v>1779</v>
      </c>
      <c r="C1047" s="41" t="s">
        <v>1780</v>
      </c>
      <c r="D1047" s="42" t="n">
        <f aca="false">SUM(P1047-J1047)</f>
        <v>0</v>
      </c>
      <c r="E1047" s="43" t="n">
        <f aca="false">SUM(Q1047-K1047)</f>
        <v>0</v>
      </c>
      <c r="F1047" s="43" t="n">
        <f aca="false">SUM(R1047-L1047)</f>
        <v>0</v>
      </c>
      <c r="G1047" s="43" t="n">
        <f aca="false">SUM(S1047-M1047)</f>
        <v>0</v>
      </c>
      <c r="H1047" s="44" t="n">
        <f aca="false">SUM(U1047-N1047)</f>
        <v>0</v>
      </c>
      <c r="I1047" s="32" t="n">
        <f aca="false">SUM(D1047+E1047+F1047+G1047+H1047)</f>
        <v>0</v>
      </c>
      <c r="J1047" s="56"/>
      <c r="K1047" s="57"/>
      <c r="L1047" s="57"/>
      <c r="M1047" s="57"/>
      <c r="N1047" s="58"/>
      <c r="O1047" s="32" t="n">
        <f aca="false">SUM(J1047+K1047+L1047+M1047+N1047)</f>
        <v>0</v>
      </c>
      <c r="P1047" s="56"/>
      <c r="Q1047" s="57"/>
      <c r="R1047" s="57"/>
      <c r="S1047" s="57"/>
      <c r="T1047" s="57"/>
      <c r="U1047" s="58"/>
      <c r="V1047" s="32" t="n">
        <f aca="false">SUM(P1047+Q1047+R1047+S1047+U1047)</f>
        <v>0</v>
      </c>
      <c r="W1047" s="56"/>
      <c r="X1047" s="57"/>
      <c r="Y1047" s="57"/>
      <c r="Z1047" s="57"/>
      <c r="AA1047" s="58"/>
      <c r="AB1047" s="46" t="n">
        <f aca="false">SUM(W1047+X1047+Y1047+Z1047+AA1047)</f>
        <v>0</v>
      </c>
      <c r="AC1047" s="59"/>
      <c r="AD1047" s="57"/>
      <c r="AE1047" s="57"/>
      <c r="AF1047" s="57"/>
      <c r="AG1047" s="58"/>
      <c r="AH1047" s="46" t="n">
        <f aca="false">SUM(AC1047+AD1047+AE1047+AF1047+AG1047)</f>
        <v>0</v>
      </c>
      <c r="AI1047" s="46" t="n">
        <f aca="false">SUM(W1047+BM1047)</f>
        <v>0</v>
      </c>
      <c r="AJ1047" s="46" t="n">
        <f aca="false">SUM(X1047+BN1047)</f>
        <v>0</v>
      </c>
      <c r="AK1047" s="46" t="n">
        <f aca="false">SUM(Y1047+BN1047)</f>
        <v>0</v>
      </c>
      <c r="AL1047" s="46" t="n">
        <f aca="false">SUM(Z1047+BP1047)</f>
        <v>0</v>
      </c>
      <c r="AM1047" s="46" t="n">
        <f aca="false">SUM(AA1047+BQ1047)</f>
        <v>0</v>
      </c>
      <c r="AN1047" s="46" t="n">
        <f aca="false">SUM(AI1047+AJ1047+AK1047+AL1047+AM1047)</f>
        <v>0</v>
      </c>
      <c r="AO1047" s="46" t="n">
        <f aca="false">SUM(AC1047+BS1047)</f>
        <v>0</v>
      </c>
      <c r="AP1047" s="46" t="n">
        <f aca="false">SUM(AD1047+BT1047)</f>
        <v>0</v>
      </c>
      <c r="AQ1047" s="46" t="n">
        <f aca="false">SUM(AE1047+BT1047)</f>
        <v>0</v>
      </c>
      <c r="AR1047" s="46" t="n">
        <f aca="false">SUM(AF1047+BV1047)</f>
        <v>0</v>
      </c>
      <c r="AS1047" s="46" t="n">
        <f aca="false">SUM(AG1047+BW1047)</f>
        <v>0</v>
      </c>
      <c r="AT1047" s="47" t="n">
        <f aca="false">SUM(AO1047+AP1047+AQ1047+AR1047+AS1047)</f>
        <v>0</v>
      </c>
      <c r="AU1047" s="43" t="n">
        <f aca="false">SUM(AI1047+AO1047)</f>
        <v>0</v>
      </c>
      <c r="AV1047" s="43" t="n">
        <f aca="false">SUM(AJ1047+AP1047)</f>
        <v>0</v>
      </c>
      <c r="AW1047" s="43" t="n">
        <f aca="false">SUM(AK1047+AQ1047)</f>
        <v>0</v>
      </c>
      <c r="AX1047" s="43" t="n">
        <f aca="false">SUM(AL1047+AR1047)</f>
        <v>0</v>
      </c>
      <c r="AY1047" s="44" t="n">
        <f aca="false">SUM(AM1047+AS1047)</f>
        <v>0</v>
      </c>
      <c r="AZ1047" s="32" t="n">
        <f aca="false">SUM(AU1047+AV1047+AW1047+AX1047+AY1047)</f>
        <v>0</v>
      </c>
      <c r="BA1047" s="42"/>
      <c r="BB1047" s="43"/>
      <c r="BC1047" s="43"/>
      <c r="BD1047" s="43"/>
      <c r="BE1047" s="44"/>
      <c r="BF1047" s="32"/>
      <c r="BG1047" s="56"/>
      <c r="BH1047" s="57"/>
      <c r="BI1047" s="57"/>
      <c r="BJ1047" s="57"/>
      <c r="BK1047" s="58"/>
      <c r="BL1047" s="32" t="n">
        <f aca="false">SUM(BG1047+BH1047+BI1047+BJ1047+BK1047)</f>
        <v>0</v>
      </c>
      <c r="BM1047" s="56"/>
      <c r="BN1047" s="57"/>
      <c r="BO1047" s="57"/>
      <c r="BP1047" s="57"/>
      <c r="BQ1047" s="57"/>
      <c r="BR1047" s="48" t="n">
        <f aca="false">SUM(BM1047+BN1047+BO1047+BP1047+BQ1047)</f>
        <v>0</v>
      </c>
      <c r="BS1047" s="57"/>
      <c r="BT1047" s="57"/>
      <c r="BU1047" s="57"/>
      <c r="BV1047" s="57"/>
      <c r="BW1047" s="57"/>
      <c r="BX1047" s="48" t="n">
        <f aca="false">SUM(BS1047+BT1047+BU1047+BV1047+BW1047)</f>
        <v>0</v>
      </c>
      <c r="BY1047" s="57"/>
      <c r="BZ1047" s="57"/>
      <c r="CA1047" s="57"/>
      <c r="CB1047" s="57"/>
      <c r="CC1047" s="57"/>
      <c r="CD1047" s="48" t="n">
        <f aca="false">SUM(BY1047+BZ1047+CA1047+CB1047+CC1047)</f>
        <v>0</v>
      </c>
      <c r="CE1047" s="48" t="n">
        <f aca="false">SUM(BM1047+BS1047+BY1047)</f>
        <v>0</v>
      </c>
      <c r="CF1047" s="48" t="n">
        <f aca="false">SUM(BN1047+BT1047+BZ1047)</f>
        <v>0</v>
      </c>
      <c r="CG1047" s="48" t="n">
        <f aca="false">SUM(BO1047+BU1047+CA1047)</f>
        <v>0</v>
      </c>
      <c r="CH1047" s="48" t="n">
        <f aca="false">SUM(BP1047+BV1047+CB1047)</f>
        <v>0</v>
      </c>
      <c r="CI1047" s="48" t="n">
        <f aca="false">SUM(BQ1047+BW1047+CC1047)</f>
        <v>0</v>
      </c>
      <c r="CJ1047" s="48" t="n">
        <f aca="false">SUM(CE1047+CF1047+CG1047+CH1047+CI1047)</f>
        <v>0</v>
      </c>
      <c r="CK1047" s="43" t="n">
        <f aca="false">SUM(AT1047+BY1047+CE1047)</f>
        <v>0</v>
      </c>
      <c r="CL1047" s="43" t="n">
        <f aca="false">SUM(AU1047+BZ1047+CF1047)</f>
        <v>0</v>
      </c>
      <c r="CM1047" s="43" t="n">
        <f aca="false">SUM(AV1047+CA1047+CG1047)</f>
        <v>0</v>
      </c>
      <c r="CN1047" s="43" t="n">
        <f aca="false">SUM(AW1047+CB1047+CH1047)</f>
        <v>0</v>
      </c>
      <c r="CO1047" s="44" t="n">
        <f aca="false">SUM(AY1047+CC1047+CI1047)</f>
        <v>0</v>
      </c>
      <c r="CP1047" s="32" t="n">
        <f aca="false">SUM(CK1047+CL1047+CM1047+CN1047+CO1047)</f>
        <v>0</v>
      </c>
      <c r="CQ1047" s="60"/>
      <c r="CR1047" s="60"/>
      <c r="CS1047" s="60"/>
      <c r="CT1047" s="60"/>
      <c r="CU1047" s="60"/>
      <c r="CV1047" s="60"/>
      <c r="CW1047" s="60"/>
      <c r="CX1047" s="60"/>
      <c r="CY1047" s="60"/>
      <c r="CZ1047" s="60"/>
      <c r="DA1047" s="60"/>
      <c r="DB1047" s="60"/>
      <c r="DC1047" s="60"/>
      <c r="DD1047" s="60"/>
      <c r="DE1047" s="60"/>
      <c r="DF1047" s="60"/>
      <c r="DG1047" s="60"/>
      <c r="DH1047" s="60"/>
      <c r="DI1047" s="60"/>
      <c r="DJ1047" s="60"/>
      <c r="DK1047" s="60"/>
      <c r="DL1047" s="60"/>
    </row>
    <row r="1048" s="61" customFormat="true" ht="113.25" hidden="true" customHeight="false" outlineLevel="0" collapsed="false">
      <c r="A1048" s="54"/>
      <c r="B1048" s="55" t="s">
        <v>1781</v>
      </c>
      <c r="C1048" s="41" t="s">
        <v>1782</v>
      </c>
      <c r="D1048" s="42" t="n">
        <f aca="false">SUM(P1048-J1048)</f>
        <v>0</v>
      </c>
      <c r="E1048" s="43" t="n">
        <f aca="false">SUM(Q1048-K1048)</f>
        <v>0</v>
      </c>
      <c r="F1048" s="43" t="n">
        <f aca="false">SUM(R1048-L1048)</f>
        <v>0</v>
      </c>
      <c r="G1048" s="43" t="n">
        <f aca="false">SUM(S1048-M1048)</f>
        <v>0</v>
      </c>
      <c r="H1048" s="44" t="n">
        <f aca="false">SUM(U1048-N1048)</f>
        <v>0</v>
      </c>
      <c r="I1048" s="32" t="n">
        <f aca="false">SUM(D1048+E1048+F1048+G1048+H1048)</f>
        <v>0</v>
      </c>
      <c r="J1048" s="56"/>
      <c r="K1048" s="57"/>
      <c r="L1048" s="57"/>
      <c r="M1048" s="57"/>
      <c r="N1048" s="58"/>
      <c r="O1048" s="32" t="n">
        <f aca="false">SUM(J1048+K1048+L1048+M1048+N1048)</f>
        <v>0</v>
      </c>
      <c r="P1048" s="56"/>
      <c r="Q1048" s="57"/>
      <c r="R1048" s="57"/>
      <c r="S1048" s="57"/>
      <c r="T1048" s="57"/>
      <c r="U1048" s="58"/>
      <c r="V1048" s="32" t="n">
        <f aca="false">SUM(P1048+Q1048+R1048+S1048+U1048)</f>
        <v>0</v>
      </c>
      <c r="W1048" s="56"/>
      <c r="X1048" s="57"/>
      <c r="Y1048" s="57"/>
      <c r="Z1048" s="57"/>
      <c r="AA1048" s="58"/>
      <c r="AB1048" s="46" t="n">
        <f aca="false">SUM(W1048+X1048+Y1048+Z1048+AA1048)</f>
        <v>0</v>
      </c>
      <c r="AC1048" s="59"/>
      <c r="AD1048" s="57"/>
      <c r="AE1048" s="57"/>
      <c r="AF1048" s="57"/>
      <c r="AG1048" s="58"/>
      <c r="AH1048" s="46" t="n">
        <f aca="false">SUM(AC1048+AD1048+AE1048+AF1048+AG1048)</f>
        <v>0</v>
      </c>
      <c r="AI1048" s="46" t="n">
        <f aca="false">SUM(W1048+BM1048)</f>
        <v>0</v>
      </c>
      <c r="AJ1048" s="46" t="n">
        <f aca="false">SUM(X1048+BN1048)</f>
        <v>0</v>
      </c>
      <c r="AK1048" s="46" t="n">
        <f aca="false">SUM(Y1048+BN1048)</f>
        <v>0</v>
      </c>
      <c r="AL1048" s="46" t="n">
        <f aca="false">SUM(Z1048+BP1048)</f>
        <v>0</v>
      </c>
      <c r="AM1048" s="46" t="n">
        <f aca="false">SUM(AA1048+BQ1048)</f>
        <v>0</v>
      </c>
      <c r="AN1048" s="46" t="n">
        <f aca="false">SUM(AI1048+AJ1048+AK1048+AL1048+AM1048)</f>
        <v>0</v>
      </c>
      <c r="AO1048" s="46" t="n">
        <f aca="false">SUM(AC1048+BS1048)</f>
        <v>0</v>
      </c>
      <c r="AP1048" s="46" t="n">
        <f aca="false">SUM(AD1048+BT1048)</f>
        <v>0</v>
      </c>
      <c r="AQ1048" s="46" t="n">
        <f aca="false">SUM(AE1048+BT1048)</f>
        <v>0</v>
      </c>
      <c r="AR1048" s="46" t="n">
        <f aca="false">SUM(AF1048+BV1048)</f>
        <v>0</v>
      </c>
      <c r="AS1048" s="46" t="n">
        <f aca="false">SUM(AG1048+BW1048)</f>
        <v>0</v>
      </c>
      <c r="AT1048" s="47" t="n">
        <f aca="false">SUM(AO1048+AP1048+AQ1048+AR1048+AS1048)</f>
        <v>0</v>
      </c>
      <c r="AU1048" s="43" t="n">
        <f aca="false">SUM(AI1048+AO1048)</f>
        <v>0</v>
      </c>
      <c r="AV1048" s="43" t="n">
        <f aca="false">SUM(AJ1048+AP1048)</f>
        <v>0</v>
      </c>
      <c r="AW1048" s="43" t="n">
        <f aca="false">SUM(AK1048+AQ1048)</f>
        <v>0</v>
      </c>
      <c r="AX1048" s="43" t="n">
        <f aca="false">SUM(AL1048+AR1048)</f>
        <v>0</v>
      </c>
      <c r="AY1048" s="44" t="n">
        <f aca="false">SUM(AM1048+AS1048)</f>
        <v>0</v>
      </c>
      <c r="AZ1048" s="32" t="n">
        <f aca="false">SUM(AU1048+AV1048+AW1048+AX1048+AY1048)</f>
        <v>0</v>
      </c>
      <c r="BA1048" s="42"/>
      <c r="BB1048" s="43"/>
      <c r="BC1048" s="43"/>
      <c r="BD1048" s="43"/>
      <c r="BE1048" s="44"/>
      <c r="BF1048" s="32"/>
      <c r="BG1048" s="56"/>
      <c r="BH1048" s="57"/>
      <c r="BI1048" s="57"/>
      <c r="BJ1048" s="57"/>
      <c r="BK1048" s="58"/>
      <c r="BL1048" s="32" t="n">
        <f aca="false">SUM(BG1048+BH1048+BI1048+BJ1048+BK1048)</f>
        <v>0</v>
      </c>
      <c r="BM1048" s="56"/>
      <c r="BN1048" s="57"/>
      <c r="BO1048" s="57"/>
      <c r="BP1048" s="57"/>
      <c r="BQ1048" s="57"/>
      <c r="BR1048" s="48" t="n">
        <f aca="false">SUM(BM1048+BN1048+BO1048+BP1048+BQ1048)</f>
        <v>0</v>
      </c>
      <c r="BS1048" s="57"/>
      <c r="BT1048" s="57"/>
      <c r="BU1048" s="57"/>
      <c r="BV1048" s="57"/>
      <c r="BW1048" s="57"/>
      <c r="BX1048" s="48" t="n">
        <f aca="false">SUM(BS1048+BT1048+BU1048+BV1048+BW1048)</f>
        <v>0</v>
      </c>
      <c r="BY1048" s="57"/>
      <c r="BZ1048" s="57"/>
      <c r="CA1048" s="57"/>
      <c r="CB1048" s="57"/>
      <c r="CC1048" s="57"/>
      <c r="CD1048" s="48" t="n">
        <f aca="false">SUM(BY1048+BZ1048+CA1048+CB1048+CC1048)</f>
        <v>0</v>
      </c>
      <c r="CE1048" s="48" t="n">
        <f aca="false">SUM(BM1048+BS1048+BY1048)</f>
        <v>0</v>
      </c>
      <c r="CF1048" s="48" t="n">
        <f aca="false">SUM(BN1048+BT1048+BZ1048)</f>
        <v>0</v>
      </c>
      <c r="CG1048" s="48" t="n">
        <f aca="false">SUM(BO1048+BU1048+CA1048)</f>
        <v>0</v>
      </c>
      <c r="CH1048" s="48" t="n">
        <f aca="false">SUM(BP1048+BV1048+CB1048)</f>
        <v>0</v>
      </c>
      <c r="CI1048" s="48" t="n">
        <f aca="false">SUM(BQ1048+BW1048+CC1048)</f>
        <v>0</v>
      </c>
      <c r="CJ1048" s="48" t="n">
        <f aca="false">SUM(CE1048+CF1048+CG1048+CH1048+CI1048)</f>
        <v>0</v>
      </c>
      <c r="CK1048" s="43" t="n">
        <f aca="false">SUM(AT1048+BY1048+CE1048)</f>
        <v>0</v>
      </c>
      <c r="CL1048" s="43" t="n">
        <f aca="false">SUM(AU1048+BZ1048+CF1048)</f>
        <v>0</v>
      </c>
      <c r="CM1048" s="43" t="n">
        <f aca="false">SUM(AV1048+CA1048+CG1048)</f>
        <v>0</v>
      </c>
      <c r="CN1048" s="43" t="n">
        <f aca="false">SUM(AW1048+CB1048+CH1048)</f>
        <v>0</v>
      </c>
      <c r="CO1048" s="44" t="n">
        <f aca="false">SUM(AY1048+CC1048+CI1048)</f>
        <v>0</v>
      </c>
      <c r="CP1048" s="32" t="n">
        <f aca="false">SUM(CK1048+CL1048+CM1048+CN1048+CO1048)</f>
        <v>0</v>
      </c>
      <c r="CQ1048" s="60"/>
      <c r="CR1048" s="60"/>
      <c r="CS1048" s="60"/>
      <c r="CT1048" s="60"/>
      <c r="CU1048" s="60"/>
      <c r="CV1048" s="60"/>
      <c r="CW1048" s="60"/>
      <c r="CX1048" s="60"/>
      <c r="CY1048" s="60"/>
      <c r="CZ1048" s="60"/>
      <c r="DA1048" s="60"/>
      <c r="DB1048" s="60"/>
      <c r="DC1048" s="60"/>
      <c r="DD1048" s="60"/>
      <c r="DE1048" s="60"/>
      <c r="DF1048" s="60"/>
      <c r="DG1048" s="60"/>
      <c r="DH1048" s="60"/>
      <c r="DI1048" s="60"/>
      <c r="DJ1048" s="60"/>
      <c r="DK1048" s="60"/>
      <c r="DL1048" s="60"/>
    </row>
    <row r="1049" s="61" customFormat="true" ht="113.25" hidden="true" customHeight="false" outlineLevel="0" collapsed="false">
      <c r="A1049" s="54"/>
      <c r="B1049" s="55" t="s">
        <v>1783</v>
      </c>
      <c r="C1049" s="41" t="s">
        <v>1784</v>
      </c>
      <c r="D1049" s="42" t="n">
        <f aca="false">SUM(P1049-J1049)</f>
        <v>0</v>
      </c>
      <c r="E1049" s="43" t="n">
        <f aca="false">SUM(Q1049-K1049)</f>
        <v>0</v>
      </c>
      <c r="F1049" s="43" t="n">
        <f aca="false">SUM(R1049-L1049)</f>
        <v>0</v>
      </c>
      <c r="G1049" s="43" t="n">
        <f aca="false">SUM(S1049-M1049)</f>
        <v>0</v>
      </c>
      <c r="H1049" s="44" t="n">
        <f aca="false">SUM(U1049-N1049)</f>
        <v>0</v>
      </c>
      <c r="I1049" s="32" t="n">
        <f aca="false">SUM(D1049+E1049+F1049+G1049+H1049)</f>
        <v>0</v>
      </c>
      <c r="J1049" s="56"/>
      <c r="K1049" s="57"/>
      <c r="L1049" s="57"/>
      <c r="M1049" s="57"/>
      <c r="N1049" s="58"/>
      <c r="O1049" s="32" t="n">
        <f aca="false">SUM(J1049+K1049+L1049+M1049+N1049)</f>
        <v>0</v>
      </c>
      <c r="P1049" s="56"/>
      <c r="Q1049" s="57"/>
      <c r="R1049" s="57"/>
      <c r="S1049" s="57"/>
      <c r="T1049" s="57"/>
      <c r="U1049" s="58"/>
      <c r="V1049" s="32" t="n">
        <f aca="false">SUM(P1049+Q1049+R1049+S1049+U1049)</f>
        <v>0</v>
      </c>
      <c r="W1049" s="56"/>
      <c r="X1049" s="57"/>
      <c r="Y1049" s="57"/>
      <c r="Z1049" s="57"/>
      <c r="AA1049" s="58"/>
      <c r="AB1049" s="46" t="n">
        <f aca="false">SUM(W1049+X1049+Y1049+Z1049+AA1049)</f>
        <v>0</v>
      </c>
      <c r="AC1049" s="59"/>
      <c r="AD1049" s="57"/>
      <c r="AE1049" s="57"/>
      <c r="AF1049" s="57"/>
      <c r="AG1049" s="58"/>
      <c r="AH1049" s="46" t="n">
        <f aca="false">SUM(AC1049+AD1049+AE1049+AF1049+AG1049)</f>
        <v>0</v>
      </c>
      <c r="AI1049" s="46" t="n">
        <f aca="false">SUM(W1049+BM1049)</f>
        <v>0</v>
      </c>
      <c r="AJ1049" s="46" t="n">
        <f aca="false">SUM(X1049+BN1049)</f>
        <v>0</v>
      </c>
      <c r="AK1049" s="46" t="n">
        <f aca="false">SUM(Y1049+BN1049)</f>
        <v>0</v>
      </c>
      <c r="AL1049" s="46" t="n">
        <f aca="false">SUM(Z1049+BP1049)</f>
        <v>0</v>
      </c>
      <c r="AM1049" s="46" t="n">
        <f aca="false">SUM(AA1049+BQ1049)</f>
        <v>0</v>
      </c>
      <c r="AN1049" s="46" t="n">
        <f aca="false">SUM(AI1049+AJ1049+AK1049+AL1049+AM1049)</f>
        <v>0</v>
      </c>
      <c r="AO1049" s="46" t="n">
        <f aca="false">SUM(AC1049+BS1049)</f>
        <v>0</v>
      </c>
      <c r="AP1049" s="46" t="n">
        <f aca="false">SUM(AD1049+BT1049)</f>
        <v>0</v>
      </c>
      <c r="AQ1049" s="46" t="n">
        <f aca="false">SUM(AE1049+BT1049)</f>
        <v>0</v>
      </c>
      <c r="AR1049" s="46" t="n">
        <f aca="false">SUM(AF1049+BV1049)</f>
        <v>0</v>
      </c>
      <c r="AS1049" s="46" t="n">
        <f aca="false">SUM(AG1049+BW1049)</f>
        <v>0</v>
      </c>
      <c r="AT1049" s="47" t="n">
        <f aca="false">SUM(AO1049+AP1049+AQ1049+AR1049+AS1049)</f>
        <v>0</v>
      </c>
      <c r="AU1049" s="43" t="n">
        <f aca="false">SUM(AI1049+AO1049)</f>
        <v>0</v>
      </c>
      <c r="AV1049" s="43" t="n">
        <f aca="false">SUM(AJ1049+AP1049)</f>
        <v>0</v>
      </c>
      <c r="AW1049" s="43" t="n">
        <f aca="false">SUM(AK1049+AQ1049)</f>
        <v>0</v>
      </c>
      <c r="AX1049" s="43" t="n">
        <f aca="false">SUM(AL1049+AR1049)</f>
        <v>0</v>
      </c>
      <c r="AY1049" s="44" t="n">
        <f aca="false">SUM(AM1049+AS1049)</f>
        <v>0</v>
      </c>
      <c r="AZ1049" s="32" t="n">
        <f aca="false">SUM(AU1049+AV1049+AW1049+AX1049+AY1049)</f>
        <v>0</v>
      </c>
      <c r="BA1049" s="42"/>
      <c r="BB1049" s="43"/>
      <c r="BC1049" s="43"/>
      <c r="BD1049" s="43"/>
      <c r="BE1049" s="44"/>
      <c r="BF1049" s="32"/>
      <c r="BG1049" s="56"/>
      <c r="BH1049" s="57"/>
      <c r="BI1049" s="57"/>
      <c r="BJ1049" s="57"/>
      <c r="BK1049" s="58"/>
      <c r="BL1049" s="32" t="n">
        <f aca="false">SUM(BG1049+BH1049+BI1049+BJ1049+BK1049)</f>
        <v>0</v>
      </c>
      <c r="BM1049" s="56"/>
      <c r="BN1049" s="57"/>
      <c r="BO1049" s="57"/>
      <c r="BP1049" s="57"/>
      <c r="BQ1049" s="57"/>
      <c r="BR1049" s="48" t="n">
        <f aca="false">SUM(BM1049+BN1049+BO1049+BP1049+BQ1049)</f>
        <v>0</v>
      </c>
      <c r="BS1049" s="57"/>
      <c r="BT1049" s="57"/>
      <c r="BU1049" s="57"/>
      <c r="BV1049" s="57"/>
      <c r="BW1049" s="57"/>
      <c r="BX1049" s="48" t="n">
        <f aca="false">SUM(BS1049+BT1049+BU1049+BV1049+BW1049)</f>
        <v>0</v>
      </c>
      <c r="BY1049" s="57"/>
      <c r="BZ1049" s="57"/>
      <c r="CA1049" s="57"/>
      <c r="CB1049" s="57"/>
      <c r="CC1049" s="57"/>
      <c r="CD1049" s="48" t="n">
        <f aca="false">SUM(BY1049+BZ1049+CA1049+CB1049+CC1049)</f>
        <v>0</v>
      </c>
      <c r="CE1049" s="48" t="n">
        <f aca="false">SUM(BM1049+BS1049+BY1049)</f>
        <v>0</v>
      </c>
      <c r="CF1049" s="48" t="n">
        <f aca="false">SUM(BN1049+BT1049+BZ1049)</f>
        <v>0</v>
      </c>
      <c r="CG1049" s="48" t="n">
        <f aca="false">SUM(BO1049+BU1049+CA1049)</f>
        <v>0</v>
      </c>
      <c r="CH1049" s="48" t="n">
        <f aca="false">SUM(BP1049+BV1049+CB1049)</f>
        <v>0</v>
      </c>
      <c r="CI1049" s="48" t="n">
        <f aca="false">SUM(BQ1049+BW1049+CC1049)</f>
        <v>0</v>
      </c>
      <c r="CJ1049" s="48" t="n">
        <f aca="false">SUM(CE1049+CF1049+CG1049+CH1049+CI1049)</f>
        <v>0</v>
      </c>
      <c r="CK1049" s="43" t="n">
        <f aca="false">SUM(AT1049+BY1049+CE1049)</f>
        <v>0</v>
      </c>
      <c r="CL1049" s="43" t="n">
        <f aca="false">SUM(AU1049+BZ1049+CF1049)</f>
        <v>0</v>
      </c>
      <c r="CM1049" s="43" t="n">
        <f aca="false">SUM(AV1049+CA1049+CG1049)</f>
        <v>0</v>
      </c>
      <c r="CN1049" s="43" t="n">
        <f aca="false">SUM(AW1049+CB1049+CH1049)</f>
        <v>0</v>
      </c>
      <c r="CO1049" s="44" t="n">
        <f aca="false">SUM(AY1049+CC1049+CI1049)</f>
        <v>0</v>
      </c>
      <c r="CP1049" s="32" t="n">
        <f aca="false">SUM(CK1049+CL1049+CM1049+CN1049+CO1049)</f>
        <v>0</v>
      </c>
      <c r="CQ1049" s="60"/>
      <c r="CR1049" s="60"/>
      <c r="CS1049" s="60"/>
      <c r="CT1049" s="60"/>
      <c r="CU1049" s="60"/>
      <c r="CV1049" s="60"/>
      <c r="CW1049" s="60"/>
      <c r="CX1049" s="60"/>
      <c r="CY1049" s="60"/>
      <c r="CZ1049" s="60"/>
      <c r="DA1049" s="60"/>
      <c r="DB1049" s="60"/>
      <c r="DC1049" s="60"/>
      <c r="DD1049" s="60"/>
      <c r="DE1049" s="60"/>
      <c r="DF1049" s="60"/>
      <c r="DG1049" s="60"/>
      <c r="DH1049" s="60"/>
      <c r="DI1049" s="60"/>
      <c r="DJ1049" s="60"/>
      <c r="DK1049" s="60"/>
      <c r="DL1049" s="60"/>
    </row>
    <row r="1050" s="72" customFormat="true" ht="15.75" hidden="true" customHeight="false" outlineLevel="0" collapsed="false">
      <c r="A1050" s="62"/>
      <c r="B1050" s="63"/>
      <c r="C1050" s="64"/>
      <c r="D1050" s="42" t="n">
        <f aca="false">SUM(P1050-J1050)</f>
        <v>0</v>
      </c>
      <c r="E1050" s="43" t="n">
        <f aca="false">SUM(Q1050-K1050)</f>
        <v>0</v>
      </c>
      <c r="F1050" s="43" t="n">
        <f aca="false">SUM(R1050-L1050)</f>
        <v>0</v>
      </c>
      <c r="G1050" s="43" t="n">
        <f aca="false">SUM(S1050-M1050)</f>
        <v>0</v>
      </c>
      <c r="H1050" s="44" t="n">
        <f aca="false">SUM(U1050-N1050)</f>
        <v>0</v>
      </c>
      <c r="I1050" s="32" t="n">
        <f aca="false">SUM(D1050+E1050+F1050+G1050+H1050)</f>
        <v>0</v>
      </c>
      <c r="J1050" s="65"/>
      <c r="K1050" s="66"/>
      <c r="L1050" s="66"/>
      <c r="M1050" s="66"/>
      <c r="N1050" s="67"/>
      <c r="O1050" s="32" t="n">
        <f aca="false">SUM(J1050+K1050+L1050+M1050+N1050)</f>
        <v>0</v>
      </c>
      <c r="P1050" s="65"/>
      <c r="Q1050" s="66"/>
      <c r="R1050" s="66"/>
      <c r="S1050" s="66"/>
      <c r="T1050" s="66"/>
      <c r="U1050" s="67"/>
      <c r="V1050" s="32" t="n">
        <f aca="false">SUM(P1050+Q1050+R1050+S1050+U1050)</f>
        <v>0</v>
      </c>
      <c r="W1050" s="68"/>
      <c r="X1050" s="69"/>
      <c r="Y1050" s="69"/>
      <c r="Z1050" s="69"/>
      <c r="AA1050" s="70"/>
      <c r="AB1050" s="46" t="n">
        <f aca="false">SUM(W1050+X1050+Y1050+Z1050+AA1050)</f>
        <v>0</v>
      </c>
      <c r="AC1050" s="71"/>
      <c r="AD1050" s="69"/>
      <c r="AE1050" s="69"/>
      <c r="AF1050" s="69"/>
      <c r="AG1050" s="70"/>
      <c r="AH1050" s="46" t="n">
        <f aca="false">SUM(AC1050+AD1050+AE1050+AF1050+AG1050)</f>
        <v>0</v>
      </c>
      <c r="AI1050" s="46" t="n">
        <f aca="false">SUM(W1050+BM1050)</f>
        <v>0</v>
      </c>
      <c r="AJ1050" s="46" t="n">
        <f aca="false">SUM(X1050+BN1050)</f>
        <v>0</v>
      </c>
      <c r="AK1050" s="46" t="n">
        <f aca="false">SUM(Y1050+BN1050)</f>
        <v>0</v>
      </c>
      <c r="AL1050" s="46" t="n">
        <f aca="false">SUM(Z1050+BP1050)</f>
        <v>0</v>
      </c>
      <c r="AM1050" s="46" t="n">
        <f aca="false">SUM(AA1050+BQ1050)</f>
        <v>0</v>
      </c>
      <c r="AN1050" s="46" t="n">
        <f aca="false">SUM(AI1050+AJ1050+AK1050+AL1050+AM1050)</f>
        <v>0</v>
      </c>
      <c r="AO1050" s="46" t="n">
        <f aca="false">SUM(AC1050+BS1050)</f>
        <v>0</v>
      </c>
      <c r="AP1050" s="46" t="n">
        <f aca="false">SUM(AD1050+BT1050)</f>
        <v>0</v>
      </c>
      <c r="AQ1050" s="46" t="n">
        <f aca="false">SUM(AE1050+BT1050)</f>
        <v>0</v>
      </c>
      <c r="AR1050" s="46" t="n">
        <f aca="false">SUM(AF1050+BV1050)</f>
        <v>0</v>
      </c>
      <c r="AS1050" s="46" t="n">
        <f aca="false">SUM(AG1050+BW1050)</f>
        <v>0</v>
      </c>
      <c r="AT1050" s="47" t="n">
        <f aca="false">SUM(AO1050+AP1050+AQ1050+AR1050+AS1050)</f>
        <v>0</v>
      </c>
      <c r="AU1050" s="43" t="n">
        <f aca="false">SUM(AI1050+AO1050)</f>
        <v>0</v>
      </c>
      <c r="AV1050" s="43" t="n">
        <f aca="false">SUM(AJ1050+AP1050)</f>
        <v>0</v>
      </c>
      <c r="AW1050" s="43" t="n">
        <f aca="false">SUM(AK1050+AQ1050)</f>
        <v>0</v>
      </c>
      <c r="AX1050" s="43" t="n">
        <f aca="false">SUM(AL1050+AR1050)</f>
        <v>0</v>
      </c>
      <c r="AY1050" s="44" t="n">
        <f aca="false">SUM(AM1050+AS1050)</f>
        <v>0</v>
      </c>
      <c r="AZ1050" s="32" t="n">
        <f aca="false">SUM(AU1050+AV1050+AW1050+AX1050+AY1050)</f>
        <v>0</v>
      </c>
      <c r="BA1050" s="42"/>
      <c r="BB1050" s="43"/>
      <c r="BC1050" s="43"/>
      <c r="BD1050" s="43"/>
      <c r="BE1050" s="44"/>
      <c r="BF1050" s="32"/>
      <c r="BG1050" s="65"/>
      <c r="BH1050" s="66"/>
      <c r="BI1050" s="66"/>
      <c r="BJ1050" s="66"/>
      <c r="BK1050" s="67"/>
      <c r="BL1050" s="32" t="n">
        <f aca="false">SUM(BG1050+BH1050+BI1050+BJ1050+BK1050)</f>
        <v>0</v>
      </c>
      <c r="BM1050" s="68"/>
      <c r="BN1050" s="69"/>
      <c r="BO1050" s="69"/>
      <c r="BP1050" s="69"/>
      <c r="BQ1050" s="69"/>
      <c r="BR1050" s="48" t="n">
        <f aca="false">SUM(BM1050+BN1050+BO1050+BP1050+BQ1050)</f>
        <v>0</v>
      </c>
      <c r="BS1050" s="69"/>
      <c r="BT1050" s="69"/>
      <c r="BU1050" s="69"/>
      <c r="BV1050" s="69"/>
      <c r="BW1050" s="69"/>
      <c r="BX1050" s="48" t="n">
        <f aca="false">SUM(BS1050+BT1050+BU1050+BV1050+BW1050)</f>
        <v>0</v>
      </c>
      <c r="BY1050" s="69"/>
      <c r="BZ1050" s="69"/>
      <c r="CA1050" s="69"/>
      <c r="CB1050" s="69"/>
      <c r="CC1050" s="69"/>
      <c r="CD1050" s="48" t="n">
        <f aca="false">SUM(BY1050+BZ1050+CA1050+CB1050+CC1050)</f>
        <v>0</v>
      </c>
      <c r="CE1050" s="48" t="n">
        <f aca="false">SUM(BM1050+BS1050+BY1050)</f>
        <v>0</v>
      </c>
      <c r="CF1050" s="48" t="n">
        <f aca="false">SUM(BN1050+BT1050+BZ1050)</f>
        <v>0</v>
      </c>
      <c r="CG1050" s="48" t="n">
        <f aca="false">SUM(BO1050+BU1050+CA1050)</f>
        <v>0</v>
      </c>
      <c r="CH1050" s="48" t="n">
        <f aca="false">SUM(BP1050+BV1050+CB1050)</f>
        <v>0</v>
      </c>
      <c r="CI1050" s="48" t="n">
        <f aca="false">SUM(BQ1050+BW1050+CC1050)</f>
        <v>0</v>
      </c>
      <c r="CJ1050" s="48" t="n">
        <f aca="false">SUM(CE1050+CF1050+CG1050+CH1050+CI1050)</f>
        <v>0</v>
      </c>
      <c r="CK1050" s="43" t="n">
        <f aca="false">SUM(AT1050+BY1050+CE1050)</f>
        <v>0</v>
      </c>
      <c r="CL1050" s="43" t="n">
        <f aca="false">SUM(AU1050+BZ1050+CF1050)</f>
        <v>0</v>
      </c>
      <c r="CM1050" s="43" t="n">
        <f aca="false">SUM(AV1050+CA1050+CG1050)</f>
        <v>0</v>
      </c>
      <c r="CN1050" s="43" t="n">
        <f aca="false">SUM(AW1050+CB1050+CH1050)</f>
        <v>0</v>
      </c>
      <c r="CO1050" s="44" t="n">
        <f aca="false">SUM(AY1050+CC1050+CI1050)</f>
        <v>0</v>
      </c>
      <c r="CP1050" s="32" t="n">
        <f aca="false">SUM(CK1050+CL1050+CM1050+CN1050+CO1050)</f>
        <v>0</v>
      </c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</row>
    <row r="1051" s="53" customFormat="true" ht="84.75" hidden="true" customHeight="false" outlineLevel="0" collapsed="false">
      <c r="A1051" s="51"/>
      <c r="B1051" s="26" t="s">
        <v>1785</v>
      </c>
      <c r="C1051" s="41" t="s">
        <v>1786</v>
      </c>
      <c r="D1051" s="42" t="n">
        <f aca="false">SUM(P1051-J1051)</f>
        <v>0</v>
      </c>
      <c r="E1051" s="43" t="n">
        <f aca="false">SUM(Q1051-K1051)</f>
        <v>0</v>
      </c>
      <c r="F1051" s="43" t="n">
        <f aca="false">SUM(R1051-L1051)</f>
        <v>0</v>
      </c>
      <c r="G1051" s="43" t="n">
        <f aca="false">SUM(S1051-M1051)</f>
        <v>0</v>
      </c>
      <c r="H1051" s="44" t="n">
        <f aca="false">SUM(U1051-N1051)</f>
        <v>0</v>
      </c>
      <c r="I1051" s="32" t="n">
        <f aca="false">SUM(D1051+E1051+F1051+G1051+H1051)</f>
        <v>0</v>
      </c>
      <c r="J1051" s="42"/>
      <c r="K1051" s="43"/>
      <c r="L1051" s="43"/>
      <c r="M1051" s="43"/>
      <c r="N1051" s="44"/>
      <c r="O1051" s="32" t="n">
        <f aca="false">SUM(J1051+K1051+L1051+M1051+N1051)</f>
        <v>0</v>
      </c>
      <c r="P1051" s="42"/>
      <c r="Q1051" s="43"/>
      <c r="R1051" s="43"/>
      <c r="S1051" s="43"/>
      <c r="T1051" s="43"/>
      <c r="U1051" s="44"/>
      <c r="V1051" s="32" t="n">
        <f aca="false">SUM(P1051+Q1051+R1051+S1051+U1051)</f>
        <v>0</v>
      </c>
      <c r="W1051" s="45"/>
      <c r="X1051" s="46"/>
      <c r="Y1051" s="46"/>
      <c r="Z1051" s="46"/>
      <c r="AA1051" s="46"/>
      <c r="AB1051" s="46" t="n">
        <f aca="false">SUM(W1051+X1051+Y1051+Z1051+AA1051)</f>
        <v>0</v>
      </c>
      <c r="AC1051" s="46"/>
      <c r="AD1051" s="46"/>
      <c r="AE1051" s="46"/>
      <c r="AF1051" s="46"/>
      <c r="AG1051" s="46"/>
      <c r="AH1051" s="46" t="n">
        <f aca="false">SUM(AC1051+AD1051+AE1051+AF1051+AG1051)</f>
        <v>0</v>
      </c>
      <c r="AI1051" s="46" t="n">
        <f aca="false">SUM(W1051+BM1051)</f>
        <v>0</v>
      </c>
      <c r="AJ1051" s="46" t="n">
        <f aca="false">SUM(X1051+BN1051)</f>
        <v>0</v>
      </c>
      <c r="AK1051" s="46" t="n">
        <f aca="false">SUM(Y1051+BN1051)</f>
        <v>0</v>
      </c>
      <c r="AL1051" s="46" t="n">
        <f aca="false">SUM(Z1051+BP1051)</f>
        <v>0</v>
      </c>
      <c r="AM1051" s="46" t="n">
        <f aca="false">SUM(AA1051+BQ1051)</f>
        <v>0</v>
      </c>
      <c r="AN1051" s="46" t="n">
        <f aca="false">SUM(AI1051+AJ1051+AK1051+AL1051+AM1051)</f>
        <v>0</v>
      </c>
      <c r="AO1051" s="46" t="n">
        <f aca="false">SUM(AC1051+BS1051)</f>
        <v>0</v>
      </c>
      <c r="AP1051" s="46" t="n">
        <f aca="false">SUM(AD1051+BT1051)</f>
        <v>0</v>
      </c>
      <c r="AQ1051" s="46" t="n">
        <f aca="false">SUM(AE1051+BT1051)</f>
        <v>0</v>
      </c>
      <c r="AR1051" s="46" t="n">
        <f aca="false">SUM(AF1051+BV1051)</f>
        <v>0</v>
      </c>
      <c r="AS1051" s="46" t="n">
        <f aca="false">SUM(AG1051+BW1051)</f>
        <v>0</v>
      </c>
      <c r="AT1051" s="47" t="n">
        <f aca="false">SUM(AO1051+AP1051+AQ1051+AR1051+AS1051)</f>
        <v>0</v>
      </c>
      <c r="AU1051" s="43" t="n">
        <f aca="false">SUM(AI1051+AO1051)</f>
        <v>0</v>
      </c>
      <c r="AV1051" s="43" t="n">
        <f aca="false">SUM(AJ1051+AP1051)</f>
        <v>0</v>
      </c>
      <c r="AW1051" s="43" t="n">
        <f aca="false">SUM(AK1051+AQ1051)</f>
        <v>0</v>
      </c>
      <c r="AX1051" s="43" t="n">
        <f aca="false">SUM(AL1051+AR1051)</f>
        <v>0</v>
      </c>
      <c r="AY1051" s="44" t="n">
        <f aca="false">SUM(AM1051+AS1051)</f>
        <v>0</v>
      </c>
      <c r="AZ1051" s="32" t="n">
        <f aca="false">SUM(AU1051+AV1051+AW1051+AX1051+AY1051)</f>
        <v>0</v>
      </c>
      <c r="BA1051" s="42"/>
      <c r="BB1051" s="43"/>
      <c r="BC1051" s="43"/>
      <c r="BD1051" s="43"/>
      <c r="BE1051" s="44"/>
      <c r="BF1051" s="32"/>
      <c r="BG1051" s="42"/>
      <c r="BH1051" s="43"/>
      <c r="BI1051" s="43"/>
      <c r="BJ1051" s="43"/>
      <c r="BK1051" s="44"/>
      <c r="BL1051" s="32" t="n">
        <f aca="false">SUM(BG1051+BH1051+BI1051+BJ1051+BK1051)</f>
        <v>0</v>
      </c>
      <c r="BM1051" s="45"/>
      <c r="BN1051" s="48"/>
      <c r="BO1051" s="48"/>
      <c r="BP1051" s="48"/>
      <c r="BQ1051" s="48"/>
      <c r="BR1051" s="48" t="n">
        <f aca="false">SUM(BM1051+BN1051+BO1051+BP1051+BQ1051)</f>
        <v>0</v>
      </c>
      <c r="BS1051" s="48"/>
      <c r="BT1051" s="48"/>
      <c r="BU1051" s="48"/>
      <c r="BV1051" s="48"/>
      <c r="BW1051" s="48"/>
      <c r="BX1051" s="48" t="n">
        <f aca="false">SUM(BS1051+BT1051+BU1051+BV1051+BW1051)</f>
        <v>0</v>
      </c>
      <c r="BY1051" s="48"/>
      <c r="BZ1051" s="48"/>
      <c r="CA1051" s="48"/>
      <c r="CB1051" s="48"/>
      <c r="CC1051" s="48"/>
      <c r="CD1051" s="48" t="n">
        <f aca="false">SUM(BY1051+BZ1051+CA1051+CB1051+CC1051)</f>
        <v>0</v>
      </c>
      <c r="CE1051" s="48" t="n">
        <f aca="false">SUM(BM1051+BS1051+BY1051)</f>
        <v>0</v>
      </c>
      <c r="CF1051" s="48" t="n">
        <f aca="false">SUM(BN1051+BT1051+BZ1051)</f>
        <v>0</v>
      </c>
      <c r="CG1051" s="48" t="n">
        <f aca="false">SUM(BO1051+BU1051+CA1051)</f>
        <v>0</v>
      </c>
      <c r="CH1051" s="48" t="n">
        <f aca="false">SUM(BP1051+BV1051+CB1051)</f>
        <v>0</v>
      </c>
      <c r="CI1051" s="48" t="n">
        <f aca="false">SUM(BQ1051+BW1051+CC1051)</f>
        <v>0</v>
      </c>
      <c r="CJ1051" s="48" t="n">
        <f aca="false">SUM(CE1051+CF1051+CG1051+CH1051+CI1051)</f>
        <v>0</v>
      </c>
      <c r="CK1051" s="43" t="n">
        <f aca="false">SUM(AT1051+BY1051+CE1051)</f>
        <v>0</v>
      </c>
      <c r="CL1051" s="43" t="n">
        <f aca="false">SUM(AU1051+BZ1051+CF1051)</f>
        <v>0</v>
      </c>
      <c r="CM1051" s="43" t="n">
        <f aca="false">SUM(AV1051+CA1051+CG1051)</f>
        <v>0</v>
      </c>
      <c r="CN1051" s="43" t="n">
        <f aca="false">SUM(AW1051+CB1051+CH1051)</f>
        <v>0</v>
      </c>
      <c r="CO1051" s="44" t="n">
        <f aca="false">SUM(AY1051+CC1051+CI1051)</f>
        <v>0</v>
      </c>
      <c r="CP1051" s="32" t="n">
        <f aca="false">SUM(CK1051+CL1051+CM1051+CN1051+CO1051)</f>
        <v>0</v>
      </c>
      <c r="CQ1051" s="52"/>
      <c r="CR1051" s="52"/>
      <c r="CS1051" s="52"/>
      <c r="CT1051" s="52"/>
      <c r="CU1051" s="52"/>
      <c r="CV1051" s="52"/>
      <c r="CW1051" s="52"/>
      <c r="CX1051" s="52"/>
      <c r="CY1051" s="52"/>
      <c r="CZ1051" s="52"/>
      <c r="DA1051" s="52"/>
      <c r="DB1051" s="52"/>
      <c r="DC1051" s="52"/>
      <c r="DD1051" s="52"/>
      <c r="DE1051" s="52"/>
      <c r="DF1051" s="52"/>
      <c r="DG1051" s="52"/>
      <c r="DH1051" s="52"/>
      <c r="DI1051" s="52"/>
      <c r="DJ1051" s="52"/>
      <c r="DK1051" s="52"/>
      <c r="DL1051" s="52"/>
    </row>
    <row r="1052" s="61" customFormat="true" ht="113.25" hidden="true" customHeight="false" outlineLevel="0" collapsed="false">
      <c r="A1052" s="54"/>
      <c r="B1052" s="55" t="s">
        <v>1787</v>
      </c>
      <c r="C1052" s="41" t="s">
        <v>1788</v>
      </c>
      <c r="D1052" s="42" t="n">
        <f aca="false">SUM(P1052-J1052)</f>
        <v>0</v>
      </c>
      <c r="E1052" s="43" t="n">
        <f aca="false">SUM(Q1052-K1052)</f>
        <v>0</v>
      </c>
      <c r="F1052" s="43" t="n">
        <f aca="false">SUM(R1052-L1052)</f>
        <v>0</v>
      </c>
      <c r="G1052" s="43" t="n">
        <f aca="false">SUM(S1052-M1052)</f>
        <v>0</v>
      </c>
      <c r="H1052" s="44" t="n">
        <f aca="false">SUM(U1052-N1052)</f>
        <v>0</v>
      </c>
      <c r="I1052" s="32" t="n">
        <f aca="false">SUM(D1052+E1052+F1052+G1052+H1052)</f>
        <v>0</v>
      </c>
      <c r="J1052" s="56"/>
      <c r="K1052" s="57"/>
      <c r="L1052" s="57"/>
      <c r="M1052" s="57"/>
      <c r="N1052" s="58"/>
      <c r="O1052" s="32" t="n">
        <f aca="false">SUM(J1052+K1052+L1052+M1052+N1052)</f>
        <v>0</v>
      </c>
      <c r="P1052" s="56"/>
      <c r="Q1052" s="57"/>
      <c r="R1052" s="57"/>
      <c r="S1052" s="57"/>
      <c r="T1052" s="57"/>
      <c r="U1052" s="58"/>
      <c r="V1052" s="32" t="n">
        <f aca="false">SUM(P1052+Q1052+R1052+S1052+U1052)</f>
        <v>0</v>
      </c>
      <c r="W1052" s="56"/>
      <c r="X1052" s="57"/>
      <c r="Y1052" s="57"/>
      <c r="Z1052" s="57"/>
      <c r="AA1052" s="58"/>
      <c r="AB1052" s="46" t="n">
        <f aca="false">SUM(W1052+X1052+Y1052+Z1052+AA1052)</f>
        <v>0</v>
      </c>
      <c r="AC1052" s="59"/>
      <c r="AD1052" s="57"/>
      <c r="AE1052" s="57"/>
      <c r="AF1052" s="57"/>
      <c r="AG1052" s="58"/>
      <c r="AH1052" s="46" t="n">
        <f aca="false">SUM(AC1052+AD1052+AE1052+AF1052+AG1052)</f>
        <v>0</v>
      </c>
      <c r="AI1052" s="46" t="n">
        <f aca="false">SUM(W1052+BM1052)</f>
        <v>0</v>
      </c>
      <c r="AJ1052" s="46" t="n">
        <f aca="false">SUM(X1052+BN1052)</f>
        <v>0</v>
      </c>
      <c r="AK1052" s="46" t="n">
        <f aca="false">SUM(Y1052+BN1052)</f>
        <v>0</v>
      </c>
      <c r="AL1052" s="46" t="n">
        <f aca="false">SUM(Z1052+BP1052)</f>
        <v>0</v>
      </c>
      <c r="AM1052" s="46" t="n">
        <f aca="false">SUM(AA1052+BQ1052)</f>
        <v>0</v>
      </c>
      <c r="AN1052" s="46" t="n">
        <f aca="false">SUM(AI1052+AJ1052+AK1052+AL1052+AM1052)</f>
        <v>0</v>
      </c>
      <c r="AO1052" s="46" t="n">
        <f aca="false">SUM(AC1052+BS1052)</f>
        <v>0</v>
      </c>
      <c r="AP1052" s="46" t="n">
        <f aca="false">SUM(AD1052+BT1052)</f>
        <v>0</v>
      </c>
      <c r="AQ1052" s="46" t="n">
        <f aca="false">SUM(AE1052+BT1052)</f>
        <v>0</v>
      </c>
      <c r="AR1052" s="46" t="n">
        <f aca="false">SUM(AF1052+BV1052)</f>
        <v>0</v>
      </c>
      <c r="AS1052" s="46" t="n">
        <f aca="false">SUM(AG1052+BW1052)</f>
        <v>0</v>
      </c>
      <c r="AT1052" s="47" t="n">
        <f aca="false">SUM(AO1052+AP1052+AQ1052+AR1052+AS1052)</f>
        <v>0</v>
      </c>
      <c r="AU1052" s="43" t="n">
        <f aca="false">SUM(AI1052+AO1052)</f>
        <v>0</v>
      </c>
      <c r="AV1052" s="43" t="n">
        <f aca="false">SUM(AJ1052+AP1052)</f>
        <v>0</v>
      </c>
      <c r="AW1052" s="43" t="n">
        <f aca="false">SUM(AK1052+AQ1052)</f>
        <v>0</v>
      </c>
      <c r="AX1052" s="43" t="n">
        <f aca="false">SUM(AL1052+AR1052)</f>
        <v>0</v>
      </c>
      <c r="AY1052" s="44" t="n">
        <f aca="false">SUM(AM1052+AS1052)</f>
        <v>0</v>
      </c>
      <c r="AZ1052" s="32" t="n">
        <f aca="false">SUM(AU1052+AV1052+AW1052+AX1052+AY1052)</f>
        <v>0</v>
      </c>
      <c r="BA1052" s="42"/>
      <c r="BB1052" s="43"/>
      <c r="BC1052" s="43"/>
      <c r="BD1052" s="43"/>
      <c r="BE1052" s="44"/>
      <c r="BF1052" s="32"/>
      <c r="BG1052" s="56"/>
      <c r="BH1052" s="57"/>
      <c r="BI1052" s="57"/>
      <c r="BJ1052" s="57"/>
      <c r="BK1052" s="58"/>
      <c r="BL1052" s="32" t="n">
        <f aca="false">SUM(BG1052+BH1052+BI1052+BJ1052+BK1052)</f>
        <v>0</v>
      </c>
      <c r="BM1052" s="56"/>
      <c r="BN1052" s="57"/>
      <c r="BO1052" s="57"/>
      <c r="BP1052" s="57"/>
      <c r="BQ1052" s="57"/>
      <c r="BR1052" s="48" t="n">
        <f aca="false">SUM(BM1052+BN1052+BO1052+BP1052+BQ1052)</f>
        <v>0</v>
      </c>
      <c r="BS1052" s="57"/>
      <c r="BT1052" s="57"/>
      <c r="BU1052" s="57"/>
      <c r="BV1052" s="57"/>
      <c r="BW1052" s="57"/>
      <c r="BX1052" s="48" t="n">
        <f aca="false">SUM(BS1052+BT1052+BU1052+BV1052+BW1052)</f>
        <v>0</v>
      </c>
      <c r="BY1052" s="57"/>
      <c r="BZ1052" s="57"/>
      <c r="CA1052" s="57"/>
      <c r="CB1052" s="57"/>
      <c r="CC1052" s="57"/>
      <c r="CD1052" s="48" t="n">
        <f aca="false">SUM(BY1052+BZ1052+CA1052+CB1052+CC1052)</f>
        <v>0</v>
      </c>
      <c r="CE1052" s="48" t="n">
        <f aca="false">SUM(BM1052+BS1052+BY1052)</f>
        <v>0</v>
      </c>
      <c r="CF1052" s="48" t="n">
        <f aca="false">SUM(BN1052+BT1052+BZ1052)</f>
        <v>0</v>
      </c>
      <c r="CG1052" s="48" t="n">
        <f aca="false">SUM(BO1052+BU1052+CA1052)</f>
        <v>0</v>
      </c>
      <c r="CH1052" s="48" t="n">
        <f aca="false">SUM(BP1052+BV1052+CB1052)</f>
        <v>0</v>
      </c>
      <c r="CI1052" s="48" t="n">
        <f aca="false">SUM(BQ1052+BW1052+CC1052)</f>
        <v>0</v>
      </c>
      <c r="CJ1052" s="48" t="n">
        <f aca="false">SUM(CE1052+CF1052+CG1052+CH1052+CI1052)</f>
        <v>0</v>
      </c>
      <c r="CK1052" s="43" t="n">
        <f aca="false">SUM(AT1052+BY1052+CE1052)</f>
        <v>0</v>
      </c>
      <c r="CL1052" s="43" t="n">
        <f aca="false">SUM(AU1052+BZ1052+CF1052)</f>
        <v>0</v>
      </c>
      <c r="CM1052" s="43" t="n">
        <f aca="false">SUM(AV1052+CA1052+CG1052)</f>
        <v>0</v>
      </c>
      <c r="CN1052" s="43" t="n">
        <f aca="false">SUM(AW1052+CB1052+CH1052)</f>
        <v>0</v>
      </c>
      <c r="CO1052" s="44" t="n">
        <f aca="false">SUM(AY1052+CC1052+CI1052)</f>
        <v>0</v>
      </c>
      <c r="CP1052" s="32" t="n">
        <f aca="false">SUM(CK1052+CL1052+CM1052+CN1052+CO1052)</f>
        <v>0</v>
      </c>
      <c r="CQ1052" s="60"/>
      <c r="CR1052" s="60"/>
      <c r="CS1052" s="60"/>
      <c r="CT1052" s="60"/>
      <c r="CU1052" s="60"/>
      <c r="CV1052" s="60"/>
      <c r="CW1052" s="60"/>
      <c r="CX1052" s="60"/>
      <c r="CY1052" s="60"/>
      <c r="CZ1052" s="60"/>
      <c r="DA1052" s="60"/>
      <c r="DB1052" s="60"/>
      <c r="DC1052" s="60"/>
      <c r="DD1052" s="60"/>
      <c r="DE1052" s="60"/>
      <c r="DF1052" s="60"/>
      <c r="DG1052" s="60"/>
      <c r="DH1052" s="60"/>
      <c r="DI1052" s="60"/>
      <c r="DJ1052" s="60"/>
      <c r="DK1052" s="60"/>
      <c r="DL1052" s="60"/>
    </row>
    <row r="1053" s="61" customFormat="true" ht="113.25" hidden="true" customHeight="false" outlineLevel="0" collapsed="false">
      <c r="A1053" s="54"/>
      <c r="B1053" s="55" t="s">
        <v>1789</v>
      </c>
      <c r="C1053" s="41" t="s">
        <v>1790</v>
      </c>
      <c r="D1053" s="42" t="n">
        <f aca="false">SUM(P1053-J1053)</f>
        <v>0</v>
      </c>
      <c r="E1053" s="43" t="n">
        <f aca="false">SUM(Q1053-K1053)</f>
        <v>0</v>
      </c>
      <c r="F1053" s="43" t="n">
        <f aca="false">SUM(R1053-L1053)</f>
        <v>0</v>
      </c>
      <c r="G1053" s="43" t="n">
        <f aca="false">SUM(S1053-M1053)</f>
        <v>0</v>
      </c>
      <c r="H1053" s="44" t="n">
        <f aca="false">SUM(U1053-N1053)</f>
        <v>0</v>
      </c>
      <c r="I1053" s="32" t="n">
        <f aca="false">SUM(D1053+E1053+F1053+G1053+H1053)</f>
        <v>0</v>
      </c>
      <c r="J1053" s="56"/>
      <c r="K1053" s="57"/>
      <c r="L1053" s="57"/>
      <c r="M1053" s="57"/>
      <c r="N1053" s="58"/>
      <c r="O1053" s="32" t="n">
        <f aca="false">SUM(J1053+K1053+L1053+M1053+N1053)</f>
        <v>0</v>
      </c>
      <c r="P1053" s="56"/>
      <c r="Q1053" s="57"/>
      <c r="R1053" s="57"/>
      <c r="S1053" s="57"/>
      <c r="T1053" s="57"/>
      <c r="U1053" s="58"/>
      <c r="V1053" s="32" t="n">
        <f aca="false">SUM(P1053+Q1053+R1053+S1053+U1053)</f>
        <v>0</v>
      </c>
      <c r="W1053" s="56"/>
      <c r="X1053" s="57"/>
      <c r="Y1053" s="57"/>
      <c r="Z1053" s="57"/>
      <c r="AA1053" s="58"/>
      <c r="AB1053" s="46" t="n">
        <f aca="false">SUM(W1053+X1053+Y1053+Z1053+AA1053)</f>
        <v>0</v>
      </c>
      <c r="AC1053" s="59"/>
      <c r="AD1053" s="57"/>
      <c r="AE1053" s="57"/>
      <c r="AF1053" s="57"/>
      <c r="AG1053" s="58"/>
      <c r="AH1053" s="46" t="n">
        <f aca="false">SUM(AC1053+AD1053+AE1053+AF1053+AG1053)</f>
        <v>0</v>
      </c>
      <c r="AI1053" s="46" t="n">
        <f aca="false">SUM(W1053+BM1053)</f>
        <v>0</v>
      </c>
      <c r="AJ1053" s="46" t="n">
        <f aca="false">SUM(X1053+BN1053)</f>
        <v>0</v>
      </c>
      <c r="AK1053" s="46" t="n">
        <f aca="false">SUM(Y1053+BN1053)</f>
        <v>0</v>
      </c>
      <c r="AL1053" s="46" t="n">
        <f aca="false">SUM(Z1053+BP1053)</f>
        <v>0</v>
      </c>
      <c r="AM1053" s="46" t="n">
        <f aca="false">SUM(AA1053+BQ1053)</f>
        <v>0</v>
      </c>
      <c r="AN1053" s="46" t="n">
        <f aca="false">SUM(AI1053+AJ1053+AK1053+AL1053+AM1053)</f>
        <v>0</v>
      </c>
      <c r="AO1053" s="46" t="n">
        <f aca="false">SUM(AC1053+BS1053)</f>
        <v>0</v>
      </c>
      <c r="AP1053" s="46" t="n">
        <f aca="false">SUM(AD1053+BT1053)</f>
        <v>0</v>
      </c>
      <c r="AQ1053" s="46" t="n">
        <f aca="false">SUM(AE1053+BT1053)</f>
        <v>0</v>
      </c>
      <c r="AR1053" s="46" t="n">
        <f aca="false">SUM(AF1053+BV1053)</f>
        <v>0</v>
      </c>
      <c r="AS1053" s="46" t="n">
        <f aca="false">SUM(AG1053+BW1053)</f>
        <v>0</v>
      </c>
      <c r="AT1053" s="47" t="n">
        <f aca="false">SUM(AO1053+AP1053+AQ1053+AR1053+AS1053)</f>
        <v>0</v>
      </c>
      <c r="AU1053" s="43" t="n">
        <f aca="false">SUM(AI1053+AO1053)</f>
        <v>0</v>
      </c>
      <c r="AV1053" s="43" t="n">
        <f aca="false">SUM(AJ1053+AP1053)</f>
        <v>0</v>
      </c>
      <c r="AW1053" s="43" t="n">
        <f aca="false">SUM(AK1053+AQ1053)</f>
        <v>0</v>
      </c>
      <c r="AX1053" s="43" t="n">
        <f aca="false">SUM(AL1053+AR1053)</f>
        <v>0</v>
      </c>
      <c r="AY1053" s="44" t="n">
        <f aca="false">SUM(AM1053+AS1053)</f>
        <v>0</v>
      </c>
      <c r="AZ1053" s="32" t="n">
        <f aca="false">SUM(AU1053+AV1053+AW1053+AX1053+AY1053)</f>
        <v>0</v>
      </c>
      <c r="BA1053" s="42"/>
      <c r="BB1053" s="43"/>
      <c r="BC1053" s="43"/>
      <c r="BD1053" s="43"/>
      <c r="BE1053" s="44"/>
      <c r="BF1053" s="32"/>
      <c r="BG1053" s="56"/>
      <c r="BH1053" s="57"/>
      <c r="BI1053" s="57"/>
      <c r="BJ1053" s="57"/>
      <c r="BK1053" s="58"/>
      <c r="BL1053" s="32" t="n">
        <f aca="false">SUM(BG1053+BH1053+BI1053+BJ1053+BK1053)</f>
        <v>0</v>
      </c>
      <c r="BM1053" s="56"/>
      <c r="BN1053" s="57"/>
      <c r="BO1053" s="57"/>
      <c r="BP1053" s="57"/>
      <c r="BQ1053" s="57"/>
      <c r="BR1053" s="48" t="n">
        <f aca="false">SUM(BM1053+BN1053+BO1053+BP1053+BQ1053)</f>
        <v>0</v>
      </c>
      <c r="BS1053" s="57"/>
      <c r="BT1053" s="57"/>
      <c r="BU1053" s="57"/>
      <c r="BV1053" s="57"/>
      <c r="BW1053" s="57"/>
      <c r="BX1053" s="48" t="n">
        <f aca="false">SUM(BS1053+BT1053+BU1053+BV1053+BW1053)</f>
        <v>0</v>
      </c>
      <c r="BY1053" s="57"/>
      <c r="BZ1053" s="57"/>
      <c r="CA1053" s="57"/>
      <c r="CB1053" s="57"/>
      <c r="CC1053" s="57"/>
      <c r="CD1053" s="48" t="n">
        <f aca="false">SUM(BY1053+BZ1053+CA1053+CB1053+CC1053)</f>
        <v>0</v>
      </c>
      <c r="CE1053" s="48" t="n">
        <f aca="false">SUM(BM1053+BS1053+BY1053)</f>
        <v>0</v>
      </c>
      <c r="CF1053" s="48" t="n">
        <f aca="false">SUM(BN1053+BT1053+BZ1053)</f>
        <v>0</v>
      </c>
      <c r="CG1053" s="48" t="n">
        <f aca="false">SUM(BO1053+BU1053+CA1053)</f>
        <v>0</v>
      </c>
      <c r="CH1053" s="48" t="n">
        <f aca="false">SUM(BP1053+BV1053+CB1053)</f>
        <v>0</v>
      </c>
      <c r="CI1053" s="48" t="n">
        <f aca="false">SUM(BQ1053+BW1053+CC1053)</f>
        <v>0</v>
      </c>
      <c r="CJ1053" s="48" t="n">
        <f aca="false">SUM(CE1053+CF1053+CG1053+CH1053+CI1053)</f>
        <v>0</v>
      </c>
      <c r="CK1053" s="43" t="n">
        <f aca="false">SUM(AT1053+BY1053+CE1053)</f>
        <v>0</v>
      </c>
      <c r="CL1053" s="43" t="n">
        <f aca="false">SUM(AU1053+BZ1053+CF1053)</f>
        <v>0</v>
      </c>
      <c r="CM1053" s="43" t="n">
        <f aca="false">SUM(AV1053+CA1053+CG1053)</f>
        <v>0</v>
      </c>
      <c r="CN1053" s="43" t="n">
        <f aca="false">SUM(AW1053+CB1053+CH1053)</f>
        <v>0</v>
      </c>
      <c r="CO1053" s="44" t="n">
        <f aca="false">SUM(AY1053+CC1053+CI1053)</f>
        <v>0</v>
      </c>
      <c r="CP1053" s="32" t="n">
        <f aca="false">SUM(CK1053+CL1053+CM1053+CN1053+CO1053)</f>
        <v>0</v>
      </c>
      <c r="CQ1053" s="60"/>
      <c r="CR1053" s="60"/>
      <c r="CS1053" s="60"/>
      <c r="CT1053" s="60"/>
      <c r="CU1053" s="60"/>
      <c r="CV1053" s="60"/>
      <c r="CW1053" s="60"/>
      <c r="CX1053" s="60"/>
      <c r="CY1053" s="60"/>
      <c r="CZ1053" s="60"/>
      <c r="DA1053" s="60"/>
      <c r="DB1053" s="60"/>
      <c r="DC1053" s="60"/>
      <c r="DD1053" s="60"/>
      <c r="DE1053" s="60"/>
      <c r="DF1053" s="60"/>
      <c r="DG1053" s="60"/>
      <c r="DH1053" s="60"/>
      <c r="DI1053" s="60"/>
      <c r="DJ1053" s="60"/>
      <c r="DK1053" s="60"/>
      <c r="DL1053" s="60"/>
    </row>
    <row r="1054" s="61" customFormat="true" ht="113.25" hidden="true" customHeight="false" outlineLevel="0" collapsed="false">
      <c r="A1054" s="54"/>
      <c r="B1054" s="55" t="s">
        <v>1791</v>
      </c>
      <c r="C1054" s="41" t="s">
        <v>1792</v>
      </c>
      <c r="D1054" s="42" t="n">
        <f aca="false">SUM(P1054-J1054)</f>
        <v>0</v>
      </c>
      <c r="E1054" s="43" t="n">
        <f aca="false">SUM(Q1054-K1054)</f>
        <v>0</v>
      </c>
      <c r="F1054" s="43" t="n">
        <f aca="false">SUM(R1054-L1054)</f>
        <v>0</v>
      </c>
      <c r="G1054" s="43" t="n">
        <f aca="false">SUM(S1054-M1054)</f>
        <v>0</v>
      </c>
      <c r="H1054" s="44" t="n">
        <f aca="false">SUM(U1054-N1054)</f>
        <v>0</v>
      </c>
      <c r="I1054" s="32" t="n">
        <f aca="false">SUM(D1054+E1054+F1054+G1054+H1054)</f>
        <v>0</v>
      </c>
      <c r="J1054" s="56"/>
      <c r="K1054" s="57"/>
      <c r="L1054" s="57"/>
      <c r="M1054" s="57"/>
      <c r="N1054" s="58"/>
      <c r="O1054" s="32" t="n">
        <f aca="false">SUM(J1054+K1054+L1054+M1054+N1054)</f>
        <v>0</v>
      </c>
      <c r="P1054" s="56"/>
      <c r="Q1054" s="57"/>
      <c r="R1054" s="57"/>
      <c r="S1054" s="57"/>
      <c r="T1054" s="57"/>
      <c r="U1054" s="58"/>
      <c r="V1054" s="32" t="n">
        <f aca="false">SUM(P1054+Q1054+R1054+S1054+U1054)</f>
        <v>0</v>
      </c>
      <c r="W1054" s="56"/>
      <c r="X1054" s="57"/>
      <c r="Y1054" s="57"/>
      <c r="Z1054" s="57"/>
      <c r="AA1054" s="58"/>
      <c r="AB1054" s="46" t="n">
        <f aca="false">SUM(W1054+X1054+Y1054+Z1054+AA1054)</f>
        <v>0</v>
      </c>
      <c r="AC1054" s="59"/>
      <c r="AD1054" s="57"/>
      <c r="AE1054" s="57"/>
      <c r="AF1054" s="57"/>
      <c r="AG1054" s="58"/>
      <c r="AH1054" s="46" t="n">
        <f aca="false">SUM(AC1054+AD1054+AE1054+AF1054+AG1054)</f>
        <v>0</v>
      </c>
      <c r="AI1054" s="46" t="n">
        <f aca="false">SUM(W1054+BM1054)</f>
        <v>0</v>
      </c>
      <c r="AJ1054" s="46" t="n">
        <f aca="false">SUM(X1054+BN1054)</f>
        <v>0</v>
      </c>
      <c r="AK1054" s="46" t="n">
        <f aca="false">SUM(Y1054+BN1054)</f>
        <v>0</v>
      </c>
      <c r="AL1054" s="46" t="n">
        <f aca="false">SUM(Z1054+BP1054)</f>
        <v>0</v>
      </c>
      <c r="AM1054" s="46" t="n">
        <f aca="false">SUM(AA1054+BQ1054)</f>
        <v>0</v>
      </c>
      <c r="AN1054" s="46" t="n">
        <f aca="false">SUM(AI1054+AJ1054+AK1054+AL1054+AM1054)</f>
        <v>0</v>
      </c>
      <c r="AO1054" s="46" t="n">
        <f aca="false">SUM(AC1054+BS1054)</f>
        <v>0</v>
      </c>
      <c r="AP1054" s="46" t="n">
        <f aca="false">SUM(AD1054+BT1054)</f>
        <v>0</v>
      </c>
      <c r="AQ1054" s="46" t="n">
        <f aca="false">SUM(AE1054+BT1054)</f>
        <v>0</v>
      </c>
      <c r="AR1054" s="46" t="n">
        <f aca="false">SUM(AF1054+BV1054)</f>
        <v>0</v>
      </c>
      <c r="AS1054" s="46" t="n">
        <f aca="false">SUM(AG1054+BW1054)</f>
        <v>0</v>
      </c>
      <c r="AT1054" s="47" t="n">
        <f aca="false">SUM(AO1054+AP1054+AQ1054+AR1054+AS1054)</f>
        <v>0</v>
      </c>
      <c r="AU1054" s="43" t="n">
        <f aca="false">SUM(AI1054+AO1054)</f>
        <v>0</v>
      </c>
      <c r="AV1054" s="43" t="n">
        <f aca="false">SUM(AJ1054+AP1054)</f>
        <v>0</v>
      </c>
      <c r="AW1054" s="43" t="n">
        <f aca="false">SUM(AK1054+AQ1054)</f>
        <v>0</v>
      </c>
      <c r="AX1054" s="43" t="n">
        <f aca="false">SUM(AL1054+AR1054)</f>
        <v>0</v>
      </c>
      <c r="AY1054" s="44" t="n">
        <f aca="false">SUM(AM1054+AS1054)</f>
        <v>0</v>
      </c>
      <c r="AZ1054" s="32" t="n">
        <f aca="false">SUM(AU1054+AV1054+AW1054+AX1054+AY1054)</f>
        <v>0</v>
      </c>
      <c r="BA1054" s="42"/>
      <c r="BB1054" s="43"/>
      <c r="BC1054" s="43"/>
      <c r="BD1054" s="43"/>
      <c r="BE1054" s="44"/>
      <c r="BF1054" s="32"/>
      <c r="BG1054" s="56"/>
      <c r="BH1054" s="57"/>
      <c r="BI1054" s="57"/>
      <c r="BJ1054" s="57"/>
      <c r="BK1054" s="58"/>
      <c r="BL1054" s="32" t="n">
        <f aca="false">SUM(BG1054+BH1054+BI1054+BJ1054+BK1054)</f>
        <v>0</v>
      </c>
      <c r="BM1054" s="56"/>
      <c r="BN1054" s="57"/>
      <c r="BO1054" s="57"/>
      <c r="BP1054" s="57"/>
      <c r="BQ1054" s="57"/>
      <c r="BR1054" s="48" t="n">
        <f aca="false">SUM(BM1054+BN1054+BO1054+BP1054+BQ1054)</f>
        <v>0</v>
      </c>
      <c r="BS1054" s="57"/>
      <c r="BT1054" s="57"/>
      <c r="BU1054" s="57"/>
      <c r="BV1054" s="57"/>
      <c r="BW1054" s="57"/>
      <c r="BX1054" s="48" t="n">
        <f aca="false">SUM(BS1054+BT1054+BU1054+BV1054+BW1054)</f>
        <v>0</v>
      </c>
      <c r="BY1054" s="57"/>
      <c r="BZ1054" s="57"/>
      <c r="CA1054" s="57"/>
      <c r="CB1054" s="57"/>
      <c r="CC1054" s="57"/>
      <c r="CD1054" s="48" t="n">
        <f aca="false">SUM(BY1054+BZ1054+CA1054+CB1054+CC1054)</f>
        <v>0</v>
      </c>
      <c r="CE1054" s="48" t="n">
        <f aca="false">SUM(BM1054+BS1054+BY1054)</f>
        <v>0</v>
      </c>
      <c r="CF1054" s="48" t="n">
        <f aca="false">SUM(BN1054+BT1054+BZ1054)</f>
        <v>0</v>
      </c>
      <c r="CG1054" s="48" t="n">
        <f aca="false">SUM(BO1054+BU1054+CA1054)</f>
        <v>0</v>
      </c>
      <c r="CH1054" s="48" t="n">
        <f aca="false">SUM(BP1054+BV1054+CB1054)</f>
        <v>0</v>
      </c>
      <c r="CI1054" s="48" t="n">
        <f aca="false">SUM(BQ1054+BW1054+CC1054)</f>
        <v>0</v>
      </c>
      <c r="CJ1054" s="48" t="n">
        <f aca="false">SUM(CE1054+CF1054+CG1054+CH1054+CI1054)</f>
        <v>0</v>
      </c>
      <c r="CK1054" s="43" t="n">
        <f aca="false">SUM(AT1054+BY1054+CE1054)</f>
        <v>0</v>
      </c>
      <c r="CL1054" s="43" t="n">
        <f aca="false">SUM(AU1054+BZ1054+CF1054)</f>
        <v>0</v>
      </c>
      <c r="CM1054" s="43" t="n">
        <f aca="false">SUM(AV1054+CA1054+CG1054)</f>
        <v>0</v>
      </c>
      <c r="CN1054" s="43" t="n">
        <f aca="false">SUM(AW1054+CB1054+CH1054)</f>
        <v>0</v>
      </c>
      <c r="CO1054" s="44" t="n">
        <f aca="false">SUM(AY1054+CC1054+CI1054)</f>
        <v>0</v>
      </c>
      <c r="CP1054" s="32" t="n">
        <f aca="false">SUM(CK1054+CL1054+CM1054+CN1054+CO1054)</f>
        <v>0</v>
      </c>
      <c r="CQ1054" s="60"/>
      <c r="CR1054" s="60"/>
      <c r="CS1054" s="60"/>
      <c r="CT1054" s="60"/>
      <c r="CU1054" s="60"/>
      <c r="CV1054" s="60"/>
      <c r="CW1054" s="60"/>
      <c r="CX1054" s="60"/>
      <c r="CY1054" s="60"/>
      <c r="CZ1054" s="60"/>
      <c r="DA1054" s="60"/>
      <c r="DB1054" s="60"/>
      <c r="DC1054" s="60"/>
      <c r="DD1054" s="60"/>
      <c r="DE1054" s="60"/>
      <c r="DF1054" s="60"/>
      <c r="DG1054" s="60"/>
      <c r="DH1054" s="60"/>
      <c r="DI1054" s="60"/>
      <c r="DJ1054" s="60"/>
      <c r="DK1054" s="60"/>
      <c r="DL1054" s="60"/>
    </row>
    <row r="1055" s="61" customFormat="true" ht="113.25" hidden="true" customHeight="false" outlineLevel="0" collapsed="false">
      <c r="A1055" s="54"/>
      <c r="B1055" s="55" t="s">
        <v>1793</v>
      </c>
      <c r="C1055" s="41" t="s">
        <v>1794</v>
      </c>
      <c r="D1055" s="42" t="n">
        <f aca="false">SUM(P1055-J1055)</f>
        <v>0</v>
      </c>
      <c r="E1055" s="43" t="n">
        <f aca="false">SUM(Q1055-K1055)</f>
        <v>0</v>
      </c>
      <c r="F1055" s="43" t="n">
        <f aca="false">SUM(R1055-L1055)</f>
        <v>0</v>
      </c>
      <c r="G1055" s="43" t="n">
        <f aca="false">SUM(S1055-M1055)</f>
        <v>0</v>
      </c>
      <c r="H1055" s="44" t="n">
        <f aca="false">SUM(U1055-N1055)</f>
        <v>0</v>
      </c>
      <c r="I1055" s="32" t="n">
        <f aca="false">SUM(D1055+E1055+F1055+G1055+H1055)</f>
        <v>0</v>
      </c>
      <c r="J1055" s="56"/>
      <c r="K1055" s="57"/>
      <c r="L1055" s="57"/>
      <c r="M1055" s="57"/>
      <c r="N1055" s="58"/>
      <c r="O1055" s="32" t="n">
        <f aca="false">SUM(J1055+K1055+L1055+M1055+N1055)</f>
        <v>0</v>
      </c>
      <c r="P1055" s="56"/>
      <c r="Q1055" s="57"/>
      <c r="R1055" s="57"/>
      <c r="S1055" s="57"/>
      <c r="T1055" s="57"/>
      <c r="U1055" s="58"/>
      <c r="V1055" s="32" t="n">
        <f aca="false">SUM(P1055+Q1055+R1055+S1055+U1055)</f>
        <v>0</v>
      </c>
      <c r="W1055" s="56"/>
      <c r="X1055" s="57"/>
      <c r="Y1055" s="57"/>
      <c r="Z1055" s="57"/>
      <c r="AA1055" s="58"/>
      <c r="AB1055" s="46" t="n">
        <f aca="false">SUM(W1055+X1055+Y1055+Z1055+AA1055)</f>
        <v>0</v>
      </c>
      <c r="AC1055" s="59"/>
      <c r="AD1055" s="57"/>
      <c r="AE1055" s="57"/>
      <c r="AF1055" s="57"/>
      <c r="AG1055" s="58"/>
      <c r="AH1055" s="46" t="n">
        <f aca="false">SUM(AC1055+AD1055+AE1055+AF1055+AG1055)</f>
        <v>0</v>
      </c>
      <c r="AI1055" s="46" t="n">
        <f aca="false">SUM(W1055+BM1055)</f>
        <v>0</v>
      </c>
      <c r="AJ1055" s="46" t="n">
        <f aca="false">SUM(X1055+BN1055)</f>
        <v>0</v>
      </c>
      <c r="AK1055" s="46" t="n">
        <f aca="false">SUM(Y1055+BN1055)</f>
        <v>0</v>
      </c>
      <c r="AL1055" s="46" t="n">
        <f aca="false">SUM(Z1055+BP1055)</f>
        <v>0</v>
      </c>
      <c r="AM1055" s="46" t="n">
        <f aca="false">SUM(AA1055+BQ1055)</f>
        <v>0</v>
      </c>
      <c r="AN1055" s="46" t="n">
        <f aca="false">SUM(AI1055+AJ1055+AK1055+AL1055+AM1055)</f>
        <v>0</v>
      </c>
      <c r="AO1055" s="46" t="n">
        <f aca="false">SUM(AC1055+BS1055)</f>
        <v>0</v>
      </c>
      <c r="AP1055" s="46" t="n">
        <f aca="false">SUM(AD1055+BT1055)</f>
        <v>0</v>
      </c>
      <c r="AQ1055" s="46" t="n">
        <f aca="false">SUM(AE1055+BT1055)</f>
        <v>0</v>
      </c>
      <c r="AR1055" s="46" t="n">
        <f aca="false">SUM(AF1055+BV1055)</f>
        <v>0</v>
      </c>
      <c r="AS1055" s="46" t="n">
        <f aca="false">SUM(AG1055+BW1055)</f>
        <v>0</v>
      </c>
      <c r="AT1055" s="47" t="n">
        <f aca="false">SUM(AO1055+AP1055+AQ1055+AR1055+AS1055)</f>
        <v>0</v>
      </c>
      <c r="AU1055" s="43" t="n">
        <f aca="false">SUM(AI1055+AO1055)</f>
        <v>0</v>
      </c>
      <c r="AV1055" s="43" t="n">
        <f aca="false">SUM(AJ1055+AP1055)</f>
        <v>0</v>
      </c>
      <c r="AW1055" s="43" t="n">
        <f aca="false">SUM(AK1055+AQ1055)</f>
        <v>0</v>
      </c>
      <c r="AX1055" s="43" t="n">
        <f aca="false">SUM(AL1055+AR1055)</f>
        <v>0</v>
      </c>
      <c r="AY1055" s="44" t="n">
        <f aca="false">SUM(AM1055+AS1055)</f>
        <v>0</v>
      </c>
      <c r="AZ1055" s="32" t="n">
        <f aca="false">SUM(AU1055+AV1055+AW1055+AX1055+AY1055)</f>
        <v>0</v>
      </c>
      <c r="BA1055" s="42"/>
      <c r="BB1055" s="43"/>
      <c r="BC1055" s="43"/>
      <c r="BD1055" s="43"/>
      <c r="BE1055" s="44"/>
      <c r="BF1055" s="32"/>
      <c r="BG1055" s="56"/>
      <c r="BH1055" s="57"/>
      <c r="BI1055" s="57"/>
      <c r="BJ1055" s="57"/>
      <c r="BK1055" s="58"/>
      <c r="BL1055" s="32" t="n">
        <f aca="false">SUM(BG1055+BH1055+BI1055+BJ1055+BK1055)</f>
        <v>0</v>
      </c>
      <c r="BM1055" s="56"/>
      <c r="BN1055" s="57"/>
      <c r="BO1055" s="57"/>
      <c r="BP1055" s="57"/>
      <c r="BQ1055" s="57"/>
      <c r="BR1055" s="48" t="n">
        <f aca="false">SUM(BM1055+BN1055+BO1055+BP1055+BQ1055)</f>
        <v>0</v>
      </c>
      <c r="BS1055" s="57"/>
      <c r="BT1055" s="57"/>
      <c r="BU1055" s="57"/>
      <c r="BV1055" s="57"/>
      <c r="BW1055" s="57"/>
      <c r="BX1055" s="48" t="n">
        <f aca="false">SUM(BS1055+BT1055+BU1055+BV1055+BW1055)</f>
        <v>0</v>
      </c>
      <c r="BY1055" s="57"/>
      <c r="BZ1055" s="57"/>
      <c r="CA1055" s="57"/>
      <c r="CB1055" s="57"/>
      <c r="CC1055" s="57"/>
      <c r="CD1055" s="48" t="n">
        <f aca="false">SUM(BY1055+BZ1055+CA1055+CB1055+CC1055)</f>
        <v>0</v>
      </c>
      <c r="CE1055" s="48" t="n">
        <f aca="false">SUM(BM1055+BS1055+BY1055)</f>
        <v>0</v>
      </c>
      <c r="CF1055" s="48" t="n">
        <f aca="false">SUM(BN1055+BT1055+BZ1055)</f>
        <v>0</v>
      </c>
      <c r="CG1055" s="48" t="n">
        <f aca="false">SUM(BO1055+BU1055+CA1055)</f>
        <v>0</v>
      </c>
      <c r="CH1055" s="48" t="n">
        <f aca="false">SUM(BP1055+BV1055+CB1055)</f>
        <v>0</v>
      </c>
      <c r="CI1055" s="48" t="n">
        <f aca="false">SUM(BQ1055+BW1055+CC1055)</f>
        <v>0</v>
      </c>
      <c r="CJ1055" s="48" t="n">
        <f aca="false">SUM(CE1055+CF1055+CG1055+CH1055+CI1055)</f>
        <v>0</v>
      </c>
      <c r="CK1055" s="43" t="n">
        <f aca="false">SUM(AT1055+BY1055+CE1055)</f>
        <v>0</v>
      </c>
      <c r="CL1055" s="43" t="n">
        <f aca="false">SUM(AU1055+BZ1055+CF1055)</f>
        <v>0</v>
      </c>
      <c r="CM1055" s="43" t="n">
        <f aca="false">SUM(AV1055+CA1055+CG1055)</f>
        <v>0</v>
      </c>
      <c r="CN1055" s="43" t="n">
        <f aca="false">SUM(AW1055+CB1055+CH1055)</f>
        <v>0</v>
      </c>
      <c r="CO1055" s="44" t="n">
        <f aca="false">SUM(AY1055+CC1055+CI1055)</f>
        <v>0</v>
      </c>
      <c r="CP1055" s="32" t="n">
        <f aca="false">SUM(CK1055+CL1055+CM1055+CN1055+CO1055)</f>
        <v>0</v>
      </c>
      <c r="CQ1055" s="60"/>
      <c r="CR1055" s="60"/>
      <c r="CS1055" s="60"/>
      <c r="CT1055" s="60"/>
      <c r="CU1055" s="60"/>
      <c r="CV1055" s="60"/>
      <c r="CW1055" s="60"/>
      <c r="CX1055" s="60"/>
      <c r="CY1055" s="60"/>
      <c r="CZ1055" s="60"/>
      <c r="DA1055" s="60"/>
      <c r="DB1055" s="60"/>
      <c r="DC1055" s="60"/>
      <c r="DD1055" s="60"/>
      <c r="DE1055" s="60"/>
      <c r="DF1055" s="60"/>
      <c r="DG1055" s="60"/>
      <c r="DH1055" s="60"/>
      <c r="DI1055" s="60"/>
      <c r="DJ1055" s="60"/>
      <c r="DK1055" s="60"/>
      <c r="DL1055" s="60"/>
    </row>
    <row r="1056" s="61" customFormat="true" ht="113.25" hidden="true" customHeight="false" outlineLevel="0" collapsed="false">
      <c r="A1056" s="54"/>
      <c r="B1056" s="55" t="s">
        <v>1795</v>
      </c>
      <c r="C1056" s="41" t="s">
        <v>1796</v>
      </c>
      <c r="D1056" s="42" t="n">
        <f aca="false">SUM(P1056-J1056)</f>
        <v>0</v>
      </c>
      <c r="E1056" s="43" t="n">
        <f aca="false">SUM(Q1056-K1056)</f>
        <v>0</v>
      </c>
      <c r="F1056" s="43" t="n">
        <f aca="false">SUM(R1056-L1056)</f>
        <v>0</v>
      </c>
      <c r="G1056" s="43" t="n">
        <f aca="false">SUM(S1056-M1056)</f>
        <v>0</v>
      </c>
      <c r="H1056" s="44" t="n">
        <f aca="false">SUM(U1056-N1056)</f>
        <v>0</v>
      </c>
      <c r="I1056" s="32" t="n">
        <f aca="false">SUM(D1056+E1056+F1056+G1056+H1056)</f>
        <v>0</v>
      </c>
      <c r="J1056" s="56"/>
      <c r="K1056" s="57"/>
      <c r="L1056" s="57"/>
      <c r="M1056" s="57"/>
      <c r="N1056" s="58"/>
      <c r="O1056" s="32" t="n">
        <f aca="false">SUM(J1056+K1056+L1056+M1056+N1056)</f>
        <v>0</v>
      </c>
      <c r="P1056" s="56"/>
      <c r="Q1056" s="57"/>
      <c r="R1056" s="57"/>
      <c r="S1056" s="57"/>
      <c r="T1056" s="57"/>
      <c r="U1056" s="58"/>
      <c r="V1056" s="32" t="n">
        <f aca="false">SUM(P1056+Q1056+R1056+S1056+U1056)</f>
        <v>0</v>
      </c>
      <c r="W1056" s="56"/>
      <c r="X1056" s="57"/>
      <c r="Y1056" s="57"/>
      <c r="Z1056" s="57"/>
      <c r="AA1056" s="58"/>
      <c r="AB1056" s="46" t="n">
        <f aca="false">SUM(W1056+X1056+Y1056+Z1056+AA1056)</f>
        <v>0</v>
      </c>
      <c r="AC1056" s="59"/>
      <c r="AD1056" s="57"/>
      <c r="AE1056" s="57"/>
      <c r="AF1056" s="57"/>
      <c r="AG1056" s="58"/>
      <c r="AH1056" s="46" t="n">
        <f aca="false">SUM(AC1056+AD1056+AE1056+AF1056+AG1056)</f>
        <v>0</v>
      </c>
      <c r="AI1056" s="46" t="n">
        <f aca="false">SUM(W1056+BM1056)</f>
        <v>0</v>
      </c>
      <c r="AJ1056" s="46" t="n">
        <f aca="false">SUM(X1056+BN1056)</f>
        <v>0</v>
      </c>
      <c r="AK1056" s="46" t="n">
        <f aca="false">SUM(Y1056+BN1056)</f>
        <v>0</v>
      </c>
      <c r="AL1056" s="46" t="n">
        <f aca="false">SUM(Z1056+BP1056)</f>
        <v>0</v>
      </c>
      <c r="AM1056" s="46" t="n">
        <f aca="false">SUM(AA1056+BQ1056)</f>
        <v>0</v>
      </c>
      <c r="AN1056" s="46" t="n">
        <f aca="false">SUM(AI1056+AJ1056+AK1056+AL1056+AM1056)</f>
        <v>0</v>
      </c>
      <c r="AO1056" s="46" t="n">
        <f aca="false">SUM(AC1056+BS1056)</f>
        <v>0</v>
      </c>
      <c r="AP1056" s="46" t="n">
        <f aca="false">SUM(AD1056+BT1056)</f>
        <v>0</v>
      </c>
      <c r="AQ1056" s="46" t="n">
        <f aca="false">SUM(AE1056+BT1056)</f>
        <v>0</v>
      </c>
      <c r="AR1056" s="46" t="n">
        <f aca="false">SUM(AF1056+BV1056)</f>
        <v>0</v>
      </c>
      <c r="AS1056" s="46" t="n">
        <f aca="false">SUM(AG1056+BW1056)</f>
        <v>0</v>
      </c>
      <c r="AT1056" s="47" t="n">
        <f aca="false">SUM(AO1056+AP1056+AQ1056+AR1056+AS1056)</f>
        <v>0</v>
      </c>
      <c r="AU1056" s="43" t="n">
        <f aca="false">SUM(AI1056+AO1056)</f>
        <v>0</v>
      </c>
      <c r="AV1056" s="43" t="n">
        <f aca="false">SUM(AJ1056+AP1056)</f>
        <v>0</v>
      </c>
      <c r="AW1056" s="43" t="n">
        <f aca="false">SUM(AK1056+AQ1056)</f>
        <v>0</v>
      </c>
      <c r="AX1056" s="43" t="n">
        <f aca="false">SUM(AL1056+AR1056)</f>
        <v>0</v>
      </c>
      <c r="AY1056" s="44" t="n">
        <f aca="false">SUM(AM1056+AS1056)</f>
        <v>0</v>
      </c>
      <c r="AZ1056" s="32" t="n">
        <f aca="false">SUM(AU1056+AV1056+AW1056+AX1056+AY1056)</f>
        <v>0</v>
      </c>
      <c r="BA1056" s="42"/>
      <c r="BB1056" s="43"/>
      <c r="BC1056" s="43"/>
      <c r="BD1056" s="43"/>
      <c r="BE1056" s="44"/>
      <c r="BF1056" s="32"/>
      <c r="BG1056" s="56"/>
      <c r="BH1056" s="57"/>
      <c r="BI1056" s="57"/>
      <c r="BJ1056" s="57"/>
      <c r="BK1056" s="58"/>
      <c r="BL1056" s="32" t="n">
        <f aca="false">SUM(BG1056+BH1056+BI1056+BJ1056+BK1056)</f>
        <v>0</v>
      </c>
      <c r="BM1056" s="56"/>
      <c r="BN1056" s="57"/>
      <c r="BO1056" s="57"/>
      <c r="BP1056" s="57"/>
      <c r="BQ1056" s="57"/>
      <c r="BR1056" s="48" t="n">
        <f aca="false">SUM(BM1056+BN1056+BO1056+BP1056+BQ1056)</f>
        <v>0</v>
      </c>
      <c r="BS1056" s="57"/>
      <c r="BT1056" s="57"/>
      <c r="BU1056" s="57"/>
      <c r="BV1056" s="57"/>
      <c r="BW1056" s="57"/>
      <c r="BX1056" s="48" t="n">
        <f aca="false">SUM(BS1056+BT1056+BU1056+BV1056+BW1056)</f>
        <v>0</v>
      </c>
      <c r="BY1056" s="57"/>
      <c r="BZ1056" s="57"/>
      <c r="CA1056" s="57"/>
      <c r="CB1056" s="57"/>
      <c r="CC1056" s="57"/>
      <c r="CD1056" s="48" t="n">
        <f aca="false">SUM(BY1056+BZ1056+CA1056+CB1056+CC1056)</f>
        <v>0</v>
      </c>
      <c r="CE1056" s="48" t="n">
        <f aca="false">SUM(BM1056+BS1056+BY1056)</f>
        <v>0</v>
      </c>
      <c r="CF1056" s="48" t="n">
        <f aca="false">SUM(BN1056+BT1056+BZ1056)</f>
        <v>0</v>
      </c>
      <c r="CG1056" s="48" t="n">
        <f aca="false">SUM(BO1056+BU1056+CA1056)</f>
        <v>0</v>
      </c>
      <c r="CH1056" s="48" t="n">
        <f aca="false">SUM(BP1056+BV1056+CB1056)</f>
        <v>0</v>
      </c>
      <c r="CI1056" s="48" t="n">
        <f aca="false">SUM(BQ1056+BW1056+CC1056)</f>
        <v>0</v>
      </c>
      <c r="CJ1056" s="48" t="n">
        <f aca="false">SUM(CE1056+CF1056+CG1056+CH1056+CI1056)</f>
        <v>0</v>
      </c>
      <c r="CK1056" s="43" t="n">
        <f aca="false">SUM(AT1056+BY1056+CE1056)</f>
        <v>0</v>
      </c>
      <c r="CL1056" s="43" t="n">
        <f aca="false">SUM(AU1056+BZ1056+CF1056)</f>
        <v>0</v>
      </c>
      <c r="CM1056" s="43" t="n">
        <f aca="false">SUM(AV1056+CA1056+CG1056)</f>
        <v>0</v>
      </c>
      <c r="CN1056" s="43" t="n">
        <f aca="false">SUM(AW1056+CB1056+CH1056)</f>
        <v>0</v>
      </c>
      <c r="CO1056" s="44" t="n">
        <f aca="false">SUM(AY1056+CC1056+CI1056)</f>
        <v>0</v>
      </c>
      <c r="CP1056" s="32" t="n">
        <f aca="false">SUM(CK1056+CL1056+CM1056+CN1056+CO1056)</f>
        <v>0</v>
      </c>
      <c r="CQ1056" s="60"/>
      <c r="CR1056" s="60"/>
      <c r="CS1056" s="60"/>
      <c r="CT1056" s="60"/>
      <c r="CU1056" s="60"/>
      <c r="CV1056" s="60"/>
      <c r="CW1056" s="60"/>
      <c r="CX1056" s="60"/>
      <c r="CY1056" s="60"/>
      <c r="CZ1056" s="60"/>
      <c r="DA1056" s="60"/>
      <c r="DB1056" s="60"/>
      <c r="DC1056" s="60"/>
      <c r="DD1056" s="60"/>
      <c r="DE1056" s="60"/>
      <c r="DF1056" s="60"/>
      <c r="DG1056" s="60"/>
      <c r="DH1056" s="60"/>
      <c r="DI1056" s="60"/>
      <c r="DJ1056" s="60"/>
      <c r="DK1056" s="60"/>
      <c r="DL1056" s="60"/>
    </row>
    <row r="1057" s="61" customFormat="true" ht="113.25" hidden="true" customHeight="false" outlineLevel="0" collapsed="false">
      <c r="A1057" s="54"/>
      <c r="B1057" s="55" t="s">
        <v>1797</v>
      </c>
      <c r="C1057" s="41" t="s">
        <v>1798</v>
      </c>
      <c r="D1057" s="42" t="n">
        <f aca="false">SUM(P1057-J1057)</f>
        <v>0</v>
      </c>
      <c r="E1057" s="43" t="n">
        <f aca="false">SUM(Q1057-K1057)</f>
        <v>0</v>
      </c>
      <c r="F1057" s="43" t="n">
        <f aca="false">SUM(R1057-L1057)</f>
        <v>0</v>
      </c>
      <c r="G1057" s="43" t="n">
        <f aca="false">SUM(S1057-M1057)</f>
        <v>0</v>
      </c>
      <c r="H1057" s="44" t="n">
        <f aca="false">SUM(U1057-N1057)</f>
        <v>0</v>
      </c>
      <c r="I1057" s="32" t="n">
        <f aca="false">SUM(D1057+E1057+F1057+G1057+H1057)</f>
        <v>0</v>
      </c>
      <c r="J1057" s="56"/>
      <c r="K1057" s="57"/>
      <c r="L1057" s="57"/>
      <c r="M1057" s="57"/>
      <c r="N1057" s="58"/>
      <c r="O1057" s="32" t="n">
        <f aca="false">SUM(J1057+K1057+L1057+M1057+N1057)</f>
        <v>0</v>
      </c>
      <c r="P1057" s="56"/>
      <c r="Q1057" s="57"/>
      <c r="R1057" s="57"/>
      <c r="S1057" s="57"/>
      <c r="T1057" s="57"/>
      <c r="U1057" s="58"/>
      <c r="V1057" s="32" t="n">
        <f aca="false">SUM(P1057+Q1057+R1057+S1057+U1057)</f>
        <v>0</v>
      </c>
      <c r="W1057" s="56"/>
      <c r="X1057" s="57"/>
      <c r="Y1057" s="57"/>
      <c r="Z1057" s="57"/>
      <c r="AA1057" s="58"/>
      <c r="AB1057" s="46" t="n">
        <f aca="false">SUM(W1057+X1057+Y1057+Z1057+AA1057)</f>
        <v>0</v>
      </c>
      <c r="AC1057" s="59"/>
      <c r="AD1057" s="57"/>
      <c r="AE1057" s="57"/>
      <c r="AF1057" s="57"/>
      <c r="AG1057" s="58"/>
      <c r="AH1057" s="46" t="n">
        <f aca="false">SUM(AC1057+AD1057+AE1057+AF1057+AG1057)</f>
        <v>0</v>
      </c>
      <c r="AI1057" s="46" t="n">
        <f aca="false">SUM(W1057+BM1057)</f>
        <v>0</v>
      </c>
      <c r="AJ1057" s="46" t="n">
        <f aca="false">SUM(X1057+BN1057)</f>
        <v>0</v>
      </c>
      <c r="AK1057" s="46" t="n">
        <f aca="false">SUM(Y1057+BN1057)</f>
        <v>0</v>
      </c>
      <c r="AL1057" s="46" t="n">
        <f aca="false">SUM(Z1057+BP1057)</f>
        <v>0</v>
      </c>
      <c r="AM1057" s="46" t="n">
        <f aca="false">SUM(AA1057+BQ1057)</f>
        <v>0</v>
      </c>
      <c r="AN1057" s="46" t="n">
        <f aca="false">SUM(AI1057+AJ1057+AK1057+AL1057+AM1057)</f>
        <v>0</v>
      </c>
      <c r="AO1057" s="46" t="n">
        <f aca="false">SUM(AC1057+BS1057)</f>
        <v>0</v>
      </c>
      <c r="AP1057" s="46" t="n">
        <f aca="false">SUM(AD1057+BT1057)</f>
        <v>0</v>
      </c>
      <c r="AQ1057" s="46" t="n">
        <f aca="false">SUM(AE1057+BT1057)</f>
        <v>0</v>
      </c>
      <c r="AR1057" s="46" t="n">
        <f aca="false">SUM(AF1057+BV1057)</f>
        <v>0</v>
      </c>
      <c r="AS1057" s="46" t="n">
        <f aca="false">SUM(AG1057+BW1057)</f>
        <v>0</v>
      </c>
      <c r="AT1057" s="47" t="n">
        <f aca="false">SUM(AO1057+AP1057+AQ1057+AR1057+AS1057)</f>
        <v>0</v>
      </c>
      <c r="AU1057" s="43" t="n">
        <f aca="false">SUM(AI1057+AO1057)</f>
        <v>0</v>
      </c>
      <c r="AV1057" s="43" t="n">
        <f aca="false">SUM(AJ1057+AP1057)</f>
        <v>0</v>
      </c>
      <c r="AW1057" s="43" t="n">
        <f aca="false">SUM(AK1057+AQ1057)</f>
        <v>0</v>
      </c>
      <c r="AX1057" s="43" t="n">
        <f aca="false">SUM(AL1057+AR1057)</f>
        <v>0</v>
      </c>
      <c r="AY1057" s="44" t="n">
        <f aca="false">SUM(AM1057+AS1057)</f>
        <v>0</v>
      </c>
      <c r="AZ1057" s="32" t="n">
        <f aca="false">SUM(AU1057+AV1057+AW1057+AX1057+AY1057)</f>
        <v>0</v>
      </c>
      <c r="BA1057" s="42"/>
      <c r="BB1057" s="43"/>
      <c r="BC1057" s="43"/>
      <c r="BD1057" s="43"/>
      <c r="BE1057" s="44"/>
      <c r="BF1057" s="32"/>
      <c r="BG1057" s="56"/>
      <c r="BH1057" s="57"/>
      <c r="BI1057" s="57"/>
      <c r="BJ1057" s="57"/>
      <c r="BK1057" s="58"/>
      <c r="BL1057" s="32" t="n">
        <f aca="false">SUM(BG1057+BH1057+BI1057+BJ1057+BK1057)</f>
        <v>0</v>
      </c>
      <c r="BM1057" s="56"/>
      <c r="BN1057" s="57"/>
      <c r="BO1057" s="57"/>
      <c r="BP1057" s="57"/>
      <c r="BQ1057" s="57"/>
      <c r="BR1057" s="48" t="n">
        <f aca="false">SUM(BM1057+BN1057+BO1057+BP1057+BQ1057)</f>
        <v>0</v>
      </c>
      <c r="BS1057" s="57"/>
      <c r="BT1057" s="57"/>
      <c r="BU1057" s="57"/>
      <c r="BV1057" s="57"/>
      <c r="BW1057" s="57"/>
      <c r="BX1057" s="48" t="n">
        <f aca="false">SUM(BS1057+BT1057+BU1057+BV1057+BW1057)</f>
        <v>0</v>
      </c>
      <c r="BY1057" s="57"/>
      <c r="BZ1057" s="57"/>
      <c r="CA1057" s="57"/>
      <c r="CB1057" s="57"/>
      <c r="CC1057" s="57"/>
      <c r="CD1057" s="48" t="n">
        <f aca="false">SUM(BY1057+BZ1057+CA1057+CB1057+CC1057)</f>
        <v>0</v>
      </c>
      <c r="CE1057" s="48" t="n">
        <f aca="false">SUM(BM1057+BS1057+BY1057)</f>
        <v>0</v>
      </c>
      <c r="CF1057" s="48" t="n">
        <f aca="false">SUM(BN1057+BT1057+BZ1057)</f>
        <v>0</v>
      </c>
      <c r="CG1057" s="48" t="n">
        <f aca="false">SUM(BO1057+BU1057+CA1057)</f>
        <v>0</v>
      </c>
      <c r="CH1057" s="48" t="n">
        <f aca="false">SUM(BP1057+BV1057+CB1057)</f>
        <v>0</v>
      </c>
      <c r="CI1057" s="48" t="n">
        <f aca="false">SUM(BQ1057+BW1057+CC1057)</f>
        <v>0</v>
      </c>
      <c r="CJ1057" s="48" t="n">
        <f aca="false">SUM(CE1057+CF1057+CG1057+CH1057+CI1057)</f>
        <v>0</v>
      </c>
      <c r="CK1057" s="43" t="n">
        <f aca="false">SUM(AT1057+BY1057+CE1057)</f>
        <v>0</v>
      </c>
      <c r="CL1057" s="43" t="n">
        <f aca="false">SUM(AU1057+BZ1057+CF1057)</f>
        <v>0</v>
      </c>
      <c r="CM1057" s="43" t="n">
        <f aca="false">SUM(AV1057+CA1057+CG1057)</f>
        <v>0</v>
      </c>
      <c r="CN1057" s="43" t="n">
        <f aca="false">SUM(AW1057+CB1057+CH1057)</f>
        <v>0</v>
      </c>
      <c r="CO1057" s="44" t="n">
        <f aca="false">SUM(AY1057+CC1057+CI1057)</f>
        <v>0</v>
      </c>
      <c r="CP1057" s="32" t="n">
        <f aca="false">SUM(CK1057+CL1057+CM1057+CN1057+CO1057)</f>
        <v>0</v>
      </c>
      <c r="CQ1057" s="60"/>
      <c r="CR1057" s="60"/>
      <c r="CS1057" s="60"/>
      <c r="CT1057" s="60"/>
      <c r="CU1057" s="60"/>
      <c r="CV1057" s="60"/>
      <c r="CW1057" s="60"/>
      <c r="CX1057" s="60"/>
      <c r="CY1057" s="60"/>
      <c r="CZ1057" s="60"/>
      <c r="DA1057" s="60"/>
      <c r="DB1057" s="60"/>
      <c r="DC1057" s="60"/>
      <c r="DD1057" s="60"/>
      <c r="DE1057" s="60"/>
      <c r="DF1057" s="60"/>
      <c r="DG1057" s="60"/>
      <c r="DH1057" s="60"/>
      <c r="DI1057" s="60"/>
      <c r="DJ1057" s="60"/>
      <c r="DK1057" s="60"/>
      <c r="DL1057" s="60"/>
    </row>
    <row r="1058" s="61" customFormat="true" ht="113.25" hidden="true" customHeight="false" outlineLevel="0" collapsed="false">
      <c r="A1058" s="54"/>
      <c r="B1058" s="55" t="s">
        <v>1799</v>
      </c>
      <c r="C1058" s="41" t="s">
        <v>1800</v>
      </c>
      <c r="D1058" s="42" t="n">
        <f aca="false">SUM(P1058-J1058)</f>
        <v>0</v>
      </c>
      <c r="E1058" s="43" t="n">
        <f aca="false">SUM(Q1058-K1058)</f>
        <v>0</v>
      </c>
      <c r="F1058" s="43" t="n">
        <f aca="false">SUM(R1058-L1058)</f>
        <v>0</v>
      </c>
      <c r="G1058" s="43" t="n">
        <f aca="false">SUM(S1058-M1058)</f>
        <v>0</v>
      </c>
      <c r="H1058" s="44" t="n">
        <f aca="false">SUM(U1058-N1058)</f>
        <v>0</v>
      </c>
      <c r="I1058" s="32" t="n">
        <f aca="false">SUM(D1058+E1058+F1058+G1058+H1058)</f>
        <v>0</v>
      </c>
      <c r="J1058" s="56"/>
      <c r="K1058" s="57"/>
      <c r="L1058" s="57"/>
      <c r="M1058" s="57"/>
      <c r="N1058" s="58"/>
      <c r="O1058" s="32" t="n">
        <f aca="false">SUM(J1058+K1058+L1058+M1058+N1058)</f>
        <v>0</v>
      </c>
      <c r="P1058" s="56"/>
      <c r="Q1058" s="57"/>
      <c r="R1058" s="57"/>
      <c r="S1058" s="57"/>
      <c r="T1058" s="57"/>
      <c r="U1058" s="58"/>
      <c r="V1058" s="32" t="n">
        <f aca="false">SUM(P1058+Q1058+R1058+S1058+U1058)</f>
        <v>0</v>
      </c>
      <c r="W1058" s="56"/>
      <c r="X1058" s="57"/>
      <c r="Y1058" s="57"/>
      <c r="Z1058" s="57"/>
      <c r="AA1058" s="58"/>
      <c r="AB1058" s="46" t="n">
        <f aca="false">SUM(W1058+X1058+Y1058+Z1058+AA1058)</f>
        <v>0</v>
      </c>
      <c r="AC1058" s="59"/>
      <c r="AD1058" s="57"/>
      <c r="AE1058" s="57"/>
      <c r="AF1058" s="57"/>
      <c r="AG1058" s="58"/>
      <c r="AH1058" s="46" t="n">
        <f aca="false">SUM(AC1058+AD1058+AE1058+AF1058+AG1058)</f>
        <v>0</v>
      </c>
      <c r="AI1058" s="46" t="n">
        <f aca="false">SUM(W1058+BM1058)</f>
        <v>0</v>
      </c>
      <c r="AJ1058" s="46" t="n">
        <f aca="false">SUM(X1058+BN1058)</f>
        <v>0</v>
      </c>
      <c r="AK1058" s="46" t="n">
        <f aca="false">SUM(Y1058+BN1058)</f>
        <v>0</v>
      </c>
      <c r="AL1058" s="46" t="n">
        <f aca="false">SUM(Z1058+BP1058)</f>
        <v>0</v>
      </c>
      <c r="AM1058" s="46" t="n">
        <f aca="false">SUM(AA1058+BQ1058)</f>
        <v>0</v>
      </c>
      <c r="AN1058" s="46" t="n">
        <f aca="false">SUM(AI1058+AJ1058+AK1058+AL1058+AM1058)</f>
        <v>0</v>
      </c>
      <c r="AO1058" s="46" t="n">
        <f aca="false">SUM(AC1058+BS1058)</f>
        <v>0</v>
      </c>
      <c r="AP1058" s="46" t="n">
        <f aca="false">SUM(AD1058+BT1058)</f>
        <v>0</v>
      </c>
      <c r="AQ1058" s="46" t="n">
        <f aca="false">SUM(AE1058+BT1058)</f>
        <v>0</v>
      </c>
      <c r="AR1058" s="46" t="n">
        <f aca="false">SUM(AF1058+BV1058)</f>
        <v>0</v>
      </c>
      <c r="AS1058" s="46" t="n">
        <f aca="false">SUM(AG1058+BW1058)</f>
        <v>0</v>
      </c>
      <c r="AT1058" s="47" t="n">
        <f aca="false">SUM(AO1058+AP1058+AQ1058+AR1058+AS1058)</f>
        <v>0</v>
      </c>
      <c r="AU1058" s="43" t="n">
        <f aca="false">SUM(AI1058+AO1058)</f>
        <v>0</v>
      </c>
      <c r="AV1058" s="43" t="n">
        <f aca="false">SUM(AJ1058+AP1058)</f>
        <v>0</v>
      </c>
      <c r="AW1058" s="43" t="n">
        <f aca="false">SUM(AK1058+AQ1058)</f>
        <v>0</v>
      </c>
      <c r="AX1058" s="43" t="n">
        <f aca="false">SUM(AL1058+AR1058)</f>
        <v>0</v>
      </c>
      <c r="AY1058" s="44" t="n">
        <f aca="false">SUM(AM1058+AS1058)</f>
        <v>0</v>
      </c>
      <c r="AZ1058" s="32" t="n">
        <f aca="false">SUM(AU1058+AV1058+AW1058+AX1058+AY1058)</f>
        <v>0</v>
      </c>
      <c r="BA1058" s="42"/>
      <c r="BB1058" s="43"/>
      <c r="BC1058" s="43"/>
      <c r="BD1058" s="43"/>
      <c r="BE1058" s="44"/>
      <c r="BF1058" s="32"/>
      <c r="BG1058" s="56"/>
      <c r="BH1058" s="57"/>
      <c r="BI1058" s="57"/>
      <c r="BJ1058" s="57"/>
      <c r="BK1058" s="58"/>
      <c r="BL1058" s="32" t="n">
        <f aca="false">SUM(BG1058+BH1058+BI1058+BJ1058+BK1058)</f>
        <v>0</v>
      </c>
      <c r="BM1058" s="56"/>
      <c r="BN1058" s="57"/>
      <c r="BO1058" s="57"/>
      <c r="BP1058" s="57"/>
      <c r="BQ1058" s="57"/>
      <c r="BR1058" s="48" t="n">
        <f aca="false">SUM(BM1058+BN1058+BO1058+BP1058+BQ1058)</f>
        <v>0</v>
      </c>
      <c r="BS1058" s="57"/>
      <c r="BT1058" s="57"/>
      <c r="BU1058" s="57"/>
      <c r="BV1058" s="57"/>
      <c r="BW1058" s="57"/>
      <c r="BX1058" s="48" t="n">
        <f aca="false">SUM(BS1058+BT1058+BU1058+BV1058+BW1058)</f>
        <v>0</v>
      </c>
      <c r="BY1058" s="57"/>
      <c r="BZ1058" s="57"/>
      <c r="CA1058" s="57"/>
      <c r="CB1058" s="57"/>
      <c r="CC1058" s="57"/>
      <c r="CD1058" s="48" t="n">
        <f aca="false">SUM(BY1058+BZ1058+CA1058+CB1058+CC1058)</f>
        <v>0</v>
      </c>
      <c r="CE1058" s="48" t="n">
        <f aca="false">SUM(BM1058+BS1058+BY1058)</f>
        <v>0</v>
      </c>
      <c r="CF1058" s="48" t="n">
        <f aca="false">SUM(BN1058+BT1058+BZ1058)</f>
        <v>0</v>
      </c>
      <c r="CG1058" s="48" t="n">
        <f aca="false">SUM(BO1058+BU1058+CA1058)</f>
        <v>0</v>
      </c>
      <c r="CH1058" s="48" t="n">
        <f aca="false">SUM(BP1058+BV1058+CB1058)</f>
        <v>0</v>
      </c>
      <c r="CI1058" s="48" t="n">
        <f aca="false">SUM(BQ1058+BW1058+CC1058)</f>
        <v>0</v>
      </c>
      <c r="CJ1058" s="48" t="n">
        <f aca="false">SUM(CE1058+CF1058+CG1058+CH1058+CI1058)</f>
        <v>0</v>
      </c>
      <c r="CK1058" s="43" t="n">
        <f aca="false">SUM(AT1058+BY1058+CE1058)</f>
        <v>0</v>
      </c>
      <c r="CL1058" s="43" t="n">
        <f aca="false">SUM(AU1058+BZ1058+CF1058)</f>
        <v>0</v>
      </c>
      <c r="CM1058" s="43" t="n">
        <f aca="false">SUM(AV1058+CA1058+CG1058)</f>
        <v>0</v>
      </c>
      <c r="CN1058" s="43" t="n">
        <f aca="false">SUM(AW1058+CB1058+CH1058)</f>
        <v>0</v>
      </c>
      <c r="CO1058" s="44" t="n">
        <f aca="false">SUM(AY1058+CC1058+CI1058)</f>
        <v>0</v>
      </c>
      <c r="CP1058" s="32" t="n">
        <f aca="false">SUM(CK1058+CL1058+CM1058+CN1058+CO1058)</f>
        <v>0</v>
      </c>
      <c r="CQ1058" s="60"/>
      <c r="CR1058" s="60"/>
      <c r="CS1058" s="60"/>
      <c r="CT1058" s="60"/>
      <c r="CU1058" s="60"/>
      <c r="CV1058" s="60"/>
      <c r="CW1058" s="60"/>
      <c r="CX1058" s="60"/>
      <c r="CY1058" s="60"/>
      <c r="CZ1058" s="60"/>
      <c r="DA1058" s="60"/>
      <c r="DB1058" s="60"/>
      <c r="DC1058" s="60"/>
      <c r="DD1058" s="60"/>
      <c r="DE1058" s="60"/>
      <c r="DF1058" s="60"/>
      <c r="DG1058" s="60"/>
      <c r="DH1058" s="60"/>
      <c r="DI1058" s="60"/>
      <c r="DJ1058" s="60"/>
      <c r="DK1058" s="60"/>
      <c r="DL1058" s="60"/>
    </row>
    <row r="1059" s="61" customFormat="true" ht="113.25" hidden="true" customHeight="false" outlineLevel="0" collapsed="false">
      <c r="A1059" s="54"/>
      <c r="B1059" s="55" t="s">
        <v>1801</v>
      </c>
      <c r="C1059" s="41" t="s">
        <v>1802</v>
      </c>
      <c r="D1059" s="42" t="n">
        <f aca="false">SUM(P1059-J1059)</f>
        <v>0</v>
      </c>
      <c r="E1059" s="43" t="n">
        <f aca="false">SUM(Q1059-K1059)</f>
        <v>0</v>
      </c>
      <c r="F1059" s="43" t="n">
        <f aca="false">SUM(R1059-L1059)</f>
        <v>0</v>
      </c>
      <c r="G1059" s="43" t="n">
        <f aca="false">SUM(S1059-M1059)</f>
        <v>0</v>
      </c>
      <c r="H1059" s="44" t="n">
        <f aca="false">SUM(U1059-N1059)</f>
        <v>0</v>
      </c>
      <c r="I1059" s="32" t="n">
        <f aca="false">SUM(D1059+E1059+F1059+G1059+H1059)</f>
        <v>0</v>
      </c>
      <c r="J1059" s="56"/>
      <c r="K1059" s="57"/>
      <c r="L1059" s="57"/>
      <c r="M1059" s="57"/>
      <c r="N1059" s="58"/>
      <c r="O1059" s="32" t="n">
        <f aca="false">SUM(J1059+K1059+L1059+M1059+N1059)</f>
        <v>0</v>
      </c>
      <c r="P1059" s="56"/>
      <c r="Q1059" s="57"/>
      <c r="R1059" s="57"/>
      <c r="S1059" s="57"/>
      <c r="T1059" s="57"/>
      <c r="U1059" s="58"/>
      <c r="V1059" s="32" t="n">
        <f aca="false">SUM(P1059+Q1059+R1059+S1059+U1059)</f>
        <v>0</v>
      </c>
      <c r="W1059" s="56"/>
      <c r="X1059" s="57"/>
      <c r="Y1059" s="57"/>
      <c r="Z1059" s="57"/>
      <c r="AA1059" s="58"/>
      <c r="AB1059" s="46" t="n">
        <f aca="false">SUM(W1059+X1059+Y1059+Z1059+AA1059)</f>
        <v>0</v>
      </c>
      <c r="AC1059" s="59"/>
      <c r="AD1059" s="57"/>
      <c r="AE1059" s="57"/>
      <c r="AF1059" s="57"/>
      <c r="AG1059" s="58"/>
      <c r="AH1059" s="46" t="n">
        <f aca="false">SUM(AC1059+AD1059+AE1059+AF1059+AG1059)</f>
        <v>0</v>
      </c>
      <c r="AI1059" s="46" t="n">
        <f aca="false">SUM(W1059+BM1059)</f>
        <v>0</v>
      </c>
      <c r="AJ1059" s="46" t="n">
        <f aca="false">SUM(X1059+BN1059)</f>
        <v>0</v>
      </c>
      <c r="AK1059" s="46" t="n">
        <f aca="false">SUM(Y1059+BN1059)</f>
        <v>0</v>
      </c>
      <c r="AL1059" s="46" t="n">
        <f aca="false">SUM(Z1059+BP1059)</f>
        <v>0</v>
      </c>
      <c r="AM1059" s="46" t="n">
        <f aca="false">SUM(AA1059+BQ1059)</f>
        <v>0</v>
      </c>
      <c r="AN1059" s="46" t="n">
        <f aca="false">SUM(AI1059+AJ1059+AK1059+AL1059+AM1059)</f>
        <v>0</v>
      </c>
      <c r="AO1059" s="46" t="n">
        <f aca="false">SUM(AC1059+BS1059)</f>
        <v>0</v>
      </c>
      <c r="AP1059" s="46" t="n">
        <f aca="false">SUM(AD1059+BT1059)</f>
        <v>0</v>
      </c>
      <c r="AQ1059" s="46" t="n">
        <f aca="false">SUM(AE1059+BT1059)</f>
        <v>0</v>
      </c>
      <c r="AR1059" s="46" t="n">
        <f aca="false">SUM(AF1059+BV1059)</f>
        <v>0</v>
      </c>
      <c r="AS1059" s="46" t="n">
        <f aca="false">SUM(AG1059+BW1059)</f>
        <v>0</v>
      </c>
      <c r="AT1059" s="47" t="n">
        <f aca="false">SUM(AO1059+AP1059+AQ1059+AR1059+AS1059)</f>
        <v>0</v>
      </c>
      <c r="AU1059" s="43" t="n">
        <f aca="false">SUM(AI1059+AO1059)</f>
        <v>0</v>
      </c>
      <c r="AV1059" s="43" t="n">
        <f aca="false">SUM(AJ1059+AP1059)</f>
        <v>0</v>
      </c>
      <c r="AW1059" s="43" t="n">
        <f aca="false">SUM(AK1059+AQ1059)</f>
        <v>0</v>
      </c>
      <c r="AX1059" s="43" t="n">
        <f aca="false">SUM(AL1059+AR1059)</f>
        <v>0</v>
      </c>
      <c r="AY1059" s="44" t="n">
        <f aca="false">SUM(AM1059+AS1059)</f>
        <v>0</v>
      </c>
      <c r="AZ1059" s="32" t="n">
        <f aca="false">SUM(AU1059+AV1059+AW1059+AX1059+AY1059)</f>
        <v>0</v>
      </c>
      <c r="BA1059" s="42"/>
      <c r="BB1059" s="43"/>
      <c r="BC1059" s="43"/>
      <c r="BD1059" s="43"/>
      <c r="BE1059" s="44"/>
      <c r="BF1059" s="32"/>
      <c r="BG1059" s="56"/>
      <c r="BH1059" s="57"/>
      <c r="BI1059" s="57"/>
      <c r="BJ1059" s="57"/>
      <c r="BK1059" s="58"/>
      <c r="BL1059" s="32" t="n">
        <f aca="false">SUM(BG1059+BH1059+BI1059+BJ1059+BK1059)</f>
        <v>0</v>
      </c>
      <c r="BM1059" s="56"/>
      <c r="BN1059" s="57"/>
      <c r="BO1059" s="57"/>
      <c r="BP1059" s="57"/>
      <c r="BQ1059" s="57"/>
      <c r="BR1059" s="48" t="n">
        <f aca="false">SUM(BM1059+BN1059+BO1059+BP1059+BQ1059)</f>
        <v>0</v>
      </c>
      <c r="BS1059" s="57"/>
      <c r="BT1059" s="57"/>
      <c r="BU1059" s="57"/>
      <c r="BV1059" s="57"/>
      <c r="BW1059" s="57"/>
      <c r="BX1059" s="48" t="n">
        <f aca="false">SUM(BS1059+BT1059+BU1059+BV1059+BW1059)</f>
        <v>0</v>
      </c>
      <c r="BY1059" s="57"/>
      <c r="BZ1059" s="57"/>
      <c r="CA1059" s="57"/>
      <c r="CB1059" s="57"/>
      <c r="CC1059" s="57"/>
      <c r="CD1059" s="48" t="n">
        <f aca="false">SUM(BY1059+BZ1059+CA1059+CB1059+CC1059)</f>
        <v>0</v>
      </c>
      <c r="CE1059" s="48" t="n">
        <f aca="false">SUM(BM1059+BS1059+BY1059)</f>
        <v>0</v>
      </c>
      <c r="CF1059" s="48" t="n">
        <f aca="false">SUM(BN1059+BT1059+BZ1059)</f>
        <v>0</v>
      </c>
      <c r="CG1059" s="48" t="n">
        <f aca="false">SUM(BO1059+BU1059+CA1059)</f>
        <v>0</v>
      </c>
      <c r="CH1059" s="48" t="n">
        <f aca="false">SUM(BP1059+BV1059+CB1059)</f>
        <v>0</v>
      </c>
      <c r="CI1059" s="48" t="n">
        <f aca="false">SUM(BQ1059+BW1059+CC1059)</f>
        <v>0</v>
      </c>
      <c r="CJ1059" s="48" t="n">
        <f aca="false">SUM(CE1059+CF1059+CG1059+CH1059+CI1059)</f>
        <v>0</v>
      </c>
      <c r="CK1059" s="43" t="n">
        <f aca="false">SUM(AT1059+BY1059+CE1059)</f>
        <v>0</v>
      </c>
      <c r="CL1059" s="43" t="n">
        <f aca="false">SUM(AU1059+BZ1059+CF1059)</f>
        <v>0</v>
      </c>
      <c r="CM1059" s="43" t="n">
        <f aca="false">SUM(AV1059+CA1059+CG1059)</f>
        <v>0</v>
      </c>
      <c r="CN1059" s="43" t="n">
        <f aca="false">SUM(AW1059+CB1059+CH1059)</f>
        <v>0</v>
      </c>
      <c r="CO1059" s="44" t="n">
        <f aca="false">SUM(AY1059+CC1059+CI1059)</f>
        <v>0</v>
      </c>
      <c r="CP1059" s="32" t="n">
        <f aca="false">SUM(CK1059+CL1059+CM1059+CN1059+CO1059)</f>
        <v>0</v>
      </c>
      <c r="CQ1059" s="60"/>
      <c r="CR1059" s="60"/>
      <c r="CS1059" s="60"/>
      <c r="CT1059" s="60"/>
      <c r="CU1059" s="60"/>
      <c r="CV1059" s="60"/>
      <c r="CW1059" s="60"/>
      <c r="CX1059" s="60"/>
      <c r="CY1059" s="60"/>
      <c r="CZ1059" s="60"/>
      <c r="DA1059" s="60"/>
      <c r="DB1059" s="60"/>
      <c r="DC1059" s="60"/>
      <c r="DD1059" s="60"/>
      <c r="DE1059" s="60"/>
      <c r="DF1059" s="60"/>
      <c r="DG1059" s="60"/>
      <c r="DH1059" s="60"/>
      <c r="DI1059" s="60"/>
      <c r="DJ1059" s="60"/>
      <c r="DK1059" s="60"/>
      <c r="DL1059" s="60"/>
    </row>
    <row r="1060" s="61" customFormat="true" ht="113.25" hidden="true" customHeight="false" outlineLevel="0" collapsed="false">
      <c r="A1060" s="54"/>
      <c r="B1060" s="55" t="s">
        <v>1803</v>
      </c>
      <c r="C1060" s="41" t="s">
        <v>1804</v>
      </c>
      <c r="D1060" s="42" t="n">
        <f aca="false">SUM(P1060-J1060)</f>
        <v>0</v>
      </c>
      <c r="E1060" s="43" t="n">
        <f aca="false">SUM(Q1060-K1060)</f>
        <v>0</v>
      </c>
      <c r="F1060" s="43" t="n">
        <f aca="false">SUM(R1060-L1060)</f>
        <v>0</v>
      </c>
      <c r="G1060" s="43" t="n">
        <f aca="false">SUM(S1060-M1060)</f>
        <v>0</v>
      </c>
      <c r="H1060" s="44" t="n">
        <f aca="false">SUM(U1060-N1060)</f>
        <v>0</v>
      </c>
      <c r="I1060" s="32" t="n">
        <f aca="false">SUM(D1060+E1060+F1060+G1060+H1060)</f>
        <v>0</v>
      </c>
      <c r="J1060" s="56"/>
      <c r="K1060" s="57"/>
      <c r="L1060" s="57"/>
      <c r="M1060" s="57"/>
      <c r="N1060" s="58"/>
      <c r="O1060" s="32" t="n">
        <f aca="false">SUM(J1060+K1060+L1060+M1060+N1060)</f>
        <v>0</v>
      </c>
      <c r="P1060" s="56"/>
      <c r="Q1060" s="57"/>
      <c r="R1060" s="57"/>
      <c r="S1060" s="57"/>
      <c r="T1060" s="57"/>
      <c r="U1060" s="58"/>
      <c r="V1060" s="32" t="n">
        <f aca="false">SUM(P1060+Q1060+R1060+S1060+U1060)</f>
        <v>0</v>
      </c>
      <c r="W1060" s="56"/>
      <c r="X1060" s="57"/>
      <c r="Y1060" s="57"/>
      <c r="Z1060" s="57"/>
      <c r="AA1060" s="58"/>
      <c r="AB1060" s="46" t="n">
        <f aca="false">SUM(W1060+X1060+Y1060+Z1060+AA1060)</f>
        <v>0</v>
      </c>
      <c r="AC1060" s="59"/>
      <c r="AD1060" s="57"/>
      <c r="AE1060" s="57"/>
      <c r="AF1060" s="57"/>
      <c r="AG1060" s="58"/>
      <c r="AH1060" s="46" t="n">
        <f aca="false">SUM(AC1060+AD1060+AE1060+AF1060+AG1060)</f>
        <v>0</v>
      </c>
      <c r="AI1060" s="46" t="n">
        <f aca="false">SUM(W1060+BM1060)</f>
        <v>0</v>
      </c>
      <c r="AJ1060" s="46" t="n">
        <f aca="false">SUM(X1060+BN1060)</f>
        <v>0</v>
      </c>
      <c r="AK1060" s="46" t="n">
        <f aca="false">SUM(Y1060+BN1060)</f>
        <v>0</v>
      </c>
      <c r="AL1060" s="46" t="n">
        <f aca="false">SUM(Z1060+BP1060)</f>
        <v>0</v>
      </c>
      <c r="AM1060" s="46" t="n">
        <f aca="false">SUM(AA1060+BQ1060)</f>
        <v>0</v>
      </c>
      <c r="AN1060" s="46" t="n">
        <f aca="false">SUM(AI1060+AJ1060+AK1060+AL1060+AM1060)</f>
        <v>0</v>
      </c>
      <c r="AO1060" s="46" t="n">
        <f aca="false">SUM(AC1060+BS1060)</f>
        <v>0</v>
      </c>
      <c r="AP1060" s="46" t="n">
        <f aca="false">SUM(AD1060+BT1060)</f>
        <v>0</v>
      </c>
      <c r="AQ1060" s="46" t="n">
        <f aca="false">SUM(AE1060+BT1060)</f>
        <v>0</v>
      </c>
      <c r="AR1060" s="46" t="n">
        <f aca="false">SUM(AF1060+BV1060)</f>
        <v>0</v>
      </c>
      <c r="AS1060" s="46" t="n">
        <f aca="false">SUM(AG1060+BW1060)</f>
        <v>0</v>
      </c>
      <c r="AT1060" s="47" t="n">
        <f aca="false">SUM(AO1060+AP1060+AQ1060+AR1060+AS1060)</f>
        <v>0</v>
      </c>
      <c r="AU1060" s="43" t="n">
        <f aca="false">SUM(AI1060+AO1060)</f>
        <v>0</v>
      </c>
      <c r="AV1060" s="43" t="n">
        <f aca="false">SUM(AJ1060+AP1060)</f>
        <v>0</v>
      </c>
      <c r="AW1060" s="43" t="n">
        <f aca="false">SUM(AK1060+AQ1060)</f>
        <v>0</v>
      </c>
      <c r="AX1060" s="43" t="n">
        <f aca="false">SUM(AL1060+AR1060)</f>
        <v>0</v>
      </c>
      <c r="AY1060" s="44" t="n">
        <f aca="false">SUM(AM1060+AS1060)</f>
        <v>0</v>
      </c>
      <c r="AZ1060" s="32" t="n">
        <f aca="false">SUM(AU1060+AV1060+AW1060+AX1060+AY1060)</f>
        <v>0</v>
      </c>
      <c r="BA1060" s="42"/>
      <c r="BB1060" s="43"/>
      <c r="BC1060" s="43"/>
      <c r="BD1060" s="43"/>
      <c r="BE1060" s="44"/>
      <c r="BF1060" s="32"/>
      <c r="BG1060" s="56"/>
      <c r="BH1060" s="57"/>
      <c r="BI1060" s="57"/>
      <c r="BJ1060" s="57"/>
      <c r="BK1060" s="58"/>
      <c r="BL1060" s="32" t="n">
        <f aca="false">SUM(BG1060+BH1060+BI1060+BJ1060+BK1060)</f>
        <v>0</v>
      </c>
      <c r="BM1060" s="56"/>
      <c r="BN1060" s="57"/>
      <c r="BO1060" s="57"/>
      <c r="BP1060" s="57"/>
      <c r="BQ1060" s="57"/>
      <c r="BR1060" s="48" t="n">
        <f aca="false">SUM(BM1060+BN1060+BO1060+BP1060+BQ1060)</f>
        <v>0</v>
      </c>
      <c r="BS1060" s="57"/>
      <c r="BT1060" s="57"/>
      <c r="BU1060" s="57"/>
      <c r="BV1060" s="57"/>
      <c r="BW1060" s="57"/>
      <c r="BX1060" s="48" t="n">
        <f aca="false">SUM(BS1060+BT1060+BU1060+BV1060+BW1060)</f>
        <v>0</v>
      </c>
      <c r="BY1060" s="57"/>
      <c r="BZ1060" s="57"/>
      <c r="CA1060" s="57"/>
      <c r="CB1060" s="57"/>
      <c r="CC1060" s="57"/>
      <c r="CD1060" s="48" t="n">
        <f aca="false">SUM(BY1060+BZ1060+CA1060+CB1060+CC1060)</f>
        <v>0</v>
      </c>
      <c r="CE1060" s="48" t="n">
        <f aca="false">SUM(BM1060+BS1060+BY1060)</f>
        <v>0</v>
      </c>
      <c r="CF1060" s="48" t="n">
        <f aca="false">SUM(BN1060+BT1060+BZ1060)</f>
        <v>0</v>
      </c>
      <c r="CG1060" s="48" t="n">
        <f aca="false">SUM(BO1060+BU1060+CA1060)</f>
        <v>0</v>
      </c>
      <c r="CH1060" s="48" t="n">
        <f aca="false">SUM(BP1060+BV1060+CB1060)</f>
        <v>0</v>
      </c>
      <c r="CI1060" s="48" t="n">
        <f aca="false">SUM(BQ1060+BW1060+CC1060)</f>
        <v>0</v>
      </c>
      <c r="CJ1060" s="48" t="n">
        <f aca="false">SUM(CE1060+CF1060+CG1060+CH1060+CI1060)</f>
        <v>0</v>
      </c>
      <c r="CK1060" s="43" t="n">
        <f aca="false">SUM(AT1060+BY1060+CE1060)</f>
        <v>0</v>
      </c>
      <c r="CL1060" s="43" t="n">
        <f aca="false">SUM(AU1060+BZ1060+CF1060)</f>
        <v>0</v>
      </c>
      <c r="CM1060" s="43" t="n">
        <f aca="false">SUM(AV1060+CA1060+CG1060)</f>
        <v>0</v>
      </c>
      <c r="CN1060" s="43" t="n">
        <f aca="false">SUM(AW1060+CB1060+CH1060)</f>
        <v>0</v>
      </c>
      <c r="CO1060" s="44" t="n">
        <f aca="false">SUM(AY1060+CC1060+CI1060)</f>
        <v>0</v>
      </c>
      <c r="CP1060" s="32" t="n">
        <f aca="false">SUM(CK1060+CL1060+CM1060+CN1060+CO1060)</f>
        <v>0</v>
      </c>
      <c r="CQ1060" s="60"/>
      <c r="CR1060" s="60"/>
      <c r="CS1060" s="60"/>
      <c r="CT1060" s="60"/>
      <c r="CU1060" s="60"/>
      <c r="CV1060" s="60"/>
      <c r="CW1060" s="60"/>
      <c r="CX1060" s="60"/>
      <c r="CY1060" s="60"/>
      <c r="CZ1060" s="60"/>
      <c r="DA1060" s="60"/>
      <c r="DB1060" s="60"/>
      <c r="DC1060" s="60"/>
      <c r="DD1060" s="60"/>
      <c r="DE1060" s="60"/>
      <c r="DF1060" s="60"/>
      <c r="DG1060" s="60"/>
      <c r="DH1060" s="60"/>
      <c r="DI1060" s="60"/>
      <c r="DJ1060" s="60"/>
      <c r="DK1060" s="60"/>
      <c r="DL1060" s="60"/>
    </row>
    <row r="1061" s="72" customFormat="true" ht="15.75" hidden="true" customHeight="false" outlineLevel="0" collapsed="false">
      <c r="A1061" s="62"/>
      <c r="B1061" s="63"/>
      <c r="C1061" s="64"/>
      <c r="D1061" s="42" t="n">
        <f aca="false">SUM(P1061-J1061)</f>
        <v>0</v>
      </c>
      <c r="E1061" s="43" t="n">
        <f aca="false">SUM(Q1061-K1061)</f>
        <v>0</v>
      </c>
      <c r="F1061" s="43" t="n">
        <f aca="false">SUM(R1061-L1061)</f>
        <v>0</v>
      </c>
      <c r="G1061" s="43" t="n">
        <f aca="false">SUM(S1061-M1061)</f>
        <v>0</v>
      </c>
      <c r="H1061" s="44" t="n">
        <f aca="false">SUM(U1061-N1061)</f>
        <v>0</v>
      </c>
      <c r="I1061" s="32" t="n">
        <f aca="false">SUM(D1061+E1061+F1061+G1061+H1061)</f>
        <v>0</v>
      </c>
      <c r="J1061" s="65"/>
      <c r="K1061" s="66"/>
      <c r="L1061" s="66"/>
      <c r="M1061" s="66"/>
      <c r="N1061" s="67"/>
      <c r="O1061" s="32" t="n">
        <f aca="false">SUM(J1061+K1061+L1061+M1061+N1061)</f>
        <v>0</v>
      </c>
      <c r="P1061" s="65"/>
      <c r="Q1061" s="66"/>
      <c r="R1061" s="66"/>
      <c r="S1061" s="66"/>
      <c r="T1061" s="66"/>
      <c r="U1061" s="67"/>
      <c r="V1061" s="32" t="n">
        <f aca="false">SUM(P1061+Q1061+R1061+S1061+U1061)</f>
        <v>0</v>
      </c>
      <c r="W1061" s="68"/>
      <c r="X1061" s="69"/>
      <c r="Y1061" s="69"/>
      <c r="Z1061" s="69"/>
      <c r="AA1061" s="70"/>
      <c r="AB1061" s="46" t="n">
        <f aca="false">SUM(W1061+X1061+Y1061+Z1061+AA1061)</f>
        <v>0</v>
      </c>
      <c r="AC1061" s="71"/>
      <c r="AD1061" s="69"/>
      <c r="AE1061" s="69"/>
      <c r="AF1061" s="69"/>
      <c r="AG1061" s="70"/>
      <c r="AH1061" s="46" t="n">
        <f aca="false">SUM(AC1061+AD1061+AE1061+AF1061+AG1061)</f>
        <v>0</v>
      </c>
      <c r="AI1061" s="46" t="n">
        <f aca="false">SUM(W1061+BM1061)</f>
        <v>0</v>
      </c>
      <c r="AJ1061" s="46" t="n">
        <f aca="false">SUM(X1061+BN1061)</f>
        <v>0</v>
      </c>
      <c r="AK1061" s="46" t="n">
        <f aca="false">SUM(Y1061+BN1061)</f>
        <v>0</v>
      </c>
      <c r="AL1061" s="46" t="n">
        <f aca="false">SUM(Z1061+BP1061)</f>
        <v>0</v>
      </c>
      <c r="AM1061" s="46" t="n">
        <f aca="false">SUM(AA1061+BQ1061)</f>
        <v>0</v>
      </c>
      <c r="AN1061" s="46" t="n">
        <f aca="false">SUM(AI1061+AJ1061+AK1061+AL1061+AM1061)</f>
        <v>0</v>
      </c>
      <c r="AO1061" s="46" t="n">
        <f aca="false">SUM(AC1061+BS1061)</f>
        <v>0</v>
      </c>
      <c r="AP1061" s="46" t="n">
        <f aca="false">SUM(AD1061+BT1061)</f>
        <v>0</v>
      </c>
      <c r="AQ1061" s="46" t="n">
        <f aca="false">SUM(AE1061+BT1061)</f>
        <v>0</v>
      </c>
      <c r="AR1061" s="46" t="n">
        <f aca="false">SUM(AF1061+BV1061)</f>
        <v>0</v>
      </c>
      <c r="AS1061" s="46" t="n">
        <f aca="false">SUM(AG1061+BW1061)</f>
        <v>0</v>
      </c>
      <c r="AT1061" s="47" t="n">
        <f aca="false">SUM(AO1061+AP1061+AQ1061+AR1061+AS1061)</f>
        <v>0</v>
      </c>
      <c r="AU1061" s="43" t="n">
        <f aca="false">SUM(AI1061+AO1061)</f>
        <v>0</v>
      </c>
      <c r="AV1061" s="43" t="n">
        <f aca="false">SUM(AJ1061+AP1061)</f>
        <v>0</v>
      </c>
      <c r="AW1061" s="43" t="n">
        <f aca="false">SUM(AK1061+AQ1061)</f>
        <v>0</v>
      </c>
      <c r="AX1061" s="43" t="n">
        <f aca="false">SUM(AL1061+AR1061)</f>
        <v>0</v>
      </c>
      <c r="AY1061" s="44" t="n">
        <f aca="false">SUM(AM1061+AS1061)</f>
        <v>0</v>
      </c>
      <c r="AZ1061" s="32" t="n">
        <f aca="false">SUM(AU1061+AV1061+AW1061+AX1061+AY1061)</f>
        <v>0</v>
      </c>
      <c r="BA1061" s="42"/>
      <c r="BB1061" s="43"/>
      <c r="BC1061" s="43"/>
      <c r="BD1061" s="43"/>
      <c r="BE1061" s="44"/>
      <c r="BF1061" s="32"/>
      <c r="BG1061" s="65"/>
      <c r="BH1061" s="66"/>
      <c r="BI1061" s="66"/>
      <c r="BJ1061" s="66"/>
      <c r="BK1061" s="67"/>
      <c r="BL1061" s="32" t="n">
        <f aca="false">SUM(BG1061+BH1061+BI1061+BJ1061+BK1061)</f>
        <v>0</v>
      </c>
      <c r="BM1061" s="68"/>
      <c r="BN1061" s="69"/>
      <c r="BO1061" s="69"/>
      <c r="BP1061" s="69"/>
      <c r="BQ1061" s="69"/>
      <c r="BR1061" s="48" t="n">
        <f aca="false">SUM(BM1061+BN1061+BO1061+BP1061+BQ1061)</f>
        <v>0</v>
      </c>
      <c r="BS1061" s="69"/>
      <c r="BT1061" s="69"/>
      <c r="BU1061" s="69"/>
      <c r="BV1061" s="69"/>
      <c r="BW1061" s="69"/>
      <c r="BX1061" s="48" t="n">
        <f aca="false">SUM(BS1061+BT1061+BU1061+BV1061+BW1061)</f>
        <v>0</v>
      </c>
      <c r="BY1061" s="69"/>
      <c r="BZ1061" s="69"/>
      <c r="CA1061" s="69"/>
      <c r="CB1061" s="69"/>
      <c r="CC1061" s="69"/>
      <c r="CD1061" s="48" t="n">
        <f aca="false">SUM(BY1061+BZ1061+CA1061+CB1061+CC1061)</f>
        <v>0</v>
      </c>
      <c r="CE1061" s="48" t="n">
        <f aca="false">SUM(BM1061+BS1061+BY1061)</f>
        <v>0</v>
      </c>
      <c r="CF1061" s="48" t="n">
        <f aca="false">SUM(BN1061+BT1061+BZ1061)</f>
        <v>0</v>
      </c>
      <c r="CG1061" s="48" t="n">
        <f aca="false">SUM(BO1061+BU1061+CA1061)</f>
        <v>0</v>
      </c>
      <c r="CH1061" s="48" t="n">
        <f aca="false">SUM(BP1061+BV1061+CB1061)</f>
        <v>0</v>
      </c>
      <c r="CI1061" s="48" t="n">
        <f aca="false">SUM(BQ1061+BW1061+CC1061)</f>
        <v>0</v>
      </c>
      <c r="CJ1061" s="48" t="n">
        <f aca="false">SUM(CE1061+CF1061+CG1061+CH1061+CI1061)</f>
        <v>0</v>
      </c>
      <c r="CK1061" s="43" t="n">
        <f aca="false">SUM(AT1061+BY1061+CE1061)</f>
        <v>0</v>
      </c>
      <c r="CL1061" s="43" t="n">
        <f aca="false">SUM(AU1061+BZ1061+CF1061)</f>
        <v>0</v>
      </c>
      <c r="CM1061" s="43" t="n">
        <f aca="false">SUM(AV1061+CA1061+CG1061)</f>
        <v>0</v>
      </c>
      <c r="CN1061" s="43" t="n">
        <f aca="false">SUM(AW1061+CB1061+CH1061)</f>
        <v>0</v>
      </c>
      <c r="CO1061" s="44" t="n">
        <f aca="false">SUM(AY1061+CC1061+CI1061)</f>
        <v>0</v>
      </c>
      <c r="CP1061" s="32" t="n">
        <f aca="false">SUM(CK1061+CL1061+CM1061+CN1061+CO1061)</f>
        <v>0</v>
      </c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</row>
    <row r="1062" s="50" customFormat="true" ht="48" hidden="false" customHeight="true" outlineLevel="0" collapsed="false">
      <c r="A1062" s="40"/>
      <c r="B1062" s="26" t="s">
        <v>1805</v>
      </c>
      <c r="C1062" s="41" t="s">
        <v>1806</v>
      </c>
      <c r="D1062" s="42" t="n">
        <v>0</v>
      </c>
      <c r="E1062" s="43" t="n">
        <v>0</v>
      </c>
      <c r="F1062" s="43" t="n">
        <v>0</v>
      </c>
      <c r="G1062" s="43" t="n">
        <v>0</v>
      </c>
      <c r="H1062" s="44" t="n">
        <f aca="false">SUM(U1062-N1062)</f>
        <v>0</v>
      </c>
      <c r="I1062" s="32" t="n">
        <f aca="false">SUM(D1062+E1062+F1062+G1062+H1062)</f>
        <v>0</v>
      </c>
      <c r="J1062" s="42" t="n">
        <v>0</v>
      </c>
      <c r="K1062" s="43" t="n">
        <v>0</v>
      </c>
      <c r="L1062" s="43" t="n">
        <v>0</v>
      </c>
      <c r="M1062" s="43" t="n">
        <v>0</v>
      </c>
      <c r="N1062" s="44" t="n">
        <v>0</v>
      </c>
      <c r="O1062" s="32" t="n">
        <f aca="false">SUM(J1062+K1062+L1062+M1062+N1062)</f>
        <v>0</v>
      </c>
      <c r="P1062" s="42" t="n">
        <v>0</v>
      </c>
      <c r="Q1062" s="43" t="n">
        <v>0</v>
      </c>
      <c r="R1062" s="43" t="n">
        <v>0</v>
      </c>
      <c r="S1062" s="43" t="n">
        <v>0</v>
      </c>
      <c r="T1062" s="43"/>
      <c r="U1062" s="44" t="n">
        <v>0</v>
      </c>
      <c r="V1062" s="32" t="n">
        <v>0</v>
      </c>
      <c r="W1062" s="45" t="n">
        <v>0</v>
      </c>
      <c r="X1062" s="46" t="n">
        <v>0</v>
      </c>
      <c r="Y1062" s="46" t="n">
        <v>8</v>
      </c>
      <c r="Z1062" s="46" t="n">
        <v>0</v>
      </c>
      <c r="AA1062" s="46" t="n">
        <v>0</v>
      </c>
      <c r="AB1062" s="46" t="n">
        <f aca="false">SUM(W1062+X1062+Y1062+Z1062+AA1062)</f>
        <v>8</v>
      </c>
      <c r="AC1062" s="46" t="n">
        <v>0</v>
      </c>
      <c r="AD1062" s="46" t="n">
        <v>0</v>
      </c>
      <c r="AE1062" s="46" t="n">
        <v>12</v>
      </c>
      <c r="AF1062" s="46" t="n">
        <v>0</v>
      </c>
      <c r="AG1062" s="46" t="n">
        <v>0</v>
      </c>
      <c r="AH1062" s="46" t="n">
        <f aca="false">SUM(AC1062+AD1062+AE1062+AF1062+AG1062)</f>
        <v>12</v>
      </c>
      <c r="AI1062" s="46" t="n">
        <f aca="false">SUM(W1062+BM1062)</f>
        <v>0</v>
      </c>
      <c r="AJ1062" s="46" t="n">
        <f aca="false">SUM(X1062+BN1062)</f>
        <v>0</v>
      </c>
      <c r="AK1062" s="46" t="n">
        <f aca="false">SUM(Y1062+BN1062)</f>
        <v>8</v>
      </c>
      <c r="AL1062" s="46" t="n">
        <f aca="false">SUM(Z1062+BP1062)</f>
        <v>0</v>
      </c>
      <c r="AM1062" s="46" t="n">
        <f aca="false">SUM(AA1062+BQ1062)</f>
        <v>0</v>
      </c>
      <c r="AN1062" s="46" t="n">
        <f aca="false">SUM(AI1062+AJ1062+AK1062+AL1062+AM1062)</f>
        <v>8</v>
      </c>
      <c r="AO1062" s="46" t="n">
        <f aca="false">SUM(AC1062+BS1062)</f>
        <v>0</v>
      </c>
      <c r="AP1062" s="46" t="n">
        <f aca="false">SUM(AD1062+BT1062)</f>
        <v>0</v>
      </c>
      <c r="AQ1062" s="46" t="n">
        <f aca="false">SUM(AE1062+BT1062)</f>
        <v>12</v>
      </c>
      <c r="AR1062" s="46" t="n">
        <f aca="false">SUM(AF1062+BV1062)</f>
        <v>0</v>
      </c>
      <c r="AS1062" s="46" t="n">
        <f aca="false">SUM(AG1062+BW1062)</f>
        <v>0</v>
      </c>
      <c r="AT1062" s="47" t="n">
        <f aca="false">SUM(AO1062+AP1062+AQ1062+AR1062+AS1062)</f>
        <v>12</v>
      </c>
      <c r="AU1062" s="43" t="n">
        <f aca="false">SUM(AI1062+AO1062)</f>
        <v>0</v>
      </c>
      <c r="AV1062" s="43" t="n">
        <f aca="false">SUM(AJ1062+AP1062)</f>
        <v>0</v>
      </c>
      <c r="AW1062" s="43" t="n">
        <v>0</v>
      </c>
      <c r="AX1062" s="43" t="n">
        <f aca="false">SUM(AL1062+AR1062)</f>
        <v>0</v>
      </c>
      <c r="AY1062" s="44" t="n">
        <f aca="false">SUM(AM1062+AS1062)</f>
        <v>0</v>
      </c>
      <c r="AZ1062" s="32" t="n">
        <f aca="false">SUM(AU1062+AV1062+AW1062+AX1062+AY1062)</f>
        <v>0</v>
      </c>
      <c r="BA1062" s="42" t="n">
        <v>0</v>
      </c>
      <c r="BB1062" s="43" t="n">
        <v>0</v>
      </c>
      <c r="BC1062" s="43" t="n">
        <v>0</v>
      </c>
      <c r="BD1062" s="43" t="n">
        <v>0</v>
      </c>
      <c r="BE1062" s="44" t="n">
        <v>0</v>
      </c>
      <c r="BF1062" s="32" t="n">
        <f aca="false">SUM(BA1062+BB1062+BC1062+BD1062+BE1062)</f>
        <v>0</v>
      </c>
      <c r="BG1062" s="42" t="n">
        <v>0</v>
      </c>
      <c r="BH1062" s="43" t="n">
        <v>0</v>
      </c>
      <c r="BI1062" s="43" t="n">
        <v>0</v>
      </c>
      <c r="BJ1062" s="43" t="n">
        <v>0</v>
      </c>
      <c r="BK1062" s="44" t="n">
        <v>0</v>
      </c>
      <c r="BL1062" s="32" t="n">
        <f aca="false">SUM(BG1062+BH1062+BI1062+BJ1062+BK1062)</f>
        <v>0</v>
      </c>
      <c r="BM1062" s="45" t="n">
        <v>0</v>
      </c>
      <c r="BN1062" s="48" t="n">
        <v>0</v>
      </c>
      <c r="BO1062" s="48" t="n">
        <v>0</v>
      </c>
      <c r="BP1062" s="48" t="n">
        <v>0</v>
      </c>
      <c r="BQ1062" s="48" t="n">
        <v>0</v>
      </c>
      <c r="BR1062" s="48" t="n">
        <f aca="false">SUM(BM1062+BN1062+BO1062+BP1062+BQ1062)</f>
        <v>0</v>
      </c>
      <c r="BS1062" s="48" t="n">
        <v>0</v>
      </c>
      <c r="BT1062" s="48" t="n">
        <v>0</v>
      </c>
      <c r="BU1062" s="48" t="n">
        <v>0</v>
      </c>
      <c r="BV1062" s="48" t="n">
        <v>0</v>
      </c>
      <c r="BW1062" s="48" t="n">
        <v>0</v>
      </c>
      <c r="BX1062" s="48" t="n">
        <f aca="false">SUM(BS1062+BT1062+BU1062+BV1062+BW1062)</f>
        <v>0</v>
      </c>
      <c r="BY1062" s="48" t="n">
        <v>0</v>
      </c>
      <c r="BZ1062" s="48" t="n">
        <v>0</v>
      </c>
      <c r="CA1062" s="48" t="n">
        <v>1</v>
      </c>
      <c r="CB1062" s="48" t="n">
        <v>0</v>
      </c>
      <c r="CC1062" s="48" t="n">
        <v>0</v>
      </c>
      <c r="CD1062" s="48" t="n">
        <f aca="false">SUM(BY1062+BZ1062+CA1062+CB1062+CC1062)</f>
        <v>1</v>
      </c>
      <c r="CE1062" s="48" t="n">
        <f aca="false">SUM(BM1062+BS1062+BY1062)</f>
        <v>0</v>
      </c>
      <c r="CF1062" s="48" t="n">
        <f aca="false">SUM(BN1062+BT1062+BZ1062)</f>
        <v>0</v>
      </c>
      <c r="CG1062" s="48" t="n">
        <f aca="false">SUM(BO1062+BU1062+CA1062)</f>
        <v>1</v>
      </c>
      <c r="CH1062" s="48" t="n">
        <f aca="false">SUM(BP1062+BV1062+CB1062)</f>
        <v>0</v>
      </c>
      <c r="CI1062" s="48" t="n">
        <f aca="false">SUM(BQ1062+BW1062+CC1062)</f>
        <v>0</v>
      </c>
      <c r="CJ1062" s="48" t="n">
        <f aca="false">SUM(CE1062+CF1062+CG1062+CH1062+CI1062)</f>
        <v>1</v>
      </c>
      <c r="CK1062" s="43" t="n">
        <f aca="false">SUM(P1062+AU1062+BA1062+BG1062)</f>
        <v>0</v>
      </c>
      <c r="CL1062" s="43" t="n">
        <f aca="false">SUM(Q1062+AV1062+BB1062+BH1062)</f>
        <v>0</v>
      </c>
      <c r="CM1062" s="43" t="n">
        <f aca="false">SUM(R1062+AW1062+BC1062+BI1062)</f>
        <v>0</v>
      </c>
      <c r="CN1062" s="43" t="n">
        <f aca="false">SUM(S1062+AX1062+BD1062+BJ1062)</f>
        <v>0</v>
      </c>
      <c r="CO1062" s="44" t="n">
        <f aca="false">SUM(U1062+AY1062+BE1062+BK1062)</f>
        <v>0</v>
      </c>
      <c r="CP1062" s="32" t="n">
        <f aca="false">SUM(CK1062+CL1062+CM1062+CN1062+CO1062)</f>
        <v>0</v>
      </c>
      <c r="CQ1062" s="49"/>
      <c r="CR1062" s="49"/>
      <c r="CS1062" s="49"/>
      <c r="CT1062" s="49"/>
      <c r="CU1062" s="49"/>
      <c r="CV1062" s="49"/>
      <c r="CW1062" s="49"/>
      <c r="CX1062" s="49"/>
      <c r="CY1062" s="49"/>
      <c r="CZ1062" s="49"/>
      <c r="DA1062" s="49"/>
      <c r="DB1062" s="49"/>
      <c r="DC1062" s="49"/>
      <c r="DD1062" s="49"/>
      <c r="DE1062" s="49"/>
      <c r="DF1062" s="49"/>
      <c r="DG1062" s="49"/>
      <c r="DH1062" s="49"/>
      <c r="DI1062" s="49"/>
      <c r="DJ1062" s="49"/>
      <c r="DK1062" s="49"/>
      <c r="DL1062" s="49"/>
    </row>
    <row r="1063" s="85" customFormat="true" ht="84.75" hidden="true" customHeight="false" outlineLevel="0" collapsed="false">
      <c r="A1063" s="51"/>
      <c r="B1063" s="26" t="s">
        <v>1807</v>
      </c>
      <c r="C1063" s="83" t="s">
        <v>1808</v>
      </c>
      <c r="D1063" s="45" t="n">
        <f aca="false">SUM(P1063-J1063)</f>
        <v>22</v>
      </c>
      <c r="E1063" s="48" t="n">
        <f aca="false">SUM(Q1063-K1063)</f>
        <v>0</v>
      </c>
      <c r="F1063" s="48" t="n">
        <f aca="false">SUM(R1063-L1063)</f>
        <v>0</v>
      </c>
      <c r="G1063" s="48" t="n">
        <f aca="false">SUM(S1063-M1063)</f>
        <v>0</v>
      </c>
      <c r="H1063" s="84" t="n">
        <f aca="false">SUM(U1063-N1063)</f>
        <v>0</v>
      </c>
      <c r="I1063" s="32" t="n">
        <f aca="false">SUM(D1063+E1063+F1063+G1063+H1063)</f>
        <v>22</v>
      </c>
      <c r="J1063" s="45"/>
      <c r="K1063" s="48"/>
      <c r="L1063" s="48"/>
      <c r="M1063" s="48"/>
      <c r="N1063" s="84"/>
      <c r="O1063" s="32" t="n">
        <f aca="false">SUM(J1063+K1063+L1063+M1063+N1063)</f>
        <v>0</v>
      </c>
      <c r="P1063" s="45" t="n">
        <v>22</v>
      </c>
      <c r="Q1063" s="48"/>
      <c r="R1063" s="48"/>
      <c r="S1063" s="48"/>
      <c r="T1063" s="48"/>
      <c r="U1063" s="84"/>
      <c r="V1063" s="32" t="n">
        <f aca="false">SUM(P1063+Q1063+R1063+S1063+U1063)</f>
        <v>22</v>
      </c>
      <c r="W1063" s="45" t="n">
        <f aca="false">SUM(W1069:W1128)+W1064</f>
        <v>2</v>
      </c>
      <c r="X1063" s="46" t="n">
        <f aca="false">SUM(X1069:X1128)+X1064</f>
        <v>0</v>
      </c>
      <c r="Y1063" s="46" t="n">
        <f aca="false">SUM(Y1069:Y1128)+Y1064</f>
        <v>0</v>
      </c>
      <c r="Z1063" s="46" t="n">
        <f aca="false">SUM(Z1069:Z1128)+Z1064</f>
        <v>19</v>
      </c>
      <c r="AA1063" s="46" t="n">
        <f aca="false">SUM(AA1069:AA1128)+AA1064</f>
        <v>0</v>
      </c>
      <c r="AB1063" s="46" t="n">
        <f aca="false">SUM(W1063+X1063+Y1063+Z1063+AA1063)</f>
        <v>21</v>
      </c>
      <c r="AC1063" s="46" t="n">
        <f aca="false">SUM(AC1069:AC1128)+AC1064</f>
        <v>3</v>
      </c>
      <c r="AD1063" s="46" t="n">
        <f aca="false">SUM(AD1069:AD1128)+AD1064</f>
        <v>0</v>
      </c>
      <c r="AE1063" s="46" t="n">
        <f aca="false">SUM(AE1069:AE1128)+AE1064</f>
        <v>0</v>
      </c>
      <c r="AF1063" s="46" t="n">
        <f aca="false">SUM(AF1069:AF1128)+AF1064</f>
        <v>19</v>
      </c>
      <c r="AG1063" s="46" t="n">
        <f aca="false">SUM(AG1069:AG1128)+AG1064</f>
        <v>0</v>
      </c>
      <c r="AH1063" s="46" t="n">
        <f aca="false">SUM(AC1063+AD1063+AE1063+AF1063+AG1063)</f>
        <v>22</v>
      </c>
      <c r="AI1063" s="46" t="n">
        <f aca="false">SUM(W1063+BM1063)</f>
        <v>2</v>
      </c>
      <c r="AJ1063" s="46" t="n">
        <f aca="false">SUM(X1063+BN1063)</f>
        <v>0</v>
      </c>
      <c r="AK1063" s="46" t="n">
        <f aca="false">SUM(Y1063+BN1063)</f>
        <v>0</v>
      </c>
      <c r="AL1063" s="46" t="n">
        <f aca="false">SUM(Z1063+BP1063)</f>
        <v>19</v>
      </c>
      <c r="AM1063" s="46" t="n">
        <f aca="false">SUM(AA1063+BQ1063)</f>
        <v>0</v>
      </c>
      <c r="AN1063" s="46" t="n">
        <f aca="false">SUM(AI1063+AJ1063+AK1063+AL1063+AM1063)</f>
        <v>21</v>
      </c>
      <c r="AO1063" s="46" t="n">
        <f aca="false">SUM(AC1063+BS1063)</f>
        <v>3</v>
      </c>
      <c r="AP1063" s="46" t="n">
        <f aca="false">SUM(AD1063+BT1063)</f>
        <v>0</v>
      </c>
      <c r="AQ1063" s="46" t="n">
        <f aca="false">SUM(AE1063+BT1063)</f>
        <v>0</v>
      </c>
      <c r="AR1063" s="46" t="n">
        <f aca="false">SUM(AF1063+BV1063)</f>
        <v>19</v>
      </c>
      <c r="AS1063" s="46" t="n">
        <f aca="false">SUM(AG1063+BW1063)</f>
        <v>0</v>
      </c>
      <c r="AT1063" s="47" t="n">
        <f aca="false">SUM(AO1063+AP1063+AQ1063+AR1063+AS1063)</f>
        <v>22</v>
      </c>
      <c r="AU1063" s="48" t="n">
        <f aca="false">SUM(AI1063+AO1063)</f>
        <v>5</v>
      </c>
      <c r="AV1063" s="48" t="n">
        <f aca="false">SUM(AJ1063+AP1063)</f>
        <v>0</v>
      </c>
      <c r="AW1063" s="48" t="n">
        <f aca="false">SUM(AK1063+AQ1063)</f>
        <v>0</v>
      </c>
      <c r="AX1063" s="48" t="n">
        <f aca="false">SUM(AL1063+AR1063)</f>
        <v>38</v>
      </c>
      <c r="AY1063" s="84" t="n">
        <f aca="false">SUM(AM1063+AS1063)</f>
        <v>0</v>
      </c>
      <c r="AZ1063" s="32" t="n">
        <f aca="false">SUM(AU1063+AV1063+AW1063+AX1063+AY1063)</f>
        <v>43</v>
      </c>
      <c r="BA1063" s="45"/>
      <c r="BB1063" s="48"/>
      <c r="BC1063" s="48"/>
      <c r="BD1063" s="48"/>
      <c r="BE1063" s="84"/>
      <c r="BF1063" s="32"/>
      <c r="BG1063" s="45" t="n">
        <f aca="false">SUM(BG1069:BG1128)+BG1064</f>
        <v>0</v>
      </c>
      <c r="BH1063" s="48" t="n">
        <f aca="false">SUM(BH1069:BH1128)+BH1064</f>
        <v>0</v>
      </c>
      <c r="BI1063" s="48" t="n">
        <f aca="false">SUM(BI1069:BI1128)+BI1064</f>
        <v>0</v>
      </c>
      <c r="BJ1063" s="48" t="n">
        <f aca="false">SUM(BJ1069:BJ1128)+BJ1064</f>
        <v>0</v>
      </c>
      <c r="BK1063" s="84" t="n">
        <f aca="false">SUM(BK1069:BK1128)+BK1064</f>
        <v>0</v>
      </c>
      <c r="BL1063" s="32" t="n">
        <f aca="false">SUM(BG1063+BH1063+BI1063+BJ1063+BK1063)</f>
        <v>0</v>
      </c>
      <c r="BM1063" s="45" t="n">
        <f aca="false">SUM(BM1069:BM1128)+BM1064</f>
        <v>0</v>
      </c>
      <c r="BN1063" s="48" t="n">
        <f aca="false">SUM(BN1069:BN1128)+BN1064</f>
        <v>0</v>
      </c>
      <c r="BO1063" s="48" t="n">
        <f aca="false">SUM(BO1069:BO1128)+BO1064</f>
        <v>0</v>
      </c>
      <c r="BP1063" s="48" t="n">
        <f aca="false">SUM(BP1069:BP1128)+BP1064</f>
        <v>0</v>
      </c>
      <c r="BQ1063" s="48" t="n">
        <f aca="false">SUM(BQ1069:BQ1128)+BQ1064</f>
        <v>0</v>
      </c>
      <c r="BR1063" s="48" t="n">
        <f aca="false">SUM(BM1063+BN1063+BO1063+BP1063+BQ1063)</f>
        <v>0</v>
      </c>
      <c r="BS1063" s="48" t="n">
        <f aca="false">SUM(BS1069:BS1128)+BS1064</f>
        <v>0</v>
      </c>
      <c r="BT1063" s="48" t="n">
        <f aca="false">SUM(BT1069:BT1128)+BT1064</f>
        <v>0</v>
      </c>
      <c r="BU1063" s="48" t="n">
        <f aca="false">SUM(BU1069:BU1128)+BU1064</f>
        <v>0</v>
      </c>
      <c r="BV1063" s="48" t="n">
        <f aca="false">SUM(BV1069:BV1128)+BV1064</f>
        <v>0</v>
      </c>
      <c r="BW1063" s="48" t="n">
        <f aca="false">SUM(BW1069:BW1128)+BW1064</f>
        <v>0</v>
      </c>
      <c r="BX1063" s="48" t="n">
        <f aca="false">SUM(BS1063+BT1063+BU1063+BV1063+BW1063)</f>
        <v>0</v>
      </c>
      <c r="BY1063" s="48" t="n">
        <f aca="false">SUM(BY1069:BY1128)+BY1064</f>
        <v>0</v>
      </c>
      <c r="BZ1063" s="48" t="n">
        <f aca="false">SUM(BZ1069:BZ1128)+BZ1064</f>
        <v>0</v>
      </c>
      <c r="CA1063" s="48" t="n">
        <f aca="false">SUM(CA1069:CA1128)+CA1064</f>
        <v>0</v>
      </c>
      <c r="CB1063" s="48" t="n">
        <f aca="false">SUM(CB1069:CB1128)+CB1064</f>
        <v>0</v>
      </c>
      <c r="CC1063" s="48" t="n">
        <f aca="false">SUM(CC1069:CC1128)+CC1064</f>
        <v>0</v>
      </c>
      <c r="CD1063" s="48" t="n">
        <f aca="false">SUM(BY1063+BZ1063+CA1063+CB1063+CC1063)</f>
        <v>0</v>
      </c>
      <c r="CE1063" s="48" t="n">
        <f aca="false">SUM(BM1063+BS1063+BY1063)</f>
        <v>0</v>
      </c>
      <c r="CF1063" s="48" t="n">
        <f aca="false">SUM(BN1063+BT1063+BZ1063)</f>
        <v>0</v>
      </c>
      <c r="CG1063" s="48" t="n">
        <f aca="false">SUM(BO1063+BU1063+CA1063)</f>
        <v>0</v>
      </c>
      <c r="CH1063" s="48" t="n">
        <f aca="false">SUM(BP1063+BV1063+CB1063)</f>
        <v>0</v>
      </c>
      <c r="CI1063" s="48" t="n">
        <f aca="false">SUM(BQ1063+BW1063+CC1063)</f>
        <v>0</v>
      </c>
      <c r="CJ1063" s="48" t="n">
        <f aca="false">SUM(CE1063+CF1063+CG1063+CH1063+CI1063)</f>
        <v>0</v>
      </c>
      <c r="CK1063" s="48" t="n">
        <f aca="false">SUM(AT1063+BY1063+CE1063)</f>
        <v>22</v>
      </c>
      <c r="CL1063" s="48" t="n">
        <f aca="false">SUM(AU1063+BZ1063+CF1063)</f>
        <v>5</v>
      </c>
      <c r="CM1063" s="48" t="n">
        <f aca="false">SUM(AV1063+CA1063+CG1063)</f>
        <v>0</v>
      </c>
      <c r="CN1063" s="48" t="n">
        <f aca="false">SUM(AW1063+CB1063+CH1063)</f>
        <v>0</v>
      </c>
      <c r="CO1063" s="84" t="n">
        <f aca="false">SUM(AY1063+CC1063+CI1063)</f>
        <v>0</v>
      </c>
      <c r="CP1063" s="32" t="n">
        <f aca="false">SUM(CK1063+CL1063+CM1063+CN1063+CO1063)</f>
        <v>27</v>
      </c>
      <c r="CQ1063" s="52"/>
      <c r="CR1063" s="52"/>
      <c r="CS1063" s="52"/>
      <c r="CT1063" s="52"/>
      <c r="CU1063" s="52"/>
      <c r="CV1063" s="52"/>
      <c r="CW1063" s="52"/>
      <c r="CX1063" s="52"/>
      <c r="CY1063" s="52"/>
      <c r="CZ1063" s="52"/>
      <c r="DA1063" s="52"/>
      <c r="DB1063" s="52"/>
      <c r="DC1063" s="52"/>
      <c r="DD1063" s="52"/>
      <c r="DE1063" s="52"/>
      <c r="DF1063" s="52"/>
      <c r="DG1063" s="52"/>
      <c r="DH1063" s="52"/>
      <c r="DI1063" s="52"/>
      <c r="DJ1063" s="52"/>
      <c r="DK1063" s="52"/>
      <c r="DL1063" s="52"/>
    </row>
    <row r="1064" s="91" customFormat="true" ht="113.25" hidden="true" customHeight="false" outlineLevel="0" collapsed="false">
      <c r="A1064" s="54"/>
      <c r="B1064" s="55" t="s">
        <v>1809</v>
      </c>
      <c r="C1064" s="41" t="s">
        <v>1810</v>
      </c>
      <c r="D1064" s="45" t="n">
        <f aca="false">SUM(P1064-J1064)</f>
        <v>0</v>
      </c>
      <c r="E1064" s="48" t="n">
        <f aca="false">SUM(Q1064-K1064)</f>
        <v>0</v>
      </c>
      <c r="F1064" s="48" t="n">
        <f aca="false">SUM(R1064-L1064)</f>
        <v>0</v>
      </c>
      <c r="G1064" s="48" t="n">
        <f aca="false">SUM(S1064-M1064)</f>
        <v>0</v>
      </c>
      <c r="H1064" s="84" t="n">
        <f aca="false">SUM(U1064-N1064)</f>
        <v>0</v>
      </c>
      <c r="I1064" s="32" t="n">
        <f aca="false">SUM(D1064+E1064+F1064+G1064+H1064)</f>
        <v>0</v>
      </c>
      <c r="J1064" s="42"/>
      <c r="K1064" s="43"/>
      <c r="L1064" s="43"/>
      <c r="M1064" s="43"/>
      <c r="N1064" s="44"/>
      <c r="O1064" s="32" t="n">
        <f aca="false">SUM(J1064+K1064+L1064+M1064+N1064)</f>
        <v>0</v>
      </c>
      <c r="P1064" s="42"/>
      <c r="Q1064" s="43"/>
      <c r="R1064" s="43"/>
      <c r="S1064" s="43"/>
      <c r="T1064" s="43"/>
      <c r="U1064" s="44"/>
      <c r="V1064" s="32" t="n">
        <f aca="false">SUM(P1064+Q1064+R1064+S1064+U1064)</f>
        <v>0</v>
      </c>
      <c r="W1064" s="42" t="n">
        <f aca="false">SUM(W1065:W1068)</f>
        <v>0</v>
      </c>
      <c r="X1064" s="73" t="n">
        <f aca="false">SUM(X1065:X1068)</f>
        <v>0</v>
      </c>
      <c r="Y1064" s="73" t="n">
        <f aca="false">SUM(Y1065:Y1068)</f>
        <v>0</v>
      </c>
      <c r="Z1064" s="73" t="n">
        <f aca="false">SUM(Z1065:Z1068)</f>
        <v>0</v>
      </c>
      <c r="AA1064" s="73" t="n">
        <f aca="false">SUM(AA1065:AA1068)</f>
        <v>0</v>
      </c>
      <c r="AB1064" s="46" t="n">
        <f aca="false">SUM(W1064+X1064+Y1064+Z1064+AA1064)</f>
        <v>0</v>
      </c>
      <c r="AC1064" s="73" t="n">
        <f aca="false">SUM(AC1065:AC1068)</f>
        <v>0</v>
      </c>
      <c r="AD1064" s="73" t="n">
        <f aca="false">SUM(AD1065:AD1068)</f>
        <v>0</v>
      </c>
      <c r="AE1064" s="73" t="n">
        <f aca="false">SUM(AE1065:AE1068)</f>
        <v>0</v>
      </c>
      <c r="AF1064" s="73" t="n">
        <f aca="false">SUM(AF1065:AF1068)</f>
        <v>0</v>
      </c>
      <c r="AG1064" s="73" t="n">
        <f aca="false">SUM(AG1065:AG1068)</f>
        <v>0</v>
      </c>
      <c r="AH1064" s="46" t="n">
        <f aca="false">SUM(AC1064+AD1064+AE1064+AF1064+AG1064)</f>
        <v>0</v>
      </c>
      <c r="AI1064" s="46" t="n">
        <f aca="false">SUM(W1064+BM1064)</f>
        <v>0</v>
      </c>
      <c r="AJ1064" s="46" t="n">
        <f aca="false">SUM(X1064+BN1064)</f>
        <v>0</v>
      </c>
      <c r="AK1064" s="46" t="n">
        <f aca="false">SUM(Y1064+BN1064)</f>
        <v>0</v>
      </c>
      <c r="AL1064" s="46" t="n">
        <f aca="false">SUM(Z1064+BP1064)</f>
        <v>0</v>
      </c>
      <c r="AM1064" s="46" t="n">
        <f aca="false">SUM(AA1064+BQ1064)</f>
        <v>0</v>
      </c>
      <c r="AN1064" s="46" t="n">
        <f aca="false">SUM(AI1064+AJ1064+AK1064+AL1064+AM1064)</f>
        <v>0</v>
      </c>
      <c r="AO1064" s="46" t="n">
        <f aca="false">SUM(AC1064+BS1064)</f>
        <v>0</v>
      </c>
      <c r="AP1064" s="46" t="n">
        <f aca="false">SUM(AD1064+BT1064)</f>
        <v>0</v>
      </c>
      <c r="AQ1064" s="46" t="n">
        <f aca="false">SUM(AE1064+BT1064)</f>
        <v>0</v>
      </c>
      <c r="AR1064" s="46" t="n">
        <f aca="false">SUM(AF1064+BV1064)</f>
        <v>0</v>
      </c>
      <c r="AS1064" s="46" t="n">
        <f aca="false">SUM(AG1064+BW1064)</f>
        <v>0</v>
      </c>
      <c r="AT1064" s="47" t="n">
        <f aca="false">SUM(AO1064+AP1064+AQ1064+AR1064+AS1064)</f>
        <v>0</v>
      </c>
      <c r="AU1064" s="48" t="n">
        <f aca="false">SUM(AI1064+AO1064)</f>
        <v>0</v>
      </c>
      <c r="AV1064" s="48" t="n">
        <f aca="false">SUM(AJ1064+AP1064)</f>
        <v>0</v>
      </c>
      <c r="AW1064" s="48" t="n">
        <f aca="false">SUM(AK1064+AQ1064)</f>
        <v>0</v>
      </c>
      <c r="AX1064" s="48" t="n">
        <f aca="false">SUM(AL1064+AR1064)</f>
        <v>0</v>
      </c>
      <c r="AY1064" s="84" t="n">
        <f aca="false">SUM(AM1064+AS1064)</f>
        <v>0</v>
      </c>
      <c r="AZ1064" s="32" t="n">
        <f aca="false">SUM(AU1064+AV1064+AW1064+AX1064+AY1064)</f>
        <v>0</v>
      </c>
      <c r="BA1064" s="45"/>
      <c r="BB1064" s="48"/>
      <c r="BC1064" s="48"/>
      <c r="BD1064" s="48"/>
      <c r="BE1064" s="84"/>
      <c r="BF1064" s="32"/>
      <c r="BG1064" s="42" t="n">
        <f aca="false">SUM(BG1065:BG1068)</f>
        <v>0</v>
      </c>
      <c r="BH1064" s="43" t="n">
        <f aca="false">SUM(BH1065:BH1068)</f>
        <v>0</v>
      </c>
      <c r="BI1064" s="43" t="n">
        <f aca="false">SUM(BI1065:BI1068)</f>
        <v>0</v>
      </c>
      <c r="BJ1064" s="43" t="n">
        <f aca="false">SUM(BJ1065:BJ1068)</f>
        <v>0</v>
      </c>
      <c r="BK1064" s="44" t="n">
        <f aca="false">SUM(BK1065:BK1068)</f>
        <v>0</v>
      </c>
      <c r="BL1064" s="32" t="n">
        <f aca="false">SUM(BG1064+BH1064+BI1064+BJ1064+BK1064)</f>
        <v>0</v>
      </c>
      <c r="BM1064" s="42" t="n">
        <f aca="false">SUM(BM1065:BM1068)</f>
        <v>0</v>
      </c>
      <c r="BN1064" s="43" t="n">
        <f aca="false">SUM(BN1065:BN1068)</f>
        <v>0</v>
      </c>
      <c r="BO1064" s="43" t="n">
        <f aca="false">SUM(BO1065:BO1068)</f>
        <v>0</v>
      </c>
      <c r="BP1064" s="43" t="n">
        <f aca="false">SUM(BP1065:BP1068)</f>
        <v>0</v>
      </c>
      <c r="BQ1064" s="43" t="n">
        <f aca="false">SUM(BQ1065:BQ1068)</f>
        <v>0</v>
      </c>
      <c r="BR1064" s="48" t="n">
        <f aca="false">SUM(BM1064+BN1064+BO1064+BP1064+BQ1064)</f>
        <v>0</v>
      </c>
      <c r="BS1064" s="43" t="n">
        <f aca="false">SUM(BS1065:BS1068)</f>
        <v>0</v>
      </c>
      <c r="BT1064" s="43" t="n">
        <f aca="false">SUM(BT1065:BT1068)</f>
        <v>0</v>
      </c>
      <c r="BU1064" s="43" t="n">
        <f aca="false">SUM(BU1065:BU1068)</f>
        <v>0</v>
      </c>
      <c r="BV1064" s="43" t="n">
        <f aca="false">SUM(BV1065:BV1068)</f>
        <v>0</v>
      </c>
      <c r="BW1064" s="43" t="n">
        <f aca="false">SUM(BW1065:BW1068)</f>
        <v>0</v>
      </c>
      <c r="BX1064" s="48" t="n">
        <f aca="false">SUM(BS1064+BT1064+BU1064+BV1064+BW1064)</f>
        <v>0</v>
      </c>
      <c r="BY1064" s="43" t="n">
        <f aca="false">SUM(BY1065:BY1068)</f>
        <v>0</v>
      </c>
      <c r="BZ1064" s="43" t="n">
        <f aca="false">SUM(BZ1065:BZ1068)</f>
        <v>0</v>
      </c>
      <c r="CA1064" s="43" t="n">
        <f aca="false">SUM(CA1065:CA1068)</f>
        <v>0</v>
      </c>
      <c r="CB1064" s="43" t="n">
        <f aca="false">SUM(CB1065:CB1068)</f>
        <v>0</v>
      </c>
      <c r="CC1064" s="43" t="n">
        <f aca="false">SUM(CC1065:CC1068)</f>
        <v>0</v>
      </c>
      <c r="CD1064" s="48" t="n">
        <f aca="false">SUM(BY1064+BZ1064+CA1064+CB1064+CC1064)</f>
        <v>0</v>
      </c>
      <c r="CE1064" s="48" t="n">
        <f aca="false">SUM(BM1064+BS1064+BY1064)</f>
        <v>0</v>
      </c>
      <c r="CF1064" s="48" t="n">
        <f aca="false">SUM(BN1064+BT1064+BZ1064)</f>
        <v>0</v>
      </c>
      <c r="CG1064" s="48" t="n">
        <f aca="false">SUM(BO1064+BU1064+CA1064)</f>
        <v>0</v>
      </c>
      <c r="CH1064" s="48" t="n">
        <f aca="false">SUM(BP1064+BV1064+CB1064)</f>
        <v>0</v>
      </c>
      <c r="CI1064" s="48" t="n">
        <f aca="false">SUM(BQ1064+BW1064+CC1064)</f>
        <v>0</v>
      </c>
      <c r="CJ1064" s="48" t="n">
        <f aca="false">SUM(CE1064+CF1064+CG1064+CH1064+CI1064)</f>
        <v>0</v>
      </c>
      <c r="CK1064" s="48" t="n">
        <f aca="false">SUM(AT1064+BY1064+CE1064)</f>
        <v>0</v>
      </c>
      <c r="CL1064" s="48" t="n">
        <f aca="false">SUM(AU1064+BZ1064+CF1064)</f>
        <v>0</v>
      </c>
      <c r="CM1064" s="48" t="n">
        <f aca="false">SUM(AV1064+CA1064+CG1064)</f>
        <v>0</v>
      </c>
      <c r="CN1064" s="48" t="n">
        <f aca="false">SUM(AW1064+CB1064+CH1064)</f>
        <v>0</v>
      </c>
      <c r="CO1064" s="84" t="n">
        <f aca="false">SUM(AY1064+CC1064+CI1064)</f>
        <v>0</v>
      </c>
      <c r="CP1064" s="32" t="n">
        <f aca="false">SUM(CK1064+CL1064+CM1064+CN1064+CO1064)</f>
        <v>0</v>
      </c>
      <c r="CQ1064" s="60"/>
      <c r="CR1064" s="60"/>
      <c r="CS1064" s="60"/>
      <c r="CT1064" s="60"/>
      <c r="CU1064" s="60"/>
      <c r="CV1064" s="60"/>
      <c r="CW1064" s="60"/>
      <c r="CX1064" s="60"/>
      <c r="CY1064" s="60"/>
      <c r="CZ1064" s="60"/>
      <c r="DA1064" s="60"/>
      <c r="DB1064" s="60"/>
      <c r="DC1064" s="60"/>
      <c r="DD1064" s="60"/>
      <c r="DE1064" s="60"/>
      <c r="DF1064" s="60"/>
      <c r="DG1064" s="60"/>
      <c r="DH1064" s="60"/>
      <c r="DI1064" s="60"/>
      <c r="DJ1064" s="60"/>
      <c r="DK1064" s="60"/>
      <c r="DL1064" s="60"/>
    </row>
    <row r="1065" customFormat="false" ht="113.25" hidden="true" customHeight="false" outlineLevel="0" collapsed="false">
      <c r="A1065" s="62"/>
      <c r="B1065" s="63" t="s">
        <v>1811</v>
      </c>
      <c r="C1065" s="87" t="s">
        <v>318</v>
      </c>
      <c r="D1065" s="45" t="n">
        <f aca="false">SUM(P1065-J1065)</f>
        <v>0</v>
      </c>
      <c r="E1065" s="48" t="n">
        <f aca="false">SUM(Q1065-K1065)</f>
        <v>0</v>
      </c>
      <c r="F1065" s="48" t="n">
        <f aca="false">SUM(R1065-L1065)</f>
        <v>0</v>
      </c>
      <c r="G1065" s="48" t="n">
        <f aca="false">SUM(S1065-M1065)</f>
        <v>0</v>
      </c>
      <c r="H1065" s="84" t="n">
        <f aca="false">SUM(U1065-N1065)</f>
        <v>0</v>
      </c>
      <c r="I1065" s="32" t="n">
        <f aca="false">SUM(D1065+E1065+F1065+G1065+H1065)</f>
        <v>0</v>
      </c>
      <c r="J1065" s="68"/>
      <c r="K1065" s="69"/>
      <c r="L1065" s="69"/>
      <c r="M1065" s="69"/>
      <c r="N1065" s="70"/>
      <c r="O1065" s="32" t="n">
        <f aca="false">SUM(J1065+K1065+L1065+M1065+N1065)</f>
        <v>0</v>
      </c>
      <c r="P1065" s="68"/>
      <c r="Q1065" s="69"/>
      <c r="R1065" s="69"/>
      <c r="S1065" s="69"/>
      <c r="T1065" s="69"/>
      <c r="U1065" s="70"/>
      <c r="V1065" s="32" t="n">
        <f aca="false">SUM(P1065+Q1065+R1065+S1065+U1065)</f>
        <v>0</v>
      </c>
      <c r="W1065" s="68"/>
      <c r="X1065" s="69"/>
      <c r="Y1065" s="69"/>
      <c r="Z1065" s="69"/>
      <c r="AA1065" s="70"/>
      <c r="AB1065" s="46" t="n">
        <f aca="false">SUM(W1065+X1065+Y1065+Z1065+AA1065)</f>
        <v>0</v>
      </c>
      <c r="AC1065" s="71"/>
      <c r="AD1065" s="69"/>
      <c r="AE1065" s="69"/>
      <c r="AF1065" s="69"/>
      <c r="AG1065" s="70"/>
      <c r="AH1065" s="46" t="n">
        <f aca="false">SUM(AC1065+AD1065+AE1065+AF1065+AG1065)</f>
        <v>0</v>
      </c>
      <c r="AI1065" s="46" t="n">
        <f aca="false">SUM(W1065+BM1065)</f>
        <v>0</v>
      </c>
      <c r="AJ1065" s="46" t="n">
        <f aca="false">SUM(X1065+BN1065)</f>
        <v>0</v>
      </c>
      <c r="AK1065" s="46" t="n">
        <f aca="false">SUM(Y1065+BN1065)</f>
        <v>0</v>
      </c>
      <c r="AL1065" s="46" t="n">
        <f aca="false">SUM(Z1065+BP1065)</f>
        <v>0</v>
      </c>
      <c r="AM1065" s="46" t="n">
        <f aca="false">SUM(AA1065+BQ1065)</f>
        <v>0</v>
      </c>
      <c r="AN1065" s="46" t="n">
        <f aca="false">SUM(AI1065+AJ1065+AK1065+AL1065+AM1065)</f>
        <v>0</v>
      </c>
      <c r="AO1065" s="46" t="n">
        <f aca="false">SUM(AC1065+BS1065)</f>
        <v>0</v>
      </c>
      <c r="AP1065" s="46" t="n">
        <f aca="false">SUM(AD1065+BT1065)</f>
        <v>0</v>
      </c>
      <c r="AQ1065" s="46" t="n">
        <f aca="false">SUM(AE1065+BT1065)</f>
        <v>0</v>
      </c>
      <c r="AR1065" s="46" t="n">
        <f aca="false">SUM(AF1065+BV1065)</f>
        <v>0</v>
      </c>
      <c r="AS1065" s="46" t="n">
        <f aca="false">SUM(AG1065+BW1065)</f>
        <v>0</v>
      </c>
      <c r="AT1065" s="47" t="n">
        <f aca="false">SUM(AO1065+AP1065+AQ1065+AR1065+AS1065)</f>
        <v>0</v>
      </c>
      <c r="AU1065" s="48" t="n">
        <f aca="false">SUM(AI1065+AO1065)</f>
        <v>0</v>
      </c>
      <c r="AV1065" s="48" t="n">
        <f aca="false">SUM(AJ1065+AP1065)</f>
        <v>0</v>
      </c>
      <c r="AW1065" s="48" t="n">
        <f aca="false">SUM(AK1065+AQ1065)</f>
        <v>0</v>
      </c>
      <c r="AX1065" s="48" t="n">
        <f aca="false">SUM(AL1065+AR1065)</f>
        <v>0</v>
      </c>
      <c r="AY1065" s="84" t="n">
        <f aca="false">SUM(AM1065+AS1065)</f>
        <v>0</v>
      </c>
      <c r="AZ1065" s="32" t="n">
        <f aca="false">SUM(AU1065+AV1065+AW1065+AX1065+AY1065)</f>
        <v>0</v>
      </c>
      <c r="BA1065" s="45"/>
      <c r="BB1065" s="48"/>
      <c r="BC1065" s="48"/>
      <c r="BD1065" s="48"/>
      <c r="BE1065" s="84"/>
      <c r="BF1065" s="32"/>
      <c r="BG1065" s="68"/>
      <c r="BH1065" s="69"/>
      <c r="BI1065" s="69"/>
      <c r="BJ1065" s="69"/>
      <c r="BK1065" s="70"/>
      <c r="BL1065" s="32" t="n">
        <f aca="false">SUM(BG1065+BH1065+BI1065+BJ1065+BK1065)</f>
        <v>0</v>
      </c>
      <c r="BM1065" s="68"/>
      <c r="BN1065" s="69"/>
      <c r="BO1065" s="69"/>
      <c r="BP1065" s="69"/>
      <c r="BQ1065" s="69"/>
      <c r="BR1065" s="48" t="n">
        <f aca="false">SUM(BM1065+BN1065+BO1065+BP1065+BQ1065)</f>
        <v>0</v>
      </c>
      <c r="BS1065" s="69"/>
      <c r="BT1065" s="69"/>
      <c r="BU1065" s="69"/>
      <c r="BV1065" s="69"/>
      <c r="BW1065" s="69"/>
      <c r="BX1065" s="48" t="n">
        <f aca="false">SUM(BS1065+BT1065+BU1065+BV1065+BW1065)</f>
        <v>0</v>
      </c>
      <c r="BY1065" s="69"/>
      <c r="BZ1065" s="69"/>
      <c r="CA1065" s="69"/>
      <c r="CB1065" s="69"/>
      <c r="CC1065" s="69"/>
      <c r="CD1065" s="48" t="n">
        <f aca="false">SUM(BY1065+BZ1065+CA1065+CB1065+CC1065)</f>
        <v>0</v>
      </c>
      <c r="CE1065" s="48" t="n">
        <f aca="false">SUM(BM1065+BS1065+BY1065)</f>
        <v>0</v>
      </c>
      <c r="CF1065" s="48" t="n">
        <f aca="false">SUM(BN1065+BT1065+BZ1065)</f>
        <v>0</v>
      </c>
      <c r="CG1065" s="48" t="n">
        <f aca="false">SUM(BO1065+BU1065+CA1065)</f>
        <v>0</v>
      </c>
      <c r="CH1065" s="48" t="n">
        <f aca="false">SUM(BP1065+BV1065+CB1065)</f>
        <v>0</v>
      </c>
      <c r="CI1065" s="48" t="n">
        <f aca="false">SUM(BQ1065+BW1065+CC1065)</f>
        <v>0</v>
      </c>
      <c r="CJ1065" s="48" t="n">
        <f aca="false">SUM(CE1065+CF1065+CG1065+CH1065+CI1065)</f>
        <v>0</v>
      </c>
      <c r="CK1065" s="48" t="n">
        <f aca="false">SUM(AT1065+BY1065+CE1065)</f>
        <v>0</v>
      </c>
      <c r="CL1065" s="48" t="n">
        <f aca="false">SUM(AU1065+BZ1065+CF1065)</f>
        <v>0</v>
      </c>
      <c r="CM1065" s="48" t="n">
        <f aca="false">SUM(AV1065+CA1065+CG1065)</f>
        <v>0</v>
      </c>
      <c r="CN1065" s="48" t="n">
        <f aca="false">SUM(AW1065+CB1065+CH1065)</f>
        <v>0</v>
      </c>
      <c r="CO1065" s="84" t="n">
        <f aca="false">SUM(AY1065+CC1065+CI1065)</f>
        <v>0</v>
      </c>
      <c r="CP1065" s="32" t="n">
        <f aca="false">SUM(CK1065+CL1065+CM1065+CN1065+CO1065)</f>
        <v>0</v>
      </c>
    </row>
    <row r="1066" customFormat="false" ht="113.25" hidden="true" customHeight="false" outlineLevel="0" collapsed="false">
      <c r="A1066" s="62"/>
      <c r="B1066" s="63" t="s">
        <v>1812</v>
      </c>
      <c r="C1066" s="87" t="s">
        <v>308</v>
      </c>
      <c r="D1066" s="45" t="n">
        <f aca="false">SUM(P1066-J1066)</f>
        <v>0</v>
      </c>
      <c r="E1066" s="48" t="n">
        <f aca="false">SUM(Q1066-K1066)</f>
        <v>0</v>
      </c>
      <c r="F1066" s="48" t="n">
        <f aca="false">SUM(R1066-L1066)</f>
        <v>0</v>
      </c>
      <c r="G1066" s="48" t="n">
        <f aca="false">SUM(S1066-M1066)</f>
        <v>0</v>
      </c>
      <c r="H1066" s="84" t="n">
        <f aca="false">SUM(U1066-N1066)</f>
        <v>0</v>
      </c>
      <c r="I1066" s="32" t="n">
        <f aca="false">SUM(D1066+E1066+F1066+G1066+H1066)</f>
        <v>0</v>
      </c>
      <c r="J1066" s="68"/>
      <c r="K1066" s="69"/>
      <c r="L1066" s="69"/>
      <c r="M1066" s="69"/>
      <c r="N1066" s="70"/>
      <c r="O1066" s="32" t="n">
        <f aca="false">SUM(J1066+K1066+L1066+M1066+N1066)</f>
        <v>0</v>
      </c>
      <c r="P1066" s="68"/>
      <c r="Q1066" s="69"/>
      <c r="R1066" s="69"/>
      <c r="S1066" s="69"/>
      <c r="T1066" s="69"/>
      <c r="U1066" s="70"/>
      <c r="V1066" s="32" t="n">
        <f aca="false">SUM(P1066+Q1066+R1066+S1066+U1066)</f>
        <v>0</v>
      </c>
      <c r="W1066" s="68"/>
      <c r="X1066" s="69"/>
      <c r="Y1066" s="69"/>
      <c r="Z1066" s="69"/>
      <c r="AA1066" s="70"/>
      <c r="AB1066" s="46" t="n">
        <f aca="false">SUM(W1066+X1066+Y1066+Z1066+AA1066)</f>
        <v>0</v>
      </c>
      <c r="AC1066" s="71"/>
      <c r="AD1066" s="69"/>
      <c r="AE1066" s="69"/>
      <c r="AF1066" s="69"/>
      <c r="AG1066" s="70"/>
      <c r="AH1066" s="46" t="n">
        <f aca="false">SUM(AC1066+AD1066+AE1066+AF1066+AG1066)</f>
        <v>0</v>
      </c>
      <c r="AI1066" s="46" t="n">
        <f aca="false">SUM(W1066+BM1066)</f>
        <v>0</v>
      </c>
      <c r="AJ1066" s="46" t="n">
        <f aca="false">SUM(X1066+BN1066)</f>
        <v>0</v>
      </c>
      <c r="AK1066" s="46" t="n">
        <f aca="false">SUM(Y1066+BN1066)</f>
        <v>0</v>
      </c>
      <c r="AL1066" s="46" t="n">
        <f aca="false">SUM(Z1066+BP1066)</f>
        <v>0</v>
      </c>
      <c r="AM1066" s="46" t="n">
        <f aca="false">SUM(AA1066+BQ1066)</f>
        <v>0</v>
      </c>
      <c r="AN1066" s="46" t="n">
        <f aca="false">SUM(AI1066+AJ1066+AK1066+AL1066+AM1066)</f>
        <v>0</v>
      </c>
      <c r="AO1066" s="46" t="n">
        <f aca="false">SUM(AC1066+BS1066)</f>
        <v>0</v>
      </c>
      <c r="AP1066" s="46" t="n">
        <f aca="false">SUM(AD1066+BT1066)</f>
        <v>0</v>
      </c>
      <c r="AQ1066" s="46" t="n">
        <f aca="false">SUM(AE1066+BT1066)</f>
        <v>0</v>
      </c>
      <c r="AR1066" s="46" t="n">
        <f aca="false">SUM(AF1066+BV1066)</f>
        <v>0</v>
      </c>
      <c r="AS1066" s="46" t="n">
        <f aca="false">SUM(AG1066+BW1066)</f>
        <v>0</v>
      </c>
      <c r="AT1066" s="47" t="n">
        <f aca="false">SUM(AO1066+AP1066+AQ1066+AR1066+AS1066)</f>
        <v>0</v>
      </c>
      <c r="AU1066" s="48" t="n">
        <f aca="false">SUM(AI1066+AO1066)</f>
        <v>0</v>
      </c>
      <c r="AV1066" s="48" t="n">
        <f aca="false">SUM(AJ1066+AP1066)</f>
        <v>0</v>
      </c>
      <c r="AW1066" s="48" t="n">
        <f aca="false">SUM(AK1066+AQ1066)</f>
        <v>0</v>
      </c>
      <c r="AX1066" s="48" t="n">
        <f aca="false">SUM(AL1066+AR1066)</f>
        <v>0</v>
      </c>
      <c r="AY1066" s="84" t="n">
        <f aca="false">SUM(AM1066+AS1066)</f>
        <v>0</v>
      </c>
      <c r="AZ1066" s="32" t="n">
        <f aca="false">SUM(AU1066+AV1066+AW1066+AX1066+AY1066)</f>
        <v>0</v>
      </c>
      <c r="BA1066" s="45"/>
      <c r="BB1066" s="48"/>
      <c r="BC1066" s="48"/>
      <c r="BD1066" s="48"/>
      <c r="BE1066" s="84"/>
      <c r="BF1066" s="32"/>
      <c r="BG1066" s="68"/>
      <c r="BH1066" s="69"/>
      <c r="BI1066" s="69"/>
      <c r="BJ1066" s="69"/>
      <c r="BK1066" s="70"/>
      <c r="BL1066" s="32" t="n">
        <f aca="false">SUM(BG1066+BH1066+BI1066+BJ1066+BK1066)</f>
        <v>0</v>
      </c>
      <c r="BM1066" s="68"/>
      <c r="BN1066" s="69"/>
      <c r="BO1066" s="69"/>
      <c r="BP1066" s="69"/>
      <c r="BQ1066" s="69"/>
      <c r="BR1066" s="48" t="n">
        <f aca="false">SUM(BM1066+BN1066+BO1066+BP1066+BQ1066)</f>
        <v>0</v>
      </c>
      <c r="BS1066" s="69"/>
      <c r="BT1066" s="69"/>
      <c r="BU1066" s="69"/>
      <c r="BV1066" s="69"/>
      <c r="BW1066" s="69"/>
      <c r="BX1066" s="48" t="n">
        <f aca="false">SUM(BS1066+BT1066+BU1066+BV1066+BW1066)</f>
        <v>0</v>
      </c>
      <c r="BY1066" s="69"/>
      <c r="BZ1066" s="69"/>
      <c r="CA1066" s="69"/>
      <c r="CB1066" s="69"/>
      <c r="CC1066" s="69"/>
      <c r="CD1066" s="48" t="n">
        <f aca="false">SUM(BY1066+BZ1066+CA1066+CB1066+CC1066)</f>
        <v>0</v>
      </c>
      <c r="CE1066" s="48" t="n">
        <f aca="false">SUM(BM1066+BS1066+BY1066)</f>
        <v>0</v>
      </c>
      <c r="CF1066" s="48" t="n">
        <f aca="false">SUM(BN1066+BT1066+BZ1066)</f>
        <v>0</v>
      </c>
      <c r="CG1066" s="48" t="n">
        <f aca="false">SUM(BO1066+BU1066+CA1066)</f>
        <v>0</v>
      </c>
      <c r="CH1066" s="48" t="n">
        <f aca="false">SUM(BP1066+BV1066+CB1066)</f>
        <v>0</v>
      </c>
      <c r="CI1066" s="48" t="n">
        <f aca="false">SUM(BQ1066+BW1066+CC1066)</f>
        <v>0</v>
      </c>
      <c r="CJ1066" s="48" t="n">
        <f aca="false">SUM(CE1066+CF1066+CG1066+CH1066+CI1066)</f>
        <v>0</v>
      </c>
      <c r="CK1066" s="48" t="n">
        <f aca="false">SUM(AT1066+BY1066+CE1066)</f>
        <v>0</v>
      </c>
      <c r="CL1066" s="48" t="n">
        <f aca="false">SUM(AU1066+BZ1066+CF1066)</f>
        <v>0</v>
      </c>
      <c r="CM1066" s="48" t="n">
        <f aca="false">SUM(AV1066+CA1066+CG1066)</f>
        <v>0</v>
      </c>
      <c r="CN1066" s="48" t="n">
        <f aca="false">SUM(AW1066+CB1066+CH1066)</f>
        <v>0</v>
      </c>
      <c r="CO1066" s="84" t="n">
        <f aca="false">SUM(AY1066+CC1066+CI1066)</f>
        <v>0</v>
      </c>
      <c r="CP1066" s="32" t="n">
        <f aca="false">SUM(CK1066+CL1066+CM1066+CN1066+CO1066)</f>
        <v>0</v>
      </c>
    </row>
    <row r="1067" customFormat="false" ht="113.25" hidden="true" customHeight="false" outlineLevel="0" collapsed="false">
      <c r="A1067" s="62"/>
      <c r="B1067" s="63" t="s">
        <v>1813</v>
      </c>
      <c r="C1067" s="87" t="s">
        <v>337</v>
      </c>
      <c r="D1067" s="45" t="n">
        <f aca="false">SUM(P1067-J1067)</f>
        <v>0</v>
      </c>
      <c r="E1067" s="48" t="n">
        <f aca="false">SUM(Q1067-K1067)</f>
        <v>0</v>
      </c>
      <c r="F1067" s="48" t="n">
        <f aca="false">SUM(R1067-L1067)</f>
        <v>0</v>
      </c>
      <c r="G1067" s="48" t="n">
        <f aca="false">SUM(S1067-M1067)</f>
        <v>0</v>
      </c>
      <c r="H1067" s="84" t="n">
        <f aca="false">SUM(U1067-N1067)</f>
        <v>0</v>
      </c>
      <c r="I1067" s="32" t="n">
        <f aca="false">SUM(D1067+E1067+F1067+G1067+H1067)</f>
        <v>0</v>
      </c>
      <c r="J1067" s="68"/>
      <c r="K1067" s="69"/>
      <c r="L1067" s="69"/>
      <c r="M1067" s="69"/>
      <c r="N1067" s="70"/>
      <c r="O1067" s="32" t="n">
        <f aca="false">SUM(J1067+K1067+L1067+M1067+N1067)</f>
        <v>0</v>
      </c>
      <c r="P1067" s="68"/>
      <c r="Q1067" s="69"/>
      <c r="R1067" s="69"/>
      <c r="S1067" s="69"/>
      <c r="T1067" s="69"/>
      <c r="U1067" s="70"/>
      <c r="V1067" s="32" t="n">
        <f aca="false">SUM(P1067+Q1067+R1067+S1067+U1067)</f>
        <v>0</v>
      </c>
      <c r="W1067" s="68"/>
      <c r="X1067" s="69"/>
      <c r="Y1067" s="69"/>
      <c r="Z1067" s="69"/>
      <c r="AA1067" s="70"/>
      <c r="AB1067" s="46" t="n">
        <f aca="false">SUM(W1067+X1067+Y1067+Z1067+AA1067)</f>
        <v>0</v>
      </c>
      <c r="AC1067" s="71"/>
      <c r="AD1067" s="69"/>
      <c r="AE1067" s="69"/>
      <c r="AF1067" s="69"/>
      <c r="AG1067" s="70"/>
      <c r="AH1067" s="46" t="n">
        <f aca="false">SUM(AC1067+AD1067+AE1067+AF1067+AG1067)</f>
        <v>0</v>
      </c>
      <c r="AI1067" s="46" t="n">
        <f aca="false">SUM(W1067+BM1067)</f>
        <v>0</v>
      </c>
      <c r="AJ1067" s="46" t="n">
        <f aca="false">SUM(X1067+BN1067)</f>
        <v>0</v>
      </c>
      <c r="AK1067" s="46" t="n">
        <f aca="false">SUM(Y1067+BN1067)</f>
        <v>0</v>
      </c>
      <c r="AL1067" s="46" t="n">
        <f aca="false">SUM(Z1067+BP1067)</f>
        <v>0</v>
      </c>
      <c r="AM1067" s="46" t="n">
        <f aca="false">SUM(AA1067+BQ1067)</f>
        <v>0</v>
      </c>
      <c r="AN1067" s="46" t="n">
        <f aca="false">SUM(AI1067+AJ1067+AK1067+AL1067+AM1067)</f>
        <v>0</v>
      </c>
      <c r="AO1067" s="46" t="n">
        <f aca="false">SUM(AC1067+BS1067)</f>
        <v>0</v>
      </c>
      <c r="AP1067" s="46" t="n">
        <f aca="false">SUM(AD1067+BT1067)</f>
        <v>0</v>
      </c>
      <c r="AQ1067" s="46" t="n">
        <f aca="false">SUM(AE1067+BT1067)</f>
        <v>0</v>
      </c>
      <c r="AR1067" s="46" t="n">
        <f aca="false">SUM(AF1067+BV1067)</f>
        <v>0</v>
      </c>
      <c r="AS1067" s="46" t="n">
        <f aca="false">SUM(AG1067+BW1067)</f>
        <v>0</v>
      </c>
      <c r="AT1067" s="47" t="n">
        <f aca="false">SUM(AO1067+AP1067+AQ1067+AR1067+AS1067)</f>
        <v>0</v>
      </c>
      <c r="AU1067" s="48" t="n">
        <f aca="false">SUM(AI1067+AO1067)</f>
        <v>0</v>
      </c>
      <c r="AV1067" s="48" t="n">
        <f aca="false">SUM(AJ1067+AP1067)</f>
        <v>0</v>
      </c>
      <c r="AW1067" s="48" t="n">
        <f aca="false">SUM(AK1067+AQ1067)</f>
        <v>0</v>
      </c>
      <c r="AX1067" s="48" t="n">
        <f aca="false">SUM(AL1067+AR1067)</f>
        <v>0</v>
      </c>
      <c r="AY1067" s="84" t="n">
        <f aca="false">SUM(AM1067+AS1067)</f>
        <v>0</v>
      </c>
      <c r="AZ1067" s="32" t="n">
        <f aca="false">SUM(AU1067+AV1067+AW1067+AX1067+AY1067)</f>
        <v>0</v>
      </c>
      <c r="BA1067" s="45"/>
      <c r="BB1067" s="48"/>
      <c r="BC1067" s="48"/>
      <c r="BD1067" s="48"/>
      <c r="BE1067" s="84"/>
      <c r="BF1067" s="32"/>
      <c r="BG1067" s="68"/>
      <c r="BH1067" s="69"/>
      <c r="BI1067" s="69"/>
      <c r="BJ1067" s="69"/>
      <c r="BK1067" s="70"/>
      <c r="BL1067" s="32" t="n">
        <f aca="false">SUM(BG1067+BH1067+BI1067+BJ1067+BK1067)</f>
        <v>0</v>
      </c>
      <c r="BM1067" s="68"/>
      <c r="BN1067" s="69"/>
      <c r="BO1067" s="69"/>
      <c r="BP1067" s="69"/>
      <c r="BQ1067" s="69"/>
      <c r="BR1067" s="48" t="n">
        <f aca="false">SUM(BM1067+BN1067+BO1067+BP1067+BQ1067)</f>
        <v>0</v>
      </c>
      <c r="BS1067" s="69"/>
      <c r="BT1067" s="69"/>
      <c r="BU1067" s="69"/>
      <c r="BV1067" s="69"/>
      <c r="BW1067" s="69"/>
      <c r="BX1067" s="48" t="n">
        <f aca="false">SUM(BS1067+BT1067+BU1067+BV1067+BW1067)</f>
        <v>0</v>
      </c>
      <c r="BY1067" s="69"/>
      <c r="BZ1067" s="69"/>
      <c r="CA1067" s="69"/>
      <c r="CB1067" s="69"/>
      <c r="CC1067" s="69"/>
      <c r="CD1067" s="48" t="n">
        <f aca="false">SUM(BY1067+BZ1067+CA1067+CB1067+CC1067)</f>
        <v>0</v>
      </c>
      <c r="CE1067" s="48" t="n">
        <f aca="false">SUM(BM1067+BS1067+BY1067)</f>
        <v>0</v>
      </c>
      <c r="CF1067" s="48" t="n">
        <f aca="false">SUM(BN1067+BT1067+BZ1067)</f>
        <v>0</v>
      </c>
      <c r="CG1067" s="48" t="n">
        <f aca="false">SUM(BO1067+BU1067+CA1067)</f>
        <v>0</v>
      </c>
      <c r="CH1067" s="48" t="n">
        <f aca="false">SUM(BP1067+BV1067+CB1067)</f>
        <v>0</v>
      </c>
      <c r="CI1067" s="48" t="n">
        <f aca="false">SUM(BQ1067+BW1067+CC1067)</f>
        <v>0</v>
      </c>
      <c r="CJ1067" s="48" t="n">
        <f aca="false">SUM(CE1067+CF1067+CG1067+CH1067+CI1067)</f>
        <v>0</v>
      </c>
      <c r="CK1067" s="48" t="n">
        <f aca="false">SUM(AT1067+BY1067+CE1067)</f>
        <v>0</v>
      </c>
      <c r="CL1067" s="48" t="n">
        <f aca="false">SUM(AU1067+BZ1067+CF1067)</f>
        <v>0</v>
      </c>
      <c r="CM1067" s="48" t="n">
        <f aca="false">SUM(AV1067+CA1067+CG1067)</f>
        <v>0</v>
      </c>
      <c r="CN1067" s="48" t="n">
        <f aca="false">SUM(AW1067+CB1067+CH1067)</f>
        <v>0</v>
      </c>
      <c r="CO1067" s="84" t="n">
        <f aca="false">SUM(AY1067+CC1067+CI1067)</f>
        <v>0</v>
      </c>
      <c r="CP1067" s="32" t="n">
        <f aca="false">SUM(CK1067+CL1067+CM1067+CN1067+CO1067)</f>
        <v>0</v>
      </c>
    </row>
    <row r="1068" customFormat="false" ht="113.25" hidden="true" customHeight="false" outlineLevel="0" collapsed="false">
      <c r="A1068" s="62"/>
      <c r="B1068" s="63" t="s">
        <v>1814</v>
      </c>
      <c r="C1068" s="87" t="s">
        <v>310</v>
      </c>
      <c r="D1068" s="45" t="n">
        <f aca="false">SUM(P1068-J1068)</f>
        <v>0</v>
      </c>
      <c r="E1068" s="48" t="n">
        <f aca="false">SUM(Q1068-K1068)</f>
        <v>0</v>
      </c>
      <c r="F1068" s="48" t="n">
        <f aca="false">SUM(R1068-L1068)</f>
        <v>0</v>
      </c>
      <c r="G1068" s="48" t="n">
        <f aca="false">SUM(S1068-M1068)</f>
        <v>0</v>
      </c>
      <c r="H1068" s="84" t="n">
        <f aca="false">SUM(U1068-N1068)</f>
        <v>0</v>
      </c>
      <c r="I1068" s="32" t="n">
        <f aca="false">SUM(D1068+E1068+F1068+G1068+H1068)</f>
        <v>0</v>
      </c>
      <c r="J1068" s="68"/>
      <c r="K1068" s="69"/>
      <c r="L1068" s="69"/>
      <c r="M1068" s="69"/>
      <c r="N1068" s="70"/>
      <c r="O1068" s="32" t="n">
        <f aca="false">SUM(J1068+K1068+L1068+M1068+N1068)</f>
        <v>0</v>
      </c>
      <c r="P1068" s="68"/>
      <c r="Q1068" s="69"/>
      <c r="R1068" s="69"/>
      <c r="S1068" s="69"/>
      <c r="T1068" s="69"/>
      <c r="U1068" s="70"/>
      <c r="V1068" s="32" t="n">
        <f aca="false">SUM(P1068+Q1068+R1068+S1068+U1068)</f>
        <v>0</v>
      </c>
      <c r="W1068" s="68"/>
      <c r="X1068" s="69"/>
      <c r="Y1068" s="69"/>
      <c r="Z1068" s="69"/>
      <c r="AA1068" s="70"/>
      <c r="AB1068" s="46" t="n">
        <f aca="false">SUM(W1068+X1068+Y1068+Z1068+AA1068)</f>
        <v>0</v>
      </c>
      <c r="AC1068" s="71"/>
      <c r="AD1068" s="69"/>
      <c r="AE1068" s="69"/>
      <c r="AF1068" s="69"/>
      <c r="AG1068" s="70"/>
      <c r="AH1068" s="46" t="n">
        <f aca="false">SUM(AC1068+AD1068+AE1068+AF1068+AG1068)</f>
        <v>0</v>
      </c>
      <c r="AI1068" s="46" t="n">
        <f aca="false">SUM(W1068+BM1068)</f>
        <v>0</v>
      </c>
      <c r="AJ1068" s="46" t="n">
        <f aca="false">SUM(X1068+BN1068)</f>
        <v>0</v>
      </c>
      <c r="AK1068" s="46" t="n">
        <f aca="false">SUM(Y1068+BN1068)</f>
        <v>0</v>
      </c>
      <c r="AL1068" s="46" t="n">
        <f aca="false">SUM(Z1068+BP1068)</f>
        <v>0</v>
      </c>
      <c r="AM1068" s="46" t="n">
        <f aca="false">SUM(AA1068+BQ1068)</f>
        <v>0</v>
      </c>
      <c r="AN1068" s="46" t="n">
        <f aca="false">SUM(AI1068+AJ1068+AK1068+AL1068+AM1068)</f>
        <v>0</v>
      </c>
      <c r="AO1068" s="46" t="n">
        <f aca="false">SUM(AC1068+BS1068)</f>
        <v>0</v>
      </c>
      <c r="AP1068" s="46" t="n">
        <f aca="false">SUM(AD1068+BT1068)</f>
        <v>0</v>
      </c>
      <c r="AQ1068" s="46" t="n">
        <f aca="false">SUM(AE1068+BT1068)</f>
        <v>0</v>
      </c>
      <c r="AR1068" s="46" t="n">
        <f aca="false">SUM(AF1068+BV1068)</f>
        <v>0</v>
      </c>
      <c r="AS1068" s="46" t="n">
        <f aca="false">SUM(AG1068+BW1068)</f>
        <v>0</v>
      </c>
      <c r="AT1068" s="47" t="n">
        <f aca="false">SUM(AO1068+AP1068+AQ1068+AR1068+AS1068)</f>
        <v>0</v>
      </c>
      <c r="AU1068" s="48" t="n">
        <f aca="false">SUM(AI1068+AO1068)</f>
        <v>0</v>
      </c>
      <c r="AV1068" s="48" t="n">
        <f aca="false">SUM(AJ1068+AP1068)</f>
        <v>0</v>
      </c>
      <c r="AW1068" s="48" t="n">
        <f aca="false">SUM(AK1068+AQ1068)</f>
        <v>0</v>
      </c>
      <c r="AX1068" s="48" t="n">
        <f aca="false">SUM(AL1068+AR1068)</f>
        <v>0</v>
      </c>
      <c r="AY1068" s="84" t="n">
        <f aca="false">SUM(AM1068+AS1068)</f>
        <v>0</v>
      </c>
      <c r="AZ1068" s="32" t="n">
        <f aca="false">SUM(AU1068+AV1068+AW1068+AX1068+AY1068)</f>
        <v>0</v>
      </c>
      <c r="BA1068" s="45"/>
      <c r="BB1068" s="48"/>
      <c r="BC1068" s="48"/>
      <c r="BD1068" s="48"/>
      <c r="BE1068" s="84"/>
      <c r="BF1068" s="32"/>
      <c r="BG1068" s="68"/>
      <c r="BH1068" s="69"/>
      <c r="BI1068" s="69"/>
      <c r="BJ1068" s="69"/>
      <c r="BK1068" s="70"/>
      <c r="BL1068" s="32" t="n">
        <f aca="false">SUM(BG1068+BH1068+BI1068+BJ1068+BK1068)</f>
        <v>0</v>
      </c>
      <c r="BM1068" s="68"/>
      <c r="BN1068" s="69"/>
      <c r="BO1068" s="69"/>
      <c r="BP1068" s="69"/>
      <c r="BQ1068" s="69"/>
      <c r="BR1068" s="48" t="n">
        <f aca="false">SUM(BM1068+BN1068+BO1068+BP1068+BQ1068)</f>
        <v>0</v>
      </c>
      <c r="BS1068" s="69"/>
      <c r="BT1068" s="69"/>
      <c r="BU1068" s="69"/>
      <c r="BV1068" s="69"/>
      <c r="BW1068" s="69"/>
      <c r="BX1068" s="48" t="n">
        <f aca="false">SUM(BS1068+BT1068+BU1068+BV1068+BW1068)</f>
        <v>0</v>
      </c>
      <c r="BY1068" s="69"/>
      <c r="BZ1068" s="69"/>
      <c r="CA1068" s="69"/>
      <c r="CB1068" s="69"/>
      <c r="CC1068" s="69"/>
      <c r="CD1068" s="48" t="n">
        <f aca="false">SUM(BY1068+BZ1068+CA1068+CB1068+CC1068)</f>
        <v>0</v>
      </c>
      <c r="CE1068" s="48" t="n">
        <f aca="false">SUM(BM1068+BS1068+BY1068)</f>
        <v>0</v>
      </c>
      <c r="CF1068" s="48" t="n">
        <f aca="false">SUM(BN1068+BT1068+BZ1068)</f>
        <v>0</v>
      </c>
      <c r="CG1068" s="48" t="n">
        <f aca="false">SUM(BO1068+BU1068+CA1068)</f>
        <v>0</v>
      </c>
      <c r="CH1068" s="48" t="n">
        <f aca="false">SUM(BP1068+BV1068+CB1068)</f>
        <v>0</v>
      </c>
      <c r="CI1068" s="48" t="n">
        <f aca="false">SUM(BQ1068+BW1068+CC1068)</f>
        <v>0</v>
      </c>
      <c r="CJ1068" s="48" t="n">
        <f aca="false">SUM(CE1068+CF1068+CG1068+CH1068+CI1068)</f>
        <v>0</v>
      </c>
      <c r="CK1068" s="48" t="n">
        <f aca="false">SUM(AT1068+BY1068+CE1068)</f>
        <v>0</v>
      </c>
      <c r="CL1068" s="48" t="n">
        <f aca="false">SUM(AU1068+BZ1068+CF1068)</f>
        <v>0</v>
      </c>
      <c r="CM1068" s="48" t="n">
        <f aca="false">SUM(AV1068+CA1068+CG1068)</f>
        <v>0</v>
      </c>
      <c r="CN1068" s="48" t="n">
        <f aca="false">SUM(AW1068+CB1068+CH1068)</f>
        <v>0</v>
      </c>
      <c r="CO1068" s="84" t="n">
        <f aca="false">SUM(AY1068+CC1068+CI1068)</f>
        <v>0</v>
      </c>
      <c r="CP1068" s="32" t="n">
        <f aca="false">SUM(CK1068+CL1068+CM1068+CN1068+CO1068)</f>
        <v>0</v>
      </c>
    </row>
    <row r="1069" s="86" customFormat="true" ht="113.25" hidden="true" customHeight="false" outlineLevel="0" collapsed="false">
      <c r="A1069" s="54"/>
      <c r="B1069" s="55" t="s">
        <v>1815</v>
      </c>
      <c r="C1069" s="41" t="s">
        <v>1816</v>
      </c>
      <c r="D1069" s="45" t="n">
        <f aca="false">SUM(P1069-J1069)</f>
        <v>0</v>
      </c>
      <c r="E1069" s="48" t="n">
        <f aca="false">SUM(Q1069-K1069)</f>
        <v>0</v>
      </c>
      <c r="F1069" s="48" t="n">
        <f aca="false">SUM(R1069-L1069)</f>
        <v>0</v>
      </c>
      <c r="G1069" s="48" t="n">
        <f aca="false">SUM(S1069-M1069)</f>
        <v>0</v>
      </c>
      <c r="H1069" s="84" t="n">
        <f aca="false">SUM(U1069-N1069)</f>
        <v>0</v>
      </c>
      <c r="I1069" s="32" t="n">
        <f aca="false">SUM(D1069+E1069+F1069+G1069+H1069)</f>
        <v>0</v>
      </c>
      <c r="J1069" s="56"/>
      <c r="K1069" s="57"/>
      <c r="L1069" s="57"/>
      <c r="M1069" s="57"/>
      <c r="N1069" s="58"/>
      <c r="O1069" s="32" t="n">
        <f aca="false">SUM(J1069+K1069+L1069+M1069+N1069)</f>
        <v>0</v>
      </c>
      <c r="P1069" s="56"/>
      <c r="Q1069" s="57"/>
      <c r="R1069" s="57"/>
      <c r="S1069" s="57"/>
      <c r="T1069" s="57"/>
      <c r="U1069" s="58"/>
      <c r="V1069" s="32" t="n">
        <f aca="false">SUM(P1069+Q1069+R1069+S1069+U1069)</f>
        <v>0</v>
      </c>
      <c r="W1069" s="56"/>
      <c r="X1069" s="57"/>
      <c r="Y1069" s="57"/>
      <c r="Z1069" s="57"/>
      <c r="AA1069" s="58"/>
      <c r="AB1069" s="46" t="n">
        <f aca="false">SUM(W1069+X1069+Y1069+Z1069+AA1069)</f>
        <v>0</v>
      </c>
      <c r="AC1069" s="59"/>
      <c r="AD1069" s="57"/>
      <c r="AE1069" s="57"/>
      <c r="AF1069" s="57"/>
      <c r="AG1069" s="58"/>
      <c r="AH1069" s="46" t="n">
        <f aca="false">SUM(AC1069+AD1069+AE1069+AF1069+AG1069)</f>
        <v>0</v>
      </c>
      <c r="AI1069" s="46" t="n">
        <f aca="false">SUM(W1069+BM1069)</f>
        <v>0</v>
      </c>
      <c r="AJ1069" s="46" t="n">
        <f aca="false">SUM(X1069+BN1069)</f>
        <v>0</v>
      </c>
      <c r="AK1069" s="46" t="n">
        <f aca="false">SUM(Y1069+BN1069)</f>
        <v>0</v>
      </c>
      <c r="AL1069" s="46" t="n">
        <f aca="false">SUM(Z1069+BP1069)</f>
        <v>0</v>
      </c>
      <c r="AM1069" s="46" t="n">
        <f aca="false">SUM(AA1069+BQ1069)</f>
        <v>0</v>
      </c>
      <c r="AN1069" s="46" t="n">
        <f aca="false">SUM(AI1069+AJ1069+AK1069+AL1069+AM1069)</f>
        <v>0</v>
      </c>
      <c r="AO1069" s="46" t="n">
        <f aca="false">SUM(AC1069+BS1069)</f>
        <v>0</v>
      </c>
      <c r="AP1069" s="46" t="n">
        <f aca="false">SUM(AD1069+BT1069)</f>
        <v>0</v>
      </c>
      <c r="AQ1069" s="46" t="n">
        <f aca="false">SUM(AE1069+BT1069)</f>
        <v>0</v>
      </c>
      <c r="AR1069" s="46" t="n">
        <f aca="false">SUM(AF1069+BV1069)</f>
        <v>0</v>
      </c>
      <c r="AS1069" s="46" t="n">
        <f aca="false">SUM(AG1069+BW1069)</f>
        <v>0</v>
      </c>
      <c r="AT1069" s="47" t="n">
        <f aca="false">SUM(AO1069+AP1069+AQ1069+AR1069+AS1069)</f>
        <v>0</v>
      </c>
      <c r="AU1069" s="48" t="n">
        <f aca="false">SUM(AI1069+AO1069)</f>
        <v>0</v>
      </c>
      <c r="AV1069" s="48" t="n">
        <f aca="false">SUM(AJ1069+AP1069)</f>
        <v>0</v>
      </c>
      <c r="AW1069" s="48" t="n">
        <f aca="false">SUM(AK1069+AQ1069)</f>
        <v>0</v>
      </c>
      <c r="AX1069" s="48" t="n">
        <f aca="false">SUM(AL1069+AR1069)</f>
        <v>0</v>
      </c>
      <c r="AY1069" s="84" t="n">
        <f aca="false">SUM(AM1069+AS1069)</f>
        <v>0</v>
      </c>
      <c r="AZ1069" s="32" t="n">
        <f aca="false">SUM(AU1069+AV1069+AW1069+AX1069+AY1069)</f>
        <v>0</v>
      </c>
      <c r="BA1069" s="45"/>
      <c r="BB1069" s="48"/>
      <c r="BC1069" s="48"/>
      <c r="BD1069" s="48"/>
      <c r="BE1069" s="84"/>
      <c r="BF1069" s="32"/>
      <c r="BG1069" s="56"/>
      <c r="BH1069" s="57"/>
      <c r="BI1069" s="57"/>
      <c r="BJ1069" s="57"/>
      <c r="BK1069" s="58"/>
      <c r="BL1069" s="32" t="n">
        <f aca="false">SUM(BG1069+BH1069+BI1069+BJ1069+BK1069)</f>
        <v>0</v>
      </c>
      <c r="BM1069" s="56"/>
      <c r="BN1069" s="57"/>
      <c r="BO1069" s="57"/>
      <c r="BP1069" s="57"/>
      <c r="BQ1069" s="57"/>
      <c r="BR1069" s="48" t="n">
        <f aca="false">SUM(BM1069+BN1069+BO1069+BP1069+BQ1069)</f>
        <v>0</v>
      </c>
      <c r="BS1069" s="57"/>
      <c r="BT1069" s="57"/>
      <c r="BU1069" s="57"/>
      <c r="BV1069" s="57"/>
      <c r="BW1069" s="57"/>
      <c r="BX1069" s="48" t="n">
        <f aca="false">SUM(BS1069+BT1069+BU1069+BV1069+BW1069)</f>
        <v>0</v>
      </c>
      <c r="BY1069" s="57"/>
      <c r="BZ1069" s="57"/>
      <c r="CA1069" s="57"/>
      <c r="CB1069" s="57"/>
      <c r="CC1069" s="57"/>
      <c r="CD1069" s="48" t="n">
        <f aca="false">SUM(BY1069+BZ1069+CA1069+CB1069+CC1069)</f>
        <v>0</v>
      </c>
      <c r="CE1069" s="48" t="n">
        <f aca="false">SUM(BM1069+BS1069+BY1069)</f>
        <v>0</v>
      </c>
      <c r="CF1069" s="48" t="n">
        <f aca="false">SUM(BN1069+BT1069+BZ1069)</f>
        <v>0</v>
      </c>
      <c r="CG1069" s="48" t="n">
        <f aca="false">SUM(BO1069+BU1069+CA1069)</f>
        <v>0</v>
      </c>
      <c r="CH1069" s="48" t="n">
        <f aca="false">SUM(BP1069+BV1069+CB1069)</f>
        <v>0</v>
      </c>
      <c r="CI1069" s="48" t="n">
        <f aca="false">SUM(BQ1069+BW1069+CC1069)</f>
        <v>0</v>
      </c>
      <c r="CJ1069" s="48" t="n">
        <f aca="false">SUM(CE1069+CF1069+CG1069+CH1069+CI1069)</f>
        <v>0</v>
      </c>
      <c r="CK1069" s="48" t="n">
        <f aca="false">SUM(AT1069+BY1069+CE1069)</f>
        <v>0</v>
      </c>
      <c r="CL1069" s="48" t="n">
        <f aca="false">SUM(AU1069+BZ1069+CF1069)</f>
        <v>0</v>
      </c>
      <c r="CM1069" s="48" t="n">
        <f aca="false">SUM(AV1069+CA1069+CG1069)</f>
        <v>0</v>
      </c>
      <c r="CN1069" s="48" t="n">
        <f aca="false">SUM(AW1069+CB1069+CH1069)</f>
        <v>0</v>
      </c>
      <c r="CO1069" s="84" t="n">
        <f aca="false">SUM(AY1069+CC1069+CI1069)</f>
        <v>0</v>
      </c>
      <c r="CP1069" s="32" t="n">
        <f aca="false">SUM(CK1069+CL1069+CM1069+CN1069+CO1069)</f>
        <v>0</v>
      </c>
      <c r="CQ1069" s="60"/>
      <c r="CR1069" s="60"/>
      <c r="CS1069" s="60"/>
      <c r="CT1069" s="60"/>
      <c r="CU1069" s="60"/>
      <c r="CV1069" s="60"/>
      <c r="CW1069" s="60"/>
      <c r="CX1069" s="60"/>
      <c r="CY1069" s="60"/>
      <c r="CZ1069" s="60"/>
      <c r="DA1069" s="60"/>
      <c r="DB1069" s="60"/>
      <c r="DC1069" s="60"/>
      <c r="DD1069" s="60"/>
      <c r="DE1069" s="60"/>
      <c r="DF1069" s="60"/>
      <c r="DG1069" s="60"/>
      <c r="DH1069" s="60"/>
      <c r="DI1069" s="60"/>
      <c r="DJ1069" s="60"/>
      <c r="DK1069" s="60"/>
      <c r="DL1069" s="60"/>
    </row>
    <row r="1070" s="86" customFormat="true" ht="113.25" hidden="true" customHeight="false" outlineLevel="0" collapsed="false">
      <c r="A1070" s="54"/>
      <c r="B1070" s="55" t="s">
        <v>1817</v>
      </c>
      <c r="C1070" s="41" t="s">
        <v>1818</v>
      </c>
      <c r="D1070" s="45" t="n">
        <f aca="false">SUM(P1070-J1070)</f>
        <v>0</v>
      </c>
      <c r="E1070" s="48" t="n">
        <f aca="false">SUM(Q1070-K1070)</f>
        <v>0</v>
      </c>
      <c r="F1070" s="48" t="n">
        <f aca="false">SUM(R1070-L1070)</f>
        <v>0</v>
      </c>
      <c r="G1070" s="48" t="n">
        <f aca="false">SUM(S1070-M1070)</f>
        <v>0</v>
      </c>
      <c r="H1070" s="84" t="n">
        <f aca="false">SUM(U1070-N1070)</f>
        <v>0</v>
      </c>
      <c r="I1070" s="32" t="n">
        <f aca="false">SUM(D1070+E1070+F1070+G1070+H1070)</f>
        <v>0</v>
      </c>
      <c r="J1070" s="56"/>
      <c r="K1070" s="57"/>
      <c r="L1070" s="57"/>
      <c r="M1070" s="57"/>
      <c r="N1070" s="58"/>
      <c r="O1070" s="32" t="n">
        <f aca="false">SUM(J1070+K1070+L1070+M1070+N1070)</f>
        <v>0</v>
      </c>
      <c r="P1070" s="56"/>
      <c r="Q1070" s="57"/>
      <c r="R1070" s="57"/>
      <c r="S1070" s="57"/>
      <c r="T1070" s="57"/>
      <c r="U1070" s="58"/>
      <c r="V1070" s="32" t="n">
        <f aca="false">SUM(P1070+Q1070+R1070+S1070+U1070)</f>
        <v>0</v>
      </c>
      <c r="W1070" s="56"/>
      <c r="X1070" s="57"/>
      <c r="Y1070" s="57"/>
      <c r="Z1070" s="57"/>
      <c r="AA1070" s="58"/>
      <c r="AB1070" s="46" t="n">
        <f aca="false">SUM(W1070+X1070+Y1070+Z1070+AA1070)</f>
        <v>0</v>
      </c>
      <c r="AC1070" s="59"/>
      <c r="AD1070" s="57"/>
      <c r="AE1070" s="57"/>
      <c r="AF1070" s="57"/>
      <c r="AG1070" s="58"/>
      <c r="AH1070" s="46" t="n">
        <f aca="false">SUM(AC1070+AD1070+AE1070+AF1070+AG1070)</f>
        <v>0</v>
      </c>
      <c r="AI1070" s="46" t="n">
        <f aca="false">SUM(W1070+BM1070)</f>
        <v>0</v>
      </c>
      <c r="AJ1070" s="46" t="n">
        <f aca="false">SUM(X1070+BN1070)</f>
        <v>0</v>
      </c>
      <c r="AK1070" s="46" t="n">
        <f aca="false">SUM(Y1070+BN1070)</f>
        <v>0</v>
      </c>
      <c r="AL1070" s="46" t="n">
        <f aca="false">SUM(Z1070+BP1070)</f>
        <v>0</v>
      </c>
      <c r="AM1070" s="46" t="n">
        <f aca="false">SUM(AA1070+BQ1070)</f>
        <v>0</v>
      </c>
      <c r="AN1070" s="46" t="n">
        <f aca="false">SUM(AI1070+AJ1070+AK1070+AL1070+AM1070)</f>
        <v>0</v>
      </c>
      <c r="AO1070" s="46" t="n">
        <f aca="false">SUM(AC1070+BS1070)</f>
        <v>0</v>
      </c>
      <c r="AP1070" s="46" t="n">
        <f aca="false">SUM(AD1070+BT1070)</f>
        <v>0</v>
      </c>
      <c r="AQ1070" s="46" t="n">
        <f aca="false">SUM(AE1070+BT1070)</f>
        <v>0</v>
      </c>
      <c r="AR1070" s="46" t="n">
        <f aca="false">SUM(AF1070+BV1070)</f>
        <v>0</v>
      </c>
      <c r="AS1070" s="46" t="n">
        <f aca="false">SUM(AG1070+BW1070)</f>
        <v>0</v>
      </c>
      <c r="AT1070" s="47" t="n">
        <f aca="false">SUM(AO1070+AP1070+AQ1070+AR1070+AS1070)</f>
        <v>0</v>
      </c>
      <c r="AU1070" s="48" t="n">
        <f aca="false">SUM(AI1070+AO1070)</f>
        <v>0</v>
      </c>
      <c r="AV1070" s="48" t="n">
        <f aca="false">SUM(AJ1070+AP1070)</f>
        <v>0</v>
      </c>
      <c r="AW1070" s="48" t="n">
        <f aca="false">SUM(AK1070+AQ1070)</f>
        <v>0</v>
      </c>
      <c r="AX1070" s="48" t="n">
        <f aca="false">SUM(AL1070+AR1070)</f>
        <v>0</v>
      </c>
      <c r="AY1070" s="84" t="n">
        <f aca="false">SUM(AM1070+AS1070)</f>
        <v>0</v>
      </c>
      <c r="AZ1070" s="32" t="n">
        <f aca="false">SUM(AU1070+AV1070+AW1070+AX1070+AY1070)</f>
        <v>0</v>
      </c>
      <c r="BA1070" s="45"/>
      <c r="BB1070" s="48"/>
      <c r="BC1070" s="48"/>
      <c r="BD1070" s="48"/>
      <c r="BE1070" s="84"/>
      <c r="BF1070" s="32"/>
      <c r="BG1070" s="56"/>
      <c r="BH1070" s="57"/>
      <c r="BI1070" s="57"/>
      <c r="BJ1070" s="57"/>
      <c r="BK1070" s="58"/>
      <c r="BL1070" s="32" t="n">
        <f aca="false">SUM(BG1070+BH1070+BI1070+BJ1070+BK1070)</f>
        <v>0</v>
      </c>
      <c r="BM1070" s="56"/>
      <c r="BN1070" s="57"/>
      <c r="BO1070" s="57"/>
      <c r="BP1070" s="57"/>
      <c r="BQ1070" s="57"/>
      <c r="BR1070" s="48" t="n">
        <f aca="false">SUM(BM1070+BN1070+BO1070+BP1070+BQ1070)</f>
        <v>0</v>
      </c>
      <c r="BS1070" s="57"/>
      <c r="BT1070" s="57"/>
      <c r="BU1070" s="57"/>
      <c r="BV1070" s="57"/>
      <c r="BW1070" s="57"/>
      <c r="BX1070" s="48" t="n">
        <f aca="false">SUM(BS1070+BT1070+BU1070+BV1070+BW1070)</f>
        <v>0</v>
      </c>
      <c r="BY1070" s="57"/>
      <c r="BZ1070" s="57"/>
      <c r="CA1070" s="57"/>
      <c r="CB1070" s="57"/>
      <c r="CC1070" s="57"/>
      <c r="CD1070" s="48" t="n">
        <f aca="false">SUM(BY1070+BZ1070+CA1070+CB1070+CC1070)</f>
        <v>0</v>
      </c>
      <c r="CE1070" s="48" t="n">
        <f aca="false">SUM(BM1070+BS1070+BY1070)</f>
        <v>0</v>
      </c>
      <c r="CF1070" s="48" t="n">
        <f aca="false">SUM(BN1070+BT1070+BZ1070)</f>
        <v>0</v>
      </c>
      <c r="CG1070" s="48" t="n">
        <f aca="false">SUM(BO1070+BU1070+CA1070)</f>
        <v>0</v>
      </c>
      <c r="CH1070" s="48" t="n">
        <f aca="false">SUM(BP1070+BV1070+CB1070)</f>
        <v>0</v>
      </c>
      <c r="CI1070" s="48" t="n">
        <f aca="false">SUM(BQ1070+BW1070+CC1070)</f>
        <v>0</v>
      </c>
      <c r="CJ1070" s="48" t="n">
        <f aca="false">SUM(CE1070+CF1070+CG1070+CH1070+CI1070)</f>
        <v>0</v>
      </c>
      <c r="CK1070" s="48" t="n">
        <f aca="false">SUM(AT1070+BY1070+CE1070)</f>
        <v>0</v>
      </c>
      <c r="CL1070" s="48" t="n">
        <f aca="false">SUM(AU1070+BZ1070+CF1070)</f>
        <v>0</v>
      </c>
      <c r="CM1070" s="48" t="n">
        <f aca="false">SUM(AV1070+CA1070+CG1070)</f>
        <v>0</v>
      </c>
      <c r="CN1070" s="48" t="n">
        <f aca="false">SUM(AW1070+CB1070+CH1070)</f>
        <v>0</v>
      </c>
      <c r="CO1070" s="84" t="n">
        <f aca="false">SUM(AY1070+CC1070+CI1070)</f>
        <v>0</v>
      </c>
      <c r="CP1070" s="32" t="n">
        <f aca="false">SUM(CK1070+CL1070+CM1070+CN1070+CO1070)</f>
        <v>0</v>
      </c>
      <c r="CQ1070" s="60"/>
      <c r="CR1070" s="60"/>
      <c r="CS1070" s="60"/>
      <c r="CT1070" s="60"/>
      <c r="CU1070" s="60"/>
      <c r="CV1070" s="60"/>
      <c r="CW1070" s="60"/>
      <c r="CX1070" s="60"/>
      <c r="CY1070" s="60"/>
      <c r="CZ1070" s="60"/>
      <c r="DA1070" s="60"/>
      <c r="DB1070" s="60"/>
      <c r="DC1070" s="60"/>
      <c r="DD1070" s="60"/>
      <c r="DE1070" s="60"/>
      <c r="DF1070" s="60"/>
      <c r="DG1070" s="60"/>
      <c r="DH1070" s="60"/>
      <c r="DI1070" s="60"/>
      <c r="DJ1070" s="60"/>
      <c r="DK1070" s="60"/>
      <c r="DL1070" s="60"/>
    </row>
    <row r="1071" s="86" customFormat="true" ht="113.25" hidden="true" customHeight="false" outlineLevel="0" collapsed="false">
      <c r="A1071" s="54"/>
      <c r="B1071" s="55" t="s">
        <v>1819</v>
      </c>
      <c r="C1071" s="41" t="s">
        <v>1820</v>
      </c>
      <c r="D1071" s="45" t="n">
        <f aca="false">SUM(P1071-J1071)</f>
        <v>0</v>
      </c>
      <c r="E1071" s="48" t="n">
        <f aca="false">SUM(Q1071-K1071)</f>
        <v>0</v>
      </c>
      <c r="F1071" s="48" t="n">
        <f aca="false">SUM(R1071-L1071)</f>
        <v>0</v>
      </c>
      <c r="G1071" s="48" t="n">
        <f aca="false">SUM(S1071-M1071)</f>
        <v>0</v>
      </c>
      <c r="H1071" s="84" t="n">
        <f aca="false">SUM(U1071-N1071)</f>
        <v>0</v>
      </c>
      <c r="I1071" s="32" t="n">
        <f aca="false">SUM(D1071+E1071+F1071+G1071+H1071)</f>
        <v>0</v>
      </c>
      <c r="J1071" s="56"/>
      <c r="K1071" s="57"/>
      <c r="L1071" s="57"/>
      <c r="M1071" s="57"/>
      <c r="N1071" s="58"/>
      <c r="O1071" s="32" t="n">
        <f aca="false">SUM(J1071+K1071+L1071+M1071+N1071)</f>
        <v>0</v>
      </c>
      <c r="P1071" s="56"/>
      <c r="Q1071" s="57"/>
      <c r="R1071" s="57"/>
      <c r="S1071" s="57"/>
      <c r="T1071" s="57"/>
      <c r="U1071" s="58"/>
      <c r="V1071" s="32" t="n">
        <f aca="false">SUM(P1071+Q1071+R1071+S1071+U1071)</f>
        <v>0</v>
      </c>
      <c r="W1071" s="56"/>
      <c r="X1071" s="57"/>
      <c r="Y1071" s="57"/>
      <c r="Z1071" s="57"/>
      <c r="AA1071" s="58"/>
      <c r="AB1071" s="46" t="n">
        <f aca="false">SUM(W1071+X1071+Y1071+Z1071+AA1071)</f>
        <v>0</v>
      </c>
      <c r="AC1071" s="59"/>
      <c r="AD1071" s="57"/>
      <c r="AE1071" s="57"/>
      <c r="AF1071" s="57"/>
      <c r="AG1071" s="58"/>
      <c r="AH1071" s="46" t="n">
        <f aca="false">SUM(AC1071+AD1071+AE1071+AF1071+AG1071)</f>
        <v>0</v>
      </c>
      <c r="AI1071" s="46" t="n">
        <f aca="false">SUM(W1071+BM1071)</f>
        <v>0</v>
      </c>
      <c r="AJ1071" s="46" t="n">
        <f aca="false">SUM(X1071+BN1071)</f>
        <v>0</v>
      </c>
      <c r="AK1071" s="46" t="n">
        <f aca="false">SUM(Y1071+BN1071)</f>
        <v>0</v>
      </c>
      <c r="AL1071" s="46" t="n">
        <f aca="false">SUM(Z1071+BP1071)</f>
        <v>0</v>
      </c>
      <c r="AM1071" s="46" t="n">
        <f aca="false">SUM(AA1071+BQ1071)</f>
        <v>0</v>
      </c>
      <c r="AN1071" s="46" t="n">
        <f aca="false">SUM(AI1071+AJ1071+AK1071+AL1071+AM1071)</f>
        <v>0</v>
      </c>
      <c r="AO1071" s="46" t="n">
        <f aca="false">SUM(AC1071+BS1071)</f>
        <v>0</v>
      </c>
      <c r="AP1071" s="46" t="n">
        <f aca="false">SUM(AD1071+BT1071)</f>
        <v>0</v>
      </c>
      <c r="AQ1071" s="46" t="n">
        <f aca="false">SUM(AE1071+BT1071)</f>
        <v>0</v>
      </c>
      <c r="AR1071" s="46" t="n">
        <f aca="false">SUM(AF1071+BV1071)</f>
        <v>0</v>
      </c>
      <c r="AS1071" s="46" t="n">
        <f aca="false">SUM(AG1071+BW1071)</f>
        <v>0</v>
      </c>
      <c r="AT1071" s="47" t="n">
        <f aca="false">SUM(AO1071+AP1071+AQ1071+AR1071+AS1071)</f>
        <v>0</v>
      </c>
      <c r="AU1071" s="48" t="n">
        <f aca="false">SUM(AI1071+AO1071)</f>
        <v>0</v>
      </c>
      <c r="AV1071" s="48" t="n">
        <f aca="false">SUM(AJ1071+AP1071)</f>
        <v>0</v>
      </c>
      <c r="AW1071" s="48" t="n">
        <f aca="false">SUM(AK1071+AQ1071)</f>
        <v>0</v>
      </c>
      <c r="AX1071" s="48" t="n">
        <f aca="false">SUM(AL1071+AR1071)</f>
        <v>0</v>
      </c>
      <c r="AY1071" s="84" t="n">
        <f aca="false">SUM(AM1071+AS1071)</f>
        <v>0</v>
      </c>
      <c r="AZ1071" s="32" t="n">
        <f aca="false">SUM(AU1071+AV1071+AW1071+AX1071+AY1071)</f>
        <v>0</v>
      </c>
      <c r="BA1071" s="45"/>
      <c r="BB1071" s="48"/>
      <c r="BC1071" s="48"/>
      <c r="BD1071" s="48"/>
      <c r="BE1071" s="84"/>
      <c r="BF1071" s="32"/>
      <c r="BG1071" s="56"/>
      <c r="BH1071" s="57"/>
      <c r="BI1071" s="57"/>
      <c r="BJ1071" s="57"/>
      <c r="BK1071" s="58"/>
      <c r="BL1071" s="32" t="n">
        <f aca="false">SUM(BG1071+BH1071+BI1071+BJ1071+BK1071)</f>
        <v>0</v>
      </c>
      <c r="BM1071" s="56"/>
      <c r="BN1071" s="57"/>
      <c r="BO1071" s="57"/>
      <c r="BP1071" s="57"/>
      <c r="BQ1071" s="57"/>
      <c r="BR1071" s="48" t="n">
        <f aca="false">SUM(BM1071+BN1071+BO1071+BP1071+BQ1071)</f>
        <v>0</v>
      </c>
      <c r="BS1071" s="57"/>
      <c r="BT1071" s="57"/>
      <c r="BU1071" s="57"/>
      <c r="BV1071" s="57"/>
      <c r="BW1071" s="57"/>
      <c r="BX1071" s="48" t="n">
        <f aca="false">SUM(BS1071+BT1071+BU1071+BV1071+BW1071)</f>
        <v>0</v>
      </c>
      <c r="BY1071" s="57"/>
      <c r="BZ1071" s="57"/>
      <c r="CA1071" s="57"/>
      <c r="CB1071" s="57"/>
      <c r="CC1071" s="57"/>
      <c r="CD1071" s="48" t="n">
        <f aca="false">SUM(BY1071+BZ1071+CA1071+CB1071+CC1071)</f>
        <v>0</v>
      </c>
      <c r="CE1071" s="48" t="n">
        <f aca="false">SUM(BM1071+BS1071+BY1071)</f>
        <v>0</v>
      </c>
      <c r="CF1071" s="48" t="n">
        <f aca="false">SUM(BN1071+BT1071+BZ1071)</f>
        <v>0</v>
      </c>
      <c r="CG1071" s="48" t="n">
        <f aca="false">SUM(BO1071+BU1071+CA1071)</f>
        <v>0</v>
      </c>
      <c r="CH1071" s="48" t="n">
        <f aca="false">SUM(BP1071+BV1071+CB1071)</f>
        <v>0</v>
      </c>
      <c r="CI1071" s="48" t="n">
        <f aca="false">SUM(BQ1071+BW1071+CC1071)</f>
        <v>0</v>
      </c>
      <c r="CJ1071" s="48" t="n">
        <f aca="false">SUM(CE1071+CF1071+CG1071+CH1071+CI1071)</f>
        <v>0</v>
      </c>
      <c r="CK1071" s="48" t="n">
        <f aca="false">SUM(AT1071+BY1071+CE1071)</f>
        <v>0</v>
      </c>
      <c r="CL1071" s="48" t="n">
        <f aca="false">SUM(AU1071+BZ1071+CF1071)</f>
        <v>0</v>
      </c>
      <c r="CM1071" s="48" t="n">
        <f aca="false">SUM(AV1071+CA1071+CG1071)</f>
        <v>0</v>
      </c>
      <c r="CN1071" s="48" t="n">
        <f aca="false">SUM(AW1071+CB1071+CH1071)</f>
        <v>0</v>
      </c>
      <c r="CO1071" s="84" t="n">
        <f aca="false">SUM(AY1071+CC1071+CI1071)</f>
        <v>0</v>
      </c>
      <c r="CP1071" s="32" t="n">
        <f aca="false">SUM(CK1071+CL1071+CM1071+CN1071+CO1071)</f>
        <v>0</v>
      </c>
      <c r="CQ1071" s="60"/>
      <c r="CR1071" s="60"/>
      <c r="CS1071" s="60"/>
      <c r="CT1071" s="60"/>
      <c r="CU1071" s="60"/>
      <c r="CV1071" s="60"/>
      <c r="CW1071" s="60"/>
      <c r="CX1071" s="60"/>
      <c r="CY1071" s="60"/>
      <c r="CZ1071" s="60"/>
      <c r="DA1071" s="60"/>
      <c r="DB1071" s="60"/>
      <c r="DC1071" s="60"/>
      <c r="DD1071" s="60"/>
      <c r="DE1071" s="60"/>
      <c r="DF1071" s="60"/>
      <c r="DG1071" s="60"/>
      <c r="DH1071" s="60"/>
      <c r="DI1071" s="60"/>
      <c r="DJ1071" s="60"/>
      <c r="DK1071" s="60"/>
      <c r="DL1071" s="60"/>
    </row>
    <row r="1072" s="86" customFormat="true" ht="113.25" hidden="true" customHeight="false" outlineLevel="0" collapsed="false">
      <c r="A1072" s="54"/>
      <c r="B1072" s="55" t="s">
        <v>1821</v>
      </c>
      <c r="C1072" s="41" t="s">
        <v>1822</v>
      </c>
      <c r="D1072" s="45" t="n">
        <f aca="false">SUM(P1072-J1072)</f>
        <v>0</v>
      </c>
      <c r="E1072" s="48" t="n">
        <f aca="false">SUM(Q1072-K1072)</f>
        <v>0</v>
      </c>
      <c r="F1072" s="48" t="n">
        <f aca="false">SUM(R1072-L1072)</f>
        <v>0</v>
      </c>
      <c r="G1072" s="48" t="n">
        <f aca="false">SUM(S1072-M1072)</f>
        <v>0</v>
      </c>
      <c r="H1072" s="84" t="n">
        <f aca="false">SUM(U1072-N1072)</f>
        <v>0</v>
      </c>
      <c r="I1072" s="32" t="n">
        <f aca="false">SUM(D1072+E1072+F1072+G1072+H1072)</f>
        <v>0</v>
      </c>
      <c r="J1072" s="56"/>
      <c r="K1072" s="57"/>
      <c r="L1072" s="57"/>
      <c r="M1072" s="57"/>
      <c r="N1072" s="58"/>
      <c r="O1072" s="32" t="n">
        <f aca="false">SUM(J1072+K1072+L1072+M1072+N1072)</f>
        <v>0</v>
      </c>
      <c r="P1072" s="56"/>
      <c r="Q1072" s="57"/>
      <c r="R1072" s="57"/>
      <c r="S1072" s="57"/>
      <c r="T1072" s="57"/>
      <c r="U1072" s="58"/>
      <c r="V1072" s="32" t="n">
        <f aca="false">SUM(P1072+Q1072+R1072+S1072+U1072)</f>
        <v>0</v>
      </c>
      <c r="W1072" s="56"/>
      <c r="X1072" s="57"/>
      <c r="Y1072" s="57"/>
      <c r="Z1072" s="57"/>
      <c r="AA1072" s="58"/>
      <c r="AB1072" s="46" t="n">
        <f aca="false">SUM(W1072+X1072+Y1072+Z1072+AA1072)</f>
        <v>0</v>
      </c>
      <c r="AC1072" s="59"/>
      <c r="AD1072" s="57"/>
      <c r="AE1072" s="57"/>
      <c r="AF1072" s="57"/>
      <c r="AG1072" s="58"/>
      <c r="AH1072" s="46" t="n">
        <f aca="false">SUM(AC1072+AD1072+AE1072+AF1072+AG1072)</f>
        <v>0</v>
      </c>
      <c r="AI1072" s="46" t="n">
        <f aca="false">SUM(W1072+BM1072)</f>
        <v>0</v>
      </c>
      <c r="AJ1072" s="46" t="n">
        <f aca="false">SUM(X1072+BN1072)</f>
        <v>0</v>
      </c>
      <c r="AK1072" s="46" t="n">
        <f aca="false">SUM(Y1072+BN1072)</f>
        <v>0</v>
      </c>
      <c r="AL1072" s="46" t="n">
        <f aca="false">SUM(Z1072+BP1072)</f>
        <v>0</v>
      </c>
      <c r="AM1072" s="46" t="n">
        <f aca="false">SUM(AA1072+BQ1072)</f>
        <v>0</v>
      </c>
      <c r="AN1072" s="46" t="n">
        <f aca="false">SUM(AI1072+AJ1072+AK1072+AL1072+AM1072)</f>
        <v>0</v>
      </c>
      <c r="AO1072" s="46" t="n">
        <f aca="false">SUM(AC1072+BS1072)</f>
        <v>0</v>
      </c>
      <c r="AP1072" s="46" t="n">
        <f aca="false">SUM(AD1072+BT1072)</f>
        <v>0</v>
      </c>
      <c r="AQ1072" s="46" t="n">
        <f aca="false">SUM(AE1072+BT1072)</f>
        <v>0</v>
      </c>
      <c r="AR1072" s="46" t="n">
        <f aca="false">SUM(AF1072+BV1072)</f>
        <v>0</v>
      </c>
      <c r="AS1072" s="46" t="n">
        <f aca="false">SUM(AG1072+BW1072)</f>
        <v>0</v>
      </c>
      <c r="AT1072" s="47" t="n">
        <f aca="false">SUM(AO1072+AP1072+AQ1072+AR1072+AS1072)</f>
        <v>0</v>
      </c>
      <c r="AU1072" s="48" t="n">
        <f aca="false">SUM(AI1072+AO1072)</f>
        <v>0</v>
      </c>
      <c r="AV1072" s="48" t="n">
        <f aca="false">SUM(AJ1072+AP1072)</f>
        <v>0</v>
      </c>
      <c r="AW1072" s="48" t="n">
        <f aca="false">SUM(AK1072+AQ1072)</f>
        <v>0</v>
      </c>
      <c r="AX1072" s="48" t="n">
        <f aca="false">SUM(AL1072+AR1072)</f>
        <v>0</v>
      </c>
      <c r="AY1072" s="84" t="n">
        <f aca="false">SUM(AM1072+AS1072)</f>
        <v>0</v>
      </c>
      <c r="AZ1072" s="32" t="n">
        <f aca="false">SUM(AU1072+AV1072+AW1072+AX1072+AY1072)</f>
        <v>0</v>
      </c>
      <c r="BA1072" s="45"/>
      <c r="BB1072" s="48"/>
      <c r="BC1072" s="48"/>
      <c r="BD1072" s="48"/>
      <c r="BE1072" s="84"/>
      <c r="BF1072" s="32"/>
      <c r="BG1072" s="56"/>
      <c r="BH1072" s="57"/>
      <c r="BI1072" s="57"/>
      <c r="BJ1072" s="57"/>
      <c r="BK1072" s="58"/>
      <c r="BL1072" s="32" t="n">
        <f aca="false">SUM(BG1072+BH1072+BI1072+BJ1072+BK1072)</f>
        <v>0</v>
      </c>
      <c r="BM1072" s="56"/>
      <c r="BN1072" s="57"/>
      <c r="BO1072" s="57"/>
      <c r="BP1072" s="57"/>
      <c r="BQ1072" s="57"/>
      <c r="BR1072" s="48" t="n">
        <f aca="false">SUM(BM1072+BN1072+BO1072+BP1072+BQ1072)</f>
        <v>0</v>
      </c>
      <c r="BS1072" s="57"/>
      <c r="BT1072" s="57"/>
      <c r="BU1072" s="57"/>
      <c r="BV1072" s="57"/>
      <c r="BW1072" s="57"/>
      <c r="BX1072" s="48" t="n">
        <f aca="false">SUM(BS1072+BT1072+BU1072+BV1072+BW1072)</f>
        <v>0</v>
      </c>
      <c r="BY1072" s="57"/>
      <c r="BZ1072" s="57"/>
      <c r="CA1072" s="57"/>
      <c r="CB1072" s="57"/>
      <c r="CC1072" s="57"/>
      <c r="CD1072" s="48" t="n">
        <f aca="false">SUM(BY1072+BZ1072+CA1072+CB1072+CC1072)</f>
        <v>0</v>
      </c>
      <c r="CE1072" s="48" t="n">
        <f aca="false">SUM(BM1072+BS1072+BY1072)</f>
        <v>0</v>
      </c>
      <c r="CF1072" s="48" t="n">
        <f aca="false">SUM(BN1072+BT1072+BZ1072)</f>
        <v>0</v>
      </c>
      <c r="CG1072" s="48" t="n">
        <f aca="false">SUM(BO1072+BU1072+CA1072)</f>
        <v>0</v>
      </c>
      <c r="CH1072" s="48" t="n">
        <f aca="false">SUM(BP1072+BV1072+CB1072)</f>
        <v>0</v>
      </c>
      <c r="CI1072" s="48" t="n">
        <f aca="false">SUM(BQ1072+BW1072+CC1072)</f>
        <v>0</v>
      </c>
      <c r="CJ1072" s="48" t="n">
        <f aca="false">SUM(CE1072+CF1072+CG1072+CH1072+CI1072)</f>
        <v>0</v>
      </c>
      <c r="CK1072" s="48" t="n">
        <f aca="false">SUM(AT1072+BY1072+CE1072)</f>
        <v>0</v>
      </c>
      <c r="CL1072" s="48" t="n">
        <f aca="false">SUM(AU1072+BZ1072+CF1072)</f>
        <v>0</v>
      </c>
      <c r="CM1072" s="48" t="n">
        <f aca="false">SUM(AV1072+CA1072+CG1072)</f>
        <v>0</v>
      </c>
      <c r="CN1072" s="48" t="n">
        <f aca="false">SUM(AW1072+CB1072+CH1072)</f>
        <v>0</v>
      </c>
      <c r="CO1072" s="84" t="n">
        <f aca="false">SUM(AY1072+CC1072+CI1072)</f>
        <v>0</v>
      </c>
      <c r="CP1072" s="32" t="n">
        <f aca="false">SUM(CK1072+CL1072+CM1072+CN1072+CO1072)</f>
        <v>0</v>
      </c>
      <c r="CQ1072" s="60"/>
      <c r="CR1072" s="60"/>
      <c r="CS1072" s="60"/>
      <c r="CT1072" s="60"/>
      <c r="CU1072" s="60"/>
      <c r="CV1072" s="60"/>
      <c r="CW1072" s="60"/>
      <c r="CX1072" s="60"/>
      <c r="CY1072" s="60"/>
      <c r="CZ1072" s="60"/>
      <c r="DA1072" s="60"/>
      <c r="DB1072" s="60"/>
      <c r="DC1072" s="60"/>
      <c r="DD1072" s="60"/>
      <c r="DE1072" s="60"/>
      <c r="DF1072" s="60"/>
      <c r="DG1072" s="60"/>
      <c r="DH1072" s="60"/>
      <c r="DI1072" s="60"/>
      <c r="DJ1072" s="60"/>
      <c r="DK1072" s="60"/>
      <c r="DL1072" s="60"/>
    </row>
    <row r="1073" s="86" customFormat="true" ht="113.25" hidden="true" customHeight="false" outlineLevel="0" collapsed="false">
      <c r="A1073" s="54"/>
      <c r="B1073" s="55" t="s">
        <v>1823</v>
      </c>
      <c r="C1073" s="41" t="s">
        <v>1824</v>
      </c>
      <c r="D1073" s="45" t="n">
        <f aca="false">SUM(P1073-J1073)</f>
        <v>0</v>
      </c>
      <c r="E1073" s="48" t="n">
        <f aca="false">SUM(Q1073-K1073)</f>
        <v>0</v>
      </c>
      <c r="F1073" s="48" t="n">
        <f aca="false">SUM(R1073-L1073)</f>
        <v>0</v>
      </c>
      <c r="G1073" s="48" t="n">
        <f aca="false">SUM(S1073-M1073)</f>
        <v>0</v>
      </c>
      <c r="H1073" s="84" t="n">
        <f aca="false">SUM(U1073-N1073)</f>
        <v>0</v>
      </c>
      <c r="I1073" s="32" t="n">
        <f aca="false">SUM(D1073+E1073+F1073+G1073+H1073)</f>
        <v>0</v>
      </c>
      <c r="J1073" s="56"/>
      <c r="K1073" s="57"/>
      <c r="L1073" s="57"/>
      <c r="M1073" s="57"/>
      <c r="N1073" s="58"/>
      <c r="O1073" s="32" t="n">
        <f aca="false">SUM(J1073+K1073+L1073+M1073+N1073)</f>
        <v>0</v>
      </c>
      <c r="P1073" s="56"/>
      <c r="Q1073" s="57"/>
      <c r="R1073" s="57"/>
      <c r="S1073" s="57"/>
      <c r="T1073" s="57"/>
      <c r="U1073" s="58"/>
      <c r="V1073" s="32" t="n">
        <f aca="false">SUM(P1073+Q1073+R1073+S1073+U1073)</f>
        <v>0</v>
      </c>
      <c r="W1073" s="56"/>
      <c r="X1073" s="57"/>
      <c r="Y1073" s="57"/>
      <c r="Z1073" s="57"/>
      <c r="AA1073" s="58"/>
      <c r="AB1073" s="46" t="n">
        <f aca="false">SUM(W1073+X1073+Y1073+Z1073+AA1073)</f>
        <v>0</v>
      </c>
      <c r="AC1073" s="59"/>
      <c r="AD1073" s="57"/>
      <c r="AE1073" s="57"/>
      <c r="AF1073" s="57"/>
      <c r="AG1073" s="58"/>
      <c r="AH1073" s="46" t="n">
        <f aca="false">SUM(AC1073+AD1073+AE1073+AF1073+AG1073)</f>
        <v>0</v>
      </c>
      <c r="AI1073" s="46" t="n">
        <f aca="false">SUM(W1073+BM1073)</f>
        <v>0</v>
      </c>
      <c r="AJ1073" s="46" t="n">
        <f aca="false">SUM(X1073+BN1073)</f>
        <v>0</v>
      </c>
      <c r="AK1073" s="46" t="n">
        <f aca="false">SUM(Y1073+BN1073)</f>
        <v>0</v>
      </c>
      <c r="AL1073" s="46" t="n">
        <f aca="false">SUM(Z1073+BP1073)</f>
        <v>0</v>
      </c>
      <c r="AM1073" s="46" t="n">
        <f aca="false">SUM(AA1073+BQ1073)</f>
        <v>0</v>
      </c>
      <c r="AN1073" s="46" t="n">
        <f aca="false">SUM(AI1073+AJ1073+AK1073+AL1073+AM1073)</f>
        <v>0</v>
      </c>
      <c r="AO1073" s="46" t="n">
        <f aca="false">SUM(AC1073+BS1073)</f>
        <v>0</v>
      </c>
      <c r="AP1073" s="46" t="n">
        <f aca="false">SUM(AD1073+BT1073)</f>
        <v>0</v>
      </c>
      <c r="AQ1073" s="46" t="n">
        <f aca="false">SUM(AE1073+BT1073)</f>
        <v>0</v>
      </c>
      <c r="AR1073" s="46" t="n">
        <f aca="false">SUM(AF1073+BV1073)</f>
        <v>0</v>
      </c>
      <c r="AS1073" s="46" t="n">
        <f aca="false">SUM(AG1073+BW1073)</f>
        <v>0</v>
      </c>
      <c r="AT1073" s="47" t="n">
        <f aca="false">SUM(AO1073+AP1073+AQ1073+AR1073+AS1073)</f>
        <v>0</v>
      </c>
      <c r="AU1073" s="48" t="n">
        <f aca="false">SUM(AI1073+AO1073)</f>
        <v>0</v>
      </c>
      <c r="AV1073" s="48" t="n">
        <f aca="false">SUM(AJ1073+AP1073)</f>
        <v>0</v>
      </c>
      <c r="AW1073" s="48" t="n">
        <f aca="false">SUM(AK1073+AQ1073)</f>
        <v>0</v>
      </c>
      <c r="AX1073" s="48" t="n">
        <f aca="false">SUM(AL1073+AR1073)</f>
        <v>0</v>
      </c>
      <c r="AY1073" s="84" t="n">
        <f aca="false">SUM(AM1073+AS1073)</f>
        <v>0</v>
      </c>
      <c r="AZ1073" s="32" t="n">
        <f aca="false">SUM(AU1073+AV1073+AW1073+AX1073+AY1073)</f>
        <v>0</v>
      </c>
      <c r="BA1073" s="45"/>
      <c r="BB1073" s="48"/>
      <c r="BC1073" s="48"/>
      <c r="BD1073" s="48"/>
      <c r="BE1073" s="84"/>
      <c r="BF1073" s="32"/>
      <c r="BG1073" s="56"/>
      <c r="BH1073" s="57"/>
      <c r="BI1073" s="57"/>
      <c r="BJ1073" s="57"/>
      <c r="BK1073" s="58"/>
      <c r="BL1073" s="32" t="n">
        <f aca="false">SUM(BG1073+BH1073+BI1073+BJ1073+BK1073)</f>
        <v>0</v>
      </c>
      <c r="BM1073" s="56"/>
      <c r="BN1073" s="57"/>
      <c r="BO1073" s="57"/>
      <c r="BP1073" s="57"/>
      <c r="BQ1073" s="57"/>
      <c r="BR1073" s="48" t="n">
        <f aca="false">SUM(BM1073+BN1073+BO1073+BP1073+BQ1073)</f>
        <v>0</v>
      </c>
      <c r="BS1073" s="57"/>
      <c r="BT1073" s="57"/>
      <c r="BU1073" s="57"/>
      <c r="BV1073" s="57"/>
      <c r="BW1073" s="57"/>
      <c r="BX1073" s="48" t="n">
        <f aca="false">SUM(BS1073+BT1073+BU1073+BV1073+BW1073)</f>
        <v>0</v>
      </c>
      <c r="BY1073" s="57"/>
      <c r="BZ1073" s="57"/>
      <c r="CA1073" s="57"/>
      <c r="CB1073" s="57"/>
      <c r="CC1073" s="57"/>
      <c r="CD1073" s="48" t="n">
        <f aca="false">SUM(BY1073+BZ1073+CA1073+CB1073+CC1073)</f>
        <v>0</v>
      </c>
      <c r="CE1073" s="48" t="n">
        <f aca="false">SUM(BM1073+BS1073+BY1073)</f>
        <v>0</v>
      </c>
      <c r="CF1073" s="48" t="n">
        <f aca="false">SUM(BN1073+BT1073+BZ1073)</f>
        <v>0</v>
      </c>
      <c r="CG1073" s="48" t="n">
        <f aca="false">SUM(BO1073+BU1073+CA1073)</f>
        <v>0</v>
      </c>
      <c r="CH1073" s="48" t="n">
        <f aca="false">SUM(BP1073+BV1073+CB1073)</f>
        <v>0</v>
      </c>
      <c r="CI1073" s="48" t="n">
        <f aca="false">SUM(BQ1073+BW1073+CC1073)</f>
        <v>0</v>
      </c>
      <c r="CJ1073" s="48" t="n">
        <f aca="false">SUM(CE1073+CF1073+CG1073+CH1073+CI1073)</f>
        <v>0</v>
      </c>
      <c r="CK1073" s="48" t="n">
        <f aca="false">SUM(AT1073+BY1073+CE1073)</f>
        <v>0</v>
      </c>
      <c r="CL1073" s="48" t="n">
        <f aca="false">SUM(AU1073+BZ1073+CF1073)</f>
        <v>0</v>
      </c>
      <c r="CM1073" s="48" t="n">
        <f aca="false">SUM(AV1073+CA1073+CG1073)</f>
        <v>0</v>
      </c>
      <c r="CN1073" s="48" t="n">
        <f aca="false">SUM(AW1073+CB1073+CH1073)</f>
        <v>0</v>
      </c>
      <c r="CO1073" s="84" t="n">
        <f aca="false">SUM(AY1073+CC1073+CI1073)</f>
        <v>0</v>
      </c>
      <c r="CP1073" s="32" t="n">
        <f aca="false">SUM(CK1073+CL1073+CM1073+CN1073+CO1073)</f>
        <v>0</v>
      </c>
      <c r="CQ1073" s="60"/>
      <c r="CR1073" s="60"/>
      <c r="CS1073" s="60"/>
      <c r="CT1073" s="60"/>
      <c r="CU1073" s="60"/>
      <c r="CV1073" s="60"/>
      <c r="CW1073" s="60"/>
      <c r="CX1073" s="60"/>
      <c r="CY1073" s="60"/>
      <c r="CZ1073" s="60"/>
      <c r="DA1073" s="60"/>
      <c r="DB1073" s="60"/>
      <c r="DC1073" s="60"/>
      <c r="DD1073" s="60"/>
      <c r="DE1073" s="60"/>
      <c r="DF1073" s="60"/>
      <c r="DG1073" s="60"/>
      <c r="DH1073" s="60"/>
      <c r="DI1073" s="60"/>
      <c r="DJ1073" s="60"/>
      <c r="DK1073" s="60"/>
      <c r="DL1073" s="60"/>
    </row>
    <row r="1074" s="86" customFormat="true" ht="113.25" hidden="true" customHeight="false" outlineLevel="0" collapsed="false">
      <c r="A1074" s="54"/>
      <c r="B1074" s="55" t="s">
        <v>1825</v>
      </c>
      <c r="C1074" s="41" t="s">
        <v>1826</v>
      </c>
      <c r="D1074" s="45" t="n">
        <f aca="false">SUM(P1074-J1074)</f>
        <v>0</v>
      </c>
      <c r="E1074" s="48" t="n">
        <f aca="false">SUM(Q1074-K1074)</f>
        <v>0</v>
      </c>
      <c r="F1074" s="48" t="n">
        <f aca="false">SUM(R1074-L1074)</f>
        <v>0</v>
      </c>
      <c r="G1074" s="48" t="n">
        <f aca="false">SUM(S1074-M1074)</f>
        <v>0</v>
      </c>
      <c r="H1074" s="84" t="n">
        <f aca="false">SUM(U1074-N1074)</f>
        <v>0</v>
      </c>
      <c r="I1074" s="32" t="n">
        <f aca="false">SUM(D1074+E1074+F1074+G1074+H1074)</f>
        <v>0</v>
      </c>
      <c r="J1074" s="56"/>
      <c r="K1074" s="57"/>
      <c r="L1074" s="57"/>
      <c r="M1074" s="57"/>
      <c r="N1074" s="58"/>
      <c r="O1074" s="32" t="n">
        <f aca="false">SUM(J1074+K1074+L1074+M1074+N1074)</f>
        <v>0</v>
      </c>
      <c r="P1074" s="56"/>
      <c r="Q1074" s="57"/>
      <c r="R1074" s="57"/>
      <c r="S1074" s="57"/>
      <c r="T1074" s="57"/>
      <c r="U1074" s="58"/>
      <c r="V1074" s="32" t="n">
        <f aca="false">SUM(P1074+Q1074+R1074+S1074+U1074)</f>
        <v>0</v>
      </c>
      <c r="W1074" s="56"/>
      <c r="X1074" s="57"/>
      <c r="Y1074" s="57"/>
      <c r="Z1074" s="57"/>
      <c r="AA1074" s="58"/>
      <c r="AB1074" s="46" t="n">
        <f aca="false">SUM(W1074+X1074+Y1074+Z1074+AA1074)</f>
        <v>0</v>
      </c>
      <c r="AC1074" s="59"/>
      <c r="AD1074" s="57"/>
      <c r="AE1074" s="57"/>
      <c r="AF1074" s="57"/>
      <c r="AG1074" s="58"/>
      <c r="AH1074" s="46" t="n">
        <f aca="false">SUM(AC1074+AD1074+AE1074+AF1074+AG1074)</f>
        <v>0</v>
      </c>
      <c r="AI1074" s="46" t="n">
        <f aca="false">SUM(W1074+BM1074)</f>
        <v>0</v>
      </c>
      <c r="AJ1074" s="46" t="n">
        <f aca="false">SUM(X1074+BN1074)</f>
        <v>0</v>
      </c>
      <c r="AK1074" s="46" t="n">
        <f aca="false">SUM(Y1074+BN1074)</f>
        <v>0</v>
      </c>
      <c r="AL1074" s="46" t="n">
        <f aca="false">SUM(Z1074+BP1074)</f>
        <v>0</v>
      </c>
      <c r="AM1074" s="46" t="n">
        <f aca="false">SUM(AA1074+BQ1074)</f>
        <v>0</v>
      </c>
      <c r="AN1074" s="46" t="n">
        <f aca="false">SUM(AI1074+AJ1074+AK1074+AL1074+AM1074)</f>
        <v>0</v>
      </c>
      <c r="AO1074" s="46" t="n">
        <f aca="false">SUM(AC1074+BS1074)</f>
        <v>0</v>
      </c>
      <c r="AP1074" s="46" t="n">
        <f aca="false">SUM(AD1074+BT1074)</f>
        <v>0</v>
      </c>
      <c r="AQ1074" s="46" t="n">
        <f aca="false">SUM(AE1074+BT1074)</f>
        <v>0</v>
      </c>
      <c r="AR1074" s="46" t="n">
        <f aca="false">SUM(AF1074+BV1074)</f>
        <v>0</v>
      </c>
      <c r="AS1074" s="46" t="n">
        <f aca="false">SUM(AG1074+BW1074)</f>
        <v>0</v>
      </c>
      <c r="AT1074" s="47" t="n">
        <f aca="false">SUM(AO1074+AP1074+AQ1074+AR1074+AS1074)</f>
        <v>0</v>
      </c>
      <c r="AU1074" s="48" t="n">
        <f aca="false">SUM(AI1074+AO1074)</f>
        <v>0</v>
      </c>
      <c r="AV1074" s="48" t="n">
        <f aca="false">SUM(AJ1074+AP1074)</f>
        <v>0</v>
      </c>
      <c r="AW1074" s="48" t="n">
        <f aca="false">SUM(AK1074+AQ1074)</f>
        <v>0</v>
      </c>
      <c r="AX1074" s="48" t="n">
        <f aca="false">SUM(AL1074+AR1074)</f>
        <v>0</v>
      </c>
      <c r="AY1074" s="84" t="n">
        <f aca="false">SUM(AM1074+AS1074)</f>
        <v>0</v>
      </c>
      <c r="AZ1074" s="32" t="n">
        <f aca="false">SUM(AU1074+AV1074+AW1074+AX1074+AY1074)</f>
        <v>0</v>
      </c>
      <c r="BA1074" s="45"/>
      <c r="BB1074" s="48"/>
      <c r="BC1074" s="48"/>
      <c r="BD1074" s="48"/>
      <c r="BE1074" s="84"/>
      <c r="BF1074" s="32"/>
      <c r="BG1074" s="56"/>
      <c r="BH1074" s="57"/>
      <c r="BI1074" s="57"/>
      <c r="BJ1074" s="57"/>
      <c r="BK1074" s="58"/>
      <c r="BL1074" s="32" t="n">
        <f aca="false">SUM(BG1074+BH1074+BI1074+BJ1074+BK1074)</f>
        <v>0</v>
      </c>
      <c r="BM1074" s="56"/>
      <c r="BN1074" s="57"/>
      <c r="BO1074" s="57"/>
      <c r="BP1074" s="57"/>
      <c r="BQ1074" s="57"/>
      <c r="BR1074" s="48" t="n">
        <f aca="false">SUM(BM1074+BN1074+BO1074+BP1074+BQ1074)</f>
        <v>0</v>
      </c>
      <c r="BS1074" s="57"/>
      <c r="BT1074" s="57"/>
      <c r="BU1074" s="57"/>
      <c r="BV1074" s="57"/>
      <c r="BW1074" s="57"/>
      <c r="BX1074" s="48" t="n">
        <f aca="false">SUM(BS1074+BT1074+BU1074+BV1074+BW1074)</f>
        <v>0</v>
      </c>
      <c r="BY1074" s="57"/>
      <c r="BZ1074" s="57"/>
      <c r="CA1074" s="57"/>
      <c r="CB1074" s="57"/>
      <c r="CC1074" s="57"/>
      <c r="CD1074" s="48" t="n">
        <f aca="false">SUM(BY1074+BZ1074+CA1074+CB1074+CC1074)</f>
        <v>0</v>
      </c>
      <c r="CE1074" s="48" t="n">
        <f aca="false">SUM(BM1074+BS1074+BY1074)</f>
        <v>0</v>
      </c>
      <c r="CF1074" s="48" t="n">
        <f aca="false">SUM(BN1074+BT1074+BZ1074)</f>
        <v>0</v>
      </c>
      <c r="CG1074" s="48" t="n">
        <f aca="false">SUM(BO1074+BU1074+CA1074)</f>
        <v>0</v>
      </c>
      <c r="CH1074" s="48" t="n">
        <f aca="false">SUM(BP1074+BV1074+CB1074)</f>
        <v>0</v>
      </c>
      <c r="CI1074" s="48" t="n">
        <f aca="false">SUM(BQ1074+BW1074+CC1074)</f>
        <v>0</v>
      </c>
      <c r="CJ1074" s="48" t="n">
        <f aca="false">SUM(CE1074+CF1074+CG1074+CH1074+CI1074)</f>
        <v>0</v>
      </c>
      <c r="CK1074" s="48" t="n">
        <f aca="false">SUM(AT1074+BY1074+CE1074)</f>
        <v>0</v>
      </c>
      <c r="CL1074" s="48" t="n">
        <f aca="false">SUM(AU1074+BZ1074+CF1074)</f>
        <v>0</v>
      </c>
      <c r="CM1074" s="48" t="n">
        <f aca="false">SUM(AV1074+CA1074+CG1074)</f>
        <v>0</v>
      </c>
      <c r="CN1074" s="48" t="n">
        <f aca="false">SUM(AW1074+CB1074+CH1074)</f>
        <v>0</v>
      </c>
      <c r="CO1074" s="84" t="n">
        <f aca="false">SUM(AY1074+CC1074+CI1074)</f>
        <v>0</v>
      </c>
      <c r="CP1074" s="32" t="n">
        <f aca="false">SUM(CK1074+CL1074+CM1074+CN1074+CO1074)</f>
        <v>0</v>
      </c>
      <c r="CQ1074" s="60"/>
      <c r="CR1074" s="60"/>
      <c r="CS1074" s="60"/>
      <c r="CT1074" s="60"/>
      <c r="CU1074" s="60"/>
      <c r="CV1074" s="60"/>
      <c r="CW1074" s="60"/>
      <c r="CX1074" s="60"/>
      <c r="CY1074" s="60"/>
      <c r="CZ1074" s="60"/>
      <c r="DA1074" s="60"/>
      <c r="DB1074" s="60"/>
      <c r="DC1074" s="60"/>
      <c r="DD1074" s="60"/>
      <c r="DE1074" s="60"/>
      <c r="DF1074" s="60"/>
      <c r="DG1074" s="60"/>
      <c r="DH1074" s="60"/>
      <c r="DI1074" s="60"/>
      <c r="DJ1074" s="60"/>
      <c r="DK1074" s="60"/>
      <c r="DL1074" s="60"/>
    </row>
    <row r="1075" s="86" customFormat="true" ht="113.25" hidden="true" customHeight="false" outlineLevel="0" collapsed="false">
      <c r="A1075" s="54"/>
      <c r="B1075" s="55" t="s">
        <v>1827</v>
      </c>
      <c r="C1075" s="41" t="s">
        <v>1828</v>
      </c>
      <c r="D1075" s="45" t="n">
        <f aca="false">SUM(P1075-J1075)</f>
        <v>0</v>
      </c>
      <c r="E1075" s="48" t="n">
        <f aca="false">SUM(Q1075-K1075)</f>
        <v>0</v>
      </c>
      <c r="F1075" s="48" t="n">
        <f aca="false">SUM(R1075-L1075)</f>
        <v>0</v>
      </c>
      <c r="G1075" s="48" t="n">
        <f aca="false">SUM(S1075-M1075)</f>
        <v>0</v>
      </c>
      <c r="H1075" s="84" t="n">
        <f aca="false">SUM(U1075-N1075)</f>
        <v>0</v>
      </c>
      <c r="I1075" s="32" t="n">
        <f aca="false">SUM(D1075+E1075+F1075+G1075+H1075)</f>
        <v>0</v>
      </c>
      <c r="J1075" s="56"/>
      <c r="K1075" s="57"/>
      <c r="L1075" s="57"/>
      <c r="M1075" s="57"/>
      <c r="N1075" s="58"/>
      <c r="O1075" s="32" t="n">
        <f aca="false">SUM(J1075+K1075+L1075+M1075+N1075)</f>
        <v>0</v>
      </c>
      <c r="P1075" s="56"/>
      <c r="Q1075" s="57"/>
      <c r="R1075" s="57"/>
      <c r="S1075" s="57"/>
      <c r="T1075" s="57"/>
      <c r="U1075" s="58"/>
      <c r="V1075" s="32" t="n">
        <f aca="false">SUM(P1075+Q1075+R1075+S1075+U1075)</f>
        <v>0</v>
      </c>
      <c r="W1075" s="56"/>
      <c r="X1075" s="57"/>
      <c r="Y1075" s="57"/>
      <c r="Z1075" s="57"/>
      <c r="AA1075" s="58"/>
      <c r="AB1075" s="46" t="n">
        <f aca="false">SUM(W1075+X1075+Y1075+Z1075+AA1075)</f>
        <v>0</v>
      </c>
      <c r="AC1075" s="59"/>
      <c r="AD1075" s="57"/>
      <c r="AE1075" s="57"/>
      <c r="AF1075" s="57"/>
      <c r="AG1075" s="58"/>
      <c r="AH1075" s="46" t="n">
        <f aca="false">SUM(AC1075+AD1075+AE1075+AF1075+AG1075)</f>
        <v>0</v>
      </c>
      <c r="AI1075" s="46" t="n">
        <f aca="false">SUM(W1075+BM1075)</f>
        <v>0</v>
      </c>
      <c r="AJ1075" s="46" t="n">
        <f aca="false">SUM(X1075+BN1075)</f>
        <v>0</v>
      </c>
      <c r="AK1075" s="46" t="n">
        <f aca="false">SUM(Y1075+BN1075)</f>
        <v>0</v>
      </c>
      <c r="AL1075" s="46" t="n">
        <f aca="false">SUM(Z1075+BP1075)</f>
        <v>0</v>
      </c>
      <c r="AM1075" s="46" t="n">
        <f aca="false">SUM(AA1075+BQ1075)</f>
        <v>0</v>
      </c>
      <c r="AN1075" s="46" t="n">
        <f aca="false">SUM(AI1075+AJ1075+AK1075+AL1075+AM1075)</f>
        <v>0</v>
      </c>
      <c r="AO1075" s="46" t="n">
        <f aca="false">SUM(AC1075+BS1075)</f>
        <v>0</v>
      </c>
      <c r="AP1075" s="46" t="n">
        <f aca="false">SUM(AD1075+BT1075)</f>
        <v>0</v>
      </c>
      <c r="AQ1075" s="46" t="n">
        <f aca="false">SUM(AE1075+BT1075)</f>
        <v>0</v>
      </c>
      <c r="AR1075" s="46" t="n">
        <f aca="false">SUM(AF1075+BV1075)</f>
        <v>0</v>
      </c>
      <c r="AS1075" s="46" t="n">
        <f aca="false">SUM(AG1075+BW1075)</f>
        <v>0</v>
      </c>
      <c r="AT1075" s="47" t="n">
        <f aca="false">SUM(AO1075+AP1075+AQ1075+AR1075+AS1075)</f>
        <v>0</v>
      </c>
      <c r="AU1075" s="48" t="n">
        <f aca="false">SUM(AI1075+AO1075)</f>
        <v>0</v>
      </c>
      <c r="AV1075" s="48" t="n">
        <f aca="false">SUM(AJ1075+AP1075)</f>
        <v>0</v>
      </c>
      <c r="AW1075" s="48" t="n">
        <f aca="false">SUM(AK1075+AQ1075)</f>
        <v>0</v>
      </c>
      <c r="AX1075" s="48" t="n">
        <f aca="false">SUM(AL1075+AR1075)</f>
        <v>0</v>
      </c>
      <c r="AY1075" s="84" t="n">
        <f aca="false">SUM(AM1075+AS1075)</f>
        <v>0</v>
      </c>
      <c r="AZ1075" s="32" t="n">
        <f aca="false">SUM(AU1075+AV1075+AW1075+AX1075+AY1075)</f>
        <v>0</v>
      </c>
      <c r="BA1075" s="45"/>
      <c r="BB1075" s="48"/>
      <c r="BC1075" s="48"/>
      <c r="BD1075" s="48"/>
      <c r="BE1075" s="84"/>
      <c r="BF1075" s="32"/>
      <c r="BG1075" s="56"/>
      <c r="BH1075" s="57"/>
      <c r="BI1075" s="57"/>
      <c r="BJ1075" s="57"/>
      <c r="BK1075" s="58"/>
      <c r="BL1075" s="32" t="n">
        <f aca="false">SUM(BG1075+BH1075+BI1075+BJ1075+BK1075)</f>
        <v>0</v>
      </c>
      <c r="BM1075" s="56"/>
      <c r="BN1075" s="57"/>
      <c r="BO1075" s="57"/>
      <c r="BP1075" s="57"/>
      <c r="BQ1075" s="57"/>
      <c r="BR1075" s="48" t="n">
        <f aca="false">SUM(BM1075+BN1075+BO1075+BP1075+BQ1075)</f>
        <v>0</v>
      </c>
      <c r="BS1075" s="57"/>
      <c r="BT1075" s="57"/>
      <c r="BU1075" s="57"/>
      <c r="BV1075" s="57"/>
      <c r="BW1075" s="57"/>
      <c r="BX1075" s="48" t="n">
        <f aca="false">SUM(BS1075+BT1075+BU1075+BV1075+BW1075)</f>
        <v>0</v>
      </c>
      <c r="BY1075" s="57"/>
      <c r="BZ1075" s="57"/>
      <c r="CA1075" s="57"/>
      <c r="CB1075" s="57"/>
      <c r="CC1075" s="57"/>
      <c r="CD1075" s="48" t="n">
        <f aca="false">SUM(BY1075+BZ1075+CA1075+CB1075+CC1075)</f>
        <v>0</v>
      </c>
      <c r="CE1075" s="48" t="n">
        <f aca="false">SUM(BM1075+BS1075+BY1075)</f>
        <v>0</v>
      </c>
      <c r="CF1075" s="48" t="n">
        <f aca="false">SUM(BN1075+BT1075+BZ1075)</f>
        <v>0</v>
      </c>
      <c r="CG1075" s="48" t="n">
        <f aca="false">SUM(BO1075+BU1075+CA1075)</f>
        <v>0</v>
      </c>
      <c r="CH1075" s="48" t="n">
        <f aca="false">SUM(BP1075+BV1075+CB1075)</f>
        <v>0</v>
      </c>
      <c r="CI1075" s="48" t="n">
        <f aca="false">SUM(BQ1075+BW1075+CC1075)</f>
        <v>0</v>
      </c>
      <c r="CJ1075" s="48" t="n">
        <f aca="false">SUM(CE1075+CF1075+CG1075+CH1075+CI1075)</f>
        <v>0</v>
      </c>
      <c r="CK1075" s="48" t="n">
        <f aca="false">SUM(AT1075+BY1075+CE1075)</f>
        <v>0</v>
      </c>
      <c r="CL1075" s="48" t="n">
        <f aca="false">SUM(AU1075+BZ1075+CF1075)</f>
        <v>0</v>
      </c>
      <c r="CM1075" s="48" t="n">
        <f aca="false">SUM(AV1075+CA1075+CG1075)</f>
        <v>0</v>
      </c>
      <c r="CN1075" s="48" t="n">
        <f aca="false">SUM(AW1075+CB1075+CH1075)</f>
        <v>0</v>
      </c>
      <c r="CO1075" s="84" t="n">
        <f aca="false">SUM(AY1075+CC1075+CI1075)</f>
        <v>0</v>
      </c>
      <c r="CP1075" s="32" t="n">
        <f aca="false">SUM(CK1075+CL1075+CM1075+CN1075+CO1075)</f>
        <v>0</v>
      </c>
      <c r="CQ1075" s="60"/>
      <c r="CR1075" s="60"/>
      <c r="CS1075" s="60"/>
      <c r="CT1075" s="60"/>
      <c r="CU1075" s="60"/>
      <c r="CV1075" s="60"/>
      <c r="CW1075" s="60"/>
      <c r="CX1075" s="60"/>
      <c r="CY1075" s="60"/>
      <c r="CZ1075" s="60"/>
      <c r="DA1075" s="60"/>
      <c r="DB1075" s="60"/>
      <c r="DC1075" s="60"/>
      <c r="DD1075" s="60"/>
      <c r="DE1075" s="60"/>
      <c r="DF1075" s="60"/>
      <c r="DG1075" s="60"/>
      <c r="DH1075" s="60"/>
      <c r="DI1075" s="60"/>
      <c r="DJ1075" s="60"/>
      <c r="DK1075" s="60"/>
      <c r="DL1075" s="60"/>
    </row>
    <row r="1076" s="86" customFormat="true" ht="113.25" hidden="true" customHeight="false" outlineLevel="0" collapsed="false">
      <c r="A1076" s="54"/>
      <c r="B1076" s="55" t="s">
        <v>1829</v>
      </c>
      <c r="C1076" s="41" t="s">
        <v>1830</v>
      </c>
      <c r="D1076" s="45" t="n">
        <f aca="false">SUM(P1076-J1076)</f>
        <v>0</v>
      </c>
      <c r="E1076" s="48" t="n">
        <f aca="false">SUM(Q1076-K1076)</f>
        <v>0</v>
      </c>
      <c r="F1076" s="48" t="n">
        <f aca="false">SUM(R1076-L1076)</f>
        <v>0</v>
      </c>
      <c r="G1076" s="48" t="n">
        <f aca="false">SUM(S1076-M1076)</f>
        <v>0</v>
      </c>
      <c r="H1076" s="84" t="n">
        <f aca="false">SUM(U1076-N1076)</f>
        <v>0</v>
      </c>
      <c r="I1076" s="32" t="n">
        <f aca="false">SUM(D1076+E1076+F1076+G1076+H1076)</f>
        <v>0</v>
      </c>
      <c r="J1076" s="56"/>
      <c r="K1076" s="57"/>
      <c r="L1076" s="57"/>
      <c r="M1076" s="57"/>
      <c r="N1076" s="58"/>
      <c r="O1076" s="32" t="n">
        <f aca="false">SUM(J1076+K1076+L1076+M1076+N1076)</f>
        <v>0</v>
      </c>
      <c r="P1076" s="56"/>
      <c r="Q1076" s="57"/>
      <c r="R1076" s="57"/>
      <c r="S1076" s="57"/>
      <c r="T1076" s="57"/>
      <c r="U1076" s="58"/>
      <c r="V1076" s="32" t="n">
        <f aca="false">SUM(P1076+Q1076+R1076+S1076+U1076)</f>
        <v>0</v>
      </c>
      <c r="W1076" s="56"/>
      <c r="X1076" s="57"/>
      <c r="Y1076" s="57"/>
      <c r="Z1076" s="57"/>
      <c r="AA1076" s="58"/>
      <c r="AB1076" s="46" t="n">
        <f aca="false">SUM(W1076+X1076+Y1076+Z1076+AA1076)</f>
        <v>0</v>
      </c>
      <c r="AC1076" s="59"/>
      <c r="AD1076" s="57"/>
      <c r="AE1076" s="57"/>
      <c r="AF1076" s="57"/>
      <c r="AG1076" s="58"/>
      <c r="AH1076" s="46" t="n">
        <f aca="false">SUM(AC1076+AD1076+AE1076+AF1076+AG1076)</f>
        <v>0</v>
      </c>
      <c r="AI1076" s="46" t="n">
        <f aca="false">SUM(W1076+BM1076)</f>
        <v>0</v>
      </c>
      <c r="AJ1076" s="46" t="n">
        <f aca="false">SUM(X1076+BN1076)</f>
        <v>0</v>
      </c>
      <c r="AK1076" s="46" t="n">
        <f aca="false">SUM(Y1076+BN1076)</f>
        <v>0</v>
      </c>
      <c r="AL1076" s="46" t="n">
        <f aca="false">SUM(Z1076+BP1076)</f>
        <v>0</v>
      </c>
      <c r="AM1076" s="46" t="n">
        <f aca="false">SUM(AA1076+BQ1076)</f>
        <v>0</v>
      </c>
      <c r="AN1076" s="46" t="n">
        <f aca="false">SUM(AI1076+AJ1076+AK1076+AL1076+AM1076)</f>
        <v>0</v>
      </c>
      <c r="AO1076" s="46" t="n">
        <f aca="false">SUM(AC1076+BS1076)</f>
        <v>0</v>
      </c>
      <c r="AP1076" s="46" t="n">
        <f aca="false">SUM(AD1076+BT1076)</f>
        <v>0</v>
      </c>
      <c r="AQ1076" s="46" t="n">
        <f aca="false">SUM(AE1076+BT1076)</f>
        <v>0</v>
      </c>
      <c r="AR1076" s="46" t="n">
        <f aca="false">SUM(AF1076+BV1076)</f>
        <v>0</v>
      </c>
      <c r="AS1076" s="46" t="n">
        <f aca="false">SUM(AG1076+BW1076)</f>
        <v>0</v>
      </c>
      <c r="AT1076" s="47" t="n">
        <f aca="false">SUM(AO1076+AP1076+AQ1076+AR1076+AS1076)</f>
        <v>0</v>
      </c>
      <c r="AU1076" s="48" t="n">
        <f aca="false">SUM(AI1076+AO1076)</f>
        <v>0</v>
      </c>
      <c r="AV1076" s="48" t="n">
        <f aca="false">SUM(AJ1076+AP1076)</f>
        <v>0</v>
      </c>
      <c r="AW1076" s="48" t="n">
        <f aca="false">SUM(AK1076+AQ1076)</f>
        <v>0</v>
      </c>
      <c r="AX1076" s="48" t="n">
        <f aca="false">SUM(AL1076+AR1076)</f>
        <v>0</v>
      </c>
      <c r="AY1076" s="84" t="n">
        <f aca="false">SUM(AM1076+AS1076)</f>
        <v>0</v>
      </c>
      <c r="AZ1076" s="32" t="n">
        <f aca="false">SUM(AU1076+AV1076+AW1076+AX1076+AY1076)</f>
        <v>0</v>
      </c>
      <c r="BA1076" s="45"/>
      <c r="BB1076" s="48"/>
      <c r="BC1076" s="48"/>
      <c r="BD1076" s="48"/>
      <c r="BE1076" s="84"/>
      <c r="BF1076" s="32"/>
      <c r="BG1076" s="56"/>
      <c r="BH1076" s="57"/>
      <c r="BI1076" s="57"/>
      <c r="BJ1076" s="57"/>
      <c r="BK1076" s="58"/>
      <c r="BL1076" s="32" t="n">
        <f aca="false">SUM(BG1076+BH1076+BI1076+BJ1076+BK1076)</f>
        <v>0</v>
      </c>
      <c r="BM1076" s="56"/>
      <c r="BN1076" s="57"/>
      <c r="BO1076" s="57"/>
      <c r="BP1076" s="57"/>
      <c r="BQ1076" s="57"/>
      <c r="BR1076" s="48" t="n">
        <f aca="false">SUM(BM1076+BN1076+BO1076+BP1076+BQ1076)</f>
        <v>0</v>
      </c>
      <c r="BS1076" s="57"/>
      <c r="BT1076" s="57"/>
      <c r="BU1076" s="57"/>
      <c r="BV1076" s="57"/>
      <c r="BW1076" s="57"/>
      <c r="BX1076" s="48" t="n">
        <f aca="false">SUM(BS1076+BT1076+BU1076+BV1076+BW1076)</f>
        <v>0</v>
      </c>
      <c r="BY1076" s="57"/>
      <c r="BZ1076" s="57"/>
      <c r="CA1076" s="57"/>
      <c r="CB1076" s="57"/>
      <c r="CC1076" s="57"/>
      <c r="CD1076" s="48" t="n">
        <f aca="false">SUM(BY1076+BZ1076+CA1076+CB1076+CC1076)</f>
        <v>0</v>
      </c>
      <c r="CE1076" s="48" t="n">
        <f aca="false">SUM(BM1076+BS1076+BY1076)</f>
        <v>0</v>
      </c>
      <c r="CF1076" s="48" t="n">
        <f aca="false">SUM(BN1076+BT1076+BZ1076)</f>
        <v>0</v>
      </c>
      <c r="CG1076" s="48" t="n">
        <f aca="false">SUM(BO1076+BU1076+CA1076)</f>
        <v>0</v>
      </c>
      <c r="CH1076" s="48" t="n">
        <f aca="false">SUM(BP1076+BV1076+CB1076)</f>
        <v>0</v>
      </c>
      <c r="CI1076" s="48" t="n">
        <f aca="false">SUM(BQ1076+BW1076+CC1076)</f>
        <v>0</v>
      </c>
      <c r="CJ1076" s="48" t="n">
        <f aca="false">SUM(CE1076+CF1076+CG1076+CH1076+CI1076)</f>
        <v>0</v>
      </c>
      <c r="CK1076" s="48" t="n">
        <f aca="false">SUM(AT1076+BY1076+CE1076)</f>
        <v>0</v>
      </c>
      <c r="CL1076" s="48" t="n">
        <f aca="false">SUM(AU1076+BZ1076+CF1076)</f>
        <v>0</v>
      </c>
      <c r="CM1076" s="48" t="n">
        <f aca="false">SUM(AV1076+CA1076+CG1076)</f>
        <v>0</v>
      </c>
      <c r="CN1076" s="48" t="n">
        <f aca="false">SUM(AW1076+CB1076+CH1076)</f>
        <v>0</v>
      </c>
      <c r="CO1076" s="84" t="n">
        <f aca="false">SUM(AY1076+CC1076+CI1076)</f>
        <v>0</v>
      </c>
      <c r="CP1076" s="32" t="n">
        <f aca="false">SUM(CK1076+CL1076+CM1076+CN1076+CO1076)</f>
        <v>0</v>
      </c>
      <c r="CQ1076" s="60"/>
      <c r="CR1076" s="60"/>
      <c r="CS1076" s="60"/>
      <c r="CT1076" s="60"/>
      <c r="CU1076" s="60"/>
      <c r="CV1076" s="60"/>
      <c r="CW1076" s="60"/>
      <c r="CX1076" s="60"/>
      <c r="CY1076" s="60"/>
      <c r="CZ1076" s="60"/>
      <c r="DA1076" s="60"/>
      <c r="DB1076" s="60"/>
      <c r="DC1076" s="60"/>
      <c r="DD1076" s="60"/>
      <c r="DE1076" s="60"/>
      <c r="DF1076" s="60"/>
      <c r="DG1076" s="60"/>
      <c r="DH1076" s="60"/>
      <c r="DI1076" s="60"/>
      <c r="DJ1076" s="60"/>
      <c r="DK1076" s="60"/>
      <c r="DL1076" s="60"/>
    </row>
    <row r="1077" s="86" customFormat="true" ht="113.25" hidden="true" customHeight="false" outlineLevel="0" collapsed="false">
      <c r="A1077" s="54"/>
      <c r="B1077" s="55" t="s">
        <v>1831</v>
      </c>
      <c r="C1077" s="41" t="s">
        <v>1832</v>
      </c>
      <c r="D1077" s="45" t="n">
        <f aca="false">SUM(P1077-J1077)</f>
        <v>0</v>
      </c>
      <c r="E1077" s="48" t="n">
        <f aca="false">SUM(Q1077-K1077)</f>
        <v>0</v>
      </c>
      <c r="F1077" s="48" t="n">
        <f aca="false">SUM(R1077-L1077)</f>
        <v>0</v>
      </c>
      <c r="G1077" s="48" t="n">
        <f aca="false">SUM(S1077-M1077)</f>
        <v>0</v>
      </c>
      <c r="H1077" s="84" t="n">
        <f aca="false">SUM(U1077-N1077)</f>
        <v>0</v>
      </c>
      <c r="I1077" s="32" t="n">
        <f aca="false">SUM(D1077+E1077+F1077+G1077+H1077)</f>
        <v>0</v>
      </c>
      <c r="J1077" s="56"/>
      <c r="K1077" s="57"/>
      <c r="L1077" s="57"/>
      <c r="M1077" s="57"/>
      <c r="N1077" s="58"/>
      <c r="O1077" s="32" t="n">
        <f aca="false">SUM(J1077+K1077+L1077+M1077+N1077)</f>
        <v>0</v>
      </c>
      <c r="P1077" s="56"/>
      <c r="Q1077" s="57"/>
      <c r="R1077" s="57"/>
      <c r="S1077" s="57"/>
      <c r="T1077" s="57"/>
      <c r="U1077" s="58"/>
      <c r="V1077" s="32" t="n">
        <f aca="false">SUM(P1077+Q1077+R1077+S1077+U1077)</f>
        <v>0</v>
      </c>
      <c r="W1077" s="56"/>
      <c r="X1077" s="57"/>
      <c r="Y1077" s="57"/>
      <c r="Z1077" s="57"/>
      <c r="AA1077" s="58"/>
      <c r="AB1077" s="46" t="n">
        <f aca="false">SUM(W1077+X1077+Y1077+Z1077+AA1077)</f>
        <v>0</v>
      </c>
      <c r="AC1077" s="59"/>
      <c r="AD1077" s="57"/>
      <c r="AE1077" s="57"/>
      <c r="AF1077" s="57"/>
      <c r="AG1077" s="58"/>
      <c r="AH1077" s="46" t="n">
        <f aca="false">SUM(AC1077+AD1077+AE1077+AF1077+AG1077)</f>
        <v>0</v>
      </c>
      <c r="AI1077" s="46" t="n">
        <f aca="false">SUM(W1077+BM1077)</f>
        <v>0</v>
      </c>
      <c r="AJ1077" s="46" t="n">
        <f aca="false">SUM(X1077+BN1077)</f>
        <v>0</v>
      </c>
      <c r="AK1077" s="46" t="n">
        <f aca="false">SUM(Y1077+BN1077)</f>
        <v>0</v>
      </c>
      <c r="AL1077" s="46" t="n">
        <f aca="false">SUM(Z1077+BP1077)</f>
        <v>0</v>
      </c>
      <c r="AM1077" s="46" t="n">
        <f aca="false">SUM(AA1077+BQ1077)</f>
        <v>0</v>
      </c>
      <c r="AN1077" s="46" t="n">
        <f aca="false">SUM(AI1077+AJ1077+AK1077+AL1077+AM1077)</f>
        <v>0</v>
      </c>
      <c r="AO1077" s="46" t="n">
        <f aca="false">SUM(AC1077+BS1077)</f>
        <v>0</v>
      </c>
      <c r="AP1077" s="46" t="n">
        <f aca="false">SUM(AD1077+BT1077)</f>
        <v>0</v>
      </c>
      <c r="AQ1077" s="46" t="n">
        <f aca="false">SUM(AE1077+BT1077)</f>
        <v>0</v>
      </c>
      <c r="AR1077" s="46" t="n">
        <f aca="false">SUM(AF1077+BV1077)</f>
        <v>0</v>
      </c>
      <c r="AS1077" s="46" t="n">
        <f aca="false">SUM(AG1077+BW1077)</f>
        <v>0</v>
      </c>
      <c r="AT1077" s="47" t="n">
        <f aca="false">SUM(AO1077+AP1077+AQ1077+AR1077+AS1077)</f>
        <v>0</v>
      </c>
      <c r="AU1077" s="48" t="n">
        <f aca="false">SUM(AI1077+AO1077)</f>
        <v>0</v>
      </c>
      <c r="AV1077" s="48" t="n">
        <f aca="false">SUM(AJ1077+AP1077)</f>
        <v>0</v>
      </c>
      <c r="AW1077" s="48" t="n">
        <f aca="false">SUM(AK1077+AQ1077)</f>
        <v>0</v>
      </c>
      <c r="AX1077" s="48" t="n">
        <f aca="false">SUM(AL1077+AR1077)</f>
        <v>0</v>
      </c>
      <c r="AY1077" s="84" t="n">
        <f aca="false">SUM(AM1077+AS1077)</f>
        <v>0</v>
      </c>
      <c r="AZ1077" s="32" t="n">
        <f aca="false">SUM(AU1077+AV1077+AW1077+AX1077+AY1077)</f>
        <v>0</v>
      </c>
      <c r="BA1077" s="45"/>
      <c r="BB1077" s="48"/>
      <c r="BC1077" s="48"/>
      <c r="BD1077" s="48"/>
      <c r="BE1077" s="84"/>
      <c r="BF1077" s="32"/>
      <c r="BG1077" s="56"/>
      <c r="BH1077" s="57"/>
      <c r="BI1077" s="57"/>
      <c r="BJ1077" s="57"/>
      <c r="BK1077" s="58"/>
      <c r="BL1077" s="32" t="n">
        <f aca="false">SUM(BG1077+BH1077+BI1077+BJ1077+BK1077)</f>
        <v>0</v>
      </c>
      <c r="BM1077" s="56"/>
      <c r="BN1077" s="57"/>
      <c r="BO1077" s="57"/>
      <c r="BP1077" s="57"/>
      <c r="BQ1077" s="57"/>
      <c r="BR1077" s="48" t="n">
        <f aca="false">SUM(BM1077+BN1077+BO1077+BP1077+BQ1077)</f>
        <v>0</v>
      </c>
      <c r="BS1077" s="57"/>
      <c r="BT1077" s="57"/>
      <c r="BU1077" s="57"/>
      <c r="BV1077" s="57"/>
      <c r="BW1077" s="57"/>
      <c r="BX1077" s="48" t="n">
        <f aca="false">SUM(BS1077+BT1077+BU1077+BV1077+BW1077)</f>
        <v>0</v>
      </c>
      <c r="BY1077" s="57"/>
      <c r="BZ1077" s="57"/>
      <c r="CA1077" s="57"/>
      <c r="CB1077" s="57"/>
      <c r="CC1077" s="57"/>
      <c r="CD1077" s="48" t="n">
        <f aca="false">SUM(BY1077+BZ1077+CA1077+CB1077+CC1077)</f>
        <v>0</v>
      </c>
      <c r="CE1077" s="48" t="n">
        <f aca="false">SUM(BM1077+BS1077+BY1077)</f>
        <v>0</v>
      </c>
      <c r="CF1077" s="48" t="n">
        <f aca="false">SUM(BN1077+BT1077+BZ1077)</f>
        <v>0</v>
      </c>
      <c r="CG1077" s="48" t="n">
        <f aca="false">SUM(BO1077+BU1077+CA1077)</f>
        <v>0</v>
      </c>
      <c r="CH1077" s="48" t="n">
        <f aca="false">SUM(BP1077+BV1077+CB1077)</f>
        <v>0</v>
      </c>
      <c r="CI1077" s="48" t="n">
        <f aca="false">SUM(BQ1077+BW1077+CC1077)</f>
        <v>0</v>
      </c>
      <c r="CJ1077" s="48" t="n">
        <f aca="false">SUM(CE1077+CF1077+CG1077+CH1077+CI1077)</f>
        <v>0</v>
      </c>
      <c r="CK1077" s="48" t="n">
        <f aca="false">SUM(AT1077+BY1077+CE1077)</f>
        <v>0</v>
      </c>
      <c r="CL1077" s="48" t="n">
        <f aca="false">SUM(AU1077+BZ1077+CF1077)</f>
        <v>0</v>
      </c>
      <c r="CM1077" s="48" t="n">
        <f aca="false">SUM(AV1077+CA1077+CG1077)</f>
        <v>0</v>
      </c>
      <c r="CN1077" s="48" t="n">
        <f aca="false">SUM(AW1077+CB1077+CH1077)</f>
        <v>0</v>
      </c>
      <c r="CO1077" s="84" t="n">
        <f aca="false">SUM(AY1077+CC1077+CI1077)</f>
        <v>0</v>
      </c>
      <c r="CP1077" s="32" t="n">
        <f aca="false">SUM(CK1077+CL1077+CM1077+CN1077+CO1077)</f>
        <v>0</v>
      </c>
      <c r="CQ1077" s="60"/>
      <c r="CR1077" s="60"/>
      <c r="CS1077" s="60"/>
      <c r="CT1077" s="60"/>
      <c r="CU1077" s="60"/>
      <c r="CV1077" s="60"/>
      <c r="CW1077" s="60"/>
      <c r="CX1077" s="60"/>
      <c r="CY1077" s="60"/>
      <c r="CZ1077" s="60"/>
      <c r="DA1077" s="60"/>
      <c r="DB1077" s="60"/>
      <c r="DC1077" s="60"/>
      <c r="DD1077" s="60"/>
      <c r="DE1077" s="60"/>
      <c r="DF1077" s="60"/>
      <c r="DG1077" s="60"/>
      <c r="DH1077" s="60"/>
      <c r="DI1077" s="60"/>
      <c r="DJ1077" s="60"/>
      <c r="DK1077" s="60"/>
      <c r="DL1077" s="60"/>
    </row>
    <row r="1078" s="86" customFormat="true" ht="113.25" hidden="true" customHeight="false" outlineLevel="0" collapsed="false">
      <c r="A1078" s="54"/>
      <c r="B1078" s="55" t="s">
        <v>1833</v>
      </c>
      <c r="C1078" s="41" t="s">
        <v>1834</v>
      </c>
      <c r="D1078" s="45" t="n">
        <f aca="false">SUM(P1078-J1078)</f>
        <v>0</v>
      </c>
      <c r="E1078" s="48" t="n">
        <f aca="false">SUM(Q1078-K1078)</f>
        <v>0</v>
      </c>
      <c r="F1078" s="48" t="n">
        <f aca="false">SUM(R1078-L1078)</f>
        <v>0</v>
      </c>
      <c r="G1078" s="48" t="n">
        <f aca="false">SUM(S1078-M1078)</f>
        <v>0</v>
      </c>
      <c r="H1078" s="84" t="n">
        <f aca="false">SUM(U1078-N1078)</f>
        <v>0</v>
      </c>
      <c r="I1078" s="32" t="n">
        <f aca="false">SUM(D1078+E1078+F1078+G1078+H1078)</f>
        <v>0</v>
      </c>
      <c r="J1078" s="56"/>
      <c r="K1078" s="57"/>
      <c r="L1078" s="57"/>
      <c r="M1078" s="57"/>
      <c r="N1078" s="58"/>
      <c r="O1078" s="32" t="n">
        <f aca="false">SUM(J1078+K1078+L1078+M1078+N1078)</f>
        <v>0</v>
      </c>
      <c r="P1078" s="56"/>
      <c r="Q1078" s="57"/>
      <c r="R1078" s="57"/>
      <c r="S1078" s="57"/>
      <c r="T1078" s="57"/>
      <c r="U1078" s="58"/>
      <c r="V1078" s="32" t="n">
        <f aca="false">SUM(P1078+Q1078+R1078+S1078+U1078)</f>
        <v>0</v>
      </c>
      <c r="W1078" s="56"/>
      <c r="X1078" s="57"/>
      <c r="Y1078" s="57"/>
      <c r="Z1078" s="57"/>
      <c r="AA1078" s="58"/>
      <c r="AB1078" s="46" t="n">
        <f aca="false">SUM(W1078+X1078+Y1078+Z1078+AA1078)</f>
        <v>0</v>
      </c>
      <c r="AC1078" s="59"/>
      <c r="AD1078" s="57"/>
      <c r="AE1078" s="57"/>
      <c r="AF1078" s="57"/>
      <c r="AG1078" s="58"/>
      <c r="AH1078" s="46" t="n">
        <f aca="false">SUM(AC1078+AD1078+AE1078+AF1078+AG1078)</f>
        <v>0</v>
      </c>
      <c r="AI1078" s="46" t="n">
        <f aca="false">SUM(W1078+BM1078)</f>
        <v>0</v>
      </c>
      <c r="AJ1078" s="46" t="n">
        <f aca="false">SUM(X1078+BN1078)</f>
        <v>0</v>
      </c>
      <c r="AK1078" s="46" t="n">
        <f aca="false">SUM(Y1078+BN1078)</f>
        <v>0</v>
      </c>
      <c r="AL1078" s="46" t="n">
        <f aca="false">SUM(Z1078+BP1078)</f>
        <v>0</v>
      </c>
      <c r="AM1078" s="46" t="n">
        <f aca="false">SUM(AA1078+BQ1078)</f>
        <v>0</v>
      </c>
      <c r="AN1078" s="46" t="n">
        <f aca="false">SUM(AI1078+AJ1078+AK1078+AL1078+AM1078)</f>
        <v>0</v>
      </c>
      <c r="AO1078" s="46" t="n">
        <f aca="false">SUM(AC1078+BS1078)</f>
        <v>0</v>
      </c>
      <c r="AP1078" s="46" t="n">
        <f aca="false">SUM(AD1078+BT1078)</f>
        <v>0</v>
      </c>
      <c r="AQ1078" s="46" t="n">
        <f aca="false">SUM(AE1078+BT1078)</f>
        <v>0</v>
      </c>
      <c r="AR1078" s="46" t="n">
        <f aca="false">SUM(AF1078+BV1078)</f>
        <v>0</v>
      </c>
      <c r="AS1078" s="46" t="n">
        <f aca="false">SUM(AG1078+BW1078)</f>
        <v>0</v>
      </c>
      <c r="AT1078" s="47" t="n">
        <f aca="false">SUM(AO1078+AP1078+AQ1078+AR1078+AS1078)</f>
        <v>0</v>
      </c>
      <c r="AU1078" s="48" t="n">
        <f aca="false">SUM(AI1078+AO1078)</f>
        <v>0</v>
      </c>
      <c r="AV1078" s="48" t="n">
        <f aca="false">SUM(AJ1078+AP1078)</f>
        <v>0</v>
      </c>
      <c r="AW1078" s="48" t="n">
        <f aca="false">SUM(AK1078+AQ1078)</f>
        <v>0</v>
      </c>
      <c r="AX1078" s="48" t="n">
        <f aca="false">SUM(AL1078+AR1078)</f>
        <v>0</v>
      </c>
      <c r="AY1078" s="84" t="n">
        <f aca="false">SUM(AM1078+AS1078)</f>
        <v>0</v>
      </c>
      <c r="AZ1078" s="32" t="n">
        <f aca="false">SUM(AU1078+AV1078+AW1078+AX1078+AY1078)</f>
        <v>0</v>
      </c>
      <c r="BA1078" s="45"/>
      <c r="BB1078" s="48"/>
      <c r="BC1078" s="48"/>
      <c r="BD1078" s="48"/>
      <c r="BE1078" s="84"/>
      <c r="BF1078" s="32"/>
      <c r="BG1078" s="56"/>
      <c r="BH1078" s="57"/>
      <c r="BI1078" s="57"/>
      <c r="BJ1078" s="57"/>
      <c r="BK1078" s="58"/>
      <c r="BL1078" s="32" t="n">
        <f aca="false">SUM(BG1078+BH1078+BI1078+BJ1078+BK1078)</f>
        <v>0</v>
      </c>
      <c r="BM1078" s="56"/>
      <c r="BN1078" s="57"/>
      <c r="BO1078" s="57"/>
      <c r="BP1078" s="57"/>
      <c r="BQ1078" s="57"/>
      <c r="BR1078" s="48" t="n">
        <f aca="false">SUM(BM1078+BN1078+BO1078+BP1078+BQ1078)</f>
        <v>0</v>
      </c>
      <c r="BS1078" s="57"/>
      <c r="BT1078" s="57"/>
      <c r="BU1078" s="57"/>
      <c r="BV1078" s="57"/>
      <c r="BW1078" s="57"/>
      <c r="BX1078" s="48" t="n">
        <f aca="false">SUM(BS1078+BT1078+BU1078+BV1078+BW1078)</f>
        <v>0</v>
      </c>
      <c r="BY1078" s="57"/>
      <c r="BZ1078" s="57"/>
      <c r="CA1078" s="57"/>
      <c r="CB1078" s="57"/>
      <c r="CC1078" s="57"/>
      <c r="CD1078" s="48" t="n">
        <f aca="false">SUM(BY1078+BZ1078+CA1078+CB1078+CC1078)</f>
        <v>0</v>
      </c>
      <c r="CE1078" s="48" t="n">
        <f aca="false">SUM(BM1078+BS1078+BY1078)</f>
        <v>0</v>
      </c>
      <c r="CF1078" s="48" t="n">
        <f aca="false">SUM(BN1078+BT1078+BZ1078)</f>
        <v>0</v>
      </c>
      <c r="CG1078" s="48" t="n">
        <f aca="false">SUM(BO1078+BU1078+CA1078)</f>
        <v>0</v>
      </c>
      <c r="CH1078" s="48" t="n">
        <f aca="false">SUM(BP1078+BV1078+CB1078)</f>
        <v>0</v>
      </c>
      <c r="CI1078" s="48" t="n">
        <f aca="false">SUM(BQ1078+BW1078+CC1078)</f>
        <v>0</v>
      </c>
      <c r="CJ1078" s="48" t="n">
        <f aca="false">SUM(CE1078+CF1078+CG1078+CH1078+CI1078)</f>
        <v>0</v>
      </c>
      <c r="CK1078" s="48" t="n">
        <f aca="false">SUM(AT1078+BY1078+CE1078)</f>
        <v>0</v>
      </c>
      <c r="CL1078" s="48" t="n">
        <f aca="false">SUM(AU1078+BZ1078+CF1078)</f>
        <v>0</v>
      </c>
      <c r="CM1078" s="48" t="n">
        <f aca="false">SUM(AV1078+CA1078+CG1078)</f>
        <v>0</v>
      </c>
      <c r="CN1078" s="48" t="n">
        <f aca="false">SUM(AW1078+CB1078+CH1078)</f>
        <v>0</v>
      </c>
      <c r="CO1078" s="84" t="n">
        <f aca="false">SUM(AY1078+CC1078+CI1078)</f>
        <v>0</v>
      </c>
      <c r="CP1078" s="32" t="n">
        <f aca="false">SUM(CK1078+CL1078+CM1078+CN1078+CO1078)</f>
        <v>0</v>
      </c>
      <c r="CQ1078" s="60"/>
      <c r="CR1078" s="60"/>
      <c r="CS1078" s="60"/>
      <c r="CT1078" s="60"/>
      <c r="CU1078" s="60"/>
      <c r="CV1078" s="60"/>
      <c r="CW1078" s="60"/>
      <c r="CX1078" s="60"/>
      <c r="CY1078" s="60"/>
      <c r="CZ1078" s="60"/>
      <c r="DA1078" s="60"/>
      <c r="DB1078" s="60"/>
      <c r="DC1078" s="60"/>
      <c r="DD1078" s="60"/>
      <c r="DE1078" s="60"/>
      <c r="DF1078" s="60"/>
      <c r="DG1078" s="60"/>
      <c r="DH1078" s="60"/>
      <c r="DI1078" s="60"/>
      <c r="DJ1078" s="60"/>
      <c r="DK1078" s="60"/>
      <c r="DL1078" s="60"/>
    </row>
    <row r="1079" s="86" customFormat="true" ht="113.25" hidden="true" customHeight="false" outlineLevel="0" collapsed="false">
      <c r="A1079" s="54"/>
      <c r="B1079" s="55" t="s">
        <v>1835</v>
      </c>
      <c r="C1079" s="41" t="s">
        <v>1836</v>
      </c>
      <c r="D1079" s="45" t="n">
        <f aca="false">SUM(P1079-J1079)</f>
        <v>0</v>
      </c>
      <c r="E1079" s="48" t="n">
        <f aca="false">SUM(Q1079-K1079)</f>
        <v>0</v>
      </c>
      <c r="F1079" s="48" t="n">
        <f aca="false">SUM(R1079-L1079)</f>
        <v>0</v>
      </c>
      <c r="G1079" s="48" t="n">
        <f aca="false">SUM(S1079-M1079)</f>
        <v>0</v>
      </c>
      <c r="H1079" s="84" t="n">
        <f aca="false">SUM(U1079-N1079)</f>
        <v>0</v>
      </c>
      <c r="I1079" s="32" t="n">
        <f aca="false">SUM(D1079+E1079+F1079+G1079+H1079)</f>
        <v>0</v>
      </c>
      <c r="J1079" s="56"/>
      <c r="K1079" s="57"/>
      <c r="L1079" s="57"/>
      <c r="M1079" s="57"/>
      <c r="N1079" s="58"/>
      <c r="O1079" s="32" t="n">
        <f aca="false">SUM(J1079+K1079+L1079+M1079+N1079)</f>
        <v>0</v>
      </c>
      <c r="P1079" s="56"/>
      <c r="Q1079" s="57"/>
      <c r="R1079" s="57"/>
      <c r="S1079" s="57"/>
      <c r="T1079" s="57"/>
      <c r="U1079" s="58"/>
      <c r="V1079" s="32" t="n">
        <f aca="false">SUM(P1079+Q1079+R1079+S1079+U1079)</f>
        <v>0</v>
      </c>
      <c r="W1079" s="56"/>
      <c r="X1079" s="57"/>
      <c r="Y1079" s="57"/>
      <c r="Z1079" s="57"/>
      <c r="AA1079" s="58"/>
      <c r="AB1079" s="46" t="n">
        <f aca="false">SUM(W1079+X1079+Y1079+Z1079+AA1079)</f>
        <v>0</v>
      </c>
      <c r="AC1079" s="59"/>
      <c r="AD1079" s="57"/>
      <c r="AE1079" s="57"/>
      <c r="AF1079" s="57"/>
      <c r="AG1079" s="58"/>
      <c r="AH1079" s="46" t="n">
        <f aca="false">SUM(AC1079+AD1079+AE1079+AF1079+AG1079)</f>
        <v>0</v>
      </c>
      <c r="AI1079" s="46" t="n">
        <f aca="false">SUM(W1079+BM1079)</f>
        <v>0</v>
      </c>
      <c r="AJ1079" s="46" t="n">
        <f aca="false">SUM(X1079+BN1079)</f>
        <v>0</v>
      </c>
      <c r="AK1079" s="46" t="n">
        <f aca="false">SUM(Y1079+BN1079)</f>
        <v>0</v>
      </c>
      <c r="AL1079" s="46" t="n">
        <f aca="false">SUM(Z1079+BP1079)</f>
        <v>0</v>
      </c>
      <c r="AM1079" s="46" t="n">
        <f aca="false">SUM(AA1079+BQ1079)</f>
        <v>0</v>
      </c>
      <c r="AN1079" s="46" t="n">
        <f aca="false">SUM(AI1079+AJ1079+AK1079+AL1079+AM1079)</f>
        <v>0</v>
      </c>
      <c r="AO1079" s="46" t="n">
        <f aca="false">SUM(AC1079+BS1079)</f>
        <v>0</v>
      </c>
      <c r="AP1079" s="46" t="n">
        <f aca="false">SUM(AD1079+BT1079)</f>
        <v>0</v>
      </c>
      <c r="AQ1079" s="46" t="n">
        <f aca="false">SUM(AE1079+BT1079)</f>
        <v>0</v>
      </c>
      <c r="AR1079" s="46" t="n">
        <f aca="false">SUM(AF1079+BV1079)</f>
        <v>0</v>
      </c>
      <c r="AS1079" s="46" t="n">
        <f aca="false">SUM(AG1079+BW1079)</f>
        <v>0</v>
      </c>
      <c r="AT1079" s="47" t="n">
        <f aca="false">SUM(AO1079+AP1079+AQ1079+AR1079+AS1079)</f>
        <v>0</v>
      </c>
      <c r="AU1079" s="48" t="n">
        <f aca="false">SUM(AI1079+AO1079)</f>
        <v>0</v>
      </c>
      <c r="AV1079" s="48" t="n">
        <f aca="false">SUM(AJ1079+AP1079)</f>
        <v>0</v>
      </c>
      <c r="AW1079" s="48" t="n">
        <f aca="false">SUM(AK1079+AQ1079)</f>
        <v>0</v>
      </c>
      <c r="AX1079" s="48" t="n">
        <f aca="false">SUM(AL1079+AR1079)</f>
        <v>0</v>
      </c>
      <c r="AY1079" s="84" t="n">
        <f aca="false">SUM(AM1079+AS1079)</f>
        <v>0</v>
      </c>
      <c r="AZ1079" s="32" t="n">
        <f aca="false">SUM(AU1079+AV1079+AW1079+AX1079+AY1079)</f>
        <v>0</v>
      </c>
      <c r="BA1079" s="45"/>
      <c r="BB1079" s="48"/>
      <c r="BC1079" s="48"/>
      <c r="BD1079" s="48"/>
      <c r="BE1079" s="84"/>
      <c r="BF1079" s="32"/>
      <c r="BG1079" s="56"/>
      <c r="BH1079" s="57"/>
      <c r="BI1079" s="57"/>
      <c r="BJ1079" s="57"/>
      <c r="BK1079" s="58"/>
      <c r="BL1079" s="32" t="n">
        <f aca="false">SUM(BG1079+BH1079+BI1079+BJ1079+BK1079)</f>
        <v>0</v>
      </c>
      <c r="BM1079" s="56"/>
      <c r="BN1079" s="57"/>
      <c r="BO1079" s="57"/>
      <c r="BP1079" s="57"/>
      <c r="BQ1079" s="57"/>
      <c r="BR1079" s="48" t="n">
        <f aca="false">SUM(BM1079+BN1079+BO1079+BP1079+BQ1079)</f>
        <v>0</v>
      </c>
      <c r="BS1079" s="57"/>
      <c r="BT1079" s="57"/>
      <c r="BU1079" s="57"/>
      <c r="BV1079" s="57"/>
      <c r="BW1079" s="57"/>
      <c r="BX1079" s="48" t="n">
        <f aca="false">SUM(BS1079+BT1079+BU1079+BV1079+BW1079)</f>
        <v>0</v>
      </c>
      <c r="BY1079" s="57"/>
      <c r="BZ1079" s="57"/>
      <c r="CA1079" s="57"/>
      <c r="CB1079" s="57"/>
      <c r="CC1079" s="57"/>
      <c r="CD1079" s="48" t="n">
        <f aca="false">SUM(BY1079+BZ1079+CA1079+CB1079+CC1079)</f>
        <v>0</v>
      </c>
      <c r="CE1079" s="48" t="n">
        <f aca="false">SUM(BM1079+BS1079+BY1079)</f>
        <v>0</v>
      </c>
      <c r="CF1079" s="48" t="n">
        <f aca="false">SUM(BN1079+BT1079+BZ1079)</f>
        <v>0</v>
      </c>
      <c r="CG1079" s="48" t="n">
        <f aca="false">SUM(BO1079+BU1079+CA1079)</f>
        <v>0</v>
      </c>
      <c r="CH1079" s="48" t="n">
        <f aca="false">SUM(BP1079+BV1079+CB1079)</f>
        <v>0</v>
      </c>
      <c r="CI1079" s="48" t="n">
        <f aca="false">SUM(BQ1079+BW1079+CC1079)</f>
        <v>0</v>
      </c>
      <c r="CJ1079" s="48" t="n">
        <f aca="false">SUM(CE1079+CF1079+CG1079+CH1079+CI1079)</f>
        <v>0</v>
      </c>
      <c r="CK1079" s="48" t="n">
        <f aca="false">SUM(AT1079+BY1079+CE1079)</f>
        <v>0</v>
      </c>
      <c r="CL1079" s="48" t="n">
        <f aca="false">SUM(AU1079+BZ1079+CF1079)</f>
        <v>0</v>
      </c>
      <c r="CM1079" s="48" t="n">
        <f aca="false">SUM(AV1079+CA1079+CG1079)</f>
        <v>0</v>
      </c>
      <c r="CN1079" s="48" t="n">
        <f aca="false">SUM(AW1079+CB1079+CH1079)</f>
        <v>0</v>
      </c>
      <c r="CO1079" s="84" t="n">
        <f aca="false">SUM(AY1079+CC1079+CI1079)</f>
        <v>0</v>
      </c>
      <c r="CP1079" s="32" t="n">
        <f aca="false">SUM(CK1079+CL1079+CM1079+CN1079+CO1079)</f>
        <v>0</v>
      </c>
      <c r="CQ1079" s="60"/>
      <c r="CR1079" s="60"/>
      <c r="CS1079" s="60"/>
      <c r="CT1079" s="60"/>
      <c r="CU1079" s="60"/>
      <c r="CV1079" s="60"/>
      <c r="CW1079" s="60"/>
      <c r="CX1079" s="60"/>
      <c r="CY1079" s="60"/>
      <c r="CZ1079" s="60"/>
      <c r="DA1079" s="60"/>
      <c r="DB1079" s="60"/>
      <c r="DC1079" s="60"/>
      <c r="DD1079" s="60"/>
      <c r="DE1079" s="60"/>
      <c r="DF1079" s="60"/>
      <c r="DG1079" s="60"/>
      <c r="DH1079" s="60"/>
      <c r="DI1079" s="60"/>
      <c r="DJ1079" s="60"/>
      <c r="DK1079" s="60"/>
      <c r="DL1079" s="60"/>
    </row>
    <row r="1080" s="86" customFormat="true" ht="113.25" hidden="true" customHeight="false" outlineLevel="0" collapsed="false">
      <c r="A1080" s="54"/>
      <c r="B1080" s="55" t="s">
        <v>1837</v>
      </c>
      <c r="C1080" s="41" t="s">
        <v>1838</v>
      </c>
      <c r="D1080" s="45" t="n">
        <f aca="false">SUM(P1080-J1080)</f>
        <v>0</v>
      </c>
      <c r="E1080" s="48" t="n">
        <f aca="false">SUM(Q1080-K1080)</f>
        <v>0</v>
      </c>
      <c r="F1080" s="48" t="n">
        <f aca="false">SUM(R1080-L1080)</f>
        <v>0</v>
      </c>
      <c r="G1080" s="48" t="n">
        <f aca="false">SUM(S1080-M1080)</f>
        <v>0</v>
      </c>
      <c r="H1080" s="84" t="n">
        <f aca="false">SUM(U1080-N1080)</f>
        <v>0</v>
      </c>
      <c r="I1080" s="32" t="n">
        <f aca="false">SUM(D1080+E1080+F1080+G1080+H1080)</f>
        <v>0</v>
      </c>
      <c r="J1080" s="56"/>
      <c r="K1080" s="57"/>
      <c r="L1080" s="57"/>
      <c r="M1080" s="57"/>
      <c r="N1080" s="58"/>
      <c r="O1080" s="32" t="n">
        <f aca="false">SUM(J1080+K1080+L1080+M1080+N1080)</f>
        <v>0</v>
      </c>
      <c r="P1080" s="56"/>
      <c r="Q1080" s="57"/>
      <c r="R1080" s="57"/>
      <c r="S1080" s="57"/>
      <c r="T1080" s="57"/>
      <c r="U1080" s="58"/>
      <c r="V1080" s="32" t="n">
        <f aca="false">SUM(P1080+Q1080+R1080+S1080+U1080)</f>
        <v>0</v>
      </c>
      <c r="W1080" s="56"/>
      <c r="X1080" s="57"/>
      <c r="Y1080" s="57"/>
      <c r="Z1080" s="57"/>
      <c r="AA1080" s="58"/>
      <c r="AB1080" s="46" t="n">
        <f aca="false">SUM(W1080+X1080+Y1080+Z1080+AA1080)</f>
        <v>0</v>
      </c>
      <c r="AC1080" s="59"/>
      <c r="AD1080" s="57"/>
      <c r="AE1080" s="57"/>
      <c r="AF1080" s="57"/>
      <c r="AG1080" s="58"/>
      <c r="AH1080" s="46" t="n">
        <f aca="false">SUM(AC1080+AD1080+AE1080+AF1080+AG1080)</f>
        <v>0</v>
      </c>
      <c r="AI1080" s="46" t="n">
        <f aca="false">SUM(W1080+BM1080)</f>
        <v>0</v>
      </c>
      <c r="AJ1080" s="46" t="n">
        <f aca="false">SUM(X1080+BN1080)</f>
        <v>0</v>
      </c>
      <c r="AK1080" s="46" t="n">
        <f aca="false">SUM(Y1080+BN1080)</f>
        <v>0</v>
      </c>
      <c r="AL1080" s="46" t="n">
        <f aca="false">SUM(Z1080+BP1080)</f>
        <v>0</v>
      </c>
      <c r="AM1080" s="46" t="n">
        <f aca="false">SUM(AA1080+BQ1080)</f>
        <v>0</v>
      </c>
      <c r="AN1080" s="46" t="n">
        <f aca="false">SUM(AI1080+AJ1080+AK1080+AL1080+AM1080)</f>
        <v>0</v>
      </c>
      <c r="AO1080" s="46" t="n">
        <f aca="false">SUM(AC1080+BS1080)</f>
        <v>0</v>
      </c>
      <c r="AP1080" s="46" t="n">
        <f aca="false">SUM(AD1080+BT1080)</f>
        <v>0</v>
      </c>
      <c r="AQ1080" s="46" t="n">
        <f aca="false">SUM(AE1080+BT1080)</f>
        <v>0</v>
      </c>
      <c r="AR1080" s="46" t="n">
        <f aca="false">SUM(AF1080+BV1080)</f>
        <v>0</v>
      </c>
      <c r="AS1080" s="46" t="n">
        <f aca="false">SUM(AG1080+BW1080)</f>
        <v>0</v>
      </c>
      <c r="AT1080" s="47" t="n">
        <f aca="false">SUM(AO1080+AP1080+AQ1080+AR1080+AS1080)</f>
        <v>0</v>
      </c>
      <c r="AU1080" s="48" t="n">
        <f aca="false">SUM(AI1080+AO1080)</f>
        <v>0</v>
      </c>
      <c r="AV1080" s="48" t="n">
        <f aca="false">SUM(AJ1080+AP1080)</f>
        <v>0</v>
      </c>
      <c r="AW1080" s="48" t="n">
        <f aca="false">SUM(AK1080+AQ1080)</f>
        <v>0</v>
      </c>
      <c r="AX1080" s="48" t="n">
        <f aca="false">SUM(AL1080+AR1080)</f>
        <v>0</v>
      </c>
      <c r="AY1080" s="84" t="n">
        <f aca="false">SUM(AM1080+AS1080)</f>
        <v>0</v>
      </c>
      <c r="AZ1080" s="32" t="n">
        <f aca="false">SUM(AU1080+AV1080+AW1080+AX1080+AY1080)</f>
        <v>0</v>
      </c>
      <c r="BA1080" s="45"/>
      <c r="BB1080" s="48"/>
      <c r="BC1080" s="48"/>
      <c r="BD1080" s="48"/>
      <c r="BE1080" s="84"/>
      <c r="BF1080" s="32"/>
      <c r="BG1080" s="56"/>
      <c r="BH1080" s="57"/>
      <c r="BI1080" s="57"/>
      <c r="BJ1080" s="57"/>
      <c r="BK1080" s="58"/>
      <c r="BL1080" s="32" t="n">
        <f aca="false">SUM(BG1080+BH1080+BI1080+BJ1080+BK1080)</f>
        <v>0</v>
      </c>
      <c r="BM1080" s="56"/>
      <c r="BN1080" s="57"/>
      <c r="BO1080" s="57"/>
      <c r="BP1080" s="57"/>
      <c r="BQ1080" s="57"/>
      <c r="BR1080" s="48" t="n">
        <f aca="false">SUM(BM1080+BN1080+BO1080+BP1080+BQ1080)</f>
        <v>0</v>
      </c>
      <c r="BS1080" s="57"/>
      <c r="BT1080" s="57"/>
      <c r="BU1080" s="57"/>
      <c r="BV1080" s="57"/>
      <c r="BW1080" s="57"/>
      <c r="BX1080" s="48" t="n">
        <f aca="false">SUM(BS1080+BT1080+BU1080+BV1080+BW1080)</f>
        <v>0</v>
      </c>
      <c r="BY1080" s="57"/>
      <c r="BZ1080" s="57"/>
      <c r="CA1080" s="57"/>
      <c r="CB1080" s="57"/>
      <c r="CC1080" s="57"/>
      <c r="CD1080" s="48" t="n">
        <f aca="false">SUM(BY1080+BZ1080+CA1080+CB1080+CC1080)</f>
        <v>0</v>
      </c>
      <c r="CE1080" s="48" t="n">
        <f aca="false">SUM(BM1080+BS1080+BY1080)</f>
        <v>0</v>
      </c>
      <c r="CF1080" s="48" t="n">
        <f aca="false">SUM(BN1080+BT1080+BZ1080)</f>
        <v>0</v>
      </c>
      <c r="CG1080" s="48" t="n">
        <f aca="false">SUM(BO1080+BU1080+CA1080)</f>
        <v>0</v>
      </c>
      <c r="CH1080" s="48" t="n">
        <f aca="false">SUM(BP1080+BV1080+CB1080)</f>
        <v>0</v>
      </c>
      <c r="CI1080" s="48" t="n">
        <f aca="false">SUM(BQ1080+BW1080+CC1080)</f>
        <v>0</v>
      </c>
      <c r="CJ1080" s="48" t="n">
        <f aca="false">SUM(CE1080+CF1080+CG1080+CH1080+CI1080)</f>
        <v>0</v>
      </c>
      <c r="CK1080" s="48" t="n">
        <f aca="false">SUM(AT1080+BY1080+CE1080)</f>
        <v>0</v>
      </c>
      <c r="CL1080" s="48" t="n">
        <f aca="false">SUM(AU1080+BZ1080+CF1080)</f>
        <v>0</v>
      </c>
      <c r="CM1080" s="48" t="n">
        <f aca="false">SUM(AV1080+CA1080+CG1080)</f>
        <v>0</v>
      </c>
      <c r="CN1080" s="48" t="n">
        <f aca="false">SUM(AW1080+CB1080+CH1080)</f>
        <v>0</v>
      </c>
      <c r="CO1080" s="84" t="n">
        <f aca="false">SUM(AY1080+CC1080+CI1080)</f>
        <v>0</v>
      </c>
      <c r="CP1080" s="32" t="n">
        <f aca="false">SUM(CK1080+CL1080+CM1080+CN1080+CO1080)</f>
        <v>0</v>
      </c>
      <c r="CQ1080" s="60"/>
      <c r="CR1080" s="60"/>
      <c r="CS1080" s="60"/>
      <c r="CT1080" s="60"/>
      <c r="CU1080" s="60"/>
      <c r="CV1080" s="60"/>
      <c r="CW1080" s="60"/>
      <c r="CX1080" s="60"/>
      <c r="CY1080" s="60"/>
      <c r="CZ1080" s="60"/>
      <c r="DA1080" s="60"/>
      <c r="DB1080" s="60"/>
      <c r="DC1080" s="60"/>
      <c r="DD1080" s="60"/>
      <c r="DE1080" s="60"/>
      <c r="DF1080" s="60"/>
      <c r="DG1080" s="60"/>
      <c r="DH1080" s="60"/>
      <c r="DI1080" s="60"/>
      <c r="DJ1080" s="60"/>
      <c r="DK1080" s="60"/>
      <c r="DL1080" s="60"/>
    </row>
    <row r="1081" s="86" customFormat="true" ht="113.25" hidden="true" customHeight="false" outlineLevel="0" collapsed="false">
      <c r="A1081" s="54"/>
      <c r="B1081" s="55" t="s">
        <v>1839</v>
      </c>
      <c r="C1081" s="41" t="s">
        <v>1840</v>
      </c>
      <c r="D1081" s="45" t="n">
        <f aca="false">SUM(P1081-J1081)</f>
        <v>0</v>
      </c>
      <c r="E1081" s="48" t="n">
        <f aca="false">SUM(Q1081-K1081)</f>
        <v>0</v>
      </c>
      <c r="F1081" s="48" t="n">
        <f aca="false">SUM(R1081-L1081)</f>
        <v>0</v>
      </c>
      <c r="G1081" s="48" t="n">
        <f aca="false">SUM(S1081-M1081)</f>
        <v>0</v>
      </c>
      <c r="H1081" s="84" t="n">
        <f aca="false">SUM(U1081-N1081)</f>
        <v>0</v>
      </c>
      <c r="I1081" s="32" t="n">
        <f aca="false">SUM(D1081+E1081+F1081+G1081+H1081)</f>
        <v>0</v>
      </c>
      <c r="J1081" s="56"/>
      <c r="K1081" s="57"/>
      <c r="L1081" s="57"/>
      <c r="M1081" s="57"/>
      <c r="N1081" s="58"/>
      <c r="O1081" s="32" t="n">
        <f aca="false">SUM(J1081+K1081+L1081+M1081+N1081)</f>
        <v>0</v>
      </c>
      <c r="P1081" s="56"/>
      <c r="Q1081" s="57"/>
      <c r="R1081" s="57"/>
      <c r="S1081" s="57"/>
      <c r="T1081" s="57"/>
      <c r="U1081" s="58"/>
      <c r="V1081" s="32" t="n">
        <f aca="false">SUM(P1081+Q1081+R1081+S1081+U1081)</f>
        <v>0</v>
      </c>
      <c r="W1081" s="56"/>
      <c r="X1081" s="57"/>
      <c r="Y1081" s="57"/>
      <c r="Z1081" s="57" t="n">
        <v>16</v>
      </c>
      <c r="AA1081" s="58"/>
      <c r="AB1081" s="46" t="n">
        <f aca="false">SUM(W1081+X1081+Y1081+Z1081+AA1081)</f>
        <v>16</v>
      </c>
      <c r="AC1081" s="59"/>
      <c r="AD1081" s="57"/>
      <c r="AE1081" s="57"/>
      <c r="AF1081" s="57" t="n">
        <v>13</v>
      </c>
      <c r="AG1081" s="58"/>
      <c r="AH1081" s="46" t="n">
        <f aca="false">SUM(AC1081+AD1081+AE1081+AF1081+AG1081)</f>
        <v>13</v>
      </c>
      <c r="AI1081" s="46" t="n">
        <f aca="false">SUM(W1081+BM1081)</f>
        <v>0</v>
      </c>
      <c r="AJ1081" s="46" t="n">
        <f aca="false">SUM(X1081+BN1081)</f>
        <v>0</v>
      </c>
      <c r="AK1081" s="46" t="n">
        <f aca="false">SUM(Y1081+BN1081)</f>
        <v>0</v>
      </c>
      <c r="AL1081" s="46" t="n">
        <f aca="false">SUM(Z1081+BP1081)</f>
        <v>16</v>
      </c>
      <c r="AM1081" s="46" t="n">
        <f aca="false">SUM(AA1081+BQ1081)</f>
        <v>0</v>
      </c>
      <c r="AN1081" s="46" t="n">
        <f aca="false">SUM(AI1081+AJ1081+AK1081+AL1081+AM1081)</f>
        <v>16</v>
      </c>
      <c r="AO1081" s="46" t="n">
        <f aca="false">SUM(AC1081+BS1081)</f>
        <v>0</v>
      </c>
      <c r="AP1081" s="46" t="n">
        <f aca="false">SUM(AD1081+BT1081)</f>
        <v>0</v>
      </c>
      <c r="AQ1081" s="46" t="n">
        <f aca="false">SUM(AE1081+BT1081)</f>
        <v>0</v>
      </c>
      <c r="AR1081" s="46" t="n">
        <f aca="false">SUM(AF1081+BV1081)</f>
        <v>13</v>
      </c>
      <c r="AS1081" s="46" t="n">
        <f aca="false">SUM(AG1081+BW1081)</f>
        <v>0</v>
      </c>
      <c r="AT1081" s="47" t="n">
        <f aca="false">SUM(AO1081+AP1081+AQ1081+AR1081+AS1081)</f>
        <v>13</v>
      </c>
      <c r="AU1081" s="48" t="n">
        <f aca="false">SUM(AI1081+AO1081)</f>
        <v>0</v>
      </c>
      <c r="AV1081" s="48" t="n">
        <f aca="false">SUM(AJ1081+AP1081)</f>
        <v>0</v>
      </c>
      <c r="AW1081" s="48" t="n">
        <f aca="false">SUM(AK1081+AQ1081)</f>
        <v>0</v>
      </c>
      <c r="AX1081" s="48" t="n">
        <f aca="false">SUM(AL1081+AR1081)</f>
        <v>29</v>
      </c>
      <c r="AY1081" s="84" t="n">
        <f aca="false">SUM(AM1081+AS1081)</f>
        <v>0</v>
      </c>
      <c r="AZ1081" s="32" t="n">
        <f aca="false">SUM(AU1081+AV1081+AW1081+AX1081+AY1081)</f>
        <v>29</v>
      </c>
      <c r="BA1081" s="45"/>
      <c r="BB1081" s="48"/>
      <c r="BC1081" s="48"/>
      <c r="BD1081" s="48"/>
      <c r="BE1081" s="84"/>
      <c r="BF1081" s="32"/>
      <c r="BG1081" s="56"/>
      <c r="BH1081" s="57"/>
      <c r="BI1081" s="57"/>
      <c r="BJ1081" s="57"/>
      <c r="BK1081" s="58"/>
      <c r="BL1081" s="32" t="n">
        <f aca="false">SUM(BG1081+BH1081+BI1081+BJ1081+BK1081)</f>
        <v>0</v>
      </c>
      <c r="BM1081" s="56"/>
      <c r="BN1081" s="57"/>
      <c r="BO1081" s="57"/>
      <c r="BP1081" s="57"/>
      <c r="BQ1081" s="57"/>
      <c r="BR1081" s="48" t="n">
        <f aca="false">SUM(BM1081+BN1081+BO1081+BP1081+BQ1081)</f>
        <v>0</v>
      </c>
      <c r="BS1081" s="57"/>
      <c r="BT1081" s="57"/>
      <c r="BU1081" s="57"/>
      <c r="BV1081" s="57"/>
      <c r="BW1081" s="57"/>
      <c r="BX1081" s="48" t="n">
        <f aca="false">SUM(BS1081+BT1081+BU1081+BV1081+BW1081)</f>
        <v>0</v>
      </c>
      <c r="BY1081" s="57"/>
      <c r="BZ1081" s="57"/>
      <c r="CA1081" s="57"/>
      <c r="CB1081" s="57"/>
      <c r="CC1081" s="57"/>
      <c r="CD1081" s="48" t="n">
        <f aca="false">SUM(BY1081+BZ1081+CA1081+CB1081+CC1081)</f>
        <v>0</v>
      </c>
      <c r="CE1081" s="48" t="n">
        <f aca="false">SUM(BM1081+BS1081+BY1081)</f>
        <v>0</v>
      </c>
      <c r="CF1081" s="48" t="n">
        <f aca="false">SUM(BN1081+BT1081+BZ1081)</f>
        <v>0</v>
      </c>
      <c r="CG1081" s="48" t="n">
        <f aca="false">SUM(BO1081+BU1081+CA1081)</f>
        <v>0</v>
      </c>
      <c r="CH1081" s="48" t="n">
        <f aca="false">SUM(BP1081+BV1081+CB1081)</f>
        <v>0</v>
      </c>
      <c r="CI1081" s="48" t="n">
        <f aca="false">SUM(BQ1081+BW1081+CC1081)</f>
        <v>0</v>
      </c>
      <c r="CJ1081" s="48" t="n">
        <f aca="false">SUM(CE1081+CF1081+CG1081+CH1081+CI1081)</f>
        <v>0</v>
      </c>
      <c r="CK1081" s="48" t="n">
        <f aca="false">SUM(AT1081+BY1081+CE1081)</f>
        <v>13</v>
      </c>
      <c r="CL1081" s="48" t="n">
        <f aca="false">SUM(AU1081+BZ1081+CF1081)</f>
        <v>0</v>
      </c>
      <c r="CM1081" s="48" t="n">
        <f aca="false">SUM(AV1081+CA1081+CG1081)</f>
        <v>0</v>
      </c>
      <c r="CN1081" s="48" t="n">
        <f aca="false">SUM(AW1081+CB1081+CH1081)</f>
        <v>0</v>
      </c>
      <c r="CO1081" s="84" t="n">
        <f aca="false">SUM(AY1081+CC1081+CI1081)</f>
        <v>0</v>
      </c>
      <c r="CP1081" s="32" t="n">
        <f aca="false">SUM(CK1081+CL1081+CM1081+CN1081+CO1081)</f>
        <v>13</v>
      </c>
      <c r="CQ1081" s="60"/>
      <c r="CR1081" s="60"/>
      <c r="CS1081" s="60"/>
      <c r="CT1081" s="60"/>
      <c r="CU1081" s="60"/>
      <c r="CV1081" s="60"/>
      <c r="CW1081" s="60"/>
      <c r="CX1081" s="60"/>
      <c r="CY1081" s="60"/>
      <c r="CZ1081" s="60"/>
      <c r="DA1081" s="60"/>
      <c r="DB1081" s="60"/>
      <c r="DC1081" s="60"/>
      <c r="DD1081" s="60"/>
      <c r="DE1081" s="60"/>
      <c r="DF1081" s="60"/>
      <c r="DG1081" s="60"/>
      <c r="DH1081" s="60"/>
      <c r="DI1081" s="60"/>
      <c r="DJ1081" s="60"/>
      <c r="DK1081" s="60"/>
      <c r="DL1081" s="60"/>
    </row>
    <row r="1082" s="86" customFormat="true" ht="113.25" hidden="true" customHeight="false" outlineLevel="0" collapsed="false">
      <c r="A1082" s="54"/>
      <c r="B1082" s="55" t="s">
        <v>1841</v>
      </c>
      <c r="C1082" s="41" t="s">
        <v>1842</v>
      </c>
      <c r="D1082" s="45" t="n">
        <f aca="false">SUM(P1082-J1082)</f>
        <v>0</v>
      </c>
      <c r="E1082" s="48" t="n">
        <f aca="false">SUM(Q1082-K1082)</f>
        <v>0</v>
      </c>
      <c r="F1082" s="48" t="n">
        <f aca="false">SUM(R1082-L1082)</f>
        <v>0</v>
      </c>
      <c r="G1082" s="48" t="n">
        <f aca="false">SUM(S1082-M1082)</f>
        <v>0</v>
      </c>
      <c r="H1082" s="84" t="n">
        <f aca="false">SUM(U1082-N1082)</f>
        <v>0</v>
      </c>
      <c r="I1082" s="32" t="n">
        <f aca="false">SUM(D1082+E1082+F1082+G1082+H1082)</f>
        <v>0</v>
      </c>
      <c r="J1082" s="56"/>
      <c r="K1082" s="57"/>
      <c r="L1082" s="57"/>
      <c r="M1082" s="57"/>
      <c r="N1082" s="58"/>
      <c r="O1082" s="32" t="n">
        <f aca="false">SUM(J1082+K1082+L1082+M1082+N1082)</f>
        <v>0</v>
      </c>
      <c r="P1082" s="56"/>
      <c r="Q1082" s="57"/>
      <c r="R1082" s="57"/>
      <c r="S1082" s="57"/>
      <c r="T1082" s="57"/>
      <c r="U1082" s="58"/>
      <c r="V1082" s="32" t="n">
        <f aca="false">SUM(P1082+Q1082+R1082+S1082+U1082)</f>
        <v>0</v>
      </c>
      <c r="W1082" s="56" t="n">
        <v>1</v>
      </c>
      <c r="X1082" s="57"/>
      <c r="Y1082" s="57"/>
      <c r="Z1082" s="57"/>
      <c r="AA1082" s="58"/>
      <c r="AB1082" s="46" t="n">
        <f aca="false">SUM(W1082+X1082+Y1082+Z1082+AA1082)</f>
        <v>1</v>
      </c>
      <c r="AC1082" s="59"/>
      <c r="AD1082" s="57"/>
      <c r="AE1082" s="57"/>
      <c r="AF1082" s="57"/>
      <c r="AG1082" s="58"/>
      <c r="AH1082" s="46" t="n">
        <f aca="false">SUM(AC1082+AD1082+AE1082+AF1082+AG1082)</f>
        <v>0</v>
      </c>
      <c r="AI1082" s="46" t="n">
        <f aca="false">SUM(W1082+BM1082)</f>
        <v>1</v>
      </c>
      <c r="AJ1082" s="46" t="n">
        <f aca="false">SUM(X1082+BN1082)</f>
        <v>0</v>
      </c>
      <c r="AK1082" s="46" t="n">
        <f aca="false">SUM(Y1082+BN1082)</f>
        <v>0</v>
      </c>
      <c r="AL1082" s="46" t="n">
        <f aca="false">SUM(Z1082+BP1082)</f>
        <v>0</v>
      </c>
      <c r="AM1082" s="46" t="n">
        <f aca="false">SUM(AA1082+BQ1082)</f>
        <v>0</v>
      </c>
      <c r="AN1082" s="46" t="n">
        <f aca="false">SUM(AI1082+AJ1082+AK1082+AL1082+AM1082)</f>
        <v>1</v>
      </c>
      <c r="AO1082" s="46" t="n">
        <f aca="false">SUM(AC1082+BS1082)</f>
        <v>0</v>
      </c>
      <c r="AP1082" s="46" t="n">
        <f aca="false">SUM(AD1082+BT1082)</f>
        <v>0</v>
      </c>
      <c r="AQ1082" s="46" t="n">
        <f aca="false">SUM(AE1082+BT1082)</f>
        <v>0</v>
      </c>
      <c r="AR1082" s="46" t="n">
        <f aca="false">SUM(AF1082+BV1082)</f>
        <v>0</v>
      </c>
      <c r="AS1082" s="46" t="n">
        <f aca="false">SUM(AG1082+BW1082)</f>
        <v>0</v>
      </c>
      <c r="AT1082" s="47" t="n">
        <f aca="false">SUM(AO1082+AP1082+AQ1082+AR1082+AS1082)</f>
        <v>0</v>
      </c>
      <c r="AU1082" s="48" t="n">
        <f aca="false">SUM(AI1082+AO1082)</f>
        <v>1</v>
      </c>
      <c r="AV1082" s="48" t="n">
        <f aca="false">SUM(AJ1082+AP1082)</f>
        <v>0</v>
      </c>
      <c r="AW1082" s="48" t="n">
        <f aca="false">SUM(AK1082+AQ1082)</f>
        <v>0</v>
      </c>
      <c r="AX1082" s="48" t="n">
        <f aca="false">SUM(AL1082+AR1082)</f>
        <v>0</v>
      </c>
      <c r="AY1082" s="84" t="n">
        <f aca="false">SUM(AM1082+AS1082)</f>
        <v>0</v>
      </c>
      <c r="AZ1082" s="32" t="n">
        <f aca="false">SUM(AU1082+AV1082+AW1082+AX1082+AY1082)</f>
        <v>1</v>
      </c>
      <c r="BA1082" s="45"/>
      <c r="BB1082" s="48"/>
      <c r="BC1082" s="48"/>
      <c r="BD1082" s="48"/>
      <c r="BE1082" s="84"/>
      <c r="BF1082" s="32"/>
      <c r="BG1082" s="56"/>
      <c r="BH1082" s="57"/>
      <c r="BI1082" s="57"/>
      <c r="BJ1082" s="57"/>
      <c r="BK1082" s="58"/>
      <c r="BL1082" s="32" t="n">
        <f aca="false">SUM(BG1082+BH1082+BI1082+BJ1082+BK1082)</f>
        <v>0</v>
      </c>
      <c r="BM1082" s="56"/>
      <c r="BN1082" s="57"/>
      <c r="BO1082" s="57"/>
      <c r="BP1082" s="57"/>
      <c r="BQ1082" s="57"/>
      <c r="BR1082" s="48" t="n">
        <f aca="false">SUM(BM1082+BN1082+BO1082+BP1082+BQ1082)</f>
        <v>0</v>
      </c>
      <c r="BS1082" s="57"/>
      <c r="BT1082" s="57"/>
      <c r="BU1082" s="57"/>
      <c r="BV1082" s="57"/>
      <c r="BW1082" s="57"/>
      <c r="BX1082" s="48" t="n">
        <f aca="false">SUM(BS1082+BT1082+BU1082+BV1082+BW1082)</f>
        <v>0</v>
      </c>
      <c r="BY1082" s="57"/>
      <c r="BZ1082" s="57"/>
      <c r="CA1082" s="57"/>
      <c r="CB1082" s="57"/>
      <c r="CC1082" s="57"/>
      <c r="CD1082" s="48" t="n">
        <f aca="false">SUM(BY1082+BZ1082+CA1082+CB1082+CC1082)</f>
        <v>0</v>
      </c>
      <c r="CE1082" s="48" t="n">
        <f aca="false">SUM(BM1082+BS1082+BY1082)</f>
        <v>0</v>
      </c>
      <c r="CF1082" s="48" t="n">
        <f aca="false">SUM(BN1082+BT1082+BZ1082)</f>
        <v>0</v>
      </c>
      <c r="CG1082" s="48" t="n">
        <f aca="false">SUM(BO1082+BU1082+CA1082)</f>
        <v>0</v>
      </c>
      <c r="CH1082" s="48" t="n">
        <f aca="false">SUM(BP1082+BV1082+CB1082)</f>
        <v>0</v>
      </c>
      <c r="CI1082" s="48" t="n">
        <f aca="false">SUM(BQ1082+BW1082+CC1082)</f>
        <v>0</v>
      </c>
      <c r="CJ1082" s="48" t="n">
        <f aca="false">SUM(CE1082+CF1082+CG1082+CH1082+CI1082)</f>
        <v>0</v>
      </c>
      <c r="CK1082" s="48" t="n">
        <f aca="false">SUM(AT1082+BY1082+CE1082)</f>
        <v>0</v>
      </c>
      <c r="CL1082" s="48" t="n">
        <f aca="false">SUM(AU1082+BZ1082+CF1082)</f>
        <v>1</v>
      </c>
      <c r="CM1082" s="48" t="n">
        <f aca="false">SUM(AV1082+CA1082+CG1082)</f>
        <v>0</v>
      </c>
      <c r="CN1082" s="48" t="n">
        <f aca="false">SUM(AW1082+CB1082+CH1082)</f>
        <v>0</v>
      </c>
      <c r="CO1082" s="84" t="n">
        <f aca="false">SUM(AY1082+CC1082+CI1082)</f>
        <v>0</v>
      </c>
      <c r="CP1082" s="32" t="n">
        <f aca="false">SUM(CK1082+CL1082+CM1082+CN1082+CO1082)</f>
        <v>1</v>
      </c>
      <c r="CQ1082" s="60"/>
      <c r="CR1082" s="60"/>
      <c r="CS1082" s="60"/>
      <c r="CT1082" s="60"/>
      <c r="CU1082" s="60"/>
      <c r="CV1082" s="60"/>
      <c r="CW1082" s="60"/>
      <c r="CX1082" s="60"/>
      <c r="CY1082" s="60"/>
      <c r="CZ1082" s="60"/>
      <c r="DA1082" s="60"/>
      <c r="DB1082" s="60"/>
      <c r="DC1082" s="60"/>
      <c r="DD1082" s="60"/>
      <c r="DE1082" s="60"/>
      <c r="DF1082" s="60"/>
      <c r="DG1082" s="60"/>
      <c r="DH1082" s="60"/>
      <c r="DI1082" s="60"/>
      <c r="DJ1082" s="60"/>
      <c r="DK1082" s="60"/>
      <c r="DL1082" s="60"/>
    </row>
    <row r="1083" s="86" customFormat="true" ht="113.25" hidden="true" customHeight="false" outlineLevel="0" collapsed="false">
      <c r="A1083" s="54"/>
      <c r="B1083" s="55" t="s">
        <v>1843</v>
      </c>
      <c r="C1083" s="41" t="s">
        <v>1844</v>
      </c>
      <c r="D1083" s="45" t="n">
        <f aca="false">SUM(P1083-J1083)</f>
        <v>0</v>
      </c>
      <c r="E1083" s="48" t="n">
        <f aca="false">SUM(Q1083-K1083)</f>
        <v>0</v>
      </c>
      <c r="F1083" s="48" t="n">
        <f aca="false">SUM(R1083-L1083)</f>
        <v>0</v>
      </c>
      <c r="G1083" s="48" t="n">
        <f aca="false">SUM(S1083-M1083)</f>
        <v>0</v>
      </c>
      <c r="H1083" s="84" t="n">
        <f aca="false">SUM(U1083-N1083)</f>
        <v>0</v>
      </c>
      <c r="I1083" s="32" t="n">
        <f aca="false">SUM(D1083+E1083+F1083+G1083+H1083)</f>
        <v>0</v>
      </c>
      <c r="J1083" s="56"/>
      <c r="K1083" s="57"/>
      <c r="L1083" s="57"/>
      <c r="M1083" s="57"/>
      <c r="N1083" s="58"/>
      <c r="O1083" s="32" t="n">
        <f aca="false">SUM(J1083+K1083+L1083+M1083+N1083)</f>
        <v>0</v>
      </c>
      <c r="P1083" s="56"/>
      <c r="Q1083" s="57"/>
      <c r="R1083" s="57"/>
      <c r="S1083" s="57"/>
      <c r="T1083" s="57"/>
      <c r="U1083" s="58"/>
      <c r="V1083" s="32" t="n">
        <f aca="false">SUM(P1083+Q1083+R1083+S1083+U1083)</f>
        <v>0</v>
      </c>
      <c r="W1083" s="56"/>
      <c r="X1083" s="57"/>
      <c r="Y1083" s="57"/>
      <c r="Z1083" s="57" t="n">
        <v>1</v>
      </c>
      <c r="AA1083" s="58"/>
      <c r="AB1083" s="46" t="n">
        <f aca="false">SUM(W1083+X1083+Y1083+Z1083+AA1083)</f>
        <v>1</v>
      </c>
      <c r="AC1083" s="59"/>
      <c r="AD1083" s="57"/>
      <c r="AE1083" s="57"/>
      <c r="AF1083" s="57"/>
      <c r="AG1083" s="58"/>
      <c r="AH1083" s="46" t="n">
        <f aca="false">SUM(AC1083+AD1083+AE1083+AF1083+AG1083)</f>
        <v>0</v>
      </c>
      <c r="AI1083" s="46" t="n">
        <f aca="false">SUM(W1083+BM1083)</f>
        <v>0</v>
      </c>
      <c r="AJ1083" s="46" t="n">
        <f aca="false">SUM(X1083+BN1083)</f>
        <v>0</v>
      </c>
      <c r="AK1083" s="46" t="n">
        <f aca="false">SUM(Y1083+BN1083)</f>
        <v>0</v>
      </c>
      <c r="AL1083" s="46" t="n">
        <f aca="false">SUM(Z1083+BP1083)</f>
        <v>1</v>
      </c>
      <c r="AM1083" s="46" t="n">
        <f aca="false">SUM(AA1083+BQ1083)</f>
        <v>0</v>
      </c>
      <c r="AN1083" s="46" t="n">
        <f aca="false">SUM(AI1083+AJ1083+AK1083+AL1083+AM1083)</f>
        <v>1</v>
      </c>
      <c r="AO1083" s="46" t="n">
        <f aca="false">SUM(AC1083+BS1083)</f>
        <v>0</v>
      </c>
      <c r="AP1083" s="46" t="n">
        <f aca="false">SUM(AD1083+BT1083)</f>
        <v>0</v>
      </c>
      <c r="AQ1083" s="46" t="n">
        <f aca="false">SUM(AE1083+BT1083)</f>
        <v>0</v>
      </c>
      <c r="AR1083" s="46" t="n">
        <f aca="false">SUM(AF1083+BV1083)</f>
        <v>0</v>
      </c>
      <c r="AS1083" s="46" t="n">
        <f aca="false">SUM(AG1083+BW1083)</f>
        <v>0</v>
      </c>
      <c r="AT1083" s="47" t="n">
        <f aca="false">SUM(AO1083+AP1083+AQ1083+AR1083+AS1083)</f>
        <v>0</v>
      </c>
      <c r="AU1083" s="48" t="n">
        <f aca="false">SUM(AI1083+AO1083)</f>
        <v>0</v>
      </c>
      <c r="AV1083" s="48" t="n">
        <f aca="false">SUM(AJ1083+AP1083)</f>
        <v>0</v>
      </c>
      <c r="AW1083" s="48" t="n">
        <f aca="false">SUM(AK1083+AQ1083)</f>
        <v>0</v>
      </c>
      <c r="AX1083" s="48" t="n">
        <f aca="false">SUM(AL1083+AR1083)</f>
        <v>1</v>
      </c>
      <c r="AY1083" s="84" t="n">
        <f aca="false">SUM(AM1083+AS1083)</f>
        <v>0</v>
      </c>
      <c r="AZ1083" s="32" t="n">
        <f aca="false">SUM(AU1083+AV1083+AW1083+AX1083+AY1083)</f>
        <v>1</v>
      </c>
      <c r="BA1083" s="45"/>
      <c r="BB1083" s="48"/>
      <c r="BC1083" s="48"/>
      <c r="BD1083" s="48"/>
      <c r="BE1083" s="84"/>
      <c r="BF1083" s="32"/>
      <c r="BG1083" s="56"/>
      <c r="BH1083" s="57"/>
      <c r="BI1083" s="57"/>
      <c r="BJ1083" s="57"/>
      <c r="BK1083" s="58"/>
      <c r="BL1083" s="32" t="n">
        <f aca="false">SUM(BG1083+BH1083+BI1083+BJ1083+BK1083)</f>
        <v>0</v>
      </c>
      <c r="BM1083" s="56"/>
      <c r="BN1083" s="57"/>
      <c r="BO1083" s="57"/>
      <c r="BP1083" s="57"/>
      <c r="BQ1083" s="57"/>
      <c r="BR1083" s="48" t="n">
        <f aca="false">SUM(BM1083+BN1083+BO1083+BP1083+BQ1083)</f>
        <v>0</v>
      </c>
      <c r="BS1083" s="57"/>
      <c r="BT1083" s="57"/>
      <c r="BU1083" s="57"/>
      <c r="BV1083" s="57"/>
      <c r="BW1083" s="57"/>
      <c r="BX1083" s="48" t="n">
        <f aca="false">SUM(BS1083+BT1083+BU1083+BV1083+BW1083)</f>
        <v>0</v>
      </c>
      <c r="BY1083" s="57"/>
      <c r="BZ1083" s="57"/>
      <c r="CA1083" s="57"/>
      <c r="CB1083" s="57"/>
      <c r="CC1083" s="57"/>
      <c r="CD1083" s="48" t="n">
        <f aca="false">SUM(BY1083+BZ1083+CA1083+CB1083+CC1083)</f>
        <v>0</v>
      </c>
      <c r="CE1083" s="48" t="n">
        <f aca="false">SUM(BM1083+BS1083+BY1083)</f>
        <v>0</v>
      </c>
      <c r="CF1083" s="48" t="n">
        <f aca="false">SUM(BN1083+BT1083+BZ1083)</f>
        <v>0</v>
      </c>
      <c r="CG1083" s="48" t="n">
        <f aca="false">SUM(BO1083+BU1083+CA1083)</f>
        <v>0</v>
      </c>
      <c r="CH1083" s="48" t="n">
        <f aca="false">SUM(BP1083+BV1083+CB1083)</f>
        <v>0</v>
      </c>
      <c r="CI1083" s="48" t="n">
        <f aca="false">SUM(BQ1083+BW1083+CC1083)</f>
        <v>0</v>
      </c>
      <c r="CJ1083" s="48" t="n">
        <f aca="false">SUM(CE1083+CF1083+CG1083+CH1083+CI1083)</f>
        <v>0</v>
      </c>
      <c r="CK1083" s="48" t="n">
        <f aca="false">SUM(AT1083+BY1083+CE1083)</f>
        <v>0</v>
      </c>
      <c r="CL1083" s="48" t="n">
        <f aca="false">SUM(AU1083+BZ1083+CF1083)</f>
        <v>0</v>
      </c>
      <c r="CM1083" s="48" t="n">
        <f aca="false">SUM(AV1083+CA1083+CG1083)</f>
        <v>0</v>
      </c>
      <c r="CN1083" s="48" t="n">
        <f aca="false">SUM(AW1083+CB1083+CH1083)</f>
        <v>0</v>
      </c>
      <c r="CO1083" s="84" t="n">
        <f aca="false">SUM(AY1083+CC1083+CI1083)</f>
        <v>0</v>
      </c>
      <c r="CP1083" s="32" t="n">
        <f aca="false">SUM(CK1083+CL1083+CM1083+CN1083+CO1083)</f>
        <v>0</v>
      </c>
      <c r="CQ1083" s="60"/>
      <c r="CR1083" s="60"/>
      <c r="CS1083" s="60"/>
      <c r="CT1083" s="60"/>
      <c r="CU1083" s="60"/>
      <c r="CV1083" s="60"/>
      <c r="CW1083" s="60"/>
      <c r="CX1083" s="60"/>
      <c r="CY1083" s="60"/>
      <c r="CZ1083" s="60"/>
      <c r="DA1083" s="60"/>
      <c r="DB1083" s="60"/>
      <c r="DC1083" s="60"/>
      <c r="DD1083" s="60"/>
      <c r="DE1083" s="60"/>
      <c r="DF1083" s="60"/>
      <c r="DG1083" s="60"/>
      <c r="DH1083" s="60"/>
      <c r="DI1083" s="60"/>
      <c r="DJ1083" s="60"/>
      <c r="DK1083" s="60"/>
      <c r="DL1083" s="60"/>
    </row>
    <row r="1084" s="86" customFormat="true" ht="113.25" hidden="true" customHeight="false" outlineLevel="0" collapsed="false">
      <c r="A1084" s="54"/>
      <c r="B1084" s="55" t="s">
        <v>1845</v>
      </c>
      <c r="C1084" s="41" t="s">
        <v>1846</v>
      </c>
      <c r="D1084" s="45" t="n">
        <f aca="false">SUM(P1084-J1084)</f>
        <v>0</v>
      </c>
      <c r="E1084" s="48" t="n">
        <f aca="false">SUM(Q1084-K1084)</f>
        <v>0</v>
      </c>
      <c r="F1084" s="48" t="n">
        <f aca="false">SUM(R1084-L1084)</f>
        <v>0</v>
      </c>
      <c r="G1084" s="48" t="n">
        <f aca="false">SUM(S1084-M1084)</f>
        <v>0</v>
      </c>
      <c r="H1084" s="84" t="n">
        <f aca="false">SUM(U1084-N1084)</f>
        <v>0</v>
      </c>
      <c r="I1084" s="32" t="n">
        <f aca="false">SUM(D1084+E1084+F1084+G1084+H1084)</f>
        <v>0</v>
      </c>
      <c r="J1084" s="56"/>
      <c r="K1084" s="57"/>
      <c r="L1084" s="57"/>
      <c r="M1084" s="57"/>
      <c r="N1084" s="58"/>
      <c r="O1084" s="32" t="n">
        <f aca="false">SUM(J1084+K1084+L1084+M1084+N1084)</f>
        <v>0</v>
      </c>
      <c r="P1084" s="56"/>
      <c r="Q1084" s="57"/>
      <c r="R1084" s="57"/>
      <c r="S1084" s="57"/>
      <c r="T1084" s="57"/>
      <c r="U1084" s="58"/>
      <c r="V1084" s="32" t="n">
        <f aca="false">SUM(P1084+Q1084+R1084+S1084+U1084)</f>
        <v>0</v>
      </c>
      <c r="W1084" s="56" t="n">
        <v>1</v>
      </c>
      <c r="X1084" s="57"/>
      <c r="Y1084" s="57"/>
      <c r="Z1084" s="57" t="n">
        <v>2</v>
      </c>
      <c r="AA1084" s="58"/>
      <c r="AB1084" s="46" t="n">
        <f aca="false">SUM(W1084+X1084+Y1084+Z1084+AA1084)</f>
        <v>3</v>
      </c>
      <c r="AC1084" s="59"/>
      <c r="AD1084" s="57"/>
      <c r="AE1084" s="57"/>
      <c r="AF1084" s="57" t="n">
        <v>6</v>
      </c>
      <c r="AG1084" s="58"/>
      <c r="AH1084" s="46" t="n">
        <f aca="false">SUM(AC1084+AD1084+AE1084+AF1084+AG1084)</f>
        <v>6</v>
      </c>
      <c r="AI1084" s="46" t="n">
        <f aca="false">SUM(W1084+BM1084)</f>
        <v>1</v>
      </c>
      <c r="AJ1084" s="46" t="n">
        <f aca="false">SUM(X1084+BN1084)</f>
        <v>0</v>
      </c>
      <c r="AK1084" s="46" t="n">
        <f aca="false">SUM(Y1084+BN1084)</f>
        <v>0</v>
      </c>
      <c r="AL1084" s="46" t="n">
        <f aca="false">SUM(Z1084+BP1084)</f>
        <v>2</v>
      </c>
      <c r="AM1084" s="46" t="n">
        <f aca="false">SUM(AA1084+BQ1084)</f>
        <v>0</v>
      </c>
      <c r="AN1084" s="46" t="n">
        <f aca="false">SUM(AI1084+AJ1084+AK1084+AL1084+AM1084)</f>
        <v>3</v>
      </c>
      <c r="AO1084" s="46" t="n">
        <f aca="false">SUM(AC1084+BS1084)</f>
        <v>0</v>
      </c>
      <c r="AP1084" s="46" t="n">
        <f aca="false">SUM(AD1084+BT1084)</f>
        <v>0</v>
      </c>
      <c r="AQ1084" s="46" t="n">
        <f aca="false">SUM(AE1084+BT1084)</f>
        <v>0</v>
      </c>
      <c r="AR1084" s="46" t="n">
        <f aca="false">SUM(AF1084+BV1084)</f>
        <v>6</v>
      </c>
      <c r="AS1084" s="46" t="n">
        <f aca="false">SUM(AG1084+BW1084)</f>
        <v>0</v>
      </c>
      <c r="AT1084" s="47" t="n">
        <f aca="false">SUM(AO1084+AP1084+AQ1084+AR1084+AS1084)</f>
        <v>6</v>
      </c>
      <c r="AU1084" s="48" t="n">
        <f aca="false">SUM(AI1084+AO1084)</f>
        <v>1</v>
      </c>
      <c r="AV1084" s="48" t="n">
        <f aca="false">SUM(AJ1084+AP1084)</f>
        <v>0</v>
      </c>
      <c r="AW1084" s="48" t="n">
        <f aca="false">SUM(AK1084+AQ1084)</f>
        <v>0</v>
      </c>
      <c r="AX1084" s="48" t="n">
        <f aca="false">SUM(AL1084+AR1084)</f>
        <v>8</v>
      </c>
      <c r="AY1084" s="84" t="n">
        <f aca="false">SUM(AM1084+AS1084)</f>
        <v>0</v>
      </c>
      <c r="AZ1084" s="32" t="n">
        <f aca="false">SUM(AU1084+AV1084+AW1084+AX1084+AY1084)</f>
        <v>9</v>
      </c>
      <c r="BA1084" s="45"/>
      <c r="BB1084" s="48"/>
      <c r="BC1084" s="48"/>
      <c r="BD1084" s="48"/>
      <c r="BE1084" s="84"/>
      <c r="BF1084" s="32"/>
      <c r="BG1084" s="56"/>
      <c r="BH1084" s="57"/>
      <c r="BI1084" s="57"/>
      <c r="BJ1084" s="57"/>
      <c r="BK1084" s="58"/>
      <c r="BL1084" s="32" t="n">
        <f aca="false">SUM(BG1084+BH1084+BI1084+BJ1084+BK1084)</f>
        <v>0</v>
      </c>
      <c r="BM1084" s="56"/>
      <c r="BN1084" s="57"/>
      <c r="BO1084" s="57"/>
      <c r="BP1084" s="57"/>
      <c r="BQ1084" s="57"/>
      <c r="BR1084" s="48" t="n">
        <f aca="false">SUM(BM1084+BN1084+BO1084+BP1084+BQ1084)</f>
        <v>0</v>
      </c>
      <c r="BS1084" s="57"/>
      <c r="BT1084" s="57"/>
      <c r="BU1084" s="57"/>
      <c r="BV1084" s="57"/>
      <c r="BW1084" s="57"/>
      <c r="BX1084" s="48" t="n">
        <f aca="false">SUM(BS1084+BT1084+BU1084+BV1084+BW1084)</f>
        <v>0</v>
      </c>
      <c r="BY1084" s="57"/>
      <c r="BZ1084" s="57"/>
      <c r="CA1084" s="57"/>
      <c r="CB1084" s="57"/>
      <c r="CC1084" s="57"/>
      <c r="CD1084" s="48" t="n">
        <f aca="false">SUM(BY1084+BZ1084+CA1084+CB1084+CC1084)</f>
        <v>0</v>
      </c>
      <c r="CE1084" s="48" t="n">
        <f aca="false">SUM(BM1084+BS1084+BY1084)</f>
        <v>0</v>
      </c>
      <c r="CF1084" s="48" t="n">
        <f aca="false">SUM(BN1084+BT1084+BZ1084)</f>
        <v>0</v>
      </c>
      <c r="CG1084" s="48" t="n">
        <f aca="false">SUM(BO1084+BU1084+CA1084)</f>
        <v>0</v>
      </c>
      <c r="CH1084" s="48" t="n">
        <f aca="false">SUM(BP1084+BV1084+CB1084)</f>
        <v>0</v>
      </c>
      <c r="CI1084" s="48" t="n">
        <f aca="false">SUM(BQ1084+BW1084+CC1084)</f>
        <v>0</v>
      </c>
      <c r="CJ1084" s="48" t="n">
        <f aca="false">SUM(CE1084+CF1084+CG1084+CH1084+CI1084)</f>
        <v>0</v>
      </c>
      <c r="CK1084" s="48" t="n">
        <f aca="false">SUM(AT1084+BY1084+CE1084)</f>
        <v>6</v>
      </c>
      <c r="CL1084" s="48" t="n">
        <f aca="false">SUM(AU1084+BZ1084+CF1084)</f>
        <v>1</v>
      </c>
      <c r="CM1084" s="48" t="n">
        <f aca="false">SUM(AV1084+CA1084+CG1084)</f>
        <v>0</v>
      </c>
      <c r="CN1084" s="48" t="n">
        <f aca="false">SUM(AW1084+CB1084+CH1084)</f>
        <v>0</v>
      </c>
      <c r="CO1084" s="84" t="n">
        <f aca="false">SUM(AY1084+CC1084+CI1084)</f>
        <v>0</v>
      </c>
      <c r="CP1084" s="32" t="n">
        <f aca="false">SUM(CK1084+CL1084+CM1084+CN1084+CO1084)</f>
        <v>7</v>
      </c>
      <c r="CQ1084" s="60"/>
      <c r="CR1084" s="60"/>
      <c r="CS1084" s="60"/>
      <c r="CT1084" s="60"/>
      <c r="CU1084" s="60"/>
      <c r="CV1084" s="60"/>
      <c r="CW1084" s="60"/>
      <c r="CX1084" s="60"/>
      <c r="CY1084" s="60"/>
      <c r="CZ1084" s="60"/>
      <c r="DA1084" s="60"/>
      <c r="DB1084" s="60"/>
      <c r="DC1084" s="60"/>
      <c r="DD1084" s="60"/>
      <c r="DE1084" s="60"/>
      <c r="DF1084" s="60"/>
      <c r="DG1084" s="60"/>
      <c r="DH1084" s="60"/>
      <c r="DI1084" s="60"/>
      <c r="DJ1084" s="60"/>
      <c r="DK1084" s="60"/>
      <c r="DL1084" s="60"/>
    </row>
    <row r="1085" s="86" customFormat="true" ht="113.25" hidden="true" customHeight="false" outlineLevel="0" collapsed="false">
      <c r="A1085" s="54"/>
      <c r="B1085" s="55" t="s">
        <v>1847</v>
      </c>
      <c r="C1085" s="41" t="s">
        <v>1848</v>
      </c>
      <c r="D1085" s="45" t="n">
        <f aca="false">SUM(P1085-J1085)</f>
        <v>0</v>
      </c>
      <c r="E1085" s="48" t="n">
        <f aca="false">SUM(Q1085-K1085)</f>
        <v>0</v>
      </c>
      <c r="F1085" s="48" t="n">
        <f aca="false">SUM(R1085-L1085)</f>
        <v>0</v>
      </c>
      <c r="G1085" s="48" t="n">
        <f aca="false">SUM(S1085-M1085)</f>
        <v>0</v>
      </c>
      <c r="H1085" s="84" t="n">
        <f aca="false">SUM(U1085-N1085)</f>
        <v>0</v>
      </c>
      <c r="I1085" s="32" t="n">
        <f aca="false">SUM(D1085+E1085+F1085+G1085+H1085)</f>
        <v>0</v>
      </c>
      <c r="J1085" s="56"/>
      <c r="K1085" s="57"/>
      <c r="L1085" s="57"/>
      <c r="M1085" s="57"/>
      <c r="N1085" s="58"/>
      <c r="O1085" s="32" t="n">
        <f aca="false">SUM(J1085+K1085+L1085+M1085+N1085)</f>
        <v>0</v>
      </c>
      <c r="P1085" s="56"/>
      <c r="Q1085" s="57"/>
      <c r="R1085" s="57"/>
      <c r="S1085" s="57"/>
      <c r="T1085" s="57"/>
      <c r="U1085" s="58"/>
      <c r="V1085" s="32" t="n">
        <f aca="false">SUM(P1085+Q1085+R1085+S1085+U1085)</f>
        <v>0</v>
      </c>
      <c r="W1085" s="56"/>
      <c r="X1085" s="57"/>
      <c r="Y1085" s="57"/>
      <c r="Z1085" s="57"/>
      <c r="AA1085" s="58"/>
      <c r="AB1085" s="46" t="n">
        <f aca="false">SUM(W1085+X1085+Y1085+Z1085+AA1085)</f>
        <v>0</v>
      </c>
      <c r="AC1085" s="59"/>
      <c r="AD1085" s="57"/>
      <c r="AE1085" s="57"/>
      <c r="AF1085" s="57"/>
      <c r="AG1085" s="58"/>
      <c r="AH1085" s="46" t="n">
        <f aca="false">SUM(AC1085+AD1085+AE1085+AF1085+AG1085)</f>
        <v>0</v>
      </c>
      <c r="AI1085" s="46" t="n">
        <f aca="false">SUM(W1085+BM1085)</f>
        <v>0</v>
      </c>
      <c r="AJ1085" s="46" t="n">
        <f aca="false">SUM(X1085+BN1085)</f>
        <v>0</v>
      </c>
      <c r="AK1085" s="46" t="n">
        <f aca="false">SUM(Y1085+BN1085)</f>
        <v>0</v>
      </c>
      <c r="AL1085" s="46" t="n">
        <f aca="false">SUM(Z1085+BP1085)</f>
        <v>0</v>
      </c>
      <c r="AM1085" s="46" t="n">
        <f aca="false">SUM(AA1085+BQ1085)</f>
        <v>0</v>
      </c>
      <c r="AN1085" s="46" t="n">
        <f aca="false">SUM(AI1085+AJ1085+AK1085+AL1085+AM1085)</f>
        <v>0</v>
      </c>
      <c r="AO1085" s="46" t="n">
        <f aca="false">SUM(AC1085+BS1085)</f>
        <v>0</v>
      </c>
      <c r="AP1085" s="46" t="n">
        <f aca="false">SUM(AD1085+BT1085)</f>
        <v>0</v>
      </c>
      <c r="AQ1085" s="46" t="n">
        <f aca="false">SUM(AE1085+BT1085)</f>
        <v>0</v>
      </c>
      <c r="AR1085" s="46" t="n">
        <f aca="false">SUM(AF1085+BV1085)</f>
        <v>0</v>
      </c>
      <c r="AS1085" s="46" t="n">
        <f aca="false">SUM(AG1085+BW1085)</f>
        <v>0</v>
      </c>
      <c r="AT1085" s="47" t="n">
        <f aca="false">SUM(AO1085+AP1085+AQ1085+AR1085+AS1085)</f>
        <v>0</v>
      </c>
      <c r="AU1085" s="48" t="n">
        <f aca="false">SUM(AI1085+AO1085)</f>
        <v>0</v>
      </c>
      <c r="AV1085" s="48" t="n">
        <f aca="false">SUM(AJ1085+AP1085)</f>
        <v>0</v>
      </c>
      <c r="AW1085" s="48" t="n">
        <f aca="false">SUM(AK1085+AQ1085)</f>
        <v>0</v>
      </c>
      <c r="AX1085" s="48" t="n">
        <f aca="false">SUM(AL1085+AR1085)</f>
        <v>0</v>
      </c>
      <c r="AY1085" s="84" t="n">
        <f aca="false">SUM(AM1085+AS1085)</f>
        <v>0</v>
      </c>
      <c r="AZ1085" s="32" t="n">
        <f aca="false">SUM(AU1085+AV1085+AW1085+AX1085+AY1085)</f>
        <v>0</v>
      </c>
      <c r="BA1085" s="45"/>
      <c r="BB1085" s="48"/>
      <c r="BC1085" s="48"/>
      <c r="BD1085" s="48"/>
      <c r="BE1085" s="84"/>
      <c r="BF1085" s="32"/>
      <c r="BG1085" s="56"/>
      <c r="BH1085" s="57"/>
      <c r="BI1085" s="57"/>
      <c r="BJ1085" s="57"/>
      <c r="BK1085" s="58"/>
      <c r="BL1085" s="32" t="n">
        <f aca="false">SUM(BG1085+BH1085+BI1085+BJ1085+BK1085)</f>
        <v>0</v>
      </c>
      <c r="BM1085" s="56"/>
      <c r="BN1085" s="57"/>
      <c r="BO1085" s="57"/>
      <c r="BP1085" s="57"/>
      <c r="BQ1085" s="57"/>
      <c r="BR1085" s="48" t="n">
        <f aca="false">SUM(BM1085+BN1085+BO1085+BP1085+BQ1085)</f>
        <v>0</v>
      </c>
      <c r="BS1085" s="57"/>
      <c r="BT1085" s="57"/>
      <c r="BU1085" s="57"/>
      <c r="BV1085" s="57"/>
      <c r="BW1085" s="57"/>
      <c r="BX1085" s="48" t="n">
        <f aca="false">SUM(BS1085+BT1085+BU1085+BV1085+BW1085)</f>
        <v>0</v>
      </c>
      <c r="BY1085" s="57"/>
      <c r="BZ1085" s="57"/>
      <c r="CA1085" s="57"/>
      <c r="CB1085" s="57"/>
      <c r="CC1085" s="57"/>
      <c r="CD1085" s="48" t="n">
        <f aca="false">SUM(BY1085+BZ1085+CA1085+CB1085+CC1085)</f>
        <v>0</v>
      </c>
      <c r="CE1085" s="48" t="n">
        <f aca="false">SUM(BM1085+BS1085+BY1085)</f>
        <v>0</v>
      </c>
      <c r="CF1085" s="48" t="n">
        <f aca="false">SUM(BN1085+BT1085+BZ1085)</f>
        <v>0</v>
      </c>
      <c r="CG1085" s="48" t="n">
        <f aca="false">SUM(BO1085+BU1085+CA1085)</f>
        <v>0</v>
      </c>
      <c r="CH1085" s="48" t="n">
        <f aca="false">SUM(BP1085+BV1085+CB1085)</f>
        <v>0</v>
      </c>
      <c r="CI1085" s="48" t="n">
        <f aca="false">SUM(BQ1085+BW1085+CC1085)</f>
        <v>0</v>
      </c>
      <c r="CJ1085" s="48" t="n">
        <f aca="false">SUM(CE1085+CF1085+CG1085+CH1085+CI1085)</f>
        <v>0</v>
      </c>
      <c r="CK1085" s="48" t="n">
        <f aca="false">SUM(AT1085+BY1085+CE1085)</f>
        <v>0</v>
      </c>
      <c r="CL1085" s="48" t="n">
        <f aca="false">SUM(AU1085+BZ1085+CF1085)</f>
        <v>0</v>
      </c>
      <c r="CM1085" s="48" t="n">
        <f aca="false">SUM(AV1085+CA1085+CG1085)</f>
        <v>0</v>
      </c>
      <c r="CN1085" s="48" t="n">
        <f aca="false">SUM(AW1085+CB1085+CH1085)</f>
        <v>0</v>
      </c>
      <c r="CO1085" s="84" t="n">
        <f aca="false">SUM(AY1085+CC1085+CI1085)</f>
        <v>0</v>
      </c>
      <c r="CP1085" s="32" t="n">
        <f aca="false">SUM(CK1085+CL1085+CM1085+CN1085+CO1085)</f>
        <v>0</v>
      </c>
      <c r="CQ1085" s="60"/>
      <c r="CR1085" s="60"/>
      <c r="CS1085" s="60"/>
      <c r="CT1085" s="60"/>
      <c r="CU1085" s="60"/>
      <c r="CV1085" s="60"/>
      <c r="CW1085" s="60"/>
      <c r="CX1085" s="60"/>
      <c r="CY1085" s="60"/>
      <c r="CZ1085" s="60"/>
      <c r="DA1085" s="60"/>
      <c r="DB1085" s="60"/>
      <c r="DC1085" s="60"/>
      <c r="DD1085" s="60"/>
      <c r="DE1085" s="60"/>
      <c r="DF1085" s="60"/>
      <c r="DG1085" s="60"/>
      <c r="DH1085" s="60"/>
      <c r="DI1085" s="60"/>
      <c r="DJ1085" s="60"/>
      <c r="DK1085" s="60"/>
      <c r="DL1085" s="60"/>
    </row>
    <row r="1086" s="86" customFormat="true" ht="113.25" hidden="true" customHeight="false" outlineLevel="0" collapsed="false">
      <c r="A1086" s="54"/>
      <c r="B1086" s="55" t="s">
        <v>1849</v>
      </c>
      <c r="C1086" s="41" t="s">
        <v>1850</v>
      </c>
      <c r="D1086" s="45" t="n">
        <f aca="false">SUM(P1086-J1086)</f>
        <v>0</v>
      </c>
      <c r="E1086" s="48" t="n">
        <f aca="false">SUM(Q1086-K1086)</f>
        <v>0</v>
      </c>
      <c r="F1086" s="48" t="n">
        <f aca="false">SUM(R1086-L1086)</f>
        <v>0</v>
      </c>
      <c r="G1086" s="48" t="n">
        <f aca="false">SUM(S1086-M1086)</f>
        <v>0</v>
      </c>
      <c r="H1086" s="84" t="n">
        <f aca="false">SUM(U1086-N1086)</f>
        <v>0</v>
      </c>
      <c r="I1086" s="32" t="n">
        <f aca="false">SUM(D1086+E1086+F1086+G1086+H1086)</f>
        <v>0</v>
      </c>
      <c r="J1086" s="56"/>
      <c r="K1086" s="57"/>
      <c r="L1086" s="57"/>
      <c r="M1086" s="57"/>
      <c r="N1086" s="58"/>
      <c r="O1086" s="32" t="n">
        <f aca="false">SUM(J1086+K1086+L1086+M1086+N1086)</f>
        <v>0</v>
      </c>
      <c r="P1086" s="56"/>
      <c r="Q1086" s="57"/>
      <c r="R1086" s="57"/>
      <c r="S1086" s="57"/>
      <c r="T1086" s="57"/>
      <c r="U1086" s="58"/>
      <c r="V1086" s="32" t="n">
        <f aca="false">SUM(P1086+Q1086+R1086+S1086+U1086)</f>
        <v>0</v>
      </c>
      <c r="W1086" s="56"/>
      <c r="X1086" s="57"/>
      <c r="Y1086" s="57"/>
      <c r="Z1086" s="57"/>
      <c r="AA1086" s="58"/>
      <c r="AB1086" s="46" t="n">
        <f aca="false">SUM(W1086+X1086+Y1086+Z1086+AA1086)</f>
        <v>0</v>
      </c>
      <c r="AC1086" s="59"/>
      <c r="AD1086" s="57"/>
      <c r="AE1086" s="57"/>
      <c r="AF1086" s="57"/>
      <c r="AG1086" s="58"/>
      <c r="AH1086" s="46" t="n">
        <f aca="false">SUM(AC1086+AD1086+AE1086+AF1086+AG1086)</f>
        <v>0</v>
      </c>
      <c r="AI1086" s="46" t="n">
        <f aca="false">SUM(W1086+BM1086)</f>
        <v>0</v>
      </c>
      <c r="AJ1086" s="46" t="n">
        <f aca="false">SUM(X1086+BN1086)</f>
        <v>0</v>
      </c>
      <c r="AK1086" s="46" t="n">
        <f aca="false">SUM(Y1086+BN1086)</f>
        <v>0</v>
      </c>
      <c r="AL1086" s="46" t="n">
        <f aca="false">SUM(Z1086+BP1086)</f>
        <v>0</v>
      </c>
      <c r="AM1086" s="46" t="n">
        <f aca="false">SUM(AA1086+BQ1086)</f>
        <v>0</v>
      </c>
      <c r="AN1086" s="46" t="n">
        <f aca="false">SUM(AI1086+AJ1086+AK1086+AL1086+AM1086)</f>
        <v>0</v>
      </c>
      <c r="AO1086" s="46" t="n">
        <f aca="false">SUM(AC1086+BS1086)</f>
        <v>0</v>
      </c>
      <c r="AP1086" s="46" t="n">
        <f aca="false">SUM(AD1086+BT1086)</f>
        <v>0</v>
      </c>
      <c r="AQ1086" s="46" t="n">
        <f aca="false">SUM(AE1086+BT1086)</f>
        <v>0</v>
      </c>
      <c r="AR1086" s="46" t="n">
        <f aca="false">SUM(AF1086+BV1086)</f>
        <v>0</v>
      </c>
      <c r="AS1086" s="46" t="n">
        <f aca="false">SUM(AG1086+BW1086)</f>
        <v>0</v>
      </c>
      <c r="AT1086" s="47" t="n">
        <f aca="false">SUM(AO1086+AP1086+AQ1086+AR1086+AS1086)</f>
        <v>0</v>
      </c>
      <c r="AU1086" s="48" t="n">
        <f aca="false">SUM(AI1086+AO1086)</f>
        <v>0</v>
      </c>
      <c r="AV1086" s="48" t="n">
        <f aca="false">SUM(AJ1086+AP1086)</f>
        <v>0</v>
      </c>
      <c r="AW1086" s="48" t="n">
        <f aca="false">SUM(AK1086+AQ1086)</f>
        <v>0</v>
      </c>
      <c r="AX1086" s="48" t="n">
        <f aca="false">SUM(AL1086+AR1086)</f>
        <v>0</v>
      </c>
      <c r="AY1086" s="84" t="n">
        <f aca="false">SUM(AM1086+AS1086)</f>
        <v>0</v>
      </c>
      <c r="AZ1086" s="32" t="n">
        <f aca="false">SUM(AU1086+AV1086+AW1086+AX1086+AY1086)</f>
        <v>0</v>
      </c>
      <c r="BA1086" s="45"/>
      <c r="BB1086" s="48"/>
      <c r="BC1086" s="48"/>
      <c r="BD1086" s="48"/>
      <c r="BE1086" s="84"/>
      <c r="BF1086" s="32"/>
      <c r="BG1086" s="56"/>
      <c r="BH1086" s="57"/>
      <c r="BI1086" s="57"/>
      <c r="BJ1086" s="57"/>
      <c r="BK1086" s="58"/>
      <c r="BL1086" s="32" t="n">
        <f aca="false">SUM(BG1086+BH1086+BI1086+BJ1086+BK1086)</f>
        <v>0</v>
      </c>
      <c r="BM1086" s="56"/>
      <c r="BN1086" s="57"/>
      <c r="BO1086" s="57"/>
      <c r="BP1086" s="57"/>
      <c r="BQ1086" s="57"/>
      <c r="BR1086" s="48" t="n">
        <f aca="false">SUM(BM1086+BN1086+BO1086+BP1086+BQ1086)</f>
        <v>0</v>
      </c>
      <c r="BS1086" s="57"/>
      <c r="BT1086" s="57"/>
      <c r="BU1086" s="57"/>
      <c r="BV1086" s="57"/>
      <c r="BW1086" s="57"/>
      <c r="BX1086" s="48" t="n">
        <f aca="false">SUM(BS1086+BT1086+BU1086+BV1086+BW1086)</f>
        <v>0</v>
      </c>
      <c r="BY1086" s="57"/>
      <c r="BZ1086" s="57"/>
      <c r="CA1086" s="57"/>
      <c r="CB1086" s="57"/>
      <c r="CC1086" s="57"/>
      <c r="CD1086" s="48" t="n">
        <f aca="false">SUM(BY1086+BZ1086+CA1086+CB1086+CC1086)</f>
        <v>0</v>
      </c>
      <c r="CE1086" s="48" t="n">
        <f aca="false">SUM(BM1086+BS1086+BY1086)</f>
        <v>0</v>
      </c>
      <c r="CF1086" s="48" t="n">
        <f aca="false">SUM(BN1086+BT1086+BZ1086)</f>
        <v>0</v>
      </c>
      <c r="CG1086" s="48" t="n">
        <f aca="false">SUM(BO1086+BU1086+CA1086)</f>
        <v>0</v>
      </c>
      <c r="CH1086" s="48" t="n">
        <f aca="false">SUM(BP1086+BV1086+CB1086)</f>
        <v>0</v>
      </c>
      <c r="CI1086" s="48" t="n">
        <f aca="false">SUM(BQ1086+BW1086+CC1086)</f>
        <v>0</v>
      </c>
      <c r="CJ1086" s="48" t="n">
        <f aca="false">SUM(CE1086+CF1086+CG1086+CH1086+CI1086)</f>
        <v>0</v>
      </c>
      <c r="CK1086" s="48" t="n">
        <f aca="false">SUM(AT1086+BY1086+CE1086)</f>
        <v>0</v>
      </c>
      <c r="CL1086" s="48" t="n">
        <f aca="false">SUM(AU1086+BZ1086+CF1086)</f>
        <v>0</v>
      </c>
      <c r="CM1086" s="48" t="n">
        <f aca="false">SUM(AV1086+CA1086+CG1086)</f>
        <v>0</v>
      </c>
      <c r="CN1086" s="48" t="n">
        <f aca="false">SUM(AW1086+CB1086+CH1086)</f>
        <v>0</v>
      </c>
      <c r="CO1086" s="84" t="n">
        <f aca="false">SUM(AY1086+CC1086+CI1086)</f>
        <v>0</v>
      </c>
      <c r="CP1086" s="32" t="n">
        <f aca="false">SUM(CK1086+CL1086+CM1086+CN1086+CO1086)</f>
        <v>0</v>
      </c>
      <c r="CQ1086" s="60"/>
      <c r="CR1086" s="60"/>
      <c r="CS1086" s="60"/>
      <c r="CT1086" s="60"/>
      <c r="CU1086" s="60"/>
      <c r="CV1086" s="60"/>
      <c r="CW1086" s="60"/>
      <c r="CX1086" s="60"/>
      <c r="CY1086" s="60"/>
      <c r="CZ1086" s="60"/>
      <c r="DA1086" s="60"/>
      <c r="DB1086" s="60"/>
      <c r="DC1086" s="60"/>
      <c r="DD1086" s="60"/>
      <c r="DE1086" s="60"/>
      <c r="DF1086" s="60"/>
      <c r="DG1086" s="60"/>
      <c r="DH1086" s="60"/>
      <c r="DI1086" s="60"/>
      <c r="DJ1086" s="60"/>
      <c r="DK1086" s="60"/>
      <c r="DL1086" s="60"/>
    </row>
    <row r="1087" s="86" customFormat="true" ht="113.25" hidden="true" customHeight="false" outlineLevel="0" collapsed="false">
      <c r="A1087" s="54"/>
      <c r="B1087" s="55" t="s">
        <v>1851</v>
      </c>
      <c r="C1087" s="41" t="s">
        <v>1852</v>
      </c>
      <c r="D1087" s="45" t="n">
        <f aca="false">SUM(P1087-J1087)</f>
        <v>0</v>
      </c>
      <c r="E1087" s="48" t="n">
        <f aca="false">SUM(Q1087-K1087)</f>
        <v>0</v>
      </c>
      <c r="F1087" s="48" t="n">
        <f aca="false">SUM(R1087-L1087)</f>
        <v>0</v>
      </c>
      <c r="G1087" s="48" t="n">
        <f aca="false">SUM(S1087-M1087)</f>
        <v>0</v>
      </c>
      <c r="H1087" s="84" t="n">
        <f aca="false">SUM(U1087-N1087)</f>
        <v>0</v>
      </c>
      <c r="I1087" s="32" t="n">
        <f aca="false">SUM(D1087+E1087+F1087+G1087+H1087)</f>
        <v>0</v>
      </c>
      <c r="J1087" s="56"/>
      <c r="K1087" s="57"/>
      <c r="L1087" s="57"/>
      <c r="M1087" s="57"/>
      <c r="N1087" s="58"/>
      <c r="O1087" s="32" t="n">
        <f aca="false">SUM(J1087+K1087+L1087+M1087+N1087)</f>
        <v>0</v>
      </c>
      <c r="P1087" s="56"/>
      <c r="Q1087" s="57"/>
      <c r="R1087" s="57"/>
      <c r="S1087" s="57"/>
      <c r="T1087" s="57"/>
      <c r="U1087" s="58"/>
      <c r="V1087" s="32" t="n">
        <f aca="false">SUM(P1087+Q1087+R1087+S1087+U1087)</f>
        <v>0</v>
      </c>
      <c r="W1087" s="56"/>
      <c r="X1087" s="57"/>
      <c r="Y1087" s="57"/>
      <c r="Z1087" s="57"/>
      <c r="AA1087" s="58"/>
      <c r="AB1087" s="46" t="n">
        <f aca="false">SUM(W1087+X1087+Y1087+Z1087+AA1087)</f>
        <v>0</v>
      </c>
      <c r="AC1087" s="59"/>
      <c r="AD1087" s="57"/>
      <c r="AE1087" s="57"/>
      <c r="AF1087" s="57"/>
      <c r="AG1087" s="58"/>
      <c r="AH1087" s="46" t="n">
        <f aca="false">SUM(AC1087+AD1087+AE1087+AF1087+AG1087)</f>
        <v>0</v>
      </c>
      <c r="AI1087" s="46" t="n">
        <f aca="false">SUM(W1087+BM1087)</f>
        <v>0</v>
      </c>
      <c r="AJ1087" s="46" t="n">
        <f aca="false">SUM(X1087+BN1087)</f>
        <v>0</v>
      </c>
      <c r="AK1087" s="46" t="n">
        <f aca="false">SUM(Y1087+BN1087)</f>
        <v>0</v>
      </c>
      <c r="AL1087" s="46" t="n">
        <f aca="false">SUM(Z1087+BP1087)</f>
        <v>0</v>
      </c>
      <c r="AM1087" s="46" t="n">
        <f aca="false">SUM(AA1087+BQ1087)</f>
        <v>0</v>
      </c>
      <c r="AN1087" s="46" t="n">
        <f aca="false">SUM(AI1087+AJ1087+AK1087+AL1087+AM1087)</f>
        <v>0</v>
      </c>
      <c r="AO1087" s="46" t="n">
        <f aca="false">SUM(AC1087+BS1087)</f>
        <v>0</v>
      </c>
      <c r="AP1087" s="46" t="n">
        <f aca="false">SUM(AD1087+BT1087)</f>
        <v>0</v>
      </c>
      <c r="AQ1087" s="46" t="n">
        <f aca="false">SUM(AE1087+BT1087)</f>
        <v>0</v>
      </c>
      <c r="AR1087" s="46" t="n">
        <f aca="false">SUM(AF1087+BV1087)</f>
        <v>0</v>
      </c>
      <c r="AS1087" s="46" t="n">
        <f aca="false">SUM(AG1087+BW1087)</f>
        <v>0</v>
      </c>
      <c r="AT1087" s="47" t="n">
        <f aca="false">SUM(AO1087+AP1087+AQ1087+AR1087+AS1087)</f>
        <v>0</v>
      </c>
      <c r="AU1087" s="48" t="n">
        <f aca="false">SUM(AI1087+AO1087)</f>
        <v>0</v>
      </c>
      <c r="AV1087" s="48" t="n">
        <f aca="false">SUM(AJ1087+AP1087)</f>
        <v>0</v>
      </c>
      <c r="AW1087" s="48" t="n">
        <f aca="false">SUM(AK1087+AQ1087)</f>
        <v>0</v>
      </c>
      <c r="AX1087" s="48" t="n">
        <f aca="false">SUM(AL1087+AR1087)</f>
        <v>0</v>
      </c>
      <c r="AY1087" s="84" t="n">
        <f aca="false">SUM(AM1087+AS1087)</f>
        <v>0</v>
      </c>
      <c r="AZ1087" s="32" t="n">
        <f aca="false">SUM(AU1087+AV1087+AW1087+AX1087+AY1087)</f>
        <v>0</v>
      </c>
      <c r="BA1087" s="45"/>
      <c r="BB1087" s="48"/>
      <c r="BC1087" s="48"/>
      <c r="BD1087" s="48"/>
      <c r="BE1087" s="84"/>
      <c r="BF1087" s="32"/>
      <c r="BG1087" s="56"/>
      <c r="BH1087" s="57"/>
      <c r="BI1087" s="57"/>
      <c r="BJ1087" s="57"/>
      <c r="BK1087" s="58"/>
      <c r="BL1087" s="32" t="n">
        <f aca="false">SUM(BG1087+BH1087+BI1087+BJ1087+BK1087)</f>
        <v>0</v>
      </c>
      <c r="BM1087" s="56"/>
      <c r="BN1087" s="57"/>
      <c r="BO1087" s="57"/>
      <c r="BP1087" s="57"/>
      <c r="BQ1087" s="57"/>
      <c r="BR1087" s="48" t="n">
        <f aca="false">SUM(BM1087+BN1087+BO1087+BP1087+BQ1087)</f>
        <v>0</v>
      </c>
      <c r="BS1087" s="57"/>
      <c r="BT1087" s="57"/>
      <c r="BU1087" s="57"/>
      <c r="BV1087" s="57"/>
      <c r="BW1087" s="57"/>
      <c r="BX1087" s="48" t="n">
        <f aca="false">SUM(BS1087+BT1087+BU1087+BV1087+BW1087)</f>
        <v>0</v>
      </c>
      <c r="BY1087" s="57"/>
      <c r="BZ1087" s="57"/>
      <c r="CA1087" s="57"/>
      <c r="CB1087" s="57"/>
      <c r="CC1087" s="57"/>
      <c r="CD1087" s="48" t="n">
        <f aca="false">SUM(BY1087+BZ1087+CA1087+CB1087+CC1087)</f>
        <v>0</v>
      </c>
      <c r="CE1087" s="48" t="n">
        <f aca="false">SUM(BM1087+BS1087+BY1087)</f>
        <v>0</v>
      </c>
      <c r="CF1087" s="48" t="n">
        <f aca="false">SUM(BN1087+BT1087+BZ1087)</f>
        <v>0</v>
      </c>
      <c r="CG1087" s="48" t="n">
        <f aca="false">SUM(BO1087+BU1087+CA1087)</f>
        <v>0</v>
      </c>
      <c r="CH1087" s="48" t="n">
        <f aca="false">SUM(BP1087+BV1087+CB1087)</f>
        <v>0</v>
      </c>
      <c r="CI1087" s="48" t="n">
        <f aca="false">SUM(BQ1087+BW1087+CC1087)</f>
        <v>0</v>
      </c>
      <c r="CJ1087" s="48" t="n">
        <f aca="false">SUM(CE1087+CF1087+CG1087+CH1087+CI1087)</f>
        <v>0</v>
      </c>
      <c r="CK1087" s="48" t="n">
        <f aca="false">SUM(AT1087+BY1087+CE1087)</f>
        <v>0</v>
      </c>
      <c r="CL1087" s="48" t="n">
        <f aca="false">SUM(AU1087+BZ1087+CF1087)</f>
        <v>0</v>
      </c>
      <c r="CM1087" s="48" t="n">
        <f aca="false">SUM(AV1087+CA1087+CG1087)</f>
        <v>0</v>
      </c>
      <c r="CN1087" s="48" t="n">
        <f aca="false">SUM(AW1087+CB1087+CH1087)</f>
        <v>0</v>
      </c>
      <c r="CO1087" s="84" t="n">
        <f aca="false">SUM(AY1087+CC1087+CI1087)</f>
        <v>0</v>
      </c>
      <c r="CP1087" s="32" t="n">
        <f aca="false">SUM(CK1087+CL1087+CM1087+CN1087+CO1087)</f>
        <v>0</v>
      </c>
      <c r="CQ1087" s="60"/>
      <c r="CR1087" s="60"/>
      <c r="CS1087" s="60"/>
      <c r="CT1087" s="60"/>
      <c r="CU1087" s="60"/>
      <c r="CV1087" s="60"/>
      <c r="CW1087" s="60"/>
      <c r="CX1087" s="60"/>
      <c r="CY1087" s="60"/>
      <c r="CZ1087" s="60"/>
      <c r="DA1087" s="60"/>
      <c r="DB1087" s="60"/>
      <c r="DC1087" s="60"/>
      <c r="DD1087" s="60"/>
      <c r="DE1087" s="60"/>
      <c r="DF1087" s="60"/>
      <c r="DG1087" s="60"/>
      <c r="DH1087" s="60"/>
      <c r="DI1087" s="60"/>
      <c r="DJ1087" s="60"/>
      <c r="DK1087" s="60"/>
      <c r="DL1087" s="60"/>
    </row>
    <row r="1088" s="86" customFormat="true" ht="113.25" hidden="true" customHeight="false" outlineLevel="0" collapsed="false">
      <c r="A1088" s="54"/>
      <c r="B1088" s="55" t="s">
        <v>1853</v>
      </c>
      <c r="C1088" s="41" t="s">
        <v>1854</v>
      </c>
      <c r="D1088" s="45" t="n">
        <f aca="false">SUM(P1088-J1088)</f>
        <v>0</v>
      </c>
      <c r="E1088" s="48" t="n">
        <f aca="false">SUM(Q1088-K1088)</f>
        <v>0</v>
      </c>
      <c r="F1088" s="48" t="n">
        <f aca="false">SUM(R1088-L1088)</f>
        <v>0</v>
      </c>
      <c r="G1088" s="48" t="n">
        <f aca="false">SUM(S1088-M1088)</f>
        <v>0</v>
      </c>
      <c r="H1088" s="84" t="n">
        <f aca="false">SUM(U1088-N1088)</f>
        <v>0</v>
      </c>
      <c r="I1088" s="32" t="n">
        <f aca="false">SUM(D1088+E1088+F1088+G1088+H1088)</f>
        <v>0</v>
      </c>
      <c r="J1088" s="56"/>
      <c r="K1088" s="57"/>
      <c r="L1088" s="57"/>
      <c r="M1088" s="57"/>
      <c r="N1088" s="58"/>
      <c r="O1088" s="32" t="n">
        <f aca="false">SUM(J1088+K1088+L1088+M1088+N1088)</f>
        <v>0</v>
      </c>
      <c r="P1088" s="56"/>
      <c r="Q1088" s="57"/>
      <c r="R1088" s="57"/>
      <c r="S1088" s="57"/>
      <c r="T1088" s="57"/>
      <c r="U1088" s="58"/>
      <c r="V1088" s="32" t="n">
        <f aca="false">SUM(P1088+Q1088+R1088+S1088+U1088)</f>
        <v>0</v>
      </c>
      <c r="W1088" s="56"/>
      <c r="X1088" s="57"/>
      <c r="Y1088" s="57"/>
      <c r="Z1088" s="57"/>
      <c r="AA1088" s="58"/>
      <c r="AB1088" s="46" t="n">
        <f aca="false">SUM(W1088+X1088+Y1088+Z1088+AA1088)</f>
        <v>0</v>
      </c>
      <c r="AC1088" s="59"/>
      <c r="AD1088" s="57"/>
      <c r="AE1088" s="57"/>
      <c r="AF1088" s="57"/>
      <c r="AG1088" s="58"/>
      <c r="AH1088" s="46" t="n">
        <f aca="false">SUM(AC1088+AD1088+AE1088+AF1088+AG1088)</f>
        <v>0</v>
      </c>
      <c r="AI1088" s="46" t="n">
        <f aca="false">SUM(W1088+BM1088)</f>
        <v>0</v>
      </c>
      <c r="AJ1088" s="46" t="n">
        <f aca="false">SUM(X1088+BN1088)</f>
        <v>0</v>
      </c>
      <c r="AK1088" s="46" t="n">
        <f aca="false">SUM(Y1088+BN1088)</f>
        <v>0</v>
      </c>
      <c r="AL1088" s="46" t="n">
        <f aca="false">SUM(Z1088+BP1088)</f>
        <v>0</v>
      </c>
      <c r="AM1088" s="46" t="n">
        <f aca="false">SUM(AA1088+BQ1088)</f>
        <v>0</v>
      </c>
      <c r="AN1088" s="46" t="n">
        <f aca="false">SUM(AI1088+AJ1088+AK1088+AL1088+AM1088)</f>
        <v>0</v>
      </c>
      <c r="AO1088" s="46" t="n">
        <f aca="false">SUM(AC1088+BS1088)</f>
        <v>0</v>
      </c>
      <c r="AP1088" s="46" t="n">
        <f aca="false">SUM(AD1088+BT1088)</f>
        <v>0</v>
      </c>
      <c r="AQ1088" s="46" t="n">
        <f aca="false">SUM(AE1088+BT1088)</f>
        <v>0</v>
      </c>
      <c r="AR1088" s="46" t="n">
        <f aca="false">SUM(AF1088+BV1088)</f>
        <v>0</v>
      </c>
      <c r="AS1088" s="46" t="n">
        <f aca="false">SUM(AG1088+BW1088)</f>
        <v>0</v>
      </c>
      <c r="AT1088" s="47" t="n">
        <f aca="false">SUM(AO1088+AP1088+AQ1088+AR1088+AS1088)</f>
        <v>0</v>
      </c>
      <c r="AU1088" s="48" t="n">
        <f aca="false">SUM(AI1088+AO1088)</f>
        <v>0</v>
      </c>
      <c r="AV1088" s="48" t="n">
        <f aca="false">SUM(AJ1088+AP1088)</f>
        <v>0</v>
      </c>
      <c r="AW1088" s="48" t="n">
        <f aca="false">SUM(AK1088+AQ1088)</f>
        <v>0</v>
      </c>
      <c r="AX1088" s="48" t="n">
        <f aca="false">SUM(AL1088+AR1088)</f>
        <v>0</v>
      </c>
      <c r="AY1088" s="84" t="n">
        <f aca="false">SUM(AM1088+AS1088)</f>
        <v>0</v>
      </c>
      <c r="AZ1088" s="32" t="n">
        <f aca="false">SUM(AU1088+AV1088+AW1088+AX1088+AY1088)</f>
        <v>0</v>
      </c>
      <c r="BA1088" s="45"/>
      <c r="BB1088" s="48"/>
      <c r="BC1088" s="48"/>
      <c r="BD1088" s="48"/>
      <c r="BE1088" s="84"/>
      <c r="BF1088" s="32"/>
      <c r="BG1088" s="56"/>
      <c r="BH1088" s="57"/>
      <c r="BI1088" s="57"/>
      <c r="BJ1088" s="57"/>
      <c r="BK1088" s="58"/>
      <c r="BL1088" s="32" t="n">
        <f aca="false">SUM(BG1088+BH1088+BI1088+BJ1088+BK1088)</f>
        <v>0</v>
      </c>
      <c r="BM1088" s="56"/>
      <c r="BN1088" s="57"/>
      <c r="BO1088" s="57"/>
      <c r="BP1088" s="57"/>
      <c r="BQ1088" s="57"/>
      <c r="BR1088" s="48" t="n">
        <f aca="false">SUM(BM1088+BN1088+BO1088+BP1088+BQ1088)</f>
        <v>0</v>
      </c>
      <c r="BS1088" s="57"/>
      <c r="BT1088" s="57"/>
      <c r="BU1088" s="57"/>
      <c r="BV1088" s="57"/>
      <c r="BW1088" s="57"/>
      <c r="BX1088" s="48" t="n">
        <f aca="false">SUM(BS1088+BT1088+BU1088+BV1088+BW1088)</f>
        <v>0</v>
      </c>
      <c r="BY1088" s="57"/>
      <c r="BZ1088" s="57"/>
      <c r="CA1088" s="57"/>
      <c r="CB1088" s="57"/>
      <c r="CC1088" s="57"/>
      <c r="CD1088" s="48" t="n">
        <f aca="false">SUM(BY1088+BZ1088+CA1088+CB1088+CC1088)</f>
        <v>0</v>
      </c>
      <c r="CE1088" s="48" t="n">
        <f aca="false">SUM(BM1088+BS1088+BY1088)</f>
        <v>0</v>
      </c>
      <c r="CF1088" s="48" t="n">
        <f aca="false">SUM(BN1088+BT1088+BZ1088)</f>
        <v>0</v>
      </c>
      <c r="CG1088" s="48" t="n">
        <f aca="false">SUM(BO1088+BU1088+CA1088)</f>
        <v>0</v>
      </c>
      <c r="CH1088" s="48" t="n">
        <f aca="false">SUM(BP1088+BV1088+CB1088)</f>
        <v>0</v>
      </c>
      <c r="CI1088" s="48" t="n">
        <f aca="false">SUM(BQ1088+BW1088+CC1088)</f>
        <v>0</v>
      </c>
      <c r="CJ1088" s="48" t="n">
        <f aca="false">SUM(CE1088+CF1088+CG1088+CH1088+CI1088)</f>
        <v>0</v>
      </c>
      <c r="CK1088" s="48" t="n">
        <f aca="false">SUM(AT1088+BY1088+CE1088)</f>
        <v>0</v>
      </c>
      <c r="CL1088" s="48" t="n">
        <f aca="false">SUM(AU1088+BZ1088+CF1088)</f>
        <v>0</v>
      </c>
      <c r="CM1088" s="48" t="n">
        <f aca="false">SUM(AV1088+CA1088+CG1088)</f>
        <v>0</v>
      </c>
      <c r="CN1088" s="48" t="n">
        <f aca="false">SUM(AW1088+CB1088+CH1088)</f>
        <v>0</v>
      </c>
      <c r="CO1088" s="84" t="n">
        <f aca="false">SUM(AY1088+CC1088+CI1088)</f>
        <v>0</v>
      </c>
      <c r="CP1088" s="32" t="n">
        <f aca="false">SUM(CK1088+CL1088+CM1088+CN1088+CO1088)</f>
        <v>0</v>
      </c>
      <c r="CQ1088" s="60"/>
      <c r="CR1088" s="60"/>
      <c r="CS1088" s="60"/>
      <c r="CT1088" s="60"/>
      <c r="CU1088" s="60"/>
      <c r="CV1088" s="60"/>
      <c r="CW1088" s="60"/>
      <c r="CX1088" s="60"/>
      <c r="CY1088" s="60"/>
      <c r="CZ1088" s="60"/>
      <c r="DA1088" s="60"/>
      <c r="DB1088" s="60"/>
      <c r="DC1088" s="60"/>
      <c r="DD1088" s="60"/>
      <c r="DE1088" s="60"/>
      <c r="DF1088" s="60"/>
      <c r="DG1088" s="60"/>
      <c r="DH1088" s="60"/>
      <c r="DI1088" s="60"/>
      <c r="DJ1088" s="60"/>
      <c r="DK1088" s="60"/>
      <c r="DL1088" s="60"/>
    </row>
    <row r="1089" s="86" customFormat="true" ht="113.25" hidden="true" customHeight="false" outlineLevel="0" collapsed="false">
      <c r="A1089" s="54"/>
      <c r="B1089" s="55" t="s">
        <v>1855</v>
      </c>
      <c r="C1089" s="41" t="s">
        <v>1856</v>
      </c>
      <c r="D1089" s="45" t="n">
        <f aca="false">SUM(P1089-J1089)</f>
        <v>0</v>
      </c>
      <c r="E1089" s="48" t="n">
        <f aca="false">SUM(Q1089-K1089)</f>
        <v>0</v>
      </c>
      <c r="F1089" s="48" t="n">
        <f aca="false">SUM(R1089-L1089)</f>
        <v>0</v>
      </c>
      <c r="G1089" s="48" t="n">
        <f aca="false">SUM(S1089-M1089)</f>
        <v>0</v>
      </c>
      <c r="H1089" s="84" t="n">
        <f aca="false">SUM(U1089-N1089)</f>
        <v>0</v>
      </c>
      <c r="I1089" s="32" t="n">
        <f aca="false">SUM(D1089+E1089+F1089+G1089+H1089)</f>
        <v>0</v>
      </c>
      <c r="J1089" s="56"/>
      <c r="K1089" s="57"/>
      <c r="L1089" s="57"/>
      <c r="M1089" s="57"/>
      <c r="N1089" s="58"/>
      <c r="O1089" s="32" t="n">
        <f aca="false">SUM(J1089+K1089+L1089+M1089+N1089)</f>
        <v>0</v>
      </c>
      <c r="P1089" s="56"/>
      <c r="Q1089" s="57"/>
      <c r="R1089" s="57"/>
      <c r="S1089" s="57"/>
      <c r="T1089" s="57"/>
      <c r="U1089" s="58"/>
      <c r="V1089" s="32" t="n">
        <f aca="false">SUM(P1089+Q1089+R1089+S1089+U1089)</f>
        <v>0</v>
      </c>
      <c r="W1089" s="56"/>
      <c r="X1089" s="57"/>
      <c r="Y1089" s="57"/>
      <c r="Z1089" s="57"/>
      <c r="AA1089" s="58"/>
      <c r="AB1089" s="46" t="n">
        <f aca="false">SUM(W1089+X1089+Y1089+Z1089+AA1089)</f>
        <v>0</v>
      </c>
      <c r="AC1089" s="59" t="n">
        <v>3</v>
      </c>
      <c r="AD1089" s="57"/>
      <c r="AE1089" s="57"/>
      <c r="AF1089" s="57"/>
      <c r="AG1089" s="58"/>
      <c r="AH1089" s="46" t="n">
        <f aca="false">SUM(AC1089+AD1089+AE1089+AF1089+AG1089)</f>
        <v>3</v>
      </c>
      <c r="AI1089" s="46" t="n">
        <f aca="false">SUM(W1089+BM1089)</f>
        <v>0</v>
      </c>
      <c r="AJ1089" s="46" t="n">
        <f aca="false">SUM(X1089+BN1089)</f>
        <v>0</v>
      </c>
      <c r="AK1089" s="46" t="n">
        <f aca="false">SUM(Y1089+BN1089)</f>
        <v>0</v>
      </c>
      <c r="AL1089" s="46" t="n">
        <f aca="false">SUM(Z1089+BP1089)</f>
        <v>0</v>
      </c>
      <c r="AM1089" s="46" t="n">
        <f aca="false">SUM(AA1089+BQ1089)</f>
        <v>0</v>
      </c>
      <c r="AN1089" s="46" t="n">
        <f aca="false">SUM(AI1089+AJ1089+AK1089+AL1089+AM1089)</f>
        <v>0</v>
      </c>
      <c r="AO1089" s="46" t="n">
        <f aca="false">SUM(AC1089+BS1089)</f>
        <v>3</v>
      </c>
      <c r="AP1089" s="46" t="n">
        <f aca="false">SUM(AD1089+BT1089)</f>
        <v>0</v>
      </c>
      <c r="AQ1089" s="46" t="n">
        <f aca="false">SUM(AE1089+BT1089)</f>
        <v>0</v>
      </c>
      <c r="AR1089" s="46" t="n">
        <f aca="false">SUM(AF1089+BV1089)</f>
        <v>0</v>
      </c>
      <c r="AS1089" s="46" t="n">
        <f aca="false">SUM(AG1089+BW1089)</f>
        <v>0</v>
      </c>
      <c r="AT1089" s="47" t="n">
        <f aca="false">SUM(AO1089+AP1089+AQ1089+AR1089+AS1089)</f>
        <v>3</v>
      </c>
      <c r="AU1089" s="48" t="n">
        <f aca="false">SUM(AI1089+AO1089)</f>
        <v>3</v>
      </c>
      <c r="AV1089" s="48" t="n">
        <f aca="false">SUM(AJ1089+AP1089)</f>
        <v>0</v>
      </c>
      <c r="AW1089" s="48" t="n">
        <f aca="false">SUM(AK1089+AQ1089)</f>
        <v>0</v>
      </c>
      <c r="AX1089" s="48" t="n">
        <f aca="false">SUM(AL1089+AR1089)</f>
        <v>0</v>
      </c>
      <c r="AY1089" s="84" t="n">
        <f aca="false">SUM(AM1089+AS1089)</f>
        <v>0</v>
      </c>
      <c r="AZ1089" s="32" t="n">
        <f aca="false">SUM(AU1089+AV1089+AW1089+AX1089+AY1089)</f>
        <v>3</v>
      </c>
      <c r="BA1089" s="45"/>
      <c r="BB1089" s="48"/>
      <c r="BC1089" s="48"/>
      <c r="BD1089" s="48"/>
      <c r="BE1089" s="84"/>
      <c r="BF1089" s="32"/>
      <c r="BG1089" s="56"/>
      <c r="BH1089" s="57"/>
      <c r="BI1089" s="57"/>
      <c r="BJ1089" s="57"/>
      <c r="BK1089" s="58"/>
      <c r="BL1089" s="32" t="n">
        <f aca="false">SUM(BG1089+BH1089+BI1089+BJ1089+BK1089)</f>
        <v>0</v>
      </c>
      <c r="BM1089" s="56"/>
      <c r="BN1089" s="57"/>
      <c r="BO1089" s="57"/>
      <c r="BP1089" s="57"/>
      <c r="BQ1089" s="57"/>
      <c r="BR1089" s="48" t="n">
        <f aca="false">SUM(BM1089+BN1089+BO1089+BP1089+BQ1089)</f>
        <v>0</v>
      </c>
      <c r="BS1089" s="57"/>
      <c r="BT1089" s="57"/>
      <c r="BU1089" s="57"/>
      <c r="BV1089" s="57"/>
      <c r="BW1089" s="57"/>
      <c r="BX1089" s="48" t="n">
        <f aca="false">SUM(BS1089+BT1089+BU1089+BV1089+BW1089)</f>
        <v>0</v>
      </c>
      <c r="BY1089" s="57"/>
      <c r="BZ1089" s="57"/>
      <c r="CA1089" s="57"/>
      <c r="CB1089" s="57"/>
      <c r="CC1089" s="57"/>
      <c r="CD1089" s="48" t="n">
        <f aca="false">SUM(BY1089+BZ1089+CA1089+CB1089+CC1089)</f>
        <v>0</v>
      </c>
      <c r="CE1089" s="48" t="n">
        <f aca="false">SUM(BM1089+BS1089+BY1089)</f>
        <v>0</v>
      </c>
      <c r="CF1089" s="48" t="n">
        <f aca="false">SUM(BN1089+BT1089+BZ1089)</f>
        <v>0</v>
      </c>
      <c r="CG1089" s="48" t="n">
        <f aca="false">SUM(BO1089+BU1089+CA1089)</f>
        <v>0</v>
      </c>
      <c r="CH1089" s="48" t="n">
        <f aca="false">SUM(BP1089+BV1089+CB1089)</f>
        <v>0</v>
      </c>
      <c r="CI1089" s="48" t="n">
        <f aca="false">SUM(BQ1089+BW1089+CC1089)</f>
        <v>0</v>
      </c>
      <c r="CJ1089" s="48" t="n">
        <f aca="false">SUM(CE1089+CF1089+CG1089+CH1089+CI1089)</f>
        <v>0</v>
      </c>
      <c r="CK1089" s="48" t="n">
        <f aca="false">SUM(AT1089+BY1089+CE1089)</f>
        <v>3</v>
      </c>
      <c r="CL1089" s="48" t="n">
        <f aca="false">SUM(AU1089+BZ1089+CF1089)</f>
        <v>3</v>
      </c>
      <c r="CM1089" s="48" t="n">
        <f aca="false">SUM(AV1089+CA1089+CG1089)</f>
        <v>0</v>
      </c>
      <c r="CN1089" s="48" t="n">
        <f aca="false">SUM(AW1089+CB1089+CH1089)</f>
        <v>0</v>
      </c>
      <c r="CO1089" s="84" t="n">
        <f aca="false">SUM(AY1089+CC1089+CI1089)</f>
        <v>0</v>
      </c>
      <c r="CP1089" s="32" t="n">
        <f aca="false">SUM(CK1089+CL1089+CM1089+CN1089+CO1089)</f>
        <v>6</v>
      </c>
      <c r="CQ1089" s="60"/>
      <c r="CR1089" s="60"/>
      <c r="CS1089" s="60"/>
      <c r="CT1089" s="60"/>
      <c r="CU1089" s="60"/>
      <c r="CV1089" s="60"/>
      <c r="CW1089" s="60"/>
      <c r="CX1089" s="60"/>
      <c r="CY1089" s="60"/>
      <c r="CZ1089" s="60"/>
      <c r="DA1089" s="60"/>
      <c r="DB1089" s="60"/>
      <c r="DC1089" s="60"/>
      <c r="DD1089" s="60"/>
      <c r="DE1089" s="60"/>
      <c r="DF1089" s="60"/>
      <c r="DG1089" s="60"/>
      <c r="DH1089" s="60"/>
      <c r="DI1089" s="60"/>
      <c r="DJ1089" s="60"/>
      <c r="DK1089" s="60"/>
      <c r="DL1089" s="60"/>
    </row>
    <row r="1090" s="86" customFormat="true" ht="113.25" hidden="true" customHeight="false" outlineLevel="0" collapsed="false">
      <c r="A1090" s="54"/>
      <c r="B1090" s="55" t="s">
        <v>1857</v>
      </c>
      <c r="C1090" s="41" t="s">
        <v>1858</v>
      </c>
      <c r="D1090" s="45" t="n">
        <f aca="false">SUM(P1090-J1090)</f>
        <v>0</v>
      </c>
      <c r="E1090" s="48" t="n">
        <f aca="false">SUM(Q1090-K1090)</f>
        <v>0</v>
      </c>
      <c r="F1090" s="48" t="n">
        <f aca="false">SUM(R1090-L1090)</f>
        <v>0</v>
      </c>
      <c r="G1090" s="48" t="n">
        <f aca="false">SUM(S1090-M1090)</f>
        <v>0</v>
      </c>
      <c r="H1090" s="84" t="n">
        <f aca="false">SUM(U1090-N1090)</f>
        <v>0</v>
      </c>
      <c r="I1090" s="32" t="n">
        <f aca="false">SUM(D1090+E1090+F1090+G1090+H1090)</f>
        <v>0</v>
      </c>
      <c r="J1090" s="56"/>
      <c r="K1090" s="57"/>
      <c r="L1090" s="57"/>
      <c r="M1090" s="57"/>
      <c r="N1090" s="58"/>
      <c r="O1090" s="32" t="n">
        <f aca="false">SUM(J1090+K1090+L1090+M1090+N1090)</f>
        <v>0</v>
      </c>
      <c r="P1090" s="56"/>
      <c r="Q1090" s="57"/>
      <c r="R1090" s="57"/>
      <c r="S1090" s="57"/>
      <c r="T1090" s="57"/>
      <c r="U1090" s="58"/>
      <c r="V1090" s="32" t="n">
        <f aca="false">SUM(P1090+Q1090+R1090+S1090+U1090)</f>
        <v>0</v>
      </c>
      <c r="W1090" s="56"/>
      <c r="X1090" s="57"/>
      <c r="Y1090" s="57"/>
      <c r="Z1090" s="57"/>
      <c r="AA1090" s="58"/>
      <c r="AB1090" s="46" t="n">
        <f aca="false">SUM(W1090+X1090+Y1090+Z1090+AA1090)</f>
        <v>0</v>
      </c>
      <c r="AC1090" s="59"/>
      <c r="AD1090" s="57"/>
      <c r="AE1090" s="57"/>
      <c r="AF1090" s="57"/>
      <c r="AG1090" s="58"/>
      <c r="AH1090" s="46" t="n">
        <f aca="false">SUM(AC1090+AD1090+AE1090+AF1090+AG1090)</f>
        <v>0</v>
      </c>
      <c r="AI1090" s="46" t="n">
        <f aca="false">SUM(W1090+BM1090)</f>
        <v>0</v>
      </c>
      <c r="AJ1090" s="46" t="n">
        <f aca="false">SUM(X1090+BN1090)</f>
        <v>0</v>
      </c>
      <c r="AK1090" s="46" t="n">
        <f aca="false">SUM(Y1090+BN1090)</f>
        <v>0</v>
      </c>
      <c r="AL1090" s="46" t="n">
        <f aca="false">SUM(Z1090+BP1090)</f>
        <v>0</v>
      </c>
      <c r="AM1090" s="46" t="n">
        <f aca="false">SUM(AA1090+BQ1090)</f>
        <v>0</v>
      </c>
      <c r="AN1090" s="46" t="n">
        <f aca="false">SUM(AI1090+AJ1090+AK1090+AL1090+AM1090)</f>
        <v>0</v>
      </c>
      <c r="AO1090" s="46" t="n">
        <f aca="false">SUM(AC1090+BS1090)</f>
        <v>0</v>
      </c>
      <c r="AP1090" s="46" t="n">
        <f aca="false">SUM(AD1090+BT1090)</f>
        <v>0</v>
      </c>
      <c r="AQ1090" s="46" t="n">
        <f aca="false">SUM(AE1090+BT1090)</f>
        <v>0</v>
      </c>
      <c r="AR1090" s="46" t="n">
        <f aca="false">SUM(AF1090+BV1090)</f>
        <v>0</v>
      </c>
      <c r="AS1090" s="46" t="n">
        <f aca="false">SUM(AG1090+BW1090)</f>
        <v>0</v>
      </c>
      <c r="AT1090" s="47" t="n">
        <f aca="false">SUM(AO1090+AP1090+AQ1090+AR1090+AS1090)</f>
        <v>0</v>
      </c>
      <c r="AU1090" s="48" t="n">
        <f aca="false">SUM(AI1090+AO1090)</f>
        <v>0</v>
      </c>
      <c r="AV1090" s="48" t="n">
        <f aca="false">SUM(AJ1090+AP1090)</f>
        <v>0</v>
      </c>
      <c r="AW1090" s="48" t="n">
        <f aca="false">SUM(AK1090+AQ1090)</f>
        <v>0</v>
      </c>
      <c r="AX1090" s="48" t="n">
        <f aca="false">SUM(AL1090+AR1090)</f>
        <v>0</v>
      </c>
      <c r="AY1090" s="84" t="n">
        <f aca="false">SUM(AM1090+AS1090)</f>
        <v>0</v>
      </c>
      <c r="AZ1090" s="32" t="n">
        <f aca="false">SUM(AU1090+AV1090+AW1090+AX1090+AY1090)</f>
        <v>0</v>
      </c>
      <c r="BA1090" s="45"/>
      <c r="BB1090" s="48"/>
      <c r="BC1090" s="48"/>
      <c r="BD1090" s="48"/>
      <c r="BE1090" s="84"/>
      <c r="BF1090" s="32"/>
      <c r="BG1090" s="56"/>
      <c r="BH1090" s="57"/>
      <c r="BI1090" s="57"/>
      <c r="BJ1090" s="57"/>
      <c r="BK1090" s="58"/>
      <c r="BL1090" s="32" t="n">
        <f aca="false">SUM(BG1090+BH1090+BI1090+BJ1090+BK1090)</f>
        <v>0</v>
      </c>
      <c r="BM1090" s="56"/>
      <c r="BN1090" s="57"/>
      <c r="BO1090" s="57"/>
      <c r="BP1090" s="57"/>
      <c r="BQ1090" s="57"/>
      <c r="BR1090" s="48" t="n">
        <f aca="false">SUM(BM1090+BN1090+BO1090+BP1090+BQ1090)</f>
        <v>0</v>
      </c>
      <c r="BS1090" s="57"/>
      <c r="BT1090" s="57"/>
      <c r="BU1090" s="57"/>
      <c r="BV1090" s="57"/>
      <c r="BW1090" s="57"/>
      <c r="BX1090" s="48" t="n">
        <f aca="false">SUM(BS1090+BT1090+BU1090+BV1090+BW1090)</f>
        <v>0</v>
      </c>
      <c r="BY1090" s="57"/>
      <c r="BZ1090" s="57"/>
      <c r="CA1090" s="57"/>
      <c r="CB1090" s="57"/>
      <c r="CC1090" s="57"/>
      <c r="CD1090" s="48" t="n">
        <f aca="false">SUM(BY1090+BZ1090+CA1090+CB1090+CC1090)</f>
        <v>0</v>
      </c>
      <c r="CE1090" s="48" t="n">
        <f aca="false">SUM(BM1090+BS1090+BY1090)</f>
        <v>0</v>
      </c>
      <c r="CF1090" s="48" t="n">
        <f aca="false">SUM(BN1090+BT1090+BZ1090)</f>
        <v>0</v>
      </c>
      <c r="CG1090" s="48" t="n">
        <f aca="false">SUM(BO1090+BU1090+CA1090)</f>
        <v>0</v>
      </c>
      <c r="CH1090" s="48" t="n">
        <f aca="false">SUM(BP1090+BV1090+CB1090)</f>
        <v>0</v>
      </c>
      <c r="CI1090" s="48" t="n">
        <f aca="false">SUM(BQ1090+BW1090+CC1090)</f>
        <v>0</v>
      </c>
      <c r="CJ1090" s="48" t="n">
        <f aca="false">SUM(CE1090+CF1090+CG1090+CH1090+CI1090)</f>
        <v>0</v>
      </c>
      <c r="CK1090" s="48" t="n">
        <f aca="false">SUM(AT1090+BY1090+CE1090)</f>
        <v>0</v>
      </c>
      <c r="CL1090" s="48" t="n">
        <f aca="false">SUM(AU1090+BZ1090+CF1090)</f>
        <v>0</v>
      </c>
      <c r="CM1090" s="48" t="n">
        <f aca="false">SUM(AV1090+CA1090+CG1090)</f>
        <v>0</v>
      </c>
      <c r="CN1090" s="48" t="n">
        <f aca="false">SUM(AW1090+CB1090+CH1090)</f>
        <v>0</v>
      </c>
      <c r="CO1090" s="84" t="n">
        <f aca="false">SUM(AY1090+CC1090+CI1090)</f>
        <v>0</v>
      </c>
      <c r="CP1090" s="32" t="n">
        <f aca="false">SUM(CK1090+CL1090+CM1090+CN1090+CO1090)</f>
        <v>0</v>
      </c>
      <c r="CQ1090" s="60"/>
      <c r="CR1090" s="60"/>
      <c r="CS1090" s="60"/>
      <c r="CT1090" s="60"/>
      <c r="CU1090" s="60"/>
      <c r="CV1090" s="60"/>
      <c r="CW1090" s="60"/>
      <c r="CX1090" s="60"/>
      <c r="CY1090" s="60"/>
      <c r="CZ1090" s="60"/>
      <c r="DA1090" s="60"/>
      <c r="DB1090" s="60"/>
      <c r="DC1090" s="60"/>
      <c r="DD1090" s="60"/>
      <c r="DE1090" s="60"/>
      <c r="DF1090" s="60"/>
      <c r="DG1090" s="60"/>
      <c r="DH1090" s="60"/>
      <c r="DI1090" s="60"/>
      <c r="DJ1090" s="60"/>
      <c r="DK1090" s="60"/>
      <c r="DL1090" s="60"/>
    </row>
    <row r="1091" s="86" customFormat="true" ht="113.25" hidden="true" customHeight="false" outlineLevel="0" collapsed="false">
      <c r="A1091" s="54"/>
      <c r="B1091" s="55" t="s">
        <v>1859</v>
      </c>
      <c r="C1091" s="41" t="s">
        <v>1860</v>
      </c>
      <c r="D1091" s="45" t="n">
        <f aca="false">SUM(P1091-J1091)</f>
        <v>0</v>
      </c>
      <c r="E1091" s="48" t="n">
        <f aca="false">SUM(Q1091-K1091)</f>
        <v>0</v>
      </c>
      <c r="F1091" s="48" t="n">
        <f aca="false">SUM(R1091-L1091)</f>
        <v>0</v>
      </c>
      <c r="G1091" s="48" t="n">
        <f aca="false">SUM(S1091-M1091)</f>
        <v>0</v>
      </c>
      <c r="H1091" s="84" t="n">
        <f aca="false">SUM(U1091-N1091)</f>
        <v>0</v>
      </c>
      <c r="I1091" s="32" t="n">
        <f aca="false">SUM(D1091+E1091+F1091+G1091+H1091)</f>
        <v>0</v>
      </c>
      <c r="J1091" s="56"/>
      <c r="K1091" s="57"/>
      <c r="L1091" s="57"/>
      <c r="M1091" s="57"/>
      <c r="N1091" s="58"/>
      <c r="O1091" s="32" t="n">
        <f aca="false">SUM(J1091+K1091+L1091+M1091+N1091)</f>
        <v>0</v>
      </c>
      <c r="P1091" s="56"/>
      <c r="Q1091" s="57"/>
      <c r="R1091" s="57"/>
      <c r="S1091" s="57"/>
      <c r="T1091" s="57"/>
      <c r="U1091" s="58"/>
      <c r="V1091" s="32" t="n">
        <f aca="false">SUM(P1091+Q1091+R1091+S1091+U1091)</f>
        <v>0</v>
      </c>
      <c r="W1091" s="56"/>
      <c r="X1091" s="57"/>
      <c r="Y1091" s="57"/>
      <c r="Z1091" s="57"/>
      <c r="AA1091" s="58"/>
      <c r="AB1091" s="46" t="n">
        <f aca="false">SUM(W1091+X1091+Y1091+Z1091+AA1091)</f>
        <v>0</v>
      </c>
      <c r="AC1091" s="59"/>
      <c r="AD1091" s="57"/>
      <c r="AE1091" s="57"/>
      <c r="AF1091" s="57"/>
      <c r="AG1091" s="58"/>
      <c r="AH1091" s="46" t="n">
        <f aca="false">SUM(AC1091+AD1091+AE1091+AF1091+AG1091)</f>
        <v>0</v>
      </c>
      <c r="AI1091" s="46" t="n">
        <f aca="false">SUM(W1091+BM1091)</f>
        <v>0</v>
      </c>
      <c r="AJ1091" s="46" t="n">
        <f aca="false">SUM(X1091+BN1091)</f>
        <v>0</v>
      </c>
      <c r="AK1091" s="46" t="n">
        <f aca="false">SUM(Y1091+BN1091)</f>
        <v>0</v>
      </c>
      <c r="AL1091" s="46" t="n">
        <f aca="false">SUM(Z1091+BP1091)</f>
        <v>0</v>
      </c>
      <c r="AM1091" s="46" t="n">
        <f aca="false">SUM(AA1091+BQ1091)</f>
        <v>0</v>
      </c>
      <c r="AN1091" s="46" t="n">
        <f aca="false">SUM(AI1091+AJ1091+AK1091+AL1091+AM1091)</f>
        <v>0</v>
      </c>
      <c r="AO1091" s="46" t="n">
        <f aca="false">SUM(AC1091+BS1091)</f>
        <v>0</v>
      </c>
      <c r="AP1091" s="46" t="n">
        <f aca="false">SUM(AD1091+BT1091)</f>
        <v>0</v>
      </c>
      <c r="AQ1091" s="46" t="n">
        <f aca="false">SUM(AE1091+BT1091)</f>
        <v>0</v>
      </c>
      <c r="AR1091" s="46" t="n">
        <f aca="false">SUM(AF1091+BV1091)</f>
        <v>0</v>
      </c>
      <c r="AS1091" s="46" t="n">
        <f aca="false">SUM(AG1091+BW1091)</f>
        <v>0</v>
      </c>
      <c r="AT1091" s="47" t="n">
        <f aca="false">SUM(AO1091+AP1091+AQ1091+AR1091+AS1091)</f>
        <v>0</v>
      </c>
      <c r="AU1091" s="48" t="n">
        <f aca="false">SUM(AI1091+AO1091)</f>
        <v>0</v>
      </c>
      <c r="AV1091" s="48" t="n">
        <f aca="false">SUM(AJ1091+AP1091)</f>
        <v>0</v>
      </c>
      <c r="AW1091" s="48" t="n">
        <f aca="false">SUM(AK1091+AQ1091)</f>
        <v>0</v>
      </c>
      <c r="AX1091" s="48" t="n">
        <f aca="false">SUM(AL1091+AR1091)</f>
        <v>0</v>
      </c>
      <c r="AY1091" s="84" t="n">
        <f aca="false">SUM(AM1091+AS1091)</f>
        <v>0</v>
      </c>
      <c r="AZ1091" s="32" t="n">
        <f aca="false">SUM(AU1091+AV1091+AW1091+AX1091+AY1091)</f>
        <v>0</v>
      </c>
      <c r="BA1091" s="45"/>
      <c r="BB1091" s="48"/>
      <c r="BC1091" s="48"/>
      <c r="BD1091" s="48"/>
      <c r="BE1091" s="84"/>
      <c r="BF1091" s="32"/>
      <c r="BG1091" s="56"/>
      <c r="BH1091" s="57"/>
      <c r="BI1091" s="57"/>
      <c r="BJ1091" s="57"/>
      <c r="BK1091" s="58"/>
      <c r="BL1091" s="32" t="n">
        <f aca="false">SUM(BG1091+BH1091+BI1091+BJ1091+BK1091)</f>
        <v>0</v>
      </c>
      <c r="BM1091" s="56"/>
      <c r="BN1091" s="57"/>
      <c r="BO1091" s="57"/>
      <c r="BP1091" s="57"/>
      <c r="BQ1091" s="57"/>
      <c r="BR1091" s="48" t="n">
        <f aca="false">SUM(BM1091+BN1091+BO1091+BP1091+BQ1091)</f>
        <v>0</v>
      </c>
      <c r="BS1091" s="57"/>
      <c r="BT1091" s="57"/>
      <c r="BU1091" s="57"/>
      <c r="BV1091" s="57"/>
      <c r="BW1091" s="57"/>
      <c r="BX1091" s="48" t="n">
        <f aca="false">SUM(BS1091+BT1091+BU1091+BV1091+BW1091)</f>
        <v>0</v>
      </c>
      <c r="BY1091" s="57"/>
      <c r="BZ1091" s="57"/>
      <c r="CA1091" s="57"/>
      <c r="CB1091" s="57"/>
      <c r="CC1091" s="57"/>
      <c r="CD1091" s="48" t="n">
        <f aca="false">SUM(BY1091+BZ1091+CA1091+CB1091+CC1091)</f>
        <v>0</v>
      </c>
      <c r="CE1091" s="48" t="n">
        <f aca="false">SUM(BM1091+BS1091+BY1091)</f>
        <v>0</v>
      </c>
      <c r="CF1091" s="48" t="n">
        <f aca="false">SUM(BN1091+BT1091+BZ1091)</f>
        <v>0</v>
      </c>
      <c r="CG1091" s="48" t="n">
        <f aca="false">SUM(BO1091+BU1091+CA1091)</f>
        <v>0</v>
      </c>
      <c r="CH1091" s="48" t="n">
        <f aca="false">SUM(BP1091+BV1091+CB1091)</f>
        <v>0</v>
      </c>
      <c r="CI1091" s="48" t="n">
        <f aca="false">SUM(BQ1091+BW1091+CC1091)</f>
        <v>0</v>
      </c>
      <c r="CJ1091" s="48" t="n">
        <f aca="false">SUM(CE1091+CF1091+CG1091+CH1091+CI1091)</f>
        <v>0</v>
      </c>
      <c r="CK1091" s="48" t="n">
        <f aca="false">SUM(AT1091+BY1091+CE1091)</f>
        <v>0</v>
      </c>
      <c r="CL1091" s="48" t="n">
        <f aca="false">SUM(AU1091+BZ1091+CF1091)</f>
        <v>0</v>
      </c>
      <c r="CM1091" s="48" t="n">
        <f aca="false">SUM(AV1091+CA1091+CG1091)</f>
        <v>0</v>
      </c>
      <c r="CN1091" s="48" t="n">
        <f aca="false">SUM(AW1091+CB1091+CH1091)</f>
        <v>0</v>
      </c>
      <c r="CO1091" s="84" t="n">
        <f aca="false">SUM(AY1091+CC1091+CI1091)</f>
        <v>0</v>
      </c>
      <c r="CP1091" s="32" t="n">
        <f aca="false">SUM(CK1091+CL1091+CM1091+CN1091+CO1091)</f>
        <v>0</v>
      </c>
      <c r="CQ1091" s="60"/>
      <c r="CR1091" s="60"/>
      <c r="CS1091" s="60"/>
      <c r="CT1091" s="60"/>
      <c r="CU1091" s="60"/>
      <c r="CV1091" s="60"/>
      <c r="CW1091" s="60"/>
      <c r="CX1091" s="60"/>
      <c r="CY1091" s="60"/>
      <c r="CZ1091" s="60"/>
      <c r="DA1091" s="60"/>
      <c r="DB1091" s="60"/>
      <c r="DC1091" s="60"/>
      <c r="DD1091" s="60"/>
      <c r="DE1091" s="60"/>
      <c r="DF1091" s="60"/>
      <c r="DG1091" s="60"/>
      <c r="DH1091" s="60"/>
      <c r="DI1091" s="60"/>
      <c r="DJ1091" s="60"/>
      <c r="DK1091" s="60"/>
      <c r="DL1091" s="60"/>
    </row>
    <row r="1092" s="86" customFormat="true" ht="113.25" hidden="true" customHeight="false" outlineLevel="0" collapsed="false">
      <c r="A1092" s="54"/>
      <c r="B1092" s="55" t="s">
        <v>1861</v>
      </c>
      <c r="C1092" s="41" t="s">
        <v>1862</v>
      </c>
      <c r="D1092" s="45" t="n">
        <f aca="false">SUM(P1092-J1092)</f>
        <v>0</v>
      </c>
      <c r="E1092" s="48" t="n">
        <f aca="false">SUM(Q1092-K1092)</f>
        <v>0</v>
      </c>
      <c r="F1092" s="48" t="n">
        <f aca="false">SUM(R1092-L1092)</f>
        <v>0</v>
      </c>
      <c r="G1092" s="48" t="n">
        <f aca="false">SUM(S1092-M1092)</f>
        <v>0</v>
      </c>
      <c r="H1092" s="84" t="n">
        <f aca="false">SUM(U1092-N1092)</f>
        <v>0</v>
      </c>
      <c r="I1092" s="32" t="n">
        <f aca="false">SUM(D1092+E1092+F1092+G1092+H1092)</f>
        <v>0</v>
      </c>
      <c r="J1092" s="56"/>
      <c r="K1092" s="57"/>
      <c r="L1092" s="57"/>
      <c r="M1092" s="57"/>
      <c r="N1092" s="58"/>
      <c r="O1092" s="32" t="n">
        <f aca="false">SUM(J1092+K1092+L1092+M1092+N1092)</f>
        <v>0</v>
      </c>
      <c r="P1092" s="56"/>
      <c r="Q1092" s="57"/>
      <c r="R1092" s="57"/>
      <c r="S1092" s="57"/>
      <c r="T1092" s="57"/>
      <c r="U1092" s="58"/>
      <c r="V1092" s="32" t="n">
        <f aca="false">SUM(P1092+Q1092+R1092+S1092+U1092)</f>
        <v>0</v>
      </c>
      <c r="W1092" s="56"/>
      <c r="X1092" s="57"/>
      <c r="Y1092" s="57"/>
      <c r="Z1092" s="57"/>
      <c r="AA1092" s="58"/>
      <c r="AB1092" s="46" t="n">
        <f aca="false">SUM(W1092+X1092+Y1092+Z1092+AA1092)</f>
        <v>0</v>
      </c>
      <c r="AC1092" s="59"/>
      <c r="AD1092" s="57"/>
      <c r="AE1092" s="57"/>
      <c r="AF1092" s="57"/>
      <c r="AG1092" s="58"/>
      <c r="AH1092" s="46" t="n">
        <f aca="false">SUM(AC1092+AD1092+AE1092+AF1092+AG1092)</f>
        <v>0</v>
      </c>
      <c r="AI1092" s="46" t="n">
        <f aca="false">SUM(W1092+BM1092)</f>
        <v>0</v>
      </c>
      <c r="AJ1092" s="46" t="n">
        <f aca="false">SUM(X1092+BN1092)</f>
        <v>0</v>
      </c>
      <c r="AK1092" s="46" t="n">
        <f aca="false">SUM(Y1092+BN1092)</f>
        <v>0</v>
      </c>
      <c r="AL1092" s="46" t="n">
        <f aca="false">SUM(Z1092+BP1092)</f>
        <v>0</v>
      </c>
      <c r="AM1092" s="46" t="n">
        <f aca="false">SUM(AA1092+BQ1092)</f>
        <v>0</v>
      </c>
      <c r="AN1092" s="46" t="n">
        <f aca="false">SUM(AI1092+AJ1092+AK1092+AL1092+AM1092)</f>
        <v>0</v>
      </c>
      <c r="AO1092" s="46" t="n">
        <f aca="false">SUM(AC1092+BS1092)</f>
        <v>0</v>
      </c>
      <c r="AP1092" s="46" t="n">
        <f aca="false">SUM(AD1092+BT1092)</f>
        <v>0</v>
      </c>
      <c r="AQ1092" s="46" t="n">
        <f aca="false">SUM(AE1092+BT1092)</f>
        <v>0</v>
      </c>
      <c r="AR1092" s="46" t="n">
        <f aca="false">SUM(AF1092+BV1092)</f>
        <v>0</v>
      </c>
      <c r="AS1092" s="46" t="n">
        <f aca="false">SUM(AG1092+BW1092)</f>
        <v>0</v>
      </c>
      <c r="AT1092" s="47" t="n">
        <f aca="false">SUM(AO1092+AP1092+AQ1092+AR1092+AS1092)</f>
        <v>0</v>
      </c>
      <c r="AU1092" s="48" t="n">
        <f aca="false">SUM(AI1092+AO1092)</f>
        <v>0</v>
      </c>
      <c r="AV1092" s="48" t="n">
        <f aca="false">SUM(AJ1092+AP1092)</f>
        <v>0</v>
      </c>
      <c r="AW1092" s="48" t="n">
        <f aca="false">SUM(AK1092+AQ1092)</f>
        <v>0</v>
      </c>
      <c r="AX1092" s="48" t="n">
        <f aca="false">SUM(AL1092+AR1092)</f>
        <v>0</v>
      </c>
      <c r="AY1092" s="84" t="n">
        <f aca="false">SUM(AM1092+AS1092)</f>
        <v>0</v>
      </c>
      <c r="AZ1092" s="32" t="n">
        <f aca="false">SUM(AU1092+AV1092+AW1092+AX1092+AY1092)</f>
        <v>0</v>
      </c>
      <c r="BA1092" s="45"/>
      <c r="BB1092" s="48"/>
      <c r="BC1092" s="48"/>
      <c r="BD1092" s="48"/>
      <c r="BE1092" s="84"/>
      <c r="BF1092" s="32"/>
      <c r="BG1092" s="56"/>
      <c r="BH1092" s="57"/>
      <c r="BI1092" s="57"/>
      <c r="BJ1092" s="57"/>
      <c r="BK1092" s="58"/>
      <c r="BL1092" s="32" t="n">
        <f aca="false">SUM(BG1092+BH1092+BI1092+BJ1092+BK1092)</f>
        <v>0</v>
      </c>
      <c r="BM1092" s="56"/>
      <c r="BN1092" s="57"/>
      <c r="BO1092" s="57"/>
      <c r="BP1092" s="57"/>
      <c r="BQ1092" s="57"/>
      <c r="BR1092" s="48" t="n">
        <f aca="false">SUM(BM1092+BN1092+BO1092+BP1092+BQ1092)</f>
        <v>0</v>
      </c>
      <c r="BS1092" s="57"/>
      <c r="BT1092" s="57"/>
      <c r="BU1092" s="57"/>
      <c r="BV1092" s="57"/>
      <c r="BW1092" s="57"/>
      <c r="BX1092" s="48" t="n">
        <f aca="false">SUM(BS1092+BT1092+BU1092+BV1092+BW1092)</f>
        <v>0</v>
      </c>
      <c r="BY1092" s="57"/>
      <c r="BZ1092" s="57"/>
      <c r="CA1092" s="57"/>
      <c r="CB1092" s="57"/>
      <c r="CC1092" s="57"/>
      <c r="CD1092" s="48" t="n">
        <f aca="false">SUM(BY1092+BZ1092+CA1092+CB1092+CC1092)</f>
        <v>0</v>
      </c>
      <c r="CE1092" s="48" t="n">
        <f aca="false">SUM(BM1092+BS1092+BY1092)</f>
        <v>0</v>
      </c>
      <c r="CF1092" s="48" t="n">
        <f aca="false">SUM(BN1092+BT1092+BZ1092)</f>
        <v>0</v>
      </c>
      <c r="CG1092" s="48" t="n">
        <f aca="false">SUM(BO1092+BU1092+CA1092)</f>
        <v>0</v>
      </c>
      <c r="CH1092" s="48" t="n">
        <f aca="false">SUM(BP1092+BV1092+CB1092)</f>
        <v>0</v>
      </c>
      <c r="CI1092" s="48" t="n">
        <f aca="false">SUM(BQ1092+BW1092+CC1092)</f>
        <v>0</v>
      </c>
      <c r="CJ1092" s="48" t="n">
        <f aca="false">SUM(CE1092+CF1092+CG1092+CH1092+CI1092)</f>
        <v>0</v>
      </c>
      <c r="CK1092" s="48" t="n">
        <f aca="false">SUM(AT1092+BY1092+CE1092)</f>
        <v>0</v>
      </c>
      <c r="CL1092" s="48" t="n">
        <f aca="false">SUM(AU1092+BZ1092+CF1092)</f>
        <v>0</v>
      </c>
      <c r="CM1092" s="48" t="n">
        <f aca="false">SUM(AV1092+CA1092+CG1092)</f>
        <v>0</v>
      </c>
      <c r="CN1092" s="48" t="n">
        <f aca="false">SUM(AW1092+CB1092+CH1092)</f>
        <v>0</v>
      </c>
      <c r="CO1092" s="84" t="n">
        <f aca="false">SUM(AY1092+CC1092+CI1092)</f>
        <v>0</v>
      </c>
      <c r="CP1092" s="32" t="n">
        <f aca="false">SUM(CK1092+CL1092+CM1092+CN1092+CO1092)</f>
        <v>0</v>
      </c>
      <c r="CQ1092" s="60"/>
      <c r="CR1092" s="60"/>
      <c r="CS1092" s="60"/>
      <c r="CT1092" s="60"/>
      <c r="CU1092" s="60"/>
      <c r="CV1092" s="60"/>
      <c r="CW1092" s="60"/>
      <c r="CX1092" s="60"/>
      <c r="CY1092" s="60"/>
      <c r="CZ1092" s="60"/>
      <c r="DA1092" s="60"/>
      <c r="DB1092" s="60"/>
      <c r="DC1092" s="60"/>
      <c r="DD1092" s="60"/>
      <c r="DE1092" s="60"/>
      <c r="DF1092" s="60"/>
      <c r="DG1092" s="60"/>
      <c r="DH1092" s="60"/>
      <c r="DI1092" s="60"/>
      <c r="DJ1092" s="60"/>
      <c r="DK1092" s="60"/>
      <c r="DL1092" s="60"/>
    </row>
    <row r="1093" s="86" customFormat="true" ht="113.25" hidden="true" customHeight="false" outlineLevel="0" collapsed="false">
      <c r="A1093" s="54"/>
      <c r="B1093" s="55" t="s">
        <v>1863</v>
      </c>
      <c r="C1093" s="41" t="s">
        <v>1864</v>
      </c>
      <c r="D1093" s="45" t="n">
        <f aca="false">SUM(P1093-J1093)</f>
        <v>0</v>
      </c>
      <c r="E1093" s="48" t="n">
        <f aca="false">SUM(Q1093-K1093)</f>
        <v>0</v>
      </c>
      <c r="F1093" s="48" t="n">
        <f aca="false">SUM(R1093-L1093)</f>
        <v>0</v>
      </c>
      <c r="G1093" s="48" t="n">
        <f aca="false">SUM(S1093-M1093)</f>
        <v>0</v>
      </c>
      <c r="H1093" s="84" t="n">
        <f aca="false">SUM(U1093-N1093)</f>
        <v>0</v>
      </c>
      <c r="I1093" s="32" t="n">
        <f aca="false">SUM(D1093+E1093+F1093+G1093+H1093)</f>
        <v>0</v>
      </c>
      <c r="J1093" s="56"/>
      <c r="K1093" s="57"/>
      <c r="L1093" s="57"/>
      <c r="M1093" s="57"/>
      <c r="N1093" s="58"/>
      <c r="O1093" s="32" t="n">
        <f aca="false">SUM(J1093+K1093+L1093+M1093+N1093)</f>
        <v>0</v>
      </c>
      <c r="P1093" s="56"/>
      <c r="Q1093" s="57"/>
      <c r="R1093" s="57"/>
      <c r="S1093" s="57"/>
      <c r="T1093" s="57"/>
      <c r="U1093" s="58"/>
      <c r="V1093" s="32" t="n">
        <f aca="false">SUM(P1093+Q1093+R1093+S1093+U1093)</f>
        <v>0</v>
      </c>
      <c r="W1093" s="56"/>
      <c r="X1093" s="57"/>
      <c r="Y1093" s="57"/>
      <c r="Z1093" s="57"/>
      <c r="AA1093" s="58"/>
      <c r="AB1093" s="46" t="n">
        <f aca="false">SUM(W1093+X1093+Y1093+Z1093+AA1093)</f>
        <v>0</v>
      </c>
      <c r="AC1093" s="59"/>
      <c r="AD1093" s="57"/>
      <c r="AE1093" s="57"/>
      <c r="AF1093" s="57"/>
      <c r="AG1093" s="58"/>
      <c r="AH1093" s="46" t="n">
        <f aca="false">SUM(AC1093+AD1093+AE1093+AF1093+AG1093)</f>
        <v>0</v>
      </c>
      <c r="AI1093" s="46" t="n">
        <f aca="false">SUM(W1093+BM1093)</f>
        <v>0</v>
      </c>
      <c r="AJ1093" s="46" t="n">
        <f aca="false">SUM(X1093+BN1093)</f>
        <v>0</v>
      </c>
      <c r="AK1093" s="46" t="n">
        <f aca="false">SUM(Y1093+BN1093)</f>
        <v>0</v>
      </c>
      <c r="AL1093" s="46" t="n">
        <f aca="false">SUM(Z1093+BP1093)</f>
        <v>0</v>
      </c>
      <c r="AM1093" s="46" t="n">
        <f aca="false">SUM(AA1093+BQ1093)</f>
        <v>0</v>
      </c>
      <c r="AN1093" s="46" t="n">
        <f aca="false">SUM(AI1093+AJ1093+AK1093+AL1093+AM1093)</f>
        <v>0</v>
      </c>
      <c r="AO1093" s="46" t="n">
        <f aca="false">SUM(AC1093+BS1093)</f>
        <v>0</v>
      </c>
      <c r="AP1093" s="46" t="n">
        <f aca="false">SUM(AD1093+BT1093)</f>
        <v>0</v>
      </c>
      <c r="AQ1093" s="46" t="n">
        <f aca="false">SUM(AE1093+BT1093)</f>
        <v>0</v>
      </c>
      <c r="AR1093" s="46" t="n">
        <f aca="false">SUM(AF1093+BV1093)</f>
        <v>0</v>
      </c>
      <c r="AS1093" s="46" t="n">
        <f aca="false">SUM(AG1093+BW1093)</f>
        <v>0</v>
      </c>
      <c r="AT1093" s="47" t="n">
        <f aca="false">SUM(AO1093+AP1093+AQ1093+AR1093+AS1093)</f>
        <v>0</v>
      </c>
      <c r="AU1093" s="48" t="n">
        <f aca="false">SUM(AI1093+AO1093)</f>
        <v>0</v>
      </c>
      <c r="AV1093" s="48" t="n">
        <f aca="false">SUM(AJ1093+AP1093)</f>
        <v>0</v>
      </c>
      <c r="AW1093" s="48" t="n">
        <f aca="false">SUM(AK1093+AQ1093)</f>
        <v>0</v>
      </c>
      <c r="AX1093" s="48" t="n">
        <f aca="false">SUM(AL1093+AR1093)</f>
        <v>0</v>
      </c>
      <c r="AY1093" s="84" t="n">
        <f aca="false">SUM(AM1093+AS1093)</f>
        <v>0</v>
      </c>
      <c r="AZ1093" s="32" t="n">
        <f aca="false">SUM(AU1093+AV1093+AW1093+AX1093+AY1093)</f>
        <v>0</v>
      </c>
      <c r="BA1093" s="45"/>
      <c r="BB1093" s="48"/>
      <c r="BC1093" s="48"/>
      <c r="BD1093" s="48"/>
      <c r="BE1093" s="84"/>
      <c r="BF1093" s="32"/>
      <c r="BG1093" s="56"/>
      <c r="BH1093" s="57"/>
      <c r="BI1093" s="57"/>
      <c r="BJ1093" s="57"/>
      <c r="BK1093" s="58"/>
      <c r="BL1093" s="32" t="n">
        <f aca="false">SUM(BG1093+BH1093+BI1093+BJ1093+BK1093)</f>
        <v>0</v>
      </c>
      <c r="BM1093" s="56"/>
      <c r="BN1093" s="57"/>
      <c r="BO1093" s="57"/>
      <c r="BP1093" s="57"/>
      <c r="BQ1093" s="57"/>
      <c r="BR1093" s="48" t="n">
        <f aca="false">SUM(BM1093+BN1093+BO1093+BP1093+BQ1093)</f>
        <v>0</v>
      </c>
      <c r="BS1093" s="57"/>
      <c r="BT1093" s="57"/>
      <c r="BU1093" s="57"/>
      <c r="BV1093" s="57"/>
      <c r="BW1093" s="57"/>
      <c r="BX1093" s="48" t="n">
        <f aca="false">SUM(BS1093+BT1093+BU1093+BV1093+BW1093)</f>
        <v>0</v>
      </c>
      <c r="BY1093" s="57"/>
      <c r="BZ1093" s="57"/>
      <c r="CA1093" s="57"/>
      <c r="CB1093" s="57"/>
      <c r="CC1093" s="57"/>
      <c r="CD1093" s="48" t="n">
        <f aca="false">SUM(BY1093+BZ1093+CA1093+CB1093+CC1093)</f>
        <v>0</v>
      </c>
      <c r="CE1093" s="48" t="n">
        <f aca="false">SUM(BM1093+BS1093+BY1093)</f>
        <v>0</v>
      </c>
      <c r="CF1093" s="48" t="n">
        <f aca="false">SUM(BN1093+BT1093+BZ1093)</f>
        <v>0</v>
      </c>
      <c r="CG1093" s="48" t="n">
        <f aca="false">SUM(BO1093+BU1093+CA1093)</f>
        <v>0</v>
      </c>
      <c r="CH1093" s="48" t="n">
        <f aca="false">SUM(BP1093+BV1093+CB1093)</f>
        <v>0</v>
      </c>
      <c r="CI1093" s="48" t="n">
        <f aca="false">SUM(BQ1093+BW1093+CC1093)</f>
        <v>0</v>
      </c>
      <c r="CJ1093" s="48" t="n">
        <f aca="false">SUM(CE1093+CF1093+CG1093+CH1093+CI1093)</f>
        <v>0</v>
      </c>
      <c r="CK1093" s="48" t="n">
        <f aca="false">SUM(AT1093+BY1093+CE1093)</f>
        <v>0</v>
      </c>
      <c r="CL1093" s="48" t="n">
        <f aca="false">SUM(AU1093+BZ1093+CF1093)</f>
        <v>0</v>
      </c>
      <c r="CM1093" s="48" t="n">
        <f aca="false">SUM(AV1093+CA1093+CG1093)</f>
        <v>0</v>
      </c>
      <c r="CN1093" s="48" t="n">
        <f aca="false">SUM(AW1093+CB1093+CH1093)</f>
        <v>0</v>
      </c>
      <c r="CO1093" s="84" t="n">
        <f aca="false">SUM(AY1093+CC1093+CI1093)</f>
        <v>0</v>
      </c>
      <c r="CP1093" s="32" t="n">
        <f aca="false">SUM(CK1093+CL1093+CM1093+CN1093+CO1093)</f>
        <v>0</v>
      </c>
      <c r="CQ1093" s="60"/>
      <c r="CR1093" s="60"/>
      <c r="CS1093" s="60"/>
      <c r="CT1093" s="60"/>
      <c r="CU1093" s="60"/>
      <c r="CV1093" s="60"/>
      <c r="CW1093" s="60"/>
      <c r="CX1093" s="60"/>
      <c r="CY1093" s="60"/>
      <c r="CZ1093" s="60"/>
      <c r="DA1093" s="60"/>
      <c r="DB1093" s="60"/>
      <c r="DC1093" s="60"/>
      <c r="DD1093" s="60"/>
      <c r="DE1093" s="60"/>
      <c r="DF1093" s="60"/>
      <c r="DG1093" s="60"/>
      <c r="DH1093" s="60"/>
      <c r="DI1093" s="60"/>
      <c r="DJ1093" s="60"/>
      <c r="DK1093" s="60"/>
      <c r="DL1093" s="60"/>
    </row>
    <row r="1094" s="86" customFormat="true" ht="113.25" hidden="true" customHeight="false" outlineLevel="0" collapsed="false">
      <c r="A1094" s="54"/>
      <c r="B1094" s="55" t="s">
        <v>1865</v>
      </c>
      <c r="C1094" s="41" t="s">
        <v>1866</v>
      </c>
      <c r="D1094" s="45" t="n">
        <f aca="false">SUM(P1094-J1094)</f>
        <v>0</v>
      </c>
      <c r="E1094" s="48" t="n">
        <f aca="false">SUM(Q1094-K1094)</f>
        <v>0</v>
      </c>
      <c r="F1094" s="48" t="n">
        <f aca="false">SUM(R1094-L1094)</f>
        <v>0</v>
      </c>
      <c r="G1094" s="48" t="n">
        <f aca="false">SUM(S1094-M1094)</f>
        <v>0</v>
      </c>
      <c r="H1094" s="84" t="n">
        <f aca="false">SUM(U1094-N1094)</f>
        <v>0</v>
      </c>
      <c r="I1094" s="32" t="n">
        <f aca="false">SUM(D1094+E1094+F1094+G1094+H1094)</f>
        <v>0</v>
      </c>
      <c r="J1094" s="56"/>
      <c r="K1094" s="57"/>
      <c r="L1094" s="57"/>
      <c r="M1094" s="57"/>
      <c r="N1094" s="58"/>
      <c r="O1094" s="32" t="n">
        <f aca="false">SUM(J1094+K1094+L1094+M1094+N1094)</f>
        <v>0</v>
      </c>
      <c r="P1094" s="56"/>
      <c r="Q1094" s="57"/>
      <c r="R1094" s="57"/>
      <c r="S1094" s="57"/>
      <c r="T1094" s="57"/>
      <c r="U1094" s="58"/>
      <c r="V1094" s="32" t="n">
        <f aca="false">SUM(P1094+Q1094+R1094+S1094+U1094)</f>
        <v>0</v>
      </c>
      <c r="W1094" s="56"/>
      <c r="X1094" s="57"/>
      <c r="Y1094" s="57"/>
      <c r="Z1094" s="57"/>
      <c r="AA1094" s="58"/>
      <c r="AB1094" s="46" t="n">
        <f aca="false">SUM(W1094+X1094+Y1094+Z1094+AA1094)</f>
        <v>0</v>
      </c>
      <c r="AC1094" s="59"/>
      <c r="AD1094" s="57"/>
      <c r="AE1094" s="57"/>
      <c r="AF1094" s="57"/>
      <c r="AG1094" s="58"/>
      <c r="AH1094" s="46" t="n">
        <f aca="false">SUM(AC1094+AD1094+AE1094+AF1094+AG1094)</f>
        <v>0</v>
      </c>
      <c r="AI1094" s="46" t="n">
        <f aca="false">SUM(W1094+BM1094)</f>
        <v>0</v>
      </c>
      <c r="AJ1094" s="46" t="n">
        <f aca="false">SUM(X1094+BN1094)</f>
        <v>0</v>
      </c>
      <c r="AK1094" s="46" t="n">
        <f aca="false">SUM(Y1094+BN1094)</f>
        <v>0</v>
      </c>
      <c r="AL1094" s="46" t="n">
        <f aca="false">SUM(Z1094+BP1094)</f>
        <v>0</v>
      </c>
      <c r="AM1094" s="46" t="n">
        <f aca="false">SUM(AA1094+BQ1094)</f>
        <v>0</v>
      </c>
      <c r="AN1094" s="46" t="n">
        <f aca="false">SUM(AI1094+AJ1094+AK1094+AL1094+AM1094)</f>
        <v>0</v>
      </c>
      <c r="AO1094" s="46" t="n">
        <f aca="false">SUM(AC1094+BS1094)</f>
        <v>0</v>
      </c>
      <c r="AP1094" s="46" t="n">
        <f aca="false">SUM(AD1094+BT1094)</f>
        <v>0</v>
      </c>
      <c r="AQ1094" s="46" t="n">
        <f aca="false">SUM(AE1094+BT1094)</f>
        <v>0</v>
      </c>
      <c r="AR1094" s="46" t="n">
        <f aca="false">SUM(AF1094+BV1094)</f>
        <v>0</v>
      </c>
      <c r="AS1094" s="46" t="n">
        <f aca="false">SUM(AG1094+BW1094)</f>
        <v>0</v>
      </c>
      <c r="AT1094" s="47" t="n">
        <f aca="false">SUM(AO1094+AP1094+AQ1094+AR1094+AS1094)</f>
        <v>0</v>
      </c>
      <c r="AU1094" s="48" t="n">
        <f aca="false">SUM(AI1094+AO1094)</f>
        <v>0</v>
      </c>
      <c r="AV1094" s="48" t="n">
        <f aca="false">SUM(AJ1094+AP1094)</f>
        <v>0</v>
      </c>
      <c r="AW1094" s="48" t="n">
        <f aca="false">SUM(AK1094+AQ1094)</f>
        <v>0</v>
      </c>
      <c r="AX1094" s="48" t="n">
        <f aca="false">SUM(AL1094+AR1094)</f>
        <v>0</v>
      </c>
      <c r="AY1094" s="84" t="n">
        <f aca="false">SUM(AM1094+AS1094)</f>
        <v>0</v>
      </c>
      <c r="AZ1094" s="32" t="n">
        <f aca="false">SUM(AU1094+AV1094+AW1094+AX1094+AY1094)</f>
        <v>0</v>
      </c>
      <c r="BA1094" s="45"/>
      <c r="BB1094" s="48"/>
      <c r="BC1094" s="48"/>
      <c r="BD1094" s="48"/>
      <c r="BE1094" s="84"/>
      <c r="BF1094" s="32"/>
      <c r="BG1094" s="56"/>
      <c r="BH1094" s="57"/>
      <c r="BI1094" s="57"/>
      <c r="BJ1094" s="57"/>
      <c r="BK1094" s="58"/>
      <c r="BL1094" s="32" t="n">
        <f aca="false">SUM(BG1094+BH1094+BI1094+BJ1094+BK1094)</f>
        <v>0</v>
      </c>
      <c r="BM1094" s="56"/>
      <c r="BN1094" s="57"/>
      <c r="BO1094" s="57"/>
      <c r="BP1094" s="57"/>
      <c r="BQ1094" s="57"/>
      <c r="BR1094" s="48" t="n">
        <f aca="false">SUM(BM1094+BN1094+BO1094+BP1094+BQ1094)</f>
        <v>0</v>
      </c>
      <c r="BS1094" s="57"/>
      <c r="BT1094" s="57"/>
      <c r="BU1094" s="57"/>
      <c r="BV1094" s="57"/>
      <c r="BW1094" s="57"/>
      <c r="BX1094" s="48" t="n">
        <f aca="false">SUM(BS1094+BT1094+BU1094+BV1094+BW1094)</f>
        <v>0</v>
      </c>
      <c r="BY1094" s="57"/>
      <c r="BZ1094" s="57"/>
      <c r="CA1094" s="57"/>
      <c r="CB1094" s="57"/>
      <c r="CC1094" s="57"/>
      <c r="CD1094" s="48" t="n">
        <f aca="false">SUM(BY1094+BZ1094+CA1094+CB1094+CC1094)</f>
        <v>0</v>
      </c>
      <c r="CE1094" s="48" t="n">
        <f aca="false">SUM(BM1094+BS1094+BY1094)</f>
        <v>0</v>
      </c>
      <c r="CF1094" s="48" t="n">
        <f aca="false">SUM(BN1094+BT1094+BZ1094)</f>
        <v>0</v>
      </c>
      <c r="CG1094" s="48" t="n">
        <f aca="false">SUM(BO1094+BU1094+CA1094)</f>
        <v>0</v>
      </c>
      <c r="CH1094" s="48" t="n">
        <f aca="false">SUM(BP1094+BV1094+CB1094)</f>
        <v>0</v>
      </c>
      <c r="CI1094" s="48" t="n">
        <f aca="false">SUM(BQ1094+BW1094+CC1094)</f>
        <v>0</v>
      </c>
      <c r="CJ1094" s="48" t="n">
        <f aca="false">SUM(CE1094+CF1094+CG1094+CH1094+CI1094)</f>
        <v>0</v>
      </c>
      <c r="CK1094" s="48" t="n">
        <f aca="false">SUM(AT1094+BY1094+CE1094)</f>
        <v>0</v>
      </c>
      <c r="CL1094" s="48" t="n">
        <f aca="false">SUM(AU1094+BZ1094+CF1094)</f>
        <v>0</v>
      </c>
      <c r="CM1094" s="48" t="n">
        <f aca="false">SUM(AV1094+CA1094+CG1094)</f>
        <v>0</v>
      </c>
      <c r="CN1094" s="48" t="n">
        <f aca="false">SUM(AW1094+CB1094+CH1094)</f>
        <v>0</v>
      </c>
      <c r="CO1094" s="84" t="n">
        <f aca="false">SUM(AY1094+CC1094+CI1094)</f>
        <v>0</v>
      </c>
      <c r="CP1094" s="32" t="n">
        <f aca="false">SUM(CK1094+CL1094+CM1094+CN1094+CO1094)</f>
        <v>0</v>
      </c>
      <c r="CQ1094" s="60"/>
      <c r="CR1094" s="60"/>
      <c r="CS1094" s="60"/>
      <c r="CT1094" s="60"/>
      <c r="CU1094" s="60"/>
      <c r="CV1094" s="60"/>
      <c r="CW1094" s="60"/>
      <c r="CX1094" s="60"/>
      <c r="CY1094" s="60"/>
      <c r="CZ1094" s="60"/>
      <c r="DA1094" s="60"/>
      <c r="DB1094" s="60"/>
      <c r="DC1094" s="60"/>
      <c r="DD1094" s="60"/>
      <c r="DE1094" s="60"/>
      <c r="DF1094" s="60"/>
      <c r="DG1094" s="60"/>
      <c r="DH1094" s="60"/>
      <c r="DI1094" s="60"/>
      <c r="DJ1094" s="60"/>
      <c r="DK1094" s="60"/>
      <c r="DL1094" s="60"/>
    </row>
    <row r="1095" s="86" customFormat="true" ht="113.25" hidden="true" customHeight="false" outlineLevel="0" collapsed="false">
      <c r="A1095" s="54"/>
      <c r="B1095" s="55" t="s">
        <v>1867</v>
      </c>
      <c r="C1095" s="41" t="s">
        <v>1868</v>
      </c>
      <c r="D1095" s="45" t="n">
        <f aca="false">SUM(P1095-J1095)</f>
        <v>0</v>
      </c>
      <c r="E1095" s="48" t="n">
        <f aca="false">SUM(Q1095-K1095)</f>
        <v>0</v>
      </c>
      <c r="F1095" s="48" t="n">
        <f aca="false">SUM(R1095-L1095)</f>
        <v>0</v>
      </c>
      <c r="G1095" s="48" t="n">
        <f aca="false">SUM(S1095-M1095)</f>
        <v>0</v>
      </c>
      <c r="H1095" s="84" t="n">
        <f aca="false">SUM(U1095-N1095)</f>
        <v>0</v>
      </c>
      <c r="I1095" s="32" t="n">
        <f aca="false">SUM(D1095+E1095+F1095+G1095+H1095)</f>
        <v>0</v>
      </c>
      <c r="J1095" s="56"/>
      <c r="K1095" s="57"/>
      <c r="L1095" s="57"/>
      <c r="M1095" s="57"/>
      <c r="N1095" s="58"/>
      <c r="O1095" s="32" t="n">
        <f aca="false">SUM(J1095+K1095+L1095+M1095+N1095)</f>
        <v>0</v>
      </c>
      <c r="P1095" s="56"/>
      <c r="Q1095" s="57"/>
      <c r="R1095" s="57"/>
      <c r="S1095" s="57"/>
      <c r="T1095" s="57"/>
      <c r="U1095" s="58"/>
      <c r="V1095" s="32" t="n">
        <f aca="false">SUM(P1095+Q1095+R1095+S1095+U1095)</f>
        <v>0</v>
      </c>
      <c r="W1095" s="56"/>
      <c r="X1095" s="57"/>
      <c r="Y1095" s="57"/>
      <c r="Z1095" s="57"/>
      <c r="AA1095" s="58"/>
      <c r="AB1095" s="46" t="n">
        <f aca="false">SUM(W1095+X1095+Y1095+Z1095+AA1095)</f>
        <v>0</v>
      </c>
      <c r="AC1095" s="59"/>
      <c r="AD1095" s="57"/>
      <c r="AE1095" s="57"/>
      <c r="AF1095" s="57"/>
      <c r="AG1095" s="58"/>
      <c r="AH1095" s="46" t="n">
        <f aca="false">SUM(AC1095+AD1095+AE1095+AF1095+AG1095)</f>
        <v>0</v>
      </c>
      <c r="AI1095" s="46" t="n">
        <f aca="false">SUM(W1095+BM1095)</f>
        <v>0</v>
      </c>
      <c r="AJ1095" s="46" t="n">
        <f aca="false">SUM(X1095+BN1095)</f>
        <v>0</v>
      </c>
      <c r="AK1095" s="46" t="n">
        <f aca="false">SUM(Y1095+BN1095)</f>
        <v>0</v>
      </c>
      <c r="AL1095" s="46" t="n">
        <f aca="false">SUM(Z1095+BP1095)</f>
        <v>0</v>
      </c>
      <c r="AM1095" s="46" t="n">
        <f aca="false">SUM(AA1095+BQ1095)</f>
        <v>0</v>
      </c>
      <c r="AN1095" s="46" t="n">
        <f aca="false">SUM(AI1095+AJ1095+AK1095+AL1095+AM1095)</f>
        <v>0</v>
      </c>
      <c r="AO1095" s="46" t="n">
        <f aca="false">SUM(AC1095+BS1095)</f>
        <v>0</v>
      </c>
      <c r="AP1095" s="46" t="n">
        <f aca="false">SUM(AD1095+BT1095)</f>
        <v>0</v>
      </c>
      <c r="AQ1095" s="46" t="n">
        <f aca="false">SUM(AE1095+BT1095)</f>
        <v>0</v>
      </c>
      <c r="AR1095" s="46" t="n">
        <f aca="false">SUM(AF1095+BV1095)</f>
        <v>0</v>
      </c>
      <c r="AS1095" s="46" t="n">
        <f aca="false">SUM(AG1095+BW1095)</f>
        <v>0</v>
      </c>
      <c r="AT1095" s="47" t="n">
        <f aca="false">SUM(AO1095+AP1095+AQ1095+AR1095+AS1095)</f>
        <v>0</v>
      </c>
      <c r="AU1095" s="48" t="n">
        <f aca="false">SUM(AI1095+AO1095)</f>
        <v>0</v>
      </c>
      <c r="AV1095" s="48" t="n">
        <f aca="false">SUM(AJ1095+AP1095)</f>
        <v>0</v>
      </c>
      <c r="AW1095" s="48" t="n">
        <f aca="false">SUM(AK1095+AQ1095)</f>
        <v>0</v>
      </c>
      <c r="AX1095" s="48" t="n">
        <f aca="false">SUM(AL1095+AR1095)</f>
        <v>0</v>
      </c>
      <c r="AY1095" s="84" t="n">
        <f aca="false">SUM(AM1095+AS1095)</f>
        <v>0</v>
      </c>
      <c r="AZ1095" s="32" t="n">
        <f aca="false">SUM(AU1095+AV1095+AW1095+AX1095+AY1095)</f>
        <v>0</v>
      </c>
      <c r="BA1095" s="45"/>
      <c r="BB1095" s="48"/>
      <c r="BC1095" s="48"/>
      <c r="BD1095" s="48"/>
      <c r="BE1095" s="84"/>
      <c r="BF1095" s="32"/>
      <c r="BG1095" s="56"/>
      <c r="BH1095" s="57"/>
      <c r="BI1095" s="57"/>
      <c r="BJ1095" s="57"/>
      <c r="BK1095" s="58"/>
      <c r="BL1095" s="32" t="n">
        <f aca="false">SUM(BG1095+BH1095+BI1095+BJ1095+BK1095)</f>
        <v>0</v>
      </c>
      <c r="BM1095" s="56"/>
      <c r="BN1095" s="57"/>
      <c r="BO1095" s="57"/>
      <c r="BP1095" s="57"/>
      <c r="BQ1095" s="57"/>
      <c r="BR1095" s="48" t="n">
        <f aca="false">SUM(BM1095+BN1095+BO1095+BP1095+BQ1095)</f>
        <v>0</v>
      </c>
      <c r="BS1095" s="57"/>
      <c r="BT1095" s="57"/>
      <c r="BU1095" s="57"/>
      <c r="BV1095" s="57"/>
      <c r="BW1095" s="57"/>
      <c r="BX1095" s="48" t="n">
        <f aca="false">SUM(BS1095+BT1095+BU1095+BV1095+BW1095)</f>
        <v>0</v>
      </c>
      <c r="BY1095" s="57"/>
      <c r="BZ1095" s="57"/>
      <c r="CA1095" s="57"/>
      <c r="CB1095" s="57"/>
      <c r="CC1095" s="57"/>
      <c r="CD1095" s="48" t="n">
        <f aca="false">SUM(BY1095+BZ1095+CA1095+CB1095+CC1095)</f>
        <v>0</v>
      </c>
      <c r="CE1095" s="48" t="n">
        <f aca="false">SUM(BM1095+BS1095+BY1095)</f>
        <v>0</v>
      </c>
      <c r="CF1095" s="48" t="n">
        <f aca="false">SUM(BN1095+BT1095+BZ1095)</f>
        <v>0</v>
      </c>
      <c r="CG1095" s="48" t="n">
        <f aca="false">SUM(BO1095+BU1095+CA1095)</f>
        <v>0</v>
      </c>
      <c r="CH1095" s="48" t="n">
        <f aca="false">SUM(BP1095+BV1095+CB1095)</f>
        <v>0</v>
      </c>
      <c r="CI1095" s="48" t="n">
        <f aca="false">SUM(BQ1095+BW1095+CC1095)</f>
        <v>0</v>
      </c>
      <c r="CJ1095" s="48" t="n">
        <f aca="false">SUM(CE1095+CF1095+CG1095+CH1095+CI1095)</f>
        <v>0</v>
      </c>
      <c r="CK1095" s="48" t="n">
        <f aca="false">SUM(AT1095+BY1095+CE1095)</f>
        <v>0</v>
      </c>
      <c r="CL1095" s="48" t="n">
        <f aca="false">SUM(AU1095+BZ1095+CF1095)</f>
        <v>0</v>
      </c>
      <c r="CM1095" s="48" t="n">
        <f aca="false">SUM(AV1095+CA1095+CG1095)</f>
        <v>0</v>
      </c>
      <c r="CN1095" s="48" t="n">
        <f aca="false">SUM(AW1095+CB1095+CH1095)</f>
        <v>0</v>
      </c>
      <c r="CO1095" s="84" t="n">
        <f aca="false">SUM(AY1095+CC1095+CI1095)</f>
        <v>0</v>
      </c>
      <c r="CP1095" s="32" t="n">
        <f aca="false">SUM(CK1095+CL1095+CM1095+CN1095+CO1095)</f>
        <v>0</v>
      </c>
      <c r="CQ1095" s="60"/>
      <c r="CR1095" s="60"/>
      <c r="CS1095" s="60"/>
      <c r="CT1095" s="60"/>
      <c r="CU1095" s="60"/>
      <c r="CV1095" s="60"/>
      <c r="CW1095" s="60"/>
      <c r="CX1095" s="60"/>
      <c r="CY1095" s="60"/>
      <c r="CZ1095" s="60"/>
      <c r="DA1095" s="60"/>
      <c r="DB1095" s="60"/>
      <c r="DC1095" s="60"/>
      <c r="DD1095" s="60"/>
      <c r="DE1095" s="60"/>
      <c r="DF1095" s="60"/>
      <c r="DG1095" s="60"/>
      <c r="DH1095" s="60"/>
      <c r="DI1095" s="60"/>
      <c r="DJ1095" s="60"/>
      <c r="DK1095" s="60"/>
      <c r="DL1095" s="60"/>
    </row>
    <row r="1096" s="86" customFormat="true" ht="113.25" hidden="true" customHeight="false" outlineLevel="0" collapsed="false">
      <c r="A1096" s="54"/>
      <c r="B1096" s="55" t="s">
        <v>1869</v>
      </c>
      <c r="C1096" s="41" t="s">
        <v>1870</v>
      </c>
      <c r="D1096" s="45" t="n">
        <f aca="false">SUM(P1096-J1096)</f>
        <v>0</v>
      </c>
      <c r="E1096" s="48" t="n">
        <f aca="false">SUM(Q1096-K1096)</f>
        <v>0</v>
      </c>
      <c r="F1096" s="48" t="n">
        <f aca="false">SUM(R1096-L1096)</f>
        <v>0</v>
      </c>
      <c r="G1096" s="48" t="n">
        <f aca="false">SUM(S1096-M1096)</f>
        <v>0</v>
      </c>
      <c r="H1096" s="84" t="n">
        <f aca="false">SUM(U1096-N1096)</f>
        <v>0</v>
      </c>
      <c r="I1096" s="32" t="n">
        <f aca="false">SUM(D1096+E1096+F1096+G1096+H1096)</f>
        <v>0</v>
      </c>
      <c r="J1096" s="56"/>
      <c r="K1096" s="57"/>
      <c r="L1096" s="57"/>
      <c r="M1096" s="57"/>
      <c r="N1096" s="58"/>
      <c r="O1096" s="32" t="n">
        <f aca="false">SUM(J1096+K1096+L1096+M1096+N1096)</f>
        <v>0</v>
      </c>
      <c r="P1096" s="56"/>
      <c r="Q1096" s="57"/>
      <c r="R1096" s="57"/>
      <c r="S1096" s="57"/>
      <c r="T1096" s="57"/>
      <c r="U1096" s="58"/>
      <c r="V1096" s="32" t="n">
        <f aca="false">SUM(P1096+Q1096+R1096+S1096+U1096)</f>
        <v>0</v>
      </c>
      <c r="W1096" s="56"/>
      <c r="X1096" s="57"/>
      <c r="Y1096" s="57"/>
      <c r="Z1096" s="57"/>
      <c r="AA1096" s="58"/>
      <c r="AB1096" s="46" t="n">
        <f aca="false">SUM(W1096+X1096+Y1096+Z1096+AA1096)</f>
        <v>0</v>
      </c>
      <c r="AC1096" s="59"/>
      <c r="AD1096" s="57"/>
      <c r="AE1096" s="57"/>
      <c r="AF1096" s="57"/>
      <c r="AG1096" s="58"/>
      <c r="AH1096" s="46" t="n">
        <f aca="false">SUM(AC1096+AD1096+AE1096+AF1096+AG1096)</f>
        <v>0</v>
      </c>
      <c r="AI1096" s="46" t="n">
        <f aca="false">SUM(W1096+BM1096)</f>
        <v>0</v>
      </c>
      <c r="AJ1096" s="46" t="n">
        <f aca="false">SUM(X1096+BN1096)</f>
        <v>0</v>
      </c>
      <c r="AK1096" s="46" t="n">
        <f aca="false">SUM(Y1096+BN1096)</f>
        <v>0</v>
      </c>
      <c r="AL1096" s="46" t="n">
        <f aca="false">SUM(Z1096+BP1096)</f>
        <v>0</v>
      </c>
      <c r="AM1096" s="46" t="n">
        <f aca="false">SUM(AA1096+BQ1096)</f>
        <v>0</v>
      </c>
      <c r="AN1096" s="46" t="n">
        <f aca="false">SUM(AI1096+AJ1096+AK1096+AL1096+AM1096)</f>
        <v>0</v>
      </c>
      <c r="AO1096" s="46" t="n">
        <f aca="false">SUM(AC1096+BS1096)</f>
        <v>0</v>
      </c>
      <c r="AP1096" s="46" t="n">
        <f aca="false">SUM(AD1096+BT1096)</f>
        <v>0</v>
      </c>
      <c r="AQ1096" s="46" t="n">
        <f aca="false">SUM(AE1096+BT1096)</f>
        <v>0</v>
      </c>
      <c r="AR1096" s="46" t="n">
        <f aca="false">SUM(AF1096+BV1096)</f>
        <v>0</v>
      </c>
      <c r="AS1096" s="46" t="n">
        <f aca="false">SUM(AG1096+BW1096)</f>
        <v>0</v>
      </c>
      <c r="AT1096" s="47" t="n">
        <f aca="false">SUM(AO1096+AP1096+AQ1096+AR1096+AS1096)</f>
        <v>0</v>
      </c>
      <c r="AU1096" s="48" t="n">
        <f aca="false">SUM(AI1096+AO1096)</f>
        <v>0</v>
      </c>
      <c r="AV1096" s="48" t="n">
        <f aca="false">SUM(AJ1096+AP1096)</f>
        <v>0</v>
      </c>
      <c r="AW1096" s="48" t="n">
        <f aca="false">SUM(AK1096+AQ1096)</f>
        <v>0</v>
      </c>
      <c r="AX1096" s="48" t="n">
        <f aca="false">SUM(AL1096+AR1096)</f>
        <v>0</v>
      </c>
      <c r="AY1096" s="84" t="n">
        <f aca="false">SUM(AM1096+AS1096)</f>
        <v>0</v>
      </c>
      <c r="AZ1096" s="32" t="n">
        <f aca="false">SUM(AU1096+AV1096+AW1096+AX1096+AY1096)</f>
        <v>0</v>
      </c>
      <c r="BA1096" s="45"/>
      <c r="BB1096" s="48"/>
      <c r="BC1096" s="48"/>
      <c r="BD1096" s="48"/>
      <c r="BE1096" s="84"/>
      <c r="BF1096" s="32"/>
      <c r="BG1096" s="56"/>
      <c r="BH1096" s="57"/>
      <c r="BI1096" s="57"/>
      <c r="BJ1096" s="57"/>
      <c r="BK1096" s="58"/>
      <c r="BL1096" s="32" t="n">
        <f aca="false">SUM(BG1096+BH1096+BI1096+BJ1096+BK1096)</f>
        <v>0</v>
      </c>
      <c r="BM1096" s="56"/>
      <c r="BN1096" s="57"/>
      <c r="BO1096" s="57"/>
      <c r="BP1096" s="57"/>
      <c r="BQ1096" s="57"/>
      <c r="BR1096" s="48" t="n">
        <f aca="false">SUM(BM1096+BN1096+BO1096+BP1096+BQ1096)</f>
        <v>0</v>
      </c>
      <c r="BS1096" s="57"/>
      <c r="BT1096" s="57"/>
      <c r="BU1096" s="57"/>
      <c r="BV1096" s="57"/>
      <c r="BW1096" s="57"/>
      <c r="BX1096" s="48" t="n">
        <f aca="false">SUM(BS1096+BT1096+BU1096+BV1096+BW1096)</f>
        <v>0</v>
      </c>
      <c r="BY1096" s="57"/>
      <c r="BZ1096" s="57"/>
      <c r="CA1096" s="57"/>
      <c r="CB1096" s="57"/>
      <c r="CC1096" s="57"/>
      <c r="CD1096" s="48" t="n">
        <f aca="false">SUM(BY1096+BZ1096+CA1096+CB1096+CC1096)</f>
        <v>0</v>
      </c>
      <c r="CE1096" s="48" t="n">
        <f aca="false">SUM(BM1096+BS1096+BY1096)</f>
        <v>0</v>
      </c>
      <c r="CF1096" s="48" t="n">
        <f aca="false">SUM(BN1096+BT1096+BZ1096)</f>
        <v>0</v>
      </c>
      <c r="CG1096" s="48" t="n">
        <f aca="false">SUM(BO1096+BU1096+CA1096)</f>
        <v>0</v>
      </c>
      <c r="CH1096" s="48" t="n">
        <f aca="false">SUM(BP1096+BV1096+CB1096)</f>
        <v>0</v>
      </c>
      <c r="CI1096" s="48" t="n">
        <f aca="false">SUM(BQ1096+BW1096+CC1096)</f>
        <v>0</v>
      </c>
      <c r="CJ1096" s="48" t="n">
        <f aca="false">SUM(CE1096+CF1096+CG1096+CH1096+CI1096)</f>
        <v>0</v>
      </c>
      <c r="CK1096" s="48" t="n">
        <f aca="false">SUM(AT1096+BY1096+CE1096)</f>
        <v>0</v>
      </c>
      <c r="CL1096" s="48" t="n">
        <f aca="false">SUM(AU1096+BZ1096+CF1096)</f>
        <v>0</v>
      </c>
      <c r="CM1096" s="48" t="n">
        <f aca="false">SUM(AV1096+CA1096+CG1096)</f>
        <v>0</v>
      </c>
      <c r="CN1096" s="48" t="n">
        <f aca="false">SUM(AW1096+CB1096+CH1096)</f>
        <v>0</v>
      </c>
      <c r="CO1096" s="84" t="n">
        <f aca="false">SUM(AY1096+CC1096+CI1096)</f>
        <v>0</v>
      </c>
      <c r="CP1096" s="32" t="n">
        <f aca="false">SUM(CK1096+CL1096+CM1096+CN1096+CO1096)</f>
        <v>0</v>
      </c>
      <c r="CQ1096" s="60"/>
      <c r="CR1096" s="60"/>
      <c r="CS1096" s="60"/>
      <c r="CT1096" s="60"/>
      <c r="CU1096" s="60"/>
      <c r="CV1096" s="60"/>
      <c r="CW1096" s="60"/>
      <c r="CX1096" s="60"/>
      <c r="CY1096" s="60"/>
      <c r="CZ1096" s="60"/>
      <c r="DA1096" s="60"/>
      <c r="DB1096" s="60"/>
      <c r="DC1096" s="60"/>
      <c r="DD1096" s="60"/>
      <c r="DE1096" s="60"/>
      <c r="DF1096" s="60"/>
      <c r="DG1096" s="60"/>
      <c r="DH1096" s="60"/>
      <c r="DI1096" s="60"/>
      <c r="DJ1096" s="60"/>
      <c r="DK1096" s="60"/>
      <c r="DL1096" s="60"/>
    </row>
    <row r="1097" s="86" customFormat="true" ht="113.25" hidden="true" customHeight="false" outlineLevel="0" collapsed="false">
      <c r="A1097" s="54"/>
      <c r="B1097" s="55" t="s">
        <v>1871</v>
      </c>
      <c r="C1097" s="41" t="s">
        <v>1872</v>
      </c>
      <c r="D1097" s="45" t="n">
        <f aca="false">SUM(P1097-J1097)</f>
        <v>0</v>
      </c>
      <c r="E1097" s="48" t="n">
        <f aca="false">SUM(Q1097-K1097)</f>
        <v>0</v>
      </c>
      <c r="F1097" s="48" t="n">
        <f aca="false">SUM(R1097-L1097)</f>
        <v>0</v>
      </c>
      <c r="G1097" s="48" t="n">
        <f aca="false">SUM(S1097-M1097)</f>
        <v>0</v>
      </c>
      <c r="H1097" s="84" t="n">
        <f aca="false">SUM(U1097-N1097)</f>
        <v>0</v>
      </c>
      <c r="I1097" s="32" t="n">
        <f aca="false">SUM(D1097+E1097+F1097+G1097+H1097)</f>
        <v>0</v>
      </c>
      <c r="J1097" s="56"/>
      <c r="K1097" s="57"/>
      <c r="L1097" s="57"/>
      <c r="M1097" s="57"/>
      <c r="N1097" s="58"/>
      <c r="O1097" s="32" t="n">
        <f aca="false">SUM(J1097+K1097+L1097+M1097+N1097)</f>
        <v>0</v>
      </c>
      <c r="P1097" s="56"/>
      <c r="Q1097" s="57"/>
      <c r="R1097" s="57"/>
      <c r="S1097" s="57"/>
      <c r="T1097" s="57"/>
      <c r="U1097" s="58"/>
      <c r="V1097" s="32" t="n">
        <f aca="false">SUM(P1097+Q1097+R1097+S1097+U1097)</f>
        <v>0</v>
      </c>
      <c r="W1097" s="56"/>
      <c r="X1097" s="57"/>
      <c r="Y1097" s="57"/>
      <c r="Z1097" s="57"/>
      <c r="AA1097" s="58"/>
      <c r="AB1097" s="46" t="n">
        <f aca="false">SUM(W1097+X1097+Y1097+Z1097+AA1097)</f>
        <v>0</v>
      </c>
      <c r="AC1097" s="59"/>
      <c r="AD1097" s="57"/>
      <c r="AE1097" s="57"/>
      <c r="AF1097" s="57"/>
      <c r="AG1097" s="58"/>
      <c r="AH1097" s="46" t="n">
        <f aca="false">SUM(AC1097+AD1097+AE1097+AF1097+AG1097)</f>
        <v>0</v>
      </c>
      <c r="AI1097" s="46" t="n">
        <f aca="false">SUM(W1097+BM1097)</f>
        <v>0</v>
      </c>
      <c r="AJ1097" s="46" t="n">
        <f aca="false">SUM(X1097+BN1097)</f>
        <v>0</v>
      </c>
      <c r="AK1097" s="46" t="n">
        <f aca="false">SUM(Y1097+BN1097)</f>
        <v>0</v>
      </c>
      <c r="AL1097" s="46" t="n">
        <f aca="false">SUM(Z1097+BP1097)</f>
        <v>0</v>
      </c>
      <c r="AM1097" s="46" t="n">
        <f aca="false">SUM(AA1097+BQ1097)</f>
        <v>0</v>
      </c>
      <c r="AN1097" s="46" t="n">
        <f aca="false">SUM(AI1097+AJ1097+AK1097+AL1097+AM1097)</f>
        <v>0</v>
      </c>
      <c r="AO1097" s="46" t="n">
        <f aca="false">SUM(AC1097+BS1097)</f>
        <v>0</v>
      </c>
      <c r="AP1097" s="46" t="n">
        <f aca="false">SUM(AD1097+BT1097)</f>
        <v>0</v>
      </c>
      <c r="AQ1097" s="46" t="n">
        <f aca="false">SUM(AE1097+BT1097)</f>
        <v>0</v>
      </c>
      <c r="AR1097" s="46" t="n">
        <f aca="false">SUM(AF1097+BV1097)</f>
        <v>0</v>
      </c>
      <c r="AS1097" s="46" t="n">
        <f aca="false">SUM(AG1097+BW1097)</f>
        <v>0</v>
      </c>
      <c r="AT1097" s="47" t="n">
        <f aca="false">SUM(AO1097+AP1097+AQ1097+AR1097+AS1097)</f>
        <v>0</v>
      </c>
      <c r="AU1097" s="48" t="n">
        <f aca="false">SUM(AI1097+AO1097)</f>
        <v>0</v>
      </c>
      <c r="AV1097" s="48" t="n">
        <f aca="false">SUM(AJ1097+AP1097)</f>
        <v>0</v>
      </c>
      <c r="AW1097" s="48" t="n">
        <f aca="false">SUM(AK1097+AQ1097)</f>
        <v>0</v>
      </c>
      <c r="AX1097" s="48" t="n">
        <f aca="false">SUM(AL1097+AR1097)</f>
        <v>0</v>
      </c>
      <c r="AY1097" s="84" t="n">
        <f aca="false">SUM(AM1097+AS1097)</f>
        <v>0</v>
      </c>
      <c r="AZ1097" s="32" t="n">
        <f aca="false">SUM(AU1097+AV1097+AW1097+AX1097+AY1097)</f>
        <v>0</v>
      </c>
      <c r="BA1097" s="45"/>
      <c r="BB1097" s="48"/>
      <c r="BC1097" s="48"/>
      <c r="BD1097" s="48"/>
      <c r="BE1097" s="84"/>
      <c r="BF1097" s="32"/>
      <c r="BG1097" s="56"/>
      <c r="BH1097" s="57"/>
      <c r="BI1097" s="57"/>
      <c r="BJ1097" s="57"/>
      <c r="BK1097" s="58"/>
      <c r="BL1097" s="32" t="n">
        <f aca="false">SUM(BG1097+BH1097+BI1097+BJ1097+BK1097)</f>
        <v>0</v>
      </c>
      <c r="BM1097" s="56"/>
      <c r="BN1097" s="57"/>
      <c r="BO1097" s="57"/>
      <c r="BP1097" s="57"/>
      <c r="BQ1097" s="57"/>
      <c r="BR1097" s="48" t="n">
        <f aca="false">SUM(BM1097+BN1097+BO1097+BP1097+BQ1097)</f>
        <v>0</v>
      </c>
      <c r="BS1097" s="57"/>
      <c r="BT1097" s="57"/>
      <c r="BU1097" s="57"/>
      <c r="BV1097" s="57"/>
      <c r="BW1097" s="57"/>
      <c r="BX1097" s="48" t="n">
        <f aca="false">SUM(BS1097+BT1097+BU1097+BV1097+BW1097)</f>
        <v>0</v>
      </c>
      <c r="BY1097" s="57"/>
      <c r="BZ1097" s="57"/>
      <c r="CA1097" s="57"/>
      <c r="CB1097" s="57"/>
      <c r="CC1097" s="57"/>
      <c r="CD1097" s="48" t="n">
        <f aca="false">SUM(BY1097+BZ1097+CA1097+CB1097+CC1097)</f>
        <v>0</v>
      </c>
      <c r="CE1097" s="48" t="n">
        <f aca="false">SUM(BM1097+BS1097+BY1097)</f>
        <v>0</v>
      </c>
      <c r="CF1097" s="48" t="n">
        <f aca="false">SUM(BN1097+BT1097+BZ1097)</f>
        <v>0</v>
      </c>
      <c r="CG1097" s="48" t="n">
        <f aca="false">SUM(BO1097+BU1097+CA1097)</f>
        <v>0</v>
      </c>
      <c r="CH1097" s="48" t="n">
        <f aca="false">SUM(BP1097+BV1097+CB1097)</f>
        <v>0</v>
      </c>
      <c r="CI1097" s="48" t="n">
        <f aca="false">SUM(BQ1097+BW1097+CC1097)</f>
        <v>0</v>
      </c>
      <c r="CJ1097" s="48" t="n">
        <f aca="false">SUM(CE1097+CF1097+CG1097+CH1097+CI1097)</f>
        <v>0</v>
      </c>
      <c r="CK1097" s="48" t="n">
        <f aca="false">SUM(AT1097+BY1097+CE1097)</f>
        <v>0</v>
      </c>
      <c r="CL1097" s="48" t="n">
        <f aca="false">SUM(AU1097+BZ1097+CF1097)</f>
        <v>0</v>
      </c>
      <c r="CM1097" s="48" t="n">
        <f aca="false">SUM(AV1097+CA1097+CG1097)</f>
        <v>0</v>
      </c>
      <c r="CN1097" s="48" t="n">
        <f aca="false">SUM(AW1097+CB1097+CH1097)</f>
        <v>0</v>
      </c>
      <c r="CO1097" s="84" t="n">
        <f aca="false">SUM(AY1097+CC1097+CI1097)</f>
        <v>0</v>
      </c>
      <c r="CP1097" s="32" t="n">
        <f aca="false">SUM(CK1097+CL1097+CM1097+CN1097+CO1097)</f>
        <v>0</v>
      </c>
      <c r="CQ1097" s="60"/>
      <c r="CR1097" s="60"/>
      <c r="CS1097" s="60"/>
      <c r="CT1097" s="60"/>
      <c r="CU1097" s="60"/>
      <c r="CV1097" s="60"/>
      <c r="CW1097" s="60"/>
      <c r="CX1097" s="60"/>
      <c r="CY1097" s="60"/>
      <c r="CZ1097" s="60"/>
      <c r="DA1097" s="60"/>
      <c r="DB1097" s="60"/>
      <c r="DC1097" s="60"/>
      <c r="DD1097" s="60"/>
      <c r="DE1097" s="60"/>
      <c r="DF1097" s="60"/>
      <c r="DG1097" s="60"/>
      <c r="DH1097" s="60"/>
      <c r="DI1097" s="60"/>
      <c r="DJ1097" s="60"/>
      <c r="DK1097" s="60"/>
      <c r="DL1097" s="60"/>
    </row>
    <row r="1098" s="86" customFormat="true" ht="113.25" hidden="true" customHeight="false" outlineLevel="0" collapsed="false">
      <c r="A1098" s="54"/>
      <c r="B1098" s="55" t="s">
        <v>1873</v>
      </c>
      <c r="C1098" s="41" t="s">
        <v>1874</v>
      </c>
      <c r="D1098" s="45" t="n">
        <f aca="false">SUM(P1098-J1098)</f>
        <v>0</v>
      </c>
      <c r="E1098" s="48" t="n">
        <f aca="false">SUM(Q1098-K1098)</f>
        <v>0</v>
      </c>
      <c r="F1098" s="48" t="n">
        <f aca="false">SUM(R1098-L1098)</f>
        <v>0</v>
      </c>
      <c r="G1098" s="48" t="n">
        <f aca="false">SUM(S1098-M1098)</f>
        <v>0</v>
      </c>
      <c r="H1098" s="84" t="n">
        <f aca="false">SUM(U1098-N1098)</f>
        <v>0</v>
      </c>
      <c r="I1098" s="32" t="n">
        <f aca="false">SUM(D1098+E1098+F1098+G1098+H1098)</f>
        <v>0</v>
      </c>
      <c r="J1098" s="56"/>
      <c r="K1098" s="57"/>
      <c r="L1098" s="57"/>
      <c r="M1098" s="57"/>
      <c r="N1098" s="58"/>
      <c r="O1098" s="32" t="n">
        <f aca="false">SUM(J1098+K1098+L1098+M1098+N1098)</f>
        <v>0</v>
      </c>
      <c r="P1098" s="56"/>
      <c r="Q1098" s="57"/>
      <c r="R1098" s="57"/>
      <c r="S1098" s="57"/>
      <c r="T1098" s="57"/>
      <c r="U1098" s="58"/>
      <c r="V1098" s="32" t="n">
        <f aca="false">SUM(P1098+Q1098+R1098+S1098+U1098)</f>
        <v>0</v>
      </c>
      <c r="W1098" s="56"/>
      <c r="X1098" s="57"/>
      <c r="Y1098" s="57"/>
      <c r="Z1098" s="57"/>
      <c r="AA1098" s="58"/>
      <c r="AB1098" s="46" t="n">
        <f aca="false">SUM(W1098+X1098+Y1098+Z1098+AA1098)</f>
        <v>0</v>
      </c>
      <c r="AC1098" s="59"/>
      <c r="AD1098" s="57"/>
      <c r="AE1098" s="57"/>
      <c r="AF1098" s="57"/>
      <c r="AG1098" s="58"/>
      <c r="AH1098" s="46" t="n">
        <f aca="false">SUM(AC1098+AD1098+AE1098+AF1098+AG1098)</f>
        <v>0</v>
      </c>
      <c r="AI1098" s="46" t="n">
        <f aca="false">SUM(W1098+BM1098)</f>
        <v>0</v>
      </c>
      <c r="AJ1098" s="46" t="n">
        <f aca="false">SUM(X1098+BN1098)</f>
        <v>0</v>
      </c>
      <c r="AK1098" s="46" t="n">
        <f aca="false">SUM(Y1098+BN1098)</f>
        <v>0</v>
      </c>
      <c r="AL1098" s="46" t="n">
        <f aca="false">SUM(Z1098+BP1098)</f>
        <v>0</v>
      </c>
      <c r="AM1098" s="46" t="n">
        <f aca="false">SUM(AA1098+BQ1098)</f>
        <v>0</v>
      </c>
      <c r="AN1098" s="46" t="n">
        <f aca="false">SUM(AI1098+AJ1098+AK1098+AL1098+AM1098)</f>
        <v>0</v>
      </c>
      <c r="AO1098" s="46" t="n">
        <f aca="false">SUM(AC1098+BS1098)</f>
        <v>0</v>
      </c>
      <c r="AP1098" s="46" t="n">
        <f aca="false">SUM(AD1098+BT1098)</f>
        <v>0</v>
      </c>
      <c r="AQ1098" s="46" t="n">
        <f aca="false">SUM(AE1098+BT1098)</f>
        <v>0</v>
      </c>
      <c r="AR1098" s="46" t="n">
        <f aca="false">SUM(AF1098+BV1098)</f>
        <v>0</v>
      </c>
      <c r="AS1098" s="46" t="n">
        <f aca="false">SUM(AG1098+BW1098)</f>
        <v>0</v>
      </c>
      <c r="AT1098" s="47" t="n">
        <f aca="false">SUM(AO1098+AP1098+AQ1098+AR1098+AS1098)</f>
        <v>0</v>
      </c>
      <c r="AU1098" s="48" t="n">
        <f aca="false">SUM(AI1098+AO1098)</f>
        <v>0</v>
      </c>
      <c r="AV1098" s="48" t="n">
        <f aca="false">SUM(AJ1098+AP1098)</f>
        <v>0</v>
      </c>
      <c r="AW1098" s="48" t="n">
        <f aca="false">SUM(AK1098+AQ1098)</f>
        <v>0</v>
      </c>
      <c r="AX1098" s="48" t="n">
        <f aca="false">SUM(AL1098+AR1098)</f>
        <v>0</v>
      </c>
      <c r="AY1098" s="84" t="n">
        <f aca="false">SUM(AM1098+AS1098)</f>
        <v>0</v>
      </c>
      <c r="AZ1098" s="32" t="n">
        <f aca="false">SUM(AU1098+AV1098+AW1098+AX1098+AY1098)</f>
        <v>0</v>
      </c>
      <c r="BA1098" s="45"/>
      <c r="BB1098" s="48"/>
      <c r="BC1098" s="48"/>
      <c r="BD1098" s="48"/>
      <c r="BE1098" s="84"/>
      <c r="BF1098" s="32"/>
      <c r="BG1098" s="56"/>
      <c r="BH1098" s="57"/>
      <c r="BI1098" s="57"/>
      <c r="BJ1098" s="57"/>
      <c r="BK1098" s="58"/>
      <c r="BL1098" s="32" t="n">
        <f aca="false">SUM(BG1098+BH1098+BI1098+BJ1098+BK1098)</f>
        <v>0</v>
      </c>
      <c r="BM1098" s="56"/>
      <c r="BN1098" s="57"/>
      <c r="BO1098" s="57"/>
      <c r="BP1098" s="57"/>
      <c r="BQ1098" s="57"/>
      <c r="BR1098" s="48" t="n">
        <f aca="false">SUM(BM1098+BN1098+BO1098+BP1098+BQ1098)</f>
        <v>0</v>
      </c>
      <c r="BS1098" s="57"/>
      <c r="BT1098" s="57"/>
      <c r="BU1098" s="57"/>
      <c r="BV1098" s="57"/>
      <c r="BW1098" s="57"/>
      <c r="BX1098" s="48" t="n">
        <f aca="false">SUM(BS1098+BT1098+BU1098+BV1098+BW1098)</f>
        <v>0</v>
      </c>
      <c r="BY1098" s="57"/>
      <c r="BZ1098" s="57"/>
      <c r="CA1098" s="57"/>
      <c r="CB1098" s="57"/>
      <c r="CC1098" s="57"/>
      <c r="CD1098" s="48" t="n">
        <f aca="false">SUM(BY1098+BZ1098+CA1098+CB1098+CC1098)</f>
        <v>0</v>
      </c>
      <c r="CE1098" s="48" t="n">
        <f aca="false">SUM(BM1098+BS1098+BY1098)</f>
        <v>0</v>
      </c>
      <c r="CF1098" s="48" t="n">
        <f aca="false">SUM(BN1098+BT1098+BZ1098)</f>
        <v>0</v>
      </c>
      <c r="CG1098" s="48" t="n">
        <f aca="false">SUM(BO1098+BU1098+CA1098)</f>
        <v>0</v>
      </c>
      <c r="CH1098" s="48" t="n">
        <f aca="false">SUM(BP1098+BV1098+CB1098)</f>
        <v>0</v>
      </c>
      <c r="CI1098" s="48" t="n">
        <f aca="false">SUM(BQ1098+BW1098+CC1098)</f>
        <v>0</v>
      </c>
      <c r="CJ1098" s="48" t="n">
        <f aca="false">SUM(CE1098+CF1098+CG1098+CH1098+CI1098)</f>
        <v>0</v>
      </c>
      <c r="CK1098" s="48" t="n">
        <f aca="false">SUM(AT1098+BY1098+CE1098)</f>
        <v>0</v>
      </c>
      <c r="CL1098" s="48" t="n">
        <f aca="false">SUM(AU1098+BZ1098+CF1098)</f>
        <v>0</v>
      </c>
      <c r="CM1098" s="48" t="n">
        <f aca="false">SUM(AV1098+CA1098+CG1098)</f>
        <v>0</v>
      </c>
      <c r="CN1098" s="48" t="n">
        <f aca="false">SUM(AW1098+CB1098+CH1098)</f>
        <v>0</v>
      </c>
      <c r="CO1098" s="84" t="n">
        <f aca="false">SUM(AY1098+CC1098+CI1098)</f>
        <v>0</v>
      </c>
      <c r="CP1098" s="32" t="n">
        <f aca="false">SUM(CK1098+CL1098+CM1098+CN1098+CO1098)</f>
        <v>0</v>
      </c>
      <c r="CQ1098" s="60"/>
      <c r="CR1098" s="60"/>
      <c r="CS1098" s="60"/>
      <c r="CT1098" s="60"/>
      <c r="CU1098" s="60"/>
      <c r="CV1098" s="60"/>
      <c r="CW1098" s="60"/>
      <c r="CX1098" s="60"/>
      <c r="CY1098" s="60"/>
      <c r="CZ1098" s="60"/>
      <c r="DA1098" s="60"/>
      <c r="DB1098" s="60"/>
      <c r="DC1098" s="60"/>
      <c r="DD1098" s="60"/>
      <c r="DE1098" s="60"/>
      <c r="DF1098" s="60"/>
      <c r="DG1098" s="60"/>
      <c r="DH1098" s="60"/>
      <c r="DI1098" s="60"/>
      <c r="DJ1098" s="60"/>
      <c r="DK1098" s="60"/>
      <c r="DL1098" s="60"/>
    </row>
    <row r="1099" s="86" customFormat="true" ht="113.25" hidden="true" customHeight="false" outlineLevel="0" collapsed="false">
      <c r="A1099" s="54"/>
      <c r="B1099" s="55" t="s">
        <v>1875</v>
      </c>
      <c r="C1099" s="41" t="s">
        <v>1876</v>
      </c>
      <c r="D1099" s="45" t="n">
        <f aca="false">SUM(P1099-J1099)</f>
        <v>0</v>
      </c>
      <c r="E1099" s="48" t="n">
        <f aca="false">SUM(Q1099-K1099)</f>
        <v>0</v>
      </c>
      <c r="F1099" s="48" t="n">
        <f aca="false">SUM(R1099-L1099)</f>
        <v>0</v>
      </c>
      <c r="G1099" s="48" t="n">
        <f aca="false">SUM(S1099-M1099)</f>
        <v>0</v>
      </c>
      <c r="H1099" s="84" t="n">
        <f aca="false">SUM(U1099-N1099)</f>
        <v>0</v>
      </c>
      <c r="I1099" s="32" t="n">
        <f aca="false">SUM(D1099+E1099+F1099+G1099+H1099)</f>
        <v>0</v>
      </c>
      <c r="J1099" s="56"/>
      <c r="K1099" s="57"/>
      <c r="L1099" s="57"/>
      <c r="M1099" s="57"/>
      <c r="N1099" s="58"/>
      <c r="O1099" s="32" t="n">
        <f aca="false">SUM(J1099+K1099+L1099+M1099+N1099)</f>
        <v>0</v>
      </c>
      <c r="P1099" s="56"/>
      <c r="Q1099" s="57"/>
      <c r="R1099" s="57"/>
      <c r="S1099" s="57"/>
      <c r="T1099" s="57"/>
      <c r="U1099" s="58"/>
      <c r="V1099" s="32" t="n">
        <f aca="false">SUM(P1099+Q1099+R1099+S1099+U1099)</f>
        <v>0</v>
      </c>
      <c r="W1099" s="56"/>
      <c r="X1099" s="57"/>
      <c r="Y1099" s="57"/>
      <c r="Z1099" s="57"/>
      <c r="AA1099" s="58"/>
      <c r="AB1099" s="46" t="n">
        <f aca="false">SUM(W1099+X1099+Y1099+Z1099+AA1099)</f>
        <v>0</v>
      </c>
      <c r="AC1099" s="59"/>
      <c r="AD1099" s="57"/>
      <c r="AE1099" s="57"/>
      <c r="AF1099" s="57"/>
      <c r="AG1099" s="58"/>
      <c r="AH1099" s="46" t="n">
        <f aca="false">SUM(AC1099+AD1099+AE1099+AF1099+AG1099)</f>
        <v>0</v>
      </c>
      <c r="AI1099" s="46" t="n">
        <f aca="false">SUM(W1099+BM1099)</f>
        <v>0</v>
      </c>
      <c r="AJ1099" s="46" t="n">
        <f aca="false">SUM(X1099+BN1099)</f>
        <v>0</v>
      </c>
      <c r="AK1099" s="46" t="n">
        <f aca="false">SUM(Y1099+BN1099)</f>
        <v>0</v>
      </c>
      <c r="AL1099" s="46" t="n">
        <f aca="false">SUM(Z1099+BP1099)</f>
        <v>0</v>
      </c>
      <c r="AM1099" s="46" t="n">
        <f aca="false">SUM(AA1099+BQ1099)</f>
        <v>0</v>
      </c>
      <c r="AN1099" s="46" t="n">
        <f aca="false">SUM(AI1099+AJ1099+AK1099+AL1099+AM1099)</f>
        <v>0</v>
      </c>
      <c r="AO1099" s="46" t="n">
        <f aca="false">SUM(AC1099+BS1099)</f>
        <v>0</v>
      </c>
      <c r="AP1099" s="46" t="n">
        <f aca="false">SUM(AD1099+BT1099)</f>
        <v>0</v>
      </c>
      <c r="AQ1099" s="46" t="n">
        <f aca="false">SUM(AE1099+BT1099)</f>
        <v>0</v>
      </c>
      <c r="AR1099" s="46" t="n">
        <f aca="false">SUM(AF1099+BV1099)</f>
        <v>0</v>
      </c>
      <c r="AS1099" s="46" t="n">
        <f aca="false">SUM(AG1099+BW1099)</f>
        <v>0</v>
      </c>
      <c r="AT1099" s="47" t="n">
        <f aca="false">SUM(AO1099+AP1099+AQ1099+AR1099+AS1099)</f>
        <v>0</v>
      </c>
      <c r="AU1099" s="48" t="n">
        <f aca="false">SUM(AI1099+AO1099)</f>
        <v>0</v>
      </c>
      <c r="AV1099" s="48" t="n">
        <f aca="false">SUM(AJ1099+AP1099)</f>
        <v>0</v>
      </c>
      <c r="AW1099" s="48" t="n">
        <f aca="false">SUM(AK1099+AQ1099)</f>
        <v>0</v>
      </c>
      <c r="AX1099" s="48" t="n">
        <f aca="false">SUM(AL1099+AR1099)</f>
        <v>0</v>
      </c>
      <c r="AY1099" s="84" t="n">
        <f aca="false">SUM(AM1099+AS1099)</f>
        <v>0</v>
      </c>
      <c r="AZ1099" s="32" t="n">
        <f aca="false">SUM(AU1099+AV1099+AW1099+AX1099+AY1099)</f>
        <v>0</v>
      </c>
      <c r="BA1099" s="45"/>
      <c r="BB1099" s="48"/>
      <c r="BC1099" s="48"/>
      <c r="BD1099" s="48"/>
      <c r="BE1099" s="84"/>
      <c r="BF1099" s="32"/>
      <c r="BG1099" s="56"/>
      <c r="BH1099" s="57"/>
      <c r="BI1099" s="57"/>
      <c r="BJ1099" s="57"/>
      <c r="BK1099" s="58"/>
      <c r="BL1099" s="32" t="n">
        <f aca="false">SUM(BG1099+BH1099+BI1099+BJ1099+BK1099)</f>
        <v>0</v>
      </c>
      <c r="BM1099" s="56"/>
      <c r="BN1099" s="57"/>
      <c r="BO1099" s="57"/>
      <c r="BP1099" s="57"/>
      <c r="BQ1099" s="57"/>
      <c r="BR1099" s="48" t="n">
        <f aca="false">SUM(BM1099+BN1099+BO1099+BP1099+BQ1099)</f>
        <v>0</v>
      </c>
      <c r="BS1099" s="57"/>
      <c r="BT1099" s="57"/>
      <c r="BU1099" s="57"/>
      <c r="BV1099" s="57"/>
      <c r="BW1099" s="57"/>
      <c r="BX1099" s="48" t="n">
        <f aca="false">SUM(BS1099+BT1099+BU1099+BV1099+BW1099)</f>
        <v>0</v>
      </c>
      <c r="BY1099" s="57"/>
      <c r="BZ1099" s="57"/>
      <c r="CA1099" s="57"/>
      <c r="CB1099" s="57"/>
      <c r="CC1099" s="57"/>
      <c r="CD1099" s="48" t="n">
        <f aca="false">SUM(BY1099+BZ1099+CA1099+CB1099+CC1099)</f>
        <v>0</v>
      </c>
      <c r="CE1099" s="48" t="n">
        <f aca="false">SUM(BM1099+BS1099+BY1099)</f>
        <v>0</v>
      </c>
      <c r="CF1099" s="48" t="n">
        <f aca="false">SUM(BN1099+BT1099+BZ1099)</f>
        <v>0</v>
      </c>
      <c r="CG1099" s="48" t="n">
        <f aca="false">SUM(BO1099+BU1099+CA1099)</f>
        <v>0</v>
      </c>
      <c r="CH1099" s="48" t="n">
        <f aca="false">SUM(BP1099+BV1099+CB1099)</f>
        <v>0</v>
      </c>
      <c r="CI1099" s="48" t="n">
        <f aca="false">SUM(BQ1099+BW1099+CC1099)</f>
        <v>0</v>
      </c>
      <c r="CJ1099" s="48" t="n">
        <f aca="false">SUM(CE1099+CF1099+CG1099+CH1099+CI1099)</f>
        <v>0</v>
      </c>
      <c r="CK1099" s="48" t="n">
        <f aca="false">SUM(AT1099+BY1099+CE1099)</f>
        <v>0</v>
      </c>
      <c r="CL1099" s="48" t="n">
        <f aca="false">SUM(AU1099+BZ1099+CF1099)</f>
        <v>0</v>
      </c>
      <c r="CM1099" s="48" t="n">
        <f aca="false">SUM(AV1099+CA1099+CG1099)</f>
        <v>0</v>
      </c>
      <c r="CN1099" s="48" t="n">
        <f aca="false">SUM(AW1099+CB1099+CH1099)</f>
        <v>0</v>
      </c>
      <c r="CO1099" s="84" t="n">
        <f aca="false">SUM(AY1099+CC1099+CI1099)</f>
        <v>0</v>
      </c>
      <c r="CP1099" s="32" t="n">
        <f aca="false">SUM(CK1099+CL1099+CM1099+CN1099+CO1099)</f>
        <v>0</v>
      </c>
      <c r="CQ1099" s="60"/>
      <c r="CR1099" s="60"/>
      <c r="CS1099" s="60"/>
      <c r="CT1099" s="60"/>
      <c r="CU1099" s="60"/>
      <c r="CV1099" s="60"/>
      <c r="CW1099" s="60"/>
      <c r="CX1099" s="60"/>
      <c r="CY1099" s="60"/>
      <c r="CZ1099" s="60"/>
      <c r="DA1099" s="60"/>
      <c r="DB1099" s="60"/>
      <c r="DC1099" s="60"/>
      <c r="DD1099" s="60"/>
      <c r="DE1099" s="60"/>
      <c r="DF1099" s="60"/>
      <c r="DG1099" s="60"/>
      <c r="DH1099" s="60"/>
      <c r="DI1099" s="60"/>
      <c r="DJ1099" s="60"/>
      <c r="DK1099" s="60"/>
      <c r="DL1099" s="60"/>
    </row>
    <row r="1100" s="86" customFormat="true" ht="113.25" hidden="true" customHeight="false" outlineLevel="0" collapsed="false">
      <c r="A1100" s="54"/>
      <c r="B1100" s="55" t="s">
        <v>1877</v>
      </c>
      <c r="C1100" s="41" t="s">
        <v>1878</v>
      </c>
      <c r="D1100" s="45" t="n">
        <f aca="false">SUM(P1100-J1100)</f>
        <v>0</v>
      </c>
      <c r="E1100" s="48" t="n">
        <f aca="false">SUM(Q1100-K1100)</f>
        <v>0</v>
      </c>
      <c r="F1100" s="48" t="n">
        <f aca="false">SUM(R1100-L1100)</f>
        <v>0</v>
      </c>
      <c r="G1100" s="48" t="n">
        <f aca="false">SUM(S1100-M1100)</f>
        <v>0</v>
      </c>
      <c r="H1100" s="84" t="n">
        <f aca="false">SUM(U1100-N1100)</f>
        <v>0</v>
      </c>
      <c r="I1100" s="32" t="n">
        <f aca="false">SUM(D1100+E1100+F1100+G1100+H1100)</f>
        <v>0</v>
      </c>
      <c r="J1100" s="56"/>
      <c r="K1100" s="57"/>
      <c r="L1100" s="57"/>
      <c r="M1100" s="57"/>
      <c r="N1100" s="58"/>
      <c r="O1100" s="32" t="n">
        <f aca="false">SUM(J1100+K1100+L1100+M1100+N1100)</f>
        <v>0</v>
      </c>
      <c r="P1100" s="56"/>
      <c r="Q1100" s="57"/>
      <c r="R1100" s="57"/>
      <c r="S1100" s="57"/>
      <c r="T1100" s="57"/>
      <c r="U1100" s="58"/>
      <c r="V1100" s="32" t="n">
        <f aca="false">SUM(P1100+Q1100+R1100+S1100+U1100)</f>
        <v>0</v>
      </c>
      <c r="W1100" s="56"/>
      <c r="X1100" s="57"/>
      <c r="Y1100" s="57"/>
      <c r="Z1100" s="57"/>
      <c r="AA1100" s="58"/>
      <c r="AB1100" s="46" t="n">
        <f aca="false">SUM(W1100+X1100+Y1100+Z1100+AA1100)</f>
        <v>0</v>
      </c>
      <c r="AC1100" s="59"/>
      <c r="AD1100" s="57"/>
      <c r="AE1100" s="57"/>
      <c r="AF1100" s="57"/>
      <c r="AG1100" s="58"/>
      <c r="AH1100" s="46" t="n">
        <f aca="false">SUM(AC1100+AD1100+AE1100+AF1100+AG1100)</f>
        <v>0</v>
      </c>
      <c r="AI1100" s="46" t="n">
        <f aca="false">SUM(W1100+BM1100)</f>
        <v>0</v>
      </c>
      <c r="AJ1100" s="46" t="n">
        <f aca="false">SUM(X1100+BN1100)</f>
        <v>0</v>
      </c>
      <c r="AK1100" s="46" t="n">
        <f aca="false">SUM(Y1100+BN1100)</f>
        <v>0</v>
      </c>
      <c r="AL1100" s="46" t="n">
        <f aca="false">SUM(Z1100+BP1100)</f>
        <v>0</v>
      </c>
      <c r="AM1100" s="46" t="n">
        <f aca="false">SUM(AA1100+BQ1100)</f>
        <v>0</v>
      </c>
      <c r="AN1100" s="46" t="n">
        <f aca="false">SUM(AI1100+AJ1100+AK1100+AL1100+AM1100)</f>
        <v>0</v>
      </c>
      <c r="AO1100" s="46" t="n">
        <f aca="false">SUM(AC1100+BS1100)</f>
        <v>0</v>
      </c>
      <c r="AP1100" s="46" t="n">
        <f aca="false">SUM(AD1100+BT1100)</f>
        <v>0</v>
      </c>
      <c r="AQ1100" s="46" t="n">
        <f aca="false">SUM(AE1100+BT1100)</f>
        <v>0</v>
      </c>
      <c r="AR1100" s="46" t="n">
        <f aca="false">SUM(AF1100+BV1100)</f>
        <v>0</v>
      </c>
      <c r="AS1100" s="46" t="n">
        <f aca="false">SUM(AG1100+BW1100)</f>
        <v>0</v>
      </c>
      <c r="AT1100" s="47" t="n">
        <f aca="false">SUM(AO1100+AP1100+AQ1100+AR1100+AS1100)</f>
        <v>0</v>
      </c>
      <c r="AU1100" s="48" t="n">
        <f aca="false">SUM(AI1100+AO1100)</f>
        <v>0</v>
      </c>
      <c r="AV1100" s="48" t="n">
        <f aca="false">SUM(AJ1100+AP1100)</f>
        <v>0</v>
      </c>
      <c r="AW1100" s="48" t="n">
        <f aca="false">SUM(AK1100+AQ1100)</f>
        <v>0</v>
      </c>
      <c r="AX1100" s="48" t="n">
        <f aca="false">SUM(AL1100+AR1100)</f>
        <v>0</v>
      </c>
      <c r="AY1100" s="84" t="n">
        <f aca="false">SUM(AM1100+AS1100)</f>
        <v>0</v>
      </c>
      <c r="AZ1100" s="32" t="n">
        <f aca="false">SUM(AU1100+AV1100+AW1100+AX1100+AY1100)</f>
        <v>0</v>
      </c>
      <c r="BA1100" s="45"/>
      <c r="BB1100" s="48"/>
      <c r="BC1100" s="48"/>
      <c r="BD1100" s="48"/>
      <c r="BE1100" s="84"/>
      <c r="BF1100" s="32"/>
      <c r="BG1100" s="56"/>
      <c r="BH1100" s="57"/>
      <c r="BI1100" s="57"/>
      <c r="BJ1100" s="57"/>
      <c r="BK1100" s="58"/>
      <c r="BL1100" s="32" t="n">
        <f aca="false">SUM(BG1100+BH1100+BI1100+BJ1100+BK1100)</f>
        <v>0</v>
      </c>
      <c r="BM1100" s="56"/>
      <c r="BN1100" s="57"/>
      <c r="BO1100" s="57"/>
      <c r="BP1100" s="57"/>
      <c r="BQ1100" s="57"/>
      <c r="BR1100" s="48" t="n">
        <f aca="false">SUM(BM1100+BN1100+BO1100+BP1100+BQ1100)</f>
        <v>0</v>
      </c>
      <c r="BS1100" s="57"/>
      <c r="BT1100" s="57"/>
      <c r="BU1100" s="57"/>
      <c r="BV1100" s="57"/>
      <c r="BW1100" s="57"/>
      <c r="BX1100" s="48" t="n">
        <f aca="false">SUM(BS1100+BT1100+BU1100+BV1100+BW1100)</f>
        <v>0</v>
      </c>
      <c r="BY1100" s="57"/>
      <c r="BZ1100" s="57"/>
      <c r="CA1100" s="57"/>
      <c r="CB1100" s="57"/>
      <c r="CC1100" s="57"/>
      <c r="CD1100" s="48" t="n">
        <f aca="false">SUM(BY1100+BZ1100+CA1100+CB1100+CC1100)</f>
        <v>0</v>
      </c>
      <c r="CE1100" s="48" t="n">
        <f aca="false">SUM(BM1100+BS1100+BY1100)</f>
        <v>0</v>
      </c>
      <c r="CF1100" s="48" t="n">
        <f aca="false">SUM(BN1100+BT1100+BZ1100)</f>
        <v>0</v>
      </c>
      <c r="CG1100" s="48" t="n">
        <f aca="false">SUM(BO1100+BU1100+CA1100)</f>
        <v>0</v>
      </c>
      <c r="CH1100" s="48" t="n">
        <f aca="false">SUM(BP1100+BV1100+CB1100)</f>
        <v>0</v>
      </c>
      <c r="CI1100" s="48" t="n">
        <f aca="false">SUM(BQ1100+BW1100+CC1100)</f>
        <v>0</v>
      </c>
      <c r="CJ1100" s="48" t="n">
        <f aca="false">SUM(CE1100+CF1100+CG1100+CH1100+CI1100)</f>
        <v>0</v>
      </c>
      <c r="CK1100" s="48" t="n">
        <f aca="false">SUM(AT1100+BY1100+CE1100)</f>
        <v>0</v>
      </c>
      <c r="CL1100" s="48" t="n">
        <f aca="false">SUM(AU1100+BZ1100+CF1100)</f>
        <v>0</v>
      </c>
      <c r="CM1100" s="48" t="n">
        <f aca="false">SUM(AV1100+CA1100+CG1100)</f>
        <v>0</v>
      </c>
      <c r="CN1100" s="48" t="n">
        <f aca="false">SUM(AW1100+CB1100+CH1100)</f>
        <v>0</v>
      </c>
      <c r="CO1100" s="84" t="n">
        <f aca="false">SUM(AY1100+CC1100+CI1100)</f>
        <v>0</v>
      </c>
      <c r="CP1100" s="32" t="n">
        <f aca="false">SUM(CK1100+CL1100+CM1100+CN1100+CO1100)</f>
        <v>0</v>
      </c>
      <c r="CQ1100" s="60"/>
      <c r="CR1100" s="60"/>
      <c r="CS1100" s="60"/>
      <c r="CT1100" s="60"/>
      <c r="CU1100" s="60"/>
      <c r="CV1100" s="60"/>
      <c r="CW1100" s="60"/>
      <c r="CX1100" s="60"/>
      <c r="CY1100" s="60"/>
      <c r="CZ1100" s="60"/>
      <c r="DA1100" s="60"/>
      <c r="DB1100" s="60"/>
      <c r="DC1100" s="60"/>
      <c r="DD1100" s="60"/>
      <c r="DE1100" s="60"/>
      <c r="DF1100" s="60"/>
      <c r="DG1100" s="60"/>
      <c r="DH1100" s="60"/>
      <c r="DI1100" s="60"/>
      <c r="DJ1100" s="60"/>
      <c r="DK1100" s="60"/>
      <c r="DL1100" s="60"/>
    </row>
    <row r="1101" s="86" customFormat="true" ht="113.25" hidden="true" customHeight="false" outlineLevel="0" collapsed="false">
      <c r="A1101" s="54"/>
      <c r="B1101" s="55" t="s">
        <v>1879</v>
      </c>
      <c r="C1101" s="41" t="s">
        <v>1880</v>
      </c>
      <c r="D1101" s="45" t="n">
        <f aca="false">SUM(P1101-J1101)</f>
        <v>0</v>
      </c>
      <c r="E1101" s="48" t="n">
        <f aca="false">SUM(Q1101-K1101)</f>
        <v>0</v>
      </c>
      <c r="F1101" s="48" t="n">
        <f aca="false">SUM(R1101-L1101)</f>
        <v>0</v>
      </c>
      <c r="G1101" s="48" t="n">
        <f aca="false">SUM(S1101-M1101)</f>
        <v>0</v>
      </c>
      <c r="H1101" s="84" t="n">
        <f aca="false">SUM(U1101-N1101)</f>
        <v>0</v>
      </c>
      <c r="I1101" s="32" t="n">
        <f aca="false">SUM(D1101+E1101+F1101+G1101+H1101)</f>
        <v>0</v>
      </c>
      <c r="J1101" s="56"/>
      <c r="K1101" s="57"/>
      <c r="L1101" s="57"/>
      <c r="M1101" s="57"/>
      <c r="N1101" s="58"/>
      <c r="O1101" s="32" t="n">
        <f aca="false">SUM(J1101+K1101+L1101+M1101+N1101)</f>
        <v>0</v>
      </c>
      <c r="P1101" s="56"/>
      <c r="Q1101" s="57"/>
      <c r="R1101" s="57"/>
      <c r="S1101" s="57"/>
      <c r="T1101" s="57"/>
      <c r="U1101" s="58"/>
      <c r="V1101" s="32" t="n">
        <f aca="false">SUM(P1101+Q1101+R1101+S1101+U1101)</f>
        <v>0</v>
      </c>
      <c r="W1101" s="56"/>
      <c r="X1101" s="57"/>
      <c r="Y1101" s="57"/>
      <c r="Z1101" s="57"/>
      <c r="AA1101" s="58"/>
      <c r="AB1101" s="46" t="n">
        <f aca="false">SUM(W1101+X1101+Y1101+Z1101+AA1101)</f>
        <v>0</v>
      </c>
      <c r="AC1101" s="59"/>
      <c r="AD1101" s="57"/>
      <c r="AE1101" s="57"/>
      <c r="AF1101" s="57"/>
      <c r="AG1101" s="58"/>
      <c r="AH1101" s="46" t="n">
        <f aca="false">SUM(AC1101+AD1101+AE1101+AF1101+AG1101)</f>
        <v>0</v>
      </c>
      <c r="AI1101" s="46" t="n">
        <f aca="false">SUM(W1101+BM1101)</f>
        <v>0</v>
      </c>
      <c r="AJ1101" s="46" t="n">
        <f aca="false">SUM(X1101+BN1101)</f>
        <v>0</v>
      </c>
      <c r="AK1101" s="46" t="n">
        <f aca="false">SUM(Y1101+BN1101)</f>
        <v>0</v>
      </c>
      <c r="AL1101" s="46" t="n">
        <f aca="false">SUM(Z1101+BP1101)</f>
        <v>0</v>
      </c>
      <c r="AM1101" s="46" t="n">
        <f aca="false">SUM(AA1101+BQ1101)</f>
        <v>0</v>
      </c>
      <c r="AN1101" s="46" t="n">
        <f aca="false">SUM(AI1101+AJ1101+AK1101+AL1101+AM1101)</f>
        <v>0</v>
      </c>
      <c r="AO1101" s="46" t="n">
        <f aca="false">SUM(AC1101+BS1101)</f>
        <v>0</v>
      </c>
      <c r="AP1101" s="46" t="n">
        <f aca="false">SUM(AD1101+BT1101)</f>
        <v>0</v>
      </c>
      <c r="AQ1101" s="46" t="n">
        <f aca="false">SUM(AE1101+BT1101)</f>
        <v>0</v>
      </c>
      <c r="AR1101" s="46" t="n">
        <f aca="false">SUM(AF1101+BV1101)</f>
        <v>0</v>
      </c>
      <c r="AS1101" s="46" t="n">
        <f aca="false">SUM(AG1101+BW1101)</f>
        <v>0</v>
      </c>
      <c r="AT1101" s="47" t="n">
        <f aca="false">SUM(AO1101+AP1101+AQ1101+AR1101+AS1101)</f>
        <v>0</v>
      </c>
      <c r="AU1101" s="48" t="n">
        <f aca="false">SUM(AI1101+AO1101)</f>
        <v>0</v>
      </c>
      <c r="AV1101" s="48" t="n">
        <f aca="false">SUM(AJ1101+AP1101)</f>
        <v>0</v>
      </c>
      <c r="AW1101" s="48" t="n">
        <f aca="false">SUM(AK1101+AQ1101)</f>
        <v>0</v>
      </c>
      <c r="AX1101" s="48" t="n">
        <f aca="false">SUM(AL1101+AR1101)</f>
        <v>0</v>
      </c>
      <c r="AY1101" s="84" t="n">
        <f aca="false">SUM(AM1101+AS1101)</f>
        <v>0</v>
      </c>
      <c r="AZ1101" s="32" t="n">
        <f aca="false">SUM(AU1101+AV1101+AW1101+AX1101+AY1101)</f>
        <v>0</v>
      </c>
      <c r="BA1101" s="45"/>
      <c r="BB1101" s="48"/>
      <c r="BC1101" s="48"/>
      <c r="BD1101" s="48"/>
      <c r="BE1101" s="84"/>
      <c r="BF1101" s="32"/>
      <c r="BG1101" s="56"/>
      <c r="BH1101" s="57"/>
      <c r="BI1101" s="57"/>
      <c r="BJ1101" s="57"/>
      <c r="BK1101" s="58"/>
      <c r="BL1101" s="32" t="n">
        <f aca="false">SUM(BG1101+BH1101+BI1101+BJ1101+BK1101)</f>
        <v>0</v>
      </c>
      <c r="BM1101" s="56"/>
      <c r="BN1101" s="57"/>
      <c r="BO1101" s="57"/>
      <c r="BP1101" s="57"/>
      <c r="BQ1101" s="57"/>
      <c r="BR1101" s="48" t="n">
        <f aca="false">SUM(BM1101+BN1101+BO1101+BP1101+BQ1101)</f>
        <v>0</v>
      </c>
      <c r="BS1101" s="57"/>
      <c r="BT1101" s="57"/>
      <c r="BU1101" s="57"/>
      <c r="BV1101" s="57"/>
      <c r="BW1101" s="57"/>
      <c r="BX1101" s="48" t="n">
        <f aca="false">SUM(BS1101+BT1101+BU1101+BV1101+BW1101)</f>
        <v>0</v>
      </c>
      <c r="BY1101" s="57"/>
      <c r="BZ1101" s="57"/>
      <c r="CA1101" s="57"/>
      <c r="CB1101" s="57"/>
      <c r="CC1101" s="57"/>
      <c r="CD1101" s="48" t="n">
        <f aca="false">SUM(BY1101+BZ1101+CA1101+CB1101+CC1101)</f>
        <v>0</v>
      </c>
      <c r="CE1101" s="48" t="n">
        <f aca="false">SUM(BM1101+BS1101+BY1101)</f>
        <v>0</v>
      </c>
      <c r="CF1101" s="48" t="n">
        <f aca="false">SUM(BN1101+BT1101+BZ1101)</f>
        <v>0</v>
      </c>
      <c r="CG1101" s="48" t="n">
        <f aca="false">SUM(BO1101+BU1101+CA1101)</f>
        <v>0</v>
      </c>
      <c r="CH1101" s="48" t="n">
        <f aca="false">SUM(BP1101+BV1101+CB1101)</f>
        <v>0</v>
      </c>
      <c r="CI1101" s="48" t="n">
        <f aca="false">SUM(BQ1101+BW1101+CC1101)</f>
        <v>0</v>
      </c>
      <c r="CJ1101" s="48" t="n">
        <f aca="false">SUM(CE1101+CF1101+CG1101+CH1101+CI1101)</f>
        <v>0</v>
      </c>
      <c r="CK1101" s="48" t="n">
        <f aca="false">SUM(AT1101+BY1101+CE1101)</f>
        <v>0</v>
      </c>
      <c r="CL1101" s="48" t="n">
        <f aca="false">SUM(AU1101+BZ1101+CF1101)</f>
        <v>0</v>
      </c>
      <c r="CM1101" s="48" t="n">
        <f aca="false">SUM(AV1101+CA1101+CG1101)</f>
        <v>0</v>
      </c>
      <c r="CN1101" s="48" t="n">
        <f aca="false">SUM(AW1101+CB1101+CH1101)</f>
        <v>0</v>
      </c>
      <c r="CO1101" s="84" t="n">
        <f aca="false">SUM(AY1101+CC1101+CI1101)</f>
        <v>0</v>
      </c>
      <c r="CP1101" s="32" t="n">
        <f aca="false">SUM(CK1101+CL1101+CM1101+CN1101+CO1101)</f>
        <v>0</v>
      </c>
      <c r="CQ1101" s="60"/>
      <c r="CR1101" s="60"/>
      <c r="CS1101" s="60"/>
      <c r="CT1101" s="60"/>
      <c r="CU1101" s="60"/>
      <c r="CV1101" s="60"/>
      <c r="CW1101" s="60"/>
      <c r="CX1101" s="60"/>
      <c r="CY1101" s="60"/>
      <c r="CZ1101" s="60"/>
      <c r="DA1101" s="60"/>
      <c r="DB1101" s="60"/>
      <c r="DC1101" s="60"/>
      <c r="DD1101" s="60"/>
      <c r="DE1101" s="60"/>
      <c r="DF1101" s="60"/>
      <c r="DG1101" s="60"/>
      <c r="DH1101" s="60"/>
      <c r="DI1101" s="60"/>
      <c r="DJ1101" s="60"/>
      <c r="DK1101" s="60"/>
      <c r="DL1101" s="60"/>
    </row>
    <row r="1102" s="86" customFormat="true" ht="113.25" hidden="true" customHeight="false" outlineLevel="0" collapsed="false">
      <c r="A1102" s="54"/>
      <c r="B1102" s="55" t="s">
        <v>1881</v>
      </c>
      <c r="C1102" s="41" t="s">
        <v>1882</v>
      </c>
      <c r="D1102" s="45" t="n">
        <f aca="false">SUM(P1102-J1102)</f>
        <v>0</v>
      </c>
      <c r="E1102" s="48" t="n">
        <f aca="false">SUM(Q1102-K1102)</f>
        <v>0</v>
      </c>
      <c r="F1102" s="48" t="n">
        <f aca="false">SUM(R1102-L1102)</f>
        <v>0</v>
      </c>
      <c r="G1102" s="48" t="n">
        <f aca="false">SUM(S1102-M1102)</f>
        <v>0</v>
      </c>
      <c r="H1102" s="84" t="n">
        <f aca="false">SUM(U1102-N1102)</f>
        <v>0</v>
      </c>
      <c r="I1102" s="32" t="n">
        <f aca="false">SUM(D1102+E1102+F1102+G1102+H1102)</f>
        <v>0</v>
      </c>
      <c r="J1102" s="56"/>
      <c r="K1102" s="57"/>
      <c r="L1102" s="57"/>
      <c r="M1102" s="57"/>
      <c r="N1102" s="58"/>
      <c r="O1102" s="32" t="n">
        <f aca="false">SUM(J1102+K1102+L1102+M1102+N1102)</f>
        <v>0</v>
      </c>
      <c r="P1102" s="56"/>
      <c r="Q1102" s="57"/>
      <c r="R1102" s="57"/>
      <c r="S1102" s="57"/>
      <c r="T1102" s="57"/>
      <c r="U1102" s="58"/>
      <c r="V1102" s="32" t="n">
        <f aca="false">SUM(P1102+Q1102+R1102+S1102+U1102)</f>
        <v>0</v>
      </c>
      <c r="W1102" s="56"/>
      <c r="X1102" s="57"/>
      <c r="Y1102" s="57"/>
      <c r="Z1102" s="57"/>
      <c r="AA1102" s="58"/>
      <c r="AB1102" s="46" t="n">
        <f aca="false">SUM(W1102+X1102+Y1102+Z1102+AA1102)</f>
        <v>0</v>
      </c>
      <c r="AC1102" s="59"/>
      <c r="AD1102" s="57"/>
      <c r="AE1102" s="57"/>
      <c r="AF1102" s="57"/>
      <c r="AG1102" s="58"/>
      <c r="AH1102" s="46" t="n">
        <f aca="false">SUM(AC1102+AD1102+AE1102+AF1102+AG1102)</f>
        <v>0</v>
      </c>
      <c r="AI1102" s="46" t="n">
        <f aca="false">SUM(W1102+BM1102)</f>
        <v>0</v>
      </c>
      <c r="AJ1102" s="46" t="n">
        <f aca="false">SUM(X1102+BN1102)</f>
        <v>0</v>
      </c>
      <c r="AK1102" s="46" t="n">
        <f aca="false">SUM(Y1102+BN1102)</f>
        <v>0</v>
      </c>
      <c r="AL1102" s="46" t="n">
        <f aca="false">SUM(Z1102+BP1102)</f>
        <v>0</v>
      </c>
      <c r="AM1102" s="46" t="n">
        <f aca="false">SUM(AA1102+BQ1102)</f>
        <v>0</v>
      </c>
      <c r="AN1102" s="46" t="n">
        <f aca="false">SUM(AI1102+AJ1102+AK1102+AL1102+AM1102)</f>
        <v>0</v>
      </c>
      <c r="AO1102" s="46" t="n">
        <f aca="false">SUM(AC1102+BS1102)</f>
        <v>0</v>
      </c>
      <c r="AP1102" s="46" t="n">
        <f aca="false">SUM(AD1102+BT1102)</f>
        <v>0</v>
      </c>
      <c r="AQ1102" s="46" t="n">
        <f aca="false">SUM(AE1102+BT1102)</f>
        <v>0</v>
      </c>
      <c r="AR1102" s="46" t="n">
        <f aca="false">SUM(AF1102+BV1102)</f>
        <v>0</v>
      </c>
      <c r="AS1102" s="46" t="n">
        <f aca="false">SUM(AG1102+BW1102)</f>
        <v>0</v>
      </c>
      <c r="AT1102" s="47" t="n">
        <f aca="false">SUM(AO1102+AP1102+AQ1102+AR1102+AS1102)</f>
        <v>0</v>
      </c>
      <c r="AU1102" s="48" t="n">
        <f aca="false">SUM(AI1102+AO1102)</f>
        <v>0</v>
      </c>
      <c r="AV1102" s="48" t="n">
        <f aca="false">SUM(AJ1102+AP1102)</f>
        <v>0</v>
      </c>
      <c r="AW1102" s="48" t="n">
        <f aca="false">SUM(AK1102+AQ1102)</f>
        <v>0</v>
      </c>
      <c r="AX1102" s="48" t="n">
        <f aca="false">SUM(AL1102+AR1102)</f>
        <v>0</v>
      </c>
      <c r="AY1102" s="84" t="n">
        <f aca="false">SUM(AM1102+AS1102)</f>
        <v>0</v>
      </c>
      <c r="AZ1102" s="32" t="n">
        <f aca="false">SUM(AU1102+AV1102+AW1102+AX1102+AY1102)</f>
        <v>0</v>
      </c>
      <c r="BA1102" s="45"/>
      <c r="BB1102" s="48"/>
      <c r="BC1102" s="48"/>
      <c r="BD1102" s="48"/>
      <c r="BE1102" s="84"/>
      <c r="BF1102" s="32"/>
      <c r="BG1102" s="56"/>
      <c r="BH1102" s="57"/>
      <c r="BI1102" s="57"/>
      <c r="BJ1102" s="57"/>
      <c r="BK1102" s="58"/>
      <c r="BL1102" s="32" t="n">
        <f aca="false">SUM(BG1102+BH1102+BI1102+BJ1102+BK1102)</f>
        <v>0</v>
      </c>
      <c r="BM1102" s="56"/>
      <c r="BN1102" s="57"/>
      <c r="BO1102" s="57"/>
      <c r="BP1102" s="57"/>
      <c r="BQ1102" s="57"/>
      <c r="BR1102" s="48" t="n">
        <f aca="false">SUM(BM1102+BN1102+BO1102+BP1102+BQ1102)</f>
        <v>0</v>
      </c>
      <c r="BS1102" s="57"/>
      <c r="BT1102" s="57"/>
      <c r="BU1102" s="57"/>
      <c r="BV1102" s="57"/>
      <c r="BW1102" s="57"/>
      <c r="BX1102" s="48" t="n">
        <f aca="false">SUM(BS1102+BT1102+BU1102+BV1102+BW1102)</f>
        <v>0</v>
      </c>
      <c r="BY1102" s="57"/>
      <c r="BZ1102" s="57"/>
      <c r="CA1102" s="57"/>
      <c r="CB1102" s="57"/>
      <c r="CC1102" s="57"/>
      <c r="CD1102" s="48" t="n">
        <f aca="false">SUM(BY1102+BZ1102+CA1102+CB1102+CC1102)</f>
        <v>0</v>
      </c>
      <c r="CE1102" s="48" t="n">
        <f aca="false">SUM(BM1102+BS1102+BY1102)</f>
        <v>0</v>
      </c>
      <c r="CF1102" s="48" t="n">
        <f aca="false">SUM(BN1102+BT1102+BZ1102)</f>
        <v>0</v>
      </c>
      <c r="CG1102" s="48" t="n">
        <f aca="false">SUM(BO1102+BU1102+CA1102)</f>
        <v>0</v>
      </c>
      <c r="CH1102" s="48" t="n">
        <f aca="false">SUM(BP1102+BV1102+CB1102)</f>
        <v>0</v>
      </c>
      <c r="CI1102" s="48" t="n">
        <f aca="false">SUM(BQ1102+BW1102+CC1102)</f>
        <v>0</v>
      </c>
      <c r="CJ1102" s="48" t="n">
        <f aca="false">SUM(CE1102+CF1102+CG1102+CH1102+CI1102)</f>
        <v>0</v>
      </c>
      <c r="CK1102" s="48" t="n">
        <f aca="false">SUM(AT1102+BY1102+CE1102)</f>
        <v>0</v>
      </c>
      <c r="CL1102" s="48" t="n">
        <f aca="false">SUM(AU1102+BZ1102+CF1102)</f>
        <v>0</v>
      </c>
      <c r="CM1102" s="48" t="n">
        <f aca="false">SUM(AV1102+CA1102+CG1102)</f>
        <v>0</v>
      </c>
      <c r="CN1102" s="48" t="n">
        <f aca="false">SUM(AW1102+CB1102+CH1102)</f>
        <v>0</v>
      </c>
      <c r="CO1102" s="84" t="n">
        <f aca="false">SUM(AY1102+CC1102+CI1102)</f>
        <v>0</v>
      </c>
      <c r="CP1102" s="32" t="n">
        <f aca="false">SUM(CK1102+CL1102+CM1102+CN1102+CO1102)</f>
        <v>0</v>
      </c>
      <c r="CQ1102" s="60"/>
      <c r="CR1102" s="60"/>
      <c r="CS1102" s="60"/>
      <c r="CT1102" s="60"/>
      <c r="CU1102" s="60"/>
      <c r="CV1102" s="60"/>
      <c r="CW1102" s="60"/>
      <c r="CX1102" s="60"/>
      <c r="CY1102" s="60"/>
      <c r="CZ1102" s="60"/>
      <c r="DA1102" s="60"/>
      <c r="DB1102" s="60"/>
      <c r="DC1102" s="60"/>
      <c r="DD1102" s="60"/>
      <c r="DE1102" s="60"/>
      <c r="DF1102" s="60"/>
      <c r="DG1102" s="60"/>
      <c r="DH1102" s="60"/>
      <c r="DI1102" s="60"/>
      <c r="DJ1102" s="60"/>
      <c r="DK1102" s="60"/>
      <c r="DL1102" s="60"/>
    </row>
    <row r="1103" s="86" customFormat="true" ht="113.25" hidden="true" customHeight="false" outlineLevel="0" collapsed="false">
      <c r="A1103" s="54"/>
      <c r="B1103" s="55" t="s">
        <v>1883</v>
      </c>
      <c r="C1103" s="41" t="s">
        <v>1884</v>
      </c>
      <c r="D1103" s="45" t="n">
        <f aca="false">SUM(P1103-J1103)</f>
        <v>0</v>
      </c>
      <c r="E1103" s="48" t="n">
        <f aca="false">SUM(Q1103-K1103)</f>
        <v>0</v>
      </c>
      <c r="F1103" s="48" t="n">
        <f aca="false">SUM(R1103-L1103)</f>
        <v>0</v>
      </c>
      <c r="G1103" s="48" t="n">
        <f aca="false">SUM(S1103-M1103)</f>
        <v>0</v>
      </c>
      <c r="H1103" s="84" t="n">
        <f aca="false">SUM(U1103-N1103)</f>
        <v>0</v>
      </c>
      <c r="I1103" s="32" t="n">
        <f aca="false">SUM(D1103+E1103+F1103+G1103+H1103)</f>
        <v>0</v>
      </c>
      <c r="J1103" s="56"/>
      <c r="K1103" s="57"/>
      <c r="L1103" s="57"/>
      <c r="M1103" s="57"/>
      <c r="N1103" s="58"/>
      <c r="O1103" s="32" t="n">
        <f aca="false">SUM(J1103+K1103+L1103+M1103+N1103)</f>
        <v>0</v>
      </c>
      <c r="P1103" s="56"/>
      <c r="Q1103" s="57"/>
      <c r="R1103" s="57"/>
      <c r="S1103" s="57"/>
      <c r="T1103" s="57"/>
      <c r="U1103" s="58"/>
      <c r="V1103" s="32" t="n">
        <f aca="false">SUM(P1103+Q1103+R1103+S1103+U1103)</f>
        <v>0</v>
      </c>
      <c r="W1103" s="56"/>
      <c r="X1103" s="57"/>
      <c r="Y1103" s="57"/>
      <c r="Z1103" s="57"/>
      <c r="AA1103" s="58"/>
      <c r="AB1103" s="46" t="n">
        <f aca="false">SUM(W1103+X1103+Y1103+Z1103+AA1103)</f>
        <v>0</v>
      </c>
      <c r="AC1103" s="59"/>
      <c r="AD1103" s="57"/>
      <c r="AE1103" s="57"/>
      <c r="AF1103" s="57"/>
      <c r="AG1103" s="58"/>
      <c r="AH1103" s="46" t="n">
        <f aca="false">SUM(AC1103+AD1103+AE1103+AF1103+AG1103)</f>
        <v>0</v>
      </c>
      <c r="AI1103" s="46" t="n">
        <f aca="false">SUM(W1103+BM1103)</f>
        <v>0</v>
      </c>
      <c r="AJ1103" s="46" t="n">
        <f aca="false">SUM(X1103+BN1103)</f>
        <v>0</v>
      </c>
      <c r="AK1103" s="46" t="n">
        <f aca="false">SUM(Y1103+BN1103)</f>
        <v>0</v>
      </c>
      <c r="AL1103" s="46" t="n">
        <f aca="false">SUM(Z1103+BP1103)</f>
        <v>0</v>
      </c>
      <c r="AM1103" s="46" t="n">
        <f aca="false">SUM(AA1103+BQ1103)</f>
        <v>0</v>
      </c>
      <c r="AN1103" s="46" t="n">
        <f aca="false">SUM(AI1103+AJ1103+AK1103+AL1103+AM1103)</f>
        <v>0</v>
      </c>
      <c r="AO1103" s="46" t="n">
        <f aca="false">SUM(AC1103+BS1103)</f>
        <v>0</v>
      </c>
      <c r="AP1103" s="46" t="n">
        <f aca="false">SUM(AD1103+BT1103)</f>
        <v>0</v>
      </c>
      <c r="AQ1103" s="46" t="n">
        <f aca="false">SUM(AE1103+BT1103)</f>
        <v>0</v>
      </c>
      <c r="AR1103" s="46" t="n">
        <f aca="false">SUM(AF1103+BV1103)</f>
        <v>0</v>
      </c>
      <c r="AS1103" s="46" t="n">
        <f aca="false">SUM(AG1103+BW1103)</f>
        <v>0</v>
      </c>
      <c r="AT1103" s="47" t="n">
        <f aca="false">SUM(AO1103+AP1103+AQ1103+AR1103+AS1103)</f>
        <v>0</v>
      </c>
      <c r="AU1103" s="48" t="n">
        <f aca="false">SUM(AI1103+AO1103)</f>
        <v>0</v>
      </c>
      <c r="AV1103" s="48" t="n">
        <f aca="false">SUM(AJ1103+AP1103)</f>
        <v>0</v>
      </c>
      <c r="AW1103" s="48" t="n">
        <f aca="false">SUM(AK1103+AQ1103)</f>
        <v>0</v>
      </c>
      <c r="AX1103" s="48" t="n">
        <f aca="false">SUM(AL1103+AR1103)</f>
        <v>0</v>
      </c>
      <c r="AY1103" s="84" t="n">
        <f aca="false">SUM(AM1103+AS1103)</f>
        <v>0</v>
      </c>
      <c r="AZ1103" s="32" t="n">
        <f aca="false">SUM(AU1103+AV1103+AW1103+AX1103+AY1103)</f>
        <v>0</v>
      </c>
      <c r="BA1103" s="45"/>
      <c r="BB1103" s="48"/>
      <c r="BC1103" s="48"/>
      <c r="BD1103" s="48"/>
      <c r="BE1103" s="84"/>
      <c r="BF1103" s="32"/>
      <c r="BG1103" s="56"/>
      <c r="BH1103" s="57"/>
      <c r="BI1103" s="57"/>
      <c r="BJ1103" s="57"/>
      <c r="BK1103" s="58"/>
      <c r="BL1103" s="32" t="n">
        <f aca="false">SUM(BG1103+BH1103+BI1103+BJ1103+BK1103)</f>
        <v>0</v>
      </c>
      <c r="BM1103" s="56"/>
      <c r="BN1103" s="57"/>
      <c r="BO1103" s="57"/>
      <c r="BP1103" s="57"/>
      <c r="BQ1103" s="57"/>
      <c r="BR1103" s="48" t="n">
        <f aca="false">SUM(BM1103+BN1103+BO1103+BP1103+BQ1103)</f>
        <v>0</v>
      </c>
      <c r="BS1103" s="57"/>
      <c r="BT1103" s="57"/>
      <c r="BU1103" s="57"/>
      <c r="BV1103" s="57"/>
      <c r="BW1103" s="57"/>
      <c r="BX1103" s="48" t="n">
        <f aca="false">SUM(BS1103+BT1103+BU1103+BV1103+BW1103)</f>
        <v>0</v>
      </c>
      <c r="BY1103" s="57"/>
      <c r="BZ1103" s="57"/>
      <c r="CA1103" s="57"/>
      <c r="CB1103" s="57"/>
      <c r="CC1103" s="57"/>
      <c r="CD1103" s="48" t="n">
        <f aca="false">SUM(BY1103+BZ1103+CA1103+CB1103+CC1103)</f>
        <v>0</v>
      </c>
      <c r="CE1103" s="48" t="n">
        <f aca="false">SUM(BM1103+BS1103+BY1103)</f>
        <v>0</v>
      </c>
      <c r="CF1103" s="48" t="n">
        <f aca="false">SUM(BN1103+BT1103+BZ1103)</f>
        <v>0</v>
      </c>
      <c r="CG1103" s="48" t="n">
        <f aca="false">SUM(BO1103+BU1103+CA1103)</f>
        <v>0</v>
      </c>
      <c r="CH1103" s="48" t="n">
        <f aca="false">SUM(BP1103+BV1103+CB1103)</f>
        <v>0</v>
      </c>
      <c r="CI1103" s="48" t="n">
        <f aca="false">SUM(BQ1103+BW1103+CC1103)</f>
        <v>0</v>
      </c>
      <c r="CJ1103" s="48" t="n">
        <f aca="false">SUM(CE1103+CF1103+CG1103+CH1103+CI1103)</f>
        <v>0</v>
      </c>
      <c r="CK1103" s="48" t="n">
        <f aca="false">SUM(AT1103+BY1103+CE1103)</f>
        <v>0</v>
      </c>
      <c r="CL1103" s="48" t="n">
        <f aca="false">SUM(AU1103+BZ1103+CF1103)</f>
        <v>0</v>
      </c>
      <c r="CM1103" s="48" t="n">
        <f aca="false">SUM(AV1103+CA1103+CG1103)</f>
        <v>0</v>
      </c>
      <c r="CN1103" s="48" t="n">
        <f aca="false">SUM(AW1103+CB1103+CH1103)</f>
        <v>0</v>
      </c>
      <c r="CO1103" s="84" t="n">
        <f aca="false">SUM(AY1103+CC1103+CI1103)</f>
        <v>0</v>
      </c>
      <c r="CP1103" s="32" t="n">
        <f aca="false">SUM(CK1103+CL1103+CM1103+CN1103+CO1103)</f>
        <v>0</v>
      </c>
      <c r="CQ1103" s="60"/>
      <c r="CR1103" s="60"/>
      <c r="CS1103" s="60"/>
      <c r="CT1103" s="60"/>
      <c r="CU1103" s="60"/>
      <c r="CV1103" s="60"/>
      <c r="CW1103" s="60"/>
      <c r="CX1103" s="60"/>
      <c r="CY1103" s="60"/>
      <c r="CZ1103" s="60"/>
      <c r="DA1103" s="60"/>
      <c r="DB1103" s="60"/>
      <c r="DC1103" s="60"/>
      <c r="DD1103" s="60"/>
      <c r="DE1103" s="60"/>
      <c r="DF1103" s="60"/>
      <c r="DG1103" s="60"/>
      <c r="DH1103" s="60"/>
      <c r="DI1103" s="60"/>
      <c r="DJ1103" s="60"/>
      <c r="DK1103" s="60"/>
      <c r="DL1103" s="60"/>
    </row>
    <row r="1104" s="86" customFormat="true" ht="113.25" hidden="true" customHeight="false" outlineLevel="0" collapsed="false">
      <c r="A1104" s="54"/>
      <c r="B1104" s="55" t="s">
        <v>1885</v>
      </c>
      <c r="C1104" s="41" t="s">
        <v>1886</v>
      </c>
      <c r="D1104" s="45" t="n">
        <f aca="false">SUM(P1104-J1104)</f>
        <v>0</v>
      </c>
      <c r="E1104" s="48" t="n">
        <f aca="false">SUM(Q1104-K1104)</f>
        <v>0</v>
      </c>
      <c r="F1104" s="48" t="n">
        <f aca="false">SUM(R1104-L1104)</f>
        <v>0</v>
      </c>
      <c r="G1104" s="48" t="n">
        <f aca="false">SUM(S1104-M1104)</f>
        <v>0</v>
      </c>
      <c r="H1104" s="84" t="n">
        <f aca="false">SUM(U1104-N1104)</f>
        <v>0</v>
      </c>
      <c r="I1104" s="32" t="n">
        <f aca="false">SUM(D1104+E1104+F1104+G1104+H1104)</f>
        <v>0</v>
      </c>
      <c r="J1104" s="56"/>
      <c r="K1104" s="57"/>
      <c r="L1104" s="57"/>
      <c r="M1104" s="57"/>
      <c r="N1104" s="58"/>
      <c r="O1104" s="32" t="n">
        <f aca="false">SUM(J1104+K1104+L1104+M1104+N1104)</f>
        <v>0</v>
      </c>
      <c r="P1104" s="56"/>
      <c r="Q1104" s="57"/>
      <c r="R1104" s="57"/>
      <c r="S1104" s="57"/>
      <c r="T1104" s="57"/>
      <c r="U1104" s="58"/>
      <c r="V1104" s="32" t="n">
        <f aca="false">SUM(P1104+Q1104+R1104+S1104+U1104)</f>
        <v>0</v>
      </c>
      <c r="W1104" s="56"/>
      <c r="X1104" s="57"/>
      <c r="Y1104" s="57"/>
      <c r="Z1104" s="57"/>
      <c r="AA1104" s="58"/>
      <c r="AB1104" s="46" t="n">
        <f aca="false">SUM(W1104+X1104+Y1104+Z1104+AA1104)</f>
        <v>0</v>
      </c>
      <c r="AC1104" s="59"/>
      <c r="AD1104" s="57"/>
      <c r="AE1104" s="57"/>
      <c r="AF1104" s="57"/>
      <c r="AG1104" s="58"/>
      <c r="AH1104" s="46" t="n">
        <f aca="false">SUM(AC1104+AD1104+AE1104+AF1104+AG1104)</f>
        <v>0</v>
      </c>
      <c r="AI1104" s="46" t="n">
        <f aca="false">SUM(W1104+BM1104)</f>
        <v>0</v>
      </c>
      <c r="AJ1104" s="46" t="n">
        <f aca="false">SUM(X1104+BN1104)</f>
        <v>0</v>
      </c>
      <c r="AK1104" s="46" t="n">
        <f aca="false">SUM(Y1104+BN1104)</f>
        <v>0</v>
      </c>
      <c r="AL1104" s="46" t="n">
        <f aca="false">SUM(Z1104+BP1104)</f>
        <v>0</v>
      </c>
      <c r="AM1104" s="46" t="n">
        <f aca="false">SUM(AA1104+BQ1104)</f>
        <v>0</v>
      </c>
      <c r="AN1104" s="46" t="n">
        <f aca="false">SUM(AI1104+AJ1104+AK1104+AL1104+AM1104)</f>
        <v>0</v>
      </c>
      <c r="AO1104" s="46" t="n">
        <f aca="false">SUM(AC1104+BS1104)</f>
        <v>0</v>
      </c>
      <c r="AP1104" s="46" t="n">
        <f aca="false">SUM(AD1104+BT1104)</f>
        <v>0</v>
      </c>
      <c r="AQ1104" s="46" t="n">
        <f aca="false">SUM(AE1104+BT1104)</f>
        <v>0</v>
      </c>
      <c r="AR1104" s="46" t="n">
        <f aca="false">SUM(AF1104+BV1104)</f>
        <v>0</v>
      </c>
      <c r="AS1104" s="46" t="n">
        <f aca="false">SUM(AG1104+BW1104)</f>
        <v>0</v>
      </c>
      <c r="AT1104" s="47" t="n">
        <f aca="false">SUM(AO1104+AP1104+AQ1104+AR1104+AS1104)</f>
        <v>0</v>
      </c>
      <c r="AU1104" s="48" t="n">
        <f aca="false">SUM(AI1104+AO1104)</f>
        <v>0</v>
      </c>
      <c r="AV1104" s="48" t="n">
        <f aca="false">SUM(AJ1104+AP1104)</f>
        <v>0</v>
      </c>
      <c r="AW1104" s="48" t="n">
        <f aca="false">SUM(AK1104+AQ1104)</f>
        <v>0</v>
      </c>
      <c r="AX1104" s="48" t="n">
        <f aca="false">SUM(AL1104+AR1104)</f>
        <v>0</v>
      </c>
      <c r="AY1104" s="84" t="n">
        <f aca="false">SUM(AM1104+AS1104)</f>
        <v>0</v>
      </c>
      <c r="AZ1104" s="32" t="n">
        <f aca="false">SUM(AU1104+AV1104+AW1104+AX1104+AY1104)</f>
        <v>0</v>
      </c>
      <c r="BA1104" s="45"/>
      <c r="BB1104" s="48"/>
      <c r="BC1104" s="48"/>
      <c r="BD1104" s="48"/>
      <c r="BE1104" s="84"/>
      <c r="BF1104" s="32"/>
      <c r="BG1104" s="56"/>
      <c r="BH1104" s="57"/>
      <c r="BI1104" s="57"/>
      <c r="BJ1104" s="57"/>
      <c r="BK1104" s="58"/>
      <c r="BL1104" s="32" t="n">
        <f aca="false">SUM(BG1104+BH1104+BI1104+BJ1104+BK1104)</f>
        <v>0</v>
      </c>
      <c r="BM1104" s="56"/>
      <c r="BN1104" s="57"/>
      <c r="BO1104" s="57"/>
      <c r="BP1104" s="57"/>
      <c r="BQ1104" s="57"/>
      <c r="BR1104" s="48" t="n">
        <f aca="false">SUM(BM1104+BN1104+BO1104+BP1104+BQ1104)</f>
        <v>0</v>
      </c>
      <c r="BS1104" s="57"/>
      <c r="BT1104" s="57"/>
      <c r="BU1104" s="57"/>
      <c r="BV1104" s="57"/>
      <c r="BW1104" s="57"/>
      <c r="BX1104" s="48" t="n">
        <f aca="false">SUM(BS1104+BT1104+BU1104+BV1104+BW1104)</f>
        <v>0</v>
      </c>
      <c r="BY1104" s="57"/>
      <c r="BZ1104" s="57"/>
      <c r="CA1104" s="57"/>
      <c r="CB1104" s="57"/>
      <c r="CC1104" s="57"/>
      <c r="CD1104" s="48" t="n">
        <f aca="false">SUM(BY1104+BZ1104+CA1104+CB1104+CC1104)</f>
        <v>0</v>
      </c>
      <c r="CE1104" s="48" t="n">
        <f aca="false">SUM(BM1104+BS1104+BY1104)</f>
        <v>0</v>
      </c>
      <c r="CF1104" s="48" t="n">
        <f aca="false">SUM(BN1104+BT1104+BZ1104)</f>
        <v>0</v>
      </c>
      <c r="CG1104" s="48" t="n">
        <f aca="false">SUM(BO1104+BU1104+CA1104)</f>
        <v>0</v>
      </c>
      <c r="CH1104" s="48" t="n">
        <f aca="false">SUM(BP1104+BV1104+CB1104)</f>
        <v>0</v>
      </c>
      <c r="CI1104" s="48" t="n">
        <f aca="false">SUM(BQ1104+BW1104+CC1104)</f>
        <v>0</v>
      </c>
      <c r="CJ1104" s="48" t="n">
        <f aca="false">SUM(CE1104+CF1104+CG1104+CH1104+CI1104)</f>
        <v>0</v>
      </c>
      <c r="CK1104" s="48" t="n">
        <f aca="false">SUM(AT1104+BY1104+CE1104)</f>
        <v>0</v>
      </c>
      <c r="CL1104" s="48" t="n">
        <f aca="false">SUM(AU1104+BZ1104+CF1104)</f>
        <v>0</v>
      </c>
      <c r="CM1104" s="48" t="n">
        <f aca="false">SUM(AV1104+CA1104+CG1104)</f>
        <v>0</v>
      </c>
      <c r="CN1104" s="48" t="n">
        <f aca="false">SUM(AW1104+CB1104+CH1104)</f>
        <v>0</v>
      </c>
      <c r="CO1104" s="84" t="n">
        <f aca="false">SUM(AY1104+CC1104+CI1104)</f>
        <v>0</v>
      </c>
      <c r="CP1104" s="32" t="n">
        <f aca="false">SUM(CK1104+CL1104+CM1104+CN1104+CO1104)</f>
        <v>0</v>
      </c>
      <c r="CQ1104" s="60"/>
      <c r="CR1104" s="60"/>
      <c r="CS1104" s="60"/>
      <c r="CT1104" s="60"/>
      <c r="CU1104" s="60"/>
      <c r="CV1104" s="60"/>
      <c r="CW1104" s="60"/>
      <c r="CX1104" s="60"/>
      <c r="CY1104" s="60"/>
      <c r="CZ1104" s="60"/>
      <c r="DA1104" s="60"/>
      <c r="DB1104" s="60"/>
      <c r="DC1104" s="60"/>
      <c r="DD1104" s="60"/>
      <c r="DE1104" s="60"/>
      <c r="DF1104" s="60"/>
      <c r="DG1104" s="60"/>
      <c r="DH1104" s="60"/>
      <c r="DI1104" s="60"/>
      <c r="DJ1104" s="60"/>
      <c r="DK1104" s="60"/>
      <c r="DL1104" s="60"/>
    </row>
    <row r="1105" s="86" customFormat="true" ht="113.25" hidden="true" customHeight="false" outlineLevel="0" collapsed="false">
      <c r="A1105" s="54"/>
      <c r="B1105" s="55" t="s">
        <v>1887</v>
      </c>
      <c r="C1105" s="41" t="s">
        <v>1888</v>
      </c>
      <c r="D1105" s="45" t="n">
        <f aca="false">SUM(P1105-J1105)</f>
        <v>0</v>
      </c>
      <c r="E1105" s="48" t="n">
        <f aca="false">SUM(Q1105-K1105)</f>
        <v>0</v>
      </c>
      <c r="F1105" s="48" t="n">
        <f aca="false">SUM(R1105-L1105)</f>
        <v>0</v>
      </c>
      <c r="G1105" s="48" t="n">
        <f aca="false">SUM(S1105-M1105)</f>
        <v>0</v>
      </c>
      <c r="H1105" s="84" t="n">
        <f aca="false">SUM(U1105-N1105)</f>
        <v>0</v>
      </c>
      <c r="I1105" s="32" t="n">
        <f aca="false">SUM(D1105+E1105+F1105+G1105+H1105)</f>
        <v>0</v>
      </c>
      <c r="J1105" s="56"/>
      <c r="K1105" s="57"/>
      <c r="L1105" s="57"/>
      <c r="M1105" s="57"/>
      <c r="N1105" s="58"/>
      <c r="O1105" s="32" t="n">
        <f aca="false">SUM(J1105+K1105+L1105+M1105+N1105)</f>
        <v>0</v>
      </c>
      <c r="P1105" s="56"/>
      <c r="Q1105" s="57"/>
      <c r="R1105" s="57"/>
      <c r="S1105" s="57"/>
      <c r="T1105" s="57"/>
      <c r="U1105" s="58"/>
      <c r="V1105" s="32" t="n">
        <f aca="false">SUM(P1105+Q1105+R1105+S1105+U1105)</f>
        <v>0</v>
      </c>
      <c r="W1105" s="56"/>
      <c r="X1105" s="57"/>
      <c r="Y1105" s="57"/>
      <c r="Z1105" s="57"/>
      <c r="AA1105" s="58"/>
      <c r="AB1105" s="46" t="n">
        <f aca="false">SUM(W1105+X1105+Y1105+Z1105+AA1105)</f>
        <v>0</v>
      </c>
      <c r="AC1105" s="59"/>
      <c r="AD1105" s="57"/>
      <c r="AE1105" s="57"/>
      <c r="AF1105" s="57"/>
      <c r="AG1105" s="58"/>
      <c r="AH1105" s="46" t="n">
        <f aca="false">SUM(AC1105+AD1105+AE1105+AF1105+AG1105)</f>
        <v>0</v>
      </c>
      <c r="AI1105" s="46" t="n">
        <f aca="false">SUM(W1105+BM1105)</f>
        <v>0</v>
      </c>
      <c r="AJ1105" s="46" t="n">
        <f aca="false">SUM(X1105+BN1105)</f>
        <v>0</v>
      </c>
      <c r="AK1105" s="46" t="n">
        <f aca="false">SUM(Y1105+BN1105)</f>
        <v>0</v>
      </c>
      <c r="AL1105" s="46" t="n">
        <f aca="false">SUM(Z1105+BP1105)</f>
        <v>0</v>
      </c>
      <c r="AM1105" s="46" t="n">
        <f aca="false">SUM(AA1105+BQ1105)</f>
        <v>0</v>
      </c>
      <c r="AN1105" s="46" t="n">
        <f aca="false">SUM(AI1105+AJ1105+AK1105+AL1105+AM1105)</f>
        <v>0</v>
      </c>
      <c r="AO1105" s="46" t="n">
        <f aca="false">SUM(AC1105+BS1105)</f>
        <v>0</v>
      </c>
      <c r="AP1105" s="46" t="n">
        <f aca="false">SUM(AD1105+BT1105)</f>
        <v>0</v>
      </c>
      <c r="AQ1105" s="46" t="n">
        <f aca="false">SUM(AE1105+BT1105)</f>
        <v>0</v>
      </c>
      <c r="AR1105" s="46" t="n">
        <f aca="false">SUM(AF1105+BV1105)</f>
        <v>0</v>
      </c>
      <c r="AS1105" s="46" t="n">
        <f aca="false">SUM(AG1105+BW1105)</f>
        <v>0</v>
      </c>
      <c r="AT1105" s="47" t="n">
        <f aca="false">SUM(AO1105+AP1105+AQ1105+AR1105+AS1105)</f>
        <v>0</v>
      </c>
      <c r="AU1105" s="48" t="n">
        <f aca="false">SUM(AI1105+AO1105)</f>
        <v>0</v>
      </c>
      <c r="AV1105" s="48" t="n">
        <f aca="false">SUM(AJ1105+AP1105)</f>
        <v>0</v>
      </c>
      <c r="AW1105" s="48" t="n">
        <f aca="false">SUM(AK1105+AQ1105)</f>
        <v>0</v>
      </c>
      <c r="AX1105" s="48" t="n">
        <f aca="false">SUM(AL1105+AR1105)</f>
        <v>0</v>
      </c>
      <c r="AY1105" s="84" t="n">
        <f aca="false">SUM(AM1105+AS1105)</f>
        <v>0</v>
      </c>
      <c r="AZ1105" s="32" t="n">
        <f aca="false">SUM(AU1105+AV1105+AW1105+AX1105+AY1105)</f>
        <v>0</v>
      </c>
      <c r="BA1105" s="45"/>
      <c r="BB1105" s="48"/>
      <c r="BC1105" s="48"/>
      <c r="BD1105" s="48"/>
      <c r="BE1105" s="84"/>
      <c r="BF1105" s="32"/>
      <c r="BG1105" s="56"/>
      <c r="BH1105" s="57"/>
      <c r="BI1105" s="57"/>
      <c r="BJ1105" s="57"/>
      <c r="BK1105" s="58"/>
      <c r="BL1105" s="32" t="n">
        <f aca="false">SUM(BG1105+BH1105+BI1105+BJ1105+BK1105)</f>
        <v>0</v>
      </c>
      <c r="BM1105" s="56"/>
      <c r="BN1105" s="57"/>
      <c r="BO1105" s="57"/>
      <c r="BP1105" s="57"/>
      <c r="BQ1105" s="57"/>
      <c r="BR1105" s="48" t="n">
        <f aca="false">SUM(BM1105+BN1105+BO1105+BP1105+BQ1105)</f>
        <v>0</v>
      </c>
      <c r="BS1105" s="57"/>
      <c r="BT1105" s="57"/>
      <c r="BU1105" s="57"/>
      <c r="BV1105" s="57"/>
      <c r="BW1105" s="57"/>
      <c r="BX1105" s="48" t="n">
        <f aca="false">SUM(BS1105+BT1105+BU1105+BV1105+BW1105)</f>
        <v>0</v>
      </c>
      <c r="BY1105" s="57"/>
      <c r="BZ1105" s="57"/>
      <c r="CA1105" s="57"/>
      <c r="CB1105" s="57"/>
      <c r="CC1105" s="57"/>
      <c r="CD1105" s="48" t="n">
        <f aca="false">SUM(BY1105+BZ1105+CA1105+CB1105+CC1105)</f>
        <v>0</v>
      </c>
      <c r="CE1105" s="48" t="n">
        <f aca="false">SUM(BM1105+BS1105+BY1105)</f>
        <v>0</v>
      </c>
      <c r="CF1105" s="48" t="n">
        <f aca="false">SUM(BN1105+BT1105+BZ1105)</f>
        <v>0</v>
      </c>
      <c r="CG1105" s="48" t="n">
        <f aca="false">SUM(BO1105+BU1105+CA1105)</f>
        <v>0</v>
      </c>
      <c r="CH1105" s="48" t="n">
        <f aca="false">SUM(BP1105+BV1105+CB1105)</f>
        <v>0</v>
      </c>
      <c r="CI1105" s="48" t="n">
        <f aca="false">SUM(BQ1105+BW1105+CC1105)</f>
        <v>0</v>
      </c>
      <c r="CJ1105" s="48" t="n">
        <f aca="false">SUM(CE1105+CF1105+CG1105+CH1105+CI1105)</f>
        <v>0</v>
      </c>
      <c r="CK1105" s="48" t="n">
        <f aca="false">SUM(AT1105+BY1105+CE1105)</f>
        <v>0</v>
      </c>
      <c r="CL1105" s="48" t="n">
        <f aca="false">SUM(AU1105+BZ1105+CF1105)</f>
        <v>0</v>
      </c>
      <c r="CM1105" s="48" t="n">
        <f aca="false">SUM(AV1105+CA1105+CG1105)</f>
        <v>0</v>
      </c>
      <c r="CN1105" s="48" t="n">
        <f aca="false">SUM(AW1105+CB1105+CH1105)</f>
        <v>0</v>
      </c>
      <c r="CO1105" s="84" t="n">
        <f aca="false">SUM(AY1105+CC1105+CI1105)</f>
        <v>0</v>
      </c>
      <c r="CP1105" s="32" t="n">
        <f aca="false">SUM(CK1105+CL1105+CM1105+CN1105+CO1105)</f>
        <v>0</v>
      </c>
      <c r="CQ1105" s="60"/>
      <c r="CR1105" s="60"/>
      <c r="CS1105" s="60"/>
      <c r="CT1105" s="60"/>
      <c r="CU1105" s="60"/>
      <c r="CV1105" s="60"/>
      <c r="CW1105" s="60"/>
      <c r="CX1105" s="60"/>
      <c r="CY1105" s="60"/>
      <c r="CZ1105" s="60"/>
      <c r="DA1105" s="60"/>
      <c r="DB1105" s="60"/>
      <c r="DC1105" s="60"/>
      <c r="DD1105" s="60"/>
      <c r="DE1105" s="60"/>
      <c r="DF1105" s="60"/>
      <c r="DG1105" s="60"/>
      <c r="DH1105" s="60"/>
      <c r="DI1105" s="60"/>
      <c r="DJ1105" s="60"/>
      <c r="DK1105" s="60"/>
      <c r="DL1105" s="60"/>
    </row>
    <row r="1106" s="86" customFormat="true" ht="113.25" hidden="true" customHeight="false" outlineLevel="0" collapsed="false">
      <c r="A1106" s="54"/>
      <c r="B1106" s="55" t="s">
        <v>1889</v>
      </c>
      <c r="C1106" s="41" t="s">
        <v>1890</v>
      </c>
      <c r="D1106" s="45" t="n">
        <f aca="false">SUM(P1106-J1106)</f>
        <v>0</v>
      </c>
      <c r="E1106" s="48" t="n">
        <f aca="false">SUM(Q1106-K1106)</f>
        <v>0</v>
      </c>
      <c r="F1106" s="48" t="n">
        <f aca="false">SUM(R1106-L1106)</f>
        <v>0</v>
      </c>
      <c r="G1106" s="48" t="n">
        <f aca="false">SUM(S1106-M1106)</f>
        <v>0</v>
      </c>
      <c r="H1106" s="84" t="n">
        <f aca="false">SUM(U1106-N1106)</f>
        <v>0</v>
      </c>
      <c r="I1106" s="32" t="n">
        <f aca="false">SUM(D1106+E1106+F1106+G1106+H1106)</f>
        <v>0</v>
      </c>
      <c r="J1106" s="56"/>
      <c r="K1106" s="57"/>
      <c r="L1106" s="57"/>
      <c r="M1106" s="57"/>
      <c r="N1106" s="58"/>
      <c r="O1106" s="32" t="n">
        <f aca="false">SUM(J1106+K1106+L1106+M1106+N1106)</f>
        <v>0</v>
      </c>
      <c r="P1106" s="56"/>
      <c r="Q1106" s="57"/>
      <c r="R1106" s="57"/>
      <c r="S1106" s="57"/>
      <c r="T1106" s="57"/>
      <c r="U1106" s="58"/>
      <c r="V1106" s="32" t="n">
        <f aca="false">SUM(P1106+Q1106+R1106+S1106+U1106)</f>
        <v>0</v>
      </c>
      <c r="W1106" s="56"/>
      <c r="X1106" s="57"/>
      <c r="Y1106" s="57"/>
      <c r="Z1106" s="57"/>
      <c r="AA1106" s="58"/>
      <c r="AB1106" s="46" t="n">
        <f aca="false">SUM(W1106+X1106+Y1106+Z1106+AA1106)</f>
        <v>0</v>
      </c>
      <c r="AC1106" s="59"/>
      <c r="AD1106" s="57"/>
      <c r="AE1106" s="57"/>
      <c r="AF1106" s="57"/>
      <c r="AG1106" s="58"/>
      <c r="AH1106" s="46" t="n">
        <f aca="false">SUM(AC1106+AD1106+AE1106+AF1106+AG1106)</f>
        <v>0</v>
      </c>
      <c r="AI1106" s="46" t="n">
        <f aca="false">SUM(W1106+BM1106)</f>
        <v>0</v>
      </c>
      <c r="AJ1106" s="46" t="n">
        <f aca="false">SUM(X1106+BN1106)</f>
        <v>0</v>
      </c>
      <c r="AK1106" s="46" t="n">
        <f aca="false">SUM(Y1106+BN1106)</f>
        <v>0</v>
      </c>
      <c r="AL1106" s="46" t="n">
        <f aca="false">SUM(Z1106+BP1106)</f>
        <v>0</v>
      </c>
      <c r="AM1106" s="46" t="n">
        <f aca="false">SUM(AA1106+BQ1106)</f>
        <v>0</v>
      </c>
      <c r="AN1106" s="46" t="n">
        <f aca="false">SUM(AI1106+AJ1106+AK1106+AL1106+AM1106)</f>
        <v>0</v>
      </c>
      <c r="AO1106" s="46" t="n">
        <f aca="false">SUM(AC1106+BS1106)</f>
        <v>0</v>
      </c>
      <c r="AP1106" s="46" t="n">
        <f aca="false">SUM(AD1106+BT1106)</f>
        <v>0</v>
      </c>
      <c r="AQ1106" s="46" t="n">
        <f aca="false">SUM(AE1106+BT1106)</f>
        <v>0</v>
      </c>
      <c r="AR1106" s="46" t="n">
        <f aca="false">SUM(AF1106+BV1106)</f>
        <v>0</v>
      </c>
      <c r="AS1106" s="46" t="n">
        <f aca="false">SUM(AG1106+BW1106)</f>
        <v>0</v>
      </c>
      <c r="AT1106" s="47" t="n">
        <f aca="false">SUM(AO1106+AP1106+AQ1106+AR1106+AS1106)</f>
        <v>0</v>
      </c>
      <c r="AU1106" s="48" t="n">
        <f aca="false">SUM(AI1106+AO1106)</f>
        <v>0</v>
      </c>
      <c r="AV1106" s="48" t="n">
        <f aca="false">SUM(AJ1106+AP1106)</f>
        <v>0</v>
      </c>
      <c r="AW1106" s="48" t="n">
        <f aca="false">SUM(AK1106+AQ1106)</f>
        <v>0</v>
      </c>
      <c r="AX1106" s="48" t="n">
        <f aca="false">SUM(AL1106+AR1106)</f>
        <v>0</v>
      </c>
      <c r="AY1106" s="84" t="n">
        <f aca="false">SUM(AM1106+AS1106)</f>
        <v>0</v>
      </c>
      <c r="AZ1106" s="32" t="n">
        <f aca="false">SUM(AU1106+AV1106+AW1106+AX1106+AY1106)</f>
        <v>0</v>
      </c>
      <c r="BA1106" s="45"/>
      <c r="BB1106" s="48"/>
      <c r="BC1106" s="48"/>
      <c r="BD1106" s="48"/>
      <c r="BE1106" s="84"/>
      <c r="BF1106" s="32"/>
      <c r="BG1106" s="56"/>
      <c r="BH1106" s="57"/>
      <c r="BI1106" s="57"/>
      <c r="BJ1106" s="57"/>
      <c r="BK1106" s="58"/>
      <c r="BL1106" s="32" t="n">
        <f aca="false">SUM(BG1106+BH1106+BI1106+BJ1106+BK1106)</f>
        <v>0</v>
      </c>
      <c r="BM1106" s="56"/>
      <c r="BN1106" s="57"/>
      <c r="BO1106" s="57"/>
      <c r="BP1106" s="57"/>
      <c r="BQ1106" s="57"/>
      <c r="BR1106" s="48" t="n">
        <f aca="false">SUM(BM1106+BN1106+BO1106+BP1106+BQ1106)</f>
        <v>0</v>
      </c>
      <c r="BS1106" s="57"/>
      <c r="BT1106" s="57"/>
      <c r="BU1106" s="57"/>
      <c r="BV1106" s="57"/>
      <c r="BW1106" s="57"/>
      <c r="BX1106" s="48" t="n">
        <f aca="false">SUM(BS1106+BT1106+BU1106+BV1106+BW1106)</f>
        <v>0</v>
      </c>
      <c r="BY1106" s="57"/>
      <c r="BZ1106" s="57"/>
      <c r="CA1106" s="57"/>
      <c r="CB1106" s="57"/>
      <c r="CC1106" s="57"/>
      <c r="CD1106" s="48" t="n">
        <f aca="false">SUM(BY1106+BZ1106+CA1106+CB1106+CC1106)</f>
        <v>0</v>
      </c>
      <c r="CE1106" s="48" t="n">
        <f aca="false">SUM(BM1106+BS1106+BY1106)</f>
        <v>0</v>
      </c>
      <c r="CF1106" s="48" t="n">
        <f aca="false">SUM(BN1106+BT1106+BZ1106)</f>
        <v>0</v>
      </c>
      <c r="CG1106" s="48" t="n">
        <f aca="false">SUM(BO1106+BU1106+CA1106)</f>
        <v>0</v>
      </c>
      <c r="CH1106" s="48" t="n">
        <f aca="false">SUM(BP1106+BV1106+CB1106)</f>
        <v>0</v>
      </c>
      <c r="CI1106" s="48" t="n">
        <f aca="false">SUM(BQ1106+BW1106+CC1106)</f>
        <v>0</v>
      </c>
      <c r="CJ1106" s="48" t="n">
        <f aca="false">SUM(CE1106+CF1106+CG1106+CH1106+CI1106)</f>
        <v>0</v>
      </c>
      <c r="CK1106" s="48" t="n">
        <f aca="false">SUM(AT1106+BY1106+CE1106)</f>
        <v>0</v>
      </c>
      <c r="CL1106" s="48" t="n">
        <f aca="false">SUM(AU1106+BZ1106+CF1106)</f>
        <v>0</v>
      </c>
      <c r="CM1106" s="48" t="n">
        <f aca="false">SUM(AV1106+CA1106+CG1106)</f>
        <v>0</v>
      </c>
      <c r="CN1106" s="48" t="n">
        <f aca="false">SUM(AW1106+CB1106+CH1106)</f>
        <v>0</v>
      </c>
      <c r="CO1106" s="84" t="n">
        <f aca="false">SUM(AY1106+CC1106+CI1106)</f>
        <v>0</v>
      </c>
      <c r="CP1106" s="32" t="n">
        <f aca="false">SUM(CK1106+CL1106+CM1106+CN1106+CO1106)</f>
        <v>0</v>
      </c>
      <c r="CQ1106" s="60"/>
      <c r="CR1106" s="60"/>
      <c r="CS1106" s="60"/>
      <c r="CT1106" s="60"/>
      <c r="CU1106" s="60"/>
      <c r="CV1106" s="60"/>
      <c r="CW1106" s="60"/>
      <c r="CX1106" s="60"/>
      <c r="CY1106" s="60"/>
      <c r="CZ1106" s="60"/>
      <c r="DA1106" s="60"/>
      <c r="DB1106" s="60"/>
      <c r="DC1106" s="60"/>
      <c r="DD1106" s="60"/>
      <c r="DE1106" s="60"/>
      <c r="DF1106" s="60"/>
      <c r="DG1106" s="60"/>
      <c r="DH1106" s="60"/>
      <c r="DI1106" s="60"/>
      <c r="DJ1106" s="60"/>
      <c r="DK1106" s="60"/>
      <c r="DL1106" s="60"/>
    </row>
    <row r="1107" s="86" customFormat="true" ht="113.25" hidden="true" customHeight="false" outlineLevel="0" collapsed="false">
      <c r="A1107" s="54"/>
      <c r="B1107" s="55" t="s">
        <v>1891</v>
      </c>
      <c r="C1107" s="41" t="s">
        <v>1892</v>
      </c>
      <c r="D1107" s="45" t="n">
        <f aca="false">SUM(P1107-J1107)</f>
        <v>0</v>
      </c>
      <c r="E1107" s="48" t="n">
        <f aca="false">SUM(Q1107-K1107)</f>
        <v>0</v>
      </c>
      <c r="F1107" s="48" t="n">
        <f aca="false">SUM(R1107-L1107)</f>
        <v>0</v>
      </c>
      <c r="G1107" s="48" t="n">
        <f aca="false">SUM(S1107-M1107)</f>
        <v>0</v>
      </c>
      <c r="H1107" s="84" t="n">
        <f aca="false">SUM(U1107-N1107)</f>
        <v>0</v>
      </c>
      <c r="I1107" s="32" t="n">
        <f aca="false">SUM(D1107+E1107+F1107+G1107+H1107)</f>
        <v>0</v>
      </c>
      <c r="J1107" s="56"/>
      <c r="K1107" s="57"/>
      <c r="L1107" s="57"/>
      <c r="M1107" s="57"/>
      <c r="N1107" s="58"/>
      <c r="O1107" s="32" t="n">
        <f aca="false">SUM(J1107+K1107+L1107+M1107+N1107)</f>
        <v>0</v>
      </c>
      <c r="P1107" s="56"/>
      <c r="Q1107" s="57"/>
      <c r="R1107" s="57"/>
      <c r="S1107" s="57"/>
      <c r="T1107" s="57"/>
      <c r="U1107" s="58"/>
      <c r="V1107" s="32" t="n">
        <f aca="false">SUM(P1107+Q1107+R1107+S1107+U1107)</f>
        <v>0</v>
      </c>
      <c r="W1107" s="56"/>
      <c r="X1107" s="57"/>
      <c r="Y1107" s="57"/>
      <c r="Z1107" s="57"/>
      <c r="AA1107" s="58"/>
      <c r="AB1107" s="46" t="n">
        <f aca="false">SUM(W1107+X1107+Y1107+Z1107+AA1107)</f>
        <v>0</v>
      </c>
      <c r="AC1107" s="59"/>
      <c r="AD1107" s="57"/>
      <c r="AE1107" s="57"/>
      <c r="AF1107" s="57"/>
      <c r="AG1107" s="58"/>
      <c r="AH1107" s="46" t="n">
        <f aca="false">SUM(AC1107+AD1107+AE1107+AF1107+AG1107)</f>
        <v>0</v>
      </c>
      <c r="AI1107" s="46" t="n">
        <f aca="false">SUM(W1107+BM1107)</f>
        <v>0</v>
      </c>
      <c r="AJ1107" s="46" t="n">
        <f aca="false">SUM(X1107+BN1107)</f>
        <v>0</v>
      </c>
      <c r="AK1107" s="46" t="n">
        <f aca="false">SUM(Y1107+BN1107)</f>
        <v>0</v>
      </c>
      <c r="AL1107" s="46" t="n">
        <f aca="false">SUM(Z1107+BP1107)</f>
        <v>0</v>
      </c>
      <c r="AM1107" s="46" t="n">
        <f aca="false">SUM(AA1107+BQ1107)</f>
        <v>0</v>
      </c>
      <c r="AN1107" s="46" t="n">
        <f aca="false">SUM(AI1107+AJ1107+AK1107+AL1107+AM1107)</f>
        <v>0</v>
      </c>
      <c r="AO1107" s="46" t="n">
        <f aca="false">SUM(AC1107+BS1107)</f>
        <v>0</v>
      </c>
      <c r="AP1107" s="46" t="n">
        <f aca="false">SUM(AD1107+BT1107)</f>
        <v>0</v>
      </c>
      <c r="AQ1107" s="46" t="n">
        <f aca="false">SUM(AE1107+BT1107)</f>
        <v>0</v>
      </c>
      <c r="AR1107" s="46" t="n">
        <f aca="false">SUM(AF1107+BV1107)</f>
        <v>0</v>
      </c>
      <c r="AS1107" s="46" t="n">
        <f aca="false">SUM(AG1107+BW1107)</f>
        <v>0</v>
      </c>
      <c r="AT1107" s="47" t="n">
        <f aca="false">SUM(AO1107+AP1107+AQ1107+AR1107+AS1107)</f>
        <v>0</v>
      </c>
      <c r="AU1107" s="48" t="n">
        <f aca="false">SUM(AI1107+AO1107)</f>
        <v>0</v>
      </c>
      <c r="AV1107" s="48" t="n">
        <f aca="false">SUM(AJ1107+AP1107)</f>
        <v>0</v>
      </c>
      <c r="AW1107" s="48" t="n">
        <f aca="false">SUM(AK1107+AQ1107)</f>
        <v>0</v>
      </c>
      <c r="AX1107" s="48" t="n">
        <f aca="false">SUM(AL1107+AR1107)</f>
        <v>0</v>
      </c>
      <c r="AY1107" s="84" t="n">
        <f aca="false">SUM(AM1107+AS1107)</f>
        <v>0</v>
      </c>
      <c r="AZ1107" s="32" t="n">
        <f aca="false">SUM(AU1107+AV1107+AW1107+AX1107+AY1107)</f>
        <v>0</v>
      </c>
      <c r="BA1107" s="45"/>
      <c r="BB1107" s="48"/>
      <c r="BC1107" s="48"/>
      <c r="BD1107" s="48"/>
      <c r="BE1107" s="84"/>
      <c r="BF1107" s="32"/>
      <c r="BG1107" s="56"/>
      <c r="BH1107" s="57"/>
      <c r="BI1107" s="57"/>
      <c r="BJ1107" s="57"/>
      <c r="BK1107" s="58"/>
      <c r="BL1107" s="32" t="n">
        <f aca="false">SUM(BG1107+BH1107+BI1107+BJ1107+BK1107)</f>
        <v>0</v>
      </c>
      <c r="BM1107" s="56"/>
      <c r="BN1107" s="57"/>
      <c r="BO1107" s="57"/>
      <c r="BP1107" s="57"/>
      <c r="BQ1107" s="57"/>
      <c r="BR1107" s="48" t="n">
        <f aca="false">SUM(BM1107+BN1107+BO1107+BP1107+BQ1107)</f>
        <v>0</v>
      </c>
      <c r="BS1107" s="57"/>
      <c r="BT1107" s="57"/>
      <c r="BU1107" s="57"/>
      <c r="BV1107" s="57"/>
      <c r="BW1107" s="57"/>
      <c r="BX1107" s="48" t="n">
        <f aca="false">SUM(BS1107+BT1107+BU1107+BV1107+BW1107)</f>
        <v>0</v>
      </c>
      <c r="BY1107" s="57"/>
      <c r="BZ1107" s="57"/>
      <c r="CA1107" s="57"/>
      <c r="CB1107" s="57"/>
      <c r="CC1107" s="57"/>
      <c r="CD1107" s="48" t="n">
        <f aca="false">SUM(BY1107+BZ1107+CA1107+CB1107+CC1107)</f>
        <v>0</v>
      </c>
      <c r="CE1107" s="48" t="n">
        <f aca="false">SUM(BM1107+BS1107+BY1107)</f>
        <v>0</v>
      </c>
      <c r="CF1107" s="48" t="n">
        <f aca="false">SUM(BN1107+BT1107+BZ1107)</f>
        <v>0</v>
      </c>
      <c r="CG1107" s="48" t="n">
        <f aca="false">SUM(BO1107+BU1107+CA1107)</f>
        <v>0</v>
      </c>
      <c r="CH1107" s="48" t="n">
        <f aca="false">SUM(BP1107+BV1107+CB1107)</f>
        <v>0</v>
      </c>
      <c r="CI1107" s="48" t="n">
        <f aca="false">SUM(BQ1107+BW1107+CC1107)</f>
        <v>0</v>
      </c>
      <c r="CJ1107" s="48" t="n">
        <f aca="false">SUM(CE1107+CF1107+CG1107+CH1107+CI1107)</f>
        <v>0</v>
      </c>
      <c r="CK1107" s="48" t="n">
        <f aca="false">SUM(AT1107+BY1107+CE1107)</f>
        <v>0</v>
      </c>
      <c r="CL1107" s="48" t="n">
        <f aca="false">SUM(AU1107+BZ1107+CF1107)</f>
        <v>0</v>
      </c>
      <c r="CM1107" s="48" t="n">
        <f aca="false">SUM(AV1107+CA1107+CG1107)</f>
        <v>0</v>
      </c>
      <c r="CN1107" s="48" t="n">
        <f aca="false">SUM(AW1107+CB1107+CH1107)</f>
        <v>0</v>
      </c>
      <c r="CO1107" s="84" t="n">
        <f aca="false">SUM(AY1107+CC1107+CI1107)</f>
        <v>0</v>
      </c>
      <c r="CP1107" s="32" t="n">
        <f aca="false">SUM(CK1107+CL1107+CM1107+CN1107+CO1107)</f>
        <v>0</v>
      </c>
      <c r="CQ1107" s="60"/>
      <c r="CR1107" s="60"/>
      <c r="CS1107" s="60"/>
      <c r="CT1107" s="60"/>
      <c r="CU1107" s="60"/>
      <c r="CV1107" s="60"/>
      <c r="CW1107" s="60"/>
      <c r="CX1107" s="60"/>
      <c r="CY1107" s="60"/>
      <c r="CZ1107" s="60"/>
      <c r="DA1107" s="60"/>
      <c r="DB1107" s="60"/>
      <c r="DC1107" s="60"/>
      <c r="DD1107" s="60"/>
      <c r="DE1107" s="60"/>
      <c r="DF1107" s="60"/>
      <c r="DG1107" s="60"/>
      <c r="DH1107" s="60"/>
      <c r="DI1107" s="60"/>
      <c r="DJ1107" s="60"/>
      <c r="DK1107" s="60"/>
      <c r="DL1107" s="60"/>
    </row>
    <row r="1108" s="86" customFormat="true" ht="113.25" hidden="true" customHeight="false" outlineLevel="0" collapsed="false">
      <c r="A1108" s="54"/>
      <c r="B1108" s="55" t="s">
        <v>1893</v>
      </c>
      <c r="C1108" s="41" t="s">
        <v>1894</v>
      </c>
      <c r="D1108" s="45" t="n">
        <f aca="false">SUM(P1108-J1108)</f>
        <v>0</v>
      </c>
      <c r="E1108" s="48" t="n">
        <f aca="false">SUM(Q1108-K1108)</f>
        <v>0</v>
      </c>
      <c r="F1108" s="48" t="n">
        <f aca="false">SUM(R1108-L1108)</f>
        <v>0</v>
      </c>
      <c r="G1108" s="48" t="n">
        <f aca="false">SUM(S1108-M1108)</f>
        <v>0</v>
      </c>
      <c r="H1108" s="84" t="n">
        <f aca="false">SUM(U1108-N1108)</f>
        <v>0</v>
      </c>
      <c r="I1108" s="32" t="n">
        <f aca="false">SUM(D1108+E1108+F1108+G1108+H1108)</f>
        <v>0</v>
      </c>
      <c r="J1108" s="56"/>
      <c r="K1108" s="57"/>
      <c r="L1108" s="57"/>
      <c r="M1108" s="57"/>
      <c r="N1108" s="58"/>
      <c r="O1108" s="32" t="n">
        <f aca="false">SUM(J1108+K1108+L1108+M1108+N1108)</f>
        <v>0</v>
      </c>
      <c r="P1108" s="56"/>
      <c r="Q1108" s="57"/>
      <c r="R1108" s="57"/>
      <c r="S1108" s="57"/>
      <c r="T1108" s="57"/>
      <c r="U1108" s="58"/>
      <c r="V1108" s="32" t="n">
        <f aca="false">SUM(P1108+Q1108+R1108+S1108+U1108)</f>
        <v>0</v>
      </c>
      <c r="W1108" s="56"/>
      <c r="X1108" s="57"/>
      <c r="Y1108" s="57"/>
      <c r="Z1108" s="57"/>
      <c r="AA1108" s="58"/>
      <c r="AB1108" s="46" t="n">
        <f aca="false">SUM(W1108+X1108+Y1108+Z1108+AA1108)</f>
        <v>0</v>
      </c>
      <c r="AC1108" s="59"/>
      <c r="AD1108" s="57"/>
      <c r="AE1108" s="57"/>
      <c r="AF1108" s="57"/>
      <c r="AG1108" s="58"/>
      <c r="AH1108" s="46" t="n">
        <f aca="false">SUM(AC1108+AD1108+AE1108+AF1108+AG1108)</f>
        <v>0</v>
      </c>
      <c r="AI1108" s="46" t="n">
        <f aca="false">SUM(W1108+BM1108)</f>
        <v>0</v>
      </c>
      <c r="AJ1108" s="46" t="n">
        <f aca="false">SUM(X1108+BN1108)</f>
        <v>0</v>
      </c>
      <c r="AK1108" s="46" t="n">
        <f aca="false">SUM(Y1108+BN1108)</f>
        <v>0</v>
      </c>
      <c r="AL1108" s="46" t="n">
        <f aca="false">SUM(Z1108+BP1108)</f>
        <v>0</v>
      </c>
      <c r="AM1108" s="46" t="n">
        <f aca="false">SUM(AA1108+BQ1108)</f>
        <v>0</v>
      </c>
      <c r="AN1108" s="46" t="n">
        <f aca="false">SUM(AI1108+AJ1108+AK1108+AL1108+AM1108)</f>
        <v>0</v>
      </c>
      <c r="AO1108" s="46" t="n">
        <f aca="false">SUM(AC1108+BS1108)</f>
        <v>0</v>
      </c>
      <c r="AP1108" s="46" t="n">
        <f aca="false">SUM(AD1108+BT1108)</f>
        <v>0</v>
      </c>
      <c r="AQ1108" s="46" t="n">
        <f aca="false">SUM(AE1108+BT1108)</f>
        <v>0</v>
      </c>
      <c r="AR1108" s="46" t="n">
        <f aca="false">SUM(AF1108+BV1108)</f>
        <v>0</v>
      </c>
      <c r="AS1108" s="46" t="n">
        <f aca="false">SUM(AG1108+BW1108)</f>
        <v>0</v>
      </c>
      <c r="AT1108" s="47" t="n">
        <f aca="false">SUM(AO1108+AP1108+AQ1108+AR1108+AS1108)</f>
        <v>0</v>
      </c>
      <c r="AU1108" s="48" t="n">
        <f aca="false">SUM(AI1108+AO1108)</f>
        <v>0</v>
      </c>
      <c r="AV1108" s="48" t="n">
        <f aca="false">SUM(AJ1108+AP1108)</f>
        <v>0</v>
      </c>
      <c r="AW1108" s="48" t="n">
        <f aca="false">SUM(AK1108+AQ1108)</f>
        <v>0</v>
      </c>
      <c r="AX1108" s="48" t="n">
        <f aca="false">SUM(AL1108+AR1108)</f>
        <v>0</v>
      </c>
      <c r="AY1108" s="84" t="n">
        <f aca="false">SUM(AM1108+AS1108)</f>
        <v>0</v>
      </c>
      <c r="AZ1108" s="32" t="n">
        <f aca="false">SUM(AU1108+AV1108+AW1108+AX1108+AY1108)</f>
        <v>0</v>
      </c>
      <c r="BA1108" s="45"/>
      <c r="BB1108" s="48"/>
      <c r="BC1108" s="48"/>
      <c r="BD1108" s="48"/>
      <c r="BE1108" s="84"/>
      <c r="BF1108" s="32"/>
      <c r="BG1108" s="56"/>
      <c r="BH1108" s="57"/>
      <c r="BI1108" s="57"/>
      <c r="BJ1108" s="57"/>
      <c r="BK1108" s="58"/>
      <c r="BL1108" s="32" t="n">
        <f aca="false">SUM(BG1108+BH1108+BI1108+BJ1108+BK1108)</f>
        <v>0</v>
      </c>
      <c r="BM1108" s="56"/>
      <c r="BN1108" s="57"/>
      <c r="BO1108" s="57"/>
      <c r="BP1108" s="57"/>
      <c r="BQ1108" s="57"/>
      <c r="BR1108" s="48" t="n">
        <f aca="false">SUM(BM1108+BN1108+BO1108+BP1108+BQ1108)</f>
        <v>0</v>
      </c>
      <c r="BS1108" s="57"/>
      <c r="BT1108" s="57"/>
      <c r="BU1108" s="57"/>
      <c r="BV1108" s="57"/>
      <c r="BW1108" s="57"/>
      <c r="BX1108" s="48" t="n">
        <f aca="false">SUM(BS1108+BT1108+BU1108+BV1108+BW1108)</f>
        <v>0</v>
      </c>
      <c r="BY1108" s="57"/>
      <c r="BZ1108" s="57"/>
      <c r="CA1108" s="57"/>
      <c r="CB1108" s="57"/>
      <c r="CC1108" s="57"/>
      <c r="CD1108" s="48" t="n">
        <f aca="false">SUM(BY1108+BZ1108+CA1108+CB1108+CC1108)</f>
        <v>0</v>
      </c>
      <c r="CE1108" s="48" t="n">
        <f aca="false">SUM(BM1108+BS1108+BY1108)</f>
        <v>0</v>
      </c>
      <c r="CF1108" s="48" t="n">
        <f aca="false">SUM(BN1108+BT1108+BZ1108)</f>
        <v>0</v>
      </c>
      <c r="CG1108" s="48" t="n">
        <f aca="false">SUM(BO1108+BU1108+CA1108)</f>
        <v>0</v>
      </c>
      <c r="CH1108" s="48" t="n">
        <f aca="false">SUM(BP1108+BV1108+CB1108)</f>
        <v>0</v>
      </c>
      <c r="CI1108" s="48" t="n">
        <f aca="false">SUM(BQ1108+BW1108+CC1108)</f>
        <v>0</v>
      </c>
      <c r="CJ1108" s="48" t="n">
        <f aca="false">SUM(CE1108+CF1108+CG1108+CH1108+CI1108)</f>
        <v>0</v>
      </c>
      <c r="CK1108" s="48" t="n">
        <f aca="false">SUM(AT1108+BY1108+CE1108)</f>
        <v>0</v>
      </c>
      <c r="CL1108" s="48" t="n">
        <f aca="false">SUM(AU1108+BZ1108+CF1108)</f>
        <v>0</v>
      </c>
      <c r="CM1108" s="48" t="n">
        <f aca="false">SUM(AV1108+CA1108+CG1108)</f>
        <v>0</v>
      </c>
      <c r="CN1108" s="48" t="n">
        <f aca="false">SUM(AW1108+CB1108+CH1108)</f>
        <v>0</v>
      </c>
      <c r="CO1108" s="84" t="n">
        <f aca="false">SUM(AY1108+CC1108+CI1108)</f>
        <v>0</v>
      </c>
      <c r="CP1108" s="32" t="n">
        <f aca="false">SUM(CK1108+CL1108+CM1108+CN1108+CO1108)</f>
        <v>0</v>
      </c>
      <c r="CQ1108" s="60"/>
      <c r="CR1108" s="60"/>
      <c r="CS1108" s="60"/>
      <c r="CT1108" s="60"/>
      <c r="CU1108" s="60"/>
      <c r="CV1108" s="60"/>
      <c r="CW1108" s="60"/>
      <c r="CX1108" s="60"/>
      <c r="CY1108" s="60"/>
      <c r="CZ1108" s="60"/>
      <c r="DA1108" s="60"/>
      <c r="DB1108" s="60"/>
      <c r="DC1108" s="60"/>
      <c r="DD1108" s="60"/>
      <c r="DE1108" s="60"/>
      <c r="DF1108" s="60"/>
      <c r="DG1108" s="60"/>
      <c r="DH1108" s="60"/>
      <c r="DI1108" s="60"/>
      <c r="DJ1108" s="60"/>
      <c r="DK1108" s="60"/>
      <c r="DL1108" s="60"/>
    </row>
    <row r="1109" s="86" customFormat="true" ht="113.25" hidden="true" customHeight="false" outlineLevel="0" collapsed="false">
      <c r="A1109" s="54"/>
      <c r="B1109" s="55" t="s">
        <v>1895</v>
      </c>
      <c r="C1109" s="41" t="s">
        <v>1896</v>
      </c>
      <c r="D1109" s="45" t="n">
        <f aca="false">SUM(P1109-J1109)</f>
        <v>0</v>
      </c>
      <c r="E1109" s="48" t="n">
        <f aca="false">SUM(Q1109-K1109)</f>
        <v>0</v>
      </c>
      <c r="F1109" s="48" t="n">
        <f aca="false">SUM(R1109-L1109)</f>
        <v>0</v>
      </c>
      <c r="G1109" s="48" t="n">
        <f aca="false">SUM(S1109-M1109)</f>
        <v>0</v>
      </c>
      <c r="H1109" s="84" t="n">
        <f aca="false">SUM(U1109-N1109)</f>
        <v>0</v>
      </c>
      <c r="I1109" s="32" t="n">
        <f aca="false">SUM(D1109+E1109+F1109+G1109+H1109)</f>
        <v>0</v>
      </c>
      <c r="J1109" s="56"/>
      <c r="K1109" s="57"/>
      <c r="L1109" s="57"/>
      <c r="M1109" s="57"/>
      <c r="N1109" s="58"/>
      <c r="O1109" s="32" t="n">
        <f aca="false">SUM(J1109+K1109+L1109+M1109+N1109)</f>
        <v>0</v>
      </c>
      <c r="P1109" s="56"/>
      <c r="Q1109" s="57"/>
      <c r="R1109" s="57"/>
      <c r="S1109" s="57"/>
      <c r="T1109" s="57"/>
      <c r="U1109" s="58"/>
      <c r="V1109" s="32" t="n">
        <f aca="false">SUM(P1109+Q1109+R1109+S1109+U1109)</f>
        <v>0</v>
      </c>
      <c r="W1109" s="56"/>
      <c r="X1109" s="57"/>
      <c r="Y1109" s="57"/>
      <c r="Z1109" s="57"/>
      <c r="AA1109" s="58"/>
      <c r="AB1109" s="46" t="n">
        <f aca="false">SUM(W1109+X1109+Y1109+Z1109+AA1109)</f>
        <v>0</v>
      </c>
      <c r="AC1109" s="59"/>
      <c r="AD1109" s="57"/>
      <c r="AE1109" s="57"/>
      <c r="AF1109" s="57"/>
      <c r="AG1109" s="58"/>
      <c r="AH1109" s="46" t="n">
        <f aca="false">SUM(AC1109+AD1109+AE1109+AF1109+AG1109)</f>
        <v>0</v>
      </c>
      <c r="AI1109" s="46" t="n">
        <f aca="false">SUM(W1109+BM1109)</f>
        <v>0</v>
      </c>
      <c r="AJ1109" s="46" t="n">
        <f aca="false">SUM(X1109+BN1109)</f>
        <v>0</v>
      </c>
      <c r="AK1109" s="46" t="n">
        <f aca="false">SUM(Y1109+BN1109)</f>
        <v>0</v>
      </c>
      <c r="AL1109" s="46" t="n">
        <f aca="false">SUM(Z1109+BP1109)</f>
        <v>0</v>
      </c>
      <c r="AM1109" s="46" t="n">
        <f aca="false">SUM(AA1109+BQ1109)</f>
        <v>0</v>
      </c>
      <c r="AN1109" s="46" t="n">
        <f aca="false">SUM(AI1109+AJ1109+AK1109+AL1109+AM1109)</f>
        <v>0</v>
      </c>
      <c r="AO1109" s="46" t="n">
        <f aca="false">SUM(AC1109+BS1109)</f>
        <v>0</v>
      </c>
      <c r="AP1109" s="46" t="n">
        <f aca="false">SUM(AD1109+BT1109)</f>
        <v>0</v>
      </c>
      <c r="AQ1109" s="46" t="n">
        <f aca="false">SUM(AE1109+BT1109)</f>
        <v>0</v>
      </c>
      <c r="AR1109" s="46" t="n">
        <f aca="false">SUM(AF1109+BV1109)</f>
        <v>0</v>
      </c>
      <c r="AS1109" s="46" t="n">
        <f aca="false">SUM(AG1109+BW1109)</f>
        <v>0</v>
      </c>
      <c r="AT1109" s="47" t="n">
        <f aca="false">SUM(AO1109+AP1109+AQ1109+AR1109+AS1109)</f>
        <v>0</v>
      </c>
      <c r="AU1109" s="48" t="n">
        <f aca="false">SUM(AI1109+AO1109)</f>
        <v>0</v>
      </c>
      <c r="AV1109" s="48" t="n">
        <f aca="false">SUM(AJ1109+AP1109)</f>
        <v>0</v>
      </c>
      <c r="AW1109" s="48" t="n">
        <f aca="false">SUM(AK1109+AQ1109)</f>
        <v>0</v>
      </c>
      <c r="AX1109" s="48" t="n">
        <f aca="false">SUM(AL1109+AR1109)</f>
        <v>0</v>
      </c>
      <c r="AY1109" s="84" t="n">
        <f aca="false">SUM(AM1109+AS1109)</f>
        <v>0</v>
      </c>
      <c r="AZ1109" s="32" t="n">
        <f aca="false">SUM(AU1109+AV1109+AW1109+AX1109+AY1109)</f>
        <v>0</v>
      </c>
      <c r="BA1109" s="45"/>
      <c r="BB1109" s="48"/>
      <c r="BC1109" s="48"/>
      <c r="BD1109" s="48"/>
      <c r="BE1109" s="84"/>
      <c r="BF1109" s="32"/>
      <c r="BG1109" s="56"/>
      <c r="BH1109" s="57"/>
      <c r="BI1109" s="57"/>
      <c r="BJ1109" s="57"/>
      <c r="BK1109" s="58"/>
      <c r="BL1109" s="32" t="n">
        <f aca="false">SUM(BG1109+BH1109+BI1109+BJ1109+BK1109)</f>
        <v>0</v>
      </c>
      <c r="BM1109" s="56"/>
      <c r="BN1109" s="57"/>
      <c r="BO1109" s="57"/>
      <c r="BP1109" s="57"/>
      <c r="BQ1109" s="57"/>
      <c r="BR1109" s="48" t="n">
        <f aca="false">SUM(BM1109+BN1109+BO1109+BP1109+BQ1109)</f>
        <v>0</v>
      </c>
      <c r="BS1109" s="57"/>
      <c r="BT1109" s="57"/>
      <c r="BU1109" s="57"/>
      <c r="BV1109" s="57"/>
      <c r="BW1109" s="57"/>
      <c r="BX1109" s="48" t="n">
        <f aca="false">SUM(BS1109+BT1109+BU1109+BV1109+BW1109)</f>
        <v>0</v>
      </c>
      <c r="BY1109" s="57"/>
      <c r="BZ1109" s="57"/>
      <c r="CA1109" s="57"/>
      <c r="CB1109" s="57"/>
      <c r="CC1109" s="57"/>
      <c r="CD1109" s="48" t="n">
        <f aca="false">SUM(BY1109+BZ1109+CA1109+CB1109+CC1109)</f>
        <v>0</v>
      </c>
      <c r="CE1109" s="48" t="n">
        <f aca="false">SUM(BM1109+BS1109+BY1109)</f>
        <v>0</v>
      </c>
      <c r="CF1109" s="48" t="n">
        <f aca="false">SUM(BN1109+BT1109+BZ1109)</f>
        <v>0</v>
      </c>
      <c r="CG1109" s="48" t="n">
        <f aca="false">SUM(BO1109+BU1109+CA1109)</f>
        <v>0</v>
      </c>
      <c r="CH1109" s="48" t="n">
        <f aca="false">SUM(BP1109+BV1109+CB1109)</f>
        <v>0</v>
      </c>
      <c r="CI1109" s="48" t="n">
        <f aca="false">SUM(BQ1109+BW1109+CC1109)</f>
        <v>0</v>
      </c>
      <c r="CJ1109" s="48" t="n">
        <f aca="false">SUM(CE1109+CF1109+CG1109+CH1109+CI1109)</f>
        <v>0</v>
      </c>
      <c r="CK1109" s="48" t="n">
        <f aca="false">SUM(AT1109+BY1109+CE1109)</f>
        <v>0</v>
      </c>
      <c r="CL1109" s="48" t="n">
        <f aca="false">SUM(AU1109+BZ1109+CF1109)</f>
        <v>0</v>
      </c>
      <c r="CM1109" s="48" t="n">
        <f aca="false">SUM(AV1109+CA1109+CG1109)</f>
        <v>0</v>
      </c>
      <c r="CN1109" s="48" t="n">
        <f aca="false">SUM(AW1109+CB1109+CH1109)</f>
        <v>0</v>
      </c>
      <c r="CO1109" s="84" t="n">
        <f aca="false">SUM(AY1109+CC1109+CI1109)</f>
        <v>0</v>
      </c>
      <c r="CP1109" s="32" t="n">
        <f aca="false">SUM(CK1109+CL1109+CM1109+CN1109+CO1109)</f>
        <v>0</v>
      </c>
      <c r="CQ1109" s="60"/>
      <c r="CR1109" s="60"/>
      <c r="CS1109" s="60"/>
      <c r="CT1109" s="60"/>
      <c r="CU1109" s="60"/>
      <c r="CV1109" s="60"/>
      <c r="CW1109" s="60"/>
      <c r="CX1109" s="60"/>
      <c r="CY1109" s="60"/>
      <c r="CZ1109" s="60"/>
      <c r="DA1109" s="60"/>
      <c r="DB1109" s="60"/>
      <c r="DC1109" s="60"/>
      <c r="DD1109" s="60"/>
      <c r="DE1109" s="60"/>
      <c r="DF1109" s="60"/>
      <c r="DG1109" s="60"/>
      <c r="DH1109" s="60"/>
      <c r="DI1109" s="60"/>
      <c r="DJ1109" s="60"/>
      <c r="DK1109" s="60"/>
      <c r="DL1109" s="60"/>
    </row>
    <row r="1110" s="86" customFormat="true" ht="113.25" hidden="true" customHeight="false" outlineLevel="0" collapsed="false">
      <c r="A1110" s="54"/>
      <c r="B1110" s="55" t="s">
        <v>1897</v>
      </c>
      <c r="C1110" s="41" t="s">
        <v>1898</v>
      </c>
      <c r="D1110" s="45" t="n">
        <f aca="false">SUM(P1110-J1110)</f>
        <v>0</v>
      </c>
      <c r="E1110" s="48" t="n">
        <f aca="false">SUM(Q1110-K1110)</f>
        <v>0</v>
      </c>
      <c r="F1110" s="48" t="n">
        <f aca="false">SUM(R1110-L1110)</f>
        <v>0</v>
      </c>
      <c r="G1110" s="48" t="n">
        <f aca="false">SUM(S1110-M1110)</f>
        <v>0</v>
      </c>
      <c r="H1110" s="84" t="n">
        <f aca="false">SUM(U1110-N1110)</f>
        <v>0</v>
      </c>
      <c r="I1110" s="32" t="n">
        <f aca="false">SUM(D1110+E1110+F1110+G1110+H1110)</f>
        <v>0</v>
      </c>
      <c r="J1110" s="56"/>
      <c r="K1110" s="57"/>
      <c r="L1110" s="57"/>
      <c r="M1110" s="57"/>
      <c r="N1110" s="58"/>
      <c r="O1110" s="32" t="n">
        <f aca="false">SUM(J1110+K1110+L1110+M1110+N1110)</f>
        <v>0</v>
      </c>
      <c r="P1110" s="56"/>
      <c r="Q1110" s="57"/>
      <c r="R1110" s="57"/>
      <c r="S1110" s="57"/>
      <c r="T1110" s="57"/>
      <c r="U1110" s="58"/>
      <c r="V1110" s="32" t="n">
        <f aca="false">SUM(P1110+Q1110+R1110+S1110+U1110)</f>
        <v>0</v>
      </c>
      <c r="W1110" s="56"/>
      <c r="X1110" s="57"/>
      <c r="Y1110" s="57"/>
      <c r="Z1110" s="57"/>
      <c r="AA1110" s="58"/>
      <c r="AB1110" s="46" t="n">
        <f aca="false">SUM(W1110+X1110+Y1110+Z1110+AA1110)</f>
        <v>0</v>
      </c>
      <c r="AC1110" s="59"/>
      <c r="AD1110" s="57"/>
      <c r="AE1110" s="57"/>
      <c r="AF1110" s="57"/>
      <c r="AG1110" s="58"/>
      <c r="AH1110" s="46" t="n">
        <f aca="false">SUM(AC1110+AD1110+AE1110+AF1110+AG1110)</f>
        <v>0</v>
      </c>
      <c r="AI1110" s="46" t="n">
        <f aca="false">SUM(W1110+BM1110)</f>
        <v>0</v>
      </c>
      <c r="AJ1110" s="46" t="n">
        <f aca="false">SUM(X1110+BN1110)</f>
        <v>0</v>
      </c>
      <c r="AK1110" s="46" t="n">
        <f aca="false">SUM(Y1110+BN1110)</f>
        <v>0</v>
      </c>
      <c r="AL1110" s="46" t="n">
        <f aca="false">SUM(Z1110+BP1110)</f>
        <v>0</v>
      </c>
      <c r="AM1110" s="46" t="n">
        <f aca="false">SUM(AA1110+BQ1110)</f>
        <v>0</v>
      </c>
      <c r="AN1110" s="46" t="n">
        <f aca="false">SUM(AI1110+AJ1110+AK1110+AL1110+AM1110)</f>
        <v>0</v>
      </c>
      <c r="AO1110" s="46" t="n">
        <f aca="false">SUM(AC1110+BS1110)</f>
        <v>0</v>
      </c>
      <c r="AP1110" s="46" t="n">
        <f aca="false">SUM(AD1110+BT1110)</f>
        <v>0</v>
      </c>
      <c r="AQ1110" s="46" t="n">
        <f aca="false">SUM(AE1110+BT1110)</f>
        <v>0</v>
      </c>
      <c r="AR1110" s="46" t="n">
        <f aca="false">SUM(AF1110+BV1110)</f>
        <v>0</v>
      </c>
      <c r="AS1110" s="46" t="n">
        <f aca="false">SUM(AG1110+BW1110)</f>
        <v>0</v>
      </c>
      <c r="AT1110" s="47" t="n">
        <f aca="false">SUM(AO1110+AP1110+AQ1110+AR1110+AS1110)</f>
        <v>0</v>
      </c>
      <c r="AU1110" s="48" t="n">
        <f aca="false">SUM(AI1110+AO1110)</f>
        <v>0</v>
      </c>
      <c r="AV1110" s="48" t="n">
        <f aca="false">SUM(AJ1110+AP1110)</f>
        <v>0</v>
      </c>
      <c r="AW1110" s="48" t="n">
        <f aca="false">SUM(AK1110+AQ1110)</f>
        <v>0</v>
      </c>
      <c r="AX1110" s="48" t="n">
        <f aca="false">SUM(AL1110+AR1110)</f>
        <v>0</v>
      </c>
      <c r="AY1110" s="84" t="n">
        <f aca="false">SUM(AM1110+AS1110)</f>
        <v>0</v>
      </c>
      <c r="AZ1110" s="32" t="n">
        <f aca="false">SUM(AU1110+AV1110+AW1110+AX1110+AY1110)</f>
        <v>0</v>
      </c>
      <c r="BA1110" s="45"/>
      <c r="BB1110" s="48"/>
      <c r="BC1110" s="48"/>
      <c r="BD1110" s="48"/>
      <c r="BE1110" s="84"/>
      <c r="BF1110" s="32"/>
      <c r="BG1110" s="56"/>
      <c r="BH1110" s="57"/>
      <c r="BI1110" s="57"/>
      <c r="BJ1110" s="57"/>
      <c r="BK1110" s="58"/>
      <c r="BL1110" s="32" t="n">
        <f aca="false">SUM(BG1110+BH1110+BI1110+BJ1110+BK1110)</f>
        <v>0</v>
      </c>
      <c r="BM1110" s="56"/>
      <c r="BN1110" s="57"/>
      <c r="BO1110" s="57"/>
      <c r="BP1110" s="57"/>
      <c r="BQ1110" s="57"/>
      <c r="BR1110" s="48" t="n">
        <f aca="false">SUM(BM1110+BN1110+BO1110+BP1110+BQ1110)</f>
        <v>0</v>
      </c>
      <c r="BS1110" s="57"/>
      <c r="BT1110" s="57"/>
      <c r="BU1110" s="57"/>
      <c r="BV1110" s="57"/>
      <c r="BW1110" s="57"/>
      <c r="BX1110" s="48" t="n">
        <f aca="false">SUM(BS1110+BT1110+BU1110+BV1110+BW1110)</f>
        <v>0</v>
      </c>
      <c r="BY1110" s="57"/>
      <c r="BZ1110" s="57"/>
      <c r="CA1110" s="57"/>
      <c r="CB1110" s="57"/>
      <c r="CC1110" s="57"/>
      <c r="CD1110" s="48" t="n">
        <f aca="false">SUM(BY1110+BZ1110+CA1110+CB1110+CC1110)</f>
        <v>0</v>
      </c>
      <c r="CE1110" s="48" t="n">
        <f aca="false">SUM(BM1110+BS1110+BY1110)</f>
        <v>0</v>
      </c>
      <c r="CF1110" s="48" t="n">
        <f aca="false">SUM(BN1110+BT1110+BZ1110)</f>
        <v>0</v>
      </c>
      <c r="CG1110" s="48" t="n">
        <f aca="false">SUM(BO1110+BU1110+CA1110)</f>
        <v>0</v>
      </c>
      <c r="CH1110" s="48" t="n">
        <f aca="false">SUM(BP1110+BV1110+CB1110)</f>
        <v>0</v>
      </c>
      <c r="CI1110" s="48" t="n">
        <f aca="false">SUM(BQ1110+BW1110+CC1110)</f>
        <v>0</v>
      </c>
      <c r="CJ1110" s="48" t="n">
        <f aca="false">SUM(CE1110+CF1110+CG1110+CH1110+CI1110)</f>
        <v>0</v>
      </c>
      <c r="CK1110" s="48" t="n">
        <f aca="false">SUM(AT1110+BY1110+CE1110)</f>
        <v>0</v>
      </c>
      <c r="CL1110" s="48" t="n">
        <f aca="false">SUM(AU1110+BZ1110+CF1110)</f>
        <v>0</v>
      </c>
      <c r="CM1110" s="48" t="n">
        <f aca="false">SUM(AV1110+CA1110+CG1110)</f>
        <v>0</v>
      </c>
      <c r="CN1110" s="48" t="n">
        <f aca="false">SUM(AW1110+CB1110+CH1110)</f>
        <v>0</v>
      </c>
      <c r="CO1110" s="84" t="n">
        <f aca="false">SUM(AY1110+CC1110+CI1110)</f>
        <v>0</v>
      </c>
      <c r="CP1110" s="32" t="n">
        <f aca="false">SUM(CK1110+CL1110+CM1110+CN1110+CO1110)</f>
        <v>0</v>
      </c>
      <c r="CQ1110" s="60"/>
      <c r="CR1110" s="60"/>
      <c r="CS1110" s="60"/>
      <c r="CT1110" s="60"/>
      <c r="CU1110" s="60"/>
      <c r="CV1110" s="60"/>
      <c r="CW1110" s="60"/>
      <c r="CX1110" s="60"/>
      <c r="CY1110" s="60"/>
      <c r="CZ1110" s="60"/>
      <c r="DA1110" s="60"/>
      <c r="DB1110" s="60"/>
      <c r="DC1110" s="60"/>
      <c r="DD1110" s="60"/>
      <c r="DE1110" s="60"/>
      <c r="DF1110" s="60"/>
      <c r="DG1110" s="60"/>
      <c r="DH1110" s="60"/>
      <c r="DI1110" s="60"/>
      <c r="DJ1110" s="60"/>
      <c r="DK1110" s="60"/>
      <c r="DL1110" s="60"/>
    </row>
    <row r="1111" s="86" customFormat="true" ht="113.25" hidden="true" customHeight="false" outlineLevel="0" collapsed="false">
      <c r="A1111" s="54"/>
      <c r="B1111" s="55" t="s">
        <v>1899</v>
      </c>
      <c r="C1111" s="41" t="s">
        <v>1900</v>
      </c>
      <c r="D1111" s="45" t="n">
        <f aca="false">SUM(P1111-J1111)</f>
        <v>0</v>
      </c>
      <c r="E1111" s="48" t="n">
        <f aca="false">SUM(Q1111-K1111)</f>
        <v>0</v>
      </c>
      <c r="F1111" s="48" t="n">
        <f aca="false">SUM(R1111-L1111)</f>
        <v>0</v>
      </c>
      <c r="G1111" s="48" t="n">
        <f aca="false">SUM(S1111-M1111)</f>
        <v>0</v>
      </c>
      <c r="H1111" s="84" t="n">
        <f aca="false">SUM(U1111-N1111)</f>
        <v>0</v>
      </c>
      <c r="I1111" s="32" t="n">
        <f aca="false">SUM(D1111+E1111+F1111+G1111+H1111)</f>
        <v>0</v>
      </c>
      <c r="J1111" s="56"/>
      <c r="K1111" s="57"/>
      <c r="L1111" s="57"/>
      <c r="M1111" s="57"/>
      <c r="N1111" s="58"/>
      <c r="O1111" s="32" t="n">
        <f aca="false">SUM(J1111+K1111+L1111+M1111+N1111)</f>
        <v>0</v>
      </c>
      <c r="P1111" s="56"/>
      <c r="Q1111" s="57"/>
      <c r="R1111" s="57"/>
      <c r="S1111" s="57"/>
      <c r="T1111" s="57"/>
      <c r="U1111" s="58"/>
      <c r="V1111" s="32" t="n">
        <f aca="false">SUM(P1111+Q1111+R1111+S1111+U1111)</f>
        <v>0</v>
      </c>
      <c r="W1111" s="56"/>
      <c r="X1111" s="57"/>
      <c r="Y1111" s="57"/>
      <c r="Z1111" s="57"/>
      <c r="AA1111" s="58"/>
      <c r="AB1111" s="46" t="n">
        <f aca="false">SUM(W1111+X1111+Y1111+Z1111+AA1111)</f>
        <v>0</v>
      </c>
      <c r="AC1111" s="59"/>
      <c r="AD1111" s="57"/>
      <c r="AE1111" s="57"/>
      <c r="AF1111" s="57"/>
      <c r="AG1111" s="58"/>
      <c r="AH1111" s="46" t="n">
        <f aca="false">SUM(AC1111+AD1111+AE1111+AF1111+AG1111)</f>
        <v>0</v>
      </c>
      <c r="AI1111" s="46" t="n">
        <f aca="false">SUM(W1111+BM1111)</f>
        <v>0</v>
      </c>
      <c r="AJ1111" s="46" t="n">
        <f aca="false">SUM(X1111+BN1111)</f>
        <v>0</v>
      </c>
      <c r="AK1111" s="46" t="n">
        <f aca="false">SUM(Y1111+BN1111)</f>
        <v>0</v>
      </c>
      <c r="AL1111" s="46" t="n">
        <f aca="false">SUM(Z1111+BP1111)</f>
        <v>0</v>
      </c>
      <c r="AM1111" s="46" t="n">
        <f aca="false">SUM(AA1111+BQ1111)</f>
        <v>0</v>
      </c>
      <c r="AN1111" s="46" t="n">
        <f aca="false">SUM(AI1111+AJ1111+AK1111+AL1111+AM1111)</f>
        <v>0</v>
      </c>
      <c r="AO1111" s="46" t="n">
        <f aca="false">SUM(AC1111+BS1111)</f>
        <v>0</v>
      </c>
      <c r="AP1111" s="46" t="n">
        <f aca="false">SUM(AD1111+BT1111)</f>
        <v>0</v>
      </c>
      <c r="AQ1111" s="46" t="n">
        <f aca="false">SUM(AE1111+BT1111)</f>
        <v>0</v>
      </c>
      <c r="AR1111" s="46" t="n">
        <f aca="false">SUM(AF1111+BV1111)</f>
        <v>0</v>
      </c>
      <c r="AS1111" s="46" t="n">
        <f aca="false">SUM(AG1111+BW1111)</f>
        <v>0</v>
      </c>
      <c r="AT1111" s="47" t="n">
        <f aca="false">SUM(AO1111+AP1111+AQ1111+AR1111+AS1111)</f>
        <v>0</v>
      </c>
      <c r="AU1111" s="48" t="n">
        <f aca="false">SUM(AI1111+AO1111)</f>
        <v>0</v>
      </c>
      <c r="AV1111" s="48" t="n">
        <f aca="false">SUM(AJ1111+AP1111)</f>
        <v>0</v>
      </c>
      <c r="AW1111" s="48" t="n">
        <f aca="false">SUM(AK1111+AQ1111)</f>
        <v>0</v>
      </c>
      <c r="AX1111" s="48" t="n">
        <f aca="false">SUM(AL1111+AR1111)</f>
        <v>0</v>
      </c>
      <c r="AY1111" s="84" t="n">
        <f aca="false">SUM(AM1111+AS1111)</f>
        <v>0</v>
      </c>
      <c r="AZ1111" s="32" t="n">
        <f aca="false">SUM(AU1111+AV1111+AW1111+AX1111+AY1111)</f>
        <v>0</v>
      </c>
      <c r="BA1111" s="45"/>
      <c r="BB1111" s="48"/>
      <c r="BC1111" s="48"/>
      <c r="BD1111" s="48"/>
      <c r="BE1111" s="84"/>
      <c r="BF1111" s="32"/>
      <c r="BG1111" s="56"/>
      <c r="BH1111" s="57"/>
      <c r="BI1111" s="57"/>
      <c r="BJ1111" s="57"/>
      <c r="BK1111" s="58"/>
      <c r="BL1111" s="32" t="n">
        <f aca="false">SUM(BG1111+BH1111+BI1111+BJ1111+BK1111)</f>
        <v>0</v>
      </c>
      <c r="BM1111" s="56"/>
      <c r="BN1111" s="57"/>
      <c r="BO1111" s="57"/>
      <c r="BP1111" s="57"/>
      <c r="BQ1111" s="57"/>
      <c r="BR1111" s="48" t="n">
        <f aca="false">SUM(BM1111+BN1111+BO1111+BP1111+BQ1111)</f>
        <v>0</v>
      </c>
      <c r="BS1111" s="57"/>
      <c r="BT1111" s="57"/>
      <c r="BU1111" s="57"/>
      <c r="BV1111" s="57"/>
      <c r="BW1111" s="57"/>
      <c r="BX1111" s="48" t="n">
        <f aca="false">SUM(BS1111+BT1111+BU1111+BV1111+BW1111)</f>
        <v>0</v>
      </c>
      <c r="BY1111" s="57"/>
      <c r="BZ1111" s="57"/>
      <c r="CA1111" s="57"/>
      <c r="CB1111" s="57"/>
      <c r="CC1111" s="57"/>
      <c r="CD1111" s="48" t="n">
        <f aca="false">SUM(BY1111+BZ1111+CA1111+CB1111+CC1111)</f>
        <v>0</v>
      </c>
      <c r="CE1111" s="48" t="n">
        <f aca="false">SUM(BM1111+BS1111+BY1111)</f>
        <v>0</v>
      </c>
      <c r="CF1111" s="48" t="n">
        <f aca="false">SUM(BN1111+BT1111+BZ1111)</f>
        <v>0</v>
      </c>
      <c r="CG1111" s="48" t="n">
        <f aca="false">SUM(BO1111+BU1111+CA1111)</f>
        <v>0</v>
      </c>
      <c r="CH1111" s="48" t="n">
        <f aca="false">SUM(BP1111+BV1111+CB1111)</f>
        <v>0</v>
      </c>
      <c r="CI1111" s="48" t="n">
        <f aca="false">SUM(BQ1111+BW1111+CC1111)</f>
        <v>0</v>
      </c>
      <c r="CJ1111" s="48" t="n">
        <f aca="false">SUM(CE1111+CF1111+CG1111+CH1111+CI1111)</f>
        <v>0</v>
      </c>
      <c r="CK1111" s="48" t="n">
        <f aca="false">SUM(AT1111+BY1111+CE1111)</f>
        <v>0</v>
      </c>
      <c r="CL1111" s="48" t="n">
        <f aca="false">SUM(AU1111+BZ1111+CF1111)</f>
        <v>0</v>
      </c>
      <c r="CM1111" s="48" t="n">
        <f aca="false">SUM(AV1111+CA1111+CG1111)</f>
        <v>0</v>
      </c>
      <c r="CN1111" s="48" t="n">
        <f aca="false">SUM(AW1111+CB1111+CH1111)</f>
        <v>0</v>
      </c>
      <c r="CO1111" s="84" t="n">
        <f aca="false">SUM(AY1111+CC1111+CI1111)</f>
        <v>0</v>
      </c>
      <c r="CP1111" s="32" t="n">
        <f aca="false">SUM(CK1111+CL1111+CM1111+CN1111+CO1111)</f>
        <v>0</v>
      </c>
      <c r="CQ1111" s="60"/>
      <c r="CR1111" s="60"/>
      <c r="CS1111" s="60"/>
      <c r="CT1111" s="60"/>
      <c r="CU1111" s="60"/>
      <c r="CV1111" s="60"/>
      <c r="CW1111" s="60"/>
      <c r="CX1111" s="60"/>
      <c r="CY1111" s="60"/>
      <c r="CZ1111" s="60"/>
      <c r="DA1111" s="60"/>
      <c r="DB1111" s="60"/>
      <c r="DC1111" s="60"/>
      <c r="DD1111" s="60"/>
      <c r="DE1111" s="60"/>
      <c r="DF1111" s="60"/>
      <c r="DG1111" s="60"/>
      <c r="DH1111" s="60"/>
      <c r="DI1111" s="60"/>
      <c r="DJ1111" s="60"/>
      <c r="DK1111" s="60"/>
      <c r="DL1111" s="60"/>
    </row>
    <row r="1112" s="86" customFormat="true" ht="113.25" hidden="true" customHeight="false" outlineLevel="0" collapsed="false">
      <c r="A1112" s="54"/>
      <c r="B1112" s="55" t="s">
        <v>1901</v>
      </c>
      <c r="C1112" s="41" t="s">
        <v>1902</v>
      </c>
      <c r="D1112" s="45" t="n">
        <f aca="false">SUM(P1112-J1112)</f>
        <v>0</v>
      </c>
      <c r="E1112" s="48" t="n">
        <f aca="false">SUM(Q1112-K1112)</f>
        <v>0</v>
      </c>
      <c r="F1112" s="48" t="n">
        <f aca="false">SUM(R1112-L1112)</f>
        <v>0</v>
      </c>
      <c r="G1112" s="48" t="n">
        <f aca="false">SUM(S1112-M1112)</f>
        <v>0</v>
      </c>
      <c r="H1112" s="84" t="n">
        <f aca="false">SUM(U1112-N1112)</f>
        <v>0</v>
      </c>
      <c r="I1112" s="32" t="n">
        <f aca="false">SUM(D1112+E1112+F1112+G1112+H1112)</f>
        <v>0</v>
      </c>
      <c r="J1112" s="56"/>
      <c r="K1112" s="57"/>
      <c r="L1112" s="57"/>
      <c r="M1112" s="57"/>
      <c r="N1112" s="58"/>
      <c r="O1112" s="32" t="n">
        <f aca="false">SUM(J1112+K1112+L1112+M1112+N1112)</f>
        <v>0</v>
      </c>
      <c r="P1112" s="56"/>
      <c r="Q1112" s="57"/>
      <c r="R1112" s="57"/>
      <c r="S1112" s="57"/>
      <c r="T1112" s="57"/>
      <c r="U1112" s="58"/>
      <c r="V1112" s="32" t="n">
        <f aca="false">SUM(P1112+Q1112+R1112+S1112+U1112)</f>
        <v>0</v>
      </c>
      <c r="W1112" s="56"/>
      <c r="X1112" s="57"/>
      <c r="Y1112" s="57"/>
      <c r="Z1112" s="57"/>
      <c r="AA1112" s="58"/>
      <c r="AB1112" s="46" t="n">
        <f aca="false">SUM(W1112+X1112+Y1112+Z1112+AA1112)</f>
        <v>0</v>
      </c>
      <c r="AC1112" s="59"/>
      <c r="AD1112" s="57"/>
      <c r="AE1112" s="57"/>
      <c r="AF1112" s="57"/>
      <c r="AG1112" s="58"/>
      <c r="AH1112" s="46" t="n">
        <f aca="false">SUM(AC1112+AD1112+AE1112+AF1112+AG1112)</f>
        <v>0</v>
      </c>
      <c r="AI1112" s="46" t="n">
        <f aca="false">SUM(W1112+BM1112)</f>
        <v>0</v>
      </c>
      <c r="AJ1112" s="46" t="n">
        <f aca="false">SUM(X1112+BN1112)</f>
        <v>0</v>
      </c>
      <c r="AK1112" s="46" t="n">
        <f aca="false">SUM(Y1112+BN1112)</f>
        <v>0</v>
      </c>
      <c r="AL1112" s="46" t="n">
        <f aca="false">SUM(Z1112+BP1112)</f>
        <v>0</v>
      </c>
      <c r="AM1112" s="46" t="n">
        <f aca="false">SUM(AA1112+BQ1112)</f>
        <v>0</v>
      </c>
      <c r="AN1112" s="46" t="n">
        <f aca="false">SUM(AI1112+AJ1112+AK1112+AL1112+AM1112)</f>
        <v>0</v>
      </c>
      <c r="AO1112" s="46" t="n">
        <f aca="false">SUM(AC1112+BS1112)</f>
        <v>0</v>
      </c>
      <c r="AP1112" s="46" t="n">
        <f aca="false">SUM(AD1112+BT1112)</f>
        <v>0</v>
      </c>
      <c r="AQ1112" s="46" t="n">
        <f aca="false">SUM(AE1112+BT1112)</f>
        <v>0</v>
      </c>
      <c r="AR1112" s="46" t="n">
        <f aca="false">SUM(AF1112+BV1112)</f>
        <v>0</v>
      </c>
      <c r="AS1112" s="46" t="n">
        <f aca="false">SUM(AG1112+BW1112)</f>
        <v>0</v>
      </c>
      <c r="AT1112" s="47" t="n">
        <f aca="false">SUM(AO1112+AP1112+AQ1112+AR1112+AS1112)</f>
        <v>0</v>
      </c>
      <c r="AU1112" s="48" t="n">
        <f aca="false">SUM(AI1112+AO1112)</f>
        <v>0</v>
      </c>
      <c r="AV1112" s="48" t="n">
        <f aca="false">SUM(AJ1112+AP1112)</f>
        <v>0</v>
      </c>
      <c r="AW1112" s="48" t="n">
        <f aca="false">SUM(AK1112+AQ1112)</f>
        <v>0</v>
      </c>
      <c r="AX1112" s="48" t="n">
        <f aca="false">SUM(AL1112+AR1112)</f>
        <v>0</v>
      </c>
      <c r="AY1112" s="84" t="n">
        <f aca="false">SUM(AM1112+AS1112)</f>
        <v>0</v>
      </c>
      <c r="AZ1112" s="32" t="n">
        <f aca="false">SUM(AU1112+AV1112+AW1112+AX1112+AY1112)</f>
        <v>0</v>
      </c>
      <c r="BA1112" s="45"/>
      <c r="BB1112" s="48"/>
      <c r="BC1112" s="48"/>
      <c r="BD1112" s="48"/>
      <c r="BE1112" s="84"/>
      <c r="BF1112" s="32"/>
      <c r="BG1112" s="56"/>
      <c r="BH1112" s="57"/>
      <c r="BI1112" s="57"/>
      <c r="BJ1112" s="57"/>
      <c r="BK1112" s="58"/>
      <c r="BL1112" s="32" t="n">
        <f aca="false">SUM(BG1112+BH1112+BI1112+BJ1112+BK1112)</f>
        <v>0</v>
      </c>
      <c r="BM1112" s="56"/>
      <c r="BN1112" s="57"/>
      <c r="BO1112" s="57"/>
      <c r="BP1112" s="57"/>
      <c r="BQ1112" s="57"/>
      <c r="BR1112" s="48" t="n">
        <f aca="false">SUM(BM1112+BN1112+BO1112+BP1112+BQ1112)</f>
        <v>0</v>
      </c>
      <c r="BS1112" s="57"/>
      <c r="BT1112" s="57"/>
      <c r="BU1112" s="57"/>
      <c r="BV1112" s="57"/>
      <c r="BW1112" s="57"/>
      <c r="BX1112" s="48" t="n">
        <f aca="false">SUM(BS1112+BT1112+BU1112+BV1112+BW1112)</f>
        <v>0</v>
      </c>
      <c r="BY1112" s="57"/>
      <c r="BZ1112" s="57"/>
      <c r="CA1112" s="57"/>
      <c r="CB1112" s="57"/>
      <c r="CC1112" s="57"/>
      <c r="CD1112" s="48" t="n">
        <f aca="false">SUM(BY1112+BZ1112+CA1112+CB1112+CC1112)</f>
        <v>0</v>
      </c>
      <c r="CE1112" s="48" t="n">
        <f aca="false">SUM(BM1112+BS1112+BY1112)</f>
        <v>0</v>
      </c>
      <c r="CF1112" s="48" t="n">
        <f aca="false">SUM(BN1112+BT1112+BZ1112)</f>
        <v>0</v>
      </c>
      <c r="CG1112" s="48" t="n">
        <f aca="false">SUM(BO1112+BU1112+CA1112)</f>
        <v>0</v>
      </c>
      <c r="CH1112" s="48" t="n">
        <f aca="false">SUM(BP1112+BV1112+CB1112)</f>
        <v>0</v>
      </c>
      <c r="CI1112" s="48" t="n">
        <f aca="false">SUM(BQ1112+BW1112+CC1112)</f>
        <v>0</v>
      </c>
      <c r="CJ1112" s="48" t="n">
        <f aca="false">SUM(CE1112+CF1112+CG1112+CH1112+CI1112)</f>
        <v>0</v>
      </c>
      <c r="CK1112" s="48" t="n">
        <f aca="false">SUM(AT1112+BY1112+CE1112)</f>
        <v>0</v>
      </c>
      <c r="CL1112" s="48" t="n">
        <f aca="false">SUM(AU1112+BZ1112+CF1112)</f>
        <v>0</v>
      </c>
      <c r="CM1112" s="48" t="n">
        <f aca="false">SUM(AV1112+CA1112+CG1112)</f>
        <v>0</v>
      </c>
      <c r="CN1112" s="48" t="n">
        <f aca="false">SUM(AW1112+CB1112+CH1112)</f>
        <v>0</v>
      </c>
      <c r="CO1112" s="84" t="n">
        <f aca="false">SUM(AY1112+CC1112+CI1112)</f>
        <v>0</v>
      </c>
      <c r="CP1112" s="32" t="n">
        <f aca="false">SUM(CK1112+CL1112+CM1112+CN1112+CO1112)</f>
        <v>0</v>
      </c>
      <c r="CQ1112" s="60"/>
      <c r="CR1112" s="60"/>
      <c r="CS1112" s="60"/>
      <c r="CT1112" s="60"/>
      <c r="CU1112" s="60"/>
      <c r="CV1112" s="60"/>
      <c r="CW1112" s="60"/>
      <c r="CX1112" s="60"/>
      <c r="CY1112" s="60"/>
      <c r="CZ1112" s="60"/>
      <c r="DA1112" s="60"/>
      <c r="DB1112" s="60"/>
      <c r="DC1112" s="60"/>
      <c r="DD1112" s="60"/>
      <c r="DE1112" s="60"/>
      <c r="DF1112" s="60"/>
      <c r="DG1112" s="60"/>
      <c r="DH1112" s="60"/>
      <c r="DI1112" s="60"/>
      <c r="DJ1112" s="60"/>
      <c r="DK1112" s="60"/>
      <c r="DL1112" s="60"/>
    </row>
    <row r="1113" s="86" customFormat="true" ht="113.25" hidden="true" customHeight="false" outlineLevel="0" collapsed="false">
      <c r="A1113" s="54"/>
      <c r="B1113" s="55" t="s">
        <v>1903</v>
      </c>
      <c r="C1113" s="41" t="s">
        <v>1904</v>
      </c>
      <c r="D1113" s="45" t="n">
        <f aca="false">SUM(P1113-J1113)</f>
        <v>0</v>
      </c>
      <c r="E1113" s="48" t="n">
        <f aca="false">SUM(Q1113-K1113)</f>
        <v>0</v>
      </c>
      <c r="F1113" s="48" t="n">
        <f aca="false">SUM(R1113-L1113)</f>
        <v>0</v>
      </c>
      <c r="G1113" s="48" t="n">
        <f aca="false">SUM(S1113-M1113)</f>
        <v>0</v>
      </c>
      <c r="H1113" s="84" t="n">
        <f aca="false">SUM(U1113-N1113)</f>
        <v>0</v>
      </c>
      <c r="I1113" s="32" t="n">
        <f aca="false">SUM(D1113+E1113+F1113+G1113+H1113)</f>
        <v>0</v>
      </c>
      <c r="J1113" s="56"/>
      <c r="K1113" s="57"/>
      <c r="L1113" s="57"/>
      <c r="M1113" s="57"/>
      <c r="N1113" s="58"/>
      <c r="O1113" s="32" t="n">
        <f aca="false">SUM(J1113+K1113+L1113+M1113+N1113)</f>
        <v>0</v>
      </c>
      <c r="P1113" s="56"/>
      <c r="Q1113" s="57"/>
      <c r="R1113" s="57"/>
      <c r="S1113" s="57"/>
      <c r="T1113" s="57"/>
      <c r="U1113" s="58"/>
      <c r="V1113" s="32" t="n">
        <f aca="false">SUM(P1113+Q1113+R1113+S1113+U1113)</f>
        <v>0</v>
      </c>
      <c r="W1113" s="56"/>
      <c r="X1113" s="57"/>
      <c r="Y1113" s="57"/>
      <c r="Z1113" s="57"/>
      <c r="AA1113" s="58"/>
      <c r="AB1113" s="46" t="n">
        <f aca="false">SUM(W1113+X1113+Y1113+Z1113+AA1113)</f>
        <v>0</v>
      </c>
      <c r="AC1113" s="59"/>
      <c r="AD1113" s="57"/>
      <c r="AE1113" s="57"/>
      <c r="AF1113" s="57"/>
      <c r="AG1113" s="58"/>
      <c r="AH1113" s="46" t="n">
        <f aca="false">SUM(AC1113+AD1113+AE1113+AF1113+AG1113)</f>
        <v>0</v>
      </c>
      <c r="AI1113" s="46" t="n">
        <f aca="false">SUM(W1113+BM1113)</f>
        <v>0</v>
      </c>
      <c r="AJ1113" s="46" t="n">
        <f aca="false">SUM(X1113+BN1113)</f>
        <v>0</v>
      </c>
      <c r="AK1113" s="46" t="n">
        <f aca="false">SUM(Y1113+BN1113)</f>
        <v>0</v>
      </c>
      <c r="AL1113" s="46" t="n">
        <f aca="false">SUM(Z1113+BP1113)</f>
        <v>0</v>
      </c>
      <c r="AM1113" s="46" t="n">
        <f aca="false">SUM(AA1113+BQ1113)</f>
        <v>0</v>
      </c>
      <c r="AN1113" s="46" t="n">
        <f aca="false">SUM(AI1113+AJ1113+AK1113+AL1113+AM1113)</f>
        <v>0</v>
      </c>
      <c r="AO1113" s="46" t="n">
        <f aca="false">SUM(AC1113+BS1113)</f>
        <v>0</v>
      </c>
      <c r="AP1113" s="46" t="n">
        <f aca="false">SUM(AD1113+BT1113)</f>
        <v>0</v>
      </c>
      <c r="AQ1113" s="46" t="n">
        <f aca="false">SUM(AE1113+BT1113)</f>
        <v>0</v>
      </c>
      <c r="AR1113" s="46" t="n">
        <f aca="false">SUM(AF1113+BV1113)</f>
        <v>0</v>
      </c>
      <c r="AS1113" s="46" t="n">
        <f aca="false">SUM(AG1113+BW1113)</f>
        <v>0</v>
      </c>
      <c r="AT1113" s="47" t="n">
        <f aca="false">SUM(AO1113+AP1113+AQ1113+AR1113+AS1113)</f>
        <v>0</v>
      </c>
      <c r="AU1113" s="48" t="n">
        <f aca="false">SUM(AI1113+AO1113)</f>
        <v>0</v>
      </c>
      <c r="AV1113" s="48" t="n">
        <f aca="false">SUM(AJ1113+AP1113)</f>
        <v>0</v>
      </c>
      <c r="AW1113" s="48" t="n">
        <f aca="false">SUM(AK1113+AQ1113)</f>
        <v>0</v>
      </c>
      <c r="AX1113" s="48" t="n">
        <f aca="false">SUM(AL1113+AR1113)</f>
        <v>0</v>
      </c>
      <c r="AY1113" s="84" t="n">
        <f aca="false">SUM(AM1113+AS1113)</f>
        <v>0</v>
      </c>
      <c r="AZ1113" s="32" t="n">
        <f aca="false">SUM(AU1113+AV1113+AW1113+AX1113+AY1113)</f>
        <v>0</v>
      </c>
      <c r="BA1113" s="45"/>
      <c r="BB1113" s="48"/>
      <c r="BC1113" s="48"/>
      <c r="BD1113" s="48"/>
      <c r="BE1113" s="84"/>
      <c r="BF1113" s="32"/>
      <c r="BG1113" s="56"/>
      <c r="BH1113" s="57"/>
      <c r="BI1113" s="57"/>
      <c r="BJ1113" s="57"/>
      <c r="BK1113" s="58"/>
      <c r="BL1113" s="32" t="n">
        <f aca="false">SUM(BG1113+BH1113+BI1113+BJ1113+BK1113)</f>
        <v>0</v>
      </c>
      <c r="BM1113" s="56"/>
      <c r="BN1113" s="57"/>
      <c r="BO1113" s="57"/>
      <c r="BP1113" s="57"/>
      <c r="BQ1113" s="57"/>
      <c r="BR1113" s="48" t="n">
        <f aca="false">SUM(BM1113+BN1113+BO1113+BP1113+BQ1113)</f>
        <v>0</v>
      </c>
      <c r="BS1113" s="57"/>
      <c r="BT1113" s="57"/>
      <c r="BU1113" s="57"/>
      <c r="BV1113" s="57"/>
      <c r="BW1113" s="57"/>
      <c r="BX1113" s="48" t="n">
        <f aca="false">SUM(BS1113+BT1113+BU1113+BV1113+BW1113)</f>
        <v>0</v>
      </c>
      <c r="BY1113" s="57"/>
      <c r="BZ1113" s="57"/>
      <c r="CA1113" s="57"/>
      <c r="CB1113" s="57"/>
      <c r="CC1113" s="57"/>
      <c r="CD1113" s="48" t="n">
        <f aca="false">SUM(BY1113+BZ1113+CA1113+CB1113+CC1113)</f>
        <v>0</v>
      </c>
      <c r="CE1113" s="48" t="n">
        <f aca="false">SUM(BM1113+BS1113+BY1113)</f>
        <v>0</v>
      </c>
      <c r="CF1113" s="48" t="n">
        <f aca="false">SUM(BN1113+BT1113+BZ1113)</f>
        <v>0</v>
      </c>
      <c r="CG1113" s="48" t="n">
        <f aca="false">SUM(BO1113+BU1113+CA1113)</f>
        <v>0</v>
      </c>
      <c r="CH1113" s="48" t="n">
        <f aca="false">SUM(BP1113+BV1113+CB1113)</f>
        <v>0</v>
      </c>
      <c r="CI1113" s="48" t="n">
        <f aca="false">SUM(BQ1113+BW1113+CC1113)</f>
        <v>0</v>
      </c>
      <c r="CJ1113" s="48" t="n">
        <f aca="false">SUM(CE1113+CF1113+CG1113+CH1113+CI1113)</f>
        <v>0</v>
      </c>
      <c r="CK1113" s="48" t="n">
        <f aca="false">SUM(AT1113+BY1113+CE1113)</f>
        <v>0</v>
      </c>
      <c r="CL1113" s="48" t="n">
        <f aca="false">SUM(AU1113+BZ1113+CF1113)</f>
        <v>0</v>
      </c>
      <c r="CM1113" s="48" t="n">
        <f aca="false">SUM(AV1113+CA1113+CG1113)</f>
        <v>0</v>
      </c>
      <c r="CN1113" s="48" t="n">
        <f aca="false">SUM(AW1113+CB1113+CH1113)</f>
        <v>0</v>
      </c>
      <c r="CO1113" s="84" t="n">
        <f aca="false">SUM(AY1113+CC1113+CI1113)</f>
        <v>0</v>
      </c>
      <c r="CP1113" s="32" t="n">
        <f aca="false">SUM(CK1113+CL1113+CM1113+CN1113+CO1113)</f>
        <v>0</v>
      </c>
      <c r="CQ1113" s="60"/>
      <c r="CR1113" s="60"/>
      <c r="CS1113" s="60"/>
      <c r="CT1113" s="60"/>
      <c r="CU1113" s="60"/>
      <c r="CV1113" s="60"/>
      <c r="CW1113" s="60"/>
      <c r="CX1113" s="60"/>
      <c r="CY1113" s="60"/>
      <c r="CZ1113" s="60"/>
      <c r="DA1113" s="60"/>
      <c r="DB1113" s="60"/>
      <c r="DC1113" s="60"/>
      <c r="DD1113" s="60"/>
      <c r="DE1113" s="60"/>
      <c r="DF1113" s="60"/>
      <c r="DG1113" s="60"/>
      <c r="DH1113" s="60"/>
      <c r="DI1113" s="60"/>
      <c r="DJ1113" s="60"/>
      <c r="DK1113" s="60"/>
      <c r="DL1113" s="60"/>
    </row>
    <row r="1114" s="86" customFormat="true" ht="113.25" hidden="true" customHeight="false" outlineLevel="0" collapsed="false">
      <c r="A1114" s="54"/>
      <c r="B1114" s="55" t="s">
        <v>1905</v>
      </c>
      <c r="C1114" s="41" t="s">
        <v>1906</v>
      </c>
      <c r="D1114" s="45" t="n">
        <f aca="false">SUM(P1114-J1114)</f>
        <v>0</v>
      </c>
      <c r="E1114" s="48" t="n">
        <f aca="false">SUM(Q1114-K1114)</f>
        <v>0</v>
      </c>
      <c r="F1114" s="48" t="n">
        <f aca="false">SUM(R1114-L1114)</f>
        <v>0</v>
      </c>
      <c r="G1114" s="48" t="n">
        <f aca="false">SUM(S1114-M1114)</f>
        <v>0</v>
      </c>
      <c r="H1114" s="84" t="n">
        <f aca="false">SUM(U1114-N1114)</f>
        <v>0</v>
      </c>
      <c r="I1114" s="32" t="n">
        <f aca="false">SUM(D1114+E1114+F1114+G1114+H1114)</f>
        <v>0</v>
      </c>
      <c r="J1114" s="56"/>
      <c r="K1114" s="57"/>
      <c r="L1114" s="57"/>
      <c r="M1114" s="57"/>
      <c r="N1114" s="58"/>
      <c r="O1114" s="32" t="n">
        <f aca="false">SUM(J1114+K1114+L1114+M1114+N1114)</f>
        <v>0</v>
      </c>
      <c r="P1114" s="56"/>
      <c r="Q1114" s="57"/>
      <c r="R1114" s="57"/>
      <c r="S1114" s="57"/>
      <c r="T1114" s="57"/>
      <c r="U1114" s="58"/>
      <c r="V1114" s="32" t="n">
        <f aca="false">SUM(P1114+Q1114+R1114+S1114+U1114)</f>
        <v>0</v>
      </c>
      <c r="W1114" s="56"/>
      <c r="X1114" s="57"/>
      <c r="Y1114" s="57"/>
      <c r="Z1114" s="57"/>
      <c r="AA1114" s="58"/>
      <c r="AB1114" s="46" t="n">
        <f aca="false">SUM(W1114+X1114+Y1114+Z1114+AA1114)</f>
        <v>0</v>
      </c>
      <c r="AC1114" s="59"/>
      <c r="AD1114" s="57"/>
      <c r="AE1114" s="57"/>
      <c r="AF1114" s="57"/>
      <c r="AG1114" s="58"/>
      <c r="AH1114" s="46" t="n">
        <f aca="false">SUM(AC1114+AD1114+AE1114+AF1114+AG1114)</f>
        <v>0</v>
      </c>
      <c r="AI1114" s="46" t="n">
        <f aca="false">SUM(W1114+BM1114)</f>
        <v>0</v>
      </c>
      <c r="AJ1114" s="46" t="n">
        <f aca="false">SUM(X1114+BN1114)</f>
        <v>0</v>
      </c>
      <c r="AK1114" s="46" t="n">
        <f aca="false">SUM(Y1114+BN1114)</f>
        <v>0</v>
      </c>
      <c r="AL1114" s="46" t="n">
        <f aca="false">SUM(Z1114+BP1114)</f>
        <v>0</v>
      </c>
      <c r="AM1114" s="46" t="n">
        <f aca="false">SUM(AA1114+BQ1114)</f>
        <v>0</v>
      </c>
      <c r="AN1114" s="46" t="n">
        <f aca="false">SUM(AI1114+AJ1114+AK1114+AL1114+AM1114)</f>
        <v>0</v>
      </c>
      <c r="AO1114" s="46" t="n">
        <f aca="false">SUM(AC1114+BS1114)</f>
        <v>0</v>
      </c>
      <c r="AP1114" s="46" t="n">
        <f aca="false">SUM(AD1114+BT1114)</f>
        <v>0</v>
      </c>
      <c r="AQ1114" s="46" t="n">
        <f aca="false">SUM(AE1114+BT1114)</f>
        <v>0</v>
      </c>
      <c r="AR1114" s="46" t="n">
        <f aca="false">SUM(AF1114+BV1114)</f>
        <v>0</v>
      </c>
      <c r="AS1114" s="46" t="n">
        <f aca="false">SUM(AG1114+BW1114)</f>
        <v>0</v>
      </c>
      <c r="AT1114" s="47" t="n">
        <f aca="false">SUM(AO1114+AP1114+AQ1114+AR1114+AS1114)</f>
        <v>0</v>
      </c>
      <c r="AU1114" s="48" t="n">
        <f aca="false">SUM(AI1114+AO1114)</f>
        <v>0</v>
      </c>
      <c r="AV1114" s="48" t="n">
        <f aca="false">SUM(AJ1114+AP1114)</f>
        <v>0</v>
      </c>
      <c r="AW1114" s="48" t="n">
        <f aca="false">SUM(AK1114+AQ1114)</f>
        <v>0</v>
      </c>
      <c r="AX1114" s="48" t="n">
        <f aca="false">SUM(AL1114+AR1114)</f>
        <v>0</v>
      </c>
      <c r="AY1114" s="84" t="n">
        <f aca="false">SUM(AM1114+AS1114)</f>
        <v>0</v>
      </c>
      <c r="AZ1114" s="32" t="n">
        <f aca="false">SUM(AU1114+AV1114+AW1114+AX1114+AY1114)</f>
        <v>0</v>
      </c>
      <c r="BA1114" s="45"/>
      <c r="BB1114" s="48"/>
      <c r="BC1114" s="48"/>
      <c r="BD1114" s="48"/>
      <c r="BE1114" s="84"/>
      <c r="BF1114" s="32"/>
      <c r="BG1114" s="56"/>
      <c r="BH1114" s="57"/>
      <c r="BI1114" s="57"/>
      <c r="BJ1114" s="57"/>
      <c r="BK1114" s="58"/>
      <c r="BL1114" s="32" t="n">
        <f aca="false">SUM(BG1114+BH1114+BI1114+BJ1114+BK1114)</f>
        <v>0</v>
      </c>
      <c r="BM1114" s="56"/>
      <c r="BN1114" s="57"/>
      <c r="BO1114" s="57"/>
      <c r="BP1114" s="57"/>
      <c r="BQ1114" s="57"/>
      <c r="BR1114" s="48" t="n">
        <f aca="false">SUM(BM1114+BN1114+BO1114+BP1114+BQ1114)</f>
        <v>0</v>
      </c>
      <c r="BS1114" s="57"/>
      <c r="BT1114" s="57"/>
      <c r="BU1114" s="57"/>
      <c r="BV1114" s="57"/>
      <c r="BW1114" s="57"/>
      <c r="BX1114" s="48" t="n">
        <f aca="false">SUM(BS1114+BT1114+BU1114+BV1114+BW1114)</f>
        <v>0</v>
      </c>
      <c r="BY1114" s="57"/>
      <c r="BZ1114" s="57"/>
      <c r="CA1114" s="57"/>
      <c r="CB1114" s="57"/>
      <c r="CC1114" s="57"/>
      <c r="CD1114" s="48" t="n">
        <f aca="false">SUM(BY1114+BZ1114+CA1114+CB1114+CC1114)</f>
        <v>0</v>
      </c>
      <c r="CE1114" s="48" t="n">
        <f aca="false">SUM(BM1114+BS1114+BY1114)</f>
        <v>0</v>
      </c>
      <c r="CF1114" s="48" t="n">
        <f aca="false">SUM(BN1114+BT1114+BZ1114)</f>
        <v>0</v>
      </c>
      <c r="CG1114" s="48" t="n">
        <f aca="false">SUM(BO1114+BU1114+CA1114)</f>
        <v>0</v>
      </c>
      <c r="CH1114" s="48" t="n">
        <f aca="false">SUM(BP1114+BV1114+CB1114)</f>
        <v>0</v>
      </c>
      <c r="CI1114" s="48" t="n">
        <f aca="false">SUM(BQ1114+BW1114+CC1114)</f>
        <v>0</v>
      </c>
      <c r="CJ1114" s="48" t="n">
        <f aca="false">SUM(CE1114+CF1114+CG1114+CH1114+CI1114)</f>
        <v>0</v>
      </c>
      <c r="CK1114" s="48" t="n">
        <f aca="false">SUM(AT1114+BY1114+CE1114)</f>
        <v>0</v>
      </c>
      <c r="CL1114" s="48" t="n">
        <f aca="false">SUM(AU1114+BZ1114+CF1114)</f>
        <v>0</v>
      </c>
      <c r="CM1114" s="48" t="n">
        <f aca="false">SUM(AV1114+CA1114+CG1114)</f>
        <v>0</v>
      </c>
      <c r="CN1114" s="48" t="n">
        <f aca="false">SUM(AW1114+CB1114+CH1114)</f>
        <v>0</v>
      </c>
      <c r="CO1114" s="84" t="n">
        <f aca="false">SUM(AY1114+CC1114+CI1114)</f>
        <v>0</v>
      </c>
      <c r="CP1114" s="32" t="n">
        <f aca="false">SUM(CK1114+CL1114+CM1114+CN1114+CO1114)</f>
        <v>0</v>
      </c>
      <c r="CQ1114" s="60"/>
      <c r="CR1114" s="60"/>
      <c r="CS1114" s="60"/>
      <c r="CT1114" s="60"/>
      <c r="CU1114" s="60"/>
      <c r="CV1114" s="60"/>
      <c r="CW1114" s="60"/>
      <c r="CX1114" s="60"/>
      <c r="CY1114" s="60"/>
      <c r="CZ1114" s="60"/>
      <c r="DA1114" s="60"/>
      <c r="DB1114" s="60"/>
      <c r="DC1114" s="60"/>
      <c r="DD1114" s="60"/>
      <c r="DE1114" s="60"/>
      <c r="DF1114" s="60"/>
      <c r="DG1114" s="60"/>
      <c r="DH1114" s="60"/>
      <c r="DI1114" s="60"/>
      <c r="DJ1114" s="60"/>
      <c r="DK1114" s="60"/>
      <c r="DL1114" s="60"/>
    </row>
    <row r="1115" s="86" customFormat="true" ht="113.25" hidden="true" customHeight="false" outlineLevel="0" collapsed="false">
      <c r="A1115" s="54"/>
      <c r="B1115" s="55" t="s">
        <v>1907</v>
      </c>
      <c r="C1115" s="41" t="s">
        <v>1908</v>
      </c>
      <c r="D1115" s="45" t="n">
        <f aca="false">SUM(P1115-J1115)</f>
        <v>0</v>
      </c>
      <c r="E1115" s="48" t="n">
        <f aca="false">SUM(Q1115-K1115)</f>
        <v>0</v>
      </c>
      <c r="F1115" s="48" t="n">
        <f aca="false">SUM(R1115-L1115)</f>
        <v>0</v>
      </c>
      <c r="G1115" s="48" t="n">
        <f aca="false">SUM(S1115-M1115)</f>
        <v>0</v>
      </c>
      <c r="H1115" s="84" t="n">
        <f aca="false">SUM(U1115-N1115)</f>
        <v>0</v>
      </c>
      <c r="I1115" s="32" t="n">
        <f aca="false">SUM(D1115+E1115+F1115+G1115+H1115)</f>
        <v>0</v>
      </c>
      <c r="J1115" s="56"/>
      <c r="K1115" s="57"/>
      <c r="L1115" s="57"/>
      <c r="M1115" s="57"/>
      <c r="N1115" s="58"/>
      <c r="O1115" s="32" t="n">
        <f aca="false">SUM(J1115+K1115+L1115+M1115+N1115)</f>
        <v>0</v>
      </c>
      <c r="P1115" s="56"/>
      <c r="Q1115" s="57"/>
      <c r="R1115" s="57"/>
      <c r="S1115" s="57"/>
      <c r="T1115" s="57"/>
      <c r="U1115" s="58"/>
      <c r="V1115" s="32" t="n">
        <f aca="false">SUM(P1115+Q1115+R1115+S1115+U1115)</f>
        <v>0</v>
      </c>
      <c r="W1115" s="56"/>
      <c r="X1115" s="57"/>
      <c r="Y1115" s="57"/>
      <c r="Z1115" s="57"/>
      <c r="AA1115" s="58"/>
      <c r="AB1115" s="46" t="n">
        <f aca="false">SUM(W1115+X1115+Y1115+Z1115+AA1115)</f>
        <v>0</v>
      </c>
      <c r="AC1115" s="59"/>
      <c r="AD1115" s="57"/>
      <c r="AE1115" s="57"/>
      <c r="AF1115" s="57"/>
      <c r="AG1115" s="58"/>
      <c r="AH1115" s="46" t="n">
        <f aca="false">SUM(AC1115+AD1115+AE1115+AF1115+AG1115)</f>
        <v>0</v>
      </c>
      <c r="AI1115" s="46" t="n">
        <f aca="false">SUM(W1115+BM1115)</f>
        <v>0</v>
      </c>
      <c r="AJ1115" s="46" t="n">
        <f aca="false">SUM(X1115+BN1115)</f>
        <v>0</v>
      </c>
      <c r="AK1115" s="46" t="n">
        <f aca="false">SUM(Y1115+BN1115)</f>
        <v>0</v>
      </c>
      <c r="AL1115" s="46" t="n">
        <f aca="false">SUM(Z1115+BP1115)</f>
        <v>0</v>
      </c>
      <c r="AM1115" s="46" t="n">
        <f aca="false">SUM(AA1115+BQ1115)</f>
        <v>0</v>
      </c>
      <c r="AN1115" s="46" t="n">
        <f aca="false">SUM(AI1115+AJ1115+AK1115+AL1115+AM1115)</f>
        <v>0</v>
      </c>
      <c r="AO1115" s="46" t="n">
        <f aca="false">SUM(AC1115+BS1115)</f>
        <v>0</v>
      </c>
      <c r="AP1115" s="46" t="n">
        <f aca="false">SUM(AD1115+BT1115)</f>
        <v>0</v>
      </c>
      <c r="AQ1115" s="46" t="n">
        <f aca="false">SUM(AE1115+BT1115)</f>
        <v>0</v>
      </c>
      <c r="AR1115" s="46" t="n">
        <f aca="false">SUM(AF1115+BV1115)</f>
        <v>0</v>
      </c>
      <c r="AS1115" s="46" t="n">
        <f aca="false">SUM(AG1115+BW1115)</f>
        <v>0</v>
      </c>
      <c r="AT1115" s="47" t="n">
        <f aca="false">SUM(AO1115+AP1115+AQ1115+AR1115+AS1115)</f>
        <v>0</v>
      </c>
      <c r="AU1115" s="48" t="n">
        <f aca="false">SUM(AI1115+AO1115)</f>
        <v>0</v>
      </c>
      <c r="AV1115" s="48" t="n">
        <f aca="false">SUM(AJ1115+AP1115)</f>
        <v>0</v>
      </c>
      <c r="AW1115" s="48" t="n">
        <f aca="false">SUM(AK1115+AQ1115)</f>
        <v>0</v>
      </c>
      <c r="AX1115" s="48" t="n">
        <f aca="false">SUM(AL1115+AR1115)</f>
        <v>0</v>
      </c>
      <c r="AY1115" s="84" t="n">
        <f aca="false">SUM(AM1115+AS1115)</f>
        <v>0</v>
      </c>
      <c r="AZ1115" s="32" t="n">
        <f aca="false">SUM(AU1115+AV1115+AW1115+AX1115+AY1115)</f>
        <v>0</v>
      </c>
      <c r="BA1115" s="45"/>
      <c r="BB1115" s="48"/>
      <c r="BC1115" s="48"/>
      <c r="BD1115" s="48"/>
      <c r="BE1115" s="84"/>
      <c r="BF1115" s="32"/>
      <c r="BG1115" s="56"/>
      <c r="BH1115" s="57"/>
      <c r="BI1115" s="57"/>
      <c r="BJ1115" s="57"/>
      <c r="BK1115" s="58"/>
      <c r="BL1115" s="32" t="n">
        <f aca="false">SUM(BG1115+BH1115+BI1115+BJ1115+BK1115)</f>
        <v>0</v>
      </c>
      <c r="BM1115" s="56"/>
      <c r="BN1115" s="57"/>
      <c r="BO1115" s="57"/>
      <c r="BP1115" s="57"/>
      <c r="BQ1115" s="57"/>
      <c r="BR1115" s="48" t="n">
        <f aca="false">SUM(BM1115+BN1115+BO1115+BP1115+BQ1115)</f>
        <v>0</v>
      </c>
      <c r="BS1115" s="57"/>
      <c r="BT1115" s="57"/>
      <c r="BU1115" s="57"/>
      <c r="BV1115" s="57"/>
      <c r="BW1115" s="57"/>
      <c r="BX1115" s="48" t="n">
        <f aca="false">SUM(BS1115+BT1115+BU1115+BV1115+BW1115)</f>
        <v>0</v>
      </c>
      <c r="BY1115" s="57"/>
      <c r="BZ1115" s="57"/>
      <c r="CA1115" s="57"/>
      <c r="CB1115" s="57"/>
      <c r="CC1115" s="57"/>
      <c r="CD1115" s="48" t="n">
        <f aca="false">SUM(BY1115+BZ1115+CA1115+CB1115+CC1115)</f>
        <v>0</v>
      </c>
      <c r="CE1115" s="48" t="n">
        <f aca="false">SUM(BM1115+BS1115+BY1115)</f>
        <v>0</v>
      </c>
      <c r="CF1115" s="48" t="n">
        <f aca="false">SUM(BN1115+BT1115+BZ1115)</f>
        <v>0</v>
      </c>
      <c r="CG1115" s="48" t="n">
        <f aca="false">SUM(BO1115+BU1115+CA1115)</f>
        <v>0</v>
      </c>
      <c r="CH1115" s="48" t="n">
        <f aca="false">SUM(BP1115+BV1115+CB1115)</f>
        <v>0</v>
      </c>
      <c r="CI1115" s="48" t="n">
        <f aca="false">SUM(BQ1115+BW1115+CC1115)</f>
        <v>0</v>
      </c>
      <c r="CJ1115" s="48" t="n">
        <f aca="false">SUM(CE1115+CF1115+CG1115+CH1115+CI1115)</f>
        <v>0</v>
      </c>
      <c r="CK1115" s="48" t="n">
        <f aca="false">SUM(AT1115+BY1115+CE1115)</f>
        <v>0</v>
      </c>
      <c r="CL1115" s="48" t="n">
        <f aca="false">SUM(AU1115+BZ1115+CF1115)</f>
        <v>0</v>
      </c>
      <c r="CM1115" s="48" t="n">
        <f aca="false">SUM(AV1115+CA1115+CG1115)</f>
        <v>0</v>
      </c>
      <c r="CN1115" s="48" t="n">
        <f aca="false">SUM(AW1115+CB1115+CH1115)</f>
        <v>0</v>
      </c>
      <c r="CO1115" s="84" t="n">
        <f aca="false">SUM(AY1115+CC1115+CI1115)</f>
        <v>0</v>
      </c>
      <c r="CP1115" s="32" t="n">
        <f aca="false">SUM(CK1115+CL1115+CM1115+CN1115+CO1115)</f>
        <v>0</v>
      </c>
      <c r="CQ1115" s="60"/>
      <c r="CR1115" s="60"/>
      <c r="CS1115" s="60"/>
      <c r="CT1115" s="60"/>
      <c r="CU1115" s="60"/>
      <c r="CV1115" s="60"/>
      <c r="CW1115" s="60"/>
      <c r="CX1115" s="60"/>
      <c r="CY1115" s="60"/>
      <c r="CZ1115" s="60"/>
      <c r="DA1115" s="60"/>
      <c r="DB1115" s="60"/>
      <c r="DC1115" s="60"/>
      <c r="DD1115" s="60"/>
      <c r="DE1115" s="60"/>
      <c r="DF1115" s="60"/>
      <c r="DG1115" s="60"/>
      <c r="DH1115" s="60"/>
      <c r="DI1115" s="60"/>
      <c r="DJ1115" s="60"/>
      <c r="DK1115" s="60"/>
      <c r="DL1115" s="60"/>
    </row>
    <row r="1116" s="86" customFormat="true" ht="113.25" hidden="true" customHeight="false" outlineLevel="0" collapsed="false">
      <c r="A1116" s="54"/>
      <c r="B1116" s="55" t="s">
        <v>1909</v>
      </c>
      <c r="C1116" s="41" t="s">
        <v>1910</v>
      </c>
      <c r="D1116" s="45" t="n">
        <f aca="false">SUM(P1116-J1116)</f>
        <v>0</v>
      </c>
      <c r="E1116" s="48" t="n">
        <f aca="false">SUM(Q1116-K1116)</f>
        <v>0</v>
      </c>
      <c r="F1116" s="48" t="n">
        <f aca="false">SUM(R1116-L1116)</f>
        <v>0</v>
      </c>
      <c r="G1116" s="48" t="n">
        <f aca="false">SUM(S1116-M1116)</f>
        <v>0</v>
      </c>
      <c r="H1116" s="84" t="n">
        <f aca="false">SUM(U1116-N1116)</f>
        <v>0</v>
      </c>
      <c r="I1116" s="32" t="n">
        <f aca="false">SUM(D1116+E1116+F1116+G1116+H1116)</f>
        <v>0</v>
      </c>
      <c r="J1116" s="56"/>
      <c r="K1116" s="57"/>
      <c r="L1116" s="57"/>
      <c r="M1116" s="57"/>
      <c r="N1116" s="58"/>
      <c r="O1116" s="32" t="n">
        <f aca="false">SUM(J1116+K1116+L1116+M1116+N1116)</f>
        <v>0</v>
      </c>
      <c r="P1116" s="56"/>
      <c r="Q1116" s="57"/>
      <c r="R1116" s="57"/>
      <c r="S1116" s="57"/>
      <c r="T1116" s="57"/>
      <c r="U1116" s="58"/>
      <c r="V1116" s="32" t="n">
        <f aca="false">SUM(P1116+Q1116+R1116+S1116+U1116)</f>
        <v>0</v>
      </c>
      <c r="W1116" s="56"/>
      <c r="X1116" s="57"/>
      <c r="Y1116" s="57"/>
      <c r="Z1116" s="57"/>
      <c r="AA1116" s="58"/>
      <c r="AB1116" s="46" t="n">
        <f aca="false">SUM(W1116+X1116+Y1116+Z1116+AA1116)</f>
        <v>0</v>
      </c>
      <c r="AC1116" s="59"/>
      <c r="AD1116" s="57"/>
      <c r="AE1116" s="57"/>
      <c r="AF1116" s="57"/>
      <c r="AG1116" s="58"/>
      <c r="AH1116" s="46" t="n">
        <f aca="false">SUM(AC1116+AD1116+AE1116+AF1116+AG1116)</f>
        <v>0</v>
      </c>
      <c r="AI1116" s="46" t="n">
        <f aca="false">SUM(W1116+BM1116)</f>
        <v>0</v>
      </c>
      <c r="AJ1116" s="46" t="n">
        <f aca="false">SUM(X1116+BN1116)</f>
        <v>0</v>
      </c>
      <c r="AK1116" s="46" t="n">
        <f aca="false">SUM(Y1116+BN1116)</f>
        <v>0</v>
      </c>
      <c r="AL1116" s="46" t="n">
        <f aca="false">SUM(Z1116+BP1116)</f>
        <v>0</v>
      </c>
      <c r="AM1116" s="46" t="n">
        <f aca="false">SUM(AA1116+BQ1116)</f>
        <v>0</v>
      </c>
      <c r="AN1116" s="46" t="n">
        <f aca="false">SUM(AI1116+AJ1116+AK1116+AL1116+AM1116)</f>
        <v>0</v>
      </c>
      <c r="AO1116" s="46" t="n">
        <f aca="false">SUM(AC1116+BS1116)</f>
        <v>0</v>
      </c>
      <c r="AP1116" s="46" t="n">
        <f aca="false">SUM(AD1116+BT1116)</f>
        <v>0</v>
      </c>
      <c r="AQ1116" s="46" t="n">
        <f aca="false">SUM(AE1116+BT1116)</f>
        <v>0</v>
      </c>
      <c r="AR1116" s="46" t="n">
        <f aca="false">SUM(AF1116+BV1116)</f>
        <v>0</v>
      </c>
      <c r="AS1116" s="46" t="n">
        <f aca="false">SUM(AG1116+BW1116)</f>
        <v>0</v>
      </c>
      <c r="AT1116" s="47" t="n">
        <f aca="false">SUM(AO1116+AP1116+AQ1116+AR1116+AS1116)</f>
        <v>0</v>
      </c>
      <c r="AU1116" s="48" t="n">
        <f aca="false">SUM(AI1116+AO1116)</f>
        <v>0</v>
      </c>
      <c r="AV1116" s="48" t="n">
        <f aca="false">SUM(AJ1116+AP1116)</f>
        <v>0</v>
      </c>
      <c r="AW1116" s="48" t="n">
        <f aca="false">SUM(AK1116+AQ1116)</f>
        <v>0</v>
      </c>
      <c r="AX1116" s="48" t="n">
        <f aca="false">SUM(AL1116+AR1116)</f>
        <v>0</v>
      </c>
      <c r="AY1116" s="84" t="n">
        <f aca="false">SUM(AM1116+AS1116)</f>
        <v>0</v>
      </c>
      <c r="AZ1116" s="32" t="n">
        <f aca="false">SUM(AU1116+AV1116+AW1116+AX1116+AY1116)</f>
        <v>0</v>
      </c>
      <c r="BA1116" s="45"/>
      <c r="BB1116" s="48"/>
      <c r="BC1116" s="48"/>
      <c r="BD1116" s="48"/>
      <c r="BE1116" s="84"/>
      <c r="BF1116" s="32"/>
      <c r="BG1116" s="56"/>
      <c r="BH1116" s="57"/>
      <c r="BI1116" s="57"/>
      <c r="BJ1116" s="57"/>
      <c r="BK1116" s="58"/>
      <c r="BL1116" s="32" t="n">
        <f aca="false">SUM(BG1116+BH1116+BI1116+BJ1116+BK1116)</f>
        <v>0</v>
      </c>
      <c r="BM1116" s="56"/>
      <c r="BN1116" s="57"/>
      <c r="BO1116" s="57"/>
      <c r="BP1116" s="57"/>
      <c r="BQ1116" s="57"/>
      <c r="BR1116" s="48" t="n">
        <f aca="false">SUM(BM1116+BN1116+BO1116+BP1116+BQ1116)</f>
        <v>0</v>
      </c>
      <c r="BS1116" s="57"/>
      <c r="BT1116" s="57"/>
      <c r="BU1116" s="57"/>
      <c r="BV1116" s="57"/>
      <c r="BW1116" s="57"/>
      <c r="BX1116" s="48" t="n">
        <f aca="false">SUM(BS1116+BT1116+BU1116+BV1116+BW1116)</f>
        <v>0</v>
      </c>
      <c r="BY1116" s="57"/>
      <c r="BZ1116" s="57"/>
      <c r="CA1116" s="57"/>
      <c r="CB1116" s="57"/>
      <c r="CC1116" s="57"/>
      <c r="CD1116" s="48" t="n">
        <f aca="false">SUM(BY1116+BZ1116+CA1116+CB1116+CC1116)</f>
        <v>0</v>
      </c>
      <c r="CE1116" s="48" t="n">
        <f aca="false">SUM(BM1116+BS1116+BY1116)</f>
        <v>0</v>
      </c>
      <c r="CF1116" s="48" t="n">
        <f aca="false">SUM(BN1116+BT1116+BZ1116)</f>
        <v>0</v>
      </c>
      <c r="CG1116" s="48" t="n">
        <f aca="false">SUM(BO1116+BU1116+CA1116)</f>
        <v>0</v>
      </c>
      <c r="CH1116" s="48" t="n">
        <f aca="false">SUM(BP1116+BV1116+CB1116)</f>
        <v>0</v>
      </c>
      <c r="CI1116" s="48" t="n">
        <f aca="false">SUM(BQ1116+BW1116+CC1116)</f>
        <v>0</v>
      </c>
      <c r="CJ1116" s="48" t="n">
        <f aca="false">SUM(CE1116+CF1116+CG1116+CH1116+CI1116)</f>
        <v>0</v>
      </c>
      <c r="CK1116" s="48" t="n">
        <f aca="false">SUM(AT1116+BY1116+CE1116)</f>
        <v>0</v>
      </c>
      <c r="CL1116" s="48" t="n">
        <f aca="false">SUM(AU1116+BZ1116+CF1116)</f>
        <v>0</v>
      </c>
      <c r="CM1116" s="48" t="n">
        <f aca="false">SUM(AV1116+CA1116+CG1116)</f>
        <v>0</v>
      </c>
      <c r="CN1116" s="48" t="n">
        <f aca="false">SUM(AW1116+CB1116+CH1116)</f>
        <v>0</v>
      </c>
      <c r="CO1116" s="84" t="n">
        <f aca="false">SUM(AY1116+CC1116+CI1116)</f>
        <v>0</v>
      </c>
      <c r="CP1116" s="32" t="n">
        <f aca="false">SUM(CK1116+CL1116+CM1116+CN1116+CO1116)</f>
        <v>0</v>
      </c>
      <c r="CQ1116" s="60"/>
      <c r="CR1116" s="60"/>
      <c r="CS1116" s="60"/>
      <c r="CT1116" s="60"/>
      <c r="CU1116" s="60"/>
      <c r="CV1116" s="60"/>
      <c r="CW1116" s="60"/>
      <c r="CX1116" s="60"/>
      <c r="CY1116" s="60"/>
      <c r="CZ1116" s="60"/>
      <c r="DA1116" s="60"/>
      <c r="DB1116" s="60"/>
      <c r="DC1116" s="60"/>
      <c r="DD1116" s="60"/>
      <c r="DE1116" s="60"/>
      <c r="DF1116" s="60"/>
      <c r="DG1116" s="60"/>
      <c r="DH1116" s="60"/>
      <c r="DI1116" s="60"/>
      <c r="DJ1116" s="60"/>
      <c r="DK1116" s="60"/>
      <c r="DL1116" s="60"/>
    </row>
    <row r="1117" s="86" customFormat="true" ht="135.75" hidden="true" customHeight="false" outlineLevel="0" collapsed="false">
      <c r="A1117" s="54"/>
      <c r="B1117" s="55" t="s">
        <v>1911</v>
      </c>
      <c r="C1117" s="41" t="s">
        <v>1912</v>
      </c>
      <c r="D1117" s="45" t="n">
        <f aca="false">SUM(P1117-J1117)</f>
        <v>0</v>
      </c>
      <c r="E1117" s="48" t="n">
        <f aca="false">SUM(Q1117-K1117)</f>
        <v>0</v>
      </c>
      <c r="F1117" s="48" t="n">
        <f aca="false">SUM(R1117-L1117)</f>
        <v>0</v>
      </c>
      <c r="G1117" s="48" t="n">
        <f aca="false">SUM(S1117-M1117)</f>
        <v>0</v>
      </c>
      <c r="H1117" s="84" t="n">
        <f aca="false">SUM(U1117-N1117)</f>
        <v>0</v>
      </c>
      <c r="I1117" s="32" t="n">
        <f aca="false">SUM(D1117+E1117+F1117+G1117+H1117)</f>
        <v>0</v>
      </c>
      <c r="J1117" s="56"/>
      <c r="K1117" s="57"/>
      <c r="L1117" s="57"/>
      <c r="M1117" s="57"/>
      <c r="N1117" s="58"/>
      <c r="O1117" s="32" t="n">
        <f aca="false">SUM(J1117+K1117+L1117+M1117+N1117)</f>
        <v>0</v>
      </c>
      <c r="P1117" s="56"/>
      <c r="Q1117" s="57"/>
      <c r="R1117" s="57"/>
      <c r="S1117" s="57"/>
      <c r="T1117" s="57"/>
      <c r="U1117" s="58"/>
      <c r="V1117" s="32" t="n">
        <f aca="false">SUM(P1117+Q1117+R1117+S1117+U1117)</f>
        <v>0</v>
      </c>
      <c r="W1117" s="56"/>
      <c r="X1117" s="57"/>
      <c r="Y1117" s="57"/>
      <c r="Z1117" s="57"/>
      <c r="AA1117" s="58"/>
      <c r="AB1117" s="46" t="n">
        <f aca="false">SUM(W1117+X1117+Y1117+Z1117+AA1117)</f>
        <v>0</v>
      </c>
      <c r="AC1117" s="59"/>
      <c r="AD1117" s="57"/>
      <c r="AE1117" s="57"/>
      <c r="AF1117" s="57"/>
      <c r="AG1117" s="58"/>
      <c r="AH1117" s="46" t="n">
        <f aca="false">SUM(AC1117+AD1117+AE1117+AF1117+AG1117)</f>
        <v>0</v>
      </c>
      <c r="AI1117" s="46" t="n">
        <f aca="false">SUM(W1117+BM1117)</f>
        <v>0</v>
      </c>
      <c r="AJ1117" s="46" t="n">
        <f aca="false">SUM(X1117+BN1117)</f>
        <v>0</v>
      </c>
      <c r="AK1117" s="46" t="n">
        <f aca="false">SUM(Y1117+BN1117)</f>
        <v>0</v>
      </c>
      <c r="AL1117" s="46" t="n">
        <f aca="false">SUM(Z1117+BP1117)</f>
        <v>0</v>
      </c>
      <c r="AM1117" s="46" t="n">
        <f aca="false">SUM(AA1117+BQ1117)</f>
        <v>0</v>
      </c>
      <c r="AN1117" s="46" t="n">
        <f aca="false">SUM(AI1117+AJ1117+AK1117+AL1117+AM1117)</f>
        <v>0</v>
      </c>
      <c r="AO1117" s="46" t="n">
        <f aca="false">SUM(AC1117+BS1117)</f>
        <v>0</v>
      </c>
      <c r="AP1117" s="46" t="n">
        <f aca="false">SUM(AD1117+BT1117)</f>
        <v>0</v>
      </c>
      <c r="AQ1117" s="46" t="n">
        <f aca="false">SUM(AE1117+BT1117)</f>
        <v>0</v>
      </c>
      <c r="AR1117" s="46" t="n">
        <f aca="false">SUM(AF1117+BV1117)</f>
        <v>0</v>
      </c>
      <c r="AS1117" s="46" t="n">
        <f aca="false">SUM(AG1117+BW1117)</f>
        <v>0</v>
      </c>
      <c r="AT1117" s="47" t="n">
        <f aca="false">SUM(AO1117+AP1117+AQ1117+AR1117+AS1117)</f>
        <v>0</v>
      </c>
      <c r="AU1117" s="48" t="n">
        <f aca="false">SUM(AI1117+AO1117)</f>
        <v>0</v>
      </c>
      <c r="AV1117" s="48" t="n">
        <f aca="false">SUM(AJ1117+AP1117)</f>
        <v>0</v>
      </c>
      <c r="AW1117" s="48" t="n">
        <f aca="false">SUM(AK1117+AQ1117)</f>
        <v>0</v>
      </c>
      <c r="AX1117" s="48" t="n">
        <f aca="false">SUM(AL1117+AR1117)</f>
        <v>0</v>
      </c>
      <c r="AY1117" s="84" t="n">
        <f aca="false">SUM(AM1117+AS1117)</f>
        <v>0</v>
      </c>
      <c r="AZ1117" s="32" t="n">
        <f aca="false">SUM(AU1117+AV1117+AW1117+AX1117+AY1117)</f>
        <v>0</v>
      </c>
      <c r="BA1117" s="45"/>
      <c r="BB1117" s="48"/>
      <c r="BC1117" s="48"/>
      <c r="BD1117" s="48"/>
      <c r="BE1117" s="84"/>
      <c r="BF1117" s="32"/>
      <c r="BG1117" s="56"/>
      <c r="BH1117" s="57"/>
      <c r="BI1117" s="57"/>
      <c r="BJ1117" s="57"/>
      <c r="BK1117" s="58"/>
      <c r="BL1117" s="32" t="n">
        <f aca="false">SUM(BG1117+BH1117+BI1117+BJ1117+BK1117)</f>
        <v>0</v>
      </c>
      <c r="BM1117" s="56"/>
      <c r="BN1117" s="57"/>
      <c r="BO1117" s="57"/>
      <c r="BP1117" s="57"/>
      <c r="BQ1117" s="57"/>
      <c r="BR1117" s="48" t="n">
        <f aca="false">SUM(BM1117+BN1117+BO1117+BP1117+BQ1117)</f>
        <v>0</v>
      </c>
      <c r="BS1117" s="57"/>
      <c r="BT1117" s="57"/>
      <c r="BU1117" s="57"/>
      <c r="BV1117" s="57"/>
      <c r="BW1117" s="57"/>
      <c r="BX1117" s="48" t="n">
        <f aca="false">SUM(BS1117+BT1117+BU1117+BV1117+BW1117)</f>
        <v>0</v>
      </c>
      <c r="BY1117" s="57"/>
      <c r="BZ1117" s="57"/>
      <c r="CA1117" s="57"/>
      <c r="CB1117" s="57"/>
      <c r="CC1117" s="57"/>
      <c r="CD1117" s="48" t="n">
        <f aca="false">SUM(BY1117+BZ1117+CA1117+CB1117+CC1117)</f>
        <v>0</v>
      </c>
      <c r="CE1117" s="48" t="n">
        <f aca="false">SUM(BM1117+BS1117+BY1117)</f>
        <v>0</v>
      </c>
      <c r="CF1117" s="48" t="n">
        <f aca="false">SUM(BN1117+BT1117+BZ1117)</f>
        <v>0</v>
      </c>
      <c r="CG1117" s="48" t="n">
        <f aca="false">SUM(BO1117+BU1117+CA1117)</f>
        <v>0</v>
      </c>
      <c r="CH1117" s="48" t="n">
        <f aca="false">SUM(BP1117+BV1117+CB1117)</f>
        <v>0</v>
      </c>
      <c r="CI1117" s="48" t="n">
        <f aca="false">SUM(BQ1117+BW1117+CC1117)</f>
        <v>0</v>
      </c>
      <c r="CJ1117" s="48" t="n">
        <f aca="false">SUM(CE1117+CF1117+CG1117+CH1117+CI1117)</f>
        <v>0</v>
      </c>
      <c r="CK1117" s="48" t="n">
        <f aca="false">SUM(AT1117+BY1117+CE1117)</f>
        <v>0</v>
      </c>
      <c r="CL1117" s="48" t="n">
        <f aca="false">SUM(AU1117+BZ1117+CF1117)</f>
        <v>0</v>
      </c>
      <c r="CM1117" s="48" t="n">
        <f aca="false">SUM(AV1117+CA1117+CG1117)</f>
        <v>0</v>
      </c>
      <c r="CN1117" s="48" t="n">
        <f aca="false">SUM(AW1117+CB1117+CH1117)</f>
        <v>0</v>
      </c>
      <c r="CO1117" s="84" t="n">
        <f aca="false">SUM(AY1117+CC1117+CI1117)</f>
        <v>0</v>
      </c>
      <c r="CP1117" s="32" t="n">
        <f aca="false">SUM(CK1117+CL1117+CM1117+CN1117+CO1117)</f>
        <v>0</v>
      </c>
      <c r="CQ1117" s="60"/>
      <c r="CR1117" s="60"/>
      <c r="CS1117" s="60"/>
      <c r="CT1117" s="60"/>
      <c r="CU1117" s="60"/>
      <c r="CV1117" s="60"/>
      <c r="CW1117" s="60"/>
      <c r="CX1117" s="60"/>
      <c r="CY1117" s="60"/>
      <c r="CZ1117" s="60"/>
      <c r="DA1117" s="60"/>
      <c r="DB1117" s="60"/>
      <c r="DC1117" s="60"/>
      <c r="DD1117" s="60"/>
      <c r="DE1117" s="60"/>
      <c r="DF1117" s="60"/>
      <c r="DG1117" s="60"/>
      <c r="DH1117" s="60"/>
      <c r="DI1117" s="60"/>
      <c r="DJ1117" s="60"/>
      <c r="DK1117" s="60"/>
      <c r="DL1117" s="60"/>
    </row>
    <row r="1118" s="86" customFormat="true" ht="113.25" hidden="true" customHeight="false" outlineLevel="0" collapsed="false">
      <c r="A1118" s="54"/>
      <c r="B1118" s="55" t="s">
        <v>1913</v>
      </c>
      <c r="C1118" s="41" t="s">
        <v>1914</v>
      </c>
      <c r="D1118" s="45" t="n">
        <f aca="false">SUM(P1118-J1118)</f>
        <v>0</v>
      </c>
      <c r="E1118" s="48" t="n">
        <f aca="false">SUM(Q1118-K1118)</f>
        <v>0</v>
      </c>
      <c r="F1118" s="48" t="n">
        <f aca="false">SUM(R1118-L1118)</f>
        <v>0</v>
      </c>
      <c r="G1118" s="48" t="n">
        <f aca="false">SUM(S1118-M1118)</f>
        <v>0</v>
      </c>
      <c r="H1118" s="84" t="n">
        <f aca="false">SUM(U1118-N1118)</f>
        <v>0</v>
      </c>
      <c r="I1118" s="32" t="n">
        <f aca="false">SUM(D1118+E1118+F1118+G1118+H1118)</f>
        <v>0</v>
      </c>
      <c r="J1118" s="56"/>
      <c r="K1118" s="57"/>
      <c r="L1118" s="57"/>
      <c r="M1118" s="57"/>
      <c r="N1118" s="58"/>
      <c r="O1118" s="32" t="n">
        <f aca="false">SUM(J1118+K1118+L1118+M1118+N1118)</f>
        <v>0</v>
      </c>
      <c r="P1118" s="56"/>
      <c r="Q1118" s="57"/>
      <c r="R1118" s="57"/>
      <c r="S1118" s="57"/>
      <c r="T1118" s="57"/>
      <c r="U1118" s="58"/>
      <c r="V1118" s="32" t="n">
        <f aca="false">SUM(P1118+Q1118+R1118+S1118+U1118)</f>
        <v>0</v>
      </c>
      <c r="W1118" s="56"/>
      <c r="X1118" s="57"/>
      <c r="Y1118" s="57"/>
      <c r="Z1118" s="57"/>
      <c r="AA1118" s="58"/>
      <c r="AB1118" s="46" t="n">
        <f aca="false">SUM(W1118+X1118+Y1118+Z1118+AA1118)</f>
        <v>0</v>
      </c>
      <c r="AC1118" s="59"/>
      <c r="AD1118" s="57"/>
      <c r="AE1118" s="57"/>
      <c r="AF1118" s="57"/>
      <c r="AG1118" s="58"/>
      <c r="AH1118" s="46" t="n">
        <f aca="false">SUM(AC1118+AD1118+AE1118+AF1118+AG1118)</f>
        <v>0</v>
      </c>
      <c r="AI1118" s="46" t="n">
        <f aca="false">SUM(W1118+BM1118)</f>
        <v>0</v>
      </c>
      <c r="AJ1118" s="46" t="n">
        <f aca="false">SUM(X1118+BN1118)</f>
        <v>0</v>
      </c>
      <c r="AK1118" s="46" t="n">
        <f aca="false">SUM(Y1118+BN1118)</f>
        <v>0</v>
      </c>
      <c r="AL1118" s="46" t="n">
        <f aca="false">SUM(Z1118+BP1118)</f>
        <v>0</v>
      </c>
      <c r="AM1118" s="46" t="n">
        <f aca="false">SUM(AA1118+BQ1118)</f>
        <v>0</v>
      </c>
      <c r="AN1118" s="46" t="n">
        <f aca="false">SUM(AI1118+AJ1118+AK1118+AL1118+AM1118)</f>
        <v>0</v>
      </c>
      <c r="AO1118" s="46" t="n">
        <f aca="false">SUM(AC1118+BS1118)</f>
        <v>0</v>
      </c>
      <c r="AP1118" s="46" t="n">
        <f aca="false">SUM(AD1118+BT1118)</f>
        <v>0</v>
      </c>
      <c r="AQ1118" s="46" t="n">
        <f aca="false">SUM(AE1118+BT1118)</f>
        <v>0</v>
      </c>
      <c r="AR1118" s="46" t="n">
        <f aca="false">SUM(AF1118+BV1118)</f>
        <v>0</v>
      </c>
      <c r="AS1118" s="46" t="n">
        <f aca="false">SUM(AG1118+BW1118)</f>
        <v>0</v>
      </c>
      <c r="AT1118" s="47" t="n">
        <f aca="false">SUM(AO1118+AP1118+AQ1118+AR1118+AS1118)</f>
        <v>0</v>
      </c>
      <c r="AU1118" s="48" t="n">
        <f aca="false">SUM(AI1118+AO1118)</f>
        <v>0</v>
      </c>
      <c r="AV1118" s="48" t="n">
        <f aca="false">SUM(AJ1118+AP1118)</f>
        <v>0</v>
      </c>
      <c r="AW1118" s="48" t="n">
        <f aca="false">SUM(AK1118+AQ1118)</f>
        <v>0</v>
      </c>
      <c r="AX1118" s="48" t="n">
        <f aca="false">SUM(AL1118+AR1118)</f>
        <v>0</v>
      </c>
      <c r="AY1118" s="84" t="n">
        <f aca="false">SUM(AM1118+AS1118)</f>
        <v>0</v>
      </c>
      <c r="AZ1118" s="32" t="n">
        <f aca="false">SUM(AU1118+AV1118+AW1118+AX1118+AY1118)</f>
        <v>0</v>
      </c>
      <c r="BA1118" s="45"/>
      <c r="BB1118" s="48"/>
      <c r="BC1118" s="48"/>
      <c r="BD1118" s="48"/>
      <c r="BE1118" s="84"/>
      <c r="BF1118" s="32"/>
      <c r="BG1118" s="56"/>
      <c r="BH1118" s="57"/>
      <c r="BI1118" s="57"/>
      <c r="BJ1118" s="57"/>
      <c r="BK1118" s="58"/>
      <c r="BL1118" s="32" t="n">
        <f aca="false">SUM(BG1118+BH1118+BI1118+BJ1118+BK1118)</f>
        <v>0</v>
      </c>
      <c r="BM1118" s="56"/>
      <c r="BN1118" s="57"/>
      <c r="BO1118" s="57"/>
      <c r="BP1118" s="57"/>
      <c r="BQ1118" s="57"/>
      <c r="BR1118" s="48" t="n">
        <f aca="false">SUM(BM1118+BN1118+BO1118+BP1118+BQ1118)</f>
        <v>0</v>
      </c>
      <c r="BS1118" s="57"/>
      <c r="BT1118" s="57"/>
      <c r="BU1118" s="57"/>
      <c r="BV1118" s="57"/>
      <c r="BW1118" s="57"/>
      <c r="BX1118" s="48" t="n">
        <f aca="false">SUM(BS1118+BT1118+BU1118+BV1118+BW1118)</f>
        <v>0</v>
      </c>
      <c r="BY1118" s="57"/>
      <c r="BZ1118" s="57"/>
      <c r="CA1118" s="57"/>
      <c r="CB1118" s="57"/>
      <c r="CC1118" s="57"/>
      <c r="CD1118" s="48" t="n">
        <f aca="false">SUM(BY1118+BZ1118+CA1118+CB1118+CC1118)</f>
        <v>0</v>
      </c>
      <c r="CE1118" s="48" t="n">
        <f aca="false">SUM(BM1118+BS1118+BY1118)</f>
        <v>0</v>
      </c>
      <c r="CF1118" s="48" t="n">
        <f aca="false">SUM(BN1118+BT1118+BZ1118)</f>
        <v>0</v>
      </c>
      <c r="CG1118" s="48" t="n">
        <f aca="false">SUM(BO1118+BU1118+CA1118)</f>
        <v>0</v>
      </c>
      <c r="CH1118" s="48" t="n">
        <f aca="false">SUM(BP1118+BV1118+CB1118)</f>
        <v>0</v>
      </c>
      <c r="CI1118" s="48" t="n">
        <f aca="false">SUM(BQ1118+BW1118+CC1118)</f>
        <v>0</v>
      </c>
      <c r="CJ1118" s="48" t="n">
        <f aca="false">SUM(CE1118+CF1118+CG1118+CH1118+CI1118)</f>
        <v>0</v>
      </c>
      <c r="CK1118" s="48" t="n">
        <f aca="false">SUM(AT1118+BY1118+CE1118)</f>
        <v>0</v>
      </c>
      <c r="CL1118" s="48" t="n">
        <f aca="false">SUM(AU1118+BZ1118+CF1118)</f>
        <v>0</v>
      </c>
      <c r="CM1118" s="48" t="n">
        <f aca="false">SUM(AV1118+CA1118+CG1118)</f>
        <v>0</v>
      </c>
      <c r="CN1118" s="48" t="n">
        <f aca="false">SUM(AW1118+CB1118+CH1118)</f>
        <v>0</v>
      </c>
      <c r="CO1118" s="84" t="n">
        <f aca="false">SUM(AY1118+CC1118+CI1118)</f>
        <v>0</v>
      </c>
      <c r="CP1118" s="32" t="n">
        <f aca="false">SUM(CK1118+CL1118+CM1118+CN1118+CO1118)</f>
        <v>0</v>
      </c>
      <c r="CQ1118" s="60"/>
      <c r="CR1118" s="60"/>
      <c r="CS1118" s="60"/>
      <c r="CT1118" s="60"/>
      <c r="CU1118" s="60"/>
      <c r="CV1118" s="60"/>
      <c r="CW1118" s="60"/>
      <c r="CX1118" s="60"/>
      <c r="CY1118" s="60"/>
      <c r="CZ1118" s="60"/>
      <c r="DA1118" s="60"/>
      <c r="DB1118" s="60"/>
      <c r="DC1118" s="60"/>
      <c r="DD1118" s="60"/>
      <c r="DE1118" s="60"/>
      <c r="DF1118" s="60"/>
      <c r="DG1118" s="60"/>
      <c r="DH1118" s="60"/>
      <c r="DI1118" s="60"/>
      <c r="DJ1118" s="60"/>
      <c r="DK1118" s="60"/>
      <c r="DL1118" s="60"/>
    </row>
    <row r="1119" s="86" customFormat="true" ht="113.25" hidden="true" customHeight="false" outlineLevel="0" collapsed="false">
      <c r="A1119" s="54"/>
      <c r="B1119" s="55" t="s">
        <v>1915</v>
      </c>
      <c r="C1119" s="41" t="s">
        <v>1916</v>
      </c>
      <c r="D1119" s="45" t="n">
        <f aca="false">SUM(P1119-J1119)</f>
        <v>0</v>
      </c>
      <c r="E1119" s="48" t="n">
        <f aca="false">SUM(Q1119-K1119)</f>
        <v>0</v>
      </c>
      <c r="F1119" s="48" t="n">
        <f aca="false">SUM(R1119-L1119)</f>
        <v>0</v>
      </c>
      <c r="G1119" s="48" t="n">
        <f aca="false">SUM(S1119-M1119)</f>
        <v>0</v>
      </c>
      <c r="H1119" s="84" t="n">
        <f aca="false">SUM(U1119-N1119)</f>
        <v>0</v>
      </c>
      <c r="I1119" s="32" t="n">
        <f aca="false">SUM(D1119+E1119+F1119+G1119+H1119)</f>
        <v>0</v>
      </c>
      <c r="J1119" s="56"/>
      <c r="K1119" s="57"/>
      <c r="L1119" s="57"/>
      <c r="M1119" s="57"/>
      <c r="N1119" s="58"/>
      <c r="O1119" s="32" t="n">
        <f aca="false">SUM(J1119+K1119+L1119+M1119+N1119)</f>
        <v>0</v>
      </c>
      <c r="P1119" s="56"/>
      <c r="Q1119" s="57"/>
      <c r="R1119" s="57"/>
      <c r="S1119" s="57"/>
      <c r="T1119" s="57"/>
      <c r="U1119" s="58"/>
      <c r="V1119" s="32" t="n">
        <f aca="false">SUM(P1119+Q1119+R1119+S1119+U1119)</f>
        <v>0</v>
      </c>
      <c r="W1119" s="56"/>
      <c r="X1119" s="57"/>
      <c r="Y1119" s="57"/>
      <c r="Z1119" s="57"/>
      <c r="AA1119" s="58"/>
      <c r="AB1119" s="46" t="n">
        <f aca="false">SUM(W1119+X1119+Y1119+Z1119+AA1119)</f>
        <v>0</v>
      </c>
      <c r="AC1119" s="59"/>
      <c r="AD1119" s="57"/>
      <c r="AE1119" s="57"/>
      <c r="AF1119" s="57"/>
      <c r="AG1119" s="58"/>
      <c r="AH1119" s="46" t="n">
        <f aca="false">SUM(AC1119+AD1119+AE1119+AF1119+AG1119)</f>
        <v>0</v>
      </c>
      <c r="AI1119" s="46" t="n">
        <f aca="false">SUM(W1119+BM1119)</f>
        <v>0</v>
      </c>
      <c r="AJ1119" s="46" t="n">
        <f aca="false">SUM(X1119+BN1119)</f>
        <v>0</v>
      </c>
      <c r="AK1119" s="46" t="n">
        <f aca="false">SUM(Y1119+BN1119)</f>
        <v>0</v>
      </c>
      <c r="AL1119" s="46" t="n">
        <f aca="false">SUM(Z1119+BP1119)</f>
        <v>0</v>
      </c>
      <c r="AM1119" s="46" t="n">
        <f aca="false">SUM(AA1119+BQ1119)</f>
        <v>0</v>
      </c>
      <c r="AN1119" s="46" t="n">
        <f aca="false">SUM(AI1119+AJ1119+AK1119+AL1119+AM1119)</f>
        <v>0</v>
      </c>
      <c r="AO1119" s="46" t="n">
        <f aca="false">SUM(AC1119+BS1119)</f>
        <v>0</v>
      </c>
      <c r="AP1119" s="46" t="n">
        <f aca="false">SUM(AD1119+BT1119)</f>
        <v>0</v>
      </c>
      <c r="AQ1119" s="46" t="n">
        <f aca="false">SUM(AE1119+BT1119)</f>
        <v>0</v>
      </c>
      <c r="AR1119" s="46" t="n">
        <f aca="false">SUM(AF1119+BV1119)</f>
        <v>0</v>
      </c>
      <c r="AS1119" s="46" t="n">
        <f aca="false">SUM(AG1119+BW1119)</f>
        <v>0</v>
      </c>
      <c r="AT1119" s="47" t="n">
        <f aca="false">SUM(AO1119+AP1119+AQ1119+AR1119+AS1119)</f>
        <v>0</v>
      </c>
      <c r="AU1119" s="48" t="n">
        <f aca="false">SUM(AI1119+AO1119)</f>
        <v>0</v>
      </c>
      <c r="AV1119" s="48" t="n">
        <f aca="false">SUM(AJ1119+AP1119)</f>
        <v>0</v>
      </c>
      <c r="AW1119" s="48" t="n">
        <f aca="false">SUM(AK1119+AQ1119)</f>
        <v>0</v>
      </c>
      <c r="AX1119" s="48" t="n">
        <f aca="false">SUM(AL1119+AR1119)</f>
        <v>0</v>
      </c>
      <c r="AY1119" s="84" t="n">
        <f aca="false">SUM(AM1119+AS1119)</f>
        <v>0</v>
      </c>
      <c r="AZ1119" s="32" t="n">
        <f aca="false">SUM(AU1119+AV1119+AW1119+AX1119+AY1119)</f>
        <v>0</v>
      </c>
      <c r="BA1119" s="45"/>
      <c r="BB1119" s="48"/>
      <c r="BC1119" s="48"/>
      <c r="BD1119" s="48"/>
      <c r="BE1119" s="84"/>
      <c r="BF1119" s="32"/>
      <c r="BG1119" s="56"/>
      <c r="BH1119" s="57"/>
      <c r="BI1119" s="57"/>
      <c r="BJ1119" s="57"/>
      <c r="BK1119" s="58"/>
      <c r="BL1119" s="32" t="n">
        <f aca="false">SUM(BG1119+BH1119+BI1119+BJ1119+BK1119)</f>
        <v>0</v>
      </c>
      <c r="BM1119" s="56"/>
      <c r="BN1119" s="57"/>
      <c r="BO1119" s="57"/>
      <c r="BP1119" s="57"/>
      <c r="BQ1119" s="57"/>
      <c r="BR1119" s="48" t="n">
        <f aca="false">SUM(BM1119+BN1119+BO1119+BP1119+BQ1119)</f>
        <v>0</v>
      </c>
      <c r="BS1119" s="57"/>
      <c r="BT1119" s="57"/>
      <c r="BU1119" s="57"/>
      <c r="BV1119" s="57"/>
      <c r="BW1119" s="57"/>
      <c r="BX1119" s="48" t="n">
        <f aca="false">SUM(BS1119+BT1119+BU1119+BV1119+BW1119)</f>
        <v>0</v>
      </c>
      <c r="BY1119" s="57"/>
      <c r="BZ1119" s="57"/>
      <c r="CA1119" s="57"/>
      <c r="CB1119" s="57"/>
      <c r="CC1119" s="57"/>
      <c r="CD1119" s="48" t="n">
        <f aca="false">SUM(BY1119+BZ1119+CA1119+CB1119+CC1119)</f>
        <v>0</v>
      </c>
      <c r="CE1119" s="48" t="n">
        <f aca="false">SUM(BM1119+BS1119+BY1119)</f>
        <v>0</v>
      </c>
      <c r="CF1119" s="48" t="n">
        <f aca="false">SUM(BN1119+BT1119+BZ1119)</f>
        <v>0</v>
      </c>
      <c r="CG1119" s="48" t="n">
        <f aca="false">SUM(BO1119+BU1119+CA1119)</f>
        <v>0</v>
      </c>
      <c r="CH1119" s="48" t="n">
        <f aca="false">SUM(BP1119+BV1119+CB1119)</f>
        <v>0</v>
      </c>
      <c r="CI1119" s="48" t="n">
        <f aca="false">SUM(BQ1119+BW1119+CC1119)</f>
        <v>0</v>
      </c>
      <c r="CJ1119" s="48" t="n">
        <f aca="false">SUM(CE1119+CF1119+CG1119+CH1119+CI1119)</f>
        <v>0</v>
      </c>
      <c r="CK1119" s="48" t="n">
        <f aca="false">SUM(AT1119+BY1119+CE1119)</f>
        <v>0</v>
      </c>
      <c r="CL1119" s="48" t="n">
        <f aca="false">SUM(AU1119+BZ1119+CF1119)</f>
        <v>0</v>
      </c>
      <c r="CM1119" s="48" t="n">
        <f aca="false">SUM(AV1119+CA1119+CG1119)</f>
        <v>0</v>
      </c>
      <c r="CN1119" s="48" t="n">
        <f aca="false">SUM(AW1119+CB1119+CH1119)</f>
        <v>0</v>
      </c>
      <c r="CO1119" s="84" t="n">
        <f aca="false">SUM(AY1119+CC1119+CI1119)</f>
        <v>0</v>
      </c>
      <c r="CP1119" s="32" t="n">
        <f aca="false">SUM(CK1119+CL1119+CM1119+CN1119+CO1119)</f>
        <v>0</v>
      </c>
      <c r="CQ1119" s="60"/>
      <c r="CR1119" s="60"/>
      <c r="CS1119" s="60"/>
      <c r="CT1119" s="60"/>
      <c r="CU1119" s="60"/>
      <c r="CV1119" s="60"/>
      <c r="CW1119" s="60"/>
      <c r="CX1119" s="60"/>
      <c r="CY1119" s="60"/>
      <c r="CZ1119" s="60"/>
      <c r="DA1119" s="60"/>
      <c r="DB1119" s="60"/>
      <c r="DC1119" s="60"/>
      <c r="DD1119" s="60"/>
      <c r="DE1119" s="60"/>
      <c r="DF1119" s="60"/>
      <c r="DG1119" s="60"/>
      <c r="DH1119" s="60"/>
      <c r="DI1119" s="60"/>
      <c r="DJ1119" s="60"/>
      <c r="DK1119" s="60"/>
      <c r="DL1119" s="60"/>
    </row>
    <row r="1120" s="86" customFormat="true" ht="113.25" hidden="true" customHeight="false" outlineLevel="0" collapsed="false">
      <c r="A1120" s="54"/>
      <c r="B1120" s="55" t="s">
        <v>1917</v>
      </c>
      <c r="C1120" s="41" t="s">
        <v>1918</v>
      </c>
      <c r="D1120" s="45" t="n">
        <f aca="false">SUM(P1120-J1120)</f>
        <v>0</v>
      </c>
      <c r="E1120" s="48" t="n">
        <f aca="false">SUM(Q1120-K1120)</f>
        <v>0</v>
      </c>
      <c r="F1120" s="48" t="n">
        <f aca="false">SUM(R1120-L1120)</f>
        <v>0</v>
      </c>
      <c r="G1120" s="48" t="n">
        <f aca="false">SUM(S1120-M1120)</f>
        <v>0</v>
      </c>
      <c r="H1120" s="84" t="n">
        <f aca="false">SUM(U1120-N1120)</f>
        <v>0</v>
      </c>
      <c r="I1120" s="32" t="n">
        <f aca="false">SUM(D1120+E1120+F1120+G1120+H1120)</f>
        <v>0</v>
      </c>
      <c r="J1120" s="56"/>
      <c r="K1120" s="57"/>
      <c r="L1120" s="57"/>
      <c r="M1120" s="57"/>
      <c r="N1120" s="58"/>
      <c r="O1120" s="32" t="n">
        <f aca="false">SUM(J1120+K1120+L1120+M1120+N1120)</f>
        <v>0</v>
      </c>
      <c r="P1120" s="56"/>
      <c r="Q1120" s="57"/>
      <c r="R1120" s="57"/>
      <c r="S1120" s="57"/>
      <c r="T1120" s="57"/>
      <c r="U1120" s="58"/>
      <c r="V1120" s="32" t="n">
        <f aca="false">SUM(P1120+Q1120+R1120+S1120+U1120)</f>
        <v>0</v>
      </c>
      <c r="W1120" s="56"/>
      <c r="X1120" s="57"/>
      <c r="Y1120" s="57"/>
      <c r="Z1120" s="57"/>
      <c r="AA1120" s="58"/>
      <c r="AB1120" s="46" t="n">
        <f aca="false">SUM(W1120+X1120+Y1120+Z1120+AA1120)</f>
        <v>0</v>
      </c>
      <c r="AC1120" s="59"/>
      <c r="AD1120" s="57"/>
      <c r="AE1120" s="57"/>
      <c r="AF1120" s="57"/>
      <c r="AG1120" s="58"/>
      <c r="AH1120" s="46" t="n">
        <f aca="false">SUM(AC1120+AD1120+AE1120+AF1120+AG1120)</f>
        <v>0</v>
      </c>
      <c r="AI1120" s="46" t="n">
        <f aca="false">SUM(W1120+BM1120)</f>
        <v>0</v>
      </c>
      <c r="AJ1120" s="46" t="n">
        <f aca="false">SUM(X1120+BN1120)</f>
        <v>0</v>
      </c>
      <c r="AK1120" s="46" t="n">
        <f aca="false">SUM(Y1120+BN1120)</f>
        <v>0</v>
      </c>
      <c r="AL1120" s="46" t="n">
        <f aca="false">SUM(Z1120+BP1120)</f>
        <v>0</v>
      </c>
      <c r="AM1120" s="46" t="n">
        <f aca="false">SUM(AA1120+BQ1120)</f>
        <v>0</v>
      </c>
      <c r="AN1120" s="46" t="n">
        <f aca="false">SUM(AI1120+AJ1120+AK1120+AL1120+AM1120)</f>
        <v>0</v>
      </c>
      <c r="AO1120" s="46" t="n">
        <f aca="false">SUM(AC1120+BS1120)</f>
        <v>0</v>
      </c>
      <c r="AP1120" s="46" t="n">
        <f aca="false">SUM(AD1120+BT1120)</f>
        <v>0</v>
      </c>
      <c r="AQ1120" s="46" t="n">
        <f aca="false">SUM(AE1120+BT1120)</f>
        <v>0</v>
      </c>
      <c r="AR1120" s="46" t="n">
        <f aca="false">SUM(AF1120+BV1120)</f>
        <v>0</v>
      </c>
      <c r="AS1120" s="46" t="n">
        <f aca="false">SUM(AG1120+BW1120)</f>
        <v>0</v>
      </c>
      <c r="AT1120" s="47" t="n">
        <f aca="false">SUM(AO1120+AP1120+AQ1120+AR1120+AS1120)</f>
        <v>0</v>
      </c>
      <c r="AU1120" s="48" t="n">
        <f aca="false">SUM(AI1120+AO1120)</f>
        <v>0</v>
      </c>
      <c r="AV1120" s="48" t="n">
        <f aca="false">SUM(AJ1120+AP1120)</f>
        <v>0</v>
      </c>
      <c r="AW1120" s="48" t="n">
        <f aca="false">SUM(AK1120+AQ1120)</f>
        <v>0</v>
      </c>
      <c r="AX1120" s="48" t="n">
        <f aca="false">SUM(AL1120+AR1120)</f>
        <v>0</v>
      </c>
      <c r="AY1120" s="84" t="n">
        <f aca="false">SUM(AM1120+AS1120)</f>
        <v>0</v>
      </c>
      <c r="AZ1120" s="32" t="n">
        <f aca="false">SUM(AU1120+AV1120+AW1120+AX1120+AY1120)</f>
        <v>0</v>
      </c>
      <c r="BA1120" s="45"/>
      <c r="BB1120" s="48"/>
      <c r="BC1120" s="48"/>
      <c r="BD1120" s="48"/>
      <c r="BE1120" s="84"/>
      <c r="BF1120" s="32"/>
      <c r="BG1120" s="56"/>
      <c r="BH1120" s="57"/>
      <c r="BI1120" s="57"/>
      <c r="BJ1120" s="57"/>
      <c r="BK1120" s="58"/>
      <c r="BL1120" s="32" t="n">
        <f aca="false">SUM(BG1120+BH1120+BI1120+BJ1120+BK1120)</f>
        <v>0</v>
      </c>
      <c r="BM1120" s="56"/>
      <c r="BN1120" s="57"/>
      <c r="BO1120" s="57"/>
      <c r="BP1120" s="57"/>
      <c r="BQ1120" s="57"/>
      <c r="BR1120" s="48" t="n">
        <f aca="false">SUM(BM1120+BN1120+BO1120+BP1120+BQ1120)</f>
        <v>0</v>
      </c>
      <c r="BS1120" s="57"/>
      <c r="BT1120" s="57"/>
      <c r="BU1120" s="57"/>
      <c r="BV1120" s="57"/>
      <c r="BW1120" s="57"/>
      <c r="BX1120" s="48" t="n">
        <f aca="false">SUM(BS1120+BT1120+BU1120+BV1120+BW1120)</f>
        <v>0</v>
      </c>
      <c r="BY1120" s="57"/>
      <c r="BZ1120" s="57"/>
      <c r="CA1120" s="57"/>
      <c r="CB1120" s="57"/>
      <c r="CC1120" s="57"/>
      <c r="CD1120" s="48" t="n">
        <f aca="false">SUM(BY1120+BZ1120+CA1120+CB1120+CC1120)</f>
        <v>0</v>
      </c>
      <c r="CE1120" s="48" t="n">
        <f aca="false">SUM(BM1120+BS1120+BY1120)</f>
        <v>0</v>
      </c>
      <c r="CF1120" s="48" t="n">
        <f aca="false">SUM(BN1120+BT1120+BZ1120)</f>
        <v>0</v>
      </c>
      <c r="CG1120" s="48" t="n">
        <f aca="false">SUM(BO1120+BU1120+CA1120)</f>
        <v>0</v>
      </c>
      <c r="CH1120" s="48" t="n">
        <f aca="false">SUM(BP1120+BV1120+CB1120)</f>
        <v>0</v>
      </c>
      <c r="CI1120" s="48" t="n">
        <f aca="false">SUM(BQ1120+BW1120+CC1120)</f>
        <v>0</v>
      </c>
      <c r="CJ1120" s="48" t="n">
        <f aca="false">SUM(CE1120+CF1120+CG1120+CH1120+CI1120)</f>
        <v>0</v>
      </c>
      <c r="CK1120" s="48" t="n">
        <f aca="false">SUM(AT1120+BY1120+CE1120)</f>
        <v>0</v>
      </c>
      <c r="CL1120" s="48" t="n">
        <f aca="false">SUM(AU1120+BZ1120+CF1120)</f>
        <v>0</v>
      </c>
      <c r="CM1120" s="48" t="n">
        <f aca="false">SUM(AV1120+CA1120+CG1120)</f>
        <v>0</v>
      </c>
      <c r="CN1120" s="48" t="n">
        <f aca="false">SUM(AW1120+CB1120+CH1120)</f>
        <v>0</v>
      </c>
      <c r="CO1120" s="84" t="n">
        <f aca="false">SUM(AY1120+CC1120+CI1120)</f>
        <v>0</v>
      </c>
      <c r="CP1120" s="32" t="n">
        <f aca="false">SUM(CK1120+CL1120+CM1120+CN1120+CO1120)</f>
        <v>0</v>
      </c>
      <c r="CQ1120" s="60"/>
      <c r="CR1120" s="60"/>
      <c r="CS1120" s="60"/>
      <c r="CT1120" s="60"/>
      <c r="CU1120" s="60"/>
      <c r="CV1120" s="60"/>
      <c r="CW1120" s="60"/>
      <c r="CX1120" s="60"/>
      <c r="CY1120" s="60"/>
      <c r="CZ1120" s="60"/>
      <c r="DA1120" s="60"/>
      <c r="DB1120" s="60"/>
      <c r="DC1120" s="60"/>
      <c r="DD1120" s="60"/>
      <c r="DE1120" s="60"/>
      <c r="DF1120" s="60"/>
      <c r="DG1120" s="60"/>
      <c r="DH1120" s="60"/>
      <c r="DI1120" s="60"/>
      <c r="DJ1120" s="60"/>
      <c r="DK1120" s="60"/>
      <c r="DL1120" s="60"/>
    </row>
    <row r="1121" s="86" customFormat="true" ht="113.25" hidden="true" customHeight="false" outlineLevel="0" collapsed="false">
      <c r="A1121" s="54"/>
      <c r="B1121" s="55" t="s">
        <v>1919</v>
      </c>
      <c r="C1121" s="41" t="s">
        <v>1920</v>
      </c>
      <c r="D1121" s="45" t="n">
        <f aca="false">SUM(P1121-J1121)</f>
        <v>0</v>
      </c>
      <c r="E1121" s="48" t="n">
        <f aca="false">SUM(Q1121-K1121)</f>
        <v>0</v>
      </c>
      <c r="F1121" s="48" t="n">
        <f aca="false">SUM(R1121-L1121)</f>
        <v>0</v>
      </c>
      <c r="G1121" s="48" t="n">
        <f aca="false">SUM(S1121-M1121)</f>
        <v>0</v>
      </c>
      <c r="H1121" s="84" t="n">
        <f aca="false">SUM(U1121-N1121)</f>
        <v>0</v>
      </c>
      <c r="I1121" s="32" t="n">
        <f aca="false">SUM(D1121+E1121+F1121+G1121+H1121)</f>
        <v>0</v>
      </c>
      <c r="J1121" s="56"/>
      <c r="K1121" s="57"/>
      <c r="L1121" s="57"/>
      <c r="M1121" s="57"/>
      <c r="N1121" s="58"/>
      <c r="O1121" s="32" t="n">
        <f aca="false">SUM(J1121+K1121+L1121+M1121+N1121)</f>
        <v>0</v>
      </c>
      <c r="P1121" s="56"/>
      <c r="Q1121" s="57"/>
      <c r="R1121" s="57"/>
      <c r="S1121" s="57"/>
      <c r="T1121" s="57"/>
      <c r="U1121" s="58"/>
      <c r="V1121" s="32" t="n">
        <f aca="false">SUM(P1121+Q1121+R1121+S1121+U1121)</f>
        <v>0</v>
      </c>
      <c r="W1121" s="56"/>
      <c r="X1121" s="57"/>
      <c r="Y1121" s="57"/>
      <c r="Z1121" s="57"/>
      <c r="AA1121" s="58"/>
      <c r="AB1121" s="46" t="n">
        <f aca="false">SUM(W1121+X1121+Y1121+Z1121+AA1121)</f>
        <v>0</v>
      </c>
      <c r="AC1121" s="59"/>
      <c r="AD1121" s="57"/>
      <c r="AE1121" s="57"/>
      <c r="AF1121" s="57"/>
      <c r="AG1121" s="58"/>
      <c r="AH1121" s="46" t="n">
        <f aca="false">SUM(AC1121+AD1121+AE1121+AF1121+AG1121)</f>
        <v>0</v>
      </c>
      <c r="AI1121" s="46" t="n">
        <f aca="false">SUM(W1121+BM1121)</f>
        <v>0</v>
      </c>
      <c r="AJ1121" s="46" t="n">
        <f aca="false">SUM(X1121+BN1121)</f>
        <v>0</v>
      </c>
      <c r="AK1121" s="46" t="n">
        <f aca="false">SUM(Y1121+BN1121)</f>
        <v>0</v>
      </c>
      <c r="AL1121" s="46" t="n">
        <f aca="false">SUM(Z1121+BP1121)</f>
        <v>0</v>
      </c>
      <c r="AM1121" s="46" t="n">
        <f aca="false">SUM(AA1121+BQ1121)</f>
        <v>0</v>
      </c>
      <c r="AN1121" s="46" t="n">
        <f aca="false">SUM(AI1121+AJ1121+AK1121+AL1121+AM1121)</f>
        <v>0</v>
      </c>
      <c r="AO1121" s="46" t="n">
        <f aca="false">SUM(AC1121+BS1121)</f>
        <v>0</v>
      </c>
      <c r="AP1121" s="46" t="n">
        <f aca="false">SUM(AD1121+BT1121)</f>
        <v>0</v>
      </c>
      <c r="AQ1121" s="46" t="n">
        <f aca="false">SUM(AE1121+BT1121)</f>
        <v>0</v>
      </c>
      <c r="AR1121" s="46" t="n">
        <f aca="false">SUM(AF1121+BV1121)</f>
        <v>0</v>
      </c>
      <c r="AS1121" s="46" t="n">
        <f aca="false">SUM(AG1121+BW1121)</f>
        <v>0</v>
      </c>
      <c r="AT1121" s="47" t="n">
        <f aca="false">SUM(AO1121+AP1121+AQ1121+AR1121+AS1121)</f>
        <v>0</v>
      </c>
      <c r="AU1121" s="48" t="n">
        <f aca="false">SUM(AI1121+AO1121)</f>
        <v>0</v>
      </c>
      <c r="AV1121" s="48" t="n">
        <f aca="false">SUM(AJ1121+AP1121)</f>
        <v>0</v>
      </c>
      <c r="AW1121" s="48" t="n">
        <f aca="false">SUM(AK1121+AQ1121)</f>
        <v>0</v>
      </c>
      <c r="AX1121" s="48" t="n">
        <f aca="false">SUM(AL1121+AR1121)</f>
        <v>0</v>
      </c>
      <c r="AY1121" s="84" t="n">
        <f aca="false">SUM(AM1121+AS1121)</f>
        <v>0</v>
      </c>
      <c r="AZ1121" s="32" t="n">
        <f aca="false">SUM(AU1121+AV1121+AW1121+AX1121+AY1121)</f>
        <v>0</v>
      </c>
      <c r="BA1121" s="45"/>
      <c r="BB1121" s="48"/>
      <c r="BC1121" s="48"/>
      <c r="BD1121" s="48"/>
      <c r="BE1121" s="84"/>
      <c r="BF1121" s="32"/>
      <c r="BG1121" s="56"/>
      <c r="BH1121" s="57"/>
      <c r="BI1121" s="57"/>
      <c r="BJ1121" s="57"/>
      <c r="BK1121" s="58"/>
      <c r="BL1121" s="32" t="n">
        <f aca="false">SUM(BG1121+BH1121+BI1121+BJ1121+BK1121)</f>
        <v>0</v>
      </c>
      <c r="BM1121" s="56"/>
      <c r="BN1121" s="57"/>
      <c r="BO1121" s="57"/>
      <c r="BP1121" s="57"/>
      <c r="BQ1121" s="57"/>
      <c r="BR1121" s="48" t="n">
        <f aca="false">SUM(BM1121+BN1121+BO1121+BP1121+BQ1121)</f>
        <v>0</v>
      </c>
      <c r="BS1121" s="57"/>
      <c r="BT1121" s="57"/>
      <c r="BU1121" s="57"/>
      <c r="BV1121" s="57"/>
      <c r="BW1121" s="57"/>
      <c r="BX1121" s="48" t="n">
        <f aca="false">SUM(BS1121+BT1121+BU1121+BV1121+BW1121)</f>
        <v>0</v>
      </c>
      <c r="BY1121" s="57"/>
      <c r="BZ1121" s="57"/>
      <c r="CA1121" s="57"/>
      <c r="CB1121" s="57"/>
      <c r="CC1121" s="57"/>
      <c r="CD1121" s="48" t="n">
        <f aca="false">SUM(BY1121+BZ1121+CA1121+CB1121+CC1121)</f>
        <v>0</v>
      </c>
      <c r="CE1121" s="48" t="n">
        <f aca="false">SUM(BM1121+BS1121+BY1121)</f>
        <v>0</v>
      </c>
      <c r="CF1121" s="48" t="n">
        <f aca="false">SUM(BN1121+BT1121+BZ1121)</f>
        <v>0</v>
      </c>
      <c r="CG1121" s="48" t="n">
        <f aca="false">SUM(BO1121+BU1121+CA1121)</f>
        <v>0</v>
      </c>
      <c r="CH1121" s="48" t="n">
        <f aca="false">SUM(BP1121+BV1121+CB1121)</f>
        <v>0</v>
      </c>
      <c r="CI1121" s="48" t="n">
        <f aca="false">SUM(BQ1121+BW1121+CC1121)</f>
        <v>0</v>
      </c>
      <c r="CJ1121" s="48" t="n">
        <f aca="false">SUM(CE1121+CF1121+CG1121+CH1121+CI1121)</f>
        <v>0</v>
      </c>
      <c r="CK1121" s="48" t="n">
        <f aca="false">SUM(AT1121+BY1121+CE1121)</f>
        <v>0</v>
      </c>
      <c r="CL1121" s="48" t="n">
        <f aca="false">SUM(AU1121+BZ1121+CF1121)</f>
        <v>0</v>
      </c>
      <c r="CM1121" s="48" t="n">
        <f aca="false">SUM(AV1121+CA1121+CG1121)</f>
        <v>0</v>
      </c>
      <c r="CN1121" s="48" t="n">
        <f aca="false">SUM(AW1121+CB1121+CH1121)</f>
        <v>0</v>
      </c>
      <c r="CO1121" s="84" t="n">
        <f aca="false">SUM(AY1121+CC1121+CI1121)</f>
        <v>0</v>
      </c>
      <c r="CP1121" s="32" t="n">
        <f aca="false">SUM(CK1121+CL1121+CM1121+CN1121+CO1121)</f>
        <v>0</v>
      </c>
      <c r="CQ1121" s="60"/>
      <c r="CR1121" s="60"/>
      <c r="CS1121" s="60"/>
      <c r="CT1121" s="60"/>
      <c r="CU1121" s="60"/>
      <c r="CV1121" s="60"/>
      <c r="CW1121" s="60"/>
      <c r="CX1121" s="60"/>
      <c r="CY1121" s="60"/>
      <c r="CZ1121" s="60"/>
      <c r="DA1121" s="60"/>
      <c r="DB1121" s="60"/>
      <c r="DC1121" s="60"/>
      <c r="DD1121" s="60"/>
      <c r="DE1121" s="60"/>
      <c r="DF1121" s="60"/>
      <c r="DG1121" s="60"/>
      <c r="DH1121" s="60"/>
      <c r="DI1121" s="60"/>
      <c r="DJ1121" s="60"/>
      <c r="DK1121" s="60"/>
      <c r="DL1121" s="60"/>
    </row>
    <row r="1122" s="86" customFormat="true" ht="113.25" hidden="true" customHeight="false" outlineLevel="0" collapsed="false">
      <c r="A1122" s="54"/>
      <c r="B1122" s="55" t="s">
        <v>1921</v>
      </c>
      <c r="C1122" s="41" t="s">
        <v>1922</v>
      </c>
      <c r="D1122" s="45" t="n">
        <f aca="false">SUM(P1122-J1122)</f>
        <v>0</v>
      </c>
      <c r="E1122" s="48" t="n">
        <f aca="false">SUM(Q1122-K1122)</f>
        <v>0</v>
      </c>
      <c r="F1122" s="48" t="n">
        <f aca="false">SUM(R1122-L1122)</f>
        <v>0</v>
      </c>
      <c r="G1122" s="48" t="n">
        <f aca="false">SUM(S1122-M1122)</f>
        <v>0</v>
      </c>
      <c r="H1122" s="84" t="n">
        <f aca="false">SUM(U1122-N1122)</f>
        <v>0</v>
      </c>
      <c r="I1122" s="32" t="n">
        <f aca="false">SUM(D1122+E1122+F1122+G1122+H1122)</f>
        <v>0</v>
      </c>
      <c r="J1122" s="56"/>
      <c r="K1122" s="57"/>
      <c r="L1122" s="57"/>
      <c r="M1122" s="57"/>
      <c r="N1122" s="58"/>
      <c r="O1122" s="32" t="n">
        <f aca="false">SUM(J1122+K1122+L1122+M1122+N1122)</f>
        <v>0</v>
      </c>
      <c r="P1122" s="56"/>
      <c r="Q1122" s="57"/>
      <c r="R1122" s="57"/>
      <c r="S1122" s="57"/>
      <c r="T1122" s="57"/>
      <c r="U1122" s="58"/>
      <c r="V1122" s="32" t="n">
        <f aca="false">SUM(P1122+Q1122+R1122+S1122+U1122)</f>
        <v>0</v>
      </c>
      <c r="W1122" s="56"/>
      <c r="X1122" s="57"/>
      <c r="Y1122" s="57"/>
      <c r="Z1122" s="57"/>
      <c r="AA1122" s="58"/>
      <c r="AB1122" s="46" t="n">
        <f aca="false">SUM(W1122+X1122+Y1122+Z1122+AA1122)</f>
        <v>0</v>
      </c>
      <c r="AC1122" s="59"/>
      <c r="AD1122" s="57"/>
      <c r="AE1122" s="57"/>
      <c r="AF1122" s="57"/>
      <c r="AG1122" s="58"/>
      <c r="AH1122" s="46" t="n">
        <f aca="false">SUM(AC1122+AD1122+AE1122+AF1122+AG1122)</f>
        <v>0</v>
      </c>
      <c r="AI1122" s="46" t="n">
        <f aca="false">SUM(W1122+BM1122)</f>
        <v>0</v>
      </c>
      <c r="AJ1122" s="46" t="n">
        <f aca="false">SUM(X1122+BN1122)</f>
        <v>0</v>
      </c>
      <c r="AK1122" s="46" t="n">
        <f aca="false">SUM(Y1122+BN1122)</f>
        <v>0</v>
      </c>
      <c r="AL1122" s="46" t="n">
        <f aca="false">SUM(Z1122+BP1122)</f>
        <v>0</v>
      </c>
      <c r="AM1122" s="46" t="n">
        <f aca="false">SUM(AA1122+BQ1122)</f>
        <v>0</v>
      </c>
      <c r="AN1122" s="46" t="n">
        <f aca="false">SUM(AI1122+AJ1122+AK1122+AL1122+AM1122)</f>
        <v>0</v>
      </c>
      <c r="AO1122" s="46" t="n">
        <f aca="false">SUM(AC1122+BS1122)</f>
        <v>0</v>
      </c>
      <c r="AP1122" s="46" t="n">
        <f aca="false">SUM(AD1122+BT1122)</f>
        <v>0</v>
      </c>
      <c r="AQ1122" s="46" t="n">
        <f aca="false">SUM(AE1122+BT1122)</f>
        <v>0</v>
      </c>
      <c r="AR1122" s="46" t="n">
        <f aca="false">SUM(AF1122+BV1122)</f>
        <v>0</v>
      </c>
      <c r="AS1122" s="46" t="n">
        <f aca="false">SUM(AG1122+BW1122)</f>
        <v>0</v>
      </c>
      <c r="AT1122" s="47" t="n">
        <f aca="false">SUM(AO1122+AP1122+AQ1122+AR1122+AS1122)</f>
        <v>0</v>
      </c>
      <c r="AU1122" s="48" t="n">
        <f aca="false">SUM(AI1122+AO1122)</f>
        <v>0</v>
      </c>
      <c r="AV1122" s="48" t="n">
        <f aca="false">SUM(AJ1122+AP1122)</f>
        <v>0</v>
      </c>
      <c r="AW1122" s="48" t="n">
        <f aca="false">SUM(AK1122+AQ1122)</f>
        <v>0</v>
      </c>
      <c r="AX1122" s="48" t="n">
        <f aca="false">SUM(AL1122+AR1122)</f>
        <v>0</v>
      </c>
      <c r="AY1122" s="84" t="n">
        <f aca="false">SUM(AM1122+AS1122)</f>
        <v>0</v>
      </c>
      <c r="AZ1122" s="32" t="n">
        <f aca="false">SUM(AU1122+AV1122+AW1122+AX1122+AY1122)</f>
        <v>0</v>
      </c>
      <c r="BA1122" s="45"/>
      <c r="BB1122" s="48"/>
      <c r="BC1122" s="48"/>
      <c r="BD1122" s="48"/>
      <c r="BE1122" s="84"/>
      <c r="BF1122" s="32"/>
      <c r="BG1122" s="56"/>
      <c r="BH1122" s="57"/>
      <c r="BI1122" s="57"/>
      <c r="BJ1122" s="57"/>
      <c r="BK1122" s="58"/>
      <c r="BL1122" s="32" t="n">
        <f aca="false">SUM(BG1122+BH1122+BI1122+BJ1122+BK1122)</f>
        <v>0</v>
      </c>
      <c r="BM1122" s="56"/>
      <c r="BN1122" s="57"/>
      <c r="BO1122" s="57"/>
      <c r="BP1122" s="57"/>
      <c r="BQ1122" s="57"/>
      <c r="BR1122" s="48" t="n">
        <f aca="false">SUM(BM1122+BN1122+BO1122+BP1122+BQ1122)</f>
        <v>0</v>
      </c>
      <c r="BS1122" s="57"/>
      <c r="BT1122" s="57"/>
      <c r="BU1122" s="57"/>
      <c r="BV1122" s="57"/>
      <c r="BW1122" s="57"/>
      <c r="BX1122" s="48" t="n">
        <f aca="false">SUM(BS1122+BT1122+BU1122+BV1122+BW1122)</f>
        <v>0</v>
      </c>
      <c r="BY1122" s="57"/>
      <c r="BZ1122" s="57"/>
      <c r="CA1122" s="57"/>
      <c r="CB1122" s="57"/>
      <c r="CC1122" s="57"/>
      <c r="CD1122" s="48" t="n">
        <f aca="false">SUM(BY1122+BZ1122+CA1122+CB1122+CC1122)</f>
        <v>0</v>
      </c>
      <c r="CE1122" s="48" t="n">
        <f aca="false">SUM(BM1122+BS1122+BY1122)</f>
        <v>0</v>
      </c>
      <c r="CF1122" s="48" t="n">
        <f aca="false">SUM(BN1122+BT1122+BZ1122)</f>
        <v>0</v>
      </c>
      <c r="CG1122" s="48" t="n">
        <f aca="false">SUM(BO1122+BU1122+CA1122)</f>
        <v>0</v>
      </c>
      <c r="CH1122" s="48" t="n">
        <f aca="false">SUM(BP1122+BV1122+CB1122)</f>
        <v>0</v>
      </c>
      <c r="CI1122" s="48" t="n">
        <f aca="false">SUM(BQ1122+BW1122+CC1122)</f>
        <v>0</v>
      </c>
      <c r="CJ1122" s="48" t="n">
        <f aca="false">SUM(CE1122+CF1122+CG1122+CH1122+CI1122)</f>
        <v>0</v>
      </c>
      <c r="CK1122" s="48" t="n">
        <f aca="false">SUM(AT1122+BY1122+CE1122)</f>
        <v>0</v>
      </c>
      <c r="CL1122" s="48" t="n">
        <f aca="false">SUM(AU1122+BZ1122+CF1122)</f>
        <v>0</v>
      </c>
      <c r="CM1122" s="48" t="n">
        <f aca="false">SUM(AV1122+CA1122+CG1122)</f>
        <v>0</v>
      </c>
      <c r="CN1122" s="48" t="n">
        <f aca="false">SUM(AW1122+CB1122+CH1122)</f>
        <v>0</v>
      </c>
      <c r="CO1122" s="84" t="n">
        <f aca="false">SUM(AY1122+CC1122+CI1122)</f>
        <v>0</v>
      </c>
      <c r="CP1122" s="32" t="n">
        <f aca="false">SUM(CK1122+CL1122+CM1122+CN1122+CO1122)</f>
        <v>0</v>
      </c>
      <c r="CQ1122" s="60"/>
      <c r="CR1122" s="60"/>
      <c r="CS1122" s="60"/>
      <c r="CT1122" s="60"/>
      <c r="CU1122" s="60"/>
      <c r="CV1122" s="60"/>
      <c r="CW1122" s="60"/>
      <c r="CX1122" s="60"/>
      <c r="CY1122" s="60"/>
      <c r="CZ1122" s="60"/>
      <c r="DA1122" s="60"/>
      <c r="DB1122" s="60"/>
      <c r="DC1122" s="60"/>
      <c r="DD1122" s="60"/>
      <c r="DE1122" s="60"/>
      <c r="DF1122" s="60"/>
      <c r="DG1122" s="60"/>
      <c r="DH1122" s="60"/>
      <c r="DI1122" s="60"/>
      <c r="DJ1122" s="60"/>
      <c r="DK1122" s="60"/>
      <c r="DL1122" s="60"/>
    </row>
    <row r="1123" s="86" customFormat="true" ht="113.25" hidden="true" customHeight="false" outlineLevel="0" collapsed="false">
      <c r="A1123" s="54"/>
      <c r="B1123" s="55" t="s">
        <v>1923</v>
      </c>
      <c r="C1123" s="41" t="s">
        <v>1924</v>
      </c>
      <c r="D1123" s="45" t="n">
        <f aca="false">SUM(P1123-J1123)</f>
        <v>0</v>
      </c>
      <c r="E1123" s="48" t="n">
        <f aca="false">SUM(Q1123-K1123)</f>
        <v>0</v>
      </c>
      <c r="F1123" s="48" t="n">
        <f aca="false">SUM(R1123-L1123)</f>
        <v>0</v>
      </c>
      <c r="G1123" s="48" t="n">
        <f aca="false">SUM(S1123-M1123)</f>
        <v>0</v>
      </c>
      <c r="H1123" s="84" t="n">
        <f aca="false">SUM(U1123-N1123)</f>
        <v>0</v>
      </c>
      <c r="I1123" s="32" t="n">
        <f aca="false">SUM(D1123+E1123+F1123+G1123+H1123)</f>
        <v>0</v>
      </c>
      <c r="J1123" s="56"/>
      <c r="K1123" s="57"/>
      <c r="L1123" s="57"/>
      <c r="M1123" s="57"/>
      <c r="N1123" s="58"/>
      <c r="O1123" s="32" t="n">
        <f aca="false">SUM(J1123+K1123+L1123+M1123+N1123)</f>
        <v>0</v>
      </c>
      <c r="P1123" s="56"/>
      <c r="Q1123" s="57"/>
      <c r="R1123" s="57"/>
      <c r="S1123" s="57"/>
      <c r="T1123" s="57"/>
      <c r="U1123" s="58"/>
      <c r="V1123" s="32" t="n">
        <f aca="false">SUM(P1123+Q1123+R1123+S1123+U1123)</f>
        <v>0</v>
      </c>
      <c r="W1123" s="56"/>
      <c r="X1123" s="57"/>
      <c r="Y1123" s="57"/>
      <c r="Z1123" s="57"/>
      <c r="AA1123" s="58"/>
      <c r="AB1123" s="46" t="n">
        <f aca="false">SUM(W1123+X1123+Y1123+Z1123+AA1123)</f>
        <v>0</v>
      </c>
      <c r="AC1123" s="59"/>
      <c r="AD1123" s="57"/>
      <c r="AE1123" s="57"/>
      <c r="AF1123" s="57"/>
      <c r="AG1123" s="58"/>
      <c r="AH1123" s="46" t="n">
        <f aca="false">SUM(AC1123+AD1123+AE1123+AF1123+AG1123)</f>
        <v>0</v>
      </c>
      <c r="AI1123" s="46" t="n">
        <f aca="false">SUM(W1123+BM1123)</f>
        <v>0</v>
      </c>
      <c r="AJ1123" s="46" t="n">
        <f aca="false">SUM(X1123+BN1123)</f>
        <v>0</v>
      </c>
      <c r="AK1123" s="46" t="n">
        <f aca="false">SUM(Y1123+BN1123)</f>
        <v>0</v>
      </c>
      <c r="AL1123" s="46" t="n">
        <f aca="false">SUM(Z1123+BP1123)</f>
        <v>0</v>
      </c>
      <c r="AM1123" s="46" t="n">
        <f aca="false">SUM(AA1123+BQ1123)</f>
        <v>0</v>
      </c>
      <c r="AN1123" s="46" t="n">
        <f aca="false">SUM(AI1123+AJ1123+AK1123+AL1123+AM1123)</f>
        <v>0</v>
      </c>
      <c r="AO1123" s="46" t="n">
        <f aca="false">SUM(AC1123+BS1123)</f>
        <v>0</v>
      </c>
      <c r="AP1123" s="46" t="n">
        <f aca="false">SUM(AD1123+BT1123)</f>
        <v>0</v>
      </c>
      <c r="AQ1123" s="46" t="n">
        <f aca="false">SUM(AE1123+BT1123)</f>
        <v>0</v>
      </c>
      <c r="AR1123" s="46" t="n">
        <f aca="false">SUM(AF1123+BV1123)</f>
        <v>0</v>
      </c>
      <c r="AS1123" s="46" t="n">
        <f aca="false">SUM(AG1123+BW1123)</f>
        <v>0</v>
      </c>
      <c r="AT1123" s="47" t="n">
        <f aca="false">SUM(AO1123+AP1123+AQ1123+AR1123+AS1123)</f>
        <v>0</v>
      </c>
      <c r="AU1123" s="48" t="n">
        <f aca="false">SUM(AI1123+AO1123)</f>
        <v>0</v>
      </c>
      <c r="AV1123" s="48" t="n">
        <f aca="false">SUM(AJ1123+AP1123)</f>
        <v>0</v>
      </c>
      <c r="AW1123" s="48" t="n">
        <f aca="false">SUM(AK1123+AQ1123)</f>
        <v>0</v>
      </c>
      <c r="AX1123" s="48" t="n">
        <f aca="false">SUM(AL1123+AR1123)</f>
        <v>0</v>
      </c>
      <c r="AY1123" s="84" t="n">
        <f aca="false">SUM(AM1123+AS1123)</f>
        <v>0</v>
      </c>
      <c r="AZ1123" s="32" t="n">
        <f aca="false">SUM(AU1123+AV1123+AW1123+AX1123+AY1123)</f>
        <v>0</v>
      </c>
      <c r="BA1123" s="45"/>
      <c r="BB1123" s="48"/>
      <c r="BC1123" s="48"/>
      <c r="BD1123" s="48"/>
      <c r="BE1123" s="84"/>
      <c r="BF1123" s="32"/>
      <c r="BG1123" s="56"/>
      <c r="BH1123" s="57"/>
      <c r="BI1123" s="57"/>
      <c r="BJ1123" s="57"/>
      <c r="BK1123" s="58"/>
      <c r="BL1123" s="32" t="n">
        <f aca="false">SUM(BG1123+BH1123+BI1123+BJ1123+BK1123)</f>
        <v>0</v>
      </c>
      <c r="BM1123" s="56"/>
      <c r="BN1123" s="57"/>
      <c r="BO1123" s="57"/>
      <c r="BP1123" s="57"/>
      <c r="BQ1123" s="57"/>
      <c r="BR1123" s="48" t="n">
        <f aca="false">SUM(BM1123+BN1123+BO1123+BP1123+BQ1123)</f>
        <v>0</v>
      </c>
      <c r="BS1123" s="57"/>
      <c r="BT1123" s="57"/>
      <c r="BU1123" s="57"/>
      <c r="BV1123" s="57"/>
      <c r="BW1123" s="57"/>
      <c r="BX1123" s="48" t="n">
        <f aca="false">SUM(BS1123+BT1123+BU1123+BV1123+BW1123)</f>
        <v>0</v>
      </c>
      <c r="BY1123" s="57"/>
      <c r="BZ1123" s="57"/>
      <c r="CA1123" s="57"/>
      <c r="CB1123" s="57"/>
      <c r="CC1123" s="57"/>
      <c r="CD1123" s="48" t="n">
        <f aca="false">SUM(BY1123+BZ1123+CA1123+CB1123+CC1123)</f>
        <v>0</v>
      </c>
      <c r="CE1123" s="48" t="n">
        <f aca="false">SUM(BM1123+BS1123+BY1123)</f>
        <v>0</v>
      </c>
      <c r="CF1123" s="48" t="n">
        <f aca="false">SUM(BN1123+BT1123+BZ1123)</f>
        <v>0</v>
      </c>
      <c r="CG1123" s="48" t="n">
        <f aca="false">SUM(BO1123+BU1123+CA1123)</f>
        <v>0</v>
      </c>
      <c r="CH1123" s="48" t="n">
        <f aca="false">SUM(BP1123+BV1123+CB1123)</f>
        <v>0</v>
      </c>
      <c r="CI1123" s="48" t="n">
        <f aca="false">SUM(BQ1123+BW1123+CC1123)</f>
        <v>0</v>
      </c>
      <c r="CJ1123" s="48" t="n">
        <f aca="false">SUM(CE1123+CF1123+CG1123+CH1123+CI1123)</f>
        <v>0</v>
      </c>
      <c r="CK1123" s="48" t="n">
        <f aca="false">SUM(AT1123+BY1123+CE1123)</f>
        <v>0</v>
      </c>
      <c r="CL1123" s="48" t="n">
        <f aca="false">SUM(AU1123+BZ1123+CF1123)</f>
        <v>0</v>
      </c>
      <c r="CM1123" s="48" t="n">
        <f aca="false">SUM(AV1123+CA1123+CG1123)</f>
        <v>0</v>
      </c>
      <c r="CN1123" s="48" t="n">
        <f aca="false">SUM(AW1123+CB1123+CH1123)</f>
        <v>0</v>
      </c>
      <c r="CO1123" s="84" t="n">
        <f aca="false">SUM(AY1123+CC1123+CI1123)</f>
        <v>0</v>
      </c>
      <c r="CP1123" s="32" t="n">
        <f aca="false">SUM(CK1123+CL1123+CM1123+CN1123+CO1123)</f>
        <v>0</v>
      </c>
      <c r="CQ1123" s="60"/>
      <c r="CR1123" s="60"/>
      <c r="CS1123" s="60"/>
      <c r="CT1123" s="60"/>
      <c r="CU1123" s="60"/>
      <c r="CV1123" s="60"/>
      <c r="CW1123" s="60"/>
      <c r="CX1123" s="60"/>
      <c r="CY1123" s="60"/>
      <c r="CZ1123" s="60"/>
      <c r="DA1123" s="60"/>
      <c r="DB1123" s="60"/>
      <c r="DC1123" s="60"/>
      <c r="DD1123" s="60"/>
      <c r="DE1123" s="60"/>
      <c r="DF1123" s="60"/>
      <c r="DG1123" s="60"/>
      <c r="DH1123" s="60"/>
      <c r="DI1123" s="60"/>
      <c r="DJ1123" s="60"/>
      <c r="DK1123" s="60"/>
      <c r="DL1123" s="60"/>
    </row>
    <row r="1124" s="86" customFormat="true" ht="113.25" hidden="true" customHeight="false" outlineLevel="0" collapsed="false">
      <c r="A1124" s="54"/>
      <c r="B1124" s="55" t="s">
        <v>1925</v>
      </c>
      <c r="C1124" s="41" t="s">
        <v>1926</v>
      </c>
      <c r="D1124" s="45" t="n">
        <f aca="false">SUM(P1124-J1124)</f>
        <v>0</v>
      </c>
      <c r="E1124" s="48" t="n">
        <f aca="false">SUM(Q1124-K1124)</f>
        <v>0</v>
      </c>
      <c r="F1124" s="48" t="n">
        <f aca="false">SUM(R1124-L1124)</f>
        <v>0</v>
      </c>
      <c r="G1124" s="48" t="n">
        <f aca="false">SUM(S1124-M1124)</f>
        <v>0</v>
      </c>
      <c r="H1124" s="84" t="n">
        <f aca="false">SUM(U1124-N1124)</f>
        <v>0</v>
      </c>
      <c r="I1124" s="32" t="n">
        <f aca="false">SUM(D1124+E1124+F1124+G1124+H1124)</f>
        <v>0</v>
      </c>
      <c r="J1124" s="56"/>
      <c r="K1124" s="57"/>
      <c r="L1124" s="57"/>
      <c r="M1124" s="57"/>
      <c r="N1124" s="58"/>
      <c r="O1124" s="32" t="n">
        <f aca="false">SUM(J1124+K1124+L1124+M1124+N1124)</f>
        <v>0</v>
      </c>
      <c r="P1124" s="56"/>
      <c r="Q1124" s="57"/>
      <c r="R1124" s="57"/>
      <c r="S1124" s="57"/>
      <c r="T1124" s="57"/>
      <c r="U1124" s="58"/>
      <c r="V1124" s="32" t="n">
        <f aca="false">SUM(P1124+Q1124+R1124+S1124+U1124)</f>
        <v>0</v>
      </c>
      <c r="W1124" s="56"/>
      <c r="X1124" s="57"/>
      <c r="Y1124" s="57"/>
      <c r="Z1124" s="57"/>
      <c r="AA1124" s="58"/>
      <c r="AB1124" s="46" t="n">
        <f aca="false">SUM(W1124+X1124+Y1124+Z1124+AA1124)</f>
        <v>0</v>
      </c>
      <c r="AC1124" s="59"/>
      <c r="AD1124" s="57"/>
      <c r="AE1124" s="57"/>
      <c r="AF1124" s="57"/>
      <c r="AG1124" s="58"/>
      <c r="AH1124" s="46" t="n">
        <f aca="false">SUM(AC1124+AD1124+AE1124+AF1124+AG1124)</f>
        <v>0</v>
      </c>
      <c r="AI1124" s="46" t="n">
        <f aca="false">SUM(W1124+BM1124)</f>
        <v>0</v>
      </c>
      <c r="AJ1124" s="46" t="n">
        <f aca="false">SUM(X1124+BN1124)</f>
        <v>0</v>
      </c>
      <c r="AK1124" s="46" t="n">
        <f aca="false">SUM(Y1124+BN1124)</f>
        <v>0</v>
      </c>
      <c r="AL1124" s="46" t="n">
        <f aca="false">SUM(Z1124+BP1124)</f>
        <v>0</v>
      </c>
      <c r="AM1124" s="46" t="n">
        <f aca="false">SUM(AA1124+BQ1124)</f>
        <v>0</v>
      </c>
      <c r="AN1124" s="46" t="n">
        <f aca="false">SUM(AI1124+AJ1124+AK1124+AL1124+AM1124)</f>
        <v>0</v>
      </c>
      <c r="AO1124" s="46" t="n">
        <f aca="false">SUM(AC1124+BS1124)</f>
        <v>0</v>
      </c>
      <c r="AP1124" s="46" t="n">
        <f aca="false">SUM(AD1124+BT1124)</f>
        <v>0</v>
      </c>
      <c r="AQ1124" s="46" t="n">
        <f aca="false">SUM(AE1124+BT1124)</f>
        <v>0</v>
      </c>
      <c r="AR1124" s="46" t="n">
        <f aca="false">SUM(AF1124+BV1124)</f>
        <v>0</v>
      </c>
      <c r="AS1124" s="46" t="n">
        <f aca="false">SUM(AG1124+BW1124)</f>
        <v>0</v>
      </c>
      <c r="AT1124" s="47" t="n">
        <f aca="false">SUM(AO1124+AP1124+AQ1124+AR1124+AS1124)</f>
        <v>0</v>
      </c>
      <c r="AU1124" s="48" t="n">
        <f aca="false">SUM(AI1124+AO1124)</f>
        <v>0</v>
      </c>
      <c r="AV1124" s="48" t="n">
        <f aca="false">SUM(AJ1124+AP1124)</f>
        <v>0</v>
      </c>
      <c r="AW1124" s="48" t="n">
        <f aca="false">SUM(AK1124+AQ1124)</f>
        <v>0</v>
      </c>
      <c r="AX1124" s="48" t="n">
        <f aca="false">SUM(AL1124+AR1124)</f>
        <v>0</v>
      </c>
      <c r="AY1124" s="84" t="n">
        <f aca="false">SUM(AM1124+AS1124)</f>
        <v>0</v>
      </c>
      <c r="AZ1124" s="32" t="n">
        <f aca="false">SUM(AU1124+AV1124+AW1124+AX1124+AY1124)</f>
        <v>0</v>
      </c>
      <c r="BA1124" s="45"/>
      <c r="BB1124" s="48"/>
      <c r="BC1124" s="48"/>
      <c r="BD1124" s="48"/>
      <c r="BE1124" s="84"/>
      <c r="BF1124" s="32"/>
      <c r="BG1124" s="56"/>
      <c r="BH1124" s="57"/>
      <c r="BI1124" s="57"/>
      <c r="BJ1124" s="57"/>
      <c r="BK1124" s="58"/>
      <c r="BL1124" s="32" t="n">
        <f aca="false">SUM(BG1124+BH1124+BI1124+BJ1124+BK1124)</f>
        <v>0</v>
      </c>
      <c r="BM1124" s="56"/>
      <c r="BN1124" s="57"/>
      <c r="BO1124" s="57"/>
      <c r="BP1124" s="57"/>
      <c r="BQ1124" s="57"/>
      <c r="BR1124" s="48" t="n">
        <f aca="false">SUM(BM1124+BN1124+BO1124+BP1124+BQ1124)</f>
        <v>0</v>
      </c>
      <c r="BS1124" s="57"/>
      <c r="BT1124" s="57"/>
      <c r="BU1124" s="57"/>
      <c r="BV1124" s="57"/>
      <c r="BW1124" s="57"/>
      <c r="BX1124" s="48" t="n">
        <f aca="false">SUM(BS1124+BT1124+BU1124+BV1124+BW1124)</f>
        <v>0</v>
      </c>
      <c r="BY1124" s="57"/>
      <c r="BZ1124" s="57"/>
      <c r="CA1124" s="57"/>
      <c r="CB1124" s="57"/>
      <c r="CC1124" s="57"/>
      <c r="CD1124" s="48" t="n">
        <f aca="false">SUM(BY1124+BZ1124+CA1124+CB1124+CC1124)</f>
        <v>0</v>
      </c>
      <c r="CE1124" s="48" t="n">
        <f aca="false">SUM(BM1124+BS1124+BY1124)</f>
        <v>0</v>
      </c>
      <c r="CF1124" s="48" t="n">
        <f aca="false">SUM(BN1124+BT1124+BZ1124)</f>
        <v>0</v>
      </c>
      <c r="CG1124" s="48" t="n">
        <f aca="false">SUM(BO1124+BU1124+CA1124)</f>
        <v>0</v>
      </c>
      <c r="CH1124" s="48" t="n">
        <f aca="false">SUM(BP1124+BV1124+CB1124)</f>
        <v>0</v>
      </c>
      <c r="CI1124" s="48" t="n">
        <f aca="false">SUM(BQ1124+BW1124+CC1124)</f>
        <v>0</v>
      </c>
      <c r="CJ1124" s="48" t="n">
        <f aca="false">SUM(CE1124+CF1124+CG1124+CH1124+CI1124)</f>
        <v>0</v>
      </c>
      <c r="CK1124" s="48" t="n">
        <f aca="false">SUM(AT1124+BY1124+CE1124)</f>
        <v>0</v>
      </c>
      <c r="CL1124" s="48" t="n">
        <f aca="false">SUM(AU1124+BZ1124+CF1124)</f>
        <v>0</v>
      </c>
      <c r="CM1124" s="48" t="n">
        <f aca="false">SUM(AV1124+CA1124+CG1124)</f>
        <v>0</v>
      </c>
      <c r="CN1124" s="48" t="n">
        <f aca="false">SUM(AW1124+CB1124+CH1124)</f>
        <v>0</v>
      </c>
      <c r="CO1124" s="84" t="n">
        <f aca="false">SUM(AY1124+CC1124+CI1124)</f>
        <v>0</v>
      </c>
      <c r="CP1124" s="32" t="n">
        <f aca="false">SUM(CK1124+CL1124+CM1124+CN1124+CO1124)</f>
        <v>0</v>
      </c>
      <c r="CQ1124" s="60"/>
      <c r="CR1124" s="60"/>
      <c r="CS1124" s="60"/>
      <c r="CT1124" s="60"/>
      <c r="CU1124" s="60"/>
      <c r="CV1124" s="60"/>
      <c r="CW1124" s="60"/>
      <c r="CX1124" s="60"/>
      <c r="CY1124" s="60"/>
      <c r="CZ1124" s="60"/>
      <c r="DA1124" s="60"/>
      <c r="DB1124" s="60"/>
      <c r="DC1124" s="60"/>
      <c r="DD1124" s="60"/>
      <c r="DE1124" s="60"/>
      <c r="DF1124" s="60"/>
      <c r="DG1124" s="60"/>
      <c r="DH1124" s="60"/>
      <c r="DI1124" s="60"/>
      <c r="DJ1124" s="60"/>
      <c r="DK1124" s="60"/>
      <c r="DL1124" s="60"/>
    </row>
    <row r="1125" s="86" customFormat="true" ht="113.25" hidden="true" customHeight="false" outlineLevel="0" collapsed="false">
      <c r="A1125" s="54"/>
      <c r="B1125" s="55" t="s">
        <v>1927</v>
      </c>
      <c r="C1125" s="41" t="s">
        <v>1928</v>
      </c>
      <c r="D1125" s="45" t="n">
        <f aca="false">SUM(P1125-J1125)</f>
        <v>0</v>
      </c>
      <c r="E1125" s="48" t="n">
        <f aca="false">SUM(Q1125-K1125)</f>
        <v>0</v>
      </c>
      <c r="F1125" s="48" t="n">
        <f aca="false">SUM(R1125-L1125)</f>
        <v>0</v>
      </c>
      <c r="G1125" s="48" t="n">
        <f aca="false">SUM(S1125-M1125)</f>
        <v>0</v>
      </c>
      <c r="H1125" s="84" t="n">
        <f aca="false">SUM(U1125-N1125)</f>
        <v>0</v>
      </c>
      <c r="I1125" s="32" t="n">
        <f aca="false">SUM(D1125+E1125+F1125+G1125+H1125)</f>
        <v>0</v>
      </c>
      <c r="J1125" s="56"/>
      <c r="K1125" s="57"/>
      <c r="L1125" s="57"/>
      <c r="M1125" s="57"/>
      <c r="N1125" s="58"/>
      <c r="O1125" s="32" t="n">
        <f aca="false">SUM(J1125+K1125+L1125+M1125+N1125)</f>
        <v>0</v>
      </c>
      <c r="P1125" s="56"/>
      <c r="Q1125" s="57"/>
      <c r="R1125" s="57"/>
      <c r="S1125" s="57"/>
      <c r="T1125" s="57"/>
      <c r="U1125" s="58"/>
      <c r="V1125" s="32" t="n">
        <f aca="false">SUM(P1125+Q1125+R1125+S1125+U1125)</f>
        <v>0</v>
      </c>
      <c r="W1125" s="56"/>
      <c r="X1125" s="57"/>
      <c r="Y1125" s="57"/>
      <c r="Z1125" s="57"/>
      <c r="AA1125" s="58"/>
      <c r="AB1125" s="46" t="n">
        <f aca="false">SUM(W1125+X1125+Y1125+Z1125+AA1125)</f>
        <v>0</v>
      </c>
      <c r="AC1125" s="59"/>
      <c r="AD1125" s="57"/>
      <c r="AE1125" s="57"/>
      <c r="AF1125" s="57"/>
      <c r="AG1125" s="58"/>
      <c r="AH1125" s="46" t="n">
        <f aca="false">SUM(AC1125+AD1125+AE1125+AF1125+AG1125)</f>
        <v>0</v>
      </c>
      <c r="AI1125" s="46" t="n">
        <f aca="false">SUM(W1125+BM1125)</f>
        <v>0</v>
      </c>
      <c r="AJ1125" s="46" t="n">
        <f aca="false">SUM(X1125+BN1125)</f>
        <v>0</v>
      </c>
      <c r="AK1125" s="46" t="n">
        <f aca="false">SUM(Y1125+BN1125)</f>
        <v>0</v>
      </c>
      <c r="AL1125" s="46" t="n">
        <f aca="false">SUM(Z1125+BP1125)</f>
        <v>0</v>
      </c>
      <c r="AM1125" s="46" t="n">
        <f aca="false">SUM(AA1125+BQ1125)</f>
        <v>0</v>
      </c>
      <c r="AN1125" s="46" t="n">
        <f aca="false">SUM(AI1125+AJ1125+AK1125+AL1125+AM1125)</f>
        <v>0</v>
      </c>
      <c r="AO1125" s="46" t="n">
        <f aca="false">SUM(AC1125+BS1125)</f>
        <v>0</v>
      </c>
      <c r="AP1125" s="46" t="n">
        <f aca="false">SUM(AD1125+BT1125)</f>
        <v>0</v>
      </c>
      <c r="AQ1125" s="46" t="n">
        <f aca="false">SUM(AE1125+BT1125)</f>
        <v>0</v>
      </c>
      <c r="AR1125" s="46" t="n">
        <f aca="false">SUM(AF1125+BV1125)</f>
        <v>0</v>
      </c>
      <c r="AS1125" s="46" t="n">
        <f aca="false">SUM(AG1125+BW1125)</f>
        <v>0</v>
      </c>
      <c r="AT1125" s="47" t="n">
        <f aca="false">SUM(AO1125+AP1125+AQ1125+AR1125+AS1125)</f>
        <v>0</v>
      </c>
      <c r="AU1125" s="48" t="n">
        <f aca="false">SUM(AI1125+AO1125)</f>
        <v>0</v>
      </c>
      <c r="AV1125" s="48" t="n">
        <f aca="false">SUM(AJ1125+AP1125)</f>
        <v>0</v>
      </c>
      <c r="AW1125" s="48" t="n">
        <f aca="false">SUM(AK1125+AQ1125)</f>
        <v>0</v>
      </c>
      <c r="AX1125" s="48" t="n">
        <f aca="false">SUM(AL1125+AR1125)</f>
        <v>0</v>
      </c>
      <c r="AY1125" s="84" t="n">
        <f aca="false">SUM(AM1125+AS1125)</f>
        <v>0</v>
      </c>
      <c r="AZ1125" s="32" t="n">
        <f aca="false">SUM(AU1125+AV1125+AW1125+AX1125+AY1125)</f>
        <v>0</v>
      </c>
      <c r="BA1125" s="45"/>
      <c r="BB1125" s="48"/>
      <c r="BC1125" s="48"/>
      <c r="BD1125" s="48"/>
      <c r="BE1125" s="84"/>
      <c r="BF1125" s="32"/>
      <c r="BG1125" s="56"/>
      <c r="BH1125" s="57"/>
      <c r="BI1125" s="57"/>
      <c r="BJ1125" s="57"/>
      <c r="BK1125" s="58"/>
      <c r="BL1125" s="32" t="n">
        <f aca="false">SUM(BG1125+BH1125+BI1125+BJ1125+BK1125)</f>
        <v>0</v>
      </c>
      <c r="BM1125" s="56"/>
      <c r="BN1125" s="57"/>
      <c r="BO1125" s="57"/>
      <c r="BP1125" s="57"/>
      <c r="BQ1125" s="57"/>
      <c r="BR1125" s="48" t="n">
        <f aca="false">SUM(BM1125+BN1125+BO1125+BP1125+BQ1125)</f>
        <v>0</v>
      </c>
      <c r="BS1125" s="57"/>
      <c r="BT1125" s="57"/>
      <c r="BU1125" s="57"/>
      <c r="BV1125" s="57"/>
      <c r="BW1125" s="57"/>
      <c r="BX1125" s="48" t="n">
        <f aca="false">SUM(BS1125+BT1125+BU1125+BV1125+BW1125)</f>
        <v>0</v>
      </c>
      <c r="BY1125" s="57"/>
      <c r="BZ1125" s="57"/>
      <c r="CA1125" s="57"/>
      <c r="CB1125" s="57"/>
      <c r="CC1125" s="57"/>
      <c r="CD1125" s="48" t="n">
        <f aca="false">SUM(BY1125+BZ1125+CA1125+CB1125+CC1125)</f>
        <v>0</v>
      </c>
      <c r="CE1125" s="48" t="n">
        <f aca="false">SUM(BM1125+BS1125+BY1125)</f>
        <v>0</v>
      </c>
      <c r="CF1125" s="48" t="n">
        <f aca="false">SUM(BN1125+BT1125+BZ1125)</f>
        <v>0</v>
      </c>
      <c r="CG1125" s="48" t="n">
        <f aca="false">SUM(BO1125+BU1125+CA1125)</f>
        <v>0</v>
      </c>
      <c r="CH1125" s="48" t="n">
        <f aca="false">SUM(BP1125+BV1125+CB1125)</f>
        <v>0</v>
      </c>
      <c r="CI1125" s="48" t="n">
        <f aca="false">SUM(BQ1125+BW1125+CC1125)</f>
        <v>0</v>
      </c>
      <c r="CJ1125" s="48" t="n">
        <f aca="false">SUM(CE1125+CF1125+CG1125+CH1125+CI1125)</f>
        <v>0</v>
      </c>
      <c r="CK1125" s="48" t="n">
        <f aca="false">SUM(AT1125+BY1125+CE1125)</f>
        <v>0</v>
      </c>
      <c r="CL1125" s="48" t="n">
        <f aca="false">SUM(AU1125+BZ1125+CF1125)</f>
        <v>0</v>
      </c>
      <c r="CM1125" s="48" t="n">
        <f aca="false">SUM(AV1125+CA1125+CG1125)</f>
        <v>0</v>
      </c>
      <c r="CN1125" s="48" t="n">
        <f aca="false">SUM(AW1125+CB1125+CH1125)</f>
        <v>0</v>
      </c>
      <c r="CO1125" s="84" t="n">
        <f aca="false">SUM(AY1125+CC1125+CI1125)</f>
        <v>0</v>
      </c>
      <c r="CP1125" s="32" t="n">
        <f aca="false">SUM(CK1125+CL1125+CM1125+CN1125+CO1125)</f>
        <v>0</v>
      </c>
      <c r="CQ1125" s="60"/>
      <c r="CR1125" s="60"/>
      <c r="CS1125" s="60"/>
      <c r="CT1125" s="60"/>
      <c r="CU1125" s="60"/>
      <c r="CV1125" s="60"/>
      <c r="CW1125" s="60"/>
      <c r="CX1125" s="60"/>
      <c r="CY1125" s="60"/>
      <c r="CZ1125" s="60"/>
      <c r="DA1125" s="60"/>
      <c r="DB1125" s="60"/>
      <c r="DC1125" s="60"/>
      <c r="DD1125" s="60"/>
      <c r="DE1125" s="60"/>
      <c r="DF1125" s="60"/>
      <c r="DG1125" s="60"/>
      <c r="DH1125" s="60"/>
      <c r="DI1125" s="60"/>
      <c r="DJ1125" s="60"/>
      <c r="DK1125" s="60"/>
      <c r="DL1125" s="60"/>
    </row>
    <row r="1126" s="86" customFormat="true" ht="113.25" hidden="true" customHeight="false" outlineLevel="0" collapsed="false">
      <c r="A1126" s="54"/>
      <c r="B1126" s="55" t="s">
        <v>1929</v>
      </c>
      <c r="C1126" s="41" t="s">
        <v>1930</v>
      </c>
      <c r="D1126" s="45" t="n">
        <f aca="false">SUM(P1126-J1126)</f>
        <v>0</v>
      </c>
      <c r="E1126" s="48" t="n">
        <f aca="false">SUM(Q1126-K1126)</f>
        <v>0</v>
      </c>
      <c r="F1126" s="48" t="n">
        <f aca="false">SUM(R1126-L1126)</f>
        <v>0</v>
      </c>
      <c r="G1126" s="48" t="n">
        <f aca="false">SUM(S1126-M1126)</f>
        <v>0</v>
      </c>
      <c r="H1126" s="84" t="n">
        <f aca="false">SUM(U1126-N1126)</f>
        <v>0</v>
      </c>
      <c r="I1126" s="32" t="n">
        <f aca="false">SUM(D1126+E1126+F1126+G1126+H1126)</f>
        <v>0</v>
      </c>
      <c r="J1126" s="56"/>
      <c r="K1126" s="57"/>
      <c r="L1126" s="57"/>
      <c r="M1126" s="57"/>
      <c r="N1126" s="58"/>
      <c r="O1126" s="32" t="n">
        <f aca="false">SUM(J1126+K1126+L1126+M1126+N1126)</f>
        <v>0</v>
      </c>
      <c r="P1126" s="56"/>
      <c r="Q1126" s="57"/>
      <c r="R1126" s="57"/>
      <c r="S1126" s="57"/>
      <c r="T1126" s="57"/>
      <c r="U1126" s="58"/>
      <c r="V1126" s="32" t="n">
        <f aca="false">SUM(P1126+Q1126+R1126+S1126+U1126)</f>
        <v>0</v>
      </c>
      <c r="W1126" s="56"/>
      <c r="X1126" s="57"/>
      <c r="Y1126" s="57"/>
      <c r="Z1126" s="57"/>
      <c r="AA1126" s="58"/>
      <c r="AB1126" s="46" t="n">
        <f aca="false">SUM(W1126+X1126+Y1126+Z1126+AA1126)</f>
        <v>0</v>
      </c>
      <c r="AC1126" s="59"/>
      <c r="AD1126" s="57"/>
      <c r="AE1126" s="57"/>
      <c r="AF1126" s="57"/>
      <c r="AG1126" s="58"/>
      <c r="AH1126" s="46" t="n">
        <f aca="false">SUM(AC1126+AD1126+AE1126+AF1126+AG1126)</f>
        <v>0</v>
      </c>
      <c r="AI1126" s="46" t="n">
        <f aca="false">SUM(W1126+BM1126)</f>
        <v>0</v>
      </c>
      <c r="AJ1126" s="46" t="n">
        <f aca="false">SUM(X1126+BN1126)</f>
        <v>0</v>
      </c>
      <c r="AK1126" s="46" t="n">
        <f aca="false">SUM(Y1126+BN1126)</f>
        <v>0</v>
      </c>
      <c r="AL1126" s="46" t="n">
        <f aca="false">SUM(Z1126+BP1126)</f>
        <v>0</v>
      </c>
      <c r="AM1126" s="46" t="n">
        <f aca="false">SUM(AA1126+BQ1126)</f>
        <v>0</v>
      </c>
      <c r="AN1126" s="46" t="n">
        <f aca="false">SUM(AI1126+AJ1126+AK1126+AL1126+AM1126)</f>
        <v>0</v>
      </c>
      <c r="AO1126" s="46" t="n">
        <f aca="false">SUM(AC1126+BS1126)</f>
        <v>0</v>
      </c>
      <c r="AP1126" s="46" t="n">
        <f aca="false">SUM(AD1126+BT1126)</f>
        <v>0</v>
      </c>
      <c r="AQ1126" s="46" t="n">
        <f aca="false">SUM(AE1126+BT1126)</f>
        <v>0</v>
      </c>
      <c r="AR1126" s="46" t="n">
        <f aca="false">SUM(AF1126+BV1126)</f>
        <v>0</v>
      </c>
      <c r="AS1126" s="46" t="n">
        <f aca="false">SUM(AG1126+BW1126)</f>
        <v>0</v>
      </c>
      <c r="AT1126" s="47" t="n">
        <f aca="false">SUM(AO1126+AP1126+AQ1126+AR1126+AS1126)</f>
        <v>0</v>
      </c>
      <c r="AU1126" s="48" t="n">
        <f aca="false">SUM(AI1126+AO1126)</f>
        <v>0</v>
      </c>
      <c r="AV1126" s="48" t="n">
        <f aca="false">SUM(AJ1126+AP1126)</f>
        <v>0</v>
      </c>
      <c r="AW1126" s="48" t="n">
        <f aca="false">SUM(AK1126+AQ1126)</f>
        <v>0</v>
      </c>
      <c r="AX1126" s="48" t="n">
        <f aca="false">SUM(AL1126+AR1126)</f>
        <v>0</v>
      </c>
      <c r="AY1126" s="84" t="n">
        <f aca="false">SUM(AM1126+AS1126)</f>
        <v>0</v>
      </c>
      <c r="AZ1126" s="32" t="n">
        <f aca="false">SUM(AU1126+AV1126+AW1126+AX1126+AY1126)</f>
        <v>0</v>
      </c>
      <c r="BA1126" s="45"/>
      <c r="BB1126" s="48"/>
      <c r="BC1126" s="48"/>
      <c r="BD1126" s="48"/>
      <c r="BE1126" s="84"/>
      <c r="BF1126" s="32"/>
      <c r="BG1126" s="56"/>
      <c r="BH1126" s="57"/>
      <c r="BI1126" s="57"/>
      <c r="BJ1126" s="57"/>
      <c r="BK1126" s="58"/>
      <c r="BL1126" s="32" t="n">
        <f aca="false">SUM(BG1126+BH1126+BI1126+BJ1126+BK1126)</f>
        <v>0</v>
      </c>
      <c r="BM1126" s="56"/>
      <c r="BN1126" s="57"/>
      <c r="BO1126" s="57"/>
      <c r="BP1126" s="57"/>
      <c r="BQ1126" s="57"/>
      <c r="BR1126" s="48" t="n">
        <f aca="false">SUM(BM1126+BN1126+BO1126+BP1126+BQ1126)</f>
        <v>0</v>
      </c>
      <c r="BS1126" s="57"/>
      <c r="BT1126" s="57"/>
      <c r="BU1126" s="57"/>
      <c r="BV1126" s="57"/>
      <c r="BW1126" s="57"/>
      <c r="BX1126" s="48" t="n">
        <f aca="false">SUM(BS1126+BT1126+BU1126+BV1126+BW1126)</f>
        <v>0</v>
      </c>
      <c r="BY1126" s="57"/>
      <c r="BZ1126" s="57"/>
      <c r="CA1126" s="57"/>
      <c r="CB1126" s="57"/>
      <c r="CC1126" s="57"/>
      <c r="CD1126" s="48" t="n">
        <f aca="false">SUM(BY1126+BZ1126+CA1126+CB1126+CC1126)</f>
        <v>0</v>
      </c>
      <c r="CE1126" s="48" t="n">
        <f aca="false">SUM(BM1126+BS1126+BY1126)</f>
        <v>0</v>
      </c>
      <c r="CF1126" s="48" t="n">
        <f aca="false">SUM(BN1126+BT1126+BZ1126)</f>
        <v>0</v>
      </c>
      <c r="CG1126" s="48" t="n">
        <f aca="false">SUM(BO1126+BU1126+CA1126)</f>
        <v>0</v>
      </c>
      <c r="CH1126" s="48" t="n">
        <f aca="false">SUM(BP1126+BV1126+CB1126)</f>
        <v>0</v>
      </c>
      <c r="CI1126" s="48" t="n">
        <f aca="false">SUM(BQ1126+BW1126+CC1126)</f>
        <v>0</v>
      </c>
      <c r="CJ1126" s="48" t="n">
        <f aca="false">SUM(CE1126+CF1126+CG1126+CH1126+CI1126)</f>
        <v>0</v>
      </c>
      <c r="CK1126" s="48" t="n">
        <f aca="false">SUM(AT1126+BY1126+CE1126)</f>
        <v>0</v>
      </c>
      <c r="CL1126" s="48" t="n">
        <f aca="false">SUM(AU1126+BZ1126+CF1126)</f>
        <v>0</v>
      </c>
      <c r="CM1126" s="48" t="n">
        <f aca="false">SUM(AV1126+CA1126+CG1126)</f>
        <v>0</v>
      </c>
      <c r="CN1126" s="48" t="n">
        <f aca="false">SUM(AW1126+CB1126+CH1126)</f>
        <v>0</v>
      </c>
      <c r="CO1126" s="84" t="n">
        <f aca="false">SUM(AY1126+CC1126+CI1126)</f>
        <v>0</v>
      </c>
      <c r="CP1126" s="32" t="n">
        <f aca="false">SUM(CK1126+CL1126+CM1126+CN1126+CO1126)</f>
        <v>0</v>
      </c>
      <c r="CQ1126" s="60"/>
      <c r="CR1126" s="60"/>
      <c r="CS1126" s="60"/>
      <c r="CT1126" s="60"/>
      <c r="CU1126" s="60"/>
      <c r="CV1126" s="60"/>
      <c r="CW1126" s="60"/>
      <c r="CX1126" s="60"/>
      <c r="CY1126" s="60"/>
      <c r="CZ1126" s="60"/>
      <c r="DA1126" s="60"/>
      <c r="DB1126" s="60"/>
      <c r="DC1126" s="60"/>
      <c r="DD1126" s="60"/>
      <c r="DE1126" s="60"/>
      <c r="DF1126" s="60"/>
      <c r="DG1126" s="60"/>
      <c r="DH1126" s="60"/>
      <c r="DI1126" s="60"/>
      <c r="DJ1126" s="60"/>
      <c r="DK1126" s="60"/>
      <c r="DL1126" s="60"/>
    </row>
    <row r="1127" s="86" customFormat="true" ht="113.25" hidden="true" customHeight="false" outlineLevel="0" collapsed="false">
      <c r="A1127" s="54"/>
      <c r="B1127" s="55" t="s">
        <v>1931</v>
      </c>
      <c r="C1127" s="41" t="s">
        <v>1932</v>
      </c>
      <c r="D1127" s="45" t="n">
        <f aca="false">SUM(P1127-J1127)</f>
        <v>0</v>
      </c>
      <c r="E1127" s="48" t="n">
        <f aca="false">SUM(Q1127-K1127)</f>
        <v>0</v>
      </c>
      <c r="F1127" s="48" t="n">
        <f aca="false">SUM(R1127-L1127)</f>
        <v>0</v>
      </c>
      <c r="G1127" s="48" t="n">
        <f aca="false">SUM(S1127-M1127)</f>
        <v>0</v>
      </c>
      <c r="H1127" s="84" t="n">
        <f aca="false">SUM(U1127-N1127)</f>
        <v>0</v>
      </c>
      <c r="I1127" s="32" t="n">
        <f aca="false">SUM(D1127+E1127+F1127+G1127+H1127)</f>
        <v>0</v>
      </c>
      <c r="J1127" s="56"/>
      <c r="K1127" s="57"/>
      <c r="L1127" s="57"/>
      <c r="M1127" s="57"/>
      <c r="N1127" s="58"/>
      <c r="O1127" s="32" t="n">
        <f aca="false">SUM(J1127+K1127+L1127+M1127+N1127)</f>
        <v>0</v>
      </c>
      <c r="P1127" s="56"/>
      <c r="Q1127" s="57"/>
      <c r="R1127" s="57"/>
      <c r="S1127" s="57"/>
      <c r="T1127" s="57"/>
      <c r="U1127" s="58"/>
      <c r="V1127" s="32" t="n">
        <f aca="false">SUM(P1127+Q1127+R1127+S1127+U1127)</f>
        <v>0</v>
      </c>
      <c r="W1127" s="56"/>
      <c r="X1127" s="57"/>
      <c r="Y1127" s="57"/>
      <c r="Z1127" s="57"/>
      <c r="AA1127" s="58"/>
      <c r="AB1127" s="46" t="n">
        <f aca="false">SUM(W1127+X1127+Y1127+Z1127+AA1127)</f>
        <v>0</v>
      </c>
      <c r="AC1127" s="59"/>
      <c r="AD1127" s="57"/>
      <c r="AE1127" s="57"/>
      <c r="AF1127" s="57"/>
      <c r="AG1127" s="58"/>
      <c r="AH1127" s="46" t="n">
        <f aca="false">SUM(AC1127+AD1127+AE1127+AF1127+AG1127)</f>
        <v>0</v>
      </c>
      <c r="AI1127" s="46" t="n">
        <f aca="false">SUM(W1127+BM1127)</f>
        <v>0</v>
      </c>
      <c r="AJ1127" s="46" t="n">
        <f aca="false">SUM(X1127+BN1127)</f>
        <v>0</v>
      </c>
      <c r="AK1127" s="46" t="n">
        <f aca="false">SUM(Y1127+BN1127)</f>
        <v>0</v>
      </c>
      <c r="AL1127" s="46" t="n">
        <f aca="false">SUM(Z1127+BP1127)</f>
        <v>0</v>
      </c>
      <c r="AM1127" s="46" t="n">
        <f aca="false">SUM(AA1127+BQ1127)</f>
        <v>0</v>
      </c>
      <c r="AN1127" s="46" t="n">
        <f aca="false">SUM(AI1127+AJ1127+AK1127+AL1127+AM1127)</f>
        <v>0</v>
      </c>
      <c r="AO1127" s="46" t="n">
        <f aca="false">SUM(AC1127+BS1127)</f>
        <v>0</v>
      </c>
      <c r="AP1127" s="46" t="n">
        <f aca="false">SUM(AD1127+BT1127)</f>
        <v>0</v>
      </c>
      <c r="AQ1127" s="46" t="n">
        <f aca="false">SUM(AE1127+BT1127)</f>
        <v>0</v>
      </c>
      <c r="AR1127" s="46" t="n">
        <f aca="false">SUM(AF1127+BV1127)</f>
        <v>0</v>
      </c>
      <c r="AS1127" s="46" t="n">
        <f aca="false">SUM(AG1127+BW1127)</f>
        <v>0</v>
      </c>
      <c r="AT1127" s="47" t="n">
        <f aca="false">SUM(AO1127+AP1127+AQ1127+AR1127+AS1127)</f>
        <v>0</v>
      </c>
      <c r="AU1127" s="48" t="n">
        <f aca="false">SUM(AI1127+AO1127)</f>
        <v>0</v>
      </c>
      <c r="AV1127" s="48" t="n">
        <f aca="false">SUM(AJ1127+AP1127)</f>
        <v>0</v>
      </c>
      <c r="AW1127" s="48" t="n">
        <f aca="false">SUM(AK1127+AQ1127)</f>
        <v>0</v>
      </c>
      <c r="AX1127" s="48" t="n">
        <f aca="false">SUM(AL1127+AR1127)</f>
        <v>0</v>
      </c>
      <c r="AY1127" s="84" t="n">
        <f aca="false">SUM(AM1127+AS1127)</f>
        <v>0</v>
      </c>
      <c r="AZ1127" s="32" t="n">
        <f aca="false">SUM(AU1127+AV1127+AW1127+AX1127+AY1127)</f>
        <v>0</v>
      </c>
      <c r="BA1127" s="45"/>
      <c r="BB1127" s="48"/>
      <c r="BC1127" s="48"/>
      <c r="BD1127" s="48"/>
      <c r="BE1127" s="84"/>
      <c r="BF1127" s="32"/>
      <c r="BG1127" s="56"/>
      <c r="BH1127" s="57"/>
      <c r="BI1127" s="57"/>
      <c r="BJ1127" s="57"/>
      <c r="BK1127" s="58"/>
      <c r="BL1127" s="32" t="n">
        <f aca="false">SUM(BG1127+BH1127+BI1127+BJ1127+BK1127)</f>
        <v>0</v>
      </c>
      <c r="BM1127" s="56"/>
      <c r="BN1127" s="57"/>
      <c r="BO1127" s="57"/>
      <c r="BP1127" s="57"/>
      <c r="BQ1127" s="57"/>
      <c r="BR1127" s="48" t="n">
        <f aca="false">SUM(BM1127+BN1127+BO1127+BP1127+BQ1127)</f>
        <v>0</v>
      </c>
      <c r="BS1127" s="57"/>
      <c r="BT1127" s="57"/>
      <c r="BU1127" s="57"/>
      <c r="BV1127" s="57"/>
      <c r="BW1127" s="57"/>
      <c r="BX1127" s="48" t="n">
        <f aca="false">SUM(BS1127+BT1127+BU1127+BV1127+BW1127)</f>
        <v>0</v>
      </c>
      <c r="BY1127" s="57"/>
      <c r="BZ1127" s="57"/>
      <c r="CA1127" s="57"/>
      <c r="CB1127" s="57"/>
      <c r="CC1127" s="57"/>
      <c r="CD1127" s="48" t="n">
        <f aca="false">SUM(BY1127+BZ1127+CA1127+CB1127+CC1127)</f>
        <v>0</v>
      </c>
      <c r="CE1127" s="48" t="n">
        <f aca="false">SUM(BM1127+BS1127+BY1127)</f>
        <v>0</v>
      </c>
      <c r="CF1127" s="48" t="n">
        <f aca="false">SUM(BN1127+BT1127+BZ1127)</f>
        <v>0</v>
      </c>
      <c r="CG1127" s="48" t="n">
        <f aca="false">SUM(BO1127+BU1127+CA1127)</f>
        <v>0</v>
      </c>
      <c r="CH1127" s="48" t="n">
        <f aca="false">SUM(BP1127+BV1127+CB1127)</f>
        <v>0</v>
      </c>
      <c r="CI1127" s="48" t="n">
        <f aca="false">SUM(BQ1127+BW1127+CC1127)</f>
        <v>0</v>
      </c>
      <c r="CJ1127" s="48" t="n">
        <f aca="false">SUM(CE1127+CF1127+CG1127+CH1127+CI1127)</f>
        <v>0</v>
      </c>
      <c r="CK1127" s="48" t="n">
        <f aca="false">SUM(AT1127+BY1127+CE1127)</f>
        <v>0</v>
      </c>
      <c r="CL1127" s="48" t="n">
        <f aca="false">SUM(AU1127+BZ1127+CF1127)</f>
        <v>0</v>
      </c>
      <c r="CM1127" s="48" t="n">
        <f aca="false">SUM(AV1127+CA1127+CG1127)</f>
        <v>0</v>
      </c>
      <c r="CN1127" s="48" t="n">
        <f aca="false">SUM(AW1127+CB1127+CH1127)</f>
        <v>0</v>
      </c>
      <c r="CO1127" s="84" t="n">
        <f aca="false">SUM(AY1127+CC1127+CI1127)</f>
        <v>0</v>
      </c>
      <c r="CP1127" s="32" t="n">
        <f aca="false">SUM(CK1127+CL1127+CM1127+CN1127+CO1127)</f>
        <v>0</v>
      </c>
      <c r="CQ1127" s="60"/>
      <c r="CR1127" s="60"/>
      <c r="CS1127" s="60"/>
      <c r="CT1127" s="60"/>
      <c r="CU1127" s="60"/>
      <c r="CV1127" s="60"/>
      <c r="CW1127" s="60"/>
      <c r="CX1127" s="60"/>
      <c r="CY1127" s="60"/>
      <c r="CZ1127" s="60"/>
      <c r="DA1127" s="60"/>
      <c r="DB1127" s="60"/>
      <c r="DC1127" s="60"/>
      <c r="DD1127" s="60"/>
      <c r="DE1127" s="60"/>
      <c r="DF1127" s="60"/>
      <c r="DG1127" s="60"/>
      <c r="DH1127" s="60"/>
      <c r="DI1127" s="60"/>
      <c r="DJ1127" s="60"/>
      <c r="DK1127" s="60"/>
      <c r="DL1127" s="60"/>
    </row>
    <row r="1128" s="86" customFormat="true" ht="113.25" hidden="true" customHeight="false" outlineLevel="0" collapsed="false">
      <c r="A1128" s="54"/>
      <c r="B1128" s="55" t="s">
        <v>1933</v>
      </c>
      <c r="C1128" s="41" t="s">
        <v>1934</v>
      </c>
      <c r="D1128" s="45" t="n">
        <f aca="false">SUM(P1128-J1128)</f>
        <v>0</v>
      </c>
      <c r="E1128" s="48" t="n">
        <f aca="false">SUM(Q1128-K1128)</f>
        <v>0</v>
      </c>
      <c r="F1128" s="48" t="n">
        <f aca="false">SUM(R1128-L1128)</f>
        <v>0</v>
      </c>
      <c r="G1128" s="48" t="n">
        <f aca="false">SUM(S1128-M1128)</f>
        <v>0</v>
      </c>
      <c r="H1128" s="84" t="n">
        <f aca="false">SUM(U1128-N1128)</f>
        <v>0</v>
      </c>
      <c r="I1128" s="32" t="n">
        <f aca="false">SUM(D1128+E1128+F1128+G1128+H1128)</f>
        <v>0</v>
      </c>
      <c r="J1128" s="56"/>
      <c r="K1128" s="57"/>
      <c r="L1128" s="57"/>
      <c r="M1128" s="57"/>
      <c r="N1128" s="58"/>
      <c r="O1128" s="32" t="n">
        <f aca="false">SUM(J1128+K1128+L1128+M1128+N1128)</f>
        <v>0</v>
      </c>
      <c r="P1128" s="56"/>
      <c r="Q1128" s="57"/>
      <c r="R1128" s="57"/>
      <c r="S1128" s="57"/>
      <c r="T1128" s="57"/>
      <c r="U1128" s="58"/>
      <c r="V1128" s="32" t="n">
        <f aca="false">SUM(P1128+Q1128+R1128+S1128+U1128)</f>
        <v>0</v>
      </c>
      <c r="W1128" s="56"/>
      <c r="X1128" s="57"/>
      <c r="Y1128" s="57"/>
      <c r="Z1128" s="57"/>
      <c r="AA1128" s="58"/>
      <c r="AB1128" s="46" t="n">
        <f aca="false">SUM(W1128+X1128+Y1128+Z1128+AA1128)</f>
        <v>0</v>
      </c>
      <c r="AC1128" s="59"/>
      <c r="AD1128" s="57"/>
      <c r="AE1128" s="57"/>
      <c r="AF1128" s="57"/>
      <c r="AG1128" s="58"/>
      <c r="AH1128" s="46" t="n">
        <f aca="false">SUM(AC1128+AD1128+AE1128+AF1128+AG1128)</f>
        <v>0</v>
      </c>
      <c r="AI1128" s="46" t="n">
        <f aca="false">SUM(W1128+BM1128)</f>
        <v>0</v>
      </c>
      <c r="AJ1128" s="46" t="n">
        <f aca="false">SUM(X1128+BN1128)</f>
        <v>0</v>
      </c>
      <c r="AK1128" s="46" t="n">
        <f aca="false">SUM(Y1128+BN1128)</f>
        <v>0</v>
      </c>
      <c r="AL1128" s="46" t="n">
        <f aca="false">SUM(Z1128+BP1128)</f>
        <v>0</v>
      </c>
      <c r="AM1128" s="46" t="n">
        <f aca="false">SUM(AA1128+BQ1128)</f>
        <v>0</v>
      </c>
      <c r="AN1128" s="46" t="n">
        <f aca="false">SUM(AI1128+AJ1128+AK1128+AL1128+AM1128)</f>
        <v>0</v>
      </c>
      <c r="AO1128" s="46" t="n">
        <f aca="false">SUM(AC1128+BS1128)</f>
        <v>0</v>
      </c>
      <c r="AP1128" s="46" t="n">
        <f aca="false">SUM(AD1128+BT1128)</f>
        <v>0</v>
      </c>
      <c r="AQ1128" s="46" t="n">
        <f aca="false">SUM(AE1128+BT1128)</f>
        <v>0</v>
      </c>
      <c r="AR1128" s="46" t="n">
        <f aca="false">SUM(AF1128+BV1128)</f>
        <v>0</v>
      </c>
      <c r="AS1128" s="46" t="n">
        <f aca="false">SUM(AG1128+BW1128)</f>
        <v>0</v>
      </c>
      <c r="AT1128" s="47" t="n">
        <f aca="false">SUM(AO1128+AP1128+AQ1128+AR1128+AS1128)</f>
        <v>0</v>
      </c>
      <c r="AU1128" s="48" t="n">
        <f aca="false">SUM(AI1128+AO1128)</f>
        <v>0</v>
      </c>
      <c r="AV1128" s="48" t="n">
        <f aca="false">SUM(AJ1128+AP1128)</f>
        <v>0</v>
      </c>
      <c r="AW1128" s="48" t="n">
        <f aca="false">SUM(AK1128+AQ1128)</f>
        <v>0</v>
      </c>
      <c r="AX1128" s="48" t="n">
        <f aca="false">SUM(AL1128+AR1128)</f>
        <v>0</v>
      </c>
      <c r="AY1128" s="84" t="n">
        <f aca="false">SUM(AM1128+AS1128)</f>
        <v>0</v>
      </c>
      <c r="AZ1128" s="32" t="n">
        <f aca="false">SUM(AU1128+AV1128+AW1128+AX1128+AY1128)</f>
        <v>0</v>
      </c>
      <c r="BA1128" s="45"/>
      <c r="BB1128" s="48"/>
      <c r="BC1128" s="48"/>
      <c r="BD1128" s="48"/>
      <c r="BE1128" s="84"/>
      <c r="BF1128" s="32"/>
      <c r="BG1128" s="56"/>
      <c r="BH1128" s="57"/>
      <c r="BI1128" s="57"/>
      <c r="BJ1128" s="57"/>
      <c r="BK1128" s="58"/>
      <c r="BL1128" s="32" t="n">
        <f aca="false">SUM(BG1128+BH1128+BI1128+BJ1128+BK1128)</f>
        <v>0</v>
      </c>
      <c r="BM1128" s="56"/>
      <c r="BN1128" s="57"/>
      <c r="BO1128" s="57"/>
      <c r="BP1128" s="57"/>
      <c r="BQ1128" s="57"/>
      <c r="BR1128" s="48" t="n">
        <f aca="false">SUM(BM1128+BN1128+BO1128+BP1128+BQ1128)</f>
        <v>0</v>
      </c>
      <c r="BS1128" s="57"/>
      <c r="BT1128" s="57"/>
      <c r="BU1128" s="57"/>
      <c r="BV1128" s="57"/>
      <c r="BW1128" s="57"/>
      <c r="BX1128" s="48" t="n">
        <f aca="false">SUM(BS1128+BT1128+BU1128+BV1128+BW1128)</f>
        <v>0</v>
      </c>
      <c r="BY1128" s="57"/>
      <c r="BZ1128" s="57"/>
      <c r="CA1128" s="57"/>
      <c r="CB1128" s="57"/>
      <c r="CC1128" s="57"/>
      <c r="CD1128" s="48" t="n">
        <f aca="false">SUM(BY1128+BZ1128+CA1128+CB1128+CC1128)</f>
        <v>0</v>
      </c>
      <c r="CE1128" s="48" t="n">
        <f aca="false">SUM(BM1128+BS1128+BY1128)</f>
        <v>0</v>
      </c>
      <c r="CF1128" s="48" t="n">
        <f aca="false">SUM(BN1128+BT1128+BZ1128)</f>
        <v>0</v>
      </c>
      <c r="CG1128" s="48" t="n">
        <f aca="false">SUM(BO1128+BU1128+CA1128)</f>
        <v>0</v>
      </c>
      <c r="CH1128" s="48" t="n">
        <f aca="false">SUM(BP1128+BV1128+CB1128)</f>
        <v>0</v>
      </c>
      <c r="CI1128" s="48" t="n">
        <f aca="false">SUM(BQ1128+BW1128+CC1128)</f>
        <v>0</v>
      </c>
      <c r="CJ1128" s="48" t="n">
        <f aca="false">SUM(CE1128+CF1128+CG1128+CH1128+CI1128)</f>
        <v>0</v>
      </c>
      <c r="CK1128" s="48" t="n">
        <f aca="false">SUM(AT1128+BY1128+CE1128)</f>
        <v>0</v>
      </c>
      <c r="CL1128" s="48" t="n">
        <f aca="false">SUM(AU1128+BZ1128+CF1128)</f>
        <v>0</v>
      </c>
      <c r="CM1128" s="48" t="n">
        <f aca="false">SUM(AV1128+CA1128+CG1128)</f>
        <v>0</v>
      </c>
      <c r="CN1128" s="48" t="n">
        <f aca="false">SUM(AW1128+CB1128+CH1128)</f>
        <v>0</v>
      </c>
      <c r="CO1128" s="84" t="n">
        <f aca="false">SUM(AY1128+CC1128+CI1128)</f>
        <v>0</v>
      </c>
      <c r="CP1128" s="32" t="n">
        <f aca="false">SUM(CK1128+CL1128+CM1128+CN1128+CO1128)</f>
        <v>0</v>
      </c>
      <c r="CQ1128" s="60"/>
      <c r="CR1128" s="60"/>
      <c r="CS1128" s="60"/>
      <c r="CT1128" s="60"/>
      <c r="CU1128" s="60"/>
      <c r="CV1128" s="60"/>
      <c r="CW1128" s="60"/>
      <c r="CX1128" s="60"/>
      <c r="CY1128" s="60"/>
      <c r="CZ1128" s="60"/>
      <c r="DA1128" s="60"/>
      <c r="DB1128" s="60"/>
      <c r="DC1128" s="60"/>
      <c r="DD1128" s="60"/>
      <c r="DE1128" s="60"/>
      <c r="DF1128" s="60"/>
      <c r="DG1128" s="60"/>
      <c r="DH1128" s="60"/>
      <c r="DI1128" s="60"/>
      <c r="DJ1128" s="60"/>
      <c r="DK1128" s="60"/>
      <c r="DL1128" s="60"/>
    </row>
    <row r="1129" customFormat="false" ht="15.75" hidden="true" customHeight="false" outlineLevel="0" collapsed="false">
      <c r="A1129" s="62"/>
      <c r="B1129" s="63"/>
      <c r="C1129" s="87"/>
      <c r="D1129" s="45" t="n">
        <f aca="false">SUM(P1129-J1129)</f>
        <v>0</v>
      </c>
      <c r="E1129" s="48" t="n">
        <f aca="false">SUM(Q1129-K1129)</f>
        <v>0</v>
      </c>
      <c r="F1129" s="48" t="n">
        <f aca="false">SUM(R1129-L1129)</f>
        <v>0</v>
      </c>
      <c r="G1129" s="48" t="n">
        <f aca="false">SUM(S1129-M1129)</f>
        <v>0</v>
      </c>
      <c r="H1129" s="84" t="n">
        <f aca="false">SUM(U1129-N1129)</f>
        <v>0</v>
      </c>
      <c r="I1129" s="32" t="n">
        <f aca="false">SUM(D1129+E1129+F1129+G1129+H1129)</f>
        <v>0</v>
      </c>
      <c r="J1129" s="68"/>
      <c r="K1129" s="69"/>
      <c r="L1129" s="69"/>
      <c r="M1129" s="69"/>
      <c r="N1129" s="70"/>
      <c r="O1129" s="32" t="n">
        <f aca="false">SUM(J1129+K1129+L1129+M1129+N1129)</f>
        <v>0</v>
      </c>
      <c r="P1129" s="68"/>
      <c r="Q1129" s="69"/>
      <c r="R1129" s="69"/>
      <c r="S1129" s="69"/>
      <c r="T1129" s="69"/>
      <c r="U1129" s="70"/>
      <c r="V1129" s="32" t="n">
        <f aca="false">SUM(P1129+Q1129+R1129+S1129+U1129)</f>
        <v>0</v>
      </c>
      <c r="W1129" s="68"/>
      <c r="X1129" s="69"/>
      <c r="Y1129" s="69"/>
      <c r="Z1129" s="69"/>
      <c r="AA1129" s="70"/>
      <c r="AB1129" s="46" t="n">
        <f aca="false">SUM(W1129+X1129+Y1129+Z1129+AA1129)</f>
        <v>0</v>
      </c>
      <c r="AC1129" s="71"/>
      <c r="AD1129" s="69"/>
      <c r="AE1129" s="69"/>
      <c r="AF1129" s="69"/>
      <c r="AG1129" s="70"/>
      <c r="AH1129" s="46" t="n">
        <f aca="false">SUM(AC1129+AD1129+AE1129+AF1129+AG1129)</f>
        <v>0</v>
      </c>
      <c r="AI1129" s="46" t="n">
        <f aca="false">SUM(W1129+BM1129)</f>
        <v>0</v>
      </c>
      <c r="AJ1129" s="46" t="n">
        <f aca="false">SUM(X1129+BN1129)</f>
        <v>0</v>
      </c>
      <c r="AK1129" s="46" t="n">
        <f aca="false">SUM(Y1129+BN1129)</f>
        <v>0</v>
      </c>
      <c r="AL1129" s="46" t="n">
        <f aca="false">SUM(Z1129+BP1129)</f>
        <v>0</v>
      </c>
      <c r="AM1129" s="46" t="n">
        <f aca="false">SUM(AA1129+BQ1129)</f>
        <v>0</v>
      </c>
      <c r="AN1129" s="46" t="n">
        <f aca="false">SUM(AI1129+AJ1129+AK1129+AL1129+AM1129)</f>
        <v>0</v>
      </c>
      <c r="AO1129" s="46" t="n">
        <f aca="false">SUM(AC1129+BS1129)</f>
        <v>0</v>
      </c>
      <c r="AP1129" s="46" t="n">
        <f aca="false">SUM(AD1129+BT1129)</f>
        <v>0</v>
      </c>
      <c r="AQ1129" s="46" t="n">
        <f aca="false">SUM(AE1129+BT1129)</f>
        <v>0</v>
      </c>
      <c r="AR1129" s="46" t="n">
        <f aca="false">SUM(AF1129+BV1129)</f>
        <v>0</v>
      </c>
      <c r="AS1129" s="46" t="n">
        <f aca="false">SUM(AG1129+BW1129)</f>
        <v>0</v>
      </c>
      <c r="AT1129" s="47" t="n">
        <f aca="false">SUM(AO1129+AP1129+AQ1129+AR1129+AS1129)</f>
        <v>0</v>
      </c>
      <c r="AU1129" s="48" t="n">
        <f aca="false">SUM(AI1129+AO1129)</f>
        <v>0</v>
      </c>
      <c r="AV1129" s="48" t="n">
        <f aca="false">SUM(AJ1129+AP1129)</f>
        <v>0</v>
      </c>
      <c r="AW1129" s="48" t="n">
        <f aca="false">SUM(AK1129+AQ1129)</f>
        <v>0</v>
      </c>
      <c r="AX1129" s="48" t="n">
        <f aca="false">SUM(AL1129+AR1129)</f>
        <v>0</v>
      </c>
      <c r="AY1129" s="84" t="n">
        <f aca="false">SUM(AM1129+AS1129)</f>
        <v>0</v>
      </c>
      <c r="AZ1129" s="32" t="n">
        <f aca="false">SUM(AU1129+AV1129+AW1129+AX1129+AY1129)</f>
        <v>0</v>
      </c>
      <c r="BA1129" s="45"/>
      <c r="BB1129" s="48"/>
      <c r="BC1129" s="48"/>
      <c r="BD1129" s="48"/>
      <c r="BE1129" s="84"/>
      <c r="BF1129" s="32"/>
      <c r="BG1129" s="68"/>
      <c r="BH1129" s="69"/>
      <c r="BI1129" s="69"/>
      <c r="BJ1129" s="69"/>
      <c r="BK1129" s="70"/>
      <c r="BL1129" s="32" t="n">
        <f aca="false">SUM(BG1129+BH1129+BI1129+BJ1129+BK1129)</f>
        <v>0</v>
      </c>
      <c r="BM1129" s="68"/>
      <c r="BN1129" s="69"/>
      <c r="BO1129" s="69"/>
      <c r="BP1129" s="69"/>
      <c r="BQ1129" s="69"/>
      <c r="BR1129" s="48" t="n">
        <f aca="false">SUM(BM1129+BN1129+BO1129+BP1129+BQ1129)</f>
        <v>0</v>
      </c>
      <c r="BS1129" s="69"/>
      <c r="BT1129" s="69"/>
      <c r="BU1129" s="69"/>
      <c r="BV1129" s="69"/>
      <c r="BW1129" s="69"/>
      <c r="BX1129" s="48" t="n">
        <f aca="false">SUM(BS1129+BT1129+BU1129+BV1129+BW1129)</f>
        <v>0</v>
      </c>
      <c r="BY1129" s="69"/>
      <c r="BZ1129" s="69"/>
      <c r="CA1129" s="69"/>
      <c r="CB1129" s="69"/>
      <c r="CC1129" s="69"/>
      <c r="CD1129" s="48" t="n">
        <f aca="false">SUM(BY1129+BZ1129+CA1129+CB1129+CC1129)</f>
        <v>0</v>
      </c>
      <c r="CE1129" s="48" t="n">
        <f aca="false">SUM(BM1129+BS1129+BY1129)</f>
        <v>0</v>
      </c>
      <c r="CF1129" s="48" t="n">
        <f aca="false">SUM(BN1129+BT1129+BZ1129)</f>
        <v>0</v>
      </c>
      <c r="CG1129" s="48" t="n">
        <f aca="false">SUM(BO1129+BU1129+CA1129)</f>
        <v>0</v>
      </c>
      <c r="CH1129" s="48" t="n">
        <f aca="false">SUM(BP1129+BV1129+CB1129)</f>
        <v>0</v>
      </c>
      <c r="CI1129" s="48" t="n">
        <f aca="false">SUM(BQ1129+BW1129+CC1129)</f>
        <v>0</v>
      </c>
      <c r="CJ1129" s="48" t="n">
        <f aca="false">SUM(CE1129+CF1129+CG1129+CH1129+CI1129)</f>
        <v>0</v>
      </c>
      <c r="CK1129" s="48" t="n">
        <f aca="false">SUM(AT1129+BY1129+CE1129)</f>
        <v>0</v>
      </c>
      <c r="CL1129" s="48" t="n">
        <f aca="false">SUM(AU1129+BZ1129+CF1129)</f>
        <v>0</v>
      </c>
      <c r="CM1129" s="48" t="n">
        <f aca="false">SUM(AV1129+CA1129+CG1129)</f>
        <v>0</v>
      </c>
      <c r="CN1129" s="48" t="n">
        <f aca="false">SUM(AW1129+CB1129+CH1129)</f>
        <v>0</v>
      </c>
      <c r="CO1129" s="84" t="n">
        <f aca="false">SUM(AY1129+CC1129+CI1129)</f>
        <v>0</v>
      </c>
      <c r="CP1129" s="32" t="n">
        <f aca="false">SUM(CK1129+CL1129+CM1129+CN1129+CO1129)</f>
        <v>0</v>
      </c>
    </row>
    <row r="1130" s="85" customFormat="true" ht="84.75" hidden="true" customHeight="false" outlineLevel="0" collapsed="false">
      <c r="A1130" s="51"/>
      <c r="B1130" s="26" t="s">
        <v>1935</v>
      </c>
      <c r="C1130" s="83" t="s">
        <v>1936</v>
      </c>
      <c r="D1130" s="45" t="n">
        <f aca="false">SUM(P1130-J1130)</f>
        <v>0</v>
      </c>
      <c r="E1130" s="48" t="n">
        <f aca="false">SUM(Q1130-K1130)</f>
        <v>0</v>
      </c>
      <c r="F1130" s="48" t="n">
        <f aca="false">SUM(R1130-L1130)</f>
        <v>0</v>
      </c>
      <c r="G1130" s="48" t="n">
        <f aca="false">SUM(S1130-M1130)</f>
        <v>0</v>
      </c>
      <c r="H1130" s="84" t="n">
        <f aca="false">SUM(U1130-N1130)</f>
        <v>0</v>
      </c>
      <c r="I1130" s="32" t="n">
        <f aca="false">SUM(D1130+E1130+F1130+G1130+H1130)</f>
        <v>0</v>
      </c>
      <c r="J1130" s="45"/>
      <c r="K1130" s="48"/>
      <c r="L1130" s="48"/>
      <c r="M1130" s="48"/>
      <c r="N1130" s="84"/>
      <c r="O1130" s="32" t="n">
        <f aca="false">SUM(J1130+K1130+L1130+M1130+N1130)</f>
        <v>0</v>
      </c>
      <c r="P1130" s="45"/>
      <c r="Q1130" s="48"/>
      <c r="R1130" s="48"/>
      <c r="S1130" s="48"/>
      <c r="T1130" s="48"/>
      <c r="U1130" s="84"/>
      <c r="V1130" s="32" t="n">
        <f aca="false">SUM(P1130+Q1130+R1130+S1130+U1130)</f>
        <v>0</v>
      </c>
      <c r="W1130" s="45" t="n">
        <f aca="false">SUM(W1131:W1141)</f>
        <v>0</v>
      </c>
      <c r="X1130" s="46" t="n">
        <f aca="false">SUM(X1131:X1141)</f>
        <v>0</v>
      </c>
      <c r="Y1130" s="46" t="n">
        <f aca="false">SUM(Y1131:Y1141)</f>
        <v>0</v>
      </c>
      <c r="Z1130" s="46" t="n">
        <f aca="false">SUM(Z1131:Z1141)</f>
        <v>0</v>
      </c>
      <c r="AA1130" s="46" t="n">
        <f aca="false">SUM(AA1131:AA1141)</f>
        <v>0</v>
      </c>
      <c r="AB1130" s="46" t="n">
        <f aca="false">SUM(W1130+X1130+Y1130+Z1130+AA1130)</f>
        <v>0</v>
      </c>
      <c r="AC1130" s="46" t="n">
        <f aca="false">SUM(AC1131:AC1141)</f>
        <v>0</v>
      </c>
      <c r="AD1130" s="46" t="n">
        <f aca="false">SUM(AD1131:AD1141)</f>
        <v>0</v>
      </c>
      <c r="AE1130" s="46" t="n">
        <f aca="false">SUM(AE1131:AE1141)</f>
        <v>0</v>
      </c>
      <c r="AF1130" s="46" t="n">
        <f aca="false">SUM(AF1131:AF1141)</f>
        <v>0</v>
      </c>
      <c r="AG1130" s="46" t="n">
        <f aca="false">SUM(AG1131:AG1141)</f>
        <v>0</v>
      </c>
      <c r="AH1130" s="46" t="n">
        <f aca="false">SUM(AC1130+AD1130+AE1130+AF1130+AG1130)</f>
        <v>0</v>
      </c>
      <c r="AI1130" s="46" t="n">
        <f aca="false">SUM(W1130+BM1130)</f>
        <v>0</v>
      </c>
      <c r="AJ1130" s="46" t="n">
        <f aca="false">SUM(X1130+BN1130)</f>
        <v>0</v>
      </c>
      <c r="AK1130" s="46" t="n">
        <f aca="false">SUM(Y1130+BN1130)</f>
        <v>0</v>
      </c>
      <c r="AL1130" s="46" t="n">
        <f aca="false">SUM(Z1130+BP1130)</f>
        <v>0</v>
      </c>
      <c r="AM1130" s="46" t="n">
        <f aca="false">SUM(AA1130+BQ1130)</f>
        <v>0</v>
      </c>
      <c r="AN1130" s="46" t="n">
        <f aca="false">SUM(AI1130+AJ1130+AK1130+AL1130+AM1130)</f>
        <v>0</v>
      </c>
      <c r="AO1130" s="46" t="n">
        <f aca="false">SUM(AC1130+BS1130)</f>
        <v>0</v>
      </c>
      <c r="AP1130" s="46" t="n">
        <f aca="false">SUM(AD1130+BT1130)</f>
        <v>0</v>
      </c>
      <c r="AQ1130" s="46" t="n">
        <f aca="false">SUM(AE1130+BT1130)</f>
        <v>0</v>
      </c>
      <c r="AR1130" s="46" t="n">
        <f aca="false">SUM(AF1130+BV1130)</f>
        <v>0</v>
      </c>
      <c r="AS1130" s="46" t="n">
        <f aca="false">SUM(AG1130+BW1130)</f>
        <v>0</v>
      </c>
      <c r="AT1130" s="47" t="n">
        <f aca="false">SUM(AO1130+AP1130+AQ1130+AR1130+AS1130)</f>
        <v>0</v>
      </c>
      <c r="AU1130" s="48" t="n">
        <f aca="false">SUM(AI1130+AO1130)</f>
        <v>0</v>
      </c>
      <c r="AV1130" s="48" t="n">
        <f aca="false">SUM(AJ1130+AP1130)</f>
        <v>0</v>
      </c>
      <c r="AW1130" s="48" t="n">
        <f aca="false">SUM(AK1130+AQ1130)</f>
        <v>0</v>
      </c>
      <c r="AX1130" s="48" t="n">
        <f aca="false">SUM(AL1130+AR1130)</f>
        <v>0</v>
      </c>
      <c r="AY1130" s="84" t="n">
        <f aca="false">SUM(AM1130+AS1130)</f>
        <v>0</v>
      </c>
      <c r="AZ1130" s="32" t="n">
        <f aca="false">SUM(AU1130+AV1130+AW1130+AX1130+AY1130)</f>
        <v>0</v>
      </c>
      <c r="BA1130" s="45"/>
      <c r="BB1130" s="48"/>
      <c r="BC1130" s="48"/>
      <c r="BD1130" s="48"/>
      <c r="BE1130" s="84"/>
      <c r="BF1130" s="32"/>
      <c r="BG1130" s="45" t="n">
        <f aca="false">SUM(BG1131:BG1141)</f>
        <v>0</v>
      </c>
      <c r="BH1130" s="48" t="n">
        <f aca="false">SUM(BH1131:BH1141)</f>
        <v>0</v>
      </c>
      <c r="BI1130" s="48" t="n">
        <f aca="false">SUM(BI1131:BI1141)</f>
        <v>0</v>
      </c>
      <c r="BJ1130" s="48" t="n">
        <f aca="false">SUM(BJ1131:BJ1141)</f>
        <v>0</v>
      </c>
      <c r="BK1130" s="84" t="n">
        <f aca="false">SUM(BK1131:BK1141)</f>
        <v>0</v>
      </c>
      <c r="BL1130" s="32" t="n">
        <f aca="false">SUM(BG1130+BH1130+BI1130+BJ1130+BK1130)</f>
        <v>0</v>
      </c>
      <c r="BM1130" s="45" t="n">
        <f aca="false">SUM(BM1131:BM1141)</f>
        <v>0</v>
      </c>
      <c r="BN1130" s="48" t="n">
        <f aca="false">SUM(BN1131:BN1141)</f>
        <v>0</v>
      </c>
      <c r="BO1130" s="48" t="n">
        <f aca="false">SUM(BO1131:BO1141)</f>
        <v>0</v>
      </c>
      <c r="BP1130" s="48" t="n">
        <f aca="false">SUM(BP1131:BP1141)</f>
        <v>0</v>
      </c>
      <c r="BQ1130" s="48" t="n">
        <f aca="false">SUM(BQ1131:BQ1141)</f>
        <v>0</v>
      </c>
      <c r="BR1130" s="48" t="n">
        <f aca="false">SUM(BM1130+BN1130+BO1130+BP1130+BQ1130)</f>
        <v>0</v>
      </c>
      <c r="BS1130" s="48" t="n">
        <f aca="false">SUM(BS1131:BS1141)</f>
        <v>0</v>
      </c>
      <c r="BT1130" s="48" t="n">
        <f aca="false">SUM(BT1131:BT1141)</f>
        <v>0</v>
      </c>
      <c r="BU1130" s="48" t="n">
        <f aca="false">SUM(BU1131:BU1141)</f>
        <v>0</v>
      </c>
      <c r="BV1130" s="48" t="n">
        <f aca="false">SUM(BV1131:BV1141)</f>
        <v>0</v>
      </c>
      <c r="BW1130" s="48" t="n">
        <f aca="false">SUM(BW1131:BW1141)</f>
        <v>0</v>
      </c>
      <c r="BX1130" s="48" t="n">
        <f aca="false">SUM(BS1130+BT1130+BU1130+BV1130+BW1130)</f>
        <v>0</v>
      </c>
      <c r="BY1130" s="48" t="n">
        <f aca="false">SUM(BY1131:BY1141)</f>
        <v>0</v>
      </c>
      <c r="BZ1130" s="48" t="n">
        <f aca="false">SUM(BZ1131:BZ1141)</f>
        <v>0</v>
      </c>
      <c r="CA1130" s="48" t="n">
        <f aca="false">SUM(CA1131:CA1141)</f>
        <v>0</v>
      </c>
      <c r="CB1130" s="48" t="n">
        <f aca="false">SUM(CB1131:CB1141)</f>
        <v>0</v>
      </c>
      <c r="CC1130" s="48" t="n">
        <f aca="false">SUM(CC1131:CC1141)</f>
        <v>0</v>
      </c>
      <c r="CD1130" s="48" t="n">
        <f aca="false">SUM(BY1130+BZ1130+CA1130+CB1130+CC1130)</f>
        <v>0</v>
      </c>
      <c r="CE1130" s="48" t="n">
        <f aca="false">SUM(BM1130+BS1130+BY1130)</f>
        <v>0</v>
      </c>
      <c r="CF1130" s="48" t="n">
        <f aca="false">SUM(BN1130+BT1130+BZ1130)</f>
        <v>0</v>
      </c>
      <c r="CG1130" s="48" t="n">
        <f aca="false">SUM(BO1130+BU1130+CA1130)</f>
        <v>0</v>
      </c>
      <c r="CH1130" s="48" t="n">
        <f aca="false">SUM(BP1130+BV1130+CB1130)</f>
        <v>0</v>
      </c>
      <c r="CI1130" s="48" t="n">
        <f aca="false">SUM(BQ1130+BW1130+CC1130)</f>
        <v>0</v>
      </c>
      <c r="CJ1130" s="48" t="n">
        <f aca="false">SUM(CE1130+CF1130+CG1130+CH1130+CI1130)</f>
        <v>0</v>
      </c>
      <c r="CK1130" s="48" t="n">
        <f aca="false">SUM(AT1130+BY1130+CE1130)</f>
        <v>0</v>
      </c>
      <c r="CL1130" s="48" t="n">
        <f aca="false">SUM(AU1130+BZ1130+CF1130)</f>
        <v>0</v>
      </c>
      <c r="CM1130" s="48" t="n">
        <f aca="false">SUM(AV1130+CA1130+CG1130)</f>
        <v>0</v>
      </c>
      <c r="CN1130" s="48" t="n">
        <f aca="false">SUM(AW1130+CB1130+CH1130)</f>
        <v>0</v>
      </c>
      <c r="CO1130" s="84" t="n">
        <f aca="false">SUM(AY1130+CC1130+CI1130)</f>
        <v>0</v>
      </c>
      <c r="CP1130" s="32" t="n">
        <f aca="false">SUM(CK1130+CL1130+CM1130+CN1130+CO1130)</f>
        <v>0</v>
      </c>
      <c r="CQ1130" s="52"/>
      <c r="CR1130" s="52"/>
      <c r="CS1130" s="52"/>
      <c r="CT1130" s="52"/>
      <c r="CU1130" s="52"/>
      <c r="CV1130" s="52"/>
      <c r="CW1130" s="52"/>
      <c r="CX1130" s="52"/>
      <c r="CY1130" s="52"/>
      <c r="CZ1130" s="52"/>
      <c r="DA1130" s="52"/>
      <c r="DB1130" s="52"/>
      <c r="DC1130" s="52"/>
      <c r="DD1130" s="52"/>
      <c r="DE1130" s="52"/>
      <c r="DF1130" s="52"/>
      <c r="DG1130" s="52"/>
      <c r="DH1130" s="52"/>
      <c r="DI1130" s="52"/>
      <c r="DJ1130" s="52"/>
      <c r="DK1130" s="52"/>
      <c r="DL1130" s="52"/>
    </row>
    <row r="1131" s="86" customFormat="true" ht="113.25" hidden="true" customHeight="false" outlineLevel="0" collapsed="false">
      <c r="A1131" s="54"/>
      <c r="B1131" s="55" t="s">
        <v>1937</v>
      </c>
      <c r="C1131" s="41" t="s">
        <v>1938</v>
      </c>
      <c r="D1131" s="45" t="n">
        <f aca="false">SUM(P1131-J1131)</f>
        <v>0</v>
      </c>
      <c r="E1131" s="48" t="n">
        <f aca="false">SUM(Q1131-K1131)</f>
        <v>0</v>
      </c>
      <c r="F1131" s="48" t="n">
        <f aca="false">SUM(R1131-L1131)</f>
        <v>0</v>
      </c>
      <c r="G1131" s="48" t="n">
        <f aca="false">SUM(S1131-M1131)</f>
        <v>0</v>
      </c>
      <c r="H1131" s="84" t="n">
        <f aca="false">SUM(U1131-N1131)</f>
        <v>0</v>
      </c>
      <c r="I1131" s="32" t="n">
        <f aca="false">SUM(D1131+E1131+F1131+G1131+H1131)</f>
        <v>0</v>
      </c>
      <c r="J1131" s="56"/>
      <c r="K1131" s="57"/>
      <c r="L1131" s="57"/>
      <c r="M1131" s="57"/>
      <c r="N1131" s="58"/>
      <c r="O1131" s="32" t="n">
        <f aca="false">SUM(J1131+K1131+L1131+M1131+N1131)</f>
        <v>0</v>
      </c>
      <c r="P1131" s="56"/>
      <c r="Q1131" s="57"/>
      <c r="R1131" s="57"/>
      <c r="S1131" s="57"/>
      <c r="T1131" s="57"/>
      <c r="U1131" s="58"/>
      <c r="V1131" s="32" t="n">
        <f aca="false">SUM(P1131+Q1131+R1131+S1131+U1131)</f>
        <v>0</v>
      </c>
      <c r="W1131" s="56"/>
      <c r="X1131" s="57"/>
      <c r="Y1131" s="57"/>
      <c r="Z1131" s="57"/>
      <c r="AA1131" s="58"/>
      <c r="AB1131" s="46" t="n">
        <f aca="false">SUM(W1131+X1131+Y1131+Z1131+AA1131)</f>
        <v>0</v>
      </c>
      <c r="AC1131" s="59"/>
      <c r="AD1131" s="57"/>
      <c r="AE1131" s="57"/>
      <c r="AF1131" s="57"/>
      <c r="AG1131" s="58"/>
      <c r="AH1131" s="46" t="n">
        <f aca="false">SUM(AC1131+AD1131+AE1131+AF1131+AG1131)</f>
        <v>0</v>
      </c>
      <c r="AI1131" s="46" t="n">
        <f aca="false">SUM(W1131+BM1131)</f>
        <v>0</v>
      </c>
      <c r="AJ1131" s="46" t="n">
        <f aca="false">SUM(X1131+BN1131)</f>
        <v>0</v>
      </c>
      <c r="AK1131" s="46" t="n">
        <f aca="false">SUM(Y1131+BN1131)</f>
        <v>0</v>
      </c>
      <c r="AL1131" s="46" t="n">
        <f aca="false">SUM(Z1131+BP1131)</f>
        <v>0</v>
      </c>
      <c r="AM1131" s="46" t="n">
        <f aca="false">SUM(AA1131+BQ1131)</f>
        <v>0</v>
      </c>
      <c r="AN1131" s="46" t="n">
        <f aca="false">SUM(AI1131+AJ1131+AK1131+AL1131+AM1131)</f>
        <v>0</v>
      </c>
      <c r="AO1131" s="46" t="n">
        <f aca="false">SUM(AC1131+BS1131)</f>
        <v>0</v>
      </c>
      <c r="AP1131" s="46" t="n">
        <f aca="false">SUM(AD1131+BT1131)</f>
        <v>0</v>
      </c>
      <c r="AQ1131" s="46" t="n">
        <f aca="false">SUM(AE1131+BT1131)</f>
        <v>0</v>
      </c>
      <c r="AR1131" s="46" t="n">
        <f aca="false">SUM(AF1131+BV1131)</f>
        <v>0</v>
      </c>
      <c r="AS1131" s="46" t="n">
        <f aca="false">SUM(AG1131+BW1131)</f>
        <v>0</v>
      </c>
      <c r="AT1131" s="47" t="n">
        <f aca="false">SUM(AO1131+AP1131+AQ1131+AR1131+AS1131)</f>
        <v>0</v>
      </c>
      <c r="AU1131" s="48" t="n">
        <f aca="false">SUM(AI1131+AO1131)</f>
        <v>0</v>
      </c>
      <c r="AV1131" s="48" t="n">
        <f aca="false">SUM(AJ1131+AP1131)</f>
        <v>0</v>
      </c>
      <c r="AW1131" s="48" t="n">
        <f aca="false">SUM(AK1131+AQ1131)</f>
        <v>0</v>
      </c>
      <c r="AX1131" s="48" t="n">
        <f aca="false">SUM(AL1131+AR1131)</f>
        <v>0</v>
      </c>
      <c r="AY1131" s="84" t="n">
        <f aca="false">SUM(AM1131+AS1131)</f>
        <v>0</v>
      </c>
      <c r="AZ1131" s="32" t="n">
        <f aca="false">SUM(AU1131+AV1131+AW1131+AX1131+AY1131)</f>
        <v>0</v>
      </c>
      <c r="BA1131" s="45"/>
      <c r="BB1131" s="48"/>
      <c r="BC1131" s="48"/>
      <c r="BD1131" s="48"/>
      <c r="BE1131" s="84"/>
      <c r="BF1131" s="32"/>
      <c r="BG1131" s="56"/>
      <c r="BH1131" s="57"/>
      <c r="BI1131" s="57"/>
      <c r="BJ1131" s="57"/>
      <c r="BK1131" s="58"/>
      <c r="BL1131" s="32" t="n">
        <f aca="false">SUM(BG1131+BH1131+BI1131+BJ1131+BK1131)</f>
        <v>0</v>
      </c>
      <c r="BM1131" s="56"/>
      <c r="BN1131" s="57"/>
      <c r="BO1131" s="57"/>
      <c r="BP1131" s="57"/>
      <c r="BQ1131" s="57"/>
      <c r="BR1131" s="48" t="n">
        <f aca="false">SUM(BM1131+BN1131+BO1131+BP1131+BQ1131)</f>
        <v>0</v>
      </c>
      <c r="BS1131" s="57"/>
      <c r="BT1131" s="57"/>
      <c r="BU1131" s="57"/>
      <c r="BV1131" s="57"/>
      <c r="BW1131" s="57"/>
      <c r="BX1131" s="48" t="n">
        <f aca="false">SUM(BS1131+BT1131+BU1131+BV1131+BW1131)</f>
        <v>0</v>
      </c>
      <c r="BY1131" s="57"/>
      <c r="BZ1131" s="57"/>
      <c r="CA1131" s="57"/>
      <c r="CB1131" s="57"/>
      <c r="CC1131" s="57"/>
      <c r="CD1131" s="48" t="n">
        <f aca="false">SUM(BY1131+BZ1131+CA1131+CB1131+CC1131)</f>
        <v>0</v>
      </c>
      <c r="CE1131" s="48" t="n">
        <f aca="false">SUM(BM1131+BS1131+BY1131)</f>
        <v>0</v>
      </c>
      <c r="CF1131" s="48" t="n">
        <f aca="false">SUM(BN1131+BT1131+BZ1131)</f>
        <v>0</v>
      </c>
      <c r="CG1131" s="48" t="n">
        <f aca="false">SUM(BO1131+BU1131+CA1131)</f>
        <v>0</v>
      </c>
      <c r="CH1131" s="48" t="n">
        <f aca="false">SUM(BP1131+BV1131+CB1131)</f>
        <v>0</v>
      </c>
      <c r="CI1131" s="48" t="n">
        <f aca="false">SUM(BQ1131+BW1131+CC1131)</f>
        <v>0</v>
      </c>
      <c r="CJ1131" s="48" t="n">
        <f aca="false">SUM(CE1131+CF1131+CG1131+CH1131+CI1131)</f>
        <v>0</v>
      </c>
      <c r="CK1131" s="48" t="n">
        <f aca="false">SUM(AT1131+BY1131+CE1131)</f>
        <v>0</v>
      </c>
      <c r="CL1131" s="48" t="n">
        <f aca="false">SUM(AU1131+BZ1131+CF1131)</f>
        <v>0</v>
      </c>
      <c r="CM1131" s="48" t="n">
        <f aca="false">SUM(AV1131+CA1131+CG1131)</f>
        <v>0</v>
      </c>
      <c r="CN1131" s="48" t="n">
        <f aca="false">SUM(AW1131+CB1131+CH1131)</f>
        <v>0</v>
      </c>
      <c r="CO1131" s="84" t="n">
        <f aca="false">SUM(AY1131+CC1131+CI1131)</f>
        <v>0</v>
      </c>
      <c r="CP1131" s="32" t="n">
        <f aca="false">SUM(CK1131+CL1131+CM1131+CN1131+CO1131)</f>
        <v>0</v>
      </c>
      <c r="CQ1131" s="60"/>
      <c r="CR1131" s="60"/>
      <c r="CS1131" s="60"/>
      <c r="CT1131" s="60"/>
      <c r="CU1131" s="60"/>
      <c r="CV1131" s="60"/>
      <c r="CW1131" s="60"/>
      <c r="CX1131" s="60"/>
      <c r="CY1131" s="60"/>
      <c r="CZ1131" s="60"/>
      <c r="DA1131" s="60"/>
      <c r="DB1131" s="60"/>
      <c r="DC1131" s="60"/>
      <c r="DD1131" s="60"/>
      <c r="DE1131" s="60"/>
      <c r="DF1131" s="60"/>
      <c r="DG1131" s="60"/>
      <c r="DH1131" s="60"/>
      <c r="DI1131" s="60"/>
      <c r="DJ1131" s="60"/>
      <c r="DK1131" s="60"/>
      <c r="DL1131" s="60"/>
    </row>
    <row r="1132" s="86" customFormat="true" ht="113.25" hidden="true" customHeight="false" outlineLevel="0" collapsed="false">
      <c r="A1132" s="54"/>
      <c r="B1132" s="55" t="s">
        <v>1939</v>
      </c>
      <c r="C1132" s="41" t="s">
        <v>1940</v>
      </c>
      <c r="D1132" s="45" t="n">
        <f aca="false">SUM(P1132-J1132)</f>
        <v>0</v>
      </c>
      <c r="E1132" s="48" t="n">
        <f aca="false">SUM(Q1132-K1132)</f>
        <v>0</v>
      </c>
      <c r="F1132" s="48" t="n">
        <f aca="false">SUM(R1132-L1132)</f>
        <v>0</v>
      </c>
      <c r="G1132" s="48" t="n">
        <f aca="false">SUM(S1132-M1132)</f>
        <v>0</v>
      </c>
      <c r="H1132" s="84" t="n">
        <f aca="false">SUM(U1132-N1132)</f>
        <v>0</v>
      </c>
      <c r="I1132" s="32" t="n">
        <f aca="false">SUM(D1132+E1132+F1132+G1132+H1132)</f>
        <v>0</v>
      </c>
      <c r="J1132" s="56"/>
      <c r="K1132" s="57"/>
      <c r="L1132" s="57"/>
      <c r="M1132" s="57"/>
      <c r="N1132" s="58"/>
      <c r="O1132" s="32" t="n">
        <f aca="false">SUM(J1132+K1132+L1132+M1132+N1132)</f>
        <v>0</v>
      </c>
      <c r="P1132" s="56"/>
      <c r="Q1132" s="57"/>
      <c r="R1132" s="57"/>
      <c r="S1132" s="57"/>
      <c r="T1132" s="57"/>
      <c r="U1132" s="58"/>
      <c r="V1132" s="32" t="n">
        <f aca="false">SUM(P1132+Q1132+R1132+S1132+U1132)</f>
        <v>0</v>
      </c>
      <c r="W1132" s="56"/>
      <c r="X1132" s="57"/>
      <c r="Y1132" s="57"/>
      <c r="Z1132" s="57"/>
      <c r="AA1132" s="58"/>
      <c r="AB1132" s="46" t="n">
        <f aca="false">SUM(W1132+X1132+Y1132+Z1132+AA1132)</f>
        <v>0</v>
      </c>
      <c r="AC1132" s="59"/>
      <c r="AD1132" s="57"/>
      <c r="AE1132" s="57"/>
      <c r="AF1132" s="57"/>
      <c r="AG1132" s="58"/>
      <c r="AH1132" s="46" t="n">
        <f aca="false">SUM(AC1132+AD1132+AE1132+AF1132+AG1132)</f>
        <v>0</v>
      </c>
      <c r="AI1132" s="46" t="n">
        <f aca="false">SUM(W1132+BM1132)</f>
        <v>0</v>
      </c>
      <c r="AJ1132" s="46" t="n">
        <f aca="false">SUM(X1132+BN1132)</f>
        <v>0</v>
      </c>
      <c r="AK1132" s="46" t="n">
        <f aca="false">SUM(Y1132+BN1132)</f>
        <v>0</v>
      </c>
      <c r="AL1132" s="46" t="n">
        <f aca="false">SUM(Z1132+BP1132)</f>
        <v>0</v>
      </c>
      <c r="AM1132" s="46" t="n">
        <f aca="false">SUM(AA1132+BQ1132)</f>
        <v>0</v>
      </c>
      <c r="AN1132" s="46" t="n">
        <f aca="false">SUM(AI1132+AJ1132+AK1132+AL1132+AM1132)</f>
        <v>0</v>
      </c>
      <c r="AO1132" s="46" t="n">
        <f aca="false">SUM(AC1132+BS1132)</f>
        <v>0</v>
      </c>
      <c r="AP1132" s="46" t="n">
        <f aca="false">SUM(AD1132+BT1132)</f>
        <v>0</v>
      </c>
      <c r="AQ1132" s="46" t="n">
        <f aca="false">SUM(AE1132+BT1132)</f>
        <v>0</v>
      </c>
      <c r="AR1132" s="46" t="n">
        <f aca="false">SUM(AF1132+BV1132)</f>
        <v>0</v>
      </c>
      <c r="AS1132" s="46" t="n">
        <f aca="false">SUM(AG1132+BW1132)</f>
        <v>0</v>
      </c>
      <c r="AT1132" s="47" t="n">
        <f aca="false">SUM(AO1132+AP1132+AQ1132+AR1132+AS1132)</f>
        <v>0</v>
      </c>
      <c r="AU1132" s="48" t="n">
        <f aca="false">SUM(AI1132+AO1132)</f>
        <v>0</v>
      </c>
      <c r="AV1132" s="48" t="n">
        <f aca="false">SUM(AJ1132+AP1132)</f>
        <v>0</v>
      </c>
      <c r="AW1132" s="48" t="n">
        <f aca="false">SUM(AK1132+AQ1132)</f>
        <v>0</v>
      </c>
      <c r="AX1132" s="48" t="n">
        <f aca="false">SUM(AL1132+AR1132)</f>
        <v>0</v>
      </c>
      <c r="AY1132" s="84" t="n">
        <f aca="false">SUM(AM1132+AS1132)</f>
        <v>0</v>
      </c>
      <c r="AZ1132" s="32" t="n">
        <f aca="false">SUM(AU1132+AV1132+AW1132+AX1132+AY1132)</f>
        <v>0</v>
      </c>
      <c r="BA1132" s="45"/>
      <c r="BB1132" s="48"/>
      <c r="BC1132" s="48"/>
      <c r="BD1132" s="48"/>
      <c r="BE1132" s="84"/>
      <c r="BF1132" s="32"/>
      <c r="BG1132" s="56"/>
      <c r="BH1132" s="57"/>
      <c r="BI1132" s="57"/>
      <c r="BJ1132" s="57"/>
      <c r="BK1132" s="58"/>
      <c r="BL1132" s="32" t="n">
        <f aca="false">SUM(BG1132+BH1132+BI1132+BJ1132+BK1132)</f>
        <v>0</v>
      </c>
      <c r="BM1132" s="56"/>
      <c r="BN1132" s="57"/>
      <c r="BO1132" s="57"/>
      <c r="BP1132" s="57"/>
      <c r="BQ1132" s="57"/>
      <c r="BR1132" s="48" t="n">
        <f aca="false">SUM(BM1132+BN1132+BO1132+BP1132+BQ1132)</f>
        <v>0</v>
      </c>
      <c r="BS1132" s="57"/>
      <c r="BT1132" s="57"/>
      <c r="BU1132" s="57"/>
      <c r="BV1132" s="57"/>
      <c r="BW1132" s="57"/>
      <c r="BX1132" s="48" t="n">
        <f aca="false">SUM(BS1132+BT1132+BU1132+BV1132+BW1132)</f>
        <v>0</v>
      </c>
      <c r="BY1132" s="57"/>
      <c r="BZ1132" s="57"/>
      <c r="CA1132" s="57"/>
      <c r="CB1132" s="57"/>
      <c r="CC1132" s="57"/>
      <c r="CD1132" s="48" t="n">
        <f aca="false">SUM(BY1132+BZ1132+CA1132+CB1132+CC1132)</f>
        <v>0</v>
      </c>
      <c r="CE1132" s="48" t="n">
        <f aca="false">SUM(BM1132+BS1132+BY1132)</f>
        <v>0</v>
      </c>
      <c r="CF1132" s="48" t="n">
        <f aca="false">SUM(BN1132+BT1132+BZ1132)</f>
        <v>0</v>
      </c>
      <c r="CG1132" s="48" t="n">
        <f aca="false">SUM(BO1132+BU1132+CA1132)</f>
        <v>0</v>
      </c>
      <c r="CH1132" s="48" t="n">
        <f aca="false">SUM(BP1132+BV1132+CB1132)</f>
        <v>0</v>
      </c>
      <c r="CI1132" s="48" t="n">
        <f aca="false">SUM(BQ1132+BW1132+CC1132)</f>
        <v>0</v>
      </c>
      <c r="CJ1132" s="48" t="n">
        <f aca="false">SUM(CE1132+CF1132+CG1132+CH1132+CI1132)</f>
        <v>0</v>
      </c>
      <c r="CK1132" s="48" t="n">
        <f aca="false">SUM(AT1132+BY1132+CE1132)</f>
        <v>0</v>
      </c>
      <c r="CL1132" s="48" t="n">
        <f aca="false">SUM(AU1132+BZ1132+CF1132)</f>
        <v>0</v>
      </c>
      <c r="CM1132" s="48" t="n">
        <f aca="false">SUM(AV1132+CA1132+CG1132)</f>
        <v>0</v>
      </c>
      <c r="CN1132" s="48" t="n">
        <f aca="false">SUM(AW1132+CB1132+CH1132)</f>
        <v>0</v>
      </c>
      <c r="CO1132" s="84" t="n">
        <f aca="false">SUM(AY1132+CC1132+CI1132)</f>
        <v>0</v>
      </c>
      <c r="CP1132" s="32" t="n">
        <f aca="false">SUM(CK1132+CL1132+CM1132+CN1132+CO1132)</f>
        <v>0</v>
      </c>
      <c r="CQ1132" s="60"/>
      <c r="CR1132" s="60"/>
      <c r="CS1132" s="60"/>
      <c r="CT1132" s="60"/>
      <c r="CU1132" s="60"/>
      <c r="CV1132" s="60"/>
      <c r="CW1132" s="60"/>
      <c r="CX1132" s="60"/>
      <c r="CY1132" s="60"/>
      <c r="CZ1132" s="60"/>
      <c r="DA1132" s="60"/>
      <c r="DB1132" s="60"/>
      <c r="DC1132" s="60"/>
      <c r="DD1132" s="60"/>
      <c r="DE1132" s="60"/>
      <c r="DF1132" s="60"/>
      <c r="DG1132" s="60"/>
      <c r="DH1132" s="60"/>
      <c r="DI1132" s="60"/>
      <c r="DJ1132" s="60"/>
      <c r="DK1132" s="60"/>
      <c r="DL1132" s="60"/>
    </row>
    <row r="1133" s="86" customFormat="true" ht="237" hidden="true" customHeight="false" outlineLevel="0" collapsed="false">
      <c r="A1133" s="54"/>
      <c r="B1133" s="55" t="s">
        <v>1941</v>
      </c>
      <c r="C1133" s="41" t="s">
        <v>1942</v>
      </c>
      <c r="D1133" s="45" t="n">
        <f aca="false">SUM(P1133-J1133)</f>
        <v>0</v>
      </c>
      <c r="E1133" s="48" t="n">
        <f aca="false">SUM(Q1133-K1133)</f>
        <v>0</v>
      </c>
      <c r="F1133" s="48" t="n">
        <f aca="false">SUM(R1133-L1133)</f>
        <v>0</v>
      </c>
      <c r="G1133" s="48" t="n">
        <f aca="false">SUM(S1133-M1133)</f>
        <v>0</v>
      </c>
      <c r="H1133" s="84" t="n">
        <f aca="false">SUM(U1133-N1133)</f>
        <v>0</v>
      </c>
      <c r="I1133" s="32" t="n">
        <f aca="false">SUM(D1133+E1133+F1133+G1133+H1133)</f>
        <v>0</v>
      </c>
      <c r="J1133" s="56"/>
      <c r="K1133" s="57"/>
      <c r="L1133" s="57"/>
      <c r="M1133" s="57"/>
      <c r="N1133" s="58"/>
      <c r="O1133" s="32" t="n">
        <f aca="false">SUM(J1133+K1133+L1133+M1133+N1133)</f>
        <v>0</v>
      </c>
      <c r="P1133" s="56"/>
      <c r="Q1133" s="57"/>
      <c r="R1133" s="57"/>
      <c r="S1133" s="57"/>
      <c r="T1133" s="57"/>
      <c r="U1133" s="58"/>
      <c r="V1133" s="32" t="n">
        <f aca="false">SUM(P1133+Q1133+R1133+S1133+U1133)</f>
        <v>0</v>
      </c>
      <c r="W1133" s="56"/>
      <c r="X1133" s="57"/>
      <c r="Y1133" s="57"/>
      <c r="Z1133" s="57"/>
      <c r="AA1133" s="58"/>
      <c r="AB1133" s="46" t="n">
        <f aca="false">SUM(W1133+X1133+Y1133+Z1133+AA1133)</f>
        <v>0</v>
      </c>
      <c r="AC1133" s="59"/>
      <c r="AD1133" s="57"/>
      <c r="AE1133" s="57"/>
      <c r="AF1133" s="57"/>
      <c r="AG1133" s="58"/>
      <c r="AH1133" s="46" t="n">
        <f aca="false">SUM(AC1133+AD1133+AE1133+AF1133+AG1133)</f>
        <v>0</v>
      </c>
      <c r="AI1133" s="46" t="n">
        <f aca="false">SUM(W1133+BM1133)</f>
        <v>0</v>
      </c>
      <c r="AJ1133" s="46" t="n">
        <f aca="false">SUM(X1133+BN1133)</f>
        <v>0</v>
      </c>
      <c r="AK1133" s="46" t="n">
        <f aca="false">SUM(Y1133+BN1133)</f>
        <v>0</v>
      </c>
      <c r="AL1133" s="46" t="n">
        <f aca="false">SUM(Z1133+BP1133)</f>
        <v>0</v>
      </c>
      <c r="AM1133" s="46" t="n">
        <f aca="false">SUM(AA1133+BQ1133)</f>
        <v>0</v>
      </c>
      <c r="AN1133" s="46" t="n">
        <f aca="false">SUM(AI1133+AJ1133+AK1133+AL1133+AM1133)</f>
        <v>0</v>
      </c>
      <c r="AO1133" s="46" t="n">
        <f aca="false">SUM(AC1133+BS1133)</f>
        <v>0</v>
      </c>
      <c r="AP1133" s="46" t="n">
        <f aca="false">SUM(AD1133+BT1133)</f>
        <v>0</v>
      </c>
      <c r="AQ1133" s="46" t="n">
        <f aca="false">SUM(AE1133+BT1133)</f>
        <v>0</v>
      </c>
      <c r="AR1133" s="46" t="n">
        <f aca="false">SUM(AF1133+BV1133)</f>
        <v>0</v>
      </c>
      <c r="AS1133" s="46" t="n">
        <f aca="false">SUM(AG1133+BW1133)</f>
        <v>0</v>
      </c>
      <c r="AT1133" s="47" t="n">
        <f aca="false">SUM(AO1133+AP1133+AQ1133+AR1133+AS1133)</f>
        <v>0</v>
      </c>
      <c r="AU1133" s="48" t="n">
        <f aca="false">SUM(AI1133+AO1133)</f>
        <v>0</v>
      </c>
      <c r="AV1133" s="48" t="n">
        <f aca="false">SUM(AJ1133+AP1133)</f>
        <v>0</v>
      </c>
      <c r="AW1133" s="48" t="n">
        <f aca="false">SUM(AK1133+AQ1133)</f>
        <v>0</v>
      </c>
      <c r="AX1133" s="48" t="n">
        <f aca="false">SUM(AL1133+AR1133)</f>
        <v>0</v>
      </c>
      <c r="AY1133" s="84" t="n">
        <f aca="false">SUM(AM1133+AS1133)</f>
        <v>0</v>
      </c>
      <c r="AZ1133" s="32" t="n">
        <f aca="false">SUM(AU1133+AV1133+AW1133+AX1133+AY1133)</f>
        <v>0</v>
      </c>
      <c r="BA1133" s="45"/>
      <c r="BB1133" s="48"/>
      <c r="BC1133" s="48"/>
      <c r="BD1133" s="48"/>
      <c r="BE1133" s="84"/>
      <c r="BF1133" s="32"/>
      <c r="BG1133" s="56"/>
      <c r="BH1133" s="57"/>
      <c r="BI1133" s="57"/>
      <c r="BJ1133" s="57"/>
      <c r="BK1133" s="58"/>
      <c r="BL1133" s="32" t="n">
        <f aca="false">SUM(BG1133+BH1133+BI1133+BJ1133+BK1133)</f>
        <v>0</v>
      </c>
      <c r="BM1133" s="56"/>
      <c r="BN1133" s="57"/>
      <c r="BO1133" s="57"/>
      <c r="BP1133" s="57"/>
      <c r="BQ1133" s="57"/>
      <c r="BR1133" s="48" t="n">
        <f aca="false">SUM(BM1133+BN1133+BO1133+BP1133+BQ1133)</f>
        <v>0</v>
      </c>
      <c r="BS1133" s="57"/>
      <c r="BT1133" s="57"/>
      <c r="BU1133" s="57"/>
      <c r="BV1133" s="57"/>
      <c r="BW1133" s="57"/>
      <c r="BX1133" s="48" t="n">
        <f aca="false">SUM(BS1133+BT1133+BU1133+BV1133+BW1133)</f>
        <v>0</v>
      </c>
      <c r="BY1133" s="57"/>
      <c r="BZ1133" s="57"/>
      <c r="CA1133" s="57"/>
      <c r="CB1133" s="57"/>
      <c r="CC1133" s="57"/>
      <c r="CD1133" s="48" t="n">
        <f aca="false">SUM(BY1133+BZ1133+CA1133+CB1133+CC1133)</f>
        <v>0</v>
      </c>
      <c r="CE1133" s="48" t="n">
        <f aca="false">SUM(BM1133+BS1133+BY1133)</f>
        <v>0</v>
      </c>
      <c r="CF1133" s="48" t="n">
        <f aca="false">SUM(BN1133+BT1133+BZ1133)</f>
        <v>0</v>
      </c>
      <c r="CG1133" s="48" t="n">
        <f aca="false">SUM(BO1133+BU1133+CA1133)</f>
        <v>0</v>
      </c>
      <c r="CH1133" s="48" t="n">
        <f aca="false">SUM(BP1133+BV1133+CB1133)</f>
        <v>0</v>
      </c>
      <c r="CI1133" s="48" t="n">
        <f aca="false">SUM(BQ1133+BW1133+CC1133)</f>
        <v>0</v>
      </c>
      <c r="CJ1133" s="48" t="n">
        <f aca="false">SUM(CE1133+CF1133+CG1133+CH1133+CI1133)</f>
        <v>0</v>
      </c>
      <c r="CK1133" s="48" t="n">
        <f aca="false">SUM(AT1133+BY1133+CE1133)</f>
        <v>0</v>
      </c>
      <c r="CL1133" s="48" t="n">
        <f aca="false">SUM(AU1133+BZ1133+CF1133)</f>
        <v>0</v>
      </c>
      <c r="CM1133" s="48" t="n">
        <f aca="false">SUM(AV1133+CA1133+CG1133)</f>
        <v>0</v>
      </c>
      <c r="CN1133" s="48" t="n">
        <f aca="false">SUM(AW1133+CB1133+CH1133)</f>
        <v>0</v>
      </c>
      <c r="CO1133" s="84" t="n">
        <f aca="false">SUM(AY1133+CC1133+CI1133)</f>
        <v>0</v>
      </c>
      <c r="CP1133" s="32" t="n">
        <f aca="false">SUM(CK1133+CL1133+CM1133+CN1133+CO1133)</f>
        <v>0</v>
      </c>
      <c r="CQ1133" s="60"/>
      <c r="CR1133" s="60"/>
      <c r="CS1133" s="60"/>
      <c r="CT1133" s="60"/>
      <c r="CU1133" s="60"/>
      <c r="CV1133" s="60"/>
      <c r="CW1133" s="60"/>
      <c r="CX1133" s="60"/>
      <c r="CY1133" s="60"/>
      <c r="CZ1133" s="60"/>
      <c r="DA1133" s="60"/>
      <c r="DB1133" s="60"/>
      <c r="DC1133" s="60"/>
      <c r="DD1133" s="60"/>
      <c r="DE1133" s="60"/>
      <c r="DF1133" s="60"/>
      <c r="DG1133" s="60"/>
      <c r="DH1133" s="60"/>
      <c r="DI1133" s="60"/>
      <c r="DJ1133" s="60"/>
      <c r="DK1133" s="60"/>
      <c r="DL1133" s="60"/>
    </row>
    <row r="1134" s="86" customFormat="true" ht="113.25" hidden="true" customHeight="false" outlineLevel="0" collapsed="false">
      <c r="A1134" s="54"/>
      <c r="B1134" s="55" t="s">
        <v>1943</v>
      </c>
      <c r="C1134" s="41" t="s">
        <v>1944</v>
      </c>
      <c r="D1134" s="45" t="n">
        <f aca="false">SUM(P1134-J1134)</f>
        <v>0</v>
      </c>
      <c r="E1134" s="48" t="n">
        <f aca="false">SUM(Q1134-K1134)</f>
        <v>0</v>
      </c>
      <c r="F1134" s="48" t="n">
        <f aca="false">SUM(R1134-L1134)</f>
        <v>0</v>
      </c>
      <c r="G1134" s="48" t="n">
        <f aca="false">SUM(S1134-M1134)</f>
        <v>0</v>
      </c>
      <c r="H1134" s="84" t="n">
        <f aca="false">SUM(U1134-N1134)</f>
        <v>0</v>
      </c>
      <c r="I1134" s="32" t="n">
        <f aca="false">SUM(D1134+E1134+F1134+G1134+H1134)</f>
        <v>0</v>
      </c>
      <c r="J1134" s="56"/>
      <c r="K1134" s="57"/>
      <c r="L1134" s="57"/>
      <c r="M1134" s="57"/>
      <c r="N1134" s="58"/>
      <c r="O1134" s="32" t="n">
        <f aca="false">SUM(J1134+K1134+L1134+M1134+N1134)</f>
        <v>0</v>
      </c>
      <c r="P1134" s="56"/>
      <c r="Q1134" s="57"/>
      <c r="R1134" s="57"/>
      <c r="S1134" s="57"/>
      <c r="T1134" s="57"/>
      <c r="U1134" s="58"/>
      <c r="V1134" s="32" t="n">
        <f aca="false">SUM(P1134+Q1134+R1134+S1134+U1134)</f>
        <v>0</v>
      </c>
      <c r="W1134" s="56"/>
      <c r="X1134" s="57"/>
      <c r="Y1134" s="57"/>
      <c r="Z1134" s="57"/>
      <c r="AA1134" s="58"/>
      <c r="AB1134" s="46" t="n">
        <f aca="false">SUM(W1134+X1134+Y1134+Z1134+AA1134)</f>
        <v>0</v>
      </c>
      <c r="AC1134" s="59"/>
      <c r="AD1134" s="57"/>
      <c r="AE1134" s="57"/>
      <c r="AF1134" s="57"/>
      <c r="AG1134" s="58"/>
      <c r="AH1134" s="46" t="n">
        <f aca="false">SUM(AC1134+AD1134+AE1134+AF1134+AG1134)</f>
        <v>0</v>
      </c>
      <c r="AI1134" s="46" t="n">
        <f aca="false">SUM(W1134+BM1134)</f>
        <v>0</v>
      </c>
      <c r="AJ1134" s="46" t="n">
        <f aca="false">SUM(X1134+BN1134)</f>
        <v>0</v>
      </c>
      <c r="AK1134" s="46" t="n">
        <f aca="false">SUM(Y1134+BN1134)</f>
        <v>0</v>
      </c>
      <c r="AL1134" s="46" t="n">
        <f aca="false">SUM(Z1134+BP1134)</f>
        <v>0</v>
      </c>
      <c r="AM1134" s="46" t="n">
        <f aca="false">SUM(AA1134+BQ1134)</f>
        <v>0</v>
      </c>
      <c r="AN1134" s="46" t="n">
        <f aca="false">SUM(AI1134+AJ1134+AK1134+AL1134+AM1134)</f>
        <v>0</v>
      </c>
      <c r="AO1134" s="46" t="n">
        <f aca="false">SUM(AC1134+BS1134)</f>
        <v>0</v>
      </c>
      <c r="AP1134" s="46" t="n">
        <f aca="false">SUM(AD1134+BT1134)</f>
        <v>0</v>
      </c>
      <c r="AQ1134" s="46" t="n">
        <f aca="false">SUM(AE1134+BT1134)</f>
        <v>0</v>
      </c>
      <c r="AR1134" s="46" t="n">
        <f aca="false">SUM(AF1134+BV1134)</f>
        <v>0</v>
      </c>
      <c r="AS1134" s="46" t="n">
        <f aca="false">SUM(AG1134+BW1134)</f>
        <v>0</v>
      </c>
      <c r="AT1134" s="47" t="n">
        <f aca="false">SUM(AO1134+AP1134+AQ1134+AR1134+AS1134)</f>
        <v>0</v>
      </c>
      <c r="AU1134" s="48" t="n">
        <f aca="false">SUM(AI1134+AO1134)</f>
        <v>0</v>
      </c>
      <c r="AV1134" s="48" t="n">
        <f aca="false">SUM(AJ1134+AP1134)</f>
        <v>0</v>
      </c>
      <c r="AW1134" s="48" t="n">
        <f aca="false">SUM(AK1134+AQ1134)</f>
        <v>0</v>
      </c>
      <c r="AX1134" s="48" t="n">
        <f aca="false">SUM(AL1134+AR1134)</f>
        <v>0</v>
      </c>
      <c r="AY1134" s="84" t="n">
        <f aca="false">SUM(AM1134+AS1134)</f>
        <v>0</v>
      </c>
      <c r="AZ1134" s="32" t="n">
        <f aca="false">SUM(AU1134+AV1134+AW1134+AX1134+AY1134)</f>
        <v>0</v>
      </c>
      <c r="BA1134" s="45"/>
      <c r="BB1134" s="48"/>
      <c r="BC1134" s="48"/>
      <c r="BD1134" s="48"/>
      <c r="BE1134" s="84"/>
      <c r="BF1134" s="32"/>
      <c r="BG1134" s="56"/>
      <c r="BH1134" s="57"/>
      <c r="BI1134" s="57"/>
      <c r="BJ1134" s="57"/>
      <c r="BK1134" s="58"/>
      <c r="BL1134" s="32" t="n">
        <f aca="false">SUM(BG1134+BH1134+BI1134+BJ1134+BK1134)</f>
        <v>0</v>
      </c>
      <c r="BM1134" s="56"/>
      <c r="BN1134" s="57"/>
      <c r="BO1134" s="57"/>
      <c r="BP1134" s="57"/>
      <c r="BQ1134" s="57"/>
      <c r="BR1134" s="48" t="n">
        <f aca="false">SUM(BM1134+BN1134+BO1134+BP1134+BQ1134)</f>
        <v>0</v>
      </c>
      <c r="BS1134" s="57"/>
      <c r="BT1134" s="57"/>
      <c r="BU1134" s="57"/>
      <c r="BV1134" s="57"/>
      <c r="BW1134" s="57"/>
      <c r="BX1134" s="48" t="n">
        <f aca="false">SUM(BS1134+BT1134+BU1134+BV1134+BW1134)</f>
        <v>0</v>
      </c>
      <c r="BY1134" s="57"/>
      <c r="BZ1134" s="57"/>
      <c r="CA1134" s="57"/>
      <c r="CB1134" s="57"/>
      <c r="CC1134" s="57"/>
      <c r="CD1134" s="48" t="n">
        <f aca="false">SUM(BY1134+BZ1134+CA1134+CB1134+CC1134)</f>
        <v>0</v>
      </c>
      <c r="CE1134" s="48" t="n">
        <f aca="false">SUM(BM1134+BS1134+BY1134)</f>
        <v>0</v>
      </c>
      <c r="CF1134" s="48" t="n">
        <f aca="false">SUM(BN1134+BT1134+BZ1134)</f>
        <v>0</v>
      </c>
      <c r="CG1134" s="48" t="n">
        <f aca="false">SUM(BO1134+BU1134+CA1134)</f>
        <v>0</v>
      </c>
      <c r="CH1134" s="48" t="n">
        <f aca="false">SUM(BP1134+BV1134+CB1134)</f>
        <v>0</v>
      </c>
      <c r="CI1134" s="48" t="n">
        <f aca="false">SUM(BQ1134+BW1134+CC1134)</f>
        <v>0</v>
      </c>
      <c r="CJ1134" s="48" t="n">
        <f aca="false">SUM(CE1134+CF1134+CG1134+CH1134+CI1134)</f>
        <v>0</v>
      </c>
      <c r="CK1134" s="48" t="n">
        <f aca="false">SUM(AT1134+BY1134+CE1134)</f>
        <v>0</v>
      </c>
      <c r="CL1134" s="48" t="n">
        <f aca="false">SUM(AU1134+BZ1134+CF1134)</f>
        <v>0</v>
      </c>
      <c r="CM1134" s="48" t="n">
        <f aca="false">SUM(AV1134+CA1134+CG1134)</f>
        <v>0</v>
      </c>
      <c r="CN1134" s="48" t="n">
        <f aca="false">SUM(AW1134+CB1134+CH1134)</f>
        <v>0</v>
      </c>
      <c r="CO1134" s="84" t="n">
        <f aca="false">SUM(AY1134+CC1134+CI1134)</f>
        <v>0</v>
      </c>
      <c r="CP1134" s="32" t="n">
        <f aca="false">SUM(CK1134+CL1134+CM1134+CN1134+CO1134)</f>
        <v>0</v>
      </c>
      <c r="CQ1134" s="60"/>
      <c r="CR1134" s="60"/>
      <c r="CS1134" s="60"/>
      <c r="CT1134" s="60"/>
      <c r="CU1134" s="60"/>
      <c r="CV1134" s="60"/>
      <c r="CW1134" s="60"/>
      <c r="CX1134" s="60"/>
      <c r="CY1134" s="60"/>
      <c r="CZ1134" s="60"/>
      <c r="DA1134" s="60"/>
      <c r="DB1134" s="60"/>
      <c r="DC1134" s="60"/>
      <c r="DD1134" s="60"/>
      <c r="DE1134" s="60"/>
      <c r="DF1134" s="60"/>
      <c r="DG1134" s="60"/>
      <c r="DH1134" s="60"/>
      <c r="DI1134" s="60"/>
      <c r="DJ1134" s="60"/>
      <c r="DK1134" s="60"/>
      <c r="DL1134" s="60"/>
    </row>
    <row r="1135" s="86" customFormat="true" ht="113.25" hidden="true" customHeight="false" outlineLevel="0" collapsed="false">
      <c r="A1135" s="54"/>
      <c r="B1135" s="55" t="s">
        <v>1945</v>
      </c>
      <c r="C1135" s="41" t="s">
        <v>1946</v>
      </c>
      <c r="D1135" s="45" t="n">
        <f aca="false">SUM(P1135-J1135)</f>
        <v>0</v>
      </c>
      <c r="E1135" s="48" t="n">
        <f aca="false">SUM(Q1135-K1135)</f>
        <v>0</v>
      </c>
      <c r="F1135" s="48" t="n">
        <f aca="false">SUM(R1135-L1135)</f>
        <v>0</v>
      </c>
      <c r="G1135" s="48" t="n">
        <f aca="false">SUM(S1135-M1135)</f>
        <v>0</v>
      </c>
      <c r="H1135" s="84" t="n">
        <f aca="false">SUM(U1135-N1135)</f>
        <v>0</v>
      </c>
      <c r="I1135" s="32" t="n">
        <f aca="false">SUM(D1135+E1135+F1135+G1135+H1135)</f>
        <v>0</v>
      </c>
      <c r="J1135" s="56"/>
      <c r="K1135" s="57"/>
      <c r="L1135" s="57"/>
      <c r="M1135" s="57"/>
      <c r="N1135" s="58"/>
      <c r="O1135" s="32" t="n">
        <f aca="false">SUM(J1135+K1135+L1135+M1135+N1135)</f>
        <v>0</v>
      </c>
      <c r="P1135" s="56"/>
      <c r="Q1135" s="57"/>
      <c r="R1135" s="57"/>
      <c r="S1135" s="57"/>
      <c r="T1135" s="57"/>
      <c r="U1135" s="58"/>
      <c r="V1135" s="32" t="n">
        <f aca="false">SUM(P1135+Q1135+R1135+S1135+U1135)</f>
        <v>0</v>
      </c>
      <c r="W1135" s="56"/>
      <c r="X1135" s="57"/>
      <c r="Y1135" s="57"/>
      <c r="Z1135" s="57"/>
      <c r="AA1135" s="58"/>
      <c r="AB1135" s="46" t="n">
        <f aca="false">SUM(W1135+X1135+Y1135+Z1135+AA1135)</f>
        <v>0</v>
      </c>
      <c r="AC1135" s="59"/>
      <c r="AD1135" s="57"/>
      <c r="AE1135" s="57"/>
      <c r="AF1135" s="57"/>
      <c r="AG1135" s="58"/>
      <c r="AH1135" s="46" t="n">
        <f aca="false">SUM(AC1135+AD1135+AE1135+AF1135+AG1135)</f>
        <v>0</v>
      </c>
      <c r="AI1135" s="46" t="n">
        <f aca="false">SUM(W1135+BM1135)</f>
        <v>0</v>
      </c>
      <c r="AJ1135" s="46" t="n">
        <f aca="false">SUM(X1135+BN1135)</f>
        <v>0</v>
      </c>
      <c r="AK1135" s="46" t="n">
        <f aca="false">SUM(Y1135+BN1135)</f>
        <v>0</v>
      </c>
      <c r="AL1135" s="46" t="n">
        <f aca="false">SUM(Z1135+BP1135)</f>
        <v>0</v>
      </c>
      <c r="AM1135" s="46" t="n">
        <f aca="false">SUM(AA1135+BQ1135)</f>
        <v>0</v>
      </c>
      <c r="AN1135" s="46" t="n">
        <f aca="false">SUM(AI1135+AJ1135+AK1135+AL1135+AM1135)</f>
        <v>0</v>
      </c>
      <c r="AO1135" s="46" t="n">
        <f aca="false">SUM(AC1135+BS1135)</f>
        <v>0</v>
      </c>
      <c r="AP1135" s="46" t="n">
        <f aca="false">SUM(AD1135+BT1135)</f>
        <v>0</v>
      </c>
      <c r="AQ1135" s="46" t="n">
        <f aca="false">SUM(AE1135+BT1135)</f>
        <v>0</v>
      </c>
      <c r="AR1135" s="46" t="n">
        <f aca="false">SUM(AF1135+BV1135)</f>
        <v>0</v>
      </c>
      <c r="AS1135" s="46" t="n">
        <f aca="false">SUM(AG1135+BW1135)</f>
        <v>0</v>
      </c>
      <c r="AT1135" s="47" t="n">
        <f aca="false">SUM(AO1135+AP1135+AQ1135+AR1135+AS1135)</f>
        <v>0</v>
      </c>
      <c r="AU1135" s="48" t="n">
        <f aca="false">SUM(AI1135+AO1135)</f>
        <v>0</v>
      </c>
      <c r="AV1135" s="48" t="n">
        <f aca="false">SUM(AJ1135+AP1135)</f>
        <v>0</v>
      </c>
      <c r="AW1135" s="48" t="n">
        <f aca="false">SUM(AK1135+AQ1135)</f>
        <v>0</v>
      </c>
      <c r="AX1135" s="48" t="n">
        <f aca="false">SUM(AL1135+AR1135)</f>
        <v>0</v>
      </c>
      <c r="AY1135" s="84" t="n">
        <f aca="false">SUM(AM1135+AS1135)</f>
        <v>0</v>
      </c>
      <c r="AZ1135" s="32" t="n">
        <f aca="false">SUM(AU1135+AV1135+AW1135+AX1135+AY1135)</f>
        <v>0</v>
      </c>
      <c r="BA1135" s="45"/>
      <c r="BB1135" s="48"/>
      <c r="BC1135" s="48"/>
      <c r="BD1135" s="48"/>
      <c r="BE1135" s="84"/>
      <c r="BF1135" s="32"/>
      <c r="BG1135" s="56"/>
      <c r="BH1135" s="57"/>
      <c r="BI1135" s="57"/>
      <c r="BJ1135" s="57"/>
      <c r="BK1135" s="58"/>
      <c r="BL1135" s="32" t="n">
        <f aca="false">SUM(BG1135+BH1135+BI1135+BJ1135+BK1135)</f>
        <v>0</v>
      </c>
      <c r="BM1135" s="56"/>
      <c r="BN1135" s="57"/>
      <c r="BO1135" s="57"/>
      <c r="BP1135" s="57"/>
      <c r="BQ1135" s="57"/>
      <c r="BR1135" s="48" t="n">
        <f aca="false">SUM(BM1135+BN1135+BO1135+BP1135+BQ1135)</f>
        <v>0</v>
      </c>
      <c r="BS1135" s="57"/>
      <c r="BT1135" s="57"/>
      <c r="BU1135" s="57"/>
      <c r="BV1135" s="57"/>
      <c r="BW1135" s="57"/>
      <c r="BX1135" s="48" t="n">
        <f aca="false">SUM(BS1135+BT1135+BU1135+BV1135+BW1135)</f>
        <v>0</v>
      </c>
      <c r="BY1135" s="57"/>
      <c r="BZ1135" s="57"/>
      <c r="CA1135" s="57"/>
      <c r="CB1135" s="57"/>
      <c r="CC1135" s="57"/>
      <c r="CD1135" s="48" t="n">
        <f aca="false">SUM(BY1135+BZ1135+CA1135+CB1135+CC1135)</f>
        <v>0</v>
      </c>
      <c r="CE1135" s="48" t="n">
        <f aca="false">SUM(BM1135+BS1135+BY1135)</f>
        <v>0</v>
      </c>
      <c r="CF1135" s="48" t="n">
        <f aca="false">SUM(BN1135+BT1135+BZ1135)</f>
        <v>0</v>
      </c>
      <c r="CG1135" s="48" t="n">
        <f aca="false">SUM(BO1135+BU1135+CA1135)</f>
        <v>0</v>
      </c>
      <c r="CH1135" s="48" t="n">
        <f aca="false">SUM(BP1135+BV1135+CB1135)</f>
        <v>0</v>
      </c>
      <c r="CI1135" s="48" t="n">
        <f aca="false">SUM(BQ1135+BW1135+CC1135)</f>
        <v>0</v>
      </c>
      <c r="CJ1135" s="48" t="n">
        <f aca="false">SUM(CE1135+CF1135+CG1135+CH1135+CI1135)</f>
        <v>0</v>
      </c>
      <c r="CK1135" s="48" t="n">
        <f aca="false">SUM(AT1135+BY1135+CE1135)</f>
        <v>0</v>
      </c>
      <c r="CL1135" s="48" t="n">
        <f aca="false">SUM(AU1135+BZ1135+CF1135)</f>
        <v>0</v>
      </c>
      <c r="CM1135" s="48" t="n">
        <f aca="false">SUM(AV1135+CA1135+CG1135)</f>
        <v>0</v>
      </c>
      <c r="CN1135" s="48" t="n">
        <f aca="false">SUM(AW1135+CB1135+CH1135)</f>
        <v>0</v>
      </c>
      <c r="CO1135" s="84" t="n">
        <f aca="false">SUM(AY1135+CC1135+CI1135)</f>
        <v>0</v>
      </c>
      <c r="CP1135" s="32" t="n">
        <f aca="false">SUM(CK1135+CL1135+CM1135+CN1135+CO1135)</f>
        <v>0</v>
      </c>
      <c r="CQ1135" s="60"/>
      <c r="CR1135" s="60"/>
      <c r="CS1135" s="60"/>
      <c r="CT1135" s="60"/>
      <c r="CU1135" s="60"/>
      <c r="CV1135" s="60"/>
      <c r="CW1135" s="60"/>
      <c r="CX1135" s="60"/>
      <c r="CY1135" s="60"/>
      <c r="CZ1135" s="60"/>
      <c r="DA1135" s="60"/>
      <c r="DB1135" s="60"/>
      <c r="DC1135" s="60"/>
      <c r="DD1135" s="60"/>
      <c r="DE1135" s="60"/>
      <c r="DF1135" s="60"/>
      <c r="DG1135" s="60"/>
      <c r="DH1135" s="60"/>
      <c r="DI1135" s="60"/>
      <c r="DJ1135" s="60"/>
      <c r="DK1135" s="60"/>
      <c r="DL1135" s="60"/>
    </row>
    <row r="1136" s="86" customFormat="true" ht="113.25" hidden="true" customHeight="false" outlineLevel="0" collapsed="false">
      <c r="A1136" s="54"/>
      <c r="B1136" s="55" t="s">
        <v>1947</v>
      </c>
      <c r="C1136" s="41" t="s">
        <v>1948</v>
      </c>
      <c r="D1136" s="45" t="n">
        <f aca="false">SUM(P1136-J1136)</f>
        <v>0</v>
      </c>
      <c r="E1136" s="48" t="n">
        <f aca="false">SUM(Q1136-K1136)</f>
        <v>0</v>
      </c>
      <c r="F1136" s="48" t="n">
        <f aca="false">SUM(R1136-L1136)</f>
        <v>0</v>
      </c>
      <c r="G1136" s="48" t="n">
        <f aca="false">SUM(S1136-M1136)</f>
        <v>0</v>
      </c>
      <c r="H1136" s="84" t="n">
        <f aca="false">SUM(U1136-N1136)</f>
        <v>0</v>
      </c>
      <c r="I1136" s="32" t="n">
        <f aca="false">SUM(D1136+E1136+F1136+G1136+H1136)</f>
        <v>0</v>
      </c>
      <c r="J1136" s="56"/>
      <c r="K1136" s="57"/>
      <c r="L1136" s="57"/>
      <c r="M1136" s="57"/>
      <c r="N1136" s="58"/>
      <c r="O1136" s="32" t="n">
        <f aca="false">SUM(J1136+K1136+L1136+M1136+N1136)</f>
        <v>0</v>
      </c>
      <c r="P1136" s="56"/>
      <c r="Q1136" s="57"/>
      <c r="R1136" s="57"/>
      <c r="S1136" s="57"/>
      <c r="T1136" s="57"/>
      <c r="U1136" s="58"/>
      <c r="V1136" s="32" t="n">
        <f aca="false">SUM(P1136+Q1136+R1136+S1136+U1136)</f>
        <v>0</v>
      </c>
      <c r="W1136" s="56"/>
      <c r="X1136" s="57"/>
      <c r="Y1136" s="57"/>
      <c r="Z1136" s="57"/>
      <c r="AA1136" s="58"/>
      <c r="AB1136" s="46" t="n">
        <f aca="false">SUM(W1136+X1136+Y1136+Z1136+AA1136)</f>
        <v>0</v>
      </c>
      <c r="AC1136" s="59"/>
      <c r="AD1136" s="57"/>
      <c r="AE1136" s="57"/>
      <c r="AF1136" s="57"/>
      <c r="AG1136" s="58"/>
      <c r="AH1136" s="46" t="n">
        <f aca="false">SUM(AC1136+AD1136+AE1136+AF1136+AG1136)</f>
        <v>0</v>
      </c>
      <c r="AI1136" s="46" t="n">
        <f aca="false">SUM(W1136+BM1136)</f>
        <v>0</v>
      </c>
      <c r="AJ1136" s="46" t="n">
        <f aca="false">SUM(X1136+BN1136)</f>
        <v>0</v>
      </c>
      <c r="AK1136" s="46" t="n">
        <f aca="false">SUM(Y1136+BN1136)</f>
        <v>0</v>
      </c>
      <c r="AL1136" s="46" t="n">
        <f aca="false">SUM(Z1136+BP1136)</f>
        <v>0</v>
      </c>
      <c r="AM1136" s="46" t="n">
        <f aca="false">SUM(AA1136+BQ1136)</f>
        <v>0</v>
      </c>
      <c r="AN1136" s="46" t="n">
        <f aca="false">SUM(AI1136+AJ1136+AK1136+AL1136+AM1136)</f>
        <v>0</v>
      </c>
      <c r="AO1136" s="46" t="n">
        <f aca="false">SUM(AC1136+BS1136)</f>
        <v>0</v>
      </c>
      <c r="AP1136" s="46" t="n">
        <f aca="false">SUM(AD1136+BT1136)</f>
        <v>0</v>
      </c>
      <c r="AQ1136" s="46" t="n">
        <f aca="false">SUM(AE1136+BT1136)</f>
        <v>0</v>
      </c>
      <c r="AR1136" s="46" t="n">
        <f aca="false">SUM(AF1136+BV1136)</f>
        <v>0</v>
      </c>
      <c r="AS1136" s="46" t="n">
        <f aca="false">SUM(AG1136+BW1136)</f>
        <v>0</v>
      </c>
      <c r="AT1136" s="47" t="n">
        <f aca="false">SUM(AO1136+AP1136+AQ1136+AR1136+AS1136)</f>
        <v>0</v>
      </c>
      <c r="AU1136" s="48" t="n">
        <f aca="false">SUM(AI1136+AO1136)</f>
        <v>0</v>
      </c>
      <c r="AV1136" s="48" t="n">
        <f aca="false">SUM(AJ1136+AP1136)</f>
        <v>0</v>
      </c>
      <c r="AW1136" s="48" t="n">
        <f aca="false">SUM(AK1136+AQ1136)</f>
        <v>0</v>
      </c>
      <c r="AX1136" s="48" t="n">
        <f aca="false">SUM(AL1136+AR1136)</f>
        <v>0</v>
      </c>
      <c r="AY1136" s="84" t="n">
        <f aca="false">SUM(AM1136+AS1136)</f>
        <v>0</v>
      </c>
      <c r="AZ1136" s="32" t="n">
        <f aca="false">SUM(AU1136+AV1136+AW1136+AX1136+AY1136)</f>
        <v>0</v>
      </c>
      <c r="BA1136" s="45"/>
      <c r="BB1136" s="48"/>
      <c r="BC1136" s="48"/>
      <c r="BD1136" s="48"/>
      <c r="BE1136" s="84"/>
      <c r="BF1136" s="32"/>
      <c r="BG1136" s="56"/>
      <c r="BH1136" s="57"/>
      <c r="BI1136" s="57"/>
      <c r="BJ1136" s="57"/>
      <c r="BK1136" s="58"/>
      <c r="BL1136" s="32" t="n">
        <f aca="false">SUM(BG1136+BH1136+BI1136+BJ1136+BK1136)</f>
        <v>0</v>
      </c>
      <c r="BM1136" s="56"/>
      <c r="BN1136" s="57"/>
      <c r="BO1136" s="57"/>
      <c r="BP1136" s="57"/>
      <c r="BQ1136" s="57"/>
      <c r="BR1136" s="48" t="n">
        <f aca="false">SUM(BM1136+BN1136+BO1136+BP1136+BQ1136)</f>
        <v>0</v>
      </c>
      <c r="BS1136" s="57"/>
      <c r="BT1136" s="57"/>
      <c r="BU1136" s="57"/>
      <c r="BV1136" s="57"/>
      <c r="BW1136" s="57"/>
      <c r="BX1136" s="48" t="n">
        <f aca="false">SUM(BS1136+BT1136+BU1136+BV1136+BW1136)</f>
        <v>0</v>
      </c>
      <c r="BY1136" s="57"/>
      <c r="BZ1136" s="57"/>
      <c r="CA1136" s="57"/>
      <c r="CB1136" s="57"/>
      <c r="CC1136" s="57"/>
      <c r="CD1136" s="48" t="n">
        <f aca="false">SUM(BY1136+BZ1136+CA1136+CB1136+CC1136)</f>
        <v>0</v>
      </c>
      <c r="CE1136" s="48" t="n">
        <f aca="false">SUM(BM1136+BS1136+BY1136)</f>
        <v>0</v>
      </c>
      <c r="CF1136" s="48" t="n">
        <f aca="false">SUM(BN1136+BT1136+BZ1136)</f>
        <v>0</v>
      </c>
      <c r="CG1136" s="48" t="n">
        <f aca="false">SUM(BO1136+BU1136+CA1136)</f>
        <v>0</v>
      </c>
      <c r="CH1136" s="48" t="n">
        <f aca="false">SUM(BP1136+BV1136+CB1136)</f>
        <v>0</v>
      </c>
      <c r="CI1136" s="48" t="n">
        <f aca="false">SUM(BQ1136+BW1136+CC1136)</f>
        <v>0</v>
      </c>
      <c r="CJ1136" s="48" t="n">
        <f aca="false">SUM(CE1136+CF1136+CG1136+CH1136+CI1136)</f>
        <v>0</v>
      </c>
      <c r="CK1136" s="48" t="n">
        <f aca="false">SUM(AT1136+BY1136+CE1136)</f>
        <v>0</v>
      </c>
      <c r="CL1136" s="48" t="n">
        <f aca="false">SUM(AU1136+BZ1136+CF1136)</f>
        <v>0</v>
      </c>
      <c r="CM1136" s="48" t="n">
        <f aca="false">SUM(AV1136+CA1136+CG1136)</f>
        <v>0</v>
      </c>
      <c r="CN1136" s="48" t="n">
        <f aca="false">SUM(AW1136+CB1136+CH1136)</f>
        <v>0</v>
      </c>
      <c r="CO1136" s="84" t="n">
        <f aca="false">SUM(AY1136+CC1136+CI1136)</f>
        <v>0</v>
      </c>
      <c r="CP1136" s="32" t="n">
        <f aca="false">SUM(CK1136+CL1136+CM1136+CN1136+CO1136)</f>
        <v>0</v>
      </c>
      <c r="CQ1136" s="60"/>
      <c r="CR1136" s="60"/>
      <c r="CS1136" s="60"/>
      <c r="CT1136" s="60"/>
      <c r="CU1136" s="60"/>
      <c r="CV1136" s="60"/>
      <c r="CW1136" s="60"/>
      <c r="CX1136" s="60"/>
      <c r="CY1136" s="60"/>
      <c r="CZ1136" s="60"/>
      <c r="DA1136" s="60"/>
      <c r="DB1136" s="60"/>
      <c r="DC1136" s="60"/>
      <c r="DD1136" s="60"/>
      <c r="DE1136" s="60"/>
      <c r="DF1136" s="60"/>
      <c r="DG1136" s="60"/>
      <c r="DH1136" s="60"/>
      <c r="DI1136" s="60"/>
      <c r="DJ1136" s="60"/>
      <c r="DK1136" s="60"/>
      <c r="DL1136" s="60"/>
    </row>
    <row r="1137" s="86" customFormat="true" ht="113.25" hidden="true" customHeight="false" outlineLevel="0" collapsed="false">
      <c r="A1137" s="54"/>
      <c r="B1137" s="55" t="s">
        <v>1949</v>
      </c>
      <c r="C1137" s="41" t="s">
        <v>1950</v>
      </c>
      <c r="D1137" s="45" t="n">
        <f aca="false">SUM(P1137-J1137)</f>
        <v>0</v>
      </c>
      <c r="E1137" s="48" t="n">
        <f aca="false">SUM(Q1137-K1137)</f>
        <v>0</v>
      </c>
      <c r="F1137" s="48" t="n">
        <f aca="false">SUM(R1137-L1137)</f>
        <v>0</v>
      </c>
      <c r="G1137" s="48" t="n">
        <f aca="false">SUM(S1137-M1137)</f>
        <v>0</v>
      </c>
      <c r="H1137" s="84" t="n">
        <f aca="false">SUM(U1137-N1137)</f>
        <v>0</v>
      </c>
      <c r="I1137" s="32" t="n">
        <f aca="false">SUM(D1137+E1137+F1137+G1137+H1137)</f>
        <v>0</v>
      </c>
      <c r="J1137" s="56"/>
      <c r="K1137" s="57"/>
      <c r="L1137" s="57"/>
      <c r="M1137" s="57"/>
      <c r="N1137" s="58"/>
      <c r="O1137" s="32" t="n">
        <f aca="false">SUM(J1137+K1137+L1137+M1137+N1137)</f>
        <v>0</v>
      </c>
      <c r="P1137" s="56"/>
      <c r="Q1137" s="57"/>
      <c r="R1137" s="57"/>
      <c r="S1137" s="57"/>
      <c r="T1137" s="57"/>
      <c r="U1137" s="58"/>
      <c r="V1137" s="32" t="n">
        <f aca="false">SUM(P1137+Q1137+R1137+S1137+U1137)</f>
        <v>0</v>
      </c>
      <c r="W1137" s="56"/>
      <c r="X1137" s="57"/>
      <c r="Y1137" s="57"/>
      <c r="Z1137" s="57"/>
      <c r="AA1137" s="58"/>
      <c r="AB1137" s="46" t="n">
        <f aca="false">SUM(W1137+X1137+Y1137+Z1137+AA1137)</f>
        <v>0</v>
      </c>
      <c r="AC1137" s="59"/>
      <c r="AD1137" s="57"/>
      <c r="AE1137" s="57"/>
      <c r="AF1137" s="57"/>
      <c r="AG1137" s="58"/>
      <c r="AH1137" s="46" t="n">
        <f aca="false">SUM(AC1137+AD1137+AE1137+AF1137+AG1137)</f>
        <v>0</v>
      </c>
      <c r="AI1137" s="46" t="n">
        <f aca="false">SUM(W1137+BM1137)</f>
        <v>0</v>
      </c>
      <c r="AJ1137" s="46" t="n">
        <f aca="false">SUM(X1137+BN1137)</f>
        <v>0</v>
      </c>
      <c r="AK1137" s="46" t="n">
        <f aca="false">SUM(Y1137+BN1137)</f>
        <v>0</v>
      </c>
      <c r="AL1137" s="46" t="n">
        <f aca="false">SUM(Z1137+BP1137)</f>
        <v>0</v>
      </c>
      <c r="AM1137" s="46" t="n">
        <f aca="false">SUM(AA1137+BQ1137)</f>
        <v>0</v>
      </c>
      <c r="AN1137" s="46" t="n">
        <f aca="false">SUM(AI1137+AJ1137+AK1137+AL1137+AM1137)</f>
        <v>0</v>
      </c>
      <c r="AO1137" s="46" t="n">
        <f aca="false">SUM(AC1137+BS1137)</f>
        <v>0</v>
      </c>
      <c r="AP1137" s="46" t="n">
        <f aca="false">SUM(AD1137+BT1137)</f>
        <v>0</v>
      </c>
      <c r="AQ1137" s="46" t="n">
        <f aca="false">SUM(AE1137+BT1137)</f>
        <v>0</v>
      </c>
      <c r="AR1137" s="46" t="n">
        <f aca="false">SUM(AF1137+BV1137)</f>
        <v>0</v>
      </c>
      <c r="AS1137" s="46" t="n">
        <f aca="false">SUM(AG1137+BW1137)</f>
        <v>0</v>
      </c>
      <c r="AT1137" s="47" t="n">
        <f aca="false">SUM(AO1137+AP1137+AQ1137+AR1137+AS1137)</f>
        <v>0</v>
      </c>
      <c r="AU1137" s="48" t="n">
        <f aca="false">SUM(AI1137+AO1137)</f>
        <v>0</v>
      </c>
      <c r="AV1137" s="48" t="n">
        <f aca="false">SUM(AJ1137+AP1137)</f>
        <v>0</v>
      </c>
      <c r="AW1137" s="48" t="n">
        <f aca="false">SUM(AK1137+AQ1137)</f>
        <v>0</v>
      </c>
      <c r="AX1137" s="48" t="n">
        <f aca="false">SUM(AL1137+AR1137)</f>
        <v>0</v>
      </c>
      <c r="AY1137" s="84" t="n">
        <f aca="false">SUM(AM1137+AS1137)</f>
        <v>0</v>
      </c>
      <c r="AZ1137" s="32" t="n">
        <f aca="false">SUM(AU1137+AV1137+AW1137+AX1137+AY1137)</f>
        <v>0</v>
      </c>
      <c r="BA1137" s="45"/>
      <c r="BB1137" s="48"/>
      <c r="BC1137" s="48"/>
      <c r="BD1137" s="48"/>
      <c r="BE1137" s="84"/>
      <c r="BF1137" s="32"/>
      <c r="BG1137" s="56"/>
      <c r="BH1137" s="57"/>
      <c r="BI1137" s="57"/>
      <c r="BJ1137" s="57"/>
      <c r="BK1137" s="58"/>
      <c r="BL1137" s="32" t="n">
        <f aca="false">SUM(BG1137+BH1137+BI1137+BJ1137+BK1137)</f>
        <v>0</v>
      </c>
      <c r="BM1137" s="56"/>
      <c r="BN1137" s="57"/>
      <c r="BO1137" s="57"/>
      <c r="BP1137" s="57"/>
      <c r="BQ1137" s="57"/>
      <c r="BR1137" s="48" t="n">
        <f aca="false">SUM(BM1137+BN1137+BO1137+BP1137+BQ1137)</f>
        <v>0</v>
      </c>
      <c r="BS1137" s="57"/>
      <c r="BT1137" s="57"/>
      <c r="BU1137" s="57"/>
      <c r="BV1137" s="57"/>
      <c r="BW1137" s="57"/>
      <c r="BX1137" s="48" t="n">
        <f aca="false">SUM(BS1137+BT1137+BU1137+BV1137+BW1137)</f>
        <v>0</v>
      </c>
      <c r="BY1137" s="57"/>
      <c r="BZ1137" s="57"/>
      <c r="CA1137" s="57"/>
      <c r="CB1137" s="57"/>
      <c r="CC1137" s="57"/>
      <c r="CD1137" s="48" t="n">
        <f aca="false">SUM(BY1137+BZ1137+CA1137+CB1137+CC1137)</f>
        <v>0</v>
      </c>
      <c r="CE1137" s="48" t="n">
        <f aca="false">SUM(BM1137+BS1137+BY1137)</f>
        <v>0</v>
      </c>
      <c r="CF1137" s="48" t="n">
        <f aca="false">SUM(BN1137+BT1137+BZ1137)</f>
        <v>0</v>
      </c>
      <c r="CG1137" s="48" t="n">
        <f aca="false">SUM(BO1137+BU1137+CA1137)</f>
        <v>0</v>
      </c>
      <c r="CH1137" s="48" t="n">
        <f aca="false">SUM(BP1137+BV1137+CB1137)</f>
        <v>0</v>
      </c>
      <c r="CI1137" s="48" t="n">
        <f aca="false">SUM(BQ1137+BW1137+CC1137)</f>
        <v>0</v>
      </c>
      <c r="CJ1137" s="48" t="n">
        <f aca="false">SUM(CE1137+CF1137+CG1137+CH1137+CI1137)</f>
        <v>0</v>
      </c>
      <c r="CK1137" s="48" t="n">
        <f aca="false">SUM(AT1137+BY1137+CE1137)</f>
        <v>0</v>
      </c>
      <c r="CL1137" s="48" t="n">
        <f aca="false">SUM(AU1137+BZ1137+CF1137)</f>
        <v>0</v>
      </c>
      <c r="CM1137" s="48" t="n">
        <f aca="false">SUM(AV1137+CA1137+CG1137)</f>
        <v>0</v>
      </c>
      <c r="CN1137" s="48" t="n">
        <f aca="false">SUM(AW1137+CB1137+CH1137)</f>
        <v>0</v>
      </c>
      <c r="CO1137" s="84" t="n">
        <f aca="false">SUM(AY1137+CC1137+CI1137)</f>
        <v>0</v>
      </c>
      <c r="CP1137" s="32" t="n">
        <f aca="false">SUM(CK1137+CL1137+CM1137+CN1137+CO1137)</f>
        <v>0</v>
      </c>
      <c r="CQ1137" s="60"/>
      <c r="CR1137" s="60"/>
      <c r="CS1137" s="60"/>
      <c r="CT1137" s="60"/>
      <c r="CU1137" s="60"/>
      <c r="CV1137" s="60"/>
      <c r="CW1137" s="60"/>
      <c r="CX1137" s="60"/>
      <c r="CY1137" s="60"/>
      <c r="CZ1137" s="60"/>
      <c r="DA1137" s="60"/>
      <c r="DB1137" s="60"/>
      <c r="DC1137" s="60"/>
      <c r="DD1137" s="60"/>
      <c r="DE1137" s="60"/>
      <c r="DF1137" s="60"/>
      <c r="DG1137" s="60"/>
      <c r="DH1137" s="60"/>
      <c r="DI1137" s="60"/>
      <c r="DJ1137" s="60"/>
      <c r="DK1137" s="60"/>
      <c r="DL1137" s="60"/>
    </row>
    <row r="1138" s="86" customFormat="true" ht="113.25" hidden="true" customHeight="false" outlineLevel="0" collapsed="false">
      <c r="A1138" s="54"/>
      <c r="B1138" s="55" t="s">
        <v>1951</v>
      </c>
      <c r="C1138" s="41" t="s">
        <v>1952</v>
      </c>
      <c r="D1138" s="45" t="n">
        <f aca="false">SUM(P1138-J1138)</f>
        <v>0</v>
      </c>
      <c r="E1138" s="48" t="n">
        <f aca="false">SUM(Q1138-K1138)</f>
        <v>0</v>
      </c>
      <c r="F1138" s="48" t="n">
        <f aca="false">SUM(R1138-L1138)</f>
        <v>0</v>
      </c>
      <c r="G1138" s="48" t="n">
        <f aca="false">SUM(S1138-M1138)</f>
        <v>0</v>
      </c>
      <c r="H1138" s="84" t="n">
        <f aca="false">SUM(U1138-N1138)</f>
        <v>0</v>
      </c>
      <c r="I1138" s="32" t="n">
        <f aca="false">SUM(D1138+E1138+F1138+G1138+H1138)</f>
        <v>0</v>
      </c>
      <c r="J1138" s="56"/>
      <c r="K1138" s="57"/>
      <c r="L1138" s="57"/>
      <c r="M1138" s="57"/>
      <c r="N1138" s="58"/>
      <c r="O1138" s="32" t="n">
        <f aca="false">SUM(J1138+K1138+L1138+M1138+N1138)</f>
        <v>0</v>
      </c>
      <c r="P1138" s="56"/>
      <c r="Q1138" s="57"/>
      <c r="R1138" s="57"/>
      <c r="S1138" s="57"/>
      <c r="T1138" s="57"/>
      <c r="U1138" s="58"/>
      <c r="V1138" s="32" t="n">
        <f aca="false">SUM(P1138+Q1138+R1138+S1138+U1138)</f>
        <v>0</v>
      </c>
      <c r="W1138" s="56"/>
      <c r="X1138" s="57"/>
      <c r="Y1138" s="57"/>
      <c r="Z1138" s="57"/>
      <c r="AA1138" s="58"/>
      <c r="AB1138" s="46" t="n">
        <f aca="false">SUM(W1138+X1138+Y1138+Z1138+AA1138)</f>
        <v>0</v>
      </c>
      <c r="AC1138" s="59"/>
      <c r="AD1138" s="57"/>
      <c r="AE1138" s="57"/>
      <c r="AF1138" s="57"/>
      <c r="AG1138" s="58"/>
      <c r="AH1138" s="46" t="n">
        <f aca="false">SUM(AC1138+AD1138+AE1138+AF1138+AG1138)</f>
        <v>0</v>
      </c>
      <c r="AI1138" s="46" t="n">
        <f aca="false">SUM(W1138+BM1138)</f>
        <v>0</v>
      </c>
      <c r="AJ1138" s="46" t="n">
        <f aca="false">SUM(X1138+BN1138)</f>
        <v>0</v>
      </c>
      <c r="AK1138" s="46" t="n">
        <f aca="false">SUM(Y1138+BN1138)</f>
        <v>0</v>
      </c>
      <c r="AL1138" s="46" t="n">
        <f aca="false">SUM(Z1138+BP1138)</f>
        <v>0</v>
      </c>
      <c r="AM1138" s="46" t="n">
        <f aca="false">SUM(AA1138+BQ1138)</f>
        <v>0</v>
      </c>
      <c r="AN1138" s="46" t="n">
        <f aca="false">SUM(AI1138+AJ1138+AK1138+AL1138+AM1138)</f>
        <v>0</v>
      </c>
      <c r="AO1138" s="46" t="n">
        <f aca="false">SUM(AC1138+BS1138)</f>
        <v>0</v>
      </c>
      <c r="AP1138" s="46" t="n">
        <f aca="false">SUM(AD1138+BT1138)</f>
        <v>0</v>
      </c>
      <c r="AQ1138" s="46" t="n">
        <f aca="false">SUM(AE1138+BT1138)</f>
        <v>0</v>
      </c>
      <c r="AR1138" s="46" t="n">
        <f aca="false">SUM(AF1138+BV1138)</f>
        <v>0</v>
      </c>
      <c r="AS1138" s="46" t="n">
        <f aca="false">SUM(AG1138+BW1138)</f>
        <v>0</v>
      </c>
      <c r="AT1138" s="47" t="n">
        <f aca="false">SUM(AO1138+AP1138+AQ1138+AR1138+AS1138)</f>
        <v>0</v>
      </c>
      <c r="AU1138" s="48" t="n">
        <f aca="false">SUM(AI1138+AO1138)</f>
        <v>0</v>
      </c>
      <c r="AV1138" s="48" t="n">
        <f aca="false">SUM(AJ1138+AP1138)</f>
        <v>0</v>
      </c>
      <c r="AW1138" s="48" t="n">
        <f aca="false">SUM(AK1138+AQ1138)</f>
        <v>0</v>
      </c>
      <c r="AX1138" s="48" t="n">
        <f aca="false">SUM(AL1138+AR1138)</f>
        <v>0</v>
      </c>
      <c r="AY1138" s="84" t="n">
        <f aca="false">SUM(AM1138+AS1138)</f>
        <v>0</v>
      </c>
      <c r="AZ1138" s="32" t="n">
        <f aca="false">SUM(AU1138+AV1138+AW1138+AX1138+AY1138)</f>
        <v>0</v>
      </c>
      <c r="BA1138" s="45"/>
      <c r="BB1138" s="48"/>
      <c r="BC1138" s="48"/>
      <c r="BD1138" s="48"/>
      <c r="BE1138" s="84"/>
      <c r="BF1138" s="32"/>
      <c r="BG1138" s="56"/>
      <c r="BH1138" s="57"/>
      <c r="BI1138" s="57"/>
      <c r="BJ1138" s="57"/>
      <c r="BK1138" s="58"/>
      <c r="BL1138" s="32" t="n">
        <f aca="false">SUM(BG1138+BH1138+BI1138+BJ1138+BK1138)</f>
        <v>0</v>
      </c>
      <c r="BM1138" s="56"/>
      <c r="BN1138" s="57"/>
      <c r="BO1138" s="57"/>
      <c r="BP1138" s="57"/>
      <c r="BQ1138" s="57"/>
      <c r="BR1138" s="48" t="n">
        <f aca="false">SUM(BM1138+BN1138+BO1138+BP1138+BQ1138)</f>
        <v>0</v>
      </c>
      <c r="BS1138" s="57"/>
      <c r="BT1138" s="57"/>
      <c r="BU1138" s="57"/>
      <c r="BV1138" s="57"/>
      <c r="BW1138" s="57"/>
      <c r="BX1138" s="48" t="n">
        <f aca="false">SUM(BS1138+BT1138+BU1138+BV1138+BW1138)</f>
        <v>0</v>
      </c>
      <c r="BY1138" s="57"/>
      <c r="BZ1138" s="57"/>
      <c r="CA1138" s="57"/>
      <c r="CB1138" s="57"/>
      <c r="CC1138" s="57"/>
      <c r="CD1138" s="48" t="n">
        <f aca="false">SUM(BY1138+BZ1138+CA1138+CB1138+CC1138)</f>
        <v>0</v>
      </c>
      <c r="CE1138" s="48" t="n">
        <f aca="false">SUM(BM1138+BS1138+BY1138)</f>
        <v>0</v>
      </c>
      <c r="CF1138" s="48" t="n">
        <f aca="false">SUM(BN1138+BT1138+BZ1138)</f>
        <v>0</v>
      </c>
      <c r="CG1138" s="48" t="n">
        <f aca="false">SUM(BO1138+BU1138+CA1138)</f>
        <v>0</v>
      </c>
      <c r="CH1138" s="48" t="n">
        <f aca="false">SUM(BP1138+BV1138+CB1138)</f>
        <v>0</v>
      </c>
      <c r="CI1138" s="48" t="n">
        <f aca="false">SUM(BQ1138+BW1138+CC1138)</f>
        <v>0</v>
      </c>
      <c r="CJ1138" s="48" t="n">
        <f aca="false">SUM(CE1138+CF1138+CG1138+CH1138+CI1138)</f>
        <v>0</v>
      </c>
      <c r="CK1138" s="48" t="n">
        <f aca="false">SUM(AT1138+BY1138+CE1138)</f>
        <v>0</v>
      </c>
      <c r="CL1138" s="48" t="n">
        <f aca="false">SUM(AU1138+BZ1138+CF1138)</f>
        <v>0</v>
      </c>
      <c r="CM1138" s="48" t="n">
        <f aca="false">SUM(AV1138+CA1138+CG1138)</f>
        <v>0</v>
      </c>
      <c r="CN1138" s="48" t="n">
        <f aca="false">SUM(AW1138+CB1138+CH1138)</f>
        <v>0</v>
      </c>
      <c r="CO1138" s="84" t="n">
        <f aca="false">SUM(AY1138+CC1138+CI1138)</f>
        <v>0</v>
      </c>
      <c r="CP1138" s="32" t="n">
        <f aca="false">SUM(CK1138+CL1138+CM1138+CN1138+CO1138)</f>
        <v>0</v>
      </c>
      <c r="CQ1138" s="60"/>
      <c r="CR1138" s="60"/>
      <c r="CS1138" s="60"/>
      <c r="CT1138" s="60"/>
      <c r="CU1138" s="60"/>
      <c r="CV1138" s="60"/>
      <c r="CW1138" s="60"/>
      <c r="CX1138" s="60"/>
      <c r="CY1138" s="60"/>
      <c r="CZ1138" s="60"/>
      <c r="DA1138" s="60"/>
      <c r="DB1138" s="60"/>
      <c r="DC1138" s="60"/>
      <c r="DD1138" s="60"/>
      <c r="DE1138" s="60"/>
      <c r="DF1138" s="60"/>
      <c r="DG1138" s="60"/>
      <c r="DH1138" s="60"/>
      <c r="DI1138" s="60"/>
      <c r="DJ1138" s="60"/>
      <c r="DK1138" s="60"/>
      <c r="DL1138" s="60"/>
    </row>
    <row r="1139" s="86" customFormat="true" ht="113.25" hidden="true" customHeight="false" outlineLevel="0" collapsed="false">
      <c r="A1139" s="54"/>
      <c r="B1139" s="55" t="s">
        <v>1953</v>
      </c>
      <c r="C1139" s="41" t="s">
        <v>1954</v>
      </c>
      <c r="D1139" s="45" t="n">
        <f aca="false">SUM(P1139-J1139)</f>
        <v>0</v>
      </c>
      <c r="E1139" s="48" t="n">
        <f aca="false">SUM(Q1139-K1139)</f>
        <v>0</v>
      </c>
      <c r="F1139" s="48" t="n">
        <f aca="false">SUM(R1139-L1139)</f>
        <v>0</v>
      </c>
      <c r="G1139" s="48" t="n">
        <f aca="false">SUM(S1139-M1139)</f>
        <v>0</v>
      </c>
      <c r="H1139" s="84" t="n">
        <f aca="false">SUM(U1139-N1139)</f>
        <v>0</v>
      </c>
      <c r="I1139" s="32" t="n">
        <f aca="false">SUM(D1139+E1139+F1139+G1139+H1139)</f>
        <v>0</v>
      </c>
      <c r="J1139" s="56"/>
      <c r="K1139" s="57"/>
      <c r="L1139" s="57"/>
      <c r="M1139" s="57"/>
      <c r="N1139" s="58"/>
      <c r="O1139" s="32" t="n">
        <f aca="false">SUM(J1139+K1139+L1139+M1139+N1139)</f>
        <v>0</v>
      </c>
      <c r="P1139" s="56"/>
      <c r="Q1139" s="57"/>
      <c r="R1139" s="57"/>
      <c r="S1139" s="57"/>
      <c r="T1139" s="57"/>
      <c r="U1139" s="58"/>
      <c r="V1139" s="32" t="n">
        <f aca="false">SUM(P1139+Q1139+R1139+S1139+U1139)</f>
        <v>0</v>
      </c>
      <c r="W1139" s="56"/>
      <c r="X1139" s="57"/>
      <c r="Y1139" s="57"/>
      <c r="Z1139" s="57"/>
      <c r="AA1139" s="58"/>
      <c r="AB1139" s="46" t="n">
        <f aca="false">SUM(W1139+X1139+Y1139+Z1139+AA1139)</f>
        <v>0</v>
      </c>
      <c r="AC1139" s="59"/>
      <c r="AD1139" s="57"/>
      <c r="AE1139" s="57"/>
      <c r="AF1139" s="57"/>
      <c r="AG1139" s="58"/>
      <c r="AH1139" s="46" t="n">
        <f aca="false">SUM(AC1139+AD1139+AE1139+AF1139+AG1139)</f>
        <v>0</v>
      </c>
      <c r="AI1139" s="46" t="n">
        <f aca="false">SUM(W1139+BM1139)</f>
        <v>0</v>
      </c>
      <c r="AJ1139" s="46" t="n">
        <f aca="false">SUM(X1139+BN1139)</f>
        <v>0</v>
      </c>
      <c r="AK1139" s="46" t="n">
        <f aca="false">SUM(Y1139+BN1139)</f>
        <v>0</v>
      </c>
      <c r="AL1139" s="46" t="n">
        <f aca="false">SUM(Z1139+BP1139)</f>
        <v>0</v>
      </c>
      <c r="AM1139" s="46" t="n">
        <f aca="false">SUM(AA1139+BQ1139)</f>
        <v>0</v>
      </c>
      <c r="AN1139" s="46" t="n">
        <f aca="false">SUM(AI1139+AJ1139+AK1139+AL1139+AM1139)</f>
        <v>0</v>
      </c>
      <c r="AO1139" s="46" t="n">
        <f aca="false">SUM(AC1139+BS1139)</f>
        <v>0</v>
      </c>
      <c r="AP1139" s="46" t="n">
        <f aca="false">SUM(AD1139+BT1139)</f>
        <v>0</v>
      </c>
      <c r="AQ1139" s="46" t="n">
        <f aca="false">SUM(AE1139+BT1139)</f>
        <v>0</v>
      </c>
      <c r="AR1139" s="46" t="n">
        <f aca="false">SUM(AF1139+BV1139)</f>
        <v>0</v>
      </c>
      <c r="AS1139" s="46" t="n">
        <f aca="false">SUM(AG1139+BW1139)</f>
        <v>0</v>
      </c>
      <c r="AT1139" s="47" t="n">
        <f aca="false">SUM(AO1139+AP1139+AQ1139+AR1139+AS1139)</f>
        <v>0</v>
      </c>
      <c r="AU1139" s="48" t="n">
        <f aca="false">SUM(AI1139+AO1139)</f>
        <v>0</v>
      </c>
      <c r="AV1139" s="48" t="n">
        <f aca="false">SUM(AJ1139+AP1139)</f>
        <v>0</v>
      </c>
      <c r="AW1139" s="48" t="n">
        <f aca="false">SUM(AK1139+AQ1139)</f>
        <v>0</v>
      </c>
      <c r="AX1139" s="48" t="n">
        <f aca="false">SUM(AL1139+AR1139)</f>
        <v>0</v>
      </c>
      <c r="AY1139" s="84" t="n">
        <f aca="false">SUM(AM1139+AS1139)</f>
        <v>0</v>
      </c>
      <c r="AZ1139" s="32" t="n">
        <f aca="false">SUM(AU1139+AV1139+AW1139+AX1139+AY1139)</f>
        <v>0</v>
      </c>
      <c r="BA1139" s="45"/>
      <c r="BB1139" s="48"/>
      <c r="BC1139" s="48"/>
      <c r="BD1139" s="48"/>
      <c r="BE1139" s="84"/>
      <c r="BF1139" s="32"/>
      <c r="BG1139" s="56"/>
      <c r="BH1139" s="57"/>
      <c r="BI1139" s="57"/>
      <c r="BJ1139" s="57"/>
      <c r="BK1139" s="58"/>
      <c r="BL1139" s="32" t="n">
        <f aca="false">SUM(BG1139+BH1139+BI1139+BJ1139+BK1139)</f>
        <v>0</v>
      </c>
      <c r="BM1139" s="56"/>
      <c r="BN1139" s="57"/>
      <c r="BO1139" s="57"/>
      <c r="BP1139" s="57"/>
      <c r="BQ1139" s="57"/>
      <c r="BR1139" s="48" t="n">
        <f aca="false">SUM(BM1139+BN1139+BO1139+BP1139+BQ1139)</f>
        <v>0</v>
      </c>
      <c r="BS1139" s="57"/>
      <c r="BT1139" s="57"/>
      <c r="BU1139" s="57"/>
      <c r="BV1139" s="57"/>
      <c r="BW1139" s="57"/>
      <c r="BX1139" s="48" t="n">
        <f aca="false">SUM(BS1139+BT1139+BU1139+BV1139+BW1139)</f>
        <v>0</v>
      </c>
      <c r="BY1139" s="57"/>
      <c r="BZ1139" s="57"/>
      <c r="CA1139" s="57"/>
      <c r="CB1139" s="57"/>
      <c r="CC1139" s="57"/>
      <c r="CD1139" s="48" t="n">
        <f aca="false">SUM(BY1139+BZ1139+CA1139+CB1139+CC1139)</f>
        <v>0</v>
      </c>
      <c r="CE1139" s="48" t="n">
        <f aca="false">SUM(BM1139+BS1139+BY1139)</f>
        <v>0</v>
      </c>
      <c r="CF1139" s="48" t="n">
        <f aca="false">SUM(BN1139+BT1139+BZ1139)</f>
        <v>0</v>
      </c>
      <c r="CG1139" s="48" t="n">
        <f aca="false">SUM(BO1139+BU1139+CA1139)</f>
        <v>0</v>
      </c>
      <c r="CH1139" s="48" t="n">
        <f aca="false">SUM(BP1139+BV1139+CB1139)</f>
        <v>0</v>
      </c>
      <c r="CI1139" s="48" t="n">
        <f aca="false">SUM(BQ1139+BW1139+CC1139)</f>
        <v>0</v>
      </c>
      <c r="CJ1139" s="48" t="n">
        <f aca="false">SUM(CE1139+CF1139+CG1139+CH1139+CI1139)</f>
        <v>0</v>
      </c>
      <c r="CK1139" s="48" t="n">
        <f aca="false">SUM(AT1139+BY1139+CE1139)</f>
        <v>0</v>
      </c>
      <c r="CL1139" s="48" t="n">
        <f aca="false">SUM(AU1139+BZ1139+CF1139)</f>
        <v>0</v>
      </c>
      <c r="CM1139" s="48" t="n">
        <f aca="false">SUM(AV1139+CA1139+CG1139)</f>
        <v>0</v>
      </c>
      <c r="CN1139" s="48" t="n">
        <f aca="false">SUM(AW1139+CB1139+CH1139)</f>
        <v>0</v>
      </c>
      <c r="CO1139" s="84" t="n">
        <f aca="false">SUM(AY1139+CC1139+CI1139)</f>
        <v>0</v>
      </c>
      <c r="CP1139" s="32" t="n">
        <f aca="false">SUM(CK1139+CL1139+CM1139+CN1139+CO1139)</f>
        <v>0</v>
      </c>
      <c r="CQ1139" s="60"/>
      <c r="CR1139" s="60"/>
      <c r="CS1139" s="60"/>
      <c r="CT1139" s="60"/>
      <c r="CU1139" s="60"/>
      <c r="CV1139" s="60"/>
      <c r="CW1139" s="60"/>
      <c r="CX1139" s="60"/>
      <c r="CY1139" s="60"/>
      <c r="CZ1139" s="60"/>
      <c r="DA1139" s="60"/>
      <c r="DB1139" s="60"/>
      <c r="DC1139" s="60"/>
      <c r="DD1139" s="60"/>
      <c r="DE1139" s="60"/>
      <c r="DF1139" s="60"/>
      <c r="DG1139" s="60"/>
      <c r="DH1139" s="60"/>
      <c r="DI1139" s="60"/>
      <c r="DJ1139" s="60"/>
      <c r="DK1139" s="60"/>
      <c r="DL1139" s="60"/>
    </row>
    <row r="1140" s="86" customFormat="true" ht="113.25" hidden="true" customHeight="false" outlineLevel="0" collapsed="false">
      <c r="A1140" s="54"/>
      <c r="B1140" s="55" t="s">
        <v>1955</v>
      </c>
      <c r="C1140" s="41" t="s">
        <v>1956</v>
      </c>
      <c r="D1140" s="45" t="n">
        <f aca="false">SUM(P1140-J1140)</f>
        <v>0</v>
      </c>
      <c r="E1140" s="48" t="n">
        <f aca="false">SUM(Q1140-K1140)</f>
        <v>0</v>
      </c>
      <c r="F1140" s="48" t="n">
        <f aca="false">SUM(R1140-L1140)</f>
        <v>0</v>
      </c>
      <c r="G1140" s="48" t="n">
        <f aca="false">SUM(S1140-M1140)</f>
        <v>0</v>
      </c>
      <c r="H1140" s="84" t="n">
        <f aca="false">SUM(U1140-N1140)</f>
        <v>0</v>
      </c>
      <c r="I1140" s="32" t="n">
        <f aca="false">SUM(D1140+E1140+F1140+G1140+H1140)</f>
        <v>0</v>
      </c>
      <c r="J1140" s="56"/>
      <c r="K1140" s="57"/>
      <c r="L1140" s="57"/>
      <c r="M1140" s="57"/>
      <c r="N1140" s="58"/>
      <c r="O1140" s="32" t="n">
        <f aca="false">SUM(J1140+K1140+L1140+M1140+N1140)</f>
        <v>0</v>
      </c>
      <c r="P1140" s="56"/>
      <c r="Q1140" s="57"/>
      <c r="R1140" s="57"/>
      <c r="S1140" s="57"/>
      <c r="T1140" s="57"/>
      <c r="U1140" s="58"/>
      <c r="V1140" s="32" t="n">
        <f aca="false">SUM(P1140+Q1140+R1140+S1140+U1140)</f>
        <v>0</v>
      </c>
      <c r="W1140" s="56"/>
      <c r="X1140" s="57"/>
      <c r="Y1140" s="57"/>
      <c r="Z1140" s="57"/>
      <c r="AA1140" s="58"/>
      <c r="AB1140" s="46" t="n">
        <f aca="false">SUM(W1140+X1140+Y1140+Z1140+AA1140)</f>
        <v>0</v>
      </c>
      <c r="AC1140" s="59"/>
      <c r="AD1140" s="57"/>
      <c r="AE1140" s="57"/>
      <c r="AF1140" s="57"/>
      <c r="AG1140" s="58"/>
      <c r="AH1140" s="46" t="n">
        <f aca="false">SUM(AC1140+AD1140+AE1140+AF1140+AG1140)</f>
        <v>0</v>
      </c>
      <c r="AI1140" s="46" t="n">
        <f aca="false">SUM(W1140+BM1140)</f>
        <v>0</v>
      </c>
      <c r="AJ1140" s="46" t="n">
        <f aca="false">SUM(X1140+BN1140)</f>
        <v>0</v>
      </c>
      <c r="AK1140" s="46" t="n">
        <f aca="false">SUM(Y1140+BN1140)</f>
        <v>0</v>
      </c>
      <c r="AL1140" s="46" t="n">
        <f aca="false">SUM(Z1140+BP1140)</f>
        <v>0</v>
      </c>
      <c r="AM1140" s="46" t="n">
        <f aca="false">SUM(AA1140+BQ1140)</f>
        <v>0</v>
      </c>
      <c r="AN1140" s="46" t="n">
        <f aca="false">SUM(AI1140+AJ1140+AK1140+AL1140+AM1140)</f>
        <v>0</v>
      </c>
      <c r="AO1140" s="46" t="n">
        <f aca="false">SUM(AC1140+BS1140)</f>
        <v>0</v>
      </c>
      <c r="AP1140" s="46" t="n">
        <f aca="false">SUM(AD1140+BT1140)</f>
        <v>0</v>
      </c>
      <c r="AQ1140" s="46" t="n">
        <f aca="false">SUM(AE1140+BT1140)</f>
        <v>0</v>
      </c>
      <c r="AR1140" s="46" t="n">
        <f aca="false">SUM(AF1140+BV1140)</f>
        <v>0</v>
      </c>
      <c r="AS1140" s="46" t="n">
        <f aca="false">SUM(AG1140+BW1140)</f>
        <v>0</v>
      </c>
      <c r="AT1140" s="47" t="n">
        <f aca="false">SUM(AO1140+AP1140+AQ1140+AR1140+AS1140)</f>
        <v>0</v>
      </c>
      <c r="AU1140" s="48" t="n">
        <f aca="false">SUM(AI1140+AO1140)</f>
        <v>0</v>
      </c>
      <c r="AV1140" s="48" t="n">
        <f aca="false">SUM(AJ1140+AP1140)</f>
        <v>0</v>
      </c>
      <c r="AW1140" s="48" t="n">
        <f aca="false">SUM(AK1140+AQ1140)</f>
        <v>0</v>
      </c>
      <c r="AX1140" s="48" t="n">
        <f aca="false">SUM(AL1140+AR1140)</f>
        <v>0</v>
      </c>
      <c r="AY1140" s="84" t="n">
        <f aca="false">SUM(AM1140+AS1140)</f>
        <v>0</v>
      </c>
      <c r="AZ1140" s="32" t="n">
        <f aca="false">SUM(AU1140+AV1140+AW1140+AX1140+AY1140)</f>
        <v>0</v>
      </c>
      <c r="BA1140" s="45"/>
      <c r="BB1140" s="48"/>
      <c r="BC1140" s="48"/>
      <c r="BD1140" s="48"/>
      <c r="BE1140" s="84"/>
      <c r="BF1140" s="32"/>
      <c r="BG1140" s="56"/>
      <c r="BH1140" s="57"/>
      <c r="BI1140" s="57"/>
      <c r="BJ1140" s="57"/>
      <c r="BK1140" s="58"/>
      <c r="BL1140" s="32" t="n">
        <f aca="false">SUM(BG1140+BH1140+BI1140+BJ1140+BK1140)</f>
        <v>0</v>
      </c>
      <c r="BM1140" s="56"/>
      <c r="BN1140" s="57"/>
      <c r="BO1140" s="57"/>
      <c r="BP1140" s="57"/>
      <c r="BQ1140" s="57"/>
      <c r="BR1140" s="48" t="n">
        <f aca="false">SUM(BM1140+BN1140+BO1140+BP1140+BQ1140)</f>
        <v>0</v>
      </c>
      <c r="BS1140" s="57"/>
      <c r="BT1140" s="57"/>
      <c r="BU1140" s="57"/>
      <c r="BV1140" s="57"/>
      <c r="BW1140" s="57"/>
      <c r="BX1140" s="48" t="n">
        <f aca="false">SUM(BS1140+BT1140+BU1140+BV1140+BW1140)</f>
        <v>0</v>
      </c>
      <c r="BY1140" s="57"/>
      <c r="BZ1140" s="57"/>
      <c r="CA1140" s="57"/>
      <c r="CB1140" s="57"/>
      <c r="CC1140" s="57"/>
      <c r="CD1140" s="48" t="n">
        <f aca="false">SUM(BY1140+BZ1140+CA1140+CB1140+CC1140)</f>
        <v>0</v>
      </c>
      <c r="CE1140" s="48" t="n">
        <f aca="false">SUM(BM1140+BS1140+BY1140)</f>
        <v>0</v>
      </c>
      <c r="CF1140" s="48" t="n">
        <f aca="false">SUM(BN1140+BT1140+BZ1140)</f>
        <v>0</v>
      </c>
      <c r="CG1140" s="48" t="n">
        <f aca="false">SUM(BO1140+BU1140+CA1140)</f>
        <v>0</v>
      </c>
      <c r="CH1140" s="48" t="n">
        <f aca="false">SUM(BP1140+BV1140+CB1140)</f>
        <v>0</v>
      </c>
      <c r="CI1140" s="48" t="n">
        <f aca="false">SUM(BQ1140+BW1140+CC1140)</f>
        <v>0</v>
      </c>
      <c r="CJ1140" s="48" t="n">
        <f aca="false">SUM(CE1140+CF1140+CG1140+CH1140+CI1140)</f>
        <v>0</v>
      </c>
      <c r="CK1140" s="48" t="n">
        <f aca="false">SUM(AT1140+BY1140+CE1140)</f>
        <v>0</v>
      </c>
      <c r="CL1140" s="48" t="n">
        <f aca="false">SUM(AU1140+BZ1140+CF1140)</f>
        <v>0</v>
      </c>
      <c r="CM1140" s="48" t="n">
        <f aca="false">SUM(AV1140+CA1140+CG1140)</f>
        <v>0</v>
      </c>
      <c r="CN1140" s="48" t="n">
        <f aca="false">SUM(AW1140+CB1140+CH1140)</f>
        <v>0</v>
      </c>
      <c r="CO1140" s="84" t="n">
        <f aca="false">SUM(AY1140+CC1140+CI1140)</f>
        <v>0</v>
      </c>
      <c r="CP1140" s="32" t="n">
        <f aca="false">SUM(CK1140+CL1140+CM1140+CN1140+CO1140)</f>
        <v>0</v>
      </c>
      <c r="CQ1140" s="60"/>
      <c r="CR1140" s="60"/>
      <c r="CS1140" s="60"/>
      <c r="CT1140" s="60"/>
      <c r="CU1140" s="60"/>
      <c r="CV1140" s="60"/>
      <c r="CW1140" s="60"/>
      <c r="CX1140" s="60"/>
      <c r="CY1140" s="60"/>
      <c r="CZ1140" s="60"/>
      <c r="DA1140" s="60"/>
      <c r="DB1140" s="60"/>
      <c r="DC1140" s="60"/>
      <c r="DD1140" s="60"/>
      <c r="DE1140" s="60"/>
      <c r="DF1140" s="60"/>
      <c r="DG1140" s="60"/>
      <c r="DH1140" s="60"/>
      <c r="DI1140" s="60"/>
      <c r="DJ1140" s="60"/>
      <c r="DK1140" s="60"/>
      <c r="DL1140" s="60"/>
    </row>
    <row r="1141" s="86" customFormat="true" ht="113.25" hidden="true" customHeight="false" outlineLevel="0" collapsed="false">
      <c r="A1141" s="54"/>
      <c r="B1141" s="55" t="s">
        <v>1957</v>
      </c>
      <c r="C1141" s="41" t="s">
        <v>1958</v>
      </c>
      <c r="D1141" s="45" t="n">
        <f aca="false">SUM(P1141-J1141)</f>
        <v>0</v>
      </c>
      <c r="E1141" s="48" t="n">
        <f aca="false">SUM(Q1141-K1141)</f>
        <v>0</v>
      </c>
      <c r="F1141" s="48" t="n">
        <f aca="false">SUM(R1141-L1141)</f>
        <v>0</v>
      </c>
      <c r="G1141" s="48" t="n">
        <f aca="false">SUM(S1141-M1141)</f>
        <v>0</v>
      </c>
      <c r="H1141" s="84" t="n">
        <f aca="false">SUM(U1141-N1141)</f>
        <v>0</v>
      </c>
      <c r="I1141" s="32" t="n">
        <f aca="false">SUM(D1141+E1141+F1141+G1141+H1141)</f>
        <v>0</v>
      </c>
      <c r="J1141" s="56"/>
      <c r="K1141" s="57"/>
      <c r="L1141" s="57"/>
      <c r="M1141" s="57"/>
      <c r="N1141" s="58"/>
      <c r="O1141" s="32" t="n">
        <f aca="false">SUM(J1141+K1141+L1141+M1141+N1141)</f>
        <v>0</v>
      </c>
      <c r="P1141" s="56"/>
      <c r="Q1141" s="57"/>
      <c r="R1141" s="57"/>
      <c r="S1141" s="57"/>
      <c r="T1141" s="57"/>
      <c r="U1141" s="58"/>
      <c r="V1141" s="32" t="n">
        <f aca="false">SUM(P1141+Q1141+R1141+S1141+U1141)</f>
        <v>0</v>
      </c>
      <c r="W1141" s="56"/>
      <c r="X1141" s="57"/>
      <c r="Y1141" s="57"/>
      <c r="Z1141" s="57"/>
      <c r="AA1141" s="58"/>
      <c r="AB1141" s="46" t="n">
        <f aca="false">SUM(W1141+X1141+Y1141+Z1141+AA1141)</f>
        <v>0</v>
      </c>
      <c r="AC1141" s="59"/>
      <c r="AD1141" s="57"/>
      <c r="AE1141" s="57"/>
      <c r="AF1141" s="57"/>
      <c r="AG1141" s="58"/>
      <c r="AH1141" s="46" t="n">
        <f aca="false">SUM(AC1141+AD1141+AE1141+AF1141+AG1141)</f>
        <v>0</v>
      </c>
      <c r="AI1141" s="46" t="n">
        <f aca="false">SUM(W1141+BM1141)</f>
        <v>0</v>
      </c>
      <c r="AJ1141" s="46" t="n">
        <f aca="false">SUM(X1141+BN1141)</f>
        <v>0</v>
      </c>
      <c r="AK1141" s="46" t="n">
        <f aca="false">SUM(Y1141+BN1141)</f>
        <v>0</v>
      </c>
      <c r="AL1141" s="46" t="n">
        <f aca="false">SUM(Z1141+BP1141)</f>
        <v>0</v>
      </c>
      <c r="AM1141" s="46" t="n">
        <f aca="false">SUM(AA1141+BQ1141)</f>
        <v>0</v>
      </c>
      <c r="AN1141" s="46" t="n">
        <f aca="false">SUM(AI1141+AJ1141+AK1141+AL1141+AM1141)</f>
        <v>0</v>
      </c>
      <c r="AO1141" s="46" t="n">
        <f aca="false">SUM(AC1141+BS1141)</f>
        <v>0</v>
      </c>
      <c r="AP1141" s="46" t="n">
        <f aca="false">SUM(AD1141+BT1141)</f>
        <v>0</v>
      </c>
      <c r="AQ1141" s="46" t="n">
        <f aca="false">SUM(AE1141+BT1141)</f>
        <v>0</v>
      </c>
      <c r="AR1141" s="46" t="n">
        <f aca="false">SUM(AF1141+BV1141)</f>
        <v>0</v>
      </c>
      <c r="AS1141" s="46" t="n">
        <f aca="false">SUM(AG1141+BW1141)</f>
        <v>0</v>
      </c>
      <c r="AT1141" s="47" t="n">
        <f aca="false">SUM(AO1141+AP1141+AQ1141+AR1141+AS1141)</f>
        <v>0</v>
      </c>
      <c r="AU1141" s="48" t="n">
        <f aca="false">SUM(AI1141+AO1141)</f>
        <v>0</v>
      </c>
      <c r="AV1141" s="48" t="n">
        <f aca="false">SUM(AJ1141+AP1141)</f>
        <v>0</v>
      </c>
      <c r="AW1141" s="48" t="n">
        <f aca="false">SUM(AK1141+AQ1141)</f>
        <v>0</v>
      </c>
      <c r="AX1141" s="48" t="n">
        <f aca="false">SUM(AL1141+AR1141)</f>
        <v>0</v>
      </c>
      <c r="AY1141" s="84" t="n">
        <f aca="false">SUM(AM1141+AS1141)</f>
        <v>0</v>
      </c>
      <c r="AZ1141" s="32" t="n">
        <f aca="false">SUM(AU1141+AV1141+AW1141+AX1141+AY1141)</f>
        <v>0</v>
      </c>
      <c r="BA1141" s="45"/>
      <c r="BB1141" s="48"/>
      <c r="BC1141" s="48"/>
      <c r="BD1141" s="48"/>
      <c r="BE1141" s="84"/>
      <c r="BF1141" s="32"/>
      <c r="BG1141" s="56"/>
      <c r="BH1141" s="57"/>
      <c r="BI1141" s="57"/>
      <c r="BJ1141" s="57"/>
      <c r="BK1141" s="58"/>
      <c r="BL1141" s="32" t="n">
        <f aca="false">SUM(BG1141+BH1141+BI1141+BJ1141+BK1141)</f>
        <v>0</v>
      </c>
      <c r="BM1141" s="56"/>
      <c r="BN1141" s="57"/>
      <c r="BO1141" s="57"/>
      <c r="BP1141" s="57"/>
      <c r="BQ1141" s="57"/>
      <c r="BR1141" s="48" t="n">
        <f aca="false">SUM(BM1141+BN1141+BO1141+BP1141+BQ1141)</f>
        <v>0</v>
      </c>
      <c r="BS1141" s="57"/>
      <c r="BT1141" s="57"/>
      <c r="BU1141" s="57"/>
      <c r="BV1141" s="57"/>
      <c r="BW1141" s="57"/>
      <c r="BX1141" s="48" t="n">
        <f aca="false">SUM(BS1141+BT1141+BU1141+BV1141+BW1141)</f>
        <v>0</v>
      </c>
      <c r="BY1141" s="57"/>
      <c r="BZ1141" s="57"/>
      <c r="CA1141" s="57"/>
      <c r="CB1141" s="57"/>
      <c r="CC1141" s="57"/>
      <c r="CD1141" s="48" t="n">
        <f aca="false">SUM(BY1141+BZ1141+CA1141+CB1141+CC1141)</f>
        <v>0</v>
      </c>
      <c r="CE1141" s="48" t="n">
        <f aca="false">SUM(BM1141+BS1141+BY1141)</f>
        <v>0</v>
      </c>
      <c r="CF1141" s="48" t="n">
        <f aca="false">SUM(BN1141+BT1141+BZ1141)</f>
        <v>0</v>
      </c>
      <c r="CG1141" s="48" t="n">
        <f aca="false">SUM(BO1141+BU1141+CA1141)</f>
        <v>0</v>
      </c>
      <c r="CH1141" s="48" t="n">
        <f aca="false">SUM(BP1141+BV1141+CB1141)</f>
        <v>0</v>
      </c>
      <c r="CI1141" s="48" t="n">
        <f aca="false">SUM(BQ1141+BW1141+CC1141)</f>
        <v>0</v>
      </c>
      <c r="CJ1141" s="48" t="n">
        <f aca="false">SUM(CE1141+CF1141+CG1141+CH1141+CI1141)</f>
        <v>0</v>
      </c>
      <c r="CK1141" s="48" t="n">
        <f aca="false">SUM(AT1141+BY1141+CE1141)</f>
        <v>0</v>
      </c>
      <c r="CL1141" s="48" t="n">
        <f aca="false">SUM(AU1141+BZ1141+CF1141)</f>
        <v>0</v>
      </c>
      <c r="CM1141" s="48" t="n">
        <f aca="false">SUM(AV1141+CA1141+CG1141)</f>
        <v>0</v>
      </c>
      <c r="CN1141" s="48" t="n">
        <f aca="false">SUM(AW1141+CB1141+CH1141)</f>
        <v>0</v>
      </c>
      <c r="CO1141" s="84" t="n">
        <f aca="false">SUM(AY1141+CC1141+CI1141)</f>
        <v>0</v>
      </c>
      <c r="CP1141" s="32" t="n">
        <f aca="false">SUM(CK1141+CL1141+CM1141+CN1141+CO1141)</f>
        <v>0</v>
      </c>
      <c r="CQ1141" s="60"/>
      <c r="CR1141" s="60"/>
      <c r="CS1141" s="60"/>
      <c r="CT1141" s="60"/>
      <c r="CU1141" s="60"/>
      <c r="CV1141" s="60"/>
      <c r="CW1141" s="60"/>
      <c r="CX1141" s="60"/>
      <c r="CY1141" s="60"/>
      <c r="CZ1141" s="60"/>
      <c r="DA1141" s="60"/>
      <c r="DB1141" s="60"/>
      <c r="DC1141" s="60"/>
      <c r="DD1141" s="60"/>
      <c r="DE1141" s="60"/>
      <c r="DF1141" s="60"/>
      <c r="DG1141" s="60"/>
      <c r="DH1141" s="60"/>
      <c r="DI1141" s="60"/>
      <c r="DJ1141" s="60"/>
      <c r="DK1141" s="60"/>
      <c r="DL1141" s="60"/>
    </row>
    <row r="1142" customFormat="false" ht="15.75" hidden="true" customHeight="false" outlineLevel="0" collapsed="false">
      <c r="A1142" s="62"/>
      <c r="B1142" s="63"/>
      <c r="C1142" s="87"/>
      <c r="D1142" s="45" t="n">
        <f aca="false">SUM(P1142-J1142)</f>
        <v>0</v>
      </c>
      <c r="E1142" s="48" t="n">
        <f aca="false">SUM(Q1142-K1142)</f>
        <v>0</v>
      </c>
      <c r="F1142" s="48" t="n">
        <f aca="false">SUM(R1142-L1142)</f>
        <v>0</v>
      </c>
      <c r="G1142" s="48" t="n">
        <f aca="false">SUM(S1142-M1142)</f>
        <v>0</v>
      </c>
      <c r="H1142" s="84" t="n">
        <f aca="false">SUM(U1142-N1142)</f>
        <v>0</v>
      </c>
      <c r="I1142" s="32" t="n">
        <f aca="false">SUM(D1142+E1142+F1142+G1142+H1142)</f>
        <v>0</v>
      </c>
      <c r="J1142" s="68"/>
      <c r="K1142" s="69"/>
      <c r="L1142" s="69"/>
      <c r="M1142" s="69"/>
      <c r="N1142" s="70"/>
      <c r="O1142" s="32" t="n">
        <f aca="false">SUM(J1142+K1142+L1142+M1142+N1142)</f>
        <v>0</v>
      </c>
      <c r="P1142" s="68"/>
      <c r="Q1142" s="69"/>
      <c r="R1142" s="69"/>
      <c r="S1142" s="69"/>
      <c r="T1142" s="69"/>
      <c r="U1142" s="70"/>
      <c r="V1142" s="32" t="n">
        <f aca="false">SUM(P1142+Q1142+R1142+S1142+U1142)</f>
        <v>0</v>
      </c>
      <c r="W1142" s="68"/>
      <c r="X1142" s="69"/>
      <c r="Y1142" s="69"/>
      <c r="Z1142" s="69"/>
      <c r="AA1142" s="70"/>
      <c r="AB1142" s="46" t="n">
        <f aca="false">SUM(W1142+X1142+Y1142+Z1142+AA1142)</f>
        <v>0</v>
      </c>
      <c r="AC1142" s="71"/>
      <c r="AD1142" s="69"/>
      <c r="AE1142" s="69"/>
      <c r="AF1142" s="69"/>
      <c r="AG1142" s="70"/>
      <c r="AH1142" s="46" t="n">
        <f aca="false">SUM(AC1142+AD1142+AE1142+AF1142+AG1142)</f>
        <v>0</v>
      </c>
      <c r="AI1142" s="46" t="n">
        <f aca="false">SUM(W1142+BM1142)</f>
        <v>0</v>
      </c>
      <c r="AJ1142" s="46" t="n">
        <f aca="false">SUM(X1142+BN1142)</f>
        <v>0</v>
      </c>
      <c r="AK1142" s="46" t="n">
        <f aca="false">SUM(Y1142+BN1142)</f>
        <v>0</v>
      </c>
      <c r="AL1142" s="46" t="n">
        <f aca="false">SUM(Z1142+BP1142)</f>
        <v>0</v>
      </c>
      <c r="AM1142" s="46" t="n">
        <f aca="false">SUM(AA1142+BQ1142)</f>
        <v>0</v>
      </c>
      <c r="AN1142" s="46" t="n">
        <f aca="false">SUM(AI1142+AJ1142+AK1142+AL1142+AM1142)</f>
        <v>0</v>
      </c>
      <c r="AO1142" s="46" t="n">
        <f aca="false">SUM(AC1142+BS1142)</f>
        <v>0</v>
      </c>
      <c r="AP1142" s="46" t="n">
        <f aca="false">SUM(AD1142+BT1142)</f>
        <v>0</v>
      </c>
      <c r="AQ1142" s="46" t="n">
        <f aca="false">SUM(AE1142+BT1142)</f>
        <v>0</v>
      </c>
      <c r="AR1142" s="46" t="n">
        <f aca="false">SUM(AF1142+BV1142)</f>
        <v>0</v>
      </c>
      <c r="AS1142" s="46" t="n">
        <f aca="false">SUM(AG1142+BW1142)</f>
        <v>0</v>
      </c>
      <c r="AT1142" s="47" t="n">
        <f aca="false">SUM(AO1142+AP1142+AQ1142+AR1142+AS1142)</f>
        <v>0</v>
      </c>
      <c r="AU1142" s="48" t="n">
        <f aca="false">SUM(AI1142+AO1142)</f>
        <v>0</v>
      </c>
      <c r="AV1142" s="48" t="n">
        <f aca="false">SUM(AJ1142+AP1142)</f>
        <v>0</v>
      </c>
      <c r="AW1142" s="48" t="n">
        <f aca="false">SUM(AK1142+AQ1142)</f>
        <v>0</v>
      </c>
      <c r="AX1142" s="48" t="n">
        <f aca="false">SUM(AL1142+AR1142)</f>
        <v>0</v>
      </c>
      <c r="AY1142" s="84" t="n">
        <f aca="false">SUM(AM1142+AS1142)</f>
        <v>0</v>
      </c>
      <c r="AZ1142" s="32" t="n">
        <f aca="false">SUM(AU1142+AV1142+AW1142+AX1142+AY1142)</f>
        <v>0</v>
      </c>
      <c r="BA1142" s="45"/>
      <c r="BB1142" s="48"/>
      <c r="BC1142" s="48"/>
      <c r="BD1142" s="48"/>
      <c r="BE1142" s="84"/>
      <c r="BF1142" s="32"/>
      <c r="BG1142" s="68"/>
      <c r="BH1142" s="69"/>
      <c r="BI1142" s="69"/>
      <c r="BJ1142" s="69"/>
      <c r="BK1142" s="70"/>
      <c r="BL1142" s="32" t="n">
        <f aca="false">SUM(BG1142+BH1142+BI1142+BJ1142+BK1142)</f>
        <v>0</v>
      </c>
      <c r="BM1142" s="68"/>
      <c r="BN1142" s="69"/>
      <c r="BO1142" s="69"/>
      <c r="BP1142" s="69"/>
      <c r="BQ1142" s="69"/>
      <c r="BR1142" s="48" t="n">
        <f aca="false">SUM(BM1142+BN1142+BO1142+BP1142+BQ1142)</f>
        <v>0</v>
      </c>
      <c r="BS1142" s="69"/>
      <c r="BT1142" s="69"/>
      <c r="BU1142" s="69"/>
      <c r="BV1142" s="69"/>
      <c r="BW1142" s="69"/>
      <c r="BX1142" s="48" t="n">
        <f aca="false">SUM(BS1142+BT1142+BU1142+BV1142+BW1142)</f>
        <v>0</v>
      </c>
      <c r="BY1142" s="69"/>
      <c r="BZ1142" s="69"/>
      <c r="CA1142" s="69"/>
      <c r="CB1142" s="69"/>
      <c r="CC1142" s="69"/>
      <c r="CD1142" s="48" t="n">
        <f aca="false">SUM(BY1142+BZ1142+CA1142+CB1142+CC1142)</f>
        <v>0</v>
      </c>
      <c r="CE1142" s="48" t="n">
        <f aca="false">SUM(BM1142+BS1142+BY1142)</f>
        <v>0</v>
      </c>
      <c r="CF1142" s="48" t="n">
        <f aca="false">SUM(BN1142+BT1142+BZ1142)</f>
        <v>0</v>
      </c>
      <c r="CG1142" s="48" t="n">
        <f aca="false">SUM(BO1142+BU1142+CA1142)</f>
        <v>0</v>
      </c>
      <c r="CH1142" s="48" t="n">
        <f aca="false">SUM(BP1142+BV1142+CB1142)</f>
        <v>0</v>
      </c>
      <c r="CI1142" s="48" t="n">
        <f aca="false">SUM(BQ1142+BW1142+CC1142)</f>
        <v>0</v>
      </c>
      <c r="CJ1142" s="48" t="n">
        <f aca="false">SUM(CE1142+CF1142+CG1142+CH1142+CI1142)</f>
        <v>0</v>
      </c>
      <c r="CK1142" s="48" t="n">
        <f aca="false">SUM(AT1142+BY1142+CE1142)</f>
        <v>0</v>
      </c>
      <c r="CL1142" s="48" t="n">
        <f aca="false">SUM(AU1142+BZ1142+CF1142)</f>
        <v>0</v>
      </c>
      <c r="CM1142" s="48" t="n">
        <f aca="false">SUM(AV1142+CA1142+CG1142)</f>
        <v>0</v>
      </c>
      <c r="CN1142" s="48" t="n">
        <f aca="false">SUM(AW1142+CB1142+CH1142)</f>
        <v>0</v>
      </c>
      <c r="CO1142" s="84" t="n">
        <f aca="false">SUM(AY1142+CC1142+CI1142)</f>
        <v>0</v>
      </c>
      <c r="CP1142" s="32" t="n">
        <f aca="false">SUM(CK1142+CL1142+CM1142+CN1142+CO1142)</f>
        <v>0</v>
      </c>
    </row>
    <row r="1143" s="85" customFormat="true" ht="84.75" hidden="true" customHeight="false" outlineLevel="0" collapsed="false">
      <c r="A1143" s="51"/>
      <c r="B1143" s="26" t="s">
        <v>1959</v>
      </c>
      <c r="C1143" s="83" t="s">
        <v>1960</v>
      </c>
      <c r="D1143" s="45" t="n">
        <f aca="false">SUM(P1143-J1143)</f>
        <v>0</v>
      </c>
      <c r="E1143" s="48" t="n">
        <f aca="false">SUM(Q1143-K1143)</f>
        <v>0</v>
      </c>
      <c r="F1143" s="48" t="n">
        <f aca="false">SUM(R1143-L1143)</f>
        <v>0</v>
      </c>
      <c r="G1143" s="48" t="n">
        <f aca="false">SUM(S1143-M1143)</f>
        <v>0</v>
      </c>
      <c r="H1143" s="84" t="n">
        <f aca="false">SUM(U1143-N1143)</f>
        <v>0</v>
      </c>
      <c r="I1143" s="32" t="n">
        <f aca="false">SUM(D1143+E1143+F1143+G1143+H1143)</f>
        <v>0</v>
      </c>
      <c r="J1143" s="45"/>
      <c r="K1143" s="48"/>
      <c r="L1143" s="48"/>
      <c r="M1143" s="48"/>
      <c r="N1143" s="84"/>
      <c r="O1143" s="32" t="n">
        <f aca="false">SUM(J1143+K1143+L1143+M1143+N1143)</f>
        <v>0</v>
      </c>
      <c r="P1143" s="45"/>
      <c r="Q1143" s="48"/>
      <c r="R1143" s="48"/>
      <c r="S1143" s="48"/>
      <c r="T1143" s="48"/>
      <c r="U1143" s="84"/>
      <c r="V1143" s="32" t="n">
        <f aca="false">SUM(P1143+Q1143+R1143+S1143+U1143)</f>
        <v>0</v>
      </c>
      <c r="W1143" s="45" t="n">
        <f aca="false">SUM(W1144)</f>
        <v>0</v>
      </c>
      <c r="X1143" s="46" t="n">
        <f aca="false">SUM(X1144)</f>
        <v>0</v>
      </c>
      <c r="Y1143" s="46" t="n">
        <f aca="false">SUM(Y1144)</f>
        <v>0</v>
      </c>
      <c r="Z1143" s="46" t="n">
        <f aca="false">SUM(Z1144)</f>
        <v>0</v>
      </c>
      <c r="AA1143" s="46" t="n">
        <f aca="false">SUM(AA1144)</f>
        <v>0</v>
      </c>
      <c r="AB1143" s="46" t="n">
        <f aca="false">SUM(W1143+X1143+Y1143+Z1143+AA1143)</f>
        <v>0</v>
      </c>
      <c r="AC1143" s="46" t="n">
        <f aca="false">SUM(AC1144)</f>
        <v>0</v>
      </c>
      <c r="AD1143" s="46" t="n">
        <f aca="false">SUM(AD1144)</f>
        <v>0</v>
      </c>
      <c r="AE1143" s="46" t="n">
        <f aca="false">SUM(AE1144)</f>
        <v>0</v>
      </c>
      <c r="AF1143" s="46" t="n">
        <f aca="false">SUM(AF1144)</f>
        <v>0</v>
      </c>
      <c r="AG1143" s="46" t="n">
        <f aca="false">SUM(AG1144)</f>
        <v>0</v>
      </c>
      <c r="AH1143" s="46" t="n">
        <f aca="false">SUM(AC1143+AD1143+AE1143+AF1143+AG1143)</f>
        <v>0</v>
      </c>
      <c r="AI1143" s="46" t="n">
        <f aca="false">SUM(W1143+BM1143)</f>
        <v>0</v>
      </c>
      <c r="AJ1143" s="46" t="n">
        <f aca="false">SUM(X1143+BN1143)</f>
        <v>0</v>
      </c>
      <c r="AK1143" s="46" t="n">
        <f aca="false">SUM(Y1143+BN1143)</f>
        <v>0</v>
      </c>
      <c r="AL1143" s="46" t="n">
        <f aca="false">SUM(Z1143+BP1143)</f>
        <v>0</v>
      </c>
      <c r="AM1143" s="46" t="n">
        <f aca="false">SUM(AA1143+BQ1143)</f>
        <v>0</v>
      </c>
      <c r="AN1143" s="46" t="n">
        <f aca="false">SUM(AI1143+AJ1143+AK1143+AL1143+AM1143)</f>
        <v>0</v>
      </c>
      <c r="AO1143" s="46" t="n">
        <f aca="false">SUM(AC1143+BS1143)</f>
        <v>0</v>
      </c>
      <c r="AP1143" s="46" t="n">
        <f aca="false">SUM(AD1143+BT1143)</f>
        <v>0</v>
      </c>
      <c r="AQ1143" s="46" t="n">
        <f aca="false">SUM(AE1143+BT1143)</f>
        <v>0</v>
      </c>
      <c r="AR1143" s="46" t="n">
        <f aca="false">SUM(AF1143+BV1143)</f>
        <v>0</v>
      </c>
      <c r="AS1143" s="46" t="n">
        <f aca="false">SUM(AG1143+BW1143)</f>
        <v>0</v>
      </c>
      <c r="AT1143" s="47" t="n">
        <f aca="false">SUM(AO1143+AP1143+AQ1143+AR1143+AS1143)</f>
        <v>0</v>
      </c>
      <c r="AU1143" s="48" t="n">
        <f aca="false">SUM(AI1143+AO1143)</f>
        <v>0</v>
      </c>
      <c r="AV1143" s="48" t="n">
        <f aca="false">SUM(AJ1143+AP1143)</f>
        <v>0</v>
      </c>
      <c r="AW1143" s="48" t="n">
        <f aca="false">SUM(AK1143+AQ1143)</f>
        <v>0</v>
      </c>
      <c r="AX1143" s="48" t="n">
        <f aca="false">SUM(AL1143+AR1143)</f>
        <v>0</v>
      </c>
      <c r="AY1143" s="84" t="n">
        <f aca="false">SUM(AM1143+AS1143)</f>
        <v>0</v>
      </c>
      <c r="AZ1143" s="32" t="n">
        <f aca="false">SUM(AU1143+AV1143+AW1143+AX1143+AY1143)</f>
        <v>0</v>
      </c>
      <c r="BA1143" s="45"/>
      <c r="BB1143" s="48"/>
      <c r="BC1143" s="48"/>
      <c r="BD1143" s="48"/>
      <c r="BE1143" s="84"/>
      <c r="BF1143" s="32"/>
      <c r="BG1143" s="45" t="n">
        <f aca="false">SUM(BG1144)</f>
        <v>0</v>
      </c>
      <c r="BH1143" s="48" t="n">
        <f aca="false">SUM(BH1144)</f>
        <v>0</v>
      </c>
      <c r="BI1143" s="48" t="n">
        <f aca="false">SUM(BI1144)</f>
        <v>0</v>
      </c>
      <c r="BJ1143" s="48" t="n">
        <f aca="false">SUM(BJ1144)</f>
        <v>0</v>
      </c>
      <c r="BK1143" s="84" t="n">
        <f aca="false">SUM(BK1144)</f>
        <v>0</v>
      </c>
      <c r="BL1143" s="32" t="n">
        <f aca="false">SUM(BG1143+BH1143+BI1143+BJ1143+BK1143)</f>
        <v>0</v>
      </c>
      <c r="BM1143" s="45" t="n">
        <f aca="false">SUM(BM1144)</f>
        <v>0</v>
      </c>
      <c r="BN1143" s="48" t="n">
        <f aca="false">SUM(BN1144)</f>
        <v>0</v>
      </c>
      <c r="BO1143" s="48" t="n">
        <f aca="false">SUM(BO1144)</f>
        <v>0</v>
      </c>
      <c r="BP1143" s="48" t="n">
        <f aca="false">SUM(BP1144)</f>
        <v>0</v>
      </c>
      <c r="BQ1143" s="48" t="n">
        <f aca="false">SUM(BQ1144)</f>
        <v>0</v>
      </c>
      <c r="BR1143" s="48" t="n">
        <f aca="false">SUM(BM1143+BN1143+BO1143+BP1143+BQ1143)</f>
        <v>0</v>
      </c>
      <c r="BS1143" s="48" t="n">
        <f aca="false">SUM(BS1144)</f>
        <v>0</v>
      </c>
      <c r="BT1143" s="48" t="n">
        <f aca="false">SUM(BT1144)</f>
        <v>0</v>
      </c>
      <c r="BU1143" s="48" t="n">
        <f aca="false">SUM(BU1144)</f>
        <v>0</v>
      </c>
      <c r="BV1143" s="48" t="n">
        <f aca="false">SUM(BV1144)</f>
        <v>0</v>
      </c>
      <c r="BW1143" s="48" t="n">
        <f aca="false">SUM(BW1144)</f>
        <v>0</v>
      </c>
      <c r="BX1143" s="48" t="n">
        <f aca="false">SUM(BS1143+BT1143+BU1143+BV1143+BW1143)</f>
        <v>0</v>
      </c>
      <c r="BY1143" s="48" t="n">
        <f aca="false">SUM(BY1144)</f>
        <v>0</v>
      </c>
      <c r="BZ1143" s="48" t="n">
        <f aca="false">SUM(BZ1144)</f>
        <v>0</v>
      </c>
      <c r="CA1143" s="48" t="n">
        <f aca="false">SUM(CA1144)</f>
        <v>0</v>
      </c>
      <c r="CB1143" s="48" t="n">
        <f aca="false">SUM(CB1144)</f>
        <v>0</v>
      </c>
      <c r="CC1143" s="48" t="n">
        <f aca="false">SUM(CC1144)</f>
        <v>0</v>
      </c>
      <c r="CD1143" s="48" t="n">
        <f aca="false">SUM(BY1143+BZ1143+CA1143+CB1143+CC1143)</f>
        <v>0</v>
      </c>
      <c r="CE1143" s="48" t="n">
        <f aca="false">SUM(BM1143+BS1143+BY1143)</f>
        <v>0</v>
      </c>
      <c r="CF1143" s="48" t="n">
        <f aca="false">SUM(BN1143+BT1143+BZ1143)</f>
        <v>0</v>
      </c>
      <c r="CG1143" s="48" t="n">
        <f aca="false">SUM(BO1143+BU1143+CA1143)</f>
        <v>0</v>
      </c>
      <c r="CH1143" s="48" t="n">
        <f aca="false">SUM(BP1143+BV1143+CB1143)</f>
        <v>0</v>
      </c>
      <c r="CI1143" s="48" t="n">
        <f aca="false">SUM(BQ1143+BW1143+CC1143)</f>
        <v>0</v>
      </c>
      <c r="CJ1143" s="48" t="n">
        <f aca="false">SUM(CE1143+CF1143+CG1143+CH1143+CI1143)</f>
        <v>0</v>
      </c>
      <c r="CK1143" s="48" t="n">
        <f aca="false">SUM(AT1143+BY1143+CE1143)</f>
        <v>0</v>
      </c>
      <c r="CL1143" s="48" t="n">
        <f aca="false">SUM(AU1143+BZ1143+CF1143)</f>
        <v>0</v>
      </c>
      <c r="CM1143" s="48" t="n">
        <f aca="false">SUM(AV1143+CA1143+CG1143)</f>
        <v>0</v>
      </c>
      <c r="CN1143" s="48" t="n">
        <f aca="false">SUM(AW1143+CB1143+CH1143)</f>
        <v>0</v>
      </c>
      <c r="CO1143" s="84" t="n">
        <f aca="false">SUM(AY1143+CC1143+CI1143)</f>
        <v>0</v>
      </c>
      <c r="CP1143" s="32" t="n">
        <f aca="false">SUM(CK1143+CL1143+CM1143+CN1143+CO1143)</f>
        <v>0</v>
      </c>
      <c r="CQ1143" s="52"/>
      <c r="CR1143" s="52"/>
      <c r="CS1143" s="52"/>
      <c r="CT1143" s="52"/>
      <c r="CU1143" s="52"/>
      <c r="CV1143" s="52"/>
      <c r="CW1143" s="52"/>
      <c r="CX1143" s="52"/>
      <c r="CY1143" s="52"/>
      <c r="CZ1143" s="52"/>
      <c r="DA1143" s="52"/>
      <c r="DB1143" s="52"/>
      <c r="DC1143" s="52"/>
      <c r="DD1143" s="52"/>
      <c r="DE1143" s="52"/>
      <c r="DF1143" s="52"/>
      <c r="DG1143" s="52"/>
      <c r="DH1143" s="52"/>
      <c r="DI1143" s="52"/>
      <c r="DJ1143" s="52"/>
      <c r="DK1143" s="52"/>
      <c r="DL1143" s="52"/>
    </row>
    <row r="1144" s="86" customFormat="true" ht="113.25" hidden="true" customHeight="false" outlineLevel="0" collapsed="false">
      <c r="A1144" s="54"/>
      <c r="B1144" s="55" t="s">
        <v>1961</v>
      </c>
      <c r="C1144" s="41" t="s">
        <v>1960</v>
      </c>
      <c r="D1144" s="45" t="n">
        <f aca="false">SUM(P1144-J1144)</f>
        <v>0</v>
      </c>
      <c r="E1144" s="48" t="n">
        <f aca="false">SUM(Q1144-K1144)</f>
        <v>0</v>
      </c>
      <c r="F1144" s="48" t="n">
        <f aca="false">SUM(R1144-L1144)</f>
        <v>0</v>
      </c>
      <c r="G1144" s="48" t="n">
        <f aca="false">SUM(S1144-M1144)</f>
        <v>0</v>
      </c>
      <c r="H1144" s="84" t="n">
        <f aca="false">SUM(U1144-N1144)</f>
        <v>0</v>
      </c>
      <c r="I1144" s="32" t="n">
        <f aca="false">SUM(D1144+E1144+F1144+G1144+H1144)</f>
        <v>0</v>
      </c>
      <c r="J1144" s="56"/>
      <c r="K1144" s="57"/>
      <c r="L1144" s="57"/>
      <c r="M1144" s="57"/>
      <c r="N1144" s="58"/>
      <c r="O1144" s="32" t="n">
        <f aca="false">SUM(J1144+K1144+L1144+M1144+N1144)</f>
        <v>0</v>
      </c>
      <c r="P1144" s="56"/>
      <c r="Q1144" s="57"/>
      <c r="R1144" s="57"/>
      <c r="S1144" s="57"/>
      <c r="T1144" s="57"/>
      <c r="U1144" s="58"/>
      <c r="V1144" s="32" t="n">
        <f aca="false">SUM(P1144+Q1144+R1144+S1144+U1144)</f>
        <v>0</v>
      </c>
      <c r="W1144" s="56"/>
      <c r="X1144" s="57"/>
      <c r="Y1144" s="57"/>
      <c r="Z1144" s="57"/>
      <c r="AA1144" s="58"/>
      <c r="AB1144" s="46" t="n">
        <f aca="false">SUM(W1144+X1144+Y1144+Z1144+AA1144)</f>
        <v>0</v>
      </c>
      <c r="AC1144" s="59"/>
      <c r="AD1144" s="57"/>
      <c r="AE1144" s="57"/>
      <c r="AF1144" s="57"/>
      <c r="AG1144" s="58"/>
      <c r="AH1144" s="46" t="n">
        <f aca="false">SUM(AC1144+AD1144+AE1144+AF1144+AG1144)</f>
        <v>0</v>
      </c>
      <c r="AI1144" s="46" t="n">
        <f aca="false">SUM(W1144+BM1144)</f>
        <v>0</v>
      </c>
      <c r="AJ1144" s="46" t="n">
        <f aca="false">SUM(X1144+BN1144)</f>
        <v>0</v>
      </c>
      <c r="AK1144" s="46" t="n">
        <f aca="false">SUM(Y1144+BN1144)</f>
        <v>0</v>
      </c>
      <c r="AL1144" s="46" t="n">
        <f aca="false">SUM(Z1144+BP1144)</f>
        <v>0</v>
      </c>
      <c r="AM1144" s="46" t="n">
        <f aca="false">SUM(AA1144+BQ1144)</f>
        <v>0</v>
      </c>
      <c r="AN1144" s="46" t="n">
        <f aca="false">SUM(AI1144+AJ1144+AK1144+AL1144+AM1144)</f>
        <v>0</v>
      </c>
      <c r="AO1144" s="46" t="n">
        <f aca="false">SUM(AC1144+BS1144)</f>
        <v>0</v>
      </c>
      <c r="AP1144" s="46" t="n">
        <f aca="false">SUM(AD1144+BT1144)</f>
        <v>0</v>
      </c>
      <c r="AQ1144" s="46" t="n">
        <f aca="false">SUM(AE1144+BT1144)</f>
        <v>0</v>
      </c>
      <c r="AR1144" s="46" t="n">
        <f aca="false">SUM(AF1144+BV1144)</f>
        <v>0</v>
      </c>
      <c r="AS1144" s="46" t="n">
        <f aca="false">SUM(AG1144+BW1144)</f>
        <v>0</v>
      </c>
      <c r="AT1144" s="47" t="n">
        <f aca="false">SUM(AO1144+AP1144+AQ1144+AR1144+AS1144)</f>
        <v>0</v>
      </c>
      <c r="AU1144" s="48" t="n">
        <f aca="false">SUM(AI1144+AO1144)</f>
        <v>0</v>
      </c>
      <c r="AV1144" s="48" t="n">
        <f aca="false">SUM(AJ1144+AP1144)</f>
        <v>0</v>
      </c>
      <c r="AW1144" s="48" t="n">
        <f aca="false">SUM(AK1144+AQ1144)</f>
        <v>0</v>
      </c>
      <c r="AX1144" s="48" t="n">
        <f aca="false">SUM(AL1144+AR1144)</f>
        <v>0</v>
      </c>
      <c r="AY1144" s="84" t="n">
        <f aca="false">SUM(AM1144+AS1144)</f>
        <v>0</v>
      </c>
      <c r="AZ1144" s="32" t="n">
        <f aca="false">SUM(AU1144+AV1144+AW1144+AX1144+AY1144)</f>
        <v>0</v>
      </c>
      <c r="BA1144" s="45"/>
      <c r="BB1144" s="48"/>
      <c r="BC1144" s="48"/>
      <c r="BD1144" s="48"/>
      <c r="BE1144" s="84"/>
      <c r="BF1144" s="32"/>
      <c r="BG1144" s="56"/>
      <c r="BH1144" s="57"/>
      <c r="BI1144" s="57"/>
      <c r="BJ1144" s="57"/>
      <c r="BK1144" s="58"/>
      <c r="BL1144" s="32" t="n">
        <f aca="false">SUM(BG1144+BH1144+BI1144+BJ1144+BK1144)</f>
        <v>0</v>
      </c>
      <c r="BM1144" s="56"/>
      <c r="BN1144" s="57"/>
      <c r="BO1144" s="57"/>
      <c r="BP1144" s="57"/>
      <c r="BQ1144" s="57"/>
      <c r="BR1144" s="48" t="n">
        <f aca="false">SUM(BM1144+BN1144+BO1144+BP1144+BQ1144)</f>
        <v>0</v>
      </c>
      <c r="BS1144" s="57"/>
      <c r="BT1144" s="57"/>
      <c r="BU1144" s="57"/>
      <c r="BV1144" s="57"/>
      <c r="BW1144" s="57"/>
      <c r="BX1144" s="48" t="n">
        <f aca="false">SUM(BS1144+BT1144+BU1144+BV1144+BW1144)</f>
        <v>0</v>
      </c>
      <c r="BY1144" s="57"/>
      <c r="BZ1144" s="57"/>
      <c r="CA1144" s="57"/>
      <c r="CB1144" s="57"/>
      <c r="CC1144" s="57"/>
      <c r="CD1144" s="48" t="n">
        <f aca="false">SUM(BY1144+BZ1144+CA1144+CB1144+CC1144)</f>
        <v>0</v>
      </c>
      <c r="CE1144" s="48" t="n">
        <f aca="false">SUM(BM1144+BS1144+BY1144)</f>
        <v>0</v>
      </c>
      <c r="CF1144" s="48" t="n">
        <f aca="false">SUM(BN1144+BT1144+BZ1144)</f>
        <v>0</v>
      </c>
      <c r="CG1144" s="48" t="n">
        <f aca="false">SUM(BO1144+BU1144+CA1144)</f>
        <v>0</v>
      </c>
      <c r="CH1144" s="48" t="n">
        <f aca="false">SUM(BP1144+BV1144+CB1144)</f>
        <v>0</v>
      </c>
      <c r="CI1144" s="48" t="n">
        <f aca="false">SUM(BQ1144+BW1144+CC1144)</f>
        <v>0</v>
      </c>
      <c r="CJ1144" s="48" t="n">
        <f aca="false">SUM(CE1144+CF1144+CG1144+CH1144+CI1144)</f>
        <v>0</v>
      </c>
      <c r="CK1144" s="48" t="n">
        <f aca="false">SUM(AT1144+BY1144+CE1144)</f>
        <v>0</v>
      </c>
      <c r="CL1144" s="48" t="n">
        <f aca="false">SUM(AU1144+BZ1144+CF1144)</f>
        <v>0</v>
      </c>
      <c r="CM1144" s="48" t="n">
        <f aca="false">SUM(AV1144+CA1144+CG1144)</f>
        <v>0</v>
      </c>
      <c r="CN1144" s="48" t="n">
        <f aca="false">SUM(AW1144+CB1144+CH1144)</f>
        <v>0</v>
      </c>
      <c r="CO1144" s="84" t="n">
        <f aca="false">SUM(AY1144+CC1144+CI1144)</f>
        <v>0</v>
      </c>
      <c r="CP1144" s="32" t="n">
        <f aca="false">SUM(CK1144+CL1144+CM1144+CN1144+CO1144)</f>
        <v>0</v>
      </c>
      <c r="CQ1144" s="60"/>
      <c r="CR1144" s="60"/>
      <c r="CS1144" s="60"/>
      <c r="CT1144" s="60"/>
      <c r="CU1144" s="60"/>
      <c r="CV1144" s="60"/>
      <c r="CW1144" s="60"/>
      <c r="CX1144" s="60"/>
      <c r="CY1144" s="60"/>
      <c r="CZ1144" s="60"/>
      <c r="DA1144" s="60"/>
      <c r="DB1144" s="60"/>
      <c r="DC1144" s="60"/>
      <c r="DD1144" s="60"/>
      <c r="DE1144" s="60"/>
      <c r="DF1144" s="60"/>
      <c r="DG1144" s="60"/>
      <c r="DH1144" s="60"/>
      <c r="DI1144" s="60"/>
      <c r="DJ1144" s="60"/>
      <c r="DK1144" s="60"/>
      <c r="DL1144" s="60"/>
    </row>
    <row r="1145" customFormat="false" ht="15.75" hidden="true" customHeight="false" outlineLevel="0" collapsed="false">
      <c r="A1145" s="62"/>
      <c r="B1145" s="63"/>
      <c r="C1145" s="87"/>
      <c r="D1145" s="45" t="n">
        <f aca="false">SUM(P1145-J1145)</f>
        <v>0</v>
      </c>
      <c r="E1145" s="48" t="n">
        <f aca="false">SUM(Q1145-K1145)</f>
        <v>0</v>
      </c>
      <c r="F1145" s="48" t="n">
        <f aca="false">SUM(R1145-L1145)</f>
        <v>0</v>
      </c>
      <c r="G1145" s="48" t="n">
        <f aca="false">SUM(S1145-M1145)</f>
        <v>0</v>
      </c>
      <c r="H1145" s="84" t="n">
        <f aca="false">SUM(U1145-N1145)</f>
        <v>0</v>
      </c>
      <c r="I1145" s="32" t="n">
        <f aca="false">SUM(D1145+E1145+F1145+G1145+H1145)</f>
        <v>0</v>
      </c>
      <c r="J1145" s="68"/>
      <c r="K1145" s="69"/>
      <c r="L1145" s="69"/>
      <c r="M1145" s="69"/>
      <c r="N1145" s="70"/>
      <c r="O1145" s="32" t="n">
        <f aca="false">SUM(J1145+K1145+L1145+M1145+N1145)</f>
        <v>0</v>
      </c>
      <c r="P1145" s="68"/>
      <c r="Q1145" s="69"/>
      <c r="R1145" s="69"/>
      <c r="S1145" s="69"/>
      <c r="T1145" s="69"/>
      <c r="U1145" s="70"/>
      <c r="V1145" s="32" t="n">
        <f aca="false">SUM(P1145+Q1145+R1145+S1145+U1145)</f>
        <v>0</v>
      </c>
      <c r="W1145" s="68"/>
      <c r="X1145" s="69"/>
      <c r="Y1145" s="69"/>
      <c r="Z1145" s="69"/>
      <c r="AA1145" s="70"/>
      <c r="AB1145" s="46" t="n">
        <f aca="false">SUM(W1145+X1145+Y1145+Z1145+AA1145)</f>
        <v>0</v>
      </c>
      <c r="AC1145" s="71"/>
      <c r="AD1145" s="69"/>
      <c r="AE1145" s="69"/>
      <c r="AF1145" s="69"/>
      <c r="AG1145" s="70"/>
      <c r="AH1145" s="46" t="n">
        <f aca="false">SUM(AC1145+AD1145+AE1145+AF1145+AG1145)</f>
        <v>0</v>
      </c>
      <c r="AI1145" s="46" t="n">
        <f aca="false">SUM(W1145+BM1145)</f>
        <v>0</v>
      </c>
      <c r="AJ1145" s="46" t="n">
        <f aca="false">SUM(X1145+BN1145)</f>
        <v>0</v>
      </c>
      <c r="AK1145" s="46" t="n">
        <f aca="false">SUM(Y1145+BN1145)</f>
        <v>0</v>
      </c>
      <c r="AL1145" s="46" t="n">
        <f aca="false">SUM(Z1145+BP1145)</f>
        <v>0</v>
      </c>
      <c r="AM1145" s="46" t="n">
        <f aca="false">SUM(AA1145+BQ1145)</f>
        <v>0</v>
      </c>
      <c r="AN1145" s="46" t="n">
        <f aca="false">SUM(AI1145+AJ1145+AK1145+AL1145+AM1145)</f>
        <v>0</v>
      </c>
      <c r="AO1145" s="46" t="n">
        <f aca="false">SUM(AC1145+BS1145)</f>
        <v>0</v>
      </c>
      <c r="AP1145" s="46" t="n">
        <f aca="false">SUM(AD1145+BT1145)</f>
        <v>0</v>
      </c>
      <c r="AQ1145" s="46" t="n">
        <f aca="false">SUM(AE1145+BT1145)</f>
        <v>0</v>
      </c>
      <c r="AR1145" s="46" t="n">
        <f aca="false">SUM(AF1145+BV1145)</f>
        <v>0</v>
      </c>
      <c r="AS1145" s="46" t="n">
        <f aca="false">SUM(AG1145+BW1145)</f>
        <v>0</v>
      </c>
      <c r="AT1145" s="47" t="n">
        <f aca="false">SUM(AO1145+AP1145+AQ1145+AR1145+AS1145)</f>
        <v>0</v>
      </c>
      <c r="AU1145" s="48" t="n">
        <f aca="false">SUM(AI1145+AO1145)</f>
        <v>0</v>
      </c>
      <c r="AV1145" s="48" t="n">
        <f aca="false">SUM(AJ1145+AP1145)</f>
        <v>0</v>
      </c>
      <c r="AW1145" s="48" t="n">
        <f aca="false">SUM(AK1145+AQ1145)</f>
        <v>0</v>
      </c>
      <c r="AX1145" s="48" t="n">
        <f aca="false">SUM(AL1145+AR1145)</f>
        <v>0</v>
      </c>
      <c r="AY1145" s="84" t="n">
        <f aca="false">SUM(AM1145+AS1145)</f>
        <v>0</v>
      </c>
      <c r="AZ1145" s="32" t="n">
        <f aca="false">SUM(AU1145+AV1145+AW1145+AX1145+AY1145)</f>
        <v>0</v>
      </c>
      <c r="BA1145" s="45"/>
      <c r="BB1145" s="48"/>
      <c r="BC1145" s="48"/>
      <c r="BD1145" s="48"/>
      <c r="BE1145" s="84"/>
      <c r="BF1145" s="32"/>
      <c r="BG1145" s="68"/>
      <c r="BH1145" s="69"/>
      <c r="BI1145" s="69"/>
      <c r="BJ1145" s="69"/>
      <c r="BK1145" s="70"/>
      <c r="BL1145" s="32" t="n">
        <f aca="false">SUM(BG1145+BH1145+BI1145+BJ1145+BK1145)</f>
        <v>0</v>
      </c>
      <c r="BM1145" s="68"/>
      <c r="BN1145" s="69"/>
      <c r="BO1145" s="69"/>
      <c r="BP1145" s="69"/>
      <c r="BQ1145" s="69"/>
      <c r="BR1145" s="48" t="n">
        <f aca="false">SUM(BM1145+BN1145+BO1145+BP1145+BQ1145)</f>
        <v>0</v>
      </c>
      <c r="BS1145" s="69"/>
      <c r="BT1145" s="69"/>
      <c r="BU1145" s="69"/>
      <c r="BV1145" s="69"/>
      <c r="BW1145" s="69"/>
      <c r="BX1145" s="48" t="n">
        <f aca="false">SUM(BS1145+BT1145+BU1145+BV1145+BW1145)</f>
        <v>0</v>
      </c>
      <c r="BY1145" s="69"/>
      <c r="BZ1145" s="69"/>
      <c r="CA1145" s="69"/>
      <c r="CB1145" s="69"/>
      <c r="CC1145" s="69"/>
      <c r="CD1145" s="48" t="n">
        <f aca="false">SUM(BY1145+BZ1145+CA1145+CB1145+CC1145)</f>
        <v>0</v>
      </c>
      <c r="CE1145" s="48" t="n">
        <f aca="false">SUM(BM1145+BS1145+BY1145)</f>
        <v>0</v>
      </c>
      <c r="CF1145" s="48" t="n">
        <f aca="false">SUM(BN1145+BT1145+BZ1145)</f>
        <v>0</v>
      </c>
      <c r="CG1145" s="48" t="n">
        <f aca="false">SUM(BO1145+BU1145+CA1145)</f>
        <v>0</v>
      </c>
      <c r="CH1145" s="48" t="n">
        <f aca="false">SUM(BP1145+BV1145+CB1145)</f>
        <v>0</v>
      </c>
      <c r="CI1145" s="48" t="n">
        <f aca="false">SUM(BQ1145+BW1145+CC1145)</f>
        <v>0</v>
      </c>
      <c r="CJ1145" s="48" t="n">
        <f aca="false">SUM(CE1145+CF1145+CG1145+CH1145+CI1145)</f>
        <v>0</v>
      </c>
      <c r="CK1145" s="48" t="n">
        <f aca="false">SUM(AT1145+BY1145+CE1145)</f>
        <v>0</v>
      </c>
      <c r="CL1145" s="48" t="n">
        <f aca="false">SUM(AU1145+BZ1145+CF1145)</f>
        <v>0</v>
      </c>
      <c r="CM1145" s="48" t="n">
        <f aca="false">SUM(AV1145+CA1145+CG1145)</f>
        <v>0</v>
      </c>
      <c r="CN1145" s="48" t="n">
        <f aca="false">SUM(AW1145+CB1145+CH1145)</f>
        <v>0</v>
      </c>
      <c r="CO1145" s="84" t="n">
        <f aca="false">SUM(AY1145+CC1145+CI1145)</f>
        <v>0</v>
      </c>
      <c r="CP1145" s="32" t="n">
        <f aca="false">SUM(CK1145+CL1145+CM1145+CN1145+CO1145)</f>
        <v>0</v>
      </c>
    </row>
    <row r="1146" s="94" customFormat="true" ht="21.75" hidden="false" customHeight="false" outlineLevel="0" collapsed="false">
      <c r="A1146" s="92"/>
      <c r="B1146" s="63" t="s">
        <v>1962</v>
      </c>
      <c r="C1146" s="83" t="s">
        <v>1963</v>
      </c>
      <c r="D1146" s="45" t="n">
        <v>0</v>
      </c>
      <c r="E1146" s="48" t="n">
        <v>0</v>
      </c>
      <c r="F1146" s="48" t="n">
        <v>0</v>
      </c>
      <c r="G1146" s="48" t="n">
        <v>0</v>
      </c>
      <c r="H1146" s="84" t="n">
        <f aca="false">SUM(U1146-N1146)</f>
        <v>0</v>
      </c>
      <c r="I1146" s="32" t="n">
        <v>0</v>
      </c>
      <c r="J1146" s="45" t="n">
        <v>0</v>
      </c>
      <c r="K1146" s="48" t="n">
        <f aca="false">SUM(K1147+K1339+K1541+K1610+K1682)</f>
        <v>0</v>
      </c>
      <c r="L1146" s="48" t="n">
        <v>0</v>
      </c>
      <c r="M1146" s="48" t="n">
        <f aca="false">SUM(M1147+M1339+M1541+M1610+M1682)</f>
        <v>0</v>
      </c>
      <c r="N1146" s="84" t="n">
        <f aca="false">SUM(N1147+N1339+N1541+N1610+N1682)</f>
        <v>0</v>
      </c>
      <c r="O1146" s="32" t="n">
        <f aca="false">SUM(J1146+K1146+L1146+M1146+N1146)</f>
        <v>0</v>
      </c>
      <c r="P1146" s="45" t="n">
        <v>0</v>
      </c>
      <c r="Q1146" s="48" t="n">
        <v>0</v>
      </c>
      <c r="R1146" s="48" t="n">
        <v>0</v>
      </c>
      <c r="S1146" s="48" t="n">
        <v>0</v>
      </c>
      <c r="T1146" s="48" t="n">
        <f aca="false">SUM(T1147+T1339+T1541+T1610+T1682)</f>
        <v>0</v>
      </c>
      <c r="U1146" s="84" t="n">
        <f aca="false">SUM(U1147+U1339+U1541+U1610+U1682)</f>
        <v>0</v>
      </c>
      <c r="V1146" s="32" t="n">
        <v>0</v>
      </c>
      <c r="W1146" s="45" t="n">
        <f aca="false">SUM(W1147+W1339+W1541+W1610+W1682)</f>
        <v>0</v>
      </c>
      <c r="X1146" s="46" t="n">
        <f aca="false">SUM(X1147+X1339+X1541+X1610+X1682)</f>
        <v>0</v>
      </c>
      <c r="Y1146" s="46" t="n">
        <f aca="false">SUM(Y1147+Y1339+Y1541+Y1610+Y1682)</f>
        <v>43</v>
      </c>
      <c r="Z1146" s="46" t="n">
        <f aca="false">SUM(Z1147+Z1339+Z1541+Z1610+Z1682)</f>
        <v>0</v>
      </c>
      <c r="AA1146" s="46" t="n">
        <f aca="false">SUM(AA1147+AA1339+AA1541+AA1610+AA1682)</f>
        <v>0</v>
      </c>
      <c r="AB1146" s="46" t="n">
        <f aca="false">SUM(W1146+X1146+Y1146+Z1146+AA1146)</f>
        <v>43</v>
      </c>
      <c r="AC1146" s="46" t="n">
        <f aca="false">SUM(AC1147+AC1339+AC1541+AC1610+AC1682)</f>
        <v>0</v>
      </c>
      <c r="AD1146" s="46" t="n">
        <f aca="false">SUM(AD1147+AD1339+AD1541+AD1610+AD1682)</f>
        <v>0</v>
      </c>
      <c r="AE1146" s="46" t="n">
        <f aca="false">SUM(AE1147+AE1339+AE1541+AE1610+AE1682)</f>
        <v>28</v>
      </c>
      <c r="AF1146" s="46" t="n">
        <f aca="false">SUM(AF1147+AF1339+AF1541+AF1610+AF1682)</f>
        <v>0</v>
      </c>
      <c r="AG1146" s="46" t="n">
        <f aca="false">SUM(AG1147+AG1339+AG1541+AG1610+AG1682)</f>
        <v>0</v>
      </c>
      <c r="AH1146" s="46" t="n">
        <f aca="false">SUM(AC1146+AD1146+AE1146+AF1146+AG1146)</f>
        <v>28</v>
      </c>
      <c r="AI1146" s="46" t="n">
        <f aca="false">SUM(W1146+BM1146)</f>
        <v>0</v>
      </c>
      <c r="AJ1146" s="46" t="n">
        <f aca="false">SUM(X1146+BN1146)</f>
        <v>0</v>
      </c>
      <c r="AK1146" s="46" t="n">
        <f aca="false">SUM(Y1146+BN1146)</f>
        <v>43</v>
      </c>
      <c r="AL1146" s="46" t="n">
        <f aca="false">SUM(Z1146+BP1146)</f>
        <v>7</v>
      </c>
      <c r="AM1146" s="46" t="n">
        <f aca="false">SUM(AA1146+BQ1146)</f>
        <v>0</v>
      </c>
      <c r="AN1146" s="46" t="n">
        <f aca="false">SUM(AI1146+AJ1146+AK1146+AL1146+AM1146)</f>
        <v>50</v>
      </c>
      <c r="AO1146" s="46" t="n">
        <f aca="false">SUM(AC1146+BS1146)</f>
        <v>0</v>
      </c>
      <c r="AP1146" s="46" t="n">
        <f aca="false">SUM(AD1146+BT1146)</f>
        <v>0</v>
      </c>
      <c r="AQ1146" s="46" t="n">
        <f aca="false">SUM(AE1146+BT1146)</f>
        <v>28</v>
      </c>
      <c r="AR1146" s="46" t="n">
        <f aca="false">SUM(AF1146+BV1146)</f>
        <v>1</v>
      </c>
      <c r="AS1146" s="46" t="n">
        <f aca="false">SUM(AG1146+BW1146)</f>
        <v>0</v>
      </c>
      <c r="AT1146" s="47" t="n">
        <f aca="false">SUM(AO1146+AP1146+AQ1146+AR1146+AS1146)</f>
        <v>29</v>
      </c>
      <c r="AU1146" s="48" t="n">
        <f aca="false">SUM(AI1146+AO1146)</f>
        <v>0</v>
      </c>
      <c r="AV1146" s="48" t="n">
        <f aca="false">SUM(AJ1146+AP1146)</f>
        <v>0</v>
      </c>
      <c r="AW1146" s="48" t="n">
        <v>0</v>
      </c>
      <c r="AX1146" s="48" t="n">
        <v>0</v>
      </c>
      <c r="AY1146" s="84" t="n">
        <f aca="false">SUM(AM1146+AS1146)</f>
        <v>0</v>
      </c>
      <c r="AZ1146" s="32" t="n">
        <v>0</v>
      </c>
      <c r="BA1146" s="45" t="n">
        <v>0</v>
      </c>
      <c r="BB1146" s="48" t="n">
        <f aca="false">SUM(BB1147+BB1339+BB1541+BB1610+BB1682)</f>
        <v>0</v>
      </c>
      <c r="BC1146" s="48" t="n">
        <v>0</v>
      </c>
      <c r="BD1146" s="48" t="n">
        <f aca="false">SUM(BD1147+BD1339+BD1541+BD1610+BD1682)</f>
        <v>0</v>
      </c>
      <c r="BE1146" s="84" t="n">
        <f aca="false">SUM(BE1147+BE1339+BE1541+BE1610+BE1682)</f>
        <v>0</v>
      </c>
      <c r="BF1146" s="32" t="n">
        <f aca="false">SUM(BA1146+BB1146+BC1146+BD1146+BE1146)</f>
        <v>0</v>
      </c>
      <c r="BG1146" s="45" t="n">
        <v>0</v>
      </c>
      <c r="BH1146" s="48" t="n">
        <f aca="false">SUM(BH1147+BH1339+BH1541+BH1610+BH1682)</f>
        <v>0</v>
      </c>
      <c r="BI1146" s="48" t="n">
        <v>0</v>
      </c>
      <c r="BJ1146" s="48" t="n">
        <v>0</v>
      </c>
      <c r="BK1146" s="84" t="n">
        <f aca="false">SUM(BK1147+BK1339+BK1541+BK1610+BK1682)</f>
        <v>0</v>
      </c>
      <c r="BL1146" s="32" t="n">
        <f aca="false">SUM(BG1146+BH1146+BI1146+BJ1146+BK1146)</f>
        <v>0</v>
      </c>
      <c r="BM1146" s="45" t="n">
        <f aca="false">SUM(BM1147+BM1339+BM1541+BM1610+BM1682)</f>
        <v>0</v>
      </c>
      <c r="BN1146" s="48" t="n">
        <f aca="false">SUM(BN1147+BN1339+BN1541+BN1610+BN1682)</f>
        <v>0</v>
      </c>
      <c r="BO1146" s="48" t="n">
        <f aca="false">SUM(BO1147+BO1339+BO1541+BO1610+BO1682)</f>
        <v>0</v>
      </c>
      <c r="BP1146" s="48" t="n">
        <f aca="false">SUM(BP1147+BP1339+BP1541+BP1610+BP1682)</f>
        <v>7</v>
      </c>
      <c r="BQ1146" s="48" t="n">
        <f aca="false">SUM(BQ1147+BQ1339+BQ1541+BQ1610+BQ1682)</f>
        <v>0</v>
      </c>
      <c r="BR1146" s="48" t="n">
        <f aca="false">SUM(BM1146+BN1146+BO1146+BP1146+BQ1146)</f>
        <v>7</v>
      </c>
      <c r="BS1146" s="48" t="n">
        <f aca="false">SUM(BS1147+BS1339+BS1541+BS1610+BS1682)</f>
        <v>0</v>
      </c>
      <c r="BT1146" s="48" t="n">
        <f aca="false">SUM(BT1147+BT1339+BT1541+BT1610+BT1682)</f>
        <v>0</v>
      </c>
      <c r="BU1146" s="48" t="n">
        <f aca="false">SUM(BU1147+BU1339+BU1541+BU1610+BU1682)</f>
        <v>0</v>
      </c>
      <c r="BV1146" s="48" t="n">
        <f aca="false">SUM(BV1147+BV1339+BV1541+BV1610+BV1682)</f>
        <v>1</v>
      </c>
      <c r="BW1146" s="48" t="n">
        <f aca="false">SUM(BW1147+BW1339+BW1541+BW1610+BW1682)</f>
        <v>0</v>
      </c>
      <c r="BX1146" s="48" t="n">
        <f aca="false">SUM(BS1146+BT1146+BU1146+BV1146+BW1146)</f>
        <v>1</v>
      </c>
      <c r="BY1146" s="48" t="n">
        <f aca="false">SUM(BY1147+BY1339+BY1541+BY1610+BY1682)</f>
        <v>0</v>
      </c>
      <c r="BZ1146" s="48" t="n">
        <f aca="false">SUM(BZ1147+BZ1339+BZ1541+BZ1610+BZ1682)</f>
        <v>0</v>
      </c>
      <c r="CA1146" s="48" t="n">
        <f aca="false">SUM(CA1147+CA1339+CA1541+CA1610+CA1682)</f>
        <v>4</v>
      </c>
      <c r="CB1146" s="48" t="n">
        <f aca="false">SUM(CB1147+CB1339+CB1541+CB1610+CB1682)</f>
        <v>0</v>
      </c>
      <c r="CC1146" s="48" t="n">
        <f aca="false">SUM(CC1147+CC1339+CC1541+CC1610+CC1682)</f>
        <v>0</v>
      </c>
      <c r="CD1146" s="48" t="n">
        <f aca="false">SUM(BY1146+BZ1146+CA1146+CB1146+CC1146)</f>
        <v>4</v>
      </c>
      <c r="CE1146" s="48" t="n">
        <f aca="false">SUM(BM1146+BS1146+BY1146)</f>
        <v>0</v>
      </c>
      <c r="CF1146" s="48" t="n">
        <f aca="false">SUM(BN1146+BT1146+BZ1146)</f>
        <v>0</v>
      </c>
      <c r="CG1146" s="48" t="n">
        <f aca="false">SUM(BO1146+BU1146+CA1146)</f>
        <v>4</v>
      </c>
      <c r="CH1146" s="48" t="n">
        <f aca="false">SUM(BP1146+BV1146+CB1146)</f>
        <v>8</v>
      </c>
      <c r="CI1146" s="48" t="n">
        <f aca="false">SUM(BQ1146+BW1146+CC1146)</f>
        <v>0</v>
      </c>
      <c r="CJ1146" s="48" t="n">
        <f aca="false">SUM(CE1146+CF1146+CG1146+CH1146+CI1146)</f>
        <v>12</v>
      </c>
      <c r="CK1146" s="48" t="n">
        <f aca="false">SUM(P1146+AU1146+BA1146+BG1146)</f>
        <v>0</v>
      </c>
      <c r="CL1146" s="48" t="n">
        <f aca="false">SUM(Q1146+AV1146+BB1146+BH1146)</f>
        <v>0</v>
      </c>
      <c r="CM1146" s="48" t="n">
        <f aca="false">SUM(R1146+AW1146+BC1146+BI1146)</f>
        <v>0</v>
      </c>
      <c r="CN1146" s="48" t="n">
        <f aca="false">SUM(S1146+AX1146+BD1146+BJ1146)</f>
        <v>0</v>
      </c>
      <c r="CO1146" s="84" t="n">
        <f aca="false">SUM(U1146+AY1146+BE1146+BK1146)</f>
        <v>0</v>
      </c>
      <c r="CP1146" s="32" t="n">
        <f aca="false">SUM(CK1146+CL1146+CM1146+CN1146+CO1146)</f>
        <v>0</v>
      </c>
      <c r="CQ1146" s="93"/>
      <c r="CR1146" s="93"/>
      <c r="CS1146" s="93"/>
      <c r="CT1146" s="93"/>
      <c r="CU1146" s="93"/>
      <c r="CV1146" s="93"/>
      <c r="CW1146" s="93"/>
      <c r="CX1146" s="93"/>
      <c r="CY1146" s="93"/>
      <c r="CZ1146" s="93"/>
      <c r="DA1146" s="93"/>
      <c r="DB1146" s="93"/>
      <c r="DC1146" s="93"/>
      <c r="DD1146" s="93"/>
      <c r="DE1146" s="93"/>
      <c r="DF1146" s="93"/>
      <c r="DG1146" s="93"/>
      <c r="DH1146" s="93"/>
      <c r="DI1146" s="93"/>
      <c r="DJ1146" s="93"/>
      <c r="DK1146" s="93"/>
      <c r="DL1146" s="93"/>
    </row>
    <row r="1147" s="50" customFormat="true" ht="19.5" hidden="false" customHeight="false" outlineLevel="0" collapsed="false">
      <c r="A1147" s="40"/>
      <c r="B1147" s="26" t="s">
        <v>1964</v>
      </c>
      <c r="C1147" s="41" t="s">
        <v>1965</v>
      </c>
      <c r="D1147" s="42" t="n">
        <f aca="false">SUM(P1147-J1147)</f>
        <v>0</v>
      </c>
      <c r="E1147" s="43" t="n">
        <f aca="false">SUM(Q1147-K1147)</f>
        <v>0</v>
      </c>
      <c r="F1147" s="43" t="n">
        <v>0</v>
      </c>
      <c r="G1147" s="43" t="n">
        <f aca="false">SUM(S1147-M1147)</f>
        <v>0</v>
      </c>
      <c r="H1147" s="44" t="n">
        <f aca="false">SUM(U1147-N1147)</f>
        <v>0</v>
      </c>
      <c r="I1147" s="32" t="n">
        <v>0</v>
      </c>
      <c r="J1147" s="42" t="n">
        <v>0</v>
      </c>
      <c r="K1147" s="43" t="n">
        <v>0</v>
      </c>
      <c r="L1147" s="43" t="n">
        <v>0</v>
      </c>
      <c r="M1147" s="43" t="n">
        <v>0</v>
      </c>
      <c r="N1147" s="44" t="n">
        <v>0</v>
      </c>
      <c r="O1147" s="32" t="n">
        <f aca="false">SUM(J1147+K1147+L1147+M1147+N1147)</f>
        <v>0</v>
      </c>
      <c r="P1147" s="42" t="n">
        <v>0</v>
      </c>
      <c r="Q1147" s="43" t="n">
        <v>0</v>
      </c>
      <c r="R1147" s="43" t="n">
        <v>0</v>
      </c>
      <c r="S1147" s="43" t="n">
        <v>0</v>
      </c>
      <c r="T1147" s="43"/>
      <c r="U1147" s="44" t="n">
        <v>0</v>
      </c>
      <c r="V1147" s="32" t="n">
        <v>0</v>
      </c>
      <c r="W1147" s="45" t="n">
        <v>0</v>
      </c>
      <c r="X1147" s="46" t="n">
        <v>0</v>
      </c>
      <c r="Y1147" s="46" t="n">
        <v>0</v>
      </c>
      <c r="Z1147" s="46" t="n">
        <v>0</v>
      </c>
      <c r="AA1147" s="46" t="n">
        <v>0</v>
      </c>
      <c r="AB1147" s="46" t="n">
        <f aca="false">SUM(W1147+X1147+Y1147+Z1147+AA1147)</f>
        <v>0</v>
      </c>
      <c r="AC1147" s="46" t="n">
        <v>0</v>
      </c>
      <c r="AD1147" s="46" t="n">
        <v>0</v>
      </c>
      <c r="AE1147" s="46" t="n">
        <v>2</v>
      </c>
      <c r="AF1147" s="46" t="n">
        <v>0</v>
      </c>
      <c r="AG1147" s="46" t="n">
        <v>0</v>
      </c>
      <c r="AH1147" s="46" t="n">
        <f aca="false">SUM(AC1147+AD1147+AE1147+AF1147+AG1147)</f>
        <v>2</v>
      </c>
      <c r="AI1147" s="46" t="n">
        <f aca="false">SUM(W1147+BM1147)</f>
        <v>0</v>
      </c>
      <c r="AJ1147" s="46" t="n">
        <f aca="false">SUM(X1147+BN1147)</f>
        <v>0</v>
      </c>
      <c r="AK1147" s="46" t="n">
        <f aca="false">SUM(Y1147+BN1147)</f>
        <v>0</v>
      </c>
      <c r="AL1147" s="46" t="n">
        <f aca="false">SUM(Z1147+BP1147)</f>
        <v>2</v>
      </c>
      <c r="AM1147" s="46" t="n">
        <f aca="false">SUM(AA1147+BQ1147)</f>
        <v>0</v>
      </c>
      <c r="AN1147" s="46" t="n">
        <f aca="false">SUM(AI1147+AJ1147+AK1147+AL1147+AM1147)</f>
        <v>2</v>
      </c>
      <c r="AO1147" s="46" t="n">
        <f aca="false">SUM(AC1147+BS1147)</f>
        <v>0</v>
      </c>
      <c r="AP1147" s="46" t="n">
        <f aca="false">SUM(AD1147+BT1147)</f>
        <v>0</v>
      </c>
      <c r="AQ1147" s="46" t="n">
        <f aca="false">SUM(AE1147+BT1147)</f>
        <v>2</v>
      </c>
      <c r="AR1147" s="46" t="n">
        <f aca="false">SUM(AF1147+BV1147)</f>
        <v>1</v>
      </c>
      <c r="AS1147" s="46" t="n">
        <f aca="false">SUM(AG1147+BW1147)</f>
        <v>0</v>
      </c>
      <c r="AT1147" s="47" t="n">
        <f aca="false">SUM(AO1147+AP1147+AQ1147+AR1147+AS1147)</f>
        <v>3</v>
      </c>
      <c r="AU1147" s="43" t="n">
        <f aca="false">SUM(AI1147+AO1147)</f>
        <v>0</v>
      </c>
      <c r="AV1147" s="43" t="n">
        <f aca="false">SUM(AJ1147+AP1147)</f>
        <v>0</v>
      </c>
      <c r="AW1147" s="43" t="n">
        <v>0</v>
      </c>
      <c r="AX1147" s="43" t="n">
        <v>0</v>
      </c>
      <c r="AY1147" s="44" t="n">
        <f aca="false">SUM(AM1147+AS1147)</f>
        <v>0</v>
      </c>
      <c r="AZ1147" s="32" t="n">
        <f aca="false">SUM(AU1147+AV1147+AW1147+AX1147+AY1147)</f>
        <v>0</v>
      </c>
      <c r="BA1147" s="42" t="n">
        <v>0</v>
      </c>
      <c r="BB1147" s="43" t="n">
        <v>0</v>
      </c>
      <c r="BC1147" s="43" t="n">
        <v>0</v>
      </c>
      <c r="BD1147" s="43" t="n">
        <v>0</v>
      </c>
      <c r="BE1147" s="44" t="n">
        <v>0</v>
      </c>
      <c r="BF1147" s="32" t="n">
        <f aca="false">SUM(BA1147+BB1147+BC1147+BD1147+BE1147)</f>
        <v>0</v>
      </c>
      <c r="BG1147" s="42" t="n">
        <v>0</v>
      </c>
      <c r="BH1147" s="43" t="n">
        <v>0</v>
      </c>
      <c r="BI1147" s="43" t="n">
        <v>0</v>
      </c>
      <c r="BJ1147" s="43" t="n">
        <v>0</v>
      </c>
      <c r="BK1147" s="44" t="n">
        <v>0</v>
      </c>
      <c r="BL1147" s="32" t="n">
        <f aca="false">SUM(BG1147+BH1147+BI1147+BJ1147+BK1147)</f>
        <v>0</v>
      </c>
      <c r="BM1147" s="45" t="n">
        <v>0</v>
      </c>
      <c r="BN1147" s="48" t="n">
        <v>0</v>
      </c>
      <c r="BO1147" s="48" t="n">
        <v>0</v>
      </c>
      <c r="BP1147" s="48" t="n">
        <v>2</v>
      </c>
      <c r="BQ1147" s="48" t="n">
        <v>0</v>
      </c>
      <c r="BR1147" s="48" t="n">
        <f aca="false">SUM(BM1147+BN1147+BO1147+BP1147+BQ1147)</f>
        <v>2</v>
      </c>
      <c r="BS1147" s="48" t="n">
        <v>0</v>
      </c>
      <c r="BT1147" s="48" t="n">
        <v>0</v>
      </c>
      <c r="BU1147" s="48" t="n">
        <v>0</v>
      </c>
      <c r="BV1147" s="48" t="n">
        <v>1</v>
      </c>
      <c r="BW1147" s="48" t="n">
        <v>0</v>
      </c>
      <c r="BX1147" s="48" t="n">
        <f aca="false">SUM(BS1147+BT1147+BU1147+BV1147+BW1147)</f>
        <v>1</v>
      </c>
      <c r="BY1147" s="48" t="n">
        <v>0</v>
      </c>
      <c r="BZ1147" s="48" t="n">
        <v>0</v>
      </c>
      <c r="CA1147" s="48" t="n">
        <v>1</v>
      </c>
      <c r="CB1147" s="48" t="n">
        <v>0</v>
      </c>
      <c r="CC1147" s="48" t="n">
        <v>0</v>
      </c>
      <c r="CD1147" s="48" t="n">
        <f aca="false">SUM(BY1147+BZ1147+CA1147+CB1147+CC1147)</f>
        <v>1</v>
      </c>
      <c r="CE1147" s="48" t="n">
        <f aca="false">SUM(BM1147+BS1147+BY1147)</f>
        <v>0</v>
      </c>
      <c r="CF1147" s="48" t="n">
        <f aca="false">SUM(BN1147+BT1147+BZ1147)</f>
        <v>0</v>
      </c>
      <c r="CG1147" s="48" t="n">
        <f aca="false">SUM(BO1147+BU1147+CA1147)</f>
        <v>1</v>
      </c>
      <c r="CH1147" s="48" t="n">
        <f aca="false">SUM(BP1147+BV1147+CB1147)</f>
        <v>3</v>
      </c>
      <c r="CI1147" s="48" t="n">
        <f aca="false">SUM(BQ1147+BW1147+CC1147)</f>
        <v>0</v>
      </c>
      <c r="CJ1147" s="48" t="n">
        <f aca="false">SUM(CE1147+CF1147+CG1147+CH1147+CI1147)</f>
        <v>4</v>
      </c>
      <c r="CK1147" s="43" t="n">
        <f aca="false">SUM(P1147+AU1147+BA1147+BG1147)</f>
        <v>0</v>
      </c>
      <c r="CL1147" s="43" t="n">
        <f aca="false">SUM(Q1147+AV1147+BB1147+BH1147)</f>
        <v>0</v>
      </c>
      <c r="CM1147" s="43" t="n">
        <f aca="false">SUM(R1147+AW1147+BC1147+BI1147+BO1147)</f>
        <v>0</v>
      </c>
      <c r="CN1147" s="43" t="n">
        <f aca="false">SUM(S1147+AX1147+BD1147+BJ1147)</f>
        <v>0</v>
      </c>
      <c r="CO1147" s="44" t="n">
        <f aca="false">SUM(U1147+AY1147+BE1147+BK1147)</f>
        <v>0</v>
      </c>
      <c r="CP1147" s="32" t="n">
        <f aca="false">SUM(CK1147+CL1147+CM1147+CN1147+CO1147)</f>
        <v>0</v>
      </c>
      <c r="CQ1147" s="49"/>
      <c r="CR1147" s="49"/>
      <c r="CS1147" s="49"/>
      <c r="CT1147" s="49"/>
      <c r="CU1147" s="49"/>
      <c r="CV1147" s="49"/>
      <c r="CW1147" s="49"/>
      <c r="CX1147" s="49"/>
      <c r="CY1147" s="49"/>
      <c r="CZ1147" s="49"/>
      <c r="DA1147" s="49"/>
      <c r="DB1147" s="49"/>
      <c r="DC1147" s="49"/>
      <c r="DD1147" s="49"/>
      <c r="DE1147" s="49"/>
      <c r="DF1147" s="49"/>
      <c r="DG1147" s="49"/>
      <c r="DH1147" s="49"/>
      <c r="DI1147" s="49"/>
      <c r="DJ1147" s="49"/>
      <c r="DK1147" s="49"/>
      <c r="DL1147" s="49"/>
    </row>
    <row r="1148" s="53" customFormat="true" ht="84.75" hidden="true" customHeight="false" outlineLevel="0" collapsed="false">
      <c r="A1148" s="51"/>
      <c r="B1148" s="26" t="s">
        <v>1966</v>
      </c>
      <c r="C1148" s="83" t="s">
        <v>1967</v>
      </c>
      <c r="D1148" s="45" t="n">
        <f aca="false">SUM(P1148-J1148)</f>
        <v>0</v>
      </c>
      <c r="E1148" s="48" t="n">
        <f aca="false">SUM(Q1148-K1148)</f>
        <v>0</v>
      </c>
      <c r="F1148" s="48" t="n">
        <f aca="false">SUM(R1148-L1148)</f>
        <v>0</v>
      </c>
      <c r="G1148" s="48" t="n">
        <f aca="false">SUM(S1148-M1148)</f>
        <v>0</v>
      </c>
      <c r="H1148" s="84" t="n">
        <f aca="false">SUM(U1148-N1148)</f>
        <v>0</v>
      </c>
      <c r="I1148" s="32" t="n">
        <f aca="false">SUM(D1148+E1148+F1148+G1148+H1148)</f>
        <v>0</v>
      </c>
      <c r="J1148" s="45"/>
      <c r="K1148" s="48"/>
      <c r="L1148" s="48"/>
      <c r="M1148" s="48"/>
      <c r="N1148" s="84"/>
      <c r="O1148" s="32" t="n">
        <f aca="false">SUM(J1148+K1148+L1148+M1148+N1148)</f>
        <v>0</v>
      </c>
      <c r="P1148" s="45"/>
      <c r="Q1148" s="48"/>
      <c r="R1148" s="48"/>
      <c r="S1148" s="48"/>
      <c r="T1148" s="48"/>
      <c r="U1148" s="84"/>
      <c r="V1148" s="32" t="n">
        <f aca="false">SUM(P1148+Q1148+R1148+S1148+U1148)</f>
        <v>0</v>
      </c>
      <c r="W1148" s="45" t="n">
        <f aca="false">SUM(W1149:W1187)</f>
        <v>0</v>
      </c>
      <c r="X1148" s="46" t="n">
        <f aca="false">SUM(X1149:X1187)</f>
        <v>0</v>
      </c>
      <c r="Y1148" s="46" t="n">
        <f aca="false">SUM(Y1149:Y1187)</f>
        <v>0</v>
      </c>
      <c r="Z1148" s="46" t="n">
        <f aca="false">SUM(Z1149:Z1187)</f>
        <v>0</v>
      </c>
      <c r="AA1148" s="46" t="n">
        <f aca="false">SUM(AA1149:AA1187)</f>
        <v>0</v>
      </c>
      <c r="AB1148" s="46" t="n">
        <f aca="false">SUM(W1148+X1148+Y1148+Z1148+AA1148)</f>
        <v>0</v>
      </c>
      <c r="AC1148" s="46" t="n">
        <f aca="false">SUM(AC1149:AC1187)</f>
        <v>0</v>
      </c>
      <c r="AD1148" s="46" t="n">
        <f aca="false">SUM(AD1149:AD1187)</f>
        <v>0</v>
      </c>
      <c r="AE1148" s="46" t="n">
        <f aca="false">SUM(AE1149:AE1187)</f>
        <v>0</v>
      </c>
      <c r="AF1148" s="46" t="n">
        <f aca="false">SUM(AF1149:AF1187)</f>
        <v>0</v>
      </c>
      <c r="AG1148" s="46" t="n">
        <f aca="false">SUM(AG1149:AG1187)</f>
        <v>0</v>
      </c>
      <c r="AH1148" s="46" t="n">
        <f aca="false">SUM(AC1148+AD1148+AE1148+AF1148+AG1148)</f>
        <v>0</v>
      </c>
      <c r="AI1148" s="46" t="n">
        <f aca="false">SUM(W1148+BM1148)</f>
        <v>0</v>
      </c>
      <c r="AJ1148" s="46" t="n">
        <f aca="false">SUM(X1148+BN1148)</f>
        <v>0</v>
      </c>
      <c r="AK1148" s="46" t="n">
        <f aca="false">SUM(Y1148+BN1148)</f>
        <v>0</v>
      </c>
      <c r="AL1148" s="46" t="n">
        <f aca="false">SUM(Z1148+BP1148)</f>
        <v>0</v>
      </c>
      <c r="AM1148" s="46" t="n">
        <f aca="false">SUM(AA1148+BQ1148)</f>
        <v>0</v>
      </c>
      <c r="AN1148" s="46" t="n">
        <f aca="false">SUM(AI1148+AJ1148+AK1148+AL1148+AM1148)</f>
        <v>0</v>
      </c>
      <c r="AO1148" s="46" t="n">
        <f aca="false">SUM(AC1148+BS1148)</f>
        <v>0</v>
      </c>
      <c r="AP1148" s="46" t="n">
        <f aca="false">SUM(AD1148+BT1148)</f>
        <v>0</v>
      </c>
      <c r="AQ1148" s="46" t="n">
        <f aca="false">SUM(AE1148+BT1148)</f>
        <v>0</v>
      </c>
      <c r="AR1148" s="46" t="n">
        <f aca="false">SUM(AF1148+BV1148)</f>
        <v>0</v>
      </c>
      <c r="AS1148" s="46" t="n">
        <f aca="false">SUM(AG1148+BW1148)</f>
        <v>0</v>
      </c>
      <c r="AT1148" s="47" t="n">
        <f aca="false">SUM(AO1148+AP1148+AQ1148+AR1148+AS1148)</f>
        <v>0</v>
      </c>
      <c r="AU1148" s="48" t="n">
        <f aca="false">SUM(AI1148+AO1148)</f>
        <v>0</v>
      </c>
      <c r="AV1148" s="48" t="n">
        <f aca="false">SUM(AJ1148+AP1148)</f>
        <v>0</v>
      </c>
      <c r="AW1148" s="48" t="n">
        <f aca="false">SUM(AK1148+AQ1148)</f>
        <v>0</v>
      </c>
      <c r="AX1148" s="48" t="n">
        <f aca="false">SUM(AL1148+AR1148)</f>
        <v>0</v>
      </c>
      <c r="AY1148" s="84" t="n">
        <f aca="false">SUM(AM1148+AS1148)</f>
        <v>0</v>
      </c>
      <c r="AZ1148" s="32" t="n">
        <f aca="false">SUM(AU1148+AV1148+AW1148+AX1148+AY1148)</f>
        <v>0</v>
      </c>
      <c r="BA1148" s="45"/>
      <c r="BB1148" s="48"/>
      <c r="BC1148" s="48"/>
      <c r="BD1148" s="48"/>
      <c r="BE1148" s="84"/>
      <c r="BF1148" s="32"/>
      <c r="BG1148" s="45" t="n">
        <f aca="false">SUM(BG1149:BG1187)</f>
        <v>0</v>
      </c>
      <c r="BH1148" s="48" t="n">
        <f aca="false">SUM(BH1149:BH1187)</f>
        <v>0</v>
      </c>
      <c r="BI1148" s="48" t="n">
        <f aca="false">SUM(BI1149:BI1187)</f>
        <v>0</v>
      </c>
      <c r="BJ1148" s="48" t="n">
        <f aca="false">SUM(BJ1149:BJ1187)</f>
        <v>0</v>
      </c>
      <c r="BK1148" s="84" t="n">
        <f aca="false">SUM(BK1149:BK1187)</f>
        <v>0</v>
      </c>
      <c r="BL1148" s="32" t="n">
        <f aca="false">SUM(BG1148+BH1148+BI1148+BJ1148+BK1148)</f>
        <v>0</v>
      </c>
      <c r="BM1148" s="45" t="n">
        <f aca="false">SUM(BM1149:BM1187)</f>
        <v>0</v>
      </c>
      <c r="BN1148" s="48" t="n">
        <f aca="false">SUM(BN1149:BN1187)</f>
        <v>0</v>
      </c>
      <c r="BO1148" s="48" t="n">
        <f aca="false">SUM(BO1149:BO1187)</f>
        <v>0</v>
      </c>
      <c r="BP1148" s="48" t="n">
        <f aca="false">SUM(BP1149:BP1187)</f>
        <v>0</v>
      </c>
      <c r="BQ1148" s="48" t="n">
        <f aca="false">SUM(BQ1149:BQ1187)</f>
        <v>0</v>
      </c>
      <c r="BR1148" s="48" t="n">
        <f aca="false">SUM(BM1148+BN1148+BO1148+BP1148+BQ1148)</f>
        <v>0</v>
      </c>
      <c r="BS1148" s="48" t="n">
        <f aca="false">SUM(BS1149:BS1187)</f>
        <v>0</v>
      </c>
      <c r="BT1148" s="48" t="n">
        <f aca="false">SUM(BT1149:BT1187)</f>
        <v>0</v>
      </c>
      <c r="BU1148" s="48" t="n">
        <f aca="false">SUM(BU1149:BU1187)</f>
        <v>0</v>
      </c>
      <c r="BV1148" s="48" t="n">
        <f aca="false">SUM(BV1149:BV1187)</f>
        <v>0</v>
      </c>
      <c r="BW1148" s="48" t="n">
        <f aca="false">SUM(BW1149:BW1187)</f>
        <v>0</v>
      </c>
      <c r="BX1148" s="48" t="n">
        <f aca="false">SUM(BS1148+BT1148+BU1148+BV1148+BW1148)</f>
        <v>0</v>
      </c>
      <c r="BY1148" s="48" t="n">
        <f aca="false">SUM(BY1149:BY1187)</f>
        <v>0</v>
      </c>
      <c r="BZ1148" s="48" t="n">
        <f aca="false">SUM(BZ1149:BZ1187)</f>
        <v>0</v>
      </c>
      <c r="CA1148" s="48" t="n">
        <f aca="false">SUM(CA1149:CA1187)</f>
        <v>0</v>
      </c>
      <c r="CB1148" s="48" t="n">
        <f aca="false">SUM(CB1149:CB1187)</f>
        <v>0</v>
      </c>
      <c r="CC1148" s="48" t="n">
        <f aca="false">SUM(CC1149:CC1187)</f>
        <v>0</v>
      </c>
      <c r="CD1148" s="48" t="n">
        <f aca="false">SUM(BY1148+BZ1148+CA1148+CB1148+CC1148)</f>
        <v>0</v>
      </c>
      <c r="CE1148" s="48" t="n">
        <f aca="false">SUM(BM1148+BS1148+BY1148)</f>
        <v>0</v>
      </c>
      <c r="CF1148" s="48" t="n">
        <f aca="false">SUM(BN1148+BT1148+BZ1148)</f>
        <v>0</v>
      </c>
      <c r="CG1148" s="48" t="n">
        <f aca="false">SUM(BO1148+BU1148+CA1148)</f>
        <v>0</v>
      </c>
      <c r="CH1148" s="48" t="n">
        <f aca="false">SUM(BP1148+BV1148+CB1148)</f>
        <v>0</v>
      </c>
      <c r="CI1148" s="48" t="n">
        <f aca="false">SUM(BQ1148+BW1148+CC1148)</f>
        <v>0</v>
      </c>
      <c r="CJ1148" s="48" t="n">
        <f aca="false">SUM(CE1148+CF1148+CG1148+CH1148+CI1148)</f>
        <v>0</v>
      </c>
      <c r="CK1148" s="48" t="n">
        <f aca="false">SUM(AT1148+BY1148+CE1148)</f>
        <v>0</v>
      </c>
      <c r="CL1148" s="48" t="n">
        <f aca="false">SUM(AU1148+BZ1148+CF1148)</f>
        <v>0</v>
      </c>
      <c r="CM1148" s="48" t="n">
        <f aca="false">SUM(AV1148+CA1148+CG1148)</f>
        <v>0</v>
      </c>
      <c r="CN1148" s="48" t="n">
        <f aca="false">SUM(AW1148+CB1148+CH1148)</f>
        <v>0</v>
      </c>
      <c r="CO1148" s="84" t="n">
        <f aca="false">SUM(AY1148+CC1148+CI1148)</f>
        <v>0</v>
      </c>
      <c r="CP1148" s="32" t="n">
        <f aca="false">SUM(CK1148+CL1148+CM1148+CN1148+CO1148)</f>
        <v>0</v>
      </c>
      <c r="CQ1148" s="52"/>
      <c r="CR1148" s="52"/>
      <c r="CS1148" s="52"/>
      <c r="CT1148" s="52"/>
      <c r="CU1148" s="52"/>
      <c r="CV1148" s="52"/>
      <c r="CW1148" s="52"/>
      <c r="CX1148" s="52"/>
      <c r="CY1148" s="52"/>
      <c r="CZ1148" s="52"/>
      <c r="DA1148" s="52"/>
      <c r="DB1148" s="52"/>
      <c r="DC1148" s="52"/>
      <c r="DD1148" s="52"/>
      <c r="DE1148" s="52"/>
      <c r="DF1148" s="52"/>
      <c r="DG1148" s="52"/>
      <c r="DH1148" s="52"/>
      <c r="DI1148" s="52"/>
      <c r="DJ1148" s="52"/>
      <c r="DK1148" s="52"/>
      <c r="DL1148" s="52"/>
    </row>
    <row r="1149" s="61" customFormat="true" ht="113.25" hidden="true" customHeight="false" outlineLevel="0" collapsed="false">
      <c r="A1149" s="54"/>
      <c r="B1149" s="55" t="s">
        <v>1968</v>
      </c>
      <c r="C1149" s="41" t="s">
        <v>1969</v>
      </c>
      <c r="D1149" s="45" t="n">
        <f aca="false">SUM(P1149-J1149)</f>
        <v>0</v>
      </c>
      <c r="E1149" s="48" t="n">
        <f aca="false">SUM(Q1149-K1149)</f>
        <v>0</v>
      </c>
      <c r="F1149" s="48" t="n">
        <f aca="false">SUM(R1149-L1149)</f>
        <v>0</v>
      </c>
      <c r="G1149" s="48" t="n">
        <f aca="false">SUM(S1149-M1149)</f>
        <v>0</v>
      </c>
      <c r="H1149" s="84" t="n">
        <f aca="false">SUM(U1149-N1149)</f>
        <v>0</v>
      </c>
      <c r="I1149" s="32" t="n">
        <f aca="false">SUM(D1149+E1149+F1149+G1149+H1149)</f>
        <v>0</v>
      </c>
      <c r="J1149" s="56"/>
      <c r="K1149" s="57"/>
      <c r="L1149" s="57"/>
      <c r="M1149" s="57"/>
      <c r="N1149" s="58"/>
      <c r="O1149" s="32" t="n">
        <f aca="false">SUM(J1149+K1149+L1149+M1149+N1149)</f>
        <v>0</v>
      </c>
      <c r="P1149" s="56"/>
      <c r="Q1149" s="57"/>
      <c r="R1149" s="57"/>
      <c r="S1149" s="57"/>
      <c r="T1149" s="57"/>
      <c r="U1149" s="58"/>
      <c r="V1149" s="32" t="n">
        <f aca="false">SUM(P1149+Q1149+R1149+S1149+U1149)</f>
        <v>0</v>
      </c>
      <c r="W1149" s="56"/>
      <c r="X1149" s="57"/>
      <c r="Y1149" s="57"/>
      <c r="Z1149" s="57"/>
      <c r="AA1149" s="58"/>
      <c r="AB1149" s="46" t="n">
        <f aca="false">SUM(W1149+X1149+Y1149+Z1149+AA1149)</f>
        <v>0</v>
      </c>
      <c r="AC1149" s="59"/>
      <c r="AD1149" s="57"/>
      <c r="AE1149" s="57"/>
      <c r="AF1149" s="57"/>
      <c r="AG1149" s="58"/>
      <c r="AH1149" s="46" t="n">
        <f aca="false">SUM(AC1149+AD1149+AE1149+AF1149+AG1149)</f>
        <v>0</v>
      </c>
      <c r="AI1149" s="46" t="n">
        <f aca="false">SUM(W1149+BM1149)</f>
        <v>0</v>
      </c>
      <c r="AJ1149" s="46" t="n">
        <f aca="false">SUM(X1149+BN1149)</f>
        <v>0</v>
      </c>
      <c r="AK1149" s="46" t="n">
        <f aca="false">SUM(Y1149+BN1149)</f>
        <v>0</v>
      </c>
      <c r="AL1149" s="46" t="n">
        <f aca="false">SUM(Z1149+BP1149)</f>
        <v>0</v>
      </c>
      <c r="AM1149" s="46" t="n">
        <f aca="false">SUM(AA1149+BQ1149)</f>
        <v>0</v>
      </c>
      <c r="AN1149" s="46" t="n">
        <f aca="false">SUM(AI1149+AJ1149+AK1149+AL1149+AM1149)</f>
        <v>0</v>
      </c>
      <c r="AO1149" s="46" t="n">
        <f aca="false">SUM(AC1149+BS1149)</f>
        <v>0</v>
      </c>
      <c r="AP1149" s="46" t="n">
        <f aca="false">SUM(AD1149+BT1149)</f>
        <v>0</v>
      </c>
      <c r="AQ1149" s="46" t="n">
        <f aca="false">SUM(AE1149+BT1149)</f>
        <v>0</v>
      </c>
      <c r="AR1149" s="46" t="n">
        <f aca="false">SUM(AF1149+BV1149)</f>
        <v>0</v>
      </c>
      <c r="AS1149" s="46" t="n">
        <f aca="false">SUM(AG1149+BW1149)</f>
        <v>0</v>
      </c>
      <c r="AT1149" s="47" t="n">
        <f aca="false">SUM(AO1149+AP1149+AQ1149+AR1149+AS1149)</f>
        <v>0</v>
      </c>
      <c r="AU1149" s="48" t="n">
        <f aca="false">SUM(AI1149+AO1149)</f>
        <v>0</v>
      </c>
      <c r="AV1149" s="48" t="n">
        <f aca="false">SUM(AJ1149+AP1149)</f>
        <v>0</v>
      </c>
      <c r="AW1149" s="48" t="n">
        <f aca="false">SUM(AK1149+AQ1149)</f>
        <v>0</v>
      </c>
      <c r="AX1149" s="48" t="n">
        <f aca="false">SUM(AL1149+AR1149)</f>
        <v>0</v>
      </c>
      <c r="AY1149" s="84" t="n">
        <f aca="false">SUM(AM1149+AS1149)</f>
        <v>0</v>
      </c>
      <c r="AZ1149" s="32" t="n">
        <f aca="false">SUM(AU1149+AV1149+AW1149+AX1149+AY1149)</f>
        <v>0</v>
      </c>
      <c r="BA1149" s="45"/>
      <c r="BB1149" s="48"/>
      <c r="BC1149" s="48"/>
      <c r="BD1149" s="48"/>
      <c r="BE1149" s="84"/>
      <c r="BF1149" s="32"/>
      <c r="BG1149" s="56"/>
      <c r="BH1149" s="57"/>
      <c r="BI1149" s="57"/>
      <c r="BJ1149" s="57"/>
      <c r="BK1149" s="58"/>
      <c r="BL1149" s="32" t="n">
        <f aca="false">SUM(BG1149+BH1149+BI1149+BJ1149+BK1149)</f>
        <v>0</v>
      </c>
      <c r="BM1149" s="56"/>
      <c r="BN1149" s="57"/>
      <c r="BO1149" s="57"/>
      <c r="BP1149" s="57"/>
      <c r="BQ1149" s="57"/>
      <c r="BR1149" s="48" t="n">
        <f aca="false">SUM(BM1149+BN1149+BO1149+BP1149+BQ1149)</f>
        <v>0</v>
      </c>
      <c r="BS1149" s="57"/>
      <c r="BT1149" s="57"/>
      <c r="BU1149" s="57"/>
      <c r="BV1149" s="57"/>
      <c r="BW1149" s="57"/>
      <c r="BX1149" s="48" t="n">
        <f aca="false">SUM(BS1149+BT1149+BU1149+BV1149+BW1149)</f>
        <v>0</v>
      </c>
      <c r="BY1149" s="57"/>
      <c r="BZ1149" s="57"/>
      <c r="CA1149" s="57"/>
      <c r="CB1149" s="57"/>
      <c r="CC1149" s="57"/>
      <c r="CD1149" s="48" t="n">
        <f aca="false">SUM(BY1149+BZ1149+CA1149+CB1149+CC1149)</f>
        <v>0</v>
      </c>
      <c r="CE1149" s="48" t="n">
        <f aca="false">SUM(BM1149+BS1149+BY1149)</f>
        <v>0</v>
      </c>
      <c r="CF1149" s="48" t="n">
        <f aca="false">SUM(BN1149+BT1149+BZ1149)</f>
        <v>0</v>
      </c>
      <c r="CG1149" s="48" t="n">
        <f aca="false">SUM(BO1149+BU1149+CA1149)</f>
        <v>0</v>
      </c>
      <c r="CH1149" s="48" t="n">
        <f aca="false">SUM(BP1149+BV1149+CB1149)</f>
        <v>0</v>
      </c>
      <c r="CI1149" s="48" t="n">
        <f aca="false">SUM(BQ1149+BW1149+CC1149)</f>
        <v>0</v>
      </c>
      <c r="CJ1149" s="48" t="n">
        <f aca="false">SUM(CE1149+CF1149+CG1149+CH1149+CI1149)</f>
        <v>0</v>
      </c>
      <c r="CK1149" s="48" t="n">
        <f aca="false">SUM(AT1149+BY1149+CE1149)</f>
        <v>0</v>
      </c>
      <c r="CL1149" s="48" t="n">
        <f aca="false">SUM(AU1149+BZ1149+CF1149)</f>
        <v>0</v>
      </c>
      <c r="CM1149" s="48" t="n">
        <f aca="false">SUM(AV1149+CA1149+CG1149)</f>
        <v>0</v>
      </c>
      <c r="CN1149" s="48" t="n">
        <f aca="false">SUM(AW1149+CB1149+CH1149)</f>
        <v>0</v>
      </c>
      <c r="CO1149" s="84" t="n">
        <f aca="false">SUM(AY1149+CC1149+CI1149)</f>
        <v>0</v>
      </c>
      <c r="CP1149" s="32" t="n">
        <f aca="false">SUM(CK1149+CL1149+CM1149+CN1149+CO1149)</f>
        <v>0</v>
      </c>
      <c r="CQ1149" s="60"/>
      <c r="CR1149" s="60"/>
      <c r="CS1149" s="60"/>
      <c r="CT1149" s="60"/>
      <c r="CU1149" s="60"/>
      <c r="CV1149" s="60"/>
      <c r="CW1149" s="60"/>
      <c r="CX1149" s="60"/>
      <c r="CY1149" s="60"/>
      <c r="CZ1149" s="60"/>
      <c r="DA1149" s="60"/>
      <c r="DB1149" s="60"/>
      <c r="DC1149" s="60"/>
      <c r="DD1149" s="60"/>
      <c r="DE1149" s="60"/>
      <c r="DF1149" s="60"/>
      <c r="DG1149" s="60"/>
      <c r="DH1149" s="60"/>
      <c r="DI1149" s="60"/>
      <c r="DJ1149" s="60"/>
      <c r="DK1149" s="60"/>
      <c r="DL1149" s="60"/>
    </row>
    <row r="1150" s="61" customFormat="true" ht="113.25" hidden="true" customHeight="false" outlineLevel="0" collapsed="false">
      <c r="A1150" s="54"/>
      <c r="B1150" s="55" t="s">
        <v>1970</v>
      </c>
      <c r="C1150" s="41" t="s">
        <v>1971</v>
      </c>
      <c r="D1150" s="45" t="n">
        <f aca="false">SUM(P1150-J1150)</f>
        <v>0</v>
      </c>
      <c r="E1150" s="48" t="n">
        <f aca="false">SUM(Q1150-K1150)</f>
        <v>0</v>
      </c>
      <c r="F1150" s="48" t="n">
        <f aca="false">SUM(R1150-L1150)</f>
        <v>0</v>
      </c>
      <c r="G1150" s="48" t="n">
        <f aca="false">SUM(S1150-M1150)</f>
        <v>0</v>
      </c>
      <c r="H1150" s="84" t="n">
        <f aca="false">SUM(U1150-N1150)</f>
        <v>0</v>
      </c>
      <c r="I1150" s="32" t="n">
        <f aca="false">SUM(D1150+E1150+F1150+G1150+H1150)</f>
        <v>0</v>
      </c>
      <c r="J1150" s="56"/>
      <c r="K1150" s="57"/>
      <c r="L1150" s="57"/>
      <c r="M1150" s="57"/>
      <c r="N1150" s="58"/>
      <c r="O1150" s="32" t="n">
        <f aca="false">SUM(J1150+K1150+L1150+M1150+N1150)</f>
        <v>0</v>
      </c>
      <c r="P1150" s="56"/>
      <c r="Q1150" s="57"/>
      <c r="R1150" s="57"/>
      <c r="S1150" s="57"/>
      <c r="T1150" s="57"/>
      <c r="U1150" s="58"/>
      <c r="V1150" s="32" t="n">
        <f aca="false">SUM(P1150+Q1150+R1150+S1150+U1150)</f>
        <v>0</v>
      </c>
      <c r="W1150" s="56"/>
      <c r="X1150" s="57"/>
      <c r="Y1150" s="57"/>
      <c r="Z1150" s="57"/>
      <c r="AA1150" s="58"/>
      <c r="AB1150" s="46" t="n">
        <f aca="false">SUM(W1150+X1150+Y1150+Z1150+AA1150)</f>
        <v>0</v>
      </c>
      <c r="AC1150" s="59"/>
      <c r="AD1150" s="57"/>
      <c r="AE1150" s="57"/>
      <c r="AF1150" s="57"/>
      <c r="AG1150" s="58"/>
      <c r="AH1150" s="46" t="n">
        <f aca="false">SUM(AC1150+AD1150+AE1150+AF1150+AG1150)</f>
        <v>0</v>
      </c>
      <c r="AI1150" s="46" t="n">
        <f aca="false">SUM(W1150+BM1150)</f>
        <v>0</v>
      </c>
      <c r="AJ1150" s="46" t="n">
        <f aca="false">SUM(X1150+BN1150)</f>
        <v>0</v>
      </c>
      <c r="AK1150" s="46" t="n">
        <f aca="false">SUM(Y1150+BN1150)</f>
        <v>0</v>
      </c>
      <c r="AL1150" s="46" t="n">
        <f aca="false">SUM(Z1150+BP1150)</f>
        <v>0</v>
      </c>
      <c r="AM1150" s="46" t="n">
        <f aca="false">SUM(AA1150+BQ1150)</f>
        <v>0</v>
      </c>
      <c r="AN1150" s="46" t="n">
        <f aca="false">SUM(AI1150+AJ1150+AK1150+AL1150+AM1150)</f>
        <v>0</v>
      </c>
      <c r="AO1150" s="46" t="n">
        <f aca="false">SUM(AC1150+BS1150)</f>
        <v>0</v>
      </c>
      <c r="AP1150" s="46" t="n">
        <f aca="false">SUM(AD1150+BT1150)</f>
        <v>0</v>
      </c>
      <c r="AQ1150" s="46" t="n">
        <f aca="false">SUM(AE1150+BT1150)</f>
        <v>0</v>
      </c>
      <c r="AR1150" s="46" t="n">
        <f aca="false">SUM(AF1150+BV1150)</f>
        <v>0</v>
      </c>
      <c r="AS1150" s="46" t="n">
        <f aca="false">SUM(AG1150+BW1150)</f>
        <v>0</v>
      </c>
      <c r="AT1150" s="47" t="n">
        <f aca="false">SUM(AO1150+AP1150+AQ1150+AR1150+AS1150)</f>
        <v>0</v>
      </c>
      <c r="AU1150" s="48" t="n">
        <f aca="false">SUM(AI1150+AO1150)</f>
        <v>0</v>
      </c>
      <c r="AV1150" s="48" t="n">
        <f aca="false">SUM(AJ1150+AP1150)</f>
        <v>0</v>
      </c>
      <c r="AW1150" s="48" t="n">
        <f aca="false">SUM(AK1150+AQ1150)</f>
        <v>0</v>
      </c>
      <c r="AX1150" s="48" t="n">
        <f aca="false">SUM(AL1150+AR1150)</f>
        <v>0</v>
      </c>
      <c r="AY1150" s="84" t="n">
        <f aca="false">SUM(AM1150+AS1150)</f>
        <v>0</v>
      </c>
      <c r="AZ1150" s="32" t="n">
        <f aca="false">SUM(AU1150+AV1150+AW1150+AX1150+AY1150)</f>
        <v>0</v>
      </c>
      <c r="BA1150" s="45"/>
      <c r="BB1150" s="48"/>
      <c r="BC1150" s="48"/>
      <c r="BD1150" s="48"/>
      <c r="BE1150" s="84"/>
      <c r="BF1150" s="32"/>
      <c r="BG1150" s="56"/>
      <c r="BH1150" s="57"/>
      <c r="BI1150" s="57"/>
      <c r="BJ1150" s="57"/>
      <c r="BK1150" s="58"/>
      <c r="BL1150" s="32" t="n">
        <f aca="false">SUM(BG1150+BH1150+BI1150+BJ1150+BK1150)</f>
        <v>0</v>
      </c>
      <c r="BM1150" s="56"/>
      <c r="BN1150" s="57"/>
      <c r="BO1150" s="57"/>
      <c r="BP1150" s="57"/>
      <c r="BQ1150" s="57"/>
      <c r="BR1150" s="48" t="n">
        <f aca="false">SUM(BM1150+BN1150+BO1150+BP1150+BQ1150)</f>
        <v>0</v>
      </c>
      <c r="BS1150" s="57"/>
      <c r="BT1150" s="57"/>
      <c r="BU1150" s="57"/>
      <c r="BV1150" s="57"/>
      <c r="BW1150" s="57"/>
      <c r="BX1150" s="48" t="n">
        <f aca="false">SUM(BS1150+BT1150+BU1150+BV1150+BW1150)</f>
        <v>0</v>
      </c>
      <c r="BY1150" s="57"/>
      <c r="BZ1150" s="57"/>
      <c r="CA1150" s="57"/>
      <c r="CB1150" s="57"/>
      <c r="CC1150" s="57"/>
      <c r="CD1150" s="48" t="n">
        <f aca="false">SUM(BY1150+BZ1150+CA1150+CB1150+CC1150)</f>
        <v>0</v>
      </c>
      <c r="CE1150" s="48" t="n">
        <f aca="false">SUM(BM1150+BS1150+BY1150)</f>
        <v>0</v>
      </c>
      <c r="CF1150" s="48" t="n">
        <f aca="false">SUM(BN1150+BT1150+BZ1150)</f>
        <v>0</v>
      </c>
      <c r="CG1150" s="48" t="n">
        <f aca="false">SUM(BO1150+BU1150+CA1150)</f>
        <v>0</v>
      </c>
      <c r="CH1150" s="48" t="n">
        <f aca="false">SUM(BP1150+BV1150+CB1150)</f>
        <v>0</v>
      </c>
      <c r="CI1150" s="48" t="n">
        <f aca="false">SUM(BQ1150+BW1150+CC1150)</f>
        <v>0</v>
      </c>
      <c r="CJ1150" s="48" t="n">
        <f aca="false">SUM(CE1150+CF1150+CG1150+CH1150+CI1150)</f>
        <v>0</v>
      </c>
      <c r="CK1150" s="48" t="n">
        <f aca="false">SUM(AT1150+BY1150+CE1150)</f>
        <v>0</v>
      </c>
      <c r="CL1150" s="48" t="n">
        <f aca="false">SUM(AU1150+BZ1150+CF1150)</f>
        <v>0</v>
      </c>
      <c r="CM1150" s="48" t="n">
        <f aca="false">SUM(AV1150+CA1150+CG1150)</f>
        <v>0</v>
      </c>
      <c r="CN1150" s="48" t="n">
        <f aca="false">SUM(AW1150+CB1150+CH1150)</f>
        <v>0</v>
      </c>
      <c r="CO1150" s="84" t="n">
        <f aca="false">SUM(AY1150+CC1150+CI1150)</f>
        <v>0</v>
      </c>
      <c r="CP1150" s="32" t="n">
        <f aca="false">SUM(CK1150+CL1150+CM1150+CN1150+CO1150)</f>
        <v>0</v>
      </c>
      <c r="CQ1150" s="60"/>
      <c r="CR1150" s="60"/>
      <c r="CS1150" s="60"/>
      <c r="CT1150" s="60"/>
      <c r="CU1150" s="60"/>
      <c r="CV1150" s="60"/>
      <c r="CW1150" s="60"/>
      <c r="CX1150" s="60"/>
      <c r="CY1150" s="60"/>
      <c r="CZ1150" s="60"/>
      <c r="DA1150" s="60"/>
      <c r="DB1150" s="60"/>
      <c r="DC1150" s="60"/>
      <c r="DD1150" s="60"/>
      <c r="DE1150" s="60"/>
      <c r="DF1150" s="60"/>
      <c r="DG1150" s="60"/>
      <c r="DH1150" s="60"/>
      <c r="DI1150" s="60"/>
      <c r="DJ1150" s="60"/>
      <c r="DK1150" s="60"/>
      <c r="DL1150" s="60"/>
    </row>
    <row r="1151" s="61" customFormat="true" ht="113.25" hidden="true" customHeight="false" outlineLevel="0" collapsed="false">
      <c r="A1151" s="54"/>
      <c r="B1151" s="55" t="s">
        <v>1972</v>
      </c>
      <c r="C1151" s="41" t="s">
        <v>1973</v>
      </c>
      <c r="D1151" s="45" t="n">
        <f aca="false">SUM(P1151-J1151)</f>
        <v>0</v>
      </c>
      <c r="E1151" s="48" t="n">
        <f aca="false">SUM(Q1151-K1151)</f>
        <v>0</v>
      </c>
      <c r="F1151" s="48" t="n">
        <f aca="false">SUM(R1151-L1151)</f>
        <v>0</v>
      </c>
      <c r="G1151" s="48" t="n">
        <f aca="false">SUM(S1151-M1151)</f>
        <v>0</v>
      </c>
      <c r="H1151" s="84" t="n">
        <f aca="false">SUM(U1151-N1151)</f>
        <v>0</v>
      </c>
      <c r="I1151" s="32" t="n">
        <f aca="false">SUM(D1151+E1151+F1151+G1151+H1151)</f>
        <v>0</v>
      </c>
      <c r="J1151" s="56"/>
      <c r="K1151" s="57"/>
      <c r="L1151" s="57"/>
      <c r="M1151" s="57"/>
      <c r="N1151" s="58"/>
      <c r="O1151" s="32" t="n">
        <f aca="false">SUM(J1151+K1151+L1151+M1151+N1151)</f>
        <v>0</v>
      </c>
      <c r="P1151" s="56"/>
      <c r="Q1151" s="57"/>
      <c r="R1151" s="57"/>
      <c r="S1151" s="57"/>
      <c r="T1151" s="57"/>
      <c r="U1151" s="58"/>
      <c r="V1151" s="32" t="n">
        <f aca="false">SUM(P1151+Q1151+R1151+S1151+U1151)</f>
        <v>0</v>
      </c>
      <c r="W1151" s="56"/>
      <c r="X1151" s="57"/>
      <c r="Y1151" s="57"/>
      <c r="Z1151" s="57"/>
      <c r="AA1151" s="58"/>
      <c r="AB1151" s="46" t="n">
        <f aca="false">SUM(W1151+X1151+Y1151+Z1151+AA1151)</f>
        <v>0</v>
      </c>
      <c r="AC1151" s="59"/>
      <c r="AD1151" s="57"/>
      <c r="AE1151" s="57"/>
      <c r="AF1151" s="57"/>
      <c r="AG1151" s="58"/>
      <c r="AH1151" s="46" t="n">
        <f aca="false">SUM(AC1151+AD1151+AE1151+AF1151+AG1151)</f>
        <v>0</v>
      </c>
      <c r="AI1151" s="46" t="n">
        <f aca="false">SUM(W1151+BM1151)</f>
        <v>0</v>
      </c>
      <c r="AJ1151" s="46" t="n">
        <f aca="false">SUM(X1151+BN1151)</f>
        <v>0</v>
      </c>
      <c r="AK1151" s="46" t="n">
        <f aca="false">SUM(Y1151+BN1151)</f>
        <v>0</v>
      </c>
      <c r="AL1151" s="46" t="n">
        <f aca="false">SUM(Z1151+BP1151)</f>
        <v>0</v>
      </c>
      <c r="AM1151" s="46" t="n">
        <f aca="false">SUM(AA1151+BQ1151)</f>
        <v>0</v>
      </c>
      <c r="AN1151" s="46" t="n">
        <f aca="false">SUM(AI1151+AJ1151+AK1151+AL1151+AM1151)</f>
        <v>0</v>
      </c>
      <c r="AO1151" s="46" t="n">
        <f aca="false">SUM(AC1151+BS1151)</f>
        <v>0</v>
      </c>
      <c r="AP1151" s="46" t="n">
        <f aca="false">SUM(AD1151+BT1151)</f>
        <v>0</v>
      </c>
      <c r="AQ1151" s="46" t="n">
        <f aca="false">SUM(AE1151+BT1151)</f>
        <v>0</v>
      </c>
      <c r="AR1151" s="46" t="n">
        <f aca="false">SUM(AF1151+BV1151)</f>
        <v>0</v>
      </c>
      <c r="AS1151" s="46" t="n">
        <f aca="false">SUM(AG1151+BW1151)</f>
        <v>0</v>
      </c>
      <c r="AT1151" s="47" t="n">
        <f aca="false">SUM(AO1151+AP1151+AQ1151+AR1151+AS1151)</f>
        <v>0</v>
      </c>
      <c r="AU1151" s="48" t="n">
        <f aca="false">SUM(AI1151+AO1151)</f>
        <v>0</v>
      </c>
      <c r="AV1151" s="48" t="n">
        <f aca="false">SUM(AJ1151+AP1151)</f>
        <v>0</v>
      </c>
      <c r="AW1151" s="48" t="n">
        <f aca="false">SUM(AK1151+AQ1151)</f>
        <v>0</v>
      </c>
      <c r="AX1151" s="48" t="n">
        <f aca="false">SUM(AL1151+AR1151)</f>
        <v>0</v>
      </c>
      <c r="AY1151" s="84" t="n">
        <f aca="false">SUM(AM1151+AS1151)</f>
        <v>0</v>
      </c>
      <c r="AZ1151" s="32" t="n">
        <f aca="false">SUM(AU1151+AV1151+AW1151+AX1151+AY1151)</f>
        <v>0</v>
      </c>
      <c r="BA1151" s="45"/>
      <c r="BB1151" s="48"/>
      <c r="BC1151" s="48"/>
      <c r="BD1151" s="48"/>
      <c r="BE1151" s="84"/>
      <c r="BF1151" s="32"/>
      <c r="BG1151" s="56"/>
      <c r="BH1151" s="57"/>
      <c r="BI1151" s="57"/>
      <c r="BJ1151" s="57"/>
      <c r="BK1151" s="58"/>
      <c r="BL1151" s="32" t="n">
        <f aca="false">SUM(BG1151+BH1151+BI1151+BJ1151+BK1151)</f>
        <v>0</v>
      </c>
      <c r="BM1151" s="56"/>
      <c r="BN1151" s="57"/>
      <c r="BO1151" s="57"/>
      <c r="BP1151" s="57"/>
      <c r="BQ1151" s="57"/>
      <c r="BR1151" s="48" t="n">
        <f aca="false">SUM(BM1151+BN1151+BO1151+BP1151+BQ1151)</f>
        <v>0</v>
      </c>
      <c r="BS1151" s="57"/>
      <c r="BT1151" s="57"/>
      <c r="BU1151" s="57"/>
      <c r="BV1151" s="57"/>
      <c r="BW1151" s="57"/>
      <c r="BX1151" s="48" t="n">
        <f aca="false">SUM(BS1151+BT1151+BU1151+BV1151+BW1151)</f>
        <v>0</v>
      </c>
      <c r="BY1151" s="57"/>
      <c r="BZ1151" s="57"/>
      <c r="CA1151" s="57"/>
      <c r="CB1151" s="57"/>
      <c r="CC1151" s="57"/>
      <c r="CD1151" s="48" t="n">
        <f aca="false">SUM(BY1151+BZ1151+CA1151+CB1151+CC1151)</f>
        <v>0</v>
      </c>
      <c r="CE1151" s="48" t="n">
        <f aca="false">SUM(BM1151+BS1151+BY1151)</f>
        <v>0</v>
      </c>
      <c r="CF1151" s="48" t="n">
        <f aca="false">SUM(BN1151+BT1151+BZ1151)</f>
        <v>0</v>
      </c>
      <c r="CG1151" s="48" t="n">
        <f aca="false">SUM(BO1151+BU1151+CA1151)</f>
        <v>0</v>
      </c>
      <c r="CH1151" s="48" t="n">
        <f aca="false">SUM(BP1151+BV1151+CB1151)</f>
        <v>0</v>
      </c>
      <c r="CI1151" s="48" t="n">
        <f aca="false">SUM(BQ1151+BW1151+CC1151)</f>
        <v>0</v>
      </c>
      <c r="CJ1151" s="48" t="n">
        <f aca="false">SUM(CE1151+CF1151+CG1151+CH1151+CI1151)</f>
        <v>0</v>
      </c>
      <c r="CK1151" s="48" t="n">
        <f aca="false">SUM(AT1151+BY1151+CE1151)</f>
        <v>0</v>
      </c>
      <c r="CL1151" s="48" t="n">
        <f aca="false">SUM(AU1151+BZ1151+CF1151)</f>
        <v>0</v>
      </c>
      <c r="CM1151" s="48" t="n">
        <f aca="false">SUM(AV1151+CA1151+CG1151)</f>
        <v>0</v>
      </c>
      <c r="CN1151" s="48" t="n">
        <f aca="false">SUM(AW1151+CB1151+CH1151)</f>
        <v>0</v>
      </c>
      <c r="CO1151" s="84" t="n">
        <f aca="false">SUM(AY1151+CC1151+CI1151)</f>
        <v>0</v>
      </c>
      <c r="CP1151" s="32" t="n">
        <f aca="false">SUM(CK1151+CL1151+CM1151+CN1151+CO1151)</f>
        <v>0</v>
      </c>
      <c r="CQ1151" s="60"/>
      <c r="CR1151" s="60"/>
      <c r="CS1151" s="60"/>
      <c r="CT1151" s="60"/>
      <c r="CU1151" s="60"/>
      <c r="CV1151" s="60"/>
      <c r="CW1151" s="60"/>
      <c r="CX1151" s="60"/>
      <c r="CY1151" s="60"/>
      <c r="CZ1151" s="60"/>
      <c r="DA1151" s="60"/>
      <c r="DB1151" s="60"/>
      <c r="DC1151" s="60"/>
      <c r="DD1151" s="60"/>
      <c r="DE1151" s="60"/>
      <c r="DF1151" s="60"/>
      <c r="DG1151" s="60"/>
      <c r="DH1151" s="60"/>
      <c r="DI1151" s="60"/>
      <c r="DJ1151" s="60"/>
      <c r="DK1151" s="60"/>
      <c r="DL1151" s="60"/>
    </row>
    <row r="1152" s="61" customFormat="true" ht="113.25" hidden="true" customHeight="false" outlineLevel="0" collapsed="false">
      <c r="A1152" s="54"/>
      <c r="B1152" s="55" t="s">
        <v>1974</v>
      </c>
      <c r="C1152" s="41" t="s">
        <v>1975</v>
      </c>
      <c r="D1152" s="45" t="n">
        <f aca="false">SUM(P1152-J1152)</f>
        <v>0</v>
      </c>
      <c r="E1152" s="48" t="n">
        <f aca="false">SUM(Q1152-K1152)</f>
        <v>0</v>
      </c>
      <c r="F1152" s="48" t="e">
        <f aca="false">SUM(R1152-L1152)</f>
        <v>#VALUE!</v>
      </c>
      <c r="G1152" s="48" t="n">
        <f aca="false">SUM(S1152-M1152)</f>
        <v>0</v>
      </c>
      <c r="H1152" s="84" t="n">
        <f aca="false">SUM(U1152-N1152)</f>
        <v>0</v>
      </c>
      <c r="I1152" s="32" t="e">
        <f aca="false">SUM(D1152+E1152+F1152+G1152+H1152)</f>
        <v>#VALUE!</v>
      </c>
      <c r="J1152" s="56"/>
      <c r="K1152" s="57"/>
      <c r="L1152" s="57" t="s">
        <v>1976</v>
      </c>
      <c r="M1152" s="57"/>
      <c r="N1152" s="58"/>
      <c r="O1152" s="32" t="e">
        <f aca="false">SUM(J1152+K1152+L1152+M1152+N1152)</f>
        <v>#VALUE!</v>
      </c>
      <c r="P1152" s="56"/>
      <c r="Q1152" s="57"/>
      <c r="R1152" s="57"/>
      <c r="S1152" s="57"/>
      <c r="T1152" s="57"/>
      <c r="U1152" s="58"/>
      <c r="V1152" s="32" t="n">
        <f aca="false">SUM(P1152+Q1152+R1152+S1152+U1152)</f>
        <v>0</v>
      </c>
      <c r="W1152" s="56"/>
      <c r="X1152" s="57"/>
      <c r="Y1152" s="57"/>
      <c r="Z1152" s="57"/>
      <c r="AA1152" s="58"/>
      <c r="AB1152" s="46" t="n">
        <f aca="false">SUM(W1152+X1152+Y1152+Z1152+AA1152)</f>
        <v>0</v>
      </c>
      <c r="AC1152" s="59"/>
      <c r="AD1152" s="57"/>
      <c r="AE1152" s="57"/>
      <c r="AF1152" s="57"/>
      <c r="AG1152" s="58"/>
      <c r="AH1152" s="46" t="n">
        <f aca="false">SUM(AC1152+AD1152+AE1152+AF1152+AG1152)</f>
        <v>0</v>
      </c>
      <c r="AI1152" s="46" t="n">
        <f aca="false">SUM(W1152+BM1152)</f>
        <v>0</v>
      </c>
      <c r="AJ1152" s="46" t="n">
        <f aca="false">SUM(X1152+BN1152)</f>
        <v>0</v>
      </c>
      <c r="AK1152" s="46" t="n">
        <f aca="false">SUM(Y1152+BN1152)</f>
        <v>0</v>
      </c>
      <c r="AL1152" s="46" t="n">
        <f aca="false">SUM(Z1152+BP1152)</f>
        <v>0</v>
      </c>
      <c r="AM1152" s="46" t="n">
        <f aca="false">SUM(AA1152+BQ1152)</f>
        <v>0</v>
      </c>
      <c r="AN1152" s="46" t="n">
        <f aca="false">SUM(AI1152+AJ1152+AK1152+AL1152+AM1152)</f>
        <v>0</v>
      </c>
      <c r="AO1152" s="46" t="n">
        <f aca="false">SUM(AC1152+BS1152)</f>
        <v>0</v>
      </c>
      <c r="AP1152" s="46" t="n">
        <f aca="false">SUM(AD1152+BT1152)</f>
        <v>0</v>
      </c>
      <c r="AQ1152" s="46" t="n">
        <f aca="false">SUM(AE1152+BT1152)</f>
        <v>0</v>
      </c>
      <c r="AR1152" s="46" t="n">
        <f aca="false">SUM(AF1152+BV1152)</f>
        <v>0</v>
      </c>
      <c r="AS1152" s="46" t="n">
        <f aca="false">SUM(AG1152+BW1152)</f>
        <v>0</v>
      </c>
      <c r="AT1152" s="47" t="n">
        <f aca="false">SUM(AO1152+AP1152+AQ1152+AR1152+AS1152)</f>
        <v>0</v>
      </c>
      <c r="AU1152" s="48" t="n">
        <f aca="false">SUM(AI1152+AO1152)</f>
        <v>0</v>
      </c>
      <c r="AV1152" s="48" t="n">
        <f aca="false">SUM(AJ1152+AP1152)</f>
        <v>0</v>
      </c>
      <c r="AW1152" s="48" t="n">
        <f aca="false">SUM(AK1152+AQ1152)</f>
        <v>0</v>
      </c>
      <c r="AX1152" s="48" t="n">
        <f aca="false">SUM(AL1152+AR1152)</f>
        <v>0</v>
      </c>
      <c r="AY1152" s="84" t="n">
        <f aca="false">SUM(AM1152+AS1152)</f>
        <v>0</v>
      </c>
      <c r="AZ1152" s="32" t="n">
        <f aca="false">SUM(AU1152+AV1152+AW1152+AX1152+AY1152)</f>
        <v>0</v>
      </c>
      <c r="BA1152" s="45"/>
      <c r="BB1152" s="48"/>
      <c r="BC1152" s="48"/>
      <c r="BD1152" s="48"/>
      <c r="BE1152" s="84"/>
      <c r="BF1152" s="32"/>
      <c r="BG1152" s="56"/>
      <c r="BH1152" s="57"/>
      <c r="BI1152" s="57"/>
      <c r="BJ1152" s="57"/>
      <c r="BK1152" s="58"/>
      <c r="BL1152" s="32" t="n">
        <f aca="false">SUM(BG1152+BH1152+BI1152+BJ1152+BK1152)</f>
        <v>0</v>
      </c>
      <c r="BM1152" s="56"/>
      <c r="BN1152" s="57"/>
      <c r="BO1152" s="57"/>
      <c r="BP1152" s="57"/>
      <c r="BQ1152" s="57"/>
      <c r="BR1152" s="48" t="n">
        <f aca="false">SUM(BM1152+BN1152+BO1152+BP1152+BQ1152)</f>
        <v>0</v>
      </c>
      <c r="BS1152" s="57"/>
      <c r="BT1152" s="57"/>
      <c r="BU1152" s="57"/>
      <c r="BV1152" s="57"/>
      <c r="BW1152" s="57"/>
      <c r="BX1152" s="48" t="n">
        <f aca="false">SUM(BS1152+BT1152+BU1152+BV1152+BW1152)</f>
        <v>0</v>
      </c>
      <c r="BY1152" s="57"/>
      <c r="BZ1152" s="57"/>
      <c r="CA1152" s="57"/>
      <c r="CB1152" s="57"/>
      <c r="CC1152" s="57"/>
      <c r="CD1152" s="48" t="n">
        <f aca="false">SUM(BY1152+BZ1152+CA1152+CB1152+CC1152)</f>
        <v>0</v>
      </c>
      <c r="CE1152" s="48" t="n">
        <f aca="false">SUM(BM1152+BS1152+BY1152)</f>
        <v>0</v>
      </c>
      <c r="CF1152" s="48" t="n">
        <f aca="false">SUM(BN1152+BT1152+BZ1152)</f>
        <v>0</v>
      </c>
      <c r="CG1152" s="48" t="n">
        <f aca="false">SUM(BO1152+BU1152+CA1152)</f>
        <v>0</v>
      </c>
      <c r="CH1152" s="48" t="n">
        <f aca="false">SUM(BP1152+BV1152+CB1152)</f>
        <v>0</v>
      </c>
      <c r="CI1152" s="48" t="n">
        <f aca="false">SUM(BQ1152+BW1152+CC1152)</f>
        <v>0</v>
      </c>
      <c r="CJ1152" s="48" t="n">
        <f aca="false">SUM(CE1152+CF1152+CG1152+CH1152+CI1152)</f>
        <v>0</v>
      </c>
      <c r="CK1152" s="48" t="n">
        <f aca="false">SUM(AT1152+BY1152+CE1152)</f>
        <v>0</v>
      </c>
      <c r="CL1152" s="48" t="n">
        <f aca="false">SUM(AU1152+BZ1152+CF1152)</f>
        <v>0</v>
      </c>
      <c r="CM1152" s="48" t="n">
        <f aca="false">SUM(AV1152+CA1152+CG1152)</f>
        <v>0</v>
      </c>
      <c r="CN1152" s="48" t="n">
        <f aca="false">SUM(AW1152+CB1152+CH1152)</f>
        <v>0</v>
      </c>
      <c r="CO1152" s="84" t="n">
        <f aca="false">SUM(AY1152+CC1152+CI1152)</f>
        <v>0</v>
      </c>
      <c r="CP1152" s="32" t="n">
        <f aca="false">SUM(CK1152+CL1152+CM1152+CN1152+CO1152)</f>
        <v>0</v>
      </c>
      <c r="CQ1152" s="60"/>
      <c r="CR1152" s="60"/>
      <c r="CS1152" s="60"/>
      <c r="CT1152" s="60"/>
      <c r="CU1152" s="60"/>
      <c r="CV1152" s="60"/>
      <c r="CW1152" s="60"/>
      <c r="CX1152" s="60"/>
      <c r="CY1152" s="60"/>
      <c r="CZ1152" s="60"/>
      <c r="DA1152" s="60"/>
      <c r="DB1152" s="60"/>
      <c r="DC1152" s="60"/>
      <c r="DD1152" s="60"/>
      <c r="DE1152" s="60"/>
      <c r="DF1152" s="60"/>
      <c r="DG1152" s="60"/>
      <c r="DH1152" s="60"/>
      <c r="DI1152" s="60"/>
      <c r="DJ1152" s="60"/>
      <c r="DK1152" s="60"/>
      <c r="DL1152" s="60"/>
    </row>
    <row r="1153" s="61" customFormat="true" ht="113.25" hidden="true" customHeight="false" outlineLevel="0" collapsed="false">
      <c r="A1153" s="54"/>
      <c r="B1153" s="55" t="s">
        <v>1977</v>
      </c>
      <c r="C1153" s="41" t="s">
        <v>1978</v>
      </c>
      <c r="D1153" s="45" t="n">
        <f aca="false">SUM(P1153-J1153)</f>
        <v>0</v>
      </c>
      <c r="E1153" s="48" t="n">
        <f aca="false">SUM(Q1153-K1153)</f>
        <v>0</v>
      </c>
      <c r="F1153" s="48" t="n">
        <f aca="false">SUM(R1153-L1153)</f>
        <v>0</v>
      </c>
      <c r="G1153" s="48" t="n">
        <f aca="false">SUM(S1153-M1153)</f>
        <v>0</v>
      </c>
      <c r="H1153" s="84" t="n">
        <f aca="false">SUM(U1153-N1153)</f>
        <v>0</v>
      </c>
      <c r="I1153" s="32" t="n">
        <f aca="false">SUM(D1153+E1153+F1153+G1153+H1153)</f>
        <v>0</v>
      </c>
      <c r="J1153" s="56"/>
      <c r="K1153" s="57"/>
      <c r="L1153" s="57"/>
      <c r="M1153" s="57"/>
      <c r="N1153" s="58"/>
      <c r="O1153" s="32" t="n">
        <f aca="false">SUM(J1153+K1153+L1153+M1153+N1153)</f>
        <v>0</v>
      </c>
      <c r="P1153" s="56"/>
      <c r="Q1153" s="57"/>
      <c r="R1153" s="57"/>
      <c r="S1153" s="57"/>
      <c r="T1153" s="57"/>
      <c r="U1153" s="58"/>
      <c r="V1153" s="32" t="n">
        <f aca="false">SUM(P1153+Q1153+R1153+S1153+U1153)</f>
        <v>0</v>
      </c>
      <c r="W1153" s="56"/>
      <c r="X1153" s="57"/>
      <c r="Y1153" s="57"/>
      <c r="Z1153" s="57"/>
      <c r="AA1153" s="58"/>
      <c r="AB1153" s="46" t="n">
        <f aca="false">SUM(W1153+X1153+Y1153+Z1153+AA1153)</f>
        <v>0</v>
      </c>
      <c r="AC1153" s="59"/>
      <c r="AD1153" s="57"/>
      <c r="AE1153" s="57"/>
      <c r="AF1153" s="57"/>
      <c r="AG1153" s="58"/>
      <c r="AH1153" s="46" t="n">
        <f aca="false">SUM(AC1153+AD1153+AE1153+AF1153+AG1153)</f>
        <v>0</v>
      </c>
      <c r="AI1153" s="46" t="n">
        <f aca="false">SUM(W1153+BM1153)</f>
        <v>0</v>
      </c>
      <c r="AJ1153" s="46" t="n">
        <f aca="false">SUM(X1153+BN1153)</f>
        <v>0</v>
      </c>
      <c r="AK1153" s="46" t="n">
        <f aca="false">SUM(Y1153+BN1153)</f>
        <v>0</v>
      </c>
      <c r="AL1153" s="46" t="n">
        <f aca="false">SUM(Z1153+BP1153)</f>
        <v>0</v>
      </c>
      <c r="AM1153" s="46" t="n">
        <f aca="false">SUM(AA1153+BQ1153)</f>
        <v>0</v>
      </c>
      <c r="AN1153" s="46" t="n">
        <f aca="false">SUM(AI1153+AJ1153+AK1153+AL1153+AM1153)</f>
        <v>0</v>
      </c>
      <c r="AO1153" s="46" t="n">
        <f aca="false">SUM(AC1153+BS1153)</f>
        <v>0</v>
      </c>
      <c r="AP1153" s="46" t="n">
        <f aca="false">SUM(AD1153+BT1153)</f>
        <v>0</v>
      </c>
      <c r="AQ1153" s="46" t="n">
        <f aca="false">SUM(AE1153+BT1153)</f>
        <v>0</v>
      </c>
      <c r="AR1153" s="46" t="n">
        <f aca="false">SUM(AF1153+BV1153)</f>
        <v>0</v>
      </c>
      <c r="AS1153" s="46" t="n">
        <f aca="false">SUM(AG1153+BW1153)</f>
        <v>0</v>
      </c>
      <c r="AT1153" s="47" t="n">
        <f aca="false">SUM(AO1153+AP1153+AQ1153+AR1153+AS1153)</f>
        <v>0</v>
      </c>
      <c r="AU1153" s="48" t="n">
        <f aca="false">SUM(AI1153+AO1153)</f>
        <v>0</v>
      </c>
      <c r="AV1153" s="48" t="n">
        <f aca="false">SUM(AJ1153+AP1153)</f>
        <v>0</v>
      </c>
      <c r="AW1153" s="48" t="n">
        <f aca="false">SUM(AK1153+AQ1153)</f>
        <v>0</v>
      </c>
      <c r="AX1153" s="48" t="n">
        <f aca="false">SUM(AL1153+AR1153)</f>
        <v>0</v>
      </c>
      <c r="AY1153" s="84" t="n">
        <f aca="false">SUM(AM1153+AS1153)</f>
        <v>0</v>
      </c>
      <c r="AZ1153" s="32" t="n">
        <f aca="false">SUM(AU1153+AV1153+AW1153+AX1153+AY1153)</f>
        <v>0</v>
      </c>
      <c r="BA1153" s="45"/>
      <c r="BB1153" s="48"/>
      <c r="BC1153" s="48"/>
      <c r="BD1153" s="48"/>
      <c r="BE1153" s="84"/>
      <c r="BF1153" s="32"/>
      <c r="BG1153" s="56"/>
      <c r="BH1153" s="57"/>
      <c r="BI1153" s="57"/>
      <c r="BJ1153" s="57"/>
      <c r="BK1153" s="58"/>
      <c r="BL1153" s="32" t="n">
        <f aca="false">SUM(BG1153+BH1153+BI1153+BJ1153+BK1153)</f>
        <v>0</v>
      </c>
      <c r="BM1153" s="56"/>
      <c r="BN1153" s="57"/>
      <c r="BO1153" s="57"/>
      <c r="BP1153" s="57"/>
      <c r="BQ1153" s="57"/>
      <c r="BR1153" s="48" t="n">
        <f aca="false">SUM(BM1153+BN1153+BO1153+BP1153+BQ1153)</f>
        <v>0</v>
      </c>
      <c r="BS1153" s="57"/>
      <c r="BT1153" s="57"/>
      <c r="BU1153" s="57"/>
      <c r="BV1153" s="57"/>
      <c r="BW1153" s="57"/>
      <c r="BX1153" s="48" t="n">
        <f aca="false">SUM(BS1153+BT1153+BU1153+BV1153+BW1153)</f>
        <v>0</v>
      </c>
      <c r="BY1153" s="57"/>
      <c r="BZ1153" s="57"/>
      <c r="CA1153" s="57"/>
      <c r="CB1153" s="57"/>
      <c r="CC1153" s="57"/>
      <c r="CD1153" s="48" t="n">
        <f aca="false">SUM(BY1153+BZ1153+CA1153+CB1153+CC1153)</f>
        <v>0</v>
      </c>
      <c r="CE1153" s="48" t="n">
        <f aca="false">SUM(BM1153+BS1153+BY1153)</f>
        <v>0</v>
      </c>
      <c r="CF1153" s="48" t="n">
        <f aca="false">SUM(BN1153+BT1153+BZ1153)</f>
        <v>0</v>
      </c>
      <c r="CG1153" s="48" t="n">
        <f aca="false">SUM(BO1153+BU1153+CA1153)</f>
        <v>0</v>
      </c>
      <c r="CH1153" s="48" t="n">
        <f aca="false">SUM(BP1153+BV1153+CB1153)</f>
        <v>0</v>
      </c>
      <c r="CI1153" s="48" t="n">
        <f aca="false">SUM(BQ1153+BW1153+CC1153)</f>
        <v>0</v>
      </c>
      <c r="CJ1153" s="48" t="n">
        <f aca="false">SUM(CE1153+CF1153+CG1153+CH1153+CI1153)</f>
        <v>0</v>
      </c>
      <c r="CK1153" s="48" t="n">
        <f aca="false">SUM(AT1153+BY1153+CE1153)</f>
        <v>0</v>
      </c>
      <c r="CL1153" s="48" t="n">
        <f aca="false">SUM(AU1153+BZ1153+CF1153)</f>
        <v>0</v>
      </c>
      <c r="CM1153" s="48" t="n">
        <f aca="false">SUM(AV1153+CA1153+CG1153)</f>
        <v>0</v>
      </c>
      <c r="CN1153" s="48" t="n">
        <f aca="false">SUM(AW1153+CB1153+CH1153)</f>
        <v>0</v>
      </c>
      <c r="CO1153" s="84" t="n">
        <f aca="false">SUM(AY1153+CC1153+CI1153)</f>
        <v>0</v>
      </c>
      <c r="CP1153" s="32" t="n">
        <f aca="false">SUM(CK1153+CL1153+CM1153+CN1153+CO1153)</f>
        <v>0</v>
      </c>
      <c r="CQ1153" s="60"/>
      <c r="CR1153" s="60"/>
      <c r="CS1153" s="60"/>
      <c r="CT1153" s="60"/>
      <c r="CU1153" s="60"/>
      <c r="CV1153" s="60"/>
      <c r="CW1153" s="60"/>
      <c r="CX1153" s="60"/>
      <c r="CY1153" s="60"/>
      <c r="CZ1153" s="60"/>
      <c r="DA1153" s="60"/>
      <c r="DB1153" s="60"/>
      <c r="DC1153" s="60"/>
      <c r="DD1153" s="60"/>
      <c r="DE1153" s="60"/>
      <c r="DF1153" s="60"/>
      <c r="DG1153" s="60"/>
      <c r="DH1153" s="60"/>
      <c r="DI1153" s="60"/>
      <c r="DJ1153" s="60"/>
      <c r="DK1153" s="60"/>
      <c r="DL1153" s="60"/>
    </row>
    <row r="1154" s="61" customFormat="true" ht="113.25" hidden="true" customHeight="false" outlineLevel="0" collapsed="false">
      <c r="A1154" s="54"/>
      <c r="B1154" s="55" t="s">
        <v>1979</v>
      </c>
      <c r="C1154" s="41" t="s">
        <v>1980</v>
      </c>
      <c r="D1154" s="45" t="n">
        <f aca="false">SUM(P1154-J1154)</f>
        <v>0</v>
      </c>
      <c r="E1154" s="48" t="n">
        <f aca="false">SUM(Q1154-K1154)</f>
        <v>0</v>
      </c>
      <c r="F1154" s="48" t="n">
        <f aca="false">SUM(R1154-L1154)</f>
        <v>0</v>
      </c>
      <c r="G1154" s="48" t="n">
        <f aca="false">SUM(S1154-M1154)</f>
        <v>0</v>
      </c>
      <c r="H1154" s="84" t="n">
        <f aca="false">SUM(U1154-N1154)</f>
        <v>0</v>
      </c>
      <c r="I1154" s="32" t="n">
        <f aca="false">SUM(D1154+E1154+F1154+G1154+H1154)</f>
        <v>0</v>
      </c>
      <c r="J1154" s="56"/>
      <c r="K1154" s="57"/>
      <c r="L1154" s="57"/>
      <c r="M1154" s="57"/>
      <c r="N1154" s="58"/>
      <c r="O1154" s="32" t="n">
        <f aca="false">SUM(J1154+K1154+L1154+M1154+N1154)</f>
        <v>0</v>
      </c>
      <c r="P1154" s="56"/>
      <c r="Q1154" s="57"/>
      <c r="R1154" s="57"/>
      <c r="S1154" s="57"/>
      <c r="T1154" s="57"/>
      <c r="U1154" s="58"/>
      <c r="V1154" s="32" t="n">
        <f aca="false">SUM(P1154+Q1154+R1154+S1154+U1154)</f>
        <v>0</v>
      </c>
      <c r="W1154" s="56"/>
      <c r="X1154" s="57"/>
      <c r="Y1154" s="57"/>
      <c r="Z1154" s="57"/>
      <c r="AA1154" s="58"/>
      <c r="AB1154" s="46" t="n">
        <f aca="false">SUM(W1154+X1154+Y1154+Z1154+AA1154)</f>
        <v>0</v>
      </c>
      <c r="AC1154" s="59"/>
      <c r="AD1154" s="57"/>
      <c r="AE1154" s="57"/>
      <c r="AF1154" s="57"/>
      <c r="AG1154" s="58"/>
      <c r="AH1154" s="46" t="n">
        <f aca="false">SUM(AC1154+AD1154+AE1154+AF1154+AG1154)</f>
        <v>0</v>
      </c>
      <c r="AI1154" s="46" t="n">
        <f aca="false">SUM(W1154+BM1154)</f>
        <v>0</v>
      </c>
      <c r="AJ1154" s="46" t="n">
        <f aca="false">SUM(X1154+BN1154)</f>
        <v>0</v>
      </c>
      <c r="AK1154" s="46" t="n">
        <f aca="false">SUM(Y1154+BN1154)</f>
        <v>0</v>
      </c>
      <c r="AL1154" s="46" t="n">
        <f aca="false">SUM(Z1154+BP1154)</f>
        <v>0</v>
      </c>
      <c r="AM1154" s="46" t="n">
        <f aca="false">SUM(AA1154+BQ1154)</f>
        <v>0</v>
      </c>
      <c r="AN1154" s="46" t="n">
        <f aca="false">SUM(AI1154+AJ1154+AK1154+AL1154+AM1154)</f>
        <v>0</v>
      </c>
      <c r="AO1154" s="46" t="n">
        <f aca="false">SUM(AC1154+BS1154)</f>
        <v>0</v>
      </c>
      <c r="AP1154" s="46" t="n">
        <f aca="false">SUM(AD1154+BT1154)</f>
        <v>0</v>
      </c>
      <c r="AQ1154" s="46" t="n">
        <f aca="false">SUM(AE1154+BT1154)</f>
        <v>0</v>
      </c>
      <c r="AR1154" s="46" t="n">
        <f aca="false">SUM(AF1154+BV1154)</f>
        <v>0</v>
      </c>
      <c r="AS1154" s="46" t="n">
        <f aca="false">SUM(AG1154+BW1154)</f>
        <v>0</v>
      </c>
      <c r="AT1154" s="47" t="n">
        <f aca="false">SUM(AO1154+AP1154+AQ1154+AR1154+AS1154)</f>
        <v>0</v>
      </c>
      <c r="AU1154" s="48" t="n">
        <f aca="false">SUM(AI1154+AO1154)</f>
        <v>0</v>
      </c>
      <c r="AV1154" s="48" t="n">
        <f aca="false">SUM(AJ1154+AP1154)</f>
        <v>0</v>
      </c>
      <c r="AW1154" s="48" t="n">
        <f aca="false">SUM(AK1154+AQ1154)</f>
        <v>0</v>
      </c>
      <c r="AX1154" s="48" t="n">
        <f aca="false">SUM(AL1154+AR1154)</f>
        <v>0</v>
      </c>
      <c r="AY1154" s="84" t="n">
        <f aca="false">SUM(AM1154+AS1154)</f>
        <v>0</v>
      </c>
      <c r="AZ1154" s="32" t="n">
        <f aca="false">SUM(AU1154+AV1154+AW1154+AX1154+AY1154)</f>
        <v>0</v>
      </c>
      <c r="BA1154" s="45"/>
      <c r="BB1154" s="48"/>
      <c r="BC1154" s="48"/>
      <c r="BD1154" s="48"/>
      <c r="BE1154" s="84"/>
      <c r="BF1154" s="32"/>
      <c r="BG1154" s="56"/>
      <c r="BH1154" s="57"/>
      <c r="BI1154" s="57"/>
      <c r="BJ1154" s="57"/>
      <c r="BK1154" s="58"/>
      <c r="BL1154" s="32" t="n">
        <f aca="false">SUM(BG1154+BH1154+BI1154+BJ1154+BK1154)</f>
        <v>0</v>
      </c>
      <c r="BM1154" s="56"/>
      <c r="BN1154" s="57"/>
      <c r="BO1154" s="57"/>
      <c r="BP1154" s="57"/>
      <c r="BQ1154" s="57"/>
      <c r="BR1154" s="48" t="n">
        <f aca="false">SUM(BM1154+BN1154+BO1154+BP1154+BQ1154)</f>
        <v>0</v>
      </c>
      <c r="BS1154" s="57"/>
      <c r="BT1154" s="57"/>
      <c r="BU1154" s="57"/>
      <c r="BV1154" s="57"/>
      <c r="BW1154" s="57"/>
      <c r="BX1154" s="48" t="n">
        <f aca="false">SUM(BS1154+BT1154+BU1154+BV1154+BW1154)</f>
        <v>0</v>
      </c>
      <c r="BY1154" s="57"/>
      <c r="BZ1154" s="57"/>
      <c r="CA1154" s="57"/>
      <c r="CB1154" s="57"/>
      <c r="CC1154" s="57"/>
      <c r="CD1154" s="48" t="n">
        <f aca="false">SUM(BY1154+BZ1154+CA1154+CB1154+CC1154)</f>
        <v>0</v>
      </c>
      <c r="CE1154" s="48" t="n">
        <f aca="false">SUM(BM1154+BS1154+BY1154)</f>
        <v>0</v>
      </c>
      <c r="CF1154" s="48" t="n">
        <f aca="false">SUM(BN1154+BT1154+BZ1154)</f>
        <v>0</v>
      </c>
      <c r="CG1154" s="48" t="n">
        <f aca="false">SUM(BO1154+BU1154+CA1154)</f>
        <v>0</v>
      </c>
      <c r="CH1154" s="48" t="n">
        <f aca="false">SUM(BP1154+BV1154+CB1154)</f>
        <v>0</v>
      </c>
      <c r="CI1154" s="48" t="n">
        <f aca="false">SUM(BQ1154+BW1154+CC1154)</f>
        <v>0</v>
      </c>
      <c r="CJ1154" s="48" t="n">
        <f aca="false">SUM(CE1154+CF1154+CG1154+CH1154+CI1154)</f>
        <v>0</v>
      </c>
      <c r="CK1154" s="48" t="n">
        <f aca="false">SUM(AT1154+BY1154+CE1154)</f>
        <v>0</v>
      </c>
      <c r="CL1154" s="48" t="n">
        <f aca="false">SUM(AU1154+BZ1154+CF1154)</f>
        <v>0</v>
      </c>
      <c r="CM1154" s="48" t="n">
        <f aca="false">SUM(AV1154+CA1154+CG1154)</f>
        <v>0</v>
      </c>
      <c r="CN1154" s="48" t="n">
        <f aca="false">SUM(AW1154+CB1154+CH1154)</f>
        <v>0</v>
      </c>
      <c r="CO1154" s="84" t="n">
        <f aca="false">SUM(AY1154+CC1154+CI1154)</f>
        <v>0</v>
      </c>
      <c r="CP1154" s="32" t="n">
        <f aca="false">SUM(CK1154+CL1154+CM1154+CN1154+CO1154)</f>
        <v>0</v>
      </c>
      <c r="CQ1154" s="60"/>
      <c r="CR1154" s="60"/>
      <c r="CS1154" s="60"/>
      <c r="CT1154" s="60"/>
      <c r="CU1154" s="60"/>
      <c r="CV1154" s="60"/>
      <c r="CW1154" s="60"/>
      <c r="CX1154" s="60"/>
      <c r="CY1154" s="60"/>
      <c r="CZ1154" s="60"/>
      <c r="DA1154" s="60"/>
      <c r="DB1154" s="60"/>
      <c r="DC1154" s="60"/>
      <c r="DD1154" s="60"/>
      <c r="DE1154" s="60"/>
      <c r="DF1154" s="60"/>
      <c r="DG1154" s="60"/>
      <c r="DH1154" s="60"/>
      <c r="DI1154" s="60"/>
      <c r="DJ1154" s="60"/>
      <c r="DK1154" s="60"/>
      <c r="DL1154" s="60"/>
    </row>
    <row r="1155" s="61" customFormat="true" ht="113.25" hidden="true" customHeight="false" outlineLevel="0" collapsed="false">
      <c r="A1155" s="54"/>
      <c r="B1155" s="55" t="s">
        <v>1981</v>
      </c>
      <c r="C1155" s="41" t="s">
        <v>1982</v>
      </c>
      <c r="D1155" s="45" t="n">
        <f aca="false">SUM(P1155-J1155)</f>
        <v>0</v>
      </c>
      <c r="E1155" s="48" t="n">
        <f aca="false">SUM(Q1155-K1155)</f>
        <v>0</v>
      </c>
      <c r="F1155" s="48" t="n">
        <f aca="false">SUM(R1155-L1155)</f>
        <v>0</v>
      </c>
      <c r="G1155" s="48" t="n">
        <f aca="false">SUM(S1155-M1155)</f>
        <v>0</v>
      </c>
      <c r="H1155" s="84" t="n">
        <f aca="false">SUM(U1155-N1155)</f>
        <v>0</v>
      </c>
      <c r="I1155" s="32" t="n">
        <f aca="false">SUM(D1155+E1155+F1155+G1155+H1155)</f>
        <v>0</v>
      </c>
      <c r="J1155" s="56"/>
      <c r="K1155" s="57"/>
      <c r="L1155" s="57"/>
      <c r="M1155" s="57"/>
      <c r="N1155" s="58"/>
      <c r="O1155" s="32" t="n">
        <f aca="false">SUM(J1155+K1155+L1155+M1155+N1155)</f>
        <v>0</v>
      </c>
      <c r="P1155" s="56"/>
      <c r="Q1155" s="57"/>
      <c r="R1155" s="57"/>
      <c r="S1155" s="57"/>
      <c r="T1155" s="57"/>
      <c r="U1155" s="58"/>
      <c r="V1155" s="32" t="n">
        <f aca="false">SUM(P1155+Q1155+R1155+S1155+U1155)</f>
        <v>0</v>
      </c>
      <c r="W1155" s="56"/>
      <c r="X1155" s="57"/>
      <c r="Y1155" s="57"/>
      <c r="Z1155" s="57"/>
      <c r="AA1155" s="58"/>
      <c r="AB1155" s="46" t="n">
        <f aca="false">SUM(W1155+X1155+Y1155+Z1155+AA1155)</f>
        <v>0</v>
      </c>
      <c r="AC1155" s="59"/>
      <c r="AD1155" s="57"/>
      <c r="AE1155" s="57"/>
      <c r="AF1155" s="57"/>
      <c r="AG1155" s="58"/>
      <c r="AH1155" s="46" t="n">
        <f aca="false">SUM(AC1155+AD1155+AE1155+AF1155+AG1155)</f>
        <v>0</v>
      </c>
      <c r="AI1155" s="46" t="n">
        <f aca="false">SUM(W1155+BM1155)</f>
        <v>0</v>
      </c>
      <c r="AJ1155" s="46" t="n">
        <f aca="false">SUM(X1155+BN1155)</f>
        <v>0</v>
      </c>
      <c r="AK1155" s="46" t="n">
        <f aca="false">SUM(Y1155+BN1155)</f>
        <v>0</v>
      </c>
      <c r="AL1155" s="46" t="n">
        <f aca="false">SUM(Z1155+BP1155)</f>
        <v>0</v>
      </c>
      <c r="AM1155" s="46" t="n">
        <f aca="false">SUM(AA1155+BQ1155)</f>
        <v>0</v>
      </c>
      <c r="AN1155" s="46" t="n">
        <f aca="false">SUM(AI1155+AJ1155+AK1155+AL1155+AM1155)</f>
        <v>0</v>
      </c>
      <c r="AO1155" s="46" t="n">
        <f aca="false">SUM(AC1155+BS1155)</f>
        <v>0</v>
      </c>
      <c r="AP1155" s="46" t="n">
        <f aca="false">SUM(AD1155+BT1155)</f>
        <v>0</v>
      </c>
      <c r="AQ1155" s="46" t="n">
        <f aca="false">SUM(AE1155+BT1155)</f>
        <v>0</v>
      </c>
      <c r="AR1155" s="46" t="n">
        <f aca="false">SUM(AF1155+BV1155)</f>
        <v>0</v>
      </c>
      <c r="AS1155" s="46" t="n">
        <f aca="false">SUM(AG1155+BW1155)</f>
        <v>0</v>
      </c>
      <c r="AT1155" s="47" t="n">
        <f aca="false">SUM(AO1155+AP1155+AQ1155+AR1155+AS1155)</f>
        <v>0</v>
      </c>
      <c r="AU1155" s="48" t="n">
        <f aca="false">SUM(AI1155+AO1155)</f>
        <v>0</v>
      </c>
      <c r="AV1155" s="48" t="n">
        <f aca="false">SUM(AJ1155+AP1155)</f>
        <v>0</v>
      </c>
      <c r="AW1155" s="48" t="n">
        <f aca="false">SUM(AK1155+AQ1155)</f>
        <v>0</v>
      </c>
      <c r="AX1155" s="48" t="n">
        <f aca="false">SUM(AL1155+AR1155)</f>
        <v>0</v>
      </c>
      <c r="AY1155" s="84" t="n">
        <f aca="false">SUM(AM1155+AS1155)</f>
        <v>0</v>
      </c>
      <c r="AZ1155" s="32" t="n">
        <f aca="false">SUM(AU1155+AV1155+AW1155+AX1155+AY1155)</f>
        <v>0</v>
      </c>
      <c r="BA1155" s="45"/>
      <c r="BB1155" s="48"/>
      <c r="BC1155" s="48"/>
      <c r="BD1155" s="48"/>
      <c r="BE1155" s="84"/>
      <c r="BF1155" s="32"/>
      <c r="BG1155" s="56"/>
      <c r="BH1155" s="57"/>
      <c r="BI1155" s="57"/>
      <c r="BJ1155" s="57"/>
      <c r="BK1155" s="58"/>
      <c r="BL1155" s="32" t="n">
        <f aca="false">SUM(BG1155+BH1155+BI1155+BJ1155+BK1155)</f>
        <v>0</v>
      </c>
      <c r="BM1155" s="56"/>
      <c r="BN1155" s="57"/>
      <c r="BO1155" s="57"/>
      <c r="BP1155" s="57"/>
      <c r="BQ1155" s="57"/>
      <c r="BR1155" s="48" t="n">
        <f aca="false">SUM(BM1155+BN1155+BO1155+BP1155+BQ1155)</f>
        <v>0</v>
      </c>
      <c r="BS1155" s="57"/>
      <c r="BT1155" s="57"/>
      <c r="BU1155" s="57"/>
      <c r="BV1155" s="57"/>
      <c r="BW1155" s="57"/>
      <c r="BX1155" s="48" t="n">
        <f aca="false">SUM(BS1155+BT1155+BU1155+BV1155+BW1155)</f>
        <v>0</v>
      </c>
      <c r="BY1155" s="57"/>
      <c r="BZ1155" s="57"/>
      <c r="CA1155" s="57"/>
      <c r="CB1155" s="57"/>
      <c r="CC1155" s="57"/>
      <c r="CD1155" s="48" t="n">
        <f aca="false">SUM(BY1155+BZ1155+CA1155+CB1155+CC1155)</f>
        <v>0</v>
      </c>
      <c r="CE1155" s="48" t="n">
        <f aca="false">SUM(BM1155+BS1155+BY1155)</f>
        <v>0</v>
      </c>
      <c r="CF1155" s="48" t="n">
        <f aca="false">SUM(BN1155+BT1155+BZ1155)</f>
        <v>0</v>
      </c>
      <c r="CG1155" s="48" t="n">
        <f aca="false">SUM(BO1155+BU1155+CA1155)</f>
        <v>0</v>
      </c>
      <c r="CH1155" s="48" t="n">
        <f aca="false">SUM(BP1155+BV1155+CB1155)</f>
        <v>0</v>
      </c>
      <c r="CI1155" s="48" t="n">
        <f aca="false">SUM(BQ1155+BW1155+CC1155)</f>
        <v>0</v>
      </c>
      <c r="CJ1155" s="48" t="n">
        <f aca="false">SUM(CE1155+CF1155+CG1155+CH1155+CI1155)</f>
        <v>0</v>
      </c>
      <c r="CK1155" s="48" t="n">
        <f aca="false">SUM(AT1155+BY1155+CE1155)</f>
        <v>0</v>
      </c>
      <c r="CL1155" s="48" t="n">
        <f aca="false">SUM(AU1155+BZ1155+CF1155)</f>
        <v>0</v>
      </c>
      <c r="CM1155" s="48" t="n">
        <f aca="false">SUM(AV1155+CA1155+CG1155)</f>
        <v>0</v>
      </c>
      <c r="CN1155" s="48" t="n">
        <f aca="false">SUM(AW1155+CB1155+CH1155)</f>
        <v>0</v>
      </c>
      <c r="CO1155" s="84" t="n">
        <f aca="false">SUM(AY1155+CC1155+CI1155)</f>
        <v>0</v>
      </c>
      <c r="CP1155" s="32" t="n">
        <f aca="false">SUM(CK1155+CL1155+CM1155+CN1155+CO1155)</f>
        <v>0</v>
      </c>
      <c r="CQ1155" s="60"/>
      <c r="CR1155" s="60"/>
      <c r="CS1155" s="60"/>
      <c r="CT1155" s="60"/>
      <c r="CU1155" s="60"/>
      <c r="CV1155" s="60"/>
      <c r="CW1155" s="60"/>
      <c r="CX1155" s="60"/>
      <c r="CY1155" s="60"/>
      <c r="CZ1155" s="60"/>
      <c r="DA1155" s="60"/>
      <c r="DB1155" s="60"/>
      <c r="DC1155" s="60"/>
      <c r="DD1155" s="60"/>
      <c r="DE1155" s="60"/>
      <c r="DF1155" s="60"/>
      <c r="DG1155" s="60"/>
      <c r="DH1155" s="60"/>
      <c r="DI1155" s="60"/>
      <c r="DJ1155" s="60"/>
      <c r="DK1155" s="60"/>
      <c r="DL1155" s="60"/>
    </row>
    <row r="1156" s="61" customFormat="true" ht="113.25" hidden="true" customHeight="false" outlineLevel="0" collapsed="false">
      <c r="A1156" s="54"/>
      <c r="B1156" s="55" t="s">
        <v>1983</v>
      </c>
      <c r="C1156" s="41" t="s">
        <v>1984</v>
      </c>
      <c r="D1156" s="45" t="n">
        <f aca="false">SUM(P1156-J1156)</f>
        <v>0</v>
      </c>
      <c r="E1156" s="48" t="n">
        <f aca="false">SUM(Q1156-K1156)</f>
        <v>0</v>
      </c>
      <c r="F1156" s="48" t="n">
        <f aca="false">SUM(R1156-L1156)</f>
        <v>0</v>
      </c>
      <c r="G1156" s="48" t="n">
        <f aca="false">SUM(S1156-M1156)</f>
        <v>0</v>
      </c>
      <c r="H1156" s="84" t="n">
        <f aca="false">SUM(U1156-N1156)</f>
        <v>0</v>
      </c>
      <c r="I1156" s="32" t="n">
        <f aca="false">SUM(D1156+E1156+F1156+G1156+H1156)</f>
        <v>0</v>
      </c>
      <c r="J1156" s="56"/>
      <c r="K1156" s="57"/>
      <c r="L1156" s="57"/>
      <c r="M1156" s="57"/>
      <c r="N1156" s="58"/>
      <c r="O1156" s="32" t="n">
        <f aca="false">SUM(J1156+K1156+L1156+M1156+N1156)</f>
        <v>0</v>
      </c>
      <c r="P1156" s="56"/>
      <c r="Q1156" s="57"/>
      <c r="R1156" s="57"/>
      <c r="S1156" s="57"/>
      <c r="T1156" s="57"/>
      <c r="U1156" s="58"/>
      <c r="V1156" s="32" t="n">
        <f aca="false">SUM(P1156+Q1156+R1156+S1156+U1156)</f>
        <v>0</v>
      </c>
      <c r="W1156" s="56"/>
      <c r="X1156" s="57"/>
      <c r="Y1156" s="57"/>
      <c r="Z1156" s="57"/>
      <c r="AA1156" s="58"/>
      <c r="AB1156" s="46" t="n">
        <f aca="false">SUM(W1156+X1156+Y1156+Z1156+AA1156)</f>
        <v>0</v>
      </c>
      <c r="AC1156" s="59"/>
      <c r="AD1156" s="57"/>
      <c r="AE1156" s="57"/>
      <c r="AF1156" s="57"/>
      <c r="AG1156" s="58"/>
      <c r="AH1156" s="46" t="n">
        <f aca="false">SUM(AC1156+AD1156+AE1156+AF1156+AG1156)</f>
        <v>0</v>
      </c>
      <c r="AI1156" s="46" t="n">
        <f aca="false">SUM(W1156+BM1156)</f>
        <v>0</v>
      </c>
      <c r="AJ1156" s="46" t="n">
        <f aca="false">SUM(X1156+BN1156)</f>
        <v>0</v>
      </c>
      <c r="AK1156" s="46" t="n">
        <f aca="false">SUM(Y1156+BN1156)</f>
        <v>0</v>
      </c>
      <c r="AL1156" s="46" t="n">
        <f aca="false">SUM(Z1156+BP1156)</f>
        <v>0</v>
      </c>
      <c r="AM1156" s="46" t="n">
        <f aca="false">SUM(AA1156+BQ1156)</f>
        <v>0</v>
      </c>
      <c r="AN1156" s="46" t="n">
        <f aca="false">SUM(AI1156+AJ1156+AK1156+AL1156+AM1156)</f>
        <v>0</v>
      </c>
      <c r="AO1156" s="46" t="n">
        <f aca="false">SUM(AC1156+BS1156)</f>
        <v>0</v>
      </c>
      <c r="AP1156" s="46" t="n">
        <f aca="false">SUM(AD1156+BT1156)</f>
        <v>0</v>
      </c>
      <c r="AQ1156" s="46" t="n">
        <f aca="false">SUM(AE1156+BT1156)</f>
        <v>0</v>
      </c>
      <c r="AR1156" s="46" t="n">
        <f aca="false">SUM(AF1156+BV1156)</f>
        <v>0</v>
      </c>
      <c r="AS1156" s="46" t="n">
        <f aca="false">SUM(AG1156+BW1156)</f>
        <v>0</v>
      </c>
      <c r="AT1156" s="47" t="n">
        <f aca="false">SUM(AO1156+AP1156+AQ1156+AR1156+AS1156)</f>
        <v>0</v>
      </c>
      <c r="AU1156" s="48" t="n">
        <f aca="false">SUM(AI1156+AO1156)</f>
        <v>0</v>
      </c>
      <c r="AV1156" s="48" t="n">
        <f aca="false">SUM(AJ1156+AP1156)</f>
        <v>0</v>
      </c>
      <c r="AW1156" s="48" t="n">
        <f aca="false">SUM(AK1156+AQ1156)</f>
        <v>0</v>
      </c>
      <c r="AX1156" s="48" t="n">
        <f aca="false">SUM(AL1156+AR1156)</f>
        <v>0</v>
      </c>
      <c r="AY1156" s="84" t="n">
        <f aca="false">SUM(AM1156+AS1156)</f>
        <v>0</v>
      </c>
      <c r="AZ1156" s="32" t="n">
        <f aca="false">SUM(AU1156+AV1156+AW1156+AX1156+AY1156)</f>
        <v>0</v>
      </c>
      <c r="BA1156" s="45"/>
      <c r="BB1156" s="48"/>
      <c r="BC1156" s="48"/>
      <c r="BD1156" s="48"/>
      <c r="BE1156" s="84"/>
      <c r="BF1156" s="32"/>
      <c r="BG1156" s="56"/>
      <c r="BH1156" s="57"/>
      <c r="BI1156" s="57"/>
      <c r="BJ1156" s="57"/>
      <c r="BK1156" s="58"/>
      <c r="BL1156" s="32" t="n">
        <f aca="false">SUM(BG1156+BH1156+BI1156+BJ1156+BK1156)</f>
        <v>0</v>
      </c>
      <c r="BM1156" s="56"/>
      <c r="BN1156" s="57"/>
      <c r="BO1156" s="57"/>
      <c r="BP1156" s="57"/>
      <c r="BQ1156" s="57"/>
      <c r="BR1156" s="48" t="n">
        <f aca="false">SUM(BM1156+BN1156+BO1156+BP1156+BQ1156)</f>
        <v>0</v>
      </c>
      <c r="BS1156" s="57"/>
      <c r="BT1156" s="57"/>
      <c r="BU1156" s="57"/>
      <c r="BV1156" s="57"/>
      <c r="BW1156" s="57"/>
      <c r="BX1156" s="48" t="n">
        <f aca="false">SUM(BS1156+BT1156+BU1156+BV1156+BW1156)</f>
        <v>0</v>
      </c>
      <c r="BY1156" s="57"/>
      <c r="BZ1156" s="57"/>
      <c r="CA1156" s="57"/>
      <c r="CB1156" s="57"/>
      <c r="CC1156" s="57"/>
      <c r="CD1156" s="48" t="n">
        <f aca="false">SUM(BY1156+BZ1156+CA1156+CB1156+CC1156)</f>
        <v>0</v>
      </c>
      <c r="CE1156" s="48" t="n">
        <f aca="false">SUM(BM1156+BS1156+BY1156)</f>
        <v>0</v>
      </c>
      <c r="CF1156" s="48" t="n">
        <f aca="false">SUM(BN1156+BT1156+BZ1156)</f>
        <v>0</v>
      </c>
      <c r="CG1156" s="48" t="n">
        <f aca="false">SUM(BO1156+BU1156+CA1156)</f>
        <v>0</v>
      </c>
      <c r="CH1156" s="48" t="n">
        <f aca="false">SUM(BP1156+BV1156+CB1156)</f>
        <v>0</v>
      </c>
      <c r="CI1156" s="48" t="n">
        <f aca="false">SUM(BQ1156+BW1156+CC1156)</f>
        <v>0</v>
      </c>
      <c r="CJ1156" s="48" t="n">
        <f aca="false">SUM(CE1156+CF1156+CG1156+CH1156+CI1156)</f>
        <v>0</v>
      </c>
      <c r="CK1156" s="48" t="n">
        <f aca="false">SUM(AT1156+BY1156+CE1156)</f>
        <v>0</v>
      </c>
      <c r="CL1156" s="48" t="n">
        <f aca="false">SUM(AU1156+BZ1156+CF1156)</f>
        <v>0</v>
      </c>
      <c r="CM1156" s="48" t="n">
        <f aca="false">SUM(AV1156+CA1156+CG1156)</f>
        <v>0</v>
      </c>
      <c r="CN1156" s="48" t="n">
        <f aca="false">SUM(AW1156+CB1156+CH1156)</f>
        <v>0</v>
      </c>
      <c r="CO1156" s="84" t="n">
        <f aca="false">SUM(AY1156+CC1156+CI1156)</f>
        <v>0</v>
      </c>
      <c r="CP1156" s="32" t="n">
        <f aca="false">SUM(CK1156+CL1156+CM1156+CN1156+CO1156)</f>
        <v>0</v>
      </c>
      <c r="CQ1156" s="60"/>
      <c r="CR1156" s="60"/>
      <c r="CS1156" s="60"/>
      <c r="CT1156" s="60"/>
      <c r="CU1156" s="60"/>
      <c r="CV1156" s="60"/>
      <c r="CW1156" s="60"/>
      <c r="CX1156" s="60"/>
      <c r="CY1156" s="60"/>
      <c r="CZ1156" s="60"/>
      <c r="DA1156" s="60"/>
      <c r="DB1156" s="60"/>
      <c r="DC1156" s="60"/>
      <c r="DD1156" s="60"/>
      <c r="DE1156" s="60"/>
      <c r="DF1156" s="60"/>
      <c r="DG1156" s="60"/>
      <c r="DH1156" s="60"/>
      <c r="DI1156" s="60"/>
      <c r="DJ1156" s="60"/>
      <c r="DK1156" s="60"/>
      <c r="DL1156" s="60"/>
    </row>
    <row r="1157" s="61" customFormat="true" ht="113.25" hidden="true" customHeight="false" outlineLevel="0" collapsed="false">
      <c r="A1157" s="54"/>
      <c r="B1157" s="55" t="s">
        <v>1985</v>
      </c>
      <c r="C1157" s="41" t="s">
        <v>1986</v>
      </c>
      <c r="D1157" s="45" t="n">
        <f aca="false">SUM(P1157-J1157)</f>
        <v>0</v>
      </c>
      <c r="E1157" s="48" t="n">
        <f aca="false">SUM(Q1157-K1157)</f>
        <v>0</v>
      </c>
      <c r="F1157" s="48" t="n">
        <f aca="false">SUM(R1157-L1157)</f>
        <v>0</v>
      </c>
      <c r="G1157" s="48" t="n">
        <f aca="false">SUM(S1157-M1157)</f>
        <v>0</v>
      </c>
      <c r="H1157" s="84" t="n">
        <f aca="false">SUM(U1157-N1157)</f>
        <v>0</v>
      </c>
      <c r="I1157" s="32" t="n">
        <f aca="false">SUM(D1157+E1157+F1157+G1157+H1157)</f>
        <v>0</v>
      </c>
      <c r="J1157" s="56"/>
      <c r="K1157" s="57"/>
      <c r="L1157" s="57"/>
      <c r="M1157" s="57"/>
      <c r="N1157" s="58"/>
      <c r="O1157" s="32" t="n">
        <f aca="false">SUM(J1157+K1157+L1157+M1157+N1157)</f>
        <v>0</v>
      </c>
      <c r="P1157" s="56"/>
      <c r="Q1157" s="57"/>
      <c r="R1157" s="57"/>
      <c r="S1157" s="57"/>
      <c r="T1157" s="57"/>
      <c r="U1157" s="58"/>
      <c r="V1157" s="32" t="n">
        <f aca="false">SUM(P1157+Q1157+R1157+S1157+U1157)</f>
        <v>0</v>
      </c>
      <c r="W1157" s="56"/>
      <c r="X1157" s="57"/>
      <c r="Y1157" s="57"/>
      <c r="Z1157" s="57"/>
      <c r="AA1157" s="58"/>
      <c r="AB1157" s="46" t="n">
        <f aca="false">SUM(W1157+X1157+Y1157+Z1157+AA1157)</f>
        <v>0</v>
      </c>
      <c r="AC1157" s="59"/>
      <c r="AD1157" s="57"/>
      <c r="AE1157" s="57"/>
      <c r="AF1157" s="57"/>
      <c r="AG1157" s="58"/>
      <c r="AH1157" s="46" t="n">
        <f aca="false">SUM(AC1157+AD1157+AE1157+AF1157+AG1157)</f>
        <v>0</v>
      </c>
      <c r="AI1157" s="46" t="n">
        <f aca="false">SUM(W1157+BM1157)</f>
        <v>0</v>
      </c>
      <c r="AJ1157" s="46" t="n">
        <f aca="false">SUM(X1157+BN1157)</f>
        <v>0</v>
      </c>
      <c r="AK1157" s="46" t="n">
        <f aca="false">SUM(Y1157+BN1157)</f>
        <v>0</v>
      </c>
      <c r="AL1157" s="46" t="n">
        <f aca="false">SUM(Z1157+BP1157)</f>
        <v>0</v>
      </c>
      <c r="AM1157" s="46" t="n">
        <f aca="false">SUM(AA1157+BQ1157)</f>
        <v>0</v>
      </c>
      <c r="AN1157" s="46" t="n">
        <f aca="false">SUM(AI1157+AJ1157+AK1157+AL1157+AM1157)</f>
        <v>0</v>
      </c>
      <c r="AO1157" s="46" t="n">
        <f aca="false">SUM(AC1157+BS1157)</f>
        <v>0</v>
      </c>
      <c r="AP1157" s="46" t="n">
        <f aca="false">SUM(AD1157+BT1157)</f>
        <v>0</v>
      </c>
      <c r="AQ1157" s="46" t="n">
        <f aca="false">SUM(AE1157+BT1157)</f>
        <v>0</v>
      </c>
      <c r="AR1157" s="46" t="n">
        <f aca="false">SUM(AF1157+BV1157)</f>
        <v>0</v>
      </c>
      <c r="AS1157" s="46" t="n">
        <f aca="false">SUM(AG1157+BW1157)</f>
        <v>0</v>
      </c>
      <c r="AT1157" s="47" t="n">
        <f aca="false">SUM(AO1157+AP1157+AQ1157+AR1157+AS1157)</f>
        <v>0</v>
      </c>
      <c r="AU1157" s="48" t="n">
        <f aca="false">SUM(AI1157+AO1157)</f>
        <v>0</v>
      </c>
      <c r="AV1157" s="48" t="n">
        <f aca="false">SUM(AJ1157+AP1157)</f>
        <v>0</v>
      </c>
      <c r="AW1157" s="48" t="n">
        <f aca="false">SUM(AK1157+AQ1157)</f>
        <v>0</v>
      </c>
      <c r="AX1157" s="48" t="n">
        <f aca="false">SUM(AL1157+AR1157)</f>
        <v>0</v>
      </c>
      <c r="AY1157" s="84" t="n">
        <f aca="false">SUM(AM1157+AS1157)</f>
        <v>0</v>
      </c>
      <c r="AZ1157" s="32" t="n">
        <f aca="false">SUM(AU1157+AV1157+AW1157+AX1157+AY1157)</f>
        <v>0</v>
      </c>
      <c r="BA1157" s="45"/>
      <c r="BB1157" s="48"/>
      <c r="BC1157" s="48"/>
      <c r="BD1157" s="48"/>
      <c r="BE1157" s="84"/>
      <c r="BF1157" s="32"/>
      <c r="BG1157" s="56"/>
      <c r="BH1157" s="57"/>
      <c r="BI1157" s="57"/>
      <c r="BJ1157" s="57"/>
      <c r="BK1157" s="58"/>
      <c r="BL1157" s="32" t="n">
        <f aca="false">SUM(BG1157+BH1157+BI1157+BJ1157+BK1157)</f>
        <v>0</v>
      </c>
      <c r="BM1157" s="56"/>
      <c r="BN1157" s="57"/>
      <c r="BO1157" s="57"/>
      <c r="BP1157" s="57"/>
      <c r="BQ1157" s="57"/>
      <c r="BR1157" s="48" t="n">
        <f aca="false">SUM(BM1157+BN1157+BO1157+BP1157+BQ1157)</f>
        <v>0</v>
      </c>
      <c r="BS1157" s="57"/>
      <c r="BT1157" s="57"/>
      <c r="BU1157" s="57"/>
      <c r="BV1157" s="57"/>
      <c r="BW1157" s="57"/>
      <c r="BX1157" s="48" t="n">
        <f aca="false">SUM(BS1157+BT1157+BU1157+BV1157+BW1157)</f>
        <v>0</v>
      </c>
      <c r="BY1157" s="57"/>
      <c r="BZ1157" s="57"/>
      <c r="CA1157" s="57"/>
      <c r="CB1157" s="57"/>
      <c r="CC1157" s="57"/>
      <c r="CD1157" s="48" t="n">
        <f aca="false">SUM(BY1157+BZ1157+CA1157+CB1157+CC1157)</f>
        <v>0</v>
      </c>
      <c r="CE1157" s="48" t="n">
        <f aca="false">SUM(BM1157+BS1157+BY1157)</f>
        <v>0</v>
      </c>
      <c r="CF1157" s="48" t="n">
        <f aca="false">SUM(BN1157+BT1157+BZ1157)</f>
        <v>0</v>
      </c>
      <c r="CG1157" s="48" t="n">
        <f aca="false">SUM(BO1157+BU1157+CA1157)</f>
        <v>0</v>
      </c>
      <c r="CH1157" s="48" t="n">
        <f aca="false">SUM(BP1157+BV1157+CB1157)</f>
        <v>0</v>
      </c>
      <c r="CI1157" s="48" t="n">
        <f aca="false">SUM(BQ1157+BW1157+CC1157)</f>
        <v>0</v>
      </c>
      <c r="CJ1157" s="48" t="n">
        <f aca="false">SUM(CE1157+CF1157+CG1157+CH1157+CI1157)</f>
        <v>0</v>
      </c>
      <c r="CK1157" s="48" t="n">
        <f aca="false">SUM(AT1157+BY1157+CE1157)</f>
        <v>0</v>
      </c>
      <c r="CL1157" s="48" t="n">
        <f aca="false">SUM(AU1157+BZ1157+CF1157)</f>
        <v>0</v>
      </c>
      <c r="CM1157" s="48" t="n">
        <f aca="false">SUM(AV1157+CA1157+CG1157)</f>
        <v>0</v>
      </c>
      <c r="CN1157" s="48" t="n">
        <f aca="false">SUM(AW1157+CB1157+CH1157)</f>
        <v>0</v>
      </c>
      <c r="CO1157" s="84" t="n">
        <f aca="false">SUM(AY1157+CC1157+CI1157)</f>
        <v>0</v>
      </c>
      <c r="CP1157" s="32" t="n">
        <f aca="false">SUM(CK1157+CL1157+CM1157+CN1157+CO1157)</f>
        <v>0</v>
      </c>
      <c r="CQ1157" s="60"/>
      <c r="CR1157" s="60"/>
      <c r="CS1157" s="60"/>
      <c r="CT1157" s="60"/>
      <c r="CU1157" s="60"/>
      <c r="CV1157" s="60"/>
      <c r="CW1157" s="60"/>
      <c r="CX1157" s="60"/>
      <c r="CY1157" s="60"/>
      <c r="CZ1157" s="60"/>
      <c r="DA1157" s="60"/>
      <c r="DB1157" s="60"/>
      <c r="DC1157" s="60"/>
      <c r="DD1157" s="60"/>
      <c r="DE1157" s="60"/>
      <c r="DF1157" s="60"/>
      <c r="DG1157" s="60"/>
      <c r="DH1157" s="60"/>
      <c r="DI1157" s="60"/>
      <c r="DJ1157" s="60"/>
      <c r="DK1157" s="60"/>
      <c r="DL1157" s="60"/>
    </row>
    <row r="1158" s="61" customFormat="true" ht="113.25" hidden="true" customHeight="false" outlineLevel="0" collapsed="false">
      <c r="A1158" s="54"/>
      <c r="B1158" s="55" t="s">
        <v>1987</v>
      </c>
      <c r="C1158" s="41" t="s">
        <v>1988</v>
      </c>
      <c r="D1158" s="45" t="n">
        <f aca="false">SUM(P1158-J1158)</f>
        <v>0</v>
      </c>
      <c r="E1158" s="48" t="n">
        <f aca="false">SUM(Q1158-K1158)</f>
        <v>0</v>
      </c>
      <c r="F1158" s="48" t="n">
        <f aca="false">SUM(R1158-L1158)</f>
        <v>0</v>
      </c>
      <c r="G1158" s="48" t="n">
        <f aca="false">SUM(S1158-M1158)</f>
        <v>0</v>
      </c>
      <c r="H1158" s="84" t="n">
        <f aca="false">SUM(U1158-N1158)</f>
        <v>0</v>
      </c>
      <c r="I1158" s="32" t="n">
        <f aca="false">SUM(D1158+E1158+F1158+G1158+H1158)</f>
        <v>0</v>
      </c>
      <c r="J1158" s="56"/>
      <c r="K1158" s="57"/>
      <c r="L1158" s="57"/>
      <c r="M1158" s="57"/>
      <c r="N1158" s="58"/>
      <c r="O1158" s="32" t="n">
        <f aca="false">SUM(J1158+K1158+L1158+M1158+N1158)</f>
        <v>0</v>
      </c>
      <c r="P1158" s="56"/>
      <c r="Q1158" s="57"/>
      <c r="R1158" s="57"/>
      <c r="S1158" s="57"/>
      <c r="T1158" s="57"/>
      <c r="U1158" s="58"/>
      <c r="V1158" s="32" t="n">
        <f aca="false">SUM(P1158+Q1158+R1158+S1158+U1158)</f>
        <v>0</v>
      </c>
      <c r="W1158" s="56"/>
      <c r="X1158" s="57"/>
      <c r="Y1158" s="57"/>
      <c r="Z1158" s="57"/>
      <c r="AA1158" s="58"/>
      <c r="AB1158" s="46" t="n">
        <f aca="false">SUM(W1158+X1158+Y1158+Z1158+AA1158)</f>
        <v>0</v>
      </c>
      <c r="AC1158" s="59"/>
      <c r="AD1158" s="57"/>
      <c r="AE1158" s="57"/>
      <c r="AF1158" s="57"/>
      <c r="AG1158" s="58"/>
      <c r="AH1158" s="46" t="n">
        <f aca="false">SUM(AC1158+AD1158+AE1158+AF1158+AG1158)</f>
        <v>0</v>
      </c>
      <c r="AI1158" s="46" t="n">
        <f aca="false">SUM(W1158+BM1158)</f>
        <v>0</v>
      </c>
      <c r="AJ1158" s="46" t="n">
        <f aca="false">SUM(X1158+BN1158)</f>
        <v>0</v>
      </c>
      <c r="AK1158" s="46" t="n">
        <f aca="false">SUM(Y1158+BN1158)</f>
        <v>0</v>
      </c>
      <c r="AL1158" s="46" t="n">
        <f aca="false">SUM(Z1158+BP1158)</f>
        <v>0</v>
      </c>
      <c r="AM1158" s="46" t="n">
        <f aca="false">SUM(AA1158+BQ1158)</f>
        <v>0</v>
      </c>
      <c r="AN1158" s="46" t="n">
        <f aca="false">SUM(AI1158+AJ1158+AK1158+AL1158+AM1158)</f>
        <v>0</v>
      </c>
      <c r="AO1158" s="46" t="n">
        <f aca="false">SUM(AC1158+BS1158)</f>
        <v>0</v>
      </c>
      <c r="AP1158" s="46" t="n">
        <f aca="false">SUM(AD1158+BT1158)</f>
        <v>0</v>
      </c>
      <c r="AQ1158" s="46" t="n">
        <f aca="false">SUM(AE1158+BT1158)</f>
        <v>0</v>
      </c>
      <c r="AR1158" s="46" t="n">
        <f aca="false">SUM(AF1158+BV1158)</f>
        <v>0</v>
      </c>
      <c r="AS1158" s="46" t="n">
        <f aca="false">SUM(AG1158+BW1158)</f>
        <v>0</v>
      </c>
      <c r="AT1158" s="47" t="n">
        <f aca="false">SUM(AO1158+AP1158+AQ1158+AR1158+AS1158)</f>
        <v>0</v>
      </c>
      <c r="AU1158" s="48" t="n">
        <f aca="false">SUM(AI1158+AO1158)</f>
        <v>0</v>
      </c>
      <c r="AV1158" s="48" t="n">
        <f aca="false">SUM(AJ1158+AP1158)</f>
        <v>0</v>
      </c>
      <c r="AW1158" s="48" t="n">
        <f aca="false">SUM(AK1158+AQ1158)</f>
        <v>0</v>
      </c>
      <c r="AX1158" s="48" t="n">
        <f aca="false">SUM(AL1158+AR1158)</f>
        <v>0</v>
      </c>
      <c r="AY1158" s="84" t="n">
        <f aca="false">SUM(AM1158+AS1158)</f>
        <v>0</v>
      </c>
      <c r="AZ1158" s="32" t="n">
        <f aca="false">SUM(AU1158+AV1158+AW1158+AX1158+AY1158)</f>
        <v>0</v>
      </c>
      <c r="BA1158" s="45"/>
      <c r="BB1158" s="48"/>
      <c r="BC1158" s="48"/>
      <c r="BD1158" s="48"/>
      <c r="BE1158" s="84"/>
      <c r="BF1158" s="32"/>
      <c r="BG1158" s="56"/>
      <c r="BH1158" s="57"/>
      <c r="BI1158" s="57"/>
      <c r="BJ1158" s="57"/>
      <c r="BK1158" s="58"/>
      <c r="BL1158" s="32" t="n">
        <f aca="false">SUM(BG1158+BH1158+BI1158+BJ1158+BK1158)</f>
        <v>0</v>
      </c>
      <c r="BM1158" s="56"/>
      <c r="BN1158" s="57"/>
      <c r="BO1158" s="57"/>
      <c r="BP1158" s="57"/>
      <c r="BQ1158" s="57"/>
      <c r="BR1158" s="48" t="n">
        <f aca="false">SUM(BM1158+BN1158+BO1158+BP1158+BQ1158)</f>
        <v>0</v>
      </c>
      <c r="BS1158" s="57"/>
      <c r="BT1158" s="57"/>
      <c r="BU1158" s="57"/>
      <c r="BV1158" s="57"/>
      <c r="BW1158" s="57"/>
      <c r="BX1158" s="48" t="n">
        <f aca="false">SUM(BS1158+BT1158+BU1158+BV1158+BW1158)</f>
        <v>0</v>
      </c>
      <c r="BY1158" s="57"/>
      <c r="BZ1158" s="57"/>
      <c r="CA1158" s="57"/>
      <c r="CB1158" s="57"/>
      <c r="CC1158" s="57"/>
      <c r="CD1158" s="48" t="n">
        <f aca="false">SUM(BY1158+BZ1158+CA1158+CB1158+CC1158)</f>
        <v>0</v>
      </c>
      <c r="CE1158" s="48" t="n">
        <f aca="false">SUM(BM1158+BS1158+BY1158)</f>
        <v>0</v>
      </c>
      <c r="CF1158" s="48" t="n">
        <f aca="false">SUM(BN1158+BT1158+BZ1158)</f>
        <v>0</v>
      </c>
      <c r="CG1158" s="48" t="n">
        <f aca="false">SUM(BO1158+BU1158+CA1158)</f>
        <v>0</v>
      </c>
      <c r="CH1158" s="48" t="n">
        <f aca="false">SUM(BP1158+BV1158+CB1158)</f>
        <v>0</v>
      </c>
      <c r="CI1158" s="48" t="n">
        <f aca="false">SUM(BQ1158+BW1158+CC1158)</f>
        <v>0</v>
      </c>
      <c r="CJ1158" s="48" t="n">
        <f aca="false">SUM(CE1158+CF1158+CG1158+CH1158+CI1158)</f>
        <v>0</v>
      </c>
      <c r="CK1158" s="48" t="n">
        <f aca="false">SUM(AT1158+BY1158+CE1158)</f>
        <v>0</v>
      </c>
      <c r="CL1158" s="48" t="n">
        <f aca="false">SUM(AU1158+BZ1158+CF1158)</f>
        <v>0</v>
      </c>
      <c r="CM1158" s="48" t="n">
        <f aca="false">SUM(AV1158+CA1158+CG1158)</f>
        <v>0</v>
      </c>
      <c r="CN1158" s="48" t="n">
        <f aca="false">SUM(AW1158+CB1158+CH1158)</f>
        <v>0</v>
      </c>
      <c r="CO1158" s="84" t="n">
        <f aca="false">SUM(AY1158+CC1158+CI1158)</f>
        <v>0</v>
      </c>
      <c r="CP1158" s="32" t="n">
        <f aca="false">SUM(CK1158+CL1158+CM1158+CN1158+CO1158)</f>
        <v>0</v>
      </c>
      <c r="CQ1158" s="60"/>
      <c r="CR1158" s="60"/>
      <c r="CS1158" s="60"/>
      <c r="CT1158" s="60"/>
      <c r="CU1158" s="60"/>
      <c r="CV1158" s="60"/>
      <c r="CW1158" s="60"/>
      <c r="CX1158" s="60"/>
      <c r="CY1158" s="60"/>
      <c r="CZ1158" s="60"/>
      <c r="DA1158" s="60"/>
      <c r="DB1158" s="60"/>
      <c r="DC1158" s="60"/>
      <c r="DD1158" s="60"/>
      <c r="DE1158" s="60"/>
      <c r="DF1158" s="60"/>
      <c r="DG1158" s="60"/>
      <c r="DH1158" s="60"/>
      <c r="DI1158" s="60"/>
      <c r="DJ1158" s="60"/>
      <c r="DK1158" s="60"/>
      <c r="DL1158" s="60"/>
    </row>
    <row r="1159" s="61" customFormat="true" ht="113.25" hidden="true" customHeight="false" outlineLevel="0" collapsed="false">
      <c r="A1159" s="54"/>
      <c r="B1159" s="55" t="s">
        <v>1989</v>
      </c>
      <c r="C1159" s="41" t="s">
        <v>1990</v>
      </c>
      <c r="D1159" s="45" t="n">
        <f aca="false">SUM(P1159-J1159)</f>
        <v>0</v>
      </c>
      <c r="E1159" s="48" t="n">
        <f aca="false">SUM(Q1159-K1159)</f>
        <v>0</v>
      </c>
      <c r="F1159" s="48" t="n">
        <f aca="false">SUM(R1159-L1159)</f>
        <v>0</v>
      </c>
      <c r="G1159" s="48" t="n">
        <f aca="false">SUM(S1159-M1159)</f>
        <v>0</v>
      </c>
      <c r="H1159" s="84" t="n">
        <f aca="false">SUM(U1159-N1159)</f>
        <v>0</v>
      </c>
      <c r="I1159" s="32" t="n">
        <f aca="false">SUM(D1159+E1159+F1159+G1159+H1159)</f>
        <v>0</v>
      </c>
      <c r="J1159" s="56"/>
      <c r="K1159" s="57"/>
      <c r="L1159" s="57"/>
      <c r="M1159" s="57"/>
      <c r="N1159" s="58"/>
      <c r="O1159" s="32" t="n">
        <f aca="false">SUM(J1159+K1159+L1159+M1159+N1159)</f>
        <v>0</v>
      </c>
      <c r="P1159" s="56"/>
      <c r="Q1159" s="57"/>
      <c r="R1159" s="57"/>
      <c r="S1159" s="57"/>
      <c r="T1159" s="57"/>
      <c r="U1159" s="58"/>
      <c r="V1159" s="32" t="n">
        <f aca="false">SUM(P1159+Q1159+R1159+S1159+U1159)</f>
        <v>0</v>
      </c>
      <c r="W1159" s="56"/>
      <c r="X1159" s="57"/>
      <c r="Y1159" s="57"/>
      <c r="Z1159" s="57"/>
      <c r="AA1159" s="58"/>
      <c r="AB1159" s="46" t="n">
        <f aca="false">SUM(W1159+X1159+Y1159+Z1159+AA1159)</f>
        <v>0</v>
      </c>
      <c r="AC1159" s="59"/>
      <c r="AD1159" s="57"/>
      <c r="AE1159" s="57"/>
      <c r="AF1159" s="57"/>
      <c r="AG1159" s="58"/>
      <c r="AH1159" s="46" t="n">
        <f aca="false">SUM(AC1159+AD1159+AE1159+AF1159+AG1159)</f>
        <v>0</v>
      </c>
      <c r="AI1159" s="46" t="n">
        <f aca="false">SUM(W1159+BM1159)</f>
        <v>0</v>
      </c>
      <c r="AJ1159" s="46" t="n">
        <f aca="false">SUM(X1159+BN1159)</f>
        <v>0</v>
      </c>
      <c r="AK1159" s="46" t="n">
        <f aca="false">SUM(Y1159+BN1159)</f>
        <v>0</v>
      </c>
      <c r="AL1159" s="46" t="n">
        <f aca="false">SUM(Z1159+BP1159)</f>
        <v>0</v>
      </c>
      <c r="AM1159" s="46" t="n">
        <f aca="false">SUM(AA1159+BQ1159)</f>
        <v>0</v>
      </c>
      <c r="AN1159" s="46" t="n">
        <f aca="false">SUM(AI1159+AJ1159+AK1159+AL1159+AM1159)</f>
        <v>0</v>
      </c>
      <c r="AO1159" s="46" t="n">
        <f aca="false">SUM(AC1159+BS1159)</f>
        <v>0</v>
      </c>
      <c r="AP1159" s="46" t="n">
        <f aca="false">SUM(AD1159+BT1159)</f>
        <v>0</v>
      </c>
      <c r="AQ1159" s="46" t="n">
        <f aca="false">SUM(AE1159+BT1159)</f>
        <v>0</v>
      </c>
      <c r="AR1159" s="46" t="n">
        <f aca="false">SUM(AF1159+BV1159)</f>
        <v>0</v>
      </c>
      <c r="AS1159" s="46" t="n">
        <f aca="false">SUM(AG1159+BW1159)</f>
        <v>0</v>
      </c>
      <c r="AT1159" s="47" t="n">
        <f aca="false">SUM(AO1159+AP1159+AQ1159+AR1159+AS1159)</f>
        <v>0</v>
      </c>
      <c r="AU1159" s="48" t="n">
        <f aca="false">SUM(AI1159+AO1159)</f>
        <v>0</v>
      </c>
      <c r="AV1159" s="48" t="n">
        <f aca="false">SUM(AJ1159+AP1159)</f>
        <v>0</v>
      </c>
      <c r="AW1159" s="48" t="n">
        <f aca="false">SUM(AK1159+AQ1159)</f>
        <v>0</v>
      </c>
      <c r="AX1159" s="48" t="n">
        <f aca="false">SUM(AL1159+AR1159)</f>
        <v>0</v>
      </c>
      <c r="AY1159" s="84" t="n">
        <f aca="false">SUM(AM1159+AS1159)</f>
        <v>0</v>
      </c>
      <c r="AZ1159" s="32" t="n">
        <f aca="false">SUM(AU1159+AV1159+AW1159+AX1159+AY1159)</f>
        <v>0</v>
      </c>
      <c r="BA1159" s="45"/>
      <c r="BB1159" s="48"/>
      <c r="BC1159" s="48"/>
      <c r="BD1159" s="48"/>
      <c r="BE1159" s="84"/>
      <c r="BF1159" s="32"/>
      <c r="BG1159" s="56"/>
      <c r="BH1159" s="57"/>
      <c r="BI1159" s="57"/>
      <c r="BJ1159" s="57"/>
      <c r="BK1159" s="58"/>
      <c r="BL1159" s="32" t="n">
        <f aca="false">SUM(BG1159+BH1159+BI1159+BJ1159+BK1159)</f>
        <v>0</v>
      </c>
      <c r="BM1159" s="56"/>
      <c r="BN1159" s="57"/>
      <c r="BO1159" s="57"/>
      <c r="BP1159" s="57"/>
      <c r="BQ1159" s="57"/>
      <c r="BR1159" s="48" t="n">
        <f aca="false">SUM(BM1159+BN1159+BO1159+BP1159+BQ1159)</f>
        <v>0</v>
      </c>
      <c r="BS1159" s="57"/>
      <c r="BT1159" s="57"/>
      <c r="BU1159" s="57"/>
      <c r="BV1159" s="57"/>
      <c r="BW1159" s="57"/>
      <c r="BX1159" s="48" t="n">
        <f aca="false">SUM(BS1159+BT1159+BU1159+BV1159+BW1159)</f>
        <v>0</v>
      </c>
      <c r="BY1159" s="57"/>
      <c r="BZ1159" s="57"/>
      <c r="CA1159" s="57"/>
      <c r="CB1159" s="57"/>
      <c r="CC1159" s="57"/>
      <c r="CD1159" s="48" t="n">
        <f aca="false">SUM(BY1159+BZ1159+CA1159+CB1159+CC1159)</f>
        <v>0</v>
      </c>
      <c r="CE1159" s="48" t="n">
        <f aca="false">SUM(BM1159+BS1159+BY1159)</f>
        <v>0</v>
      </c>
      <c r="CF1159" s="48" t="n">
        <f aca="false">SUM(BN1159+BT1159+BZ1159)</f>
        <v>0</v>
      </c>
      <c r="CG1159" s="48" t="n">
        <f aca="false">SUM(BO1159+BU1159+CA1159)</f>
        <v>0</v>
      </c>
      <c r="CH1159" s="48" t="n">
        <f aca="false">SUM(BP1159+BV1159+CB1159)</f>
        <v>0</v>
      </c>
      <c r="CI1159" s="48" t="n">
        <f aca="false">SUM(BQ1159+BW1159+CC1159)</f>
        <v>0</v>
      </c>
      <c r="CJ1159" s="48" t="n">
        <f aca="false">SUM(CE1159+CF1159+CG1159+CH1159+CI1159)</f>
        <v>0</v>
      </c>
      <c r="CK1159" s="48" t="n">
        <f aca="false">SUM(AT1159+BY1159+CE1159)</f>
        <v>0</v>
      </c>
      <c r="CL1159" s="48" t="n">
        <f aca="false">SUM(AU1159+BZ1159+CF1159)</f>
        <v>0</v>
      </c>
      <c r="CM1159" s="48" t="n">
        <f aca="false">SUM(AV1159+CA1159+CG1159)</f>
        <v>0</v>
      </c>
      <c r="CN1159" s="48" t="n">
        <f aca="false">SUM(AW1159+CB1159+CH1159)</f>
        <v>0</v>
      </c>
      <c r="CO1159" s="84" t="n">
        <f aca="false">SUM(AY1159+CC1159+CI1159)</f>
        <v>0</v>
      </c>
      <c r="CP1159" s="32" t="n">
        <f aca="false">SUM(CK1159+CL1159+CM1159+CN1159+CO1159)</f>
        <v>0</v>
      </c>
      <c r="CQ1159" s="60"/>
      <c r="CR1159" s="60"/>
      <c r="CS1159" s="60"/>
      <c r="CT1159" s="60"/>
      <c r="CU1159" s="60"/>
      <c r="CV1159" s="60"/>
      <c r="CW1159" s="60"/>
      <c r="CX1159" s="60"/>
      <c r="CY1159" s="60"/>
      <c r="CZ1159" s="60"/>
      <c r="DA1159" s="60"/>
      <c r="DB1159" s="60"/>
      <c r="DC1159" s="60"/>
      <c r="DD1159" s="60"/>
      <c r="DE1159" s="60"/>
      <c r="DF1159" s="60"/>
      <c r="DG1159" s="60"/>
      <c r="DH1159" s="60"/>
      <c r="DI1159" s="60"/>
      <c r="DJ1159" s="60"/>
      <c r="DK1159" s="60"/>
      <c r="DL1159" s="60"/>
    </row>
    <row r="1160" s="61" customFormat="true" ht="113.25" hidden="true" customHeight="false" outlineLevel="0" collapsed="false">
      <c r="A1160" s="54"/>
      <c r="B1160" s="55" t="s">
        <v>1991</v>
      </c>
      <c r="C1160" s="41" t="s">
        <v>1992</v>
      </c>
      <c r="D1160" s="45" t="n">
        <f aca="false">SUM(P1160-J1160)</f>
        <v>0</v>
      </c>
      <c r="E1160" s="48" t="n">
        <f aca="false">SUM(Q1160-K1160)</f>
        <v>0</v>
      </c>
      <c r="F1160" s="48" t="n">
        <f aca="false">SUM(R1160-L1160)</f>
        <v>0</v>
      </c>
      <c r="G1160" s="48" t="n">
        <f aca="false">SUM(S1160-M1160)</f>
        <v>0</v>
      </c>
      <c r="H1160" s="84" t="n">
        <f aca="false">SUM(U1160-N1160)</f>
        <v>0</v>
      </c>
      <c r="I1160" s="32" t="n">
        <f aca="false">SUM(D1160+E1160+F1160+G1160+H1160)</f>
        <v>0</v>
      </c>
      <c r="J1160" s="56"/>
      <c r="K1160" s="57"/>
      <c r="L1160" s="57"/>
      <c r="M1160" s="57"/>
      <c r="N1160" s="58"/>
      <c r="O1160" s="32" t="n">
        <f aca="false">SUM(J1160+K1160+L1160+M1160+N1160)</f>
        <v>0</v>
      </c>
      <c r="P1160" s="56"/>
      <c r="Q1160" s="57"/>
      <c r="R1160" s="57"/>
      <c r="S1160" s="57"/>
      <c r="T1160" s="57"/>
      <c r="U1160" s="58"/>
      <c r="V1160" s="32" t="n">
        <f aca="false">SUM(P1160+Q1160+R1160+S1160+U1160)</f>
        <v>0</v>
      </c>
      <c r="W1160" s="56"/>
      <c r="X1160" s="57"/>
      <c r="Y1160" s="57"/>
      <c r="Z1160" s="57"/>
      <c r="AA1160" s="58"/>
      <c r="AB1160" s="46" t="n">
        <f aca="false">SUM(W1160+X1160+Y1160+Z1160+AA1160)</f>
        <v>0</v>
      </c>
      <c r="AC1160" s="59"/>
      <c r="AD1160" s="57"/>
      <c r="AE1160" s="57"/>
      <c r="AF1160" s="57"/>
      <c r="AG1160" s="58"/>
      <c r="AH1160" s="46" t="n">
        <f aca="false">SUM(AC1160+AD1160+AE1160+AF1160+AG1160)</f>
        <v>0</v>
      </c>
      <c r="AI1160" s="46" t="n">
        <f aca="false">SUM(W1160+BM1160)</f>
        <v>0</v>
      </c>
      <c r="AJ1160" s="46" t="n">
        <f aca="false">SUM(X1160+BN1160)</f>
        <v>0</v>
      </c>
      <c r="AK1160" s="46" t="n">
        <f aca="false">SUM(Y1160+BN1160)</f>
        <v>0</v>
      </c>
      <c r="AL1160" s="46" t="n">
        <f aca="false">SUM(Z1160+BP1160)</f>
        <v>0</v>
      </c>
      <c r="AM1160" s="46" t="n">
        <f aca="false">SUM(AA1160+BQ1160)</f>
        <v>0</v>
      </c>
      <c r="AN1160" s="46" t="n">
        <f aca="false">SUM(AI1160+AJ1160+AK1160+AL1160+AM1160)</f>
        <v>0</v>
      </c>
      <c r="AO1160" s="46" t="n">
        <f aca="false">SUM(AC1160+BS1160)</f>
        <v>0</v>
      </c>
      <c r="AP1160" s="46" t="n">
        <f aca="false">SUM(AD1160+BT1160)</f>
        <v>0</v>
      </c>
      <c r="AQ1160" s="46" t="n">
        <f aca="false">SUM(AE1160+BT1160)</f>
        <v>0</v>
      </c>
      <c r="AR1160" s="46" t="n">
        <f aca="false">SUM(AF1160+BV1160)</f>
        <v>0</v>
      </c>
      <c r="AS1160" s="46" t="n">
        <f aca="false">SUM(AG1160+BW1160)</f>
        <v>0</v>
      </c>
      <c r="AT1160" s="47" t="n">
        <f aca="false">SUM(AO1160+AP1160+AQ1160+AR1160+AS1160)</f>
        <v>0</v>
      </c>
      <c r="AU1160" s="48" t="n">
        <f aca="false">SUM(AI1160+AO1160)</f>
        <v>0</v>
      </c>
      <c r="AV1160" s="48" t="n">
        <f aca="false">SUM(AJ1160+AP1160)</f>
        <v>0</v>
      </c>
      <c r="AW1160" s="48" t="n">
        <f aca="false">SUM(AK1160+AQ1160)</f>
        <v>0</v>
      </c>
      <c r="AX1160" s="48" t="n">
        <f aca="false">SUM(AL1160+AR1160)</f>
        <v>0</v>
      </c>
      <c r="AY1160" s="84" t="n">
        <f aca="false">SUM(AM1160+AS1160)</f>
        <v>0</v>
      </c>
      <c r="AZ1160" s="32" t="n">
        <f aca="false">SUM(AU1160+AV1160+AW1160+AX1160+AY1160)</f>
        <v>0</v>
      </c>
      <c r="BA1160" s="45"/>
      <c r="BB1160" s="48"/>
      <c r="BC1160" s="48"/>
      <c r="BD1160" s="48"/>
      <c r="BE1160" s="84"/>
      <c r="BF1160" s="32"/>
      <c r="BG1160" s="56"/>
      <c r="BH1160" s="57"/>
      <c r="BI1160" s="57"/>
      <c r="BJ1160" s="57"/>
      <c r="BK1160" s="58"/>
      <c r="BL1160" s="32" t="n">
        <f aca="false">SUM(BG1160+BH1160+BI1160+BJ1160+BK1160)</f>
        <v>0</v>
      </c>
      <c r="BM1160" s="56"/>
      <c r="BN1160" s="57"/>
      <c r="BO1160" s="57"/>
      <c r="BP1160" s="57"/>
      <c r="BQ1160" s="57"/>
      <c r="BR1160" s="48" t="n">
        <f aca="false">SUM(BM1160+BN1160+BO1160+BP1160+BQ1160)</f>
        <v>0</v>
      </c>
      <c r="BS1160" s="57"/>
      <c r="BT1160" s="57"/>
      <c r="BU1160" s="57"/>
      <c r="BV1160" s="57"/>
      <c r="BW1160" s="57"/>
      <c r="BX1160" s="48" t="n">
        <f aca="false">SUM(BS1160+BT1160+BU1160+BV1160+BW1160)</f>
        <v>0</v>
      </c>
      <c r="BY1160" s="57"/>
      <c r="BZ1160" s="57"/>
      <c r="CA1160" s="57"/>
      <c r="CB1160" s="57"/>
      <c r="CC1160" s="57"/>
      <c r="CD1160" s="48" t="n">
        <f aca="false">SUM(BY1160+BZ1160+CA1160+CB1160+CC1160)</f>
        <v>0</v>
      </c>
      <c r="CE1160" s="48" t="n">
        <f aca="false">SUM(BM1160+BS1160+BY1160)</f>
        <v>0</v>
      </c>
      <c r="CF1160" s="48" t="n">
        <f aca="false">SUM(BN1160+BT1160+BZ1160)</f>
        <v>0</v>
      </c>
      <c r="CG1160" s="48" t="n">
        <f aca="false">SUM(BO1160+BU1160+CA1160)</f>
        <v>0</v>
      </c>
      <c r="CH1160" s="48" t="n">
        <f aca="false">SUM(BP1160+BV1160+CB1160)</f>
        <v>0</v>
      </c>
      <c r="CI1160" s="48" t="n">
        <f aca="false">SUM(BQ1160+BW1160+CC1160)</f>
        <v>0</v>
      </c>
      <c r="CJ1160" s="48" t="n">
        <f aca="false">SUM(CE1160+CF1160+CG1160+CH1160+CI1160)</f>
        <v>0</v>
      </c>
      <c r="CK1160" s="48" t="n">
        <f aca="false">SUM(AT1160+BY1160+CE1160)</f>
        <v>0</v>
      </c>
      <c r="CL1160" s="48" t="n">
        <f aca="false">SUM(AU1160+BZ1160+CF1160)</f>
        <v>0</v>
      </c>
      <c r="CM1160" s="48" t="n">
        <f aca="false">SUM(AV1160+CA1160+CG1160)</f>
        <v>0</v>
      </c>
      <c r="CN1160" s="48" t="n">
        <f aca="false">SUM(AW1160+CB1160+CH1160)</f>
        <v>0</v>
      </c>
      <c r="CO1160" s="84" t="n">
        <f aca="false">SUM(AY1160+CC1160+CI1160)</f>
        <v>0</v>
      </c>
      <c r="CP1160" s="32" t="n">
        <f aca="false">SUM(CK1160+CL1160+CM1160+CN1160+CO1160)</f>
        <v>0</v>
      </c>
      <c r="CQ1160" s="60"/>
      <c r="CR1160" s="60"/>
      <c r="CS1160" s="60"/>
      <c r="CT1160" s="60"/>
      <c r="CU1160" s="60"/>
      <c r="CV1160" s="60"/>
      <c r="CW1160" s="60"/>
      <c r="CX1160" s="60"/>
      <c r="CY1160" s="60"/>
      <c r="CZ1160" s="60"/>
      <c r="DA1160" s="60"/>
      <c r="DB1160" s="60"/>
      <c r="DC1160" s="60"/>
      <c r="DD1160" s="60"/>
      <c r="DE1160" s="60"/>
      <c r="DF1160" s="60"/>
      <c r="DG1160" s="60"/>
      <c r="DH1160" s="60"/>
      <c r="DI1160" s="60"/>
      <c r="DJ1160" s="60"/>
      <c r="DK1160" s="60"/>
      <c r="DL1160" s="60"/>
    </row>
    <row r="1161" s="61" customFormat="true" ht="113.25" hidden="true" customHeight="false" outlineLevel="0" collapsed="false">
      <c r="A1161" s="54"/>
      <c r="B1161" s="55" t="s">
        <v>1993</v>
      </c>
      <c r="C1161" s="41" t="s">
        <v>1994</v>
      </c>
      <c r="D1161" s="45" t="n">
        <f aca="false">SUM(P1161-J1161)</f>
        <v>0</v>
      </c>
      <c r="E1161" s="48" t="n">
        <f aca="false">SUM(Q1161-K1161)</f>
        <v>0</v>
      </c>
      <c r="F1161" s="48" t="n">
        <f aca="false">SUM(R1161-L1161)</f>
        <v>0</v>
      </c>
      <c r="G1161" s="48" t="n">
        <f aca="false">SUM(S1161-M1161)</f>
        <v>0</v>
      </c>
      <c r="H1161" s="84" t="n">
        <f aca="false">SUM(U1161-N1161)</f>
        <v>0</v>
      </c>
      <c r="I1161" s="32" t="n">
        <f aca="false">SUM(D1161+E1161+F1161+G1161+H1161)</f>
        <v>0</v>
      </c>
      <c r="J1161" s="56"/>
      <c r="K1161" s="57"/>
      <c r="L1161" s="57"/>
      <c r="M1161" s="57"/>
      <c r="N1161" s="58"/>
      <c r="O1161" s="32" t="n">
        <f aca="false">SUM(J1161+K1161+L1161+M1161+N1161)</f>
        <v>0</v>
      </c>
      <c r="P1161" s="56"/>
      <c r="Q1161" s="57"/>
      <c r="R1161" s="57"/>
      <c r="S1161" s="57"/>
      <c r="T1161" s="57"/>
      <c r="U1161" s="58"/>
      <c r="V1161" s="32" t="n">
        <f aca="false">SUM(P1161+Q1161+R1161+S1161+U1161)</f>
        <v>0</v>
      </c>
      <c r="W1161" s="56"/>
      <c r="X1161" s="57"/>
      <c r="Y1161" s="57"/>
      <c r="Z1161" s="57"/>
      <c r="AA1161" s="58"/>
      <c r="AB1161" s="46" t="n">
        <f aca="false">SUM(W1161+X1161+Y1161+Z1161+AA1161)</f>
        <v>0</v>
      </c>
      <c r="AC1161" s="59"/>
      <c r="AD1161" s="57"/>
      <c r="AE1161" s="57"/>
      <c r="AF1161" s="57"/>
      <c r="AG1161" s="58"/>
      <c r="AH1161" s="46" t="n">
        <f aca="false">SUM(AC1161+AD1161+AE1161+AF1161+AG1161)</f>
        <v>0</v>
      </c>
      <c r="AI1161" s="46" t="n">
        <f aca="false">SUM(W1161+BM1161)</f>
        <v>0</v>
      </c>
      <c r="AJ1161" s="46" t="n">
        <f aca="false">SUM(X1161+BN1161)</f>
        <v>0</v>
      </c>
      <c r="AK1161" s="46" t="n">
        <f aca="false">SUM(Y1161+BN1161)</f>
        <v>0</v>
      </c>
      <c r="AL1161" s="46" t="n">
        <f aca="false">SUM(Z1161+BP1161)</f>
        <v>0</v>
      </c>
      <c r="AM1161" s="46" t="n">
        <f aca="false">SUM(AA1161+BQ1161)</f>
        <v>0</v>
      </c>
      <c r="AN1161" s="46" t="n">
        <f aca="false">SUM(AI1161+AJ1161+AK1161+AL1161+AM1161)</f>
        <v>0</v>
      </c>
      <c r="AO1161" s="46" t="n">
        <f aca="false">SUM(AC1161+BS1161)</f>
        <v>0</v>
      </c>
      <c r="AP1161" s="46" t="n">
        <f aca="false">SUM(AD1161+BT1161)</f>
        <v>0</v>
      </c>
      <c r="AQ1161" s="46" t="n">
        <f aca="false">SUM(AE1161+BT1161)</f>
        <v>0</v>
      </c>
      <c r="AR1161" s="46" t="n">
        <f aca="false">SUM(AF1161+BV1161)</f>
        <v>0</v>
      </c>
      <c r="AS1161" s="46" t="n">
        <f aca="false">SUM(AG1161+BW1161)</f>
        <v>0</v>
      </c>
      <c r="AT1161" s="47" t="n">
        <f aca="false">SUM(AO1161+AP1161+AQ1161+AR1161+AS1161)</f>
        <v>0</v>
      </c>
      <c r="AU1161" s="48" t="n">
        <f aca="false">SUM(AI1161+AO1161)</f>
        <v>0</v>
      </c>
      <c r="AV1161" s="48" t="n">
        <f aca="false">SUM(AJ1161+AP1161)</f>
        <v>0</v>
      </c>
      <c r="AW1161" s="48" t="n">
        <f aca="false">SUM(AK1161+AQ1161)</f>
        <v>0</v>
      </c>
      <c r="AX1161" s="48" t="n">
        <f aca="false">SUM(AL1161+AR1161)</f>
        <v>0</v>
      </c>
      <c r="AY1161" s="84" t="n">
        <f aca="false">SUM(AM1161+AS1161)</f>
        <v>0</v>
      </c>
      <c r="AZ1161" s="32" t="n">
        <f aca="false">SUM(AU1161+AV1161+AW1161+AX1161+AY1161)</f>
        <v>0</v>
      </c>
      <c r="BA1161" s="45"/>
      <c r="BB1161" s="48"/>
      <c r="BC1161" s="48"/>
      <c r="BD1161" s="48"/>
      <c r="BE1161" s="84"/>
      <c r="BF1161" s="32"/>
      <c r="BG1161" s="56"/>
      <c r="BH1161" s="57"/>
      <c r="BI1161" s="57"/>
      <c r="BJ1161" s="57"/>
      <c r="BK1161" s="58"/>
      <c r="BL1161" s="32" t="n">
        <f aca="false">SUM(BG1161+BH1161+BI1161+BJ1161+BK1161)</f>
        <v>0</v>
      </c>
      <c r="BM1161" s="56"/>
      <c r="BN1161" s="57"/>
      <c r="BO1161" s="57"/>
      <c r="BP1161" s="57"/>
      <c r="BQ1161" s="57"/>
      <c r="BR1161" s="48" t="n">
        <f aca="false">SUM(BM1161+BN1161+BO1161+BP1161+BQ1161)</f>
        <v>0</v>
      </c>
      <c r="BS1161" s="57"/>
      <c r="BT1161" s="57"/>
      <c r="BU1161" s="57"/>
      <c r="BV1161" s="57"/>
      <c r="BW1161" s="57"/>
      <c r="BX1161" s="48" t="n">
        <f aca="false">SUM(BS1161+BT1161+BU1161+BV1161+BW1161)</f>
        <v>0</v>
      </c>
      <c r="BY1161" s="57"/>
      <c r="BZ1161" s="57"/>
      <c r="CA1161" s="57"/>
      <c r="CB1161" s="57"/>
      <c r="CC1161" s="57"/>
      <c r="CD1161" s="48" t="n">
        <f aca="false">SUM(BY1161+BZ1161+CA1161+CB1161+CC1161)</f>
        <v>0</v>
      </c>
      <c r="CE1161" s="48" t="n">
        <f aca="false">SUM(BM1161+BS1161+BY1161)</f>
        <v>0</v>
      </c>
      <c r="CF1161" s="48" t="n">
        <f aca="false">SUM(BN1161+BT1161+BZ1161)</f>
        <v>0</v>
      </c>
      <c r="CG1161" s="48" t="n">
        <f aca="false">SUM(BO1161+BU1161+CA1161)</f>
        <v>0</v>
      </c>
      <c r="CH1161" s="48" t="n">
        <f aca="false">SUM(BP1161+BV1161+CB1161)</f>
        <v>0</v>
      </c>
      <c r="CI1161" s="48" t="n">
        <f aca="false">SUM(BQ1161+BW1161+CC1161)</f>
        <v>0</v>
      </c>
      <c r="CJ1161" s="48" t="n">
        <f aca="false">SUM(CE1161+CF1161+CG1161+CH1161+CI1161)</f>
        <v>0</v>
      </c>
      <c r="CK1161" s="48" t="n">
        <f aca="false">SUM(AT1161+BY1161+CE1161)</f>
        <v>0</v>
      </c>
      <c r="CL1161" s="48" t="n">
        <f aca="false">SUM(AU1161+BZ1161+CF1161)</f>
        <v>0</v>
      </c>
      <c r="CM1161" s="48" t="n">
        <f aca="false">SUM(AV1161+CA1161+CG1161)</f>
        <v>0</v>
      </c>
      <c r="CN1161" s="48" t="n">
        <f aca="false">SUM(AW1161+CB1161+CH1161)</f>
        <v>0</v>
      </c>
      <c r="CO1161" s="84" t="n">
        <f aca="false">SUM(AY1161+CC1161+CI1161)</f>
        <v>0</v>
      </c>
      <c r="CP1161" s="32" t="n">
        <f aca="false">SUM(CK1161+CL1161+CM1161+CN1161+CO1161)</f>
        <v>0</v>
      </c>
      <c r="CQ1161" s="60"/>
      <c r="CR1161" s="60"/>
      <c r="CS1161" s="60"/>
      <c r="CT1161" s="60"/>
      <c r="CU1161" s="60"/>
      <c r="CV1161" s="60"/>
      <c r="CW1161" s="60"/>
      <c r="CX1161" s="60"/>
      <c r="CY1161" s="60"/>
      <c r="CZ1161" s="60"/>
      <c r="DA1161" s="60"/>
      <c r="DB1161" s="60"/>
      <c r="DC1161" s="60"/>
      <c r="DD1161" s="60"/>
      <c r="DE1161" s="60"/>
      <c r="DF1161" s="60"/>
      <c r="DG1161" s="60"/>
      <c r="DH1161" s="60"/>
      <c r="DI1161" s="60"/>
      <c r="DJ1161" s="60"/>
      <c r="DK1161" s="60"/>
      <c r="DL1161" s="60"/>
    </row>
    <row r="1162" s="61" customFormat="true" ht="124.5" hidden="true" customHeight="false" outlineLevel="0" collapsed="false">
      <c r="A1162" s="54"/>
      <c r="B1162" s="55" t="s">
        <v>1995</v>
      </c>
      <c r="C1162" s="41" t="s">
        <v>1996</v>
      </c>
      <c r="D1162" s="45" t="n">
        <f aca="false">SUM(P1162-J1162)</f>
        <v>0</v>
      </c>
      <c r="E1162" s="48" t="n">
        <f aca="false">SUM(Q1162-K1162)</f>
        <v>0</v>
      </c>
      <c r="F1162" s="48" t="n">
        <f aca="false">SUM(R1162-L1162)</f>
        <v>0</v>
      </c>
      <c r="G1162" s="48" t="n">
        <f aca="false">SUM(S1162-M1162)</f>
        <v>0</v>
      </c>
      <c r="H1162" s="84" t="n">
        <f aca="false">SUM(U1162-N1162)</f>
        <v>0</v>
      </c>
      <c r="I1162" s="32" t="n">
        <f aca="false">SUM(D1162+E1162+F1162+G1162+H1162)</f>
        <v>0</v>
      </c>
      <c r="J1162" s="56"/>
      <c r="K1162" s="57"/>
      <c r="L1162" s="57"/>
      <c r="M1162" s="57"/>
      <c r="N1162" s="58"/>
      <c r="O1162" s="32" t="n">
        <f aca="false">SUM(J1162+K1162+L1162+M1162+N1162)</f>
        <v>0</v>
      </c>
      <c r="P1162" s="56"/>
      <c r="Q1162" s="57"/>
      <c r="R1162" s="57"/>
      <c r="S1162" s="57"/>
      <c r="T1162" s="57"/>
      <c r="U1162" s="58"/>
      <c r="V1162" s="32" t="n">
        <f aca="false">SUM(P1162+Q1162+R1162+S1162+U1162)</f>
        <v>0</v>
      </c>
      <c r="W1162" s="56"/>
      <c r="X1162" s="57"/>
      <c r="Y1162" s="57"/>
      <c r="Z1162" s="57"/>
      <c r="AA1162" s="58"/>
      <c r="AB1162" s="46" t="n">
        <f aca="false">SUM(W1162+X1162+Y1162+Z1162+AA1162)</f>
        <v>0</v>
      </c>
      <c r="AC1162" s="59"/>
      <c r="AD1162" s="57"/>
      <c r="AE1162" s="57"/>
      <c r="AF1162" s="57"/>
      <c r="AG1162" s="58"/>
      <c r="AH1162" s="46" t="n">
        <f aca="false">SUM(AC1162+AD1162+AE1162+AF1162+AG1162)</f>
        <v>0</v>
      </c>
      <c r="AI1162" s="46" t="n">
        <f aca="false">SUM(W1162+BM1162)</f>
        <v>0</v>
      </c>
      <c r="AJ1162" s="46" t="n">
        <f aca="false">SUM(X1162+BN1162)</f>
        <v>0</v>
      </c>
      <c r="AK1162" s="46" t="n">
        <f aca="false">SUM(Y1162+BN1162)</f>
        <v>0</v>
      </c>
      <c r="AL1162" s="46" t="n">
        <f aca="false">SUM(Z1162+BP1162)</f>
        <v>0</v>
      </c>
      <c r="AM1162" s="46" t="n">
        <f aca="false">SUM(AA1162+BQ1162)</f>
        <v>0</v>
      </c>
      <c r="AN1162" s="46" t="n">
        <f aca="false">SUM(AI1162+AJ1162+AK1162+AL1162+AM1162)</f>
        <v>0</v>
      </c>
      <c r="AO1162" s="46" t="n">
        <f aca="false">SUM(AC1162+BS1162)</f>
        <v>0</v>
      </c>
      <c r="AP1162" s="46" t="n">
        <f aca="false">SUM(AD1162+BT1162)</f>
        <v>0</v>
      </c>
      <c r="AQ1162" s="46" t="n">
        <f aca="false">SUM(AE1162+BT1162)</f>
        <v>0</v>
      </c>
      <c r="AR1162" s="46" t="n">
        <f aca="false">SUM(AF1162+BV1162)</f>
        <v>0</v>
      </c>
      <c r="AS1162" s="46" t="n">
        <f aca="false">SUM(AG1162+BW1162)</f>
        <v>0</v>
      </c>
      <c r="AT1162" s="47" t="n">
        <f aca="false">SUM(AO1162+AP1162+AQ1162+AR1162+AS1162)</f>
        <v>0</v>
      </c>
      <c r="AU1162" s="48" t="n">
        <f aca="false">SUM(AI1162+AO1162)</f>
        <v>0</v>
      </c>
      <c r="AV1162" s="48" t="n">
        <f aca="false">SUM(AJ1162+AP1162)</f>
        <v>0</v>
      </c>
      <c r="AW1162" s="48" t="n">
        <f aca="false">SUM(AK1162+AQ1162)</f>
        <v>0</v>
      </c>
      <c r="AX1162" s="48" t="n">
        <f aca="false">SUM(AL1162+AR1162)</f>
        <v>0</v>
      </c>
      <c r="AY1162" s="84" t="n">
        <f aca="false">SUM(AM1162+AS1162)</f>
        <v>0</v>
      </c>
      <c r="AZ1162" s="32" t="n">
        <f aca="false">SUM(AU1162+AV1162+AW1162+AX1162+AY1162)</f>
        <v>0</v>
      </c>
      <c r="BA1162" s="45"/>
      <c r="BB1162" s="48"/>
      <c r="BC1162" s="48"/>
      <c r="BD1162" s="48"/>
      <c r="BE1162" s="84"/>
      <c r="BF1162" s="32"/>
      <c r="BG1162" s="56"/>
      <c r="BH1162" s="57"/>
      <c r="BI1162" s="57"/>
      <c r="BJ1162" s="57"/>
      <c r="BK1162" s="58"/>
      <c r="BL1162" s="32" t="n">
        <f aca="false">SUM(BG1162+BH1162+BI1162+BJ1162+BK1162)</f>
        <v>0</v>
      </c>
      <c r="BM1162" s="56"/>
      <c r="BN1162" s="57"/>
      <c r="BO1162" s="57"/>
      <c r="BP1162" s="57"/>
      <c r="BQ1162" s="57"/>
      <c r="BR1162" s="48" t="n">
        <f aca="false">SUM(BM1162+BN1162+BO1162+BP1162+BQ1162)</f>
        <v>0</v>
      </c>
      <c r="BS1162" s="57"/>
      <c r="BT1162" s="57"/>
      <c r="BU1162" s="57"/>
      <c r="BV1162" s="57"/>
      <c r="BW1162" s="57"/>
      <c r="BX1162" s="48" t="n">
        <f aca="false">SUM(BS1162+BT1162+BU1162+BV1162+BW1162)</f>
        <v>0</v>
      </c>
      <c r="BY1162" s="57"/>
      <c r="BZ1162" s="57"/>
      <c r="CA1162" s="57"/>
      <c r="CB1162" s="57"/>
      <c r="CC1162" s="57"/>
      <c r="CD1162" s="48" t="n">
        <f aca="false">SUM(BY1162+BZ1162+CA1162+CB1162+CC1162)</f>
        <v>0</v>
      </c>
      <c r="CE1162" s="48" t="n">
        <f aca="false">SUM(BM1162+BS1162+BY1162)</f>
        <v>0</v>
      </c>
      <c r="CF1162" s="48" t="n">
        <f aca="false">SUM(BN1162+BT1162+BZ1162)</f>
        <v>0</v>
      </c>
      <c r="CG1162" s="48" t="n">
        <f aca="false">SUM(BO1162+BU1162+CA1162)</f>
        <v>0</v>
      </c>
      <c r="CH1162" s="48" t="n">
        <f aca="false">SUM(BP1162+BV1162+CB1162)</f>
        <v>0</v>
      </c>
      <c r="CI1162" s="48" t="n">
        <f aca="false">SUM(BQ1162+BW1162+CC1162)</f>
        <v>0</v>
      </c>
      <c r="CJ1162" s="48" t="n">
        <f aca="false">SUM(CE1162+CF1162+CG1162+CH1162+CI1162)</f>
        <v>0</v>
      </c>
      <c r="CK1162" s="48" t="n">
        <f aca="false">SUM(AT1162+BY1162+CE1162)</f>
        <v>0</v>
      </c>
      <c r="CL1162" s="48" t="n">
        <f aca="false">SUM(AU1162+BZ1162+CF1162)</f>
        <v>0</v>
      </c>
      <c r="CM1162" s="48" t="n">
        <f aca="false">SUM(AV1162+CA1162+CG1162)</f>
        <v>0</v>
      </c>
      <c r="CN1162" s="48" t="n">
        <f aca="false">SUM(AW1162+CB1162+CH1162)</f>
        <v>0</v>
      </c>
      <c r="CO1162" s="84" t="n">
        <f aca="false">SUM(AY1162+CC1162+CI1162)</f>
        <v>0</v>
      </c>
      <c r="CP1162" s="32" t="n">
        <f aca="false">SUM(CK1162+CL1162+CM1162+CN1162+CO1162)</f>
        <v>0</v>
      </c>
      <c r="CQ1162" s="60"/>
      <c r="CR1162" s="60"/>
      <c r="CS1162" s="60"/>
      <c r="CT1162" s="60"/>
      <c r="CU1162" s="60"/>
      <c r="CV1162" s="60"/>
      <c r="CW1162" s="60"/>
      <c r="CX1162" s="60"/>
      <c r="CY1162" s="60"/>
      <c r="CZ1162" s="60"/>
      <c r="DA1162" s="60"/>
      <c r="DB1162" s="60"/>
      <c r="DC1162" s="60"/>
      <c r="DD1162" s="60"/>
      <c r="DE1162" s="60"/>
      <c r="DF1162" s="60"/>
      <c r="DG1162" s="60"/>
      <c r="DH1162" s="60"/>
      <c r="DI1162" s="60"/>
      <c r="DJ1162" s="60"/>
      <c r="DK1162" s="60"/>
      <c r="DL1162" s="60"/>
    </row>
    <row r="1163" s="61" customFormat="true" ht="113.25" hidden="true" customHeight="false" outlineLevel="0" collapsed="false">
      <c r="A1163" s="54"/>
      <c r="B1163" s="55" t="s">
        <v>1997</v>
      </c>
      <c r="C1163" s="41" t="s">
        <v>1998</v>
      </c>
      <c r="D1163" s="45" t="n">
        <f aca="false">SUM(P1163-J1163)</f>
        <v>0</v>
      </c>
      <c r="E1163" s="48" t="n">
        <f aca="false">SUM(Q1163-K1163)</f>
        <v>0</v>
      </c>
      <c r="F1163" s="48" t="n">
        <f aca="false">SUM(R1163-L1163)</f>
        <v>0</v>
      </c>
      <c r="G1163" s="48" t="n">
        <f aca="false">SUM(S1163-M1163)</f>
        <v>0</v>
      </c>
      <c r="H1163" s="84" t="n">
        <f aca="false">SUM(U1163-N1163)</f>
        <v>0</v>
      </c>
      <c r="I1163" s="32" t="n">
        <f aca="false">SUM(D1163+E1163+F1163+G1163+H1163)</f>
        <v>0</v>
      </c>
      <c r="J1163" s="56"/>
      <c r="K1163" s="57"/>
      <c r="L1163" s="57"/>
      <c r="M1163" s="57"/>
      <c r="N1163" s="58"/>
      <c r="O1163" s="32" t="n">
        <f aca="false">SUM(J1163+K1163+L1163+M1163+N1163)</f>
        <v>0</v>
      </c>
      <c r="P1163" s="56"/>
      <c r="Q1163" s="57"/>
      <c r="R1163" s="57"/>
      <c r="S1163" s="57"/>
      <c r="T1163" s="57"/>
      <c r="U1163" s="58"/>
      <c r="V1163" s="32" t="n">
        <f aca="false">SUM(P1163+Q1163+R1163+S1163+U1163)</f>
        <v>0</v>
      </c>
      <c r="W1163" s="56"/>
      <c r="X1163" s="57"/>
      <c r="Y1163" s="57"/>
      <c r="Z1163" s="57"/>
      <c r="AA1163" s="58"/>
      <c r="AB1163" s="46" t="n">
        <f aca="false">SUM(W1163+X1163+Y1163+Z1163+AA1163)</f>
        <v>0</v>
      </c>
      <c r="AC1163" s="59"/>
      <c r="AD1163" s="57"/>
      <c r="AE1163" s="57"/>
      <c r="AF1163" s="57"/>
      <c r="AG1163" s="58"/>
      <c r="AH1163" s="46" t="n">
        <f aca="false">SUM(AC1163+AD1163+AE1163+AF1163+AG1163)</f>
        <v>0</v>
      </c>
      <c r="AI1163" s="46" t="n">
        <f aca="false">SUM(W1163+BM1163)</f>
        <v>0</v>
      </c>
      <c r="AJ1163" s="46" t="n">
        <f aca="false">SUM(X1163+BN1163)</f>
        <v>0</v>
      </c>
      <c r="AK1163" s="46" t="n">
        <f aca="false">SUM(Y1163+BN1163)</f>
        <v>0</v>
      </c>
      <c r="AL1163" s="46" t="n">
        <f aca="false">SUM(Z1163+BP1163)</f>
        <v>0</v>
      </c>
      <c r="AM1163" s="46" t="n">
        <f aca="false">SUM(AA1163+BQ1163)</f>
        <v>0</v>
      </c>
      <c r="AN1163" s="46" t="n">
        <f aca="false">SUM(AI1163+AJ1163+AK1163+AL1163+AM1163)</f>
        <v>0</v>
      </c>
      <c r="AO1163" s="46" t="n">
        <f aca="false">SUM(AC1163+BS1163)</f>
        <v>0</v>
      </c>
      <c r="AP1163" s="46" t="n">
        <f aca="false">SUM(AD1163+BT1163)</f>
        <v>0</v>
      </c>
      <c r="AQ1163" s="46" t="n">
        <f aca="false">SUM(AE1163+BT1163)</f>
        <v>0</v>
      </c>
      <c r="AR1163" s="46" t="n">
        <f aca="false">SUM(AF1163+BV1163)</f>
        <v>0</v>
      </c>
      <c r="AS1163" s="46" t="n">
        <f aca="false">SUM(AG1163+BW1163)</f>
        <v>0</v>
      </c>
      <c r="AT1163" s="47" t="n">
        <f aca="false">SUM(AO1163+AP1163+AQ1163+AR1163+AS1163)</f>
        <v>0</v>
      </c>
      <c r="AU1163" s="48" t="n">
        <f aca="false">SUM(AI1163+AO1163)</f>
        <v>0</v>
      </c>
      <c r="AV1163" s="48" t="n">
        <f aca="false">SUM(AJ1163+AP1163)</f>
        <v>0</v>
      </c>
      <c r="AW1163" s="48" t="n">
        <f aca="false">SUM(AK1163+AQ1163)</f>
        <v>0</v>
      </c>
      <c r="AX1163" s="48" t="n">
        <f aca="false">SUM(AL1163+AR1163)</f>
        <v>0</v>
      </c>
      <c r="AY1163" s="84" t="n">
        <f aca="false">SUM(AM1163+AS1163)</f>
        <v>0</v>
      </c>
      <c r="AZ1163" s="32" t="n">
        <f aca="false">SUM(AU1163+AV1163+AW1163+AX1163+AY1163)</f>
        <v>0</v>
      </c>
      <c r="BA1163" s="45"/>
      <c r="BB1163" s="48"/>
      <c r="BC1163" s="48"/>
      <c r="BD1163" s="48"/>
      <c r="BE1163" s="84"/>
      <c r="BF1163" s="32"/>
      <c r="BG1163" s="56"/>
      <c r="BH1163" s="57"/>
      <c r="BI1163" s="57"/>
      <c r="BJ1163" s="57"/>
      <c r="BK1163" s="58"/>
      <c r="BL1163" s="32" t="n">
        <f aca="false">SUM(BG1163+BH1163+BI1163+BJ1163+BK1163)</f>
        <v>0</v>
      </c>
      <c r="BM1163" s="56"/>
      <c r="BN1163" s="57"/>
      <c r="BO1163" s="57"/>
      <c r="BP1163" s="57"/>
      <c r="BQ1163" s="57"/>
      <c r="BR1163" s="48" t="n">
        <f aca="false">SUM(BM1163+BN1163+BO1163+BP1163+BQ1163)</f>
        <v>0</v>
      </c>
      <c r="BS1163" s="57"/>
      <c r="BT1163" s="57"/>
      <c r="BU1163" s="57"/>
      <c r="BV1163" s="57"/>
      <c r="BW1163" s="57"/>
      <c r="BX1163" s="48" t="n">
        <f aca="false">SUM(BS1163+BT1163+BU1163+BV1163+BW1163)</f>
        <v>0</v>
      </c>
      <c r="BY1163" s="57"/>
      <c r="BZ1163" s="57"/>
      <c r="CA1163" s="57"/>
      <c r="CB1163" s="57"/>
      <c r="CC1163" s="57"/>
      <c r="CD1163" s="48" t="n">
        <f aca="false">SUM(BY1163+BZ1163+CA1163+CB1163+CC1163)</f>
        <v>0</v>
      </c>
      <c r="CE1163" s="48" t="n">
        <f aca="false">SUM(BM1163+BS1163+BY1163)</f>
        <v>0</v>
      </c>
      <c r="CF1163" s="48" t="n">
        <f aca="false">SUM(BN1163+BT1163+BZ1163)</f>
        <v>0</v>
      </c>
      <c r="CG1163" s="48" t="n">
        <f aca="false">SUM(BO1163+BU1163+CA1163)</f>
        <v>0</v>
      </c>
      <c r="CH1163" s="48" t="n">
        <f aca="false">SUM(BP1163+BV1163+CB1163)</f>
        <v>0</v>
      </c>
      <c r="CI1163" s="48" t="n">
        <f aca="false">SUM(BQ1163+BW1163+CC1163)</f>
        <v>0</v>
      </c>
      <c r="CJ1163" s="48" t="n">
        <f aca="false">SUM(CE1163+CF1163+CG1163+CH1163+CI1163)</f>
        <v>0</v>
      </c>
      <c r="CK1163" s="48" t="n">
        <f aca="false">SUM(AT1163+BY1163+CE1163)</f>
        <v>0</v>
      </c>
      <c r="CL1163" s="48" t="n">
        <f aca="false">SUM(AU1163+BZ1163+CF1163)</f>
        <v>0</v>
      </c>
      <c r="CM1163" s="48" t="n">
        <f aca="false">SUM(AV1163+CA1163+CG1163)</f>
        <v>0</v>
      </c>
      <c r="CN1163" s="48" t="n">
        <f aca="false">SUM(AW1163+CB1163+CH1163)</f>
        <v>0</v>
      </c>
      <c r="CO1163" s="84" t="n">
        <f aca="false">SUM(AY1163+CC1163+CI1163)</f>
        <v>0</v>
      </c>
      <c r="CP1163" s="32" t="n">
        <f aca="false">SUM(CK1163+CL1163+CM1163+CN1163+CO1163)</f>
        <v>0</v>
      </c>
      <c r="CQ1163" s="60"/>
      <c r="CR1163" s="60"/>
      <c r="CS1163" s="60"/>
      <c r="CT1163" s="60"/>
      <c r="CU1163" s="60"/>
      <c r="CV1163" s="60"/>
      <c r="CW1163" s="60"/>
      <c r="CX1163" s="60"/>
      <c r="CY1163" s="60"/>
      <c r="CZ1163" s="60"/>
      <c r="DA1163" s="60"/>
      <c r="DB1163" s="60"/>
      <c r="DC1163" s="60"/>
      <c r="DD1163" s="60"/>
      <c r="DE1163" s="60"/>
      <c r="DF1163" s="60"/>
      <c r="DG1163" s="60"/>
      <c r="DH1163" s="60"/>
      <c r="DI1163" s="60"/>
      <c r="DJ1163" s="60"/>
      <c r="DK1163" s="60"/>
      <c r="DL1163" s="60"/>
    </row>
    <row r="1164" s="61" customFormat="true" ht="113.25" hidden="true" customHeight="false" outlineLevel="0" collapsed="false">
      <c r="A1164" s="54"/>
      <c r="B1164" s="55" t="s">
        <v>1999</v>
      </c>
      <c r="C1164" s="41" t="s">
        <v>2000</v>
      </c>
      <c r="D1164" s="45" t="n">
        <f aca="false">SUM(P1164-J1164)</f>
        <v>0</v>
      </c>
      <c r="E1164" s="48" t="n">
        <f aca="false">SUM(Q1164-K1164)</f>
        <v>0</v>
      </c>
      <c r="F1164" s="48" t="n">
        <f aca="false">SUM(R1164-L1164)</f>
        <v>0</v>
      </c>
      <c r="G1164" s="48" t="n">
        <f aca="false">SUM(S1164-M1164)</f>
        <v>0</v>
      </c>
      <c r="H1164" s="84" t="n">
        <f aca="false">SUM(U1164-N1164)</f>
        <v>0</v>
      </c>
      <c r="I1164" s="32" t="n">
        <f aca="false">SUM(D1164+E1164+F1164+G1164+H1164)</f>
        <v>0</v>
      </c>
      <c r="J1164" s="56"/>
      <c r="K1164" s="57"/>
      <c r="L1164" s="57"/>
      <c r="M1164" s="57"/>
      <c r="N1164" s="58"/>
      <c r="O1164" s="32" t="n">
        <f aca="false">SUM(J1164+K1164+L1164+M1164+N1164)</f>
        <v>0</v>
      </c>
      <c r="P1164" s="56"/>
      <c r="Q1164" s="57"/>
      <c r="R1164" s="57"/>
      <c r="S1164" s="57"/>
      <c r="T1164" s="57"/>
      <c r="U1164" s="58"/>
      <c r="V1164" s="32" t="n">
        <f aca="false">SUM(P1164+Q1164+R1164+S1164+U1164)</f>
        <v>0</v>
      </c>
      <c r="W1164" s="56"/>
      <c r="X1164" s="57"/>
      <c r="Y1164" s="57"/>
      <c r="Z1164" s="57"/>
      <c r="AA1164" s="58"/>
      <c r="AB1164" s="46" t="n">
        <f aca="false">SUM(W1164+X1164+Y1164+Z1164+AA1164)</f>
        <v>0</v>
      </c>
      <c r="AC1164" s="59"/>
      <c r="AD1164" s="57"/>
      <c r="AE1164" s="57"/>
      <c r="AF1164" s="57"/>
      <c r="AG1164" s="58"/>
      <c r="AH1164" s="46" t="n">
        <f aca="false">SUM(AC1164+AD1164+AE1164+AF1164+AG1164)</f>
        <v>0</v>
      </c>
      <c r="AI1164" s="46" t="n">
        <f aca="false">SUM(W1164+BM1164)</f>
        <v>0</v>
      </c>
      <c r="AJ1164" s="46" t="n">
        <f aca="false">SUM(X1164+BN1164)</f>
        <v>0</v>
      </c>
      <c r="AK1164" s="46" t="n">
        <f aca="false">SUM(Y1164+BN1164)</f>
        <v>0</v>
      </c>
      <c r="AL1164" s="46" t="n">
        <f aca="false">SUM(Z1164+BP1164)</f>
        <v>0</v>
      </c>
      <c r="AM1164" s="46" t="n">
        <f aca="false">SUM(AA1164+BQ1164)</f>
        <v>0</v>
      </c>
      <c r="AN1164" s="46" t="n">
        <f aca="false">SUM(AI1164+AJ1164+AK1164+AL1164+AM1164)</f>
        <v>0</v>
      </c>
      <c r="AO1164" s="46" t="n">
        <f aca="false">SUM(AC1164+BS1164)</f>
        <v>0</v>
      </c>
      <c r="AP1164" s="46" t="n">
        <f aca="false">SUM(AD1164+BT1164)</f>
        <v>0</v>
      </c>
      <c r="AQ1164" s="46" t="n">
        <f aca="false">SUM(AE1164+BT1164)</f>
        <v>0</v>
      </c>
      <c r="AR1164" s="46" t="n">
        <f aca="false">SUM(AF1164+BV1164)</f>
        <v>0</v>
      </c>
      <c r="AS1164" s="46" t="n">
        <f aca="false">SUM(AG1164+BW1164)</f>
        <v>0</v>
      </c>
      <c r="AT1164" s="47" t="n">
        <f aca="false">SUM(AO1164+AP1164+AQ1164+AR1164+AS1164)</f>
        <v>0</v>
      </c>
      <c r="AU1164" s="48" t="n">
        <f aca="false">SUM(AI1164+AO1164)</f>
        <v>0</v>
      </c>
      <c r="AV1164" s="48" t="n">
        <f aca="false">SUM(AJ1164+AP1164)</f>
        <v>0</v>
      </c>
      <c r="AW1164" s="48" t="n">
        <f aca="false">SUM(AK1164+AQ1164)</f>
        <v>0</v>
      </c>
      <c r="AX1164" s="48" t="n">
        <f aca="false">SUM(AL1164+AR1164)</f>
        <v>0</v>
      </c>
      <c r="AY1164" s="84" t="n">
        <f aca="false">SUM(AM1164+AS1164)</f>
        <v>0</v>
      </c>
      <c r="AZ1164" s="32" t="n">
        <f aca="false">SUM(AU1164+AV1164+AW1164+AX1164+AY1164)</f>
        <v>0</v>
      </c>
      <c r="BA1164" s="45"/>
      <c r="BB1164" s="48"/>
      <c r="BC1164" s="48"/>
      <c r="BD1164" s="48"/>
      <c r="BE1164" s="84"/>
      <c r="BF1164" s="32"/>
      <c r="BG1164" s="56"/>
      <c r="BH1164" s="57"/>
      <c r="BI1164" s="57"/>
      <c r="BJ1164" s="57"/>
      <c r="BK1164" s="58"/>
      <c r="BL1164" s="32" t="n">
        <f aca="false">SUM(BG1164+BH1164+BI1164+BJ1164+BK1164)</f>
        <v>0</v>
      </c>
      <c r="BM1164" s="56"/>
      <c r="BN1164" s="57"/>
      <c r="BO1164" s="57"/>
      <c r="BP1164" s="57"/>
      <c r="BQ1164" s="57"/>
      <c r="BR1164" s="48" t="n">
        <f aca="false">SUM(BM1164+BN1164+BO1164+BP1164+BQ1164)</f>
        <v>0</v>
      </c>
      <c r="BS1164" s="57"/>
      <c r="BT1164" s="57"/>
      <c r="BU1164" s="57"/>
      <c r="BV1164" s="57"/>
      <c r="BW1164" s="57"/>
      <c r="BX1164" s="48" t="n">
        <f aca="false">SUM(BS1164+BT1164+BU1164+BV1164+BW1164)</f>
        <v>0</v>
      </c>
      <c r="BY1164" s="57"/>
      <c r="BZ1164" s="57"/>
      <c r="CA1164" s="57"/>
      <c r="CB1164" s="57"/>
      <c r="CC1164" s="57"/>
      <c r="CD1164" s="48" t="n">
        <f aca="false">SUM(BY1164+BZ1164+CA1164+CB1164+CC1164)</f>
        <v>0</v>
      </c>
      <c r="CE1164" s="48" t="n">
        <f aca="false">SUM(BM1164+BS1164+BY1164)</f>
        <v>0</v>
      </c>
      <c r="CF1164" s="48" t="n">
        <f aca="false">SUM(BN1164+BT1164+BZ1164)</f>
        <v>0</v>
      </c>
      <c r="CG1164" s="48" t="n">
        <f aca="false">SUM(BO1164+BU1164+CA1164)</f>
        <v>0</v>
      </c>
      <c r="CH1164" s="48" t="n">
        <f aca="false">SUM(BP1164+BV1164+CB1164)</f>
        <v>0</v>
      </c>
      <c r="CI1164" s="48" t="n">
        <f aca="false">SUM(BQ1164+BW1164+CC1164)</f>
        <v>0</v>
      </c>
      <c r="CJ1164" s="48" t="n">
        <f aca="false">SUM(CE1164+CF1164+CG1164+CH1164+CI1164)</f>
        <v>0</v>
      </c>
      <c r="CK1164" s="48" t="n">
        <f aca="false">SUM(AT1164+BY1164+CE1164)</f>
        <v>0</v>
      </c>
      <c r="CL1164" s="48" t="n">
        <f aca="false">SUM(AU1164+BZ1164+CF1164)</f>
        <v>0</v>
      </c>
      <c r="CM1164" s="48" t="n">
        <f aca="false">SUM(AV1164+CA1164+CG1164)</f>
        <v>0</v>
      </c>
      <c r="CN1164" s="48" t="n">
        <f aca="false">SUM(AW1164+CB1164+CH1164)</f>
        <v>0</v>
      </c>
      <c r="CO1164" s="84" t="n">
        <f aca="false">SUM(AY1164+CC1164+CI1164)</f>
        <v>0</v>
      </c>
      <c r="CP1164" s="32" t="n">
        <f aca="false">SUM(CK1164+CL1164+CM1164+CN1164+CO1164)</f>
        <v>0</v>
      </c>
      <c r="CQ1164" s="60"/>
      <c r="CR1164" s="60"/>
      <c r="CS1164" s="60"/>
      <c r="CT1164" s="60"/>
      <c r="CU1164" s="60"/>
      <c r="CV1164" s="60"/>
      <c r="CW1164" s="60"/>
      <c r="CX1164" s="60"/>
      <c r="CY1164" s="60"/>
      <c r="CZ1164" s="60"/>
      <c r="DA1164" s="60"/>
      <c r="DB1164" s="60"/>
      <c r="DC1164" s="60"/>
      <c r="DD1164" s="60"/>
      <c r="DE1164" s="60"/>
      <c r="DF1164" s="60"/>
      <c r="DG1164" s="60"/>
      <c r="DH1164" s="60"/>
      <c r="DI1164" s="60"/>
      <c r="DJ1164" s="60"/>
      <c r="DK1164" s="60"/>
      <c r="DL1164" s="60"/>
    </row>
    <row r="1165" s="61" customFormat="true" ht="113.25" hidden="true" customHeight="false" outlineLevel="0" collapsed="false">
      <c r="A1165" s="54"/>
      <c r="B1165" s="55" t="s">
        <v>2001</v>
      </c>
      <c r="C1165" s="41" t="s">
        <v>2002</v>
      </c>
      <c r="D1165" s="45" t="n">
        <f aca="false">SUM(P1165-J1165)</f>
        <v>0</v>
      </c>
      <c r="E1165" s="48" t="n">
        <f aca="false">SUM(Q1165-K1165)</f>
        <v>0</v>
      </c>
      <c r="F1165" s="48" t="n">
        <f aca="false">SUM(R1165-L1165)</f>
        <v>0</v>
      </c>
      <c r="G1165" s="48" t="n">
        <f aca="false">SUM(S1165-M1165)</f>
        <v>0</v>
      </c>
      <c r="H1165" s="84" t="n">
        <f aca="false">SUM(U1165-N1165)</f>
        <v>0</v>
      </c>
      <c r="I1165" s="32" t="n">
        <f aca="false">SUM(D1165+E1165+F1165+G1165+H1165)</f>
        <v>0</v>
      </c>
      <c r="J1165" s="56"/>
      <c r="K1165" s="57"/>
      <c r="L1165" s="57"/>
      <c r="M1165" s="57"/>
      <c r="N1165" s="58"/>
      <c r="O1165" s="32" t="n">
        <f aca="false">SUM(J1165+K1165+L1165+M1165+N1165)</f>
        <v>0</v>
      </c>
      <c r="P1165" s="56"/>
      <c r="Q1165" s="57"/>
      <c r="R1165" s="57"/>
      <c r="S1165" s="57"/>
      <c r="T1165" s="57"/>
      <c r="U1165" s="58"/>
      <c r="V1165" s="32" t="n">
        <f aca="false">SUM(P1165+Q1165+R1165+S1165+U1165)</f>
        <v>0</v>
      </c>
      <c r="W1165" s="56"/>
      <c r="X1165" s="57"/>
      <c r="Y1165" s="57"/>
      <c r="Z1165" s="57"/>
      <c r="AA1165" s="58"/>
      <c r="AB1165" s="46" t="n">
        <f aca="false">SUM(W1165+X1165+Y1165+Z1165+AA1165)</f>
        <v>0</v>
      </c>
      <c r="AC1165" s="59"/>
      <c r="AD1165" s="57"/>
      <c r="AE1165" s="57"/>
      <c r="AF1165" s="57"/>
      <c r="AG1165" s="58"/>
      <c r="AH1165" s="46" t="n">
        <f aca="false">SUM(AC1165+AD1165+AE1165+AF1165+AG1165)</f>
        <v>0</v>
      </c>
      <c r="AI1165" s="46" t="n">
        <f aca="false">SUM(W1165+BM1165)</f>
        <v>0</v>
      </c>
      <c r="AJ1165" s="46" t="n">
        <f aca="false">SUM(X1165+BN1165)</f>
        <v>0</v>
      </c>
      <c r="AK1165" s="46" t="n">
        <f aca="false">SUM(Y1165+BN1165)</f>
        <v>0</v>
      </c>
      <c r="AL1165" s="46" t="n">
        <f aca="false">SUM(Z1165+BP1165)</f>
        <v>0</v>
      </c>
      <c r="AM1165" s="46" t="n">
        <f aca="false">SUM(AA1165+BQ1165)</f>
        <v>0</v>
      </c>
      <c r="AN1165" s="46" t="n">
        <f aca="false">SUM(AI1165+AJ1165+AK1165+AL1165+AM1165)</f>
        <v>0</v>
      </c>
      <c r="AO1165" s="46" t="n">
        <f aca="false">SUM(AC1165+BS1165)</f>
        <v>0</v>
      </c>
      <c r="AP1165" s="46" t="n">
        <f aca="false">SUM(AD1165+BT1165)</f>
        <v>0</v>
      </c>
      <c r="AQ1165" s="46" t="n">
        <f aca="false">SUM(AE1165+BT1165)</f>
        <v>0</v>
      </c>
      <c r="AR1165" s="46" t="n">
        <f aca="false">SUM(AF1165+BV1165)</f>
        <v>0</v>
      </c>
      <c r="AS1165" s="46" t="n">
        <f aca="false">SUM(AG1165+BW1165)</f>
        <v>0</v>
      </c>
      <c r="AT1165" s="47" t="n">
        <f aca="false">SUM(AO1165+AP1165+AQ1165+AR1165+AS1165)</f>
        <v>0</v>
      </c>
      <c r="AU1165" s="48" t="n">
        <f aca="false">SUM(AI1165+AO1165)</f>
        <v>0</v>
      </c>
      <c r="AV1165" s="48" t="n">
        <f aca="false">SUM(AJ1165+AP1165)</f>
        <v>0</v>
      </c>
      <c r="AW1165" s="48" t="n">
        <f aca="false">SUM(AK1165+AQ1165)</f>
        <v>0</v>
      </c>
      <c r="AX1165" s="48" t="n">
        <f aca="false">SUM(AL1165+AR1165)</f>
        <v>0</v>
      </c>
      <c r="AY1165" s="84" t="n">
        <f aca="false">SUM(AM1165+AS1165)</f>
        <v>0</v>
      </c>
      <c r="AZ1165" s="32" t="n">
        <f aca="false">SUM(AU1165+AV1165+AW1165+AX1165+AY1165)</f>
        <v>0</v>
      </c>
      <c r="BA1165" s="45"/>
      <c r="BB1165" s="48"/>
      <c r="BC1165" s="48"/>
      <c r="BD1165" s="48"/>
      <c r="BE1165" s="84"/>
      <c r="BF1165" s="32"/>
      <c r="BG1165" s="56"/>
      <c r="BH1165" s="57"/>
      <c r="BI1165" s="57"/>
      <c r="BJ1165" s="57"/>
      <c r="BK1165" s="58"/>
      <c r="BL1165" s="32" t="n">
        <f aca="false">SUM(BG1165+BH1165+BI1165+BJ1165+BK1165)</f>
        <v>0</v>
      </c>
      <c r="BM1165" s="56"/>
      <c r="BN1165" s="57"/>
      <c r="BO1165" s="57"/>
      <c r="BP1165" s="57"/>
      <c r="BQ1165" s="57"/>
      <c r="BR1165" s="48" t="n">
        <f aca="false">SUM(BM1165+BN1165+BO1165+BP1165+BQ1165)</f>
        <v>0</v>
      </c>
      <c r="BS1165" s="57"/>
      <c r="BT1165" s="57"/>
      <c r="BU1165" s="57"/>
      <c r="BV1165" s="57"/>
      <c r="BW1165" s="57"/>
      <c r="BX1165" s="48" t="n">
        <f aca="false">SUM(BS1165+BT1165+BU1165+BV1165+BW1165)</f>
        <v>0</v>
      </c>
      <c r="BY1165" s="57"/>
      <c r="BZ1165" s="57"/>
      <c r="CA1165" s="57"/>
      <c r="CB1165" s="57"/>
      <c r="CC1165" s="57"/>
      <c r="CD1165" s="48" t="n">
        <f aca="false">SUM(BY1165+BZ1165+CA1165+CB1165+CC1165)</f>
        <v>0</v>
      </c>
      <c r="CE1165" s="48" t="n">
        <f aca="false">SUM(BM1165+BS1165+BY1165)</f>
        <v>0</v>
      </c>
      <c r="CF1165" s="48" t="n">
        <f aca="false">SUM(BN1165+BT1165+BZ1165)</f>
        <v>0</v>
      </c>
      <c r="CG1165" s="48" t="n">
        <f aca="false">SUM(BO1165+BU1165+CA1165)</f>
        <v>0</v>
      </c>
      <c r="CH1165" s="48" t="n">
        <f aca="false">SUM(BP1165+BV1165+CB1165)</f>
        <v>0</v>
      </c>
      <c r="CI1165" s="48" t="n">
        <f aca="false">SUM(BQ1165+BW1165+CC1165)</f>
        <v>0</v>
      </c>
      <c r="CJ1165" s="48" t="n">
        <f aca="false">SUM(CE1165+CF1165+CG1165+CH1165+CI1165)</f>
        <v>0</v>
      </c>
      <c r="CK1165" s="48" t="n">
        <f aca="false">SUM(AT1165+BY1165+CE1165)</f>
        <v>0</v>
      </c>
      <c r="CL1165" s="48" t="n">
        <f aca="false">SUM(AU1165+BZ1165+CF1165)</f>
        <v>0</v>
      </c>
      <c r="CM1165" s="48" t="n">
        <f aca="false">SUM(AV1165+CA1165+CG1165)</f>
        <v>0</v>
      </c>
      <c r="CN1165" s="48" t="n">
        <f aca="false">SUM(AW1165+CB1165+CH1165)</f>
        <v>0</v>
      </c>
      <c r="CO1165" s="84" t="n">
        <f aca="false">SUM(AY1165+CC1165+CI1165)</f>
        <v>0</v>
      </c>
      <c r="CP1165" s="32" t="n">
        <f aca="false">SUM(CK1165+CL1165+CM1165+CN1165+CO1165)</f>
        <v>0</v>
      </c>
      <c r="CQ1165" s="60"/>
      <c r="CR1165" s="60"/>
      <c r="CS1165" s="60"/>
      <c r="CT1165" s="60"/>
      <c r="CU1165" s="60"/>
      <c r="CV1165" s="60"/>
      <c r="CW1165" s="60"/>
      <c r="CX1165" s="60"/>
      <c r="CY1165" s="60"/>
      <c r="CZ1165" s="60"/>
      <c r="DA1165" s="60"/>
      <c r="DB1165" s="60"/>
      <c r="DC1165" s="60"/>
      <c r="DD1165" s="60"/>
      <c r="DE1165" s="60"/>
      <c r="DF1165" s="60"/>
      <c r="DG1165" s="60"/>
      <c r="DH1165" s="60"/>
      <c r="DI1165" s="60"/>
      <c r="DJ1165" s="60"/>
      <c r="DK1165" s="60"/>
      <c r="DL1165" s="60"/>
    </row>
    <row r="1166" s="61" customFormat="true" ht="113.25" hidden="true" customHeight="false" outlineLevel="0" collapsed="false">
      <c r="A1166" s="54"/>
      <c r="B1166" s="55" t="s">
        <v>2003</v>
      </c>
      <c r="C1166" s="41" t="s">
        <v>2004</v>
      </c>
      <c r="D1166" s="45" t="n">
        <f aca="false">SUM(P1166-J1166)</f>
        <v>0</v>
      </c>
      <c r="E1166" s="48" t="n">
        <f aca="false">SUM(Q1166-K1166)</f>
        <v>0</v>
      </c>
      <c r="F1166" s="48" t="n">
        <f aca="false">SUM(R1166-L1166)</f>
        <v>0</v>
      </c>
      <c r="G1166" s="48" t="n">
        <f aca="false">SUM(S1166-M1166)</f>
        <v>0</v>
      </c>
      <c r="H1166" s="84" t="n">
        <f aca="false">SUM(U1166-N1166)</f>
        <v>0</v>
      </c>
      <c r="I1166" s="32" t="n">
        <f aca="false">SUM(D1166+E1166+F1166+G1166+H1166)</f>
        <v>0</v>
      </c>
      <c r="J1166" s="56"/>
      <c r="K1166" s="57"/>
      <c r="L1166" s="57"/>
      <c r="M1166" s="57"/>
      <c r="N1166" s="58"/>
      <c r="O1166" s="32" t="n">
        <f aca="false">SUM(J1166+K1166+L1166+M1166+N1166)</f>
        <v>0</v>
      </c>
      <c r="P1166" s="56"/>
      <c r="Q1166" s="57"/>
      <c r="R1166" s="57"/>
      <c r="S1166" s="57"/>
      <c r="T1166" s="57"/>
      <c r="U1166" s="58"/>
      <c r="V1166" s="32" t="n">
        <f aca="false">SUM(P1166+Q1166+R1166+S1166+U1166)</f>
        <v>0</v>
      </c>
      <c r="W1166" s="56"/>
      <c r="X1166" s="57"/>
      <c r="Y1166" s="57"/>
      <c r="Z1166" s="57"/>
      <c r="AA1166" s="58"/>
      <c r="AB1166" s="46" t="n">
        <f aca="false">SUM(W1166+X1166+Y1166+Z1166+AA1166)</f>
        <v>0</v>
      </c>
      <c r="AC1166" s="59"/>
      <c r="AD1166" s="57"/>
      <c r="AE1166" s="57"/>
      <c r="AF1166" s="57"/>
      <c r="AG1166" s="58"/>
      <c r="AH1166" s="46" t="n">
        <f aca="false">SUM(AC1166+AD1166+AE1166+AF1166+AG1166)</f>
        <v>0</v>
      </c>
      <c r="AI1166" s="46" t="n">
        <f aca="false">SUM(W1166+BM1166)</f>
        <v>0</v>
      </c>
      <c r="AJ1166" s="46" t="n">
        <f aca="false">SUM(X1166+BN1166)</f>
        <v>0</v>
      </c>
      <c r="AK1166" s="46" t="n">
        <f aca="false">SUM(Y1166+BN1166)</f>
        <v>0</v>
      </c>
      <c r="AL1166" s="46" t="n">
        <f aca="false">SUM(Z1166+BP1166)</f>
        <v>0</v>
      </c>
      <c r="AM1166" s="46" t="n">
        <f aca="false">SUM(AA1166+BQ1166)</f>
        <v>0</v>
      </c>
      <c r="AN1166" s="46" t="n">
        <f aca="false">SUM(AI1166+AJ1166+AK1166+AL1166+AM1166)</f>
        <v>0</v>
      </c>
      <c r="AO1166" s="46" t="n">
        <f aca="false">SUM(AC1166+BS1166)</f>
        <v>0</v>
      </c>
      <c r="AP1166" s="46" t="n">
        <f aca="false">SUM(AD1166+BT1166)</f>
        <v>0</v>
      </c>
      <c r="AQ1166" s="46" t="n">
        <f aca="false">SUM(AE1166+BT1166)</f>
        <v>0</v>
      </c>
      <c r="AR1166" s="46" t="n">
        <f aca="false">SUM(AF1166+BV1166)</f>
        <v>0</v>
      </c>
      <c r="AS1166" s="46" t="n">
        <f aca="false">SUM(AG1166+BW1166)</f>
        <v>0</v>
      </c>
      <c r="AT1166" s="47" t="n">
        <f aca="false">SUM(AO1166+AP1166+AQ1166+AR1166+AS1166)</f>
        <v>0</v>
      </c>
      <c r="AU1166" s="48" t="n">
        <f aca="false">SUM(AI1166+AO1166)</f>
        <v>0</v>
      </c>
      <c r="AV1166" s="48" t="n">
        <f aca="false">SUM(AJ1166+AP1166)</f>
        <v>0</v>
      </c>
      <c r="AW1166" s="48" t="n">
        <f aca="false">SUM(AK1166+AQ1166)</f>
        <v>0</v>
      </c>
      <c r="AX1166" s="48" t="n">
        <f aca="false">SUM(AL1166+AR1166)</f>
        <v>0</v>
      </c>
      <c r="AY1166" s="84" t="n">
        <f aca="false">SUM(AM1166+AS1166)</f>
        <v>0</v>
      </c>
      <c r="AZ1166" s="32" t="n">
        <f aca="false">SUM(AU1166+AV1166+AW1166+AX1166+AY1166)</f>
        <v>0</v>
      </c>
      <c r="BA1166" s="45"/>
      <c r="BB1166" s="48"/>
      <c r="BC1166" s="48"/>
      <c r="BD1166" s="48"/>
      <c r="BE1166" s="84"/>
      <c r="BF1166" s="32"/>
      <c r="BG1166" s="56"/>
      <c r="BH1166" s="57"/>
      <c r="BI1166" s="57"/>
      <c r="BJ1166" s="57"/>
      <c r="BK1166" s="58"/>
      <c r="BL1166" s="32" t="n">
        <f aca="false">SUM(BG1166+BH1166+BI1166+BJ1166+BK1166)</f>
        <v>0</v>
      </c>
      <c r="BM1166" s="56"/>
      <c r="BN1166" s="57"/>
      <c r="BO1166" s="57"/>
      <c r="BP1166" s="57"/>
      <c r="BQ1166" s="57"/>
      <c r="BR1166" s="48" t="n">
        <f aca="false">SUM(BM1166+BN1166+BO1166+BP1166+BQ1166)</f>
        <v>0</v>
      </c>
      <c r="BS1166" s="57"/>
      <c r="BT1166" s="57"/>
      <c r="BU1166" s="57"/>
      <c r="BV1166" s="57"/>
      <c r="BW1166" s="57"/>
      <c r="BX1166" s="48" t="n">
        <f aca="false">SUM(BS1166+BT1166+BU1166+BV1166+BW1166)</f>
        <v>0</v>
      </c>
      <c r="BY1166" s="57"/>
      <c r="BZ1166" s="57"/>
      <c r="CA1166" s="57"/>
      <c r="CB1166" s="57"/>
      <c r="CC1166" s="57"/>
      <c r="CD1166" s="48" t="n">
        <f aca="false">SUM(BY1166+BZ1166+CA1166+CB1166+CC1166)</f>
        <v>0</v>
      </c>
      <c r="CE1166" s="48" t="n">
        <f aca="false">SUM(BM1166+BS1166+BY1166)</f>
        <v>0</v>
      </c>
      <c r="CF1166" s="48" t="n">
        <f aca="false">SUM(BN1166+BT1166+BZ1166)</f>
        <v>0</v>
      </c>
      <c r="CG1166" s="48" t="n">
        <f aca="false">SUM(BO1166+BU1166+CA1166)</f>
        <v>0</v>
      </c>
      <c r="CH1166" s="48" t="n">
        <f aca="false">SUM(BP1166+BV1166+CB1166)</f>
        <v>0</v>
      </c>
      <c r="CI1166" s="48" t="n">
        <f aca="false">SUM(BQ1166+BW1166+CC1166)</f>
        <v>0</v>
      </c>
      <c r="CJ1166" s="48" t="n">
        <f aca="false">SUM(CE1166+CF1166+CG1166+CH1166+CI1166)</f>
        <v>0</v>
      </c>
      <c r="CK1166" s="48" t="n">
        <f aca="false">SUM(AT1166+BY1166+CE1166)</f>
        <v>0</v>
      </c>
      <c r="CL1166" s="48" t="n">
        <f aca="false">SUM(AU1166+BZ1166+CF1166)</f>
        <v>0</v>
      </c>
      <c r="CM1166" s="48" t="n">
        <f aca="false">SUM(AV1166+CA1166+CG1166)</f>
        <v>0</v>
      </c>
      <c r="CN1166" s="48" t="n">
        <f aca="false">SUM(AW1166+CB1166+CH1166)</f>
        <v>0</v>
      </c>
      <c r="CO1166" s="84" t="n">
        <f aca="false">SUM(AY1166+CC1166+CI1166)</f>
        <v>0</v>
      </c>
      <c r="CP1166" s="32" t="n">
        <f aca="false">SUM(CK1166+CL1166+CM1166+CN1166+CO1166)</f>
        <v>0</v>
      </c>
      <c r="CQ1166" s="60"/>
      <c r="CR1166" s="60"/>
      <c r="CS1166" s="60"/>
      <c r="CT1166" s="60"/>
      <c r="CU1166" s="60"/>
      <c r="CV1166" s="60"/>
      <c r="CW1166" s="60"/>
      <c r="CX1166" s="60"/>
      <c r="CY1166" s="60"/>
      <c r="CZ1166" s="60"/>
      <c r="DA1166" s="60"/>
      <c r="DB1166" s="60"/>
      <c r="DC1166" s="60"/>
      <c r="DD1166" s="60"/>
      <c r="DE1166" s="60"/>
      <c r="DF1166" s="60"/>
      <c r="DG1166" s="60"/>
      <c r="DH1166" s="60"/>
      <c r="DI1166" s="60"/>
      <c r="DJ1166" s="60"/>
      <c r="DK1166" s="60"/>
      <c r="DL1166" s="60"/>
    </row>
    <row r="1167" s="61" customFormat="true" ht="113.25" hidden="true" customHeight="false" outlineLevel="0" collapsed="false">
      <c r="A1167" s="54"/>
      <c r="B1167" s="55" t="s">
        <v>2005</v>
      </c>
      <c r="C1167" s="41" t="s">
        <v>2006</v>
      </c>
      <c r="D1167" s="45" t="n">
        <f aca="false">SUM(P1167-J1167)</f>
        <v>0</v>
      </c>
      <c r="E1167" s="48" t="n">
        <f aca="false">SUM(Q1167-K1167)</f>
        <v>0</v>
      </c>
      <c r="F1167" s="48" t="n">
        <f aca="false">SUM(R1167-L1167)</f>
        <v>0</v>
      </c>
      <c r="G1167" s="48" t="n">
        <f aca="false">SUM(S1167-M1167)</f>
        <v>0</v>
      </c>
      <c r="H1167" s="84" t="n">
        <f aca="false">SUM(U1167-N1167)</f>
        <v>0</v>
      </c>
      <c r="I1167" s="32" t="n">
        <f aca="false">SUM(D1167+E1167+F1167+G1167+H1167)</f>
        <v>0</v>
      </c>
      <c r="J1167" s="56"/>
      <c r="K1167" s="57"/>
      <c r="L1167" s="57"/>
      <c r="M1167" s="57"/>
      <c r="N1167" s="58"/>
      <c r="O1167" s="32" t="n">
        <f aca="false">SUM(J1167+K1167+L1167+M1167+N1167)</f>
        <v>0</v>
      </c>
      <c r="P1167" s="56"/>
      <c r="Q1167" s="57"/>
      <c r="R1167" s="57"/>
      <c r="S1167" s="57"/>
      <c r="T1167" s="57"/>
      <c r="U1167" s="58"/>
      <c r="V1167" s="32" t="n">
        <f aca="false">SUM(P1167+Q1167+R1167+S1167+U1167)</f>
        <v>0</v>
      </c>
      <c r="W1167" s="56"/>
      <c r="X1167" s="57"/>
      <c r="Y1167" s="57"/>
      <c r="Z1167" s="57"/>
      <c r="AA1167" s="58"/>
      <c r="AB1167" s="46" t="n">
        <f aca="false">SUM(W1167+X1167+Y1167+Z1167+AA1167)</f>
        <v>0</v>
      </c>
      <c r="AC1167" s="59"/>
      <c r="AD1167" s="57"/>
      <c r="AE1167" s="57"/>
      <c r="AF1167" s="57"/>
      <c r="AG1167" s="58"/>
      <c r="AH1167" s="46" t="n">
        <f aca="false">SUM(AC1167+AD1167+AE1167+AF1167+AG1167)</f>
        <v>0</v>
      </c>
      <c r="AI1167" s="46" t="n">
        <f aca="false">SUM(W1167+BM1167)</f>
        <v>0</v>
      </c>
      <c r="AJ1167" s="46" t="n">
        <f aca="false">SUM(X1167+BN1167)</f>
        <v>0</v>
      </c>
      <c r="AK1167" s="46" t="n">
        <f aca="false">SUM(Y1167+BN1167)</f>
        <v>0</v>
      </c>
      <c r="AL1167" s="46" t="n">
        <f aca="false">SUM(Z1167+BP1167)</f>
        <v>0</v>
      </c>
      <c r="AM1167" s="46" t="n">
        <f aca="false">SUM(AA1167+BQ1167)</f>
        <v>0</v>
      </c>
      <c r="AN1167" s="46" t="n">
        <f aca="false">SUM(AI1167+AJ1167+AK1167+AL1167+AM1167)</f>
        <v>0</v>
      </c>
      <c r="AO1167" s="46" t="n">
        <f aca="false">SUM(AC1167+BS1167)</f>
        <v>0</v>
      </c>
      <c r="AP1167" s="46" t="n">
        <f aca="false">SUM(AD1167+BT1167)</f>
        <v>0</v>
      </c>
      <c r="AQ1167" s="46" t="n">
        <f aca="false">SUM(AE1167+BT1167)</f>
        <v>0</v>
      </c>
      <c r="AR1167" s="46" t="n">
        <f aca="false">SUM(AF1167+BV1167)</f>
        <v>0</v>
      </c>
      <c r="AS1167" s="46" t="n">
        <f aca="false">SUM(AG1167+BW1167)</f>
        <v>0</v>
      </c>
      <c r="AT1167" s="47" t="n">
        <f aca="false">SUM(AO1167+AP1167+AQ1167+AR1167+AS1167)</f>
        <v>0</v>
      </c>
      <c r="AU1167" s="48" t="n">
        <f aca="false">SUM(AI1167+AO1167)</f>
        <v>0</v>
      </c>
      <c r="AV1167" s="48" t="n">
        <f aca="false">SUM(AJ1167+AP1167)</f>
        <v>0</v>
      </c>
      <c r="AW1167" s="48" t="n">
        <f aca="false">SUM(AK1167+AQ1167)</f>
        <v>0</v>
      </c>
      <c r="AX1167" s="48" t="n">
        <f aca="false">SUM(AL1167+AR1167)</f>
        <v>0</v>
      </c>
      <c r="AY1167" s="84" t="n">
        <f aca="false">SUM(AM1167+AS1167)</f>
        <v>0</v>
      </c>
      <c r="AZ1167" s="32" t="n">
        <f aca="false">SUM(AU1167+AV1167+AW1167+AX1167+AY1167)</f>
        <v>0</v>
      </c>
      <c r="BA1167" s="45"/>
      <c r="BB1167" s="48"/>
      <c r="BC1167" s="48"/>
      <c r="BD1167" s="48"/>
      <c r="BE1167" s="84"/>
      <c r="BF1167" s="32"/>
      <c r="BG1167" s="56"/>
      <c r="BH1167" s="57"/>
      <c r="BI1167" s="57"/>
      <c r="BJ1167" s="57"/>
      <c r="BK1167" s="58"/>
      <c r="BL1167" s="32" t="n">
        <f aca="false">SUM(BG1167+BH1167+BI1167+BJ1167+BK1167)</f>
        <v>0</v>
      </c>
      <c r="BM1167" s="56"/>
      <c r="BN1167" s="57"/>
      <c r="BO1167" s="57"/>
      <c r="BP1167" s="57"/>
      <c r="BQ1167" s="57"/>
      <c r="BR1167" s="48" t="n">
        <f aca="false">SUM(BM1167+BN1167+BO1167+BP1167+BQ1167)</f>
        <v>0</v>
      </c>
      <c r="BS1167" s="57"/>
      <c r="BT1167" s="57"/>
      <c r="BU1167" s="57"/>
      <c r="BV1167" s="57"/>
      <c r="BW1167" s="57"/>
      <c r="BX1167" s="48" t="n">
        <f aca="false">SUM(BS1167+BT1167+BU1167+BV1167+BW1167)</f>
        <v>0</v>
      </c>
      <c r="BY1167" s="57"/>
      <c r="BZ1167" s="57"/>
      <c r="CA1167" s="57"/>
      <c r="CB1167" s="57"/>
      <c r="CC1167" s="57"/>
      <c r="CD1167" s="48" t="n">
        <f aca="false">SUM(BY1167+BZ1167+CA1167+CB1167+CC1167)</f>
        <v>0</v>
      </c>
      <c r="CE1167" s="48" t="n">
        <f aca="false">SUM(BM1167+BS1167+BY1167)</f>
        <v>0</v>
      </c>
      <c r="CF1167" s="48" t="n">
        <f aca="false">SUM(BN1167+BT1167+BZ1167)</f>
        <v>0</v>
      </c>
      <c r="CG1167" s="48" t="n">
        <f aca="false">SUM(BO1167+BU1167+CA1167)</f>
        <v>0</v>
      </c>
      <c r="CH1167" s="48" t="n">
        <f aca="false">SUM(BP1167+BV1167+CB1167)</f>
        <v>0</v>
      </c>
      <c r="CI1167" s="48" t="n">
        <f aca="false">SUM(BQ1167+BW1167+CC1167)</f>
        <v>0</v>
      </c>
      <c r="CJ1167" s="48" t="n">
        <f aca="false">SUM(CE1167+CF1167+CG1167+CH1167+CI1167)</f>
        <v>0</v>
      </c>
      <c r="CK1167" s="48" t="n">
        <f aca="false">SUM(AT1167+BY1167+CE1167)</f>
        <v>0</v>
      </c>
      <c r="CL1167" s="48" t="n">
        <f aca="false">SUM(AU1167+BZ1167+CF1167)</f>
        <v>0</v>
      </c>
      <c r="CM1167" s="48" t="n">
        <f aca="false">SUM(AV1167+CA1167+CG1167)</f>
        <v>0</v>
      </c>
      <c r="CN1167" s="48" t="n">
        <f aca="false">SUM(AW1167+CB1167+CH1167)</f>
        <v>0</v>
      </c>
      <c r="CO1167" s="84" t="n">
        <f aca="false">SUM(AY1167+CC1167+CI1167)</f>
        <v>0</v>
      </c>
      <c r="CP1167" s="32" t="n">
        <f aca="false">SUM(CK1167+CL1167+CM1167+CN1167+CO1167)</f>
        <v>0</v>
      </c>
      <c r="CQ1167" s="60"/>
      <c r="CR1167" s="60"/>
      <c r="CS1167" s="60"/>
      <c r="CT1167" s="60"/>
      <c r="CU1167" s="60"/>
      <c r="CV1167" s="60"/>
      <c r="CW1167" s="60"/>
      <c r="CX1167" s="60"/>
      <c r="CY1167" s="60"/>
      <c r="CZ1167" s="60"/>
      <c r="DA1167" s="60"/>
      <c r="DB1167" s="60"/>
      <c r="DC1167" s="60"/>
      <c r="DD1167" s="60"/>
      <c r="DE1167" s="60"/>
      <c r="DF1167" s="60"/>
      <c r="DG1167" s="60"/>
      <c r="DH1167" s="60"/>
      <c r="DI1167" s="60"/>
      <c r="DJ1167" s="60"/>
      <c r="DK1167" s="60"/>
      <c r="DL1167" s="60"/>
    </row>
    <row r="1168" s="61" customFormat="true" ht="113.25" hidden="true" customHeight="false" outlineLevel="0" collapsed="false">
      <c r="A1168" s="54"/>
      <c r="B1168" s="55" t="s">
        <v>2007</v>
      </c>
      <c r="C1168" s="41" t="s">
        <v>2008</v>
      </c>
      <c r="D1168" s="45" t="n">
        <f aca="false">SUM(P1168-J1168)</f>
        <v>0</v>
      </c>
      <c r="E1168" s="48" t="n">
        <f aca="false">SUM(Q1168-K1168)</f>
        <v>0</v>
      </c>
      <c r="F1168" s="48" t="n">
        <f aca="false">SUM(R1168-L1168)</f>
        <v>0</v>
      </c>
      <c r="G1168" s="48" t="n">
        <f aca="false">SUM(S1168-M1168)</f>
        <v>0</v>
      </c>
      <c r="H1168" s="84" t="n">
        <f aca="false">SUM(U1168-N1168)</f>
        <v>0</v>
      </c>
      <c r="I1168" s="32" t="n">
        <f aca="false">SUM(D1168+E1168+F1168+G1168+H1168)</f>
        <v>0</v>
      </c>
      <c r="J1168" s="56"/>
      <c r="K1168" s="57"/>
      <c r="L1168" s="57"/>
      <c r="M1168" s="57"/>
      <c r="N1168" s="58"/>
      <c r="O1168" s="32" t="n">
        <f aca="false">SUM(J1168+K1168+L1168+M1168+N1168)</f>
        <v>0</v>
      </c>
      <c r="P1168" s="56"/>
      <c r="Q1168" s="57"/>
      <c r="R1168" s="57"/>
      <c r="S1168" s="57"/>
      <c r="T1168" s="57"/>
      <c r="U1168" s="58"/>
      <c r="V1168" s="32" t="n">
        <f aca="false">SUM(P1168+Q1168+R1168+S1168+U1168)</f>
        <v>0</v>
      </c>
      <c r="W1168" s="56"/>
      <c r="X1168" s="57"/>
      <c r="Y1168" s="57"/>
      <c r="Z1168" s="57"/>
      <c r="AA1168" s="58"/>
      <c r="AB1168" s="46" t="n">
        <f aca="false">SUM(W1168+X1168+Y1168+Z1168+AA1168)</f>
        <v>0</v>
      </c>
      <c r="AC1168" s="59"/>
      <c r="AD1168" s="57"/>
      <c r="AE1168" s="57"/>
      <c r="AF1168" s="57"/>
      <c r="AG1168" s="58"/>
      <c r="AH1168" s="46" t="n">
        <f aca="false">SUM(AC1168+AD1168+AE1168+AF1168+AG1168)</f>
        <v>0</v>
      </c>
      <c r="AI1168" s="46" t="n">
        <f aca="false">SUM(W1168+BM1168)</f>
        <v>0</v>
      </c>
      <c r="AJ1168" s="46" t="n">
        <f aca="false">SUM(X1168+BN1168)</f>
        <v>0</v>
      </c>
      <c r="AK1168" s="46" t="n">
        <f aca="false">SUM(Y1168+BN1168)</f>
        <v>0</v>
      </c>
      <c r="AL1168" s="46" t="n">
        <f aca="false">SUM(Z1168+BP1168)</f>
        <v>0</v>
      </c>
      <c r="AM1168" s="46" t="n">
        <f aca="false">SUM(AA1168+BQ1168)</f>
        <v>0</v>
      </c>
      <c r="AN1168" s="46" t="n">
        <f aca="false">SUM(AI1168+AJ1168+AK1168+AL1168+AM1168)</f>
        <v>0</v>
      </c>
      <c r="AO1168" s="46" t="n">
        <f aca="false">SUM(AC1168+BS1168)</f>
        <v>0</v>
      </c>
      <c r="AP1168" s="46" t="n">
        <f aca="false">SUM(AD1168+BT1168)</f>
        <v>0</v>
      </c>
      <c r="AQ1168" s="46" t="n">
        <f aca="false">SUM(AE1168+BT1168)</f>
        <v>0</v>
      </c>
      <c r="AR1168" s="46" t="n">
        <f aca="false">SUM(AF1168+BV1168)</f>
        <v>0</v>
      </c>
      <c r="AS1168" s="46" t="n">
        <f aca="false">SUM(AG1168+BW1168)</f>
        <v>0</v>
      </c>
      <c r="AT1168" s="47" t="n">
        <f aca="false">SUM(AO1168+AP1168+AQ1168+AR1168+AS1168)</f>
        <v>0</v>
      </c>
      <c r="AU1168" s="48" t="n">
        <f aca="false">SUM(AI1168+AO1168)</f>
        <v>0</v>
      </c>
      <c r="AV1168" s="48" t="n">
        <f aca="false">SUM(AJ1168+AP1168)</f>
        <v>0</v>
      </c>
      <c r="AW1168" s="48" t="n">
        <f aca="false">SUM(AK1168+AQ1168)</f>
        <v>0</v>
      </c>
      <c r="AX1168" s="48" t="n">
        <f aca="false">SUM(AL1168+AR1168)</f>
        <v>0</v>
      </c>
      <c r="AY1168" s="84" t="n">
        <f aca="false">SUM(AM1168+AS1168)</f>
        <v>0</v>
      </c>
      <c r="AZ1168" s="32" t="n">
        <f aca="false">SUM(AU1168+AV1168+AW1168+AX1168+AY1168)</f>
        <v>0</v>
      </c>
      <c r="BA1168" s="45"/>
      <c r="BB1168" s="48"/>
      <c r="BC1168" s="48"/>
      <c r="BD1168" s="48"/>
      <c r="BE1168" s="84"/>
      <c r="BF1168" s="32"/>
      <c r="BG1168" s="56"/>
      <c r="BH1168" s="57"/>
      <c r="BI1168" s="57"/>
      <c r="BJ1168" s="57"/>
      <c r="BK1168" s="58"/>
      <c r="BL1168" s="32" t="n">
        <f aca="false">SUM(BG1168+BH1168+BI1168+BJ1168+BK1168)</f>
        <v>0</v>
      </c>
      <c r="BM1168" s="56"/>
      <c r="BN1168" s="57"/>
      <c r="BO1168" s="57"/>
      <c r="BP1168" s="57"/>
      <c r="BQ1168" s="57"/>
      <c r="BR1168" s="48" t="n">
        <f aca="false">SUM(BM1168+BN1168+BO1168+BP1168+BQ1168)</f>
        <v>0</v>
      </c>
      <c r="BS1168" s="57"/>
      <c r="BT1168" s="57"/>
      <c r="BU1168" s="57"/>
      <c r="BV1168" s="57"/>
      <c r="BW1168" s="57"/>
      <c r="BX1168" s="48" t="n">
        <f aca="false">SUM(BS1168+BT1168+BU1168+BV1168+BW1168)</f>
        <v>0</v>
      </c>
      <c r="BY1168" s="57"/>
      <c r="BZ1168" s="57"/>
      <c r="CA1168" s="57"/>
      <c r="CB1168" s="57"/>
      <c r="CC1168" s="57"/>
      <c r="CD1168" s="48" t="n">
        <f aca="false">SUM(BY1168+BZ1168+CA1168+CB1168+CC1168)</f>
        <v>0</v>
      </c>
      <c r="CE1168" s="48" t="n">
        <f aca="false">SUM(BM1168+BS1168+BY1168)</f>
        <v>0</v>
      </c>
      <c r="CF1168" s="48" t="n">
        <f aca="false">SUM(BN1168+BT1168+BZ1168)</f>
        <v>0</v>
      </c>
      <c r="CG1168" s="48" t="n">
        <f aca="false">SUM(BO1168+BU1168+CA1168)</f>
        <v>0</v>
      </c>
      <c r="CH1168" s="48" t="n">
        <f aca="false">SUM(BP1168+BV1168+CB1168)</f>
        <v>0</v>
      </c>
      <c r="CI1168" s="48" t="n">
        <f aca="false">SUM(BQ1168+BW1168+CC1168)</f>
        <v>0</v>
      </c>
      <c r="CJ1168" s="48" t="n">
        <f aca="false">SUM(CE1168+CF1168+CG1168+CH1168+CI1168)</f>
        <v>0</v>
      </c>
      <c r="CK1168" s="48" t="n">
        <f aca="false">SUM(AT1168+BY1168+CE1168)</f>
        <v>0</v>
      </c>
      <c r="CL1168" s="48" t="n">
        <f aca="false">SUM(AU1168+BZ1168+CF1168)</f>
        <v>0</v>
      </c>
      <c r="CM1168" s="48" t="n">
        <f aca="false">SUM(AV1168+CA1168+CG1168)</f>
        <v>0</v>
      </c>
      <c r="CN1168" s="48" t="n">
        <f aca="false">SUM(AW1168+CB1168+CH1168)</f>
        <v>0</v>
      </c>
      <c r="CO1168" s="84" t="n">
        <f aca="false">SUM(AY1168+CC1168+CI1168)</f>
        <v>0</v>
      </c>
      <c r="CP1168" s="32" t="n">
        <f aca="false">SUM(CK1168+CL1168+CM1168+CN1168+CO1168)</f>
        <v>0</v>
      </c>
      <c r="CQ1168" s="60"/>
      <c r="CR1168" s="60"/>
      <c r="CS1168" s="60"/>
      <c r="CT1168" s="60"/>
      <c r="CU1168" s="60"/>
      <c r="CV1168" s="60"/>
      <c r="CW1168" s="60"/>
      <c r="CX1168" s="60"/>
      <c r="CY1168" s="60"/>
      <c r="CZ1168" s="60"/>
      <c r="DA1168" s="60"/>
      <c r="DB1168" s="60"/>
      <c r="DC1168" s="60"/>
      <c r="DD1168" s="60"/>
      <c r="DE1168" s="60"/>
      <c r="DF1168" s="60"/>
      <c r="DG1168" s="60"/>
      <c r="DH1168" s="60"/>
      <c r="DI1168" s="60"/>
      <c r="DJ1168" s="60"/>
      <c r="DK1168" s="60"/>
      <c r="DL1168" s="60"/>
    </row>
    <row r="1169" s="61" customFormat="true" ht="113.25" hidden="true" customHeight="false" outlineLevel="0" collapsed="false">
      <c r="A1169" s="54"/>
      <c r="B1169" s="55" t="s">
        <v>2009</v>
      </c>
      <c r="C1169" s="41" t="s">
        <v>2010</v>
      </c>
      <c r="D1169" s="45" t="n">
        <f aca="false">SUM(P1169-J1169)</f>
        <v>0</v>
      </c>
      <c r="E1169" s="48" t="n">
        <f aca="false">SUM(Q1169-K1169)</f>
        <v>0</v>
      </c>
      <c r="F1169" s="48" t="n">
        <f aca="false">SUM(R1169-L1169)</f>
        <v>0</v>
      </c>
      <c r="G1169" s="48" t="n">
        <f aca="false">SUM(S1169-M1169)</f>
        <v>0</v>
      </c>
      <c r="H1169" s="84" t="n">
        <f aca="false">SUM(U1169-N1169)</f>
        <v>0</v>
      </c>
      <c r="I1169" s="32" t="n">
        <f aca="false">SUM(D1169+E1169+F1169+G1169+H1169)</f>
        <v>0</v>
      </c>
      <c r="J1169" s="56"/>
      <c r="K1169" s="57"/>
      <c r="L1169" s="57"/>
      <c r="M1169" s="57"/>
      <c r="N1169" s="58"/>
      <c r="O1169" s="32" t="n">
        <f aca="false">SUM(J1169+K1169+L1169+M1169+N1169)</f>
        <v>0</v>
      </c>
      <c r="P1169" s="56"/>
      <c r="Q1169" s="57"/>
      <c r="R1169" s="57"/>
      <c r="S1169" s="57"/>
      <c r="T1169" s="57"/>
      <c r="U1169" s="58"/>
      <c r="V1169" s="32" t="n">
        <f aca="false">SUM(P1169+Q1169+R1169+S1169+U1169)</f>
        <v>0</v>
      </c>
      <c r="W1169" s="56"/>
      <c r="X1169" s="57"/>
      <c r="Y1169" s="57"/>
      <c r="Z1169" s="57"/>
      <c r="AA1169" s="58"/>
      <c r="AB1169" s="46" t="n">
        <f aca="false">SUM(W1169+X1169+Y1169+Z1169+AA1169)</f>
        <v>0</v>
      </c>
      <c r="AC1169" s="59"/>
      <c r="AD1169" s="57"/>
      <c r="AE1169" s="57"/>
      <c r="AF1169" s="57"/>
      <c r="AG1169" s="58"/>
      <c r="AH1169" s="46" t="n">
        <f aca="false">SUM(AC1169+AD1169+AE1169+AF1169+AG1169)</f>
        <v>0</v>
      </c>
      <c r="AI1169" s="46" t="n">
        <f aca="false">SUM(W1169+BM1169)</f>
        <v>0</v>
      </c>
      <c r="AJ1169" s="46" t="n">
        <f aca="false">SUM(X1169+BN1169)</f>
        <v>0</v>
      </c>
      <c r="AK1169" s="46" t="n">
        <f aca="false">SUM(Y1169+BN1169)</f>
        <v>0</v>
      </c>
      <c r="AL1169" s="46" t="n">
        <f aca="false">SUM(Z1169+BP1169)</f>
        <v>0</v>
      </c>
      <c r="AM1169" s="46" t="n">
        <f aca="false">SUM(AA1169+BQ1169)</f>
        <v>0</v>
      </c>
      <c r="AN1169" s="46" t="n">
        <f aca="false">SUM(AI1169+AJ1169+AK1169+AL1169+AM1169)</f>
        <v>0</v>
      </c>
      <c r="AO1169" s="46" t="n">
        <f aca="false">SUM(AC1169+BS1169)</f>
        <v>0</v>
      </c>
      <c r="AP1169" s="46" t="n">
        <f aca="false">SUM(AD1169+BT1169)</f>
        <v>0</v>
      </c>
      <c r="AQ1169" s="46" t="n">
        <f aca="false">SUM(AE1169+BT1169)</f>
        <v>0</v>
      </c>
      <c r="AR1169" s="46" t="n">
        <f aca="false">SUM(AF1169+BV1169)</f>
        <v>0</v>
      </c>
      <c r="AS1169" s="46" t="n">
        <f aca="false">SUM(AG1169+BW1169)</f>
        <v>0</v>
      </c>
      <c r="AT1169" s="47" t="n">
        <f aca="false">SUM(AO1169+AP1169+AQ1169+AR1169+AS1169)</f>
        <v>0</v>
      </c>
      <c r="AU1169" s="48" t="n">
        <f aca="false">SUM(AI1169+AO1169)</f>
        <v>0</v>
      </c>
      <c r="AV1169" s="48" t="n">
        <f aca="false">SUM(AJ1169+AP1169)</f>
        <v>0</v>
      </c>
      <c r="AW1169" s="48" t="n">
        <f aca="false">SUM(AK1169+AQ1169)</f>
        <v>0</v>
      </c>
      <c r="AX1169" s="48" t="n">
        <f aca="false">SUM(AL1169+AR1169)</f>
        <v>0</v>
      </c>
      <c r="AY1169" s="84" t="n">
        <f aca="false">SUM(AM1169+AS1169)</f>
        <v>0</v>
      </c>
      <c r="AZ1169" s="32" t="n">
        <f aca="false">SUM(AU1169+AV1169+AW1169+AX1169+AY1169)</f>
        <v>0</v>
      </c>
      <c r="BA1169" s="45"/>
      <c r="BB1169" s="48"/>
      <c r="BC1169" s="48"/>
      <c r="BD1169" s="48"/>
      <c r="BE1169" s="84"/>
      <c r="BF1169" s="32"/>
      <c r="BG1169" s="56"/>
      <c r="BH1169" s="57"/>
      <c r="BI1169" s="57"/>
      <c r="BJ1169" s="57"/>
      <c r="BK1169" s="58"/>
      <c r="BL1169" s="32" t="n">
        <f aca="false">SUM(BG1169+BH1169+BI1169+BJ1169+BK1169)</f>
        <v>0</v>
      </c>
      <c r="BM1169" s="56"/>
      <c r="BN1169" s="57"/>
      <c r="BO1169" s="57"/>
      <c r="BP1169" s="57"/>
      <c r="BQ1169" s="57"/>
      <c r="BR1169" s="48" t="n">
        <f aca="false">SUM(BM1169+BN1169+BO1169+BP1169+BQ1169)</f>
        <v>0</v>
      </c>
      <c r="BS1169" s="57"/>
      <c r="BT1169" s="57"/>
      <c r="BU1169" s="57"/>
      <c r="BV1169" s="57"/>
      <c r="BW1169" s="57"/>
      <c r="BX1169" s="48" t="n">
        <f aca="false">SUM(BS1169+BT1169+BU1169+BV1169+BW1169)</f>
        <v>0</v>
      </c>
      <c r="BY1169" s="57"/>
      <c r="BZ1169" s="57"/>
      <c r="CA1169" s="57"/>
      <c r="CB1169" s="57"/>
      <c r="CC1169" s="57"/>
      <c r="CD1169" s="48" t="n">
        <f aca="false">SUM(BY1169+BZ1169+CA1169+CB1169+CC1169)</f>
        <v>0</v>
      </c>
      <c r="CE1169" s="48" t="n">
        <f aca="false">SUM(BM1169+BS1169+BY1169)</f>
        <v>0</v>
      </c>
      <c r="CF1169" s="48" t="n">
        <f aca="false">SUM(BN1169+BT1169+BZ1169)</f>
        <v>0</v>
      </c>
      <c r="CG1169" s="48" t="n">
        <f aca="false">SUM(BO1169+BU1169+CA1169)</f>
        <v>0</v>
      </c>
      <c r="CH1169" s="48" t="n">
        <f aca="false">SUM(BP1169+BV1169+CB1169)</f>
        <v>0</v>
      </c>
      <c r="CI1169" s="48" t="n">
        <f aca="false">SUM(BQ1169+BW1169+CC1169)</f>
        <v>0</v>
      </c>
      <c r="CJ1169" s="48" t="n">
        <f aca="false">SUM(CE1169+CF1169+CG1169+CH1169+CI1169)</f>
        <v>0</v>
      </c>
      <c r="CK1169" s="48" t="n">
        <f aca="false">SUM(AT1169+BY1169+CE1169)</f>
        <v>0</v>
      </c>
      <c r="CL1169" s="48" t="n">
        <f aca="false">SUM(AU1169+BZ1169+CF1169)</f>
        <v>0</v>
      </c>
      <c r="CM1169" s="48" t="n">
        <f aca="false">SUM(AV1169+CA1169+CG1169)</f>
        <v>0</v>
      </c>
      <c r="CN1169" s="48" t="n">
        <f aca="false">SUM(AW1169+CB1169+CH1169)</f>
        <v>0</v>
      </c>
      <c r="CO1169" s="84" t="n">
        <f aca="false">SUM(AY1169+CC1169+CI1169)</f>
        <v>0</v>
      </c>
      <c r="CP1169" s="32" t="n">
        <f aca="false">SUM(CK1169+CL1169+CM1169+CN1169+CO1169)</f>
        <v>0</v>
      </c>
      <c r="CQ1169" s="60"/>
      <c r="CR1169" s="60"/>
      <c r="CS1169" s="60"/>
      <c r="CT1169" s="60"/>
      <c r="CU1169" s="60"/>
      <c r="CV1169" s="60"/>
      <c r="CW1169" s="60"/>
      <c r="CX1169" s="60"/>
      <c r="CY1169" s="60"/>
      <c r="CZ1169" s="60"/>
      <c r="DA1169" s="60"/>
      <c r="DB1169" s="60"/>
      <c r="DC1169" s="60"/>
      <c r="DD1169" s="60"/>
      <c r="DE1169" s="60"/>
      <c r="DF1169" s="60"/>
      <c r="DG1169" s="60"/>
      <c r="DH1169" s="60"/>
      <c r="DI1169" s="60"/>
      <c r="DJ1169" s="60"/>
      <c r="DK1169" s="60"/>
      <c r="DL1169" s="60"/>
    </row>
    <row r="1170" s="61" customFormat="true" ht="113.25" hidden="true" customHeight="false" outlineLevel="0" collapsed="false">
      <c r="A1170" s="54"/>
      <c r="B1170" s="55" t="s">
        <v>2011</v>
      </c>
      <c r="C1170" s="41" t="s">
        <v>2012</v>
      </c>
      <c r="D1170" s="45" t="n">
        <f aca="false">SUM(P1170-J1170)</f>
        <v>0</v>
      </c>
      <c r="E1170" s="48" t="n">
        <f aca="false">SUM(Q1170-K1170)</f>
        <v>0</v>
      </c>
      <c r="F1170" s="48" t="n">
        <f aca="false">SUM(R1170-L1170)</f>
        <v>0</v>
      </c>
      <c r="G1170" s="48" t="n">
        <f aca="false">SUM(S1170-M1170)</f>
        <v>0</v>
      </c>
      <c r="H1170" s="84" t="n">
        <f aca="false">SUM(U1170-N1170)</f>
        <v>0</v>
      </c>
      <c r="I1170" s="32" t="n">
        <f aca="false">SUM(D1170+E1170+F1170+G1170+H1170)</f>
        <v>0</v>
      </c>
      <c r="J1170" s="56"/>
      <c r="K1170" s="57"/>
      <c r="L1170" s="57"/>
      <c r="M1170" s="57"/>
      <c r="N1170" s="58"/>
      <c r="O1170" s="32" t="n">
        <f aca="false">SUM(J1170+K1170+L1170+M1170+N1170)</f>
        <v>0</v>
      </c>
      <c r="P1170" s="56"/>
      <c r="Q1170" s="57"/>
      <c r="R1170" s="57"/>
      <c r="S1170" s="57"/>
      <c r="T1170" s="57"/>
      <c r="U1170" s="58"/>
      <c r="V1170" s="32" t="n">
        <f aca="false">SUM(P1170+Q1170+R1170+S1170+U1170)</f>
        <v>0</v>
      </c>
      <c r="W1170" s="56"/>
      <c r="X1170" s="57"/>
      <c r="Y1170" s="57"/>
      <c r="Z1170" s="57"/>
      <c r="AA1170" s="58"/>
      <c r="AB1170" s="46" t="n">
        <f aca="false">SUM(W1170+X1170+Y1170+Z1170+AA1170)</f>
        <v>0</v>
      </c>
      <c r="AC1170" s="59"/>
      <c r="AD1170" s="57"/>
      <c r="AE1170" s="57"/>
      <c r="AF1170" s="57"/>
      <c r="AG1170" s="58"/>
      <c r="AH1170" s="46" t="n">
        <f aca="false">SUM(AC1170+AD1170+AE1170+AF1170+AG1170)</f>
        <v>0</v>
      </c>
      <c r="AI1170" s="46" t="n">
        <f aca="false">SUM(W1170+BM1170)</f>
        <v>0</v>
      </c>
      <c r="AJ1170" s="46" t="n">
        <f aca="false">SUM(X1170+BN1170)</f>
        <v>0</v>
      </c>
      <c r="AK1170" s="46" t="n">
        <f aca="false">SUM(Y1170+BN1170)</f>
        <v>0</v>
      </c>
      <c r="AL1170" s="46" t="n">
        <f aca="false">SUM(Z1170+BP1170)</f>
        <v>0</v>
      </c>
      <c r="AM1170" s="46" t="n">
        <f aca="false">SUM(AA1170+BQ1170)</f>
        <v>0</v>
      </c>
      <c r="AN1170" s="46" t="n">
        <f aca="false">SUM(AI1170+AJ1170+AK1170+AL1170+AM1170)</f>
        <v>0</v>
      </c>
      <c r="AO1170" s="46" t="n">
        <f aca="false">SUM(AC1170+BS1170)</f>
        <v>0</v>
      </c>
      <c r="AP1170" s="46" t="n">
        <f aca="false">SUM(AD1170+BT1170)</f>
        <v>0</v>
      </c>
      <c r="AQ1170" s="46" t="n">
        <f aca="false">SUM(AE1170+BT1170)</f>
        <v>0</v>
      </c>
      <c r="AR1170" s="46" t="n">
        <f aca="false">SUM(AF1170+BV1170)</f>
        <v>0</v>
      </c>
      <c r="AS1170" s="46" t="n">
        <f aca="false">SUM(AG1170+BW1170)</f>
        <v>0</v>
      </c>
      <c r="AT1170" s="47" t="n">
        <f aca="false">SUM(AO1170+AP1170+AQ1170+AR1170+AS1170)</f>
        <v>0</v>
      </c>
      <c r="AU1170" s="48" t="n">
        <f aca="false">SUM(AI1170+AO1170)</f>
        <v>0</v>
      </c>
      <c r="AV1170" s="48" t="n">
        <f aca="false">SUM(AJ1170+AP1170)</f>
        <v>0</v>
      </c>
      <c r="AW1170" s="48" t="n">
        <f aca="false">SUM(AK1170+AQ1170)</f>
        <v>0</v>
      </c>
      <c r="AX1170" s="48" t="n">
        <f aca="false">SUM(AL1170+AR1170)</f>
        <v>0</v>
      </c>
      <c r="AY1170" s="84" t="n">
        <f aca="false">SUM(AM1170+AS1170)</f>
        <v>0</v>
      </c>
      <c r="AZ1170" s="32" t="n">
        <f aca="false">SUM(AU1170+AV1170+AW1170+AX1170+AY1170)</f>
        <v>0</v>
      </c>
      <c r="BA1170" s="45"/>
      <c r="BB1170" s="48"/>
      <c r="BC1170" s="48"/>
      <c r="BD1170" s="48"/>
      <c r="BE1170" s="84"/>
      <c r="BF1170" s="32"/>
      <c r="BG1170" s="56"/>
      <c r="BH1170" s="57"/>
      <c r="BI1170" s="57"/>
      <c r="BJ1170" s="57"/>
      <c r="BK1170" s="58"/>
      <c r="BL1170" s="32" t="n">
        <f aca="false">SUM(BG1170+BH1170+BI1170+BJ1170+BK1170)</f>
        <v>0</v>
      </c>
      <c r="BM1170" s="56"/>
      <c r="BN1170" s="57"/>
      <c r="BO1170" s="57"/>
      <c r="BP1170" s="57"/>
      <c r="BQ1170" s="57"/>
      <c r="BR1170" s="48" t="n">
        <f aca="false">SUM(BM1170+BN1170+BO1170+BP1170+BQ1170)</f>
        <v>0</v>
      </c>
      <c r="BS1170" s="57"/>
      <c r="BT1170" s="57"/>
      <c r="BU1170" s="57"/>
      <c r="BV1170" s="57"/>
      <c r="BW1170" s="57"/>
      <c r="BX1170" s="48" t="n">
        <f aca="false">SUM(BS1170+BT1170+BU1170+BV1170+BW1170)</f>
        <v>0</v>
      </c>
      <c r="BY1170" s="57"/>
      <c r="BZ1170" s="57"/>
      <c r="CA1170" s="57"/>
      <c r="CB1170" s="57"/>
      <c r="CC1170" s="57"/>
      <c r="CD1170" s="48" t="n">
        <f aca="false">SUM(BY1170+BZ1170+CA1170+CB1170+CC1170)</f>
        <v>0</v>
      </c>
      <c r="CE1170" s="48" t="n">
        <f aca="false">SUM(BM1170+BS1170+BY1170)</f>
        <v>0</v>
      </c>
      <c r="CF1170" s="48" t="n">
        <f aca="false">SUM(BN1170+BT1170+BZ1170)</f>
        <v>0</v>
      </c>
      <c r="CG1170" s="48" t="n">
        <f aca="false">SUM(BO1170+BU1170+CA1170)</f>
        <v>0</v>
      </c>
      <c r="CH1170" s="48" t="n">
        <f aca="false">SUM(BP1170+BV1170+CB1170)</f>
        <v>0</v>
      </c>
      <c r="CI1170" s="48" t="n">
        <f aca="false">SUM(BQ1170+BW1170+CC1170)</f>
        <v>0</v>
      </c>
      <c r="CJ1170" s="48" t="n">
        <f aca="false">SUM(CE1170+CF1170+CG1170+CH1170+CI1170)</f>
        <v>0</v>
      </c>
      <c r="CK1170" s="48" t="n">
        <f aca="false">SUM(AT1170+BY1170+CE1170)</f>
        <v>0</v>
      </c>
      <c r="CL1170" s="48" t="n">
        <f aca="false">SUM(AU1170+BZ1170+CF1170)</f>
        <v>0</v>
      </c>
      <c r="CM1170" s="48" t="n">
        <f aca="false">SUM(AV1170+CA1170+CG1170)</f>
        <v>0</v>
      </c>
      <c r="CN1170" s="48" t="n">
        <f aca="false">SUM(AW1170+CB1170+CH1170)</f>
        <v>0</v>
      </c>
      <c r="CO1170" s="84" t="n">
        <f aca="false">SUM(AY1170+CC1170+CI1170)</f>
        <v>0</v>
      </c>
      <c r="CP1170" s="32" t="n">
        <f aca="false">SUM(CK1170+CL1170+CM1170+CN1170+CO1170)</f>
        <v>0</v>
      </c>
      <c r="CQ1170" s="60"/>
      <c r="CR1170" s="60"/>
      <c r="CS1170" s="60"/>
      <c r="CT1170" s="60"/>
      <c r="CU1170" s="60"/>
      <c r="CV1170" s="60"/>
      <c r="CW1170" s="60"/>
      <c r="CX1170" s="60"/>
      <c r="CY1170" s="60"/>
      <c r="CZ1170" s="60"/>
      <c r="DA1170" s="60"/>
      <c r="DB1170" s="60"/>
      <c r="DC1170" s="60"/>
      <c r="DD1170" s="60"/>
      <c r="DE1170" s="60"/>
      <c r="DF1170" s="60"/>
      <c r="DG1170" s="60"/>
      <c r="DH1170" s="60"/>
      <c r="DI1170" s="60"/>
      <c r="DJ1170" s="60"/>
      <c r="DK1170" s="60"/>
      <c r="DL1170" s="60"/>
    </row>
    <row r="1171" s="61" customFormat="true" ht="113.25" hidden="true" customHeight="false" outlineLevel="0" collapsed="false">
      <c r="A1171" s="54"/>
      <c r="B1171" s="55" t="s">
        <v>2013</v>
      </c>
      <c r="C1171" s="41" t="s">
        <v>2014</v>
      </c>
      <c r="D1171" s="45" t="n">
        <f aca="false">SUM(P1171-J1171)</f>
        <v>0</v>
      </c>
      <c r="E1171" s="48" t="n">
        <f aca="false">SUM(Q1171-K1171)</f>
        <v>0</v>
      </c>
      <c r="F1171" s="48" t="n">
        <f aca="false">SUM(R1171-L1171)</f>
        <v>0</v>
      </c>
      <c r="G1171" s="48" t="n">
        <f aca="false">SUM(S1171-M1171)</f>
        <v>0</v>
      </c>
      <c r="H1171" s="84" t="n">
        <f aca="false">SUM(U1171-N1171)</f>
        <v>0</v>
      </c>
      <c r="I1171" s="32" t="n">
        <f aca="false">SUM(D1171+E1171+F1171+G1171+H1171)</f>
        <v>0</v>
      </c>
      <c r="J1171" s="56"/>
      <c r="K1171" s="57"/>
      <c r="L1171" s="57"/>
      <c r="M1171" s="57"/>
      <c r="N1171" s="58"/>
      <c r="O1171" s="32" t="n">
        <f aca="false">SUM(J1171+K1171+L1171+M1171+N1171)</f>
        <v>0</v>
      </c>
      <c r="P1171" s="56"/>
      <c r="Q1171" s="57"/>
      <c r="R1171" s="57"/>
      <c r="S1171" s="57"/>
      <c r="T1171" s="57"/>
      <c r="U1171" s="58"/>
      <c r="V1171" s="32" t="n">
        <f aca="false">SUM(P1171+Q1171+R1171+S1171+U1171)</f>
        <v>0</v>
      </c>
      <c r="W1171" s="56"/>
      <c r="X1171" s="57"/>
      <c r="Y1171" s="57"/>
      <c r="Z1171" s="57"/>
      <c r="AA1171" s="58"/>
      <c r="AB1171" s="46" t="n">
        <f aca="false">SUM(W1171+X1171+Y1171+Z1171+AA1171)</f>
        <v>0</v>
      </c>
      <c r="AC1171" s="59"/>
      <c r="AD1171" s="57"/>
      <c r="AE1171" s="57"/>
      <c r="AF1171" s="57"/>
      <c r="AG1171" s="58"/>
      <c r="AH1171" s="46" t="n">
        <f aca="false">SUM(AC1171+AD1171+AE1171+AF1171+AG1171)</f>
        <v>0</v>
      </c>
      <c r="AI1171" s="46" t="n">
        <f aca="false">SUM(W1171+BM1171)</f>
        <v>0</v>
      </c>
      <c r="AJ1171" s="46" t="n">
        <f aca="false">SUM(X1171+BN1171)</f>
        <v>0</v>
      </c>
      <c r="AK1171" s="46" t="n">
        <f aca="false">SUM(Y1171+BN1171)</f>
        <v>0</v>
      </c>
      <c r="AL1171" s="46" t="n">
        <f aca="false">SUM(Z1171+BP1171)</f>
        <v>0</v>
      </c>
      <c r="AM1171" s="46" t="n">
        <f aca="false">SUM(AA1171+BQ1171)</f>
        <v>0</v>
      </c>
      <c r="AN1171" s="46" t="n">
        <f aca="false">SUM(AI1171+AJ1171+AK1171+AL1171+AM1171)</f>
        <v>0</v>
      </c>
      <c r="AO1171" s="46" t="n">
        <f aca="false">SUM(AC1171+BS1171)</f>
        <v>0</v>
      </c>
      <c r="AP1171" s="46" t="n">
        <f aca="false">SUM(AD1171+BT1171)</f>
        <v>0</v>
      </c>
      <c r="AQ1171" s="46" t="n">
        <f aca="false">SUM(AE1171+BT1171)</f>
        <v>0</v>
      </c>
      <c r="AR1171" s="46" t="n">
        <f aca="false">SUM(AF1171+BV1171)</f>
        <v>0</v>
      </c>
      <c r="AS1171" s="46" t="n">
        <f aca="false">SUM(AG1171+BW1171)</f>
        <v>0</v>
      </c>
      <c r="AT1171" s="47" t="n">
        <f aca="false">SUM(AO1171+AP1171+AQ1171+AR1171+AS1171)</f>
        <v>0</v>
      </c>
      <c r="AU1171" s="48" t="n">
        <f aca="false">SUM(AI1171+AO1171)</f>
        <v>0</v>
      </c>
      <c r="AV1171" s="48" t="n">
        <f aca="false">SUM(AJ1171+AP1171)</f>
        <v>0</v>
      </c>
      <c r="AW1171" s="48" t="n">
        <f aca="false">SUM(AK1171+AQ1171)</f>
        <v>0</v>
      </c>
      <c r="AX1171" s="48" t="n">
        <f aca="false">SUM(AL1171+AR1171)</f>
        <v>0</v>
      </c>
      <c r="AY1171" s="84" t="n">
        <f aca="false">SUM(AM1171+AS1171)</f>
        <v>0</v>
      </c>
      <c r="AZ1171" s="32" t="n">
        <f aca="false">SUM(AU1171+AV1171+AW1171+AX1171+AY1171)</f>
        <v>0</v>
      </c>
      <c r="BA1171" s="45"/>
      <c r="BB1171" s="48"/>
      <c r="BC1171" s="48"/>
      <c r="BD1171" s="48"/>
      <c r="BE1171" s="84"/>
      <c r="BF1171" s="32"/>
      <c r="BG1171" s="56"/>
      <c r="BH1171" s="57"/>
      <c r="BI1171" s="57"/>
      <c r="BJ1171" s="57"/>
      <c r="BK1171" s="58"/>
      <c r="BL1171" s="32" t="n">
        <f aca="false">SUM(BG1171+BH1171+BI1171+BJ1171+BK1171)</f>
        <v>0</v>
      </c>
      <c r="BM1171" s="56"/>
      <c r="BN1171" s="57"/>
      <c r="BO1171" s="57"/>
      <c r="BP1171" s="57"/>
      <c r="BQ1171" s="57"/>
      <c r="BR1171" s="48" t="n">
        <f aca="false">SUM(BM1171+BN1171+BO1171+BP1171+BQ1171)</f>
        <v>0</v>
      </c>
      <c r="BS1171" s="57"/>
      <c r="BT1171" s="57"/>
      <c r="BU1171" s="57"/>
      <c r="BV1171" s="57"/>
      <c r="BW1171" s="57"/>
      <c r="BX1171" s="48" t="n">
        <f aca="false">SUM(BS1171+BT1171+BU1171+BV1171+BW1171)</f>
        <v>0</v>
      </c>
      <c r="BY1171" s="57"/>
      <c r="BZ1171" s="57"/>
      <c r="CA1171" s="57"/>
      <c r="CB1171" s="57"/>
      <c r="CC1171" s="57"/>
      <c r="CD1171" s="48" t="n">
        <f aca="false">SUM(BY1171+BZ1171+CA1171+CB1171+CC1171)</f>
        <v>0</v>
      </c>
      <c r="CE1171" s="48" t="n">
        <f aca="false">SUM(BM1171+BS1171+BY1171)</f>
        <v>0</v>
      </c>
      <c r="CF1171" s="48" t="n">
        <f aca="false">SUM(BN1171+BT1171+BZ1171)</f>
        <v>0</v>
      </c>
      <c r="CG1171" s="48" t="n">
        <f aca="false">SUM(BO1171+BU1171+CA1171)</f>
        <v>0</v>
      </c>
      <c r="CH1171" s="48" t="n">
        <f aca="false">SUM(BP1171+BV1171+CB1171)</f>
        <v>0</v>
      </c>
      <c r="CI1171" s="48" t="n">
        <f aca="false">SUM(BQ1171+BW1171+CC1171)</f>
        <v>0</v>
      </c>
      <c r="CJ1171" s="48" t="n">
        <f aca="false">SUM(CE1171+CF1171+CG1171+CH1171+CI1171)</f>
        <v>0</v>
      </c>
      <c r="CK1171" s="48" t="n">
        <f aca="false">SUM(AT1171+BY1171+CE1171)</f>
        <v>0</v>
      </c>
      <c r="CL1171" s="48" t="n">
        <f aca="false">SUM(AU1171+BZ1171+CF1171)</f>
        <v>0</v>
      </c>
      <c r="CM1171" s="48" t="n">
        <f aca="false">SUM(AV1171+CA1171+CG1171)</f>
        <v>0</v>
      </c>
      <c r="CN1171" s="48" t="n">
        <f aca="false">SUM(AW1171+CB1171+CH1171)</f>
        <v>0</v>
      </c>
      <c r="CO1171" s="84" t="n">
        <f aca="false">SUM(AY1171+CC1171+CI1171)</f>
        <v>0</v>
      </c>
      <c r="CP1171" s="32" t="n">
        <f aca="false">SUM(CK1171+CL1171+CM1171+CN1171+CO1171)</f>
        <v>0</v>
      </c>
      <c r="CQ1171" s="60"/>
      <c r="CR1171" s="60"/>
      <c r="CS1171" s="60"/>
      <c r="CT1171" s="60"/>
      <c r="CU1171" s="60"/>
      <c r="CV1171" s="60"/>
      <c r="CW1171" s="60"/>
      <c r="CX1171" s="60"/>
      <c r="CY1171" s="60"/>
      <c r="CZ1171" s="60"/>
      <c r="DA1171" s="60"/>
      <c r="DB1171" s="60"/>
      <c r="DC1171" s="60"/>
      <c r="DD1171" s="60"/>
      <c r="DE1171" s="60"/>
      <c r="DF1171" s="60"/>
      <c r="DG1171" s="60"/>
      <c r="DH1171" s="60"/>
      <c r="DI1171" s="60"/>
      <c r="DJ1171" s="60"/>
      <c r="DK1171" s="60"/>
      <c r="DL1171" s="60"/>
    </row>
    <row r="1172" s="61" customFormat="true" ht="113.25" hidden="true" customHeight="false" outlineLevel="0" collapsed="false">
      <c r="A1172" s="54"/>
      <c r="B1172" s="55" t="s">
        <v>2015</v>
      </c>
      <c r="C1172" s="41" t="s">
        <v>2016</v>
      </c>
      <c r="D1172" s="45" t="n">
        <f aca="false">SUM(P1172-J1172)</f>
        <v>0</v>
      </c>
      <c r="E1172" s="48" t="n">
        <f aca="false">SUM(Q1172-K1172)</f>
        <v>0</v>
      </c>
      <c r="F1172" s="48" t="n">
        <f aca="false">SUM(R1172-L1172)</f>
        <v>0</v>
      </c>
      <c r="G1172" s="48" t="n">
        <f aca="false">SUM(S1172-M1172)</f>
        <v>0</v>
      </c>
      <c r="H1172" s="84" t="n">
        <f aca="false">SUM(U1172-N1172)</f>
        <v>0</v>
      </c>
      <c r="I1172" s="32" t="n">
        <f aca="false">SUM(D1172+E1172+F1172+G1172+H1172)</f>
        <v>0</v>
      </c>
      <c r="J1172" s="56"/>
      <c r="K1172" s="57"/>
      <c r="L1172" s="57"/>
      <c r="M1172" s="57"/>
      <c r="N1172" s="58"/>
      <c r="O1172" s="32" t="n">
        <f aca="false">SUM(J1172+K1172+L1172+M1172+N1172)</f>
        <v>0</v>
      </c>
      <c r="P1172" s="56"/>
      <c r="Q1172" s="57"/>
      <c r="R1172" s="57"/>
      <c r="S1172" s="57"/>
      <c r="T1172" s="57"/>
      <c r="U1172" s="58"/>
      <c r="V1172" s="32" t="n">
        <f aca="false">SUM(P1172+Q1172+R1172+S1172+U1172)</f>
        <v>0</v>
      </c>
      <c r="W1172" s="56"/>
      <c r="X1172" s="57"/>
      <c r="Y1172" s="57"/>
      <c r="Z1172" s="57"/>
      <c r="AA1172" s="58"/>
      <c r="AB1172" s="46" t="n">
        <f aca="false">SUM(W1172+X1172+Y1172+Z1172+AA1172)</f>
        <v>0</v>
      </c>
      <c r="AC1172" s="59"/>
      <c r="AD1172" s="57"/>
      <c r="AE1172" s="57"/>
      <c r="AF1172" s="57"/>
      <c r="AG1172" s="58"/>
      <c r="AH1172" s="46" t="n">
        <f aca="false">SUM(AC1172+AD1172+AE1172+AF1172+AG1172)</f>
        <v>0</v>
      </c>
      <c r="AI1172" s="46" t="n">
        <f aca="false">SUM(W1172+BM1172)</f>
        <v>0</v>
      </c>
      <c r="AJ1172" s="46" t="n">
        <f aca="false">SUM(X1172+BN1172)</f>
        <v>0</v>
      </c>
      <c r="AK1172" s="46" t="n">
        <f aca="false">SUM(Y1172+BN1172)</f>
        <v>0</v>
      </c>
      <c r="AL1172" s="46" t="n">
        <f aca="false">SUM(Z1172+BP1172)</f>
        <v>0</v>
      </c>
      <c r="AM1172" s="46" t="n">
        <f aca="false">SUM(AA1172+BQ1172)</f>
        <v>0</v>
      </c>
      <c r="AN1172" s="46" t="n">
        <f aca="false">SUM(AI1172+AJ1172+AK1172+AL1172+AM1172)</f>
        <v>0</v>
      </c>
      <c r="AO1172" s="46" t="n">
        <f aca="false">SUM(AC1172+BS1172)</f>
        <v>0</v>
      </c>
      <c r="AP1172" s="46" t="n">
        <f aca="false">SUM(AD1172+BT1172)</f>
        <v>0</v>
      </c>
      <c r="AQ1172" s="46" t="n">
        <f aca="false">SUM(AE1172+BT1172)</f>
        <v>0</v>
      </c>
      <c r="AR1172" s="46" t="n">
        <f aca="false">SUM(AF1172+BV1172)</f>
        <v>0</v>
      </c>
      <c r="AS1172" s="46" t="n">
        <f aca="false">SUM(AG1172+BW1172)</f>
        <v>0</v>
      </c>
      <c r="AT1172" s="47" t="n">
        <f aca="false">SUM(AO1172+AP1172+AQ1172+AR1172+AS1172)</f>
        <v>0</v>
      </c>
      <c r="AU1172" s="48" t="n">
        <f aca="false">SUM(AI1172+AO1172)</f>
        <v>0</v>
      </c>
      <c r="AV1172" s="48" t="n">
        <f aca="false">SUM(AJ1172+AP1172)</f>
        <v>0</v>
      </c>
      <c r="AW1172" s="48" t="n">
        <f aca="false">SUM(AK1172+AQ1172)</f>
        <v>0</v>
      </c>
      <c r="AX1172" s="48" t="n">
        <f aca="false">SUM(AL1172+AR1172)</f>
        <v>0</v>
      </c>
      <c r="AY1172" s="84" t="n">
        <f aca="false">SUM(AM1172+AS1172)</f>
        <v>0</v>
      </c>
      <c r="AZ1172" s="32" t="n">
        <f aca="false">SUM(AU1172+AV1172+AW1172+AX1172+AY1172)</f>
        <v>0</v>
      </c>
      <c r="BA1172" s="45"/>
      <c r="BB1172" s="48"/>
      <c r="BC1172" s="48"/>
      <c r="BD1172" s="48"/>
      <c r="BE1172" s="84"/>
      <c r="BF1172" s="32"/>
      <c r="BG1172" s="56"/>
      <c r="BH1172" s="57"/>
      <c r="BI1172" s="57"/>
      <c r="BJ1172" s="57"/>
      <c r="BK1172" s="58"/>
      <c r="BL1172" s="32" t="n">
        <f aca="false">SUM(BG1172+BH1172+BI1172+BJ1172+BK1172)</f>
        <v>0</v>
      </c>
      <c r="BM1172" s="56"/>
      <c r="BN1172" s="57"/>
      <c r="BO1172" s="57"/>
      <c r="BP1172" s="57"/>
      <c r="BQ1172" s="57"/>
      <c r="BR1172" s="48" t="n">
        <f aca="false">SUM(BM1172+BN1172+BO1172+BP1172+BQ1172)</f>
        <v>0</v>
      </c>
      <c r="BS1172" s="57"/>
      <c r="BT1172" s="57"/>
      <c r="BU1172" s="57"/>
      <c r="BV1172" s="57"/>
      <c r="BW1172" s="57"/>
      <c r="BX1172" s="48" t="n">
        <f aca="false">SUM(BS1172+BT1172+BU1172+BV1172+BW1172)</f>
        <v>0</v>
      </c>
      <c r="BY1172" s="57"/>
      <c r="BZ1172" s="57"/>
      <c r="CA1172" s="57"/>
      <c r="CB1172" s="57"/>
      <c r="CC1172" s="57"/>
      <c r="CD1172" s="48" t="n">
        <f aca="false">SUM(BY1172+BZ1172+CA1172+CB1172+CC1172)</f>
        <v>0</v>
      </c>
      <c r="CE1172" s="48" t="n">
        <f aca="false">SUM(BM1172+BS1172+BY1172)</f>
        <v>0</v>
      </c>
      <c r="CF1172" s="48" t="n">
        <f aca="false">SUM(BN1172+BT1172+BZ1172)</f>
        <v>0</v>
      </c>
      <c r="CG1172" s="48" t="n">
        <f aca="false">SUM(BO1172+BU1172+CA1172)</f>
        <v>0</v>
      </c>
      <c r="CH1172" s="48" t="n">
        <f aca="false">SUM(BP1172+BV1172+CB1172)</f>
        <v>0</v>
      </c>
      <c r="CI1172" s="48" t="n">
        <f aca="false">SUM(BQ1172+BW1172+CC1172)</f>
        <v>0</v>
      </c>
      <c r="CJ1172" s="48" t="n">
        <f aca="false">SUM(CE1172+CF1172+CG1172+CH1172+CI1172)</f>
        <v>0</v>
      </c>
      <c r="CK1172" s="48" t="n">
        <f aca="false">SUM(AT1172+BY1172+CE1172)</f>
        <v>0</v>
      </c>
      <c r="CL1172" s="48" t="n">
        <f aca="false">SUM(AU1172+BZ1172+CF1172)</f>
        <v>0</v>
      </c>
      <c r="CM1172" s="48" t="n">
        <f aca="false">SUM(AV1172+CA1172+CG1172)</f>
        <v>0</v>
      </c>
      <c r="CN1172" s="48" t="n">
        <f aca="false">SUM(AW1172+CB1172+CH1172)</f>
        <v>0</v>
      </c>
      <c r="CO1172" s="84" t="n">
        <f aca="false">SUM(AY1172+CC1172+CI1172)</f>
        <v>0</v>
      </c>
      <c r="CP1172" s="32" t="n">
        <f aca="false">SUM(CK1172+CL1172+CM1172+CN1172+CO1172)</f>
        <v>0</v>
      </c>
      <c r="CQ1172" s="60"/>
      <c r="CR1172" s="60"/>
      <c r="CS1172" s="60"/>
      <c r="CT1172" s="60"/>
      <c r="CU1172" s="60"/>
      <c r="CV1172" s="60"/>
      <c r="CW1172" s="60"/>
      <c r="CX1172" s="60"/>
      <c r="CY1172" s="60"/>
      <c r="CZ1172" s="60"/>
      <c r="DA1172" s="60"/>
      <c r="DB1172" s="60"/>
      <c r="DC1172" s="60"/>
      <c r="DD1172" s="60"/>
      <c r="DE1172" s="60"/>
      <c r="DF1172" s="60"/>
      <c r="DG1172" s="60"/>
      <c r="DH1172" s="60"/>
      <c r="DI1172" s="60"/>
      <c r="DJ1172" s="60"/>
      <c r="DK1172" s="60"/>
      <c r="DL1172" s="60"/>
    </row>
    <row r="1173" s="61" customFormat="true" ht="113.25" hidden="true" customHeight="false" outlineLevel="0" collapsed="false">
      <c r="A1173" s="54"/>
      <c r="B1173" s="55" t="s">
        <v>2017</v>
      </c>
      <c r="C1173" s="41" t="s">
        <v>2018</v>
      </c>
      <c r="D1173" s="45" t="n">
        <f aca="false">SUM(P1173-J1173)</f>
        <v>0</v>
      </c>
      <c r="E1173" s="48" t="n">
        <f aca="false">SUM(Q1173-K1173)</f>
        <v>0</v>
      </c>
      <c r="F1173" s="48" t="n">
        <f aca="false">SUM(R1173-L1173)</f>
        <v>0</v>
      </c>
      <c r="G1173" s="48" t="n">
        <f aca="false">SUM(S1173-M1173)</f>
        <v>0</v>
      </c>
      <c r="H1173" s="84" t="n">
        <f aca="false">SUM(U1173-N1173)</f>
        <v>0</v>
      </c>
      <c r="I1173" s="32" t="n">
        <f aca="false">SUM(D1173+E1173+F1173+G1173+H1173)</f>
        <v>0</v>
      </c>
      <c r="J1173" s="56"/>
      <c r="K1173" s="57"/>
      <c r="L1173" s="57"/>
      <c r="M1173" s="57"/>
      <c r="N1173" s="58"/>
      <c r="O1173" s="32" t="n">
        <f aca="false">SUM(J1173+K1173+L1173+M1173+N1173)</f>
        <v>0</v>
      </c>
      <c r="P1173" s="56"/>
      <c r="Q1173" s="57"/>
      <c r="R1173" s="57"/>
      <c r="S1173" s="57"/>
      <c r="T1173" s="57"/>
      <c r="U1173" s="58"/>
      <c r="V1173" s="32" t="n">
        <f aca="false">SUM(P1173+Q1173+R1173+S1173+U1173)</f>
        <v>0</v>
      </c>
      <c r="W1173" s="56"/>
      <c r="X1173" s="57"/>
      <c r="Y1173" s="57"/>
      <c r="Z1173" s="57"/>
      <c r="AA1173" s="58"/>
      <c r="AB1173" s="46" t="n">
        <f aca="false">SUM(W1173+X1173+Y1173+Z1173+AA1173)</f>
        <v>0</v>
      </c>
      <c r="AC1173" s="59"/>
      <c r="AD1173" s="57"/>
      <c r="AE1173" s="57"/>
      <c r="AF1173" s="57"/>
      <c r="AG1173" s="58"/>
      <c r="AH1173" s="46" t="n">
        <f aca="false">SUM(AC1173+AD1173+AE1173+AF1173+AG1173)</f>
        <v>0</v>
      </c>
      <c r="AI1173" s="46" t="n">
        <f aca="false">SUM(W1173+BM1173)</f>
        <v>0</v>
      </c>
      <c r="AJ1173" s="46" t="n">
        <f aca="false">SUM(X1173+BN1173)</f>
        <v>0</v>
      </c>
      <c r="AK1173" s="46" t="n">
        <f aca="false">SUM(Y1173+BN1173)</f>
        <v>0</v>
      </c>
      <c r="AL1173" s="46" t="n">
        <f aca="false">SUM(Z1173+BP1173)</f>
        <v>0</v>
      </c>
      <c r="AM1173" s="46" t="n">
        <f aca="false">SUM(AA1173+BQ1173)</f>
        <v>0</v>
      </c>
      <c r="AN1173" s="46" t="n">
        <f aca="false">SUM(AI1173+AJ1173+AK1173+AL1173+AM1173)</f>
        <v>0</v>
      </c>
      <c r="AO1173" s="46" t="n">
        <f aca="false">SUM(AC1173+BS1173)</f>
        <v>0</v>
      </c>
      <c r="AP1173" s="46" t="n">
        <f aca="false">SUM(AD1173+BT1173)</f>
        <v>0</v>
      </c>
      <c r="AQ1173" s="46" t="n">
        <f aca="false">SUM(AE1173+BT1173)</f>
        <v>0</v>
      </c>
      <c r="AR1173" s="46" t="n">
        <f aca="false">SUM(AF1173+BV1173)</f>
        <v>0</v>
      </c>
      <c r="AS1173" s="46" t="n">
        <f aca="false">SUM(AG1173+BW1173)</f>
        <v>0</v>
      </c>
      <c r="AT1173" s="47" t="n">
        <f aca="false">SUM(AO1173+AP1173+AQ1173+AR1173+AS1173)</f>
        <v>0</v>
      </c>
      <c r="AU1173" s="48" t="n">
        <f aca="false">SUM(AI1173+AO1173)</f>
        <v>0</v>
      </c>
      <c r="AV1173" s="48" t="n">
        <f aca="false">SUM(AJ1173+AP1173)</f>
        <v>0</v>
      </c>
      <c r="AW1173" s="48" t="n">
        <f aca="false">SUM(AK1173+AQ1173)</f>
        <v>0</v>
      </c>
      <c r="AX1173" s="48" t="n">
        <f aca="false">SUM(AL1173+AR1173)</f>
        <v>0</v>
      </c>
      <c r="AY1173" s="84" t="n">
        <f aca="false">SUM(AM1173+AS1173)</f>
        <v>0</v>
      </c>
      <c r="AZ1173" s="32" t="n">
        <f aca="false">SUM(AU1173+AV1173+AW1173+AX1173+AY1173)</f>
        <v>0</v>
      </c>
      <c r="BA1173" s="45"/>
      <c r="BB1173" s="48"/>
      <c r="BC1173" s="48"/>
      <c r="BD1173" s="48"/>
      <c r="BE1173" s="84"/>
      <c r="BF1173" s="32"/>
      <c r="BG1173" s="56"/>
      <c r="BH1173" s="57"/>
      <c r="BI1173" s="57"/>
      <c r="BJ1173" s="57"/>
      <c r="BK1173" s="58"/>
      <c r="BL1173" s="32" t="n">
        <f aca="false">SUM(BG1173+BH1173+BI1173+BJ1173+BK1173)</f>
        <v>0</v>
      </c>
      <c r="BM1173" s="56"/>
      <c r="BN1173" s="57"/>
      <c r="BO1173" s="57"/>
      <c r="BP1173" s="57"/>
      <c r="BQ1173" s="57"/>
      <c r="BR1173" s="48" t="n">
        <f aca="false">SUM(BM1173+BN1173+BO1173+BP1173+BQ1173)</f>
        <v>0</v>
      </c>
      <c r="BS1173" s="57"/>
      <c r="BT1173" s="57"/>
      <c r="BU1173" s="57"/>
      <c r="BV1173" s="57"/>
      <c r="BW1173" s="57"/>
      <c r="BX1173" s="48" t="n">
        <f aca="false">SUM(BS1173+BT1173+BU1173+BV1173+BW1173)</f>
        <v>0</v>
      </c>
      <c r="BY1173" s="57"/>
      <c r="BZ1173" s="57"/>
      <c r="CA1173" s="57"/>
      <c r="CB1173" s="57"/>
      <c r="CC1173" s="57"/>
      <c r="CD1173" s="48" t="n">
        <f aca="false">SUM(BY1173+BZ1173+CA1173+CB1173+CC1173)</f>
        <v>0</v>
      </c>
      <c r="CE1173" s="48" t="n">
        <f aca="false">SUM(BM1173+BS1173+BY1173)</f>
        <v>0</v>
      </c>
      <c r="CF1173" s="48" t="n">
        <f aca="false">SUM(BN1173+BT1173+BZ1173)</f>
        <v>0</v>
      </c>
      <c r="CG1173" s="48" t="n">
        <f aca="false">SUM(BO1173+BU1173+CA1173)</f>
        <v>0</v>
      </c>
      <c r="CH1173" s="48" t="n">
        <f aca="false">SUM(BP1173+BV1173+CB1173)</f>
        <v>0</v>
      </c>
      <c r="CI1173" s="48" t="n">
        <f aca="false">SUM(BQ1173+BW1173+CC1173)</f>
        <v>0</v>
      </c>
      <c r="CJ1173" s="48" t="n">
        <f aca="false">SUM(CE1173+CF1173+CG1173+CH1173+CI1173)</f>
        <v>0</v>
      </c>
      <c r="CK1173" s="48" t="n">
        <f aca="false">SUM(AT1173+BY1173+CE1173)</f>
        <v>0</v>
      </c>
      <c r="CL1173" s="48" t="n">
        <f aca="false">SUM(AU1173+BZ1173+CF1173)</f>
        <v>0</v>
      </c>
      <c r="CM1173" s="48" t="n">
        <f aca="false">SUM(AV1173+CA1173+CG1173)</f>
        <v>0</v>
      </c>
      <c r="CN1173" s="48" t="n">
        <f aca="false">SUM(AW1173+CB1173+CH1173)</f>
        <v>0</v>
      </c>
      <c r="CO1173" s="84" t="n">
        <f aca="false">SUM(AY1173+CC1173+CI1173)</f>
        <v>0</v>
      </c>
      <c r="CP1173" s="32" t="n">
        <f aca="false">SUM(CK1173+CL1173+CM1173+CN1173+CO1173)</f>
        <v>0</v>
      </c>
      <c r="CQ1173" s="60"/>
      <c r="CR1173" s="60"/>
      <c r="CS1173" s="60"/>
      <c r="CT1173" s="60"/>
      <c r="CU1173" s="60"/>
      <c r="CV1173" s="60"/>
      <c r="CW1173" s="60"/>
      <c r="CX1173" s="60"/>
      <c r="CY1173" s="60"/>
      <c r="CZ1173" s="60"/>
      <c r="DA1173" s="60"/>
      <c r="DB1173" s="60"/>
      <c r="DC1173" s="60"/>
      <c r="DD1173" s="60"/>
      <c r="DE1173" s="60"/>
      <c r="DF1173" s="60"/>
      <c r="DG1173" s="60"/>
      <c r="DH1173" s="60"/>
      <c r="DI1173" s="60"/>
      <c r="DJ1173" s="60"/>
      <c r="DK1173" s="60"/>
      <c r="DL1173" s="60"/>
    </row>
    <row r="1174" s="61" customFormat="true" ht="113.25" hidden="true" customHeight="false" outlineLevel="0" collapsed="false">
      <c r="A1174" s="54"/>
      <c r="B1174" s="55" t="s">
        <v>2019</v>
      </c>
      <c r="C1174" s="41" t="s">
        <v>2020</v>
      </c>
      <c r="D1174" s="45" t="n">
        <f aca="false">SUM(P1174-J1174)</f>
        <v>0</v>
      </c>
      <c r="E1174" s="48" t="n">
        <f aca="false">SUM(Q1174-K1174)</f>
        <v>0</v>
      </c>
      <c r="F1174" s="48" t="n">
        <f aca="false">SUM(R1174-L1174)</f>
        <v>0</v>
      </c>
      <c r="G1174" s="48" t="n">
        <f aca="false">SUM(S1174-M1174)</f>
        <v>0</v>
      </c>
      <c r="H1174" s="84" t="n">
        <f aca="false">SUM(U1174-N1174)</f>
        <v>0</v>
      </c>
      <c r="I1174" s="32" t="n">
        <f aca="false">SUM(D1174+E1174+F1174+G1174+H1174)</f>
        <v>0</v>
      </c>
      <c r="J1174" s="56"/>
      <c r="K1174" s="57"/>
      <c r="L1174" s="57"/>
      <c r="M1174" s="57"/>
      <c r="N1174" s="58"/>
      <c r="O1174" s="32" t="n">
        <f aca="false">SUM(J1174+K1174+L1174+M1174+N1174)</f>
        <v>0</v>
      </c>
      <c r="P1174" s="56"/>
      <c r="Q1174" s="57"/>
      <c r="R1174" s="57"/>
      <c r="S1174" s="57"/>
      <c r="T1174" s="57"/>
      <c r="U1174" s="58"/>
      <c r="V1174" s="32" t="n">
        <f aca="false">SUM(P1174+Q1174+R1174+S1174+U1174)</f>
        <v>0</v>
      </c>
      <c r="W1174" s="56"/>
      <c r="X1174" s="57"/>
      <c r="Y1174" s="57"/>
      <c r="Z1174" s="57"/>
      <c r="AA1174" s="58"/>
      <c r="AB1174" s="46" t="n">
        <f aca="false">SUM(W1174+X1174+Y1174+Z1174+AA1174)</f>
        <v>0</v>
      </c>
      <c r="AC1174" s="59"/>
      <c r="AD1174" s="57"/>
      <c r="AE1174" s="57"/>
      <c r="AF1174" s="57"/>
      <c r="AG1174" s="58"/>
      <c r="AH1174" s="46" t="n">
        <f aca="false">SUM(AC1174+AD1174+AE1174+AF1174+AG1174)</f>
        <v>0</v>
      </c>
      <c r="AI1174" s="46" t="n">
        <f aca="false">SUM(W1174+BM1174)</f>
        <v>0</v>
      </c>
      <c r="AJ1174" s="46" t="n">
        <f aca="false">SUM(X1174+BN1174)</f>
        <v>0</v>
      </c>
      <c r="AK1174" s="46" t="n">
        <f aca="false">SUM(Y1174+BN1174)</f>
        <v>0</v>
      </c>
      <c r="AL1174" s="46" t="n">
        <f aca="false">SUM(Z1174+BP1174)</f>
        <v>0</v>
      </c>
      <c r="AM1174" s="46" t="n">
        <f aca="false">SUM(AA1174+BQ1174)</f>
        <v>0</v>
      </c>
      <c r="AN1174" s="46" t="n">
        <f aca="false">SUM(AI1174+AJ1174+AK1174+AL1174+AM1174)</f>
        <v>0</v>
      </c>
      <c r="AO1174" s="46" t="n">
        <f aca="false">SUM(AC1174+BS1174)</f>
        <v>0</v>
      </c>
      <c r="AP1174" s="46" t="n">
        <f aca="false">SUM(AD1174+BT1174)</f>
        <v>0</v>
      </c>
      <c r="AQ1174" s="46" t="n">
        <f aca="false">SUM(AE1174+BT1174)</f>
        <v>0</v>
      </c>
      <c r="AR1174" s="46" t="n">
        <f aca="false">SUM(AF1174+BV1174)</f>
        <v>0</v>
      </c>
      <c r="AS1174" s="46" t="n">
        <f aca="false">SUM(AG1174+BW1174)</f>
        <v>0</v>
      </c>
      <c r="AT1174" s="47" t="n">
        <f aca="false">SUM(AO1174+AP1174+AQ1174+AR1174+AS1174)</f>
        <v>0</v>
      </c>
      <c r="AU1174" s="48" t="n">
        <f aca="false">SUM(AI1174+AO1174)</f>
        <v>0</v>
      </c>
      <c r="AV1174" s="48" t="n">
        <f aca="false">SUM(AJ1174+AP1174)</f>
        <v>0</v>
      </c>
      <c r="AW1174" s="48" t="n">
        <f aca="false">SUM(AK1174+AQ1174)</f>
        <v>0</v>
      </c>
      <c r="AX1174" s="48" t="n">
        <f aca="false">SUM(AL1174+AR1174)</f>
        <v>0</v>
      </c>
      <c r="AY1174" s="84" t="n">
        <f aca="false">SUM(AM1174+AS1174)</f>
        <v>0</v>
      </c>
      <c r="AZ1174" s="32" t="n">
        <f aca="false">SUM(AU1174+AV1174+AW1174+AX1174+AY1174)</f>
        <v>0</v>
      </c>
      <c r="BA1174" s="45"/>
      <c r="BB1174" s="48"/>
      <c r="BC1174" s="48"/>
      <c r="BD1174" s="48"/>
      <c r="BE1174" s="84"/>
      <c r="BF1174" s="32"/>
      <c r="BG1174" s="56"/>
      <c r="BH1174" s="57"/>
      <c r="BI1174" s="57"/>
      <c r="BJ1174" s="57"/>
      <c r="BK1174" s="58"/>
      <c r="BL1174" s="32" t="n">
        <f aca="false">SUM(BG1174+BH1174+BI1174+BJ1174+BK1174)</f>
        <v>0</v>
      </c>
      <c r="BM1174" s="56"/>
      <c r="BN1174" s="57"/>
      <c r="BO1174" s="57"/>
      <c r="BP1174" s="57"/>
      <c r="BQ1174" s="57"/>
      <c r="BR1174" s="48" t="n">
        <f aca="false">SUM(BM1174+BN1174+BO1174+BP1174+BQ1174)</f>
        <v>0</v>
      </c>
      <c r="BS1174" s="57"/>
      <c r="BT1174" s="57"/>
      <c r="BU1174" s="57"/>
      <c r="BV1174" s="57"/>
      <c r="BW1174" s="57"/>
      <c r="BX1174" s="48" t="n">
        <f aca="false">SUM(BS1174+BT1174+BU1174+BV1174+BW1174)</f>
        <v>0</v>
      </c>
      <c r="BY1174" s="57"/>
      <c r="BZ1174" s="57"/>
      <c r="CA1174" s="57"/>
      <c r="CB1174" s="57"/>
      <c r="CC1174" s="57"/>
      <c r="CD1174" s="48" t="n">
        <f aca="false">SUM(BY1174+BZ1174+CA1174+CB1174+CC1174)</f>
        <v>0</v>
      </c>
      <c r="CE1174" s="48" t="n">
        <f aca="false">SUM(BM1174+BS1174+BY1174)</f>
        <v>0</v>
      </c>
      <c r="CF1174" s="48" t="n">
        <f aca="false">SUM(BN1174+BT1174+BZ1174)</f>
        <v>0</v>
      </c>
      <c r="CG1174" s="48" t="n">
        <f aca="false">SUM(BO1174+BU1174+CA1174)</f>
        <v>0</v>
      </c>
      <c r="CH1174" s="48" t="n">
        <f aca="false">SUM(BP1174+BV1174+CB1174)</f>
        <v>0</v>
      </c>
      <c r="CI1174" s="48" t="n">
        <f aca="false">SUM(BQ1174+BW1174+CC1174)</f>
        <v>0</v>
      </c>
      <c r="CJ1174" s="48" t="n">
        <f aca="false">SUM(CE1174+CF1174+CG1174+CH1174+CI1174)</f>
        <v>0</v>
      </c>
      <c r="CK1174" s="48" t="n">
        <f aca="false">SUM(AT1174+BY1174+CE1174)</f>
        <v>0</v>
      </c>
      <c r="CL1174" s="48" t="n">
        <f aca="false">SUM(AU1174+BZ1174+CF1174)</f>
        <v>0</v>
      </c>
      <c r="CM1174" s="48" t="n">
        <f aca="false">SUM(AV1174+CA1174+CG1174)</f>
        <v>0</v>
      </c>
      <c r="CN1174" s="48" t="n">
        <f aca="false">SUM(AW1174+CB1174+CH1174)</f>
        <v>0</v>
      </c>
      <c r="CO1174" s="84" t="n">
        <f aca="false">SUM(AY1174+CC1174+CI1174)</f>
        <v>0</v>
      </c>
      <c r="CP1174" s="32" t="n">
        <f aca="false">SUM(CK1174+CL1174+CM1174+CN1174+CO1174)</f>
        <v>0</v>
      </c>
      <c r="CQ1174" s="60"/>
      <c r="CR1174" s="60"/>
      <c r="CS1174" s="60"/>
      <c r="CT1174" s="60"/>
      <c r="CU1174" s="60"/>
      <c r="CV1174" s="60"/>
      <c r="CW1174" s="60"/>
      <c r="CX1174" s="60"/>
      <c r="CY1174" s="60"/>
      <c r="CZ1174" s="60"/>
      <c r="DA1174" s="60"/>
      <c r="DB1174" s="60"/>
      <c r="DC1174" s="60"/>
      <c r="DD1174" s="60"/>
      <c r="DE1174" s="60"/>
      <c r="DF1174" s="60"/>
      <c r="DG1174" s="60"/>
      <c r="DH1174" s="60"/>
      <c r="DI1174" s="60"/>
      <c r="DJ1174" s="60"/>
      <c r="DK1174" s="60"/>
      <c r="DL1174" s="60"/>
    </row>
    <row r="1175" s="61" customFormat="true" ht="113.25" hidden="true" customHeight="false" outlineLevel="0" collapsed="false">
      <c r="A1175" s="54"/>
      <c r="B1175" s="55" t="s">
        <v>2021</v>
      </c>
      <c r="C1175" s="41" t="s">
        <v>2022</v>
      </c>
      <c r="D1175" s="45" t="n">
        <f aca="false">SUM(P1175-J1175)</f>
        <v>0</v>
      </c>
      <c r="E1175" s="48" t="n">
        <f aca="false">SUM(Q1175-K1175)</f>
        <v>0</v>
      </c>
      <c r="F1175" s="48" t="n">
        <f aca="false">SUM(R1175-L1175)</f>
        <v>0</v>
      </c>
      <c r="G1175" s="48" t="n">
        <f aca="false">SUM(S1175-M1175)</f>
        <v>0</v>
      </c>
      <c r="H1175" s="84" t="n">
        <f aca="false">SUM(U1175-N1175)</f>
        <v>0</v>
      </c>
      <c r="I1175" s="32" t="n">
        <f aca="false">SUM(D1175+E1175+F1175+G1175+H1175)</f>
        <v>0</v>
      </c>
      <c r="J1175" s="56"/>
      <c r="K1175" s="57"/>
      <c r="L1175" s="57"/>
      <c r="M1175" s="57"/>
      <c r="N1175" s="58"/>
      <c r="O1175" s="32" t="n">
        <f aca="false">SUM(J1175+K1175+L1175+M1175+N1175)</f>
        <v>0</v>
      </c>
      <c r="P1175" s="56"/>
      <c r="Q1175" s="57"/>
      <c r="R1175" s="57"/>
      <c r="S1175" s="57"/>
      <c r="T1175" s="57"/>
      <c r="U1175" s="58"/>
      <c r="V1175" s="32" t="n">
        <f aca="false">SUM(P1175+Q1175+R1175+S1175+U1175)</f>
        <v>0</v>
      </c>
      <c r="W1175" s="56"/>
      <c r="X1175" s="57"/>
      <c r="Y1175" s="57"/>
      <c r="Z1175" s="57"/>
      <c r="AA1175" s="58"/>
      <c r="AB1175" s="46" t="n">
        <f aca="false">SUM(W1175+X1175+Y1175+Z1175+AA1175)</f>
        <v>0</v>
      </c>
      <c r="AC1175" s="59"/>
      <c r="AD1175" s="57"/>
      <c r="AE1175" s="57"/>
      <c r="AF1175" s="57"/>
      <c r="AG1175" s="58"/>
      <c r="AH1175" s="46" t="n">
        <f aca="false">SUM(AC1175+AD1175+AE1175+AF1175+AG1175)</f>
        <v>0</v>
      </c>
      <c r="AI1175" s="46" t="n">
        <f aca="false">SUM(W1175+BM1175)</f>
        <v>0</v>
      </c>
      <c r="AJ1175" s="46" t="n">
        <f aca="false">SUM(X1175+BN1175)</f>
        <v>0</v>
      </c>
      <c r="AK1175" s="46" t="n">
        <f aca="false">SUM(Y1175+BN1175)</f>
        <v>0</v>
      </c>
      <c r="AL1175" s="46" t="n">
        <f aca="false">SUM(Z1175+BP1175)</f>
        <v>0</v>
      </c>
      <c r="AM1175" s="46" t="n">
        <f aca="false">SUM(AA1175+BQ1175)</f>
        <v>0</v>
      </c>
      <c r="AN1175" s="46" t="n">
        <f aca="false">SUM(AI1175+AJ1175+AK1175+AL1175+AM1175)</f>
        <v>0</v>
      </c>
      <c r="AO1175" s="46" t="n">
        <f aca="false">SUM(AC1175+BS1175)</f>
        <v>0</v>
      </c>
      <c r="AP1175" s="46" t="n">
        <f aca="false">SUM(AD1175+BT1175)</f>
        <v>0</v>
      </c>
      <c r="AQ1175" s="46" t="n">
        <f aca="false">SUM(AE1175+BT1175)</f>
        <v>0</v>
      </c>
      <c r="AR1175" s="46" t="n">
        <f aca="false">SUM(AF1175+BV1175)</f>
        <v>0</v>
      </c>
      <c r="AS1175" s="46" t="n">
        <f aca="false">SUM(AG1175+BW1175)</f>
        <v>0</v>
      </c>
      <c r="AT1175" s="47" t="n">
        <f aca="false">SUM(AO1175+AP1175+AQ1175+AR1175+AS1175)</f>
        <v>0</v>
      </c>
      <c r="AU1175" s="48" t="n">
        <f aca="false">SUM(AI1175+AO1175)</f>
        <v>0</v>
      </c>
      <c r="AV1175" s="48" t="n">
        <f aca="false">SUM(AJ1175+AP1175)</f>
        <v>0</v>
      </c>
      <c r="AW1175" s="48" t="n">
        <f aca="false">SUM(AK1175+AQ1175)</f>
        <v>0</v>
      </c>
      <c r="AX1175" s="48" t="n">
        <f aca="false">SUM(AL1175+AR1175)</f>
        <v>0</v>
      </c>
      <c r="AY1175" s="84" t="n">
        <f aca="false">SUM(AM1175+AS1175)</f>
        <v>0</v>
      </c>
      <c r="AZ1175" s="32" t="n">
        <f aca="false">SUM(AU1175+AV1175+AW1175+AX1175+AY1175)</f>
        <v>0</v>
      </c>
      <c r="BA1175" s="45"/>
      <c r="BB1175" s="48"/>
      <c r="BC1175" s="48"/>
      <c r="BD1175" s="48"/>
      <c r="BE1175" s="84"/>
      <c r="BF1175" s="32"/>
      <c r="BG1175" s="56"/>
      <c r="BH1175" s="57"/>
      <c r="BI1175" s="57"/>
      <c r="BJ1175" s="57"/>
      <c r="BK1175" s="58"/>
      <c r="BL1175" s="32" t="n">
        <f aca="false">SUM(BG1175+BH1175+BI1175+BJ1175+BK1175)</f>
        <v>0</v>
      </c>
      <c r="BM1175" s="56"/>
      <c r="BN1175" s="57"/>
      <c r="BO1175" s="57"/>
      <c r="BP1175" s="57"/>
      <c r="BQ1175" s="57"/>
      <c r="BR1175" s="48" t="n">
        <f aca="false">SUM(BM1175+BN1175+BO1175+BP1175+BQ1175)</f>
        <v>0</v>
      </c>
      <c r="BS1175" s="57"/>
      <c r="BT1175" s="57"/>
      <c r="BU1175" s="57"/>
      <c r="BV1175" s="57"/>
      <c r="BW1175" s="57"/>
      <c r="BX1175" s="48" t="n">
        <f aca="false">SUM(BS1175+BT1175+BU1175+BV1175+BW1175)</f>
        <v>0</v>
      </c>
      <c r="BY1175" s="57"/>
      <c r="BZ1175" s="57"/>
      <c r="CA1175" s="57"/>
      <c r="CB1175" s="57"/>
      <c r="CC1175" s="57"/>
      <c r="CD1175" s="48" t="n">
        <f aca="false">SUM(BY1175+BZ1175+CA1175+CB1175+CC1175)</f>
        <v>0</v>
      </c>
      <c r="CE1175" s="48" t="n">
        <f aca="false">SUM(BM1175+BS1175+BY1175)</f>
        <v>0</v>
      </c>
      <c r="CF1175" s="48" t="n">
        <f aca="false">SUM(BN1175+BT1175+BZ1175)</f>
        <v>0</v>
      </c>
      <c r="CG1175" s="48" t="n">
        <f aca="false">SUM(BO1175+BU1175+CA1175)</f>
        <v>0</v>
      </c>
      <c r="CH1175" s="48" t="n">
        <f aca="false">SUM(BP1175+BV1175+CB1175)</f>
        <v>0</v>
      </c>
      <c r="CI1175" s="48" t="n">
        <f aca="false">SUM(BQ1175+BW1175+CC1175)</f>
        <v>0</v>
      </c>
      <c r="CJ1175" s="48" t="n">
        <f aca="false">SUM(CE1175+CF1175+CG1175+CH1175+CI1175)</f>
        <v>0</v>
      </c>
      <c r="CK1175" s="48" t="n">
        <f aca="false">SUM(AT1175+BY1175+CE1175)</f>
        <v>0</v>
      </c>
      <c r="CL1175" s="48" t="n">
        <f aca="false">SUM(AU1175+BZ1175+CF1175)</f>
        <v>0</v>
      </c>
      <c r="CM1175" s="48" t="n">
        <f aca="false">SUM(AV1175+CA1175+CG1175)</f>
        <v>0</v>
      </c>
      <c r="CN1175" s="48" t="n">
        <f aca="false">SUM(AW1175+CB1175+CH1175)</f>
        <v>0</v>
      </c>
      <c r="CO1175" s="84" t="n">
        <f aca="false">SUM(AY1175+CC1175+CI1175)</f>
        <v>0</v>
      </c>
      <c r="CP1175" s="32" t="n">
        <f aca="false">SUM(CK1175+CL1175+CM1175+CN1175+CO1175)</f>
        <v>0</v>
      </c>
      <c r="CQ1175" s="60"/>
      <c r="CR1175" s="60"/>
      <c r="CS1175" s="60"/>
      <c r="CT1175" s="60"/>
      <c r="CU1175" s="60"/>
      <c r="CV1175" s="60"/>
      <c r="CW1175" s="60"/>
      <c r="CX1175" s="60"/>
      <c r="CY1175" s="60"/>
      <c r="CZ1175" s="60"/>
      <c r="DA1175" s="60"/>
      <c r="DB1175" s="60"/>
      <c r="DC1175" s="60"/>
      <c r="DD1175" s="60"/>
      <c r="DE1175" s="60"/>
      <c r="DF1175" s="60"/>
      <c r="DG1175" s="60"/>
      <c r="DH1175" s="60"/>
      <c r="DI1175" s="60"/>
      <c r="DJ1175" s="60"/>
      <c r="DK1175" s="60"/>
      <c r="DL1175" s="60"/>
    </row>
    <row r="1176" s="61" customFormat="true" ht="113.25" hidden="true" customHeight="false" outlineLevel="0" collapsed="false">
      <c r="A1176" s="54"/>
      <c r="B1176" s="55" t="s">
        <v>2023</v>
      </c>
      <c r="C1176" s="41" t="s">
        <v>2024</v>
      </c>
      <c r="D1176" s="45" t="n">
        <f aca="false">SUM(P1176-J1176)</f>
        <v>0</v>
      </c>
      <c r="E1176" s="48" t="n">
        <f aca="false">SUM(Q1176-K1176)</f>
        <v>0</v>
      </c>
      <c r="F1176" s="48" t="n">
        <f aca="false">SUM(R1176-L1176)</f>
        <v>0</v>
      </c>
      <c r="G1176" s="48" t="n">
        <f aca="false">SUM(S1176-M1176)</f>
        <v>0</v>
      </c>
      <c r="H1176" s="84" t="n">
        <f aca="false">SUM(U1176-N1176)</f>
        <v>0</v>
      </c>
      <c r="I1176" s="32" t="n">
        <f aca="false">SUM(D1176+E1176+F1176+G1176+H1176)</f>
        <v>0</v>
      </c>
      <c r="J1176" s="56"/>
      <c r="K1176" s="57"/>
      <c r="L1176" s="57"/>
      <c r="M1176" s="57"/>
      <c r="N1176" s="58"/>
      <c r="O1176" s="32" t="n">
        <f aca="false">SUM(J1176+K1176+L1176+M1176+N1176)</f>
        <v>0</v>
      </c>
      <c r="P1176" s="56"/>
      <c r="Q1176" s="57"/>
      <c r="R1176" s="57"/>
      <c r="S1176" s="57"/>
      <c r="T1176" s="57"/>
      <c r="U1176" s="58"/>
      <c r="V1176" s="32" t="n">
        <f aca="false">SUM(P1176+Q1176+R1176+S1176+U1176)</f>
        <v>0</v>
      </c>
      <c r="W1176" s="56"/>
      <c r="X1176" s="57"/>
      <c r="Y1176" s="57"/>
      <c r="Z1176" s="57"/>
      <c r="AA1176" s="58"/>
      <c r="AB1176" s="46" t="n">
        <f aca="false">SUM(W1176+X1176+Y1176+Z1176+AA1176)</f>
        <v>0</v>
      </c>
      <c r="AC1176" s="59"/>
      <c r="AD1176" s="57"/>
      <c r="AE1176" s="57"/>
      <c r="AF1176" s="57"/>
      <c r="AG1176" s="58"/>
      <c r="AH1176" s="46" t="n">
        <f aca="false">SUM(AC1176+AD1176+AE1176+AF1176+AG1176)</f>
        <v>0</v>
      </c>
      <c r="AI1176" s="46" t="n">
        <f aca="false">SUM(W1176+BM1176)</f>
        <v>0</v>
      </c>
      <c r="AJ1176" s="46" t="n">
        <f aca="false">SUM(X1176+BN1176)</f>
        <v>0</v>
      </c>
      <c r="AK1176" s="46" t="n">
        <f aca="false">SUM(Y1176+BN1176)</f>
        <v>0</v>
      </c>
      <c r="AL1176" s="46" t="n">
        <f aca="false">SUM(Z1176+BP1176)</f>
        <v>0</v>
      </c>
      <c r="AM1176" s="46" t="n">
        <f aca="false">SUM(AA1176+BQ1176)</f>
        <v>0</v>
      </c>
      <c r="AN1176" s="46" t="n">
        <f aca="false">SUM(AI1176+AJ1176+AK1176+AL1176+AM1176)</f>
        <v>0</v>
      </c>
      <c r="AO1176" s="46" t="n">
        <f aca="false">SUM(AC1176+BS1176)</f>
        <v>0</v>
      </c>
      <c r="AP1176" s="46" t="n">
        <f aca="false">SUM(AD1176+BT1176)</f>
        <v>0</v>
      </c>
      <c r="AQ1176" s="46" t="n">
        <f aca="false">SUM(AE1176+BT1176)</f>
        <v>0</v>
      </c>
      <c r="AR1176" s="46" t="n">
        <f aca="false">SUM(AF1176+BV1176)</f>
        <v>0</v>
      </c>
      <c r="AS1176" s="46" t="n">
        <f aca="false">SUM(AG1176+BW1176)</f>
        <v>0</v>
      </c>
      <c r="AT1176" s="47" t="n">
        <f aca="false">SUM(AO1176+AP1176+AQ1176+AR1176+AS1176)</f>
        <v>0</v>
      </c>
      <c r="AU1176" s="48" t="n">
        <f aca="false">SUM(AI1176+AO1176)</f>
        <v>0</v>
      </c>
      <c r="AV1176" s="48" t="n">
        <f aca="false">SUM(AJ1176+AP1176)</f>
        <v>0</v>
      </c>
      <c r="AW1176" s="48" t="n">
        <f aca="false">SUM(AK1176+AQ1176)</f>
        <v>0</v>
      </c>
      <c r="AX1176" s="48" t="n">
        <f aca="false">SUM(AL1176+AR1176)</f>
        <v>0</v>
      </c>
      <c r="AY1176" s="84" t="n">
        <f aca="false">SUM(AM1176+AS1176)</f>
        <v>0</v>
      </c>
      <c r="AZ1176" s="32" t="n">
        <f aca="false">SUM(AU1176+AV1176+AW1176+AX1176+AY1176)</f>
        <v>0</v>
      </c>
      <c r="BA1176" s="45"/>
      <c r="BB1176" s="48"/>
      <c r="BC1176" s="48"/>
      <c r="BD1176" s="48"/>
      <c r="BE1176" s="84"/>
      <c r="BF1176" s="32"/>
      <c r="BG1176" s="56"/>
      <c r="BH1176" s="57"/>
      <c r="BI1176" s="57"/>
      <c r="BJ1176" s="57"/>
      <c r="BK1176" s="58"/>
      <c r="BL1176" s="32" t="n">
        <f aca="false">SUM(BG1176+BH1176+BI1176+BJ1176+BK1176)</f>
        <v>0</v>
      </c>
      <c r="BM1176" s="56"/>
      <c r="BN1176" s="57"/>
      <c r="BO1176" s="57"/>
      <c r="BP1176" s="57"/>
      <c r="BQ1176" s="57"/>
      <c r="BR1176" s="48" t="n">
        <f aca="false">SUM(BM1176+BN1176+BO1176+BP1176+BQ1176)</f>
        <v>0</v>
      </c>
      <c r="BS1176" s="57"/>
      <c r="BT1176" s="57"/>
      <c r="BU1176" s="57"/>
      <c r="BV1176" s="57"/>
      <c r="BW1176" s="57"/>
      <c r="BX1176" s="48" t="n">
        <f aca="false">SUM(BS1176+BT1176+BU1176+BV1176+BW1176)</f>
        <v>0</v>
      </c>
      <c r="BY1176" s="57"/>
      <c r="BZ1176" s="57"/>
      <c r="CA1176" s="57"/>
      <c r="CB1176" s="57"/>
      <c r="CC1176" s="57"/>
      <c r="CD1176" s="48" t="n">
        <f aca="false">SUM(BY1176+BZ1176+CA1176+CB1176+CC1176)</f>
        <v>0</v>
      </c>
      <c r="CE1176" s="48" t="n">
        <f aca="false">SUM(BM1176+BS1176+BY1176)</f>
        <v>0</v>
      </c>
      <c r="CF1176" s="48" t="n">
        <f aca="false">SUM(BN1176+BT1176+BZ1176)</f>
        <v>0</v>
      </c>
      <c r="CG1176" s="48" t="n">
        <f aca="false">SUM(BO1176+BU1176+CA1176)</f>
        <v>0</v>
      </c>
      <c r="CH1176" s="48" t="n">
        <f aca="false">SUM(BP1176+BV1176+CB1176)</f>
        <v>0</v>
      </c>
      <c r="CI1176" s="48" t="n">
        <f aca="false">SUM(BQ1176+BW1176+CC1176)</f>
        <v>0</v>
      </c>
      <c r="CJ1176" s="48" t="n">
        <f aca="false">SUM(CE1176+CF1176+CG1176+CH1176+CI1176)</f>
        <v>0</v>
      </c>
      <c r="CK1176" s="48" t="n">
        <f aca="false">SUM(AT1176+BY1176+CE1176)</f>
        <v>0</v>
      </c>
      <c r="CL1176" s="48" t="n">
        <f aca="false">SUM(AU1176+BZ1176+CF1176)</f>
        <v>0</v>
      </c>
      <c r="CM1176" s="48" t="n">
        <f aca="false">SUM(AV1176+CA1176+CG1176)</f>
        <v>0</v>
      </c>
      <c r="CN1176" s="48" t="n">
        <f aca="false">SUM(AW1176+CB1176+CH1176)</f>
        <v>0</v>
      </c>
      <c r="CO1176" s="84" t="n">
        <f aca="false">SUM(AY1176+CC1176+CI1176)</f>
        <v>0</v>
      </c>
      <c r="CP1176" s="32" t="n">
        <f aca="false">SUM(CK1176+CL1176+CM1176+CN1176+CO1176)</f>
        <v>0</v>
      </c>
      <c r="CQ1176" s="60"/>
      <c r="CR1176" s="60"/>
      <c r="CS1176" s="60"/>
      <c r="CT1176" s="60"/>
      <c r="CU1176" s="60"/>
      <c r="CV1176" s="60"/>
      <c r="CW1176" s="60"/>
      <c r="CX1176" s="60"/>
      <c r="CY1176" s="60"/>
      <c r="CZ1176" s="60"/>
      <c r="DA1176" s="60"/>
      <c r="DB1176" s="60"/>
      <c r="DC1176" s="60"/>
      <c r="DD1176" s="60"/>
      <c r="DE1176" s="60"/>
      <c r="DF1176" s="60"/>
      <c r="DG1176" s="60"/>
      <c r="DH1176" s="60"/>
      <c r="DI1176" s="60"/>
      <c r="DJ1176" s="60"/>
      <c r="DK1176" s="60"/>
      <c r="DL1176" s="60"/>
    </row>
    <row r="1177" s="61" customFormat="true" ht="113.25" hidden="true" customHeight="false" outlineLevel="0" collapsed="false">
      <c r="A1177" s="54"/>
      <c r="B1177" s="55" t="s">
        <v>2025</v>
      </c>
      <c r="C1177" s="41" t="s">
        <v>2026</v>
      </c>
      <c r="D1177" s="45" t="n">
        <f aca="false">SUM(P1177-J1177)</f>
        <v>0</v>
      </c>
      <c r="E1177" s="48" t="n">
        <f aca="false">SUM(Q1177-K1177)</f>
        <v>0</v>
      </c>
      <c r="F1177" s="48" t="n">
        <f aca="false">SUM(R1177-L1177)</f>
        <v>0</v>
      </c>
      <c r="G1177" s="48" t="n">
        <f aca="false">SUM(S1177-M1177)</f>
        <v>0</v>
      </c>
      <c r="H1177" s="84" t="n">
        <f aca="false">SUM(U1177-N1177)</f>
        <v>0</v>
      </c>
      <c r="I1177" s="32" t="n">
        <f aca="false">SUM(D1177+E1177+F1177+G1177+H1177)</f>
        <v>0</v>
      </c>
      <c r="J1177" s="56"/>
      <c r="K1177" s="57"/>
      <c r="L1177" s="57"/>
      <c r="M1177" s="57"/>
      <c r="N1177" s="58"/>
      <c r="O1177" s="32" t="n">
        <f aca="false">SUM(J1177+K1177+L1177+M1177+N1177)</f>
        <v>0</v>
      </c>
      <c r="P1177" s="56"/>
      <c r="Q1177" s="57"/>
      <c r="R1177" s="57"/>
      <c r="S1177" s="57"/>
      <c r="T1177" s="57"/>
      <c r="U1177" s="58"/>
      <c r="V1177" s="32" t="n">
        <f aca="false">SUM(P1177+Q1177+R1177+S1177+U1177)</f>
        <v>0</v>
      </c>
      <c r="W1177" s="56"/>
      <c r="X1177" s="57"/>
      <c r="Y1177" s="57"/>
      <c r="Z1177" s="57"/>
      <c r="AA1177" s="58"/>
      <c r="AB1177" s="46" t="n">
        <f aca="false">SUM(W1177+X1177+Y1177+Z1177+AA1177)</f>
        <v>0</v>
      </c>
      <c r="AC1177" s="59"/>
      <c r="AD1177" s="57"/>
      <c r="AE1177" s="57"/>
      <c r="AF1177" s="57"/>
      <c r="AG1177" s="58"/>
      <c r="AH1177" s="46" t="n">
        <f aca="false">SUM(AC1177+AD1177+AE1177+AF1177+AG1177)</f>
        <v>0</v>
      </c>
      <c r="AI1177" s="46" t="n">
        <f aca="false">SUM(W1177+BM1177)</f>
        <v>0</v>
      </c>
      <c r="AJ1177" s="46" t="n">
        <f aca="false">SUM(X1177+BN1177)</f>
        <v>0</v>
      </c>
      <c r="AK1177" s="46" t="n">
        <f aca="false">SUM(Y1177+BN1177)</f>
        <v>0</v>
      </c>
      <c r="AL1177" s="46" t="n">
        <f aca="false">SUM(Z1177+BP1177)</f>
        <v>0</v>
      </c>
      <c r="AM1177" s="46" t="n">
        <f aca="false">SUM(AA1177+BQ1177)</f>
        <v>0</v>
      </c>
      <c r="AN1177" s="46" t="n">
        <f aca="false">SUM(AI1177+AJ1177+AK1177+AL1177+AM1177)</f>
        <v>0</v>
      </c>
      <c r="AO1177" s="46" t="n">
        <f aca="false">SUM(AC1177+BS1177)</f>
        <v>0</v>
      </c>
      <c r="AP1177" s="46" t="n">
        <f aca="false">SUM(AD1177+BT1177)</f>
        <v>0</v>
      </c>
      <c r="AQ1177" s="46" t="n">
        <f aca="false">SUM(AE1177+BT1177)</f>
        <v>0</v>
      </c>
      <c r="AR1177" s="46" t="n">
        <f aca="false">SUM(AF1177+BV1177)</f>
        <v>0</v>
      </c>
      <c r="AS1177" s="46" t="n">
        <f aca="false">SUM(AG1177+BW1177)</f>
        <v>0</v>
      </c>
      <c r="AT1177" s="47" t="n">
        <f aca="false">SUM(AO1177+AP1177+AQ1177+AR1177+AS1177)</f>
        <v>0</v>
      </c>
      <c r="AU1177" s="48" t="n">
        <f aca="false">SUM(AI1177+AO1177)</f>
        <v>0</v>
      </c>
      <c r="AV1177" s="48" t="n">
        <f aca="false">SUM(AJ1177+AP1177)</f>
        <v>0</v>
      </c>
      <c r="AW1177" s="48" t="n">
        <f aca="false">SUM(AK1177+AQ1177)</f>
        <v>0</v>
      </c>
      <c r="AX1177" s="48" t="n">
        <f aca="false">SUM(AL1177+AR1177)</f>
        <v>0</v>
      </c>
      <c r="AY1177" s="84" t="n">
        <f aca="false">SUM(AM1177+AS1177)</f>
        <v>0</v>
      </c>
      <c r="AZ1177" s="32" t="n">
        <f aca="false">SUM(AU1177+AV1177+AW1177+AX1177+AY1177)</f>
        <v>0</v>
      </c>
      <c r="BA1177" s="45"/>
      <c r="BB1177" s="48"/>
      <c r="BC1177" s="48"/>
      <c r="BD1177" s="48"/>
      <c r="BE1177" s="84"/>
      <c r="BF1177" s="32"/>
      <c r="BG1177" s="56"/>
      <c r="BH1177" s="57"/>
      <c r="BI1177" s="57"/>
      <c r="BJ1177" s="57"/>
      <c r="BK1177" s="58"/>
      <c r="BL1177" s="32" t="n">
        <f aca="false">SUM(BG1177+BH1177+BI1177+BJ1177+BK1177)</f>
        <v>0</v>
      </c>
      <c r="BM1177" s="56"/>
      <c r="BN1177" s="57"/>
      <c r="BO1177" s="57"/>
      <c r="BP1177" s="57"/>
      <c r="BQ1177" s="57"/>
      <c r="BR1177" s="48" t="n">
        <f aca="false">SUM(BM1177+BN1177+BO1177+BP1177+BQ1177)</f>
        <v>0</v>
      </c>
      <c r="BS1177" s="57"/>
      <c r="BT1177" s="57"/>
      <c r="BU1177" s="57"/>
      <c r="BV1177" s="57"/>
      <c r="BW1177" s="57"/>
      <c r="BX1177" s="48" t="n">
        <f aca="false">SUM(BS1177+BT1177+BU1177+BV1177+BW1177)</f>
        <v>0</v>
      </c>
      <c r="BY1177" s="57"/>
      <c r="BZ1177" s="57"/>
      <c r="CA1177" s="57"/>
      <c r="CB1177" s="57"/>
      <c r="CC1177" s="57"/>
      <c r="CD1177" s="48" t="n">
        <f aca="false">SUM(BY1177+BZ1177+CA1177+CB1177+CC1177)</f>
        <v>0</v>
      </c>
      <c r="CE1177" s="48" t="n">
        <f aca="false">SUM(BM1177+BS1177+BY1177)</f>
        <v>0</v>
      </c>
      <c r="CF1177" s="48" t="n">
        <f aca="false">SUM(BN1177+BT1177+BZ1177)</f>
        <v>0</v>
      </c>
      <c r="CG1177" s="48" t="n">
        <f aca="false">SUM(BO1177+BU1177+CA1177)</f>
        <v>0</v>
      </c>
      <c r="CH1177" s="48" t="n">
        <f aca="false">SUM(BP1177+BV1177+CB1177)</f>
        <v>0</v>
      </c>
      <c r="CI1177" s="48" t="n">
        <f aca="false">SUM(BQ1177+BW1177+CC1177)</f>
        <v>0</v>
      </c>
      <c r="CJ1177" s="48" t="n">
        <f aca="false">SUM(CE1177+CF1177+CG1177+CH1177+CI1177)</f>
        <v>0</v>
      </c>
      <c r="CK1177" s="48" t="n">
        <f aca="false">SUM(AT1177+BY1177+CE1177)</f>
        <v>0</v>
      </c>
      <c r="CL1177" s="48" t="n">
        <f aca="false">SUM(AU1177+BZ1177+CF1177)</f>
        <v>0</v>
      </c>
      <c r="CM1177" s="48" t="n">
        <f aca="false">SUM(AV1177+CA1177+CG1177)</f>
        <v>0</v>
      </c>
      <c r="CN1177" s="48" t="n">
        <f aca="false">SUM(AW1177+CB1177+CH1177)</f>
        <v>0</v>
      </c>
      <c r="CO1177" s="84" t="n">
        <f aca="false">SUM(AY1177+CC1177+CI1177)</f>
        <v>0</v>
      </c>
      <c r="CP1177" s="32" t="n">
        <f aca="false">SUM(CK1177+CL1177+CM1177+CN1177+CO1177)</f>
        <v>0</v>
      </c>
      <c r="CQ1177" s="60"/>
      <c r="CR1177" s="60"/>
      <c r="CS1177" s="60"/>
      <c r="CT1177" s="60"/>
      <c r="CU1177" s="60"/>
      <c r="CV1177" s="60"/>
      <c r="CW1177" s="60"/>
      <c r="CX1177" s="60"/>
      <c r="CY1177" s="60"/>
      <c r="CZ1177" s="60"/>
      <c r="DA1177" s="60"/>
      <c r="DB1177" s="60"/>
      <c r="DC1177" s="60"/>
      <c r="DD1177" s="60"/>
      <c r="DE1177" s="60"/>
      <c r="DF1177" s="60"/>
      <c r="DG1177" s="60"/>
      <c r="DH1177" s="60"/>
      <c r="DI1177" s="60"/>
      <c r="DJ1177" s="60"/>
      <c r="DK1177" s="60"/>
      <c r="DL1177" s="60"/>
    </row>
    <row r="1178" s="61" customFormat="true" ht="113.25" hidden="true" customHeight="false" outlineLevel="0" collapsed="false">
      <c r="A1178" s="54"/>
      <c r="B1178" s="55" t="s">
        <v>2027</v>
      </c>
      <c r="C1178" s="41" t="s">
        <v>2028</v>
      </c>
      <c r="D1178" s="45" t="n">
        <f aca="false">SUM(P1178-J1178)</f>
        <v>0</v>
      </c>
      <c r="E1178" s="48" t="n">
        <f aca="false">SUM(Q1178-K1178)</f>
        <v>0</v>
      </c>
      <c r="F1178" s="48" t="n">
        <f aca="false">SUM(R1178-L1178)</f>
        <v>0</v>
      </c>
      <c r="G1178" s="48" t="n">
        <f aca="false">SUM(S1178-M1178)</f>
        <v>0</v>
      </c>
      <c r="H1178" s="84" t="n">
        <f aca="false">SUM(U1178-N1178)</f>
        <v>0</v>
      </c>
      <c r="I1178" s="32" t="n">
        <f aca="false">SUM(D1178+E1178+F1178+G1178+H1178)</f>
        <v>0</v>
      </c>
      <c r="J1178" s="56"/>
      <c r="K1178" s="57"/>
      <c r="L1178" s="57"/>
      <c r="M1178" s="57"/>
      <c r="N1178" s="58"/>
      <c r="O1178" s="32" t="n">
        <f aca="false">SUM(J1178+K1178+L1178+M1178+N1178)</f>
        <v>0</v>
      </c>
      <c r="P1178" s="56"/>
      <c r="Q1178" s="57"/>
      <c r="R1178" s="57"/>
      <c r="S1178" s="57"/>
      <c r="T1178" s="57"/>
      <c r="U1178" s="58"/>
      <c r="V1178" s="32" t="n">
        <f aca="false">SUM(P1178+Q1178+R1178+S1178+U1178)</f>
        <v>0</v>
      </c>
      <c r="W1178" s="56"/>
      <c r="X1178" s="57"/>
      <c r="Y1178" s="57"/>
      <c r="Z1178" s="57"/>
      <c r="AA1178" s="58"/>
      <c r="AB1178" s="46" t="n">
        <f aca="false">SUM(W1178+X1178+Y1178+Z1178+AA1178)</f>
        <v>0</v>
      </c>
      <c r="AC1178" s="59"/>
      <c r="AD1178" s="57"/>
      <c r="AE1178" s="57"/>
      <c r="AF1178" s="57"/>
      <c r="AG1178" s="58"/>
      <c r="AH1178" s="46" t="n">
        <f aca="false">SUM(AC1178+AD1178+AE1178+AF1178+AG1178)</f>
        <v>0</v>
      </c>
      <c r="AI1178" s="46" t="n">
        <f aca="false">SUM(W1178+BM1178)</f>
        <v>0</v>
      </c>
      <c r="AJ1178" s="46" t="n">
        <f aca="false">SUM(X1178+BN1178)</f>
        <v>0</v>
      </c>
      <c r="AK1178" s="46" t="n">
        <f aca="false">SUM(Y1178+BN1178)</f>
        <v>0</v>
      </c>
      <c r="AL1178" s="46" t="n">
        <f aca="false">SUM(Z1178+BP1178)</f>
        <v>0</v>
      </c>
      <c r="AM1178" s="46" t="n">
        <f aca="false">SUM(AA1178+BQ1178)</f>
        <v>0</v>
      </c>
      <c r="AN1178" s="46" t="n">
        <f aca="false">SUM(AI1178+AJ1178+AK1178+AL1178+AM1178)</f>
        <v>0</v>
      </c>
      <c r="AO1178" s="46" t="n">
        <f aca="false">SUM(AC1178+BS1178)</f>
        <v>0</v>
      </c>
      <c r="AP1178" s="46" t="n">
        <f aca="false">SUM(AD1178+BT1178)</f>
        <v>0</v>
      </c>
      <c r="AQ1178" s="46" t="n">
        <f aca="false">SUM(AE1178+BT1178)</f>
        <v>0</v>
      </c>
      <c r="AR1178" s="46" t="n">
        <f aca="false">SUM(AF1178+BV1178)</f>
        <v>0</v>
      </c>
      <c r="AS1178" s="46" t="n">
        <f aca="false">SUM(AG1178+BW1178)</f>
        <v>0</v>
      </c>
      <c r="AT1178" s="47" t="n">
        <f aca="false">SUM(AO1178+AP1178+AQ1178+AR1178+AS1178)</f>
        <v>0</v>
      </c>
      <c r="AU1178" s="48" t="n">
        <f aca="false">SUM(AI1178+AO1178)</f>
        <v>0</v>
      </c>
      <c r="AV1178" s="48" t="n">
        <f aca="false">SUM(AJ1178+AP1178)</f>
        <v>0</v>
      </c>
      <c r="AW1178" s="48" t="n">
        <f aca="false">SUM(AK1178+AQ1178)</f>
        <v>0</v>
      </c>
      <c r="AX1178" s="48" t="n">
        <f aca="false">SUM(AL1178+AR1178)</f>
        <v>0</v>
      </c>
      <c r="AY1178" s="84" t="n">
        <f aca="false">SUM(AM1178+AS1178)</f>
        <v>0</v>
      </c>
      <c r="AZ1178" s="32" t="n">
        <f aca="false">SUM(AU1178+AV1178+AW1178+AX1178+AY1178)</f>
        <v>0</v>
      </c>
      <c r="BA1178" s="45"/>
      <c r="BB1178" s="48"/>
      <c r="BC1178" s="48"/>
      <c r="BD1178" s="48"/>
      <c r="BE1178" s="84"/>
      <c r="BF1178" s="32"/>
      <c r="BG1178" s="56"/>
      <c r="BH1178" s="57"/>
      <c r="BI1178" s="57"/>
      <c r="BJ1178" s="57"/>
      <c r="BK1178" s="58"/>
      <c r="BL1178" s="32" t="n">
        <f aca="false">SUM(BG1178+BH1178+BI1178+BJ1178+BK1178)</f>
        <v>0</v>
      </c>
      <c r="BM1178" s="56"/>
      <c r="BN1178" s="57"/>
      <c r="BO1178" s="57"/>
      <c r="BP1178" s="57"/>
      <c r="BQ1178" s="57"/>
      <c r="BR1178" s="48" t="n">
        <f aca="false">SUM(BM1178+BN1178+BO1178+BP1178+BQ1178)</f>
        <v>0</v>
      </c>
      <c r="BS1178" s="57"/>
      <c r="BT1178" s="57"/>
      <c r="BU1178" s="57"/>
      <c r="BV1178" s="57"/>
      <c r="BW1178" s="57"/>
      <c r="BX1178" s="48" t="n">
        <f aca="false">SUM(BS1178+BT1178+BU1178+BV1178+BW1178)</f>
        <v>0</v>
      </c>
      <c r="BY1178" s="57"/>
      <c r="BZ1178" s="57"/>
      <c r="CA1178" s="57"/>
      <c r="CB1178" s="57"/>
      <c r="CC1178" s="57"/>
      <c r="CD1178" s="48" t="n">
        <f aca="false">SUM(BY1178+BZ1178+CA1178+CB1178+CC1178)</f>
        <v>0</v>
      </c>
      <c r="CE1178" s="48" t="n">
        <f aca="false">SUM(BM1178+BS1178+BY1178)</f>
        <v>0</v>
      </c>
      <c r="CF1178" s="48" t="n">
        <f aca="false">SUM(BN1178+BT1178+BZ1178)</f>
        <v>0</v>
      </c>
      <c r="CG1178" s="48" t="n">
        <f aca="false">SUM(BO1178+BU1178+CA1178)</f>
        <v>0</v>
      </c>
      <c r="CH1178" s="48" t="n">
        <f aca="false">SUM(BP1178+BV1178+CB1178)</f>
        <v>0</v>
      </c>
      <c r="CI1178" s="48" t="n">
        <f aca="false">SUM(BQ1178+BW1178+CC1178)</f>
        <v>0</v>
      </c>
      <c r="CJ1178" s="48" t="n">
        <f aca="false">SUM(CE1178+CF1178+CG1178+CH1178+CI1178)</f>
        <v>0</v>
      </c>
      <c r="CK1178" s="48" t="n">
        <f aca="false">SUM(AT1178+BY1178+CE1178)</f>
        <v>0</v>
      </c>
      <c r="CL1178" s="48" t="n">
        <f aca="false">SUM(AU1178+BZ1178+CF1178)</f>
        <v>0</v>
      </c>
      <c r="CM1178" s="48" t="n">
        <f aca="false">SUM(AV1178+CA1178+CG1178)</f>
        <v>0</v>
      </c>
      <c r="CN1178" s="48" t="n">
        <f aca="false">SUM(AW1178+CB1178+CH1178)</f>
        <v>0</v>
      </c>
      <c r="CO1178" s="84" t="n">
        <f aca="false">SUM(AY1178+CC1178+CI1178)</f>
        <v>0</v>
      </c>
      <c r="CP1178" s="32" t="n">
        <f aca="false">SUM(CK1178+CL1178+CM1178+CN1178+CO1178)</f>
        <v>0</v>
      </c>
      <c r="CQ1178" s="60"/>
      <c r="CR1178" s="60"/>
      <c r="CS1178" s="60"/>
      <c r="CT1178" s="60"/>
      <c r="CU1178" s="60"/>
      <c r="CV1178" s="60"/>
      <c r="CW1178" s="60"/>
      <c r="CX1178" s="60"/>
      <c r="CY1178" s="60"/>
      <c r="CZ1178" s="60"/>
      <c r="DA1178" s="60"/>
      <c r="DB1178" s="60"/>
      <c r="DC1178" s="60"/>
      <c r="DD1178" s="60"/>
      <c r="DE1178" s="60"/>
      <c r="DF1178" s="60"/>
      <c r="DG1178" s="60"/>
      <c r="DH1178" s="60"/>
      <c r="DI1178" s="60"/>
      <c r="DJ1178" s="60"/>
      <c r="DK1178" s="60"/>
      <c r="DL1178" s="60"/>
    </row>
    <row r="1179" s="61" customFormat="true" ht="113.25" hidden="true" customHeight="false" outlineLevel="0" collapsed="false">
      <c r="A1179" s="54"/>
      <c r="B1179" s="55" t="s">
        <v>2029</v>
      </c>
      <c r="C1179" s="41" t="s">
        <v>2030</v>
      </c>
      <c r="D1179" s="45" t="n">
        <f aca="false">SUM(P1179-J1179)</f>
        <v>0</v>
      </c>
      <c r="E1179" s="48" t="n">
        <f aca="false">SUM(Q1179-K1179)</f>
        <v>0</v>
      </c>
      <c r="F1179" s="48" t="n">
        <f aca="false">SUM(R1179-L1179)</f>
        <v>0</v>
      </c>
      <c r="G1179" s="48" t="n">
        <f aca="false">SUM(S1179-M1179)</f>
        <v>0</v>
      </c>
      <c r="H1179" s="84" t="n">
        <f aca="false">SUM(U1179-N1179)</f>
        <v>0</v>
      </c>
      <c r="I1179" s="32" t="n">
        <f aca="false">SUM(D1179+E1179+F1179+G1179+H1179)</f>
        <v>0</v>
      </c>
      <c r="J1179" s="56"/>
      <c r="K1179" s="57"/>
      <c r="L1179" s="57"/>
      <c r="M1179" s="57"/>
      <c r="N1179" s="58"/>
      <c r="O1179" s="32" t="n">
        <f aca="false">SUM(J1179+K1179+L1179+M1179+N1179)</f>
        <v>0</v>
      </c>
      <c r="P1179" s="56"/>
      <c r="Q1179" s="57"/>
      <c r="R1179" s="57"/>
      <c r="S1179" s="57"/>
      <c r="T1179" s="57"/>
      <c r="U1179" s="58"/>
      <c r="V1179" s="32" t="n">
        <f aca="false">SUM(P1179+Q1179+R1179+S1179+U1179)</f>
        <v>0</v>
      </c>
      <c r="W1179" s="56"/>
      <c r="X1179" s="57"/>
      <c r="Y1179" s="57"/>
      <c r="Z1179" s="57"/>
      <c r="AA1179" s="58"/>
      <c r="AB1179" s="46" t="n">
        <f aca="false">SUM(W1179+X1179+Y1179+Z1179+AA1179)</f>
        <v>0</v>
      </c>
      <c r="AC1179" s="59"/>
      <c r="AD1179" s="57"/>
      <c r="AE1179" s="57"/>
      <c r="AF1179" s="57"/>
      <c r="AG1179" s="58"/>
      <c r="AH1179" s="46" t="n">
        <f aca="false">SUM(AC1179+AD1179+AE1179+AF1179+AG1179)</f>
        <v>0</v>
      </c>
      <c r="AI1179" s="46" t="n">
        <f aca="false">SUM(W1179+BM1179)</f>
        <v>0</v>
      </c>
      <c r="AJ1179" s="46" t="n">
        <f aca="false">SUM(X1179+BN1179)</f>
        <v>0</v>
      </c>
      <c r="AK1179" s="46" t="n">
        <f aca="false">SUM(Y1179+BN1179)</f>
        <v>0</v>
      </c>
      <c r="AL1179" s="46" t="n">
        <f aca="false">SUM(Z1179+BP1179)</f>
        <v>0</v>
      </c>
      <c r="AM1179" s="46" t="n">
        <f aca="false">SUM(AA1179+BQ1179)</f>
        <v>0</v>
      </c>
      <c r="AN1179" s="46" t="n">
        <f aca="false">SUM(AI1179+AJ1179+AK1179+AL1179+AM1179)</f>
        <v>0</v>
      </c>
      <c r="AO1179" s="46" t="n">
        <f aca="false">SUM(AC1179+BS1179)</f>
        <v>0</v>
      </c>
      <c r="AP1179" s="46" t="n">
        <f aca="false">SUM(AD1179+BT1179)</f>
        <v>0</v>
      </c>
      <c r="AQ1179" s="46" t="n">
        <f aca="false">SUM(AE1179+BT1179)</f>
        <v>0</v>
      </c>
      <c r="AR1179" s="46" t="n">
        <f aca="false">SUM(AF1179+BV1179)</f>
        <v>0</v>
      </c>
      <c r="AS1179" s="46" t="n">
        <f aca="false">SUM(AG1179+BW1179)</f>
        <v>0</v>
      </c>
      <c r="AT1179" s="47" t="n">
        <f aca="false">SUM(AO1179+AP1179+AQ1179+AR1179+AS1179)</f>
        <v>0</v>
      </c>
      <c r="AU1179" s="48" t="n">
        <f aca="false">SUM(AI1179+AO1179)</f>
        <v>0</v>
      </c>
      <c r="AV1179" s="48" t="n">
        <f aca="false">SUM(AJ1179+AP1179)</f>
        <v>0</v>
      </c>
      <c r="AW1179" s="48" t="n">
        <f aca="false">SUM(AK1179+AQ1179)</f>
        <v>0</v>
      </c>
      <c r="AX1179" s="48" t="n">
        <f aca="false">SUM(AL1179+AR1179)</f>
        <v>0</v>
      </c>
      <c r="AY1179" s="84" t="n">
        <f aca="false">SUM(AM1179+AS1179)</f>
        <v>0</v>
      </c>
      <c r="AZ1179" s="32" t="n">
        <f aca="false">SUM(AU1179+AV1179+AW1179+AX1179+AY1179)</f>
        <v>0</v>
      </c>
      <c r="BA1179" s="45"/>
      <c r="BB1179" s="48"/>
      <c r="BC1179" s="48"/>
      <c r="BD1179" s="48"/>
      <c r="BE1179" s="84"/>
      <c r="BF1179" s="32"/>
      <c r="BG1179" s="56"/>
      <c r="BH1179" s="57"/>
      <c r="BI1179" s="57"/>
      <c r="BJ1179" s="57"/>
      <c r="BK1179" s="58"/>
      <c r="BL1179" s="32" t="n">
        <f aca="false">SUM(BG1179+BH1179+BI1179+BJ1179+BK1179)</f>
        <v>0</v>
      </c>
      <c r="BM1179" s="56"/>
      <c r="BN1179" s="57"/>
      <c r="BO1179" s="57"/>
      <c r="BP1179" s="57"/>
      <c r="BQ1179" s="57"/>
      <c r="BR1179" s="48" t="n">
        <f aca="false">SUM(BM1179+BN1179+BO1179+BP1179+BQ1179)</f>
        <v>0</v>
      </c>
      <c r="BS1179" s="57"/>
      <c r="BT1179" s="57"/>
      <c r="BU1179" s="57"/>
      <c r="BV1179" s="57"/>
      <c r="BW1179" s="57"/>
      <c r="BX1179" s="48" t="n">
        <f aca="false">SUM(BS1179+BT1179+BU1179+BV1179+BW1179)</f>
        <v>0</v>
      </c>
      <c r="BY1179" s="57"/>
      <c r="BZ1179" s="57"/>
      <c r="CA1179" s="57"/>
      <c r="CB1179" s="57"/>
      <c r="CC1179" s="57"/>
      <c r="CD1179" s="48" t="n">
        <f aca="false">SUM(BY1179+BZ1179+CA1179+CB1179+CC1179)</f>
        <v>0</v>
      </c>
      <c r="CE1179" s="48" t="n">
        <f aca="false">SUM(BM1179+BS1179+BY1179)</f>
        <v>0</v>
      </c>
      <c r="CF1179" s="48" t="n">
        <f aca="false">SUM(BN1179+BT1179+BZ1179)</f>
        <v>0</v>
      </c>
      <c r="CG1179" s="48" t="n">
        <f aca="false">SUM(BO1179+BU1179+CA1179)</f>
        <v>0</v>
      </c>
      <c r="CH1179" s="48" t="n">
        <f aca="false">SUM(BP1179+BV1179+CB1179)</f>
        <v>0</v>
      </c>
      <c r="CI1179" s="48" t="n">
        <f aca="false">SUM(BQ1179+BW1179+CC1179)</f>
        <v>0</v>
      </c>
      <c r="CJ1179" s="48" t="n">
        <f aca="false">SUM(CE1179+CF1179+CG1179+CH1179+CI1179)</f>
        <v>0</v>
      </c>
      <c r="CK1179" s="48" t="n">
        <f aca="false">SUM(AT1179+BY1179+CE1179)</f>
        <v>0</v>
      </c>
      <c r="CL1179" s="48" t="n">
        <f aca="false">SUM(AU1179+BZ1179+CF1179)</f>
        <v>0</v>
      </c>
      <c r="CM1179" s="48" t="n">
        <f aca="false">SUM(AV1179+CA1179+CG1179)</f>
        <v>0</v>
      </c>
      <c r="CN1179" s="48" t="n">
        <f aca="false">SUM(AW1179+CB1179+CH1179)</f>
        <v>0</v>
      </c>
      <c r="CO1179" s="84" t="n">
        <f aca="false">SUM(AY1179+CC1179+CI1179)</f>
        <v>0</v>
      </c>
      <c r="CP1179" s="32" t="n">
        <f aca="false">SUM(CK1179+CL1179+CM1179+CN1179+CO1179)</f>
        <v>0</v>
      </c>
      <c r="CQ1179" s="60"/>
      <c r="CR1179" s="60"/>
      <c r="CS1179" s="60"/>
      <c r="CT1179" s="60"/>
      <c r="CU1179" s="60"/>
      <c r="CV1179" s="60"/>
      <c r="CW1179" s="60"/>
      <c r="CX1179" s="60"/>
      <c r="CY1179" s="60"/>
      <c r="CZ1179" s="60"/>
      <c r="DA1179" s="60"/>
      <c r="DB1179" s="60"/>
      <c r="DC1179" s="60"/>
      <c r="DD1179" s="60"/>
      <c r="DE1179" s="60"/>
      <c r="DF1179" s="60"/>
      <c r="DG1179" s="60"/>
      <c r="DH1179" s="60"/>
      <c r="DI1179" s="60"/>
      <c r="DJ1179" s="60"/>
      <c r="DK1179" s="60"/>
      <c r="DL1179" s="60"/>
    </row>
    <row r="1180" s="61" customFormat="true" ht="113.25" hidden="true" customHeight="false" outlineLevel="0" collapsed="false">
      <c r="A1180" s="54"/>
      <c r="B1180" s="55" t="s">
        <v>2031</v>
      </c>
      <c r="C1180" s="41" t="s">
        <v>2032</v>
      </c>
      <c r="D1180" s="45" t="n">
        <f aca="false">SUM(P1180-J1180)</f>
        <v>0</v>
      </c>
      <c r="E1180" s="48" t="n">
        <f aca="false">SUM(Q1180-K1180)</f>
        <v>0</v>
      </c>
      <c r="F1180" s="48" t="n">
        <f aca="false">SUM(R1180-L1180)</f>
        <v>0</v>
      </c>
      <c r="G1180" s="48" t="n">
        <f aca="false">SUM(S1180-M1180)</f>
        <v>0</v>
      </c>
      <c r="H1180" s="84" t="n">
        <f aca="false">SUM(U1180-N1180)</f>
        <v>0</v>
      </c>
      <c r="I1180" s="32" t="n">
        <f aca="false">SUM(D1180+E1180+F1180+G1180+H1180)</f>
        <v>0</v>
      </c>
      <c r="J1180" s="56"/>
      <c r="K1180" s="57"/>
      <c r="L1180" s="57"/>
      <c r="M1180" s="57"/>
      <c r="N1180" s="58"/>
      <c r="O1180" s="32" t="n">
        <f aca="false">SUM(J1180+K1180+L1180+M1180+N1180)</f>
        <v>0</v>
      </c>
      <c r="P1180" s="56"/>
      <c r="Q1180" s="57"/>
      <c r="R1180" s="57"/>
      <c r="S1180" s="57"/>
      <c r="T1180" s="57"/>
      <c r="U1180" s="58"/>
      <c r="V1180" s="32" t="n">
        <f aca="false">SUM(P1180+Q1180+R1180+S1180+U1180)</f>
        <v>0</v>
      </c>
      <c r="W1180" s="56"/>
      <c r="X1180" s="57"/>
      <c r="Y1180" s="57"/>
      <c r="Z1180" s="57"/>
      <c r="AA1180" s="58"/>
      <c r="AB1180" s="46" t="n">
        <f aca="false">SUM(W1180+X1180+Y1180+Z1180+AA1180)</f>
        <v>0</v>
      </c>
      <c r="AC1180" s="59"/>
      <c r="AD1180" s="57"/>
      <c r="AE1180" s="57"/>
      <c r="AF1180" s="57"/>
      <c r="AG1180" s="58"/>
      <c r="AH1180" s="46" t="n">
        <f aca="false">SUM(AC1180+AD1180+AE1180+AF1180+AG1180)</f>
        <v>0</v>
      </c>
      <c r="AI1180" s="46" t="n">
        <f aca="false">SUM(W1180+BM1180)</f>
        <v>0</v>
      </c>
      <c r="AJ1180" s="46" t="n">
        <f aca="false">SUM(X1180+BN1180)</f>
        <v>0</v>
      </c>
      <c r="AK1180" s="46" t="n">
        <f aca="false">SUM(Y1180+BN1180)</f>
        <v>0</v>
      </c>
      <c r="AL1180" s="46" t="n">
        <f aca="false">SUM(Z1180+BP1180)</f>
        <v>0</v>
      </c>
      <c r="AM1180" s="46" t="n">
        <f aca="false">SUM(AA1180+BQ1180)</f>
        <v>0</v>
      </c>
      <c r="AN1180" s="46" t="n">
        <f aca="false">SUM(AI1180+AJ1180+AK1180+AL1180+AM1180)</f>
        <v>0</v>
      </c>
      <c r="AO1180" s="46" t="n">
        <f aca="false">SUM(AC1180+BS1180)</f>
        <v>0</v>
      </c>
      <c r="AP1180" s="46" t="n">
        <f aca="false">SUM(AD1180+BT1180)</f>
        <v>0</v>
      </c>
      <c r="AQ1180" s="46" t="n">
        <f aca="false">SUM(AE1180+BT1180)</f>
        <v>0</v>
      </c>
      <c r="AR1180" s="46" t="n">
        <f aca="false">SUM(AF1180+BV1180)</f>
        <v>0</v>
      </c>
      <c r="AS1180" s="46" t="n">
        <f aca="false">SUM(AG1180+BW1180)</f>
        <v>0</v>
      </c>
      <c r="AT1180" s="47" t="n">
        <f aca="false">SUM(AO1180+AP1180+AQ1180+AR1180+AS1180)</f>
        <v>0</v>
      </c>
      <c r="AU1180" s="48" t="n">
        <f aca="false">SUM(AI1180+AO1180)</f>
        <v>0</v>
      </c>
      <c r="AV1180" s="48" t="n">
        <f aca="false">SUM(AJ1180+AP1180)</f>
        <v>0</v>
      </c>
      <c r="AW1180" s="48" t="n">
        <f aca="false">SUM(AK1180+AQ1180)</f>
        <v>0</v>
      </c>
      <c r="AX1180" s="48" t="n">
        <f aca="false">SUM(AL1180+AR1180)</f>
        <v>0</v>
      </c>
      <c r="AY1180" s="84" t="n">
        <f aca="false">SUM(AM1180+AS1180)</f>
        <v>0</v>
      </c>
      <c r="AZ1180" s="32" t="n">
        <f aca="false">SUM(AU1180+AV1180+AW1180+AX1180+AY1180)</f>
        <v>0</v>
      </c>
      <c r="BA1180" s="45"/>
      <c r="BB1180" s="48"/>
      <c r="BC1180" s="48"/>
      <c r="BD1180" s="48"/>
      <c r="BE1180" s="84"/>
      <c r="BF1180" s="32"/>
      <c r="BG1180" s="56"/>
      <c r="BH1180" s="57"/>
      <c r="BI1180" s="57"/>
      <c r="BJ1180" s="57"/>
      <c r="BK1180" s="58"/>
      <c r="BL1180" s="32" t="n">
        <f aca="false">SUM(BG1180+BH1180+BI1180+BJ1180+BK1180)</f>
        <v>0</v>
      </c>
      <c r="BM1180" s="56"/>
      <c r="BN1180" s="57"/>
      <c r="BO1180" s="57"/>
      <c r="BP1180" s="57"/>
      <c r="BQ1180" s="57"/>
      <c r="BR1180" s="48" t="n">
        <f aca="false">SUM(BM1180+BN1180+BO1180+BP1180+BQ1180)</f>
        <v>0</v>
      </c>
      <c r="BS1180" s="57"/>
      <c r="BT1180" s="57"/>
      <c r="BU1180" s="57"/>
      <c r="BV1180" s="57"/>
      <c r="BW1180" s="57"/>
      <c r="BX1180" s="48" t="n">
        <f aca="false">SUM(BS1180+BT1180+BU1180+BV1180+BW1180)</f>
        <v>0</v>
      </c>
      <c r="BY1180" s="57"/>
      <c r="BZ1180" s="57"/>
      <c r="CA1180" s="57"/>
      <c r="CB1180" s="57"/>
      <c r="CC1180" s="57"/>
      <c r="CD1180" s="48" t="n">
        <f aca="false">SUM(BY1180+BZ1180+CA1180+CB1180+CC1180)</f>
        <v>0</v>
      </c>
      <c r="CE1180" s="48" t="n">
        <f aca="false">SUM(BM1180+BS1180+BY1180)</f>
        <v>0</v>
      </c>
      <c r="CF1180" s="48" t="n">
        <f aca="false">SUM(BN1180+BT1180+BZ1180)</f>
        <v>0</v>
      </c>
      <c r="CG1180" s="48" t="n">
        <f aca="false">SUM(BO1180+BU1180+CA1180)</f>
        <v>0</v>
      </c>
      <c r="CH1180" s="48" t="n">
        <f aca="false">SUM(BP1180+BV1180+CB1180)</f>
        <v>0</v>
      </c>
      <c r="CI1180" s="48" t="n">
        <f aca="false">SUM(BQ1180+BW1180+CC1180)</f>
        <v>0</v>
      </c>
      <c r="CJ1180" s="48" t="n">
        <f aca="false">SUM(CE1180+CF1180+CG1180+CH1180+CI1180)</f>
        <v>0</v>
      </c>
      <c r="CK1180" s="48" t="n">
        <f aca="false">SUM(AT1180+BY1180+CE1180)</f>
        <v>0</v>
      </c>
      <c r="CL1180" s="48" t="n">
        <f aca="false">SUM(AU1180+BZ1180+CF1180)</f>
        <v>0</v>
      </c>
      <c r="CM1180" s="48" t="n">
        <f aca="false">SUM(AV1180+CA1180+CG1180)</f>
        <v>0</v>
      </c>
      <c r="CN1180" s="48" t="n">
        <f aca="false">SUM(AW1180+CB1180+CH1180)</f>
        <v>0</v>
      </c>
      <c r="CO1180" s="84" t="n">
        <f aca="false">SUM(AY1180+CC1180+CI1180)</f>
        <v>0</v>
      </c>
      <c r="CP1180" s="32" t="n">
        <f aca="false">SUM(CK1180+CL1180+CM1180+CN1180+CO1180)</f>
        <v>0</v>
      </c>
      <c r="CQ1180" s="60"/>
      <c r="CR1180" s="60"/>
      <c r="CS1180" s="60"/>
      <c r="CT1180" s="60"/>
      <c r="CU1180" s="60"/>
      <c r="CV1180" s="60"/>
      <c r="CW1180" s="60"/>
      <c r="CX1180" s="60"/>
      <c r="CY1180" s="60"/>
      <c r="CZ1180" s="60"/>
      <c r="DA1180" s="60"/>
      <c r="DB1180" s="60"/>
      <c r="DC1180" s="60"/>
      <c r="DD1180" s="60"/>
      <c r="DE1180" s="60"/>
      <c r="DF1180" s="60"/>
      <c r="DG1180" s="60"/>
      <c r="DH1180" s="60"/>
      <c r="DI1180" s="60"/>
      <c r="DJ1180" s="60"/>
      <c r="DK1180" s="60"/>
      <c r="DL1180" s="60"/>
    </row>
    <row r="1181" s="61" customFormat="true" ht="113.25" hidden="true" customHeight="false" outlineLevel="0" collapsed="false">
      <c r="A1181" s="54"/>
      <c r="B1181" s="55" t="s">
        <v>2033</v>
      </c>
      <c r="C1181" s="41" t="s">
        <v>2034</v>
      </c>
      <c r="D1181" s="45" t="n">
        <f aca="false">SUM(P1181-J1181)</f>
        <v>0</v>
      </c>
      <c r="E1181" s="48" t="n">
        <f aca="false">SUM(Q1181-K1181)</f>
        <v>0</v>
      </c>
      <c r="F1181" s="48" t="n">
        <f aca="false">SUM(R1181-L1181)</f>
        <v>0</v>
      </c>
      <c r="G1181" s="48" t="n">
        <f aca="false">SUM(S1181-M1181)</f>
        <v>0</v>
      </c>
      <c r="H1181" s="84" t="n">
        <f aca="false">SUM(U1181-N1181)</f>
        <v>0</v>
      </c>
      <c r="I1181" s="32" t="n">
        <f aca="false">SUM(D1181+E1181+F1181+G1181+H1181)</f>
        <v>0</v>
      </c>
      <c r="J1181" s="56"/>
      <c r="K1181" s="57"/>
      <c r="L1181" s="57"/>
      <c r="M1181" s="57"/>
      <c r="N1181" s="58"/>
      <c r="O1181" s="32" t="n">
        <f aca="false">SUM(J1181+K1181+L1181+M1181+N1181)</f>
        <v>0</v>
      </c>
      <c r="P1181" s="56"/>
      <c r="Q1181" s="57"/>
      <c r="R1181" s="57"/>
      <c r="S1181" s="57"/>
      <c r="T1181" s="57"/>
      <c r="U1181" s="58"/>
      <c r="V1181" s="32" t="n">
        <f aca="false">SUM(P1181+Q1181+R1181+S1181+U1181)</f>
        <v>0</v>
      </c>
      <c r="W1181" s="56"/>
      <c r="X1181" s="57"/>
      <c r="Y1181" s="57"/>
      <c r="Z1181" s="57"/>
      <c r="AA1181" s="58"/>
      <c r="AB1181" s="46" t="n">
        <f aca="false">SUM(W1181+X1181+Y1181+Z1181+AA1181)</f>
        <v>0</v>
      </c>
      <c r="AC1181" s="59"/>
      <c r="AD1181" s="57"/>
      <c r="AE1181" s="57"/>
      <c r="AF1181" s="57"/>
      <c r="AG1181" s="58"/>
      <c r="AH1181" s="46" t="n">
        <f aca="false">SUM(AC1181+AD1181+AE1181+AF1181+AG1181)</f>
        <v>0</v>
      </c>
      <c r="AI1181" s="46" t="n">
        <f aca="false">SUM(W1181+BM1181)</f>
        <v>0</v>
      </c>
      <c r="AJ1181" s="46" t="n">
        <f aca="false">SUM(X1181+BN1181)</f>
        <v>0</v>
      </c>
      <c r="AK1181" s="46" t="n">
        <f aca="false">SUM(Y1181+BN1181)</f>
        <v>0</v>
      </c>
      <c r="AL1181" s="46" t="n">
        <f aca="false">SUM(Z1181+BP1181)</f>
        <v>0</v>
      </c>
      <c r="AM1181" s="46" t="n">
        <f aca="false">SUM(AA1181+BQ1181)</f>
        <v>0</v>
      </c>
      <c r="AN1181" s="46" t="n">
        <f aca="false">SUM(AI1181+AJ1181+AK1181+AL1181+AM1181)</f>
        <v>0</v>
      </c>
      <c r="AO1181" s="46" t="n">
        <f aca="false">SUM(AC1181+BS1181)</f>
        <v>0</v>
      </c>
      <c r="AP1181" s="46" t="n">
        <f aca="false">SUM(AD1181+BT1181)</f>
        <v>0</v>
      </c>
      <c r="AQ1181" s="46" t="n">
        <f aca="false">SUM(AE1181+BT1181)</f>
        <v>0</v>
      </c>
      <c r="AR1181" s="46" t="n">
        <f aca="false">SUM(AF1181+BV1181)</f>
        <v>0</v>
      </c>
      <c r="AS1181" s="46" t="n">
        <f aca="false">SUM(AG1181+BW1181)</f>
        <v>0</v>
      </c>
      <c r="AT1181" s="47" t="n">
        <f aca="false">SUM(AO1181+AP1181+AQ1181+AR1181+AS1181)</f>
        <v>0</v>
      </c>
      <c r="AU1181" s="48" t="n">
        <f aca="false">SUM(AI1181+AO1181)</f>
        <v>0</v>
      </c>
      <c r="AV1181" s="48" t="n">
        <f aca="false">SUM(AJ1181+AP1181)</f>
        <v>0</v>
      </c>
      <c r="AW1181" s="48" t="n">
        <f aca="false">SUM(AK1181+AQ1181)</f>
        <v>0</v>
      </c>
      <c r="AX1181" s="48" t="n">
        <f aca="false">SUM(AL1181+AR1181)</f>
        <v>0</v>
      </c>
      <c r="AY1181" s="84" t="n">
        <f aca="false">SUM(AM1181+AS1181)</f>
        <v>0</v>
      </c>
      <c r="AZ1181" s="32" t="n">
        <f aca="false">SUM(AU1181+AV1181+AW1181+AX1181+AY1181)</f>
        <v>0</v>
      </c>
      <c r="BA1181" s="45"/>
      <c r="BB1181" s="48"/>
      <c r="BC1181" s="48"/>
      <c r="BD1181" s="48"/>
      <c r="BE1181" s="84"/>
      <c r="BF1181" s="32"/>
      <c r="BG1181" s="56"/>
      <c r="BH1181" s="57"/>
      <c r="BI1181" s="57"/>
      <c r="BJ1181" s="57"/>
      <c r="BK1181" s="58"/>
      <c r="BL1181" s="32" t="n">
        <f aca="false">SUM(BG1181+BH1181+BI1181+BJ1181+BK1181)</f>
        <v>0</v>
      </c>
      <c r="BM1181" s="56"/>
      <c r="BN1181" s="57"/>
      <c r="BO1181" s="57"/>
      <c r="BP1181" s="57"/>
      <c r="BQ1181" s="57"/>
      <c r="BR1181" s="48" t="n">
        <f aca="false">SUM(BM1181+BN1181+BO1181+BP1181+BQ1181)</f>
        <v>0</v>
      </c>
      <c r="BS1181" s="57"/>
      <c r="BT1181" s="57"/>
      <c r="BU1181" s="57"/>
      <c r="BV1181" s="57"/>
      <c r="BW1181" s="57"/>
      <c r="BX1181" s="48" t="n">
        <f aca="false">SUM(BS1181+BT1181+BU1181+BV1181+BW1181)</f>
        <v>0</v>
      </c>
      <c r="BY1181" s="57"/>
      <c r="BZ1181" s="57"/>
      <c r="CA1181" s="57"/>
      <c r="CB1181" s="57"/>
      <c r="CC1181" s="57"/>
      <c r="CD1181" s="48" t="n">
        <f aca="false">SUM(BY1181+BZ1181+CA1181+CB1181+CC1181)</f>
        <v>0</v>
      </c>
      <c r="CE1181" s="48" t="n">
        <f aca="false">SUM(BM1181+BS1181+BY1181)</f>
        <v>0</v>
      </c>
      <c r="CF1181" s="48" t="n">
        <f aca="false">SUM(BN1181+BT1181+BZ1181)</f>
        <v>0</v>
      </c>
      <c r="CG1181" s="48" t="n">
        <f aca="false">SUM(BO1181+BU1181+CA1181)</f>
        <v>0</v>
      </c>
      <c r="CH1181" s="48" t="n">
        <f aca="false">SUM(BP1181+BV1181+CB1181)</f>
        <v>0</v>
      </c>
      <c r="CI1181" s="48" t="n">
        <f aca="false">SUM(BQ1181+BW1181+CC1181)</f>
        <v>0</v>
      </c>
      <c r="CJ1181" s="48" t="n">
        <f aca="false">SUM(CE1181+CF1181+CG1181+CH1181+CI1181)</f>
        <v>0</v>
      </c>
      <c r="CK1181" s="48" t="n">
        <f aca="false">SUM(AT1181+BY1181+CE1181)</f>
        <v>0</v>
      </c>
      <c r="CL1181" s="48" t="n">
        <f aca="false">SUM(AU1181+BZ1181+CF1181)</f>
        <v>0</v>
      </c>
      <c r="CM1181" s="48" t="n">
        <f aca="false">SUM(AV1181+CA1181+CG1181)</f>
        <v>0</v>
      </c>
      <c r="CN1181" s="48" t="n">
        <f aca="false">SUM(AW1181+CB1181+CH1181)</f>
        <v>0</v>
      </c>
      <c r="CO1181" s="84" t="n">
        <f aca="false">SUM(AY1181+CC1181+CI1181)</f>
        <v>0</v>
      </c>
      <c r="CP1181" s="32" t="n">
        <f aca="false">SUM(CK1181+CL1181+CM1181+CN1181+CO1181)</f>
        <v>0</v>
      </c>
      <c r="CQ1181" s="60"/>
      <c r="CR1181" s="60"/>
      <c r="CS1181" s="60"/>
      <c r="CT1181" s="60"/>
      <c r="CU1181" s="60"/>
      <c r="CV1181" s="60"/>
      <c r="CW1181" s="60"/>
      <c r="CX1181" s="60"/>
      <c r="CY1181" s="60"/>
      <c r="CZ1181" s="60"/>
      <c r="DA1181" s="60"/>
      <c r="DB1181" s="60"/>
      <c r="DC1181" s="60"/>
      <c r="DD1181" s="60"/>
      <c r="DE1181" s="60"/>
      <c r="DF1181" s="60"/>
      <c r="DG1181" s="60"/>
      <c r="DH1181" s="60"/>
      <c r="DI1181" s="60"/>
      <c r="DJ1181" s="60"/>
      <c r="DK1181" s="60"/>
      <c r="DL1181" s="60"/>
    </row>
    <row r="1182" s="61" customFormat="true" ht="113.25" hidden="true" customHeight="false" outlineLevel="0" collapsed="false">
      <c r="A1182" s="54"/>
      <c r="B1182" s="55" t="s">
        <v>2035</v>
      </c>
      <c r="C1182" s="41" t="s">
        <v>2036</v>
      </c>
      <c r="D1182" s="45" t="n">
        <f aca="false">SUM(P1182-J1182)</f>
        <v>0</v>
      </c>
      <c r="E1182" s="48" t="n">
        <f aca="false">SUM(Q1182-K1182)</f>
        <v>0</v>
      </c>
      <c r="F1182" s="48" t="n">
        <f aca="false">SUM(R1182-L1182)</f>
        <v>0</v>
      </c>
      <c r="G1182" s="48" t="n">
        <f aca="false">SUM(S1182-M1182)</f>
        <v>0</v>
      </c>
      <c r="H1182" s="84" t="n">
        <f aca="false">SUM(U1182-N1182)</f>
        <v>0</v>
      </c>
      <c r="I1182" s="32" t="n">
        <f aca="false">SUM(D1182+E1182+F1182+G1182+H1182)</f>
        <v>0</v>
      </c>
      <c r="J1182" s="56"/>
      <c r="K1182" s="57"/>
      <c r="L1182" s="57"/>
      <c r="M1182" s="57"/>
      <c r="N1182" s="58"/>
      <c r="O1182" s="32" t="n">
        <f aca="false">SUM(J1182+K1182+L1182+M1182+N1182)</f>
        <v>0</v>
      </c>
      <c r="P1182" s="56"/>
      <c r="Q1182" s="57"/>
      <c r="R1182" s="57"/>
      <c r="S1182" s="57"/>
      <c r="T1182" s="57"/>
      <c r="U1182" s="58"/>
      <c r="V1182" s="32" t="n">
        <f aca="false">SUM(P1182+Q1182+R1182+S1182+U1182)</f>
        <v>0</v>
      </c>
      <c r="W1182" s="56"/>
      <c r="X1182" s="57"/>
      <c r="Y1182" s="57"/>
      <c r="Z1182" s="57"/>
      <c r="AA1182" s="58"/>
      <c r="AB1182" s="46" t="n">
        <f aca="false">SUM(W1182+X1182+Y1182+Z1182+AA1182)</f>
        <v>0</v>
      </c>
      <c r="AC1182" s="59"/>
      <c r="AD1182" s="57"/>
      <c r="AE1182" s="57"/>
      <c r="AF1182" s="57"/>
      <c r="AG1182" s="58"/>
      <c r="AH1182" s="46" t="n">
        <f aca="false">SUM(AC1182+AD1182+AE1182+AF1182+AG1182)</f>
        <v>0</v>
      </c>
      <c r="AI1182" s="46" t="n">
        <f aca="false">SUM(W1182+BM1182)</f>
        <v>0</v>
      </c>
      <c r="AJ1182" s="46" t="n">
        <f aca="false">SUM(X1182+BN1182)</f>
        <v>0</v>
      </c>
      <c r="AK1182" s="46" t="n">
        <f aca="false">SUM(Y1182+BN1182)</f>
        <v>0</v>
      </c>
      <c r="AL1182" s="46" t="n">
        <f aca="false">SUM(Z1182+BP1182)</f>
        <v>0</v>
      </c>
      <c r="AM1182" s="46" t="n">
        <f aca="false">SUM(AA1182+BQ1182)</f>
        <v>0</v>
      </c>
      <c r="AN1182" s="46" t="n">
        <f aca="false">SUM(AI1182+AJ1182+AK1182+AL1182+AM1182)</f>
        <v>0</v>
      </c>
      <c r="AO1182" s="46" t="n">
        <f aca="false">SUM(AC1182+BS1182)</f>
        <v>0</v>
      </c>
      <c r="AP1182" s="46" t="n">
        <f aca="false">SUM(AD1182+BT1182)</f>
        <v>0</v>
      </c>
      <c r="AQ1182" s="46" t="n">
        <f aca="false">SUM(AE1182+BT1182)</f>
        <v>0</v>
      </c>
      <c r="AR1182" s="46" t="n">
        <f aca="false">SUM(AF1182+BV1182)</f>
        <v>0</v>
      </c>
      <c r="AS1182" s="46" t="n">
        <f aca="false">SUM(AG1182+BW1182)</f>
        <v>0</v>
      </c>
      <c r="AT1182" s="47" t="n">
        <f aca="false">SUM(AO1182+AP1182+AQ1182+AR1182+AS1182)</f>
        <v>0</v>
      </c>
      <c r="AU1182" s="48" t="n">
        <f aca="false">SUM(AI1182+AO1182)</f>
        <v>0</v>
      </c>
      <c r="AV1182" s="48" t="n">
        <f aca="false">SUM(AJ1182+AP1182)</f>
        <v>0</v>
      </c>
      <c r="AW1182" s="48" t="n">
        <f aca="false">SUM(AK1182+AQ1182)</f>
        <v>0</v>
      </c>
      <c r="AX1182" s="48" t="n">
        <f aca="false">SUM(AL1182+AR1182)</f>
        <v>0</v>
      </c>
      <c r="AY1182" s="84" t="n">
        <f aca="false">SUM(AM1182+AS1182)</f>
        <v>0</v>
      </c>
      <c r="AZ1182" s="32" t="n">
        <f aca="false">SUM(AU1182+AV1182+AW1182+AX1182+AY1182)</f>
        <v>0</v>
      </c>
      <c r="BA1182" s="45"/>
      <c r="BB1182" s="48"/>
      <c r="BC1182" s="48"/>
      <c r="BD1182" s="48"/>
      <c r="BE1182" s="84"/>
      <c r="BF1182" s="32"/>
      <c r="BG1182" s="56"/>
      <c r="BH1182" s="57"/>
      <c r="BI1182" s="57"/>
      <c r="BJ1182" s="57"/>
      <c r="BK1182" s="58"/>
      <c r="BL1182" s="32" t="n">
        <f aca="false">SUM(BG1182+BH1182+BI1182+BJ1182+BK1182)</f>
        <v>0</v>
      </c>
      <c r="BM1182" s="56"/>
      <c r="BN1182" s="57"/>
      <c r="BO1182" s="57"/>
      <c r="BP1182" s="57"/>
      <c r="BQ1182" s="57"/>
      <c r="BR1182" s="48" t="n">
        <f aca="false">SUM(BM1182+BN1182+BO1182+BP1182+BQ1182)</f>
        <v>0</v>
      </c>
      <c r="BS1182" s="57"/>
      <c r="BT1182" s="57"/>
      <c r="BU1182" s="57"/>
      <c r="BV1182" s="57"/>
      <c r="BW1182" s="57"/>
      <c r="BX1182" s="48" t="n">
        <f aca="false">SUM(BS1182+BT1182+BU1182+BV1182+BW1182)</f>
        <v>0</v>
      </c>
      <c r="BY1182" s="57"/>
      <c r="BZ1182" s="57"/>
      <c r="CA1182" s="57"/>
      <c r="CB1182" s="57"/>
      <c r="CC1182" s="57"/>
      <c r="CD1182" s="48" t="n">
        <f aca="false">SUM(BY1182+BZ1182+CA1182+CB1182+CC1182)</f>
        <v>0</v>
      </c>
      <c r="CE1182" s="48" t="n">
        <f aca="false">SUM(BM1182+BS1182+BY1182)</f>
        <v>0</v>
      </c>
      <c r="CF1182" s="48" t="n">
        <f aca="false">SUM(BN1182+BT1182+BZ1182)</f>
        <v>0</v>
      </c>
      <c r="CG1182" s="48" t="n">
        <f aca="false">SUM(BO1182+BU1182+CA1182)</f>
        <v>0</v>
      </c>
      <c r="CH1182" s="48" t="n">
        <f aca="false">SUM(BP1182+BV1182+CB1182)</f>
        <v>0</v>
      </c>
      <c r="CI1182" s="48" t="n">
        <f aca="false">SUM(BQ1182+BW1182+CC1182)</f>
        <v>0</v>
      </c>
      <c r="CJ1182" s="48" t="n">
        <f aca="false">SUM(CE1182+CF1182+CG1182+CH1182+CI1182)</f>
        <v>0</v>
      </c>
      <c r="CK1182" s="48" t="n">
        <f aca="false">SUM(AT1182+BY1182+CE1182)</f>
        <v>0</v>
      </c>
      <c r="CL1182" s="48" t="n">
        <f aca="false">SUM(AU1182+BZ1182+CF1182)</f>
        <v>0</v>
      </c>
      <c r="CM1182" s="48" t="n">
        <f aca="false">SUM(AV1182+CA1182+CG1182)</f>
        <v>0</v>
      </c>
      <c r="CN1182" s="48" t="n">
        <f aca="false">SUM(AW1182+CB1182+CH1182)</f>
        <v>0</v>
      </c>
      <c r="CO1182" s="84" t="n">
        <f aca="false">SUM(AY1182+CC1182+CI1182)</f>
        <v>0</v>
      </c>
      <c r="CP1182" s="32" t="n">
        <f aca="false">SUM(CK1182+CL1182+CM1182+CN1182+CO1182)</f>
        <v>0</v>
      </c>
      <c r="CQ1182" s="60"/>
      <c r="CR1182" s="60"/>
      <c r="CS1182" s="60"/>
      <c r="CT1182" s="60"/>
      <c r="CU1182" s="60"/>
      <c r="CV1182" s="60"/>
      <c r="CW1182" s="60"/>
      <c r="CX1182" s="60"/>
      <c r="CY1182" s="60"/>
      <c r="CZ1182" s="60"/>
      <c r="DA1182" s="60"/>
      <c r="DB1182" s="60"/>
      <c r="DC1182" s="60"/>
      <c r="DD1182" s="60"/>
      <c r="DE1182" s="60"/>
      <c r="DF1182" s="60"/>
      <c r="DG1182" s="60"/>
      <c r="DH1182" s="60"/>
      <c r="DI1182" s="60"/>
      <c r="DJ1182" s="60"/>
      <c r="DK1182" s="60"/>
      <c r="DL1182" s="60"/>
    </row>
    <row r="1183" s="61" customFormat="true" ht="113.25" hidden="true" customHeight="false" outlineLevel="0" collapsed="false">
      <c r="A1183" s="54"/>
      <c r="B1183" s="55" t="s">
        <v>2037</v>
      </c>
      <c r="C1183" s="41" t="s">
        <v>2038</v>
      </c>
      <c r="D1183" s="45" t="n">
        <f aca="false">SUM(P1183-J1183)</f>
        <v>0</v>
      </c>
      <c r="E1183" s="48" t="n">
        <f aca="false">SUM(Q1183-K1183)</f>
        <v>0</v>
      </c>
      <c r="F1183" s="48" t="n">
        <f aca="false">SUM(R1183-L1183)</f>
        <v>0</v>
      </c>
      <c r="G1183" s="48" t="n">
        <f aca="false">SUM(S1183-M1183)</f>
        <v>0</v>
      </c>
      <c r="H1183" s="84" t="n">
        <f aca="false">SUM(U1183-N1183)</f>
        <v>0</v>
      </c>
      <c r="I1183" s="32" t="n">
        <f aca="false">SUM(D1183+E1183+F1183+G1183+H1183)</f>
        <v>0</v>
      </c>
      <c r="J1183" s="56"/>
      <c r="K1183" s="57"/>
      <c r="L1183" s="57"/>
      <c r="M1183" s="57"/>
      <c r="N1183" s="58"/>
      <c r="O1183" s="32" t="n">
        <f aca="false">SUM(J1183+K1183+L1183+M1183+N1183)</f>
        <v>0</v>
      </c>
      <c r="P1183" s="56"/>
      <c r="Q1183" s="57"/>
      <c r="R1183" s="57"/>
      <c r="S1183" s="57"/>
      <c r="T1183" s="57"/>
      <c r="U1183" s="58"/>
      <c r="V1183" s="32" t="n">
        <f aca="false">SUM(P1183+Q1183+R1183+S1183+U1183)</f>
        <v>0</v>
      </c>
      <c r="W1183" s="56"/>
      <c r="X1183" s="57"/>
      <c r="Y1183" s="57"/>
      <c r="Z1183" s="57"/>
      <c r="AA1183" s="58"/>
      <c r="AB1183" s="46" t="n">
        <f aca="false">SUM(W1183+X1183+Y1183+Z1183+AA1183)</f>
        <v>0</v>
      </c>
      <c r="AC1183" s="59"/>
      <c r="AD1183" s="57"/>
      <c r="AE1183" s="57"/>
      <c r="AF1183" s="57"/>
      <c r="AG1183" s="58"/>
      <c r="AH1183" s="46" t="n">
        <f aca="false">SUM(AC1183+AD1183+AE1183+AF1183+AG1183)</f>
        <v>0</v>
      </c>
      <c r="AI1183" s="46" t="n">
        <f aca="false">SUM(W1183+BM1183)</f>
        <v>0</v>
      </c>
      <c r="AJ1183" s="46" t="n">
        <f aca="false">SUM(X1183+BN1183)</f>
        <v>0</v>
      </c>
      <c r="AK1183" s="46" t="n">
        <f aca="false">SUM(Y1183+BN1183)</f>
        <v>0</v>
      </c>
      <c r="AL1183" s="46" t="n">
        <f aca="false">SUM(Z1183+BP1183)</f>
        <v>0</v>
      </c>
      <c r="AM1183" s="46" t="n">
        <f aca="false">SUM(AA1183+BQ1183)</f>
        <v>0</v>
      </c>
      <c r="AN1183" s="46" t="n">
        <f aca="false">SUM(AI1183+AJ1183+AK1183+AL1183+AM1183)</f>
        <v>0</v>
      </c>
      <c r="AO1183" s="46" t="n">
        <f aca="false">SUM(AC1183+BS1183)</f>
        <v>0</v>
      </c>
      <c r="AP1183" s="46" t="n">
        <f aca="false">SUM(AD1183+BT1183)</f>
        <v>0</v>
      </c>
      <c r="AQ1183" s="46" t="n">
        <f aca="false">SUM(AE1183+BT1183)</f>
        <v>0</v>
      </c>
      <c r="AR1183" s="46" t="n">
        <f aca="false">SUM(AF1183+BV1183)</f>
        <v>0</v>
      </c>
      <c r="AS1183" s="46" t="n">
        <f aca="false">SUM(AG1183+BW1183)</f>
        <v>0</v>
      </c>
      <c r="AT1183" s="47" t="n">
        <f aca="false">SUM(AO1183+AP1183+AQ1183+AR1183+AS1183)</f>
        <v>0</v>
      </c>
      <c r="AU1183" s="48" t="n">
        <f aca="false">SUM(AI1183+AO1183)</f>
        <v>0</v>
      </c>
      <c r="AV1183" s="48" t="n">
        <f aca="false">SUM(AJ1183+AP1183)</f>
        <v>0</v>
      </c>
      <c r="AW1183" s="48" t="n">
        <f aca="false">SUM(AK1183+AQ1183)</f>
        <v>0</v>
      </c>
      <c r="AX1183" s="48" t="n">
        <f aca="false">SUM(AL1183+AR1183)</f>
        <v>0</v>
      </c>
      <c r="AY1183" s="84" t="n">
        <f aca="false">SUM(AM1183+AS1183)</f>
        <v>0</v>
      </c>
      <c r="AZ1183" s="32" t="n">
        <f aca="false">SUM(AU1183+AV1183+AW1183+AX1183+AY1183)</f>
        <v>0</v>
      </c>
      <c r="BA1183" s="45"/>
      <c r="BB1183" s="48"/>
      <c r="BC1183" s="48"/>
      <c r="BD1183" s="48"/>
      <c r="BE1183" s="84"/>
      <c r="BF1183" s="32"/>
      <c r="BG1183" s="56"/>
      <c r="BH1183" s="57"/>
      <c r="BI1183" s="57"/>
      <c r="BJ1183" s="57"/>
      <c r="BK1183" s="58"/>
      <c r="BL1183" s="32" t="n">
        <f aca="false">SUM(BG1183+BH1183+BI1183+BJ1183+BK1183)</f>
        <v>0</v>
      </c>
      <c r="BM1183" s="56"/>
      <c r="BN1183" s="57"/>
      <c r="BO1183" s="57"/>
      <c r="BP1183" s="57"/>
      <c r="BQ1183" s="57"/>
      <c r="BR1183" s="48" t="n">
        <f aca="false">SUM(BM1183+BN1183+BO1183+BP1183+BQ1183)</f>
        <v>0</v>
      </c>
      <c r="BS1183" s="57"/>
      <c r="BT1183" s="57"/>
      <c r="BU1183" s="57"/>
      <c r="BV1183" s="57"/>
      <c r="BW1183" s="57"/>
      <c r="BX1183" s="48" t="n">
        <f aca="false">SUM(BS1183+BT1183+BU1183+BV1183+BW1183)</f>
        <v>0</v>
      </c>
      <c r="BY1183" s="57"/>
      <c r="BZ1183" s="57"/>
      <c r="CA1183" s="57"/>
      <c r="CB1183" s="57"/>
      <c r="CC1183" s="57"/>
      <c r="CD1183" s="48" t="n">
        <f aca="false">SUM(BY1183+BZ1183+CA1183+CB1183+CC1183)</f>
        <v>0</v>
      </c>
      <c r="CE1183" s="48" t="n">
        <f aca="false">SUM(BM1183+BS1183+BY1183)</f>
        <v>0</v>
      </c>
      <c r="CF1183" s="48" t="n">
        <f aca="false">SUM(BN1183+BT1183+BZ1183)</f>
        <v>0</v>
      </c>
      <c r="CG1183" s="48" t="n">
        <f aca="false">SUM(BO1183+BU1183+CA1183)</f>
        <v>0</v>
      </c>
      <c r="CH1183" s="48" t="n">
        <f aca="false">SUM(BP1183+BV1183+CB1183)</f>
        <v>0</v>
      </c>
      <c r="CI1183" s="48" t="n">
        <f aca="false">SUM(BQ1183+BW1183+CC1183)</f>
        <v>0</v>
      </c>
      <c r="CJ1183" s="48" t="n">
        <f aca="false">SUM(CE1183+CF1183+CG1183+CH1183+CI1183)</f>
        <v>0</v>
      </c>
      <c r="CK1183" s="48" t="n">
        <f aca="false">SUM(AT1183+BY1183+CE1183)</f>
        <v>0</v>
      </c>
      <c r="CL1183" s="48" t="n">
        <f aca="false">SUM(AU1183+BZ1183+CF1183)</f>
        <v>0</v>
      </c>
      <c r="CM1183" s="48" t="n">
        <f aca="false">SUM(AV1183+CA1183+CG1183)</f>
        <v>0</v>
      </c>
      <c r="CN1183" s="48" t="n">
        <f aca="false">SUM(AW1183+CB1183+CH1183)</f>
        <v>0</v>
      </c>
      <c r="CO1183" s="84" t="n">
        <f aca="false">SUM(AY1183+CC1183+CI1183)</f>
        <v>0</v>
      </c>
      <c r="CP1183" s="32" t="n">
        <f aca="false">SUM(CK1183+CL1183+CM1183+CN1183+CO1183)</f>
        <v>0</v>
      </c>
      <c r="CQ1183" s="60"/>
      <c r="CR1183" s="60"/>
      <c r="CS1183" s="60"/>
      <c r="CT1183" s="60"/>
      <c r="CU1183" s="60"/>
      <c r="CV1183" s="60"/>
      <c r="CW1183" s="60"/>
      <c r="CX1183" s="60"/>
      <c r="CY1183" s="60"/>
      <c r="CZ1183" s="60"/>
      <c r="DA1183" s="60"/>
      <c r="DB1183" s="60"/>
      <c r="DC1183" s="60"/>
      <c r="DD1183" s="60"/>
      <c r="DE1183" s="60"/>
      <c r="DF1183" s="60"/>
      <c r="DG1183" s="60"/>
      <c r="DH1183" s="60"/>
      <c r="DI1183" s="60"/>
      <c r="DJ1183" s="60"/>
      <c r="DK1183" s="60"/>
      <c r="DL1183" s="60"/>
    </row>
    <row r="1184" s="61" customFormat="true" ht="113.25" hidden="true" customHeight="false" outlineLevel="0" collapsed="false">
      <c r="A1184" s="54"/>
      <c r="B1184" s="55" t="s">
        <v>2039</v>
      </c>
      <c r="C1184" s="41" t="s">
        <v>2040</v>
      </c>
      <c r="D1184" s="45" t="n">
        <f aca="false">SUM(P1184-J1184)</f>
        <v>0</v>
      </c>
      <c r="E1184" s="48" t="n">
        <f aca="false">SUM(Q1184-K1184)</f>
        <v>0</v>
      </c>
      <c r="F1184" s="48" t="n">
        <f aca="false">SUM(R1184-L1184)</f>
        <v>0</v>
      </c>
      <c r="G1184" s="48" t="n">
        <f aca="false">SUM(S1184-M1184)</f>
        <v>0</v>
      </c>
      <c r="H1184" s="84" t="n">
        <f aca="false">SUM(U1184-N1184)</f>
        <v>0</v>
      </c>
      <c r="I1184" s="32" t="n">
        <f aca="false">SUM(D1184+E1184+F1184+G1184+H1184)</f>
        <v>0</v>
      </c>
      <c r="J1184" s="56"/>
      <c r="K1184" s="57"/>
      <c r="L1184" s="57"/>
      <c r="M1184" s="57"/>
      <c r="N1184" s="58"/>
      <c r="O1184" s="32" t="n">
        <f aca="false">SUM(J1184+K1184+L1184+M1184+N1184)</f>
        <v>0</v>
      </c>
      <c r="P1184" s="56"/>
      <c r="Q1184" s="57"/>
      <c r="R1184" s="57"/>
      <c r="S1184" s="57"/>
      <c r="T1184" s="57"/>
      <c r="U1184" s="58"/>
      <c r="V1184" s="32" t="n">
        <f aca="false">SUM(P1184+Q1184+R1184+S1184+U1184)</f>
        <v>0</v>
      </c>
      <c r="W1184" s="56"/>
      <c r="X1184" s="57"/>
      <c r="Y1184" s="57"/>
      <c r="Z1184" s="57"/>
      <c r="AA1184" s="58"/>
      <c r="AB1184" s="46" t="n">
        <f aca="false">SUM(W1184+X1184+Y1184+Z1184+AA1184)</f>
        <v>0</v>
      </c>
      <c r="AC1184" s="59"/>
      <c r="AD1184" s="57"/>
      <c r="AE1184" s="57"/>
      <c r="AF1184" s="57"/>
      <c r="AG1184" s="58"/>
      <c r="AH1184" s="46" t="n">
        <f aca="false">SUM(AC1184+AD1184+AE1184+AF1184+AG1184)</f>
        <v>0</v>
      </c>
      <c r="AI1184" s="46" t="n">
        <f aca="false">SUM(W1184+BM1184)</f>
        <v>0</v>
      </c>
      <c r="AJ1184" s="46" t="n">
        <f aca="false">SUM(X1184+BN1184)</f>
        <v>0</v>
      </c>
      <c r="AK1184" s="46" t="n">
        <f aca="false">SUM(Y1184+BN1184)</f>
        <v>0</v>
      </c>
      <c r="AL1184" s="46" t="n">
        <f aca="false">SUM(Z1184+BP1184)</f>
        <v>0</v>
      </c>
      <c r="AM1184" s="46" t="n">
        <f aca="false">SUM(AA1184+BQ1184)</f>
        <v>0</v>
      </c>
      <c r="AN1184" s="46" t="n">
        <f aca="false">SUM(AI1184+AJ1184+AK1184+AL1184+AM1184)</f>
        <v>0</v>
      </c>
      <c r="AO1184" s="46" t="n">
        <f aca="false">SUM(AC1184+BS1184)</f>
        <v>0</v>
      </c>
      <c r="AP1184" s="46" t="n">
        <f aca="false">SUM(AD1184+BT1184)</f>
        <v>0</v>
      </c>
      <c r="AQ1184" s="46" t="n">
        <f aca="false">SUM(AE1184+BT1184)</f>
        <v>0</v>
      </c>
      <c r="AR1184" s="46" t="n">
        <f aca="false">SUM(AF1184+BV1184)</f>
        <v>0</v>
      </c>
      <c r="AS1184" s="46" t="n">
        <f aca="false">SUM(AG1184+BW1184)</f>
        <v>0</v>
      </c>
      <c r="AT1184" s="47" t="n">
        <f aca="false">SUM(AO1184+AP1184+AQ1184+AR1184+AS1184)</f>
        <v>0</v>
      </c>
      <c r="AU1184" s="48" t="n">
        <f aca="false">SUM(AI1184+AO1184)</f>
        <v>0</v>
      </c>
      <c r="AV1184" s="48" t="n">
        <f aca="false">SUM(AJ1184+AP1184)</f>
        <v>0</v>
      </c>
      <c r="AW1184" s="48" t="n">
        <f aca="false">SUM(AK1184+AQ1184)</f>
        <v>0</v>
      </c>
      <c r="AX1184" s="48" t="n">
        <f aca="false">SUM(AL1184+AR1184)</f>
        <v>0</v>
      </c>
      <c r="AY1184" s="84" t="n">
        <f aca="false">SUM(AM1184+AS1184)</f>
        <v>0</v>
      </c>
      <c r="AZ1184" s="32" t="n">
        <f aca="false">SUM(AU1184+AV1184+AW1184+AX1184+AY1184)</f>
        <v>0</v>
      </c>
      <c r="BA1184" s="45"/>
      <c r="BB1184" s="48"/>
      <c r="BC1184" s="48"/>
      <c r="BD1184" s="48"/>
      <c r="BE1184" s="84"/>
      <c r="BF1184" s="32"/>
      <c r="BG1184" s="56"/>
      <c r="BH1184" s="57"/>
      <c r="BI1184" s="57"/>
      <c r="BJ1184" s="57"/>
      <c r="BK1184" s="58"/>
      <c r="BL1184" s="32" t="n">
        <f aca="false">SUM(BG1184+BH1184+BI1184+BJ1184+BK1184)</f>
        <v>0</v>
      </c>
      <c r="BM1184" s="56"/>
      <c r="BN1184" s="57"/>
      <c r="BO1184" s="57"/>
      <c r="BP1184" s="57"/>
      <c r="BQ1184" s="57"/>
      <c r="BR1184" s="48" t="n">
        <f aca="false">SUM(BM1184+BN1184+BO1184+BP1184+BQ1184)</f>
        <v>0</v>
      </c>
      <c r="BS1184" s="57"/>
      <c r="BT1184" s="57"/>
      <c r="BU1184" s="57"/>
      <c r="BV1184" s="57"/>
      <c r="BW1184" s="57"/>
      <c r="BX1184" s="48" t="n">
        <f aca="false">SUM(BS1184+BT1184+BU1184+BV1184+BW1184)</f>
        <v>0</v>
      </c>
      <c r="BY1184" s="57"/>
      <c r="BZ1184" s="57"/>
      <c r="CA1184" s="57"/>
      <c r="CB1184" s="57"/>
      <c r="CC1184" s="57"/>
      <c r="CD1184" s="48" t="n">
        <f aca="false">SUM(BY1184+BZ1184+CA1184+CB1184+CC1184)</f>
        <v>0</v>
      </c>
      <c r="CE1184" s="48" t="n">
        <f aca="false">SUM(BM1184+BS1184+BY1184)</f>
        <v>0</v>
      </c>
      <c r="CF1184" s="48" t="n">
        <f aca="false">SUM(BN1184+BT1184+BZ1184)</f>
        <v>0</v>
      </c>
      <c r="CG1184" s="48" t="n">
        <f aca="false">SUM(BO1184+BU1184+CA1184)</f>
        <v>0</v>
      </c>
      <c r="CH1184" s="48" t="n">
        <f aca="false">SUM(BP1184+BV1184+CB1184)</f>
        <v>0</v>
      </c>
      <c r="CI1184" s="48" t="n">
        <f aca="false">SUM(BQ1184+BW1184+CC1184)</f>
        <v>0</v>
      </c>
      <c r="CJ1184" s="48" t="n">
        <f aca="false">SUM(CE1184+CF1184+CG1184+CH1184+CI1184)</f>
        <v>0</v>
      </c>
      <c r="CK1184" s="48" t="n">
        <f aca="false">SUM(AT1184+BY1184+CE1184)</f>
        <v>0</v>
      </c>
      <c r="CL1184" s="48" t="n">
        <f aca="false">SUM(AU1184+BZ1184+CF1184)</f>
        <v>0</v>
      </c>
      <c r="CM1184" s="48" t="n">
        <f aca="false">SUM(AV1184+CA1184+CG1184)</f>
        <v>0</v>
      </c>
      <c r="CN1184" s="48" t="n">
        <f aca="false">SUM(AW1184+CB1184+CH1184)</f>
        <v>0</v>
      </c>
      <c r="CO1184" s="84" t="n">
        <f aca="false">SUM(AY1184+CC1184+CI1184)</f>
        <v>0</v>
      </c>
      <c r="CP1184" s="32" t="n">
        <f aca="false">SUM(CK1184+CL1184+CM1184+CN1184+CO1184)</f>
        <v>0</v>
      </c>
      <c r="CQ1184" s="60"/>
      <c r="CR1184" s="60"/>
      <c r="CS1184" s="60"/>
      <c r="CT1184" s="60"/>
      <c r="CU1184" s="60"/>
      <c r="CV1184" s="60"/>
      <c r="CW1184" s="60"/>
      <c r="CX1184" s="60"/>
      <c r="CY1184" s="60"/>
      <c r="CZ1184" s="60"/>
      <c r="DA1184" s="60"/>
      <c r="DB1184" s="60"/>
      <c r="DC1184" s="60"/>
      <c r="DD1184" s="60"/>
      <c r="DE1184" s="60"/>
      <c r="DF1184" s="60"/>
      <c r="DG1184" s="60"/>
      <c r="DH1184" s="60"/>
      <c r="DI1184" s="60"/>
      <c r="DJ1184" s="60"/>
      <c r="DK1184" s="60"/>
      <c r="DL1184" s="60"/>
    </row>
    <row r="1185" s="61" customFormat="true" ht="113.25" hidden="true" customHeight="false" outlineLevel="0" collapsed="false">
      <c r="A1185" s="54"/>
      <c r="B1185" s="55" t="s">
        <v>2041</v>
      </c>
      <c r="C1185" s="41" t="s">
        <v>2042</v>
      </c>
      <c r="D1185" s="45" t="n">
        <f aca="false">SUM(P1185-J1185)</f>
        <v>0</v>
      </c>
      <c r="E1185" s="48" t="n">
        <f aca="false">SUM(Q1185-K1185)</f>
        <v>0</v>
      </c>
      <c r="F1185" s="48" t="n">
        <f aca="false">SUM(R1185-L1185)</f>
        <v>0</v>
      </c>
      <c r="G1185" s="48" t="n">
        <f aca="false">SUM(S1185-M1185)</f>
        <v>0</v>
      </c>
      <c r="H1185" s="84" t="n">
        <f aca="false">SUM(U1185-N1185)</f>
        <v>0</v>
      </c>
      <c r="I1185" s="32" t="n">
        <f aca="false">SUM(D1185+E1185+F1185+G1185+H1185)</f>
        <v>0</v>
      </c>
      <c r="J1185" s="56"/>
      <c r="K1185" s="57"/>
      <c r="L1185" s="57"/>
      <c r="M1185" s="57"/>
      <c r="N1185" s="58"/>
      <c r="O1185" s="32" t="n">
        <f aca="false">SUM(J1185+K1185+L1185+M1185+N1185)</f>
        <v>0</v>
      </c>
      <c r="P1185" s="56"/>
      <c r="Q1185" s="57"/>
      <c r="R1185" s="57"/>
      <c r="S1185" s="57"/>
      <c r="T1185" s="57"/>
      <c r="U1185" s="58"/>
      <c r="V1185" s="32" t="n">
        <f aca="false">SUM(P1185+Q1185+R1185+S1185+U1185)</f>
        <v>0</v>
      </c>
      <c r="W1185" s="56"/>
      <c r="X1185" s="57"/>
      <c r="Y1185" s="57"/>
      <c r="Z1185" s="57"/>
      <c r="AA1185" s="58"/>
      <c r="AB1185" s="46" t="n">
        <f aca="false">SUM(W1185+X1185+Y1185+Z1185+AA1185)</f>
        <v>0</v>
      </c>
      <c r="AC1185" s="59"/>
      <c r="AD1185" s="57"/>
      <c r="AE1185" s="57"/>
      <c r="AF1185" s="57"/>
      <c r="AG1185" s="58"/>
      <c r="AH1185" s="46" t="n">
        <f aca="false">SUM(AC1185+AD1185+AE1185+AF1185+AG1185)</f>
        <v>0</v>
      </c>
      <c r="AI1185" s="46" t="n">
        <f aca="false">SUM(W1185+BM1185)</f>
        <v>0</v>
      </c>
      <c r="AJ1185" s="46" t="n">
        <f aca="false">SUM(X1185+BN1185)</f>
        <v>0</v>
      </c>
      <c r="AK1185" s="46" t="n">
        <f aca="false">SUM(Y1185+BN1185)</f>
        <v>0</v>
      </c>
      <c r="AL1185" s="46" t="n">
        <f aca="false">SUM(Z1185+BP1185)</f>
        <v>0</v>
      </c>
      <c r="AM1185" s="46" t="n">
        <f aca="false">SUM(AA1185+BQ1185)</f>
        <v>0</v>
      </c>
      <c r="AN1185" s="46" t="n">
        <f aca="false">SUM(AI1185+AJ1185+AK1185+AL1185+AM1185)</f>
        <v>0</v>
      </c>
      <c r="AO1185" s="46" t="n">
        <f aca="false">SUM(AC1185+BS1185)</f>
        <v>0</v>
      </c>
      <c r="AP1185" s="46" t="n">
        <f aca="false">SUM(AD1185+BT1185)</f>
        <v>0</v>
      </c>
      <c r="AQ1185" s="46" t="n">
        <f aca="false">SUM(AE1185+BT1185)</f>
        <v>0</v>
      </c>
      <c r="AR1185" s="46" t="n">
        <f aca="false">SUM(AF1185+BV1185)</f>
        <v>0</v>
      </c>
      <c r="AS1185" s="46" t="n">
        <f aca="false">SUM(AG1185+BW1185)</f>
        <v>0</v>
      </c>
      <c r="AT1185" s="47" t="n">
        <f aca="false">SUM(AO1185+AP1185+AQ1185+AR1185+AS1185)</f>
        <v>0</v>
      </c>
      <c r="AU1185" s="48" t="n">
        <f aca="false">SUM(AI1185+AO1185)</f>
        <v>0</v>
      </c>
      <c r="AV1185" s="48" t="n">
        <f aca="false">SUM(AJ1185+AP1185)</f>
        <v>0</v>
      </c>
      <c r="AW1185" s="48" t="n">
        <f aca="false">SUM(AK1185+AQ1185)</f>
        <v>0</v>
      </c>
      <c r="AX1185" s="48" t="n">
        <f aca="false">SUM(AL1185+AR1185)</f>
        <v>0</v>
      </c>
      <c r="AY1185" s="84" t="n">
        <f aca="false">SUM(AM1185+AS1185)</f>
        <v>0</v>
      </c>
      <c r="AZ1185" s="32" t="n">
        <f aca="false">SUM(AU1185+AV1185+AW1185+AX1185+AY1185)</f>
        <v>0</v>
      </c>
      <c r="BA1185" s="45"/>
      <c r="BB1185" s="48"/>
      <c r="BC1185" s="48"/>
      <c r="BD1185" s="48"/>
      <c r="BE1185" s="84"/>
      <c r="BF1185" s="32"/>
      <c r="BG1185" s="56"/>
      <c r="BH1185" s="57"/>
      <c r="BI1185" s="57"/>
      <c r="BJ1185" s="57"/>
      <c r="BK1185" s="58"/>
      <c r="BL1185" s="32" t="n">
        <f aca="false">SUM(BG1185+BH1185+BI1185+BJ1185+BK1185)</f>
        <v>0</v>
      </c>
      <c r="BM1185" s="56"/>
      <c r="BN1185" s="57"/>
      <c r="BO1185" s="57"/>
      <c r="BP1185" s="57"/>
      <c r="BQ1185" s="57"/>
      <c r="BR1185" s="48" t="n">
        <f aca="false">SUM(BM1185+BN1185+BO1185+BP1185+BQ1185)</f>
        <v>0</v>
      </c>
      <c r="BS1185" s="57"/>
      <c r="BT1185" s="57"/>
      <c r="BU1185" s="57"/>
      <c r="BV1185" s="57"/>
      <c r="BW1185" s="57"/>
      <c r="BX1185" s="48" t="n">
        <f aca="false">SUM(BS1185+BT1185+BU1185+BV1185+BW1185)</f>
        <v>0</v>
      </c>
      <c r="BY1185" s="57"/>
      <c r="BZ1185" s="57"/>
      <c r="CA1185" s="57"/>
      <c r="CB1185" s="57"/>
      <c r="CC1185" s="57"/>
      <c r="CD1185" s="48" t="n">
        <f aca="false">SUM(BY1185+BZ1185+CA1185+CB1185+CC1185)</f>
        <v>0</v>
      </c>
      <c r="CE1185" s="48" t="n">
        <f aca="false">SUM(BM1185+BS1185+BY1185)</f>
        <v>0</v>
      </c>
      <c r="CF1185" s="48" t="n">
        <f aca="false">SUM(BN1185+BT1185+BZ1185)</f>
        <v>0</v>
      </c>
      <c r="CG1185" s="48" t="n">
        <f aca="false">SUM(BO1185+BU1185+CA1185)</f>
        <v>0</v>
      </c>
      <c r="CH1185" s="48" t="n">
        <f aca="false">SUM(BP1185+BV1185+CB1185)</f>
        <v>0</v>
      </c>
      <c r="CI1185" s="48" t="n">
        <f aca="false">SUM(BQ1185+BW1185+CC1185)</f>
        <v>0</v>
      </c>
      <c r="CJ1185" s="48" t="n">
        <f aca="false">SUM(CE1185+CF1185+CG1185+CH1185+CI1185)</f>
        <v>0</v>
      </c>
      <c r="CK1185" s="48" t="n">
        <f aca="false">SUM(AT1185+BY1185+CE1185)</f>
        <v>0</v>
      </c>
      <c r="CL1185" s="48" t="n">
        <f aca="false">SUM(AU1185+BZ1185+CF1185)</f>
        <v>0</v>
      </c>
      <c r="CM1185" s="48" t="n">
        <f aca="false">SUM(AV1185+CA1185+CG1185)</f>
        <v>0</v>
      </c>
      <c r="CN1185" s="48" t="n">
        <f aca="false">SUM(AW1185+CB1185+CH1185)</f>
        <v>0</v>
      </c>
      <c r="CO1185" s="84" t="n">
        <f aca="false">SUM(AY1185+CC1185+CI1185)</f>
        <v>0</v>
      </c>
      <c r="CP1185" s="32" t="n">
        <f aca="false">SUM(CK1185+CL1185+CM1185+CN1185+CO1185)</f>
        <v>0</v>
      </c>
      <c r="CQ1185" s="60"/>
      <c r="CR1185" s="60"/>
      <c r="CS1185" s="60"/>
      <c r="CT1185" s="60"/>
      <c r="CU1185" s="60"/>
      <c r="CV1185" s="60"/>
      <c r="CW1185" s="60"/>
      <c r="CX1185" s="60"/>
      <c r="CY1185" s="60"/>
      <c r="CZ1185" s="60"/>
      <c r="DA1185" s="60"/>
      <c r="DB1185" s="60"/>
      <c r="DC1185" s="60"/>
      <c r="DD1185" s="60"/>
      <c r="DE1185" s="60"/>
      <c r="DF1185" s="60"/>
      <c r="DG1185" s="60"/>
      <c r="DH1185" s="60"/>
      <c r="DI1185" s="60"/>
      <c r="DJ1185" s="60"/>
      <c r="DK1185" s="60"/>
      <c r="DL1185" s="60"/>
    </row>
    <row r="1186" s="61" customFormat="true" ht="113.25" hidden="true" customHeight="false" outlineLevel="0" collapsed="false">
      <c r="A1186" s="54"/>
      <c r="B1186" s="55" t="s">
        <v>2043</v>
      </c>
      <c r="C1186" s="41" t="s">
        <v>2044</v>
      </c>
      <c r="D1186" s="45" t="n">
        <f aca="false">SUM(P1186-J1186)</f>
        <v>0</v>
      </c>
      <c r="E1186" s="48" t="n">
        <f aca="false">SUM(Q1186-K1186)</f>
        <v>0</v>
      </c>
      <c r="F1186" s="48" t="n">
        <f aca="false">SUM(R1186-L1186)</f>
        <v>0</v>
      </c>
      <c r="G1186" s="48" t="n">
        <f aca="false">SUM(S1186-M1186)</f>
        <v>0</v>
      </c>
      <c r="H1186" s="84" t="n">
        <f aca="false">SUM(U1186-N1186)</f>
        <v>0</v>
      </c>
      <c r="I1186" s="32" t="n">
        <f aca="false">SUM(D1186+E1186+F1186+G1186+H1186)</f>
        <v>0</v>
      </c>
      <c r="J1186" s="56"/>
      <c r="K1186" s="57"/>
      <c r="L1186" s="57"/>
      <c r="M1186" s="57"/>
      <c r="N1186" s="58"/>
      <c r="O1186" s="32" t="n">
        <f aca="false">SUM(J1186+K1186+L1186+M1186+N1186)</f>
        <v>0</v>
      </c>
      <c r="P1186" s="56"/>
      <c r="Q1186" s="57"/>
      <c r="R1186" s="57"/>
      <c r="S1186" s="57"/>
      <c r="T1186" s="57"/>
      <c r="U1186" s="58"/>
      <c r="V1186" s="32" t="n">
        <f aca="false">SUM(P1186+Q1186+R1186+S1186+U1186)</f>
        <v>0</v>
      </c>
      <c r="W1186" s="56"/>
      <c r="X1186" s="57"/>
      <c r="Y1186" s="57"/>
      <c r="Z1186" s="57"/>
      <c r="AA1186" s="58"/>
      <c r="AB1186" s="46" t="n">
        <f aca="false">SUM(W1186+X1186+Y1186+Z1186+AA1186)</f>
        <v>0</v>
      </c>
      <c r="AC1186" s="59"/>
      <c r="AD1186" s="57"/>
      <c r="AE1186" s="57"/>
      <c r="AF1186" s="57"/>
      <c r="AG1186" s="58"/>
      <c r="AH1186" s="46" t="n">
        <f aca="false">SUM(AC1186+AD1186+AE1186+AF1186+AG1186)</f>
        <v>0</v>
      </c>
      <c r="AI1186" s="46" t="n">
        <f aca="false">SUM(W1186+BM1186)</f>
        <v>0</v>
      </c>
      <c r="AJ1186" s="46" t="n">
        <f aca="false">SUM(X1186+BN1186)</f>
        <v>0</v>
      </c>
      <c r="AK1186" s="46" t="n">
        <f aca="false">SUM(Y1186+BN1186)</f>
        <v>0</v>
      </c>
      <c r="AL1186" s="46" t="n">
        <f aca="false">SUM(Z1186+BP1186)</f>
        <v>0</v>
      </c>
      <c r="AM1186" s="46" t="n">
        <f aca="false">SUM(AA1186+BQ1186)</f>
        <v>0</v>
      </c>
      <c r="AN1186" s="46" t="n">
        <f aca="false">SUM(AI1186+AJ1186+AK1186+AL1186+AM1186)</f>
        <v>0</v>
      </c>
      <c r="AO1186" s="46" t="n">
        <f aca="false">SUM(AC1186+BS1186)</f>
        <v>0</v>
      </c>
      <c r="AP1186" s="46" t="n">
        <f aca="false">SUM(AD1186+BT1186)</f>
        <v>0</v>
      </c>
      <c r="AQ1186" s="46" t="n">
        <f aca="false">SUM(AE1186+BT1186)</f>
        <v>0</v>
      </c>
      <c r="AR1186" s="46" t="n">
        <f aca="false">SUM(AF1186+BV1186)</f>
        <v>0</v>
      </c>
      <c r="AS1186" s="46" t="n">
        <f aca="false">SUM(AG1186+BW1186)</f>
        <v>0</v>
      </c>
      <c r="AT1186" s="47" t="n">
        <f aca="false">SUM(AO1186+AP1186+AQ1186+AR1186+AS1186)</f>
        <v>0</v>
      </c>
      <c r="AU1186" s="48" t="n">
        <f aca="false">SUM(AI1186+AO1186)</f>
        <v>0</v>
      </c>
      <c r="AV1186" s="48" t="n">
        <f aca="false">SUM(AJ1186+AP1186)</f>
        <v>0</v>
      </c>
      <c r="AW1186" s="48" t="n">
        <f aca="false">SUM(AK1186+AQ1186)</f>
        <v>0</v>
      </c>
      <c r="AX1186" s="48" t="n">
        <f aca="false">SUM(AL1186+AR1186)</f>
        <v>0</v>
      </c>
      <c r="AY1186" s="84" t="n">
        <f aca="false">SUM(AM1186+AS1186)</f>
        <v>0</v>
      </c>
      <c r="AZ1186" s="32" t="n">
        <f aca="false">SUM(AU1186+AV1186+AW1186+AX1186+AY1186)</f>
        <v>0</v>
      </c>
      <c r="BA1186" s="45"/>
      <c r="BB1186" s="48"/>
      <c r="BC1186" s="48"/>
      <c r="BD1186" s="48"/>
      <c r="BE1186" s="84"/>
      <c r="BF1186" s="32"/>
      <c r="BG1186" s="56"/>
      <c r="BH1186" s="57"/>
      <c r="BI1186" s="57"/>
      <c r="BJ1186" s="57"/>
      <c r="BK1186" s="58"/>
      <c r="BL1186" s="32" t="n">
        <f aca="false">SUM(BG1186+BH1186+BI1186+BJ1186+BK1186)</f>
        <v>0</v>
      </c>
      <c r="BM1186" s="56"/>
      <c r="BN1186" s="57"/>
      <c r="BO1186" s="57"/>
      <c r="BP1186" s="57"/>
      <c r="BQ1186" s="57"/>
      <c r="BR1186" s="48" t="n">
        <f aca="false">SUM(BM1186+BN1186+BO1186+BP1186+BQ1186)</f>
        <v>0</v>
      </c>
      <c r="BS1186" s="57"/>
      <c r="BT1186" s="57"/>
      <c r="BU1186" s="57"/>
      <c r="BV1186" s="57"/>
      <c r="BW1186" s="57"/>
      <c r="BX1186" s="48" t="n">
        <f aca="false">SUM(BS1186+BT1186+BU1186+BV1186+BW1186)</f>
        <v>0</v>
      </c>
      <c r="BY1186" s="57"/>
      <c r="BZ1186" s="57"/>
      <c r="CA1186" s="57"/>
      <c r="CB1186" s="57"/>
      <c r="CC1186" s="57"/>
      <c r="CD1186" s="48" t="n">
        <f aca="false">SUM(BY1186+BZ1186+CA1186+CB1186+CC1186)</f>
        <v>0</v>
      </c>
      <c r="CE1186" s="48" t="n">
        <f aca="false">SUM(BM1186+BS1186+BY1186)</f>
        <v>0</v>
      </c>
      <c r="CF1186" s="48" t="n">
        <f aca="false">SUM(BN1186+BT1186+BZ1186)</f>
        <v>0</v>
      </c>
      <c r="CG1186" s="48" t="n">
        <f aca="false">SUM(BO1186+BU1186+CA1186)</f>
        <v>0</v>
      </c>
      <c r="CH1186" s="48" t="n">
        <f aca="false">SUM(BP1186+BV1186+CB1186)</f>
        <v>0</v>
      </c>
      <c r="CI1186" s="48" t="n">
        <f aca="false">SUM(BQ1186+BW1186+CC1186)</f>
        <v>0</v>
      </c>
      <c r="CJ1186" s="48" t="n">
        <f aca="false">SUM(CE1186+CF1186+CG1186+CH1186+CI1186)</f>
        <v>0</v>
      </c>
      <c r="CK1186" s="48" t="n">
        <f aca="false">SUM(AT1186+BY1186+CE1186)</f>
        <v>0</v>
      </c>
      <c r="CL1186" s="48" t="n">
        <f aca="false">SUM(AU1186+BZ1186+CF1186)</f>
        <v>0</v>
      </c>
      <c r="CM1186" s="48" t="n">
        <f aca="false">SUM(AV1186+CA1186+CG1186)</f>
        <v>0</v>
      </c>
      <c r="CN1186" s="48" t="n">
        <f aca="false">SUM(AW1186+CB1186+CH1186)</f>
        <v>0</v>
      </c>
      <c r="CO1186" s="84" t="n">
        <f aca="false">SUM(AY1186+CC1186+CI1186)</f>
        <v>0</v>
      </c>
      <c r="CP1186" s="32" t="n">
        <f aca="false">SUM(CK1186+CL1186+CM1186+CN1186+CO1186)</f>
        <v>0</v>
      </c>
      <c r="CQ1186" s="60"/>
      <c r="CR1186" s="60"/>
      <c r="CS1186" s="60"/>
      <c r="CT1186" s="60"/>
      <c r="CU1186" s="60"/>
      <c r="CV1186" s="60"/>
      <c r="CW1186" s="60"/>
      <c r="CX1186" s="60"/>
      <c r="CY1186" s="60"/>
      <c r="CZ1186" s="60"/>
      <c r="DA1186" s="60"/>
      <c r="DB1186" s="60"/>
      <c r="DC1186" s="60"/>
      <c r="DD1186" s="60"/>
      <c r="DE1186" s="60"/>
      <c r="DF1186" s="60"/>
      <c r="DG1186" s="60"/>
      <c r="DH1186" s="60"/>
      <c r="DI1186" s="60"/>
      <c r="DJ1186" s="60"/>
      <c r="DK1186" s="60"/>
      <c r="DL1186" s="60"/>
    </row>
    <row r="1187" s="61" customFormat="true" ht="113.25" hidden="true" customHeight="false" outlineLevel="0" collapsed="false">
      <c r="A1187" s="54"/>
      <c r="B1187" s="55" t="s">
        <v>2045</v>
      </c>
      <c r="C1187" s="41" t="s">
        <v>2046</v>
      </c>
      <c r="D1187" s="45" t="n">
        <f aca="false">SUM(P1187-J1187)</f>
        <v>0</v>
      </c>
      <c r="E1187" s="48" t="n">
        <f aca="false">SUM(Q1187-K1187)</f>
        <v>0</v>
      </c>
      <c r="F1187" s="48" t="n">
        <f aca="false">SUM(R1187-L1187)</f>
        <v>0</v>
      </c>
      <c r="G1187" s="48" t="n">
        <f aca="false">SUM(S1187-M1187)</f>
        <v>0</v>
      </c>
      <c r="H1187" s="84" t="n">
        <f aca="false">SUM(U1187-N1187)</f>
        <v>0</v>
      </c>
      <c r="I1187" s="32" t="n">
        <f aca="false">SUM(D1187+E1187+F1187+G1187+H1187)</f>
        <v>0</v>
      </c>
      <c r="J1187" s="56"/>
      <c r="K1187" s="57"/>
      <c r="L1187" s="57"/>
      <c r="M1187" s="57"/>
      <c r="N1187" s="58"/>
      <c r="O1187" s="32" t="n">
        <f aca="false">SUM(J1187+K1187+L1187+M1187+N1187)</f>
        <v>0</v>
      </c>
      <c r="P1187" s="56"/>
      <c r="Q1187" s="57"/>
      <c r="R1187" s="57"/>
      <c r="S1187" s="57"/>
      <c r="T1187" s="57"/>
      <c r="U1187" s="58"/>
      <c r="V1187" s="32" t="n">
        <f aca="false">SUM(P1187+Q1187+R1187+S1187+U1187)</f>
        <v>0</v>
      </c>
      <c r="W1187" s="56"/>
      <c r="X1187" s="57"/>
      <c r="Y1187" s="57"/>
      <c r="Z1187" s="57"/>
      <c r="AA1187" s="58"/>
      <c r="AB1187" s="46" t="n">
        <f aca="false">SUM(W1187+X1187+Y1187+Z1187+AA1187)</f>
        <v>0</v>
      </c>
      <c r="AC1187" s="59"/>
      <c r="AD1187" s="57"/>
      <c r="AE1187" s="57"/>
      <c r="AF1187" s="57"/>
      <c r="AG1187" s="58"/>
      <c r="AH1187" s="46" t="n">
        <f aca="false">SUM(AC1187+AD1187+AE1187+AF1187+AG1187)</f>
        <v>0</v>
      </c>
      <c r="AI1187" s="46" t="n">
        <f aca="false">SUM(W1187+BM1187)</f>
        <v>0</v>
      </c>
      <c r="AJ1187" s="46" t="n">
        <f aca="false">SUM(X1187+BN1187)</f>
        <v>0</v>
      </c>
      <c r="AK1187" s="46" t="n">
        <f aca="false">SUM(Y1187+BN1187)</f>
        <v>0</v>
      </c>
      <c r="AL1187" s="46" t="n">
        <f aca="false">SUM(Z1187+BP1187)</f>
        <v>0</v>
      </c>
      <c r="AM1187" s="46" t="n">
        <f aca="false">SUM(AA1187+BQ1187)</f>
        <v>0</v>
      </c>
      <c r="AN1187" s="46" t="n">
        <f aca="false">SUM(AI1187+AJ1187+AK1187+AL1187+AM1187)</f>
        <v>0</v>
      </c>
      <c r="AO1187" s="46" t="n">
        <f aca="false">SUM(AC1187+BS1187)</f>
        <v>0</v>
      </c>
      <c r="AP1187" s="46" t="n">
        <f aca="false">SUM(AD1187+BT1187)</f>
        <v>0</v>
      </c>
      <c r="AQ1187" s="46" t="n">
        <f aca="false">SUM(AE1187+BT1187)</f>
        <v>0</v>
      </c>
      <c r="AR1187" s="46" t="n">
        <f aca="false">SUM(AF1187+BV1187)</f>
        <v>0</v>
      </c>
      <c r="AS1187" s="46" t="n">
        <f aca="false">SUM(AG1187+BW1187)</f>
        <v>0</v>
      </c>
      <c r="AT1187" s="47" t="n">
        <f aca="false">SUM(AO1187+AP1187+AQ1187+AR1187+AS1187)</f>
        <v>0</v>
      </c>
      <c r="AU1187" s="48" t="n">
        <f aca="false">SUM(AI1187+AO1187)</f>
        <v>0</v>
      </c>
      <c r="AV1187" s="48" t="n">
        <f aca="false">SUM(AJ1187+AP1187)</f>
        <v>0</v>
      </c>
      <c r="AW1187" s="48" t="n">
        <f aca="false">SUM(AK1187+AQ1187)</f>
        <v>0</v>
      </c>
      <c r="AX1187" s="48" t="n">
        <f aca="false">SUM(AL1187+AR1187)</f>
        <v>0</v>
      </c>
      <c r="AY1187" s="84" t="n">
        <f aca="false">SUM(AM1187+AS1187)</f>
        <v>0</v>
      </c>
      <c r="AZ1187" s="32" t="n">
        <f aca="false">SUM(AU1187+AV1187+AW1187+AX1187+AY1187)</f>
        <v>0</v>
      </c>
      <c r="BA1187" s="45"/>
      <c r="BB1187" s="48"/>
      <c r="BC1187" s="48"/>
      <c r="BD1187" s="48"/>
      <c r="BE1187" s="84"/>
      <c r="BF1187" s="32"/>
      <c r="BG1187" s="56"/>
      <c r="BH1187" s="57"/>
      <c r="BI1187" s="57"/>
      <c r="BJ1187" s="57"/>
      <c r="BK1187" s="58"/>
      <c r="BL1187" s="32" t="n">
        <f aca="false">SUM(BG1187+BH1187+BI1187+BJ1187+BK1187)</f>
        <v>0</v>
      </c>
      <c r="BM1187" s="56"/>
      <c r="BN1187" s="57"/>
      <c r="BO1187" s="57"/>
      <c r="BP1187" s="57"/>
      <c r="BQ1187" s="57"/>
      <c r="BR1187" s="48" t="n">
        <f aca="false">SUM(BM1187+BN1187+BO1187+BP1187+BQ1187)</f>
        <v>0</v>
      </c>
      <c r="BS1187" s="57"/>
      <c r="BT1187" s="57"/>
      <c r="BU1187" s="57"/>
      <c r="BV1187" s="57"/>
      <c r="BW1187" s="57"/>
      <c r="BX1187" s="48" t="n">
        <f aca="false">SUM(BS1187+BT1187+BU1187+BV1187+BW1187)</f>
        <v>0</v>
      </c>
      <c r="BY1187" s="57"/>
      <c r="BZ1187" s="57"/>
      <c r="CA1187" s="57"/>
      <c r="CB1187" s="57"/>
      <c r="CC1187" s="57"/>
      <c r="CD1187" s="48" t="n">
        <f aca="false">SUM(BY1187+BZ1187+CA1187+CB1187+CC1187)</f>
        <v>0</v>
      </c>
      <c r="CE1187" s="48" t="n">
        <f aca="false">SUM(BM1187+BS1187+BY1187)</f>
        <v>0</v>
      </c>
      <c r="CF1187" s="48" t="n">
        <f aca="false">SUM(BN1187+BT1187+BZ1187)</f>
        <v>0</v>
      </c>
      <c r="CG1187" s="48" t="n">
        <f aca="false">SUM(BO1187+BU1187+CA1187)</f>
        <v>0</v>
      </c>
      <c r="CH1187" s="48" t="n">
        <f aca="false">SUM(BP1187+BV1187+CB1187)</f>
        <v>0</v>
      </c>
      <c r="CI1187" s="48" t="n">
        <f aca="false">SUM(BQ1187+BW1187+CC1187)</f>
        <v>0</v>
      </c>
      <c r="CJ1187" s="48" t="n">
        <f aca="false">SUM(CE1187+CF1187+CG1187+CH1187+CI1187)</f>
        <v>0</v>
      </c>
      <c r="CK1187" s="48" t="n">
        <f aca="false">SUM(AT1187+BY1187+CE1187)</f>
        <v>0</v>
      </c>
      <c r="CL1187" s="48" t="n">
        <f aca="false">SUM(AU1187+BZ1187+CF1187)</f>
        <v>0</v>
      </c>
      <c r="CM1187" s="48" t="n">
        <f aca="false">SUM(AV1187+CA1187+CG1187)</f>
        <v>0</v>
      </c>
      <c r="CN1187" s="48" t="n">
        <f aca="false">SUM(AW1187+CB1187+CH1187)</f>
        <v>0</v>
      </c>
      <c r="CO1187" s="84" t="n">
        <f aca="false">SUM(AY1187+CC1187+CI1187)</f>
        <v>0</v>
      </c>
      <c r="CP1187" s="32" t="n">
        <f aca="false">SUM(CK1187+CL1187+CM1187+CN1187+CO1187)</f>
        <v>0</v>
      </c>
      <c r="CQ1187" s="60"/>
      <c r="CR1187" s="60"/>
      <c r="CS1187" s="60"/>
      <c r="CT1187" s="60"/>
      <c r="CU1187" s="60"/>
      <c r="CV1187" s="60"/>
      <c r="CW1187" s="60"/>
      <c r="CX1187" s="60"/>
      <c r="CY1187" s="60"/>
      <c r="CZ1187" s="60"/>
      <c r="DA1187" s="60"/>
      <c r="DB1187" s="60"/>
      <c r="DC1187" s="60"/>
      <c r="DD1187" s="60"/>
      <c r="DE1187" s="60"/>
      <c r="DF1187" s="60"/>
      <c r="DG1187" s="60"/>
      <c r="DH1187" s="60"/>
      <c r="DI1187" s="60"/>
      <c r="DJ1187" s="60"/>
      <c r="DK1187" s="60"/>
      <c r="DL1187" s="60"/>
    </row>
    <row r="1188" s="72" customFormat="true" ht="15.75" hidden="true" customHeight="false" outlineLevel="0" collapsed="false">
      <c r="A1188" s="62"/>
      <c r="B1188" s="63"/>
      <c r="C1188" s="83"/>
      <c r="D1188" s="45" t="n">
        <f aca="false">SUM(P1188-J1188)</f>
        <v>0</v>
      </c>
      <c r="E1188" s="48" t="n">
        <f aca="false">SUM(Q1188-K1188)</f>
        <v>0</v>
      </c>
      <c r="F1188" s="48" t="n">
        <f aca="false">SUM(R1188-L1188)</f>
        <v>0</v>
      </c>
      <c r="G1188" s="48" t="n">
        <f aca="false">SUM(S1188-M1188)</f>
        <v>0</v>
      </c>
      <c r="H1188" s="84" t="n">
        <f aca="false">SUM(U1188-N1188)</f>
        <v>0</v>
      </c>
      <c r="I1188" s="32" t="n">
        <f aca="false">SUM(D1188+E1188+F1188+G1188+H1188)</f>
        <v>0</v>
      </c>
      <c r="J1188" s="68"/>
      <c r="K1188" s="69"/>
      <c r="L1188" s="69"/>
      <c r="M1188" s="69"/>
      <c r="N1188" s="70"/>
      <c r="O1188" s="32" t="n">
        <f aca="false">SUM(J1188+K1188+L1188+M1188+N1188)</f>
        <v>0</v>
      </c>
      <c r="P1188" s="68"/>
      <c r="Q1188" s="69"/>
      <c r="R1188" s="69"/>
      <c r="S1188" s="69"/>
      <c r="T1188" s="69"/>
      <c r="U1188" s="70"/>
      <c r="V1188" s="32" t="n">
        <f aca="false">SUM(P1188+Q1188+R1188+S1188+U1188)</f>
        <v>0</v>
      </c>
      <c r="W1188" s="68"/>
      <c r="X1188" s="69"/>
      <c r="Y1188" s="69"/>
      <c r="Z1188" s="69"/>
      <c r="AA1188" s="70"/>
      <c r="AB1188" s="46" t="n">
        <f aca="false">SUM(W1188+X1188+Y1188+Z1188+AA1188)</f>
        <v>0</v>
      </c>
      <c r="AC1188" s="71"/>
      <c r="AD1188" s="69"/>
      <c r="AE1188" s="69"/>
      <c r="AF1188" s="69"/>
      <c r="AG1188" s="70"/>
      <c r="AH1188" s="46" t="n">
        <f aca="false">SUM(AC1188+AD1188+AE1188+AF1188+AG1188)</f>
        <v>0</v>
      </c>
      <c r="AI1188" s="46" t="n">
        <f aca="false">SUM(W1188+BM1188)</f>
        <v>0</v>
      </c>
      <c r="AJ1188" s="46" t="n">
        <f aca="false">SUM(X1188+BN1188)</f>
        <v>0</v>
      </c>
      <c r="AK1188" s="46" t="n">
        <f aca="false">SUM(Y1188+BN1188)</f>
        <v>0</v>
      </c>
      <c r="AL1188" s="46" t="n">
        <f aca="false">SUM(Z1188+BP1188)</f>
        <v>0</v>
      </c>
      <c r="AM1188" s="46" t="n">
        <f aca="false">SUM(AA1188+BQ1188)</f>
        <v>0</v>
      </c>
      <c r="AN1188" s="46" t="n">
        <f aca="false">SUM(AI1188+AJ1188+AK1188+AL1188+AM1188)</f>
        <v>0</v>
      </c>
      <c r="AO1188" s="46" t="n">
        <f aca="false">SUM(AC1188+BS1188)</f>
        <v>0</v>
      </c>
      <c r="AP1188" s="46" t="n">
        <f aca="false">SUM(AD1188+BT1188)</f>
        <v>0</v>
      </c>
      <c r="AQ1188" s="46" t="n">
        <f aca="false">SUM(AE1188+BT1188)</f>
        <v>0</v>
      </c>
      <c r="AR1188" s="46" t="n">
        <f aca="false">SUM(AF1188+BV1188)</f>
        <v>0</v>
      </c>
      <c r="AS1188" s="46" t="n">
        <f aca="false">SUM(AG1188+BW1188)</f>
        <v>0</v>
      </c>
      <c r="AT1188" s="47" t="n">
        <f aca="false">SUM(AO1188+AP1188+AQ1188+AR1188+AS1188)</f>
        <v>0</v>
      </c>
      <c r="AU1188" s="48" t="n">
        <f aca="false">SUM(AI1188+AO1188)</f>
        <v>0</v>
      </c>
      <c r="AV1188" s="48" t="n">
        <f aca="false">SUM(AJ1188+AP1188)</f>
        <v>0</v>
      </c>
      <c r="AW1188" s="48" t="n">
        <f aca="false">SUM(AK1188+AQ1188)</f>
        <v>0</v>
      </c>
      <c r="AX1188" s="48" t="n">
        <f aca="false">SUM(AL1188+AR1188)</f>
        <v>0</v>
      </c>
      <c r="AY1188" s="84" t="n">
        <f aca="false">SUM(AM1188+AS1188)</f>
        <v>0</v>
      </c>
      <c r="AZ1188" s="32" t="n">
        <f aca="false">SUM(AU1188+AV1188+AW1188+AX1188+AY1188)</f>
        <v>0</v>
      </c>
      <c r="BA1188" s="45"/>
      <c r="BB1188" s="48"/>
      <c r="BC1188" s="48"/>
      <c r="BD1188" s="48"/>
      <c r="BE1188" s="84"/>
      <c r="BF1188" s="32"/>
      <c r="BG1188" s="68"/>
      <c r="BH1188" s="69"/>
      <c r="BI1188" s="69"/>
      <c r="BJ1188" s="69"/>
      <c r="BK1188" s="70"/>
      <c r="BL1188" s="32" t="n">
        <f aca="false">SUM(BG1188+BH1188+BI1188+BJ1188+BK1188)</f>
        <v>0</v>
      </c>
      <c r="BM1188" s="68"/>
      <c r="BN1188" s="69"/>
      <c r="BO1188" s="69"/>
      <c r="BP1188" s="69"/>
      <c r="BQ1188" s="69"/>
      <c r="BR1188" s="48" t="n">
        <f aca="false">SUM(BM1188+BN1188+BO1188+BP1188+BQ1188)</f>
        <v>0</v>
      </c>
      <c r="BS1188" s="69"/>
      <c r="BT1188" s="69"/>
      <c r="BU1188" s="69"/>
      <c r="BV1188" s="69"/>
      <c r="BW1188" s="69"/>
      <c r="BX1188" s="48" t="n">
        <f aca="false">SUM(BS1188+BT1188+BU1188+BV1188+BW1188)</f>
        <v>0</v>
      </c>
      <c r="BY1188" s="69"/>
      <c r="BZ1188" s="69"/>
      <c r="CA1188" s="69"/>
      <c r="CB1188" s="69"/>
      <c r="CC1188" s="69"/>
      <c r="CD1188" s="48" t="n">
        <f aca="false">SUM(BY1188+BZ1188+CA1188+CB1188+CC1188)</f>
        <v>0</v>
      </c>
      <c r="CE1188" s="48" t="n">
        <f aca="false">SUM(BM1188+BS1188+BY1188)</f>
        <v>0</v>
      </c>
      <c r="CF1188" s="48" t="n">
        <f aca="false">SUM(BN1188+BT1188+BZ1188)</f>
        <v>0</v>
      </c>
      <c r="CG1188" s="48" t="n">
        <f aca="false">SUM(BO1188+BU1188+CA1188)</f>
        <v>0</v>
      </c>
      <c r="CH1188" s="48" t="n">
        <f aca="false">SUM(BP1188+BV1188+CB1188)</f>
        <v>0</v>
      </c>
      <c r="CI1188" s="48" t="n">
        <f aca="false">SUM(BQ1188+BW1188+CC1188)</f>
        <v>0</v>
      </c>
      <c r="CJ1188" s="48" t="n">
        <f aca="false">SUM(CE1188+CF1188+CG1188+CH1188+CI1188)</f>
        <v>0</v>
      </c>
      <c r="CK1188" s="48" t="n">
        <f aca="false">SUM(AT1188+BY1188+CE1188)</f>
        <v>0</v>
      </c>
      <c r="CL1188" s="48" t="n">
        <f aca="false">SUM(AU1188+BZ1188+CF1188)</f>
        <v>0</v>
      </c>
      <c r="CM1188" s="48" t="n">
        <f aca="false">SUM(AV1188+CA1188+CG1188)</f>
        <v>0</v>
      </c>
      <c r="CN1188" s="48" t="n">
        <f aca="false">SUM(AW1188+CB1188+CH1188)</f>
        <v>0</v>
      </c>
      <c r="CO1188" s="84" t="n">
        <f aca="false">SUM(AY1188+CC1188+CI1188)</f>
        <v>0</v>
      </c>
      <c r="CP1188" s="32" t="n">
        <f aca="false">SUM(CK1188+CL1188+CM1188+CN1188+CO1188)</f>
        <v>0</v>
      </c>
      <c r="CQ1188" s="7"/>
      <c r="CR1188" s="7"/>
      <c r="CS1188" s="7"/>
      <c r="CT1188" s="7"/>
      <c r="CU1188" s="7"/>
      <c r="CV1188" s="7"/>
      <c r="CW1188" s="7"/>
      <c r="CX1188" s="7"/>
      <c r="CY1188" s="7"/>
      <c r="CZ1188" s="7"/>
      <c r="DA1188" s="7"/>
      <c r="DB1188" s="7"/>
      <c r="DC1188" s="7"/>
      <c r="DD1188" s="7"/>
      <c r="DE1188" s="7"/>
      <c r="DF1188" s="7"/>
      <c r="DG1188" s="7"/>
      <c r="DH1188" s="7"/>
      <c r="DI1188" s="7"/>
      <c r="DJ1188" s="7"/>
      <c r="DK1188" s="7"/>
      <c r="DL1188" s="7"/>
    </row>
    <row r="1189" s="53" customFormat="true" ht="84.75" hidden="true" customHeight="false" outlineLevel="0" collapsed="false">
      <c r="A1189" s="51"/>
      <c r="B1189" s="26" t="s">
        <v>2047</v>
      </c>
      <c r="C1189" s="83" t="s">
        <v>2048</v>
      </c>
      <c r="D1189" s="45" t="n">
        <f aca="false">SUM(P1189-J1189)</f>
        <v>0</v>
      </c>
      <c r="E1189" s="48" t="n">
        <f aca="false">SUM(Q1189-K1189)</f>
        <v>0</v>
      </c>
      <c r="F1189" s="48" t="n">
        <f aca="false">SUM(R1189-L1189)</f>
        <v>0</v>
      </c>
      <c r="G1189" s="48" t="n">
        <f aca="false">SUM(S1189-M1189)</f>
        <v>0</v>
      </c>
      <c r="H1189" s="84" t="n">
        <f aca="false">SUM(U1189-N1189)</f>
        <v>0</v>
      </c>
      <c r="I1189" s="32" t="n">
        <f aca="false">SUM(D1189+E1189+F1189+G1189+H1189)</f>
        <v>0</v>
      </c>
      <c r="J1189" s="45"/>
      <c r="K1189" s="48"/>
      <c r="L1189" s="48"/>
      <c r="M1189" s="48"/>
      <c r="N1189" s="84"/>
      <c r="O1189" s="32" t="n">
        <f aca="false">SUM(J1189+K1189+L1189+M1189+N1189)</f>
        <v>0</v>
      </c>
      <c r="P1189" s="45"/>
      <c r="Q1189" s="48"/>
      <c r="R1189" s="48"/>
      <c r="S1189" s="48"/>
      <c r="T1189" s="48"/>
      <c r="U1189" s="84"/>
      <c r="V1189" s="32" t="n">
        <f aca="false">SUM(P1189+Q1189+R1189+S1189+U1189)</f>
        <v>0</v>
      </c>
      <c r="W1189" s="45" t="n">
        <f aca="false">SUM(W1190:W1201)</f>
        <v>0</v>
      </c>
      <c r="X1189" s="46" t="n">
        <f aca="false">SUM(X1190:X1201)</f>
        <v>0</v>
      </c>
      <c r="Y1189" s="46" t="n">
        <f aca="false">SUM(Y1190:Y1201)</f>
        <v>0</v>
      </c>
      <c r="Z1189" s="46" t="n">
        <f aca="false">SUM(Z1190:Z1201)</f>
        <v>0</v>
      </c>
      <c r="AA1189" s="46" t="n">
        <f aca="false">SUM(AA1190:AA1201)</f>
        <v>0</v>
      </c>
      <c r="AB1189" s="46" t="n">
        <f aca="false">SUM(W1189+X1189+Y1189+Z1189+AA1189)</f>
        <v>0</v>
      </c>
      <c r="AC1189" s="46" t="n">
        <f aca="false">SUM(AC1190:AC1201)</f>
        <v>0</v>
      </c>
      <c r="AD1189" s="46" t="n">
        <f aca="false">SUM(AD1190:AD1201)</f>
        <v>0</v>
      </c>
      <c r="AE1189" s="46" t="n">
        <f aca="false">SUM(AE1190:AE1201)</f>
        <v>0</v>
      </c>
      <c r="AF1189" s="46" t="n">
        <f aca="false">SUM(AF1190:AF1201)</f>
        <v>0</v>
      </c>
      <c r="AG1189" s="46" t="n">
        <f aca="false">SUM(AG1190:AG1201)</f>
        <v>0</v>
      </c>
      <c r="AH1189" s="46" t="n">
        <f aca="false">SUM(AC1189+AD1189+AE1189+AF1189+AG1189)</f>
        <v>0</v>
      </c>
      <c r="AI1189" s="46" t="n">
        <f aca="false">SUM(W1189+BM1189)</f>
        <v>0</v>
      </c>
      <c r="AJ1189" s="46" t="n">
        <f aca="false">SUM(X1189+BN1189)</f>
        <v>0</v>
      </c>
      <c r="AK1189" s="46" t="n">
        <f aca="false">SUM(Y1189+BN1189)</f>
        <v>0</v>
      </c>
      <c r="AL1189" s="46" t="n">
        <f aca="false">SUM(Z1189+BP1189)</f>
        <v>0</v>
      </c>
      <c r="AM1189" s="46" t="n">
        <f aca="false">SUM(AA1189+BQ1189)</f>
        <v>0</v>
      </c>
      <c r="AN1189" s="46" t="n">
        <f aca="false">SUM(AI1189+AJ1189+AK1189+AL1189+AM1189)</f>
        <v>0</v>
      </c>
      <c r="AO1189" s="46" t="n">
        <f aca="false">SUM(AC1189+BS1189)</f>
        <v>0</v>
      </c>
      <c r="AP1189" s="46" t="n">
        <f aca="false">SUM(AD1189+BT1189)</f>
        <v>0</v>
      </c>
      <c r="AQ1189" s="46" t="n">
        <f aca="false">SUM(AE1189+BT1189)</f>
        <v>0</v>
      </c>
      <c r="AR1189" s="46" t="n">
        <f aca="false">SUM(AF1189+BV1189)</f>
        <v>0</v>
      </c>
      <c r="AS1189" s="46" t="n">
        <f aca="false">SUM(AG1189+BW1189)</f>
        <v>0</v>
      </c>
      <c r="AT1189" s="47" t="n">
        <f aca="false">SUM(AO1189+AP1189+AQ1189+AR1189+AS1189)</f>
        <v>0</v>
      </c>
      <c r="AU1189" s="48" t="n">
        <f aca="false">SUM(AI1189+AO1189)</f>
        <v>0</v>
      </c>
      <c r="AV1189" s="48" t="n">
        <f aca="false">SUM(AJ1189+AP1189)</f>
        <v>0</v>
      </c>
      <c r="AW1189" s="48" t="n">
        <f aca="false">SUM(AK1189+AQ1189)</f>
        <v>0</v>
      </c>
      <c r="AX1189" s="48" t="n">
        <f aca="false">SUM(AL1189+AR1189)</f>
        <v>0</v>
      </c>
      <c r="AY1189" s="84" t="n">
        <f aca="false">SUM(AM1189+AS1189)</f>
        <v>0</v>
      </c>
      <c r="AZ1189" s="32" t="n">
        <f aca="false">SUM(AU1189+AV1189+AW1189+AX1189+AY1189)</f>
        <v>0</v>
      </c>
      <c r="BA1189" s="45"/>
      <c r="BB1189" s="48"/>
      <c r="BC1189" s="48"/>
      <c r="BD1189" s="48"/>
      <c r="BE1189" s="84"/>
      <c r="BF1189" s="32"/>
      <c r="BG1189" s="45" t="n">
        <f aca="false">SUM(BG1190:BG1201)</f>
        <v>0</v>
      </c>
      <c r="BH1189" s="48" t="n">
        <f aca="false">SUM(BH1190:BH1201)</f>
        <v>0</v>
      </c>
      <c r="BI1189" s="48" t="n">
        <f aca="false">SUM(BI1190:BI1201)</f>
        <v>0</v>
      </c>
      <c r="BJ1189" s="48" t="n">
        <f aca="false">SUM(BJ1190:BJ1201)</f>
        <v>0</v>
      </c>
      <c r="BK1189" s="84" t="n">
        <f aca="false">SUM(BK1190:BK1201)</f>
        <v>0</v>
      </c>
      <c r="BL1189" s="32" t="n">
        <f aca="false">SUM(BG1189+BH1189+BI1189+BJ1189+BK1189)</f>
        <v>0</v>
      </c>
      <c r="BM1189" s="45" t="n">
        <f aca="false">SUM(BM1190:BM1201)</f>
        <v>0</v>
      </c>
      <c r="BN1189" s="48" t="n">
        <f aca="false">SUM(BN1190:BN1201)</f>
        <v>0</v>
      </c>
      <c r="BO1189" s="48" t="n">
        <f aca="false">SUM(BO1190:BO1201)</f>
        <v>0</v>
      </c>
      <c r="BP1189" s="48" t="n">
        <f aca="false">SUM(BP1190:BP1201)</f>
        <v>0</v>
      </c>
      <c r="BQ1189" s="48" t="n">
        <f aca="false">SUM(BQ1190:BQ1201)</f>
        <v>0</v>
      </c>
      <c r="BR1189" s="48" t="n">
        <f aca="false">SUM(BM1189+BN1189+BO1189+BP1189+BQ1189)</f>
        <v>0</v>
      </c>
      <c r="BS1189" s="48" t="n">
        <f aca="false">SUM(BS1190:BS1201)</f>
        <v>0</v>
      </c>
      <c r="BT1189" s="48" t="n">
        <f aca="false">SUM(BT1190:BT1201)</f>
        <v>0</v>
      </c>
      <c r="BU1189" s="48" t="n">
        <f aca="false">SUM(BU1190:BU1201)</f>
        <v>0</v>
      </c>
      <c r="BV1189" s="48" t="n">
        <f aca="false">SUM(BV1190:BV1201)</f>
        <v>0</v>
      </c>
      <c r="BW1189" s="48" t="n">
        <f aca="false">SUM(BW1190:BW1201)</f>
        <v>0</v>
      </c>
      <c r="BX1189" s="48" t="n">
        <f aca="false">SUM(BS1189+BT1189+BU1189+BV1189+BW1189)</f>
        <v>0</v>
      </c>
      <c r="BY1189" s="48" t="n">
        <f aca="false">SUM(BY1190:BY1201)</f>
        <v>0</v>
      </c>
      <c r="BZ1189" s="48" t="n">
        <f aca="false">SUM(BZ1190:BZ1201)</f>
        <v>0</v>
      </c>
      <c r="CA1189" s="48" t="n">
        <f aca="false">SUM(CA1190:CA1201)</f>
        <v>0</v>
      </c>
      <c r="CB1189" s="48" t="n">
        <f aca="false">SUM(CB1190:CB1201)</f>
        <v>0</v>
      </c>
      <c r="CC1189" s="48" t="n">
        <f aca="false">SUM(CC1190:CC1201)</f>
        <v>0</v>
      </c>
      <c r="CD1189" s="48" t="n">
        <f aca="false">SUM(BY1189+BZ1189+CA1189+CB1189+CC1189)</f>
        <v>0</v>
      </c>
      <c r="CE1189" s="48" t="n">
        <f aca="false">SUM(BM1189+BS1189+BY1189)</f>
        <v>0</v>
      </c>
      <c r="CF1189" s="48" t="n">
        <f aca="false">SUM(BN1189+BT1189+BZ1189)</f>
        <v>0</v>
      </c>
      <c r="CG1189" s="48" t="n">
        <f aca="false">SUM(BO1189+BU1189+CA1189)</f>
        <v>0</v>
      </c>
      <c r="CH1189" s="48" t="n">
        <f aca="false">SUM(BP1189+BV1189+CB1189)</f>
        <v>0</v>
      </c>
      <c r="CI1189" s="48" t="n">
        <f aca="false">SUM(BQ1189+BW1189+CC1189)</f>
        <v>0</v>
      </c>
      <c r="CJ1189" s="48" t="n">
        <f aca="false">SUM(CE1189+CF1189+CG1189+CH1189+CI1189)</f>
        <v>0</v>
      </c>
      <c r="CK1189" s="48" t="n">
        <f aca="false">SUM(AT1189+BY1189+CE1189)</f>
        <v>0</v>
      </c>
      <c r="CL1189" s="48" t="n">
        <f aca="false">SUM(AU1189+BZ1189+CF1189)</f>
        <v>0</v>
      </c>
      <c r="CM1189" s="48" t="n">
        <f aca="false">SUM(AV1189+CA1189+CG1189)</f>
        <v>0</v>
      </c>
      <c r="CN1189" s="48" t="n">
        <f aca="false">SUM(AW1189+CB1189+CH1189)</f>
        <v>0</v>
      </c>
      <c r="CO1189" s="84" t="n">
        <f aca="false">SUM(AY1189+CC1189+CI1189)</f>
        <v>0</v>
      </c>
      <c r="CP1189" s="32" t="n">
        <f aca="false">SUM(CK1189+CL1189+CM1189+CN1189+CO1189)</f>
        <v>0</v>
      </c>
      <c r="CQ1189" s="52"/>
      <c r="CR1189" s="52"/>
      <c r="CS1189" s="52"/>
      <c r="CT1189" s="52"/>
      <c r="CU1189" s="52"/>
      <c r="CV1189" s="52"/>
      <c r="CW1189" s="52"/>
      <c r="CX1189" s="52"/>
      <c r="CY1189" s="52"/>
      <c r="CZ1189" s="52"/>
      <c r="DA1189" s="52"/>
      <c r="DB1189" s="52"/>
      <c r="DC1189" s="52"/>
      <c r="DD1189" s="52"/>
      <c r="DE1189" s="52"/>
      <c r="DF1189" s="52"/>
      <c r="DG1189" s="52"/>
      <c r="DH1189" s="52"/>
      <c r="DI1189" s="52"/>
      <c r="DJ1189" s="52"/>
      <c r="DK1189" s="52"/>
      <c r="DL1189" s="52"/>
    </row>
    <row r="1190" s="61" customFormat="true" ht="113.25" hidden="true" customHeight="false" outlineLevel="0" collapsed="false">
      <c r="A1190" s="54"/>
      <c r="B1190" s="55" t="s">
        <v>2049</v>
      </c>
      <c r="C1190" s="41" t="s">
        <v>2050</v>
      </c>
      <c r="D1190" s="45" t="n">
        <f aca="false">SUM(P1190-J1190)</f>
        <v>0</v>
      </c>
      <c r="E1190" s="48" t="n">
        <f aca="false">SUM(Q1190-K1190)</f>
        <v>0</v>
      </c>
      <c r="F1190" s="48" t="n">
        <f aca="false">SUM(R1190-L1190)</f>
        <v>0</v>
      </c>
      <c r="G1190" s="48" t="n">
        <f aca="false">SUM(S1190-M1190)</f>
        <v>0</v>
      </c>
      <c r="H1190" s="84" t="n">
        <f aca="false">SUM(U1190-N1190)</f>
        <v>0</v>
      </c>
      <c r="I1190" s="32" t="n">
        <f aca="false">SUM(D1190+E1190+F1190+G1190+H1190)</f>
        <v>0</v>
      </c>
      <c r="J1190" s="56"/>
      <c r="K1190" s="57"/>
      <c r="L1190" s="57"/>
      <c r="M1190" s="57"/>
      <c r="N1190" s="58"/>
      <c r="O1190" s="32" t="n">
        <f aca="false">SUM(J1190+K1190+L1190+M1190+N1190)</f>
        <v>0</v>
      </c>
      <c r="P1190" s="56"/>
      <c r="Q1190" s="57"/>
      <c r="R1190" s="57"/>
      <c r="S1190" s="57"/>
      <c r="T1190" s="57"/>
      <c r="U1190" s="58"/>
      <c r="V1190" s="32" t="n">
        <f aca="false">SUM(P1190+Q1190+R1190+S1190+U1190)</f>
        <v>0</v>
      </c>
      <c r="W1190" s="56"/>
      <c r="X1190" s="57"/>
      <c r="Y1190" s="57"/>
      <c r="Z1190" s="57"/>
      <c r="AA1190" s="58"/>
      <c r="AB1190" s="46" t="n">
        <f aca="false">SUM(W1190+X1190+Y1190+Z1190+AA1190)</f>
        <v>0</v>
      </c>
      <c r="AC1190" s="59"/>
      <c r="AD1190" s="57"/>
      <c r="AE1190" s="57"/>
      <c r="AF1190" s="57"/>
      <c r="AG1190" s="58"/>
      <c r="AH1190" s="46" t="n">
        <f aca="false">SUM(AC1190+AD1190+AE1190+AF1190+AG1190)</f>
        <v>0</v>
      </c>
      <c r="AI1190" s="46" t="n">
        <f aca="false">SUM(W1190+BM1190)</f>
        <v>0</v>
      </c>
      <c r="AJ1190" s="46" t="n">
        <f aca="false">SUM(X1190+BN1190)</f>
        <v>0</v>
      </c>
      <c r="AK1190" s="46" t="n">
        <f aca="false">SUM(Y1190+BN1190)</f>
        <v>0</v>
      </c>
      <c r="AL1190" s="46" t="n">
        <f aca="false">SUM(Z1190+BP1190)</f>
        <v>0</v>
      </c>
      <c r="AM1190" s="46" t="n">
        <f aca="false">SUM(AA1190+BQ1190)</f>
        <v>0</v>
      </c>
      <c r="AN1190" s="46" t="n">
        <f aca="false">SUM(AI1190+AJ1190+AK1190+AL1190+AM1190)</f>
        <v>0</v>
      </c>
      <c r="AO1190" s="46" t="n">
        <f aca="false">SUM(AC1190+BS1190)</f>
        <v>0</v>
      </c>
      <c r="AP1190" s="46" t="n">
        <f aca="false">SUM(AD1190+BT1190)</f>
        <v>0</v>
      </c>
      <c r="AQ1190" s="46" t="n">
        <f aca="false">SUM(AE1190+BT1190)</f>
        <v>0</v>
      </c>
      <c r="AR1190" s="46" t="n">
        <f aca="false">SUM(AF1190+BV1190)</f>
        <v>0</v>
      </c>
      <c r="AS1190" s="46" t="n">
        <f aca="false">SUM(AG1190+BW1190)</f>
        <v>0</v>
      </c>
      <c r="AT1190" s="47" t="n">
        <f aca="false">SUM(AO1190+AP1190+AQ1190+AR1190+AS1190)</f>
        <v>0</v>
      </c>
      <c r="AU1190" s="48" t="n">
        <f aca="false">SUM(AI1190+AO1190)</f>
        <v>0</v>
      </c>
      <c r="AV1190" s="48" t="n">
        <f aca="false">SUM(AJ1190+AP1190)</f>
        <v>0</v>
      </c>
      <c r="AW1190" s="48" t="n">
        <f aca="false">SUM(AK1190+AQ1190)</f>
        <v>0</v>
      </c>
      <c r="AX1190" s="48" t="n">
        <f aca="false">SUM(AL1190+AR1190)</f>
        <v>0</v>
      </c>
      <c r="AY1190" s="84" t="n">
        <f aca="false">SUM(AM1190+AS1190)</f>
        <v>0</v>
      </c>
      <c r="AZ1190" s="32" t="n">
        <f aca="false">SUM(AU1190+AV1190+AW1190+AX1190+AY1190)</f>
        <v>0</v>
      </c>
      <c r="BA1190" s="45"/>
      <c r="BB1190" s="48"/>
      <c r="BC1190" s="48"/>
      <c r="BD1190" s="48"/>
      <c r="BE1190" s="84"/>
      <c r="BF1190" s="32"/>
      <c r="BG1190" s="56"/>
      <c r="BH1190" s="57"/>
      <c r="BI1190" s="57"/>
      <c r="BJ1190" s="57"/>
      <c r="BK1190" s="58"/>
      <c r="BL1190" s="32" t="n">
        <f aca="false">SUM(BG1190+BH1190+BI1190+BJ1190+BK1190)</f>
        <v>0</v>
      </c>
      <c r="BM1190" s="56"/>
      <c r="BN1190" s="57"/>
      <c r="BO1190" s="57"/>
      <c r="BP1190" s="57"/>
      <c r="BQ1190" s="57"/>
      <c r="BR1190" s="48" t="n">
        <f aca="false">SUM(BM1190+BN1190+BO1190+BP1190+BQ1190)</f>
        <v>0</v>
      </c>
      <c r="BS1190" s="57"/>
      <c r="BT1190" s="57"/>
      <c r="BU1190" s="57"/>
      <c r="BV1190" s="57"/>
      <c r="BW1190" s="57"/>
      <c r="BX1190" s="48" t="n">
        <f aca="false">SUM(BS1190+BT1190+BU1190+BV1190+BW1190)</f>
        <v>0</v>
      </c>
      <c r="BY1190" s="57"/>
      <c r="BZ1190" s="57"/>
      <c r="CA1190" s="57"/>
      <c r="CB1190" s="57"/>
      <c r="CC1190" s="57"/>
      <c r="CD1190" s="48" t="n">
        <f aca="false">SUM(BY1190+BZ1190+CA1190+CB1190+CC1190)</f>
        <v>0</v>
      </c>
      <c r="CE1190" s="48" t="n">
        <f aca="false">SUM(BM1190+BS1190+BY1190)</f>
        <v>0</v>
      </c>
      <c r="CF1190" s="48" t="n">
        <f aca="false">SUM(BN1190+BT1190+BZ1190)</f>
        <v>0</v>
      </c>
      <c r="CG1190" s="48" t="n">
        <f aca="false">SUM(BO1190+BU1190+CA1190)</f>
        <v>0</v>
      </c>
      <c r="CH1190" s="48" t="n">
        <f aca="false">SUM(BP1190+BV1190+CB1190)</f>
        <v>0</v>
      </c>
      <c r="CI1190" s="48" t="n">
        <f aca="false">SUM(BQ1190+BW1190+CC1190)</f>
        <v>0</v>
      </c>
      <c r="CJ1190" s="48" t="n">
        <f aca="false">SUM(CE1190+CF1190+CG1190+CH1190+CI1190)</f>
        <v>0</v>
      </c>
      <c r="CK1190" s="48" t="n">
        <f aca="false">SUM(AT1190+BY1190+CE1190)</f>
        <v>0</v>
      </c>
      <c r="CL1190" s="48" t="n">
        <f aca="false">SUM(AU1190+BZ1190+CF1190)</f>
        <v>0</v>
      </c>
      <c r="CM1190" s="48" t="n">
        <f aca="false">SUM(AV1190+CA1190+CG1190)</f>
        <v>0</v>
      </c>
      <c r="CN1190" s="48" t="n">
        <f aca="false">SUM(AW1190+CB1190+CH1190)</f>
        <v>0</v>
      </c>
      <c r="CO1190" s="84" t="n">
        <f aca="false">SUM(AY1190+CC1190+CI1190)</f>
        <v>0</v>
      </c>
      <c r="CP1190" s="32" t="n">
        <f aca="false">SUM(CK1190+CL1190+CM1190+CN1190+CO1190)</f>
        <v>0</v>
      </c>
      <c r="CQ1190" s="60"/>
      <c r="CR1190" s="60"/>
      <c r="CS1190" s="60"/>
      <c r="CT1190" s="60"/>
      <c r="CU1190" s="60"/>
      <c r="CV1190" s="60"/>
      <c r="CW1190" s="60"/>
      <c r="CX1190" s="60"/>
      <c r="CY1190" s="60"/>
      <c r="CZ1190" s="60"/>
      <c r="DA1190" s="60"/>
      <c r="DB1190" s="60"/>
      <c r="DC1190" s="60"/>
      <c r="DD1190" s="60"/>
      <c r="DE1190" s="60"/>
      <c r="DF1190" s="60"/>
      <c r="DG1190" s="60"/>
      <c r="DH1190" s="60"/>
      <c r="DI1190" s="60"/>
      <c r="DJ1190" s="60"/>
      <c r="DK1190" s="60"/>
      <c r="DL1190" s="60"/>
    </row>
    <row r="1191" s="61" customFormat="true" ht="113.25" hidden="true" customHeight="false" outlineLevel="0" collapsed="false">
      <c r="A1191" s="54"/>
      <c r="B1191" s="55" t="s">
        <v>2051</v>
      </c>
      <c r="C1191" s="41" t="s">
        <v>2052</v>
      </c>
      <c r="D1191" s="45" t="n">
        <f aca="false">SUM(P1191-J1191)</f>
        <v>0</v>
      </c>
      <c r="E1191" s="48" t="n">
        <f aca="false">SUM(Q1191-K1191)</f>
        <v>0</v>
      </c>
      <c r="F1191" s="48" t="n">
        <f aca="false">SUM(R1191-L1191)</f>
        <v>0</v>
      </c>
      <c r="G1191" s="48" t="n">
        <f aca="false">SUM(S1191-M1191)</f>
        <v>0</v>
      </c>
      <c r="H1191" s="84" t="n">
        <f aca="false">SUM(U1191-N1191)</f>
        <v>0</v>
      </c>
      <c r="I1191" s="32" t="n">
        <f aca="false">SUM(D1191+E1191+F1191+G1191+H1191)</f>
        <v>0</v>
      </c>
      <c r="J1191" s="56"/>
      <c r="K1191" s="57"/>
      <c r="L1191" s="57"/>
      <c r="M1191" s="57"/>
      <c r="N1191" s="58"/>
      <c r="O1191" s="32" t="n">
        <f aca="false">SUM(J1191+K1191+L1191+M1191+N1191)</f>
        <v>0</v>
      </c>
      <c r="P1191" s="56"/>
      <c r="Q1191" s="57"/>
      <c r="R1191" s="57"/>
      <c r="S1191" s="57"/>
      <c r="T1191" s="57"/>
      <c r="U1191" s="58"/>
      <c r="V1191" s="32" t="n">
        <f aca="false">SUM(P1191+Q1191+R1191+S1191+U1191)</f>
        <v>0</v>
      </c>
      <c r="W1191" s="56"/>
      <c r="X1191" s="57"/>
      <c r="Y1191" s="57"/>
      <c r="Z1191" s="57"/>
      <c r="AA1191" s="58"/>
      <c r="AB1191" s="46" t="n">
        <f aca="false">SUM(W1191+X1191+Y1191+Z1191+AA1191)</f>
        <v>0</v>
      </c>
      <c r="AC1191" s="59"/>
      <c r="AD1191" s="57"/>
      <c r="AE1191" s="57"/>
      <c r="AF1191" s="57"/>
      <c r="AG1191" s="58"/>
      <c r="AH1191" s="46" t="n">
        <f aca="false">SUM(AC1191+AD1191+AE1191+AF1191+AG1191)</f>
        <v>0</v>
      </c>
      <c r="AI1191" s="46" t="n">
        <f aca="false">SUM(W1191+BM1191)</f>
        <v>0</v>
      </c>
      <c r="AJ1191" s="46" t="n">
        <f aca="false">SUM(X1191+BN1191)</f>
        <v>0</v>
      </c>
      <c r="AK1191" s="46" t="n">
        <f aca="false">SUM(Y1191+BN1191)</f>
        <v>0</v>
      </c>
      <c r="AL1191" s="46" t="n">
        <f aca="false">SUM(Z1191+BP1191)</f>
        <v>0</v>
      </c>
      <c r="AM1191" s="46" t="n">
        <f aca="false">SUM(AA1191+BQ1191)</f>
        <v>0</v>
      </c>
      <c r="AN1191" s="46" t="n">
        <f aca="false">SUM(AI1191+AJ1191+AK1191+AL1191+AM1191)</f>
        <v>0</v>
      </c>
      <c r="AO1191" s="46" t="n">
        <f aca="false">SUM(AC1191+BS1191)</f>
        <v>0</v>
      </c>
      <c r="AP1191" s="46" t="n">
        <f aca="false">SUM(AD1191+BT1191)</f>
        <v>0</v>
      </c>
      <c r="AQ1191" s="46" t="n">
        <f aca="false">SUM(AE1191+BT1191)</f>
        <v>0</v>
      </c>
      <c r="AR1191" s="46" t="n">
        <f aca="false">SUM(AF1191+BV1191)</f>
        <v>0</v>
      </c>
      <c r="AS1191" s="46" t="n">
        <f aca="false">SUM(AG1191+BW1191)</f>
        <v>0</v>
      </c>
      <c r="AT1191" s="47" t="n">
        <f aca="false">SUM(AO1191+AP1191+AQ1191+AR1191+AS1191)</f>
        <v>0</v>
      </c>
      <c r="AU1191" s="48" t="n">
        <f aca="false">SUM(AI1191+AO1191)</f>
        <v>0</v>
      </c>
      <c r="AV1191" s="48" t="n">
        <f aca="false">SUM(AJ1191+AP1191)</f>
        <v>0</v>
      </c>
      <c r="AW1191" s="48" t="n">
        <f aca="false">SUM(AK1191+AQ1191)</f>
        <v>0</v>
      </c>
      <c r="AX1191" s="48" t="n">
        <f aca="false">SUM(AL1191+AR1191)</f>
        <v>0</v>
      </c>
      <c r="AY1191" s="84" t="n">
        <f aca="false">SUM(AM1191+AS1191)</f>
        <v>0</v>
      </c>
      <c r="AZ1191" s="32" t="n">
        <f aca="false">SUM(AU1191+AV1191+AW1191+AX1191+AY1191)</f>
        <v>0</v>
      </c>
      <c r="BA1191" s="45"/>
      <c r="BB1191" s="48"/>
      <c r="BC1191" s="48"/>
      <c r="BD1191" s="48"/>
      <c r="BE1191" s="84"/>
      <c r="BF1191" s="32"/>
      <c r="BG1191" s="56"/>
      <c r="BH1191" s="57"/>
      <c r="BI1191" s="57"/>
      <c r="BJ1191" s="57"/>
      <c r="BK1191" s="58"/>
      <c r="BL1191" s="32" t="n">
        <f aca="false">SUM(BG1191+BH1191+BI1191+BJ1191+BK1191)</f>
        <v>0</v>
      </c>
      <c r="BM1191" s="56"/>
      <c r="BN1191" s="57"/>
      <c r="BO1191" s="57"/>
      <c r="BP1191" s="57"/>
      <c r="BQ1191" s="57"/>
      <c r="BR1191" s="48" t="n">
        <f aca="false">SUM(BM1191+BN1191+BO1191+BP1191+BQ1191)</f>
        <v>0</v>
      </c>
      <c r="BS1191" s="57"/>
      <c r="BT1191" s="57"/>
      <c r="BU1191" s="57"/>
      <c r="BV1191" s="57"/>
      <c r="BW1191" s="57"/>
      <c r="BX1191" s="48" t="n">
        <f aca="false">SUM(BS1191+BT1191+BU1191+BV1191+BW1191)</f>
        <v>0</v>
      </c>
      <c r="BY1191" s="57"/>
      <c r="BZ1191" s="57"/>
      <c r="CA1191" s="57"/>
      <c r="CB1191" s="57"/>
      <c r="CC1191" s="57"/>
      <c r="CD1191" s="48" t="n">
        <f aca="false">SUM(BY1191+BZ1191+CA1191+CB1191+CC1191)</f>
        <v>0</v>
      </c>
      <c r="CE1191" s="48" t="n">
        <f aca="false">SUM(BM1191+BS1191+BY1191)</f>
        <v>0</v>
      </c>
      <c r="CF1191" s="48" t="n">
        <f aca="false">SUM(BN1191+BT1191+BZ1191)</f>
        <v>0</v>
      </c>
      <c r="CG1191" s="48" t="n">
        <f aca="false">SUM(BO1191+BU1191+CA1191)</f>
        <v>0</v>
      </c>
      <c r="CH1191" s="48" t="n">
        <f aca="false">SUM(BP1191+BV1191+CB1191)</f>
        <v>0</v>
      </c>
      <c r="CI1191" s="48" t="n">
        <f aca="false">SUM(BQ1191+BW1191+CC1191)</f>
        <v>0</v>
      </c>
      <c r="CJ1191" s="48" t="n">
        <f aca="false">SUM(CE1191+CF1191+CG1191+CH1191+CI1191)</f>
        <v>0</v>
      </c>
      <c r="CK1191" s="48" t="n">
        <f aca="false">SUM(AT1191+BY1191+CE1191)</f>
        <v>0</v>
      </c>
      <c r="CL1191" s="48" t="n">
        <f aca="false">SUM(AU1191+BZ1191+CF1191)</f>
        <v>0</v>
      </c>
      <c r="CM1191" s="48" t="n">
        <f aca="false">SUM(AV1191+CA1191+CG1191)</f>
        <v>0</v>
      </c>
      <c r="CN1191" s="48" t="n">
        <f aca="false">SUM(AW1191+CB1191+CH1191)</f>
        <v>0</v>
      </c>
      <c r="CO1191" s="84" t="n">
        <f aca="false">SUM(AY1191+CC1191+CI1191)</f>
        <v>0</v>
      </c>
      <c r="CP1191" s="32" t="n">
        <f aca="false">SUM(CK1191+CL1191+CM1191+CN1191+CO1191)</f>
        <v>0</v>
      </c>
      <c r="CQ1191" s="60"/>
      <c r="CR1191" s="60"/>
      <c r="CS1191" s="60"/>
      <c r="CT1191" s="60"/>
      <c r="CU1191" s="60"/>
      <c r="CV1191" s="60"/>
      <c r="CW1191" s="60"/>
      <c r="CX1191" s="60"/>
      <c r="CY1191" s="60"/>
      <c r="CZ1191" s="60"/>
      <c r="DA1191" s="60"/>
      <c r="DB1191" s="60"/>
      <c r="DC1191" s="60"/>
      <c r="DD1191" s="60"/>
      <c r="DE1191" s="60"/>
      <c r="DF1191" s="60"/>
      <c r="DG1191" s="60"/>
      <c r="DH1191" s="60"/>
      <c r="DI1191" s="60"/>
      <c r="DJ1191" s="60"/>
      <c r="DK1191" s="60"/>
      <c r="DL1191" s="60"/>
    </row>
    <row r="1192" s="61" customFormat="true" ht="113.25" hidden="true" customHeight="false" outlineLevel="0" collapsed="false">
      <c r="A1192" s="54"/>
      <c r="B1192" s="55" t="s">
        <v>2053</v>
      </c>
      <c r="C1192" s="41" t="s">
        <v>2054</v>
      </c>
      <c r="D1192" s="45" t="n">
        <f aca="false">SUM(P1192-J1192)</f>
        <v>0</v>
      </c>
      <c r="E1192" s="48" t="n">
        <f aca="false">SUM(Q1192-K1192)</f>
        <v>0</v>
      </c>
      <c r="F1192" s="48" t="n">
        <f aca="false">SUM(R1192-L1192)</f>
        <v>0</v>
      </c>
      <c r="G1192" s="48" t="n">
        <f aca="false">SUM(S1192-M1192)</f>
        <v>0</v>
      </c>
      <c r="H1192" s="84" t="n">
        <f aca="false">SUM(U1192-N1192)</f>
        <v>0</v>
      </c>
      <c r="I1192" s="32" t="n">
        <f aca="false">SUM(D1192+E1192+F1192+G1192+H1192)</f>
        <v>0</v>
      </c>
      <c r="J1192" s="56"/>
      <c r="K1192" s="57"/>
      <c r="L1192" s="57"/>
      <c r="M1192" s="57"/>
      <c r="N1192" s="58"/>
      <c r="O1192" s="32" t="n">
        <f aca="false">SUM(J1192+K1192+L1192+M1192+N1192)</f>
        <v>0</v>
      </c>
      <c r="P1192" s="56"/>
      <c r="Q1192" s="57"/>
      <c r="R1192" s="57"/>
      <c r="S1192" s="57"/>
      <c r="T1192" s="57"/>
      <c r="U1192" s="58"/>
      <c r="V1192" s="32" t="n">
        <f aca="false">SUM(P1192+Q1192+R1192+S1192+U1192)</f>
        <v>0</v>
      </c>
      <c r="W1192" s="56"/>
      <c r="X1192" s="57"/>
      <c r="Y1192" s="57"/>
      <c r="Z1192" s="57"/>
      <c r="AA1192" s="58"/>
      <c r="AB1192" s="46" t="n">
        <f aca="false">SUM(W1192+X1192+Y1192+Z1192+AA1192)</f>
        <v>0</v>
      </c>
      <c r="AC1192" s="59"/>
      <c r="AD1192" s="57"/>
      <c r="AE1192" s="57"/>
      <c r="AF1192" s="57"/>
      <c r="AG1192" s="58"/>
      <c r="AH1192" s="46" t="n">
        <f aca="false">SUM(AC1192+AD1192+AE1192+AF1192+AG1192)</f>
        <v>0</v>
      </c>
      <c r="AI1192" s="46" t="n">
        <f aca="false">SUM(W1192+BM1192)</f>
        <v>0</v>
      </c>
      <c r="AJ1192" s="46" t="n">
        <f aca="false">SUM(X1192+BN1192)</f>
        <v>0</v>
      </c>
      <c r="AK1192" s="46" t="n">
        <f aca="false">SUM(Y1192+BN1192)</f>
        <v>0</v>
      </c>
      <c r="AL1192" s="46" t="n">
        <f aca="false">SUM(Z1192+BP1192)</f>
        <v>0</v>
      </c>
      <c r="AM1192" s="46" t="n">
        <f aca="false">SUM(AA1192+BQ1192)</f>
        <v>0</v>
      </c>
      <c r="AN1192" s="46" t="n">
        <f aca="false">SUM(AI1192+AJ1192+AK1192+AL1192+AM1192)</f>
        <v>0</v>
      </c>
      <c r="AO1192" s="46" t="n">
        <f aca="false">SUM(AC1192+BS1192)</f>
        <v>0</v>
      </c>
      <c r="AP1192" s="46" t="n">
        <f aca="false">SUM(AD1192+BT1192)</f>
        <v>0</v>
      </c>
      <c r="AQ1192" s="46" t="n">
        <f aca="false">SUM(AE1192+BT1192)</f>
        <v>0</v>
      </c>
      <c r="AR1192" s="46" t="n">
        <f aca="false">SUM(AF1192+BV1192)</f>
        <v>0</v>
      </c>
      <c r="AS1192" s="46" t="n">
        <f aca="false">SUM(AG1192+BW1192)</f>
        <v>0</v>
      </c>
      <c r="AT1192" s="47" t="n">
        <f aca="false">SUM(AO1192+AP1192+AQ1192+AR1192+AS1192)</f>
        <v>0</v>
      </c>
      <c r="AU1192" s="48" t="n">
        <f aca="false">SUM(AI1192+AO1192)</f>
        <v>0</v>
      </c>
      <c r="AV1192" s="48" t="n">
        <f aca="false">SUM(AJ1192+AP1192)</f>
        <v>0</v>
      </c>
      <c r="AW1192" s="48" t="n">
        <f aca="false">SUM(AK1192+AQ1192)</f>
        <v>0</v>
      </c>
      <c r="AX1192" s="48" t="n">
        <f aca="false">SUM(AL1192+AR1192)</f>
        <v>0</v>
      </c>
      <c r="AY1192" s="84" t="n">
        <f aca="false">SUM(AM1192+AS1192)</f>
        <v>0</v>
      </c>
      <c r="AZ1192" s="32" t="n">
        <f aca="false">SUM(AU1192+AV1192+AW1192+AX1192+AY1192)</f>
        <v>0</v>
      </c>
      <c r="BA1192" s="45"/>
      <c r="BB1192" s="48"/>
      <c r="BC1192" s="48"/>
      <c r="BD1192" s="48"/>
      <c r="BE1192" s="84"/>
      <c r="BF1192" s="32"/>
      <c r="BG1192" s="56"/>
      <c r="BH1192" s="57"/>
      <c r="BI1192" s="57"/>
      <c r="BJ1192" s="57"/>
      <c r="BK1192" s="58"/>
      <c r="BL1192" s="32" t="n">
        <f aca="false">SUM(BG1192+BH1192+BI1192+BJ1192+BK1192)</f>
        <v>0</v>
      </c>
      <c r="BM1192" s="56"/>
      <c r="BN1192" s="57"/>
      <c r="BO1192" s="57"/>
      <c r="BP1192" s="57"/>
      <c r="BQ1192" s="57"/>
      <c r="BR1192" s="48" t="n">
        <f aca="false">SUM(BM1192+BN1192+BO1192+BP1192+BQ1192)</f>
        <v>0</v>
      </c>
      <c r="BS1192" s="57"/>
      <c r="BT1192" s="57"/>
      <c r="BU1192" s="57"/>
      <c r="BV1192" s="57"/>
      <c r="BW1192" s="57"/>
      <c r="BX1192" s="48" t="n">
        <f aca="false">SUM(BS1192+BT1192+BU1192+BV1192+BW1192)</f>
        <v>0</v>
      </c>
      <c r="BY1192" s="57"/>
      <c r="BZ1192" s="57"/>
      <c r="CA1192" s="57"/>
      <c r="CB1192" s="57"/>
      <c r="CC1192" s="57"/>
      <c r="CD1192" s="48" t="n">
        <f aca="false">SUM(BY1192+BZ1192+CA1192+CB1192+CC1192)</f>
        <v>0</v>
      </c>
      <c r="CE1192" s="48" t="n">
        <f aca="false">SUM(BM1192+BS1192+BY1192)</f>
        <v>0</v>
      </c>
      <c r="CF1192" s="48" t="n">
        <f aca="false">SUM(BN1192+BT1192+BZ1192)</f>
        <v>0</v>
      </c>
      <c r="CG1192" s="48" t="n">
        <f aca="false">SUM(BO1192+BU1192+CA1192)</f>
        <v>0</v>
      </c>
      <c r="CH1192" s="48" t="n">
        <f aca="false">SUM(BP1192+BV1192+CB1192)</f>
        <v>0</v>
      </c>
      <c r="CI1192" s="48" t="n">
        <f aca="false">SUM(BQ1192+BW1192+CC1192)</f>
        <v>0</v>
      </c>
      <c r="CJ1192" s="48" t="n">
        <f aca="false">SUM(CE1192+CF1192+CG1192+CH1192+CI1192)</f>
        <v>0</v>
      </c>
      <c r="CK1192" s="48" t="n">
        <f aca="false">SUM(AT1192+BY1192+CE1192)</f>
        <v>0</v>
      </c>
      <c r="CL1192" s="48" t="n">
        <f aca="false">SUM(AU1192+BZ1192+CF1192)</f>
        <v>0</v>
      </c>
      <c r="CM1192" s="48" t="n">
        <f aca="false">SUM(AV1192+CA1192+CG1192)</f>
        <v>0</v>
      </c>
      <c r="CN1192" s="48" t="n">
        <f aca="false">SUM(AW1192+CB1192+CH1192)</f>
        <v>0</v>
      </c>
      <c r="CO1192" s="84" t="n">
        <f aca="false">SUM(AY1192+CC1192+CI1192)</f>
        <v>0</v>
      </c>
      <c r="CP1192" s="32" t="n">
        <f aca="false">SUM(CK1192+CL1192+CM1192+CN1192+CO1192)</f>
        <v>0</v>
      </c>
      <c r="CQ1192" s="60"/>
      <c r="CR1192" s="60"/>
      <c r="CS1192" s="60"/>
      <c r="CT1192" s="60"/>
      <c r="CU1192" s="60"/>
      <c r="CV1192" s="60"/>
      <c r="CW1192" s="60"/>
      <c r="CX1192" s="60"/>
      <c r="CY1192" s="60"/>
      <c r="CZ1192" s="60"/>
      <c r="DA1192" s="60"/>
      <c r="DB1192" s="60"/>
      <c r="DC1192" s="60"/>
      <c r="DD1192" s="60"/>
      <c r="DE1192" s="60"/>
      <c r="DF1192" s="60"/>
      <c r="DG1192" s="60"/>
      <c r="DH1192" s="60"/>
      <c r="DI1192" s="60"/>
      <c r="DJ1192" s="60"/>
      <c r="DK1192" s="60"/>
      <c r="DL1192" s="60"/>
    </row>
    <row r="1193" s="61" customFormat="true" ht="113.25" hidden="true" customHeight="false" outlineLevel="0" collapsed="false">
      <c r="A1193" s="54"/>
      <c r="B1193" s="55" t="s">
        <v>2055</v>
      </c>
      <c r="C1193" s="41" t="s">
        <v>2056</v>
      </c>
      <c r="D1193" s="45" t="n">
        <f aca="false">SUM(P1193-J1193)</f>
        <v>0</v>
      </c>
      <c r="E1193" s="48" t="n">
        <f aca="false">SUM(Q1193-K1193)</f>
        <v>0</v>
      </c>
      <c r="F1193" s="48" t="n">
        <f aca="false">SUM(R1193-L1193)</f>
        <v>0</v>
      </c>
      <c r="G1193" s="48" t="n">
        <f aca="false">SUM(S1193-M1193)</f>
        <v>0</v>
      </c>
      <c r="H1193" s="84" t="n">
        <f aca="false">SUM(U1193-N1193)</f>
        <v>0</v>
      </c>
      <c r="I1193" s="32" t="n">
        <f aca="false">SUM(D1193+E1193+F1193+G1193+H1193)</f>
        <v>0</v>
      </c>
      <c r="J1193" s="56"/>
      <c r="K1193" s="57"/>
      <c r="L1193" s="57"/>
      <c r="M1193" s="57"/>
      <c r="N1193" s="58"/>
      <c r="O1193" s="32" t="n">
        <f aca="false">SUM(J1193+K1193+L1193+M1193+N1193)</f>
        <v>0</v>
      </c>
      <c r="P1193" s="56"/>
      <c r="Q1193" s="57"/>
      <c r="R1193" s="57"/>
      <c r="S1193" s="57"/>
      <c r="T1193" s="57"/>
      <c r="U1193" s="58"/>
      <c r="V1193" s="32" t="n">
        <f aca="false">SUM(P1193+Q1193+R1193+S1193+U1193)</f>
        <v>0</v>
      </c>
      <c r="W1193" s="56"/>
      <c r="X1193" s="57"/>
      <c r="Y1193" s="57"/>
      <c r="Z1193" s="57"/>
      <c r="AA1193" s="58"/>
      <c r="AB1193" s="46" t="n">
        <f aca="false">SUM(W1193+X1193+Y1193+Z1193+AA1193)</f>
        <v>0</v>
      </c>
      <c r="AC1193" s="59"/>
      <c r="AD1193" s="57"/>
      <c r="AE1193" s="57"/>
      <c r="AF1193" s="57"/>
      <c r="AG1193" s="58"/>
      <c r="AH1193" s="46" t="n">
        <f aca="false">SUM(AC1193+AD1193+AE1193+AF1193+AG1193)</f>
        <v>0</v>
      </c>
      <c r="AI1193" s="46" t="n">
        <f aca="false">SUM(W1193+BM1193)</f>
        <v>0</v>
      </c>
      <c r="AJ1193" s="46" t="n">
        <f aca="false">SUM(X1193+BN1193)</f>
        <v>0</v>
      </c>
      <c r="AK1193" s="46" t="n">
        <f aca="false">SUM(Y1193+BN1193)</f>
        <v>0</v>
      </c>
      <c r="AL1193" s="46" t="n">
        <f aca="false">SUM(Z1193+BP1193)</f>
        <v>0</v>
      </c>
      <c r="AM1193" s="46" t="n">
        <f aca="false">SUM(AA1193+BQ1193)</f>
        <v>0</v>
      </c>
      <c r="AN1193" s="46" t="n">
        <f aca="false">SUM(AI1193+AJ1193+AK1193+AL1193+AM1193)</f>
        <v>0</v>
      </c>
      <c r="AO1193" s="46" t="n">
        <f aca="false">SUM(AC1193+BS1193)</f>
        <v>0</v>
      </c>
      <c r="AP1193" s="46" t="n">
        <f aca="false">SUM(AD1193+BT1193)</f>
        <v>0</v>
      </c>
      <c r="AQ1193" s="46" t="n">
        <f aca="false">SUM(AE1193+BT1193)</f>
        <v>0</v>
      </c>
      <c r="AR1193" s="46" t="n">
        <f aca="false">SUM(AF1193+BV1193)</f>
        <v>0</v>
      </c>
      <c r="AS1193" s="46" t="n">
        <f aca="false">SUM(AG1193+BW1193)</f>
        <v>0</v>
      </c>
      <c r="AT1193" s="47" t="n">
        <f aca="false">SUM(AO1193+AP1193+AQ1193+AR1193+AS1193)</f>
        <v>0</v>
      </c>
      <c r="AU1193" s="48" t="n">
        <f aca="false">SUM(AI1193+AO1193)</f>
        <v>0</v>
      </c>
      <c r="AV1193" s="48" t="n">
        <f aca="false">SUM(AJ1193+AP1193)</f>
        <v>0</v>
      </c>
      <c r="AW1193" s="48" t="n">
        <f aca="false">SUM(AK1193+AQ1193)</f>
        <v>0</v>
      </c>
      <c r="AX1193" s="48" t="n">
        <f aca="false">SUM(AL1193+AR1193)</f>
        <v>0</v>
      </c>
      <c r="AY1193" s="84" t="n">
        <f aca="false">SUM(AM1193+AS1193)</f>
        <v>0</v>
      </c>
      <c r="AZ1193" s="32" t="n">
        <f aca="false">SUM(AU1193+AV1193+AW1193+AX1193+AY1193)</f>
        <v>0</v>
      </c>
      <c r="BA1193" s="45"/>
      <c r="BB1193" s="48"/>
      <c r="BC1193" s="48"/>
      <c r="BD1193" s="48"/>
      <c r="BE1193" s="84"/>
      <c r="BF1193" s="32"/>
      <c r="BG1193" s="56"/>
      <c r="BH1193" s="57"/>
      <c r="BI1193" s="57"/>
      <c r="BJ1193" s="57"/>
      <c r="BK1193" s="58"/>
      <c r="BL1193" s="32" t="n">
        <f aca="false">SUM(BG1193+BH1193+BI1193+BJ1193+BK1193)</f>
        <v>0</v>
      </c>
      <c r="BM1193" s="56"/>
      <c r="BN1193" s="57"/>
      <c r="BO1193" s="57"/>
      <c r="BP1193" s="57"/>
      <c r="BQ1193" s="57"/>
      <c r="BR1193" s="48" t="n">
        <f aca="false">SUM(BM1193+BN1193+BO1193+BP1193+BQ1193)</f>
        <v>0</v>
      </c>
      <c r="BS1193" s="57"/>
      <c r="BT1193" s="57"/>
      <c r="BU1193" s="57"/>
      <c r="BV1193" s="57"/>
      <c r="BW1193" s="57"/>
      <c r="BX1193" s="48" t="n">
        <f aca="false">SUM(BS1193+BT1193+BU1193+BV1193+BW1193)</f>
        <v>0</v>
      </c>
      <c r="BY1193" s="57"/>
      <c r="BZ1193" s="57"/>
      <c r="CA1193" s="57"/>
      <c r="CB1193" s="57"/>
      <c r="CC1193" s="57"/>
      <c r="CD1193" s="48" t="n">
        <f aca="false">SUM(BY1193+BZ1193+CA1193+CB1193+CC1193)</f>
        <v>0</v>
      </c>
      <c r="CE1193" s="48" t="n">
        <f aca="false">SUM(BM1193+BS1193+BY1193)</f>
        <v>0</v>
      </c>
      <c r="CF1193" s="48" t="n">
        <f aca="false">SUM(BN1193+BT1193+BZ1193)</f>
        <v>0</v>
      </c>
      <c r="CG1193" s="48" t="n">
        <f aca="false">SUM(BO1193+BU1193+CA1193)</f>
        <v>0</v>
      </c>
      <c r="CH1193" s="48" t="n">
        <f aca="false">SUM(BP1193+BV1193+CB1193)</f>
        <v>0</v>
      </c>
      <c r="CI1193" s="48" t="n">
        <f aca="false">SUM(BQ1193+BW1193+CC1193)</f>
        <v>0</v>
      </c>
      <c r="CJ1193" s="48" t="n">
        <f aca="false">SUM(CE1193+CF1193+CG1193+CH1193+CI1193)</f>
        <v>0</v>
      </c>
      <c r="CK1193" s="48" t="n">
        <f aca="false">SUM(AT1193+BY1193+CE1193)</f>
        <v>0</v>
      </c>
      <c r="CL1193" s="48" t="n">
        <f aca="false">SUM(AU1193+BZ1193+CF1193)</f>
        <v>0</v>
      </c>
      <c r="CM1193" s="48" t="n">
        <f aca="false">SUM(AV1193+CA1193+CG1193)</f>
        <v>0</v>
      </c>
      <c r="CN1193" s="48" t="n">
        <f aca="false">SUM(AW1193+CB1193+CH1193)</f>
        <v>0</v>
      </c>
      <c r="CO1193" s="84" t="n">
        <f aca="false">SUM(AY1193+CC1193+CI1193)</f>
        <v>0</v>
      </c>
      <c r="CP1193" s="32" t="n">
        <f aca="false">SUM(CK1193+CL1193+CM1193+CN1193+CO1193)</f>
        <v>0</v>
      </c>
      <c r="CQ1193" s="60"/>
      <c r="CR1193" s="60"/>
      <c r="CS1193" s="60"/>
      <c r="CT1193" s="60"/>
      <c r="CU1193" s="60"/>
      <c r="CV1193" s="60"/>
      <c r="CW1193" s="60"/>
      <c r="CX1193" s="60"/>
      <c r="CY1193" s="60"/>
      <c r="CZ1193" s="60"/>
      <c r="DA1193" s="60"/>
      <c r="DB1193" s="60"/>
      <c r="DC1193" s="60"/>
      <c r="DD1193" s="60"/>
      <c r="DE1193" s="60"/>
      <c r="DF1193" s="60"/>
      <c r="DG1193" s="60"/>
      <c r="DH1193" s="60"/>
      <c r="DI1193" s="60"/>
      <c r="DJ1193" s="60"/>
      <c r="DK1193" s="60"/>
      <c r="DL1193" s="60"/>
    </row>
    <row r="1194" s="61" customFormat="true" ht="113.25" hidden="true" customHeight="false" outlineLevel="0" collapsed="false">
      <c r="A1194" s="54"/>
      <c r="B1194" s="55" t="s">
        <v>2057</v>
      </c>
      <c r="C1194" s="41" t="s">
        <v>2058</v>
      </c>
      <c r="D1194" s="45" t="n">
        <f aca="false">SUM(P1194-J1194)</f>
        <v>0</v>
      </c>
      <c r="E1194" s="48" t="n">
        <f aca="false">SUM(Q1194-K1194)</f>
        <v>0</v>
      </c>
      <c r="F1194" s="48" t="n">
        <f aca="false">SUM(R1194-L1194)</f>
        <v>0</v>
      </c>
      <c r="G1194" s="48" t="n">
        <f aca="false">SUM(S1194-M1194)</f>
        <v>0</v>
      </c>
      <c r="H1194" s="84" t="n">
        <f aca="false">SUM(U1194-N1194)</f>
        <v>0</v>
      </c>
      <c r="I1194" s="32" t="n">
        <f aca="false">SUM(D1194+E1194+F1194+G1194+H1194)</f>
        <v>0</v>
      </c>
      <c r="J1194" s="56"/>
      <c r="K1194" s="57"/>
      <c r="L1194" s="57"/>
      <c r="M1194" s="57"/>
      <c r="N1194" s="58"/>
      <c r="O1194" s="32" t="n">
        <f aca="false">SUM(J1194+K1194+L1194+M1194+N1194)</f>
        <v>0</v>
      </c>
      <c r="P1194" s="56"/>
      <c r="Q1194" s="57"/>
      <c r="R1194" s="57"/>
      <c r="S1194" s="57"/>
      <c r="T1194" s="57"/>
      <c r="U1194" s="58"/>
      <c r="V1194" s="32" t="n">
        <f aca="false">SUM(P1194+Q1194+R1194+S1194+U1194)</f>
        <v>0</v>
      </c>
      <c r="W1194" s="56"/>
      <c r="X1194" s="57"/>
      <c r="Y1194" s="57"/>
      <c r="Z1194" s="57"/>
      <c r="AA1194" s="58"/>
      <c r="AB1194" s="46" t="n">
        <f aca="false">SUM(W1194+X1194+Y1194+Z1194+AA1194)</f>
        <v>0</v>
      </c>
      <c r="AC1194" s="59"/>
      <c r="AD1194" s="57"/>
      <c r="AE1194" s="57"/>
      <c r="AF1194" s="57"/>
      <c r="AG1194" s="58"/>
      <c r="AH1194" s="46" t="n">
        <f aca="false">SUM(AC1194+AD1194+AE1194+AF1194+AG1194)</f>
        <v>0</v>
      </c>
      <c r="AI1194" s="46" t="n">
        <f aca="false">SUM(W1194+BM1194)</f>
        <v>0</v>
      </c>
      <c r="AJ1194" s="46" t="n">
        <f aca="false">SUM(X1194+BN1194)</f>
        <v>0</v>
      </c>
      <c r="AK1194" s="46" t="n">
        <f aca="false">SUM(Y1194+BN1194)</f>
        <v>0</v>
      </c>
      <c r="AL1194" s="46" t="n">
        <f aca="false">SUM(Z1194+BP1194)</f>
        <v>0</v>
      </c>
      <c r="AM1194" s="46" t="n">
        <f aca="false">SUM(AA1194+BQ1194)</f>
        <v>0</v>
      </c>
      <c r="AN1194" s="46" t="n">
        <f aca="false">SUM(AI1194+AJ1194+AK1194+AL1194+AM1194)</f>
        <v>0</v>
      </c>
      <c r="AO1194" s="46" t="n">
        <f aca="false">SUM(AC1194+BS1194)</f>
        <v>0</v>
      </c>
      <c r="AP1194" s="46" t="n">
        <f aca="false">SUM(AD1194+BT1194)</f>
        <v>0</v>
      </c>
      <c r="AQ1194" s="46" t="n">
        <f aca="false">SUM(AE1194+BT1194)</f>
        <v>0</v>
      </c>
      <c r="AR1194" s="46" t="n">
        <f aca="false">SUM(AF1194+BV1194)</f>
        <v>0</v>
      </c>
      <c r="AS1194" s="46" t="n">
        <f aca="false">SUM(AG1194+BW1194)</f>
        <v>0</v>
      </c>
      <c r="AT1194" s="47" t="n">
        <f aca="false">SUM(AO1194+AP1194+AQ1194+AR1194+AS1194)</f>
        <v>0</v>
      </c>
      <c r="AU1194" s="48" t="n">
        <f aca="false">SUM(AI1194+AO1194)</f>
        <v>0</v>
      </c>
      <c r="AV1194" s="48" t="n">
        <f aca="false">SUM(AJ1194+AP1194)</f>
        <v>0</v>
      </c>
      <c r="AW1194" s="48" t="n">
        <f aca="false">SUM(AK1194+AQ1194)</f>
        <v>0</v>
      </c>
      <c r="AX1194" s="48" t="n">
        <f aca="false">SUM(AL1194+AR1194)</f>
        <v>0</v>
      </c>
      <c r="AY1194" s="84" t="n">
        <f aca="false">SUM(AM1194+AS1194)</f>
        <v>0</v>
      </c>
      <c r="AZ1194" s="32" t="n">
        <f aca="false">SUM(AU1194+AV1194+AW1194+AX1194+AY1194)</f>
        <v>0</v>
      </c>
      <c r="BA1194" s="45"/>
      <c r="BB1194" s="48"/>
      <c r="BC1194" s="48"/>
      <c r="BD1194" s="48"/>
      <c r="BE1194" s="84"/>
      <c r="BF1194" s="32"/>
      <c r="BG1194" s="56"/>
      <c r="BH1194" s="57"/>
      <c r="BI1194" s="57"/>
      <c r="BJ1194" s="57"/>
      <c r="BK1194" s="58"/>
      <c r="BL1194" s="32" t="n">
        <f aca="false">SUM(BG1194+BH1194+BI1194+BJ1194+BK1194)</f>
        <v>0</v>
      </c>
      <c r="BM1194" s="56"/>
      <c r="BN1194" s="57"/>
      <c r="BO1194" s="57"/>
      <c r="BP1194" s="57"/>
      <c r="BQ1194" s="57"/>
      <c r="BR1194" s="48" t="n">
        <f aca="false">SUM(BM1194+BN1194+BO1194+BP1194+BQ1194)</f>
        <v>0</v>
      </c>
      <c r="BS1194" s="57"/>
      <c r="BT1194" s="57"/>
      <c r="BU1194" s="57"/>
      <c r="BV1194" s="57"/>
      <c r="BW1194" s="57"/>
      <c r="BX1194" s="48" t="n">
        <f aca="false">SUM(BS1194+BT1194+BU1194+BV1194+BW1194)</f>
        <v>0</v>
      </c>
      <c r="BY1194" s="57"/>
      <c r="BZ1194" s="57"/>
      <c r="CA1194" s="57"/>
      <c r="CB1194" s="57"/>
      <c r="CC1194" s="57"/>
      <c r="CD1194" s="48" t="n">
        <f aca="false">SUM(BY1194+BZ1194+CA1194+CB1194+CC1194)</f>
        <v>0</v>
      </c>
      <c r="CE1194" s="48" t="n">
        <f aca="false">SUM(BM1194+BS1194+BY1194)</f>
        <v>0</v>
      </c>
      <c r="CF1194" s="48" t="n">
        <f aca="false">SUM(BN1194+BT1194+BZ1194)</f>
        <v>0</v>
      </c>
      <c r="CG1194" s="48" t="n">
        <f aca="false">SUM(BO1194+BU1194+CA1194)</f>
        <v>0</v>
      </c>
      <c r="CH1194" s="48" t="n">
        <f aca="false">SUM(BP1194+BV1194+CB1194)</f>
        <v>0</v>
      </c>
      <c r="CI1194" s="48" t="n">
        <f aca="false">SUM(BQ1194+BW1194+CC1194)</f>
        <v>0</v>
      </c>
      <c r="CJ1194" s="48" t="n">
        <f aca="false">SUM(CE1194+CF1194+CG1194+CH1194+CI1194)</f>
        <v>0</v>
      </c>
      <c r="CK1194" s="48" t="n">
        <f aca="false">SUM(AT1194+BY1194+CE1194)</f>
        <v>0</v>
      </c>
      <c r="CL1194" s="48" t="n">
        <f aca="false">SUM(AU1194+BZ1194+CF1194)</f>
        <v>0</v>
      </c>
      <c r="CM1194" s="48" t="n">
        <f aca="false">SUM(AV1194+CA1194+CG1194)</f>
        <v>0</v>
      </c>
      <c r="CN1194" s="48" t="n">
        <f aca="false">SUM(AW1194+CB1194+CH1194)</f>
        <v>0</v>
      </c>
      <c r="CO1194" s="84" t="n">
        <f aca="false">SUM(AY1194+CC1194+CI1194)</f>
        <v>0</v>
      </c>
      <c r="CP1194" s="32" t="n">
        <f aca="false">SUM(CK1194+CL1194+CM1194+CN1194+CO1194)</f>
        <v>0</v>
      </c>
      <c r="CQ1194" s="60"/>
      <c r="CR1194" s="60"/>
      <c r="CS1194" s="60"/>
      <c r="CT1194" s="60"/>
      <c r="CU1194" s="60"/>
      <c r="CV1194" s="60"/>
      <c r="CW1194" s="60"/>
      <c r="CX1194" s="60"/>
      <c r="CY1194" s="60"/>
      <c r="CZ1194" s="60"/>
      <c r="DA1194" s="60"/>
      <c r="DB1194" s="60"/>
      <c r="DC1194" s="60"/>
      <c r="DD1194" s="60"/>
      <c r="DE1194" s="60"/>
      <c r="DF1194" s="60"/>
      <c r="DG1194" s="60"/>
      <c r="DH1194" s="60"/>
      <c r="DI1194" s="60"/>
      <c r="DJ1194" s="60"/>
      <c r="DK1194" s="60"/>
      <c r="DL1194" s="60"/>
    </row>
    <row r="1195" s="61" customFormat="true" ht="124.5" hidden="true" customHeight="false" outlineLevel="0" collapsed="false">
      <c r="A1195" s="54"/>
      <c r="B1195" s="55" t="s">
        <v>2059</v>
      </c>
      <c r="C1195" s="41" t="s">
        <v>2060</v>
      </c>
      <c r="D1195" s="45" t="n">
        <f aca="false">SUM(P1195-J1195)</f>
        <v>0</v>
      </c>
      <c r="E1195" s="48" t="n">
        <f aca="false">SUM(Q1195-K1195)</f>
        <v>0</v>
      </c>
      <c r="F1195" s="48" t="n">
        <f aca="false">SUM(R1195-L1195)</f>
        <v>0</v>
      </c>
      <c r="G1195" s="48" t="n">
        <f aca="false">SUM(S1195-M1195)</f>
        <v>0</v>
      </c>
      <c r="H1195" s="84" t="n">
        <f aca="false">SUM(U1195-N1195)</f>
        <v>0</v>
      </c>
      <c r="I1195" s="32" t="n">
        <f aca="false">SUM(D1195+E1195+F1195+G1195+H1195)</f>
        <v>0</v>
      </c>
      <c r="J1195" s="56"/>
      <c r="K1195" s="57"/>
      <c r="L1195" s="57"/>
      <c r="M1195" s="57"/>
      <c r="N1195" s="58"/>
      <c r="O1195" s="32" t="n">
        <f aca="false">SUM(J1195+K1195+L1195+M1195+N1195)</f>
        <v>0</v>
      </c>
      <c r="P1195" s="56"/>
      <c r="Q1195" s="57"/>
      <c r="R1195" s="57"/>
      <c r="S1195" s="57"/>
      <c r="T1195" s="57"/>
      <c r="U1195" s="58"/>
      <c r="V1195" s="32" t="n">
        <f aca="false">SUM(P1195+Q1195+R1195+S1195+U1195)</f>
        <v>0</v>
      </c>
      <c r="W1195" s="56"/>
      <c r="X1195" s="57"/>
      <c r="Y1195" s="57"/>
      <c r="Z1195" s="57"/>
      <c r="AA1195" s="58"/>
      <c r="AB1195" s="46" t="n">
        <f aca="false">SUM(W1195+X1195+Y1195+Z1195+AA1195)</f>
        <v>0</v>
      </c>
      <c r="AC1195" s="59"/>
      <c r="AD1195" s="57"/>
      <c r="AE1195" s="57"/>
      <c r="AF1195" s="57"/>
      <c r="AG1195" s="58"/>
      <c r="AH1195" s="46" t="n">
        <f aca="false">SUM(AC1195+AD1195+AE1195+AF1195+AG1195)</f>
        <v>0</v>
      </c>
      <c r="AI1195" s="46" t="n">
        <f aca="false">SUM(W1195+BM1195)</f>
        <v>0</v>
      </c>
      <c r="AJ1195" s="46" t="n">
        <f aca="false">SUM(X1195+BN1195)</f>
        <v>0</v>
      </c>
      <c r="AK1195" s="46" t="n">
        <f aca="false">SUM(Y1195+BN1195)</f>
        <v>0</v>
      </c>
      <c r="AL1195" s="46" t="n">
        <f aca="false">SUM(Z1195+BP1195)</f>
        <v>0</v>
      </c>
      <c r="AM1195" s="46" t="n">
        <f aca="false">SUM(AA1195+BQ1195)</f>
        <v>0</v>
      </c>
      <c r="AN1195" s="46" t="n">
        <f aca="false">SUM(AI1195+AJ1195+AK1195+AL1195+AM1195)</f>
        <v>0</v>
      </c>
      <c r="AO1195" s="46" t="n">
        <f aca="false">SUM(AC1195+BS1195)</f>
        <v>0</v>
      </c>
      <c r="AP1195" s="46" t="n">
        <f aca="false">SUM(AD1195+BT1195)</f>
        <v>0</v>
      </c>
      <c r="AQ1195" s="46" t="n">
        <f aca="false">SUM(AE1195+BT1195)</f>
        <v>0</v>
      </c>
      <c r="AR1195" s="46" t="n">
        <f aca="false">SUM(AF1195+BV1195)</f>
        <v>0</v>
      </c>
      <c r="AS1195" s="46" t="n">
        <f aca="false">SUM(AG1195+BW1195)</f>
        <v>0</v>
      </c>
      <c r="AT1195" s="47" t="n">
        <f aca="false">SUM(AO1195+AP1195+AQ1195+AR1195+AS1195)</f>
        <v>0</v>
      </c>
      <c r="AU1195" s="48" t="n">
        <f aca="false">SUM(AI1195+AO1195)</f>
        <v>0</v>
      </c>
      <c r="AV1195" s="48" t="n">
        <f aca="false">SUM(AJ1195+AP1195)</f>
        <v>0</v>
      </c>
      <c r="AW1195" s="48" t="n">
        <f aca="false">SUM(AK1195+AQ1195)</f>
        <v>0</v>
      </c>
      <c r="AX1195" s="48" t="n">
        <f aca="false">SUM(AL1195+AR1195)</f>
        <v>0</v>
      </c>
      <c r="AY1195" s="84" t="n">
        <f aca="false">SUM(AM1195+AS1195)</f>
        <v>0</v>
      </c>
      <c r="AZ1195" s="32" t="n">
        <f aca="false">SUM(AU1195+AV1195+AW1195+AX1195+AY1195)</f>
        <v>0</v>
      </c>
      <c r="BA1195" s="45"/>
      <c r="BB1195" s="48"/>
      <c r="BC1195" s="48"/>
      <c r="BD1195" s="48"/>
      <c r="BE1195" s="84"/>
      <c r="BF1195" s="32"/>
      <c r="BG1195" s="56"/>
      <c r="BH1195" s="57"/>
      <c r="BI1195" s="57"/>
      <c r="BJ1195" s="57"/>
      <c r="BK1195" s="58"/>
      <c r="BL1195" s="32" t="n">
        <f aca="false">SUM(BG1195+BH1195+BI1195+BJ1195+BK1195)</f>
        <v>0</v>
      </c>
      <c r="BM1195" s="56"/>
      <c r="BN1195" s="57"/>
      <c r="BO1195" s="57"/>
      <c r="BP1195" s="57"/>
      <c r="BQ1195" s="57"/>
      <c r="BR1195" s="48" t="n">
        <f aca="false">SUM(BM1195+BN1195+BO1195+BP1195+BQ1195)</f>
        <v>0</v>
      </c>
      <c r="BS1195" s="57"/>
      <c r="BT1195" s="57"/>
      <c r="BU1195" s="57"/>
      <c r="BV1195" s="57"/>
      <c r="BW1195" s="57"/>
      <c r="BX1195" s="48" t="n">
        <f aca="false">SUM(BS1195+BT1195+BU1195+BV1195+BW1195)</f>
        <v>0</v>
      </c>
      <c r="BY1195" s="57"/>
      <c r="BZ1195" s="57"/>
      <c r="CA1195" s="57"/>
      <c r="CB1195" s="57"/>
      <c r="CC1195" s="57"/>
      <c r="CD1195" s="48" t="n">
        <f aca="false">SUM(BY1195+BZ1195+CA1195+CB1195+CC1195)</f>
        <v>0</v>
      </c>
      <c r="CE1195" s="48" t="n">
        <f aca="false">SUM(BM1195+BS1195+BY1195)</f>
        <v>0</v>
      </c>
      <c r="CF1195" s="48" t="n">
        <f aca="false">SUM(BN1195+BT1195+BZ1195)</f>
        <v>0</v>
      </c>
      <c r="CG1195" s="48" t="n">
        <f aca="false">SUM(BO1195+BU1195+CA1195)</f>
        <v>0</v>
      </c>
      <c r="CH1195" s="48" t="n">
        <f aca="false">SUM(BP1195+BV1195+CB1195)</f>
        <v>0</v>
      </c>
      <c r="CI1195" s="48" t="n">
        <f aca="false">SUM(BQ1195+BW1195+CC1195)</f>
        <v>0</v>
      </c>
      <c r="CJ1195" s="48" t="n">
        <f aca="false">SUM(CE1195+CF1195+CG1195+CH1195+CI1195)</f>
        <v>0</v>
      </c>
      <c r="CK1195" s="48" t="n">
        <f aca="false">SUM(AT1195+BY1195+CE1195)</f>
        <v>0</v>
      </c>
      <c r="CL1195" s="48" t="n">
        <f aca="false">SUM(AU1195+BZ1195+CF1195)</f>
        <v>0</v>
      </c>
      <c r="CM1195" s="48" t="n">
        <f aca="false">SUM(AV1195+CA1195+CG1195)</f>
        <v>0</v>
      </c>
      <c r="CN1195" s="48" t="n">
        <f aca="false">SUM(AW1195+CB1195+CH1195)</f>
        <v>0</v>
      </c>
      <c r="CO1195" s="84" t="n">
        <f aca="false">SUM(AY1195+CC1195+CI1195)</f>
        <v>0</v>
      </c>
      <c r="CP1195" s="32" t="n">
        <f aca="false">SUM(CK1195+CL1195+CM1195+CN1195+CO1195)</f>
        <v>0</v>
      </c>
      <c r="CQ1195" s="60"/>
      <c r="CR1195" s="60"/>
      <c r="CS1195" s="60"/>
      <c r="CT1195" s="60"/>
      <c r="CU1195" s="60"/>
      <c r="CV1195" s="60"/>
      <c r="CW1195" s="60"/>
      <c r="CX1195" s="60"/>
      <c r="CY1195" s="60"/>
      <c r="CZ1195" s="60"/>
      <c r="DA1195" s="60"/>
      <c r="DB1195" s="60"/>
      <c r="DC1195" s="60"/>
      <c r="DD1195" s="60"/>
      <c r="DE1195" s="60"/>
      <c r="DF1195" s="60"/>
      <c r="DG1195" s="60"/>
      <c r="DH1195" s="60"/>
      <c r="DI1195" s="60"/>
      <c r="DJ1195" s="60"/>
      <c r="DK1195" s="60"/>
      <c r="DL1195" s="60"/>
    </row>
    <row r="1196" s="61" customFormat="true" ht="113.25" hidden="true" customHeight="false" outlineLevel="0" collapsed="false">
      <c r="A1196" s="54"/>
      <c r="B1196" s="55" t="s">
        <v>2061</v>
      </c>
      <c r="C1196" s="41" t="s">
        <v>2062</v>
      </c>
      <c r="D1196" s="45" t="n">
        <f aca="false">SUM(P1196-J1196)</f>
        <v>0</v>
      </c>
      <c r="E1196" s="48" t="n">
        <f aca="false">SUM(Q1196-K1196)</f>
        <v>0</v>
      </c>
      <c r="F1196" s="48" t="n">
        <f aca="false">SUM(R1196-L1196)</f>
        <v>0</v>
      </c>
      <c r="G1196" s="48" t="n">
        <f aca="false">SUM(S1196-M1196)</f>
        <v>0</v>
      </c>
      <c r="H1196" s="84" t="n">
        <f aca="false">SUM(U1196-N1196)</f>
        <v>0</v>
      </c>
      <c r="I1196" s="32" t="n">
        <f aca="false">SUM(D1196+E1196+F1196+G1196+H1196)</f>
        <v>0</v>
      </c>
      <c r="J1196" s="56"/>
      <c r="K1196" s="57"/>
      <c r="L1196" s="57"/>
      <c r="M1196" s="57"/>
      <c r="N1196" s="58"/>
      <c r="O1196" s="32" t="n">
        <f aca="false">SUM(J1196+K1196+L1196+M1196+N1196)</f>
        <v>0</v>
      </c>
      <c r="P1196" s="56"/>
      <c r="Q1196" s="57"/>
      <c r="R1196" s="57"/>
      <c r="S1196" s="57"/>
      <c r="T1196" s="57"/>
      <c r="U1196" s="58"/>
      <c r="V1196" s="32" t="n">
        <f aca="false">SUM(P1196+Q1196+R1196+S1196+U1196)</f>
        <v>0</v>
      </c>
      <c r="W1196" s="56"/>
      <c r="X1196" s="57"/>
      <c r="Y1196" s="57"/>
      <c r="Z1196" s="57"/>
      <c r="AA1196" s="58"/>
      <c r="AB1196" s="46" t="n">
        <f aca="false">SUM(W1196+X1196+Y1196+Z1196+AA1196)</f>
        <v>0</v>
      </c>
      <c r="AC1196" s="59"/>
      <c r="AD1196" s="57"/>
      <c r="AE1196" s="57"/>
      <c r="AF1196" s="57"/>
      <c r="AG1196" s="58"/>
      <c r="AH1196" s="46" t="n">
        <f aca="false">SUM(AC1196+AD1196+AE1196+AF1196+AG1196)</f>
        <v>0</v>
      </c>
      <c r="AI1196" s="46" t="n">
        <f aca="false">SUM(W1196+BM1196)</f>
        <v>0</v>
      </c>
      <c r="AJ1196" s="46" t="n">
        <f aca="false">SUM(X1196+BN1196)</f>
        <v>0</v>
      </c>
      <c r="AK1196" s="46" t="n">
        <f aca="false">SUM(Y1196+BN1196)</f>
        <v>0</v>
      </c>
      <c r="AL1196" s="46" t="n">
        <f aca="false">SUM(Z1196+BP1196)</f>
        <v>0</v>
      </c>
      <c r="AM1196" s="46" t="n">
        <f aca="false">SUM(AA1196+BQ1196)</f>
        <v>0</v>
      </c>
      <c r="AN1196" s="46" t="n">
        <f aca="false">SUM(AI1196+AJ1196+AK1196+AL1196+AM1196)</f>
        <v>0</v>
      </c>
      <c r="AO1196" s="46" t="n">
        <f aca="false">SUM(AC1196+BS1196)</f>
        <v>0</v>
      </c>
      <c r="AP1196" s="46" t="n">
        <f aca="false">SUM(AD1196+BT1196)</f>
        <v>0</v>
      </c>
      <c r="AQ1196" s="46" t="n">
        <f aca="false">SUM(AE1196+BT1196)</f>
        <v>0</v>
      </c>
      <c r="AR1196" s="46" t="n">
        <f aca="false">SUM(AF1196+BV1196)</f>
        <v>0</v>
      </c>
      <c r="AS1196" s="46" t="n">
        <f aca="false">SUM(AG1196+BW1196)</f>
        <v>0</v>
      </c>
      <c r="AT1196" s="47" t="n">
        <f aca="false">SUM(AO1196+AP1196+AQ1196+AR1196+AS1196)</f>
        <v>0</v>
      </c>
      <c r="AU1196" s="48" t="n">
        <f aca="false">SUM(AI1196+AO1196)</f>
        <v>0</v>
      </c>
      <c r="AV1196" s="48" t="n">
        <f aca="false">SUM(AJ1196+AP1196)</f>
        <v>0</v>
      </c>
      <c r="AW1196" s="48" t="n">
        <f aca="false">SUM(AK1196+AQ1196)</f>
        <v>0</v>
      </c>
      <c r="AX1196" s="48" t="n">
        <f aca="false">SUM(AL1196+AR1196)</f>
        <v>0</v>
      </c>
      <c r="AY1196" s="84" t="n">
        <f aca="false">SUM(AM1196+AS1196)</f>
        <v>0</v>
      </c>
      <c r="AZ1196" s="32" t="n">
        <f aca="false">SUM(AU1196+AV1196+AW1196+AX1196+AY1196)</f>
        <v>0</v>
      </c>
      <c r="BA1196" s="45"/>
      <c r="BB1196" s="48"/>
      <c r="BC1196" s="48"/>
      <c r="BD1196" s="48"/>
      <c r="BE1196" s="84"/>
      <c r="BF1196" s="32"/>
      <c r="BG1196" s="56"/>
      <c r="BH1196" s="57"/>
      <c r="BI1196" s="57"/>
      <c r="BJ1196" s="57"/>
      <c r="BK1196" s="58"/>
      <c r="BL1196" s="32" t="n">
        <f aca="false">SUM(BG1196+BH1196+BI1196+BJ1196+BK1196)</f>
        <v>0</v>
      </c>
      <c r="BM1196" s="56"/>
      <c r="BN1196" s="57"/>
      <c r="BO1196" s="57"/>
      <c r="BP1196" s="57"/>
      <c r="BQ1196" s="57"/>
      <c r="BR1196" s="48" t="n">
        <f aca="false">SUM(BM1196+BN1196+BO1196+BP1196+BQ1196)</f>
        <v>0</v>
      </c>
      <c r="BS1196" s="57"/>
      <c r="BT1196" s="57"/>
      <c r="BU1196" s="57"/>
      <c r="BV1196" s="57"/>
      <c r="BW1196" s="57"/>
      <c r="BX1196" s="48" t="n">
        <f aca="false">SUM(BS1196+BT1196+BU1196+BV1196+BW1196)</f>
        <v>0</v>
      </c>
      <c r="BY1196" s="57"/>
      <c r="BZ1196" s="57"/>
      <c r="CA1196" s="57"/>
      <c r="CB1196" s="57"/>
      <c r="CC1196" s="57"/>
      <c r="CD1196" s="48" t="n">
        <f aca="false">SUM(BY1196+BZ1196+CA1196+CB1196+CC1196)</f>
        <v>0</v>
      </c>
      <c r="CE1196" s="48" t="n">
        <f aca="false">SUM(BM1196+BS1196+BY1196)</f>
        <v>0</v>
      </c>
      <c r="CF1196" s="48" t="n">
        <f aca="false">SUM(BN1196+BT1196+BZ1196)</f>
        <v>0</v>
      </c>
      <c r="CG1196" s="48" t="n">
        <f aca="false">SUM(BO1196+BU1196+CA1196)</f>
        <v>0</v>
      </c>
      <c r="CH1196" s="48" t="n">
        <f aca="false">SUM(BP1196+BV1196+CB1196)</f>
        <v>0</v>
      </c>
      <c r="CI1196" s="48" t="n">
        <f aca="false">SUM(BQ1196+BW1196+CC1196)</f>
        <v>0</v>
      </c>
      <c r="CJ1196" s="48" t="n">
        <f aca="false">SUM(CE1196+CF1196+CG1196+CH1196+CI1196)</f>
        <v>0</v>
      </c>
      <c r="CK1196" s="48" t="n">
        <f aca="false">SUM(AT1196+BY1196+CE1196)</f>
        <v>0</v>
      </c>
      <c r="CL1196" s="48" t="n">
        <f aca="false">SUM(AU1196+BZ1196+CF1196)</f>
        <v>0</v>
      </c>
      <c r="CM1196" s="48" t="n">
        <f aca="false">SUM(AV1196+CA1196+CG1196)</f>
        <v>0</v>
      </c>
      <c r="CN1196" s="48" t="n">
        <f aca="false">SUM(AW1196+CB1196+CH1196)</f>
        <v>0</v>
      </c>
      <c r="CO1196" s="84" t="n">
        <f aca="false">SUM(AY1196+CC1196+CI1196)</f>
        <v>0</v>
      </c>
      <c r="CP1196" s="32" t="n">
        <f aca="false">SUM(CK1196+CL1196+CM1196+CN1196+CO1196)</f>
        <v>0</v>
      </c>
      <c r="CQ1196" s="60"/>
      <c r="CR1196" s="60"/>
      <c r="CS1196" s="60"/>
      <c r="CT1196" s="60"/>
      <c r="CU1196" s="60"/>
      <c r="CV1196" s="60"/>
      <c r="CW1196" s="60"/>
      <c r="CX1196" s="60"/>
      <c r="CY1196" s="60"/>
      <c r="CZ1196" s="60"/>
      <c r="DA1196" s="60"/>
      <c r="DB1196" s="60"/>
      <c r="DC1196" s="60"/>
      <c r="DD1196" s="60"/>
      <c r="DE1196" s="60"/>
      <c r="DF1196" s="60"/>
      <c r="DG1196" s="60"/>
      <c r="DH1196" s="60"/>
      <c r="DI1196" s="60"/>
      <c r="DJ1196" s="60"/>
      <c r="DK1196" s="60"/>
      <c r="DL1196" s="60"/>
    </row>
    <row r="1197" s="61" customFormat="true" ht="113.25" hidden="true" customHeight="false" outlineLevel="0" collapsed="false">
      <c r="A1197" s="54"/>
      <c r="B1197" s="55" t="s">
        <v>2063</v>
      </c>
      <c r="C1197" s="41" t="s">
        <v>2064</v>
      </c>
      <c r="D1197" s="45" t="n">
        <f aca="false">SUM(P1197-J1197)</f>
        <v>0</v>
      </c>
      <c r="E1197" s="48" t="n">
        <f aca="false">SUM(Q1197-K1197)</f>
        <v>0</v>
      </c>
      <c r="F1197" s="48" t="n">
        <f aca="false">SUM(R1197-L1197)</f>
        <v>0</v>
      </c>
      <c r="G1197" s="48" t="n">
        <f aca="false">SUM(S1197-M1197)</f>
        <v>0</v>
      </c>
      <c r="H1197" s="84" t="n">
        <f aca="false">SUM(U1197-N1197)</f>
        <v>0</v>
      </c>
      <c r="I1197" s="32" t="n">
        <f aca="false">SUM(D1197+E1197+F1197+G1197+H1197)</f>
        <v>0</v>
      </c>
      <c r="J1197" s="56"/>
      <c r="K1197" s="57"/>
      <c r="L1197" s="57"/>
      <c r="M1197" s="57"/>
      <c r="N1197" s="58"/>
      <c r="O1197" s="32" t="n">
        <f aca="false">SUM(J1197+K1197+L1197+M1197+N1197)</f>
        <v>0</v>
      </c>
      <c r="P1197" s="56"/>
      <c r="Q1197" s="57"/>
      <c r="R1197" s="57"/>
      <c r="S1197" s="57"/>
      <c r="T1197" s="57"/>
      <c r="U1197" s="58"/>
      <c r="V1197" s="32" t="n">
        <f aca="false">SUM(P1197+Q1197+R1197+S1197+U1197)</f>
        <v>0</v>
      </c>
      <c r="W1197" s="56"/>
      <c r="X1197" s="57"/>
      <c r="Y1197" s="57"/>
      <c r="Z1197" s="57"/>
      <c r="AA1197" s="58"/>
      <c r="AB1197" s="46" t="n">
        <f aca="false">SUM(W1197+X1197+Y1197+Z1197+AA1197)</f>
        <v>0</v>
      </c>
      <c r="AC1197" s="59"/>
      <c r="AD1197" s="57"/>
      <c r="AE1197" s="57"/>
      <c r="AF1197" s="57"/>
      <c r="AG1197" s="58"/>
      <c r="AH1197" s="46" t="n">
        <f aca="false">SUM(AC1197+AD1197+AE1197+AF1197+AG1197)</f>
        <v>0</v>
      </c>
      <c r="AI1197" s="46" t="n">
        <f aca="false">SUM(W1197+BM1197)</f>
        <v>0</v>
      </c>
      <c r="AJ1197" s="46" t="n">
        <f aca="false">SUM(X1197+BN1197)</f>
        <v>0</v>
      </c>
      <c r="AK1197" s="46" t="n">
        <f aca="false">SUM(Y1197+BN1197)</f>
        <v>0</v>
      </c>
      <c r="AL1197" s="46" t="n">
        <f aca="false">SUM(Z1197+BP1197)</f>
        <v>0</v>
      </c>
      <c r="AM1197" s="46" t="n">
        <f aca="false">SUM(AA1197+BQ1197)</f>
        <v>0</v>
      </c>
      <c r="AN1197" s="46" t="n">
        <f aca="false">SUM(AI1197+AJ1197+AK1197+AL1197+AM1197)</f>
        <v>0</v>
      </c>
      <c r="AO1197" s="46" t="n">
        <f aca="false">SUM(AC1197+BS1197)</f>
        <v>0</v>
      </c>
      <c r="AP1197" s="46" t="n">
        <f aca="false">SUM(AD1197+BT1197)</f>
        <v>0</v>
      </c>
      <c r="AQ1197" s="46" t="n">
        <f aca="false">SUM(AE1197+BT1197)</f>
        <v>0</v>
      </c>
      <c r="AR1197" s="46" t="n">
        <f aca="false">SUM(AF1197+BV1197)</f>
        <v>0</v>
      </c>
      <c r="AS1197" s="46" t="n">
        <f aca="false">SUM(AG1197+BW1197)</f>
        <v>0</v>
      </c>
      <c r="AT1197" s="47" t="n">
        <f aca="false">SUM(AO1197+AP1197+AQ1197+AR1197+AS1197)</f>
        <v>0</v>
      </c>
      <c r="AU1197" s="48" t="n">
        <f aca="false">SUM(AI1197+AO1197)</f>
        <v>0</v>
      </c>
      <c r="AV1197" s="48" t="n">
        <f aca="false">SUM(AJ1197+AP1197)</f>
        <v>0</v>
      </c>
      <c r="AW1197" s="48" t="n">
        <f aca="false">SUM(AK1197+AQ1197)</f>
        <v>0</v>
      </c>
      <c r="AX1197" s="48" t="n">
        <f aca="false">SUM(AL1197+AR1197)</f>
        <v>0</v>
      </c>
      <c r="AY1197" s="84" t="n">
        <f aca="false">SUM(AM1197+AS1197)</f>
        <v>0</v>
      </c>
      <c r="AZ1197" s="32" t="n">
        <f aca="false">SUM(AU1197+AV1197+AW1197+AX1197+AY1197)</f>
        <v>0</v>
      </c>
      <c r="BA1197" s="45"/>
      <c r="BB1197" s="48"/>
      <c r="BC1197" s="48"/>
      <c r="BD1197" s="48"/>
      <c r="BE1197" s="84"/>
      <c r="BF1197" s="32"/>
      <c r="BG1197" s="56"/>
      <c r="BH1197" s="57"/>
      <c r="BI1197" s="57"/>
      <c r="BJ1197" s="57"/>
      <c r="BK1197" s="58"/>
      <c r="BL1197" s="32" t="n">
        <f aca="false">SUM(BG1197+BH1197+BI1197+BJ1197+BK1197)</f>
        <v>0</v>
      </c>
      <c r="BM1197" s="56"/>
      <c r="BN1197" s="57"/>
      <c r="BO1197" s="57"/>
      <c r="BP1197" s="57"/>
      <c r="BQ1197" s="57"/>
      <c r="BR1197" s="48" t="n">
        <f aca="false">SUM(BM1197+BN1197+BO1197+BP1197+BQ1197)</f>
        <v>0</v>
      </c>
      <c r="BS1197" s="57"/>
      <c r="BT1197" s="57"/>
      <c r="BU1197" s="57"/>
      <c r="BV1197" s="57"/>
      <c r="BW1197" s="57"/>
      <c r="BX1197" s="48" t="n">
        <f aca="false">SUM(BS1197+BT1197+BU1197+BV1197+BW1197)</f>
        <v>0</v>
      </c>
      <c r="BY1197" s="57"/>
      <c r="BZ1197" s="57"/>
      <c r="CA1197" s="57"/>
      <c r="CB1197" s="57"/>
      <c r="CC1197" s="57"/>
      <c r="CD1197" s="48" t="n">
        <f aca="false">SUM(BY1197+BZ1197+CA1197+CB1197+CC1197)</f>
        <v>0</v>
      </c>
      <c r="CE1197" s="48" t="n">
        <f aca="false">SUM(BM1197+BS1197+BY1197)</f>
        <v>0</v>
      </c>
      <c r="CF1197" s="48" t="n">
        <f aca="false">SUM(BN1197+BT1197+BZ1197)</f>
        <v>0</v>
      </c>
      <c r="CG1197" s="48" t="n">
        <f aca="false">SUM(BO1197+BU1197+CA1197)</f>
        <v>0</v>
      </c>
      <c r="CH1197" s="48" t="n">
        <f aca="false">SUM(BP1197+BV1197+CB1197)</f>
        <v>0</v>
      </c>
      <c r="CI1197" s="48" t="n">
        <f aca="false">SUM(BQ1197+BW1197+CC1197)</f>
        <v>0</v>
      </c>
      <c r="CJ1197" s="48" t="n">
        <f aca="false">SUM(CE1197+CF1197+CG1197+CH1197+CI1197)</f>
        <v>0</v>
      </c>
      <c r="CK1197" s="48" t="n">
        <f aca="false">SUM(AT1197+BY1197+CE1197)</f>
        <v>0</v>
      </c>
      <c r="CL1197" s="48" t="n">
        <f aca="false">SUM(AU1197+BZ1197+CF1197)</f>
        <v>0</v>
      </c>
      <c r="CM1197" s="48" t="n">
        <f aca="false">SUM(AV1197+CA1197+CG1197)</f>
        <v>0</v>
      </c>
      <c r="CN1197" s="48" t="n">
        <f aca="false">SUM(AW1197+CB1197+CH1197)</f>
        <v>0</v>
      </c>
      <c r="CO1197" s="84" t="n">
        <f aca="false">SUM(AY1197+CC1197+CI1197)</f>
        <v>0</v>
      </c>
      <c r="CP1197" s="32" t="n">
        <f aca="false">SUM(CK1197+CL1197+CM1197+CN1197+CO1197)</f>
        <v>0</v>
      </c>
      <c r="CQ1197" s="60"/>
      <c r="CR1197" s="60"/>
      <c r="CS1197" s="60"/>
      <c r="CT1197" s="60"/>
      <c r="CU1197" s="60"/>
      <c r="CV1197" s="60"/>
      <c r="CW1197" s="60"/>
      <c r="CX1197" s="60"/>
      <c r="CY1197" s="60"/>
      <c r="CZ1197" s="60"/>
      <c r="DA1197" s="60"/>
      <c r="DB1197" s="60"/>
      <c r="DC1197" s="60"/>
      <c r="DD1197" s="60"/>
      <c r="DE1197" s="60"/>
      <c r="DF1197" s="60"/>
      <c r="DG1197" s="60"/>
      <c r="DH1197" s="60"/>
      <c r="DI1197" s="60"/>
      <c r="DJ1197" s="60"/>
      <c r="DK1197" s="60"/>
      <c r="DL1197" s="60"/>
    </row>
    <row r="1198" s="61" customFormat="true" ht="135.75" hidden="true" customHeight="false" outlineLevel="0" collapsed="false">
      <c r="A1198" s="54"/>
      <c r="B1198" s="55" t="s">
        <v>2065</v>
      </c>
      <c r="C1198" s="41" t="s">
        <v>2066</v>
      </c>
      <c r="D1198" s="45" t="n">
        <f aca="false">SUM(P1198-J1198)</f>
        <v>0</v>
      </c>
      <c r="E1198" s="48" t="n">
        <f aca="false">SUM(Q1198-K1198)</f>
        <v>0</v>
      </c>
      <c r="F1198" s="48" t="n">
        <f aca="false">SUM(R1198-L1198)</f>
        <v>0</v>
      </c>
      <c r="G1198" s="48" t="n">
        <f aca="false">SUM(S1198-M1198)</f>
        <v>0</v>
      </c>
      <c r="H1198" s="84" t="n">
        <f aca="false">SUM(U1198-N1198)</f>
        <v>0</v>
      </c>
      <c r="I1198" s="32" t="n">
        <f aca="false">SUM(D1198+E1198+F1198+G1198+H1198)</f>
        <v>0</v>
      </c>
      <c r="J1198" s="56"/>
      <c r="K1198" s="57"/>
      <c r="L1198" s="57"/>
      <c r="M1198" s="57"/>
      <c r="N1198" s="58"/>
      <c r="O1198" s="32" t="n">
        <f aca="false">SUM(J1198+K1198+L1198+M1198+N1198)</f>
        <v>0</v>
      </c>
      <c r="P1198" s="56"/>
      <c r="Q1198" s="57"/>
      <c r="R1198" s="57"/>
      <c r="S1198" s="57"/>
      <c r="T1198" s="57"/>
      <c r="U1198" s="58"/>
      <c r="V1198" s="32" t="n">
        <f aca="false">SUM(P1198+Q1198+R1198+S1198+U1198)</f>
        <v>0</v>
      </c>
      <c r="W1198" s="56"/>
      <c r="X1198" s="57"/>
      <c r="Y1198" s="57"/>
      <c r="Z1198" s="57"/>
      <c r="AA1198" s="58"/>
      <c r="AB1198" s="46" t="n">
        <f aca="false">SUM(W1198+X1198+Y1198+Z1198+AA1198)</f>
        <v>0</v>
      </c>
      <c r="AC1198" s="59"/>
      <c r="AD1198" s="57"/>
      <c r="AE1198" s="57"/>
      <c r="AF1198" s="57"/>
      <c r="AG1198" s="58"/>
      <c r="AH1198" s="46" t="n">
        <f aca="false">SUM(AC1198+AD1198+AE1198+AF1198+AG1198)</f>
        <v>0</v>
      </c>
      <c r="AI1198" s="46" t="n">
        <f aca="false">SUM(W1198+BM1198)</f>
        <v>0</v>
      </c>
      <c r="AJ1198" s="46" t="n">
        <f aca="false">SUM(X1198+BN1198)</f>
        <v>0</v>
      </c>
      <c r="AK1198" s="46" t="n">
        <f aca="false">SUM(Y1198+BN1198)</f>
        <v>0</v>
      </c>
      <c r="AL1198" s="46" t="n">
        <f aca="false">SUM(Z1198+BP1198)</f>
        <v>0</v>
      </c>
      <c r="AM1198" s="46" t="n">
        <f aca="false">SUM(AA1198+BQ1198)</f>
        <v>0</v>
      </c>
      <c r="AN1198" s="46" t="n">
        <f aca="false">SUM(AI1198+AJ1198+AK1198+AL1198+AM1198)</f>
        <v>0</v>
      </c>
      <c r="AO1198" s="46" t="n">
        <f aca="false">SUM(AC1198+BS1198)</f>
        <v>0</v>
      </c>
      <c r="AP1198" s="46" t="n">
        <f aca="false">SUM(AD1198+BT1198)</f>
        <v>0</v>
      </c>
      <c r="AQ1198" s="46" t="n">
        <f aca="false">SUM(AE1198+BT1198)</f>
        <v>0</v>
      </c>
      <c r="AR1198" s="46" t="n">
        <f aca="false">SUM(AF1198+BV1198)</f>
        <v>0</v>
      </c>
      <c r="AS1198" s="46" t="n">
        <f aca="false">SUM(AG1198+BW1198)</f>
        <v>0</v>
      </c>
      <c r="AT1198" s="47" t="n">
        <f aca="false">SUM(AO1198+AP1198+AQ1198+AR1198+AS1198)</f>
        <v>0</v>
      </c>
      <c r="AU1198" s="48" t="n">
        <f aca="false">SUM(AI1198+AO1198)</f>
        <v>0</v>
      </c>
      <c r="AV1198" s="48" t="n">
        <f aca="false">SUM(AJ1198+AP1198)</f>
        <v>0</v>
      </c>
      <c r="AW1198" s="48" t="n">
        <f aca="false">SUM(AK1198+AQ1198)</f>
        <v>0</v>
      </c>
      <c r="AX1198" s="48" t="n">
        <f aca="false">SUM(AL1198+AR1198)</f>
        <v>0</v>
      </c>
      <c r="AY1198" s="84" t="n">
        <f aca="false">SUM(AM1198+AS1198)</f>
        <v>0</v>
      </c>
      <c r="AZ1198" s="32" t="n">
        <f aca="false">SUM(AU1198+AV1198+AW1198+AX1198+AY1198)</f>
        <v>0</v>
      </c>
      <c r="BA1198" s="45"/>
      <c r="BB1198" s="48"/>
      <c r="BC1198" s="48"/>
      <c r="BD1198" s="48"/>
      <c r="BE1198" s="84"/>
      <c r="BF1198" s="32"/>
      <c r="BG1198" s="56"/>
      <c r="BH1198" s="57"/>
      <c r="BI1198" s="57"/>
      <c r="BJ1198" s="57"/>
      <c r="BK1198" s="58"/>
      <c r="BL1198" s="32" t="n">
        <f aca="false">SUM(BG1198+BH1198+BI1198+BJ1198+BK1198)</f>
        <v>0</v>
      </c>
      <c r="BM1198" s="56"/>
      <c r="BN1198" s="57"/>
      <c r="BO1198" s="57"/>
      <c r="BP1198" s="57"/>
      <c r="BQ1198" s="57"/>
      <c r="BR1198" s="48" t="n">
        <f aca="false">SUM(BM1198+BN1198+BO1198+BP1198+BQ1198)</f>
        <v>0</v>
      </c>
      <c r="BS1198" s="57"/>
      <c r="BT1198" s="57"/>
      <c r="BU1198" s="57"/>
      <c r="BV1198" s="57"/>
      <c r="BW1198" s="57"/>
      <c r="BX1198" s="48" t="n">
        <f aca="false">SUM(BS1198+BT1198+BU1198+BV1198+BW1198)</f>
        <v>0</v>
      </c>
      <c r="BY1198" s="57"/>
      <c r="BZ1198" s="57"/>
      <c r="CA1198" s="57"/>
      <c r="CB1198" s="57"/>
      <c r="CC1198" s="57"/>
      <c r="CD1198" s="48" t="n">
        <f aca="false">SUM(BY1198+BZ1198+CA1198+CB1198+CC1198)</f>
        <v>0</v>
      </c>
      <c r="CE1198" s="48" t="n">
        <f aca="false">SUM(BM1198+BS1198+BY1198)</f>
        <v>0</v>
      </c>
      <c r="CF1198" s="48" t="n">
        <f aca="false">SUM(BN1198+BT1198+BZ1198)</f>
        <v>0</v>
      </c>
      <c r="CG1198" s="48" t="n">
        <f aca="false">SUM(BO1198+BU1198+CA1198)</f>
        <v>0</v>
      </c>
      <c r="CH1198" s="48" t="n">
        <f aca="false">SUM(BP1198+BV1198+CB1198)</f>
        <v>0</v>
      </c>
      <c r="CI1198" s="48" t="n">
        <f aca="false">SUM(BQ1198+BW1198+CC1198)</f>
        <v>0</v>
      </c>
      <c r="CJ1198" s="48" t="n">
        <f aca="false">SUM(CE1198+CF1198+CG1198+CH1198+CI1198)</f>
        <v>0</v>
      </c>
      <c r="CK1198" s="48" t="n">
        <f aca="false">SUM(AT1198+BY1198+CE1198)</f>
        <v>0</v>
      </c>
      <c r="CL1198" s="48" t="n">
        <f aca="false">SUM(AU1198+BZ1198+CF1198)</f>
        <v>0</v>
      </c>
      <c r="CM1198" s="48" t="n">
        <f aca="false">SUM(AV1198+CA1198+CG1198)</f>
        <v>0</v>
      </c>
      <c r="CN1198" s="48" t="n">
        <f aca="false">SUM(AW1198+CB1198+CH1198)</f>
        <v>0</v>
      </c>
      <c r="CO1198" s="84" t="n">
        <f aca="false">SUM(AY1198+CC1198+CI1198)</f>
        <v>0</v>
      </c>
      <c r="CP1198" s="32" t="n">
        <f aca="false">SUM(CK1198+CL1198+CM1198+CN1198+CO1198)</f>
        <v>0</v>
      </c>
      <c r="CQ1198" s="60"/>
      <c r="CR1198" s="60"/>
      <c r="CS1198" s="60"/>
      <c r="CT1198" s="60"/>
      <c r="CU1198" s="60"/>
      <c r="CV1198" s="60"/>
      <c r="CW1198" s="60"/>
      <c r="CX1198" s="60"/>
      <c r="CY1198" s="60"/>
      <c r="CZ1198" s="60"/>
      <c r="DA1198" s="60"/>
      <c r="DB1198" s="60"/>
      <c r="DC1198" s="60"/>
      <c r="DD1198" s="60"/>
      <c r="DE1198" s="60"/>
      <c r="DF1198" s="60"/>
      <c r="DG1198" s="60"/>
      <c r="DH1198" s="60"/>
      <c r="DI1198" s="60"/>
      <c r="DJ1198" s="60"/>
      <c r="DK1198" s="60"/>
      <c r="DL1198" s="60"/>
    </row>
    <row r="1199" s="61" customFormat="true" ht="158.25" hidden="true" customHeight="false" outlineLevel="0" collapsed="false">
      <c r="A1199" s="54"/>
      <c r="B1199" s="55" t="s">
        <v>2067</v>
      </c>
      <c r="C1199" s="41" t="s">
        <v>2068</v>
      </c>
      <c r="D1199" s="45" t="n">
        <f aca="false">SUM(P1199-J1199)</f>
        <v>0</v>
      </c>
      <c r="E1199" s="48" t="n">
        <f aca="false">SUM(Q1199-K1199)</f>
        <v>0</v>
      </c>
      <c r="F1199" s="48" t="n">
        <f aca="false">SUM(R1199-L1199)</f>
        <v>0</v>
      </c>
      <c r="G1199" s="48" t="n">
        <f aca="false">SUM(S1199-M1199)</f>
        <v>0</v>
      </c>
      <c r="H1199" s="84" t="n">
        <f aca="false">SUM(U1199-N1199)</f>
        <v>0</v>
      </c>
      <c r="I1199" s="32" t="n">
        <f aca="false">SUM(D1199+E1199+F1199+G1199+H1199)</f>
        <v>0</v>
      </c>
      <c r="J1199" s="56"/>
      <c r="K1199" s="57"/>
      <c r="L1199" s="57"/>
      <c r="M1199" s="57"/>
      <c r="N1199" s="58"/>
      <c r="O1199" s="32" t="n">
        <f aca="false">SUM(J1199+K1199+L1199+M1199+N1199)</f>
        <v>0</v>
      </c>
      <c r="P1199" s="56"/>
      <c r="Q1199" s="57"/>
      <c r="R1199" s="57"/>
      <c r="S1199" s="57"/>
      <c r="T1199" s="57"/>
      <c r="U1199" s="58"/>
      <c r="V1199" s="32" t="n">
        <f aca="false">SUM(P1199+Q1199+R1199+S1199+U1199)</f>
        <v>0</v>
      </c>
      <c r="W1199" s="56"/>
      <c r="X1199" s="57"/>
      <c r="Y1199" s="57"/>
      <c r="Z1199" s="57"/>
      <c r="AA1199" s="58"/>
      <c r="AB1199" s="46" t="n">
        <f aca="false">SUM(W1199+X1199+Y1199+Z1199+AA1199)</f>
        <v>0</v>
      </c>
      <c r="AC1199" s="59"/>
      <c r="AD1199" s="57"/>
      <c r="AE1199" s="57"/>
      <c r="AF1199" s="57"/>
      <c r="AG1199" s="58"/>
      <c r="AH1199" s="46" t="n">
        <f aca="false">SUM(AC1199+AD1199+AE1199+AF1199+AG1199)</f>
        <v>0</v>
      </c>
      <c r="AI1199" s="46" t="n">
        <f aca="false">SUM(W1199+BM1199)</f>
        <v>0</v>
      </c>
      <c r="AJ1199" s="46" t="n">
        <f aca="false">SUM(X1199+BN1199)</f>
        <v>0</v>
      </c>
      <c r="AK1199" s="46" t="n">
        <f aca="false">SUM(Y1199+BN1199)</f>
        <v>0</v>
      </c>
      <c r="AL1199" s="46" t="n">
        <f aca="false">SUM(Z1199+BP1199)</f>
        <v>0</v>
      </c>
      <c r="AM1199" s="46" t="n">
        <f aca="false">SUM(AA1199+BQ1199)</f>
        <v>0</v>
      </c>
      <c r="AN1199" s="46" t="n">
        <f aca="false">SUM(AI1199+AJ1199+AK1199+AL1199+AM1199)</f>
        <v>0</v>
      </c>
      <c r="AO1199" s="46" t="n">
        <f aca="false">SUM(AC1199+BS1199)</f>
        <v>0</v>
      </c>
      <c r="AP1199" s="46" t="n">
        <f aca="false">SUM(AD1199+BT1199)</f>
        <v>0</v>
      </c>
      <c r="AQ1199" s="46" t="n">
        <f aca="false">SUM(AE1199+BT1199)</f>
        <v>0</v>
      </c>
      <c r="AR1199" s="46" t="n">
        <f aca="false">SUM(AF1199+BV1199)</f>
        <v>0</v>
      </c>
      <c r="AS1199" s="46" t="n">
        <f aca="false">SUM(AG1199+BW1199)</f>
        <v>0</v>
      </c>
      <c r="AT1199" s="47" t="n">
        <f aca="false">SUM(AO1199+AP1199+AQ1199+AR1199+AS1199)</f>
        <v>0</v>
      </c>
      <c r="AU1199" s="48" t="n">
        <f aca="false">SUM(AI1199+AO1199)</f>
        <v>0</v>
      </c>
      <c r="AV1199" s="48" t="n">
        <f aca="false">SUM(AJ1199+AP1199)</f>
        <v>0</v>
      </c>
      <c r="AW1199" s="48" t="n">
        <f aca="false">SUM(AK1199+AQ1199)</f>
        <v>0</v>
      </c>
      <c r="AX1199" s="48" t="n">
        <f aca="false">SUM(AL1199+AR1199)</f>
        <v>0</v>
      </c>
      <c r="AY1199" s="84" t="n">
        <f aca="false">SUM(AM1199+AS1199)</f>
        <v>0</v>
      </c>
      <c r="AZ1199" s="32" t="n">
        <f aca="false">SUM(AU1199+AV1199+AW1199+AX1199+AY1199)</f>
        <v>0</v>
      </c>
      <c r="BA1199" s="45"/>
      <c r="BB1199" s="48"/>
      <c r="BC1199" s="48"/>
      <c r="BD1199" s="48"/>
      <c r="BE1199" s="84"/>
      <c r="BF1199" s="32"/>
      <c r="BG1199" s="56"/>
      <c r="BH1199" s="57"/>
      <c r="BI1199" s="57"/>
      <c r="BJ1199" s="57"/>
      <c r="BK1199" s="58"/>
      <c r="BL1199" s="32" t="n">
        <f aca="false">SUM(BG1199+BH1199+BI1199+BJ1199+BK1199)</f>
        <v>0</v>
      </c>
      <c r="BM1199" s="56"/>
      <c r="BN1199" s="57"/>
      <c r="BO1199" s="57"/>
      <c r="BP1199" s="57"/>
      <c r="BQ1199" s="57"/>
      <c r="BR1199" s="48" t="n">
        <f aca="false">SUM(BM1199+BN1199+BO1199+BP1199+BQ1199)</f>
        <v>0</v>
      </c>
      <c r="BS1199" s="57"/>
      <c r="BT1199" s="57"/>
      <c r="BU1199" s="57"/>
      <c r="BV1199" s="57"/>
      <c r="BW1199" s="57"/>
      <c r="BX1199" s="48" t="n">
        <f aca="false">SUM(BS1199+BT1199+BU1199+BV1199+BW1199)</f>
        <v>0</v>
      </c>
      <c r="BY1199" s="57"/>
      <c r="BZ1199" s="57"/>
      <c r="CA1199" s="57"/>
      <c r="CB1199" s="57"/>
      <c r="CC1199" s="57"/>
      <c r="CD1199" s="48" t="n">
        <f aca="false">SUM(BY1199+BZ1199+CA1199+CB1199+CC1199)</f>
        <v>0</v>
      </c>
      <c r="CE1199" s="48" t="n">
        <f aca="false">SUM(BM1199+BS1199+BY1199)</f>
        <v>0</v>
      </c>
      <c r="CF1199" s="48" t="n">
        <f aca="false">SUM(BN1199+BT1199+BZ1199)</f>
        <v>0</v>
      </c>
      <c r="CG1199" s="48" t="n">
        <f aca="false">SUM(BO1199+BU1199+CA1199)</f>
        <v>0</v>
      </c>
      <c r="CH1199" s="48" t="n">
        <f aca="false">SUM(BP1199+BV1199+CB1199)</f>
        <v>0</v>
      </c>
      <c r="CI1199" s="48" t="n">
        <f aca="false">SUM(BQ1199+BW1199+CC1199)</f>
        <v>0</v>
      </c>
      <c r="CJ1199" s="48" t="n">
        <f aca="false">SUM(CE1199+CF1199+CG1199+CH1199+CI1199)</f>
        <v>0</v>
      </c>
      <c r="CK1199" s="48" t="n">
        <f aca="false">SUM(AT1199+BY1199+CE1199)</f>
        <v>0</v>
      </c>
      <c r="CL1199" s="48" t="n">
        <f aca="false">SUM(AU1199+BZ1199+CF1199)</f>
        <v>0</v>
      </c>
      <c r="CM1199" s="48" t="n">
        <f aca="false">SUM(AV1199+CA1199+CG1199)</f>
        <v>0</v>
      </c>
      <c r="CN1199" s="48" t="n">
        <f aca="false">SUM(AW1199+CB1199+CH1199)</f>
        <v>0</v>
      </c>
      <c r="CO1199" s="84" t="n">
        <f aca="false">SUM(AY1199+CC1199+CI1199)</f>
        <v>0</v>
      </c>
      <c r="CP1199" s="32" t="n">
        <f aca="false">SUM(CK1199+CL1199+CM1199+CN1199+CO1199)</f>
        <v>0</v>
      </c>
      <c r="CQ1199" s="60"/>
      <c r="CR1199" s="60"/>
      <c r="CS1199" s="60"/>
      <c r="CT1199" s="60"/>
      <c r="CU1199" s="60"/>
      <c r="CV1199" s="60"/>
      <c r="CW1199" s="60"/>
      <c r="CX1199" s="60"/>
      <c r="CY1199" s="60"/>
      <c r="CZ1199" s="60"/>
      <c r="DA1199" s="60"/>
      <c r="DB1199" s="60"/>
      <c r="DC1199" s="60"/>
      <c r="DD1199" s="60"/>
      <c r="DE1199" s="60"/>
      <c r="DF1199" s="60"/>
      <c r="DG1199" s="60"/>
      <c r="DH1199" s="60"/>
      <c r="DI1199" s="60"/>
      <c r="DJ1199" s="60"/>
      <c r="DK1199" s="60"/>
      <c r="DL1199" s="60"/>
    </row>
    <row r="1200" s="61" customFormat="true" ht="113.25" hidden="true" customHeight="false" outlineLevel="0" collapsed="false">
      <c r="A1200" s="54"/>
      <c r="B1200" s="55" t="s">
        <v>2069</v>
      </c>
      <c r="C1200" s="41" t="s">
        <v>2070</v>
      </c>
      <c r="D1200" s="45" t="n">
        <f aca="false">SUM(P1200-J1200)</f>
        <v>0</v>
      </c>
      <c r="E1200" s="48" t="n">
        <f aca="false">SUM(Q1200-K1200)</f>
        <v>0</v>
      </c>
      <c r="F1200" s="48" t="n">
        <f aca="false">SUM(R1200-L1200)</f>
        <v>0</v>
      </c>
      <c r="G1200" s="48" t="n">
        <f aca="false">SUM(S1200-M1200)</f>
        <v>0</v>
      </c>
      <c r="H1200" s="84" t="n">
        <f aca="false">SUM(U1200-N1200)</f>
        <v>0</v>
      </c>
      <c r="I1200" s="32" t="n">
        <f aca="false">SUM(D1200+E1200+F1200+G1200+H1200)</f>
        <v>0</v>
      </c>
      <c r="J1200" s="56"/>
      <c r="K1200" s="57"/>
      <c r="L1200" s="57"/>
      <c r="M1200" s="57"/>
      <c r="N1200" s="58"/>
      <c r="O1200" s="32" t="n">
        <f aca="false">SUM(J1200+K1200+L1200+M1200+N1200)</f>
        <v>0</v>
      </c>
      <c r="P1200" s="56"/>
      <c r="Q1200" s="57"/>
      <c r="R1200" s="57"/>
      <c r="S1200" s="57"/>
      <c r="T1200" s="57"/>
      <c r="U1200" s="58"/>
      <c r="V1200" s="32" t="n">
        <f aca="false">SUM(P1200+Q1200+R1200+S1200+U1200)</f>
        <v>0</v>
      </c>
      <c r="W1200" s="56"/>
      <c r="X1200" s="57"/>
      <c r="Y1200" s="57"/>
      <c r="Z1200" s="57"/>
      <c r="AA1200" s="58"/>
      <c r="AB1200" s="46" t="n">
        <f aca="false">SUM(W1200+X1200+Y1200+Z1200+AA1200)</f>
        <v>0</v>
      </c>
      <c r="AC1200" s="59"/>
      <c r="AD1200" s="57"/>
      <c r="AE1200" s="57"/>
      <c r="AF1200" s="57"/>
      <c r="AG1200" s="58"/>
      <c r="AH1200" s="46" t="n">
        <f aca="false">SUM(AC1200+AD1200+AE1200+AF1200+AG1200)</f>
        <v>0</v>
      </c>
      <c r="AI1200" s="46" t="n">
        <f aca="false">SUM(W1200+BM1200)</f>
        <v>0</v>
      </c>
      <c r="AJ1200" s="46" t="n">
        <f aca="false">SUM(X1200+BN1200)</f>
        <v>0</v>
      </c>
      <c r="AK1200" s="46" t="n">
        <f aca="false">SUM(Y1200+BN1200)</f>
        <v>0</v>
      </c>
      <c r="AL1200" s="46" t="n">
        <f aca="false">SUM(Z1200+BP1200)</f>
        <v>0</v>
      </c>
      <c r="AM1200" s="46" t="n">
        <f aca="false">SUM(AA1200+BQ1200)</f>
        <v>0</v>
      </c>
      <c r="AN1200" s="46" t="n">
        <f aca="false">SUM(AI1200+AJ1200+AK1200+AL1200+AM1200)</f>
        <v>0</v>
      </c>
      <c r="AO1200" s="46" t="n">
        <f aca="false">SUM(AC1200+BS1200)</f>
        <v>0</v>
      </c>
      <c r="AP1200" s="46" t="n">
        <f aca="false">SUM(AD1200+BT1200)</f>
        <v>0</v>
      </c>
      <c r="AQ1200" s="46" t="n">
        <f aca="false">SUM(AE1200+BT1200)</f>
        <v>0</v>
      </c>
      <c r="AR1200" s="46" t="n">
        <f aca="false">SUM(AF1200+BV1200)</f>
        <v>0</v>
      </c>
      <c r="AS1200" s="46" t="n">
        <f aca="false">SUM(AG1200+BW1200)</f>
        <v>0</v>
      </c>
      <c r="AT1200" s="47" t="n">
        <f aca="false">SUM(AO1200+AP1200+AQ1200+AR1200+AS1200)</f>
        <v>0</v>
      </c>
      <c r="AU1200" s="48" t="n">
        <f aca="false">SUM(AI1200+AO1200)</f>
        <v>0</v>
      </c>
      <c r="AV1200" s="48" t="n">
        <f aca="false">SUM(AJ1200+AP1200)</f>
        <v>0</v>
      </c>
      <c r="AW1200" s="48" t="n">
        <f aca="false">SUM(AK1200+AQ1200)</f>
        <v>0</v>
      </c>
      <c r="AX1200" s="48" t="n">
        <f aca="false">SUM(AL1200+AR1200)</f>
        <v>0</v>
      </c>
      <c r="AY1200" s="84" t="n">
        <f aca="false">SUM(AM1200+AS1200)</f>
        <v>0</v>
      </c>
      <c r="AZ1200" s="32" t="n">
        <f aca="false">SUM(AU1200+AV1200+AW1200+AX1200+AY1200)</f>
        <v>0</v>
      </c>
      <c r="BA1200" s="45"/>
      <c r="BB1200" s="48"/>
      <c r="BC1200" s="48"/>
      <c r="BD1200" s="48"/>
      <c r="BE1200" s="84"/>
      <c r="BF1200" s="32"/>
      <c r="BG1200" s="56"/>
      <c r="BH1200" s="57"/>
      <c r="BI1200" s="57"/>
      <c r="BJ1200" s="57"/>
      <c r="BK1200" s="58"/>
      <c r="BL1200" s="32" t="n">
        <f aca="false">SUM(BG1200+BH1200+BI1200+BJ1200+BK1200)</f>
        <v>0</v>
      </c>
      <c r="BM1200" s="56"/>
      <c r="BN1200" s="57"/>
      <c r="BO1200" s="57"/>
      <c r="BP1200" s="57"/>
      <c r="BQ1200" s="57"/>
      <c r="BR1200" s="48" t="n">
        <f aca="false">SUM(BM1200+BN1200+BO1200+BP1200+BQ1200)</f>
        <v>0</v>
      </c>
      <c r="BS1200" s="57"/>
      <c r="BT1200" s="57"/>
      <c r="BU1200" s="57"/>
      <c r="BV1200" s="57"/>
      <c r="BW1200" s="57"/>
      <c r="BX1200" s="48" t="n">
        <f aca="false">SUM(BS1200+BT1200+BU1200+BV1200+BW1200)</f>
        <v>0</v>
      </c>
      <c r="BY1200" s="57"/>
      <c r="BZ1200" s="57"/>
      <c r="CA1200" s="57"/>
      <c r="CB1200" s="57"/>
      <c r="CC1200" s="57"/>
      <c r="CD1200" s="48" t="n">
        <f aca="false">SUM(BY1200+BZ1200+CA1200+CB1200+CC1200)</f>
        <v>0</v>
      </c>
      <c r="CE1200" s="48" t="n">
        <f aca="false">SUM(BM1200+BS1200+BY1200)</f>
        <v>0</v>
      </c>
      <c r="CF1200" s="48" t="n">
        <f aca="false">SUM(BN1200+BT1200+BZ1200)</f>
        <v>0</v>
      </c>
      <c r="CG1200" s="48" t="n">
        <f aca="false">SUM(BO1200+BU1200+CA1200)</f>
        <v>0</v>
      </c>
      <c r="CH1200" s="48" t="n">
        <f aca="false">SUM(BP1200+BV1200+CB1200)</f>
        <v>0</v>
      </c>
      <c r="CI1200" s="48" t="n">
        <f aca="false">SUM(BQ1200+BW1200+CC1200)</f>
        <v>0</v>
      </c>
      <c r="CJ1200" s="48" t="n">
        <f aca="false">SUM(CE1200+CF1200+CG1200+CH1200+CI1200)</f>
        <v>0</v>
      </c>
      <c r="CK1200" s="48" t="n">
        <f aca="false">SUM(AT1200+BY1200+CE1200)</f>
        <v>0</v>
      </c>
      <c r="CL1200" s="48" t="n">
        <f aca="false">SUM(AU1200+BZ1200+CF1200)</f>
        <v>0</v>
      </c>
      <c r="CM1200" s="48" t="n">
        <f aca="false">SUM(AV1200+CA1200+CG1200)</f>
        <v>0</v>
      </c>
      <c r="CN1200" s="48" t="n">
        <f aca="false">SUM(AW1200+CB1200+CH1200)</f>
        <v>0</v>
      </c>
      <c r="CO1200" s="84" t="n">
        <f aca="false">SUM(AY1200+CC1200+CI1200)</f>
        <v>0</v>
      </c>
      <c r="CP1200" s="32" t="n">
        <f aca="false">SUM(CK1200+CL1200+CM1200+CN1200+CO1200)</f>
        <v>0</v>
      </c>
      <c r="CQ1200" s="60"/>
      <c r="CR1200" s="60"/>
      <c r="CS1200" s="60"/>
      <c r="CT1200" s="60"/>
      <c r="CU1200" s="60"/>
      <c r="CV1200" s="60"/>
      <c r="CW1200" s="60"/>
      <c r="CX1200" s="60"/>
      <c r="CY1200" s="60"/>
      <c r="CZ1200" s="60"/>
      <c r="DA1200" s="60"/>
      <c r="DB1200" s="60"/>
      <c r="DC1200" s="60"/>
      <c r="DD1200" s="60"/>
      <c r="DE1200" s="60"/>
      <c r="DF1200" s="60"/>
      <c r="DG1200" s="60"/>
      <c r="DH1200" s="60"/>
      <c r="DI1200" s="60"/>
      <c r="DJ1200" s="60"/>
      <c r="DK1200" s="60"/>
      <c r="DL1200" s="60"/>
    </row>
    <row r="1201" s="61" customFormat="true" ht="113.25" hidden="true" customHeight="false" outlineLevel="0" collapsed="false">
      <c r="A1201" s="54"/>
      <c r="B1201" s="55" t="s">
        <v>2071</v>
      </c>
      <c r="C1201" s="41" t="s">
        <v>2072</v>
      </c>
      <c r="D1201" s="45" t="n">
        <f aca="false">SUM(P1201-J1201)</f>
        <v>0</v>
      </c>
      <c r="E1201" s="48" t="n">
        <f aca="false">SUM(Q1201-K1201)</f>
        <v>0</v>
      </c>
      <c r="F1201" s="48" t="n">
        <f aca="false">SUM(R1201-L1201)</f>
        <v>0</v>
      </c>
      <c r="G1201" s="48" t="n">
        <f aca="false">SUM(S1201-M1201)</f>
        <v>0</v>
      </c>
      <c r="H1201" s="84" t="n">
        <f aca="false">SUM(U1201-N1201)</f>
        <v>0</v>
      </c>
      <c r="I1201" s="32" t="n">
        <f aca="false">SUM(D1201+E1201+F1201+G1201+H1201)</f>
        <v>0</v>
      </c>
      <c r="J1201" s="56"/>
      <c r="K1201" s="57"/>
      <c r="L1201" s="57"/>
      <c r="M1201" s="57"/>
      <c r="N1201" s="58"/>
      <c r="O1201" s="32" t="n">
        <f aca="false">SUM(J1201+K1201+L1201+M1201+N1201)</f>
        <v>0</v>
      </c>
      <c r="P1201" s="56"/>
      <c r="Q1201" s="57"/>
      <c r="R1201" s="57"/>
      <c r="S1201" s="57"/>
      <c r="T1201" s="57"/>
      <c r="U1201" s="58"/>
      <c r="V1201" s="32" t="n">
        <f aca="false">SUM(P1201+Q1201+R1201+S1201+U1201)</f>
        <v>0</v>
      </c>
      <c r="W1201" s="56"/>
      <c r="X1201" s="57"/>
      <c r="Y1201" s="57"/>
      <c r="Z1201" s="57"/>
      <c r="AA1201" s="58"/>
      <c r="AB1201" s="46" t="n">
        <f aca="false">SUM(W1201+X1201+Y1201+Z1201+AA1201)</f>
        <v>0</v>
      </c>
      <c r="AC1201" s="59"/>
      <c r="AD1201" s="57"/>
      <c r="AE1201" s="57"/>
      <c r="AF1201" s="57"/>
      <c r="AG1201" s="58"/>
      <c r="AH1201" s="46" t="n">
        <f aca="false">SUM(AC1201+AD1201+AE1201+AF1201+AG1201)</f>
        <v>0</v>
      </c>
      <c r="AI1201" s="46" t="n">
        <f aca="false">SUM(W1201+BM1201)</f>
        <v>0</v>
      </c>
      <c r="AJ1201" s="46" t="n">
        <f aca="false">SUM(X1201+BN1201)</f>
        <v>0</v>
      </c>
      <c r="AK1201" s="46" t="n">
        <f aca="false">SUM(Y1201+BN1201)</f>
        <v>0</v>
      </c>
      <c r="AL1201" s="46" t="n">
        <f aca="false">SUM(Z1201+BP1201)</f>
        <v>0</v>
      </c>
      <c r="AM1201" s="46" t="n">
        <f aca="false">SUM(AA1201+BQ1201)</f>
        <v>0</v>
      </c>
      <c r="AN1201" s="46" t="n">
        <f aca="false">SUM(AI1201+AJ1201+AK1201+AL1201+AM1201)</f>
        <v>0</v>
      </c>
      <c r="AO1201" s="46" t="n">
        <f aca="false">SUM(AC1201+BS1201)</f>
        <v>0</v>
      </c>
      <c r="AP1201" s="46" t="n">
        <f aca="false">SUM(AD1201+BT1201)</f>
        <v>0</v>
      </c>
      <c r="AQ1201" s="46" t="n">
        <f aca="false">SUM(AE1201+BT1201)</f>
        <v>0</v>
      </c>
      <c r="AR1201" s="46" t="n">
        <f aca="false">SUM(AF1201+BV1201)</f>
        <v>0</v>
      </c>
      <c r="AS1201" s="46" t="n">
        <f aca="false">SUM(AG1201+BW1201)</f>
        <v>0</v>
      </c>
      <c r="AT1201" s="47" t="n">
        <f aca="false">SUM(AO1201+AP1201+AQ1201+AR1201+AS1201)</f>
        <v>0</v>
      </c>
      <c r="AU1201" s="48" t="n">
        <f aca="false">SUM(AI1201+AO1201)</f>
        <v>0</v>
      </c>
      <c r="AV1201" s="48" t="n">
        <f aca="false">SUM(AJ1201+AP1201)</f>
        <v>0</v>
      </c>
      <c r="AW1201" s="48" t="n">
        <f aca="false">SUM(AK1201+AQ1201)</f>
        <v>0</v>
      </c>
      <c r="AX1201" s="48" t="n">
        <f aca="false">SUM(AL1201+AR1201)</f>
        <v>0</v>
      </c>
      <c r="AY1201" s="84" t="n">
        <f aca="false">SUM(AM1201+AS1201)</f>
        <v>0</v>
      </c>
      <c r="AZ1201" s="32" t="n">
        <f aca="false">SUM(AU1201+AV1201+AW1201+AX1201+AY1201)</f>
        <v>0</v>
      </c>
      <c r="BA1201" s="45"/>
      <c r="BB1201" s="48"/>
      <c r="BC1201" s="48"/>
      <c r="BD1201" s="48"/>
      <c r="BE1201" s="84"/>
      <c r="BF1201" s="32"/>
      <c r="BG1201" s="56"/>
      <c r="BH1201" s="57"/>
      <c r="BI1201" s="57"/>
      <c r="BJ1201" s="57"/>
      <c r="BK1201" s="58"/>
      <c r="BL1201" s="32" t="n">
        <f aca="false">SUM(BG1201+BH1201+BI1201+BJ1201+BK1201)</f>
        <v>0</v>
      </c>
      <c r="BM1201" s="56"/>
      <c r="BN1201" s="57"/>
      <c r="BO1201" s="57"/>
      <c r="BP1201" s="57"/>
      <c r="BQ1201" s="57"/>
      <c r="BR1201" s="48" t="n">
        <f aca="false">SUM(BM1201+BN1201+BO1201+BP1201+BQ1201)</f>
        <v>0</v>
      </c>
      <c r="BS1201" s="57"/>
      <c r="BT1201" s="57"/>
      <c r="BU1201" s="57"/>
      <c r="BV1201" s="57"/>
      <c r="BW1201" s="57"/>
      <c r="BX1201" s="48" t="n">
        <f aca="false">SUM(BS1201+BT1201+BU1201+BV1201+BW1201)</f>
        <v>0</v>
      </c>
      <c r="BY1201" s="57"/>
      <c r="BZ1201" s="57"/>
      <c r="CA1201" s="57"/>
      <c r="CB1201" s="57"/>
      <c r="CC1201" s="57"/>
      <c r="CD1201" s="48" t="n">
        <f aca="false">SUM(BY1201+BZ1201+CA1201+CB1201+CC1201)</f>
        <v>0</v>
      </c>
      <c r="CE1201" s="48" t="n">
        <f aca="false">SUM(BM1201+BS1201+BY1201)</f>
        <v>0</v>
      </c>
      <c r="CF1201" s="48" t="n">
        <f aca="false">SUM(BN1201+BT1201+BZ1201)</f>
        <v>0</v>
      </c>
      <c r="CG1201" s="48" t="n">
        <f aca="false">SUM(BO1201+BU1201+CA1201)</f>
        <v>0</v>
      </c>
      <c r="CH1201" s="48" t="n">
        <f aca="false">SUM(BP1201+BV1201+CB1201)</f>
        <v>0</v>
      </c>
      <c r="CI1201" s="48" t="n">
        <f aca="false">SUM(BQ1201+BW1201+CC1201)</f>
        <v>0</v>
      </c>
      <c r="CJ1201" s="48" t="n">
        <f aca="false">SUM(CE1201+CF1201+CG1201+CH1201+CI1201)</f>
        <v>0</v>
      </c>
      <c r="CK1201" s="48" t="n">
        <f aca="false">SUM(AT1201+BY1201+CE1201)</f>
        <v>0</v>
      </c>
      <c r="CL1201" s="48" t="n">
        <f aca="false">SUM(AU1201+BZ1201+CF1201)</f>
        <v>0</v>
      </c>
      <c r="CM1201" s="48" t="n">
        <f aca="false">SUM(AV1201+CA1201+CG1201)</f>
        <v>0</v>
      </c>
      <c r="CN1201" s="48" t="n">
        <f aca="false">SUM(AW1201+CB1201+CH1201)</f>
        <v>0</v>
      </c>
      <c r="CO1201" s="84" t="n">
        <f aca="false">SUM(AY1201+CC1201+CI1201)</f>
        <v>0</v>
      </c>
      <c r="CP1201" s="32" t="n">
        <f aca="false">SUM(CK1201+CL1201+CM1201+CN1201+CO1201)</f>
        <v>0</v>
      </c>
      <c r="CQ1201" s="60"/>
      <c r="CR1201" s="60"/>
      <c r="CS1201" s="60"/>
      <c r="CT1201" s="60"/>
      <c r="CU1201" s="60"/>
      <c r="CV1201" s="60"/>
      <c r="CW1201" s="60"/>
      <c r="CX1201" s="60"/>
      <c r="CY1201" s="60"/>
      <c r="CZ1201" s="60"/>
      <c r="DA1201" s="60"/>
      <c r="DB1201" s="60"/>
      <c r="DC1201" s="60"/>
      <c r="DD1201" s="60"/>
      <c r="DE1201" s="60"/>
      <c r="DF1201" s="60"/>
      <c r="DG1201" s="60"/>
      <c r="DH1201" s="60"/>
      <c r="DI1201" s="60"/>
      <c r="DJ1201" s="60"/>
      <c r="DK1201" s="60"/>
      <c r="DL1201" s="60"/>
    </row>
    <row r="1202" s="72" customFormat="true" ht="15.75" hidden="true" customHeight="false" outlineLevel="0" collapsed="false">
      <c r="A1202" s="62"/>
      <c r="B1202" s="63"/>
      <c r="C1202" s="87"/>
      <c r="D1202" s="45" t="n">
        <f aca="false">SUM(P1202-J1202)</f>
        <v>0</v>
      </c>
      <c r="E1202" s="48" t="n">
        <f aca="false">SUM(Q1202-K1202)</f>
        <v>0</v>
      </c>
      <c r="F1202" s="48" t="n">
        <f aca="false">SUM(R1202-L1202)</f>
        <v>0</v>
      </c>
      <c r="G1202" s="48" t="n">
        <f aca="false">SUM(S1202-M1202)</f>
        <v>0</v>
      </c>
      <c r="H1202" s="84" t="n">
        <f aca="false">SUM(U1202-N1202)</f>
        <v>0</v>
      </c>
      <c r="I1202" s="32" t="n">
        <f aca="false">SUM(D1202+E1202+F1202+G1202+H1202)</f>
        <v>0</v>
      </c>
      <c r="J1202" s="68"/>
      <c r="K1202" s="69"/>
      <c r="L1202" s="69"/>
      <c r="M1202" s="69"/>
      <c r="N1202" s="70"/>
      <c r="O1202" s="32" t="n">
        <f aca="false">SUM(J1202+K1202+L1202+M1202+N1202)</f>
        <v>0</v>
      </c>
      <c r="P1202" s="68"/>
      <c r="Q1202" s="69"/>
      <c r="R1202" s="69"/>
      <c r="S1202" s="69"/>
      <c r="T1202" s="69"/>
      <c r="U1202" s="70"/>
      <c r="V1202" s="32" t="n">
        <f aca="false">SUM(P1202+Q1202+R1202+S1202+U1202)</f>
        <v>0</v>
      </c>
      <c r="W1202" s="68"/>
      <c r="X1202" s="69"/>
      <c r="Y1202" s="69"/>
      <c r="Z1202" s="69"/>
      <c r="AA1202" s="70"/>
      <c r="AB1202" s="46" t="n">
        <f aca="false">SUM(W1202+X1202+Y1202+Z1202+AA1202)</f>
        <v>0</v>
      </c>
      <c r="AC1202" s="71"/>
      <c r="AD1202" s="69"/>
      <c r="AE1202" s="69"/>
      <c r="AF1202" s="69"/>
      <c r="AG1202" s="70"/>
      <c r="AH1202" s="46" t="n">
        <f aca="false">SUM(AC1202+AD1202+AE1202+AF1202+AG1202)</f>
        <v>0</v>
      </c>
      <c r="AI1202" s="46" t="n">
        <f aca="false">SUM(W1202+BM1202)</f>
        <v>0</v>
      </c>
      <c r="AJ1202" s="46" t="n">
        <f aca="false">SUM(X1202+BN1202)</f>
        <v>0</v>
      </c>
      <c r="AK1202" s="46" t="n">
        <f aca="false">SUM(Y1202+BN1202)</f>
        <v>0</v>
      </c>
      <c r="AL1202" s="46" t="n">
        <f aca="false">SUM(Z1202+BP1202)</f>
        <v>0</v>
      </c>
      <c r="AM1202" s="46" t="n">
        <f aca="false">SUM(AA1202+BQ1202)</f>
        <v>0</v>
      </c>
      <c r="AN1202" s="46" t="n">
        <f aca="false">SUM(AI1202+AJ1202+AK1202+AL1202+AM1202)</f>
        <v>0</v>
      </c>
      <c r="AO1202" s="46" t="n">
        <f aca="false">SUM(AC1202+BS1202)</f>
        <v>0</v>
      </c>
      <c r="AP1202" s="46" t="n">
        <f aca="false">SUM(AD1202+BT1202)</f>
        <v>0</v>
      </c>
      <c r="AQ1202" s="46" t="n">
        <f aca="false">SUM(AE1202+BT1202)</f>
        <v>0</v>
      </c>
      <c r="AR1202" s="46" t="n">
        <f aca="false">SUM(AF1202+BV1202)</f>
        <v>0</v>
      </c>
      <c r="AS1202" s="46" t="n">
        <f aca="false">SUM(AG1202+BW1202)</f>
        <v>0</v>
      </c>
      <c r="AT1202" s="47" t="n">
        <f aca="false">SUM(AO1202+AP1202+AQ1202+AR1202+AS1202)</f>
        <v>0</v>
      </c>
      <c r="AU1202" s="48" t="n">
        <f aca="false">SUM(AI1202+AO1202)</f>
        <v>0</v>
      </c>
      <c r="AV1202" s="48" t="n">
        <f aca="false">SUM(AJ1202+AP1202)</f>
        <v>0</v>
      </c>
      <c r="AW1202" s="48" t="n">
        <f aca="false">SUM(AK1202+AQ1202)</f>
        <v>0</v>
      </c>
      <c r="AX1202" s="48" t="n">
        <f aca="false">SUM(AL1202+AR1202)</f>
        <v>0</v>
      </c>
      <c r="AY1202" s="84" t="n">
        <f aca="false">SUM(AM1202+AS1202)</f>
        <v>0</v>
      </c>
      <c r="AZ1202" s="32" t="n">
        <f aca="false">SUM(AU1202+AV1202+AW1202+AX1202+AY1202)</f>
        <v>0</v>
      </c>
      <c r="BA1202" s="45"/>
      <c r="BB1202" s="48"/>
      <c r="BC1202" s="48"/>
      <c r="BD1202" s="48"/>
      <c r="BE1202" s="84"/>
      <c r="BF1202" s="32"/>
      <c r="BG1202" s="68"/>
      <c r="BH1202" s="69"/>
      <c r="BI1202" s="69"/>
      <c r="BJ1202" s="69"/>
      <c r="BK1202" s="70"/>
      <c r="BL1202" s="32" t="n">
        <f aca="false">SUM(BG1202+BH1202+BI1202+BJ1202+BK1202)</f>
        <v>0</v>
      </c>
      <c r="BM1202" s="68"/>
      <c r="BN1202" s="69"/>
      <c r="BO1202" s="69"/>
      <c r="BP1202" s="69"/>
      <c r="BQ1202" s="69"/>
      <c r="BR1202" s="48" t="n">
        <f aca="false">SUM(BM1202+BN1202+BO1202+BP1202+BQ1202)</f>
        <v>0</v>
      </c>
      <c r="BS1202" s="69"/>
      <c r="BT1202" s="69"/>
      <c r="BU1202" s="69"/>
      <c r="BV1202" s="69"/>
      <c r="BW1202" s="69"/>
      <c r="BX1202" s="48" t="n">
        <f aca="false">SUM(BS1202+BT1202+BU1202+BV1202+BW1202)</f>
        <v>0</v>
      </c>
      <c r="BY1202" s="69"/>
      <c r="BZ1202" s="69"/>
      <c r="CA1202" s="69"/>
      <c r="CB1202" s="69"/>
      <c r="CC1202" s="69"/>
      <c r="CD1202" s="48" t="n">
        <f aca="false">SUM(BY1202+BZ1202+CA1202+CB1202+CC1202)</f>
        <v>0</v>
      </c>
      <c r="CE1202" s="48" t="n">
        <f aca="false">SUM(BM1202+BS1202+BY1202)</f>
        <v>0</v>
      </c>
      <c r="CF1202" s="48" t="n">
        <f aca="false">SUM(BN1202+BT1202+BZ1202)</f>
        <v>0</v>
      </c>
      <c r="CG1202" s="48" t="n">
        <f aca="false">SUM(BO1202+BU1202+CA1202)</f>
        <v>0</v>
      </c>
      <c r="CH1202" s="48" t="n">
        <f aca="false">SUM(BP1202+BV1202+CB1202)</f>
        <v>0</v>
      </c>
      <c r="CI1202" s="48" t="n">
        <f aca="false">SUM(BQ1202+BW1202+CC1202)</f>
        <v>0</v>
      </c>
      <c r="CJ1202" s="48" t="n">
        <f aca="false">SUM(CE1202+CF1202+CG1202+CH1202+CI1202)</f>
        <v>0</v>
      </c>
      <c r="CK1202" s="48" t="n">
        <f aca="false">SUM(AT1202+BY1202+CE1202)</f>
        <v>0</v>
      </c>
      <c r="CL1202" s="48" t="n">
        <f aca="false">SUM(AU1202+BZ1202+CF1202)</f>
        <v>0</v>
      </c>
      <c r="CM1202" s="48" t="n">
        <f aca="false">SUM(AV1202+CA1202+CG1202)</f>
        <v>0</v>
      </c>
      <c r="CN1202" s="48" t="n">
        <f aca="false">SUM(AW1202+CB1202+CH1202)</f>
        <v>0</v>
      </c>
      <c r="CO1202" s="84" t="n">
        <f aca="false">SUM(AY1202+CC1202+CI1202)</f>
        <v>0</v>
      </c>
      <c r="CP1202" s="32" t="n">
        <f aca="false">SUM(CK1202+CL1202+CM1202+CN1202+CO1202)</f>
        <v>0</v>
      </c>
      <c r="CQ1202" s="7"/>
      <c r="CR1202" s="7"/>
      <c r="CS1202" s="7"/>
      <c r="CT1202" s="7"/>
      <c r="CU1202" s="7"/>
      <c r="CV1202" s="7"/>
      <c r="CW1202" s="7"/>
      <c r="CX1202" s="7"/>
      <c r="CY1202" s="7"/>
      <c r="CZ1202" s="7"/>
      <c r="DA1202" s="7"/>
      <c r="DB1202" s="7"/>
      <c r="DC1202" s="7"/>
      <c r="DD1202" s="7"/>
      <c r="DE1202" s="7"/>
      <c r="DF1202" s="7"/>
      <c r="DG1202" s="7"/>
      <c r="DH1202" s="7"/>
      <c r="DI1202" s="7"/>
      <c r="DJ1202" s="7"/>
      <c r="DK1202" s="7"/>
      <c r="DL1202" s="7"/>
    </row>
    <row r="1203" s="53" customFormat="true" ht="84.75" hidden="true" customHeight="false" outlineLevel="0" collapsed="false">
      <c r="A1203" s="51"/>
      <c r="B1203" s="26" t="s">
        <v>2073</v>
      </c>
      <c r="C1203" s="83" t="s">
        <v>2074</v>
      </c>
      <c r="D1203" s="45" t="n">
        <f aca="false">SUM(P1203-J1203)</f>
        <v>0</v>
      </c>
      <c r="E1203" s="48" t="n">
        <f aca="false">SUM(Q1203-K1203)</f>
        <v>0</v>
      </c>
      <c r="F1203" s="48" t="n">
        <f aca="false">SUM(R1203-L1203)</f>
        <v>0</v>
      </c>
      <c r="G1203" s="48" t="n">
        <f aca="false">SUM(S1203-M1203)</f>
        <v>0</v>
      </c>
      <c r="H1203" s="84" t="n">
        <f aca="false">SUM(U1203-N1203)</f>
        <v>0</v>
      </c>
      <c r="I1203" s="32" t="n">
        <f aca="false">SUM(D1203+E1203+F1203+G1203+H1203)</f>
        <v>0</v>
      </c>
      <c r="J1203" s="45"/>
      <c r="K1203" s="48"/>
      <c r="L1203" s="48"/>
      <c r="M1203" s="48"/>
      <c r="N1203" s="84"/>
      <c r="O1203" s="32" t="n">
        <f aca="false">SUM(J1203+K1203+L1203+M1203+N1203)</f>
        <v>0</v>
      </c>
      <c r="P1203" s="45"/>
      <c r="Q1203" s="48"/>
      <c r="R1203" s="48"/>
      <c r="S1203" s="48"/>
      <c r="T1203" s="48"/>
      <c r="U1203" s="84"/>
      <c r="V1203" s="32" t="n">
        <f aca="false">SUM(P1203+Q1203+R1203+S1203+U1203)</f>
        <v>0</v>
      </c>
      <c r="W1203" s="45" t="n">
        <f aca="false">SUM(W1204:W1212)</f>
        <v>0</v>
      </c>
      <c r="X1203" s="46" t="n">
        <f aca="false">SUM(X1204:X1212)</f>
        <v>0</v>
      </c>
      <c r="Y1203" s="46" t="n">
        <f aca="false">SUM(Y1204:Y1212)</f>
        <v>0</v>
      </c>
      <c r="Z1203" s="46" t="n">
        <f aca="false">SUM(Z1204:Z1212)</f>
        <v>0</v>
      </c>
      <c r="AA1203" s="46" t="n">
        <f aca="false">SUM(AA1204:AA1212)</f>
        <v>0</v>
      </c>
      <c r="AB1203" s="46" t="n">
        <f aca="false">SUM(W1203+X1203+Y1203+Z1203+AA1203)</f>
        <v>0</v>
      </c>
      <c r="AC1203" s="46" t="n">
        <f aca="false">SUM(AC1204:AC1212)</f>
        <v>0</v>
      </c>
      <c r="AD1203" s="46" t="n">
        <f aca="false">SUM(AD1204:AD1212)</f>
        <v>0</v>
      </c>
      <c r="AE1203" s="46" t="n">
        <f aca="false">SUM(AE1204:AE1212)</f>
        <v>0</v>
      </c>
      <c r="AF1203" s="46" t="n">
        <f aca="false">SUM(AF1204:AF1212)</f>
        <v>0</v>
      </c>
      <c r="AG1203" s="46" t="n">
        <f aca="false">SUM(AG1204:AG1212)</f>
        <v>0</v>
      </c>
      <c r="AH1203" s="46" t="n">
        <f aca="false">SUM(AC1203+AD1203+AE1203+AF1203+AG1203)</f>
        <v>0</v>
      </c>
      <c r="AI1203" s="46" t="n">
        <f aca="false">SUM(W1203+BM1203)</f>
        <v>0</v>
      </c>
      <c r="AJ1203" s="46" t="n">
        <f aca="false">SUM(X1203+BN1203)</f>
        <v>0</v>
      </c>
      <c r="AK1203" s="46" t="n">
        <f aca="false">SUM(Y1203+BN1203)</f>
        <v>0</v>
      </c>
      <c r="AL1203" s="46" t="n">
        <f aca="false">SUM(Z1203+BP1203)</f>
        <v>0</v>
      </c>
      <c r="AM1203" s="46" t="n">
        <f aca="false">SUM(AA1203+BQ1203)</f>
        <v>0</v>
      </c>
      <c r="AN1203" s="46" t="n">
        <f aca="false">SUM(AI1203+AJ1203+AK1203+AL1203+AM1203)</f>
        <v>0</v>
      </c>
      <c r="AO1203" s="46" t="n">
        <f aca="false">SUM(AC1203+BS1203)</f>
        <v>0</v>
      </c>
      <c r="AP1203" s="46" t="n">
        <f aca="false">SUM(AD1203+BT1203)</f>
        <v>0</v>
      </c>
      <c r="AQ1203" s="46" t="n">
        <f aca="false">SUM(AE1203+BT1203)</f>
        <v>0</v>
      </c>
      <c r="AR1203" s="46" t="n">
        <f aca="false">SUM(AF1203+BV1203)</f>
        <v>0</v>
      </c>
      <c r="AS1203" s="46" t="n">
        <f aca="false">SUM(AG1203+BW1203)</f>
        <v>0</v>
      </c>
      <c r="AT1203" s="47" t="n">
        <f aca="false">SUM(AO1203+AP1203+AQ1203+AR1203+AS1203)</f>
        <v>0</v>
      </c>
      <c r="AU1203" s="48" t="n">
        <f aca="false">SUM(AI1203+AO1203)</f>
        <v>0</v>
      </c>
      <c r="AV1203" s="48" t="n">
        <f aca="false">SUM(AJ1203+AP1203)</f>
        <v>0</v>
      </c>
      <c r="AW1203" s="48" t="n">
        <f aca="false">SUM(AK1203+AQ1203)</f>
        <v>0</v>
      </c>
      <c r="AX1203" s="48" t="n">
        <f aca="false">SUM(AL1203+AR1203)</f>
        <v>0</v>
      </c>
      <c r="AY1203" s="84" t="n">
        <f aca="false">SUM(AM1203+AS1203)</f>
        <v>0</v>
      </c>
      <c r="AZ1203" s="32" t="n">
        <f aca="false">SUM(AU1203+AV1203+AW1203+AX1203+AY1203)</f>
        <v>0</v>
      </c>
      <c r="BA1203" s="45"/>
      <c r="BB1203" s="48"/>
      <c r="BC1203" s="48"/>
      <c r="BD1203" s="48"/>
      <c r="BE1203" s="84"/>
      <c r="BF1203" s="32"/>
      <c r="BG1203" s="45" t="n">
        <f aca="false">SUM(BG1204:BG1212)</f>
        <v>0</v>
      </c>
      <c r="BH1203" s="48" t="n">
        <f aca="false">SUM(BH1204:BH1212)</f>
        <v>0</v>
      </c>
      <c r="BI1203" s="48" t="n">
        <f aca="false">SUM(BI1204:BI1212)</f>
        <v>0</v>
      </c>
      <c r="BJ1203" s="48" t="n">
        <f aca="false">SUM(BJ1204:BJ1212)</f>
        <v>0</v>
      </c>
      <c r="BK1203" s="84" t="n">
        <f aca="false">SUM(BK1204:BK1212)</f>
        <v>0</v>
      </c>
      <c r="BL1203" s="32" t="n">
        <f aca="false">SUM(BG1203+BH1203+BI1203+BJ1203+BK1203)</f>
        <v>0</v>
      </c>
      <c r="BM1203" s="45" t="n">
        <f aca="false">SUM(BM1204:BM1212)</f>
        <v>0</v>
      </c>
      <c r="BN1203" s="48" t="n">
        <f aca="false">SUM(BN1204:BN1212)</f>
        <v>0</v>
      </c>
      <c r="BO1203" s="48" t="n">
        <f aca="false">SUM(BO1204:BO1212)</f>
        <v>0</v>
      </c>
      <c r="BP1203" s="48" t="n">
        <f aca="false">SUM(BP1204:BP1212)</f>
        <v>0</v>
      </c>
      <c r="BQ1203" s="48" t="n">
        <f aca="false">SUM(BQ1204:BQ1212)</f>
        <v>0</v>
      </c>
      <c r="BR1203" s="48" t="n">
        <f aca="false">SUM(BM1203+BN1203+BO1203+BP1203+BQ1203)</f>
        <v>0</v>
      </c>
      <c r="BS1203" s="48" t="n">
        <f aca="false">SUM(BS1204:BS1212)</f>
        <v>0</v>
      </c>
      <c r="BT1203" s="48" t="n">
        <f aca="false">SUM(BT1204:BT1212)</f>
        <v>0</v>
      </c>
      <c r="BU1203" s="48" t="n">
        <f aca="false">SUM(BU1204:BU1212)</f>
        <v>0</v>
      </c>
      <c r="BV1203" s="48" t="n">
        <f aca="false">SUM(BV1204:BV1212)</f>
        <v>0</v>
      </c>
      <c r="BW1203" s="48" t="n">
        <f aca="false">SUM(BW1204:BW1212)</f>
        <v>0</v>
      </c>
      <c r="BX1203" s="48" t="n">
        <f aca="false">SUM(BS1203+BT1203+BU1203+BV1203+BW1203)</f>
        <v>0</v>
      </c>
      <c r="BY1203" s="48" t="n">
        <f aca="false">SUM(BY1204:BY1212)</f>
        <v>0</v>
      </c>
      <c r="BZ1203" s="48" t="n">
        <f aca="false">SUM(BZ1204:BZ1212)</f>
        <v>0</v>
      </c>
      <c r="CA1203" s="48" t="n">
        <f aca="false">SUM(CA1204:CA1212)</f>
        <v>0</v>
      </c>
      <c r="CB1203" s="48" t="n">
        <f aca="false">SUM(CB1204:CB1212)</f>
        <v>0</v>
      </c>
      <c r="CC1203" s="48" t="n">
        <f aca="false">SUM(CC1204:CC1212)</f>
        <v>0</v>
      </c>
      <c r="CD1203" s="48" t="n">
        <f aca="false">SUM(BY1203+BZ1203+CA1203+CB1203+CC1203)</f>
        <v>0</v>
      </c>
      <c r="CE1203" s="48" t="n">
        <f aca="false">SUM(BM1203+BS1203+BY1203)</f>
        <v>0</v>
      </c>
      <c r="CF1203" s="48" t="n">
        <f aca="false">SUM(BN1203+BT1203+BZ1203)</f>
        <v>0</v>
      </c>
      <c r="CG1203" s="48" t="n">
        <f aca="false">SUM(BO1203+BU1203+CA1203)</f>
        <v>0</v>
      </c>
      <c r="CH1203" s="48" t="n">
        <f aca="false">SUM(BP1203+BV1203+CB1203)</f>
        <v>0</v>
      </c>
      <c r="CI1203" s="48" t="n">
        <f aca="false">SUM(BQ1203+BW1203+CC1203)</f>
        <v>0</v>
      </c>
      <c r="CJ1203" s="48" t="n">
        <f aca="false">SUM(CE1203+CF1203+CG1203+CH1203+CI1203)</f>
        <v>0</v>
      </c>
      <c r="CK1203" s="48" t="n">
        <f aca="false">SUM(AT1203+BY1203+CE1203)</f>
        <v>0</v>
      </c>
      <c r="CL1203" s="48" t="n">
        <f aca="false">SUM(AU1203+BZ1203+CF1203)</f>
        <v>0</v>
      </c>
      <c r="CM1203" s="48" t="n">
        <f aca="false">SUM(AV1203+CA1203+CG1203)</f>
        <v>0</v>
      </c>
      <c r="CN1203" s="48" t="n">
        <f aca="false">SUM(AW1203+CB1203+CH1203)</f>
        <v>0</v>
      </c>
      <c r="CO1203" s="84" t="n">
        <f aca="false">SUM(AY1203+CC1203+CI1203)</f>
        <v>0</v>
      </c>
      <c r="CP1203" s="32" t="n">
        <f aca="false">SUM(CK1203+CL1203+CM1203+CN1203+CO1203)</f>
        <v>0</v>
      </c>
      <c r="CQ1203" s="52"/>
      <c r="CR1203" s="52"/>
      <c r="CS1203" s="52"/>
      <c r="CT1203" s="52"/>
      <c r="CU1203" s="52"/>
      <c r="CV1203" s="52"/>
      <c r="CW1203" s="52"/>
      <c r="CX1203" s="52"/>
      <c r="CY1203" s="52"/>
      <c r="CZ1203" s="52"/>
      <c r="DA1203" s="52"/>
      <c r="DB1203" s="52"/>
      <c r="DC1203" s="52"/>
      <c r="DD1203" s="52"/>
      <c r="DE1203" s="52"/>
      <c r="DF1203" s="52"/>
      <c r="DG1203" s="52"/>
      <c r="DH1203" s="52"/>
      <c r="DI1203" s="52"/>
      <c r="DJ1203" s="52"/>
      <c r="DK1203" s="52"/>
      <c r="DL1203" s="52"/>
    </row>
    <row r="1204" s="61" customFormat="true" ht="113.25" hidden="true" customHeight="false" outlineLevel="0" collapsed="false">
      <c r="A1204" s="54"/>
      <c r="B1204" s="55" t="s">
        <v>2075</v>
      </c>
      <c r="C1204" s="41" t="s">
        <v>2076</v>
      </c>
      <c r="D1204" s="45" t="n">
        <f aca="false">SUM(P1204-J1204)</f>
        <v>0</v>
      </c>
      <c r="E1204" s="48" t="n">
        <f aca="false">SUM(Q1204-K1204)</f>
        <v>0</v>
      </c>
      <c r="F1204" s="48" t="n">
        <f aca="false">SUM(R1204-L1204)</f>
        <v>0</v>
      </c>
      <c r="G1204" s="48" t="n">
        <f aca="false">SUM(S1204-M1204)</f>
        <v>0</v>
      </c>
      <c r="H1204" s="84" t="n">
        <f aca="false">SUM(U1204-N1204)</f>
        <v>0</v>
      </c>
      <c r="I1204" s="32" t="n">
        <f aca="false">SUM(D1204+E1204+F1204+G1204+H1204)</f>
        <v>0</v>
      </c>
      <c r="J1204" s="56"/>
      <c r="K1204" s="57"/>
      <c r="L1204" s="57"/>
      <c r="M1204" s="57"/>
      <c r="N1204" s="58"/>
      <c r="O1204" s="32" t="n">
        <f aca="false">SUM(J1204+K1204+L1204+M1204+N1204)</f>
        <v>0</v>
      </c>
      <c r="P1204" s="56"/>
      <c r="Q1204" s="57"/>
      <c r="R1204" s="57"/>
      <c r="S1204" s="57"/>
      <c r="T1204" s="57"/>
      <c r="U1204" s="58"/>
      <c r="V1204" s="32" t="n">
        <f aca="false">SUM(P1204+Q1204+R1204+S1204+U1204)</f>
        <v>0</v>
      </c>
      <c r="W1204" s="56"/>
      <c r="X1204" s="57"/>
      <c r="Y1204" s="57"/>
      <c r="Z1204" s="57"/>
      <c r="AA1204" s="58"/>
      <c r="AB1204" s="46" t="n">
        <f aca="false">SUM(W1204+X1204+Y1204+Z1204+AA1204)</f>
        <v>0</v>
      </c>
      <c r="AC1204" s="59"/>
      <c r="AD1204" s="57"/>
      <c r="AE1204" s="57"/>
      <c r="AF1204" s="57"/>
      <c r="AG1204" s="58"/>
      <c r="AH1204" s="46" t="n">
        <f aca="false">SUM(AC1204+AD1204+AE1204+AF1204+AG1204)</f>
        <v>0</v>
      </c>
      <c r="AI1204" s="46" t="n">
        <f aca="false">SUM(W1204+BM1204)</f>
        <v>0</v>
      </c>
      <c r="AJ1204" s="46" t="n">
        <f aca="false">SUM(X1204+BN1204)</f>
        <v>0</v>
      </c>
      <c r="AK1204" s="46" t="n">
        <f aca="false">SUM(Y1204+BN1204)</f>
        <v>0</v>
      </c>
      <c r="AL1204" s="46" t="n">
        <f aca="false">SUM(Z1204+BP1204)</f>
        <v>0</v>
      </c>
      <c r="AM1204" s="46" t="n">
        <f aca="false">SUM(AA1204+BQ1204)</f>
        <v>0</v>
      </c>
      <c r="AN1204" s="46" t="n">
        <f aca="false">SUM(AI1204+AJ1204+AK1204+AL1204+AM1204)</f>
        <v>0</v>
      </c>
      <c r="AO1204" s="46" t="n">
        <f aca="false">SUM(AC1204+BS1204)</f>
        <v>0</v>
      </c>
      <c r="AP1204" s="46" t="n">
        <f aca="false">SUM(AD1204+BT1204)</f>
        <v>0</v>
      </c>
      <c r="AQ1204" s="46" t="n">
        <f aca="false">SUM(AE1204+BT1204)</f>
        <v>0</v>
      </c>
      <c r="AR1204" s="46" t="n">
        <f aca="false">SUM(AF1204+BV1204)</f>
        <v>0</v>
      </c>
      <c r="AS1204" s="46" t="n">
        <f aca="false">SUM(AG1204+BW1204)</f>
        <v>0</v>
      </c>
      <c r="AT1204" s="47" t="n">
        <f aca="false">SUM(AO1204+AP1204+AQ1204+AR1204+AS1204)</f>
        <v>0</v>
      </c>
      <c r="AU1204" s="48" t="n">
        <f aca="false">SUM(AI1204+AO1204)</f>
        <v>0</v>
      </c>
      <c r="AV1204" s="48" t="n">
        <f aca="false">SUM(AJ1204+AP1204)</f>
        <v>0</v>
      </c>
      <c r="AW1204" s="48" t="n">
        <f aca="false">SUM(AK1204+AQ1204)</f>
        <v>0</v>
      </c>
      <c r="AX1204" s="48" t="n">
        <f aca="false">SUM(AL1204+AR1204)</f>
        <v>0</v>
      </c>
      <c r="AY1204" s="84" t="n">
        <f aca="false">SUM(AM1204+AS1204)</f>
        <v>0</v>
      </c>
      <c r="AZ1204" s="32" t="n">
        <f aca="false">SUM(AU1204+AV1204+AW1204+AX1204+AY1204)</f>
        <v>0</v>
      </c>
      <c r="BA1204" s="45"/>
      <c r="BB1204" s="48"/>
      <c r="BC1204" s="48"/>
      <c r="BD1204" s="48"/>
      <c r="BE1204" s="84"/>
      <c r="BF1204" s="32"/>
      <c r="BG1204" s="56"/>
      <c r="BH1204" s="57"/>
      <c r="BI1204" s="57"/>
      <c r="BJ1204" s="57"/>
      <c r="BK1204" s="58"/>
      <c r="BL1204" s="32" t="n">
        <f aca="false">SUM(BG1204+BH1204+BI1204+BJ1204+BK1204)</f>
        <v>0</v>
      </c>
      <c r="BM1204" s="56"/>
      <c r="BN1204" s="57"/>
      <c r="BO1204" s="57"/>
      <c r="BP1204" s="57"/>
      <c r="BQ1204" s="57"/>
      <c r="BR1204" s="48" t="n">
        <f aca="false">SUM(BM1204+BN1204+BO1204+BP1204+BQ1204)</f>
        <v>0</v>
      </c>
      <c r="BS1204" s="57"/>
      <c r="BT1204" s="57"/>
      <c r="BU1204" s="57"/>
      <c r="BV1204" s="57"/>
      <c r="BW1204" s="57"/>
      <c r="BX1204" s="48" t="n">
        <f aca="false">SUM(BS1204+BT1204+BU1204+BV1204+BW1204)</f>
        <v>0</v>
      </c>
      <c r="BY1204" s="57"/>
      <c r="BZ1204" s="57"/>
      <c r="CA1204" s="57"/>
      <c r="CB1204" s="57"/>
      <c r="CC1204" s="57"/>
      <c r="CD1204" s="48" t="n">
        <f aca="false">SUM(BY1204+BZ1204+CA1204+CB1204+CC1204)</f>
        <v>0</v>
      </c>
      <c r="CE1204" s="48" t="n">
        <f aca="false">SUM(BM1204+BS1204+BY1204)</f>
        <v>0</v>
      </c>
      <c r="CF1204" s="48" t="n">
        <f aca="false">SUM(BN1204+BT1204+BZ1204)</f>
        <v>0</v>
      </c>
      <c r="CG1204" s="48" t="n">
        <f aca="false">SUM(BO1204+BU1204+CA1204)</f>
        <v>0</v>
      </c>
      <c r="CH1204" s="48" t="n">
        <f aca="false">SUM(BP1204+BV1204+CB1204)</f>
        <v>0</v>
      </c>
      <c r="CI1204" s="48" t="n">
        <f aca="false">SUM(BQ1204+BW1204+CC1204)</f>
        <v>0</v>
      </c>
      <c r="CJ1204" s="48" t="n">
        <f aca="false">SUM(CE1204+CF1204+CG1204+CH1204+CI1204)</f>
        <v>0</v>
      </c>
      <c r="CK1204" s="48" t="n">
        <f aca="false">SUM(AT1204+BY1204+CE1204)</f>
        <v>0</v>
      </c>
      <c r="CL1204" s="48" t="n">
        <f aca="false">SUM(AU1204+BZ1204+CF1204)</f>
        <v>0</v>
      </c>
      <c r="CM1204" s="48" t="n">
        <f aca="false">SUM(AV1204+CA1204+CG1204)</f>
        <v>0</v>
      </c>
      <c r="CN1204" s="48" t="n">
        <f aca="false">SUM(AW1204+CB1204+CH1204)</f>
        <v>0</v>
      </c>
      <c r="CO1204" s="84" t="n">
        <f aca="false">SUM(AY1204+CC1204+CI1204)</f>
        <v>0</v>
      </c>
      <c r="CP1204" s="32" t="n">
        <f aca="false">SUM(CK1204+CL1204+CM1204+CN1204+CO1204)</f>
        <v>0</v>
      </c>
      <c r="CQ1204" s="60"/>
      <c r="CR1204" s="60"/>
      <c r="CS1204" s="60"/>
      <c r="CT1204" s="60"/>
      <c r="CU1204" s="60"/>
      <c r="CV1204" s="60"/>
      <c r="CW1204" s="60"/>
      <c r="CX1204" s="60"/>
      <c r="CY1204" s="60"/>
      <c r="CZ1204" s="60"/>
      <c r="DA1204" s="60"/>
      <c r="DB1204" s="60"/>
      <c r="DC1204" s="60"/>
      <c r="DD1204" s="60"/>
      <c r="DE1204" s="60"/>
      <c r="DF1204" s="60"/>
      <c r="DG1204" s="60"/>
      <c r="DH1204" s="60"/>
      <c r="DI1204" s="60"/>
      <c r="DJ1204" s="60"/>
      <c r="DK1204" s="60"/>
      <c r="DL1204" s="60"/>
    </row>
    <row r="1205" s="61" customFormat="true" ht="113.25" hidden="true" customHeight="false" outlineLevel="0" collapsed="false">
      <c r="A1205" s="54"/>
      <c r="B1205" s="55" t="s">
        <v>2077</v>
      </c>
      <c r="C1205" s="41" t="s">
        <v>2078</v>
      </c>
      <c r="D1205" s="45" t="n">
        <f aca="false">SUM(P1205-J1205)</f>
        <v>0</v>
      </c>
      <c r="E1205" s="48" t="n">
        <f aca="false">SUM(Q1205-K1205)</f>
        <v>0</v>
      </c>
      <c r="F1205" s="48" t="n">
        <f aca="false">SUM(R1205-L1205)</f>
        <v>0</v>
      </c>
      <c r="G1205" s="48" t="n">
        <f aca="false">SUM(S1205-M1205)</f>
        <v>0</v>
      </c>
      <c r="H1205" s="84" t="n">
        <f aca="false">SUM(U1205-N1205)</f>
        <v>0</v>
      </c>
      <c r="I1205" s="32" t="n">
        <f aca="false">SUM(D1205+E1205+F1205+G1205+H1205)</f>
        <v>0</v>
      </c>
      <c r="J1205" s="56"/>
      <c r="K1205" s="57"/>
      <c r="L1205" s="57"/>
      <c r="M1205" s="57"/>
      <c r="N1205" s="58"/>
      <c r="O1205" s="32" t="n">
        <f aca="false">SUM(J1205+K1205+L1205+M1205+N1205)</f>
        <v>0</v>
      </c>
      <c r="P1205" s="56"/>
      <c r="Q1205" s="57"/>
      <c r="R1205" s="57"/>
      <c r="S1205" s="57"/>
      <c r="T1205" s="57"/>
      <c r="U1205" s="58"/>
      <c r="V1205" s="32" t="n">
        <f aca="false">SUM(P1205+Q1205+R1205+S1205+U1205)</f>
        <v>0</v>
      </c>
      <c r="W1205" s="56"/>
      <c r="X1205" s="57"/>
      <c r="Y1205" s="57"/>
      <c r="Z1205" s="57"/>
      <c r="AA1205" s="58"/>
      <c r="AB1205" s="46" t="n">
        <f aca="false">SUM(W1205+X1205+Y1205+Z1205+AA1205)</f>
        <v>0</v>
      </c>
      <c r="AC1205" s="59"/>
      <c r="AD1205" s="57"/>
      <c r="AE1205" s="57"/>
      <c r="AF1205" s="57"/>
      <c r="AG1205" s="58"/>
      <c r="AH1205" s="46" t="n">
        <f aca="false">SUM(AC1205+AD1205+AE1205+AF1205+AG1205)</f>
        <v>0</v>
      </c>
      <c r="AI1205" s="46" t="n">
        <f aca="false">SUM(W1205+BM1205)</f>
        <v>0</v>
      </c>
      <c r="AJ1205" s="46" t="n">
        <f aca="false">SUM(X1205+BN1205)</f>
        <v>0</v>
      </c>
      <c r="AK1205" s="46" t="n">
        <f aca="false">SUM(Y1205+BN1205)</f>
        <v>0</v>
      </c>
      <c r="AL1205" s="46" t="n">
        <f aca="false">SUM(Z1205+BP1205)</f>
        <v>0</v>
      </c>
      <c r="AM1205" s="46" t="n">
        <f aca="false">SUM(AA1205+BQ1205)</f>
        <v>0</v>
      </c>
      <c r="AN1205" s="46" t="n">
        <f aca="false">SUM(AI1205+AJ1205+AK1205+AL1205+AM1205)</f>
        <v>0</v>
      </c>
      <c r="AO1205" s="46" t="n">
        <f aca="false">SUM(AC1205+BS1205)</f>
        <v>0</v>
      </c>
      <c r="AP1205" s="46" t="n">
        <f aca="false">SUM(AD1205+BT1205)</f>
        <v>0</v>
      </c>
      <c r="AQ1205" s="46" t="n">
        <f aca="false">SUM(AE1205+BT1205)</f>
        <v>0</v>
      </c>
      <c r="AR1205" s="46" t="n">
        <f aca="false">SUM(AF1205+BV1205)</f>
        <v>0</v>
      </c>
      <c r="AS1205" s="46" t="n">
        <f aca="false">SUM(AG1205+BW1205)</f>
        <v>0</v>
      </c>
      <c r="AT1205" s="47" t="n">
        <f aca="false">SUM(AO1205+AP1205+AQ1205+AR1205+AS1205)</f>
        <v>0</v>
      </c>
      <c r="AU1205" s="48" t="n">
        <f aca="false">SUM(AI1205+AO1205)</f>
        <v>0</v>
      </c>
      <c r="AV1205" s="48" t="n">
        <f aca="false">SUM(AJ1205+AP1205)</f>
        <v>0</v>
      </c>
      <c r="AW1205" s="48" t="n">
        <f aca="false">SUM(AK1205+AQ1205)</f>
        <v>0</v>
      </c>
      <c r="AX1205" s="48" t="n">
        <f aca="false">SUM(AL1205+AR1205)</f>
        <v>0</v>
      </c>
      <c r="AY1205" s="84" t="n">
        <f aca="false">SUM(AM1205+AS1205)</f>
        <v>0</v>
      </c>
      <c r="AZ1205" s="32" t="n">
        <f aca="false">SUM(AU1205+AV1205+AW1205+AX1205+AY1205)</f>
        <v>0</v>
      </c>
      <c r="BA1205" s="45"/>
      <c r="BB1205" s="48"/>
      <c r="BC1205" s="48"/>
      <c r="BD1205" s="48"/>
      <c r="BE1205" s="84"/>
      <c r="BF1205" s="32"/>
      <c r="BG1205" s="56"/>
      <c r="BH1205" s="57"/>
      <c r="BI1205" s="57"/>
      <c r="BJ1205" s="57"/>
      <c r="BK1205" s="58"/>
      <c r="BL1205" s="32" t="n">
        <f aca="false">SUM(BG1205+BH1205+BI1205+BJ1205+BK1205)</f>
        <v>0</v>
      </c>
      <c r="BM1205" s="56"/>
      <c r="BN1205" s="57"/>
      <c r="BO1205" s="57"/>
      <c r="BP1205" s="57"/>
      <c r="BQ1205" s="57"/>
      <c r="BR1205" s="48" t="n">
        <f aca="false">SUM(BM1205+BN1205+BO1205+BP1205+BQ1205)</f>
        <v>0</v>
      </c>
      <c r="BS1205" s="57"/>
      <c r="BT1205" s="57"/>
      <c r="BU1205" s="57"/>
      <c r="BV1205" s="57"/>
      <c r="BW1205" s="57"/>
      <c r="BX1205" s="48" t="n">
        <f aca="false">SUM(BS1205+BT1205+BU1205+BV1205+BW1205)</f>
        <v>0</v>
      </c>
      <c r="BY1205" s="57"/>
      <c r="BZ1205" s="57"/>
      <c r="CA1205" s="57"/>
      <c r="CB1205" s="57"/>
      <c r="CC1205" s="57"/>
      <c r="CD1205" s="48" t="n">
        <f aca="false">SUM(BY1205+BZ1205+CA1205+CB1205+CC1205)</f>
        <v>0</v>
      </c>
      <c r="CE1205" s="48" t="n">
        <f aca="false">SUM(BM1205+BS1205+BY1205)</f>
        <v>0</v>
      </c>
      <c r="CF1205" s="48" t="n">
        <f aca="false">SUM(BN1205+BT1205+BZ1205)</f>
        <v>0</v>
      </c>
      <c r="CG1205" s="48" t="n">
        <f aca="false">SUM(BO1205+BU1205+CA1205)</f>
        <v>0</v>
      </c>
      <c r="CH1205" s="48" t="n">
        <f aca="false">SUM(BP1205+BV1205+CB1205)</f>
        <v>0</v>
      </c>
      <c r="CI1205" s="48" t="n">
        <f aca="false">SUM(BQ1205+BW1205+CC1205)</f>
        <v>0</v>
      </c>
      <c r="CJ1205" s="48" t="n">
        <f aca="false">SUM(CE1205+CF1205+CG1205+CH1205+CI1205)</f>
        <v>0</v>
      </c>
      <c r="CK1205" s="48" t="n">
        <f aca="false">SUM(AT1205+BY1205+CE1205)</f>
        <v>0</v>
      </c>
      <c r="CL1205" s="48" t="n">
        <f aca="false">SUM(AU1205+BZ1205+CF1205)</f>
        <v>0</v>
      </c>
      <c r="CM1205" s="48" t="n">
        <f aca="false">SUM(AV1205+CA1205+CG1205)</f>
        <v>0</v>
      </c>
      <c r="CN1205" s="48" t="n">
        <f aca="false">SUM(AW1205+CB1205+CH1205)</f>
        <v>0</v>
      </c>
      <c r="CO1205" s="84" t="n">
        <f aca="false">SUM(AY1205+CC1205+CI1205)</f>
        <v>0</v>
      </c>
      <c r="CP1205" s="32" t="n">
        <f aca="false">SUM(CK1205+CL1205+CM1205+CN1205+CO1205)</f>
        <v>0</v>
      </c>
      <c r="CQ1205" s="60"/>
      <c r="CR1205" s="60"/>
      <c r="CS1205" s="60"/>
      <c r="CT1205" s="60"/>
      <c r="CU1205" s="60"/>
      <c r="CV1205" s="60"/>
      <c r="CW1205" s="60"/>
      <c r="CX1205" s="60"/>
      <c r="CY1205" s="60"/>
      <c r="CZ1205" s="60"/>
      <c r="DA1205" s="60"/>
      <c r="DB1205" s="60"/>
      <c r="DC1205" s="60"/>
      <c r="DD1205" s="60"/>
      <c r="DE1205" s="60"/>
      <c r="DF1205" s="60"/>
      <c r="DG1205" s="60"/>
      <c r="DH1205" s="60"/>
      <c r="DI1205" s="60"/>
      <c r="DJ1205" s="60"/>
      <c r="DK1205" s="60"/>
      <c r="DL1205" s="60"/>
    </row>
    <row r="1206" s="61" customFormat="true" ht="113.25" hidden="true" customHeight="false" outlineLevel="0" collapsed="false">
      <c r="A1206" s="54"/>
      <c r="B1206" s="55" t="s">
        <v>2079</v>
      </c>
      <c r="C1206" s="41" t="s">
        <v>2054</v>
      </c>
      <c r="D1206" s="45" t="n">
        <f aca="false">SUM(P1206-J1206)</f>
        <v>0</v>
      </c>
      <c r="E1206" s="48" t="n">
        <f aca="false">SUM(Q1206-K1206)</f>
        <v>0</v>
      </c>
      <c r="F1206" s="48" t="n">
        <f aca="false">SUM(R1206-L1206)</f>
        <v>0</v>
      </c>
      <c r="G1206" s="48" t="n">
        <f aca="false">SUM(S1206-M1206)</f>
        <v>0</v>
      </c>
      <c r="H1206" s="84" t="n">
        <f aca="false">SUM(U1206-N1206)</f>
        <v>0</v>
      </c>
      <c r="I1206" s="32" t="n">
        <f aca="false">SUM(D1206+E1206+F1206+G1206+H1206)</f>
        <v>0</v>
      </c>
      <c r="J1206" s="56"/>
      <c r="K1206" s="57"/>
      <c r="L1206" s="57"/>
      <c r="M1206" s="57"/>
      <c r="N1206" s="58"/>
      <c r="O1206" s="32" t="n">
        <f aca="false">SUM(J1206+K1206+L1206+M1206+N1206)</f>
        <v>0</v>
      </c>
      <c r="P1206" s="56"/>
      <c r="Q1206" s="57"/>
      <c r="R1206" s="57"/>
      <c r="S1206" s="57"/>
      <c r="T1206" s="57"/>
      <c r="U1206" s="58"/>
      <c r="V1206" s="32" t="n">
        <f aca="false">SUM(P1206+Q1206+R1206+S1206+U1206)</f>
        <v>0</v>
      </c>
      <c r="W1206" s="56"/>
      <c r="X1206" s="57"/>
      <c r="Y1206" s="57"/>
      <c r="Z1206" s="57"/>
      <c r="AA1206" s="58"/>
      <c r="AB1206" s="46" t="n">
        <f aca="false">SUM(W1206+X1206+Y1206+Z1206+AA1206)</f>
        <v>0</v>
      </c>
      <c r="AC1206" s="59"/>
      <c r="AD1206" s="57"/>
      <c r="AE1206" s="57"/>
      <c r="AF1206" s="57"/>
      <c r="AG1206" s="58"/>
      <c r="AH1206" s="46" t="n">
        <f aca="false">SUM(AC1206+AD1206+AE1206+AF1206+AG1206)</f>
        <v>0</v>
      </c>
      <c r="AI1206" s="46" t="n">
        <f aca="false">SUM(W1206+BM1206)</f>
        <v>0</v>
      </c>
      <c r="AJ1206" s="46" t="n">
        <f aca="false">SUM(X1206+BN1206)</f>
        <v>0</v>
      </c>
      <c r="AK1206" s="46" t="n">
        <f aca="false">SUM(Y1206+BN1206)</f>
        <v>0</v>
      </c>
      <c r="AL1206" s="46" t="n">
        <f aca="false">SUM(Z1206+BP1206)</f>
        <v>0</v>
      </c>
      <c r="AM1206" s="46" t="n">
        <f aca="false">SUM(AA1206+BQ1206)</f>
        <v>0</v>
      </c>
      <c r="AN1206" s="46" t="n">
        <f aca="false">SUM(AI1206+AJ1206+AK1206+AL1206+AM1206)</f>
        <v>0</v>
      </c>
      <c r="AO1206" s="46" t="n">
        <f aca="false">SUM(AC1206+BS1206)</f>
        <v>0</v>
      </c>
      <c r="AP1206" s="46" t="n">
        <f aca="false">SUM(AD1206+BT1206)</f>
        <v>0</v>
      </c>
      <c r="AQ1206" s="46" t="n">
        <f aca="false">SUM(AE1206+BT1206)</f>
        <v>0</v>
      </c>
      <c r="AR1206" s="46" t="n">
        <f aca="false">SUM(AF1206+BV1206)</f>
        <v>0</v>
      </c>
      <c r="AS1206" s="46" t="n">
        <f aca="false">SUM(AG1206+BW1206)</f>
        <v>0</v>
      </c>
      <c r="AT1206" s="47" t="n">
        <f aca="false">SUM(AO1206+AP1206+AQ1206+AR1206+AS1206)</f>
        <v>0</v>
      </c>
      <c r="AU1206" s="48" t="n">
        <f aca="false">SUM(AI1206+AO1206)</f>
        <v>0</v>
      </c>
      <c r="AV1206" s="48" t="n">
        <f aca="false">SUM(AJ1206+AP1206)</f>
        <v>0</v>
      </c>
      <c r="AW1206" s="48" t="n">
        <f aca="false">SUM(AK1206+AQ1206)</f>
        <v>0</v>
      </c>
      <c r="AX1206" s="48" t="n">
        <f aca="false">SUM(AL1206+AR1206)</f>
        <v>0</v>
      </c>
      <c r="AY1206" s="84" t="n">
        <f aca="false">SUM(AM1206+AS1206)</f>
        <v>0</v>
      </c>
      <c r="AZ1206" s="32" t="n">
        <f aca="false">SUM(AU1206+AV1206+AW1206+AX1206+AY1206)</f>
        <v>0</v>
      </c>
      <c r="BA1206" s="45"/>
      <c r="BB1206" s="48"/>
      <c r="BC1206" s="48"/>
      <c r="BD1206" s="48"/>
      <c r="BE1206" s="84"/>
      <c r="BF1206" s="32"/>
      <c r="BG1206" s="56"/>
      <c r="BH1206" s="57"/>
      <c r="BI1206" s="57"/>
      <c r="BJ1206" s="57"/>
      <c r="BK1206" s="58"/>
      <c r="BL1206" s="32" t="n">
        <f aca="false">SUM(BG1206+BH1206+BI1206+BJ1206+BK1206)</f>
        <v>0</v>
      </c>
      <c r="BM1206" s="56"/>
      <c r="BN1206" s="57"/>
      <c r="BO1206" s="57"/>
      <c r="BP1206" s="57"/>
      <c r="BQ1206" s="57"/>
      <c r="BR1206" s="48" t="n">
        <f aca="false">SUM(BM1206+BN1206+BO1206+BP1206+BQ1206)</f>
        <v>0</v>
      </c>
      <c r="BS1206" s="57"/>
      <c r="BT1206" s="57"/>
      <c r="BU1206" s="57"/>
      <c r="BV1206" s="57"/>
      <c r="BW1206" s="57"/>
      <c r="BX1206" s="48" t="n">
        <f aca="false">SUM(BS1206+BT1206+BU1206+BV1206+BW1206)</f>
        <v>0</v>
      </c>
      <c r="BY1206" s="57"/>
      <c r="BZ1206" s="57"/>
      <c r="CA1206" s="57"/>
      <c r="CB1206" s="57"/>
      <c r="CC1206" s="57"/>
      <c r="CD1206" s="48" t="n">
        <f aca="false">SUM(BY1206+BZ1206+CA1206+CB1206+CC1206)</f>
        <v>0</v>
      </c>
      <c r="CE1206" s="48" t="n">
        <f aca="false">SUM(BM1206+BS1206+BY1206)</f>
        <v>0</v>
      </c>
      <c r="CF1206" s="48" t="n">
        <f aca="false">SUM(BN1206+BT1206+BZ1206)</f>
        <v>0</v>
      </c>
      <c r="CG1206" s="48" t="n">
        <f aca="false">SUM(BO1206+BU1206+CA1206)</f>
        <v>0</v>
      </c>
      <c r="CH1206" s="48" t="n">
        <f aca="false">SUM(BP1206+BV1206+CB1206)</f>
        <v>0</v>
      </c>
      <c r="CI1206" s="48" t="n">
        <f aca="false">SUM(BQ1206+BW1206+CC1206)</f>
        <v>0</v>
      </c>
      <c r="CJ1206" s="48" t="n">
        <f aca="false">SUM(CE1206+CF1206+CG1206+CH1206+CI1206)</f>
        <v>0</v>
      </c>
      <c r="CK1206" s="48" t="n">
        <f aca="false">SUM(AT1206+BY1206+CE1206)</f>
        <v>0</v>
      </c>
      <c r="CL1206" s="48" t="n">
        <f aca="false">SUM(AU1206+BZ1206+CF1206)</f>
        <v>0</v>
      </c>
      <c r="CM1206" s="48" t="n">
        <f aca="false">SUM(AV1206+CA1206+CG1206)</f>
        <v>0</v>
      </c>
      <c r="CN1206" s="48" t="n">
        <f aca="false">SUM(AW1206+CB1206+CH1206)</f>
        <v>0</v>
      </c>
      <c r="CO1206" s="84" t="n">
        <f aca="false">SUM(AY1206+CC1206+CI1206)</f>
        <v>0</v>
      </c>
      <c r="CP1206" s="32" t="n">
        <f aca="false">SUM(CK1206+CL1206+CM1206+CN1206+CO1206)</f>
        <v>0</v>
      </c>
      <c r="CQ1206" s="60"/>
      <c r="CR1206" s="60"/>
      <c r="CS1206" s="60"/>
      <c r="CT1206" s="60"/>
      <c r="CU1206" s="60"/>
      <c r="CV1206" s="60"/>
      <c r="CW1206" s="60"/>
      <c r="CX1206" s="60"/>
      <c r="CY1206" s="60"/>
      <c r="CZ1206" s="60"/>
      <c r="DA1206" s="60"/>
      <c r="DB1206" s="60"/>
      <c r="DC1206" s="60"/>
      <c r="DD1206" s="60"/>
      <c r="DE1206" s="60"/>
      <c r="DF1206" s="60"/>
      <c r="DG1206" s="60"/>
      <c r="DH1206" s="60"/>
      <c r="DI1206" s="60"/>
      <c r="DJ1206" s="60"/>
      <c r="DK1206" s="60"/>
      <c r="DL1206" s="60"/>
    </row>
    <row r="1207" s="61" customFormat="true" ht="113.25" hidden="true" customHeight="false" outlineLevel="0" collapsed="false">
      <c r="A1207" s="54"/>
      <c r="B1207" s="55" t="s">
        <v>2080</v>
      </c>
      <c r="C1207" s="41" t="s">
        <v>2081</v>
      </c>
      <c r="D1207" s="45" t="n">
        <f aca="false">SUM(P1207-J1207)</f>
        <v>0</v>
      </c>
      <c r="E1207" s="48" t="n">
        <f aca="false">SUM(Q1207-K1207)</f>
        <v>0</v>
      </c>
      <c r="F1207" s="48" t="n">
        <f aca="false">SUM(R1207-L1207)</f>
        <v>0</v>
      </c>
      <c r="G1207" s="48" t="n">
        <f aca="false">SUM(S1207-M1207)</f>
        <v>0</v>
      </c>
      <c r="H1207" s="84" t="n">
        <f aca="false">SUM(U1207-N1207)</f>
        <v>0</v>
      </c>
      <c r="I1207" s="32" t="n">
        <f aca="false">SUM(D1207+E1207+F1207+G1207+H1207)</f>
        <v>0</v>
      </c>
      <c r="J1207" s="56"/>
      <c r="K1207" s="57"/>
      <c r="L1207" s="57"/>
      <c r="M1207" s="57"/>
      <c r="N1207" s="58"/>
      <c r="O1207" s="32" t="n">
        <f aca="false">SUM(J1207+K1207+L1207+M1207+N1207)</f>
        <v>0</v>
      </c>
      <c r="P1207" s="56"/>
      <c r="Q1207" s="57"/>
      <c r="R1207" s="57"/>
      <c r="S1207" s="57"/>
      <c r="T1207" s="57"/>
      <c r="U1207" s="58"/>
      <c r="V1207" s="32" t="n">
        <f aca="false">SUM(P1207+Q1207+R1207+S1207+U1207)</f>
        <v>0</v>
      </c>
      <c r="W1207" s="56"/>
      <c r="X1207" s="57"/>
      <c r="Y1207" s="57"/>
      <c r="Z1207" s="57"/>
      <c r="AA1207" s="58"/>
      <c r="AB1207" s="46" t="n">
        <f aca="false">SUM(W1207+X1207+Y1207+Z1207+AA1207)</f>
        <v>0</v>
      </c>
      <c r="AC1207" s="59"/>
      <c r="AD1207" s="57"/>
      <c r="AE1207" s="57"/>
      <c r="AF1207" s="57"/>
      <c r="AG1207" s="58"/>
      <c r="AH1207" s="46" t="n">
        <f aca="false">SUM(AC1207+AD1207+AE1207+AF1207+AG1207)</f>
        <v>0</v>
      </c>
      <c r="AI1207" s="46" t="n">
        <f aca="false">SUM(W1207+BM1207)</f>
        <v>0</v>
      </c>
      <c r="AJ1207" s="46" t="n">
        <f aca="false">SUM(X1207+BN1207)</f>
        <v>0</v>
      </c>
      <c r="AK1207" s="46" t="n">
        <f aca="false">SUM(Y1207+BN1207)</f>
        <v>0</v>
      </c>
      <c r="AL1207" s="46" t="n">
        <f aca="false">SUM(Z1207+BP1207)</f>
        <v>0</v>
      </c>
      <c r="AM1207" s="46" t="n">
        <f aca="false">SUM(AA1207+BQ1207)</f>
        <v>0</v>
      </c>
      <c r="AN1207" s="46" t="n">
        <f aca="false">SUM(AI1207+AJ1207+AK1207+AL1207+AM1207)</f>
        <v>0</v>
      </c>
      <c r="AO1207" s="46" t="n">
        <f aca="false">SUM(AC1207+BS1207)</f>
        <v>0</v>
      </c>
      <c r="AP1207" s="46" t="n">
        <f aca="false">SUM(AD1207+BT1207)</f>
        <v>0</v>
      </c>
      <c r="AQ1207" s="46" t="n">
        <f aca="false">SUM(AE1207+BT1207)</f>
        <v>0</v>
      </c>
      <c r="AR1207" s="46" t="n">
        <f aca="false">SUM(AF1207+BV1207)</f>
        <v>0</v>
      </c>
      <c r="AS1207" s="46" t="n">
        <f aca="false">SUM(AG1207+BW1207)</f>
        <v>0</v>
      </c>
      <c r="AT1207" s="47" t="n">
        <f aca="false">SUM(AO1207+AP1207+AQ1207+AR1207+AS1207)</f>
        <v>0</v>
      </c>
      <c r="AU1207" s="48" t="n">
        <f aca="false">SUM(AI1207+AO1207)</f>
        <v>0</v>
      </c>
      <c r="AV1207" s="48" t="n">
        <f aca="false">SUM(AJ1207+AP1207)</f>
        <v>0</v>
      </c>
      <c r="AW1207" s="48" t="n">
        <f aca="false">SUM(AK1207+AQ1207)</f>
        <v>0</v>
      </c>
      <c r="AX1207" s="48" t="n">
        <f aca="false">SUM(AL1207+AR1207)</f>
        <v>0</v>
      </c>
      <c r="AY1207" s="84" t="n">
        <f aca="false">SUM(AM1207+AS1207)</f>
        <v>0</v>
      </c>
      <c r="AZ1207" s="32" t="n">
        <f aca="false">SUM(AU1207+AV1207+AW1207+AX1207+AY1207)</f>
        <v>0</v>
      </c>
      <c r="BA1207" s="45"/>
      <c r="BB1207" s="48"/>
      <c r="BC1207" s="48"/>
      <c r="BD1207" s="48"/>
      <c r="BE1207" s="84"/>
      <c r="BF1207" s="32"/>
      <c r="BG1207" s="56"/>
      <c r="BH1207" s="57"/>
      <c r="BI1207" s="57"/>
      <c r="BJ1207" s="57"/>
      <c r="BK1207" s="58"/>
      <c r="BL1207" s="32" t="n">
        <f aca="false">SUM(BG1207+BH1207+BI1207+BJ1207+BK1207)</f>
        <v>0</v>
      </c>
      <c r="BM1207" s="56"/>
      <c r="BN1207" s="57"/>
      <c r="BO1207" s="57"/>
      <c r="BP1207" s="57"/>
      <c r="BQ1207" s="57"/>
      <c r="BR1207" s="48" t="n">
        <f aca="false">SUM(BM1207+BN1207+BO1207+BP1207+BQ1207)</f>
        <v>0</v>
      </c>
      <c r="BS1207" s="57"/>
      <c r="BT1207" s="57"/>
      <c r="BU1207" s="57"/>
      <c r="BV1207" s="57"/>
      <c r="BW1207" s="57"/>
      <c r="BX1207" s="48" t="n">
        <f aca="false">SUM(BS1207+BT1207+BU1207+BV1207+BW1207)</f>
        <v>0</v>
      </c>
      <c r="BY1207" s="57"/>
      <c r="BZ1207" s="57"/>
      <c r="CA1207" s="57"/>
      <c r="CB1207" s="57"/>
      <c r="CC1207" s="57"/>
      <c r="CD1207" s="48" t="n">
        <f aca="false">SUM(BY1207+BZ1207+CA1207+CB1207+CC1207)</f>
        <v>0</v>
      </c>
      <c r="CE1207" s="48" t="n">
        <f aca="false">SUM(BM1207+BS1207+BY1207)</f>
        <v>0</v>
      </c>
      <c r="CF1207" s="48" t="n">
        <f aca="false">SUM(BN1207+BT1207+BZ1207)</f>
        <v>0</v>
      </c>
      <c r="CG1207" s="48" t="n">
        <f aca="false">SUM(BO1207+BU1207+CA1207)</f>
        <v>0</v>
      </c>
      <c r="CH1207" s="48" t="n">
        <f aca="false">SUM(BP1207+BV1207+CB1207)</f>
        <v>0</v>
      </c>
      <c r="CI1207" s="48" t="n">
        <f aca="false">SUM(BQ1207+BW1207+CC1207)</f>
        <v>0</v>
      </c>
      <c r="CJ1207" s="48" t="n">
        <f aca="false">SUM(CE1207+CF1207+CG1207+CH1207+CI1207)</f>
        <v>0</v>
      </c>
      <c r="CK1207" s="48" t="n">
        <f aca="false">SUM(AT1207+BY1207+CE1207)</f>
        <v>0</v>
      </c>
      <c r="CL1207" s="48" t="n">
        <f aca="false">SUM(AU1207+BZ1207+CF1207)</f>
        <v>0</v>
      </c>
      <c r="CM1207" s="48" t="n">
        <f aca="false">SUM(AV1207+CA1207+CG1207)</f>
        <v>0</v>
      </c>
      <c r="CN1207" s="48" t="n">
        <f aca="false">SUM(AW1207+CB1207+CH1207)</f>
        <v>0</v>
      </c>
      <c r="CO1207" s="84" t="n">
        <f aca="false">SUM(AY1207+CC1207+CI1207)</f>
        <v>0</v>
      </c>
      <c r="CP1207" s="32" t="n">
        <f aca="false">SUM(CK1207+CL1207+CM1207+CN1207+CO1207)</f>
        <v>0</v>
      </c>
      <c r="CQ1207" s="60"/>
      <c r="CR1207" s="60"/>
      <c r="CS1207" s="60"/>
      <c r="CT1207" s="60"/>
      <c r="CU1207" s="60"/>
      <c r="CV1207" s="60"/>
      <c r="CW1207" s="60"/>
      <c r="CX1207" s="60"/>
      <c r="CY1207" s="60"/>
      <c r="CZ1207" s="60"/>
      <c r="DA1207" s="60"/>
      <c r="DB1207" s="60"/>
      <c r="DC1207" s="60"/>
      <c r="DD1207" s="60"/>
      <c r="DE1207" s="60"/>
      <c r="DF1207" s="60"/>
      <c r="DG1207" s="60"/>
      <c r="DH1207" s="60"/>
      <c r="DI1207" s="60"/>
      <c r="DJ1207" s="60"/>
      <c r="DK1207" s="60"/>
      <c r="DL1207" s="60"/>
    </row>
    <row r="1208" s="61" customFormat="true" ht="113.25" hidden="true" customHeight="false" outlineLevel="0" collapsed="false">
      <c r="A1208" s="54"/>
      <c r="B1208" s="55" t="s">
        <v>2082</v>
      </c>
      <c r="C1208" s="41" t="s">
        <v>2083</v>
      </c>
      <c r="D1208" s="45" t="n">
        <f aca="false">SUM(P1208-J1208)</f>
        <v>0</v>
      </c>
      <c r="E1208" s="48" t="n">
        <f aca="false">SUM(Q1208-K1208)</f>
        <v>0</v>
      </c>
      <c r="F1208" s="48" t="n">
        <f aca="false">SUM(R1208-L1208)</f>
        <v>0</v>
      </c>
      <c r="G1208" s="48" t="n">
        <f aca="false">SUM(S1208-M1208)</f>
        <v>0</v>
      </c>
      <c r="H1208" s="84" t="n">
        <f aca="false">SUM(U1208-N1208)</f>
        <v>0</v>
      </c>
      <c r="I1208" s="32" t="n">
        <f aca="false">SUM(D1208+E1208+F1208+G1208+H1208)</f>
        <v>0</v>
      </c>
      <c r="J1208" s="56"/>
      <c r="K1208" s="57"/>
      <c r="L1208" s="57"/>
      <c r="M1208" s="57"/>
      <c r="N1208" s="58"/>
      <c r="O1208" s="32" t="n">
        <f aca="false">SUM(J1208+K1208+L1208+M1208+N1208)</f>
        <v>0</v>
      </c>
      <c r="P1208" s="56"/>
      <c r="Q1208" s="57"/>
      <c r="R1208" s="57"/>
      <c r="S1208" s="57"/>
      <c r="T1208" s="57"/>
      <c r="U1208" s="58"/>
      <c r="V1208" s="32" t="n">
        <f aca="false">SUM(P1208+Q1208+R1208+S1208+U1208)</f>
        <v>0</v>
      </c>
      <c r="W1208" s="56"/>
      <c r="X1208" s="57"/>
      <c r="Y1208" s="57"/>
      <c r="Z1208" s="57"/>
      <c r="AA1208" s="58"/>
      <c r="AB1208" s="46" t="n">
        <f aca="false">SUM(W1208+X1208+Y1208+Z1208+AA1208)</f>
        <v>0</v>
      </c>
      <c r="AC1208" s="59"/>
      <c r="AD1208" s="57"/>
      <c r="AE1208" s="57"/>
      <c r="AF1208" s="57"/>
      <c r="AG1208" s="58"/>
      <c r="AH1208" s="46" t="n">
        <f aca="false">SUM(AC1208+AD1208+AE1208+AF1208+AG1208)</f>
        <v>0</v>
      </c>
      <c r="AI1208" s="46" t="n">
        <f aca="false">SUM(W1208+BM1208)</f>
        <v>0</v>
      </c>
      <c r="AJ1208" s="46" t="n">
        <f aca="false">SUM(X1208+BN1208)</f>
        <v>0</v>
      </c>
      <c r="AK1208" s="46" t="n">
        <f aca="false">SUM(Y1208+BN1208)</f>
        <v>0</v>
      </c>
      <c r="AL1208" s="46" t="n">
        <f aca="false">SUM(Z1208+BP1208)</f>
        <v>0</v>
      </c>
      <c r="AM1208" s="46" t="n">
        <f aca="false">SUM(AA1208+BQ1208)</f>
        <v>0</v>
      </c>
      <c r="AN1208" s="46" t="n">
        <f aca="false">SUM(AI1208+AJ1208+AK1208+AL1208+AM1208)</f>
        <v>0</v>
      </c>
      <c r="AO1208" s="46" t="n">
        <f aca="false">SUM(AC1208+BS1208)</f>
        <v>0</v>
      </c>
      <c r="AP1208" s="46" t="n">
        <f aca="false">SUM(AD1208+BT1208)</f>
        <v>0</v>
      </c>
      <c r="AQ1208" s="46" t="n">
        <f aca="false">SUM(AE1208+BT1208)</f>
        <v>0</v>
      </c>
      <c r="AR1208" s="46" t="n">
        <f aca="false">SUM(AF1208+BV1208)</f>
        <v>0</v>
      </c>
      <c r="AS1208" s="46" t="n">
        <f aca="false">SUM(AG1208+BW1208)</f>
        <v>0</v>
      </c>
      <c r="AT1208" s="47" t="n">
        <f aca="false">SUM(AO1208+AP1208+AQ1208+AR1208+AS1208)</f>
        <v>0</v>
      </c>
      <c r="AU1208" s="48" t="n">
        <f aca="false">SUM(AI1208+AO1208)</f>
        <v>0</v>
      </c>
      <c r="AV1208" s="48" t="n">
        <f aca="false">SUM(AJ1208+AP1208)</f>
        <v>0</v>
      </c>
      <c r="AW1208" s="48" t="n">
        <f aca="false">SUM(AK1208+AQ1208)</f>
        <v>0</v>
      </c>
      <c r="AX1208" s="48" t="n">
        <f aca="false">SUM(AL1208+AR1208)</f>
        <v>0</v>
      </c>
      <c r="AY1208" s="84" t="n">
        <f aca="false">SUM(AM1208+AS1208)</f>
        <v>0</v>
      </c>
      <c r="AZ1208" s="32" t="n">
        <f aca="false">SUM(AU1208+AV1208+AW1208+AX1208+AY1208)</f>
        <v>0</v>
      </c>
      <c r="BA1208" s="45"/>
      <c r="BB1208" s="48"/>
      <c r="BC1208" s="48"/>
      <c r="BD1208" s="48"/>
      <c r="BE1208" s="84"/>
      <c r="BF1208" s="32"/>
      <c r="BG1208" s="56"/>
      <c r="BH1208" s="57"/>
      <c r="BI1208" s="57"/>
      <c r="BJ1208" s="57"/>
      <c r="BK1208" s="58"/>
      <c r="BL1208" s="32" t="n">
        <f aca="false">SUM(BG1208+BH1208+BI1208+BJ1208+BK1208)</f>
        <v>0</v>
      </c>
      <c r="BM1208" s="56"/>
      <c r="BN1208" s="57"/>
      <c r="BO1208" s="57"/>
      <c r="BP1208" s="57"/>
      <c r="BQ1208" s="57"/>
      <c r="BR1208" s="48" t="n">
        <f aca="false">SUM(BM1208+BN1208+BO1208+BP1208+BQ1208)</f>
        <v>0</v>
      </c>
      <c r="BS1208" s="57"/>
      <c r="BT1208" s="57"/>
      <c r="BU1208" s="57"/>
      <c r="BV1208" s="57"/>
      <c r="BW1208" s="57"/>
      <c r="BX1208" s="48" t="n">
        <f aca="false">SUM(BS1208+BT1208+BU1208+BV1208+BW1208)</f>
        <v>0</v>
      </c>
      <c r="BY1208" s="57"/>
      <c r="BZ1208" s="57"/>
      <c r="CA1208" s="57"/>
      <c r="CB1208" s="57"/>
      <c r="CC1208" s="57"/>
      <c r="CD1208" s="48" t="n">
        <f aca="false">SUM(BY1208+BZ1208+CA1208+CB1208+CC1208)</f>
        <v>0</v>
      </c>
      <c r="CE1208" s="48" t="n">
        <f aca="false">SUM(BM1208+BS1208+BY1208)</f>
        <v>0</v>
      </c>
      <c r="CF1208" s="48" t="n">
        <f aca="false">SUM(BN1208+BT1208+BZ1208)</f>
        <v>0</v>
      </c>
      <c r="CG1208" s="48" t="n">
        <f aca="false">SUM(BO1208+BU1208+CA1208)</f>
        <v>0</v>
      </c>
      <c r="CH1208" s="48" t="n">
        <f aca="false">SUM(BP1208+BV1208+CB1208)</f>
        <v>0</v>
      </c>
      <c r="CI1208" s="48" t="n">
        <f aca="false">SUM(BQ1208+BW1208+CC1208)</f>
        <v>0</v>
      </c>
      <c r="CJ1208" s="48" t="n">
        <f aca="false">SUM(CE1208+CF1208+CG1208+CH1208+CI1208)</f>
        <v>0</v>
      </c>
      <c r="CK1208" s="48" t="n">
        <f aca="false">SUM(AT1208+BY1208+CE1208)</f>
        <v>0</v>
      </c>
      <c r="CL1208" s="48" t="n">
        <f aca="false">SUM(AU1208+BZ1208+CF1208)</f>
        <v>0</v>
      </c>
      <c r="CM1208" s="48" t="n">
        <f aca="false">SUM(AV1208+CA1208+CG1208)</f>
        <v>0</v>
      </c>
      <c r="CN1208" s="48" t="n">
        <f aca="false">SUM(AW1208+CB1208+CH1208)</f>
        <v>0</v>
      </c>
      <c r="CO1208" s="84" t="n">
        <f aca="false">SUM(AY1208+CC1208+CI1208)</f>
        <v>0</v>
      </c>
      <c r="CP1208" s="32" t="n">
        <f aca="false">SUM(CK1208+CL1208+CM1208+CN1208+CO1208)</f>
        <v>0</v>
      </c>
      <c r="CQ1208" s="60"/>
      <c r="CR1208" s="60"/>
      <c r="CS1208" s="60"/>
      <c r="CT1208" s="60"/>
      <c r="CU1208" s="60"/>
      <c r="CV1208" s="60"/>
      <c r="CW1208" s="60"/>
      <c r="CX1208" s="60"/>
      <c r="CY1208" s="60"/>
      <c r="CZ1208" s="60"/>
      <c r="DA1208" s="60"/>
      <c r="DB1208" s="60"/>
      <c r="DC1208" s="60"/>
      <c r="DD1208" s="60"/>
      <c r="DE1208" s="60"/>
      <c r="DF1208" s="60"/>
      <c r="DG1208" s="60"/>
      <c r="DH1208" s="60"/>
      <c r="DI1208" s="60"/>
      <c r="DJ1208" s="60"/>
      <c r="DK1208" s="60"/>
      <c r="DL1208" s="60"/>
    </row>
    <row r="1209" s="61" customFormat="true" ht="113.25" hidden="true" customHeight="false" outlineLevel="0" collapsed="false">
      <c r="A1209" s="54"/>
      <c r="B1209" s="55" t="s">
        <v>2084</v>
      </c>
      <c r="C1209" s="41" t="s">
        <v>2085</v>
      </c>
      <c r="D1209" s="45" t="n">
        <f aca="false">SUM(P1209-J1209)</f>
        <v>0</v>
      </c>
      <c r="E1209" s="48" t="n">
        <f aca="false">SUM(Q1209-K1209)</f>
        <v>0</v>
      </c>
      <c r="F1209" s="48" t="n">
        <f aca="false">SUM(R1209-L1209)</f>
        <v>0</v>
      </c>
      <c r="G1209" s="48" t="n">
        <f aca="false">SUM(S1209-M1209)</f>
        <v>0</v>
      </c>
      <c r="H1209" s="84" t="n">
        <f aca="false">SUM(U1209-N1209)</f>
        <v>0</v>
      </c>
      <c r="I1209" s="32" t="n">
        <f aca="false">SUM(D1209+E1209+F1209+G1209+H1209)</f>
        <v>0</v>
      </c>
      <c r="J1209" s="56"/>
      <c r="K1209" s="57"/>
      <c r="L1209" s="57"/>
      <c r="M1209" s="57"/>
      <c r="N1209" s="58"/>
      <c r="O1209" s="32" t="n">
        <f aca="false">SUM(J1209+K1209+L1209+M1209+N1209)</f>
        <v>0</v>
      </c>
      <c r="P1209" s="56"/>
      <c r="Q1209" s="57"/>
      <c r="R1209" s="57"/>
      <c r="S1209" s="57"/>
      <c r="T1209" s="57"/>
      <c r="U1209" s="58"/>
      <c r="V1209" s="32" t="n">
        <f aca="false">SUM(P1209+Q1209+R1209+S1209+U1209)</f>
        <v>0</v>
      </c>
      <c r="W1209" s="56"/>
      <c r="X1209" s="57"/>
      <c r="Y1209" s="57"/>
      <c r="Z1209" s="57"/>
      <c r="AA1209" s="58"/>
      <c r="AB1209" s="46" t="n">
        <f aca="false">SUM(W1209+X1209+Y1209+Z1209+AA1209)</f>
        <v>0</v>
      </c>
      <c r="AC1209" s="59"/>
      <c r="AD1209" s="57"/>
      <c r="AE1209" s="57"/>
      <c r="AF1209" s="57"/>
      <c r="AG1209" s="58"/>
      <c r="AH1209" s="46" t="n">
        <f aca="false">SUM(AC1209+AD1209+AE1209+AF1209+AG1209)</f>
        <v>0</v>
      </c>
      <c r="AI1209" s="46" t="n">
        <f aca="false">SUM(W1209+BM1209)</f>
        <v>0</v>
      </c>
      <c r="AJ1209" s="46" t="n">
        <f aca="false">SUM(X1209+BN1209)</f>
        <v>0</v>
      </c>
      <c r="AK1209" s="46" t="n">
        <f aca="false">SUM(Y1209+BN1209)</f>
        <v>0</v>
      </c>
      <c r="AL1209" s="46" t="n">
        <f aca="false">SUM(Z1209+BP1209)</f>
        <v>0</v>
      </c>
      <c r="AM1209" s="46" t="n">
        <f aca="false">SUM(AA1209+BQ1209)</f>
        <v>0</v>
      </c>
      <c r="AN1209" s="46" t="n">
        <f aca="false">SUM(AI1209+AJ1209+AK1209+AL1209+AM1209)</f>
        <v>0</v>
      </c>
      <c r="AO1209" s="46" t="n">
        <f aca="false">SUM(AC1209+BS1209)</f>
        <v>0</v>
      </c>
      <c r="AP1209" s="46" t="n">
        <f aca="false">SUM(AD1209+BT1209)</f>
        <v>0</v>
      </c>
      <c r="AQ1209" s="46" t="n">
        <f aca="false">SUM(AE1209+BT1209)</f>
        <v>0</v>
      </c>
      <c r="AR1209" s="46" t="n">
        <f aca="false">SUM(AF1209+BV1209)</f>
        <v>0</v>
      </c>
      <c r="AS1209" s="46" t="n">
        <f aca="false">SUM(AG1209+BW1209)</f>
        <v>0</v>
      </c>
      <c r="AT1209" s="47" t="n">
        <f aca="false">SUM(AO1209+AP1209+AQ1209+AR1209+AS1209)</f>
        <v>0</v>
      </c>
      <c r="AU1209" s="48" t="n">
        <f aca="false">SUM(AI1209+AO1209)</f>
        <v>0</v>
      </c>
      <c r="AV1209" s="48" t="n">
        <f aca="false">SUM(AJ1209+AP1209)</f>
        <v>0</v>
      </c>
      <c r="AW1209" s="48" t="n">
        <f aca="false">SUM(AK1209+AQ1209)</f>
        <v>0</v>
      </c>
      <c r="AX1209" s="48" t="n">
        <f aca="false">SUM(AL1209+AR1209)</f>
        <v>0</v>
      </c>
      <c r="AY1209" s="84" t="n">
        <f aca="false">SUM(AM1209+AS1209)</f>
        <v>0</v>
      </c>
      <c r="AZ1209" s="32" t="n">
        <f aca="false">SUM(AU1209+AV1209+AW1209+AX1209+AY1209)</f>
        <v>0</v>
      </c>
      <c r="BA1209" s="45"/>
      <c r="BB1209" s="48"/>
      <c r="BC1209" s="48"/>
      <c r="BD1209" s="48"/>
      <c r="BE1209" s="84"/>
      <c r="BF1209" s="32"/>
      <c r="BG1209" s="56"/>
      <c r="BH1209" s="57"/>
      <c r="BI1209" s="57"/>
      <c r="BJ1209" s="57"/>
      <c r="BK1209" s="58"/>
      <c r="BL1209" s="32" t="n">
        <f aca="false">SUM(BG1209+BH1209+BI1209+BJ1209+BK1209)</f>
        <v>0</v>
      </c>
      <c r="BM1209" s="56"/>
      <c r="BN1209" s="57"/>
      <c r="BO1209" s="57"/>
      <c r="BP1209" s="57"/>
      <c r="BQ1209" s="57"/>
      <c r="BR1209" s="48" t="n">
        <f aca="false">SUM(BM1209+BN1209+BO1209+BP1209+BQ1209)</f>
        <v>0</v>
      </c>
      <c r="BS1209" s="57"/>
      <c r="BT1209" s="57"/>
      <c r="BU1209" s="57"/>
      <c r="BV1209" s="57"/>
      <c r="BW1209" s="57"/>
      <c r="BX1209" s="48" t="n">
        <f aca="false">SUM(BS1209+BT1209+BU1209+BV1209+BW1209)</f>
        <v>0</v>
      </c>
      <c r="BY1209" s="57"/>
      <c r="BZ1209" s="57"/>
      <c r="CA1209" s="57"/>
      <c r="CB1209" s="57"/>
      <c r="CC1209" s="57"/>
      <c r="CD1209" s="48" t="n">
        <f aca="false">SUM(BY1209+BZ1209+CA1209+CB1209+CC1209)</f>
        <v>0</v>
      </c>
      <c r="CE1209" s="48" t="n">
        <f aca="false">SUM(BM1209+BS1209+BY1209)</f>
        <v>0</v>
      </c>
      <c r="CF1209" s="48" t="n">
        <f aca="false">SUM(BN1209+BT1209+BZ1209)</f>
        <v>0</v>
      </c>
      <c r="CG1209" s="48" t="n">
        <f aca="false">SUM(BO1209+BU1209+CA1209)</f>
        <v>0</v>
      </c>
      <c r="CH1209" s="48" t="n">
        <f aca="false">SUM(BP1209+BV1209+CB1209)</f>
        <v>0</v>
      </c>
      <c r="CI1209" s="48" t="n">
        <f aca="false">SUM(BQ1209+BW1209+CC1209)</f>
        <v>0</v>
      </c>
      <c r="CJ1209" s="48" t="n">
        <f aca="false">SUM(CE1209+CF1209+CG1209+CH1209+CI1209)</f>
        <v>0</v>
      </c>
      <c r="CK1209" s="48" t="n">
        <f aca="false">SUM(AT1209+BY1209+CE1209)</f>
        <v>0</v>
      </c>
      <c r="CL1209" s="48" t="n">
        <f aca="false">SUM(AU1209+BZ1209+CF1209)</f>
        <v>0</v>
      </c>
      <c r="CM1209" s="48" t="n">
        <f aca="false">SUM(AV1209+CA1209+CG1209)</f>
        <v>0</v>
      </c>
      <c r="CN1209" s="48" t="n">
        <f aca="false">SUM(AW1209+CB1209+CH1209)</f>
        <v>0</v>
      </c>
      <c r="CO1209" s="84" t="n">
        <f aca="false">SUM(AY1209+CC1209+CI1209)</f>
        <v>0</v>
      </c>
      <c r="CP1209" s="32" t="n">
        <f aca="false">SUM(CK1209+CL1209+CM1209+CN1209+CO1209)</f>
        <v>0</v>
      </c>
      <c r="CQ1209" s="60"/>
      <c r="CR1209" s="60"/>
      <c r="CS1209" s="60"/>
      <c r="CT1209" s="60"/>
      <c r="CU1209" s="60"/>
      <c r="CV1209" s="60"/>
      <c r="CW1209" s="60"/>
      <c r="CX1209" s="60"/>
      <c r="CY1209" s="60"/>
      <c r="CZ1209" s="60"/>
      <c r="DA1209" s="60"/>
      <c r="DB1209" s="60"/>
      <c r="DC1209" s="60"/>
      <c r="DD1209" s="60"/>
      <c r="DE1209" s="60"/>
      <c r="DF1209" s="60"/>
      <c r="DG1209" s="60"/>
      <c r="DH1209" s="60"/>
      <c r="DI1209" s="60"/>
      <c r="DJ1209" s="60"/>
      <c r="DK1209" s="60"/>
      <c r="DL1209" s="60"/>
    </row>
    <row r="1210" s="61" customFormat="true" ht="113.25" hidden="true" customHeight="false" outlineLevel="0" collapsed="false">
      <c r="A1210" s="54"/>
      <c r="B1210" s="55" t="s">
        <v>2086</v>
      </c>
      <c r="C1210" s="41" t="s">
        <v>2087</v>
      </c>
      <c r="D1210" s="45" t="n">
        <f aca="false">SUM(P1210-J1210)</f>
        <v>0</v>
      </c>
      <c r="E1210" s="48" t="n">
        <f aca="false">SUM(Q1210-K1210)</f>
        <v>0</v>
      </c>
      <c r="F1210" s="48" t="n">
        <f aca="false">SUM(R1210-L1210)</f>
        <v>0</v>
      </c>
      <c r="G1210" s="48" t="n">
        <f aca="false">SUM(S1210-M1210)</f>
        <v>0</v>
      </c>
      <c r="H1210" s="84" t="n">
        <f aca="false">SUM(U1210-N1210)</f>
        <v>0</v>
      </c>
      <c r="I1210" s="32" t="n">
        <f aca="false">SUM(D1210+E1210+F1210+G1210+H1210)</f>
        <v>0</v>
      </c>
      <c r="J1210" s="56"/>
      <c r="K1210" s="57"/>
      <c r="L1210" s="57"/>
      <c r="M1210" s="57"/>
      <c r="N1210" s="58"/>
      <c r="O1210" s="32" t="n">
        <f aca="false">SUM(J1210+K1210+L1210+M1210+N1210)</f>
        <v>0</v>
      </c>
      <c r="P1210" s="56"/>
      <c r="Q1210" s="57"/>
      <c r="R1210" s="57"/>
      <c r="S1210" s="57"/>
      <c r="T1210" s="57"/>
      <c r="U1210" s="58"/>
      <c r="V1210" s="32" t="n">
        <f aca="false">SUM(P1210+Q1210+R1210+S1210+U1210)</f>
        <v>0</v>
      </c>
      <c r="W1210" s="56"/>
      <c r="X1210" s="57"/>
      <c r="Y1210" s="57"/>
      <c r="Z1210" s="57"/>
      <c r="AA1210" s="58"/>
      <c r="AB1210" s="46" t="n">
        <f aca="false">SUM(W1210+X1210+Y1210+Z1210+AA1210)</f>
        <v>0</v>
      </c>
      <c r="AC1210" s="59"/>
      <c r="AD1210" s="57"/>
      <c r="AE1210" s="57"/>
      <c r="AF1210" s="57"/>
      <c r="AG1210" s="58"/>
      <c r="AH1210" s="46" t="n">
        <f aca="false">SUM(AC1210+AD1210+AE1210+AF1210+AG1210)</f>
        <v>0</v>
      </c>
      <c r="AI1210" s="46" t="n">
        <f aca="false">SUM(W1210+BM1210)</f>
        <v>0</v>
      </c>
      <c r="AJ1210" s="46" t="n">
        <f aca="false">SUM(X1210+BN1210)</f>
        <v>0</v>
      </c>
      <c r="AK1210" s="46" t="n">
        <f aca="false">SUM(Y1210+BN1210)</f>
        <v>0</v>
      </c>
      <c r="AL1210" s="46" t="n">
        <f aca="false">SUM(Z1210+BP1210)</f>
        <v>0</v>
      </c>
      <c r="AM1210" s="46" t="n">
        <f aca="false">SUM(AA1210+BQ1210)</f>
        <v>0</v>
      </c>
      <c r="AN1210" s="46" t="n">
        <f aca="false">SUM(AI1210+AJ1210+AK1210+AL1210+AM1210)</f>
        <v>0</v>
      </c>
      <c r="AO1210" s="46" t="n">
        <f aca="false">SUM(AC1210+BS1210)</f>
        <v>0</v>
      </c>
      <c r="AP1210" s="46" t="n">
        <f aca="false">SUM(AD1210+BT1210)</f>
        <v>0</v>
      </c>
      <c r="AQ1210" s="46" t="n">
        <f aca="false">SUM(AE1210+BT1210)</f>
        <v>0</v>
      </c>
      <c r="AR1210" s="46" t="n">
        <f aca="false">SUM(AF1210+BV1210)</f>
        <v>0</v>
      </c>
      <c r="AS1210" s="46" t="n">
        <f aca="false">SUM(AG1210+BW1210)</f>
        <v>0</v>
      </c>
      <c r="AT1210" s="47" t="n">
        <f aca="false">SUM(AO1210+AP1210+AQ1210+AR1210+AS1210)</f>
        <v>0</v>
      </c>
      <c r="AU1210" s="48" t="n">
        <f aca="false">SUM(AI1210+AO1210)</f>
        <v>0</v>
      </c>
      <c r="AV1210" s="48" t="n">
        <f aca="false">SUM(AJ1210+AP1210)</f>
        <v>0</v>
      </c>
      <c r="AW1210" s="48" t="n">
        <f aca="false">SUM(AK1210+AQ1210)</f>
        <v>0</v>
      </c>
      <c r="AX1210" s="48" t="n">
        <f aca="false">SUM(AL1210+AR1210)</f>
        <v>0</v>
      </c>
      <c r="AY1210" s="84" t="n">
        <f aca="false">SUM(AM1210+AS1210)</f>
        <v>0</v>
      </c>
      <c r="AZ1210" s="32" t="n">
        <f aca="false">SUM(AU1210+AV1210+AW1210+AX1210+AY1210)</f>
        <v>0</v>
      </c>
      <c r="BA1210" s="45"/>
      <c r="BB1210" s="48"/>
      <c r="BC1210" s="48"/>
      <c r="BD1210" s="48"/>
      <c r="BE1210" s="84"/>
      <c r="BF1210" s="32"/>
      <c r="BG1210" s="56"/>
      <c r="BH1210" s="57"/>
      <c r="BI1210" s="57"/>
      <c r="BJ1210" s="57"/>
      <c r="BK1210" s="58"/>
      <c r="BL1210" s="32" t="n">
        <f aca="false">SUM(BG1210+BH1210+BI1210+BJ1210+BK1210)</f>
        <v>0</v>
      </c>
      <c r="BM1210" s="56"/>
      <c r="BN1210" s="57"/>
      <c r="BO1210" s="57"/>
      <c r="BP1210" s="57"/>
      <c r="BQ1210" s="57"/>
      <c r="BR1210" s="48" t="n">
        <f aca="false">SUM(BM1210+BN1210+BO1210+BP1210+BQ1210)</f>
        <v>0</v>
      </c>
      <c r="BS1210" s="57"/>
      <c r="BT1210" s="57"/>
      <c r="BU1210" s="57"/>
      <c r="BV1210" s="57"/>
      <c r="BW1210" s="57"/>
      <c r="BX1210" s="48" t="n">
        <f aca="false">SUM(BS1210+BT1210+BU1210+BV1210+BW1210)</f>
        <v>0</v>
      </c>
      <c r="BY1210" s="57"/>
      <c r="BZ1210" s="57"/>
      <c r="CA1210" s="57"/>
      <c r="CB1210" s="57"/>
      <c r="CC1210" s="57"/>
      <c r="CD1210" s="48" t="n">
        <f aca="false">SUM(BY1210+BZ1210+CA1210+CB1210+CC1210)</f>
        <v>0</v>
      </c>
      <c r="CE1210" s="48" t="n">
        <f aca="false">SUM(BM1210+BS1210+BY1210)</f>
        <v>0</v>
      </c>
      <c r="CF1210" s="48" t="n">
        <f aca="false">SUM(BN1210+BT1210+BZ1210)</f>
        <v>0</v>
      </c>
      <c r="CG1210" s="48" t="n">
        <f aca="false">SUM(BO1210+BU1210+CA1210)</f>
        <v>0</v>
      </c>
      <c r="CH1210" s="48" t="n">
        <f aca="false">SUM(BP1210+BV1210+CB1210)</f>
        <v>0</v>
      </c>
      <c r="CI1210" s="48" t="n">
        <f aca="false">SUM(BQ1210+BW1210+CC1210)</f>
        <v>0</v>
      </c>
      <c r="CJ1210" s="48" t="n">
        <f aca="false">SUM(CE1210+CF1210+CG1210+CH1210+CI1210)</f>
        <v>0</v>
      </c>
      <c r="CK1210" s="48" t="n">
        <f aca="false">SUM(AT1210+BY1210+CE1210)</f>
        <v>0</v>
      </c>
      <c r="CL1210" s="48" t="n">
        <f aca="false">SUM(AU1210+BZ1210+CF1210)</f>
        <v>0</v>
      </c>
      <c r="CM1210" s="48" t="n">
        <f aca="false">SUM(AV1210+CA1210+CG1210)</f>
        <v>0</v>
      </c>
      <c r="CN1210" s="48" t="n">
        <f aca="false">SUM(AW1210+CB1210+CH1210)</f>
        <v>0</v>
      </c>
      <c r="CO1210" s="84" t="n">
        <f aca="false">SUM(AY1210+CC1210+CI1210)</f>
        <v>0</v>
      </c>
      <c r="CP1210" s="32" t="n">
        <f aca="false">SUM(CK1210+CL1210+CM1210+CN1210+CO1210)</f>
        <v>0</v>
      </c>
      <c r="CQ1210" s="60"/>
      <c r="CR1210" s="60"/>
      <c r="CS1210" s="60"/>
      <c r="CT1210" s="60"/>
      <c r="CU1210" s="60"/>
      <c r="CV1210" s="60"/>
      <c r="CW1210" s="60"/>
      <c r="CX1210" s="60"/>
      <c r="CY1210" s="60"/>
      <c r="CZ1210" s="60"/>
      <c r="DA1210" s="60"/>
      <c r="DB1210" s="60"/>
      <c r="DC1210" s="60"/>
      <c r="DD1210" s="60"/>
      <c r="DE1210" s="60"/>
      <c r="DF1210" s="60"/>
      <c r="DG1210" s="60"/>
      <c r="DH1210" s="60"/>
      <c r="DI1210" s="60"/>
      <c r="DJ1210" s="60"/>
      <c r="DK1210" s="60"/>
      <c r="DL1210" s="60"/>
    </row>
    <row r="1211" s="61" customFormat="true" ht="113.25" hidden="true" customHeight="false" outlineLevel="0" collapsed="false">
      <c r="A1211" s="54"/>
      <c r="B1211" s="55" t="s">
        <v>2088</v>
      </c>
      <c r="C1211" s="41" t="s">
        <v>2089</v>
      </c>
      <c r="D1211" s="45" t="n">
        <f aca="false">SUM(P1211-J1211)</f>
        <v>0</v>
      </c>
      <c r="E1211" s="48" t="n">
        <f aca="false">SUM(Q1211-K1211)</f>
        <v>0</v>
      </c>
      <c r="F1211" s="48" t="n">
        <f aca="false">SUM(R1211-L1211)</f>
        <v>0</v>
      </c>
      <c r="G1211" s="48" t="n">
        <f aca="false">SUM(S1211-M1211)</f>
        <v>0</v>
      </c>
      <c r="H1211" s="84" t="n">
        <f aca="false">SUM(U1211-N1211)</f>
        <v>0</v>
      </c>
      <c r="I1211" s="32" t="n">
        <f aca="false">SUM(D1211+E1211+F1211+G1211+H1211)</f>
        <v>0</v>
      </c>
      <c r="J1211" s="56"/>
      <c r="K1211" s="57"/>
      <c r="L1211" s="57"/>
      <c r="M1211" s="57"/>
      <c r="N1211" s="58"/>
      <c r="O1211" s="32" t="n">
        <f aca="false">SUM(J1211+K1211+L1211+M1211+N1211)</f>
        <v>0</v>
      </c>
      <c r="P1211" s="56"/>
      <c r="Q1211" s="57"/>
      <c r="R1211" s="57"/>
      <c r="S1211" s="57"/>
      <c r="T1211" s="57"/>
      <c r="U1211" s="58"/>
      <c r="V1211" s="32" t="n">
        <f aca="false">SUM(P1211+Q1211+R1211+S1211+U1211)</f>
        <v>0</v>
      </c>
      <c r="W1211" s="56"/>
      <c r="X1211" s="57"/>
      <c r="Y1211" s="57"/>
      <c r="Z1211" s="57"/>
      <c r="AA1211" s="58"/>
      <c r="AB1211" s="46" t="n">
        <f aca="false">SUM(W1211+X1211+Y1211+Z1211+AA1211)</f>
        <v>0</v>
      </c>
      <c r="AC1211" s="59"/>
      <c r="AD1211" s="57"/>
      <c r="AE1211" s="57"/>
      <c r="AF1211" s="57"/>
      <c r="AG1211" s="58"/>
      <c r="AH1211" s="46" t="n">
        <f aca="false">SUM(AC1211+AD1211+AE1211+AF1211+AG1211)</f>
        <v>0</v>
      </c>
      <c r="AI1211" s="46" t="n">
        <f aca="false">SUM(W1211+BM1211)</f>
        <v>0</v>
      </c>
      <c r="AJ1211" s="46" t="n">
        <f aca="false">SUM(X1211+BN1211)</f>
        <v>0</v>
      </c>
      <c r="AK1211" s="46" t="n">
        <f aca="false">SUM(Y1211+BN1211)</f>
        <v>0</v>
      </c>
      <c r="AL1211" s="46" t="n">
        <f aca="false">SUM(Z1211+BP1211)</f>
        <v>0</v>
      </c>
      <c r="AM1211" s="46" t="n">
        <f aca="false">SUM(AA1211+BQ1211)</f>
        <v>0</v>
      </c>
      <c r="AN1211" s="46" t="n">
        <f aca="false">SUM(AI1211+AJ1211+AK1211+AL1211+AM1211)</f>
        <v>0</v>
      </c>
      <c r="AO1211" s="46" t="n">
        <f aca="false">SUM(AC1211+BS1211)</f>
        <v>0</v>
      </c>
      <c r="AP1211" s="46" t="n">
        <f aca="false">SUM(AD1211+BT1211)</f>
        <v>0</v>
      </c>
      <c r="AQ1211" s="46" t="n">
        <f aca="false">SUM(AE1211+BT1211)</f>
        <v>0</v>
      </c>
      <c r="AR1211" s="46" t="n">
        <f aca="false">SUM(AF1211+BV1211)</f>
        <v>0</v>
      </c>
      <c r="AS1211" s="46" t="n">
        <f aca="false">SUM(AG1211+BW1211)</f>
        <v>0</v>
      </c>
      <c r="AT1211" s="47" t="n">
        <f aca="false">SUM(AO1211+AP1211+AQ1211+AR1211+AS1211)</f>
        <v>0</v>
      </c>
      <c r="AU1211" s="48" t="n">
        <f aca="false">SUM(AI1211+AO1211)</f>
        <v>0</v>
      </c>
      <c r="AV1211" s="48" t="n">
        <f aca="false">SUM(AJ1211+AP1211)</f>
        <v>0</v>
      </c>
      <c r="AW1211" s="48" t="n">
        <f aca="false">SUM(AK1211+AQ1211)</f>
        <v>0</v>
      </c>
      <c r="AX1211" s="48" t="n">
        <f aca="false">SUM(AL1211+AR1211)</f>
        <v>0</v>
      </c>
      <c r="AY1211" s="84" t="n">
        <f aca="false">SUM(AM1211+AS1211)</f>
        <v>0</v>
      </c>
      <c r="AZ1211" s="32" t="n">
        <f aca="false">SUM(AU1211+AV1211+AW1211+AX1211+AY1211)</f>
        <v>0</v>
      </c>
      <c r="BA1211" s="45"/>
      <c r="BB1211" s="48"/>
      <c r="BC1211" s="48"/>
      <c r="BD1211" s="48"/>
      <c r="BE1211" s="84"/>
      <c r="BF1211" s="32"/>
      <c r="BG1211" s="56"/>
      <c r="BH1211" s="57"/>
      <c r="BI1211" s="57"/>
      <c r="BJ1211" s="57"/>
      <c r="BK1211" s="58"/>
      <c r="BL1211" s="32" t="n">
        <f aca="false">SUM(BG1211+BH1211+BI1211+BJ1211+BK1211)</f>
        <v>0</v>
      </c>
      <c r="BM1211" s="56"/>
      <c r="BN1211" s="57"/>
      <c r="BO1211" s="57"/>
      <c r="BP1211" s="57"/>
      <c r="BQ1211" s="57"/>
      <c r="BR1211" s="48" t="n">
        <f aca="false">SUM(BM1211+BN1211+BO1211+BP1211+BQ1211)</f>
        <v>0</v>
      </c>
      <c r="BS1211" s="57"/>
      <c r="BT1211" s="57"/>
      <c r="BU1211" s="57"/>
      <c r="BV1211" s="57"/>
      <c r="BW1211" s="57"/>
      <c r="BX1211" s="48" t="n">
        <f aca="false">SUM(BS1211+BT1211+BU1211+BV1211+BW1211)</f>
        <v>0</v>
      </c>
      <c r="BY1211" s="57"/>
      <c r="BZ1211" s="57"/>
      <c r="CA1211" s="57"/>
      <c r="CB1211" s="57"/>
      <c r="CC1211" s="57"/>
      <c r="CD1211" s="48" t="n">
        <f aca="false">SUM(BY1211+BZ1211+CA1211+CB1211+CC1211)</f>
        <v>0</v>
      </c>
      <c r="CE1211" s="48" t="n">
        <f aca="false">SUM(BM1211+BS1211+BY1211)</f>
        <v>0</v>
      </c>
      <c r="CF1211" s="48" t="n">
        <f aca="false">SUM(BN1211+BT1211+BZ1211)</f>
        <v>0</v>
      </c>
      <c r="CG1211" s="48" t="n">
        <f aca="false">SUM(BO1211+BU1211+CA1211)</f>
        <v>0</v>
      </c>
      <c r="CH1211" s="48" t="n">
        <f aca="false">SUM(BP1211+BV1211+CB1211)</f>
        <v>0</v>
      </c>
      <c r="CI1211" s="48" t="n">
        <f aca="false">SUM(BQ1211+BW1211+CC1211)</f>
        <v>0</v>
      </c>
      <c r="CJ1211" s="48" t="n">
        <f aca="false">SUM(CE1211+CF1211+CG1211+CH1211+CI1211)</f>
        <v>0</v>
      </c>
      <c r="CK1211" s="48" t="n">
        <f aca="false">SUM(AT1211+BY1211+CE1211)</f>
        <v>0</v>
      </c>
      <c r="CL1211" s="48" t="n">
        <f aca="false">SUM(AU1211+BZ1211+CF1211)</f>
        <v>0</v>
      </c>
      <c r="CM1211" s="48" t="n">
        <f aca="false">SUM(AV1211+CA1211+CG1211)</f>
        <v>0</v>
      </c>
      <c r="CN1211" s="48" t="n">
        <f aca="false">SUM(AW1211+CB1211+CH1211)</f>
        <v>0</v>
      </c>
      <c r="CO1211" s="84" t="n">
        <f aca="false">SUM(AY1211+CC1211+CI1211)</f>
        <v>0</v>
      </c>
      <c r="CP1211" s="32" t="n">
        <f aca="false">SUM(CK1211+CL1211+CM1211+CN1211+CO1211)</f>
        <v>0</v>
      </c>
      <c r="CQ1211" s="60"/>
      <c r="CR1211" s="60"/>
      <c r="CS1211" s="60"/>
      <c r="CT1211" s="60"/>
      <c r="CU1211" s="60"/>
      <c r="CV1211" s="60"/>
      <c r="CW1211" s="60"/>
      <c r="CX1211" s="60"/>
      <c r="CY1211" s="60"/>
      <c r="CZ1211" s="60"/>
      <c r="DA1211" s="60"/>
      <c r="DB1211" s="60"/>
      <c r="DC1211" s="60"/>
      <c r="DD1211" s="60"/>
      <c r="DE1211" s="60"/>
      <c r="DF1211" s="60"/>
      <c r="DG1211" s="60"/>
      <c r="DH1211" s="60"/>
      <c r="DI1211" s="60"/>
      <c r="DJ1211" s="60"/>
      <c r="DK1211" s="60"/>
      <c r="DL1211" s="60"/>
    </row>
    <row r="1212" s="61" customFormat="true" ht="113.25" hidden="true" customHeight="false" outlineLevel="0" collapsed="false">
      <c r="A1212" s="54"/>
      <c r="B1212" s="55" t="s">
        <v>2090</v>
      </c>
      <c r="C1212" s="41" t="s">
        <v>2091</v>
      </c>
      <c r="D1212" s="45" t="n">
        <f aca="false">SUM(P1212-J1212)</f>
        <v>0</v>
      </c>
      <c r="E1212" s="48" t="n">
        <f aca="false">SUM(Q1212-K1212)</f>
        <v>0</v>
      </c>
      <c r="F1212" s="48" t="n">
        <f aca="false">SUM(R1212-L1212)</f>
        <v>0</v>
      </c>
      <c r="G1212" s="48" t="n">
        <f aca="false">SUM(S1212-M1212)</f>
        <v>0</v>
      </c>
      <c r="H1212" s="84" t="n">
        <f aca="false">SUM(U1212-N1212)</f>
        <v>0</v>
      </c>
      <c r="I1212" s="32" t="n">
        <f aca="false">SUM(D1212+E1212+F1212+G1212+H1212)</f>
        <v>0</v>
      </c>
      <c r="J1212" s="56"/>
      <c r="K1212" s="57"/>
      <c r="L1212" s="57"/>
      <c r="M1212" s="57"/>
      <c r="N1212" s="58"/>
      <c r="O1212" s="32" t="n">
        <f aca="false">SUM(J1212+K1212+L1212+M1212+N1212)</f>
        <v>0</v>
      </c>
      <c r="P1212" s="56"/>
      <c r="Q1212" s="57"/>
      <c r="R1212" s="57"/>
      <c r="S1212" s="57"/>
      <c r="T1212" s="57"/>
      <c r="U1212" s="58"/>
      <c r="V1212" s="32" t="n">
        <f aca="false">SUM(P1212+Q1212+R1212+S1212+U1212)</f>
        <v>0</v>
      </c>
      <c r="W1212" s="56"/>
      <c r="X1212" s="57"/>
      <c r="Y1212" s="57"/>
      <c r="Z1212" s="57"/>
      <c r="AA1212" s="58"/>
      <c r="AB1212" s="46" t="n">
        <f aca="false">SUM(W1212+X1212+Y1212+Z1212+AA1212)</f>
        <v>0</v>
      </c>
      <c r="AC1212" s="59"/>
      <c r="AD1212" s="57"/>
      <c r="AE1212" s="57"/>
      <c r="AF1212" s="57"/>
      <c r="AG1212" s="58"/>
      <c r="AH1212" s="46" t="n">
        <f aca="false">SUM(AC1212+AD1212+AE1212+AF1212+AG1212)</f>
        <v>0</v>
      </c>
      <c r="AI1212" s="46" t="n">
        <f aca="false">SUM(W1212+BM1212)</f>
        <v>0</v>
      </c>
      <c r="AJ1212" s="46" t="n">
        <f aca="false">SUM(X1212+BN1212)</f>
        <v>0</v>
      </c>
      <c r="AK1212" s="46" t="n">
        <f aca="false">SUM(Y1212+BN1212)</f>
        <v>0</v>
      </c>
      <c r="AL1212" s="46" t="n">
        <f aca="false">SUM(Z1212+BP1212)</f>
        <v>0</v>
      </c>
      <c r="AM1212" s="46" t="n">
        <f aca="false">SUM(AA1212+BQ1212)</f>
        <v>0</v>
      </c>
      <c r="AN1212" s="46" t="n">
        <f aca="false">SUM(AI1212+AJ1212+AK1212+AL1212+AM1212)</f>
        <v>0</v>
      </c>
      <c r="AO1212" s="46" t="n">
        <f aca="false">SUM(AC1212+BS1212)</f>
        <v>0</v>
      </c>
      <c r="AP1212" s="46" t="n">
        <f aca="false">SUM(AD1212+BT1212)</f>
        <v>0</v>
      </c>
      <c r="AQ1212" s="46" t="n">
        <f aca="false">SUM(AE1212+BT1212)</f>
        <v>0</v>
      </c>
      <c r="AR1212" s="46" t="n">
        <f aca="false">SUM(AF1212+BV1212)</f>
        <v>0</v>
      </c>
      <c r="AS1212" s="46" t="n">
        <f aca="false">SUM(AG1212+BW1212)</f>
        <v>0</v>
      </c>
      <c r="AT1212" s="47" t="n">
        <f aca="false">SUM(AO1212+AP1212+AQ1212+AR1212+AS1212)</f>
        <v>0</v>
      </c>
      <c r="AU1212" s="48" t="n">
        <f aca="false">SUM(AI1212+AO1212)</f>
        <v>0</v>
      </c>
      <c r="AV1212" s="48" t="n">
        <f aca="false">SUM(AJ1212+AP1212)</f>
        <v>0</v>
      </c>
      <c r="AW1212" s="48" t="n">
        <f aca="false">SUM(AK1212+AQ1212)</f>
        <v>0</v>
      </c>
      <c r="AX1212" s="48" t="n">
        <f aca="false">SUM(AL1212+AR1212)</f>
        <v>0</v>
      </c>
      <c r="AY1212" s="84" t="n">
        <f aca="false">SUM(AM1212+AS1212)</f>
        <v>0</v>
      </c>
      <c r="AZ1212" s="32" t="n">
        <f aca="false">SUM(AU1212+AV1212+AW1212+AX1212+AY1212)</f>
        <v>0</v>
      </c>
      <c r="BA1212" s="45"/>
      <c r="BB1212" s="48"/>
      <c r="BC1212" s="48"/>
      <c r="BD1212" s="48"/>
      <c r="BE1212" s="84"/>
      <c r="BF1212" s="32"/>
      <c r="BG1212" s="56"/>
      <c r="BH1212" s="57"/>
      <c r="BI1212" s="57"/>
      <c r="BJ1212" s="57"/>
      <c r="BK1212" s="58"/>
      <c r="BL1212" s="32" t="n">
        <f aca="false">SUM(BG1212+BH1212+BI1212+BJ1212+BK1212)</f>
        <v>0</v>
      </c>
      <c r="BM1212" s="56"/>
      <c r="BN1212" s="57"/>
      <c r="BO1212" s="57"/>
      <c r="BP1212" s="57"/>
      <c r="BQ1212" s="57"/>
      <c r="BR1212" s="48" t="n">
        <f aca="false">SUM(BM1212+BN1212+BO1212+BP1212+BQ1212)</f>
        <v>0</v>
      </c>
      <c r="BS1212" s="57"/>
      <c r="BT1212" s="57"/>
      <c r="BU1212" s="57"/>
      <c r="BV1212" s="57"/>
      <c r="BW1212" s="57"/>
      <c r="BX1212" s="48" t="n">
        <f aca="false">SUM(BS1212+BT1212+BU1212+BV1212+BW1212)</f>
        <v>0</v>
      </c>
      <c r="BY1212" s="57"/>
      <c r="BZ1212" s="57"/>
      <c r="CA1212" s="57"/>
      <c r="CB1212" s="57"/>
      <c r="CC1212" s="57"/>
      <c r="CD1212" s="48" t="n">
        <f aca="false">SUM(BY1212+BZ1212+CA1212+CB1212+CC1212)</f>
        <v>0</v>
      </c>
      <c r="CE1212" s="48" t="n">
        <f aca="false">SUM(BM1212+BS1212+BY1212)</f>
        <v>0</v>
      </c>
      <c r="CF1212" s="48" t="n">
        <f aca="false">SUM(BN1212+BT1212+BZ1212)</f>
        <v>0</v>
      </c>
      <c r="CG1212" s="48" t="n">
        <f aca="false">SUM(BO1212+BU1212+CA1212)</f>
        <v>0</v>
      </c>
      <c r="CH1212" s="48" t="n">
        <f aca="false">SUM(BP1212+BV1212+CB1212)</f>
        <v>0</v>
      </c>
      <c r="CI1212" s="48" t="n">
        <f aca="false">SUM(BQ1212+BW1212+CC1212)</f>
        <v>0</v>
      </c>
      <c r="CJ1212" s="48" t="n">
        <f aca="false">SUM(CE1212+CF1212+CG1212+CH1212+CI1212)</f>
        <v>0</v>
      </c>
      <c r="CK1212" s="48" t="n">
        <f aca="false">SUM(AT1212+BY1212+CE1212)</f>
        <v>0</v>
      </c>
      <c r="CL1212" s="48" t="n">
        <f aca="false">SUM(AU1212+BZ1212+CF1212)</f>
        <v>0</v>
      </c>
      <c r="CM1212" s="48" t="n">
        <f aca="false">SUM(AV1212+CA1212+CG1212)</f>
        <v>0</v>
      </c>
      <c r="CN1212" s="48" t="n">
        <f aca="false">SUM(AW1212+CB1212+CH1212)</f>
        <v>0</v>
      </c>
      <c r="CO1212" s="84" t="n">
        <f aca="false">SUM(AY1212+CC1212+CI1212)</f>
        <v>0</v>
      </c>
      <c r="CP1212" s="32" t="n">
        <f aca="false">SUM(CK1212+CL1212+CM1212+CN1212+CO1212)</f>
        <v>0</v>
      </c>
      <c r="CQ1212" s="60"/>
      <c r="CR1212" s="60"/>
      <c r="CS1212" s="60"/>
      <c r="CT1212" s="60"/>
      <c r="CU1212" s="60"/>
      <c r="CV1212" s="60"/>
      <c r="CW1212" s="60"/>
      <c r="CX1212" s="60"/>
      <c r="CY1212" s="60"/>
      <c r="CZ1212" s="60"/>
      <c r="DA1212" s="60"/>
      <c r="DB1212" s="60"/>
      <c r="DC1212" s="60"/>
      <c r="DD1212" s="60"/>
      <c r="DE1212" s="60"/>
      <c r="DF1212" s="60"/>
      <c r="DG1212" s="60"/>
      <c r="DH1212" s="60"/>
      <c r="DI1212" s="60"/>
      <c r="DJ1212" s="60"/>
      <c r="DK1212" s="60"/>
      <c r="DL1212" s="60"/>
    </row>
    <row r="1213" s="72" customFormat="true" ht="15.75" hidden="true" customHeight="false" outlineLevel="0" collapsed="false">
      <c r="A1213" s="62"/>
      <c r="B1213" s="63"/>
      <c r="C1213" s="83"/>
      <c r="D1213" s="45" t="n">
        <f aca="false">SUM(P1213-J1213)</f>
        <v>0</v>
      </c>
      <c r="E1213" s="48" t="n">
        <f aca="false">SUM(Q1213-K1213)</f>
        <v>0</v>
      </c>
      <c r="F1213" s="48" t="n">
        <f aca="false">SUM(R1213-L1213)</f>
        <v>0</v>
      </c>
      <c r="G1213" s="48" t="n">
        <f aca="false">SUM(S1213-M1213)</f>
        <v>0</v>
      </c>
      <c r="H1213" s="84" t="n">
        <f aca="false">SUM(U1213-N1213)</f>
        <v>0</v>
      </c>
      <c r="I1213" s="32" t="n">
        <f aca="false">SUM(D1213+E1213+F1213+G1213+H1213)</f>
        <v>0</v>
      </c>
      <c r="J1213" s="68"/>
      <c r="K1213" s="69"/>
      <c r="L1213" s="69"/>
      <c r="M1213" s="69"/>
      <c r="N1213" s="70"/>
      <c r="O1213" s="32" t="n">
        <f aca="false">SUM(J1213+K1213+L1213+M1213+N1213)</f>
        <v>0</v>
      </c>
      <c r="P1213" s="68"/>
      <c r="Q1213" s="69"/>
      <c r="R1213" s="69"/>
      <c r="S1213" s="69"/>
      <c r="T1213" s="69"/>
      <c r="U1213" s="70"/>
      <c r="V1213" s="32" t="n">
        <f aca="false">SUM(P1213+Q1213+R1213+S1213+U1213)</f>
        <v>0</v>
      </c>
      <c r="W1213" s="68"/>
      <c r="X1213" s="69"/>
      <c r="Y1213" s="69"/>
      <c r="Z1213" s="69"/>
      <c r="AA1213" s="70"/>
      <c r="AB1213" s="46" t="n">
        <f aca="false">SUM(W1213+X1213+Y1213+Z1213+AA1213)</f>
        <v>0</v>
      </c>
      <c r="AC1213" s="71"/>
      <c r="AD1213" s="69"/>
      <c r="AE1213" s="69"/>
      <c r="AF1213" s="69"/>
      <c r="AG1213" s="70"/>
      <c r="AH1213" s="46" t="n">
        <f aca="false">SUM(AC1213+AD1213+AE1213+AF1213+AG1213)</f>
        <v>0</v>
      </c>
      <c r="AI1213" s="46" t="n">
        <f aca="false">SUM(W1213+BM1213)</f>
        <v>0</v>
      </c>
      <c r="AJ1213" s="46" t="n">
        <f aca="false">SUM(X1213+BN1213)</f>
        <v>0</v>
      </c>
      <c r="AK1213" s="46" t="n">
        <f aca="false">SUM(Y1213+BN1213)</f>
        <v>0</v>
      </c>
      <c r="AL1213" s="46" t="n">
        <f aca="false">SUM(Z1213+BP1213)</f>
        <v>0</v>
      </c>
      <c r="AM1213" s="46" t="n">
        <f aca="false">SUM(AA1213+BQ1213)</f>
        <v>0</v>
      </c>
      <c r="AN1213" s="46" t="n">
        <f aca="false">SUM(AI1213+AJ1213+AK1213+AL1213+AM1213)</f>
        <v>0</v>
      </c>
      <c r="AO1213" s="46" t="n">
        <f aca="false">SUM(AC1213+BS1213)</f>
        <v>0</v>
      </c>
      <c r="AP1213" s="46" t="n">
        <f aca="false">SUM(AD1213+BT1213)</f>
        <v>0</v>
      </c>
      <c r="AQ1213" s="46" t="n">
        <f aca="false">SUM(AE1213+BT1213)</f>
        <v>0</v>
      </c>
      <c r="AR1213" s="46" t="n">
        <f aca="false">SUM(AF1213+BV1213)</f>
        <v>0</v>
      </c>
      <c r="AS1213" s="46" t="n">
        <f aca="false">SUM(AG1213+BW1213)</f>
        <v>0</v>
      </c>
      <c r="AT1213" s="47" t="n">
        <f aca="false">SUM(AO1213+AP1213+AQ1213+AR1213+AS1213)</f>
        <v>0</v>
      </c>
      <c r="AU1213" s="48" t="n">
        <f aca="false">SUM(AI1213+AO1213)</f>
        <v>0</v>
      </c>
      <c r="AV1213" s="48" t="n">
        <f aca="false">SUM(AJ1213+AP1213)</f>
        <v>0</v>
      </c>
      <c r="AW1213" s="48" t="n">
        <f aca="false">SUM(AK1213+AQ1213)</f>
        <v>0</v>
      </c>
      <c r="AX1213" s="48" t="n">
        <f aca="false">SUM(AL1213+AR1213)</f>
        <v>0</v>
      </c>
      <c r="AY1213" s="84" t="n">
        <f aca="false">SUM(AM1213+AS1213)</f>
        <v>0</v>
      </c>
      <c r="AZ1213" s="32" t="n">
        <f aca="false">SUM(AU1213+AV1213+AW1213+AX1213+AY1213)</f>
        <v>0</v>
      </c>
      <c r="BA1213" s="45"/>
      <c r="BB1213" s="48"/>
      <c r="BC1213" s="48"/>
      <c r="BD1213" s="48"/>
      <c r="BE1213" s="84"/>
      <c r="BF1213" s="32"/>
      <c r="BG1213" s="68"/>
      <c r="BH1213" s="69"/>
      <c r="BI1213" s="69"/>
      <c r="BJ1213" s="69"/>
      <c r="BK1213" s="70"/>
      <c r="BL1213" s="32" t="n">
        <f aca="false">SUM(BG1213+BH1213+BI1213+BJ1213+BK1213)</f>
        <v>0</v>
      </c>
      <c r="BM1213" s="68"/>
      <c r="BN1213" s="69"/>
      <c r="BO1213" s="69"/>
      <c r="BP1213" s="69"/>
      <c r="BQ1213" s="69"/>
      <c r="BR1213" s="48" t="n">
        <f aca="false">SUM(BM1213+BN1213+BO1213+BP1213+BQ1213)</f>
        <v>0</v>
      </c>
      <c r="BS1213" s="69"/>
      <c r="BT1213" s="69"/>
      <c r="BU1213" s="69"/>
      <c r="BV1213" s="69"/>
      <c r="BW1213" s="69"/>
      <c r="BX1213" s="48" t="n">
        <f aca="false">SUM(BS1213+BT1213+BU1213+BV1213+BW1213)</f>
        <v>0</v>
      </c>
      <c r="BY1213" s="69"/>
      <c r="BZ1213" s="69"/>
      <c r="CA1213" s="69"/>
      <c r="CB1213" s="69"/>
      <c r="CC1213" s="69"/>
      <c r="CD1213" s="48" t="n">
        <f aca="false">SUM(BY1213+BZ1213+CA1213+CB1213+CC1213)</f>
        <v>0</v>
      </c>
      <c r="CE1213" s="48" t="n">
        <f aca="false">SUM(BM1213+BS1213+BY1213)</f>
        <v>0</v>
      </c>
      <c r="CF1213" s="48" t="n">
        <f aca="false">SUM(BN1213+BT1213+BZ1213)</f>
        <v>0</v>
      </c>
      <c r="CG1213" s="48" t="n">
        <f aca="false">SUM(BO1213+BU1213+CA1213)</f>
        <v>0</v>
      </c>
      <c r="CH1213" s="48" t="n">
        <f aca="false">SUM(BP1213+BV1213+CB1213)</f>
        <v>0</v>
      </c>
      <c r="CI1213" s="48" t="n">
        <f aca="false">SUM(BQ1213+BW1213+CC1213)</f>
        <v>0</v>
      </c>
      <c r="CJ1213" s="48" t="n">
        <f aca="false">SUM(CE1213+CF1213+CG1213+CH1213+CI1213)</f>
        <v>0</v>
      </c>
      <c r="CK1213" s="48" t="n">
        <f aca="false">SUM(AT1213+BY1213+CE1213)</f>
        <v>0</v>
      </c>
      <c r="CL1213" s="48" t="n">
        <f aca="false">SUM(AU1213+BZ1213+CF1213)</f>
        <v>0</v>
      </c>
      <c r="CM1213" s="48" t="n">
        <f aca="false">SUM(AV1213+CA1213+CG1213)</f>
        <v>0</v>
      </c>
      <c r="CN1213" s="48" t="n">
        <f aca="false">SUM(AW1213+CB1213+CH1213)</f>
        <v>0</v>
      </c>
      <c r="CO1213" s="84" t="n">
        <f aca="false">SUM(AY1213+CC1213+CI1213)</f>
        <v>0</v>
      </c>
      <c r="CP1213" s="32" t="n">
        <f aca="false">SUM(CK1213+CL1213+CM1213+CN1213+CO1213)</f>
        <v>0</v>
      </c>
      <c r="CQ1213" s="7"/>
      <c r="CR1213" s="7"/>
      <c r="CS1213" s="7"/>
      <c r="CT1213" s="7"/>
      <c r="CU1213" s="7"/>
      <c r="CV1213" s="7"/>
      <c r="CW1213" s="7"/>
      <c r="CX1213" s="7"/>
      <c r="CY1213" s="7"/>
      <c r="CZ1213" s="7"/>
      <c r="DA1213" s="7"/>
      <c r="DB1213" s="7"/>
      <c r="DC1213" s="7"/>
      <c r="DD1213" s="7"/>
      <c r="DE1213" s="7"/>
      <c r="DF1213" s="7"/>
      <c r="DG1213" s="7"/>
      <c r="DH1213" s="7"/>
      <c r="DI1213" s="7"/>
      <c r="DJ1213" s="7"/>
      <c r="DK1213" s="7"/>
      <c r="DL1213" s="7"/>
    </row>
    <row r="1214" s="53" customFormat="true" ht="84.75" hidden="true" customHeight="false" outlineLevel="0" collapsed="false">
      <c r="A1214" s="51"/>
      <c r="B1214" s="26" t="s">
        <v>2092</v>
      </c>
      <c r="C1214" s="83" t="s">
        <v>2093</v>
      </c>
      <c r="D1214" s="45" t="n">
        <f aca="false">SUM(P1214-J1214)</f>
        <v>0</v>
      </c>
      <c r="E1214" s="48" t="n">
        <f aca="false">SUM(Q1214-K1214)</f>
        <v>0</v>
      </c>
      <c r="F1214" s="48" t="n">
        <f aca="false">SUM(R1214-L1214)</f>
        <v>0</v>
      </c>
      <c r="G1214" s="48" t="n">
        <f aca="false">SUM(S1214-M1214)</f>
        <v>0</v>
      </c>
      <c r="H1214" s="84" t="n">
        <f aca="false">SUM(U1214-N1214)</f>
        <v>0</v>
      </c>
      <c r="I1214" s="32" t="n">
        <f aca="false">SUM(D1214+E1214+F1214+G1214+H1214)</f>
        <v>0</v>
      </c>
      <c r="J1214" s="45"/>
      <c r="K1214" s="48"/>
      <c r="L1214" s="48"/>
      <c r="M1214" s="48"/>
      <c r="N1214" s="84"/>
      <c r="O1214" s="32" t="n">
        <f aca="false">SUM(J1214+K1214+L1214+M1214+N1214)</f>
        <v>0</v>
      </c>
      <c r="P1214" s="45"/>
      <c r="Q1214" s="48"/>
      <c r="R1214" s="48"/>
      <c r="S1214" s="48"/>
      <c r="T1214" s="48"/>
      <c r="U1214" s="84"/>
      <c r="V1214" s="32" t="n">
        <f aca="false">SUM(P1214+Q1214+R1214+S1214+U1214)</f>
        <v>0</v>
      </c>
      <c r="W1214" s="45" t="n">
        <f aca="false">SUM(W1215:W1219)</f>
        <v>0</v>
      </c>
      <c r="X1214" s="46" t="n">
        <f aca="false">SUM(X1215:X1219)</f>
        <v>0</v>
      </c>
      <c r="Y1214" s="46" t="n">
        <f aca="false">SUM(Y1215:Y1219)</f>
        <v>0</v>
      </c>
      <c r="Z1214" s="46" t="n">
        <f aca="false">SUM(Z1215:Z1219)</f>
        <v>0</v>
      </c>
      <c r="AA1214" s="46" t="n">
        <f aca="false">SUM(AA1215:AA1219)</f>
        <v>0</v>
      </c>
      <c r="AB1214" s="46" t="n">
        <f aca="false">SUM(W1214+X1214+Y1214+Z1214+AA1214)</f>
        <v>0</v>
      </c>
      <c r="AC1214" s="46" t="n">
        <f aca="false">SUM(AC1215:AC1219)</f>
        <v>0</v>
      </c>
      <c r="AD1214" s="46" t="n">
        <f aca="false">SUM(AD1215:AD1219)</f>
        <v>0</v>
      </c>
      <c r="AE1214" s="46" t="n">
        <f aca="false">SUM(AE1215:AE1219)</f>
        <v>0</v>
      </c>
      <c r="AF1214" s="46" t="n">
        <f aca="false">SUM(AF1215:AF1219)</f>
        <v>0</v>
      </c>
      <c r="AG1214" s="46" t="n">
        <f aca="false">SUM(AG1215:AG1219)</f>
        <v>0</v>
      </c>
      <c r="AH1214" s="46" t="n">
        <f aca="false">SUM(AC1214+AD1214+AE1214+AF1214+AG1214)</f>
        <v>0</v>
      </c>
      <c r="AI1214" s="46" t="n">
        <f aca="false">SUM(W1214+BM1214)</f>
        <v>0</v>
      </c>
      <c r="AJ1214" s="46" t="n">
        <f aca="false">SUM(X1214+BN1214)</f>
        <v>0</v>
      </c>
      <c r="AK1214" s="46" t="n">
        <f aca="false">SUM(Y1214+BN1214)</f>
        <v>0</v>
      </c>
      <c r="AL1214" s="46" t="n">
        <f aca="false">SUM(Z1214+BP1214)</f>
        <v>0</v>
      </c>
      <c r="AM1214" s="46" t="n">
        <f aca="false">SUM(AA1214+BQ1214)</f>
        <v>0</v>
      </c>
      <c r="AN1214" s="46" t="n">
        <f aca="false">SUM(AI1214+AJ1214+AK1214+AL1214+AM1214)</f>
        <v>0</v>
      </c>
      <c r="AO1214" s="46" t="n">
        <f aca="false">SUM(AC1214+BS1214)</f>
        <v>0</v>
      </c>
      <c r="AP1214" s="46" t="n">
        <f aca="false">SUM(AD1214+BT1214)</f>
        <v>0</v>
      </c>
      <c r="AQ1214" s="46" t="n">
        <f aca="false">SUM(AE1214+BT1214)</f>
        <v>0</v>
      </c>
      <c r="AR1214" s="46" t="n">
        <f aca="false">SUM(AF1214+BV1214)</f>
        <v>0</v>
      </c>
      <c r="AS1214" s="46" t="n">
        <f aca="false">SUM(AG1214+BW1214)</f>
        <v>0</v>
      </c>
      <c r="AT1214" s="47" t="n">
        <f aca="false">SUM(AO1214+AP1214+AQ1214+AR1214+AS1214)</f>
        <v>0</v>
      </c>
      <c r="AU1214" s="48" t="n">
        <f aca="false">SUM(AI1214+AO1214)</f>
        <v>0</v>
      </c>
      <c r="AV1214" s="48" t="n">
        <f aca="false">SUM(AJ1214+AP1214)</f>
        <v>0</v>
      </c>
      <c r="AW1214" s="48" t="n">
        <f aca="false">SUM(AK1214+AQ1214)</f>
        <v>0</v>
      </c>
      <c r="AX1214" s="48" t="n">
        <f aca="false">SUM(AL1214+AR1214)</f>
        <v>0</v>
      </c>
      <c r="AY1214" s="84" t="n">
        <f aca="false">SUM(AM1214+AS1214)</f>
        <v>0</v>
      </c>
      <c r="AZ1214" s="32" t="n">
        <f aca="false">SUM(AU1214+AV1214+AW1214+AX1214+AY1214)</f>
        <v>0</v>
      </c>
      <c r="BA1214" s="45"/>
      <c r="BB1214" s="48"/>
      <c r="BC1214" s="48"/>
      <c r="BD1214" s="48"/>
      <c r="BE1214" s="84"/>
      <c r="BF1214" s="32"/>
      <c r="BG1214" s="45" t="n">
        <f aca="false">SUM(BG1215:BG1219)</f>
        <v>0</v>
      </c>
      <c r="BH1214" s="48" t="n">
        <f aca="false">SUM(BH1215:BH1219)</f>
        <v>0</v>
      </c>
      <c r="BI1214" s="48" t="n">
        <f aca="false">SUM(BI1215:BI1219)</f>
        <v>0</v>
      </c>
      <c r="BJ1214" s="48" t="n">
        <f aca="false">SUM(BJ1215:BJ1219)</f>
        <v>0</v>
      </c>
      <c r="BK1214" s="84" t="n">
        <f aca="false">SUM(BK1215:BK1219)</f>
        <v>0</v>
      </c>
      <c r="BL1214" s="32" t="n">
        <f aca="false">SUM(BG1214+BH1214+BI1214+BJ1214+BK1214)</f>
        <v>0</v>
      </c>
      <c r="BM1214" s="45" t="n">
        <f aca="false">SUM(BM1215:BM1219)</f>
        <v>0</v>
      </c>
      <c r="BN1214" s="48" t="n">
        <f aca="false">SUM(BN1215:BN1219)</f>
        <v>0</v>
      </c>
      <c r="BO1214" s="48" t="n">
        <f aca="false">SUM(BO1215:BO1219)</f>
        <v>0</v>
      </c>
      <c r="BP1214" s="48" t="n">
        <f aca="false">SUM(BP1215:BP1219)</f>
        <v>0</v>
      </c>
      <c r="BQ1214" s="48" t="n">
        <f aca="false">SUM(BQ1215:BQ1219)</f>
        <v>0</v>
      </c>
      <c r="BR1214" s="48" t="n">
        <f aca="false">SUM(BM1214+BN1214+BO1214+BP1214+BQ1214)</f>
        <v>0</v>
      </c>
      <c r="BS1214" s="48" t="n">
        <f aca="false">SUM(BS1215:BS1219)</f>
        <v>0</v>
      </c>
      <c r="BT1214" s="48" t="n">
        <f aca="false">SUM(BT1215:BT1219)</f>
        <v>0</v>
      </c>
      <c r="BU1214" s="48" t="n">
        <f aca="false">SUM(BU1215:BU1219)</f>
        <v>0</v>
      </c>
      <c r="BV1214" s="48" t="n">
        <f aca="false">SUM(BV1215:BV1219)</f>
        <v>0</v>
      </c>
      <c r="BW1214" s="48" t="n">
        <f aca="false">SUM(BW1215:BW1219)</f>
        <v>0</v>
      </c>
      <c r="BX1214" s="48" t="n">
        <f aca="false">SUM(BS1214+BT1214+BU1214+BV1214+BW1214)</f>
        <v>0</v>
      </c>
      <c r="BY1214" s="48" t="n">
        <f aca="false">SUM(BY1215:BY1219)</f>
        <v>0</v>
      </c>
      <c r="BZ1214" s="48" t="n">
        <f aca="false">SUM(BZ1215:BZ1219)</f>
        <v>0</v>
      </c>
      <c r="CA1214" s="48" t="n">
        <f aca="false">SUM(CA1215:CA1219)</f>
        <v>0</v>
      </c>
      <c r="CB1214" s="48" t="n">
        <f aca="false">SUM(CB1215:CB1219)</f>
        <v>0</v>
      </c>
      <c r="CC1214" s="48" t="n">
        <f aca="false">SUM(CC1215:CC1219)</f>
        <v>0</v>
      </c>
      <c r="CD1214" s="48" t="n">
        <f aca="false">SUM(BY1214+BZ1214+CA1214+CB1214+CC1214)</f>
        <v>0</v>
      </c>
      <c r="CE1214" s="48" t="n">
        <f aca="false">SUM(BM1214+BS1214+BY1214)</f>
        <v>0</v>
      </c>
      <c r="CF1214" s="48" t="n">
        <f aca="false">SUM(BN1214+BT1214+BZ1214)</f>
        <v>0</v>
      </c>
      <c r="CG1214" s="48" t="n">
        <f aca="false">SUM(BO1214+BU1214+CA1214)</f>
        <v>0</v>
      </c>
      <c r="CH1214" s="48" t="n">
        <f aca="false">SUM(BP1214+BV1214+CB1214)</f>
        <v>0</v>
      </c>
      <c r="CI1214" s="48" t="n">
        <f aca="false">SUM(BQ1214+BW1214+CC1214)</f>
        <v>0</v>
      </c>
      <c r="CJ1214" s="48" t="n">
        <f aca="false">SUM(CE1214+CF1214+CG1214+CH1214+CI1214)</f>
        <v>0</v>
      </c>
      <c r="CK1214" s="48" t="n">
        <f aca="false">SUM(AT1214+BY1214+CE1214)</f>
        <v>0</v>
      </c>
      <c r="CL1214" s="48" t="n">
        <f aca="false">SUM(AU1214+BZ1214+CF1214)</f>
        <v>0</v>
      </c>
      <c r="CM1214" s="48" t="n">
        <f aca="false">SUM(AV1214+CA1214+CG1214)</f>
        <v>0</v>
      </c>
      <c r="CN1214" s="48" t="n">
        <f aca="false">SUM(AW1214+CB1214+CH1214)</f>
        <v>0</v>
      </c>
      <c r="CO1214" s="84" t="n">
        <f aca="false">SUM(AY1214+CC1214+CI1214)</f>
        <v>0</v>
      </c>
      <c r="CP1214" s="32" t="n">
        <f aca="false">SUM(CK1214+CL1214+CM1214+CN1214+CO1214)</f>
        <v>0</v>
      </c>
      <c r="CQ1214" s="52"/>
      <c r="CR1214" s="52"/>
      <c r="CS1214" s="52"/>
      <c r="CT1214" s="52"/>
      <c r="CU1214" s="52"/>
      <c r="CV1214" s="52"/>
      <c r="CW1214" s="52"/>
      <c r="CX1214" s="52"/>
      <c r="CY1214" s="52"/>
      <c r="CZ1214" s="52"/>
      <c r="DA1214" s="52"/>
      <c r="DB1214" s="52"/>
      <c r="DC1214" s="52"/>
      <c r="DD1214" s="52"/>
      <c r="DE1214" s="52"/>
      <c r="DF1214" s="52"/>
      <c r="DG1214" s="52"/>
      <c r="DH1214" s="52"/>
      <c r="DI1214" s="52"/>
      <c r="DJ1214" s="52"/>
      <c r="DK1214" s="52"/>
      <c r="DL1214" s="52"/>
    </row>
    <row r="1215" s="61" customFormat="true" ht="113.25" hidden="true" customHeight="false" outlineLevel="0" collapsed="false">
      <c r="A1215" s="54"/>
      <c r="B1215" s="55" t="s">
        <v>2094</v>
      </c>
      <c r="C1215" s="41" t="s">
        <v>2095</v>
      </c>
      <c r="D1215" s="45" t="n">
        <f aca="false">SUM(P1215-J1215)</f>
        <v>0</v>
      </c>
      <c r="E1215" s="48" t="n">
        <f aca="false">SUM(Q1215-K1215)</f>
        <v>0</v>
      </c>
      <c r="F1215" s="48" t="n">
        <f aca="false">SUM(R1215-L1215)</f>
        <v>0</v>
      </c>
      <c r="G1215" s="48" t="n">
        <f aca="false">SUM(S1215-M1215)</f>
        <v>0</v>
      </c>
      <c r="H1215" s="84" t="n">
        <f aca="false">SUM(U1215-N1215)</f>
        <v>0</v>
      </c>
      <c r="I1215" s="32" t="n">
        <f aca="false">SUM(D1215+E1215+F1215+G1215+H1215)</f>
        <v>0</v>
      </c>
      <c r="J1215" s="56"/>
      <c r="K1215" s="57"/>
      <c r="L1215" s="57"/>
      <c r="M1215" s="57"/>
      <c r="N1215" s="58"/>
      <c r="O1215" s="32" t="n">
        <f aca="false">SUM(J1215+K1215+L1215+M1215+N1215)</f>
        <v>0</v>
      </c>
      <c r="P1215" s="56"/>
      <c r="Q1215" s="57"/>
      <c r="R1215" s="57"/>
      <c r="S1215" s="57"/>
      <c r="T1215" s="57"/>
      <c r="U1215" s="58"/>
      <c r="V1215" s="32" t="n">
        <f aca="false">SUM(P1215+Q1215+R1215+S1215+U1215)</f>
        <v>0</v>
      </c>
      <c r="W1215" s="56"/>
      <c r="X1215" s="57"/>
      <c r="Y1215" s="57"/>
      <c r="Z1215" s="57"/>
      <c r="AA1215" s="58"/>
      <c r="AB1215" s="46" t="n">
        <f aca="false">SUM(W1215+X1215+Y1215+Z1215+AA1215)</f>
        <v>0</v>
      </c>
      <c r="AC1215" s="59"/>
      <c r="AD1215" s="57"/>
      <c r="AE1215" s="57"/>
      <c r="AF1215" s="57"/>
      <c r="AG1215" s="58"/>
      <c r="AH1215" s="46" t="n">
        <f aca="false">SUM(AC1215+AD1215+AE1215+AF1215+AG1215)</f>
        <v>0</v>
      </c>
      <c r="AI1215" s="46" t="n">
        <f aca="false">SUM(W1215+BM1215)</f>
        <v>0</v>
      </c>
      <c r="AJ1215" s="46" t="n">
        <f aca="false">SUM(X1215+BN1215)</f>
        <v>0</v>
      </c>
      <c r="AK1215" s="46" t="n">
        <f aca="false">SUM(Y1215+BN1215)</f>
        <v>0</v>
      </c>
      <c r="AL1215" s="46" t="n">
        <f aca="false">SUM(Z1215+BP1215)</f>
        <v>0</v>
      </c>
      <c r="AM1215" s="46" t="n">
        <f aca="false">SUM(AA1215+BQ1215)</f>
        <v>0</v>
      </c>
      <c r="AN1215" s="46" t="n">
        <f aca="false">SUM(AI1215+AJ1215+AK1215+AL1215+AM1215)</f>
        <v>0</v>
      </c>
      <c r="AO1215" s="46" t="n">
        <f aca="false">SUM(AC1215+BS1215)</f>
        <v>0</v>
      </c>
      <c r="AP1215" s="46" t="n">
        <f aca="false">SUM(AD1215+BT1215)</f>
        <v>0</v>
      </c>
      <c r="AQ1215" s="46" t="n">
        <f aca="false">SUM(AE1215+BT1215)</f>
        <v>0</v>
      </c>
      <c r="AR1215" s="46" t="n">
        <f aca="false">SUM(AF1215+BV1215)</f>
        <v>0</v>
      </c>
      <c r="AS1215" s="46" t="n">
        <f aca="false">SUM(AG1215+BW1215)</f>
        <v>0</v>
      </c>
      <c r="AT1215" s="47" t="n">
        <f aca="false">SUM(AO1215+AP1215+AQ1215+AR1215+AS1215)</f>
        <v>0</v>
      </c>
      <c r="AU1215" s="48" t="n">
        <f aca="false">SUM(AI1215+AO1215)</f>
        <v>0</v>
      </c>
      <c r="AV1215" s="48" t="n">
        <f aca="false">SUM(AJ1215+AP1215)</f>
        <v>0</v>
      </c>
      <c r="AW1215" s="48" t="n">
        <f aca="false">SUM(AK1215+AQ1215)</f>
        <v>0</v>
      </c>
      <c r="AX1215" s="48" t="n">
        <f aca="false">SUM(AL1215+AR1215)</f>
        <v>0</v>
      </c>
      <c r="AY1215" s="84" t="n">
        <f aca="false">SUM(AM1215+AS1215)</f>
        <v>0</v>
      </c>
      <c r="AZ1215" s="32" t="n">
        <f aca="false">SUM(AU1215+AV1215+AW1215+AX1215+AY1215)</f>
        <v>0</v>
      </c>
      <c r="BA1215" s="45"/>
      <c r="BB1215" s="48"/>
      <c r="BC1215" s="48"/>
      <c r="BD1215" s="48"/>
      <c r="BE1215" s="84"/>
      <c r="BF1215" s="32"/>
      <c r="BG1215" s="56"/>
      <c r="BH1215" s="57"/>
      <c r="BI1215" s="57"/>
      <c r="BJ1215" s="57"/>
      <c r="BK1215" s="58"/>
      <c r="BL1215" s="32" t="n">
        <f aca="false">SUM(BG1215+BH1215+BI1215+BJ1215+BK1215)</f>
        <v>0</v>
      </c>
      <c r="BM1215" s="56"/>
      <c r="BN1215" s="57"/>
      <c r="BO1215" s="57"/>
      <c r="BP1215" s="57"/>
      <c r="BQ1215" s="57"/>
      <c r="BR1215" s="48" t="n">
        <f aca="false">SUM(BM1215+BN1215+BO1215+BP1215+BQ1215)</f>
        <v>0</v>
      </c>
      <c r="BS1215" s="57"/>
      <c r="BT1215" s="57"/>
      <c r="BU1215" s="57"/>
      <c r="BV1215" s="57"/>
      <c r="BW1215" s="57"/>
      <c r="BX1215" s="48" t="n">
        <f aca="false">SUM(BS1215+BT1215+BU1215+BV1215+BW1215)</f>
        <v>0</v>
      </c>
      <c r="BY1215" s="57"/>
      <c r="BZ1215" s="57"/>
      <c r="CA1215" s="57"/>
      <c r="CB1215" s="57"/>
      <c r="CC1215" s="57"/>
      <c r="CD1215" s="48" t="n">
        <f aca="false">SUM(BY1215+BZ1215+CA1215+CB1215+CC1215)</f>
        <v>0</v>
      </c>
      <c r="CE1215" s="48" t="n">
        <f aca="false">SUM(BM1215+BS1215+BY1215)</f>
        <v>0</v>
      </c>
      <c r="CF1215" s="48" t="n">
        <f aca="false">SUM(BN1215+BT1215+BZ1215)</f>
        <v>0</v>
      </c>
      <c r="CG1215" s="48" t="n">
        <f aca="false">SUM(BO1215+BU1215+CA1215)</f>
        <v>0</v>
      </c>
      <c r="CH1215" s="48" t="n">
        <f aca="false">SUM(BP1215+BV1215+CB1215)</f>
        <v>0</v>
      </c>
      <c r="CI1215" s="48" t="n">
        <f aca="false">SUM(BQ1215+BW1215+CC1215)</f>
        <v>0</v>
      </c>
      <c r="CJ1215" s="48" t="n">
        <f aca="false">SUM(CE1215+CF1215+CG1215+CH1215+CI1215)</f>
        <v>0</v>
      </c>
      <c r="CK1215" s="48" t="n">
        <f aca="false">SUM(AT1215+BY1215+CE1215)</f>
        <v>0</v>
      </c>
      <c r="CL1215" s="48" t="n">
        <f aca="false">SUM(AU1215+BZ1215+CF1215)</f>
        <v>0</v>
      </c>
      <c r="CM1215" s="48" t="n">
        <f aca="false">SUM(AV1215+CA1215+CG1215)</f>
        <v>0</v>
      </c>
      <c r="CN1215" s="48" t="n">
        <f aca="false">SUM(AW1215+CB1215+CH1215)</f>
        <v>0</v>
      </c>
      <c r="CO1215" s="84" t="n">
        <f aca="false">SUM(AY1215+CC1215+CI1215)</f>
        <v>0</v>
      </c>
      <c r="CP1215" s="32" t="n">
        <f aca="false">SUM(CK1215+CL1215+CM1215+CN1215+CO1215)</f>
        <v>0</v>
      </c>
      <c r="CQ1215" s="60"/>
      <c r="CR1215" s="60"/>
      <c r="CS1215" s="60"/>
      <c r="CT1215" s="60"/>
      <c r="CU1215" s="60"/>
      <c r="CV1215" s="60"/>
      <c r="CW1215" s="60"/>
      <c r="CX1215" s="60"/>
      <c r="CY1215" s="60"/>
      <c r="CZ1215" s="60"/>
      <c r="DA1215" s="60"/>
      <c r="DB1215" s="60"/>
      <c r="DC1215" s="60"/>
      <c r="DD1215" s="60"/>
      <c r="DE1215" s="60"/>
      <c r="DF1215" s="60"/>
      <c r="DG1215" s="60"/>
      <c r="DH1215" s="60"/>
      <c r="DI1215" s="60"/>
      <c r="DJ1215" s="60"/>
      <c r="DK1215" s="60"/>
      <c r="DL1215" s="60"/>
    </row>
    <row r="1216" s="61" customFormat="true" ht="113.25" hidden="true" customHeight="false" outlineLevel="0" collapsed="false">
      <c r="A1216" s="54"/>
      <c r="B1216" s="55" t="s">
        <v>2096</v>
      </c>
      <c r="C1216" s="41" t="s">
        <v>2097</v>
      </c>
      <c r="D1216" s="45" t="n">
        <f aca="false">SUM(P1216-J1216)</f>
        <v>0</v>
      </c>
      <c r="E1216" s="48" t="n">
        <f aca="false">SUM(Q1216-K1216)</f>
        <v>0</v>
      </c>
      <c r="F1216" s="48" t="n">
        <f aca="false">SUM(R1216-L1216)</f>
        <v>0</v>
      </c>
      <c r="G1216" s="48" t="n">
        <f aca="false">SUM(S1216-M1216)</f>
        <v>0</v>
      </c>
      <c r="H1216" s="84" t="n">
        <f aca="false">SUM(U1216-N1216)</f>
        <v>0</v>
      </c>
      <c r="I1216" s="32" t="n">
        <f aca="false">SUM(D1216+E1216+F1216+G1216+H1216)</f>
        <v>0</v>
      </c>
      <c r="J1216" s="56"/>
      <c r="K1216" s="57"/>
      <c r="L1216" s="57"/>
      <c r="M1216" s="57"/>
      <c r="N1216" s="58"/>
      <c r="O1216" s="32" t="n">
        <f aca="false">SUM(J1216+K1216+L1216+M1216+N1216)</f>
        <v>0</v>
      </c>
      <c r="P1216" s="56"/>
      <c r="Q1216" s="57"/>
      <c r="R1216" s="57"/>
      <c r="S1216" s="57"/>
      <c r="T1216" s="57"/>
      <c r="U1216" s="58"/>
      <c r="V1216" s="32" t="n">
        <f aca="false">SUM(P1216+Q1216+R1216+S1216+U1216)</f>
        <v>0</v>
      </c>
      <c r="W1216" s="56"/>
      <c r="X1216" s="57"/>
      <c r="Y1216" s="57"/>
      <c r="Z1216" s="57"/>
      <c r="AA1216" s="58"/>
      <c r="AB1216" s="46" t="n">
        <f aca="false">SUM(W1216+X1216+Y1216+Z1216+AA1216)</f>
        <v>0</v>
      </c>
      <c r="AC1216" s="59"/>
      <c r="AD1216" s="57"/>
      <c r="AE1216" s="57"/>
      <c r="AF1216" s="57"/>
      <c r="AG1216" s="58"/>
      <c r="AH1216" s="46" t="n">
        <f aca="false">SUM(AC1216+AD1216+AE1216+AF1216+AG1216)</f>
        <v>0</v>
      </c>
      <c r="AI1216" s="46" t="n">
        <f aca="false">SUM(W1216+BM1216)</f>
        <v>0</v>
      </c>
      <c r="AJ1216" s="46" t="n">
        <f aca="false">SUM(X1216+BN1216)</f>
        <v>0</v>
      </c>
      <c r="AK1216" s="46" t="n">
        <f aca="false">SUM(Y1216+BN1216)</f>
        <v>0</v>
      </c>
      <c r="AL1216" s="46" t="n">
        <f aca="false">SUM(Z1216+BP1216)</f>
        <v>0</v>
      </c>
      <c r="AM1216" s="46" t="n">
        <f aca="false">SUM(AA1216+BQ1216)</f>
        <v>0</v>
      </c>
      <c r="AN1216" s="46" t="n">
        <f aca="false">SUM(AI1216+AJ1216+AK1216+AL1216+AM1216)</f>
        <v>0</v>
      </c>
      <c r="AO1216" s="46" t="n">
        <f aca="false">SUM(AC1216+BS1216)</f>
        <v>0</v>
      </c>
      <c r="AP1216" s="46" t="n">
        <f aca="false">SUM(AD1216+BT1216)</f>
        <v>0</v>
      </c>
      <c r="AQ1216" s="46" t="n">
        <f aca="false">SUM(AE1216+BT1216)</f>
        <v>0</v>
      </c>
      <c r="AR1216" s="46" t="n">
        <f aca="false">SUM(AF1216+BV1216)</f>
        <v>0</v>
      </c>
      <c r="AS1216" s="46" t="n">
        <f aca="false">SUM(AG1216+BW1216)</f>
        <v>0</v>
      </c>
      <c r="AT1216" s="47" t="n">
        <f aca="false">SUM(AO1216+AP1216+AQ1216+AR1216+AS1216)</f>
        <v>0</v>
      </c>
      <c r="AU1216" s="48" t="n">
        <f aca="false">SUM(AI1216+AO1216)</f>
        <v>0</v>
      </c>
      <c r="AV1216" s="48" t="n">
        <f aca="false">SUM(AJ1216+AP1216)</f>
        <v>0</v>
      </c>
      <c r="AW1216" s="48" t="n">
        <f aca="false">SUM(AK1216+AQ1216)</f>
        <v>0</v>
      </c>
      <c r="AX1216" s="48" t="n">
        <f aca="false">SUM(AL1216+AR1216)</f>
        <v>0</v>
      </c>
      <c r="AY1216" s="84" t="n">
        <f aca="false">SUM(AM1216+AS1216)</f>
        <v>0</v>
      </c>
      <c r="AZ1216" s="32" t="n">
        <f aca="false">SUM(AU1216+AV1216+AW1216+AX1216+AY1216)</f>
        <v>0</v>
      </c>
      <c r="BA1216" s="45"/>
      <c r="BB1216" s="48"/>
      <c r="BC1216" s="48"/>
      <c r="BD1216" s="48"/>
      <c r="BE1216" s="84"/>
      <c r="BF1216" s="32"/>
      <c r="BG1216" s="56"/>
      <c r="BH1216" s="57"/>
      <c r="BI1216" s="57"/>
      <c r="BJ1216" s="57"/>
      <c r="BK1216" s="58"/>
      <c r="BL1216" s="32" t="n">
        <f aca="false">SUM(BG1216+BH1216+BI1216+BJ1216+BK1216)</f>
        <v>0</v>
      </c>
      <c r="BM1216" s="56"/>
      <c r="BN1216" s="57"/>
      <c r="BO1216" s="57"/>
      <c r="BP1216" s="57"/>
      <c r="BQ1216" s="57"/>
      <c r="BR1216" s="48" t="n">
        <f aca="false">SUM(BM1216+BN1216+BO1216+BP1216+BQ1216)</f>
        <v>0</v>
      </c>
      <c r="BS1216" s="57"/>
      <c r="BT1216" s="57"/>
      <c r="BU1216" s="57"/>
      <c r="BV1216" s="57"/>
      <c r="BW1216" s="57"/>
      <c r="BX1216" s="48" t="n">
        <f aca="false">SUM(BS1216+BT1216+BU1216+BV1216+BW1216)</f>
        <v>0</v>
      </c>
      <c r="BY1216" s="57"/>
      <c r="BZ1216" s="57"/>
      <c r="CA1216" s="57"/>
      <c r="CB1216" s="57"/>
      <c r="CC1216" s="57"/>
      <c r="CD1216" s="48" t="n">
        <f aca="false">SUM(BY1216+BZ1216+CA1216+CB1216+CC1216)</f>
        <v>0</v>
      </c>
      <c r="CE1216" s="48" t="n">
        <f aca="false">SUM(BM1216+BS1216+BY1216)</f>
        <v>0</v>
      </c>
      <c r="CF1216" s="48" t="n">
        <f aca="false">SUM(BN1216+BT1216+BZ1216)</f>
        <v>0</v>
      </c>
      <c r="CG1216" s="48" t="n">
        <f aca="false">SUM(BO1216+BU1216+CA1216)</f>
        <v>0</v>
      </c>
      <c r="CH1216" s="48" t="n">
        <f aca="false">SUM(BP1216+BV1216+CB1216)</f>
        <v>0</v>
      </c>
      <c r="CI1216" s="48" t="n">
        <f aca="false">SUM(BQ1216+BW1216+CC1216)</f>
        <v>0</v>
      </c>
      <c r="CJ1216" s="48" t="n">
        <f aca="false">SUM(CE1216+CF1216+CG1216+CH1216+CI1216)</f>
        <v>0</v>
      </c>
      <c r="CK1216" s="48" t="n">
        <f aca="false">SUM(AT1216+BY1216+CE1216)</f>
        <v>0</v>
      </c>
      <c r="CL1216" s="48" t="n">
        <f aca="false">SUM(AU1216+BZ1216+CF1216)</f>
        <v>0</v>
      </c>
      <c r="CM1216" s="48" t="n">
        <f aca="false">SUM(AV1216+CA1216+CG1216)</f>
        <v>0</v>
      </c>
      <c r="CN1216" s="48" t="n">
        <f aca="false">SUM(AW1216+CB1216+CH1216)</f>
        <v>0</v>
      </c>
      <c r="CO1216" s="84" t="n">
        <f aca="false">SUM(AY1216+CC1216+CI1216)</f>
        <v>0</v>
      </c>
      <c r="CP1216" s="32" t="n">
        <f aca="false">SUM(CK1216+CL1216+CM1216+CN1216+CO1216)</f>
        <v>0</v>
      </c>
      <c r="CQ1216" s="60"/>
      <c r="CR1216" s="60"/>
      <c r="CS1216" s="60"/>
      <c r="CT1216" s="60"/>
      <c r="CU1216" s="60"/>
      <c r="CV1216" s="60"/>
      <c r="CW1216" s="60"/>
      <c r="CX1216" s="60"/>
      <c r="CY1216" s="60"/>
      <c r="CZ1216" s="60"/>
      <c r="DA1216" s="60"/>
      <c r="DB1216" s="60"/>
      <c r="DC1216" s="60"/>
      <c r="DD1216" s="60"/>
      <c r="DE1216" s="60"/>
      <c r="DF1216" s="60"/>
      <c r="DG1216" s="60"/>
      <c r="DH1216" s="60"/>
      <c r="DI1216" s="60"/>
      <c r="DJ1216" s="60"/>
      <c r="DK1216" s="60"/>
      <c r="DL1216" s="60"/>
    </row>
    <row r="1217" s="61" customFormat="true" ht="113.25" hidden="true" customHeight="false" outlineLevel="0" collapsed="false">
      <c r="A1217" s="54"/>
      <c r="B1217" s="55" t="s">
        <v>2098</v>
      </c>
      <c r="C1217" s="41" t="s">
        <v>2099</v>
      </c>
      <c r="D1217" s="45" t="n">
        <f aca="false">SUM(P1217-J1217)</f>
        <v>0</v>
      </c>
      <c r="E1217" s="48" t="n">
        <f aca="false">SUM(Q1217-K1217)</f>
        <v>0</v>
      </c>
      <c r="F1217" s="48" t="n">
        <f aca="false">SUM(R1217-L1217)</f>
        <v>0</v>
      </c>
      <c r="G1217" s="48" t="n">
        <f aca="false">SUM(S1217-M1217)</f>
        <v>0</v>
      </c>
      <c r="H1217" s="84" t="n">
        <f aca="false">SUM(U1217-N1217)</f>
        <v>0</v>
      </c>
      <c r="I1217" s="32" t="n">
        <f aca="false">SUM(D1217+E1217+F1217+G1217+H1217)</f>
        <v>0</v>
      </c>
      <c r="J1217" s="56"/>
      <c r="K1217" s="57"/>
      <c r="L1217" s="57"/>
      <c r="M1217" s="57"/>
      <c r="N1217" s="58"/>
      <c r="O1217" s="32" t="n">
        <f aca="false">SUM(J1217+K1217+L1217+M1217+N1217)</f>
        <v>0</v>
      </c>
      <c r="P1217" s="56"/>
      <c r="Q1217" s="57"/>
      <c r="R1217" s="57"/>
      <c r="S1217" s="57"/>
      <c r="T1217" s="57"/>
      <c r="U1217" s="58"/>
      <c r="V1217" s="32" t="n">
        <f aca="false">SUM(P1217+Q1217+R1217+S1217+U1217)</f>
        <v>0</v>
      </c>
      <c r="W1217" s="56"/>
      <c r="X1217" s="57"/>
      <c r="Y1217" s="57"/>
      <c r="Z1217" s="57"/>
      <c r="AA1217" s="58"/>
      <c r="AB1217" s="46" t="n">
        <f aca="false">SUM(W1217+X1217+Y1217+Z1217+AA1217)</f>
        <v>0</v>
      </c>
      <c r="AC1217" s="59"/>
      <c r="AD1217" s="57"/>
      <c r="AE1217" s="57"/>
      <c r="AF1217" s="57"/>
      <c r="AG1217" s="58"/>
      <c r="AH1217" s="46" t="n">
        <f aca="false">SUM(AC1217+AD1217+AE1217+AF1217+AG1217)</f>
        <v>0</v>
      </c>
      <c r="AI1217" s="46" t="n">
        <f aca="false">SUM(W1217+BM1217)</f>
        <v>0</v>
      </c>
      <c r="AJ1217" s="46" t="n">
        <f aca="false">SUM(X1217+BN1217)</f>
        <v>0</v>
      </c>
      <c r="AK1217" s="46" t="n">
        <f aca="false">SUM(Y1217+BN1217)</f>
        <v>0</v>
      </c>
      <c r="AL1217" s="46" t="n">
        <f aca="false">SUM(Z1217+BP1217)</f>
        <v>0</v>
      </c>
      <c r="AM1217" s="46" t="n">
        <f aca="false">SUM(AA1217+BQ1217)</f>
        <v>0</v>
      </c>
      <c r="AN1217" s="46" t="n">
        <f aca="false">SUM(AI1217+AJ1217+AK1217+AL1217+AM1217)</f>
        <v>0</v>
      </c>
      <c r="AO1217" s="46" t="n">
        <f aca="false">SUM(AC1217+BS1217)</f>
        <v>0</v>
      </c>
      <c r="AP1217" s="46" t="n">
        <f aca="false">SUM(AD1217+BT1217)</f>
        <v>0</v>
      </c>
      <c r="AQ1217" s="46" t="n">
        <f aca="false">SUM(AE1217+BT1217)</f>
        <v>0</v>
      </c>
      <c r="AR1217" s="46" t="n">
        <f aca="false">SUM(AF1217+BV1217)</f>
        <v>0</v>
      </c>
      <c r="AS1217" s="46" t="n">
        <f aca="false">SUM(AG1217+BW1217)</f>
        <v>0</v>
      </c>
      <c r="AT1217" s="47" t="n">
        <f aca="false">SUM(AO1217+AP1217+AQ1217+AR1217+AS1217)</f>
        <v>0</v>
      </c>
      <c r="AU1217" s="48" t="n">
        <f aca="false">SUM(AI1217+AO1217)</f>
        <v>0</v>
      </c>
      <c r="AV1217" s="48" t="n">
        <f aca="false">SUM(AJ1217+AP1217)</f>
        <v>0</v>
      </c>
      <c r="AW1217" s="48" t="n">
        <f aca="false">SUM(AK1217+AQ1217)</f>
        <v>0</v>
      </c>
      <c r="AX1217" s="48" t="n">
        <f aca="false">SUM(AL1217+AR1217)</f>
        <v>0</v>
      </c>
      <c r="AY1217" s="84" t="n">
        <f aca="false">SUM(AM1217+AS1217)</f>
        <v>0</v>
      </c>
      <c r="AZ1217" s="32" t="n">
        <f aca="false">SUM(AU1217+AV1217+AW1217+AX1217+AY1217)</f>
        <v>0</v>
      </c>
      <c r="BA1217" s="45"/>
      <c r="BB1217" s="48"/>
      <c r="BC1217" s="48"/>
      <c r="BD1217" s="48"/>
      <c r="BE1217" s="84"/>
      <c r="BF1217" s="32"/>
      <c r="BG1217" s="56"/>
      <c r="BH1217" s="57"/>
      <c r="BI1217" s="57"/>
      <c r="BJ1217" s="57"/>
      <c r="BK1217" s="58"/>
      <c r="BL1217" s="32" t="n">
        <f aca="false">SUM(BG1217+BH1217+BI1217+BJ1217+BK1217)</f>
        <v>0</v>
      </c>
      <c r="BM1217" s="56"/>
      <c r="BN1217" s="57"/>
      <c r="BO1217" s="57"/>
      <c r="BP1217" s="57"/>
      <c r="BQ1217" s="57"/>
      <c r="BR1217" s="48" t="n">
        <f aca="false">SUM(BM1217+BN1217+BO1217+BP1217+BQ1217)</f>
        <v>0</v>
      </c>
      <c r="BS1217" s="57"/>
      <c r="BT1217" s="57"/>
      <c r="BU1217" s="57"/>
      <c r="BV1217" s="57"/>
      <c r="BW1217" s="57"/>
      <c r="BX1217" s="48" t="n">
        <f aca="false">SUM(BS1217+BT1217+BU1217+BV1217+BW1217)</f>
        <v>0</v>
      </c>
      <c r="BY1217" s="57"/>
      <c r="BZ1217" s="57"/>
      <c r="CA1217" s="57"/>
      <c r="CB1217" s="57"/>
      <c r="CC1217" s="57"/>
      <c r="CD1217" s="48" t="n">
        <f aca="false">SUM(BY1217+BZ1217+CA1217+CB1217+CC1217)</f>
        <v>0</v>
      </c>
      <c r="CE1217" s="48" t="n">
        <f aca="false">SUM(BM1217+BS1217+BY1217)</f>
        <v>0</v>
      </c>
      <c r="CF1217" s="48" t="n">
        <f aca="false">SUM(BN1217+BT1217+BZ1217)</f>
        <v>0</v>
      </c>
      <c r="CG1217" s="48" t="n">
        <f aca="false">SUM(BO1217+BU1217+CA1217)</f>
        <v>0</v>
      </c>
      <c r="CH1217" s="48" t="n">
        <f aca="false">SUM(BP1217+BV1217+CB1217)</f>
        <v>0</v>
      </c>
      <c r="CI1217" s="48" t="n">
        <f aca="false">SUM(BQ1217+BW1217+CC1217)</f>
        <v>0</v>
      </c>
      <c r="CJ1217" s="48" t="n">
        <f aca="false">SUM(CE1217+CF1217+CG1217+CH1217+CI1217)</f>
        <v>0</v>
      </c>
      <c r="CK1217" s="48" t="n">
        <f aca="false">SUM(AT1217+BY1217+CE1217)</f>
        <v>0</v>
      </c>
      <c r="CL1217" s="48" t="n">
        <f aca="false">SUM(AU1217+BZ1217+CF1217)</f>
        <v>0</v>
      </c>
      <c r="CM1217" s="48" t="n">
        <f aca="false">SUM(AV1217+CA1217+CG1217)</f>
        <v>0</v>
      </c>
      <c r="CN1217" s="48" t="n">
        <f aca="false">SUM(AW1217+CB1217+CH1217)</f>
        <v>0</v>
      </c>
      <c r="CO1217" s="84" t="n">
        <f aca="false">SUM(AY1217+CC1217+CI1217)</f>
        <v>0</v>
      </c>
      <c r="CP1217" s="32" t="n">
        <f aca="false">SUM(CK1217+CL1217+CM1217+CN1217+CO1217)</f>
        <v>0</v>
      </c>
      <c r="CQ1217" s="60"/>
      <c r="CR1217" s="60"/>
      <c r="CS1217" s="60"/>
      <c r="CT1217" s="60"/>
      <c r="CU1217" s="60"/>
      <c r="CV1217" s="60"/>
      <c r="CW1217" s="60"/>
      <c r="CX1217" s="60"/>
      <c r="CY1217" s="60"/>
      <c r="CZ1217" s="60"/>
      <c r="DA1217" s="60"/>
      <c r="DB1217" s="60"/>
      <c r="DC1217" s="60"/>
      <c r="DD1217" s="60"/>
      <c r="DE1217" s="60"/>
      <c r="DF1217" s="60"/>
      <c r="DG1217" s="60"/>
      <c r="DH1217" s="60"/>
      <c r="DI1217" s="60"/>
      <c r="DJ1217" s="60"/>
      <c r="DK1217" s="60"/>
      <c r="DL1217" s="60"/>
    </row>
    <row r="1218" s="61" customFormat="true" ht="113.25" hidden="true" customHeight="false" outlineLevel="0" collapsed="false">
      <c r="A1218" s="54"/>
      <c r="B1218" s="55" t="s">
        <v>2100</v>
      </c>
      <c r="C1218" s="41" t="s">
        <v>2101</v>
      </c>
      <c r="D1218" s="45" t="n">
        <f aca="false">SUM(P1218-J1218)</f>
        <v>0</v>
      </c>
      <c r="E1218" s="48" t="n">
        <f aca="false">SUM(Q1218-K1218)</f>
        <v>0</v>
      </c>
      <c r="F1218" s="48" t="n">
        <f aca="false">SUM(R1218-L1218)</f>
        <v>0</v>
      </c>
      <c r="G1218" s="48" t="n">
        <f aca="false">SUM(S1218-M1218)</f>
        <v>0</v>
      </c>
      <c r="H1218" s="84" t="n">
        <f aca="false">SUM(U1218-N1218)</f>
        <v>0</v>
      </c>
      <c r="I1218" s="32" t="n">
        <f aca="false">SUM(D1218+E1218+F1218+G1218+H1218)</f>
        <v>0</v>
      </c>
      <c r="J1218" s="56"/>
      <c r="K1218" s="57"/>
      <c r="L1218" s="57"/>
      <c r="M1218" s="57"/>
      <c r="N1218" s="58"/>
      <c r="O1218" s="32" t="n">
        <f aca="false">SUM(J1218+K1218+L1218+M1218+N1218)</f>
        <v>0</v>
      </c>
      <c r="P1218" s="56"/>
      <c r="Q1218" s="57"/>
      <c r="R1218" s="57"/>
      <c r="S1218" s="57"/>
      <c r="T1218" s="57"/>
      <c r="U1218" s="58"/>
      <c r="V1218" s="32" t="n">
        <f aca="false">SUM(P1218+Q1218+R1218+S1218+U1218)</f>
        <v>0</v>
      </c>
      <c r="W1218" s="56"/>
      <c r="X1218" s="57"/>
      <c r="Y1218" s="57"/>
      <c r="Z1218" s="57"/>
      <c r="AA1218" s="58"/>
      <c r="AB1218" s="46" t="n">
        <f aca="false">SUM(W1218+X1218+Y1218+Z1218+AA1218)</f>
        <v>0</v>
      </c>
      <c r="AC1218" s="59"/>
      <c r="AD1218" s="57"/>
      <c r="AE1218" s="57"/>
      <c r="AF1218" s="57"/>
      <c r="AG1218" s="58"/>
      <c r="AH1218" s="46" t="n">
        <f aca="false">SUM(AC1218+AD1218+AE1218+AF1218+AG1218)</f>
        <v>0</v>
      </c>
      <c r="AI1218" s="46" t="n">
        <f aca="false">SUM(W1218+BM1218)</f>
        <v>0</v>
      </c>
      <c r="AJ1218" s="46" t="n">
        <f aca="false">SUM(X1218+BN1218)</f>
        <v>0</v>
      </c>
      <c r="AK1218" s="46" t="n">
        <f aca="false">SUM(Y1218+BN1218)</f>
        <v>0</v>
      </c>
      <c r="AL1218" s="46" t="n">
        <f aca="false">SUM(Z1218+BP1218)</f>
        <v>0</v>
      </c>
      <c r="AM1218" s="46" t="n">
        <f aca="false">SUM(AA1218+BQ1218)</f>
        <v>0</v>
      </c>
      <c r="AN1218" s="46" t="n">
        <f aca="false">SUM(AI1218+AJ1218+AK1218+AL1218+AM1218)</f>
        <v>0</v>
      </c>
      <c r="AO1218" s="46" t="n">
        <f aca="false">SUM(AC1218+BS1218)</f>
        <v>0</v>
      </c>
      <c r="AP1218" s="46" t="n">
        <f aca="false">SUM(AD1218+BT1218)</f>
        <v>0</v>
      </c>
      <c r="AQ1218" s="46" t="n">
        <f aca="false">SUM(AE1218+BT1218)</f>
        <v>0</v>
      </c>
      <c r="AR1218" s="46" t="n">
        <f aca="false">SUM(AF1218+BV1218)</f>
        <v>0</v>
      </c>
      <c r="AS1218" s="46" t="n">
        <f aca="false">SUM(AG1218+BW1218)</f>
        <v>0</v>
      </c>
      <c r="AT1218" s="47" t="n">
        <f aca="false">SUM(AO1218+AP1218+AQ1218+AR1218+AS1218)</f>
        <v>0</v>
      </c>
      <c r="AU1218" s="48" t="n">
        <f aca="false">SUM(AI1218+AO1218)</f>
        <v>0</v>
      </c>
      <c r="AV1218" s="48" t="n">
        <f aca="false">SUM(AJ1218+AP1218)</f>
        <v>0</v>
      </c>
      <c r="AW1218" s="48" t="n">
        <f aca="false">SUM(AK1218+AQ1218)</f>
        <v>0</v>
      </c>
      <c r="AX1218" s="48" t="n">
        <f aca="false">SUM(AL1218+AR1218)</f>
        <v>0</v>
      </c>
      <c r="AY1218" s="84" t="n">
        <f aca="false">SUM(AM1218+AS1218)</f>
        <v>0</v>
      </c>
      <c r="AZ1218" s="32" t="n">
        <f aca="false">SUM(AU1218+AV1218+AW1218+AX1218+AY1218)</f>
        <v>0</v>
      </c>
      <c r="BA1218" s="45"/>
      <c r="BB1218" s="48"/>
      <c r="BC1218" s="48"/>
      <c r="BD1218" s="48"/>
      <c r="BE1218" s="84"/>
      <c r="BF1218" s="32"/>
      <c r="BG1218" s="56"/>
      <c r="BH1218" s="57"/>
      <c r="BI1218" s="57"/>
      <c r="BJ1218" s="57"/>
      <c r="BK1218" s="58"/>
      <c r="BL1218" s="32" t="n">
        <f aca="false">SUM(BG1218+BH1218+BI1218+BJ1218+BK1218)</f>
        <v>0</v>
      </c>
      <c r="BM1218" s="56"/>
      <c r="BN1218" s="57"/>
      <c r="BO1218" s="57"/>
      <c r="BP1218" s="57"/>
      <c r="BQ1218" s="57"/>
      <c r="BR1218" s="48" t="n">
        <f aca="false">SUM(BM1218+BN1218+BO1218+BP1218+BQ1218)</f>
        <v>0</v>
      </c>
      <c r="BS1218" s="57"/>
      <c r="BT1218" s="57"/>
      <c r="BU1218" s="57"/>
      <c r="BV1218" s="57"/>
      <c r="BW1218" s="57"/>
      <c r="BX1218" s="48" t="n">
        <f aca="false">SUM(BS1218+BT1218+BU1218+BV1218+BW1218)</f>
        <v>0</v>
      </c>
      <c r="BY1218" s="57"/>
      <c r="BZ1218" s="57"/>
      <c r="CA1218" s="57"/>
      <c r="CB1218" s="57"/>
      <c r="CC1218" s="57"/>
      <c r="CD1218" s="48" t="n">
        <f aca="false">SUM(BY1218+BZ1218+CA1218+CB1218+CC1218)</f>
        <v>0</v>
      </c>
      <c r="CE1218" s="48" t="n">
        <f aca="false">SUM(BM1218+BS1218+BY1218)</f>
        <v>0</v>
      </c>
      <c r="CF1218" s="48" t="n">
        <f aca="false">SUM(BN1218+BT1218+BZ1218)</f>
        <v>0</v>
      </c>
      <c r="CG1218" s="48" t="n">
        <f aca="false">SUM(BO1218+BU1218+CA1218)</f>
        <v>0</v>
      </c>
      <c r="CH1218" s="48" t="n">
        <f aca="false">SUM(BP1218+BV1218+CB1218)</f>
        <v>0</v>
      </c>
      <c r="CI1218" s="48" t="n">
        <f aca="false">SUM(BQ1218+BW1218+CC1218)</f>
        <v>0</v>
      </c>
      <c r="CJ1218" s="48" t="n">
        <f aca="false">SUM(CE1218+CF1218+CG1218+CH1218+CI1218)</f>
        <v>0</v>
      </c>
      <c r="CK1218" s="48" t="n">
        <f aca="false">SUM(AT1218+BY1218+CE1218)</f>
        <v>0</v>
      </c>
      <c r="CL1218" s="48" t="n">
        <f aca="false">SUM(AU1218+BZ1218+CF1218)</f>
        <v>0</v>
      </c>
      <c r="CM1218" s="48" t="n">
        <f aca="false">SUM(AV1218+CA1218+CG1218)</f>
        <v>0</v>
      </c>
      <c r="CN1218" s="48" t="n">
        <f aca="false">SUM(AW1218+CB1218+CH1218)</f>
        <v>0</v>
      </c>
      <c r="CO1218" s="84" t="n">
        <f aca="false">SUM(AY1218+CC1218+CI1218)</f>
        <v>0</v>
      </c>
      <c r="CP1218" s="32" t="n">
        <f aca="false">SUM(CK1218+CL1218+CM1218+CN1218+CO1218)</f>
        <v>0</v>
      </c>
      <c r="CQ1218" s="60"/>
      <c r="CR1218" s="60"/>
      <c r="CS1218" s="60"/>
      <c r="CT1218" s="60"/>
      <c r="CU1218" s="60"/>
      <c r="CV1218" s="60"/>
      <c r="CW1218" s="60"/>
      <c r="CX1218" s="60"/>
      <c r="CY1218" s="60"/>
      <c r="CZ1218" s="60"/>
      <c r="DA1218" s="60"/>
      <c r="DB1218" s="60"/>
      <c r="DC1218" s="60"/>
      <c r="DD1218" s="60"/>
      <c r="DE1218" s="60"/>
      <c r="DF1218" s="60"/>
      <c r="DG1218" s="60"/>
      <c r="DH1218" s="60"/>
      <c r="DI1218" s="60"/>
      <c r="DJ1218" s="60"/>
      <c r="DK1218" s="60"/>
      <c r="DL1218" s="60"/>
    </row>
    <row r="1219" s="61" customFormat="true" ht="113.25" hidden="true" customHeight="false" outlineLevel="0" collapsed="false">
      <c r="A1219" s="54"/>
      <c r="B1219" s="55" t="s">
        <v>2102</v>
      </c>
      <c r="C1219" s="41" t="s">
        <v>2103</v>
      </c>
      <c r="D1219" s="45" t="n">
        <f aca="false">SUM(P1219-J1219)</f>
        <v>0</v>
      </c>
      <c r="E1219" s="48" t="n">
        <f aca="false">SUM(Q1219-K1219)</f>
        <v>0</v>
      </c>
      <c r="F1219" s="48" t="n">
        <f aca="false">SUM(R1219-L1219)</f>
        <v>0</v>
      </c>
      <c r="G1219" s="48" t="n">
        <f aca="false">SUM(S1219-M1219)</f>
        <v>0</v>
      </c>
      <c r="H1219" s="84" t="n">
        <f aca="false">SUM(U1219-N1219)</f>
        <v>0</v>
      </c>
      <c r="I1219" s="32" t="n">
        <f aca="false">SUM(D1219+E1219+F1219+G1219+H1219)</f>
        <v>0</v>
      </c>
      <c r="J1219" s="56"/>
      <c r="K1219" s="57"/>
      <c r="L1219" s="57"/>
      <c r="M1219" s="57"/>
      <c r="N1219" s="58"/>
      <c r="O1219" s="32" t="n">
        <f aca="false">SUM(J1219+K1219+L1219+M1219+N1219)</f>
        <v>0</v>
      </c>
      <c r="P1219" s="56"/>
      <c r="Q1219" s="57"/>
      <c r="R1219" s="57"/>
      <c r="S1219" s="57"/>
      <c r="T1219" s="57"/>
      <c r="U1219" s="58"/>
      <c r="V1219" s="32" t="n">
        <f aca="false">SUM(P1219+Q1219+R1219+S1219+U1219)</f>
        <v>0</v>
      </c>
      <c r="W1219" s="56"/>
      <c r="X1219" s="57"/>
      <c r="Y1219" s="57"/>
      <c r="Z1219" s="57"/>
      <c r="AA1219" s="58"/>
      <c r="AB1219" s="46" t="n">
        <f aca="false">SUM(W1219+X1219+Y1219+Z1219+AA1219)</f>
        <v>0</v>
      </c>
      <c r="AC1219" s="59"/>
      <c r="AD1219" s="57"/>
      <c r="AE1219" s="57"/>
      <c r="AF1219" s="57"/>
      <c r="AG1219" s="58"/>
      <c r="AH1219" s="46" t="n">
        <f aca="false">SUM(AC1219+AD1219+AE1219+AF1219+AG1219)</f>
        <v>0</v>
      </c>
      <c r="AI1219" s="46" t="n">
        <f aca="false">SUM(W1219+BM1219)</f>
        <v>0</v>
      </c>
      <c r="AJ1219" s="46" t="n">
        <f aca="false">SUM(X1219+BN1219)</f>
        <v>0</v>
      </c>
      <c r="AK1219" s="46" t="n">
        <f aca="false">SUM(Y1219+BN1219)</f>
        <v>0</v>
      </c>
      <c r="AL1219" s="46" t="n">
        <f aca="false">SUM(Z1219+BP1219)</f>
        <v>0</v>
      </c>
      <c r="AM1219" s="46" t="n">
        <f aca="false">SUM(AA1219+BQ1219)</f>
        <v>0</v>
      </c>
      <c r="AN1219" s="46" t="n">
        <f aca="false">SUM(AI1219+AJ1219+AK1219+AL1219+AM1219)</f>
        <v>0</v>
      </c>
      <c r="AO1219" s="46" t="n">
        <f aca="false">SUM(AC1219+BS1219)</f>
        <v>0</v>
      </c>
      <c r="AP1219" s="46" t="n">
        <f aca="false">SUM(AD1219+BT1219)</f>
        <v>0</v>
      </c>
      <c r="AQ1219" s="46" t="n">
        <f aca="false">SUM(AE1219+BT1219)</f>
        <v>0</v>
      </c>
      <c r="AR1219" s="46" t="n">
        <f aca="false">SUM(AF1219+BV1219)</f>
        <v>0</v>
      </c>
      <c r="AS1219" s="46" t="n">
        <f aca="false">SUM(AG1219+BW1219)</f>
        <v>0</v>
      </c>
      <c r="AT1219" s="47" t="n">
        <f aca="false">SUM(AO1219+AP1219+AQ1219+AR1219+AS1219)</f>
        <v>0</v>
      </c>
      <c r="AU1219" s="48" t="n">
        <f aca="false">SUM(AI1219+AO1219)</f>
        <v>0</v>
      </c>
      <c r="AV1219" s="48" t="n">
        <f aca="false">SUM(AJ1219+AP1219)</f>
        <v>0</v>
      </c>
      <c r="AW1219" s="48" t="n">
        <f aca="false">SUM(AK1219+AQ1219)</f>
        <v>0</v>
      </c>
      <c r="AX1219" s="48" t="n">
        <f aca="false">SUM(AL1219+AR1219)</f>
        <v>0</v>
      </c>
      <c r="AY1219" s="84" t="n">
        <f aca="false">SUM(AM1219+AS1219)</f>
        <v>0</v>
      </c>
      <c r="AZ1219" s="32" t="n">
        <f aca="false">SUM(AU1219+AV1219+AW1219+AX1219+AY1219)</f>
        <v>0</v>
      </c>
      <c r="BA1219" s="45"/>
      <c r="BB1219" s="48"/>
      <c r="BC1219" s="48"/>
      <c r="BD1219" s="48"/>
      <c r="BE1219" s="84"/>
      <c r="BF1219" s="32"/>
      <c r="BG1219" s="56"/>
      <c r="BH1219" s="57"/>
      <c r="BI1219" s="57"/>
      <c r="BJ1219" s="57"/>
      <c r="BK1219" s="58"/>
      <c r="BL1219" s="32" t="n">
        <f aca="false">SUM(BG1219+BH1219+BI1219+BJ1219+BK1219)</f>
        <v>0</v>
      </c>
      <c r="BM1219" s="56"/>
      <c r="BN1219" s="57"/>
      <c r="BO1219" s="57"/>
      <c r="BP1219" s="57"/>
      <c r="BQ1219" s="57"/>
      <c r="BR1219" s="48" t="n">
        <f aca="false">SUM(BM1219+BN1219+BO1219+BP1219+BQ1219)</f>
        <v>0</v>
      </c>
      <c r="BS1219" s="57"/>
      <c r="BT1219" s="57"/>
      <c r="BU1219" s="57"/>
      <c r="BV1219" s="57"/>
      <c r="BW1219" s="57"/>
      <c r="BX1219" s="48" t="n">
        <f aca="false">SUM(BS1219+BT1219+BU1219+BV1219+BW1219)</f>
        <v>0</v>
      </c>
      <c r="BY1219" s="57"/>
      <c r="BZ1219" s="57"/>
      <c r="CA1219" s="57"/>
      <c r="CB1219" s="57"/>
      <c r="CC1219" s="57"/>
      <c r="CD1219" s="48" t="n">
        <f aca="false">SUM(BY1219+BZ1219+CA1219+CB1219+CC1219)</f>
        <v>0</v>
      </c>
      <c r="CE1219" s="48" t="n">
        <f aca="false">SUM(BM1219+BS1219+BY1219)</f>
        <v>0</v>
      </c>
      <c r="CF1219" s="48" t="n">
        <f aca="false">SUM(BN1219+BT1219+BZ1219)</f>
        <v>0</v>
      </c>
      <c r="CG1219" s="48" t="n">
        <f aca="false">SUM(BO1219+BU1219+CA1219)</f>
        <v>0</v>
      </c>
      <c r="CH1219" s="48" t="n">
        <f aca="false">SUM(BP1219+BV1219+CB1219)</f>
        <v>0</v>
      </c>
      <c r="CI1219" s="48" t="n">
        <f aca="false">SUM(BQ1219+BW1219+CC1219)</f>
        <v>0</v>
      </c>
      <c r="CJ1219" s="48" t="n">
        <f aca="false">SUM(CE1219+CF1219+CG1219+CH1219+CI1219)</f>
        <v>0</v>
      </c>
      <c r="CK1219" s="48" t="n">
        <f aca="false">SUM(AT1219+BY1219+CE1219)</f>
        <v>0</v>
      </c>
      <c r="CL1219" s="48" t="n">
        <f aca="false">SUM(AU1219+BZ1219+CF1219)</f>
        <v>0</v>
      </c>
      <c r="CM1219" s="48" t="n">
        <f aca="false">SUM(AV1219+CA1219+CG1219)</f>
        <v>0</v>
      </c>
      <c r="CN1219" s="48" t="n">
        <f aca="false">SUM(AW1219+CB1219+CH1219)</f>
        <v>0</v>
      </c>
      <c r="CO1219" s="84" t="n">
        <f aca="false">SUM(AY1219+CC1219+CI1219)</f>
        <v>0</v>
      </c>
      <c r="CP1219" s="32" t="n">
        <f aca="false">SUM(CK1219+CL1219+CM1219+CN1219+CO1219)</f>
        <v>0</v>
      </c>
      <c r="CQ1219" s="60"/>
      <c r="CR1219" s="60"/>
      <c r="CS1219" s="60"/>
      <c r="CT1219" s="60"/>
      <c r="CU1219" s="60"/>
      <c r="CV1219" s="60"/>
      <c r="CW1219" s="60"/>
      <c r="CX1219" s="60"/>
      <c r="CY1219" s="60"/>
      <c r="CZ1219" s="60"/>
      <c r="DA1219" s="60"/>
      <c r="DB1219" s="60"/>
      <c r="DC1219" s="60"/>
      <c r="DD1219" s="60"/>
      <c r="DE1219" s="60"/>
      <c r="DF1219" s="60"/>
      <c r="DG1219" s="60"/>
      <c r="DH1219" s="60"/>
      <c r="DI1219" s="60"/>
      <c r="DJ1219" s="60"/>
      <c r="DK1219" s="60"/>
      <c r="DL1219" s="60"/>
    </row>
    <row r="1220" s="72" customFormat="true" ht="15.75" hidden="true" customHeight="false" outlineLevel="0" collapsed="false">
      <c r="A1220" s="62"/>
      <c r="B1220" s="63"/>
      <c r="C1220" s="83"/>
      <c r="D1220" s="45" t="n">
        <f aca="false">SUM(P1220-J1220)</f>
        <v>0</v>
      </c>
      <c r="E1220" s="48" t="n">
        <f aca="false">SUM(Q1220-K1220)</f>
        <v>0</v>
      </c>
      <c r="F1220" s="48" t="n">
        <f aca="false">SUM(R1220-L1220)</f>
        <v>0</v>
      </c>
      <c r="G1220" s="48" t="n">
        <f aca="false">SUM(S1220-M1220)</f>
        <v>0</v>
      </c>
      <c r="H1220" s="84" t="n">
        <f aca="false">SUM(U1220-N1220)</f>
        <v>0</v>
      </c>
      <c r="I1220" s="32" t="n">
        <f aca="false">SUM(D1220+E1220+F1220+G1220+H1220)</f>
        <v>0</v>
      </c>
      <c r="J1220" s="68"/>
      <c r="K1220" s="69"/>
      <c r="L1220" s="69"/>
      <c r="M1220" s="69"/>
      <c r="N1220" s="70"/>
      <c r="O1220" s="32" t="n">
        <f aca="false">SUM(J1220+K1220+L1220+M1220+N1220)</f>
        <v>0</v>
      </c>
      <c r="P1220" s="68"/>
      <c r="Q1220" s="69"/>
      <c r="R1220" s="69"/>
      <c r="S1220" s="69"/>
      <c r="T1220" s="69"/>
      <c r="U1220" s="70"/>
      <c r="V1220" s="32" t="n">
        <f aca="false">SUM(P1220+Q1220+R1220+S1220+U1220)</f>
        <v>0</v>
      </c>
      <c r="W1220" s="68"/>
      <c r="X1220" s="69"/>
      <c r="Y1220" s="69"/>
      <c r="Z1220" s="69"/>
      <c r="AA1220" s="70"/>
      <c r="AB1220" s="46" t="n">
        <f aca="false">SUM(W1220+X1220+Y1220+Z1220+AA1220)</f>
        <v>0</v>
      </c>
      <c r="AC1220" s="71"/>
      <c r="AD1220" s="69"/>
      <c r="AE1220" s="69"/>
      <c r="AF1220" s="69"/>
      <c r="AG1220" s="70"/>
      <c r="AH1220" s="46" t="n">
        <f aca="false">SUM(AC1220+AD1220+AE1220+AF1220+AG1220)</f>
        <v>0</v>
      </c>
      <c r="AI1220" s="46" t="n">
        <f aca="false">SUM(W1220+BM1220)</f>
        <v>0</v>
      </c>
      <c r="AJ1220" s="46" t="n">
        <f aca="false">SUM(X1220+BN1220)</f>
        <v>0</v>
      </c>
      <c r="AK1220" s="46" t="n">
        <f aca="false">SUM(Y1220+BN1220)</f>
        <v>0</v>
      </c>
      <c r="AL1220" s="46" t="n">
        <f aca="false">SUM(Z1220+BP1220)</f>
        <v>0</v>
      </c>
      <c r="AM1220" s="46" t="n">
        <f aca="false">SUM(AA1220+BQ1220)</f>
        <v>0</v>
      </c>
      <c r="AN1220" s="46" t="n">
        <f aca="false">SUM(AI1220+AJ1220+AK1220+AL1220+AM1220)</f>
        <v>0</v>
      </c>
      <c r="AO1220" s="46" t="n">
        <f aca="false">SUM(AC1220+BS1220)</f>
        <v>0</v>
      </c>
      <c r="AP1220" s="46" t="n">
        <f aca="false">SUM(AD1220+BT1220)</f>
        <v>0</v>
      </c>
      <c r="AQ1220" s="46" t="n">
        <f aca="false">SUM(AE1220+BT1220)</f>
        <v>0</v>
      </c>
      <c r="AR1220" s="46" t="n">
        <f aca="false">SUM(AF1220+BV1220)</f>
        <v>0</v>
      </c>
      <c r="AS1220" s="46" t="n">
        <f aca="false">SUM(AG1220+BW1220)</f>
        <v>0</v>
      </c>
      <c r="AT1220" s="47" t="n">
        <f aca="false">SUM(AO1220+AP1220+AQ1220+AR1220+AS1220)</f>
        <v>0</v>
      </c>
      <c r="AU1220" s="48" t="n">
        <f aca="false">SUM(AI1220+AO1220)</f>
        <v>0</v>
      </c>
      <c r="AV1220" s="48" t="n">
        <f aca="false">SUM(AJ1220+AP1220)</f>
        <v>0</v>
      </c>
      <c r="AW1220" s="48" t="n">
        <f aca="false">SUM(AK1220+AQ1220)</f>
        <v>0</v>
      </c>
      <c r="AX1220" s="48" t="n">
        <f aca="false">SUM(AL1220+AR1220)</f>
        <v>0</v>
      </c>
      <c r="AY1220" s="84" t="n">
        <f aca="false">SUM(AM1220+AS1220)</f>
        <v>0</v>
      </c>
      <c r="AZ1220" s="32" t="n">
        <f aca="false">SUM(AU1220+AV1220+AW1220+AX1220+AY1220)</f>
        <v>0</v>
      </c>
      <c r="BA1220" s="45"/>
      <c r="BB1220" s="48"/>
      <c r="BC1220" s="48"/>
      <c r="BD1220" s="48"/>
      <c r="BE1220" s="84"/>
      <c r="BF1220" s="32"/>
      <c r="BG1220" s="68"/>
      <c r="BH1220" s="69"/>
      <c r="BI1220" s="69"/>
      <c r="BJ1220" s="69"/>
      <c r="BK1220" s="70"/>
      <c r="BL1220" s="32" t="n">
        <f aca="false">SUM(BG1220+BH1220+BI1220+BJ1220+BK1220)</f>
        <v>0</v>
      </c>
      <c r="BM1220" s="68"/>
      <c r="BN1220" s="69"/>
      <c r="BO1220" s="69"/>
      <c r="BP1220" s="69"/>
      <c r="BQ1220" s="69"/>
      <c r="BR1220" s="48" t="n">
        <f aca="false">SUM(BM1220+BN1220+BO1220+BP1220+BQ1220)</f>
        <v>0</v>
      </c>
      <c r="BS1220" s="69"/>
      <c r="BT1220" s="69"/>
      <c r="BU1220" s="69"/>
      <c r="BV1220" s="69"/>
      <c r="BW1220" s="69"/>
      <c r="BX1220" s="48" t="n">
        <f aca="false">SUM(BS1220+BT1220+BU1220+BV1220+BW1220)</f>
        <v>0</v>
      </c>
      <c r="BY1220" s="69"/>
      <c r="BZ1220" s="69"/>
      <c r="CA1220" s="69"/>
      <c r="CB1220" s="69"/>
      <c r="CC1220" s="69"/>
      <c r="CD1220" s="48" t="n">
        <f aca="false">SUM(BY1220+BZ1220+CA1220+CB1220+CC1220)</f>
        <v>0</v>
      </c>
      <c r="CE1220" s="48" t="n">
        <f aca="false">SUM(BM1220+BS1220+BY1220)</f>
        <v>0</v>
      </c>
      <c r="CF1220" s="48" t="n">
        <f aca="false">SUM(BN1220+BT1220+BZ1220)</f>
        <v>0</v>
      </c>
      <c r="CG1220" s="48" t="n">
        <f aca="false">SUM(BO1220+BU1220+CA1220)</f>
        <v>0</v>
      </c>
      <c r="CH1220" s="48" t="n">
        <f aca="false">SUM(BP1220+BV1220+CB1220)</f>
        <v>0</v>
      </c>
      <c r="CI1220" s="48" t="n">
        <f aca="false">SUM(BQ1220+BW1220+CC1220)</f>
        <v>0</v>
      </c>
      <c r="CJ1220" s="48" t="n">
        <f aca="false">SUM(CE1220+CF1220+CG1220+CH1220+CI1220)</f>
        <v>0</v>
      </c>
      <c r="CK1220" s="48" t="n">
        <f aca="false">SUM(AT1220+BY1220+CE1220)</f>
        <v>0</v>
      </c>
      <c r="CL1220" s="48" t="n">
        <f aca="false">SUM(AU1220+BZ1220+CF1220)</f>
        <v>0</v>
      </c>
      <c r="CM1220" s="48" t="n">
        <f aca="false">SUM(AV1220+CA1220+CG1220)</f>
        <v>0</v>
      </c>
      <c r="CN1220" s="48" t="n">
        <f aca="false">SUM(AW1220+CB1220+CH1220)</f>
        <v>0</v>
      </c>
      <c r="CO1220" s="84" t="n">
        <f aca="false">SUM(AY1220+CC1220+CI1220)</f>
        <v>0</v>
      </c>
      <c r="CP1220" s="32" t="n">
        <f aca="false">SUM(CK1220+CL1220+CM1220+CN1220+CO1220)</f>
        <v>0</v>
      </c>
      <c r="CQ1220" s="7"/>
      <c r="CR1220" s="7"/>
      <c r="CS1220" s="7"/>
      <c r="CT1220" s="7"/>
      <c r="CU1220" s="7"/>
      <c r="CV1220" s="7"/>
      <c r="CW1220" s="7"/>
      <c r="CX1220" s="7"/>
      <c r="CY1220" s="7"/>
      <c r="CZ1220" s="7"/>
      <c r="DA1220" s="7"/>
      <c r="DB1220" s="7"/>
      <c r="DC1220" s="7"/>
      <c r="DD1220" s="7"/>
      <c r="DE1220" s="7"/>
      <c r="DF1220" s="7"/>
      <c r="DG1220" s="7"/>
      <c r="DH1220" s="7"/>
      <c r="DI1220" s="7"/>
      <c r="DJ1220" s="7"/>
      <c r="DK1220" s="7"/>
      <c r="DL1220" s="7"/>
    </row>
    <row r="1221" s="53" customFormat="true" ht="84.75" hidden="true" customHeight="false" outlineLevel="0" collapsed="false">
      <c r="A1221" s="51"/>
      <c r="B1221" s="26" t="s">
        <v>2104</v>
      </c>
      <c r="C1221" s="83" t="s">
        <v>2105</v>
      </c>
      <c r="D1221" s="45" t="n">
        <f aca="false">SUM(P1221-J1221)</f>
        <v>0</v>
      </c>
      <c r="E1221" s="48" t="n">
        <f aca="false">SUM(Q1221-K1221)</f>
        <v>0</v>
      </c>
      <c r="F1221" s="48" t="n">
        <f aca="false">SUM(R1221-L1221)</f>
        <v>0</v>
      </c>
      <c r="G1221" s="48" t="n">
        <f aca="false">SUM(S1221-M1221)</f>
        <v>0</v>
      </c>
      <c r="H1221" s="84" t="n">
        <f aca="false">SUM(U1221-N1221)</f>
        <v>0</v>
      </c>
      <c r="I1221" s="32" t="n">
        <f aca="false">SUM(D1221+E1221+F1221+G1221+H1221)</f>
        <v>0</v>
      </c>
      <c r="J1221" s="45"/>
      <c r="K1221" s="48"/>
      <c r="L1221" s="48"/>
      <c r="M1221" s="48"/>
      <c r="N1221" s="84"/>
      <c r="O1221" s="32" t="n">
        <f aca="false">SUM(J1221+K1221+L1221+M1221+N1221)</f>
        <v>0</v>
      </c>
      <c r="P1221" s="45"/>
      <c r="Q1221" s="48"/>
      <c r="R1221" s="48"/>
      <c r="S1221" s="48"/>
      <c r="T1221" s="48"/>
      <c r="U1221" s="84"/>
      <c r="V1221" s="32" t="n">
        <f aca="false">SUM(P1221+Q1221+R1221+S1221+U1221)</f>
        <v>0</v>
      </c>
      <c r="W1221" s="45" t="n">
        <f aca="false">SUM(W1222:W1232)</f>
        <v>0</v>
      </c>
      <c r="X1221" s="46" t="n">
        <f aca="false">SUM(X1222:X1232)</f>
        <v>0</v>
      </c>
      <c r="Y1221" s="46" t="n">
        <f aca="false">SUM(Y1222:Y1232)</f>
        <v>0</v>
      </c>
      <c r="Z1221" s="46" t="n">
        <f aca="false">SUM(Z1222:Z1232)</f>
        <v>0</v>
      </c>
      <c r="AA1221" s="46" t="n">
        <f aca="false">SUM(AA1222:AA1232)</f>
        <v>0</v>
      </c>
      <c r="AB1221" s="46" t="n">
        <f aca="false">SUM(W1221+X1221+Y1221+Z1221+AA1221)</f>
        <v>0</v>
      </c>
      <c r="AC1221" s="46" t="n">
        <f aca="false">SUM(AC1222:AC1232)</f>
        <v>0</v>
      </c>
      <c r="AD1221" s="46" t="n">
        <f aca="false">SUM(AD1222:AD1232)</f>
        <v>0</v>
      </c>
      <c r="AE1221" s="46" t="n">
        <f aca="false">SUM(AE1222:AE1232)</f>
        <v>0</v>
      </c>
      <c r="AF1221" s="46" t="n">
        <f aca="false">SUM(AF1222:AF1232)</f>
        <v>0</v>
      </c>
      <c r="AG1221" s="46" t="n">
        <f aca="false">SUM(AG1222:AG1232)</f>
        <v>0</v>
      </c>
      <c r="AH1221" s="46" t="n">
        <f aca="false">SUM(AC1221+AD1221+AE1221+AF1221+AG1221)</f>
        <v>0</v>
      </c>
      <c r="AI1221" s="46" t="n">
        <f aca="false">SUM(W1221+BM1221)</f>
        <v>0</v>
      </c>
      <c r="AJ1221" s="46" t="n">
        <f aca="false">SUM(X1221+BN1221)</f>
        <v>0</v>
      </c>
      <c r="AK1221" s="46" t="n">
        <f aca="false">SUM(Y1221+BN1221)</f>
        <v>0</v>
      </c>
      <c r="AL1221" s="46" t="n">
        <f aca="false">SUM(Z1221+BP1221)</f>
        <v>0</v>
      </c>
      <c r="AM1221" s="46" t="n">
        <f aca="false">SUM(AA1221+BQ1221)</f>
        <v>0</v>
      </c>
      <c r="AN1221" s="46" t="n">
        <f aca="false">SUM(AI1221+AJ1221+AK1221+AL1221+AM1221)</f>
        <v>0</v>
      </c>
      <c r="AO1221" s="46" t="n">
        <f aca="false">SUM(AC1221+BS1221)</f>
        <v>0</v>
      </c>
      <c r="AP1221" s="46" t="n">
        <f aca="false">SUM(AD1221+BT1221)</f>
        <v>0</v>
      </c>
      <c r="AQ1221" s="46" t="n">
        <f aca="false">SUM(AE1221+BT1221)</f>
        <v>0</v>
      </c>
      <c r="AR1221" s="46" t="n">
        <f aca="false">SUM(AF1221+BV1221)</f>
        <v>0</v>
      </c>
      <c r="AS1221" s="46" t="n">
        <f aca="false">SUM(AG1221+BW1221)</f>
        <v>0</v>
      </c>
      <c r="AT1221" s="47" t="n">
        <f aca="false">SUM(AO1221+AP1221+AQ1221+AR1221+AS1221)</f>
        <v>0</v>
      </c>
      <c r="AU1221" s="48" t="n">
        <f aca="false">SUM(AI1221+AO1221)</f>
        <v>0</v>
      </c>
      <c r="AV1221" s="48" t="n">
        <f aca="false">SUM(AJ1221+AP1221)</f>
        <v>0</v>
      </c>
      <c r="AW1221" s="48" t="n">
        <f aca="false">SUM(AK1221+AQ1221)</f>
        <v>0</v>
      </c>
      <c r="AX1221" s="48" t="n">
        <f aca="false">SUM(AL1221+AR1221)</f>
        <v>0</v>
      </c>
      <c r="AY1221" s="84" t="n">
        <f aca="false">SUM(AM1221+AS1221)</f>
        <v>0</v>
      </c>
      <c r="AZ1221" s="32" t="n">
        <f aca="false">SUM(AU1221+AV1221+AW1221+AX1221+AY1221)</f>
        <v>0</v>
      </c>
      <c r="BA1221" s="45"/>
      <c r="BB1221" s="48"/>
      <c r="BC1221" s="48"/>
      <c r="BD1221" s="48"/>
      <c r="BE1221" s="84"/>
      <c r="BF1221" s="32"/>
      <c r="BG1221" s="45" t="n">
        <f aca="false">SUM(BG1222:BG1232)</f>
        <v>0</v>
      </c>
      <c r="BH1221" s="48" t="n">
        <f aca="false">SUM(BH1222:BH1232)</f>
        <v>0</v>
      </c>
      <c r="BI1221" s="48" t="n">
        <f aca="false">SUM(BI1222:BI1232)</f>
        <v>0</v>
      </c>
      <c r="BJ1221" s="48" t="n">
        <f aca="false">SUM(BJ1222:BJ1232)</f>
        <v>0</v>
      </c>
      <c r="BK1221" s="84" t="n">
        <f aca="false">SUM(BK1222:BK1232)</f>
        <v>0</v>
      </c>
      <c r="BL1221" s="32" t="n">
        <f aca="false">SUM(BG1221+BH1221+BI1221+BJ1221+BK1221)</f>
        <v>0</v>
      </c>
      <c r="BM1221" s="45" t="n">
        <f aca="false">SUM(BM1222:BM1232)</f>
        <v>0</v>
      </c>
      <c r="BN1221" s="48" t="n">
        <f aca="false">SUM(BN1222:BN1232)</f>
        <v>0</v>
      </c>
      <c r="BO1221" s="48" t="n">
        <f aca="false">SUM(BO1222:BO1232)</f>
        <v>0</v>
      </c>
      <c r="BP1221" s="48" t="n">
        <f aca="false">SUM(BP1222:BP1232)</f>
        <v>0</v>
      </c>
      <c r="BQ1221" s="48" t="n">
        <f aca="false">SUM(BQ1222:BQ1232)</f>
        <v>0</v>
      </c>
      <c r="BR1221" s="48" t="n">
        <f aca="false">SUM(BM1221+BN1221+BO1221+BP1221+BQ1221)</f>
        <v>0</v>
      </c>
      <c r="BS1221" s="48" t="n">
        <f aca="false">SUM(BS1222:BS1232)</f>
        <v>0</v>
      </c>
      <c r="BT1221" s="48" t="n">
        <f aca="false">SUM(BT1222:BT1232)</f>
        <v>0</v>
      </c>
      <c r="BU1221" s="48" t="n">
        <f aca="false">SUM(BU1222:BU1232)</f>
        <v>0</v>
      </c>
      <c r="BV1221" s="48" t="n">
        <f aca="false">SUM(BV1222:BV1232)</f>
        <v>0</v>
      </c>
      <c r="BW1221" s="48" t="n">
        <f aca="false">SUM(BW1222:BW1232)</f>
        <v>0</v>
      </c>
      <c r="BX1221" s="48" t="n">
        <f aca="false">SUM(BS1221+BT1221+BU1221+BV1221+BW1221)</f>
        <v>0</v>
      </c>
      <c r="BY1221" s="48" t="n">
        <f aca="false">SUM(BY1222:BY1232)</f>
        <v>0</v>
      </c>
      <c r="BZ1221" s="48" t="n">
        <f aca="false">SUM(BZ1222:BZ1232)</f>
        <v>0</v>
      </c>
      <c r="CA1221" s="48" t="n">
        <f aca="false">SUM(CA1222:CA1232)</f>
        <v>0</v>
      </c>
      <c r="CB1221" s="48" t="n">
        <f aca="false">SUM(CB1222:CB1232)</f>
        <v>0</v>
      </c>
      <c r="CC1221" s="48" t="n">
        <f aca="false">SUM(CC1222:CC1232)</f>
        <v>0</v>
      </c>
      <c r="CD1221" s="48" t="n">
        <f aca="false">SUM(BY1221+BZ1221+CA1221+CB1221+CC1221)</f>
        <v>0</v>
      </c>
      <c r="CE1221" s="48" t="n">
        <f aca="false">SUM(BM1221+BS1221+BY1221)</f>
        <v>0</v>
      </c>
      <c r="CF1221" s="48" t="n">
        <f aca="false">SUM(BN1221+BT1221+BZ1221)</f>
        <v>0</v>
      </c>
      <c r="CG1221" s="48" t="n">
        <f aca="false">SUM(BO1221+BU1221+CA1221)</f>
        <v>0</v>
      </c>
      <c r="CH1221" s="48" t="n">
        <f aca="false">SUM(BP1221+BV1221+CB1221)</f>
        <v>0</v>
      </c>
      <c r="CI1221" s="48" t="n">
        <f aca="false">SUM(BQ1221+BW1221+CC1221)</f>
        <v>0</v>
      </c>
      <c r="CJ1221" s="48" t="n">
        <f aca="false">SUM(CE1221+CF1221+CG1221+CH1221+CI1221)</f>
        <v>0</v>
      </c>
      <c r="CK1221" s="48" t="n">
        <f aca="false">SUM(AT1221+BY1221+CE1221)</f>
        <v>0</v>
      </c>
      <c r="CL1221" s="48" t="n">
        <f aca="false">SUM(AU1221+BZ1221+CF1221)</f>
        <v>0</v>
      </c>
      <c r="CM1221" s="48" t="n">
        <f aca="false">SUM(AV1221+CA1221+CG1221)</f>
        <v>0</v>
      </c>
      <c r="CN1221" s="48" t="n">
        <f aca="false">SUM(AW1221+CB1221+CH1221)</f>
        <v>0</v>
      </c>
      <c r="CO1221" s="84" t="n">
        <f aca="false">SUM(AY1221+CC1221+CI1221)</f>
        <v>0</v>
      </c>
      <c r="CP1221" s="32" t="n">
        <f aca="false">SUM(CK1221+CL1221+CM1221+CN1221+CO1221)</f>
        <v>0</v>
      </c>
      <c r="CQ1221" s="52"/>
      <c r="CR1221" s="52"/>
      <c r="CS1221" s="52"/>
      <c r="CT1221" s="52"/>
      <c r="CU1221" s="52"/>
      <c r="CV1221" s="52"/>
      <c r="CW1221" s="52"/>
      <c r="CX1221" s="52"/>
      <c r="CY1221" s="52"/>
      <c r="CZ1221" s="52"/>
      <c r="DA1221" s="52"/>
      <c r="DB1221" s="52"/>
      <c r="DC1221" s="52"/>
      <c r="DD1221" s="52"/>
      <c r="DE1221" s="52"/>
      <c r="DF1221" s="52"/>
      <c r="DG1221" s="52"/>
      <c r="DH1221" s="52"/>
      <c r="DI1221" s="52"/>
      <c r="DJ1221" s="52"/>
      <c r="DK1221" s="52"/>
      <c r="DL1221" s="52"/>
    </row>
    <row r="1222" s="61" customFormat="true" ht="113.25" hidden="true" customHeight="false" outlineLevel="0" collapsed="false">
      <c r="A1222" s="54"/>
      <c r="B1222" s="55" t="s">
        <v>2106</v>
      </c>
      <c r="C1222" s="41" t="s">
        <v>2107</v>
      </c>
      <c r="D1222" s="45" t="n">
        <f aca="false">SUM(P1222-J1222)</f>
        <v>0</v>
      </c>
      <c r="E1222" s="48" t="n">
        <f aca="false">SUM(Q1222-K1222)</f>
        <v>0</v>
      </c>
      <c r="F1222" s="48" t="n">
        <f aca="false">SUM(R1222-L1222)</f>
        <v>0</v>
      </c>
      <c r="G1222" s="48" t="n">
        <f aca="false">SUM(S1222-M1222)</f>
        <v>0</v>
      </c>
      <c r="H1222" s="84" t="n">
        <f aca="false">SUM(U1222-N1222)</f>
        <v>0</v>
      </c>
      <c r="I1222" s="32" t="n">
        <f aca="false">SUM(D1222+E1222+F1222+G1222+H1222)</f>
        <v>0</v>
      </c>
      <c r="J1222" s="56"/>
      <c r="K1222" s="57"/>
      <c r="L1222" s="57"/>
      <c r="M1222" s="57"/>
      <c r="N1222" s="58"/>
      <c r="O1222" s="32" t="n">
        <f aca="false">SUM(J1222+K1222+L1222+M1222+N1222)</f>
        <v>0</v>
      </c>
      <c r="P1222" s="56"/>
      <c r="Q1222" s="57"/>
      <c r="R1222" s="57"/>
      <c r="S1222" s="57"/>
      <c r="T1222" s="57"/>
      <c r="U1222" s="58"/>
      <c r="V1222" s="32" t="n">
        <f aca="false">SUM(P1222+Q1222+R1222+S1222+U1222)</f>
        <v>0</v>
      </c>
      <c r="W1222" s="56"/>
      <c r="X1222" s="57"/>
      <c r="Y1222" s="57"/>
      <c r="Z1222" s="57"/>
      <c r="AA1222" s="58"/>
      <c r="AB1222" s="46" t="n">
        <f aca="false">SUM(W1222+X1222+Y1222+Z1222+AA1222)</f>
        <v>0</v>
      </c>
      <c r="AC1222" s="59"/>
      <c r="AD1222" s="57"/>
      <c r="AE1222" s="57"/>
      <c r="AF1222" s="57"/>
      <c r="AG1222" s="58"/>
      <c r="AH1222" s="46" t="n">
        <f aca="false">SUM(AC1222+AD1222+AE1222+AF1222+AG1222)</f>
        <v>0</v>
      </c>
      <c r="AI1222" s="46" t="n">
        <f aca="false">SUM(W1222+BM1222)</f>
        <v>0</v>
      </c>
      <c r="AJ1222" s="46" t="n">
        <f aca="false">SUM(X1222+BN1222)</f>
        <v>0</v>
      </c>
      <c r="AK1222" s="46" t="n">
        <f aca="false">SUM(Y1222+BN1222)</f>
        <v>0</v>
      </c>
      <c r="AL1222" s="46" t="n">
        <f aca="false">SUM(Z1222+BP1222)</f>
        <v>0</v>
      </c>
      <c r="AM1222" s="46" t="n">
        <f aca="false">SUM(AA1222+BQ1222)</f>
        <v>0</v>
      </c>
      <c r="AN1222" s="46" t="n">
        <f aca="false">SUM(AI1222+AJ1222+AK1222+AL1222+AM1222)</f>
        <v>0</v>
      </c>
      <c r="AO1222" s="46" t="n">
        <f aca="false">SUM(AC1222+BS1222)</f>
        <v>0</v>
      </c>
      <c r="AP1222" s="46" t="n">
        <f aca="false">SUM(AD1222+BT1222)</f>
        <v>0</v>
      </c>
      <c r="AQ1222" s="46" t="n">
        <f aca="false">SUM(AE1222+BT1222)</f>
        <v>0</v>
      </c>
      <c r="AR1222" s="46" t="n">
        <f aca="false">SUM(AF1222+BV1222)</f>
        <v>0</v>
      </c>
      <c r="AS1222" s="46" t="n">
        <f aca="false">SUM(AG1222+BW1222)</f>
        <v>0</v>
      </c>
      <c r="AT1222" s="47" t="n">
        <f aca="false">SUM(AO1222+AP1222+AQ1222+AR1222+AS1222)</f>
        <v>0</v>
      </c>
      <c r="AU1222" s="48" t="n">
        <f aca="false">SUM(AI1222+AO1222)</f>
        <v>0</v>
      </c>
      <c r="AV1222" s="48" t="n">
        <f aca="false">SUM(AJ1222+AP1222)</f>
        <v>0</v>
      </c>
      <c r="AW1222" s="48" t="n">
        <f aca="false">SUM(AK1222+AQ1222)</f>
        <v>0</v>
      </c>
      <c r="AX1222" s="48" t="n">
        <f aca="false">SUM(AL1222+AR1222)</f>
        <v>0</v>
      </c>
      <c r="AY1222" s="84" t="n">
        <f aca="false">SUM(AM1222+AS1222)</f>
        <v>0</v>
      </c>
      <c r="AZ1222" s="32" t="n">
        <f aca="false">SUM(AU1222+AV1222+AW1222+AX1222+AY1222)</f>
        <v>0</v>
      </c>
      <c r="BA1222" s="45"/>
      <c r="BB1222" s="48"/>
      <c r="BC1222" s="48"/>
      <c r="BD1222" s="48"/>
      <c r="BE1222" s="84"/>
      <c r="BF1222" s="32"/>
      <c r="BG1222" s="56"/>
      <c r="BH1222" s="57"/>
      <c r="BI1222" s="57"/>
      <c r="BJ1222" s="57"/>
      <c r="BK1222" s="58"/>
      <c r="BL1222" s="32" t="n">
        <f aca="false">SUM(BG1222+BH1222+BI1222+BJ1222+BK1222)</f>
        <v>0</v>
      </c>
      <c r="BM1222" s="56"/>
      <c r="BN1222" s="57"/>
      <c r="BO1222" s="57"/>
      <c r="BP1222" s="57"/>
      <c r="BQ1222" s="57"/>
      <c r="BR1222" s="48" t="n">
        <f aca="false">SUM(BM1222+BN1222+BO1222+BP1222+BQ1222)</f>
        <v>0</v>
      </c>
      <c r="BS1222" s="57"/>
      <c r="BT1222" s="57"/>
      <c r="BU1222" s="57"/>
      <c r="BV1222" s="57"/>
      <c r="BW1222" s="57"/>
      <c r="BX1222" s="48" t="n">
        <f aca="false">SUM(BS1222+BT1222+BU1222+BV1222+BW1222)</f>
        <v>0</v>
      </c>
      <c r="BY1222" s="57"/>
      <c r="BZ1222" s="57"/>
      <c r="CA1222" s="57"/>
      <c r="CB1222" s="57"/>
      <c r="CC1222" s="57"/>
      <c r="CD1222" s="48" t="n">
        <f aca="false">SUM(BY1222+BZ1222+CA1222+CB1222+CC1222)</f>
        <v>0</v>
      </c>
      <c r="CE1222" s="48" t="n">
        <f aca="false">SUM(BM1222+BS1222+BY1222)</f>
        <v>0</v>
      </c>
      <c r="CF1222" s="48" t="n">
        <f aca="false">SUM(BN1222+BT1222+BZ1222)</f>
        <v>0</v>
      </c>
      <c r="CG1222" s="48" t="n">
        <f aca="false">SUM(BO1222+BU1222+CA1222)</f>
        <v>0</v>
      </c>
      <c r="CH1222" s="48" t="n">
        <f aca="false">SUM(BP1222+BV1222+CB1222)</f>
        <v>0</v>
      </c>
      <c r="CI1222" s="48" t="n">
        <f aca="false">SUM(BQ1222+BW1222+CC1222)</f>
        <v>0</v>
      </c>
      <c r="CJ1222" s="48" t="n">
        <f aca="false">SUM(CE1222+CF1222+CG1222+CH1222+CI1222)</f>
        <v>0</v>
      </c>
      <c r="CK1222" s="48" t="n">
        <f aca="false">SUM(AT1222+BY1222+CE1222)</f>
        <v>0</v>
      </c>
      <c r="CL1222" s="48" t="n">
        <f aca="false">SUM(AU1222+BZ1222+CF1222)</f>
        <v>0</v>
      </c>
      <c r="CM1222" s="48" t="n">
        <f aca="false">SUM(AV1222+CA1222+CG1222)</f>
        <v>0</v>
      </c>
      <c r="CN1222" s="48" t="n">
        <f aca="false">SUM(AW1222+CB1222+CH1222)</f>
        <v>0</v>
      </c>
      <c r="CO1222" s="84" t="n">
        <f aca="false">SUM(AY1222+CC1222+CI1222)</f>
        <v>0</v>
      </c>
      <c r="CP1222" s="32" t="n">
        <f aca="false">SUM(CK1222+CL1222+CM1222+CN1222+CO1222)</f>
        <v>0</v>
      </c>
      <c r="CQ1222" s="60"/>
      <c r="CR1222" s="60"/>
      <c r="CS1222" s="60"/>
      <c r="CT1222" s="60"/>
      <c r="CU1222" s="60"/>
      <c r="CV1222" s="60"/>
      <c r="CW1222" s="60"/>
      <c r="CX1222" s="60"/>
      <c r="CY1222" s="60"/>
      <c r="CZ1222" s="60"/>
      <c r="DA1222" s="60"/>
      <c r="DB1222" s="60"/>
      <c r="DC1222" s="60"/>
      <c r="DD1222" s="60"/>
      <c r="DE1222" s="60"/>
      <c r="DF1222" s="60"/>
      <c r="DG1222" s="60"/>
      <c r="DH1222" s="60"/>
      <c r="DI1222" s="60"/>
      <c r="DJ1222" s="60"/>
      <c r="DK1222" s="60"/>
      <c r="DL1222" s="60"/>
    </row>
    <row r="1223" s="61" customFormat="true" ht="113.25" hidden="true" customHeight="false" outlineLevel="0" collapsed="false">
      <c r="A1223" s="54"/>
      <c r="B1223" s="55" t="s">
        <v>2108</v>
      </c>
      <c r="C1223" s="41" t="s">
        <v>2109</v>
      </c>
      <c r="D1223" s="45" t="n">
        <f aca="false">SUM(P1223-J1223)</f>
        <v>0</v>
      </c>
      <c r="E1223" s="48" t="n">
        <f aca="false">SUM(Q1223-K1223)</f>
        <v>0</v>
      </c>
      <c r="F1223" s="48" t="n">
        <f aca="false">SUM(R1223-L1223)</f>
        <v>0</v>
      </c>
      <c r="G1223" s="48" t="n">
        <f aca="false">SUM(S1223-M1223)</f>
        <v>0</v>
      </c>
      <c r="H1223" s="84" t="n">
        <f aca="false">SUM(U1223-N1223)</f>
        <v>0</v>
      </c>
      <c r="I1223" s="32" t="n">
        <f aca="false">SUM(D1223+E1223+F1223+G1223+H1223)</f>
        <v>0</v>
      </c>
      <c r="J1223" s="56"/>
      <c r="K1223" s="57"/>
      <c r="L1223" s="57"/>
      <c r="M1223" s="57"/>
      <c r="N1223" s="58"/>
      <c r="O1223" s="32" t="n">
        <f aca="false">SUM(J1223+K1223+L1223+M1223+N1223)</f>
        <v>0</v>
      </c>
      <c r="P1223" s="56"/>
      <c r="Q1223" s="57"/>
      <c r="R1223" s="57"/>
      <c r="S1223" s="57"/>
      <c r="T1223" s="57"/>
      <c r="U1223" s="58"/>
      <c r="V1223" s="32" t="n">
        <f aca="false">SUM(P1223+Q1223+R1223+S1223+U1223)</f>
        <v>0</v>
      </c>
      <c r="W1223" s="56"/>
      <c r="X1223" s="57"/>
      <c r="Y1223" s="57"/>
      <c r="Z1223" s="57"/>
      <c r="AA1223" s="58"/>
      <c r="AB1223" s="46" t="n">
        <f aca="false">SUM(W1223+X1223+Y1223+Z1223+AA1223)</f>
        <v>0</v>
      </c>
      <c r="AC1223" s="59"/>
      <c r="AD1223" s="57"/>
      <c r="AE1223" s="57"/>
      <c r="AF1223" s="57"/>
      <c r="AG1223" s="58"/>
      <c r="AH1223" s="46" t="n">
        <f aca="false">SUM(AC1223+AD1223+AE1223+AF1223+AG1223)</f>
        <v>0</v>
      </c>
      <c r="AI1223" s="46" t="n">
        <f aca="false">SUM(W1223+BM1223)</f>
        <v>0</v>
      </c>
      <c r="AJ1223" s="46" t="n">
        <f aca="false">SUM(X1223+BN1223)</f>
        <v>0</v>
      </c>
      <c r="AK1223" s="46" t="n">
        <f aca="false">SUM(Y1223+BN1223)</f>
        <v>0</v>
      </c>
      <c r="AL1223" s="46" t="n">
        <f aca="false">SUM(Z1223+BP1223)</f>
        <v>0</v>
      </c>
      <c r="AM1223" s="46" t="n">
        <f aca="false">SUM(AA1223+BQ1223)</f>
        <v>0</v>
      </c>
      <c r="AN1223" s="46" t="n">
        <f aca="false">SUM(AI1223+AJ1223+AK1223+AL1223+AM1223)</f>
        <v>0</v>
      </c>
      <c r="AO1223" s="46" t="n">
        <f aca="false">SUM(AC1223+BS1223)</f>
        <v>0</v>
      </c>
      <c r="AP1223" s="46" t="n">
        <f aca="false">SUM(AD1223+BT1223)</f>
        <v>0</v>
      </c>
      <c r="AQ1223" s="46" t="n">
        <f aca="false">SUM(AE1223+BT1223)</f>
        <v>0</v>
      </c>
      <c r="AR1223" s="46" t="n">
        <f aca="false">SUM(AF1223+BV1223)</f>
        <v>0</v>
      </c>
      <c r="AS1223" s="46" t="n">
        <f aca="false">SUM(AG1223+BW1223)</f>
        <v>0</v>
      </c>
      <c r="AT1223" s="47" t="n">
        <f aca="false">SUM(AO1223+AP1223+AQ1223+AR1223+AS1223)</f>
        <v>0</v>
      </c>
      <c r="AU1223" s="48" t="n">
        <f aca="false">SUM(AI1223+AO1223)</f>
        <v>0</v>
      </c>
      <c r="AV1223" s="48" t="n">
        <f aca="false">SUM(AJ1223+AP1223)</f>
        <v>0</v>
      </c>
      <c r="AW1223" s="48" t="n">
        <f aca="false">SUM(AK1223+AQ1223)</f>
        <v>0</v>
      </c>
      <c r="AX1223" s="48" t="n">
        <f aca="false">SUM(AL1223+AR1223)</f>
        <v>0</v>
      </c>
      <c r="AY1223" s="84" t="n">
        <f aca="false">SUM(AM1223+AS1223)</f>
        <v>0</v>
      </c>
      <c r="AZ1223" s="32" t="n">
        <f aca="false">SUM(AU1223+AV1223+AW1223+AX1223+AY1223)</f>
        <v>0</v>
      </c>
      <c r="BA1223" s="45"/>
      <c r="BB1223" s="48"/>
      <c r="BC1223" s="48"/>
      <c r="BD1223" s="48"/>
      <c r="BE1223" s="84"/>
      <c r="BF1223" s="32"/>
      <c r="BG1223" s="56"/>
      <c r="BH1223" s="57"/>
      <c r="BI1223" s="57"/>
      <c r="BJ1223" s="57"/>
      <c r="BK1223" s="58"/>
      <c r="BL1223" s="32" t="n">
        <f aca="false">SUM(BG1223+BH1223+BI1223+BJ1223+BK1223)</f>
        <v>0</v>
      </c>
      <c r="BM1223" s="56"/>
      <c r="BN1223" s="57"/>
      <c r="BO1223" s="57"/>
      <c r="BP1223" s="57"/>
      <c r="BQ1223" s="57"/>
      <c r="BR1223" s="48" t="n">
        <f aca="false">SUM(BM1223+BN1223+BO1223+BP1223+BQ1223)</f>
        <v>0</v>
      </c>
      <c r="BS1223" s="57"/>
      <c r="BT1223" s="57"/>
      <c r="BU1223" s="57"/>
      <c r="BV1223" s="57"/>
      <c r="BW1223" s="57"/>
      <c r="BX1223" s="48" t="n">
        <f aca="false">SUM(BS1223+BT1223+BU1223+BV1223+BW1223)</f>
        <v>0</v>
      </c>
      <c r="BY1223" s="57"/>
      <c r="BZ1223" s="57"/>
      <c r="CA1223" s="57"/>
      <c r="CB1223" s="57"/>
      <c r="CC1223" s="57"/>
      <c r="CD1223" s="48" t="n">
        <f aca="false">SUM(BY1223+BZ1223+CA1223+CB1223+CC1223)</f>
        <v>0</v>
      </c>
      <c r="CE1223" s="48" t="n">
        <f aca="false">SUM(BM1223+BS1223+BY1223)</f>
        <v>0</v>
      </c>
      <c r="CF1223" s="48" t="n">
        <f aca="false">SUM(BN1223+BT1223+BZ1223)</f>
        <v>0</v>
      </c>
      <c r="CG1223" s="48" t="n">
        <f aca="false">SUM(BO1223+BU1223+CA1223)</f>
        <v>0</v>
      </c>
      <c r="CH1223" s="48" t="n">
        <f aca="false">SUM(BP1223+BV1223+CB1223)</f>
        <v>0</v>
      </c>
      <c r="CI1223" s="48" t="n">
        <f aca="false">SUM(BQ1223+BW1223+CC1223)</f>
        <v>0</v>
      </c>
      <c r="CJ1223" s="48" t="n">
        <f aca="false">SUM(CE1223+CF1223+CG1223+CH1223+CI1223)</f>
        <v>0</v>
      </c>
      <c r="CK1223" s="48" t="n">
        <f aca="false">SUM(AT1223+BY1223+CE1223)</f>
        <v>0</v>
      </c>
      <c r="CL1223" s="48" t="n">
        <f aca="false">SUM(AU1223+BZ1223+CF1223)</f>
        <v>0</v>
      </c>
      <c r="CM1223" s="48" t="n">
        <f aca="false">SUM(AV1223+CA1223+CG1223)</f>
        <v>0</v>
      </c>
      <c r="CN1223" s="48" t="n">
        <f aca="false">SUM(AW1223+CB1223+CH1223)</f>
        <v>0</v>
      </c>
      <c r="CO1223" s="84" t="n">
        <f aca="false">SUM(AY1223+CC1223+CI1223)</f>
        <v>0</v>
      </c>
      <c r="CP1223" s="32" t="n">
        <f aca="false">SUM(CK1223+CL1223+CM1223+CN1223+CO1223)</f>
        <v>0</v>
      </c>
      <c r="CQ1223" s="60"/>
      <c r="CR1223" s="60"/>
      <c r="CS1223" s="60"/>
      <c r="CT1223" s="60"/>
      <c r="CU1223" s="60"/>
      <c r="CV1223" s="60"/>
      <c r="CW1223" s="60"/>
      <c r="CX1223" s="60"/>
      <c r="CY1223" s="60"/>
      <c r="CZ1223" s="60"/>
      <c r="DA1223" s="60"/>
      <c r="DB1223" s="60"/>
      <c r="DC1223" s="60"/>
      <c r="DD1223" s="60"/>
      <c r="DE1223" s="60"/>
      <c r="DF1223" s="60"/>
      <c r="DG1223" s="60"/>
      <c r="DH1223" s="60"/>
      <c r="DI1223" s="60"/>
      <c r="DJ1223" s="60"/>
      <c r="DK1223" s="60"/>
      <c r="DL1223" s="60"/>
    </row>
    <row r="1224" s="61" customFormat="true" ht="113.25" hidden="true" customHeight="false" outlineLevel="0" collapsed="false">
      <c r="A1224" s="54"/>
      <c r="B1224" s="55" t="s">
        <v>2110</v>
      </c>
      <c r="C1224" s="41" t="s">
        <v>2111</v>
      </c>
      <c r="D1224" s="45" t="n">
        <f aca="false">SUM(P1224-J1224)</f>
        <v>0</v>
      </c>
      <c r="E1224" s="48" t="n">
        <f aca="false">SUM(Q1224-K1224)</f>
        <v>0</v>
      </c>
      <c r="F1224" s="48" t="n">
        <f aca="false">SUM(R1224-L1224)</f>
        <v>0</v>
      </c>
      <c r="G1224" s="48" t="n">
        <f aca="false">SUM(S1224-M1224)</f>
        <v>0</v>
      </c>
      <c r="H1224" s="84" t="n">
        <f aca="false">SUM(U1224-N1224)</f>
        <v>0</v>
      </c>
      <c r="I1224" s="32" t="n">
        <f aca="false">SUM(D1224+E1224+F1224+G1224+H1224)</f>
        <v>0</v>
      </c>
      <c r="J1224" s="56"/>
      <c r="K1224" s="57"/>
      <c r="L1224" s="57"/>
      <c r="M1224" s="57"/>
      <c r="N1224" s="58"/>
      <c r="O1224" s="32" t="n">
        <f aca="false">SUM(J1224+K1224+L1224+M1224+N1224)</f>
        <v>0</v>
      </c>
      <c r="P1224" s="56"/>
      <c r="Q1224" s="57"/>
      <c r="R1224" s="57"/>
      <c r="S1224" s="57"/>
      <c r="T1224" s="57"/>
      <c r="U1224" s="58"/>
      <c r="V1224" s="32" t="n">
        <f aca="false">SUM(P1224+Q1224+R1224+S1224+U1224)</f>
        <v>0</v>
      </c>
      <c r="W1224" s="56"/>
      <c r="X1224" s="57"/>
      <c r="Y1224" s="57"/>
      <c r="Z1224" s="57"/>
      <c r="AA1224" s="58"/>
      <c r="AB1224" s="46" t="n">
        <f aca="false">SUM(W1224+X1224+Y1224+Z1224+AA1224)</f>
        <v>0</v>
      </c>
      <c r="AC1224" s="59"/>
      <c r="AD1224" s="57"/>
      <c r="AE1224" s="57"/>
      <c r="AF1224" s="57"/>
      <c r="AG1224" s="58"/>
      <c r="AH1224" s="46" t="n">
        <f aca="false">SUM(AC1224+AD1224+AE1224+AF1224+AG1224)</f>
        <v>0</v>
      </c>
      <c r="AI1224" s="46" t="n">
        <f aca="false">SUM(W1224+BM1224)</f>
        <v>0</v>
      </c>
      <c r="AJ1224" s="46" t="n">
        <f aca="false">SUM(X1224+BN1224)</f>
        <v>0</v>
      </c>
      <c r="AK1224" s="46" t="n">
        <f aca="false">SUM(Y1224+BN1224)</f>
        <v>0</v>
      </c>
      <c r="AL1224" s="46" t="n">
        <f aca="false">SUM(Z1224+BP1224)</f>
        <v>0</v>
      </c>
      <c r="AM1224" s="46" t="n">
        <f aca="false">SUM(AA1224+BQ1224)</f>
        <v>0</v>
      </c>
      <c r="AN1224" s="46" t="n">
        <f aca="false">SUM(AI1224+AJ1224+AK1224+AL1224+AM1224)</f>
        <v>0</v>
      </c>
      <c r="AO1224" s="46" t="n">
        <f aca="false">SUM(AC1224+BS1224)</f>
        <v>0</v>
      </c>
      <c r="AP1224" s="46" t="n">
        <f aca="false">SUM(AD1224+BT1224)</f>
        <v>0</v>
      </c>
      <c r="AQ1224" s="46" t="n">
        <f aca="false">SUM(AE1224+BT1224)</f>
        <v>0</v>
      </c>
      <c r="AR1224" s="46" t="n">
        <f aca="false">SUM(AF1224+BV1224)</f>
        <v>0</v>
      </c>
      <c r="AS1224" s="46" t="n">
        <f aca="false">SUM(AG1224+BW1224)</f>
        <v>0</v>
      </c>
      <c r="AT1224" s="47" t="n">
        <f aca="false">SUM(AO1224+AP1224+AQ1224+AR1224+AS1224)</f>
        <v>0</v>
      </c>
      <c r="AU1224" s="48" t="n">
        <f aca="false">SUM(AI1224+AO1224)</f>
        <v>0</v>
      </c>
      <c r="AV1224" s="48" t="n">
        <f aca="false">SUM(AJ1224+AP1224)</f>
        <v>0</v>
      </c>
      <c r="AW1224" s="48" t="n">
        <f aca="false">SUM(AK1224+AQ1224)</f>
        <v>0</v>
      </c>
      <c r="AX1224" s="48" t="n">
        <f aca="false">SUM(AL1224+AR1224)</f>
        <v>0</v>
      </c>
      <c r="AY1224" s="84" t="n">
        <f aca="false">SUM(AM1224+AS1224)</f>
        <v>0</v>
      </c>
      <c r="AZ1224" s="32" t="n">
        <f aca="false">SUM(AU1224+AV1224+AW1224+AX1224+AY1224)</f>
        <v>0</v>
      </c>
      <c r="BA1224" s="45"/>
      <c r="BB1224" s="48"/>
      <c r="BC1224" s="48"/>
      <c r="BD1224" s="48"/>
      <c r="BE1224" s="84"/>
      <c r="BF1224" s="32"/>
      <c r="BG1224" s="56"/>
      <c r="BH1224" s="57"/>
      <c r="BI1224" s="57"/>
      <c r="BJ1224" s="57"/>
      <c r="BK1224" s="58"/>
      <c r="BL1224" s="32" t="n">
        <f aca="false">SUM(BG1224+BH1224+BI1224+BJ1224+BK1224)</f>
        <v>0</v>
      </c>
      <c r="BM1224" s="56"/>
      <c r="BN1224" s="57"/>
      <c r="BO1224" s="57"/>
      <c r="BP1224" s="57"/>
      <c r="BQ1224" s="57"/>
      <c r="BR1224" s="48" t="n">
        <f aca="false">SUM(BM1224+BN1224+BO1224+BP1224+BQ1224)</f>
        <v>0</v>
      </c>
      <c r="BS1224" s="57"/>
      <c r="BT1224" s="57"/>
      <c r="BU1224" s="57"/>
      <c r="BV1224" s="57"/>
      <c r="BW1224" s="57"/>
      <c r="BX1224" s="48" t="n">
        <f aca="false">SUM(BS1224+BT1224+BU1224+BV1224+BW1224)</f>
        <v>0</v>
      </c>
      <c r="BY1224" s="57"/>
      <c r="BZ1224" s="57"/>
      <c r="CA1224" s="57"/>
      <c r="CB1224" s="57"/>
      <c r="CC1224" s="57"/>
      <c r="CD1224" s="48" t="n">
        <f aca="false">SUM(BY1224+BZ1224+CA1224+CB1224+CC1224)</f>
        <v>0</v>
      </c>
      <c r="CE1224" s="48" t="n">
        <f aca="false">SUM(BM1224+BS1224+BY1224)</f>
        <v>0</v>
      </c>
      <c r="CF1224" s="48" t="n">
        <f aca="false">SUM(BN1224+BT1224+BZ1224)</f>
        <v>0</v>
      </c>
      <c r="CG1224" s="48" t="n">
        <f aca="false">SUM(BO1224+BU1224+CA1224)</f>
        <v>0</v>
      </c>
      <c r="CH1224" s="48" t="n">
        <f aca="false">SUM(BP1224+BV1224+CB1224)</f>
        <v>0</v>
      </c>
      <c r="CI1224" s="48" t="n">
        <f aca="false">SUM(BQ1224+BW1224+CC1224)</f>
        <v>0</v>
      </c>
      <c r="CJ1224" s="48" t="n">
        <f aca="false">SUM(CE1224+CF1224+CG1224+CH1224+CI1224)</f>
        <v>0</v>
      </c>
      <c r="CK1224" s="48" t="n">
        <f aca="false">SUM(AT1224+BY1224+CE1224)</f>
        <v>0</v>
      </c>
      <c r="CL1224" s="48" t="n">
        <f aca="false">SUM(AU1224+BZ1224+CF1224)</f>
        <v>0</v>
      </c>
      <c r="CM1224" s="48" t="n">
        <f aca="false">SUM(AV1224+CA1224+CG1224)</f>
        <v>0</v>
      </c>
      <c r="CN1224" s="48" t="n">
        <f aca="false">SUM(AW1224+CB1224+CH1224)</f>
        <v>0</v>
      </c>
      <c r="CO1224" s="84" t="n">
        <f aca="false">SUM(AY1224+CC1224+CI1224)</f>
        <v>0</v>
      </c>
      <c r="CP1224" s="32" t="n">
        <f aca="false">SUM(CK1224+CL1224+CM1224+CN1224+CO1224)</f>
        <v>0</v>
      </c>
      <c r="CQ1224" s="60"/>
      <c r="CR1224" s="60"/>
      <c r="CS1224" s="60"/>
      <c r="CT1224" s="60"/>
      <c r="CU1224" s="60"/>
      <c r="CV1224" s="60"/>
      <c r="CW1224" s="60"/>
      <c r="CX1224" s="60"/>
      <c r="CY1224" s="60"/>
      <c r="CZ1224" s="60"/>
      <c r="DA1224" s="60"/>
      <c r="DB1224" s="60"/>
      <c r="DC1224" s="60"/>
      <c r="DD1224" s="60"/>
      <c r="DE1224" s="60"/>
      <c r="DF1224" s="60"/>
      <c r="DG1224" s="60"/>
      <c r="DH1224" s="60"/>
      <c r="DI1224" s="60"/>
      <c r="DJ1224" s="60"/>
      <c r="DK1224" s="60"/>
      <c r="DL1224" s="60"/>
    </row>
    <row r="1225" s="61" customFormat="true" ht="113.25" hidden="true" customHeight="false" outlineLevel="0" collapsed="false">
      <c r="A1225" s="54"/>
      <c r="B1225" s="55" t="s">
        <v>2112</v>
      </c>
      <c r="C1225" s="41" t="s">
        <v>2113</v>
      </c>
      <c r="D1225" s="45" t="n">
        <f aca="false">SUM(P1225-J1225)</f>
        <v>0</v>
      </c>
      <c r="E1225" s="48" t="n">
        <f aca="false">SUM(Q1225-K1225)</f>
        <v>0</v>
      </c>
      <c r="F1225" s="48" t="n">
        <f aca="false">SUM(R1225-L1225)</f>
        <v>0</v>
      </c>
      <c r="G1225" s="48" t="n">
        <f aca="false">SUM(S1225-M1225)</f>
        <v>0</v>
      </c>
      <c r="H1225" s="84" t="n">
        <f aca="false">SUM(U1225-N1225)</f>
        <v>0</v>
      </c>
      <c r="I1225" s="32" t="n">
        <f aca="false">SUM(D1225+E1225+F1225+G1225+H1225)</f>
        <v>0</v>
      </c>
      <c r="J1225" s="56"/>
      <c r="K1225" s="57"/>
      <c r="L1225" s="57"/>
      <c r="M1225" s="57"/>
      <c r="N1225" s="58"/>
      <c r="O1225" s="32" t="n">
        <f aca="false">SUM(J1225+K1225+L1225+M1225+N1225)</f>
        <v>0</v>
      </c>
      <c r="P1225" s="56"/>
      <c r="Q1225" s="57"/>
      <c r="R1225" s="57"/>
      <c r="S1225" s="57"/>
      <c r="T1225" s="57"/>
      <c r="U1225" s="58"/>
      <c r="V1225" s="32" t="n">
        <f aca="false">SUM(P1225+Q1225+R1225+S1225+U1225)</f>
        <v>0</v>
      </c>
      <c r="W1225" s="56"/>
      <c r="X1225" s="57"/>
      <c r="Y1225" s="57"/>
      <c r="Z1225" s="57"/>
      <c r="AA1225" s="58"/>
      <c r="AB1225" s="46" t="n">
        <f aca="false">SUM(W1225+X1225+Y1225+Z1225+AA1225)</f>
        <v>0</v>
      </c>
      <c r="AC1225" s="59"/>
      <c r="AD1225" s="57"/>
      <c r="AE1225" s="57"/>
      <c r="AF1225" s="57"/>
      <c r="AG1225" s="58"/>
      <c r="AH1225" s="46" t="n">
        <f aca="false">SUM(AC1225+AD1225+AE1225+AF1225+AG1225)</f>
        <v>0</v>
      </c>
      <c r="AI1225" s="46" t="n">
        <f aca="false">SUM(W1225+BM1225)</f>
        <v>0</v>
      </c>
      <c r="AJ1225" s="46" t="n">
        <f aca="false">SUM(X1225+BN1225)</f>
        <v>0</v>
      </c>
      <c r="AK1225" s="46" t="n">
        <f aca="false">SUM(Y1225+BN1225)</f>
        <v>0</v>
      </c>
      <c r="AL1225" s="46" t="n">
        <f aca="false">SUM(Z1225+BP1225)</f>
        <v>0</v>
      </c>
      <c r="AM1225" s="46" t="n">
        <f aca="false">SUM(AA1225+BQ1225)</f>
        <v>0</v>
      </c>
      <c r="AN1225" s="46" t="n">
        <f aca="false">SUM(AI1225+AJ1225+AK1225+AL1225+AM1225)</f>
        <v>0</v>
      </c>
      <c r="AO1225" s="46" t="n">
        <f aca="false">SUM(AC1225+BS1225)</f>
        <v>0</v>
      </c>
      <c r="AP1225" s="46" t="n">
        <f aca="false">SUM(AD1225+BT1225)</f>
        <v>0</v>
      </c>
      <c r="AQ1225" s="46" t="n">
        <f aca="false">SUM(AE1225+BT1225)</f>
        <v>0</v>
      </c>
      <c r="AR1225" s="46" t="n">
        <f aca="false">SUM(AF1225+BV1225)</f>
        <v>0</v>
      </c>
      <c r="AS1225" s="46" t="n">
        <f aca="false">SUM(AG1225+BW1225)</f>
        <v>0</v>
      </c>
      <c r="AT1225" s="47" t="n">
        <f aca="false">SUM(AO1225+AP1225+AQ1225+AR1225+AS1225)</f>
        <v>0</v>
      </c>
      <c r="AU1225" s="48" t="n">
        <f aca="false">SUM(AI1225+AO1225)</f>
        <v>0</v>
      </c>
      <c r="AV1225" s="48" t="n">
        <f aca="false">SUM(AJ1225+AP1225)</f>
        <v>0</v>
      </c>
      <c r="AW1225" s="48" t="n">
        <f aca="false">SUM(AK1225+AQ1225)</f>
        <v>0</v>
      </c>
      <c r="AX1225" s="48" t="n">
        <f aca="false">SUM(AL1225+AR1225)</f>
        <v>0</v>
      </c>
      <c r="AY1225" s="84" t="n">
        <f aca="false">SUM(AM1225+AS1225)</f>
        <v>0</v>
      </c>
      <c r="AZ1225" s="32" t="n">
        <f aca="false">SUM(AU1225+AV1225+AW1225+AX1225+AY1225)</f>
        <v>0</v>
      </c>
      <c r="BA1225" s="45"/>
      <c r="BB1225" s="48"/>
      <c r="BC1225" s="48"/>
      <c r="BD1225" s="48"/>
      <c r="BE1225" s="84"/>
      <c r="BF1225" s="32"/>
      <c r="BG1225" s="56"/>
      <c r="BH1225" s="57"/>
      <c r="BI1225" s="57"/>
      <c r="BJ1225" s="57"/>
      <c r="BK1225" s="58"/>
      <c r="BL1225" s="32" t="n">
        <f aca="false">SUM(BG1225+BH1225+BI1225+BJ1225+BK1225)</f>
        <v>0</v>
      </c>
      <c r="BM1225" s="56"/>
      <c r="BN1225" s="57"/>
      <c r="BO1225" s="57"/>
      <c r="BP1225" s="57"/>
      <c r="BQ1225" s="57"/>
      <c r="BR1225" s="48" t="n">
        <f aca="false">SUM(BM1225+BN1225+BO1225+BP1225+BQ1225)</f>
        <v>0</v>
      </c>
      <c r="BS1225" s="57"/>
      <c r="BT1225" s="57"/>
      <c r="BU1225" s="57"/>
      <c r="BV1225" s="57"/>
      <c r="BW1225" s="57"/>
      <c r="BX1225" s="48" t="n">
        <f aca="false">SUM(BS1225+BT1225+BU1225+BV1225+BW1225)</f>
        <v>0</v>
      </c>
      <c r="BY1225" s="57"/>
      <c r="BZ1225" s="57"/>
      <c r="CA1225" s="57"/>
      <c r="CB1225" s="57"/>
      <c r="CC1225" s="57"/>
      <c r="CD1225" s="48" t="n">
        <f aca="false">SUM(BY1225+BZ1225+CA1225+CB1225+CC1225)</f>
        <v>0</v>
      </c>
      <c r="CE1225" s="48" t="n">
        <f aca="false">SUM(BM1225+BS1225+BY1225)</f>
        <v>0</v>
      </c>
      <c r="CF1225" s="48" t="n">
        <f aca="false">SUM(BN1225+BT1225+BZ1225)</f>
        <v>0</v>
      </c>
      <c r="CG1225" s="48" t="n">
        <f aca="false">SUM(BO1225+BU1225+CA1225)</f>
        <v>0</v>
      </c>
      <c r="CH1225" s="48" t="n">
        <f aca="false">SUM(BP1225+BV1225+CB1225)</f>
        <v>0</v>
      </c>
      <c r="CI1225" s="48" t="n">
        <f aca="false">SUM(BQ1225+BW1225+CC1225)</f>
        <v>0</v>
      </c>
      <c r="CJ1225" s="48" t="n">
        <f aca="false">SUM(CE1225+CF1225+CG1225+CH1225+CI1225)</f>
        <v>0</v>
      </c>
      <c r="CK1225" s="48" t="n">
        <f aca="false">SUM(AT1225+BY1225+CE1225)</f>
        <v>0</v>
      </c>
      <c r="CL1225" s="48" t="n">
        <f aca="false">SUM(AU1225+BZ1225+CF1225)</f>
        <v>0</v>
      </c>
      <c r="CM1225" s="48" t="n">
        <f aca="false">SUM(AV1225+CA1225+CG1225)</f>
        <v>0</v>
      </c>
      <c r="CN1225" s="48" t="n">
        <f aca="false">SUM(AW1225+CB1225+CH1225)</f>
        <v>0</v>
      </c>
      <c r="CO1225" s="84" t="n">
        <f aca="false">SUM(AY1225+CC1225+CI1225)</f>
        <v>0</v>
      </c>
      <c r="CP1225" s="32" t="n">
        <f aca="false">SUM(CK1225+CL1225+CM1225+CN1225+CO1225)</f>
        <v>0</v>
      </c>
      <c r="CQ1225" s="60"/>
      <c r="CR1225" s="60"/>
      <c r="CS1225" s="60"/>
      <c r="CT1225" s="60"/>
      <c r="CU1225" s="60"/>
      <c r="CV1225" s="60"/>
      <c r="CW1225" s="60"/>
      <c r="CX1225" s="60"/>
      <c r="CY1225" s="60"/>
      <c r="CZ1225" s="60"/>
      <c r="DA1225" s="60"/>
      <c r="DB1225" s="60"/>
      <c r="DC1225" s="60"/>
      <c r="DD1225" s="60"/>
      <c r="DE1225" s="60"/>
      <c r="DF1225" s="60"/>
      <c r="DG1225" s="60"/>
      <c r="DH1225" s="60"/>
      <c r="DI1225" s="60"/>
      <c r="DJ1225" s="60"/>
      <c r="DK1225" s="60"/>
      <c r="DL1225" s="60"/>
    </row>
    <row r="1226" s="61" customFormat="true" ht="113.25" hidden="true" customHeight="false" outlineLevel="0" collapsed="false">
      <c r="A1226" s="54"/>
      <c r="B1226" s="55" t="s">
        <v>2114</v>
      </c>
      <c r="C1226" s="41" t="s">
        <v>2115</v>
      </c>
      <c r="D1226" s="45" t="n">
        <f aca="false">SUM(P1226-J1226)</f>
        <v>0</v>
      </c>
      <c r="E1226" s="48" t="n">
        <f aca="false">SUM(Q1226-K1226)</f>
        <v>0</v>
      </c>
      <c r="F1226" s="48" t="n">
        <f aca="false">SUM(R1226-L1226)</f>
        <v>0</v>
      </c>
      <c r="G1226" s="48" t="n">
        <f aca="false">SUM(S1226-M1226)</f>
        <v>0</v>
      </c>
      <c r="H1226" s="84" t="n">
        <f aca="false">SUM(U1226-N1226)</f>
        <v>0</v>
      </c>
      <c r="I1226" s="32" t="n">
        <f aca="false">SUM(D1226+E1226+F1226+G1226+H1226)</f>
        <v>0</v>
      </c>
      <c r="J1226" s="56"/>
      <c r="K1226" s="57"/>
      <c r="L1226" s="57"/>
      <c r="M1226" s="57"/>
      <c r="N1226" s="58"/>
      <c r="O1226" s="32" t="n">
        <f aca="false">SUM(J1226+K1226+L1226+M1226+N1226)</f>
        <v>0</v>
      </c>
      <c r="P1226" s="56"/>
      <c r="Q1226" s="57"/>
      <c r="R1226" s="57"/>
      <c r="S1226" s="57"/>
      <c r="T1226" s="57"/>
      <c r="U1226" s="58"/>
      <c r="V1226" s="32" t="n">
        <f aca="false">SUM(P1226+Q1226+R1226+S1226+U1226)</f>
        <v>0</v>
      </c>
      <c r="W1226" s="56"/>
      <c r="X1226" s="57"/>
      <c r="Y1226" s="57"/>
      <c r="Z1226" s="57"/>
      <c r="AA1226" s="58"/>
      <c r="AB1226" s="46" t="n">
        <f aca="false">SUM(W1226+X1226+Y1226+Z1226+AA1226)</f>
        <v>0</v>
      </c>
      <c r="AC1226" s="59"/>
      <c r="AD1226" s="57"/>
      <c r="AE1226" s="57"/>
      <c r="AF1226" s="57"/>
      <c r="AG1226" s="58"/>
      <c r="AH1226" s="46" t="n">
        <f aca="false">SUM(AC1226+AD1226+AE1226+AF1226+AG1226)</f>
        <v>0</v>
      </c>
      <c r="AI1226" s="46" t="n">
        <f aca="false">SUM(W1226+BM1226)</f>
        <v>0</v>
      </c>
      <c r="AJ1226" s="46" t="n">
        <f aca="false">SUM(X1226+BN1226)</f>
        <v>0</v>
      </c>
      <c r="AK1226" s="46" t="n">
        <f aca="false">SUM(Y1226+BN1226)</f>
        <v>0</v>
      </c>
      <c r="AL1226" s="46" t="n">
        <f aca="false">SUM(Z1226+BP1226)</f>
        <v>0</v>
      </c>
      <c r="AM1226" s="46" t="n">
        <f aca="false">SUM(AA1226+BQ1226)</f>
        <v>0</v>
      </c>
      <c r="AN1226" s="46" t="n">
        <f aca="false">SUM(AI1226+AJ1226+AK1226+AL1226+AM1226)</f>
        <v>0</v>
      </c>
      <c r="AO1226" s="46" t="n">
        <f aca="false">SUM(AC1226+BS1226)</f>
        <v>0</v>
      </c>
      <c r="AP1226" s="46" t="n">
        <f aca="false">SUM(AD1226+BT1226)</f>
        <v>0</v>
      </c>
      <c r="AQ1226" s="46" t="n">
        <f aca="false">SUM(AE1226+BT1226)</f>
        <v>0</v>
      </c>
      <c r="AR1226" s="46" t="n">
        <f aca="false">SUM(AF1226+BV1226)</f>
        <v>0</v>
      </c>
      <c r="AS1226" s="46" t="n">
        <f aca="false">SUM(AG1226+BW1226)</f>
        <v>0</v>
      </c>
      <c r="AT1226" s="47" t="n">
        <f aca="false">SUM(AO1226+AP1226+AQ1226+AR1226+AS1226)</f>
        <v>0</v>
      </c>
      <c r="AU1226" s="48" t="n">
        <f aca="false">SUM(AI1226+AO1226)</f>
        <v>0</v>
      </c>
      <c r="AV1226" s="48" t="n">
        <f aca="false">SUM(AJ1226+AP1226)</f>
        <v>0</v>
      </c>
      <c r="AW1226" s="48" t="n">
        <f aca="false">SUM(AK1226+AQ1226)</f>
        <v>0</v>
      </c>
      <c r="AX1226" s="48" t="n">
        <f aca="false">SUM(AL1226+AR1226)</f>
        <v>0</v>
      </c>
      <c r="AY1226" s="84" t="n">
        <f aca="false">SUM(AM1226+AS1226)</f>
        <v>0</v>
      </c>
      <c r="AZ1226" s="32" t="n">
        <f aca="false">SUM(AU1226+AV1226+AW1226+AX1226+AY1226)</f>
        <v>0</v>
      </c>
      <c r="BA1226" s="45"/>
      <c r="BB1226" s="48"/>
      <c r="BC1226" s="48"/>
      <c r="BD1226" s="48"/>
      <c r="BE1226" s="84"/>
      <c r="BF1226" s="32"/>
      <c r="BG1226" s="56"/>
      <c r="BH1226" s="57"/>
      <c r="BI1226" s="57"/>
      <c r="BJ1226" s="57"/>
      <c r="BK1226" s="58"/>
      <c r="BL1226" s="32" t="n">
        <f aca="false">SUM(BG1226+BH1226+BI1226+BJ1226+BK1226)</f>
        <v>0</v>
      </c>
      <c r="BM1226" s="56"/>
      <c r="BN1226" s="57"/>
      <c r="BO1226" s="57"/>
      <c r="BP1226" s="57"/>
      <c r="BQ1226" s="57"/>
      <c r="BR1226" s="48" t="n">
        <f aca="false">SUM(BM1226+BN1226+BO1226+BP1226+BQ1226)</f>
        <v>0</v>
      </c>
      <c r="BS1226" s="57"/>
      <c r="BT1226" s="57"/>
      <c r="BU1226" s="57"/>
      <c r="BV1226" s="57"/>
      <c r="BW1226" s="57"/>
      <c r="BX1226" s="48" t="n">
        <f aca="false">SUM(BS1226+BT1226+BU1226+BV1226+BW1226)</f>
        <v>0</v>
      </c>
      <c r="BY1226" s="57"/>
      <c r="BZ1226" s="57"/>
      <c r="CA1226" s="57"/>
      <c r="CB1226" s="57"/>
      <c r="CC1226" s="57"/>
      <c r="CD1226" s="48" t="n">
        <f aca="false">SUM(BY1226+BZ1226+CA1226+CB1226+CC1226)</f>
        <v>0</v>
      </c>
      <c r="CE1226" s="48" t="n">
        <f aca="false">SUM(BM1226+BS1226+BY1226)</f>
        <v>0</v>
      </c>
      <c r="CF1226" s="48" t="n">
        <f aca="false">SUM(BN1226+BT1226+BZ1226)</f>
        <v>0</v>
      </c>
      <c r="CG1226" s="48" t="n">
        <f aca="false">SUM(BO1226+BU1226+CA1226)</f>
        <v>0</v>
      </c>
      <c r="CH1226" s="48" t="n">
        <f aca="false">SUM(BP1226+BV1226+CB1226)</f>
        <v>0</v>
      </c>
      <c r="CI1226" s="48" t="n">
        <f aca="false">SUM(BQ1226+BW1226+CC1226)</f>
        <v>0</v>
      </c>
      <c r="CJ1226" s="48" t="n">
        <f aca="false">SUM(CE1226+CF1226+CG1226+CH1226+CI1226)</f>
        <v>0</v>
      </c>
      <c r="CK1226" s="48" t="n">
        <f aca="false">SUM(AT1226+BY1226+CE1226)</f>
        <v>0</v>
      </c>
      <c r="CL1226" s="48" t="n">
        <f aca="false">SUM(AU1226+BZ1226+CF1226)</f>
        <v>0</v>
      </c>
      <c r="CM1226" s="48" t="n">
        <f aca="false">SUM(AV1226+CA1226+CG1226)</f>
        <v>0</v>
      </c>
      <c r="CN1226" s="48" t="n">
        <f aca="false">SUM(AW1226+CB1226+CH1226)</f>
        <v>0</v>
      </c>
      <c r="CO1226" s="84" t="n">
        <f aca="false">SUM(AY1226+CC1226+CI1226)</f>
        <v>0</v>
      </c>
      <c r="CP1226" s="32" t="n">
        <f aca="false">SUM(CK1226+CL1226+CM1226+CN1226+CO1226)</f>
        <v>0</v>
      </c>
      <c r="CQ1226" s="60"/>
      <c r="CR1226" s="60"/>
      <c r="CS1226" s="60"/>
      <c r="CT1226" s="60"/>
      <c r="CU1226" s="60"/>
      <c r="CV1226" s="60"/>
      <c r="CW1226" s="60"/>
      <c r="CX1226" s="60"/>
      <c r="CY1226" s="60"/>
      <c r="CZ1226" s="60"/>
      <c r="DA1226" s="60"/>
      <c r="DB1226" s="60"/>
      <c r="DC1226" s="60"/>
      <c r="DD1226" s="60"/>
      <c r="DE1226" s="60"/>
      <c r="DF1226" s="60"/>
      <c r="DG1226" s="60"/>
      <c r="DH1226" s="60"/>
      <c r="DI1226" s="60"/>
      <c r="DJ1226" s="60"/>
      <c r="DK1226" s="60"/>
      <c r="DL1226" s="60"/>
    </row>
    <row r="1227" s="61" customFormat="true" ht="113.25" hidden="true" customHeight="false" outlineLevel="0" collapsed="false">
      <c r="A1227" s="54"/>
      <c r="B1227" s="55" t="s">
        <v>2116</v>
      </c>
      <c r="C1227" s="41" t="s">
        <v>2117</v>
      </c>
      <c r="D1227" s="45" t="n">
        <f aca="false">SUM(P1227-J1227)</f>
        <v>0</v>
      </c>
      <c r="E1227" s="48" t="n">
        <f aca="false">SUM(Q1227-K1227)</f>
        <v>0</v>
      </c>
      <c r="F1227" s="48" t="n">
        <f aca="false">SUM(R1227-L1227)</f>
        <v>0</v>
      </c>
      <c r="G1227" s="48" t="n">
        <f aca="false">SUM(S1227-M1227)</f>
        <v>0</v>
      </c>
      <c r="H1227" s="84" t="n">
        <f aca="false">SUM(U1227-N1227)</f>
        <v>0</v>
      </c>
      <c r="I1227" s="32" t="n">
        <f aca="false">SUM(D1227+E1227+F1227+G1227+H1227)</f>
        <v>0</v>
      </c>
      <c r="J1227" s="56"/>
      <c r="K1227" s="57"/>
      <c r="L1227" s="57"/>
      <c r="M1227" s="57"/>
      <c r="N1227" s="58"/>
      <c r="O1227" s="32" t="n">
        <f aca="false">SUM(J1227+K1227+L1227+M1227+N1227)</f>
        <v>0</v>
      </c>
      <c r="P1227" s="56"/>
      <c r="Q1227" s="57"/>
      <c r="R1227" s="57"/>
      <c r="S1227" s="57"/>
      <c r="T1227" s="57"/>
      <c r="U1227" s="58"/>
      <c r="V1227" s="32" t="n">
        <f aca="false">SUM(P1227+Q1227+R1227+S1227+U1227)</f>
        <v>0</v>
      </c>
      <c r="W1227" s="56"/>
      <c r="X1227" s="57"/>
      <c r="Y1227" s="57"/>
      <c r="Z1227" s="57"/>
      <c r="AA1227" s="58"/>
      <c r="AB1227" s="46" t="n">
        <f aca="false">SUM(W1227+X1227+Y1227+Z1227+AA1227)</f>
        <v>0</v>
      </c>
      <c r="AC1227" s="59"/>
      <c r="AD1227" s="57"/>
      <c r="AE1227" s="57"/>
      <c r="AF1227" s="57"/>
      <c r="AG1227" s="58"/>
      <c r="AH1227" s="46" t="n">
        <f aca="false">SUM(AC1227+AD1227+AE1227+AF1227+AG1227)</f>
        <v>0</v>
      </c>
      <c r="AI1227" s="46" t="n">
        <f aca="false">SUM(W1227+BM1227)</f>
        <v>0</v>
      </c>
      <c r="AJ1227" s="46" t="n">
        <f aca="false">SUM(X1227+BN1227)</f>
        <v>0</v>
      </c>
      <c r="AK1227" s="46" t="n">
        <f aca="false">SUM(Y1227+BN1227)</f>
        <v>0</v>
      </c>
      <c r="AL1227" s="46" t="n">
        <f aca="false">SUM(Z1227+BP1227)</f>
        <v>0</v>
      </c>
      <c r="AM1227" s="46" t="n">
        <f aca="false">SUM(AA1227+BQ1227)</f>
        <v>0</v>
      </c>
      <c r="AN1227" s="46" t="n">
        <f aca="false">SUM(AI1227+AJ1227+AK1227+AL1227+AM1227)</f>
        <v>0</v>
      </c>
      <c r="AO1227" s="46" t="n">
        <f aca="false">SUM(AC1227+BS1227)</f>
        <v>0</v>
      </c>
      <c r="AP1227" s="46" t="n">
        <f aca="false">SUM(AD1227+BT1227)</f>
        <v>0</v>
      </c>
      <c r="AQ1227" s="46" t="n">
        <f aca="false">SUM(AE1227+BT1227)</f>
        <v>0</v>
      </c>
      <c r="AR1227" s="46" t="n">
        <f aca="false">SUM(AF1227+BV1227)</f>
        <v>0</v>
      </c>
      <c r="AS1227" s="46" t="n">
        <f aca="false">SUM(AG1227+BW1227)</f>
        <v>0</v>
      </c>
      <c r="AT1227" s="47" t="n">
        <f aca="false">SUM(AO1227+AP1227+AQ1227+AR1227+AS1227)</f>
        <v>0</v>
      </c>
      <c r="AU1227" s="48" t="n">
        <f aca="false">SUM(AI1227+AO1227)</f>
        <v>0</v>
      </c>
      <c r="AV1227" s="48" t="n">
        <f aca="false">SUM(AJ1227+AP1227)</f>
        <v>0</v>
      </c>
      <c r="AW1227" s="48" t="n">
        <f aca="false">SUM(AK1227+AQ1227)</f>
        <v>0</v>
      </c>
      <c r="AX1227" s="48" t="n">
        <f aca="false">SUM(AL1227+AR1227)</f>
        <v>0</v>
      </c>
      <c r="AY1227" s="84" t="n">
        <f aca="false">SUM(AM1227+AS1227)</f>
        <v>0</v>
      </c>
      <c r="AZ1227" s="32" t="n">
        <f aca="false">SUM(AU1227+AV1227+AW1227+AX1227+AY1227)</f>
        <v>0</v>
      </c>
      <c r="BA1227" s="45"/>
      <c r="BB1227" s="48"/>
      <c r="BC1227" s="48"/>
      <c r="BD1227" s="48"/>
      <c r="BE1227" s="84"/>
      <c r="BF1227" s="32"/>
      <c r="BG1227" s="56"/>
      <c r="BH1227" s="57"/>
      <c r="BI1227" s="57"/>
      <c r="BJ1227" s="57"/>
      <c r="BK1227" s="58"/>
      <c r="BL1227" s="32" t="n">
        <f aca="false">SUM(BG1227+BH1227+BI1227+BJ1227+BK1227)</f>
        <v>0</v>
      </c>
      <c r="BM1227" s="56"/>
      <c r="BN1227" s="57"/>
      <c r="BO1227" s="57"/>
      <c r="BP1227" s="57"/>
      <c r="BQ1227" s="57"/>
      <c r="BR1227" s="48" t="n">
        <f aca="false">SUM(BM1227+BN1227+BO1227+BP1227+BQ1227)</f>
        <v>0</v>
      </c>
      <c r="BS1227" s="57"/>
      <c r="BT1227" s="57"/>
      <c r="BU1227" s="57"/>
      <c r="BV1227" s="57"/>
      <c r="BW1227" s="57"/>
      <c r="BX1227" s="48" t="n">
        <f aca="false">SUM(BS1227+BT1227+BU1227+BV1227+BW1227)</f>
        <v>0</v>
      </c>
      <c r="BY1227" s="57"/>
      <c r="BZ1227" s="57"/>
      <c r="CA1227" s="57"/>
      <c r="CB1227" s="57"/>
      <c r="CC1227" s="57"/>
      <c r="CD1227" s="48" t="n">
        <f aca="false">SUM(BY1227+BZ1227+CA1227+CB1227+CC1227)</f>
        <v>0</v>
      </c>
      <c r="CE1227" s="48" t="n">
        <f aca="false">SUM(BM1227+BS1227+BY1227)</f>
        <v>0</v>
      </c>
      <c r="CF1227" s="48" t="n">
        <f aca="false">SUM(BN1227+BT1227+BZ1227)</f>
        <v>0</v>
      </c>
      <c r="CG1227" s="48" t="n">
        <f aca="false">SUM(BO1227+BU1227+CA1227)</f>
        <v>0</v>
      </c>
      <c r="CH1227" s="48" t="n">
        <f aca="false">SUM(BP1227+BV1227+CB1227)</f>
        <v>0</v>
      </c>
      <c r="CI1227" s="48" t="n">
        <f aca="false">SUM(BQ1227+BW1227+CC1227)</f>
        <v>0</v>
      </c>
      <c r="CJ1227" s="48" t="n">
        <f aca="false">SUM(CE1227+CF1227+CG1227+CH1227+CI1227)</f>
        <v>0</v>
      </c>
      <c r="CK1227" s="48" t="n">
        <f aca="false">SUM(AT1227+BY1227+CE1227)</f>
        <v>0</v>
      </c>
      <c r="CL1227" s="48" t="n">
        <f aca="false">SUM(AU1227+BZ1227+CF1227)</f>
        <v>0</v>
      </c>
      <c r="CM1227" s="48" t="n">
        <f aca="false">SUM(AV1227+CA1227+CG1227)</f>
        <v>0</v>
      </c>
      <c r="CN1227" s="48" t="n">
        <f aca="false">SUM(AW1227+CB1227+CH1227)</f>
        <v>0</v>
      </c>
      <c r="CO1227" s="84" t="n">
        <f aca="false">SUM(AY1227+CC1227+CI1227)</f>
        <v>0</v>
      </c>
      <c r="CP1227" s="32" t="n">
        <f aca="false">SUM(CK1227+CL1227+CM1227+CN1227+CO1227)</f>
        <v>0</v>
      </c>
      <c r="CQ1227" s="60"/>
      <c r="CR1227" s="60"/>
      <c r="CS1227" s="60"/>
      <c r="CT1227" s="60"/>
      <c r="CU1227" s="60"/>
      <c r="CV1227" s="60"/>
      <c r="CW1227" s="60"/>
      <c r="CX1227" s="60"/>
      <c r="CY1227" s="60"/>
      <c r="CZ1227" s="60"/>
      <c r="DA1227" s="60"/>
      <c r="DB1227" s="60"/>
      <c r="DC1227" s="60"/>
      <c r="DD1227" s="60"/>
      <c r="DE1227" s="60"/>
      <c r="DF1227" s="60"/>
      <c r="DG1227" s="60"/>
      <c r="DH1227" s="60"/>
      <c r="DI1227" s="60"/>
      <c r="DJ1227" s="60"/>
      <c r="DK1227" s="60"/>
      <c r="DL1227" s="60"/>
    </row>
    <row r="1228" s="61" customFormat="true" ht="113.25" hidden="true" customHeight="false" outlineLevel="0" collapsed="false">
      <c r="A1228" s="54"/>
      <c r="B1228" s="55" t="s">
        <v>2118</v>
      </c>
      <c r="C1228" s="41" t="s">
        <v>2119</v>
      </c>
      <c r="D1228" s="45" t="n">
        <f aca="false">SUM(P1228-J1228)</f>
        <v>0</v>
      </c>
      <c r="E1228" s="48" t="n">
        <f aca="false">SUM(Q1228-K1228)</f>
        <v>0</v>
      </c>
      <c r="F1228" s="48" t="n">
        <f aca="false">SUM(R1228-L1228)</f>
        <v>0</v>
      </c>
      <c r="G1228" s="48" t="n">
        <f aca="false">SUM(S1228-M1228)</f>
        <v>0</v>
      </c>
      <c r="H1228" s="84" t="n">
        <f aca="false">SUM(U1228-N1228)</f>
        <v>0</v>
      </c>
      <c r="I1228" s="32" t="n">
        <f aca="false">SUM(D1228+E1228+F1228+G1228+H1228)</f>
        <v>0</v>
      </c>
      <c r="J1228" s="56"/>
      <c r="K1228" s="57"/>
      <c r="L1228" s="57"/>
      <c r="M1228" s="57"/>
      <c r="N1228" s="58"/>
      <c r="O1228" s="32" t="n">
        <f aca="false">SUM(J1228+K1228+L1228+M1228+N1228)</f>
        <v>0</v>
      </c>
      <c r="P1228" s="56"/>
      <c r="Q1228" s="57"/>
      <c r="R1228" s="57"/>
      <c r="S1228" s="57"/>
      <c r="T1228" s="57"/>
      <c r="U1228" s="58"/>
      <c r="V1228" s="32" t="n">
        <f aca="false">SUM(P1228+Q1228+R1228+S1228+U1228)</f>
        <v>0</v>
      </c>
      <c r="W1228" s="56"/>
      <c r="X1228" s="57"/>
      <c r="Y1228" s="57"/>
      <c r="Z1228" s="57"/>
      <c r="AA1228" s="58"/>
      <c r="AB1228" s="46" t="n">
        <f aca="false">SUM(W1228+X1228+Y1228+Z1228+AA1228)</f>
        <v>0</v>
      </c>
      <c r="AC1228" s="59"/>
      <c r="AD1228" s="57"/>
      <c r="AE1228" s="57"/>
      <c r="AF1228" s="57"/>
      <c r="AG1228" s="58"/>
      <c r="AH1228" s="46" t="n">
        <f aca="false">SUM(AC1228+AD1228+AE1228+AF1228+AG1228)</f>
        <v>0</v>
      </c>
      <c r="AI1228" s="46" t="n">
        <f aca="false">SUM(W1228+BM1228)</f>
        <v>0</v>
      </c>
      <c r="AJ1228" s="46" t="n">
        <f aca="false">SUM(X1228+BN1228)</f>
        <v>0</v>
      </c>
      <c r="AK1228" s="46" t="n">
        <f aca="false">SUM(Y1228+BN1228)</f>
        <v>0</v>
      </c>
      <c r="AL1228" s="46" t="n">
        <f aca="false">SUM(Z1228+BP1228)</f>
        <v>0</v>
      </c>
      <c r="AM1228" s="46" t="n">
        <f aca="false">SUM(AA1228+BQ1228)</f>
        <v>0</v>
      </c>
      <c r="AN1228" s="46" t="n">
        <f aca="false">SUM(AI1228+AJ1228+AK1228+AL1228+AM1228)</f>
        <v>0</v>
      </c>
      <c r="AO1228" s="46" t="n">
        <f aca="false">SUM(AC1228+BS1228)</f>
        <v>0</v>
      </c>
      <c r="AP1228" s="46" t="n">
        <f aca="false">SUM(AD1228+BT1228)</f>
        <v>0</v>
      </c>
      <c r="AQ1228" s="46" t="n">
        <f aca="false">SUM(AE1228+BT1228)</f>
        <v>0</v>
      </c>
      <c r="AR1228" s="46" t="n">
        <f aca="false">SUM(AF1228+BV1228)</f>
        <v>0</v>
      </c>
      <c r="AS1228" s="46" t="n">
        <f aca="false">SUM(AG1228+BW1228)</f>
        <v>0</v>
      </c>
      <c r="AT1228" s="47" t="n">
        <f aca="false">SUM(AO1228+AP1228+AQ1228+AR1228+AS1228)</f>
        <v>0</v>
      </c>
      <c r="AU1228" s="48" t="n">
        <f aca="false">SUM(AI1228+AO1228)</f>
        <v>0</v>
      </c>
      <c r="AV1228" s="48" t="n">
        <f aca="false">SUM(AJ1228+AP1228)</f>
        <v>0</v>
      </c>
      <c r="AW1228" s="48" t="n">
        <f aca="false">SUM(AK1228+AQ1228)</f>
        <v>0</v>
      </c>
      <c r="AX1228" s="48" t="n">
        <f aca="false">SUM(AL1228+AR1228)</f>
        <v>0</v>
      </c>
      <c r="AY1228" s="84" t="n">
        <f aca="false">SUM(AM1228+AS1228)</f>
        <v>0</v>
      </c>
      <c r="AZ1228" s="32" t="n">
        <f aca="false">SUM(AU1228+AV1228+AW1228+AX1228+AY1228)</f>
        <v>0</v>
      </c>
      <c r="BA1228" s="45"/>
      <c r="BB1228" s="48"/>
      <c r="BC1228" s="48"/>
      <c r="BD1228" s="48"/>
      <c r="BE1228" s="84"/>
      <c r="BF1228" s="32"/>
      <c r="BG1228" s="56"/>
      <c r="BH1228" s="57"/>
      <c r="BI1228" s="57"/>
      <c r="BJ1228" s="57"/>
      <c r="BK1228" s="58"/>
      <c r="BL1228" s="32" t="n">
        <f aca="false">SUM(BG1228+BH1228+BI1228+BJ1228+BK1228)</f>
        <v>0</v>
      </c>
      <c r="BM1228" s="56"/>
      <c r="BN1228" s="57"/>
      <c r="BO1228" s="57"/>
      <c r="BP1228" s="57"/>
      <c r="BQ1228" s="57"/>
      <c r="BR1228" s="48" t="n">
        <f aca="false">SUM(BM1228+BN1228+BO1228+BP1228+BQ1228)</f>
        <v>0</v>
      </c>
      <c r="BS1228" s="57"/>
      <c r="BT1228" s="57"/>
      <c r="BU1228" s="57"/>
      <c r="BV1228" s="57"/>
      <c r="BW1228" s="57"/>
      <c r="BX1228" s="48" t="n">
        <f aca="false">SUM(BS1228+BT1228+BU1228+BV1228+BW1228)</f>
        <v>0</v>
      </c>
      <c r="BY1228" s="57"/>
      <c r="BZ1228" s="57"/>
      <c r="CA1228" s="57"/>
      <c r="CB1228" s="57"/>
      <c r="CC1228" s="57"/>
      <c r="CD1228" s="48" t="n">
        <f aca="false">SUM(BY1228+BZ1228+CA1228+CB1228+CC1228)</f>
        <v>0</v>
      </c>
      <c r="CE1228" s="48" t="n">
        <f aca="false">SUM(BM1228+BS1228+BY1228)</f>
        <v>0</v>
      </c>
      <c r="CF1228" s="48" t="n">
        <f aca="false">SUM(BN1228+BT1228+BZ1228)</f>
        <v>0</v>
      </c>
      <c r="CG1228" s="48" t="n">
        <f aca="false">SUM(BO1228+BU1228+CA1228)</f>
        <v>0</v>
      </c>
      <c r="CH1228" s="48" t="n">
        <f aca="false">SUM(BP1228+BV1228+CB1228)</f>
        <v>0</v>
      </c>
      <c r="CI1228" s="48" t="n">
        <f aca="false">SUM(BQ1228+BW1228+CC1228)</f>
        <v>0</v>
      </c>
      <c r="CJ1228" s="48" t="n">
        <f aca="false">SUM(CE1228+CF1228+CG1228+CH1228+CI1228)</f>
        <v>0</v>
      </c>
      <c r="CK1228" s="48" t="n">
        <f aca="false">SUM(AT1228+BY1228+CE1228)</f>
        <v>0</v>
      </c>
      <c r="CL1228" s="48" t="n">
        <f aca="false">SUM(AU1228+BZ1228+CF1228)</f>
        <v>0</v>
      </c>
      <c r="CM1228" s="48" t="n">
        <f aca="false">SUM(AV1228+CA1228+CG1228)</f>
        <v>0</v>
      </c>
      <c r="CN1228" s="48" t="n">
        <f aca="false">SUM(AW1228+CB1228+CH1228)</f>
        <v>0</v>
      </c>
      <c r="CO1228" s="84" t="n">
        <f aca="false">SUM(AY1228+CC1228+CI1228)</f>
        <v>0</v>
      </c>
      <c r="CP1228" s="32" t="n">
        <f aca="false">SUM(CK1228+CL1228+CM1228+CN1228+CO1228)</f>
        <v>0</v>
      </c>
      <c r="CQ1228" s="60"/>
      <c r="CR1228" s="60"/>
      <c r="CS1228" s="60"/>
      <c r="CT1228" s="60"/>
      <c r="CU1228" s="60"/>
      <c r="CV1228" s="60"/>
      <c r="CW1228" s="60"/>
      <c r="CX1228" s="60"/>
      <c r="CY1228" s="60"/>
      <c r="CZ1228" s="60"/>
      <c r="DA1228" s="60"/>
      <c r="DB1228" s="60"/>
      <c r="DC1228" s="60"/>
      <c r="DD1228" s="60"/>
      <c r="DE1228" s="60"/>
      <c r="DF1228" s="60"/>
      <c r="DG1228" s="60"/>
      <c r="DH1228" s="60"/>
      <c r="DI1228" s="60"/>
      <c r="DJ1228" s="60"/>
      <c r="DK1228" s="60"/>
      <c r="DL1228" s="60"/>
    </row>
    <row r="1229" s="61" customFormat="true" ht="113.25" hidden="true" customHeight="false" outlineLevel="0" collapsed="false">
      <c r="A1229" s="54"/>
      <c r="B1229" s="55" t="s">
        <v>2120</v>
      </c>
      <c r="C1229" s="41" t="s">
        <v>2121</v>
      </c>
      <c r="D1229" s="45" t="n">
        <f aca="false">SUM(P1229-J1229)</f>
        <v>0</v>
      </c>
      <c r="E1229" s="48" t="n">
        <f aca="false">SUM(Q1229-K1229)</f>
        <v>0</v>
      </c>
      <c r="F1229" s="48" t="n">
        <f aca="false">SUM(R1229-L1229)</f>
        <v>0</v>
      </c>
      <c r="G1229" s="48" t="n">
        <f aca="false">SUM(S1229-M1229)</f>
        <v>0</v>
      </c>
      <c r="H1229" s="84" t="n">
        <f aca="false">SUM(U1229-N1229)</f>
        <v>0</v>
      </c>
      <c r="I1229" s="32" t="n">
        <f aca="false">SUM(D1229+E1229+F1229+G1229+H1229)</f>
        <v>0</v>
      </c>
      <c r="J1229" s="56"/>
      <c r="K1229" s="57"/>
      <c r="L1229" s="57"/>
      <c r="M1229" s="57"/>
      <c r="N1229" s="58"/>
      <c r="O1229" s="32" t="n">
        <f aca="false">SUM(J1229+K1229+L1229+M1229+N1229)</f>
        <v>0</v>
      </c>
      <c r="P1229" s="56"/>
      <c r="Q1229" s="57"/>
      <c r="R1229" s="57"/>
      <c r="S1229" s="57"/>
      <c r="T1229" s="57"/>
      <c r="U1229" s="58"/>
      <c r="V1229" s="32" t="n">
        <f aca="false">SUM(P1229+Q1229+R1229+S1229+U1229)</f>
        <v>0</v>
      </c>
      <c r="W1229" s="56"/>
      <c r="X1229" s="57"/>
      <c r="Y1229" s="57"/>
      <c r="Z1229" s="57"/>
      <c r="AA1229" s="58"/>
      <c r="AB1229" s="46" t="n">
        <f aca="false">SUM(W1229+X1229+Y1229+Z1229+AA1229)</f>
        <v>0</v>
      </c>
      <c r="AC1229" s="59"/>
      <c r="AD1229" s="57"/>
      <c r="AE1229" s="57"/>
      <c r="AF1229" s="57"/>
      <c r="AG1229" s="58"/>
      <c r="AH1229" s="46" t="n">
        <f aca="false">SUM(AC1229+AD1229+AE1229+AF1229+AG1229)</f>
        <v>0</v>
      </c>
      <c r="AI1229" s="46" t="n">
        <f aca="false">SUM(W1229+BM1229)</f>
        <v>0</v>
      </c>
      <c r="AJ1229" s="46" t="n">
        <f aca="false">SUM(X1229+BN1229)</f>
        <v>0</v>
      </c>
      <c r="AK1229" s="46" t="n">
        <f aca="false">SUM(Y1229+BN1229)</f>
        <v>0</v>
      </c>
      <c r="AL1229" s="46" t="n">
        <f aca="false">SUM(Z1229+BP1229)</f>
        <v>0</v>
      </c>
      <c r="AM1229" s="46" t="n">
        <f aca="false">SUM(AA1229+BQ1229)</f>
        <v>0</v>
      </c>
      <c r="AN1229" s="46" t="n">
        <f aca="false">SUM(AI1229+AJ1229+AK1229+AL1229+AM1229)</f>
        <v>0</v>
      </c>
      <c r="AO1229" s="46" t="n">
        <f aca="false">SUM(AC1229+BS1229)</f>
        <v>0</v>
      </c>
      <c r="AP1229" s="46" t="n">
        <f aca="false">SUM(AD1229+BT1229)</f>
        <v>0</v>
      </c>
      <c r="AQ1229" s="46" t="n">
        <f aca="false">SUM(AE1229+BT1229)</f>
        <v>0</v>
      </c>
      <c r="AR1229" s="46" t="n">
        <f aca="false">SUM(AF1229+BV1229)</f>
        <v>0</v>
      </c>
      <c r="AS1229" s="46" t="n">
        <f aca="false">SUM(AG1229+BW1229)</f>
        <v>0</v>
      </c>
      <c r="AT1229" s="47" t="n">
        <f aca="false">SUM(AO1229+AP1229+AQ1229+AR1229+AS1229)</f>
        <v>0</v>
      </c>
      <c r="AU1229" s="48" t="n">
        <f aca="false">SUM(AI1229+AO1229)</f>
        <v>0</v>
      </c>
      <c r="AV1229" s="48" t="n">
        <f aca="false">SUM(AJ1229+AP1229)</f>
        <v>0</v>
      </c>
      <c r="AW1229" s="48" t="n">
        <f aca="false">SUM(AK1229+AQ1229)</f>
        <v>0</v>
      </c>
      <c r="AX1229" s="48" t="n">
        <f aca="false">SUM(AL1229+AR1229)</f>
        <v>0</v>
      </c>
      <c r="AY1229" s="84" t="n">
        <f aca="false">SUM(AM1229+AS1229)</f>
        <v>0</v>
      </c>
      <c r="AZ1229" s="32" t="n">
        <f aca="false">SUM(AU1229+AV1229+AW1229+AX1229+AY1229)</f>
        <v>0</v>
      </c>
      <c r="BA1229" s="45"/>
      <c r="BB1229" s="48"/>
      <c r="BC1229" s="48"/>
      <c r="BD1229" s="48"/>
      <c r="BE1229" s="84"/>
      <c r="BF1229" s="32"/>
      <c r="BG1229" s="56"/>
      <c r="BH1229" s="57"/>
      <c r="BI1229" s="57"/>
      <c r="BJ1229" s="57"/>
      <c r="BK1229" s="58"/>
      <c r="BL1229" s="32" t="n">
        <f aca="false">SUM(BG1229+BH1229+BI1229+BJ1229+BK1229)</f>
        <v>0</v>
      </c>
      <c r="BM1229" s="56"/>
      <c r="BN1229" s="57"/>
      <c r="BO1229" s="57"/>
      <c r="BP1229" s="57"/>
      <c r="BQ1229" s="57"/>
      <c r="BR1229" s="48" t="n">
        <f aca="false">SUM(BM1229+BN1229+BO1229+BP1229+BQ1229)</f>
        <v>0</v>
      </c>
      <c r="BS1229" s="57"/>
      <c r="BT1229" s="57"/>
      <c r="BU1229" s="57"/>
      <c r="BV1229" s="57"/>
      <c r="BW1229" s="57"/>
      <c r="BX1229" s="48" t="n">
        <f aca="false">SUM(BS1229+BT1229+BU1229+BV1229+BW1229)</f>
        <v>0</v>
      </c>
      <c r="BY1229" s="57"/>
      <c r="BZ1229" s="57"/>
      <c r="CA1229" s="57"/>
      <c r="CB1229" s="57"/>
      <c r="CC1229" s="57"/>
      <c r="CD1229" s="48" t="n">
        <f aca="false">SUM(BY1229+BZ1229+CA1229+CB1229+CC1229)</f>
        <v>0</v>
      </c>
      <c r="CE1229" s="48" t="n">
        <f aca="false">SUM(BM1229+BS1229+BY1229)</f>
        <v>0</v>
      </c>
      <c r="CF1229" s="48" t="n">
        <f aca="false">SUM(BN1229+BT1229+BZ1229)</f>
        <v>0</v>
      </c>
      <c r="CG1229" s="48" t="n">
        <f aca="false">SUM(BO1229+BU1229+CA1229)</f>
        <v>0</v>
      </c>
      <c r="CH1229" s="48" t="n">
        <f aca="false">SUM(BP1229+BV1229+CB1229)</f>
        <v>0</v>
      </c>
      <c r="CI1229" s="48" t="n">
        <f aca="false">SUM(BQ1229+BW1229+CC1229)</f>
        <v>0</v>
      </c>
      <c r="CJ1229" s="48" t="n">
        <f aca="false">SUM(CE1229+CF1229+CG1229+CH1229+CI1229)</f>
        <v>0</v>
      </c>
      <c r="CK1229" s="48" t="n">
        <f aca="false">SUM(AT1229+BY1229+CE1229)</f>
        <v>0</v>
      </c>
      <c r="CL1229" s="48" t="n">
        <f aca="false">SUM(AU1229+BZ1229+CF1229)</f>
        <v>0</v>
      </c>
      <c r="CM1229" s="48" t="n">
        <f aca="false">SUM(AV1229+CA1229+CG1229)</f>
        <v>0</v>
      </c>
      <c r="CN1229" s="48" t="n">
        <f aca="false">SUM(AW1229+CB1229+CH1229)</f>
        <v>0</v>
      </c>
      <c r="CO1229" s="84" t="n">
        <f aca="false">SUM(AY1229+CC1229+CI1229)</f>
        <v>0</v>
      </c>
      <c r="CP1229" s="32" t="n">
        <f aca="false">SUM(CK1229+CL1229+CM1229+CN1229+CO1229)</f>
        <v>0</v>
      </c>
      <c r="CQ1229" s="60"/>
      <c r="CR1229" s="60"/>
      <c r="CS1229" s="60"/>
      <c r="CT1229" s="60"/>
      <c r="CU1229" s="60"/>
      <c r="CV1229" s="60"/>
      <c r="CW1229" s="60"/>
      <c r="CX1229" s="60"/>
      <c r="CY1229" s="60"/>
      <c r="CZ1229" s="60"/>
      <c r="DA1229" s="60"/>
      <c r="DB1229" s="60"/>
      <c r="DC1229" s="60"/>
      <c r="DD1229" s="60"/>
      <c r="DE1229" s="60"/>
      <c r="DF1229" s="60"/>
      <c r="DG1229" s="60"/>
      <c r="DH1229" s="60"/>
      <c r="DI1229" s="60"/>
      <c r="DJ1229" s="60"/>
      <c r="DK1229" s="60"/>
      <c r="DL1229" s="60"/>
    </row>
    <row r="1230" s="61" customFormat="true" ht="113.25" hidden="true" customHeight="false" outlineLevel="0" collapsed="false">
      <c r="A1230" s="54"/>
      <c r="B1230" s="55" t="s">
        <v>2122</v>
      </c>
      <c r="C1230" s="41" t="s">
        <v>2123</v>
      </c>
      <c r="D1230" s="45" t="n">
        <f aca="false">SUM(P1230-J1230)</f>
        <v>0</v>
      </c>
      <c r="E1230" s="48" t="n">
        <f aca="false">SUM(Q1230-K1230)</f>
        <v>0</v>
      </c>
      <c r="F1230" s="48" t="n">
        <f aca="false">SUM(R1230-L1230)</f>
        <v>0</v>
      </c>
      <c r="G1230" s="48" t="n">
        <f aca="false">SUM(S1230-M1230)</f>
        <v>0</v>
      </c>
      <c r="H1230" s="84" t="n">
        <f aca="false">SUM(U1230-N1230)</f>
        <v>0</v>
      </c>
      <c r="I1230" s="32" t="n">
        <f aca="false">SUM(D1230+E1230+F1230+G1230+H1230)</f>
        <v>0</v>
      </c>
      <c r="J1230" s="56"/>
      <c r="K1230" s="57"/>
      <c r="L1230" s="57"/>
      <c r="M1230" s="57"/>
      <c r="N1230" s="58"/>
      <c r="O1230" s="32" t="n">
        <f aca="false">SUM(J1230+K1230+L1230+M1230+N1230)</f>
        <v>0</v>
      </c>
      <c r="P1230" s="56"/>
      <c r="Q1230" s="57"/>
      <c r="R1230" s="57"/>
      <c r="S1230" s="57"/>
      <c r="T1230" s="57"/>
      <c r="U1230" s="58"/>
      <c r="V1230" s="32" t="n">
        <f aca="false">SUM(P1230+Q1230+R1230+S1230+U1230)</f>
        <v>0</v>
      </c>
      <c r="W1230" s="56"/>
      <c r="X1230" s="57"/>
      <c r="Y1230" s="57"/>
      <c r="Z1230" s="57"/>
      <c r="AA1230" s="58"/>
      <c r="AB1230" s="46" t="n">
        <f aca="false">SUM(W1230+X1230+Y1230+Z1230+AA1230)</f>
        <v>0</v>
      </c>
      <c r="AC1230" s="59"/>
      <c r="AD1230" s="57"/>
      <c r="AE1230" s="57"/>
      <c r="AF1230" s="57"/>
      <c r="AG1230" s="58"/>
      <c r="AH1230" s="46" t="n">
        <f aca="false">SUM(AC1230+AD1230+AE1230+AF1230+AG1230)</f>
        <v>0</v>
      </c>
      <c r="AI1230" s="46" t="n">
        <f aca="false">SUM(W1230+BM1230)</f>
        <v>0</v>
      </c>
      <c r="AJ1230" s="46" t="n">
        <f aca="false">SUM(X1230+BN1230)</f>
        <v>0</v>
      </c>
      <c r="AK1230" s="46" t="n">
        <f aca="false">SUM(Y1230+BN1230)</f>
        <v>0</v>
      </c>
      <c r="AL1230" s="46" t="n">
        <f aca="false">SUM(Z1230+BP1230)</f>
        <v>0</v>
      </c>
      <c r="AM1230" s="46" t="n">
        <f aca="false">SUM(AA1230+BQ1230)</f>
        <v>0</v>
      </c>
      <c r="AN1230" s="46" t="n">
        <f aca="false">SUM(AI1230+AJ1230+AK1230+AL1230+AM1230)</f>
        <v>0</v>
      </c>
      <c r="AO1230" s="46" t="n">
        <f aca="false">SUM(AC1230+BS1230)</f>
        <v>0</v>
      </c>
      <c r="AP1230" s="46" t="n">
        <f aca="false">SUM(AD1230+BT1230)</f>
        <v>0</v>
      </c>
      <c r="AQ1230" s="46" t="n">
        <f aca="false">SUM(AE1230+BT1230)</f>
        <v>0</v>
      </c>
      <c r="AR1230" s="46" t="n">
        <f aca="false">SUM(AF1230+BV1230)</f>
        <v>0</v>
      </c>
      <c r="AS1230" s="46" t="n">
        <f aca="false">SUM(AG1230+BW1230)</f>
        <v>0</v>
      </c>
      <c r="AT1230" s="47" t="n">
        <f aca="false">SUM(AO1230+AP1230+AQ1230+AR1230+AS1230)</f>
        <v>0</v>
      </c>
      <c r="AU1230" s="48" t="n">
        <f aca="false">SUM(AI1230+AO1230)</f>
        <v>0</v>
      </c>
      <c r="AV1230" s="48" t="n">
        <f aca="false">SUM(AJ1230+AP1230)</f>
        <v>0</v>
      </c>
      <c r="AW1230" s="48" t="n">
        <f aca="false">SUM(AK1230+AQ1230)</f>
        <v>0</v>
      </c>
      <c r="AX1230" s="48" t="n">
        <f aca="false">SUM(AL1230+AR1230)</f>
        <v>0</v>
      </c>
      <c r="AY1230" s="84" t="n">
        <f aca="false">SUM(AM1230+AS1230)</f>
        <v>0</v>
      </c>
      <c r="AZ1230" s="32" t="n">
        <f aca="false">SUM(AU1230+AV1230+AW1230+AX1230+AY1230)</f>
        <v>0</v>
      </c>
      <c r="BA1230" s="45"/>
      <c r="BB1230" s="48"/>
      <c r="BC1230" s="48"/>
      <c r="BD1230" s="48"/>
      <c r="BE1230" s="84"/>
      <c r="BF1230" s="32"/>
      <c r="BG1230" s="56"/>
      <c r="BH1230" s="57"/>
      <c r="BI1230" s="57"/>
      <c r="BJ1230" s="57"/>
      <c r="BK1230" s="58"/>
      <c r="BL1230" s="32" t="n">
        <f aca="false">SUM(BG1230+BH1230+BI1230+BJ1230+BK1230)</f>
        <v>0</v>
      </c>
      <c r="BM1230" s="56"/>
      <c r="BN1230" s="57"/>
      <c r="BO1230" s="57"/>
      <c r="BP1230" s="57"/>
      <c r="BQ1230" s="57"/>
      <c r="BR1230" s="48" t="n">
        <f aca="false">SUM(BM1230+BN1230+BO1230+BP1230+BQ1230)</f>
        <v>0</v>
      </c>
      <c r="BS1230" s="57"/>
      <c r="BT1230" s="57"/>
      <c r="BU1230" s="57"/>
      <c r="BV1230" s="57"/>
      <c r="BW1230" s="57"/>
      <c r="BX1230" s="48" t="n">
        <f aca="false">SUM(BS1230+BT1230+BU1230+BV1230+BW1230)</f>
        <v>0</v>
      </c>
      <c r="BY1230" s="57"/>
      <c r="BZ1230" s="57"/>
      <c r="CA1230" s="57"/>
      <c r="CB1230" s="57"/>
      <c r="CC1230" s="57"/>
      <c r="CD1230" s="48" t="n">
        <f aca="false">SUM(BY1230+BZ1230+CA1230+CB1230+CC1230)</f>
        <v>0</v>
      </c>
      <c r="CE1230" s="48" t="n">
        <f aca="false">SUM(BM1230+BS1230+BY1230)</f>
        <v>0</v>
      </c>
      <c r="CF1230" s="48" t="n">
        <f aca="false">SUM(BN1230+BT1230+BZ1230)</f>
        <v>0</v>
      </c>
      <c r="CG1230" s="48" t="n">
        <f aca="false">SUM(BO1230+BU1230+CA1230)</f>
        <v>0</v>
      </c>
      <c r="CH1230" s="48" t="n">
        <f aca="false">SUM(BP1230+BV1230+CB1230)</f>
        <v>0</v>
      </c>
      <c r="CI1230" s="48" t="n">
        <f aca="false">SUM(BQ1230+BW1230+CC1230)</f>
        <v>0</v>
      </c>
      <c r="CJ1230" s="48" t="n">
        <f aca="false">SUM(CE1230+CF1230+CG1230+CH1230+CI1230)</f>
        <v>0</v>
      </c>
      <c r="CK1230" s="48" t="n">
        <f aca="false">SUM(AT1230+BY1230+CE1230)</f>
        <v>0</v>
      </c>
      <c r="CL1230" s="48" t="n">
        <f aca="false">SUM(AU1230+BZ1230+CF1230)</f>
        <v>0</v>
      </c>
      <c r="CM1230" s="48" t="n">
        <f aca="false">SUM(AV1230+CA1230+CG1230)</f>
        <v>0</v>
      </c>
      <c r="CN1230" s="48" t="n">
        <f aca="false">SUM(AW1230+CB1230+CH1230)</f>
        <v>0</v>
      </c>
      <c r="CO1230" s="84" t="n">
        <f aca="false">SUM(AY1230+CC1230+CI1230)</f>
        <v>0</v>
      </c>
      <c r="CP1230" s="32" t="n">
        <f aca="false">SUM(CK1230+CL1230+CM1230+CN1230+CO1230)</f>
        <v>0</v>
      </c>
      <c r="CQ1230" s="60"/>
      <c r="CR1230" s="60"/>
      <c r="CS1230" s="60"/>
      <c r="CT1230" s="60"/>
      <c r="CU1230" s="60"/>
      <c r="CV1230" s="60"/>
      <c r="CW1230" s="60"/>
      <c r="CX1230" s="60"/>
      <c r="CY1230" s="60"/>
      <c r="CZ1230" s="60"/>
      <c r="DA1230" s="60"/>
      <c r="DB1230" s="60"/>
      <c r="DC1230" s="60"/>
      <c r="DD1230" s="60"/>
      <c r="DE1230" s="60"/>
      <c r="DF1230" s="60"/>
      <c r="DG1230" s="60"/>
      <c r="DH1230" s="60"/>
      <c r="DI1230" s="60"/>
      <c r="DJ1230" s="60"/>
      <c r="DK1230" s="60"/>
      <c r="DL1230" s="60"/>
    </row>
    <row r="1231" s="61" customFormat="true" ht="113.25" hidden="true" customHeight="false" outlineLevel="0" collapsed="false">
      <c r="A1231" s="54"/>
      <c r="B1231" s="55" t="s">
        <v>2124</v>
      </c>
      <c r="C1231" s="41" t="s">
        <v>2125</v>
      </c>
      <c r="D1231" s="45" t="n">
        <f aca="false">SUM(P1231-J1231)</f>
        <v>0</v>
      </c>
      <c r="E1231" s="48" t="n">
        <f aca="false">SUM(Q1231-K1231)</f>
        <v>0</v>
      </c>
      <c r="F1231" s="48" t="n">
        <f aca="false">SUM(R1231-L1231)</f>
        <v>0</v>
      </c>
      <c r="G1231" s="48" t="n">
        <f aca="false">SUM(S1231-M1231)</f>
        <v>0</v>
      </c>
      <c r="H1231" s="84" t="n">
        <f aca="false">SUM(U1231-N1231)</f>
        <v>0</v>
      </c>
      <c r="I1231" s="32" t="n">
        <f aca="false">SUM(D1231+E1231+F1231+G1231+H1231)</f>
        <v>0</v>
      </c>
      <c r="J1231" s="56"/>
      <c r="K1231" s="57"/>
      <c r="L1231" s="57"/>
      <c r="M1231" s="57"/>
      <c r="N1231" s="58"/>
      <c r="O1231" s="32" t="n">
        <f aca="false">SUM(J1231+K1231+L1231+M1231+N1231)</f>
        <v>0</v>
      </c>
      <c r="P1231" s="56"/>
      <c r="Q1231" s="57"/>
      <c r="R1231" s="57"/>
      <c r="S1231" s="57"/>
      <c r="T1231" s="57"/>
      <c r="U1231" s="58"/>
      <c r="V1231" s="32" t="n">
        <f aca="false">SUM(P1231+Q1231+R1231+S1231+U1231)</f>
        <v>0</v>
      </c>
      <c r="W1231" s="56"/>
      <c r="X1231" s="57"/>
      <c r="Y1231" s="57"/>
      <c r="Z1231" s="57"/>
      <c r="AA1231" s="58"/>
      <c r="AB1231" s="46" t="n">
        <f aca="false">SUM(W1231+X1231+Y1231+Z1231+AA1231)</f>
        <v>0</v>
      </c>
      <c r="AC1231" s="59"/>
      <c r="AD1231" s="57"/>
      <c r="AE1231" s="57"/>
      <c r="AF1231" s="57"/>
      <c r="AG1231" s="58"/>
      <c r="AH1231" s="46" t="n">
        <f aca="false">SUM(AC1231+AD1231+AE1231+AF1231+AG1231)</f>
        <v>0</v>
      </c>
      <c r="AI1231" s="46" t="n">
        <f aca="false">SUM(W1231+BM1231)</f>
        <v>0</v>
      </c>
      <c r="AJ1231" s="46" t="n">
        <f aca="false">SUM(X1231+BN1231)</f>
        <v>0</v>
      </c>
      <c r="AK1231" s="46" t="n">
        <f aca="false">SUM(Y1231+BN1231)</f>
        <v>0</v>
      </c>
      <c r="AL1231" s="46" t="n">
        <f aca="false">SUM(Z1231+BP1231)</f>
        <v>0</v>
      </c>
      <c r="AM1231" s="46" t="n">
        <f aca="false">SUM(AA1231+BQ1231)</f>
        <v>0</v>
      </c>
      <c r="AN1231" s="46" t="n">
        <f aca="false">SUM(AI1231+AJ1231+AK1231+AL1231+AM1231)</f>
        <v>0</v>
      </c>
      <c r="AO1231" s="46" t="n">
        <f aca="false">SUM(AC1231+BS1231)</f>
        <v>0</v>
      </c>
      <c r="AP1231" s="46" t="n">
        <f aca="false">SUM(AD1231+BT1231)</f>
        <v>0</v>
      </c>
      <c r="AQ1231" s="46" t="n">
        <f aca="false">SUM(AE1231+BT1231)</f>
        <v>0</v>
      </c>
      <c r="AR1231" s="46" t="n">
        <f aca="false">SUM(AF1231+BV1231)</f>
        <v>0</v>
      </c>
      <c r="AS1231" s="46" t="n">
        <f aca="false">SUM(AG1231+BW1231)</f>
        <v>0</v>
      </c>
      <c r="AT1231" s="47" t="n">
        <f aca="false">SUM(AO1231+AP1231+AQ1231+AR1231+AS1231)</f>
        <v>0</v>
      </c>
      <c r="AU1231" s="48" t="n">
        <f aca="false">SUM(AI1231+AO1231)</f>
        <v>0</v>
      </c>
      <c r="AV1231" s="48" t="n">
        <f aca="false">SUM(AJ1231+AP1231)</f>
        <v>0</v>
      </c>
      <c r="AW1231" s="48" t="n">
        <f aca="false">SUM(AK1231+AQ1231)</f>
        <v>0</v>
      </c>
      <c r="AX1231" s="48" t="n">
        <f aca="false">SUM(AL1231+AR1231)</f>
        <v>0</v>
      </c>
      <c r="AY1231" s="84" t="n">
        <f aca="false">SUM(AM1231+AS1231)</f>
        <v>0</v>
      </c>
      <c r="AZ1231" s="32" t="n">
        <f aca="false">SUM(AU1231+AV1231+AW1231+AX1231+AY1231)</f>
        <v>0</v>
      </c>
      <c r="BA1231" s="45"/>
      <c r="BB1231" s="48"/>
      <c r="BC1231" s="48"/>
      <c r="BD1231" s="48"/>
      <c r="BE1231" s="84"/>
      <c r="BF1231" s="32"/>
      <c r="BG1231" s="56"/>
      <c r="BH1231" s="57"/>
      <c r="BI1231" s="57"/>
      <c r="BJ1231" s="57"/>
      <c r="BK1231" s="58"/>
      <c r="BL1231" s="32" t="n">
        <f aca="false">SUM(BG1231+BH1231+BI1231+BJ1231+BK1231)</f>
        <v>0</v>
      </c>
      <c r="BM1231" s="56"/>
      <c r="BN1231" s="57"/>
      <c r="BO1231" s="57"/>
      <c r="BP1231" s="57"/>
      <c r="BQ1231" s="57"/>
      <c r="BR1231" s="48" t="n">
        <f aca="false">SUM(BM1231+BN1231+BO1231+BP1231+BQ1231)</f>
        <v>0</v>
      </c>
      <c r="BS1231" s="57"/>
      <c r="BT1231" s="57"/>
      <c r="BU1231" s="57"/>
      <c r="BV1231" s="57"/>
      <c r="BW1231" s="57"/>
      <c r="BX1231" s="48" t="n">
        <f aca="false">SUM(BS1231+BT1231+BU1231+BV1231+BW1231)</f>
        <v>0</v>
      </c>
      <c r="BY1231" s="57"/>
      <c r="BZ1231" s="57"/>
      <c r="CA1231" s="57"/>
      <c r="CB1231" s="57"/>
      <c r="CC1231" s="57"/>
      <c r="CD1231" s="48" t="n">
        <f aca="false">SUM(BY1231+BZ1231+CA1231+CB1231+CC1231)</f>
        <v>0</v>
      </c>
      <c r="CE1231" s="48" t="n">
        <f aca="false">SUM(BM1231+BS1231+BY1231)</f>
        <v>0</v>
      </c>
      <c r="CF1231" s="48" t="n">
        <f aca="false">SUM(BN1231+BT1231+BZ1231)</f>
        <v>0</v>
      </c>
      <c r="CG1231" s="48" t="n">
        <f aca="false">SUM(BO1231+BU1231+CA1231)</f>
        <v>0</v>
      </c>
      <c r="CH1231" s="48" t="n">
        <f aca="false">SUM(BP1231+BV1231+CB1231)</f>
        <v>0</v>
      </c>
      <c r="CI1231" s="48" t="n">
        <f aca="false">SUM(BQ1231+BW1231+CC1231)</f>
        <v>0</v>
      </c>
      <c r="CJ1231" s="48" t="n">
        <f aca="false">SUM(CE1231+CF1231+CG1231+CH1231+CI1231)</f>
        <v>0</v>
      </c>
      <c r="CK1231" s="48" t="n">
        <f aca="false">SUM(AT1231+BY1231+CE1231)</f>
        <v>0</v>
      </c>
      <c r="CL1231" s="48" t="n">
        <f aca="false">SUM(AU1231+BZ1231+CF1231)</f>
        <v>0</v>
      </c>
      <c r="CM1231" s="48" t="n">
        <f aca="false">SUM(AV1231+CA1231+CG1231)</f>
        <v>0</v>
      </c>
      <c r="CN1231" s="48" t="n">
        <f aca="false">SUM(AW1231+CB1231+CH1231)</f>
        <v>0</v>
      </c>
      <c r="CO1231" s="84" t="n">
        <f aca="false">SUM(AY1231+CC1231+CI1231)</f>
        <v>0</v>
      </c>
      <c r="CP1231" s="32" t="n">
        <f aca="false">SUM(CK1231+CL1231+CM1231+CN1231+CO1231)</f>
        <v>0</v>
      </c>
      <c r="CQ1231" s="60"/>
      <c r="CR1231" s="60"/>
      <c r="CS1231" s="60"/>
      <c r="CT1231" s="60"/>
      <c r="CU1231" s="60"/>
      <c r="CV1231" s="60"/>
      <c r="CW1231" s="60"/>
      <c r="CX1231" s="60"/>
      <c r="CY1231" s="60"/>
      <c r="CZ1231" s="60"/>
      <c r="DA1231" s="60"/>
      <c r="DB1231" s="60"/>
      <c r="DC1231" s="60"/>
      <c r="DD1231" s="60"/>
      <c r="DE1231" s="60"/>
      <c r="DF1231" s="60"/>
      <c r="DG1231" s="60"/>
      <c r="DH1231" s="60"/>
      <c r="DI1231" s="60"/>
      <c r="DJ1231" s="60"/>
      <c r="DK1231" s="60"/>
      <c r="DL1231" s="60"/>
    </row>
    <row r="1232" s="61" customFormat="true" ht="113.25" hidden="true" customHeight="false" outlineLevel="0" collapsed="false">
      <c r="A1232" s="54"/>
      <c r="B1232" s="55" t="s">
        <v>2126</v>
      </c>
      <c r="C1232" s="41" t="s">
        <v>2127</v>
      </c>
      <c r="D1232" s="45" t="n">
        <f aca="false">SUM(P1232-J1232)</f>
        <v>0</v>
      </c>
      <c r="E1232" s="48" t="n">
        <f aca="false">SUM(Q1232-K1232)</f>
        <v>0</v>
      </c>
      <c r="F1232" s="48" t="n">
        <f aca="false">SUM(R1232-L1232)</f>
        <v>0</v>
      </c>
      <c r="G1232" s="48" t="n">
        <f aca="false">SUM(S1232-M1232)</f>
        <v>0</v>
      </c>
      <c r="H1232" s="84" t="n">
        <f aca="false">SUM(U1232-N1232)</f>
        <v>0</v>
      </c>
      <c r="I1232" s="32" t="n">
        <f aca="false">SUM(D1232+E1232+F1232+G1232+H1232)</f>
        <v>0</v>
      </c>
      <c r="J1232" s="56"/>
      <c r="K1232" s="57"/>
      <c r="L1232" s="57"/>
      <c r="M1232" s="57"/>
      <c r="N1232" s="58"/>
      <c r="O1232" s="32" t="n">
        <f aca="false">SUM(J1232+K1232+L1232+M1232+N1232)</f>
        <v>0</v>
      </c>
      <c r="P1232" s="56"/>
      <c r="Q1232" s="57"/>
      <c r="R1232" s="57"/>
      <c r="S1232" s="57"/>
      <c r="T1232" s="57"/>
      <c r="U1232" s="58"/>
      <c r="V1232" s="32" t="n">
        <f aca="false">SUM(P1232+Q1232+R1232+S1232+U1232)</f>
        <v>0</v>
      </c>
      <c r="W1232" s="56"/>
      <c r="X1232" s="57"/>
      <c r="Y1232" s="57"/>
      <c r="Z1232" s="57"/>
      <c r="AA1232" s="58"/>
      <c r="AB1232" s="46" t="n">
        <f aca="false">SUM(W1232+X1232+Y1232+Z1232+AA1232)</f>
        <v>0</v>
      </c>
      <c r="AC1232" s="59"/>
      <c r="AD1232" s="57"/>
      <c r="AE1232" s="57"/>
      <c r="AF1232" s="57"/>
      <c r="AG1232" s="58"/>
      <c r="AH1232" s="46" t="n">
        <f aca="false">SUM(AC1232+AD1232+AE1232+AF1232+AG1232)</f>
        <v>0</v>
      </c>
      <c r="AI1232" s="46" t="n">
        <f aca="false">SUM(W1232+BM1232)</f>
        <v>0</v>
      </c>
      <c r="AJ1232" s="46" t="n">
        <f aca="false">SUM(X1232+BN1232)</f>
        <v>0</v>
      </c>
      <c r="AK1232" s="46" t="n">
        <f aca="false">SUM(Y1232+BN1232)</f>
        <v>0</v>
      </c>
      <c r="AL1232" s="46" t="n">
        <f aca="false">SUM(Z1232+BP1232)</f>
        <v>0</v>
      </c>
      <c r="AM1232" s="46" t="n">
        <f aca="false">SUM(AA1232+BQ1232)</f>
        <v>0</v>
      </c>
      <c r="AN1232" s="46" t="n">
        <f aca="false">SUM(AI1232+AJ1232+AK1232+AL1232+AM1232)</f>
        <v>0</v>
      </c>
      <c r="AO1232" s="46" t="n">
        <f aca="false">SUM(AC1232+BS1232)</f>
        <v>0</v>
      </c>
      <c r="AP1232" s="46" t="n">
        <f aca="false">SUM(AD1232+BT1232)</f>
        <v>0</v>
      </c>
      <c r="AQ1232" s="46" t="n">
        <f aca="false">SUM(AE1232+BT1232)</f>
        <v>0</v>
      </c>
      <c r="AR1232" s="46" t="n">
        <f aca="false">SUM(AF1232+BV1232)</f>
        <v>0</v>
      </c>
      <c r="AS1232" s="46" t="n">
        <f aca="false">SUM(AG1232+BW1232)</f>
        <v>0</v>
      </c>
      <c r="AT1232" s="47" t="n">
        <f aca="false">SUM(AO1232+AP1232+AQ1232+AR1232+AS1232)</f>
        <v>0</v>
      </c>
      <c r="AU1232" s="48" t="n">
        <f aca="false">SUM(AI1232+AO1232)</f>
        <v>0</v>
      </c>
      <c r="AV1232" s="48" t="n">
        <f aca="false">SUM(AJ1232+AP1232)</f>
        <v>0</v>
      </c>
      <c r="AW1232" s="48" t="n">
        <f aca="false">SUM(AK1232+AQ1232)</f>
        <v>0</v>
      </c>
      <c r="AX1232" s="48" t="n">
        <f aca="false">SUM(AL1232+AR1232)</f>
        <v>0</v>
      </c>
      <c r="AY1232" s="84" t="n">
        <f aca="false">SUM(AM1232+AS1232)</f>
        <v>0</v>
      </c>
      <c r="AZ1232" s="32" t="n">
        <f aca="false">SUM(AU1232+AV1232+AW1232+AX1232+AY1232)</f>
        <v>0</v>
      </c>
      <c r="BA1232" s="45"/>
      <c r="BB1232" s="48"/>
      <c r="BC1232" s="48"/>
      <c r="BD1232" s="48"/>
      <c r="BE1232" s="84"/>
      <c r="BF1232" s="32"/>
      <c r="BG1232" s="56"/>
      <c r="BH1232" s="57"/>
      <c r="BI1232" s="57"/>
      <c r="BJ1232" s="57"/>
      <c r="BK1232" s="58"/>
      <c r="BL1232" s="32" t="n">
        <f aca="false">SUM(BG1232+BH1232+BI1232+BJ1232+BK1232)</f>
        <v>0</v>
      </c>
      <c r="BM1232" s="56"/>
      <c r="BN1232" s="57"/>
      <c r="BO1232" s="57"/>
      <c r="BP1232" s="57"/>
      <c r="BQ1232" s="57"/>
      <c r="BR1232" s="48" t="n">
        <f aca="false">SUM(BM1232+BN1232+BO1232+BP1232+BQ1232)</f>
        <v>0</v>
      </c>
      <c r="BS1232" s="57"/>
      <c r="BT1232" s="57"/>
      <c r="BU1232" s="57"/>
      <c r="BV1232" s="57"/>
      <c r="BW1232" s="57"/>
      <c r="BX1232" s="48" t="n">
        <f aca="false">SUM(BS1232+BT1232+BU1232+BV1232+BW1232)</f>
        <v>0</v>
      </c>
      <c r="BY1232" s="57"/>
      <c r="BZ1232" s="57"/>
      <c r="CA1232" s="57"/>
      <c r="CB1232" s="57"/>
      <c r="CC1232" s="57"/>
      <c r="CD1232" s="48" t="n">
        <f aca="false">SUM(BY1232+BZ1232+CA1232+CB1232+CC1232)</f>
        <v>0</v>
      </c>
      <c r="CE1232" s="48" t="n">
        <f aca="false">SUM(BM1232+BS1232+BY1232)</f>
        <v>0</v>
      </c>
      <c r="CF1232" s="48" t="n">
        <f aca="false">SUM(BN1232+BT1232+BZ1232)</f>
        <v>0</v>
      </c>
      <c r="CG1232" s="48" t="n">
        <f aca="false">SUM(BO1232+BU1232+CA1232)</f>
        <v>0</v>
      </c>
      <c r="CH1232" s="48" t="n">
        <f aca="false">SUM(BP1232+BV1232+CB1232)</f>
        <v>0</v>
      </c>
      <c r="CI1232" s="48" t="n">
        <f aca="false">SUM(BQ1232+BW1232+CC1232)</f>
        <v>0</v>
      </c>
      <c r="CJ1232" s="48" t="n">
        <f aca="false">SUM(CE1232+CF1232+CG1232+CH1232+CI1232)</f>
        <v>0</v>
      </c>
      <c r="CK1232" s="48" t="n">
        <f aca="false">SUM(AT1232+BY1232+CE1232)</f>
        <v>0</v>
      </c>
      <c r="CL1232" s="48" t="n">
        <f aca="false">SUM(AU1232+BZ1232+CF1232)</f>
        <v>0</v>
      </c>
      <c r="CM1232" s="48" t="n">
        <f aca="false">SUM(AV1232+CA1232+CG1232)</f>
        <v>0</v>
      </c>
      <c r="CN1232" s="48" t="n">
        <f aca="false">SUM(AW1232+CB1232+CH1232)</f>
        <v>0</v>
      </c>
      <c r="CO1232" s="84" t="n">
        <f aca="false">SUM(AY1232+CC1232+CI1232)</f>
        <v>0</v>
      </c>
      <c r="CP1232" s="32" t="n">
        <f aca="false">SUM(CK1232+CL1232+CM1232+CN1232+CO1232)</f>
        <v>0</v>
      </c>
      <c r="CQ1232" s="60"/>
      <c r="CR1232" s="60"/>
      <c r="CS1232" s="60"/>
      <c r="CT1232" s="60"/>
      <c r="CU1232" s="60"/>
      <c r="CV1232" s="60"/>
      <c r="CW1232" s="60"/>
      <c r="CX1232" s="60"/>
      <c r="CY1232" s="60"/>
      <c r="CZ1232" s="60"/>
      <c r="DA1232" s="60"/>
      <c r="DB1232" s="60"/>
      <c r="DC1232" s="60"/>
      <c r="DD1232" s="60"/>
      <c r="DE1232" s="60"/>
      <c r="DF1232" s="60"/>
      <c r="DG1232" s="60"/>
      <c r="DH1232" s="60"/>
      <c r="DI1232" s="60"/>
      <c r="DJ1232" s="60"/>
      <c r="DK1232" s="60"/>
      <c r="DL1232" s="60"/>
    </row>
    <row r="1233" s="72" customFormat="true" ht="15.75" hidden="true" customHeight="false" outlineLevel="0" collapsed="false">
      <c r="A1233" s="62"/>
      <c r="B1233" s="63"/>
      <c r="C1233" s="87"/>
      <c r="D1233" s="45" t="n">
        <f aca="false">SUM(P1233-J1233)</f>
        <v>0</v>
      </c>
      <c r="E1233" s="48" t="n">
        <f aca="false">SUM(Q1233-K1233)</f>
        <v>0</v>
      </c>
      <c r="F1233" s="48" t="n">
        <f aca="false">SUM(R1233-L1233)</f>
        <v>0</v>
      </c>
      <c r="G1233" s="48" t="n">
        <f aca="false">SUM(S1233-M1233)</f>
        <v>0</v>
      </c>
      <c r="H1233" s="84" t="n">
        <f aca="false">SUM(U1233-N1233)</f>
        <v>0</v>
      </c>
      <c r="I1233" s="32" t="n">
        <f aca="false">SUM(D1233+E1233+F1233+G1233+H1233)</f>
        <v>0</v>
      </c>
      <c r="J1233" s="68"/>
      <c r="K1233" s="69"/>
      <c r="L1233" s="69"/>
      <c r="M1233" s="69"/>
      <c r="N1233" s="70"/>
      <c r="O1233" s="32" t="n">
        <f aca="false">SUM(J1233+K1233+L1233+M1233+N1233)</f>
        <v>0</v>
      </c>
      <c r="P1233" s="68"/>
      <c r="Q1233" s="69"/>
      <c r="R1233" s="69"/>
      <c r="S1233" s="69"/>
      <c r="T1233" s="69"/>
      <c r="U1233" s="70"/>
      <c r="V1233" s="32" t="n">
        <f aca="false">SUM(P1233+Q1233+R1233+S1233+U1233)</f>
        <v>0</v>
      </c>
      <c r="W1233" s="68"/>
      <c r="X1233" s="69"/>
      <c r="Y1233" s="69"/>
      <c r="Z1233" s="69"/>
      <c r="AA1233" s="70"/>
      <c r="AB1233" s="46" t="n">
        <f aca="false">SUM(W1233+X1233+Y1233+Z1233+AA1233)</f>
        <v>0</v>
      </c>
      <c r="AC1233" s="71"/>
      <c r="AD1233" s="69"/>
      <c r="AE1233" s="69"/>
      <c r="AF1233" s="69"/>
      <c r="AG1233" s="70"/>
      <c r="AH1233" s="46" t="n">
        <f aca="false">SUM(AC1233+AD1233+AE1233+AF1233+AG1233)</f>
        <v>0</v>
      </c>
      <c r="AI1233" s="46" t="n">
        <f aca="false">SUM(W1233+BM1233)</f>
        <v>0</v>
      </c>
      <c r="AJ1233" s="46" t="n">
        <f aca="false">SUM(X1233+BN1233)</f>
        <v>0</v>
      </c>
      <c r="AK1233" s="46" t="n">
        <f aca="false">SUM(Y1233+BN1233)</f>
        <v>0</v>
      </c>
      <c r="AL1233" s="46" t="n">
        <f aca="false">SUM(Z1233+BP1233)</f>
        <v>0</v>
      </c>
      <c r="AM1233" s="46" t="n">
        <f aca="false">SUM(AA1233+BQ1233)</f>
        <v>0</v>
      </c>
      <c r="AN1233" s="46" t="n">
        <f aca="false">SUM(AI1233+AJ1233+AK1233+AL1233+AM1233)</f>
        <v>0</v>
      </c>
      <c r="AO1233" s="46" t="n">
        <f aca="false">SUM(AC1233+BS1233)</f>
        <v>0</v>
      </c>
      <c r="AP1233" s="46" t="n">
        <f aca="false">SUM(AD1233+BT1233)</f>
        <v>0</v>
      </c>
      <c r="AQ1233" s="46" t="n">
        <f aca="false">SUM(AE1233+BT1233)</f>
        <v>0</v>
      </c>
      <c r="AR1233" s="46" t="n">
        <f aca="false">SUM(AF1233+BV1233)</f>
        <v>0</v>
      </c>
      <c r="AS1233" s="46" t="n">
        <f aca="false">SUM(AG1233+BW1233)</f>
        <v>0</v>
      </c>
      <c r="AT1233" s="47" t="n">
        <f aca="false">SUM(AO1233+AP1233+AQ1233+AR1233+AS1233)</f>
        <v>0</v>
      </c>
      <c r="AU1233" s="48" t="n">
        <f aca="false">SUM(AI1233+AO1233)</f>
        <v>0</v>
      </c>
      <c r="AV1233" s="48" t="n">
        <f aca="false">SUM(AJ1233+AP1233)</f>
        <v>0</v>
      </c>
      <c r="AW1233" s="48" t="n">
        <f aca="false">SUM(AK1233+AQ1233)</f>
        <v>0</v>
      </c>
      <c r="AX1233" s="48" t="n">
        <f aca="false">SUM(AL1233+AR1233)</f>
        <v>0</v>
      </c>
      <c r="AY1233" s="84" t="n">
        <f aca="false">SUM(AM1233+AS1233)</f>
        <v>0</v>
      </c>
      <c r="AZ1233" s="32" t="n">
        <f aca="false">SUM(AU1233+AV1233+AW1233+AX1233+AY1233)</f>
        <v>0</v>
      </c>
      <c r="BA1233" s="45"/>
      <c r="BB1233" s="48"/>
      <c r="BC1233" s="48"/>
      <c r="BD1233" s="48"/>
      <c r="BE1233" s="84"/>
      <c r="BF1233" s="32"/>
      <c r="BG1233" s="68"/>
      <c r="BH1233" s="69"/>
      <c r="BI1233" s="69"/>
      <c r="BJ1233" s="69"/>
      <c r="BK1233" s="70"/>
      <c r="BL1233" s="32" t="n">
        <f aca="false">SUM(BG1233+BH1233+BI1233+BJ1233+BK1233)</f>
        <v>0</v>
      </c>
      <c r="BM1233" s="68"/>
      <c r="BN1233" s="69"/>
      <c r="BO1233" s="69"/>
      <c r="BP1233" s="69"/>
      <c r="BQ1233" s="69"/>
      <c r="BR1233" s="48" t="n">
        <f aca="false">SUM(BM1233+BN1233+BO1233+BP1233+BQ1233)</f>
        <v>0</v>
      </c>
      <c r="BS1233" s="69"/>
      <c r="BT1233" s="69"/>
      <c r="BU1233" s="69"/>
      <c r="BV1233" s="69"/>
      <c r="BW1233" s="69"/>
      <c r="BX1233" s="48" t="n">
        <f aca="false">SUM(BS1233+BT1233+BU1233+BV1233+BW1233)</f>
        <v>0</v>
      </c>
      <c r="BY1233" s="69"/>
      <c r="BZ1233" s="69"/>
      <c r="CA1233" s="69"/>
      <c r="CB1233" s="69"/>
      <c r="CC1233" s="69"/>
      <c r="CD1233" s="48" t="n">
        <f aca="false">SUM(BY1233+BZ1233+CA1233+CB1233+CC1233)</f>
        <v>0</v>
      </c>
      <c r="CE1233" s="48" t="n">
        <f aca="false">SUM(BM1233+BS1233+BY1233)</f>
        <v>0</v>
      </c>
      <c r="CF1233" s="48" t="n">
        <f aca="false">SUM(BN1233+BT1233+BZ1233)</f>
        <v>0</v>
      </c>
      <c r="CG1233" s="48" t="n">
        <f aca="false">SUM(BO1233+BU1233+CA1233)</f>
        <v>0</v>
      </c>
      <c r="CH1233" s="48" t="n">
        <f aca="false">SUM(BP1233+BV1233+CB1233)</f>
        <v>0</v>
      </c>
      <c r="CI1233" s="48" t="n">
        <f aca="false">SUM(BQ1233+BW1233+CC1233)</f>
        <v>0</v>
      </c>
      <c r="CJ1233" s="48" t="n">
        <f aca="false">SUM(CE1233+CF1233+CG1233+CH1233+CI1233)</f>
        <v>0</v>
      </c>
      <c r="CK1233" s="48" t="n">
        <f aca="false">SUM(AT1233+BY1233+CE1233)</f>
        <v>0</v>
      </c>
      <c r="CL1233" s="48" t="n">
        <f aca="false">SUM(AU1233+BZ1233+CF1233)</f>
        <v>0</v>
      </c>
      <c r="CM1233" s="48" t="n">
        <f aca="false">SUM(AV1233+CA1233+CG1233)</f>
        <v>0</v>
      </c>
      <c r="CN1233" s="48" t="n">
        <f aca="false">SUM(AW1233+CB1233+CH1233)</f>
        <v>0</v>
      </c>
      <c r="CO1233" s="84" t="n">
        <f aca="false">SUM(AY1233+CC1233+CI1233)</f>
        <v>0</v>
      </c>
      <c r="CP1233" s="32" t="n">
        <f aca="false">SUM(CK1233+CL1233+CM1233+CN1233+CO1233)</f>
        <v>0</v>
      </c>
      <c r="CQ1233" s="7"/>
      <c r="CR1233" s="7"/>
      <c r="CS1233" s="7"/>
      <c r="CT1233" s="7"/>
      <c r="CU1233" s="7"/>
      <c r="CV1233" s="7"/>
      <c r="CW1233" s="7"/>
      <c r="CX1233" s="7"/>
      <c r="CY1233" s="7"/>
      <c r="CZ1233" s="7"/>
      <c r="DA1233" s="7"/>
      <c r="DB1233" s="7"/>
      <c r="DC1233" s="7"/>
      <c r="DD1233" s="7"/>
      <c r="DE1233" s="7"/>
      <c r="DF1233" s="7"/>
      <c r="DG1233" s="7"/>
      <c r="DH1233" s="7"/>
      <c r="DI1233" s="7"/>
      <c r="DJ1233" s="7"/>
      <c r="DK1233" s="7"/>
      <c r="DL1233" s="7"/>
    </row>
    <row r="1234" s="53" customFormat="true" ht="84.75" hidden="true" customHeight="false" outlineLevel="0" collapsed="false">
      <c r="A1234" s="51"/>
      <c r="B1234" s="26" t="s">
        <v>2128</v>
      </c>
      <c r="C1234" s="83" t="s">
        <v>2129</v>
      </c>
      <c r="D1234" s="45" t="n">
        <f aca="false">SUM(P1234-J1234)</f>
        <v>0</v>
      </c>
      <c r="E1234" s="48" t="n">
        <f aca="false">SUM(Q1234-K1234)</f>
        <v>0</v>
      </c>
      <c r="F1234" s="48" t="n">
        <f aca="false">SUM(R1234-L1234)</f>
        <v>0</v>
      </c>
      <c r="G1234" s="48" t="n">
        <f aca="false">SUM(S1234-M1234)</f>
        <v>0</v>
      </c>
      <c r="H1234" s="84" t="n">
        <f aca="false">SUM(U1234-N1234)</f>
        <v>0</v>
      </c>
      <c r="I1234" s="32" t="n">
        <f aca="false">SUM(D1234+E1234+F1234+G1234+H1234)</f>
        <v>0</v>
      </c>
      <c r="J1234" s="45"/>
      <c r="K1234" s="48"/>
      <c r="L1234" s="48"/>
      <c r="M1234" s="48"/>
      <c r="N1234" s="84"/>
      <c r="O1234" s="32" t="n">
        <f aca="false">SUM(J1234+K1234+L1234+M1234+N1234)</f>
        <v>0</v>
      </c>
      <c r="P1234" s="45"/>
      <c r="Q1234" s="48"/>
      <c r="R1234" s="48"/>
      <c r="S1234" s="48"/>
      <c r="T1234" s="48"/>
      <c r="U1234" s="84"/>
      <c r="V1234" s="32" t="n">
        <f aca="false">SUM(P1234+Q1234+R1234+S1234+U1234)</f>
        <v>0</v>
      </c>
      <c r="W1234" s="45" t="n">
        <f aca="false">SUM(W1235:W1238)</f>
        <v>0</v>
      </c>
      <c r="X1234" s="46" t="n">
        <f aca="false">SUM(X1235:X1238)</f>
        <v>0</v>
      </c>
      <c r="Y1234" s="46" t="n">
        <f aca="false">SUM(Y1235:Y1238)</f>
        <v>0</v>
      </c>
      <c r="Z1234" s="46" t="n">
        <f aca="false">SUM(Z1235:Z1238)</f>
        <v>0</v>
      </c>
      <c r="AA1234" s="46" t="n">
        <f aca="false">SUM(AA1235:AA1238)</f>
        <v>0</v>
      </c>
      <c r="AB1234" s="46" t="n">
        <f aca="false">SUM(W1234+X1234+Y1234+Z1234+AA1234)</f>
        <v>0</v>
      </c>
      <c r="AC1234" s="46" t="n">
        <f aca="false">SUM(AC1235:AC1238)</f>
        <v>0</v>
      </c>
      <c r="AD1234" s="46" t="n">
        <f aca="false">SUM(AD1235:AD1238)</f>
        <v>0</v>
      </c>
      <c r="AE1234" s="46" t="n">
        <f aca="false">SUM(AE1235:AE1238)</f>
        <v>0</v>
      </c>
      <c r="AF1234" s="46" t="n">
        <f aca="false">SUM(AF1235:AF1238)</f>
        <v>0</v>
      </c>
      <c r="AG1234" s="46" t="n">
        <f aca="false">SUM(AG1235:AG1238)</f>
        <v>0</v>
      </c>
      <c r="AH1234" s="46" t="n">
        <f aca="false">SUM(AC1234+AD1234+AE1234+AF1234+AG1234)</f>
        <v>0</v>
      </c>
      <c r="AI1234" s="46" t="n">
        <f aca="false">SUM(W1234+BM1234)</f>
        <v>0</v>
      </c>
      <c r="AJ1234" s="46" t="n">
        <f aca="false">SUM(X1234+BN1234)</f>
        <v>0</v>
      </c>
      <c r="AK1234" s="46" t="n">
        <f aca="false">SUM(Y1234+BN1234)</f>
        <v>0</v>
      </c>
      <c r="AL1234" s="46" t="n">
        <f aca="false">SUM(Z1234+BP1234)</f>
        <v>0</v>
      </c>
      <c r="AM1234" s="46" t="n">
        <f aca="false">SUM(AA1234+BQ1234)</f>
        <v>0</v>
      </c>
      <c r="AN1234" s="46" t="n">
        <f aca="false">SUM(AI1234+AJ1234+AK1234+AL1234+AM1234)</f>
        <v>0</v>
      </c>
      <c r="AO1234" s="46" t="n">
        <f aca="false">SUM(AC1234+BS1234)</f>
        <v>0</v>
      </c>
      <c r="AP1234" s="46" t="n">
        <f aca="false">SUM(AD1234+BT1234)</f>
        <v>0</v>
      </c>
      <c r="AQ1234" s="46" t="n">
        <f aca="false">SUM(AE1234+BT1234)</f>
        <v>0</v>
      </c>
      <c r="AR1234" s="46" t="n">
        <f aca="false">SUM(AF1234+BV1234)</f>
        <v>0</v>
      </c>
      <c r="AS1234" s="46" t="n">
        <f aca="false">SUM(AG1234+BW1234)</f>
        <v>0</v>
      </c>
      <c r="AT1234" s="47" t="n">
        <f aca="false">SUM(AO1234+AP1234+AQ1234+AR1234+AS1234)</f>
        <v>0</v>
      </c>
      <c r="AU1234" s="48" t="n">
        <f aca="false">SUM(AI1234+AO1234)</f>
        <v>0</v>
      </c>
      <c r="AV1234" s="48" t="n">
        <f aca="false">SUM(AJ1234+AP1234)</f>
        <v>0</v>
      </c>
      <c r="AW1234" s="48" t="n">
        <f aca="false">SUM(AK1234+AQ1234)</f>
        <v>0</v>
      </c>
      <c r="AX1234" s="48" t="n">
        <f aca="false">SUM(AL1234+AR1234)</f>
        <v>0</v>
      </c>
      <c r="AY1234" s="84" t="n">
        <f aca="false">SUM(AM1234+AS1234)</f>
        <v>0</v>
      </c>
      <c r="AZ1234" s="32" t="n">
        <f aca="false">SUM(AU1234+AV1234+AW1234+AX1234+AY1234)</f>
        <v>0</v>
      </c>
      <c r="BA1234" s="45"/>
      <c r="BB1234" s="48"/>
      <c r="BC1234" s="48"/>
      <c r="BD1234" s="48"/>
      <c r="BE1234" s="84"/>
      <c r="BF1234" s="32"/>
      <c r="BG1234" s="45" t="n">
        <f aca="false">SUM(BG1235:BG1238)</f>
        <v>0</v>
      </c>
      <c r="BH1234" s="48" t="n">
        <f aca="false">SUM(BH1235:BH1238)</f>
        <v>0</v>
      </c>
      <c r="BI1234" s="48" t="n">
        <f aca="false">SUM(BI1235:BI1238)</f>
        <v>0</v>
      </c>
      <c r="BJ1234" s="48" t="n">
        <f aca="false">SUM(BJ1235:BJ1238)</f>
        <v>0</v>
      </c>
      <c r="BK1234" s="84" t="n">
        <f aca="false">SUM(BK1235:BK1238)</f>
        <v>0</v>
      </c>
      <c r="BL1234" s="32" t="n">
        <f aca="false">SUM(BG1234+BH1234+BI1234+BJ1234+BK1234)</f>
        <v>0</v>
      </c>
      <c r="BM1234" s="45" t="n">
        <f aca="false">SUM(BM1235:BM1238)</f>
        <v>0</v>
      </c>
      <c r="BN1234" s="48" t="n">
        <f aca="false">SUM(BN1235:BN1238)</f>
        <v>0</v>
      </c>
      <c r="BO1234" s="48" t="n">
        <f aca="false">SUM(BO1235:BO1238)</f>
        <v>0</v>
      </c>
      <c r="BP1234" s="48" t="n">
        <f aca="false">SUM(BP1235:BP1238)</f>
        <v>0</v>
      </c>
      <c r="BQ1234" s="48" t="n">
        <f aca="false">SUM(BQ1235:BQ1238)</f>
        <v>0</v>
      </c>
      <c r="BR1234" s="48" t="n">
        <f aca="false">SUM(BM1234+BN1234+BO1234+BP1234+BQ1234)</f>
        <v>0</v>
      </c>
      <c r="BS1234" s="48" t="n">
        <f aca="false">SUM(BS1235:BS1238)</f>
        <v>0</v>
      </c>
      <c r="BT1234" s="48" t="n">
        <f aca="false">SUM(BT1235:BT1238)</f>
        <v>0</v>
      </c>
      <c r="BU1234" s="48" t="n">
        <f aca="false">SUM(BU1235:BU1238)</f>
        <v>0</v>
      </c>
      <c r="BV1234" s="48" t="n">
        <f aca="false">SUM(BV1235:BV1238)</f>
        <v>0</v>
      </c>
      <c r="BW1234" s="48" t="n">
        <f aca="false">SUM(BW1235:BW1238)</f>
        <v>0</v>
      </c>
      <c r="BX1234" s="48" t="n">
        <f aca="false">SUM(BS1234+BT1234+BU1234+BV1234+BW1234)</f>
        <v>0</v>
      </c>
      <c r="BY1234" s="48" t="n">
        <f aca="false">SUM(BY1235:BY1238)</f>
        <v>0</v>
      </c>
      <c r="BZ1234" s="48" t="n">
        <f aca="false">SUM(BZ1235:BZ1238)</f>
        <v>0</v>
      </c>
      <c r="CA1234" s="48" t="n">
        <f aca="false">SUM(CA1235:CA1238)</f>
        <v>0</v>
      </c>
      <c r="CB1234" s="48" t="n">
        <f aca="false">SUM(CB1235:CB1238)</f>
        <v>0</v>
      </c>
      <c r="CC1234" s="48" t="n">
        <f aca="false">SUM(CC1235:CC1238)</f>
        <v>0</v>
      </c>
      <c r="CD1234" s="48" t="n">
        <f aca="false">SUM(BY1234+BZ1234+CA1234+CB1234+CC1234)</f>
        <v>0</v>
      </c>
      <c r="CE1234" s="48" t="n">
        <f aca="false">SUM(BM1234+BS1234+BY1234)</f>
        <v>0</v>
      </c>
      <c r="CF1234" s="48" t="n">
        <f aca="false">SUM(BN1234+BT1234+BZ1234)</f>
        <v>0</v>
      </c>
      <c r="CG1234" s="48" t="n">
        <f aca="false">SUM(BO1234+BU1234+CA1234)</f>
        <v>0</v>
      </c>
      <c r="CH1234" s="48" t="n">
        <f aca="false">SUM(BP1234+BV1234+CB1234)</f>
        <v>0</v>
      </c>
      <c r="CI1234" s="48" t="n">
        <f aca="false">SUM(BQ1234+BW1234+CC1234)</f>
        <v>0</v>
      </c>
      <c r="CJ1234" s="48" t="n">
        <f aca="false">SUM(CE1234+CF1234+CG1234+CH1234+CI1234)</f>
        <v>0</v>
      </c>
      <c r="CK1234" s="48" t="n">
        <f aca="false">SUM(AT1234+BY1234+CE1234)</f>
        <v>0</v>
      </c>
      <c r="CL1234" s="48" t="n">
        <f aca="false">SUM(AU1234+BZ1234+CF1234)</f>
        <v>0</v>
      </c>
      <c r="CM1234" s="48" t="n">
        <f aca="false">SUM(AV1234+CA1234+CG1234)</f>
        <v>0</v>
      </c>
      <c r="CN1234" s="48" t="n">
        <f aca="false">SUM(AW1234+CB1234+CH1234)</f>
        <v>0</v>
      </c>
      <c r="CO1234" s="84" t="n">
        <f aca="false">SUM(AY1234+CC1234+CI1234)</f>
        <v>0</v>
      </c>
      <c r="CP1234" s="32" t="n">
        <f aca="false">SUM(CK1234+CL1234+CM1234+CN1234+CO1234)</f>
        <v>0</v>
      </c>
      <c r="CQ1234" s="52"/>
      <c r="CR1234" s="52"/>
      <c r="CS1234" s="52"/>
      <c r="CT1234" s="52"/>
      <c r="CU1234" s="52"/>
      <c r="CV1234" s="52"/>
      <c r="CW1234" s="52"/>
      <c r="CX1234" s="52"/>
      <c r="CY1234" s="52"/>
      <c r="CZ1234" s="52"/>
      <c r="DA1234" s="52"/>
      <c r="DB1234" s="52"/>
      <c r="DC1234" s="52"/>
      <c r="DD1234" s="52"/>
      <c r="DE1234" s="52"/>
      <c r="DF1234" s="52"/>
      <c r="DG1234" s="52"/>
      <c r="DH1234" s="52"/>
      <c r="DI1234" s="52"/>
      <c r="DJ1234" s="52"/>
      <c r="DK1234" s="52"/>
      <c r="DL1234" s="52"/>
    </row>
    <row r="1235" s="61" customFormat="true" ht="113.25" hidden="true" customHeight="false" outlineLevel="0" collapsed="false">
      <c r="A1235" s="54"/>
      <c r="B1235" s="55" t="s">
        <v>2130</v>
      </c>
      <c r="C1235" s="41" t="s">
        <v>2131</v>
      </c>
      <c r="D1235" s="45" t="n">
        <f aca="false">SUM(P1235-J1235)</f>
        <v>0</v>
      </c>
      <c r="E1235" s="48" t="n">
        <f aca="false">SUM(Q1235-K1235)</f>
        <v>0</v>
      </c>
      <c r="F1235" s="48" t="n">
        <f aca="false">SUM(R1235-L1235)</f>
        <v>0</v>
      </c>
      <c r="G1235" s="48" t="n">
        <f aca="false">SUM(S1235-M1235)</f>
        <v>0</v>
      </c>
      <c r="H1235" s="84" t="n">
        <f aca="false">SUM(U1235-N1235)</f>
        <v>0</v>
      </c>
      <c r="I1235" s="32" t="n">
        <f aca="false">SUM(D1235+E1235+F1235+G1235+H1235)</f>
        <v>0</v>
      </c>
      <c r="J1235" s="56"/>
      <c r="K1235" s="57"/>
      <c r="L1235" s="57"/>
      <c r="M1235" s="57"/>
      <c r="N1235" s="58"/>
      <c r="O1235" s="32" t="n">
        <f aca="false">SUM(J1235+K1235+L1235+M1235+N1235)</f>
        <v>0</v>
      </c>
      <c r="P1235" s="56"/>
      <c r="Q1235" s="57"/>
      <c r="R1235" s="57"/>
      <c r="S1235" s="57"/>
      <c r="T1235" s="57"/>
      <c r="U1235" s="58"/>
      <c r="V1235" s="32" t="n">
        <f aca="false">SUM(P1235+Q1235+R1235+S1235+U1235)</f>
        <v>0</v>
      </c>
      <c r="W1235" s="56"/>
      <c r="X1235" s="57"/>
      <c r="Y1235" s="57"/>
      <c r="Z1235" s="57"/>
      <c r="AA1235" s="58"/>
      <c r="AB1235" s="46" t="n">
        <f aca="false">SUM(W1235+X1235+Y1235+Z1235+AA1235)</f>
        <v>0</v>
      </c>
      <c r="AC1235" s="59"/>
      <c r="AD1235" s="57"/>
      <c r="AE1235" s="57"/>
      <c r="AF1235" s="57"/>
      <c r="AG1235" s="58"/>
      <c r="AH1235" s="46" t="n">
        <f aca="false">SUM(AC1235+AD1235+AE1235+AF1235+AG1235)</f>
        <v>0</v>
      </c>
      <c r="AI1235" s="46" t="n">
        <f aca="false">SUM(W1235+BM1235)</f>
        <v>0</v>
      </c>
      <c r="AJ1235" s="46" t="n">
        <f aca="false">SUM(X1235+BN1235)</f>
        <v>0</v>
      </c>
      <c r="AK1235" s="46" t="n">
        <f aca="false">SUM(Y1235+BN1235)</f>
        <v>0</v>
      </c>
      <c r="AL1235" s="46" t="n">
        <f aca="false">SUM(Z1235+BP1235)</f>
        <v>0</v>
      </c>
      <c r="AM1235" s="46" t="n">
        <f aca="false">SUM(AA1235+BQ1235)</f>
        <v>0</v>
      </c>
      <c r="AN1235" s="46" t="n">
        <f aca="false">SUM(AI1235+AJ1235+AK1235+AL1235+AM1235)</f>
        <v>0</v>
      </c>
      <c r="AO1235" s="46" t="n">
        <f aca="false">SUM(AC1235+BS1235)</f>
        <v>0</v>
      </c>
      <c r="AP1235" s="46" t="n">
        <f aca="false">SUM(AD1235+BT1235)</f>
        <v>0</v>
      </c>
      <c r="AQ1235" s="46" t="n">
        <f aca="false">SUM(AE1235+BT1235)</f>
        <v>0</v>
      </c>
      <c r="AR1235" s="46" t="n">
        <f aca="false">SUM(AF1235+BV1235)</f>
        <v>0</v>
      </c>
      <c r="AS1235" s="46" t="n">
        <f aca="false">SUM(AG1235+BW1235)</f>
        <v>0</v>
      </c>
      <c r="AT1235" s="47" t="n">
        <f aca="false">SUM(AO1235+AP1235+AQ1235+AR1235+AS1235)</f>
        <v>0</v>
      </c>
      <c r="AU1235" s="48" t="n">
        <f aca="false">SUM(AI1235+AO1235)</f>
        <v>0</v>
      </c>
      <c r="AV1235" s="48" t="n">
        <f aca="false">SUM(AJ1235+AP1235)</f>
        <v>0</v>
      </c>
      <c r="AW1235" s="48" t="n">
        <f aca="false">SUM(AK1235+AQ1235)</f>
        <v>0</v>
      </c>
      <c r="AX1235" s="48" t="n">
        <f aca="false">SUM(AL1235+AR1235)</f>
        <v>0</v>
      </c>
      <c r="AY1235" s="84" t="n">
        <f aca="false">SUM(AM1235+AS1235)</f>
        <v>0</v>
      </c>
      <c r="AZ1235" s="32" t="n">
        <f aca="false">SUM(AU1235+AV1235+AW1235+AX1235+AY1235)</f>
        <v>0</v>
      </c>
      <c r="BA1235" s="45"/>
      <c r="BB1235" s="48"/>
      <c r="BC1235" s="48"/>
      <c r="BD1235" s="48"/>
      <c r="BE1235" s="84"/>
      <c r="BF1235" s="32"/>
      <c r="BG1235" s="56"/>
      <c r="BH1235" s="57"/>
      <c r="BI1235" s="57"/>
      <c r="BJ1235" s="57"/>
      <c r="BK1235" s="58"/>
      <c r="BL1235" s="32" t="n">
        <f aca="false">SUM(BG1235+BH1235+BI1235+BJ1235+BK1235)</f>
        <v>0</v>
      </c>
      <c r="BM1235" s="56"/>
      <c r="BN1235" s="57"/>
      <c r="BO1235" s="57"/>
      <c r="BP1235" s="57"/>
      <c r="BQ1235" s="57"/>
      <c r="BR1235" s="48" t="n">
        <f aca="false">SUM(BM1235+BN1235+BO1235+BP1235+BQ1235)</f>
        <v>0</v>
      </c>
      <c r="BS1235" s="57"/>
      <c r="BT1235" s="57"/>
      <c r="BU1235" s="57"/>
      <c r="BV1235" s="57"/>
      <c r="BW1235" s="57"/>
      <c r="BX1235" s="48" t="n">
        <f aca="false">SUM(BS1235+BT1235+BU1235+BV1235+BW1235)</f>
        <v>0</v>
      </c>
      <c r="BY1235" s="57"/>
      <c r="BZ1235" s="57"/>
      <c r="CA1235" s="57"/>
      <c r="CB1235" s="57"/>
      <c r="CC1235" s="57"/>
      <c r="CD1235" s="48" t="n">
        <f aca="false">SUM(BY1235+BZ1235+CA1235+CB1235+CC1235)</f>
        <v>0</v>
      </c>
      <c r="CE1235" s="48" t="n">
        <f aca="false">SUM(BM1235+BS1235+BY1235)</f>
        <v>0</v>
      </c>
      <c r="CF1235" s="48" t="n">
        <f aca="false">SUM(BN1235+BT1235+BZ1235)</f>
        <v>0</v>
      </c>
      <c r="CG1235" s="48" t="n">
        <f aca="false">SUM(BO1235+BU1235+CA1235)</f>
        <v>0</v>
      </c>
      <c r="CH1235" s="48" t="n">
        <f aca="false">SUM(BP1235+BV1235+CB1235)</f>
        <v>0</v>
      </c>
      <c r="CI1235" s="48" t="n">
        <f aca="false">SUM(BQ1235+BW1235+CC1235)</f>
        <v>0</v>
      </c>
      <c r="CJ1235" s="48" t="n">
        <f aca="false">SUM(CE1235+CF1235+CG1235+CH1235+CI1235)</f>
        <v>0</v>
      </c>
      <c r="CK1235" s="48" t="n">
        <f aca="false">SUM(AT1235+BY1235+CE1235)</f>
        <v>0</v>
      </c>
      <c r="CL1235" s="48" t="n">
        <f aca="false">SUM(AU1235+BZ1235+CF1235)</f>
        <v>0</v>
      </c>
      <c r="CM1235" s="48" t="n">
        <f aca="false">SUM(AV1235+CA1235+CG1235)</f>
        <v>0</v>
      </c>
      <c r="CN1235" s="48" t="n">
        <f aca="false">SUM(AW1235+CB1235+CH1235)</f>
        <v>0</v>
      </c>
      <c r="CO1235" s="84" t="n">
        <f aca="false">SUM(AY1235+CC1235+CI1235)</f>
        <v>0</v>
      </c>
      <c r="CP1235" s="32" t="n">
        <f aca="false">SUM(CK1235+CL1235+CM1235+CN1235+CO1235)</f>
        <v>0</v>
      </c>
      <c r="CQ1235" s="60"/>
      <c r="CR1235" s="60"/>
      <c r="CS1235" s="60"/>
      <c r="CT1235" s="60"/>
      <c r="CU1235" s="60"/>
      <c r="CV1235" s="60"/>
      <c r="CW1235" s="60"/>
      <c r="CX1235" s="60"/>
      <c r="CY1235" s="60"/>
      <c r="CZ1235" s="60"/>
      <c r="DA1235" s="60"/>
      <c r="DB1235" s="60"/>
      <c r="DC1235" s="60"/>
      <c r="DD1235" s="60"/>
      <c r="DE1235" s="60"/>
      <c r="DF1235" s="60"/>
      <c r="DG1235" s="60"/>
      <c r="DH1235" s="60"/>
      <c r="DI1235" s="60"/>
      <c r="DJ1235" s="60"/>
      <c r="DK1235" s="60"/>
      <c r="DL1235" s="60"/>
    </row>
    <row r="1236" s="61" customFormat="true" ht="113.25" hidden="true" customHeight="false" outlineLevel="0" collapsed="false">
      <c r="A1236" s="54"/>
      <c r="B1236" s="55" t="s">
        <v>2132</v>
      </c>
      <c r="C1236" s="41" t="s">
        <v>2133</v>
      </c>
      <c r="D1236" s="45" t="n">
        <f aca="false">SUM(P1236-J1236)</f>
        <v>0</v>
      </c>
      <c r="E1236" s="48" t="n">
        <f aca="false">SUM(Q1236-K1236)</f>
        <v>0</v>
      </c>
      <c r="F1236" s="48" t="n">
        <f aca="false">SUM(R1236-L1236)</f>
        <v>0</v>
      </c>
      <c r="G1236" s="48" t="n">
        <f aca="false">SUM(S1236-M1236)</f>
        <v>0</v>
      </c>
      <c r="H1236" s="84" t="n">
        <f aca="false">SUM(U1236-N1236)</f>
        <v>0</v>
      </c>
      <c r="I1236" s="32" t="n">
        <f aca="false">SUM(D1236+E1236+F1236+G1236+H1236)</f>
        <v>0</v>
      </c>
      <c r="J1236" s="56"/>
      <c r="K1236" s="57"/>
      <c r="L1236" s="57"/>
      <c r="M1236" s="57"/>
      <c r="N1236" s="58"/>
      <c r="O1236" s="32" t="n">
        <f aca="false">SUM(J1236+K1236+L1236+M1236+N1236)</f>
        <v>0</v>
      </c>
      <c r="P1236" s="56"/>
      <c r="Q1236" s="57"/>
      <c r="R1236" s="57"/>
      <c r="S1236" s="57"/>
      <c r="T1236" s="57"/>
      <c r="U1236" s="58"/>
      <c r="V1236" s="32" t="n">
        <f aca="false">SUM(P1236+Q1236+R1236+S1236+U1236)</f>
        <v>0</v>
      </c>
      <c r="W1236" s="56"/>
      <c r="X1236" s="57"/>
      <c r="Y1236" s="57"/>
      <c r="Z1236" s="57"/>
      <c r="AA1236" s="58"/>
      <c r="AB1236" s="46" t="n">
        <f aca="false">SUM(W1236+X1236+Y1236+Z1236+AA1236)</f>
        <v>0</v>
      </c>
      <c r="AC1236" s="59"/>
      <c r="AD1236" s="57"/>
      <c r="AE1236" s="57"/>
      <c r="AF1236" s="57"/>
      <c r="AG1236" s="58"/>
      <c r="AH1236" s="46" t="n">
        <f aca="false">SUM(AC1236+AD1236+AE1236+AF1236+AG1236)</f>
        <v>0</v>
      </c>
      <c r="AI1236" s="46" t="n">
        <f aca="false">SUM(W1236+BM1236)</f>
        <v>0</v>
      </c>
      <c r="AJ1236" s="46" t="n">
        <f aca="false">SUM(X1236+BN1236)</f>
        <v>0</v>
      </c>
      <c r="AK1236" s="46" t="n">
        <f aca="false">SUM(Y1236+BN1236)</f>
        <v>0</v>
      </c>
      <c r="AL1236" s="46" t="n">
        <f aca="false">SUM(Z1236+BP1236)</f>
        <v>0</v>
      </c>
      <c r="AM1236" s="46" t="n">
        <f aca="false">SUM(AA1236+BQ1236)</f>
        <v>0</v>
      </c>
      <c r="AN1236" s="46" t="n">
        <f aca="false">SUM(AI1236+AJ1236+AK1236+AL1236+AM1236)</f>
        <v>0</v>
      </c>
      <c r="AO1236" s="46" t="n">
        <f aca="false">SUM(AC1236+BS1236)</f>
        <v>0</v>
      </c>
      <c r="AP1236" s="46" t="n">
        <f aca="false">SUM(AD1236+BT1236)</f>
        <v>0</v>
      </c>
      <c r="AQ1236" s="46" t="n">
        <f aca="false">SUM(AE1236+BT1236)</f>
        <v>0</v>
      </c>
      <c r="AR1236" s="46" t="n">
        <f aca="false">SUM(AF1236+BV1236)</f>
        <v>0</v>
      </c>
      <c r="AS1236" s="46" t="n">
        <f aca="false">SUM(AG1236+BW1236)</f>
        <v>0</v>
      </c>
      <c r="AT1236" s="47" t="n">
        <f aca="false">SUM(AO1236+AP1236+AQ1236+AR1236+AS1236)</f>
        <v>0</v>
      </c>
      <c r="AU1236" s="48" t="n">
        <f aca="false">SUM(AI1236+AO1236)</f>
        <v>0</v>
      </c>
      <c r="AV1236" s="48" t="n">
        <f aca="false">SUM(AJ1236+AP1236)</f>
        <v>0</v>
      </c>
      <c r="AW1236" s="48" t="n">
        <f aca="false">SUM(AK1236+AQ1236)</f>
        <v>0</v>
      </c>
      <c r="AX1236" s="48" t="n">
        <f aca="false">SUM(AL1236+AR1236)</f>
        <v>0</v>
      </c>
      <c r="AY1236" s="84" t="n">
        <f aca="false">SUM(AM1236+AS1236)</f>
        <v>0</v>
      </c>
      <c r="AZ1236" s="32" t="n">
        <f aca="false">SUM(AU1236+AV1236+AW1236+AX1236+AY1236)</f>
        <v>0</v>
      </c>
      <c r="BA1236" s="45"/>
      <c r="BB1236" s="48"/>
      <c r="BC1236" s="48"/>
      <c r="BD1236" s="48"/>
      <c r="BE1236" s="84"/>
      <c r="BF1236" s="32"/>
      <c r="BG1236" s="56"/>
      <c r="BH1236" s="57"/>
      <c r="BI1236" s="57"/>
      <c r="BJ1236" s="57"/>
      <c r="BK1236" s="58"/>
      <c r="BL1236" s="32" t="n">
        <f aca="false">SUM(BG1236+BH1236+BI1236+BJ1236+BK1236)</f>
        <v>0</v>
      </c>
      <c r="BM1236" s="56"/>
      <c r="BN1236" s="57"/>
      <c r="BO1236" s="57"/>
      <c r="BP1236" s="57"/>
      <c r="BQ1236" s="57"/>
      <c r="BR1236" s="48" t="n">
        <f aca="false">SUM(BM1236+BN1236+BO1236+BP1236+BQ1236)</f>
        <v>0</v>
      </c>
      <c r="BS1236" s="57"/>
      <c r="BT1236" s="57"/>
      <c r="BU1236" s="57"/>
      <c r="BV1236" s="57"/>
      <c r="BW1236" s="57"/>
      <c r="BX1236" s="48" t="n">
        <f aca="false">SUM(BS1236+BT1236+BU1236+BV1236+BW1236)</f>
        <v>0</v>
      </c>
      <c r="BY1236" s="57"/>
      <c r="BZ1236" s="57"/>
      <c r="CA1236" s="57"/>
      <c r="CB1236" s="57"/>
      <c r="CC1236" s="57"/>
      <c r="CD1236" s="48" t="n">
        <f aca="false">SUM(BY1236+BZ1236+CA1236+CB1236+CC1236)</f>
        <v>0</v>
      </c>
      <c r="CE1236" s="48" t="n">
        <f aca="false">SUM(BM1236+BS1236+BY1236)</f>
        <v>0</v>
      </c>
      <c r="CF1236" s="48" t="n">
        <f aca="false">SUM(BN1236+BT1236+BZ1236)</f>
        <v>0</v>
      </c>
      <c r="CG1236" s="48" t="n">
        <f aca="false">SUM(BO1236+BU1236+CA1236)</f>
        <v>0</v>
      </c>
      <c r="CH1236" s="48" t="n">
        <f aca="false">SUM(BP1236+BV1236+CB1236)</f>
        <v>0</v>
      </c>
      <c r="CI1236" s="48" t="n">
        <f aca="false">SUM(BQ1236+BW1236+CC1236)</f>
        <v>0</v>
      </c>
      <c r="CJ1236" s="48" t="n">
        <f aca="false">SUM(CE1236+CF1236+CG1236+CH1236+CI1236)</f>
        <v>0</v>
      </c>
      <c r="CK1236" s="48" t="n">
        <f aca="false">SUM(AT1236+BY1236+CE1236)</f>
        <v>0</v>
      </c>
      <c r="CL1236" s="48" t="n">
        <f aca="false">SUM(AU1236+BZ1236+CF1236)</f>
        <v>0</v>
      </c>
      <c r="CM1236" s="48" t="n">
        <f aca="false">SUM(AV1236+CA1236+CG1236)</f>
        <v>0</v>
      </c>
      <c r="CN1236" s="48" t="n">
        <f aca="false">SUM(AW1236+CB1236+CH1236)</f>
        <v>0</v>
      </c>
      <c r="CO1236" s="84" t="n">
        <f aca="false">SUM(AY1236+CC1236+CI1236)</f>
        <v>0</v>
      </c>
      <c r="CP1236" s="32" t="n">
        <f aca="false">SUM(CK1236+CL1236+CM1236+CN1236+CO1236)</f>
        <v>0</v>
      </c>
      <c r="CQ1236" s="60"/>
      <c r="CR1236" s="60"/>
      <c r="CS1236" s="60"/>
      <c r="CT1236" s="60"/>
      <c r="CU1236" s="60"/>
      <c r="CV1236" s="60"/>
      <c r="CW1236" s="60"/>
      <c r="CX1236" s="60"/>
      <c r="CY1236" s="60"/>
      <c r="CZ1236" s="60"/>
      <c r="DA1236" s="60"/>
      <c r="DB1236" s="60"/>
      <c r="DC1236" s="60"/>
      <c r="DD1236" s="60"/>
      <c r="DE1236" s="60"/>
      <c r="DF1236" s="60"/>
      <c r="DG1236" s="60"/>
      <c r="DH1236" s="60"/>
      <c r="DI1236" s="60"/>
      <c r="DJ1236" s="60"/>
      <c r="DK1236" s="60"/>
      <c r="DL1236" s="60"/>
    </row>
    <row r="1237" s="61" customFormat="true" ht="113.25" hidden="true" customHeight="false" outlineLevel="0" collapsed="false">
      <c r="A1237" s="54"/>
      <c r="B1237" s="55" t="s">
        <v>2134</v>
      </c>
      <c r="C1237" s="41" t="s">
        <v>2135</v>
      </c>
      <c r="D1237" s="45" t="n">
        <f aca="false">SUM(P1237-J1237)</f>
        <v>0</v>
      </c>
      <c r="E1237" s="48" t="n">
        <f aca="false">SUM(Q1237-K1237)</f>
        <v>0</v>
      </c>
      <c r="F1237" s="48" t="n">
        <f aca="false">SUM(R1237-L1237)</f>
        <v>0</v>
      </c>
      <c r="G1237" s="48" t="n">
        <f aca="false">SUM(S1237-M1237)</f>
        <v>0</v>
      </c>
      <c r="H1237" s="84" t="n">
        <f aca="false">SUM(U1237-N1237)</f>
        <v>0</v>
      </c>
      <c r="I1237" s="32" t="n">
        <f aca="false">SUM(D1237+E1237+F1237+G1237+H1237)</f>
        <v>0</v>
      </c>
      <c r="J1237" s="56"/>
      <c r="K1237" s="57"/>
      <c r="L1237" s="57"/>
      <c r="M1237" s="57"/>
      <c r="N1237" s="58"/>
      <c r="O1237" s="32" t="n">
        <f aca="false">SUM(J1237+K1237+L1237+M1237+N1237)</f>
        <v>0</v>
      </c>
      <c r="P1237" s="56"/>
      <c r="Q1237" s="57"/>
      <c r="R1237" s="57"/>
      <c r="S1237" s="57"/>
      <c r="T1237" s="57"/>
      <c r="U1237" s="58"/>
      <c r="V1237" s="32" t="n">
        <f aca="false">SUM(P1237+Q1237+R1237+S1237+U1237)</f>
        <v>0</v>
      </c>
      <c r="W1237" s="56"/>
      <c r="X1237" s="57"/>
      <c r="Y1237" s="57"/>
      <c r="Z1237" s="57"/>
      <c r="AA1237" s="58"/>
      <c r="AB1237" s="46" t="n">
        <f aca="false">SUM(W1237+X1237+Y1237+Z1237+AA1237)</f>
        <v>0</v>
      </c>
      <c r="AC1237" s="59"/>
      <c r="AD1237" s="57"/>
      <c r="AE1237" s="57"/>
      <c r="AF1237" s="57"/>
      <c r="AG1237" s="58"/>
      <c r="AH1237" s="46" t="n">
        <f aca="false">SUM(AC1237+AD1237+AE1237+AF1237+AG1237)</f>
        <v>0</v>
      </c>
      <c r="AI1237" s="46" t="n">
        <f aca="false">SUM(W1237+BM1237)</f>
        <v>0</v>
      </c>
      <c r="AJ1237" s="46" t="n">
        <f aca="false">SUM(X1237+BN1237)</f>
        <v>0</v>
      </c>
      <c r="AK1237" s="46" t="n">
        <f aca="false">SUM(Y1237+BN1237)</f>
        <v>0</v>
      </c>
      <c r="AL1237" s="46" t="n">
        <f aca="false">SUM(Z1237+BP1237)</f>
        <v>0</v>
      </c>
      <c r="AM1237" s="46" t="n">
        <f aca="false">SUM(AA1237+BQ1237)</f>
        <v>0</v>
      </c>
      <c r="AN1237" s="46" t="n">
        <f aca="false">SUM(AI1237+AJ1237+AK1237+AL1237+AM1237)</f>
        <v>0</v>
      </c>
      <c r="AO1237" s="46" t="n">
        <f aca="false">SUM(AC1237+BS1237)</f>
        <v>0</v>
      </c>
      <c r="AP1237" s="46" t="n">
        <f aca="false">SUM(AD1237+BT1237)</f>
        <v>0</v>
      </c>
      <c r="AQ1237" s="46" t="n">
        <f aca="false">SUM(AE1237+BT1237)</f>
        <v>0</v>
      </c>
      <c r="AR1237" s="46" t="n">
        <f aca="false">SUM(AF1237+BV1237)</f>
        <v>0</v>
      </c>
      <c r="AS1237" s="46" t="n">
        <f aca="false">SUM(AG1237+BW1237)</f>
        <v>0</v>
      </c>
      <c r="AT1237" s="47" t="n">
        <f aca="false">SUM(AO1237+AP1237+AQ1237+AR1237+AS1237)</f>
        <v>0</v>
      </c>
      <c r="AU1237" s="48" t="n">
        <f aca="false">SUM(AI1237+AO1237)</f>
        <v>0</v>
      </c>
      <c r="AV1237" s="48" t="n">
        <f aca="false">SUM(AJ1237+AP1237)</f>
        <v>0</v>
      </c>
      <c r="AW1237" s="48" t="n">
        <f aca="false">SUM(AK1237+AQ1237)</f>
        <v>0</v>
      </c>
      <c r="AX1237" s="48" t="n">
        <f aca="false">SUM(AL1237+AR1237)</f>
        <v>0</v>
      </c>
      <c r="AY1237" s="84" t="n">
        <f aca="false">SUM(AM1237+AS1237)</f>
        <v>0</v>
      </c>
      <c r="AZ1237" s="32" t="n">
        <f aca="false">SUM(AU1237+AV1237+AW1237+AX1237+AY1237)</f>
        <v>0</v>
      </c>
      <c r="BA1237" s="45"/>
      <c r="BB1237" s="48"/>
      <c r="BC1237" s="48"/>
      <c r="BD1237" s="48"/>
      <c r="BE1237" s="84"/>
      <c r="BF1237" s="32"/>
      <c r="BG1237" s="56"/>
      <c r="BH1237" s="57"/>
      <c r="BI1237" s="57"/>
      <c r="BJ1237" s="57"/>
      <c r="BK1237" s="58"/>
      <c r="BL1237" s="32" t="n">
        <f aca="false">SUM(BG1237+BH1237+BI1237+BJ1237+BK1237)</f>
        <v>0</v>
      </c>
      <c r="BM1237" s="56"/>
      <c r="BN1237" s="57"/>
      <c r="BO1237" s="57"/>
      <c r="BP1237" s="57"/>
      <c r="BQ1237" s="57"/>
      <c r="BR1237" s="48" t="n">
        <f aca="false">SUM(BM1237+BN1237+BO1237+BP1237+BQ1237)</f>
        <v>0</v>
      </c>
      <c r="BS1237" s="57"/>
      <c r="BT1237" s="57"/>
      <c r="BU1237" s="57"/>
      <c r="BV1237" s="57"/>
      <c r="BW1237" s="57"/>
      <c r="BX1237" s="48" t="n">
        <f aca="false">SUM(BS1237+BT1237+BU1237+BV1237+BW1237)</f>
        <v>0</v>
      </c>
      <c r="BY1237" s="57"/>
      <c r="BZ1237" s="57"/>
      <c r="CA1237" s="57"/>
      <c r="CB1237" s="57"/>
      <c r="CC1237" s="57"/>
      <c r="CD1237" s="48" t="n">
        <f aca="false">SUM(BY1237+BZ1237+CA1237+CB1237+CC1237)</f>
        <v>0</v>
      </c>
      <c r="CE1237" s="48" t="n">
        <f aca="false">SUM(BM1237+BS1237+BY1237)</f>
        <v>0</v>
      </c>
      <c r="CF1237" s="48" t="n">
        <f aca="false">SUM(BN1237+BT1237+BZ1237)</f>
        <v>0</v>
      </c>
      <c r="CG1237" s="48" t="n">
        <f aca="false">SUM(BO1237+BU1237+CA1237)</f>
        <v>0</v>
      </c>
      <c r="CH1237" s="48" t="n">
        <f aca="false">SUM(BP1237+BV1237+CB1237)</f>
        <v>0</v>
      </c>
      <c r="CI1237" s="48" t="n">
        <f aca="false">SUM(BQ1237+BW1237+CC1237)</f>
        <v>0</v>
      </c>
      <c r="CJ1237" s="48" t="n">
        <f aca="false">SUM(CE1237+CF1237+CG1237+CH1237+CI1237)</f>
        <v>0</v>
      </c>
      <c r="CK1237" s="48" t="n">
        <f aca="false">SUM(AT1237+BY1237+CE1237)</f>
        <v>0</v>
      </c>
      <c r="CL1237" s="48" t="n">
        <f aca="false">SUM(AU1237+BZ1237+CF1237)</f>
        <v>0</v>
      </c>
      <c r="CM1237" s="48" t="n">
        <f aca="false">SUM(AV1237+CA1237+CG1237)</f>
        <v>0</v>
      </c>
      <c r="CN1237" s="48" t="n">
        <f aca="false">SUM(AW1237+CB1237+CH1237)</f>
        <v>0</v>
      </c>
      <c r="CO1237" s="84" t="n">
        <f aca="false">SUM(AY1237+CC1237+CI1237)</f>
        <v>0</v>
      </c>
      <c r="CP1237" s="32" t="n">
        <f aca="false">SUM(CK1237+CL1237+CM1237+CN1237+CO1237)</f>
        <v>0</v>
      </c>
      <c r="CQ1237" s="60"/>
      <c r="CR1237" s="60"/>
      <c r="CS1237" s="60"/>
      <c r="CT1237" s="60"/>
      <c r="CU1237" s="60"/>
      <c r="CV1237" s="60"/>
      <c r="CW1237" s="60"/>
      <c r="CX1237" s="60"/>
      <c r="CY1237" s="60"/>
      <c r="CZ1237" s="60"/>
      <c r="DA1237" s="60"/>
      <c r="DB1237" s="60"/>
      <c r="DC1237" s="60"/>
      <c r="DD1237" s="60"/>
      <c r="DE1237" s="60"/>
      <c r="DF1237" s="60"/>
      <c r="DG1237" s="60"/>
      <c r="DH1237" s="60"/>
      <c r="DI1237" s="60"/>
      <c r="DJ1237" s="60"/>
      <c r="DK1237" s="60"/>
      <c r="DL1237" s="60"/>
    </row>
    <row r="1238" s="61" customFormat="true" ht="113.25" hidden="true" customHeight="false" outlineLevel="0" collapsed="false">
      <c r="A1238" s="54"/>
      <c r="B1238" s="55" t="s">
        <v>2136</v>
      </c>
      <c r="C1238" s="41" t="s">
        <v>2137</v>
      </c>
      <c r="D1238" s="45" t="n">
        <f aca="false">SUM(P1238-J1238)</f>
        <v>0</v>
      </c>
      <c r="E1238" s="48" t="n">
        <f aca="false">SUM(Q1238-K1238)</f>
        <v>0</v>
      </c>
      <c r="F1238" s="48" t="n">
        <f aca="false">SUM(R1238-L1238)</f>
        <v>0</v>
      </c>
      <c r="G1238" s="48" t="n">
        <f aca="false">SUM(S1238-M1238)</f>
        <v>0</v>
      </c>
      <c r="H1238" s="84" t="n">
        <f aca="false">SUM(U1238-N1238)</f>
        <v>0</v>
      </c>
      <c r="I1238" s="32" t="n">
        <f aca="false">SUM(D1238+E1238+F1238+G1238+H1238)</f>
        <v>0</v>
      </c>
      <c r="J1238" s="56"/>
      <c r="K1238" s="57"/>
      <c r="L1238" s="57"/>
      <c r="M1238" s="57"/>
      <c r="N1238" s="58"/>
      <c r="O1238" s="32" t="n">
        <f aca="false">SUM(J1238+K1238+L1238+M1238+N1238)</f>
        <v>0</v>
      </c>
      <c r="P1238" s="56"/>
      <c r="Q1238" s="57"/>
      <c r="R1238" s="57"/>
      <c r="S1238" s="57"/>
      <c r="T1238" s="57"/>
      <c r="U1238" s="58"/>
      <c r="V1238" s="32" t="n">
        <f aca="false">SUM(P1238+Q1238+R1238+S1238+U1238)</f>
        <v>0</v>
      </c>
      <c r="W1238" s="56"/>
      <c r="X1238" s="57"/>
      <c r="Y1238" s="57"/>
      <c r="Z1238" s="57"/>
      <c r="AA1238" s="58"/>
      <c r="AB1238" s="46" t="n">
        <f aca="false">SUM(W1238+X1238+Y1238+Z1238+AA1238)</f>
        <v>0</v>
      </c>
      <c r="AC1238" s="59"/>
      <c r="AD1238" s="57"/>
      <c r="AE1238" s="57"/>
      <c r="AF1238" s="57"/>
      <c r="AG1238" s="58"/>
      <c r="AH1238" s="46" t="n">
        <f aca="false">SUM(AC1238+AD1238+AE1238+AF1238+AG1238)</f>
        <v>0</v>
      </c>
      <c r="AI1238" s="46" t="n">
        <f aca="false">SUM(W1238+BM1238)</f>
        <v>0</v>
      </c>
      <c r="AJ1238" s="46" t="n">
        <f aca="false">SUM(X1238+BN1238)</f>
        <v>0</v>
      </c>
      <c r="AK1238" s="46" t="n">
        <f aca="false">SUM(Y1238+BN1238)</f>
        <v>0</v>
      </c>
      <c r="AL1238" s="46" t="n">
        <f aca="false">SUM(Z1238+BP1238)</f>
        <v>0</v>
      </c>
      <c r="AM1238" s="46" t="n">
        <f aca="false">SUM(AA1238+BQ1238)</f>
        <v>0</v>
      </c>
      <c r="AN1238" s="46" t="n">
        <f aca="false">SUM(AI1238+AJ1238+AK1238+AL1238+AM1238)</f>
        <v>0</v>
      </c>
      <c r="AO1238" s="46" t="n">
        <f aca="false">SUM(AC1238+BS1238)</f>
        <v>0</v>
      </c>
      <c r="AP1238" s="46" t="n">
        <f aca="false">SUM(AD1238+BT1238)</f>
        <v>0</v>
      </c>
      <c r="AQ1238" s="46" t="n">
        <f aca="false">SUM(AE1238+BT1238)</f>
        <v>0</v>
      </c>
      <c r="AR1238" s="46" t="n">
        <f aca="false">SUM(AF1238+BV1238)</f>
        <v>0</v>
      </c>
      <c r="AS1238" s="46" t="n">
        <f aca="false">SUM(AG1238+BW1238)</f>
        <v>0</v>
      </c>
      <c r="AT1238" s="47" t="n">
        <f aca="false">SUM(AO1238+AP1238+AQ1238+AR1238+AS1238)</f>
        <v>0</v>
      </c>
      <c r="AU1238" s="48" t="n">
        <f aca="false">SUM(AI1238+AO1238)</f>
        <v>0</v>
      </c>
      <c r="AV1238" s="48" t="n">
        <f aca="false">SUM(AJ1238+AP1238)</f>
        <v>0</v>
      </c>
      <c r="AW1238" s="48" t="n">
        <f aca="false">SUM(AK1238+AQ1238)</f>
        <v>0</v>
      </c>
      <c r="AX1238" s="48" t="n">
        <f aca="false">SUM(AL1238+AR1238)</f>
        <v>0</v>
      </c>
      <c r="AY1238" s="84" t="n">
        <f aca="false">SUM(AM1238+AS1238)</f>
        <v>0</v>
      </c>
      <c r="AZ1238" s="32" t="n">
        <f aca="false">SUM(AU1238+AV1238+AW1238+AX1238+AY1238)</f>
        <v>0</v>
      </c>
      <c r="BA1238" s="45"/>
      <c r="BB1238" s="48"/>
      <c r="BC1238" s="48"/>
      <c r="BD1238" s="48"/>
      <c r="BE1238" s="84"/>
      <c r="BF1238" s="32"/>
      <c r="BG1238" s="56"/>
      <c r="BH1238" s="57"/>
      <c r="BI1238" s="57"/>
      <c r="BJ1238" s="57"/>
      <c r="BK1238" s="58"/>
      <c r="BL1238" s="32" t="n">
        <f aca="false">SUM(BG1238+BH1238+BI1238+BJ1238+BK1238)</f>
        <v>0</v>
      </c>
      <c r="BM1238" s="56"/>
      <c r="BN1238" s="57"/>
      <c r="BO1238" s="57"/>
      <c r="BP1238" s="57"/>
      <c r="BQ1238" s="57"/>
      <c r="BR1238" s="48" t="n">
        <f aca="false">SUM(BM1238+BN1238+BO1238+BP1238+BQ1238)</f>
        <v>0</v>
      </c>
      <c r="BS1238" s="57"/>
      <c r="BT1238" s="57"/>
      <c r="BU1238" s="57"/>
      <c r="BV1238" s="57"/>
      <c r="BW1238" s="57"/>
      <c r="BX1238" s="48" t="n">
        <f aca="false">SUM(BS1238+BT1238+BU1238+BV1238+BW1238)</f>
        <v>0</v>
      </c>
      <c r="BY1238" s="57"/>
      <c r="BZ1238" s="57"/>
      <c r="CA1238" s="57"/>
      <c r="CB1238" s="57"/>
      <c r="CC1238" s="57"/>
      <c r="CD1238" s="48" t="n">
        <f aca="false">SUM(BY1238+BZ1238+CA1238+CB1238+CC1238)</f>
        <v>0</v>
      </c>
      <c r="CE1238" s="48" t="n">
        <f aca="false">SUM(BM1238+BS1238+BY1238)</f>
        <v>0</v>
      </c>
      <c r="CF1238" s="48" t="n">
        <f aca="false">SUM(BN1238+BT1238+BZ1238)</f>
        <v>0</v>
      </c>
      <c r="CG1238" s="48" t="n">
        <f aca="false">SUM(BO1238+BU1238+CA1238)</f>
        <v>0</v>
      </c>
      <c r="CH1238" s="48" t="n">
        <f aca="false">SUM(BP1238+BV1238+CB1238)</f>
        <v>0</v>
      </c>
      <c r="CI1238" s="48" t="n">
        <f aca="false">SUM(BQ1238+BW1238+CC1238)</f>
        <v>0</v>
      </c>
      <c r="CJ1238" s="48" t="n">
        <f aca="false">SUM(CE1238+CF1238+CG1238+CH1238+CI1238)</f>
        <v>0</v>
      </c>
      <c r="CK1238" s="48" t="n">
        <f aca="false">SUM(AT1238+BY1238+CE1238)</f>
        <v>0</v>
      </c>
      <c r="CL1238" s="48" t="n">
        <f aca="false">SUM(AU1238+BZ1238+CF1238)</f>
        <v>0</v>
      </c>
      <c r="CM1238" s="48" t="n">
        <f aca="false">SUM(AV1238+CA1238+CG1238)</f>
        <v>0</v>
      </c>
      <c r="CN1238" s="48" t="n">
        <f aca="false">SUM(AW1238+CB1238+CH1238)</f>
        <v>0</v>
      </c>
      <c r="CO1238" s="84" t="n">
        <f aca="false">SUM(AY1238+CC1238+CI1238)</f>
        <v>0</v>
      </c>
      <c r="CP1238" s="32" t="n">
        <f aca="false">SUM(CK1238+CL1238+CM1238+CN1238+CO1238)</f>
        <v>0</v>
      </c>
      <c r="CQ1238" s="60"/>
      <c r="CR1238" s="60"/>
      <c r="CS1238" s="60"/>
      <c r="CT1238" s="60"/>
      <c r="CU1238" s="60"/>
      <c r="CV1238" s="60"/>
      <c r="CW1238" s="60"/>
      <c r="CX1238" s="60"/>
      <c r="CY1238" s="60"/>
      <c r="CZ1238" s="60"/>
      <c r="DA1238" s="60"/>
      <c r="DB1238" s="60"/>
      <c r="DC1238" s="60"/>
      <c r="DD1238" s="60"/>
      <c r="DE1238" s="60"/>
      <c r="DF1238" s="60"/>
      <c r="DG1238" s="60"/>
      <c r="DH1238" s="60"/>
      <c r="DI1238" s="60"/>
      <c r="DJ1238" s="60"/>
      <c r="DK1238" s="60"/>
      <c r="DL1238" s="60"/>
    </row>
    <row r="1239" s="72" customFormat="true" ht="15.75" hidden="true" customHeight="false" outlineLevel="0" collapsed="false">
      <c r="A1239" s="62"/>
      <c r="B1239" s="63"/>
      <c r="C1239" s="87"/>
      <c r="D1239" s="45" t="n">
        <f aca="false">SUM(P1239-J1239)</f>
        <v>0</v>
      </c>
      <c r="E1239" s="48" t="n">
        <f aca="false">SUM(Q1239-K1239)</f>
        <v>0</v>
      </c>
      <c r="F1239" s="48" t="n">
        <f aca="false">SUM(R1239-L1239)</f>
        <v>0</v>
      </c>
      <c r="G1239" s="48" t="n">
        <f aca="false">SUM(S1239-M1239)</f>
        <v>0</v>
      </c>
      <c r="H1239" s="84" t="n">
        <f aca="false">SUM(U1239-N1239)</f>
        <v>0</v>
      </c>
      <c r="I1239" s="32" t="n">
        <f aca="false">SUM(D1239+E1239+F1239+G1239+H1239)</f>
        <v>0</v>
      </c>
      <c r="J1239" s="68"/>
      <c r="K1239" s="69"/>
      <c r="L1239" s="69"/>
      <c r="M1239" s="69"/>
      <c r="N1239" s="70"/>
      <c r="O1239" s="32" t="n">
        <f aca="false">SUM(J1239+K1239+L1239+M1239+N1239)</f>
        <v>0</v>
      </c>
      <c r="P1239" s="68"/>
      <c r="Q1239" s="69"/>
      <c r="R1239" s="69"/>
      <c r="S1239" s="69"/>
      <c r="T1239" s="69"/>
      <c r="U1239" s="70"/>
      <c r="V1239" s="32" t="n">
        <f aca="false">SUM(P1239+Q1239+R1239+S1239+U1239)</f>
        <v>0</v>
      </c>
      <c r="W1239" s="68"/>
      <c r="X1239" s="69"/>
      <c r="Y1239" s="69"/>
      <c r="Z1239" s="69"/>
      <c r="AA1239" s="70"/>
      <c r="AB1239" s="46" t="n">
        <f aca="false">SUM(W1239+X1239+Y1239+Z1239+AA1239)</f>
        <v>0</v>
      </c>
      <c r="AC1239" s="71"/>
      <c r="AD1239" s="69"/>
      <c r="AE1239" s="69"/>
      <c r="AF1239" s="69"/>
      <c r="AG1239" s="70"/>
      <c r="AH1239" s="46" t="n">
        <f aca="false">SUM(AC1239+AD1239+AE1239+AF1239+AG1239)</f>
        <v>0</v>
      </c>
      <c r="AI1239" s="46" t="n">
        <f aca="false">SUM(W1239+BM1239)</f>
        <v>0</v>
      </c>
      <c r="AJ1239" s="46" t="n">
        <f aca="false">SUM(X1239+BN1239)</f>
        <v>0</v>
      </c>
      <c r="AK1239" s="46" t="n">
        <f aca="false">SUM(Y1239+BN1239)</f>
        <v>0</v>
      </c>
      <c r="AL1239" s="46" t="n">
        <f aca="false">SUM(Z1239+BP1239)</f>
        <v>0</v>
      </c>
      <c r="AM1239" s="46" t="n">
        <f aca="false">SUM(AA1239+BQ1239)</f>
        <v>0</v>
      </c>
      <c r="AN1239" s="46" t="n">
        <f aca="false">SUM(AI1239+AJ1239+AK1239+AL1239+AM1239)</f>
        <v>0</v>
      </c>
      <c r="AO1239" s="46" t="n">
        <f aca="false">SUM(AC1239+BS1239)</f>
        <v>0</v>
      </c>
      <c r="AP1239" s="46" t="n">
        <f aca="false">SUM(AD1239+BT1239)</f>
        <v>0</v>
      </c>
      <c r="AQ1239" s="46" t="n">
        <f aca="false">SUM(AE1239+BT1239)</f>
        <v>0</v>
      </c>
      <c r="AR1239" s="46" t="n">
        <f aca="false">SUM(AF1239+BV1239)</f>
        <v>0</v>
      </c>
      <c r="AS1239" s="46" t="n">
        <f aca="false">SUM(AG1239+BW1239)</f>
        <v>0</v>
      </c>
      <c r="AT1239" s="47" t="n">
        <f aca="false">SUM(AO1239+AP1239+AQ1239+AR1239+AS1239)</f>
        <v>0</v>
      </c>
      <c r="AU1239" s="48" t="n">
        <f aca="false">SUM(AI1239+AO1239)</f>
        <v>0</v>
      </c>
      <c r="AV1239" s="48" t="n">
        <f aca="false">SUM(AJ1239+AP1239)</f>
        <v>0</v>
      </c>
      <c r="AW1239" s="48" t="n">
        <f aca="false">SUM(AK1239+AQ1239)</f>
        <v>0</v>
      </c>
      <c r="AX1239" s="48" t="n">
        <f aca="false">SUM(AL1239+AR1239)</f>
        <v>0</v>
      </c>
      <c r="AY1239" s="84" t="n">
        <f aca="false">SUM(AM1239+AS1239)</f>
        <v>0</v>
      </c>
      <c r="AZ1239" s="32" t="n">
        <f aca="false">SUM(AU1239+AV1239+AW1239+AX1239+AY1239)</f>
        <v>0</v>
      </c>
      <c r="BA1239" s="45"/>
      <c r="BB1239" s="48"/>
      <c r="BC1239" s="48"/>
      <c r="BD1239" s="48"/>
      <c r="BE1239" s="84"/>
      <c r="BF1239" s="32"/>
      <c r="BG1239" s="68"/>
      <c r="BH1239" s="69"/>
      <c r="BI1239" s="69"/>
      <c r="BJ1239" s="69"/>
      <c r="BK1239" s="70"/>
      <c r="BL1239" s="32" t="n">
        <f aca="false">SUM(BG1239+BH1239+BI1239+BJ1239+BK1239)</f>
        <v>0</v>
      </c>
      <c r="BM1239" s="68"/>
      <c r="BN1239" s="69"/>
      <c r="BO1239" s="69"/>
      <c r="BP1239" s="69"/>
      <c r="BQ1239" s="69"/>
      <c r="BR1239" s="48" t="n">
        <f aca="false">SUM(BM1239+BN1239+BO1239+BP1239+BQ1239)</f>
        <v>0</v>
      </c>
      <c r="BS1239" s="69"/>
      <c r="BT1239" s="69"/>
      <c r="BU1239" s="69"/>
      <c r="BV1239" s="69"/>
      <c r="BW1239" s="69"/>
      <c r="BX1239" s="48" t="n">
        <f aca="false">SUM(BS1239+BT1239+BU1239+BV1239+BW1239)</f>
        <v>0</v>
      </c>
      <c r="BY1239" s="69"/>
      <c r="BZ1239" s="69"/>
      <c r="CA1239" s="69"/>
      <c r="CB1239" s="69"/>
      <c r="CC1239" s="69"/>
      <c r="CD1239" s="48" t="n">
        <f aca="false">SUM(BY1239+BZ1239+CA1239+CB1239+CC1239)</f>
        <v>0</v>
      </c>
      <c r="CE1239" s="48" t="n">
        <f aca="false">SUM(BM1239+BS1239+BY1239)</f>
        <v>0</v>
      </c>
      <c r="CF1239" s="48" t="n">
        <f aca="false">SUM(BN1239+BT1239+BZ1239)</f>
        <v>0</v>
      </c>
      <c r="CG1239" s="48" t="n">
        <f aca="false">SUM(BO1239+BU1239+CA1239)</f>
        <v>0</v>
      </c>
      <c r="CH1239" s="48" t="n">
        <f aca="false">SUM(BP1239+BV1239+CB1239)</f>
        <v>0</v>
      </c>
      <c r="CI1239" s="48" t="n">
        <f aca="false">SUM(BQ1239+BW1239+CC1239)</f>
        <v>0</v>
      </c>
      <c r="CJ1239" s="48" t="n">
        <f aca="false">SUM(CE1239+CF1239+CG1239+CH1239+CI1239)</f>
        <v>0</v>
      </c>
      <c r="CK1239" s="48" t="n">
        <f aca="false">SUM(AT1239+BY1239+CE1239)</f>
        <v>0</v>
      </c>
      <c r="CL1239" s="48" t="n">
        <f aca="false">SUM(AU1239+BZ1239+CF1239)</f>
        <v>0</v>
      </c>
      <c r="CM1239" s="48" t="n">
        <f aca="false">SUM(AV1239+CA1239+CG1239)</f>
        <v>0</v>
      </c>
      <c r="CN1239" s="48" t="n">
        <f aca="false">SUM(AW1239+CB1239+CH1239)</f>
        <v>0</v>
      </c>
      <c r="CO1239" s="84" t="n">
        <f aca="false">SUM(AY1239+CC1239+CI1239)</f>
        <v>0</v>
      </c>
      <c r="CP1239" s="32" t="n">
        <f aca="false">SUM(CK1239+CL1239+CM1239+CN1239+CO1239)</f>
        <v>0</v>
      </c>
      <c r="CQ1239" s="7"/>
      <c r="CR1239" s="7"/>
      <c r="CS1239" s="7"/>
      <c r="CT1239" s="7"/>
      <c r="CU1239" s="7"/>
      <c r="CV1239" s="7"/>
      <c r="CW1239" s="7"/>
      <c r="CX1239" s="7"/>
      <c r="CY1239" s="7"/>
      <c r="CZ1239" s="7"/>
      <c r="DA1239" s="7"/>
      <c r="DB1239" s="7"/>
      <c r="DC1239" s="7"/>
      <c r="DD1239" s="7"/>
      <c r="DE1239" s="7"/>
      <c r="DF1239" s="7"/>
      <c r="DG1239" s="7"/>
      <c r="DH1239" s="7"/>
      <c r="DI1239" s="7"/>
      <c r="DJ1239" s="7"/>
      <c r="DK1239" s="7"/>
      <c r="DL1239" s="7"/>
    </row>
    <row r="1240" s="53" customFormat="true" ht="84.75" hidden="true" customHeight="false" outlineLevel="0" collapsed="false">
      <c r="A1240" s="51"/>
      <c r="B1240" s="26" t="s">
        <v>2138</v>
      </c>
      <c r="C1240" s="83" t="s">
        <v>2139</v>
      </c>
      <c r="D1240" s="45" t="n">
        <f aca="false">SUM(P1240-J1240)</f>
        <v>0</v>
      </c>
      <c r="E1240" s="48" t="n">
        <f aca="false">SUM(Q1240-K1240)</f>
        <v>0</v>
      </c>
      <c r="F1240" s="48" t="n">
        <f aca="false">SUM(R1240-L1240)</f>
        <v>0</v>
      </c>
      <c r="G1240" s="48" t="n">
        <f aca="false">SUM(S1240-M1240)</f>
        <v>0</v>
      </c>
      <c r="H1240" s="84" t="n">
        <f aca="false">SUM(U1240-N1240)</f>
        <v>0</v>
      </c>
      <c r="I1240" s="32" t="n">
        <f aca="false">SUM(D1240+E1240+F1240+G1240+H1240)</f>
        <v>0</v>
      </c>
      <c r="J1240" s="45"/>
      <c r="K1240" s="48"/>
      <c r="L1240" s="48"/>
      <c r="M1240" s="48"/>
      <c r="N1240" s="84"/>
      <c r="O1240" s="32" t="n">
        <f aca="false">SUM(J1240+K1240+L1240+M1240+N1240)</f>
        <v>0</v>
      </c>
      <c r="P1240" s="45"/>
      <c r="Q1240" s="48"/>
      <c r="R1240" s="48"/>
      <c r="S1240" s="48"/>
      <c r="T1240" s="48"/>
      <c r="U1240" s="84"/>
      <c r="V1240" s="32" t="n">
        <f aca="false">SUM(P1240+Q1240+R1240+S1240+U1240)</f>
        <v>0</v>
      </c>
      <c r="W1240" s="45" t="n">
        <f aca="false">SUM(W1241:W1242)</f>
        <v>0</v>
      </c>
      <c r="X1240" s="46" t="n">
        <f aca="false">SUM(X1241:X1242)</f>
        <v>0</v>
      </c>
      <c r="Y1240" s="46" t="n">
        <f aca="false">SUM(Y1241:Y1242)</f>
        <v>0</v>
      </c>
      <c r="Z1240" s="46" t="n">
        <f aca="false">SUM(Z1241:Z1242)</f>
        <v>0</v>
      </c>
      <c r="AA1240" s="46" t="n">
        <f aca="false">SUM(AA1241:AA1242)</f>
        <v>0</v>
      </c>
      <c r="AB1240" s="46" t="n">
        <f aca="false">SUM(W1240+X1240+Y1240+Z1240+AA1240)</f>
        <v>0</v>
      </c>
      <c r="AC1240" s="46" t="n">
        <f aca="false">SUM(AC1241:AC1242)</f>
        <v>0</v>
      </c>
      <c r="AD1240" s="46" t="n">
        <f aca="false">SUM(AD1241:AD1242)</f>
        <v>0</v>
      </c>
      <c r="AE1240" s="46" t="n">
        <f aca="false">SUM(AE1241:AE1242)</f>
        <v>0</v>
      </c>
      <c r="AF1240" s="46" t="n">
        <f aca="false">SUM(AF1241:AF1242)</f>
        <v>0</v>
      </c>
      <c r="AG1240" s="46" t="n">
        <f aca="false">SUM(AG1241:AG1242)</f>
        <v>0</v>
      </c>
      <c r="AH1240" s="46" t="n">
        <f aca="false">SUM(AC1240+AD1240+AE1240+AF1240+AG1240)</f>
        <v>0</v>
      </c>
      <c r="AI1240" s="46" t="n">
        <f aca="false">SUM(W1240+BM1240)</f>
        <v>0</v>
      </c>
      <c r="AJ1240" s="46" t="n">
        <f aca="false">SUM(X1240+BN1240)</f>
        <v>0</v>
      </c>
      <c r="AK1240" s="46" t="n">
        <f aca="false">SUM(Y1240+BN1240)</f>
        <v>0</v>
      </c>
      <c r="AL1240" s="46" t="n">
        <f aca="false">SUM(Z1240+BP1240)</f>
        <v>0</v>
      </c>
      <c r="AM1240" s="46" t="n">
        <f aca="false">SUM(AA1240+BQ1240)</f>
        <v>0</v>
      </c>
      <c r="AN1240" s="46" t="n">
        <f aca="false">SUM(AI1240+AJ1240+AK1240+AL1240+AM1240)</f>
        <v>0</v>
      </c>
      <c r="AO1240" s="46" t="n">
        <f aca="false">SUM(AC1240+BS1240)</f>
        <v>0</v>
      </c>
      <c r="AP1240" s="46" t="n">
        <f aca="false">SUM(AD1240+BT1240)</f>
        <v>0</v>
      </c>
      <c r="AQ1240" s="46" t="n">
        <f aca="false">SUM(AE1240+BT1240)</f>
        <v>0</v>
      </c>
      <c r="AR1240" s="46" t="n">
        <f aca="false">SUM(AF1240+BV1240)</f>
        <v>0</v>
      </c>
      <c r="AS1240" s="46" t="n">
        <f aca="false">SUM(AG1240+BW1240)</f>
        <v>0</v>
      </c>
      <c r="AT1240" s="47" t="n">
        <f aca="false">SUM(AO1240+AP1240+AQ1240+AR1240+AS1240)</f>
        <v>0</v>
      </c>
      <c r="AU1240" s="48" t="n">
        <f aca="false">SUM(AI1240+AO1240)</f>
        <v>0</v>
      </c>
      <c r="AV1240" s="48" t="n">
        <f aca="false">SUM(AJ1240+AP1240)</f>
        <v>0</v>
      </c>
      <c r="AW1240" s="48" t="n">
        <f aca="false">SUM(AK1240+AQ1240)</f>
        <v>0</v>
      </c>
      <c r="AX1240" s="48" t="n">
        <f aca="false">SUM(AL1240+AR1240)</f>
        <v>0</v>
      </c>
      <c r="AY1240" s="84" t="n">
        <f aca="false">SUM(AM1240+AS1240)</f>
        <v>0</v>
      </c>
      <c r="AZ1240" s="32" t="n">
        <f aca="false">SUM(AU1240+AV1240+AW1240+AX1240+AY1240)</f>
        <v>0</v>
      </c>
      <c r="BA1240" s="45"/>
      <c r="BB1240" s="48"/>
      <c r="BC1240" s="48"/>
      <c r="BD1240" s="48"/>
      <c r="BE1240" s="84"/>
      <c r="BF1240" s="32"/>
      <c r="BG1240" s="45" t="n">
        <f aca="false">SUM(BG1241:BG1242)</f>
        <v>0</v>
      </c>
      <c r="BH1240" s="48" t="n">
        <f aca="false">SUM(BH1241:BH1242)</f>
        <v>0</v>
      </c>
      <c r="BI1240" s="48" t="n">
        <f aca="false">SUM(BI1241:BI1242)</f>
        <v>0</v>
      </c>
      <c r="BJ1240" s="48" t="n">
        <f aca="false">SUM(BJ1241:BJ1242)</f>
        <v>0</v>
      </c>
      <c r="BK1240" s="84" t="n">
        <f aca="false">SUM(BK1241:BK1242)</f>
        <v>0</v>
      </c>
      <c r="BL1240" s="32" t="n">
        <f aca="false">SUM(BG1240+BH1240+BI1240+BJ1240+BK1240)</f>
        <v>0</v>
      </c>
      <c r="BM1240" s="45" t="n">
        <f aca="false">SUM(BM1241:BM1242)</f>
        <v>0</v>
      </c>
      <c r="BN1240" s="48" t="n">
        <f aca="false">SUM(BN1241:BN1242)</f>
        <v>0</v>
      </c>
      <c r="BO1240" s="48" t="n">
        <f aca="false">SUM(BO1241:BO1242)</f>
        <v>0</v>
      </c>
      <c r="BP1240" s="48" t="n">
        <f aca="false">SUM(BP1241:BP1242)</f>
        <v>0</v>
      </c>
      <c r="BQ1240" s="48" t="n">
        <f aca="false">SUM(BQ1241:BQ1242)</f>
        <v>0</v>
      </c>
      <c r="BR1240" s="48" t="n">
        <f aca="false">SUM(BM1240+BN1240+BO1240+BP1240+BQ1240)</f>
        <v>0</v>
      </c>
      <c r="BS1240" s="48" t="n">
        <f aca="false">SUM(BS1241:BS1242)</f>
        <v>0</v>
      </c>
      <c r="BT1240" s="48" t="n">
        <f aca="false">SUM(BT1241:BT1242)</f>
        <v>0</v>
      </c>
      <c r="BU1240" s="48" t="n">
        <f aca="false">SUM(BU1241:BU1242)</f>
        <v>0</v>
      </c>
      <c r="BV1240" s="48" t="n">
        <f aca="false">SUM(BV1241:BV1242)</f>
        <v>0</v>
      </c>
      <c r="BW1240" s="48" t="n">
        <f aca="false">SUM(BW1241:BW1242)</f>
        <v>0</v>
      </c>
      <c r="BX1240" s="48" t="n">
        <f aca="false">SUM(BS1240+BT1240+BU1240+BV1240+BW1240)</f>
        <v>0</v>
      </c>
      <c r="BY1240" s="48" t="n">
        <f aca="false">SUM(BY1241:BY1242)</f>
        <v>0</v>
      </c>
      <c r="BZ1240" s="48" t="n">
        <f aca="false">SUM(BZ1241:BZ1242)</f>
        <v>0</v>
      </c>
      <c r="CA1240" s="48" t="n">
        <f aca="false">SUM(CA1241:CA1242)</f>
        <v>0</v>
      </c>
      <c r="CB1240" s="48" t="n">
        <f aca="false">SUM(CB1241:CB1242)</f>
        <v>0</v>
      </c>
      <c r="CC1240" s="48" t="n">
        <f aca="false">SUM(CC1241:CC1242)</f>
        <v>0</v>
      </c>
      <c r="CD1240" s="48" t="n">
        <f aca="false">SUM(BY1240+BZ1240+CA1240+CB1240+CC1240)</f>
        <v>0</v>
      </c>
      <c r="CE1240" s="48" t="n">
        <f aca="false">SUM(BM1240+BS1240+BY1240)</f>
        <v>0</v>
      </c>
      <c r="CF1240" s="48" t="n">
        <f aca="false">SUM(BN1240+BT1240+BZ1240)</f>
        <v>0</v>
      </c>
      <c r="CG1240" s="48" t="n">
        <f aca="false">SUM(BO1240+BU1240+CA1240)</f>
        <v>0</v>
      </c>
      <c r="CH1240" s="48" t="n">
        <f aca="false">SUM(BP1240+BV1240+CB1240)</f>
        <v>0</v>
      </c>
      <c r="CI1240" s="48" t="n">
        <f aca="false">SUM(BQ1240+BW1240+CC1240)</f>
        <v>0</v>
      </c>
      <c r="CJ1240" s="48" t="n">
        <f aca="false">SUM(CE1240+CF1240+CG1240+CH1240+CI1240)</f>
        <v>0</v>
      </c>
      <c r="CK1240" s="48" t="n">
        <f aca="false">SUM(AT1240+BY1240+CE1240)</f>
        <v>0</v>
      </c>
      <c r="CL1240" s="48" t="n">
        <f aca="false">SUM(AU1240+BZ1240+CF1240)</f>
        <v>0</v>
      </c>
      <c r="CM1240" s="48" t="n">
        <f aca="false">SUM(AV1240+CA1240+CG1240)</f>
        <v>0</v>
      </c>
      <c r="CN1240" s="48" t="n">
        <f aca="false">SUM(AW1240+CB1240+CH1240)</f>
        <v>0</v>
      </c>
      <c r="CO1240" s="84" t="n">
        <f aca="false">SUM(AY1240+CC1240+CI1240)</f>
        <v>0</v>
      </c>
      <c r="CP1240" s="32" t="n">
        <f aca="false">SUM(CK1240+CL1240+CM1240+CN1240+CO1240)</f>
        <v>0</v>
      </c>
      <c r="CQ1240" s="52"/>
      <c r="CR1240" s="52"/>
      <c r="CS1240" s="52"/>
      <c r="CT1240" s="52"/>
      <c r="CU1240" s="52"/>
      <c r="CV1240" s="52"/>
      <c r="CW1240" s="52"/>
      <c r="CX1240" s="52"/>
      <c r="CY1240" s="52"/>
      <c r="CZ1240" s="52"/>
      <c r="DA1240" s="52"/>
      <c r="DB1240" s="52"/>
      <c r="DC1240" s="52"/>
      <c r="DD1240" s="52"/>
      <c r="DE1240" s="52"/>
      <c r="DF1240" s="52"/>
      <c r="DG1240" s="52"/>
      <c r="DH1240" s="52"/>
      <c r="DI1240" s="52"/>
      <c r="DJ1240" s="52"/>
      <c r="DK1240" s="52"/>
      <c r="DL1240" s="52"/>
    </row>
    <row r="1241" s="61" customFormat="true" ht="113.25" hidden="true" customHeight="false" outlineLevel="0" collapsed="false">
      <c r="A1241" s="54"/>
      <c r="B1241" s="55" t="s">
        <v>2140</v>
      </c>
      <c r="C1241" s="41" t="s">
        <v>2141</v>
      </c>
      <c r="D1241" s="45" t="n">
        <f aca="false">SUM(P1241-J1241)</f>
        <v>0</v>
      </c>
      <c r="E1241" s="48" t="n">
        <f aca="false">SUM(Q1241-K1241)</f>
        <v>0</v>
      </c>
      <c r="F1241" s="48" t="n">
        <f aca="false">SUM(R1241-L1241)</f>
        <v>0</v>
      </c>
      <c r="G1241" s="48" t="n">
        <f aca="false">SUM(S1241-M1241)</f>
        <v>0</v>
      </c>
      <c r="H1241" s="84" t="n">
        <f aca="false">SUM(U1241-N1241)</f>
        <v>0</v>
      </c>
      <c r="I1241" s="32" t="n">
        <f aca="false">SUM(D1241+E1241+F1241+G1241+H1241)</f>
        <v>0</v>
      </c>
      <c r="J1241" s="56"/>
      <c r="K1241" s="57"/>
      <c r="L1241" s="57"/>
      <c r="M1241" s="57"/>
      <c r="N1241" s="58"/>
      <c r="O1241" s="32" t="n">
        <f aca="false">SUM(J1241+K1241+L1241+M1241+N1241)</f>
        <v>0</v>
      </c>
      <c r="P1241" s="56"/>
      <c r="Q1241" s="57"/>
      <c r="R1241" s="57"/>
      <c r="S1241" s="57"/>
      <c r="T1241" s="57"/>
      <c r="U1241" s="58"/>
      <c r="V1241" s="32" t="n">
        <f aca="false">SUM(P1241+Q1241+R1241+S1241+U1241)</f>
        <v>0</v>
      </c>
      <c r="W1241" s="56"/>
      <c r="X1241" s="57"/>
      <c r="Y1241" s="57"/>
      <c r="Z1241" s="57"/>
      <c r="AA1241" s="58"/>
      <c r="AB1241" s="46" t="n">
        <f aca="false">SUM(W1241+X1241+Y1241+Z1241+AA1241)</f>
        <v>0</v>
      </c>
      <c r="AC1241" s="59"/>
      <c r="AD1241" s="57"/>
      <c r="AE1241" s="57"/>
      <c r="AF1241" s="57"/>
      <c r="AG1241" s="58"/>
      <c r="AH1241" s="46" t="n">
        <f aca="false">SUM(AC1241+AD1241+AE1241+AF1241+AG1241)</f>
        <v>0</v>
      </c>
      <c r="AI1241" s="46" t="n">
        <f aca="false">SUM(W1241+BM1241)</f>
        <v>0</v>
      </c>
      <c r="AJ1241" s="46" t="n">
        <f aca="false">SUM(X1241+BN1241)</f>
        <v>0</v>
      </c>
      <c r="AK1241" s="46" t="n">
        <f aca="false">SUM(Y1241+BN1241)</f>
        <v>0</v>
      </c>
      <c r="AL1241" s="46" t="n">
        <f aca="false">SUM(Z1241+BP1241)</f>
        <v>0</v>
      </c>
      <c r="AM1241" s="46" t="n">
        <f aca="false">SUM(AA1241+BQ1241)</f>
        <v>0</v>
      </c>
      <c r="AN1241" s="46" t="n">
        <f aca="false">SUM(AI1241+AJ1241+AK1241+AL1241+AM1241)</f>
        <v>0</v>
      </c>
      <c r="AO1241" s="46" t="n">
        <f aca="false">SUM(AC1241+BS1241)</f>
        <v>0</v>
      </c>
      <c r="AP1241" s="46" t="n">
        <f aca="false">SUM(AD1241+BT1241)</f>
        <v>0</v>
      </c>
      <c r="AQ1241" s="46" t="n">
        <f aca="false">SUM(AE1241+BT1241)</f>
        <v>0</v>
      </c>
      <c r="AR1241" s="46" t="n">
        <f aca="false">SUM(AF1241+BV1241)</f>
        <v>0</v>
      </c>
      <c r="AS1241" s="46" t="n">
        <f aca="false">SUM(AG1241+BW1241)</f>
        <v>0</v>
      </c>
      <c r="AT1241" s="47" t="n">
        <f aca="false">SUM(AO1241+AP1241+AQ1241+AR1241+AS1241)</f>
        <v>0</v>
      </c>
      <c r="AU1241" s="48" t="n">
        <f aca="false">SUM(AI1241+AO1241)</f>
        <v>0</v>
      </c>
      <c r="AV1241" s="48" t="n">
        <f aca="false">SUM(AJ1241+AP1241)</f>
        <v>0</v>
      </c>
      <c r="AW1241" s="48" t="n">
        <f aca="false">SUM(AK1241+AQ1241)</f>
        <v>0</v>
      </c>
      <c r="AX1241" s="48" t="n">
        <f aca="false">SUM(AL1241+AR1241)</f>
        <v>0</v>
      </c>
      <c r="AY1241" s="84" t="n">
        <f aca="false">SUM(AM1241+AS1241)</f>
        <v>0</v>
      </c>
      <c r="AZ1241" s="32" t="n">
        <f aca="false">SUM(AU1241+AV1241+AW1241+AX1241+AY1241)</f>
        <v>0</v>
      </c>
      <c r="BA1241" s="45"/>
      <c r="BB1241" s="48"/>
      <c r="BC1241" s="48"/>
      <c r="BD1241" s="48"/>
      <c r="BE1241" s="84"/>
      <c r="BF1241" s="32"/>
      <c r="BG1241" s="56"/>
      <c r="BH1241" s="57"/>
      <c r="BI1241" s="57"/>
      <c r="BJ1241" s="57"/>
      <c r="BK1241" s="58"/>
      <c r="BL1241" s="32" t="n">
        <f aca="false">SUM(BG1241+BH1241+BI1241+BJ1241+BK1241)</f>
        <v>0</v>
      </c>
      <c r="BM1241" s="56"/>
      <c r="BN1241" s="57"/>
      <c r="BO1241" s="57"/>
      <c r="BP1241" s="57"/>
      <c r="BQ1241" s="57"/>
      <c r="BR1241" s="48" t="n">
        <f aca="false">SUM(BM1241+BN1241+BO1241+BP1241+BQ1241)</f>
        <v>0</v>
      </c>
      <c r="BS1241" s="57"/>
      <c r="BT1241" s="57"/>
      <c r="BU1241" s="57"/>
      <c r="BV1241" s="57"/>
      <c r="BW1241" s="57"/>
      <c r="BX1241" s="48" t="n">
        <f aca="false">SUM(BS1241+BT1241+BU1241+BV1241+BW1241)</f>
        <v>0</v>
      </c>
      <c r="BY1241" s="57"/>
      <c r="BZ1241" s="57"/>
      <c r="CA1241" s="57"/>
      <c r="CB1241" s="57"/>
      <c r="CC1241" s="57"/>
      <c r="CD1241" s="48" t="n">
        <f aca="false">SUM(BY1241+BZ1241+CA1241+CB1241+CC1241)</f>
        <v>0</v>
      </c>
      <c r="CE1241" s="48" t="n">
        <f aca="false">SUM(BM1241+BS1241+BY1241)</f>
        <v>0</v>
      </c>
      <c r="CF1241" s="48" t="n">
        <f aca="false">SUM(BN1241+BT1241+BZ1241)</f>
        <v>0</v>
      </c>
      <c r="CG1241" s="48" t="n">
        <f aca="false">SUM(BO1241+BU1241+CA1241)</f>
        <v>0</v>
      </c>
      <c r="CH1241" s="48" t="n">
        <f aca="false">SUM(BP1241+BV1241+CB1241)</f>
        <v>0</v>
      </c>
      <c r="CI1241" s="48" t="n">
        <f aca="false">SUM(BQ1241+BW1241+CC1241)</f>
        <v>0</v>
      </c>
      <c r="CJ1241" s="48" t="n">
        <f aca="false">SUM(CE1241+CF1241+CG1241+CH1241+CI1241)</f>
        <v>0</v>
      </c>
      <c r="CK1241" s="48" t="n">
        <f aca="false">SUM(AT1241+BY1241+CE1241)</f>
        <v>0</v>
      </c>
      <c r="CL1241" s="48" t="n">
        <f aca="false">SUM(AU1241+BZ1241+CF1241)</f>
        <v>0</v>
      </c>
      <c r="CM1241" s="48" t="n">
        <f aca="false">SUM(AV1241+CA1241+CG1241)</f>
        <v>0</v>
      </c>
      <c r="CN1241" s="48" t="n">
        <f aca="false">SUM(AW1241+CB1241+CH1241)</f>
        <v>0</v>
      </c>
      <c r="CO1241" s="84" t="n">
        <f aca="false">SUM(AY1241+CC1241+CI1241)</f>
        <v>0</v>
      </c>
      <c r="CP1241" s="32" t="n">
        <f aca="false">SUM(CK1241+CL1241+CM1241+CN1241+CO1241)</f>
        <v>0</v>
      </c>
      <c r="CQ1241" s="60"/>
      <c r="CR1241" s="60"/>
      <c r="CS1241" s="60"/>
      <c r="CT1241" s="60"/>
      <c r="CU1241" s="60"/>
      <c r="CV1241" s="60"/>
      <c r="CW1241" s="60"/>
      <c r="CX1241" s="60"/>
      <c r="CY1241" s="60"/>
      <c r="CZ1241" s="60"/>
      <c r="DA1241" s="60"/>
      <c r="DB1241" s="60"/>
      <c r="DC1241" s="60"/>
      <c r="DD1241" s="60"/>
      <c r="DE1241" s="60"/>
      <c r="DF1241" s="60"/>
      <c r="DG1241" s="60"/>
      <c r="DH1241" s="60"/>
      <c r="DI1241" s="60"/>
      <c r="DJ1241" s="60"/>
      <c r="DK1241" s="60"/>
      <c r="DL1241" s="60"/>
    </row>
    <row r="1242" s="61" customFormat="true" ht="113.25" hidden="true" customHeight="false" outlineLevel="0" collapsed="false">
      <c r="A1242" s="54"/>
      <c r="B1242" s="55" t="s">
        <v>2142</v>
      </c>
      <c r="C1242" s="41" t="s">
        <v>2143</v>
      </c>
      <c r="D1242" s="45" t="n">
        <f aca="false">SUM(P1242-J1242)</f>
        <v>0</v>
      </c>
      <c r="E1242" s="48" t="n">
        <f aca="false">SUM(Q1242-K1242)</f>
        <v>0</v>
      </c>
      <c r="F1242" s="48" t="n">
        <f aca="false">SUM(R1242-L1242)</f>
        <v>0</v>
      </c>
      <c r="G1242" s="48" t="n">
        <f aca="false">SUM(S1242-M1242)</f>
        <v>0</v>
      </c>
      <c r="H1242" s="84" t="n">
        <f aca="false">SUM(U1242-N1242)</f>
        <v>0</v>
      </c>
      <c r="I1242" s="32" t="n">
        <f aca="false">SUM(D1242+E1242+F1242+G1242+H1242)</f>
        <v>0</v>
      </c>
      <c r="J1242" s="56"/>
      <c r="K1242" s="57"/>
      <c r="L1242" s="57"/>
      <c r="M1242" s="57"/>
      <c r="N1242" s="58"/>
      <c r="O1242" s="32" t="n">
        <f aca="false">SUM(J1242+K1242+L1242+M1242+N1242)</f>
        <v>0</v>
      </c>
      <c r="P1242" s="56"/>
      <c r="Q1242" s="57"/>
      <c r="R1242" s="57"/>
      <c r="S1242" s="57"/>
      <c r="T1242" s="57"/>
      <c r="U1242" s="58"/>
      <c r="V1242" s="32" t="n">
        <f aca="false">SUM(P1242+Q1242+R1242+S1242+U1242)</f>
        <v>0</v>
      </c>
      <c r="W1242" s="56"/>
      <c r="X1242" s="57"/>
      <c r="Y1242" s="57"/>
      <c r="Z1242" s="57"/>
      <c r="AA1242" s="58"/>
      <c r="AB1242" s="46" t="n">
        <f aca="false">SUM(W1242+X1242+Y1242+Z1242+AA1242)</f>
        <v>0</v>
      </c>
      <c r="AC1242" s="59"/>
      <c r="AD1242" s="57"/>
      <c r="AE1242" s="57"/>
      <c r="AF1242" s="57"/>
      <c r="AG1242" s="58"/>
      <c r="AH1242" s="46" t="n">
        <f aca="false">SUM(AC1242+AD1242+AE1242+AF1242+AG1242)</f>
        <v>0</v>
      </c>
      <c r="AI1242" s="46" t="n">
        <f aca="false">SUM(W1242+BM1242)</f>
        <v>0</v>
      </c>
      <c r="AJ1242" s="46" t="n">
        <f aca="false">SUM(X1242+BN1242)</f>
        <v>0</v>
      </c>
      <c r="AK1242" s="46" t="n">
        <f aca="false">SUM(Y1242+BN1242)</f>
        <v>0</v>
      </c>
      <c r="AL1242" s="46" t="n">
        <f aca="false">SUM(Z1242+BP1242)</f>
        <v>0</v>
      </c>
      <c r="AM1242" s="46" t="n">
        <f aca="false">SUM(AA1242+BQ1242)</f>
        <v>0</v>
      </c>
      <c r="AN1242" s="46" t="n">
        <f aca="false">SUM(AI1242+AJ1242+AK1242+AL1242+AM1242)</f>
        <v>0</v>
      </c>
      <c r="AO1242" s="46" t="n">
        <f aca="false">SUM(AC1242+BS1242)</f>
        <v>0</v>
      </c>
      <c r="AP1242" s="46" t="n">
        <f aca="false">SUM(AD1242+BT1242)</f>
        <v>0</v>
      </c>
      <c r="AQ1242" s="46" t="n">
        <f aca="false">SUM(AE1242+BT1242)</f>
        <v>0</v>
      </c>
      <c r="AR1242" s="46" t="n">
        <f aca="false">SUM(AF1242+BV1242)</f>
        <v>0</v>
      </c>
      <c r="AS1242" s="46" t="n">
        <f aca="false">SUM(AG1242+BW1242)</f>
        <v>0</v>
      </c>
      <c r="AT1242" s="47" t="n">
        <f aca="false">SUM(AO1242+AP1242+AQ1242+AR1242+AS1242)</f>
        <v>0</v>
      </c>
      <c r="AU1242" s="48" t="n">
        <f aca="false">SUM(AI1242+AO1242)</f>
        <v>0</v>
      </c>
      <c r="AV1242" s="48" t="n">
        <f aca="false">SUM(AJ1242+AP1242)</f>
        <v>0</v>
      </c>
      <c r="AW1242" s="48" t="n">
        <f aca="false">SUM(AK1242+AQ1242)</f>
        <v>0</v>
      </c>
      <c r="AX1242" s="48" t="n">
        <f aca="false">SUM(AL1242+AR1242)</f>
        <v>0</v>
      </c>
      <c r="AY1242" s="84" t="n">
        <f aca="false">SUM(AM1242+AS1242)</f>
        <v>0</v>
      </c>
      <c r="AZ1242" s="32" t="n">
        <f aca="false">SUM(AU1242+AV1242+AW1242+AX1242+AY1242)</f>
        <v>0</v>
      </c>
      <c r="BA1242" s="45"/>
      <c r="BB1242" s="48"/>
      <c r="BC1242" s="48"/>
      <c r="BD1242" s="48"/>
      <c r="BE1242" s="84"/>
      <c r="BF1242" s="32"/>
      <c r="BG1242" s="56"/>
      <c r="BH1242" s="57"/>
      <c r="BI1242" s="57"/>
      <c r="BJ1242" s="57"/>
      <c r="BK1242" s="58"/>
      <c r="BL1242" s="32" t="n">
        <f aca="false">SUM(BG1242+BH1242+BI1242+BJ1242+BK1242)</f>
        <v>0</v>
      </c>
      <c r="BM1242" s="56"/>
      <c r="BN1242" s="57"/>
      <c r="BO1242" s="57"/>
      <c r="BP1242" s="57"/>
      <c r="BQ1242" s="57"/>
      <c r="BR1242" s="48" t="n">
        <f aca="false">SUM(BM1242+BN1242+BO1242+BP1242+BQ1242)</f>
        <v>0</v>
      </c>
      <c r="BS1242" s="57"/>
      <c r="BT1242" s="57"/>
      <c r="BU1242" s="57"/>
      <c r="BV1242" s="57"/>
      <c r="BW1242" s="57"/>
      <c r="BX1242" s="48" t="n">
        <f aca="false">SUM(BS1242+BT1242+BU1242+BV1242+BW1242)</f>
        <v>0</v>
      </c>
      <c r="BY1242" s="57"/>
      <c r="BZ1242" s="57"/>
      <c r="CA1242" s="57"/>
      <c r="CB1242" s="57"/>
      <c r="CC1242" s="57"/>
      <c r="CD1242" s="48" t="n">
        <f aca="false">SUM(BY1242+BZ1242+CA1242+CB1242+CC1242)</f>
        <v>0</v>
      </c>
      <c r="CE1242" s="48" t="n">
        <f aca="false">SUM(BM1242+BS1242+BY1242)</f>
        <v>0</v>
      </c>
      <c r="CF1242" s="48" t="n">
        <f aca="false">SUM(BN1242+BT1242+BZ1242)</f>
        <v>0</v>
      </c>
      <c r="CG1242" s="48" t="n">
        <f aca="false">SUM(BO1242+BU1242+CA1242)</f>
        <v>0</v>
      </c>
      <c r="CH1242" s="48" t="n">
        <f aca="false">SUM(BP1242+BV1242+CB1242)</f>
        <v>0</v>
      </c>
      <c r="CI1242" s="48" t="n">
        <f aca="false">SUM(BQ1242+BW1242+CC1242)</f>
        <v>0</v>
      </c>
      <c r="CJ1242" s="48" t="n">
        <f aca="false">SUM(CE1242+CF1242+CG1242+CH1242+CI1242)</f>
        <v>0</v>
      </c>
      <c r="CK1242" s="48" t="n">
        <f aca="false">SUM(AT1242+BY1242+CE1242)</f>
        <v>0</v>
      </c>
      <c r="CL1242" s="48" t="n">
        <f aca="false">SUM(AU1242+BZ1242+CF1242)</f>
        <v>0</v>
      </c>
      <c r="CM1242" s="48" t="n">
        <f aca="false">SUM(AV1242+CA1242+CG1242)</f>
        <v>0</v>
      </c>
      <c r="CN1242" s="48" t="n">
        <f aca="false">SUM(AW1242+CB1242+CH1242)</f>
        <v>0</v>
      </c>
      <c r="CO1242" s="84" t="n">
        <f aca="false">SUM(AY1242+CC1242+CI1242)</f>
        <v>0</v>
      </c>
      <c r="CP1242" s="32" t="n">
        <f aca="false">SUM(CK1242+CL1242+CM1242+CN1242+CO1242)</f>
        <v>0</v>
      </c>
      <c r="CQ1242" s="60"/>
      <c r="CR1242" s="60"/>
      <c r="CS1242" s="60"/>
      <c r="CT1242" s="60"/>
      <c r="CU1242" s="60"/>
      <c r="CV1242" s="60"/>
      <c r="CW1242" s="60"/>
      <c r="CX1242" s="60"/>
      <c r="CY1242" s="60"/>
      <c r="CZ1242" s="60"/>
      <c r="DA1242" s="60"/>
      <c r="DB1242" s="60"/>
      <c r="DC1242" s="60"/>
      <c r="DD1242" s="60"/>
      <c r="DE1242" s="60"/>
      <c r="DF1242" s="60"/>
      <c r="DG1242" s="60"/>
      <c r="DH1242" s="60"/>
      <c r="DI1242" s="60"/>
      <c r="DJ1242" s="60"/>
      <c r="DK1242" s="60"/>
      <c r="DL1242" s="60"/>
    </row>
    <row r="1243" s="72" customFormat="true" ht="15.75" hidden="true" customHeight="false" outlineLevel="0" collapsed="false">
      <c r="A1243" s="62"/>
      <c r="B1243" s="63"/>
      <c r="C1243" s="87"/>
      <c r="D1243" s="45" t="n">
        <f aca="false">SUM(P1243-J1243)</f>
        <v>0</v>
      </c>
      <c r="E1243" s="48" t="n">
        <f aca="false">SUM(Q1243-K1243)</f>
        <v>0</v>
      </c>
      <c r="F1243" s="48" t="n">
        <f aca="false">SUM(R1243-L1243)</f>
        <v>0</v>
      </c>
      <c r="G1243" s="48" t="n">
        <f aca="false">SUM(S1243-M1243)</f>
        <v>0</v>
      </c>
      <c r="H1243" s="84" t="n">
        <f aca="false">SUM(U1243-N1243)</f>
        <v>0</v>
      </c>
      <c r="I1243" s="32" t="n">
        <f aca="false">SUM(D1243+E1243+F1243+G1243+H1243)</f>
        <v>0</v>
      </c>
      <c r="J1243" s="68"/>
      <c r="K1243" s="69"/>
      <c r="L1243" s="69"/>
      <c r="M1243" s="69"/>
      <c r="N1243" s="70"/>
      <c r="O1243" s="32" t="n">
        <f aca="false">SUM(J1243+K1243+L1243+M1243+N1243)</f>
        <v>0</v>
      </c>
      <c r="P1243" s="68"/>
      <c r="Q1243" s="69"/>
      <c r="R1243" s="69"/>
      <c r="S1243" s="69"/>
      <c r="T1243" s="69"/>
      <c r="U1243" s="70"/>
      <c r="V1243" s="32" t="n">
        <f aca="false">SUM(P1243+Q1243+R1243+S1243+U1243)</f>
        <v>0</v>
      </c>
      <c r="W1243" s="68"/>
      <c r="X1243" s="69"/>
      <c r="Y1243" s="69"/>
      <c r="Z1243" s="69"/>
      <c r="AA1243" s="70"/>
      <c r="AB1243" s="46" t="n">
        <f aca="false">SUM(W1243+X1243+Y1243+Z1243+AA1243)</f>
        <v>0</v>
      </c>
      <c r="AC1243" s="71"/>
      <c r="AD1243" s="69"/>
      <c r="AE1243" s="69"/>
      <c r="AF1243" s="69"/>
      <c r="AG1243" s="70"/>
      <c r="AH1243" s="46" t="n">
        <f aca="false">SUM(AC1243+AD1243+AE1243+AF1243+AG1243)</f>
        <v>0</v>
      </c>
      <c r="AI1243" s="46" t="n">
        <f aca="false">SUM(W1243+BM1243)</f>
        <v>0</v>
      </c>
      <c r="AJ1243" s="46" t="n">
        <f aca="false">SUM(X1243+BN1243)</f>
        <v>0</v>
      </c>
      <c r="AK1243" s="46" t="n">
        <f aca="false">SUM(Y1243+BN1243)</f>
        <v>0</v>
      </c>
      <c r="AL1243" s="46" t="n">
        <f aca="false">SUM(Z1243+BP1243)</f>
        <v>0</v>
      </c>
      <c r="AM1243" s="46" t="n">
        <f aca="false">SUM(AA1243+BQ1243)</f>
        <v>0</v>
      </c>
      <c r="AN1243" s="46" t="n">
        <f aca="false">SUM(AI1243+AJ1243+AK1243+AL1243+AM1243)</f>
        <v>0</v>
      </c>
      <c r="AO1243" s="46" t="n">
        <f aca="false">SUM(AC1243+BS1243)</f>
        <v>0</v>
      </c>
      <c r="AP1243" s="46" t="n">
        <f aca="false">SUM(AD1243+BT1243)</f>
        <v>0</v>
      </c>
      <c r="AQ1243" s="46" t="n">
        <f aca="false">SUM(AE1243+BT1243)</f>
        <v>0</v>
      </c>
      <c r="AR1243" s="46" t="n">
        <f aca="false">SUM(AF1243+BV1243)</f>
        <v>0</v>
      </c>
      <c r="AS1243" s="46" t="n">
        <f aca="false">SUM(AG1243+BW1243)</f>
        <v>0</v>
      </c>
      <c r="AT1243" s="47" t="n">
        <f aca="false">SUM(AO1243+AP1243+AQ1243+AR1243+AS1243)</f>
        <v>0</v>
      </c>
      <c r="AU1243" s="48" t="n">
        <f aca="false">SUM(AI1243+AO1243)</f>
        <v>0</v>
      </c>
      <c r="AV1243" s="48" t="n">
        <f aca="false">SUM(AJ1243+AP1243)</f>
        <v>0</v>
      </c>
      <c r="AW1243" s="48" t="n">
        <f aca="false">SUM(AK1243+AQ1243)</f>
        <v>0</v>
      </c>
      <c r="AX1243" s="48" t="n">
        <f aca="false">SUM(AL1243+AR1243)</f>
        <v>0</v>
      </c>
      <c r="AY1243" s="84" t="n">
        <f aca="false">SUM(AM1243+AS1243)</f>
        <v>0</v>
      </c>
      <c r="AZ1243" s="32" t="n">
        <f aca="false">SUM(AU1243+AV1243+AW1243+AX1243+AY1243)</f>
        <v>0</v>
      </c>
      <c r="BA1243" s="45"/>
      <c r="BB1243" s="48"/>
      <c r="BC1243" s="48"/>
      <c r="BD1243" s="48"/>
      <c r="BE1243" s="84"/>
      <c r="BF1243" s="32"/>
      <c r="BG1243" s="68"/>
      <c r="BH1243" s="69"/>
      <c r="BI1243" s="69"/>
      <c r="BJ1243" s="69"/>
      <c r="BK1243" s="70"/>
      <c r="BL1243" s="32" t="n">
        <f aca="false">SUM(BG1243+BH1243+BI1243+BJ1243+BK1243)</f>
        <v>0</v>
      </c>
      <c r="BM1243" s="68"/>
      <c r="BN1243" s="69"/>
      <c r="BO1243" s="69"/>
      <c r="BP1243" s="69"/>
      <c r="BQ1243" s="69"/>
      <c r="BR1243" s="48" t="n">
        <f aca="false">SUM(BM1243+BN1243+BO1243+BP1243+BQ1243)</f>
        <v>0</v>
      </c>
      <c r="BS1243" s="69"/>
      <c r="BT1243" s="69"/>
      <c r="BU1243" s="69"/>
      <c r="BV1243" s="69"/>
      <c r="BW1243" s="69"/>
      <c r="BX1243" s="48" t="n">
        <f aca="false">SUM(BS1243+BT1243+BU1243+BV1243+BW1243)</f>
        <v>0</v>
      </c>
      <c r="BY1243" s="69"/>
      <c r="BZ1243" s="69"/>
      <c r="CA1243" s="69"/>
      <c r="CB1243" s="69"/>
      <c r="CC1243" s="69"/>
      <c r="CD1243" s="48" t="n">
        <f aca="false">SUM(BY1243+BZ1243+CA1243+CB1243+CC1243)</f>
        <v>0</v>
      </c>
      <c r="CE1243" s="48" t="n">
        <f aca="false">SUM(BM1243+BS1243+BY1243)</f>
        <v>0</v>
      </c>
      <c r="CF1243" s="48" t="n">
        <f aca="false">SUM(BN1243+BT1243+BZ1243)</f>
        <v>0</v>
      </c>
      <c r="CG1243" s="48" t="n">
        <f aca="false">SUM(BO1243+BU1243+CA1243)</f>
        <v>0</v>
      </c>
      <c r="CH1243" s="48" t="n">
        <f aca="false">SUM(BP1243+BV1243+CB1243)</f>
        <v>0</v>
      </c>
      <c r="CI1243" s="48" t="n">
        <f aca="false">SUM(BQ1243+BW1243+CC1243)</f>
        <v>0</v>
      </c>
      <c r="CJ1243" s="48" t="n">
        <f aca="false">SUM(CE1243+CF1243+CG1243+CH1243+CI1243)</f>
        <v>0</v>
      </c>
      <c r="CK1243" s="48" t="n">
        <f aca="false">SUM(AT1243+BY1243+CE1243)</f>
        <v>0</v>
      </c>
      <c r="CL1243" s="48" t="n">
        <f aca="false">SUM(AU1243+BZ1243+CF1243)</f>
        <v>0</v>
      </c>
      <c r="CM1243" s="48" t="n">
        <f aca="false">SUM(AV1243+CA1243+CG1243)</f>
        <v>0</v>
      </c>
      <c r="CN1243" s="48" t="n">
        <f aca="false">SUM(AW1243+CB1243+CH1243)</f>
        <v>0</v>
      </c>
      <c r="CO1243" s="84" t="n">
        <f aca="false">SUM(AY1243+CC1243+CI1243)</f>
        <v>0</v>
      </c>
      <c r="CP1243" s="32" t="n">
        <f aca="false">SUM(CK1243+CL1243+CM1243+CN1243+CO1243)</f>
        <v>0</v>
      </c>
      <c r="CQ1243" s="7"/>
      <c r="CR1243" s="7"/>
      <c r="CS1243" s="7"/>
      <c r="CT1243" s="7"/>
      <c r="CU1243" s="7"/>
      <c r="CV1243" s="7"/>
      <c r="CW1243" s="7"/>
      <c r="CX1243" s="7"/>
      <c r="CY1243" s="7"/>
      <c r="CZ1243" s="7"/>
      <c r="DA1243" s="7"/>
      <c r="DB1243" s="7"/>
      <c r="DC1243" s="7"/>
      <c r="DD1243" s="7"/>
      <c r="DE1243" s="7"/>
      <c r="DF1243" s="7"/>
      <c r="DG1243" s="7"/>
      <c r="DH1243" s="7"/>
      <c r="DI1243" s="7"/>
      <c r="DJ1243" s="7"/>
      <c r="DK1243" s="7"/>
      <c r="DL1243" s="7"/>
    </row>
    <row r="1244" s="53" customFormat="true" ht="84.75" hidden="true" customHeight="false" outlineLevel="0" collapsed="false">
      <c r="A1244" s="51"/>
      <c r="B1244" s="26" t="s">
        <v>2144</v>
      </c>
      <c r="C1244" s="83" t="s">
        <v>2145</v>
      </c>
      <c r="D1244" s="45" t="n">
        <f aca="false">SUM(P1244-J1244)</f>
        <v>0</v>
      </c>
      <c r="E1244" s="48" t="n">
        <f aca="false">SUM(Q1244-K1244)</f>
        <v>0</v>
      </c>
      <c r="F1244" s="48" t="n">
        <f aca="false">SUM(R1244-L1244)</f>
        <v>0</v>
      </c>
      <c r="G1244" s="48" t="n">
        <f aca="false">SUM(S1244-M1244)</f>
        <v>0</v>
      </c>
      <c r="H1244" s="84" t="n">
        <f aca="false">SUM(U1244-N1244)</f>
        <v>0</v>
      </c>
      <c r="I1244" s="32" t="n">
        <f aca="false">SUM(D1244+E1244+F1244+G1244+H1244)</f>
        <v>0</v>
      </c>
      <c r="J1244" s="45"/>
      <c r="K1244" s="48"/>
      <c r="L1244" s="48"/>
      <c r="M1244" s="48"/>
      <c r="N1244" s="84"/>
      <c r="O1244" s="32" t="n">
        <f aca="false">SUM(J1244+K1244+L1244+M1244+N1244)</f>
        <v>0</v>
      </c>
      <c r="P1244" s="45"/>
      <c r="Q1244" s="48"/>
      <c r="R1244" s="48"/>
      <c r="S1244" s="48"/>
      <c r="T1244" s="48"/>
      <c r="U1244" s="84"/>
      <c r="V1244" s="32" t="n">
        <f aca="false">SUM(P1244+Q1244+R1244+S1244+U1244)</f>
        <v>0</v>
      </c>
      <c r="W1244" s="45" t="n">
        <f aca="false">SUM(W1245:W1251)</f>
        <v>0</v>
      </c>
      <c r="X1244" s="46" t="n">
        <f aca="false">SUM(X1245:X1251)</f>
        <v>0</v>
      </c>
      <c r="Y1244" s="46" t="n">
        <f aca="false">SUM(Y1245:Y1251)</f>
        <v>0</v>
      </c>
      <c r="Z1244" s="46" t="n">
        <f aca="false">SUM(Z1245:Z1251)</f>
        <v>0</v>
      </c>
      <c r="AA1244" s="46" t="n">
        <f aca="false">SUM(AA1245:AA1251)</f>
        <v>0</v>
      </c>
      <c r="AB1244" s="46" t="n">
        <f aca="false">SUM(W1244+X1244+Y1244+Z1244+AA1244)</f>
        <v>0</v>
      </c>
      <c r="AC1244" s="46" t="n">
        <f aca="false">SUM(AC1245:AC1251)</f>
        <v>0</v>
      </c>
      <c r="AD1244" s="46" t="n">
        <f aca="false">SUM(AD1245:AD1251)</f>
        <v>0</v>
      </c>
      <c r="AE1244" s="46" t="n">
        <f aca="false">SUM(AE1245:AE1251)</f>
        <v>0</v>
      </c>
      <c r="AF1244" s="46" t="n">
        <f aca="false">SUM(AF1245:AF1251)</f>
        <v>0</v>
      </c>
      <c r="AG1244" s="46" t="n">
        <f aca="false">SUM(AG1245:AG1251)</f>
        <v>0</v>
      </c>
      <c r="AH1244" s="46" t="n">
        <f aca="false">SUM(AC1244+AD1244+AE1244+AF1244+AG1244)</f>
        <v>0</v>
      </c>
      <c r="AI1244" s="46" t="n">
        <f aca="false">SUM(W1244+BM1244)</f>
        <v>0</v>
      </c>
      <c r="AJ1244" s="46" t="n">
        <f aca="false">SUM(X1244+BN1244)</f>
        <v>0</v>
      </c>
      <c r="AK1244" s="46" t="n">
        <f aca="false">SUM(Y1244+BN1244)</f>
        <v>0</v>
      </c>
      <c r="AL1244" s="46" t="n">
        <f aca="false">SUM(Z1244+BP1244)</f>
        <v>0</v>
      </c>
      <c r="AM1244" s="46" t="n">
        <f aca="false">SUM(AA1244+BQ1244)</f>
        <v>0</v>
      </c>
      <c r="AN1244" s="46" t="n">
        <f aca="false">SUM(AI1244+AJ1244+AK1244+AL1244+AM1244)</f>
        <v>0</v>
      </c>
      <c r="AO1244" s="46" t="n">
        <f aca="false">SUM(AC1244+BS1244)</f>
        <v>0</v>
      </c>
      <c r="AP1244" s="46" t="n">
        <f aca="false">SUM(AD1244+BT1244)</f>
        <v>0</v>
      </c>
      <c r="AQ1244" s="46" t="n">
        <f aca="false">SUM(AE1244+BT1244)</f>
        <v>0</v>
      </c>
      <c r="AR1244" s="46" t="n">
        <f aca="false">SUM(AF1244+BV1244)</f>
        <v>0</v>
      </c>
      <c r="AS1244" s="46" t="n">
        <f aca="false">SUM(AG1244+BW1244)</f>
        <v>0</v>
      </c>
      <c r="AT1244" s="47" t="n">
        <f aca="false">SUM(AO1244+AP1244+AQ1244+AR1244+AS1244)</f>
        <v>0</v>
      </c>
      <c r="AU1244" s="48" t="n">
        <f aca="false">SUM(AI1244+AO1244)</f>
        <v>0</v>
      </c>
      <c r="AV1244" s="48" t="n">
        <f aca="false">SUM(AJ1244+AP1244)</f>
        <v>0</v>
      </c>
      <c r="AW1244" s="48" t="n">
        <f aca="false">SUM(AK1244+AQ1244)</f>
        <v>0</v>
      </c>
      <c r="AX1244" s="48" t="n">
        <f aca="false">SUM(AL1244+AR1244)</f>
        <v>0</v>
      </c>
      <c r="AY1244" s="84" t="n">
        <f aca="false">SUM(AM1244+AS1244)</f>
        <v>0</v>
      </c>
      <c r="AZ1244" s="32" t="n">
        <f aca="false">SUM(AU1244+AV1244+AW1244+AX1244+AY1244)</f>
        <v>0</v>
      </c>
      <c r="BA1244" s="45"/>
      <c r="BB1244" s="48"/>
      <c r="BC1244" s="48"/>
      <c r="BD1244" s="48"/>
      <c r="BE1244" s="84"/>
      <c r="BF1244" s="32"/>
      <c r="BG1244" s="45" t="n">
        <f aca="false">SUM(BG1245:BG1251)</f>
        <v>0</v>
      </c>
      <c r="BH1244" s="48" t="n">
        <f aca="false">SUM(BH1245:BH1251)</f>
        <v>0</v>
      </c>
      <c r="BI1244" s="48" t="n">
        <f aca="false">SUM(BI1245:BI1251)</f>
        <v>0</v>
      </c>
      <c r="BJ1244" s="48" t="n">
        <f aca="false">SUM(BJ1245:BJ1251)</f>
        <v>0</v>
      </c>
      <c r="BK1244" s="84" t="n">
        <f aca="false">SUM(BK1245:BK1251)</f>
        <v>0</v>
      </c>
      <c r="BL1244" s="32" t="n">
        <f aca="false">SUM(BG1244+BH1244+BI1244+BJ1244+BK1244)</f>
        <v>0</v>
      </c>
      <c r="BM1244" s="45" t="n">
        <f aca="false">SUM(BM1245:BM1251)</f>
        <v>0</v>
      </c>
      <c r="BN1244" s="48" t="n">
        <f aca="false">SUM(BN1245:BN1251)</f>
        <v>0</v>
      </c>
      <c r="BO1244" s="48" t="n">
        <f aca="false">SUM(BO1245:BO1251)</f>
        <v>0</v>
      </c>
      <c r="BP1244" s="48" t="n">
        <f aca="false">SUM(BP1245:BP1251)</f>
        <v>0</v>
      </c>
      <c r="BQ1244" s="48" t="n">
        <f aca="false">SUM(BQ1245:BQ1251)</f>
        <v>0</v>
      </c>
      <c r="BR1244" s="48" t="n">
        <f aca="false">SUM(BM1244+BN1244+BO1244+BP1244+BQ1244)</f>
        <v>0</v>
      </c>
      <c r="BS1244" s="48" t="n">
        <f aca="false">SUM(BS1245:BS1251)</f>
        <v>0</v>
      </c>
      <c r="BT1244" s="48" t="n">
        <f aca="false">SUM(BT1245:BT1251)</f>
        <v>0</v>
      </c>
      <c r="BU1244" s="48" t="n">
        <f aca="false">SUM(BU1245:BU1251)</f>
        <v>0</v>
      </c>
      <c r="BV1244" s="48" t="n">
        <f aca="false">SUM(BV1245:BV1251)</f>
        <v>0</v>
      </c>
      <c r="BW1244" s="48" t="n">
        <f aca="false">SUM(BW1245:BW1251)</f>
        <v>0</v>
      </c>
      <c r="BX1244" s="48" t="n">
        <f aca="false">SUM(BS1244+BT1244+BU1244+BV1244+BW1244)</f>
        <v>0</v>
      </c>
      <c r="BY1244" s="48" t="n">
        <f aca="false">SUM(BY1245:BY1251)</f>
        <v>0</v>
      </c>
      <c r="BZ1244" s="48" t="n">
        <f aca="false">SUM(BZ1245:BZ1251)</f>
        <v>0</v>
      </c>
      <c r="CA1244" s="48" t="n">
        <f aca="false">SUM(CA1245:CA1251)</f>
        <v>0</v>
      </c>
      <c r="CB1244" s="48" t="n">
        <f aca="false">SUM(CB1245:CB1251)</f>
        <v>0</v>
      </c>
      <c r="CC1244" s="48" t="n">
        <f aca="false">SUM(CC1245:CC1251)</f>
        <v>0</v>
      </c>
      <c r="CD1244" s="48" t="n">
        <f aca="false">SUM(BY1244+BZ1244+CA1244+CB1244+CC1244)</f>
        <v>0</v>
      </c>
      <c r="CE1244" s="48" t="n">
        <f aca="false">SUM(BM1244+BS1244+BY1244)</f>
        <v>0</v>
      </c>
      <c r="CF1244" s="48" t="n">
        <f aca="false">SUM(BN1244+BT1244+BZ1244)</f>
        <v>0</v>
      </c>
      <c r="CG1244" s="48" t="n">
        <f aca="false">SUM(BO1244+BU1244+CA1244)</f>
        <v>0</v>
      </c>
      <c r="CH1244" s="48" t="n">
        <f aca="false">SUM(BP1244+BV1244+CB1244)</f>
        <v>0</v>
      </c>
      <c r="CI1244" s="48" t="n">
        <f aca="false">SUM(BQ1244+BW1244+CC1244)</f>
        <v>0</v>
      </c>
      <c r="CJ1244" s="48" t="n">
        <f aca="false">SUM(CE1244+CF1244+CG1244+CH1244+CI1244)</f>
        <v>0</v>
      </c>
      <c r="CK1244" s="48" t="n">
        <f aca="false">SUM(AT1244+BY1244+CE1244)</f>
        <v>0</v>
      </c>
      <c r="CL1244" s="48" t="n">
        <f aca="false">SUM(AU1244+BZ1244+CF1244)</f>
        <v>0</v>
      </c>
      <c r="CM1244" s="48" t="n">
        <f aca="false">SUM(AV1244+CA1244+CG1244)</f>
        <v>0</v>
      </c>
      <c r="CN1244" s="48" t="n">
        <f aca="false">SUM(AW1244+CB1244+CH1244)</f>
        <v>0</v>
      </c>
      <c r="CO1244" s="84" t="n">
        <f aca="false">SUM(AY1244+CC1244+CI1244)</f>
        <v>0</v>
      </c>
      <c r="CP1244" s="32" t="n">
        <f aca="false">SUM(CK1244+CL1244+CM1244+CN1244+CO1244)</f>
        <v>0</v>
      </c>
      <c r="CQ1244" s="52"/>
      <c r="CR1244" s="52"/>
      <c r="CS1244" s="52"/>
      <c r="CT1244" s="52"/>
      <c r="CU1244" s="52"/>
      <c r="CV1244" s="52"/>
      <c r="CW1244" s="52"/>
      <c r="CX1244" s="52"/>
      <c r="CY1244" s="52"/>
      <c r="CZ1244" s="52"/>
      <c r="DA1244" s="52"/>
      <c r="DB1244" s="52"/>
      <c r="DC1244" s="52"/>
      <c r="DD1244" s="52"/>
      <c r="DE1244" s="52"/>
      <c r="DF1244" s="52"/>
      <c r="DG1244" s="52"/>
      <c r="DH1244" s="52"/>
      <c r="DI1244" s="52"/>
      <c r="DJ1244" s="52"/>
      <c r="DK1244" s="52"/>
      <c r="DL1244" s="52"/>
    </row>
    <row r="1245" s="61" customFormat="true" ht="113.25" hidden="true" customHeight="false" outlineLevel="0" collapsed="false">
      <c r="A1245" s="54"/>
      <c r="B1245" s="55" t="s">
        <v>2146</v>
      </c>
      <c r="C1245" s="41" t="s">
        <v>2147</v>
      </c>
      <c r="D1245" s="45" t="n">
        <f aca="false">SUM(P1245-J1245)</f>
        <v>0</v>
      </c>
      <c r="E1245" s="48" t="n">
        <f aca="false">SUM(Q1245-K1245)</f>
        <v>0</v>
      </c>
      <c r="F1245" s="48" t="n">
        <f aca="false">SUM(R1245-L1245)</f>
        <v>0</v>
      </c>
      <c r="G1245" s="48" t="n">
        <f aca="false">SUM(S1245-M1245)</f>
        <v>0</v>
      </c>
      <c r="H1245" s="84" t="n">
        <f aca="false">SUM(U1245-N1245)</f>
        <v>0</v>
      </c>
      <c r="I1245" s="32" t="n">
        <f aca="false">SUM(D1245+E1245+F1245+G1245+H1245)</f>
        <v>0</v>
      </c>
      <c r="J1245" s="56"/>
      <c r="K1245" s="57"/>
      <c r="L1245" s="57"/>
      <c r="M1245" s="57"/>
      <c r="N1245" s="58"/>
      <c r="O1245" s="32" t="n">
        <f aca="false">SUM(J1245+K1245+L1245+M1245+N1245)</f>
        <v>0</v>
      </c>
      <c r="P1245" s="56"/>
      <c r="Q1245" s="57"/>
      <c r="R1245" s="57"/>
      <c r="S1245" s="57"/>
      <c r="T1245" s="57"/>
      <c r="U1245" s="58"/>
      <c r="V1245" s="32" t="n">
        <f aca="false">SUM(P1245+Q1245+R1245+S1245+U1245)</f>
        <v>0</v>
      </c>
      <c r="W1245" s="56"/>
      <c r="X1245" s="57"/>
      <c r="Y1245" s="57"/>
      <c r="Z1245" s="57"/>
      <c r="AA1245" s="58"/>
      <c r="AB1245" s="46" t="n">
        <f aca="false">SUM(W1245+X1245+Y1245+Z1245+AA1245)</f>
        <v>0</v>
      </c>
      <c r="AC1245" s="59"/>
      <c r="AD1245" s="57"/>
      <c r="AE1245" s="57"/>
      <c r="AF1245" s="57"/>
      <c r="AG1245" s="58"/>
      <c r="AH1245" s="46" t="n">
        <f aca="false">SUM(AC1245+AD1245+AE1245+AF1245+AG1245)</f>
        <v>0</v>
      </c>
      <c r="AI1245" s="46" t="n">
        <f aca="false">SUM(W1245+BM1245)</f>
        <v>0</v>
      </c>
      <c r="AJ1245" s="46" t="n">
        <f aca="false">SUM(X1245+BN1245)</f>
        <v>0</v>
      </c>
      <c r="AK1245" s="46" t="n">
        <f aca="false">SUM(Y1245+BN1245)</f>
        <v>0</v>
      </c>
      <c r="AL1245" s="46" t="n">
        <f aca="false">SUM(Z1245+BP1245)</f>
        <v>0</v>
      </c>
      <c r="AM1245" s="46" t="n">
        <f aca="false">SUM(AA1245+BQ1245)</f>
        <v>0</v>
      </c>
      <c r="AN1245" s="46" t="n">
        <f aca="false">SUM(AI1245+AJ1245+AK1245+AL1245+AM1245)</f>
        <v>0</v>
      </c>
      <c r="AO1245" s="46" t="n">
        <f aca="false">SUM(AC1245+BS1245)</f>
        <v>0</v>
      </c>
      <c r="AP1245" s="46" t="n">
        <f aca="false">SUM(AD1245+BT1245)</f>
        <v>0</v>
      </c>
      <c r="AQ1245" s="46" t="n">
        <f aca="false">SUM(AE1245+BT1245)</f>
        <v>0</v>
      </c>
      <c r="AR1245" s="46" t="n">
        <f aca="false">SUM(AF1245+BV1245)</f>
        <v>0</v>
      </c>
      <c r="AS1245" s="46" t="n">
        <f aca="false">SUM(AG1245+BW1245)</f>
        <v>0</v>
      </c>
      <c r="AT1245" s="47" t="n">
        <f aca="false">SUM(AO1245+AP1245+AQ1245+AR1245+AS1245)</f>
        <v>0</v>
      </c>
      <c r="AU1245" s="48" t="n">
        <f aca="false">SUM(AI1245+AO1245)</f>
        <v>0</v>
      </c>
      <c r="AV1245" s="48" t="n">
        <f aca="false">SUM(AJ1245+AP1245)</f>
        <v>0</v>
      </c>
      <c r="AW1245" s="48" t="n">
        <f aca="false">SUM(AK1245+AQ1245)</f>
        <v>0</v>
      </c>
      <c r="AX1245" s="48" t="n">
        <f aca="false">SUM(AL1245+AR1245)</f>
        <v>0</v>
      </c>
      <c r="AY1245" s="84" t="n">
        <f aca="false">SUM(AM1245+AS1245)</f>
        <v>0</v>
      </c>
      <c r="AZ1245" s="32" t="n">
        <f aca="false">SUM(AU1245+AV1245+AW1245+AX1245+AY1245)</f>
        <v>0</v>
      </c>
      <c r="BA1245" s="45"/>
      <c r="BB1245" s="48"/>
      <c r="BC1245" s="48"/>
      <c r="BD1245" s="48"/>
      <c r="BE1245" s="84"/>
      <c r="BF1245" s="32"/>
      <c r="BG1245" s="56"/>
      <c r="BH1245" s="57"/>
      <c r="BI1245" s="57"/>
      <c r="BJ1245" s="57"/>
      <c r="BK1245" s="58"/>
      <c r="BL1245" s="32" t="n">
        <f aca="false">SUM(BG1245+BH1245+BI1245+BJ1245+BK1245)</f>
        <v>0</v>
      </c>
      <c r="BM1245" s="56"/>
      <c r="BN1245" s="57"/>
      <c r="BO1245" s="57"/>
      <c r="BP1245" s="57"/>
      <c r="BQ1245" s="57"/>
      <c r="BR1245" s="48" t="n">
        <f aca="false">SUM(BM1245+BN1245+BO1245+BP1245+BQ1245)</f>
        <v>0</v>
      </c>
      <c r="BS1245" s="57"/>
      <c r="BT1245" s="57"/>
      <c r="BU1245" s="57"/>
      <c r="BV1245" s="57"/>
      <c r="BW1245" s="57"/>
      <c r="BX1245" s="48" t="n">
        <f aca="false">SUM(BS1245+BT1245+BU1245+BV1245+BW1245)</f>
        <v>0</v>
      </c>
      <c r="BY1245" s="57"/>
      <c r="BZ1245" s="57"/>
      <c r="CA1245" s="57"/>
      <c r="CB1245" s="57"/>
      <c r="CC1245" s="57"/>
      <c r="CD1245" s="48" t="n">
        <f aca="false">SUM(BY1245+BZ1245+CA1245+CB1245+CC1245)</f>
        <v>0</v>
      </c>
      <c r="CE1245" s="48" t="n">
        <f aca="false">SUM(BM1245+BS1245+BY1245)</f>
        <v>0</v>
      </c>
      <c r="CF1245" s="48" t="n">
        <f aca="false">SUM(BN1245+BT1245+BZ1245)</f>
        <v>0</v>
      </c>
      <c r="CG1245" s="48" t="n">
        <f aca="false">SUM(BO1245+BU1245+CA1245)</f>
        <v>0</v>
      </c>
      <c r="CH1245" s="48" t="n">
        <f aca="false">SUM(BP1245+BV1245+CB1245)</f>
        <v>0</v>
      </c>
      <c r="CI1245" s="48" t="n">
        <f aca="false">SUM(BQ1245+BW1245+CC1245)</f>
        <v>0</v>
      </c>
      <c r="CJ1245" s="48" t="n">
        <f aca="false">SUM(CE1245+CF1245+CG1245+CH1245+CI1245)</f>
        <v>0</v>
      </c>
      <c r="CK1245" s="48" t="n">
        <f aca="false">SUM(AT1245+BY1245+CE1245)</f>
        <v>0</v>
      </c>
      <c r="CL1245" s="48" t="n">
        <f aca="false">SUM(AU1245+BZ1245+CF1245)</f>
        <v>0</v>
      </c>
      <c r="CM1245" s="48" t="n">
        <f aca="false">SUM(AV1245+CA1245+CG1245)</f>
        <v>0</v>
      </c>
      <c r="CN1245" s="48" t="n">
        <f aca="false">SUM(AW1245+CB1245+CH1245)</f>
        <v>0</v>
      </c>
      <c r="CO1245" s="84" t="n">
        <f aca="false">SUM(AY1245+CC1245+CI1245)</f>
        <v>0</v>
      </c>
      <c r="CP1245" s="32" t="n">
        <f aca="false">SUM(CK1245+CL1245+CM1245+CN1245+CO1245)</f>
        <v>0</v>
      </c>
      <c r="CQ1245" s="60"/>
      <c r="CR1245" s="60"/>
      <c r="CS1245" s="60"/>
      <c r="CT1245" s="60"/>
      <c r="CU1245" s="60"/>
      <c r="CV1245" s="60"/>
      <c r="CW1245" s="60"/>
      <c r="CX1245" s="60"/>
      <c r="CY1245" s="60"/>
      <c r="CZ1245" s="60"/>
      <c r="DA1245" s="60"/>
      <c r="DB1245" s="60"/>
      <c r="DC1245" s="60"/>
      <c r="DD1245" s="60"/>
      <c r="DE1245" s="60"/>
      <c r="DF1245" s="60"/>
      <c r="DG1245" s="60"/>
      <c r="DH1245" s="60"/>
      <c r="DI1245" s="60"/>
      <c r="DJ1245" s="60"/>
      <c r="DK1245" s="60"/>
      <c r="DL1245" s="60"/>
    </row>
    <row r="1246" s="61" customFormat="true" ht="113.25" hidden="true" customHeight="false" outlineLevel="0" collapsed="false">
      <c r="A1246" s="54"/>
      <c r="B1246" s="55" t="s">
        <v>2148</v>
      </c>
      <c r="C1246" s="41" t="s">
        <v>2149</v>
      </c>
      <c r="D1246" s="45" t="n">
        <f aca="false">SUM(P1246-J1246)</f>
        <v>0</v>
      </c>
      <c r="E1246" s="48" t="n">
        <f aca="false">SUM(Q1246-K1246)</f>
        <v>0</v>
      </c>
      <c r="F1246" s="48" t="n">
        <f aca="false">SUM(R1246-L1246)</f>
        <v>0</v>
      </c>
      <c r="G1246" s="48" t="n">
        <f aca="false">SUM(S1246-M1246)</f>
        <v>0</v>
      </c>
      <c r="H1246" s="84" t="n">
        <f aca="false">SUM(U1246-N1246)</f>
        <v>0</v>
      </c>
      <c r="I1246" s="32" t="n">
        <f aca="false">SUM(D1246+E1246+F1246+G1246+H1246)</f>
        <v>0</v>
      </c>
      <c r="J1246" s="56"/>
      <c r="K1246" s="57"/>
      <c r="L1246" s="57"/>
      <c r="M1246" s="57"/>
      <c r="N1246" s="58"/>
      <c r="O1246" s="32" t="n">
        <f aca="false">SUM(J1246+K1246+L1246+M1246+N1246)</f>
        <v>0</v>
      </c>
      <c r="P1246" s="56"/>
      <c r="Q1246" s="57"/>
      <c r="R1246" s="57"/>
      <c r="S1246" s="57"/>
      <c r="T1246" s="57"/>
      <c r="U1246" s="58"/>
      <c r="V1246" s="32" t="n">
        <f aca="false">SUM(P1246+Q1246+R1246+S1246+U1246)</f>
        <v>0</v>
      </c>
      <c r="W1246" s="56"/>
      <c r="X1246" s="57"/>
      <c r="Y1246" s="57"/>
      <c r="Z1246" s="57"/>
      <c r="AA1246" s="58"/>
      <c r="AB1246" s="46" t="n">
        <f aca="false">SUM(W1246+X1246+Y1246+Z1246+AA1246)</f>
        <v>0</v>
      </c>
      <c r="AC1246" s="59"/>
      <c r="AD1246" s="57"/>
      <c r="AE1246" s="57"/>
      <c r="AF1246" s="57"/>
      <c r="AG1246" s="58"/>
      <c r="AH1246" s="46" t="n">
        <f aca="false">SUM(AC1246+AD1246+AE1246+AF1246+AG1246)</f>
        <v>0</v>
      </c>
      <c r="AI1246" s="46" t="n">
        <f aca="false">SUM(W1246+BM1246)</f>
        <v>0</v>
      </c>
      <c r="AJ1246" s="46" t="n">
        <f aca="false">SUM(X1246+BN1246)</f>
        <v>0</v>
      </c>
      <c r="AK1246" s="46" t="n">
        <f aca="false">SUM(Y1246+BN1246)</f>
        <v>0</v>
      </c>
      <c r="AL1246" s="46" t="n">
        <f aca="false">SUM(Z1246+BP1246)</f>
        <v>0</v>
      </c>
      <c r="AM1246" s="46" t="n">
        <f aca="false">SUM(AA1246+BQ1246)</f>
        <v>0</v>
      </c>
      <c r="AN1246" s="46" t="n">
        <f aca="false">SUM(AI1246+AJ1246+AK1246+AL1246+AM1246)</f>
        <v>0</v>
      </c>
      <c r="AO1246" s="46" t="n">
        <f aca="false">SUM(AC1246+BS1246)</f>
        <v>0</v>
      </c>
      <c r="AP1246" s="46" t="n">
        <f aca="false">SUM(AD1246+BT1246)</f>
        <v>0</v>
      </c>
      <c r="AQ1246" s="46" t="n">
        <f aca="false">SUM(AE1246+BT1246)</f>
        <v>0</v>
      </c>
      <c r="AR1246" s="46" t="n">
        <f aca="false">SUM(AF1246+BV1246)</f>
        <v>0</v>
      </c>
      <c r="AS1246" s="46" t="n">
        <f aca="false">SUM(AG1246+BW1246)</f>
        <v>0</v>
      </c>
      <c r="AT1246" s="47" t="n">
        <f aca="false">SUM(AO1246+AP1246+AQ1246+AR1246+AS1246)</f>
        <v>0</v>
      </c>
      <c r="AU1246" s="48" t="n">
        <f aca="false">SUM(AI1246+AO1246)</f>
        <v>0</v>
      </c>
      <c r="AV1246" s="48" t="n">
        <f aca="false">SUM(AJ1246+AP1246)</f>
        <v>0</v>
      </c>
      <c r="AW1246" s="48" t="n">
        <f aca="false">SUM(AK1246+AQ1246)</f>
        <v>0</v>
      </c>
      <c r="AX1246" s="48" t="n">
        <f aca="false">SUM(AL1246+AR1246)</f>
        <v>0</v>
      </c>
      <c r="AY1246" s="84" t="n">
        <f aca="false">SUM(AM1246+AS1246)</f>
        <v>0</v>
      </c>
      <c r="AZ1246" s="32" t="n">
        <f aca="false">SUM(AU1246+AV1246+AW1246+AX1246+AY1246)</f>
        <v>0</v>
      </c>
      <c r="BA1246" s="45"/>
      <c r="BB1246" s="48"/>
      <c r="BC1246" s="48"/>
      <c r="BD1246" s="48"/>
      <c r="BE1246" s="84"/>
      <c r="BF1246" s="32"/>
      <c r="BG1246" s="56"/>
      <c r="BH1246" s="57"/>
      <c r="BI1246" s="57"/>
      <c r="BJ1246" s="57"/>
      <c r="BK1246" s="58"/>
      <c r="BL1246" s="32" t="n">
        <f aca="false">SUM(BG1246+BH1246+BI1246+BJ1246+BK1246)</f>
        <v>0</v>
      </c>
      <c r="BM1246" s="56"/>
      <c r="BN1246" s="57"/>
      <c r="BO1246" s="57"/>
      <c r="BP1246" s="57"/>
      <c r="BQ1246" s="57"/>
      <c r="BR1246" s="48" t="n">
        <f aca="false">SUM(BM1246+BN1246+BO1246+BP1246+BQ1246)</f>
        <v>0</v>
      </c>
      <c r="BS1246" s="57"/>
      <c r="BT1246" s="57"/>
      <c r="BU1246" s="57"/>
      <c r="BV1246" s="57"/>
      <c r="BW1246" s="57"/>
      <c r="BX1246" s="48" t="n">
        <f aca="false">SUM(BS1246+BT1246+BU1246+BV1246+BW1246)</f>
        <v>0</v>
      </c>
      <c r="BY1246" s="57"/>
      <c r="BZ1246" s="57"/>
      <c r="CA1246" s="57"/>
      <c r="CB1246" s="57"/>
      <c r="CC1246" s="57"/>
      <c r="CD1246" s="48" t="n">
        <f aca="false">SUM(BY1246+BZ1246+CA1246+CB1246+CC1246)</f>
        <v>0</v>
      </c>
      <c r="CE1246" s="48" t="n">
        <f aca="false">SUM(BM1246+BS1246+BY1246)</f>
        <v>0</v>
      </c>
      <c r="CF1246" s="48" t="n">
        <f aca="false">SUM(BN1246+BT1246+BZ1246)</f>
        <v>0</v>
      </c>
      <c r="CG1246" s="48" t="n">
        <f aca="false">SUM(BO1246+BU1246+CA1246)</f>
        <v>0</v>
      </c>
      <c r="CH1246" s="48" t="n">
        <f aca="false">SUM(BP1246+BV1246+CB1246)</f>
        <v>0</v>
      </c>
      <c r="CI1246" s="48" t="n">
        <f aca="false">SUM(BQ1246+BW1246+CC1246)</f>
        <v>0</v>
      </c>
      <c r="CJ1246" s="48" t="n">
        <f aca="false">SUM(CE1246+CF1246+CG1246+CH1246+CI1246)</f>
        <v>0</v>
      </c>
      <c r="CK1246" s="48" t="n">
        <f aca="false">SUM(AT1246+BY1246+CE1246)</f>
        <v>0</v>
      </c>
      <c r="CL1246" s="48" t="n">
        <f aca="false">SUM(AU1246+BZ1246+CF1246)</f>
        <v>0</v>
      </c>
      <c r="CM1246" s="48" t="n">
        <f aca="false">SUM(AV1246+CA1246+CG1246)</f>
        <v>0</v>
      </c>
      <c r="CN1246" s="48" t="n">
        <f aca="false">SUM(AW1246+CB1246+CH1246)</f>
        <v>0</v>
      </c>
      <c r="CO1246" s="84" t="n">
        <f aca="false">SUM(AY1246+CC1246+CI1246)</f>
        <v>0</v>
      </c>
      <c r="CP1246" s="32" t="n">
        <f aca="false">SUM(CK1246+CL1246+CM1246+CN1246+CO1246)</f>
        <v>0</v>
      </c>
      <c r="CQ1246" s="60"/>
      <c r="CR1246" s="60"/>
      <c r="CS1246" s="60"/>
      <c r="CT1246" s="60"/>
      <c r="CU1246" s="60"/>
      <c r="CV1246" s="60"/>
      <c r="CW1246" s="60"/>
      <c r="CX1246" s="60"/>
      <c r="CY1246" s="60"/>
      <c r="CZ1246" s="60"/>
      <c r="DA1246" s="60"/>
      <c r="DB1246" s="60"/>
      <c r="DC1246" s="60"/>
      <c r="DD1246" s="60"/>
      <c r="DE1246" s="60"/>
      <c r="DF1246" s="60"/>
      <c r="DG1246" s="60"/>
      <c r="DH1246" s="60"/>
      <c r="DI1246" s="60"/>
      <c r="DJ1246" s="60"/>
      <c r="DK1246" s="60"/>
      <c r="DL1246" s="60"/>
    </row>
    <row r="1247" s="61" customFormat="true" ht="113.25" hidden="true" customHeight="false" outlineLevel="0" collapsed="false">
      <c r="A1247" s="54"/>
      <c r="B1247" s="55" t="s">
        <v>2150</v>
      </c>
      <c r="C1247" s="41" t="s">
        <v>2151</v>
      </c>
      <c r="D1247" s="45" t="n">
        <f aca="false">SUM(P1247-J1247)</f>
        <v>0</v>
      </c>
      <c r="E1247" s="48" t="n">
        <f aca="false">SUM(Q1247-K1247)</f>
        <v>0</v>
      </c>
      <c r="F1247" s="48" t="n">
        <f aca="false">SUM(R1247-L1247)</f>
        <v>0</v>
      </c>
      <c r="G1247" s="48" t="n">
        <f aca="false">SUM(S1247-M1247)</f>
        <v>0</v>
      </c>
      <c r="H1247" s="84" t="n">
        <f aca="false">SUM(U1247-N1247)</f>
        <v>0</v>
      </c>
      <c r="I1247" s="32" t="n">
        <f aca="false">SUM(D1247+E1247+F1247+G1247+H1247)</f>
        <v>0</v>
      </c>
      <c r="J1247" s="56"/>
      <c r="K1247" s="57"/>
      <c r="L1247" s="57"/>
      <c r="M1247" s="57"/>
      <c r="N1247" s="58"/>
      <c r="O1247" s="32" t="n">
        <f aca="false">SUM(J1247+K1247+L1247+M1247+N1247)</f>
        <v>0</v>
      </c>
      <c r="P1247" s="56"/>
      <c r="Q1247" s="57"/>
      <c r="R1247" s="57"/>
      <c r="S1247" s="57"/>
      <c r="T1247" s="57"/>
      <c r="U1247" s="58"/>
      <c r="V1247" s="32" t="n">
        <f aca="false">SUM(P1247+Q1247+R1247+S1247+U1247)</f>
        <v>0</v>
      </c>
      <c r="W1247" s="56"/>
      <c r="X1247" s="57"/>
      <c r="Y1247" s="57"/>
      <c r="Z1247" s="57"/>
      <c r="AA1247" s="58"/>
      <c r="AB1247" s="46" t="n">
        <f aca="false">SUM(W1247+X1247+Y1247+Z1247+AA1247)</f>
        <v>0</v>
      </c>
      <c r="AC1247" s="59"/>
      <c r="AD1247" s="57"/>
      <c r="AE1247" s="57"/>
      <c r="AF1247" s="57"/>
      <c r="AG1247" s="58"/>
      <c r="AH1247" s="46" t="n">
        <f aca="false">SUM(AC1247+AD1247+AE1247+AF1247+AG1247)</f>
        <v>0</v>
      </c>
      <c r="AI1247" s="46" t="n">
        <f aca="false">SUM(W1247+BM1247)</f>
        <v>0</v>
      </c>
      <c r="AJ1247" s="46" t="n">
        <f aca="false">SUM(X1247+BN1247)</f>
        <v>0</v>
      </c>
      <c r="AK1247" s="46" t="n">
        <f aca="false">SUM(Y1247+BN1247)</f>
        <v>0</v>
      </c>
      <c r="AL1247" s="46" t="n">
        <f aca="false">SUM(Z1247+BP1247)</f>
        <v>0</v>
      </c>
      <c r="AM1247" s="46" t="n">
        <f aca="false">SUM(AA1247+BQ1247)</f>
        <v>0</v>
      </c>
      <c r="AN1247" s="46" t="n">
        <f aca="false">SUM(AI1247+AJ1247+AK1247+AL1247+AM1247)</f>
        <v>0</v>
      </c>
      <c r="AO1247" s="46" t="n">
        <f aca="false">SUM(AC1247+BS1247)</f>
        <v>0</v>
      </c>
      <c r="AP1247" s="46" t="n">
        <f aca="false">SUM(AD1247+BT1247)</f>
        <v>0</v>
      </c>
      <c r="AQ1247" s="46" t="n">
        <f aca="false">SUM(AE1247+BT1247)</f>
        <v>0</v>
      </c>
      <c r="AR1247" s="46" t="n">
        <f aca="false">SUM(AF1247+BV1247)</f>
        <v>0</v>
      </c>
      <c r="AS1247" s="46" t="n">
        <f aca="false">SUM(AG1247+BW1247)</f>
        <v>0</v>
      </c>
      <c r="AT1247" s="47" t="n">
        <f aca="false">SUM(AO1247+AP1247+AQ1247+AR1247+AS1247)</f>
        <v>0</v>
      </c>
      <c r="AU1247" s="48" t="n">
        <f aca="false">SUM(AI1247+AO1247)</f>
        <v>0</v>
      </c>
      <c r="AV1247" s="48" t="n">
        <f aca="false">SUM(AJ1247+AP1247)</f>
        <v>0</v>
      </c>
      <c r="AW1247" s="48" t="n">
        <f aca="false">SUM(AK1247+AQ1247)</f>
        <v>0</v>
      </c>
      <c r="AX1247" s="48" t="n">
        <f aca="false">SUM(AL1247+AR1247)</f>
        <v>0</v>
      </c>
      <c r="AY1247" s="84" t="n">
        <f aca="false">SUM(AM1247+AS1247)</f>
        <v>0</v>
      </c>
      <c r="AZ1247" s="32" t="n">
        <f aca="false">SUM(AU1247+AV1247+AW1247+AX1247+AY1247)</f>
        <v>0</v>
      </c>
      <c r="BA1247" s="45"/>
      <c r="BB1247" s="48"/>
      <c r="BC1247" s="48"/>
      <c r="BD1247" s="48"/>
      <c r="BE1247" s="84"/>
      <c r="BF1247" s="32"/>
      <c r="BG1247" s="56"/>
      <c r="BH1247" s="57"/>
      <c r="BI1247" s="57"/>
      <c r="BJ1247" s="57"/>
      <c r="BK1247" s="58"/>
      <c r="BL1247" s="32" t="n">
        <f aca="false">SUM(BG1247+BH1247+BI1247+BJ1247+BK1247)</f>
        <v>0</v>
      </c>
      <c r="BM1247" s="56"/>
      <c r="BN1247" s="57"/>
      <c r="BO1247" s="57"/>
      <c r="BP1247" s="57"/>
      <c r="BQ1247" s="57"/>
      <c r="BR1247" s="48" t="n">
        <f aca="false">SUM(BM1247+BN1247+BO1247+BP1247+BQ1247)</f>
        <v>0</v>
      </c>
      <c r="BS1247" s="57"/>
      <c r="BT1247" s="57"/>
      <c r="BU1247" s="57"/>
      <c r="BV1247" s="57"/>
      <c r="BW1247" s="57"/>
      <c r="BX1247" s="48" t="n">
        <f aca="false">SUM(BS1247+BT1247+BU1247+BV1247+BW1247)</f>
        <v>0</v>
      </c>
      <c r="BY1247" s="57"/>
      <c r="BZ1247" s="57"/>
      <c r="CA1247" s="57"/>
      <c r="CB1247" s="57"/>
      <c r="CC1247" s="57"/>
      <c r="CD1247" s="48" t="n">
        <f aca="false">SUM(BY1247+BZ1247+CA1247+CB1247+CC1247)</f>
        <v>0</v>
      </c>
      <c r="CE1247" s="48" t="n">
        <f aca="false">SUM(BM1247+BS1247+BY1247)</f>
        <v>0</v>
      </c>
      <c r="CF1247" s="48" t="n">
        <f aca="false">SUM(BN1247+BT1247+BZ1247)</f>
        <v>0</v>
      </c>
      <c r="CG1247" s="48" t="n">
        <f aca="false">SUM(BO1247+BU1247+CA1247)</f>
        <v>0</v>
      </c>
      <c r="CH1247" s="48" t="n">
        <f aca="false">SUM(BP1247+BV1247+CB1247)</f>
        <v>0</v>
      </c>
      <c r="CI1247" s="48" t="n">
        <f aca="false">SUM(BQ1247+BW1247+CC1247)</f>
        <v>0</v>
      </c>
      <c r="CJ1247" s="48" t="n">
        <f aca="false">SUM(CE1247+CF1247+CG1247+CH1247+CI1247)</f>
        <v>0</v>
      </c>
      <c r="CK1247" s="48" t="n">
        <f aca="false">SUM(AT1247+BY1247+CE1247)</f>
        <v>0</v>
      </c>
      <c r="CL1247" s="48" t="n">
        <f aca="false">SUM(AU1247+BZ1247+CF1247)</f>
        <v>0</v>
      </c>
      <c r="CM1247" s="48" t="n">
        <f aca="false">SUM(AV1247+CA1247+CG1247)</f>
        <v>0</v>
      </c>
      <c r="CN1247" s="48" t="n">
        <f aca="false">SUM(AW1247+CB1247+CH1247)</f>
        <v>0</v>
      </c>
      <c r="CO1247" s="84" t="n">
        <f aca="false">SUM(AY1247+CC1247+CI1247)</f>
        <v>0</v>
      </c>
      <c r="CP1247" s="32" t="n">
        <f aca="false">SUM(CK1247+CL1247+CM1247+CN1247+CO1247)</f>
        <v>0</v>
      </c>
      <c r="CQ1247" s="60"/>
      <c r="CR1247" s="60"/>
      <c r="CS1247" s="60"/>
      <c r="CT1247" s="60"/>
      <c r="CU1247" s="60"/>
      <c r="CV1247" s="60"/>
      <c r="CW1247" s="60"/>
      <c r="CX1247" s="60"/>
      <c r="CY1247" s="60"/>
      <c r="CZ1247" s="60"/>
      <c r="DA1247" s="60"/>
      <c r="DB1247" s="60"/>
      <c r="DC1247" s="60"/>
      <c r="DD1247" s="60"/>
      <c r="DE1247" s="60"/>
      <c r="DF1247" s="60"/>
      <c r="DG1247" s="60"/>
      <c r="DH1247" s="60"/>
      <c r="DI1247" s="60"/>
      <c r="DJ1247" s="60"/>
      <c r="DK1247" s="60"/>
      <c r="DL1247" s="60"/>
    </row>
    <row r="1248" s="61" customFormat="true" ht="113.25" hidden="true" customHeight="false" outlineLevel="0" collapsed="false">
      <c r="A1248" s="54"/>
      <c r="B1248" s="55" t="s">
        <v>2152</v>
      </c>
      <c r="C1248" s="41" t="s">
        <v>2153</v>
      </c>
      <c r="D1248" s="45" t="n">
        <f aca="false">SUM(P1248-J1248)</f>
        <v>0</v>
      </c>
      <c r="E1248" s="48" t="n">
        <f aca="false">SUM(Q1248-K1248)</f>
        <v>0</v>
      </c>
      <c r="F1248" s="48" t="n">
        <f aca="false">SUM(R1248-L1248)</f>
        <v>0</v>
      </c>
      <c r="G1248" s="48" t="n">
        <f aca="false">SUM(S1248-M1248)</f>
        <v>0</v>
      </c>
      <c r="H1248" s="84" t="n">
        <f aca="false">SUM(U1248-N1248)</f>
        <v>0</v>
      </c>
      <c r="I1248" s="32" t="n">
        <f aca="false">SUM(D1248+E1248+F1248+G1248+H1248)</f>
        <v>0</v>
      </c>
      <c r="J1248" s="56"/>
      <c r="K1248" s="57"/>
      <c r="L1248" s="57"/>
      <c r="M1248" s="57"/>
      <c r="N1248" s="58"/>
      <c r="O1248" s="32" t="n">
        <f aca="false">SUM(J1248+K1248+L1248+M1248+N1248)</f>
        <v>0</v>
      </c>
      <c r="P1248" s="56"/>
      <c r="Q1248" s="57"/>
      <c r="R1248" s="57"/>
      <c r="S1248" s="57"/>
      <c r="T1248" s="57"/>
      <c r="U1248" s="58"/>
      <c r="V1248" s="32" t="n">
        <f aca="false">SUM(P1248+Q1248+R1248+S1248+U1248)</f>
        <v>0</v>
      </c>
      <c r="W1248" s="56"/>
      <c r="X1248" s="57"/>
      <c r="Y1248" s="57"/>
      <c r="Z1248" s="57"/>
      <c r="AA1248" s="58"/>
      <c r="AB1248" s="46" t="n">
        <f aca="false">SUM(W1248+X1248+Y1248+Z1248+AA1248)</f>
        <v>0</v>
      </c>
      <c r="AC1248" s="59"/>
      <c r="AD1248" s="57"/>
      <c r="AE1248" s="57"/>
      <c r="AF1248" s="57"/>
      <c r="AG1248" s="58"/>
      <c r="AH1248" s="46" t="n">
        <f aca="false">SUM(AC1248+AD1248+AE1248+AF1248+AG1248)</f>
        <v>0</v>
      </c>
      <c r="AI1248" s="46" t="n">
        <f aca="false">SUM(W1248+BM1248)</f>
        <v>0</v>
      </c>
      <c r="AJ1248" s="46" t="n">
        <f aca="false">SUM(X1248+BN1248)</f>
        <v>0</v>
      </c>
      <c r="AK1248" s="46" t="n">
        <f aca="false">SUM(Y1248+BN1248)</f>
        <v>0</v>
      </c>
      <c r="AL1248" s="46" t="n">
        <f aca="false">SUM(Z1248+BP1248)</f>
        <v>0</v>
      </c>
      <c r="AM1248" s="46" t="n">
        <f aca="false">SUM(AA1248+BQ1248)</f>
        <v>0</v>
      </c>
      <c r="AN1248" s="46" t="n">
        <f aca="false">SUM(AI1248+AJ1248+AK1248+AL1248+AM1248)</f>
        <v>0</v>
      </c>
      <c r="AO1248" s="46" t="n">
        <f aca="false">SUM(AC1248+BS1248)</f>
        <v>0</v>
      </c>
      <c r="AP1248" s="46" t="n">
        <f aca="false">SUM(AD1248+BT1248)</f>
        <v>0</v>
      </c>
      <c r="AQ1248" s="46" t="n">
        <f aca="false">SUM(AE1248+BT1248)</f>
        <v>0</v>
      </c>
      <c r="AR1248" s="46" t="n">
        <f aca="false">SUM(AF1248+BV1248)</f>
        <v>0</v>
      </c>
      <c r="AS1248" s="46" t="n">
        <f aca="false">SUM(AG1248+BW1248)</f>
        <v>0</v>
      </c>
      <c r="AT1248" s="47" t="n">
        <f aca="false">SUM(AO1248+AP1248+AQ1248+AR1248+AS1248)</f>
        <v>0</v>
      </c>
      <c r="AU1248" s="48" t="n">
        <f aca="false">SUM(AI1248+AO1248)</f>
        <v>0</v>
      </c>
      <c r="AV1248" s="48" t="n">
        <f aca="false">SUM(AJ1248+AP1248)</f>
        <v>0</v>
      </c>
      <c r="AW1248" s="48" t="n">
        <f aca="false">SUM(AK1248+AQ1248)</f>
        <v>0</v>
      </c>
      <c r="AX1248" s="48" t="n">
        <f aca="false">SUM(AL1248+AR1248)</f>
        <v>0</v>
      </c>
      <c r="AY1248" s="84" t="n">
        <f aca="false">SUM(AM1248+AS1248)</f>
        <v>0</v>
      </c>
      <c r="AZ1248" s="32" t="n">
        <f aca="false">SUM(AU1248+AV1248+AW1248+AX1248+AY1248)</f>
        <v>0</v>
      </c>
      <c r="BA1248" s="45"/>
      <c r="BB1248" s="48"/>
      <c r="BC1248" s="48"/>
      <c r="BD1248" s="48"/>
      <c r="BE1248" s="84"/>
      <c r="BF1248" s="32"/>
      <c r="BG1248" s="56"/>
      <c r="BH1248" s="57"/>
      <c r="BI1248" s="57"/>
      <c r="BJ1248" s="57"/>
      <c r="BK1248" s="58"/>
      <c r="BL1248" s="32" t="n">
        <f aca="false">SUM(BG1248+BH1248+BI1248+BJ1248+BK1248)</f>
        <v>0</v>
      </c>
      <c r="BM1248" s="56"/>
      <c r="BN1248" s="57"/>
      <c r="BO1248" s="57"/>
      <c r="BP1248" s="57"/>
      <c r="BQ1248" s="57"/>
      <c r="BR1248" s="48" t="n">
        <f aca="false">SUM(BM1248+BN1248+BO1248+BP1248+BQ1248)</f>
        <v>0</v>
      </c>
      <c r="BS1248" s="57"/>
      <c r="BT1248" s="57"/>
      <c r="BU1248" s="57"/>
      <c r="BV1248" s="57"/>
      <c r="BW1248" s="57"/>
      <c r="BX1248" s="48" t="n">
        <f aca="false">SUM(BS1248+BT1248+BU1248+BV1248+BW1248)</f>
        <v>0</v>
      </c>
      <c r="BY1248" s="57"/>
      <c r="BZ1248" s="57"/>
      <c r="CA1248" s="57"/>
      <c r="CB1248" s="57"/>
      <c r="CC1248" s="57"/>
      <c r="CD1248" s="48" t="n">
        <f aca="false">SUM(BY1248+BZ1248+CA1248+CB1248+CC1248)</f>
        <v>0</v>
      </c>
      <c r="CE1248" s="48" t="n">
        <f aca="false">SUM(BM1248+BS1248+BY1248)</f>
        <v>0</v>
      </c>
      <c r="CF1248" s="48" t="n">
        <f aca="false">SUM(BN1248+BT1248+BZ1248)</f>
        <v>0</v>
      </c>
      <c r="CG1248" s="48" t="n">
        <f aca="false">SUM(BO1248+BU1248+CA1248)</f>
        <v>0</v>
      </c>
      <c r="CH1248" s="48" t="n">
        <f aca="false">SUM(BP1248+BV1248+CB1248)</f>
        <v>0</v>
      </c>
      <c r="CI1248" s="48" t="n">
        <f aca="false">SUM(BQ1248+BW1248+CC1248)</f>
        <v>0</v>
      </c>
      <c r="CJ1248" s="48" t="n">
        <f aca="false">SUM(CE1248+CF1248+CG1248+CH1248+CI1248)</f>
        <v>0</v>
      </c>
      <c r="CK1248" s="48" t="n">
        <f aca="false">SUM(AT1248+BY1248+CE1248)</f>
        <v>0</v>
      </c>
      <c r="CL1248" s="48" t="n">
        <f aca="false">SUM(AU1248+BZ1248+CF1248)</f>
        <v>0</v>
      </c>
      <c r="CM1248" s="48" t="n">
        <f aca="false">SUM(AV1248+CA1248+CG1248)</f>
        <v>0</v>
      </c>
      <c r="CN1248" s="48" t="n">
        <f aca="false">SUM(AW1248+CB1248+CH1248)</f>
        <v>0</v>
      </c>
      <c r="CO1248" s="84" t="n">
        <f aca="false">SUM(AY1248+CC1248+CI1248)</f>
        <v>0</v>
      </c>
      <c r="CP1248" s="32" t="n">
        <f aca="false">SUM(CK1248+CL1248+CM1248+CN1248+CO1248)</f>
        <v>0</v>
      </c>
      <c r="CQ1248" s="60"/>
      <c r="CR1248" s="60"/>
      <c r="CS1248" s="60"/>
      <c r="CT1248" s="60"/>
      <c r="CU1248" s="60"/>
      <c r="CV1248" s="60"/>
      <c r="CW1248" s="60"/>
      <c r="CX1248" s="60"/>
      <c r="CY1248" s="60"/>
      <c r="CZ1248" s="60"/>
      <c r="DA1248" s="60"/>
      <c r="DB1248" s="60"/>
      <c r="DC1248" s="60"/>
      <c r="DD1248" s="60"/>
      <c r="DE1248" s="60"/>
      <c r="DF1248" s="60"/>
      <c r="DG1248" s="60"/>
      <c r="DH1248" s="60"/>
      <c r="DI1248" s="60"/>
      <c r="DJ1248" s="60"/>
      <c r="DK1248" s="60"/>
      <c r="DL1248" s="60"/>
    </row>
    <row r="1249" s="61" customFormat="true" ht="113.25" hidden="true" customHeight="false" outlineLevel="0" collapsed="false">
      <c r="A1249" s="54"/>
      <c r="B1249" s="55" t="s">
        <v>2154</v>
      </c>
      <c r="C1249" s="41" t="s">
        <v>2155</v>
      </c>
      <c r="D1249" s="45" t="n">
        <f aca="false">SUM(P1249-J1249)</f>
        <v>0</v>
      </c>
      <c r="E1249" s="48" t="n">
        <f aca="false">SUM(Q1249-K1249)</f>
        <v>0</v>
      </c>
      <c r="F1249" s="48" t="n">
        <f aca="false">SUM(R1249-L1249)</f>
        <v>0</v>
      </c>
      <c r="G1249" s="48" t="n">
        <f aca="false">SUM(S1249-M1249)</f>
        <v>0</v>
      </c>
      <c r="H1249" s="84" t="n">
        <f aca="false">SUM(U1249-N1249)</f>
        <v>0</v>
      </c>
      <c r="I1249" s="32" t="n">
        <f aca="false">SUM(D1249+E1249+F1249+G1249+H1249)</f>
        <v>0</v>
      </c>
      <c r="J1249" s="56"/>
      <c r="K1249" s="57"/>
      <c r="L1249" s="57"/>
      <c r="M1249" s="57"/>
      <c r="N1249" s="58"/>
      <c r="O1249" s="32" t="n">
        <f aca="false">SUM(J1249+K1249+L1249+M1249+N1249)</f>
        <v>0</v>
      </c>
      <c r="P1249" s="56"/>
      <c r="Q1249" s="57"/>
      <c r="R1249" s="57"/>
      <c r="S1249" s="57"/>
      <c r="T1249" s="57"/>
      <c r="U1249" s="58"/>
      <c r="V1249" s="32" t="n">
        <f aca="false">SUM(P1249+Q1249+R1249+S1249+U1249)</f>
        <v>0</v>
      </c>
      <c r="W1249" s="56"/>
      <c r="X1249" s="57"/>
      <c r="Y1249" s="57"/>
      <c r="Z1249" s="57"/>
      <c r="AA1249" s="58"/>
      <c r="AB1249" s="46" t="n">
        <f aca="false">SUM(W1249+X1249+Y1249+Z1249+AA1249)</f>
        <v>0</v>
      </c>
      <c r="AC1249" s="59"/>
      <c r="AD1249" s="57"/>
      <c r="AE1249" s="57"/>
      <c r="AF1249" s="57"/>
      <c r="AG1249" s="58"/>
      <c r="AH1249" s="46" t="n">
        <f aca="false">SUM(AC1249+AD1249+AE1249+AF1249+AG1249)</f>
        <v>0</v>
      </c>
      <c r="AI1249" s="46" t="n">
        <f aca="false">SUM(W1249+BM1249)</f>
        <v>0</v>
      </c>
      <c r="AJ1249" s="46" t="n">
        <f aca="false">SUM(X1249+BN1249)</f>
        <v>0</v>
      </c>
      <c r="AK1249" s="46" t="n">
        <f aca="false">SUM(Y1249+BN1249)</f>
        <v>0</v>
      </c>
      <c r="AL1249" s="46" t="n">
        <f aca="false">SUM(Z1249+BP1249)</f>
        <v>0</v>
      </c>
      <c r="AM1249" s="46" t="n">
        <f aca="false">SUM(AA1249+BQ1249)</f>
        <v>0</v>
      </c>
      <c r="AN1249" s="46" t="n">
        <f aca="false">SUM(AI1249+AJ1249+AK1249+AL1249+AM1249)</f>
        <v>0</v>
      </c>
      <c r="AO1249" s="46" t="n">
        <f aca="false">SUM(AC1249+BS1249)</f>
        <v>0</v>
      </c>
      <c r="AP1249" s="46" t="n">
        <f aca="false">SUM(AD1249+BT1249)</f>
        <v>0</v>
      </c>
      <c r="AQ1249" s="46" t="n">
        <f aca="false">SUM(AE1249+BT1249)</f>
        <v>0</v>
      </c>
      <c r="AR1249" s="46" t="n">
        <f aca="false">SUM(AF1249+BV1249)</f>
        <v>0</v>
      </c>
      <c r="AS1249" s="46" t="n">
        <f aca="false">SUM(AG1249+BW1249)</f>
        <v>0</v>
      </c>
      <c r="AT1249" s="47" t="n">
        <f aca="false">SUM(AO1249+AP1249+AQ1249+AR1249+AS1249)</f>
        <v>0</v>
      </c>
      <c r="AU1249" s="48" t="n">
        <f aca="false">SUM(AI1249+AO1249)</f>
        <v>0</v>
      </c>
      <c r="AV1249" s="48" t="n">
        <f aca="false">SUM(AJ1249+AP1249)</f>
        <v>0</v>
      </c>
      <c r="AW1249" s="48" t="n">
        <f aca="false">SUM(AK1249+AQ1249)</f>
        <v>0</v>
      </c>
      <c r="AX1249" s="48" t="n">
        <f aca="false">SUM(AL1249+AR1249)</f>
        <v>0</v>
      </c>
      <c r="AY1249" s="84" t="n">
        <f aca="false">SUM(AM1249+AS1249)</f>
        <v>0</v>
      </c>
      <c r="AZ1249" s="32" t="n">
        <f aca="false">SUM(AU1249+AV1249+AW1249+AX1249+AY1249)</f>
        <v>0</v>
      </c>
      <c r="BA1249" s="45"/>
      <c r="BB1249" s="48"/>
      <c r="BC1249" s="48"/>
      <c r="BD1249" s="48"/>
      <c r="BE1249" s="84"/>
      <c r="BF1249" s="32"/>
      <c r="BG1249" s="56"/>
      <c r="BH1249" s="57"/>
      <c r="BI1249" s="57"/>
      <c r="BJ1249" s="57"/>
      <c r="BK1249" s="58"/>
      <c r="BL1249" s="32" t="n">
        <f aca="false">SUM(BG1249+BH1249+BI1249+BJ1249+BK1249)</f>
        <v>0</v>
      </c>
      <c r="BM1249" s="56"/>
      <c r="BN1249" s="57"/>
      <c r="BO1249" s="57"/>
      <c r="BP1249" s="57"/>
      <c r="BQ1249" s="57"/>
      <c r="BR1249" s="48" t="n">
        <f aca="false">SUM(BM1249+BN1249+BO1249+BP1249+BQ1249)</f>
        <v>0</v>
      </c>
      <c r="BS1249" s="57"/>
      <c r="BT1249" s="57"/>
      <c r="BU1249" s="57"/>
      <c r="BV1249" s="57"/>
      <c r="BW1249" s="57"/>
      <c r="BX1249" s="48" t="n">
        <f aca="false">SUM(BS1249+BT1249+BU1249+BV1249+BW1249)</f>
        <v>0</v>
      </c>
      <c r="BY1249" s="57"/>
      <c r="BZ1249" s="57"/>
      <c r="CA1249" s="57"/>
      <c r="CB1249" s="57"/>
      <c r="CC1249" s="57"/>
      <c r="CD1249" s="48" t="n">
        <f aca="false">SUM(BY1249+BZ1249+CA1249+CB1249+CC1249)</f>
        <v>0</v>
      </c>
      <c r="CE1249" s="48" t="n">
        <f aca="false">SUM(BM1249+BS1249+BY1249)</f>
        <v>0</v>
      </c>
      <c r="CF1249" s="48" t="n">
        <f aca="false">SUM(BN1249+BT1249+BZ1249)</f>
        <v>0</v>
      </c>
      <c r="CG1249" s="48" t="n">
        <f aca="false">SUM(BO1249+BU1249+CA1249)</f>
        <v>0</v>
      </c>
      <c r="CH1249" s="48" t="n">
        <f aca="false">SUM(BP1249+BV1249+CB1249)</f>
        <v>0</v>
      </c>
      <c r="CI1249" s="48" t="n">
        <f aca="false">SUM(BQ1249+BW1249+CC1249)</f>
        <v>0</v>
      </c>
      <c r="CJ1249" s="48" t="n">
        <f aca="false">SUM(CE1249+CF1249+CG1249+CH1249+CI1249)</f>
        <v>0</v>
      </c>
      <c r="CK1249" s="48" t="n">
        <f aca="false">SUM(AT1249+BY1249+CE1249)</f>
        <v>0</v>
      </c>
      <c r="CL1249" s="48" t="n">
        <f aca="false">SUM(AU1249+BZ1249+CF1249)</f>
        <v>0</v>
      </c>
      <c r="CM1249" s="48" t="n">
        <f aca="false">SUM(AV1249+CA1249+CG1249)</f>
        <v>0</v>
      </c>
      <c r="CN1249" s="48" t="n">
        <f aca="false">SUM(AW1249+CB1249+CH1249)</f>
        <v>0</v>
      </c>
      <c r="CO1249" s="84" t="n">
        <f aca="false">SUM(AY1249+CC1249+CI1249)</f>
        <v>0</v>
      </c>
      <c r="CP1249" s="32" t="n">
        <f aca="false">SUM(CK1249+CL1249+CM1249+CN1249+CO1249)</f>
        <v>0</v>
      </c>
      <c r="CQ1249" s="60"/>
      <c r="CR1249" s="60"/>
      <c r="CS1249" s="60"/>
      <c r="CT1249" s="60"/>
      <c r="CU1249" s="60"/>
      <c r="CV1249" s="60"/>
      <c r="CW1249" s="60"/>
      <c r="CX1249" s="60"/>
      <c r="CY1249" s="60"/>
      <c r="CZ1249" s="60"/>
      <c r="DA1249" s="60"/>
      <c r="DB1249" s="60"/>
      <c r="DC1249" s="60"/>
      <c r="DD1249" s="60"/>
      <c r="DE1249" s="60"/>
      <c r="DF1249" s="60"/>
      <c r="DG1249" s="60"/>
      <c r="DH1249" s="60"/>
      <c r="DI1249" s="60"/>
      <c r="DJ1249" s="60"/>
      <c r="DK1249" s="60"/>
      <c r="DL1249" s="60"/>
    </row>
    <row r="1250" s="61" customFormat="true" ht="113.25" hidden="true" customHeight="false" outlineLevel="0" collapsed="false">
      <c r="A1250" s="54"/>
      <c r="B1250" s="55" t="s">
        <v>2156</v>
      </c>
      <c r="C1250" s="41" t="s">
        <v>2157</v>
      </c>
      <c r="D1250" s="45" t="n">
        <f aca="false">SUM(P1250-J1250)</f>
        <v>0</v>
      </c>
      <c r="E1250" s="48" t="n">
        <f aca="false">SUM(Q1250-K1250)</f>
        <v>0</v>
      </c>
      <c r="F1250" s="48" t="n">
        <f aca="false">SUM(R1250-L1250)</f>
        <v>0</v>
      </c>
      <c r="G1250" s="48" t="n">
        <f aca="false">SUM(S1250-M1250)</f>
        <v>0</v>
      </c>
      <c r="H1250" s="84" t="n">
        <f aca="false">SUM(U1250-N1250)</f>
        <v>0</v>
      </c>
      <c r="I1250" s="32" t="n">
        <f aca="false">SUM(D1250+E1250+F1250+G1250+H1250)</f>
        <v>0</v>
      </c>
      <c r="J1250" s="56"/>
      <c r="K1250" s="57"/>
      <c r="L1250" s="57"/>
      <c r="M1250" s="57"/>
      <c r="N1250" s="58"/>
      <c r="O1250" s="32" t="n">
        <f aca="false">SUM(J1250+K1250+L1250+M1250+N1250)</f>
        <v>0</v>
      </c>
      <c r="P1250" s="56"/>
      <c r="Q1250" s="57"/>
      <c r="R1250" s="57"/>
      <c r="S1250" s="57"/>
      <c r="T1250" s="57"/>
      <c r="U1250" s="58"/>
      <c r="V1250" s="32" t="n">
        <f aca="false">SUM(P1250+Q1250+R1250+S1250+U1250)</f>
        <v>0</v>
      </c>
      <c r="W1250" s="56"/>
      <c r="X1250" s="57"/>
      <c r="Y1250" s="57"/>
      <c r="Z1250" s="57"/>
      <c r="AA1250" s="58"/>
      <c r="AB1250" s="46" t="n">
        <f aca="false">SUM(W1250+X1250+Y1250+Z1250+AA1250)</f>
        <v>0</v>
      </c>
      <c r="AC1250" s="59"/>
      <c r="AD1250" s="57"/>
      <c r="AE1250" s="57"/>
      <c r="AF1250" s="57"/>
      <c r="AG1250" s="58"/>
      <c r="AH1250" s="46" t="n">
        <f aca="false">SUM(AC1250+AD1250+AE1250+AF1250+AG1250)</f>
        <v>0</v>
      </c>
      <c r="AI1250" s="46" t="n">
        <f aca="false">SUM(W1250+BM1250)</f>
        <v>0</v>
      </c>
      <c r="AJ1250" s="46" t="n">
        <f aca="false">SUM(X1250+BN1250)</f>
        <v>0</v>
      </c>
      <c r="AK1250" s="46" t="n">
        <f aca="false">SUM(Y1250+BN1250)</f>
        <v>0</v>
      </c>
      <c r="AL1250" s="46" t="n">
        <f aca="false">SUM(Z1250+BP1250)</f>
        <v>0</v>
      </c>
      <c r="AM1250" s="46" t="n">
        <f aca="false">SUM(AA1250+BQ1250)</f>
        <v>0</v>
      </c>
      <c r="AN1250" s="46" t="n">
        <f aca="false">SUM(AI1250+AJ1250+AK1250+AL1250+AM1250)</f>
        <v>0</v>
      </c>
      <c r="AO1250" s="46" t="n">
        <f aca="false">SUM(AC1250+BS1250)</f>
        <v>0</v>
      </c>
      <c r="AP1250" s="46" t="n">
        <f aca="false">SUM(AD1250+BT1250)</f>
        <v>0</v>
      </c>
      <c r="AQ1250" s="46" t="n">
        <f aca="false">SUM(AE1250+BT1250)</f>
        <v>0</v>
      </c>
      <c r="AR1250" s="46" t="n">
        <f aca="false">SUM(AF1250+BV1250)</f>
        <v>0</v>
      </c>
      <c r="AS1250" s="46" t="n">
        <f aca="false">SUM(AG1250+BW1250)</f>
        <v>0</v>
      </c>
      <c r="AT1250" s="47" t="n">
        <f aca="false">SUM(AO1250+AP1250+AQ1250+AR1250+AS1250)</f>
        <v>0</v>
      </c>
      <c r="AU1250" s="48" t="n">
        <f aca="false">SUM(AI1250+AO1250)</f>
        <v>0</v>
      </c>
      <c r="AV1250" s="48" t="n">
        <f aca="false">SUM(AJ1250+AP1250)</f>
        <v>0</v>
      </c>
      <c r="AW1250" s="48" t="n">
        <f aca="false">SUM(AK1250+AQ1250)</f>
        <v>0</v>
      </c>
      <c r="AX1250" s="48" t="n">
        <f aca="false">SUM(AL1250+AR1250)</f>
        <v>0</v>
      </c>
      <c r="AY1250" s="84" t="n">
        <f aca="false">SUM(AM1250+AS1250)</f>
        <v>0</v>
      </c>
      <c r="AZ1250" s="32" t="n">
        <f aca="false">SUM(AU1250+AV1250+AW1250+AX1250+AY1250)</f>
        <v>0</v>
      </c>
      <c r="BA1250" s="45"/>
      <c r="BB1250" s="48"/>
      <c r="BC1250" s="48"/>
      <c r="BD1250" s="48"/>
      <c r="BE1250" s="84"/>
      <c r="BF1250" s="32"/>
      <c r="BG1250" s="56"/>
      <c r="BH1250" s="57"/>
      <c r="BI1250" s="57"/>
      <c r="BJ1250" s="57"/>
      <c r="BK1250" s="58"/>
      <c r="BL1250" s="32" t="n">
        <f aca="false">SUM(BG1250+BH1250+BI1250+BJ1250+BK1250)</f>
        <v>0</v>
      </c>
      <c r="BM1250" s="56"/>
      <c r="BN1250" s="57"/>
      <c r="BO1250" s="57"/>
      <c r="BP1250" s="57"/>
      <c r="BQ1250" s="57"/>
      <c r="BR1250" s="48" t="n">
        <f aca="false">SUM(BM1250+BN1250+BO1250+BP1250+BQ1250)</f>
        <v>0</v>
      </c>
      <c r="BS1250" s="57"/>
      <c r="BT1250" s="57"/>
      <c r="BU1250" s="57"/>
      <c r="BV1250" s="57"/>
      <c r="BW1250" s="57"/>
      <c r="BX1250" s="48" t="n">
        <f aca="false">SUM(BS1250+BT1250+BU1250+BV1250+BW1250)</f>
        <v>0</v>
      </c>
      <c r="BY1250" s="57"/>
      <c r="BZ1250" s="57"/>
      <c r="CA1250" s="57"/>
      <c r="CB1250" s="57"/>
      <c r="CC1250" s="57"/>
      <c r="CD1250" s="48" t="n">
        <f aca="false">SUM(BY1250+BZ1250+CA1250+CB1250+CC1250)</f>
        <v>0</v>
      </c>
      <c r="CE1250" s="48" t="n">
        <f aca="false">SUM(BM1250+BS1250+BY1250)</f>
        <v>0</v>
      </c>
      <c r="CF1250" s="48" t="n">
        <f aca="false">SUM(BN1250+BT1250+BZ1250)</f>
        <v>0</v>
      </c>
      <c r="CG1250" s="48" t="n">
        <f aca="false">SUM(BO1250+BU1250+CA1250)</f>
        <v>0</v>
      </c>
      <c r="CH1250" s="48" t="n">
        <f aca="false">SUM(BP1250+BV1250+CB1250)</f>
        <v>0</v>
      </c>
      <c r="CI1250" s="48" t="n">
        <f aca="false">SUM(BQ1250+BW1250+CC1250)</f>
        <v>0</v>
      </c>
      <c r="CJ1250" s="48" t="n">
        <f aca="false">SUM(CE1250+CF1250+CG1250+CH1250+CI1250)</f>
        <v>0</v>
      </c>
      <c r="CK1250" s="48" t="n">
        <f aca="false">SUM(AT1250+BY1250+CE1250)</f>
        <v>0</v>
      </c>
      <c r="CL1250" s="48" t="n">
        <f aca="false">SUM(AU1250+BZ1250+CF1250)</f>
        <v>0</v>
      </c>
      <c r="CM1250" s="48" t="n">
        <f aca="false">SUM(AV1250+CA1250+CG1250)</f>
        <v>0</v>
      </c>
      <c r="CN1250" s="48" t="n">
        <f aca="false">SUM(AW1250+CB1250+CH1250)</f>
        <v>0</v>
      </c>
      <c r="CO1250" s="84" t="n">
        <f aca="false">SUM(AY1250+CC1250+CI1250)</f>
        <v>0</v>
      </c>
      <c r="CP1250" s="32" t="n">
        <f aca="false">SUM(CK1250+CL1250+CM1250+CN1250+CO1250)</f>
        <v>0</v>
      </c>
      <c r="CQ1250" s="60"/>
      <c r="CR1250" s="60"/>
      <c r="CS1250" s="60"/>
      <c r="CT1250" s="60"/>
      <c r="CU1250" s="60"/>
      <c r="CV1250" s="60"/>
      <c r="CW1250" s="60"/>
      <c r="CX1250" s="60"/>
      <c r="CY1250" s="60"/>
      <c r="CZ1250" s="60"/>
      <c r="DA1250" s="60"/>
      <c r="DB1250" s="60"/>
      <c r="DC1250" s="60"/>
      <c r="DD1250" s="60"/>
      <c r="DE1250" s="60"/>
      <c r="DF1250" s="60"/>
      <c r="DG1250" s="60"/>
      <c r="DH1250" s="60"/>
      <c r="DI1250" s="60"/>
      <c r="DJ1250" s="60"/>
      <c r="DK1250" s="60"/>
      <c r="DL1250" s="60"/>
    </row>
    <row r="1251" s="61" customFormat="true" ht="113.25" hidden="true" customHeight="false" outlineLevel="0" collapsed="false">
      <c r="A1251" s="54"/>
      <c r="B1251" s="55" t="s">
        <v>2158</v>
      </c>
      <c r="C1251" s="41" t="s">
        <v>2159</v>
      </c>
      <c r="D1251" s="45" t="n">
        <f aca="false">SUM(P1251-J1251)</f>
        <v>0</v>
      </c>
      <c r="E1251" s="48" t="n">
        <f aca="false">SUM(Q1251-K1251)</f>
        <v>0</v>
      </c>
      <c r="F1251" s="48" t="n">
        <f aca="false">SUM(R1251-L1251)</f>
        <v>0</v>
      </c>
      <c r="G1251" s="48" t="n">
        <f aca="false">SUM(S1251-M1251)</f>
        <v>0</v>
      </c>
      <c r="H1251" s="84" t="n">
        <f aca="false">SUM(U1251-N1251)</f>
        <v>0</v>
      </c>
      <c r="I1251" s="32" t="n">
        <f aca="false">SUM(D1251+E1251+F1251+G1251+H1251)</f>
        <v>0</v>
      </c>
      <c r="J1251" s="56"/>
      <c r="K1251" s="57"/>
      <c r="L1251" s="57"/>
      <c r="M1251" s="57"/>
      <c r="N1251" s="58"/>
      <c r="O1251" s="32" t="n">
        <f aca="false">SUM(J1251+K1251+L1251+M1251+N1251)</f>
        <v>0</v>
      </c>
      <c r="P1251" s="56"/>
      <c r="Q1251" s="57"/>
      <c r="R1251" s="57"/>
      <c r="S1251" s="57"/>
      <c r="T1251" s="57"/>
      <c r="U1251" s="58"/>
      <c r="V1251" s="32" t="n">
        <f aca="false">SUM(P1251+Q1251+R1251+S1251+U1251)</f>
        <v>0</v>
      </c>
      <c r="W1251" s="56"/>
      <c r="X1251" s="57"/>
      <c r="Y1251" s="57"/>
      <c r="Z1251" s="57"/>
      <c r="AA1251" s="58"/>
      <c r="AB1251" s="46" t="n">
        <f aca="false">SUM(W1251+X1251+Y1251+Z1251+AA1251)</f>
        <v>0</v>
      </c>
      <c r="AC1251" s="59"/>
      <c r="AD1251" s="57"/>
      <c r="AE1251" s="57"/>
      <c r="AF1251" s="57"/>
      <c r="AG1251" s="58"/>
      <c r="AH1251" s="46" t="n">
        <f aca="false">SUM(AC1251+AD1251+AE1251+AF1251+AG1251)</f>
        <v>0</v>
      </c>
      <c r="AI1251" s="46" t="n">
        <f aca="false">SUM(W1251+BM1251)</f>
        <v>0</v>
      </c>
      <c r="AJ1251" s="46" t="n">
        <f aca="false">SUM(X1251+BN1251)</f>
        <v>0</v>
      </c>
      <c r="AK1251" s="46" t="n">
        <f aca="false">SUM(Y1251+BN1251)</f>
        <v>0</v>
      </c>
      <c r="AL1251" s="46" t="n">
        <f aca="false">SUM(Z1251+BP1251)</f>
        <v>0</v>
      </c>
      <c r="AM1251" s="46" t="n">
        <f aca="false">SUM(AA1251+BQ1251)</f>
        <v>0</v>
      </c>
      <c r="AN1251" s="46" t="n">
        <f aca="false">SUM(AI1251+AJ1251+AK1251+AL1251+AM1251)</f>
        <v>0</v>
      </c>
      <c r="AO1251" s="46" t="n">
        <f aca="false">SUM(AC1251+BS1251)</f>
        <v>0</v>
      </c>
      <c r="AP1251" s="46" t="n">
        <f aca="false">SUM(AD1251+BT1251)</f>
        <v>0</v>
      </c>
      <c r="AQ1251" s="46" t="n">
        <f aca="false">SUM(AE1251+BT1251)</f>
        <v>0</v>
      </c>
      <c r="AR1251" s="46" t="n">
        <f aca="false">SUM(AF1251+BV1251)</f>
        <v>0</v>
      </c>
      <c r="AS1251" s="46" t="n">
        <f aca="false">SUM(AG1251+BW1251)</f>
        <v>0</v>
      </c>
      <c r="AT1251" s="47" t="n">
        <f aca="false">SUM(AO1251+AP1251+AQ1251+AR1251+AS1251)</f>
        <v>0</v>
      </c>
      <c r="AU1251" s="48" t="n">
        <f aca="false">SUM(AI1251+AO1251)</f>
        <v>0</v>
      </c>
      <c r="AV1251" s="48" t="n">
        <f aca="false">SUM(AJ1251+AP1251)</f>
        <v>0</v>
      </c>
      <c r="AW1251" s="48" t="n">
        <f aca="false">SUM(AK1251+AQ1251)</f>
        <v>0</v>
      </c>
      <c r="AX1251" s="48" t="n">
        <f aca="false">SUM(AL1251+AR1251)</f>
        <v>0</v>
      </c>
      <c r="AY1251" s="84" t="n">
        <f aca="false">SUM(AM1251+AS1251)</f>
        <v>0</v>
      </c>
      <c r="AZ1251" s="32" t="n">
        <f aca="false">SUM(AU1251+AV1251+AW1251+AX1251+AY1251)</f>
        <v>0</v>
      </c>
      <c r="BA1251" s="45"/>
      <c r="BB1251" s="48"/>
      <c r="BC1251" s="48"/>
      <c r="BD1251" s="48"/>
      <c r="BE1251" s="84"/>
      <c r="BF1251" s="32"/>
      <c r="BG1251" s="56"/>
      <c r="BH1251" s="57"/>
      <c r="BI1251" s="57"/>
      <c r="BJ1251" s="57"/>
      <c r="BK1251" s="58"/>
      <c r="BL1251" s="32" t="n">
        <f aca="false">SUM(BG1251+BH1251+BI1251+BJ1251+BK1251)</f>
        <v>0</v>
      </c>
      <c r="BM1251" s="56"/>
      <c r="BN1251" s="57"/>
      <c r="BO1251" s="57"/>
      <c r="BP1251" s="57"/>
      <c r="BQ1251" s="57"/>
      <c r="BR1251" s="48" t="n">
        <f aca="false">SUM(BM1251+BN1251+BO1251+BP1251+BQ1251)</f>
        <v>0</v>
      </c>
      <c r="BS1251" s="57"/>
      <c r="BT1251" s="57"/>
      <c r="BU1251" s="57"/>
      <c r="BV1251" s="57"/>
      <c r="BW1251" s="57"/>
      <c r="BX1251" s="48" t="n">
        <f aca="false">SUM(BS1251+BT1251+BU1251+BV1251+BW1251)</f>
        <v>0</v>
      </c>
      <c r="BY1251" s="57"/>
      <c r="BZ1251" s="57"/>
      <c r="CA1251" s="57"/>
      <c r="CB1251" s="57"/>
      <c r="CC1251" s="57"/>
      <c r="CD1251" s="48" t="n">
        <f aca="false">SUM(BY1251+BZ1251+CA1251+CB1251+CC1251)</f>
        <v>0</v>
      </c>
      <c r="CE1251" s="48" t="n">
        <f aca="false">SUM(BM1251+BS1251+BY1251)</f>
        <v>0</v>
      </c>
      <c r="CF1251" s="48" t="n">
        <f aca="false">SUM(BN1251+BT1251+BZ1251)</f>
        <v>0</v>
      </c>
      <c r="CG1251" s="48" t="n">
        <f aca="false">SUM(BO1251+BU1251+CA1251)</f>
        <v>0</v>
      </c>
      <c r="CH1251" s="48" t="n">
        <f aca="false">SUM(BP1251+BV1251+CB1251)</f>
        <v>0</v>
      </c>
      <c r="CI1251" s="48" t="n">
        <f aca="false">SUM(BQ1251+BW1251+CC1251)</f>
        <v>0</v>
      </c>
      <c r="CJ1251" s="48" t="n">
        <f aca="false">SUM(CE1251+CF1251+CG1251+CH1251+CI1251)</f>
        <v>0</v>
      </c>
      <c r="CK1251" s="48" t="n">
        <f aca="false">SUM(AT1251+BY1251+CE1251)</f>
        <v>0</v>
      </c>
      <c r="CL1251" s="48" t="n">
        <f aca="false">SUM(AU1251+BZ1251+CF1251)</f>
        <v>0</v>
      </c>
      <c r="CM1251" s="48" t="n">
        <f aca="false">SUM(AV1251+CA1251+CG1251)</f>
        <v>0</v>
      </c>
      <c r="CN1251" s="48" t="n">
        <f aca="false">SUM(AW1251+CB1251+CH1251)</f>
        <v>0</v>
      </c>
      <c r="CO1251" s="84" t="n">
        <f aca="false">SUM(AY1251+CC1251+CI1251)</f>
        <v>0</v>
      </c>
      <c r="CP1251" s="32" t="n">
        <f aca="false">SUM(CK1251+CL1251+CM1251+CN1251+CO1251)</f>
        <v>0</v>
      </c>
      <c r="CQ1251" s="60"/>
      <c r="CR1251" s="60"/>
      <c r="CS1251" s="60"/>
      <c r="CT1251" s="60"/>
      <c r="CU1251" s="60"/>
      <c r="CV1251" s="60"/>
      <c r="CW1251" s="60"/>
      <c r="CX1251" s="60"/>
      <c r="CY1251" s="60"/>
      <c r="CZ1251" s="60"/>
      <c r="DA1251" s="60"/>
      <c r="DB1251" s="60"/>
      <c r="DC1251" s="60"/>
      <c r="DD1251" s="60"/>
      <c r="DE1251" s="60"/>
      <c r="DF1251" s="60"/>
      <c r="DG1251" s="60"/>
      <c r="DH1251" s="60"/>
      <c r="DI1251" s="60"/>
      <c r="DJ1251" s="60"/>
      <c r="DK1251" s="60"/>
      <c r="DL1251" s="60"/>
    </row>
    <row r="1252" s="72" customFormat="true" ht="15.75" hidden="true" customHeight="false" outlineLevel="0" collapsed="false">
      <c r="A1252" s="62"/>
      <c r="B1252" s="63"/>
      <c r="C1252" s="83"/>
      <c r="D1252" s="45" t="n">
        <f aca="false">SUM(P1252-J1252)</f>
        <v>0</v>
      </c>
      <c r="E1252" s="48" t="n">
        <f aca="false">SUM(Q1252-K1252)</f>
        <v>0</v>
      </c>
      <c r="F1252" s="48" t="n">
        <f aca="false">SUM(R1252-L1252)</f>
        <v>0</v>
      </c>
      <c r="G1252" s="48" t="n">
        <f aca="false">SUM(S1252-M1252)</f>
        <v>0</v>
      </c>
      <c r="H1252" s="84" t="n">
        <f aca="false">SUM(U1252-N1252)</f>
        <v>0</v>
      </c>
      <c r="I1252" s="32" t="n">
        <f aca="false">SUM(D1252+E1252+F1252+G1252+H1252)</f>
        <v>0</v>
      </c>
      <c r="J1252" s="68"/>
      <c r="K1252" s="69"/>
      <c r="L1252" s="69"/>
      <c r="M1252" s="69"/>
      <c r="N1252" s="70"/>
      <c r="O1252" s="32" t="n">
        <f aca="false">SUM(J1252+K1252+L1252+M1252+N1252)</f>
        <v>0</v>
      </c>
      <c r="P1252" s="68"/>
      <c r="Q1252" s="69"/>
      <c r="R1252" s="69"/>
      <c r="S1252" s="69"/>
      <c r="T1252" s="69"/>
      <c r="U1252" s="70"/>
      <c r="V1252" s="32" t="n">
        <f aca="false">SUM(P1252+Q1252+R1252+S1252+U1252)</f>
        <v>0</v>
      </c>
      <c r="W1252" s="68"/>
      <c r="X1252" s="69"/>
      <c r="Y1252" s="69"/>
      <c r="Z1252" s="69"/>
      <c r="AA1252" s="70"/>
      <c r="AB1252" s="46" t="n">
        <f aca="false">SUM(W1252+X1252+Y1252+Z1252+AA1252)</f>
        <v>0</v>
      </c>
      <c r="AC1252" s="71"/>
      <c r="AD1252" s="69"/>
      <c r="AE1252" s="69"/>
      <c r="AF1252" s="69"/>
      <c r="AG1252" s="70"/>
      <c r="AH1252" s="46" t="n">
        <f aca="false">SUM(AC1252+AD1252+AE1252+AF1252+AG1252)</f>
        <v>0</v>
      </c>
      <c r="AI1252" s="46" t="n">
        <f aca="false">SUM(W1252+BM1252)</f>
        <v>0</v>
      </c>
      <c r="AJ1252" s="46" t="n">
        <f aca="false">SUM(X1252+BN1252)</f>
        <v>0</v>
      </c>
      <c r="AK1252" s="46" t="n">
        <f aca="false">SUM(Y1252+BN1252)</f>
        <v>0</v>
      </c>
      <c r="AL1252" s="46" t="n">
        <f aca="false">SUM(Z1252+BP1252)</f>
        <v>0</v>
      </c>
      <c r="AM1252" s="46" t="n">
        <f aca="false">SUM(AA1252+BQ1252)</f>
        <v>0</v>
      </c>
      <c r="AN1252" s="46" t="n">
        <f aca="false">SUM(AI1252+AJ1252+AK1252+AL1252+AM1252)</f>
        <v>0</v>
      </c>
      <c r="AO1252" s="46" t="n">
        <f aca="false">SUM(AC1252+BS1252)</f>
        <v>0</v>
      </c>
      <c r="AP1252" s="46" t="n">
        <f aca="false">SUM(AD1252+BT1252)</f>
        <v>0</v>
      </c>
      <c r="AQ1252" s="46" t="n">
        <f aca="false">SUM(AE1252+BT1252)</f>
        <v>0</v>
      </c>
      <c r="AR1252" s="46" t="n">
        <f aca="false">SUM(AF1252+BV1252)</f>
        <v>0</v>
      </c>
      <c r="AS1252" s="46" t="n">
        <f aca="false">SUM(AG1252+BW1252)</f>
        <v>0</v>
      </c>
      <c r="AT1252" s="47" t="n">
        <f aca="false">SUM(AO1252+AP1252+AQ1252+AR1252+AS1252)</f>
        <v>0</v>
      </c>
      <c r="AU1252" s="48" t="n">
        <f aca="false">SUM(AI1252+AO1252)</f>
        <v>0</v>
      </c>
      <c r="AV1252" s="48" t="n">
        <f aca="false">SUM(AJ1252+AP1252)</f>
        <v>0</v>
      </c>
      <c r="AW1252" s="48" t="n">
        <f aca="false">SUM(AK1252+AQ1252)</f>
        <v>0</v>
      </c>
      <c r="AX1252" s="48" t="n">
        <f aca="false">SUM(AL1252+AR1252)</f>
        <v>0</v>
      </c>
      <c r="AY1252" s="84" t="n">
        <f aca="false">SUM(AM1252+AS1252)</f>
        <v>0</v>
      </c>
      <c r="AZ1252" s="32" t="n">
        <f aca="false">SUM(AU1252+AV1252+AW1252+AX1252+AY1252)</f>
        <v>0</v>
      </c>
      <c r="BA1252" s="45"/>
      <c r="BB1252" s="48"/>
      <c r="BC1252" s="48"/>
      <c r="BD1252" s="48"/>
      <c r="BE1252" s="84"/>
      <c r="BF1252" s="32"/>
      <c r="BG1252" s="68"/>
      <c r="BH1252" s="69"/>
      <c r="BI1252" s="69"/>
      <c r="BJ1252" s="69"/>
      <c r="BK1252" s="70"/>
      <c r="BL1252" s="32" t="n">
        <f aca="false">SUM(BG1252+BH1252+BI1252+BJ1252+BK1252)</f>
        <v>0</v>
      </c>
      <c r="BM1252" s="68"/>
      <c r="BN1252" s="69"/>
      <c r="BO1252" s="69"/>
      <c r="BP1252" s="69"/>
      <c r="BQ1252" s="69"/>
      <c r="BR1252" s="48" t="n">
        <f aca="false">SUM(BM1252+BN1252+BO1252+BP1252+BQ1252)</f>
        <v>0</v>
      </c>
      <c r="BS1252" s="69"/>
      <c r="BT1252" s="69"/>
      <c r="BU1252" s="69"/>
      <c r="BV1252" s="69"/>
      <c r="BW1252" s="69"/>
      <c r="BX1252" s="48" t="n">
        <f aca="false">SUM(BS1252+BT1252+BU1252+BV1252+BW1252)</f>
        <v>0</v>
      </c>
      <c r="BY1252" s="69"/>
      <c r="BZ1252" s="69"/>
      <c r="CA1252" s="69"/>
      <c r="CB1252" s="69"/>
      <c r="CC1252" s="69"/>
      <c r="CD1252" s="48" t="n">
        <f aca="false">SUM(BY1252+BZ1252+CA1252+CB1252+CC1252)</f>
        <v>0</v>
      </c>
      <c r="CE1252" s="48" t="n">
        <f aca="false">SUM(BM1252+BS1252+BY1252)</f>
        <v>0</v>
      </c>
      <c r="CF1252" s="48" t="n">
        <f aca="false">SUM(BN1252+BT1252+BZ1252)</f>
        <v>0</v>
      </c>
      <c r="CG1252" s="48" t="n">
        <f aca="false">SUM(BO1252+BU1252+CA1252)</f>
        <v>0</v>
      </c>
      <c r="CH1252" s="48" t="n">
        <f aca="false">SUM(BP1252+BV1252+CB1252)</f>
        <v>0</v>
      </c>
      <c r="CI1252" s="48" t="n">
        <f aca="false">SUM(BQ1252+BW1252+CC1252)</f>
        <v>0</v>
      </c>
      <c r="CJ1252" s="48" t="n">
        <f aca="false">SUM(CE1252+CF1252+CG1252+CH1252+CI1252)</f>
        <v>0</v>
      </c>
      <c r="CK1252" s="48" t="n">
        <f aca="false">SUM(AT1252+BY1252+CE1252)</f>
        <v>0</v>
      </c>
      <c r="CL1252" s="48" t="n">
        <f aca="false">SUM(AU1252+BZ1252+CF1252)</f>
        <v>0</v>
      </c>
      <c r="CM1252" s="48" t="n">
        <f aca="false">SUM(AV1252+CA1252+CG1252)</f>
        <v>0</v>
      </c>
      <c r="CN1252" s="48" t="n">
        <f aca="false">SUM(AW1252+CB1252+CH1252)</f>
        <v>0</v>
      </c>
      <c r="CO1252" s="84" t="n">
        <f aca="false">SUM(AY1252+CC1252+CI1252)</f>
        <v>0</v>
      </c>
      <c r="CP1252" s="32" t="n">
        <f aca="false">SUM(CK1252+CL1252+CM1252+CN1252+CO1252)</f>
        <v>0</v>
      </c>
      <c r="CQ1252" s="7"/>
      <c r="CR1252" s="7"/>
      <c r="CS1252" s="7"/>
      <c r="CT1252" s="7"/>
      <c r="CU1252" s="7"/>
      <c r="CV1252" s="7"/>
      <c r="CW1252" s="7"/>
      <c r="CX1252" s="7"/>
      <c r="CY1252" s="7"/>
      <c r="CZ1252" s="7"/>
      <c r="DA1252" s="7"/>
      <c r="DB1252" s="7"/>
      <c r="DC1252" s="7"/>
      <c r="DD1252" s="7"/>
      <c r="DE1252" s="7"/>
      <c r="DF1252" s="7"/>
      <c r="DG1252" s="7"/>
      <c r="DH1252" s="7"/>
      <c r="DI1252" s="7"/>
      <c r="DJ1252" s="7"/>
      <c r="DK1252" s="7"/>
      <c r="DL1252" s="7"/>
    </row>
    <row r="1253" s="53" customFormat="true" ht="84.75" hidden="true" customHeight="false" outlineLevel="0" collapsed="false">
      <c r="A1253" s="51"/>
      <c r="B1253" s="26" t="s">
        <v>2160</v>
      </c>
      <c r="C1253" s="83" t="s">
        <v>2161</v>
      </c>
      <c r="D1253" s="45" t="n">
        <f aca="false">SUM(P1253-J1253)</f>
        <v>0</v>
      </c>
      <c r="E1253" s="48" t="n">
        <f aca="false">SUM(Q1253-K1253)</f>
        <v>0</v>
      </c>
      <c r="F1253" s="48" t="n">
        <f aca="false">SUM(R1253-L1253)</f>
        <v>0</v>
      </c>
      <c r="G1253" s="48" t="n">
        <f aca="false">SUM(S1253-M1253)</f>
        <v>0</v>
      </c>
      <c r="H1253" s="84" t="n">
        <f aca="false">SUM(U1253-N1253)</f>
        <v>0</v>
      </c>
      <c r="I1253" s="32" t="n">
        <f aca="false">SUM(D1253+E1253+F1253+G1253+H1253)</f>
        <v>0</v>
      </c>
      <c r="J1253" s="45"/>
      <c r="K1253" s="48"/>
      <c r="L1253" s="48"/>
      <c r="M1253" s="48"/>
      <c r="N1253" s="84"/>
      <c r="O1253" s="32" t="n">
        <f aca="false">SUM(J1253+K1253+L1253+M1253+N1253)</f>
        <v>0</v>
      </c>
      <c r="P1253" s="45"/>
      <c r="Q1253" s="48"/>
      <c r="R1253" s="48"/>
      <c r="S1253" s="48"/>
      <c r="T1253" s="48"/>
      <c r="U1253" s="84"/>
      <c r="V1253" s="32" t="n">
        <f aca="false">SUM(P1253+Q1253+R1253+S1253+U1253)</f>
        <v>0</v>
      </c>
      <c r="W1253" s="45" t="n">
        <f aca="false">SUM(W1254)</f>
        <v>0</v>
      </c>
      <c r="X1253" s="46" t="n">
        <f aca="false">SUM(X1254)</f>
        <v>0</v>
      </c>
      <c r="Y1253" s="46" t="n">
        <f aca="false">SUM(Y1254)</f>
        <v>0</v>
      </c>
      <c r="Z1253" s="46" t="n">
        <f aca="false">SUM(Z1254)</f>
        <v>0</v>
      </c>
      <c r="AA1253" s="46" t="n">
        <f aca="false">SUM(AA1254)</f>
        <v>0</v>
      </c>
      <c r="AB1253" s="46" t="n">
        <f aca="false">SUM(W1253+X1253+Y1253+Z1253+AA1253)</f>
        <v>0</v>
      </c>
      <c r="AC1253" s="46" t="n">
        <f aca="false">SUM(AC1254)</f>
        <v>0</v>
      </c>
      <c r="AD1253" s="46" t="n">
        <f aca="false">SUM(AD1254)</f>
        <v>0</v>
      </c>
      <c r="AE1253" s="46" t="n">
        <f aca="false">SUM(AE1254)</f>
        <v>0</v>
      </c>
      <c r="AF1253" s="46" t="n">
        <f aca="false">SUM(AF1254)</f>
        <v>0</v>
      </c>
      <c r="AG1253" s="46" t="n">
        <f aca="false">SUM(AG1254)</f>
        <v>0</v>
      </c>
      <c r="AH1253" s="46" t="n">
        <f aca="false">SUM(AC1253+AD1253+AE1253+AF1253+AG1253)</f>
        <v>0</v>
      </c>
      <c r="AI1253" s="46" t="n">
        <f aca="false">SUM(W1253+BM1253)</f>
        <v>0</v>
      </c>
      <c r="AJ1253" s="46" t="n">
        <f aca="false">SUM(X1253+BN1253)</f>
        <v>0</v>
      </c>
      <c r="AK1253" s="46" t="n">
        <f aca="false">SUM(Y1253+BN1253)</f>
        <v>0</v>
      </c>
      <c r="AL1253" s="46" t="n">
        <f aca="false">SUM(Z1253+BP1253)</f>
        <v>0</v>
      </c>
      <c r="AM1253" s="46" t="n">
        <f aca="false">SUM(AA1253+BQ1253)</f>
        <v>0</v>
      </c>
      <c r="AN1253" s="46" t="n">
        <f aca="false">SUM(AI1253+AJ1253+AK1253+AL1253+AM1253)</f>
        <v>0</v>
      </c>
      <c r="AO1253" s="46" t="n">
        <f aca="false">SUM(AC1253+BS1253)</f>
        <v>0</v>
      </c>
      <c r="AP1253" s="46" t="n">
        <f aca="false">SUM(AD1253+BT1253)</f>
        <v>0</v>
      </c>
      <c r="AQ1253" s="46" t="n">
        <f aca="false">SUM(AE1253+BT1253)</f>
        <v>0</v>
      </c>
      <c r="AR1253" s="46" t="n">
        <f aca="false">SUM(AF1253+BV1253)</f>
        <v>0</v>
      </c>
      <c r="AS1253" s="46" t="n">
        <f aca="false">SUM(AG1253+BW1253)</f>
        <v>0</v>
      </c>
      <c r="AT1253" s="47" t="n">
        <f aca="false">SUM(AO1253+AP1253+AQ1253+AR1253+AS1253)</f>
        <v>0</v>
      </c>
      <c r="AU1253" s="48" t="n">
        <f aca="false">SUM(AI1253+AO1253)</f>
        <v>0</v>
      </c>
      <c r="AV1253" s="48" t="n">
        <f aca="false">SUM(AJ1253+AP1253)</f>
        <v>0</v>
      </c>
      <c r="AW1253" s="48" t="n">
        <f aca="false">SUM(AK1253+AQ1253)</f>
        <v>0</v>
      </c>
      <c r="AX1253" s="48" t="n">
        <f aca="false">SUM(AL1253+AR1253)</f>
        <v>0</v>
      </c>
      <c r="AY1253" s="84" t="n">
        <f aca="false">SUM(AM1253+AS1253)</f>
        <v>0</v>
      </c>
      <c r="AZ1253" s="32" t="n">
        <f aca="false">SUM(AU1253+AV1253+AW1253+AX1253+AY1253)</f>
        <v>0</v>
      </c>
      <c r="BA1253" s="45"/>
      <c r="BB1253" s="48"/>
      <c r="BC1253" s="48"/>
      <c r="BD1253" s="48"/>
      <c r="BE1253" s="84"/>
      <c r="BF1253" s="32"/>
      <c r="BG1253" s="45" t="n">
        <f aca="false">SUM(BG1254)</f>
        <v>0</v>
      </c>
      <c r="BH1253" s="48" t="n">
        <f aca="false">SUM(BH1254)</f>
        <v>0</v>
      </c>
      <c r="BI1253" s="48" t="n">
        <f aca="false">SUM(BI1254)</f>
        <v>0</v>
      </c>
      <c r="BJ1253" s="48" t="n">
        <f aca="false">SUM(BJ1254)</f>
        <v>0</v>
      </c>
      <c r="BK1253" s="84" t="n">
        <f aca="false">SUM(BK1254)</f>
        <v>0</v>
      </c>
      <c r="BL1253" s="32" t="n">
        <f aca="false">SUM(BG1253+BH1253+BI1253+BJ1253+BK1253)</f>
        <v>0</v>
      </c>
      <c r="BM1253" s="45" t="n">
        <f aca="false">SUM(BM1254)</f>
        <v>0</v>
      </c>
      <c r="BN1253" s="48" t="n">
        <f aca="false">SUM(BN1254)</f>
        <v>0</v>
      </c>
      <c r="BO1253" s="48" t="n">
        <f aca="false">SUM(BO1254)</f>
        <v>0</v>
      </c>
      <c r="BP1253" s="48" t="n">
        <f aca="false">SUM(BP1254)</f>
        <v>0</v>
      </c>
      <c r="BQ1253" s="48" t="n">
        <f aca="false">SUM(BQ1254)</f>
        <v>0</v>
      </c>
      <c r="BR1253" s="48" t="n">
        <f aca="false">SUM(BM1253+BN1253+BO1253+BP1253+BQ1253)</f>
        <v>0</v>
      </c>
      <c r="BS1253" s="48" t="n">
        <f aca="false">SUM(BS1254)</f>
        <v>0</v>
      </c>
      <c r="BT1253" s="48" t="n">
        <f aca="false">SUM(BT1254)</f>
        <v>0</v>
      </c>
      <c r="BU1253" s="48" t="n">
        <f aca="false">SUM(BU1254)</f>
        <v>0</v>
      </c>
      <c r="BV1253" s="48" t="n">
        <f aca="false">SUM(BV1254)</f>
        <v>0</v>
      </c>
      <c r="BW1253" s="48" t="n">
        <f aca="false">SUM(BW1254)</f>
        <v>0</v>
      </c>
      <c r="BX1253" s="48" t="n">
        <f aca="false">SUM(BS1253+BT1253+BU1253+BV1253+BW1253)</f>
        <v>0</v>
      </c>
      <c r="BY1253" s="48" t="n">
        <f aca="false">SUM(BY1254)</f>
        <v>0</v>
      </c>
      <c r="BZ1253" s="48" t="n">
        <f aca="false">SUM(BZ1254)</f>
        <v>0</v>
      </c>
      <c r="CA1253" s="48" t="n">
        <f aca="false">SUM(CA1254)</f>
        <v>0</v>
      </c>
      <c r="CB1253" s="48" t="n">
        <f aca="false">SUM(CB1254)</f>
        <v>0</v>
      </c>
      <c r="CC1253" s="48" t="n">
        <f aca="false">SUM(CC1254)</f>
        <v>0</v>
      </c>
      <c r="CD1253" s="48" t="n">
        <f aca="false">SUM(BY1253+BZ1253+CA1253+CB1253+CC1253)</f>
        <v>0</v>
      </c>
      <c r="CE1253" s="48" t="n">
        <f aca="false">SUM(BM1253+BS1253+BY1253)</f>
        <v>0</v>
      </c>
      <c r="CF1253" s="48" t="n">
        <f aca="false">SUM(BN1253+BT1253+BZ1253)</f>
        <v>0</v>
      </c>
      <c r="CG1253" s="48" t="n">
        <f aca="false">SUM(BO1253+BU1253+CA1253)</f>
        <v>0</v>
      </c>
      <c r="CH1253" s="48" t="n">
        <f aca="false">SUM(BP1253+BV1253+CB1253)</f>
        <v>0</v>
      </c>
      <c r="CI1253" s="48" t="n">
        <f aca="false">SUM(BQ1253+BW1253+CC1253)</f>
        <v>0</v>
      </c>
      <c r="CJ1253" s="48" t="n">
        <f aca="false">SUM(CE1253+CF1253+CG1253+CH1253+CI1253)</f>
        <v>0</v>
      </c>
      <c r="CK1253" s="48" t="n">
        <f aca="false">SUM(AT1253+BY1253+CE1253)</f>
        <v>0</v>
      </c>
      <c r="CL1253" s="48" t="n">
        <f aca="false">SUM(AU1253+BZ1253+CF1253)</f>
        <v>0</v>
      </c>
      <c r="CM1253" s="48" t="n">
        <f aca="false">SUM(AV1253+CA1253+CG1253)</f>
        <v>0</v>
      </c>
      <c r="CN1253" s="48" t="n">
        <f aca="false">SUM(AW1253+CB1253+CH1253)</f>
        <v>0</v>
      </c>
      <c r="CO1253" s="84" t="n">
        <f aca="false">SUM(AY1253+CC1253+CI1253)</f>
        <v>0</v>
      </c>
      <c r="CP1253" s="32" t="n">
        <f aca="false">SUM(CK1253+CL1253+CM1253+CN1253+CO1253)</f>
        <v>0</v>
      </c>
      <c r="CQ1253" s="52"/>
      <c r="CR1253" s="52"/>
      <c r="CS1253" s="52"/>
      <c r="CT1253" s="52"/>
      <c r="CU1253" s="52"/>
      <c r="CV1253" s="52"/>
      <c r="CW1253" s="52"/>
      <c r="CX1253" s="52"/>
      <c r="CY1253" s="52"/>
      <c r="CZ1253" s="52"/>
      <c r="DA1253" s="52"/>
      <c r="DB1253" s="52"/>
      <c r="DC1253" s="52"/>
      <c r="DD1253" s="52"/>
      <c r="DE1253" s="52"/>
      <c r="DF1253" s="52"/>
      <c r="DG1253" s="52"/>
      <c r="DH1253" s="52"/>
      <c r="DI1253" s="52"/>
      <c r="DJ1253" s="52"/>
      <c r="DK1253" s="52"/>
      <c r="DL1253" s="52"/>
    </row>
    <row r="1254" s="61" customFormat="true" ht="113.25" hidden="true" customHeight="false" outlineLevel="0" collapsed="false">
      <c r="A1254" s="54"/>
      <c r="B1254" s="55" t="s">
        <v>2162</v>
      </c>
      <c r="C1254" s="41" t="s">
        <v>2161</v>
      </c>
      <c r="D1254" s="45" t="n">
        <f aca="false">SUM(P1254-J1254)</f>
        <v>0</v>
      </c>
      <c r="E1254" s="48" t="n">
        <f aca="false">SUM(Q1254-K1254)</f>
        <v>0</v>
      </c>
      <c r="F1254" s="48" t="n">
        <f aca="false">SUM(R1254-L1254)</f>
        <v>0</v>
      </c>
      <c r="G1254" s="48" t="n">
        <f aca="false">SUM(S1254-M1254)</f>
        <v>0</v>
      </c>
      <c r="H1254" s="84" t="n">
        <f aca="false">SUM(U1254-N1254)</f>
        <v>0</v>
      </c>
      <c r="I1254" s="32" t="n">
        <f aca="false">SUM(D1254+E1254+F1254+G1254+H1254)</f>
        <v>0</v>
      </c>
      <c r="J1254" s="56"/>
      <c r="K1254" s="57"/>
      <c r="L1254" s="57"/>
      <c r="M1254" s="57"/>
      <c r="N1254" s="58"/>
      <c r="O1254" s="32" t="n">
        <f aca="false">SUM(J1254+K1254+L1254+M1254+N1254)</f>
        <v>0</v>
      </c>
      <c r="P1254" s="56"/>
      <c r="Q1254" s="57"/>
      <c r="R1254" s="57"/>
      <c r="S1254" s="57"/>
      <c r="T1254" s="57"/>
      <c r="U1254" s="58"/>
      <c r="V1254" s="32" t="n">
        <f aca="false">SUM(P1254+Q1254+R1254+S1254+U1254)</f>
        <v>0</v>
      </c>
      <c r="W1254" s="56"/>
      <c r="X1254" s="57"/>
      <c r="Y1254" s="57"/>
      <c r="Z1254" s="57"/>
      <c r="AA1254" s="58"/>
      <c r="AB1254" s="46" t="n">
        <f aca="false">SUM(W1254+X1254+Y1254+Z1254+AA1254)</f>
        <v>0</v>
      </c>
      <c r="AC1254" s="59"/>
      <c r="AD1254" s="57"/>
      <c r="AE1254" s="57"/>
      <c r="AF1254" s="57"/>
      <c r="AG1254" s="58"/>
      <c r="AH1254" s="46" t="n">
        <f aca="false">SUM(AC1254+AD1254+AE1254+AF1254+AG1254)</f>
        <v>0</v>
      </c>
      <c r="AI1254" s="46" t="n">
        <f aca="false">SUM(W1254+BM1254)</f>
        <v>0</v>
      </c>
      <c r="AJ1254" s="46" t="n">
        <f aca="false">SUM(X1254+BN1254)</f>
        <v>0</v>
      </c>
      <c r="AK1254" s="46" t="n">
        <f aca="false">SUM(Y1254+BN1254)</f>
        <v>0</v>
      </c>
      <c r="AL1254" s="46" t="n">
        <f aca="false">SUM(Z1254+BP1254)</f>
        <v>0</v>
      </c>
      <c r="AM1254" s="46" t="n">
        <f aca="false">SUM(AA1254+BQ1254)</f>
        <v>0</v>
      </c>
      <c r="AN1254" s="46" t="n">
        <f aca="false">SUM(AI1254+AJ1254+AK1254+AL1254+AM1254)</f>
        <v>0</v>
      </c>
      <c r="AO1254" s="46" t="n">
        <f aca="false">SUM(AC1254+BS1254)</f>
        <v>0</v>
      </c>
      <c r="AP1254" s="46" t="n">
        <f aca="false">SUM(AD1254+BT1254)</f>
        <v>0</v>
      </c>
      <c r="AQ1254" s="46" t="n">
        <f aca="false">SUM(AE1254+BT1254)</f>
        <v>0</v>
      </c>
      <c r="AR1254" s="46" t="n">
        <f aca="false">SUM(AF1254+BV1254)</f>
        <v>0</v>
      </c>
      <c r="AS1254" s="46" t="n">
        <f aca="false">SUM(AG1254+BW1254)</f>
        <v>0</v>
      </c>
      <c r="AT1254" s="47" t="n">
        <f aca="false">SUM(AO1254+AP1254+AQ1254+AR1254+AS1254)</f>
        <v>0</v>
      </c>
      <c r="AU1254" s="48" t="n">
        <f aca="false">SUM(AI1254+AO1254)</f>
        <v>0</v>
      </c>
      <c r="AV1254" s="48" t="n">
        <f aca="false">SUM(AJ1254+AP1254)</f>
        <v>0</v>
      </c>
      <c r="AW1254" s="48" t="n">
        <f aca="false">SUM(AK1254+AQ1254)</f>
        <v>0</v>
      </c>
      <c r="AX1254" s="48" t="n">
        <f aca="false">SUM(AL1254+AR1254)</f>
        <v>0</v>
      </c>
      <c r="AY1254" s="84" t="n">
        <f aca="false">SUM(AM1254+AS1254)</f>
        <v>0</v>
      </c>
      <c r="AZ1254" s="32" t="n">
        <f aca="false">SUM(AU1254+AV1254+AW1254+AX1254+AY1254)</f>
        <v>0</v>
      </c>
      <c r="BA1254" s="45"/>
      <c r="BB1254" s="48"/>
      <c r="BC1254" s="48"/>
      <c r="BD1254" s="48"/>
      <c r="BE1254" s="84"/>
      <c r="BF1254" s="32"/>
      <c r="BG1254" s="56"/>
      <c r="BH1254" s="57"/>
      <c r="BI1254" s="57"/>
      <c r="BJ1254" s="57"/>
      <c r="BK1254" s="58"/>
      <c r="BL1254" s="32" t="n">
        <f aca="false">SUM(BG1254+BH1254+BI1254+BJ1254+BK1254)</f>
        <v>0</v>
      </c>
      <c r="BM1254" s="56"/>
      <c r="BN1254" s="57"/>
      <c r="BO1254" s="57"/>
      <c r="BP1254" s="57"/>
      <c r="BQ1254" s="57"/>
      <c r="BR1254" s="48" t="n">
        <f aca="false">SUM(BM1254+BN1254+BO1254+BP1254+BQ1254)</f>
        <v>0</v>
      </c>
      <c r="BS1254" s="57"/>
      <c r="BT1254" s="57"/>
      <c r="BU1254" s="57"/>
      <c r="BV1254" s="57"/>
      <c r="BW1254" s="57"/>
      <c r="BX1254" s="48" t="n">
        <f aca="false">SUM(BS1254+BT1254+BU1254+BV1254+BW1254)</f>
        <v>0</v>
      </c>
      <c r="BY1254" s="57"/>
      <c r="BZ1254" s="57"/>
      <c r="CA1254" s="57"/>
      <c r="CB1254" s="57"/>
      <c r="CC1254" s="57"/>
      <c r="CD1254" s="48" t="n">
        <f aca="false">SUM(BY1254+BZ1254+CA1254+CB1254+CC1254)</f>
        <v>0</v>
      </c>
      <c r="CE1254" s="48" t="n">
        <f aca="false">SUM(BM1254+BS1254+BY1254)</f>
        <v>0</v>
      </c>
      <c r="CF1254" s="48" t="n">
        <f aca="false">SUM(BN1254+BT1254+BZ1254)</f>
        <v>0</v>
      </c>
      <c r="CG1254" s="48" t="n">
        <f aca="false">SUM(BO1254+BU1254+CA1254)</f>
        <v>0</v>
      </c>
      <c r="CH1254" s="48" t="n">
        <f aca="false">SUM(BP1254+BV1254+CB1254)</f>
        <v>0</v>
      </c>
      <c r="CI1254" s="48" t="n">
        <f aca="false">SUM(BQ1254+BW1254+CC1254)</f>
        <v>0</v>
      </c>
      <c r="CJ1254" s="48" t="n">
        <f aca="false">SUM(CE1254+CF1254+CG1254+CH1254+CI1254)</f>
        <v>0</v>
      </c>
      <c r="CK1254" s="48" t="n">
        <f aca="false">SUM(AT1254+BY1254+CE1254)</f>
        <v>0</v>
      </c>
      <c r="CL1254" s="48" t="n">
        <f aca="false">SUM(AU1254+BZ1254+CF1254)</f>
        <v>0</v>
      </c>
      <c r="CM1254" s="48" t="n">
        <f aca="false">SUM(AV1254+CA1254+CG1254)</f>
        <v>0</v>
      </c>
      <c r="CN1254" s="48" t="n">
        <f aca="false">SUM(AW1254+CB1254+CH1254)</f>
        <v>0</v>
      </c>
      <c r="CO1254" s="84" t="n">
        <f aca="false">SUM(AY1254+CC1254+CI1254)</f>
        <v>0</v>
      </c>
      <c r="CP1254" s="32" t="n">
        <f aca="false">SUM(CK1254+CL1254+CM1254+CN1254+CO1254)</f>
        <v>0</v>
      </c>
      <c r="CQ1254" s="60"/>
      <c r="CR1254" s="60"/>
      <c r="CS1254" s="60"/>
      <c r="CT1254" s="60"/>
      <c r="CU1254" s="60"/>
      <c r="CV1254" s="60"/>
      <c r="CW1254" s="60"/>
      <c r="CX1254" s="60"/>
      <c r="CY1254" s="60"/>
      <c r="CZ1254" s="60"/>
      <c r="DA1254" s="60"/>
      <c r="DB1254" s="60"/>
      <c r="DC1254" s="60"/>
      <c r="DD1254" s="60"/>
      <c r="DE1254" s="60"/>
      <c r="DF1254" s="60"/>
      <c r="DG1254" s="60"/>
      <c r="DH1254" s="60"/>
      <c r="DI1254" s="60"/>
      <c r="DJ1254" s="60"/>
      <c r="DK1254" s="60"/>
      <c r="DL1254" s="60"/>
    </row>
    <row r="1255" s="72" customFormat="true" ht="15.75" hidden="true" customHeight="false" outlineLevel="0" collapsed="false">
      <c r="A1255" s="62"/>
      <c r="B1255" s="63"/>
      <c r="C1255" s="87"/>
      <c r="D1255" s="45" t="n">
        <f aca="false">SUM(P1255-J1255)</f>
        <v>0</v>
      </c>
      <c r="E1255" s="48" t="n">
        <f aca="false">SUM(Q1255-K1255)</f>
        <v>0</v>
      </c>
      <c r="F1255" s="48" t="n">
        <f aca="false">SUM(R1255-L1255)</f>
        <v>0</v>
      </c>
      <c r="G1255" s="48" t="n">
        <f aca="false">SUM(S1255-M1255)</f>
        <v>0</v>
      </c>
      <c r="H1255" s="84" t="n">
        <f aca="false">SUM(U1255-N1255)</f>
        <v>0</v>
      </c>
      <c r="I1255" s="32" t="n">
        <f aca="false">SUM(D1255+E1255+F1255+G1255+H1255)</f>
        <v>0</v>
      </c>
      <c r="J1255" s="68"/>
      <c r="K1255" s="69"/>
      <c r="L1255" s="69"/>
      <c r="M1255" s="69"/>
      <c r="N1255" s="70"/>
      <c r="O1255" s="32" t="n">
        <f aca="false">SUM(J1255+K1255+L1255+M1255+N1255)</f>
        <v>0</v>
      </c>
      <c r="P1255" s="68"/>
      <c r="Q1255" s="69"/>
      <c r="R1255" s="69"/>
      <c r="S1255" s="69"/>
      <c r="T1255" s="69"/>
      <c r="U1255" s="70"/>
      <c r="V1255" s="32" t="n">
        <f aca="false">SUM(P1255+Q1255+R1255+S1255+U1255)</f>
        <v>0</v>
      </c>
      <c r="W1255" s="68"/>
      <c r="X1255" s="69"/>
      <c r="Y1255" s="69"/>
      <c r="Z1255" s="69"/>
      <c r="AA1255" s="70"/>
      <c r="AB1255" s="46" t="n">
        <f aca="false">SUM(W1255+X1255+Y1255+Z1255+AA1255)</f>
        <v>0</v>
      </c>
      <c r="AC1255" s="71"/>
      <c r="AD1255" s="69"/>
      <c r="AE1255" s="69"/>
      <c r="AF1255" s="69"/>
      <c r="AG1255" s="70"/>
      <c r="AH1255" s="46" t="n">
        <f aca="false">SUM(AC1255+AD1255+AE1255+AF1255+AG1255)</f>
        <v>0</v>
      </c>
      <c r="AI1255" s="46" t="n">
        <f aca="false">SUM(W1255+BM1255)</f>
        <v>0</v>
      </c>
      <c r="AJ1255" s="46" t="n">
        <f aca="false">SUM(X1255+BN1255)</f>
        <v>0</v>
      </c>
      <c r="AK1255" s="46" t="n">
        <f aca="false">SUM(Y1255+BN1255)</f>
        <v>0</v>
      </c>
      <c r="AL1255" s="46" t="n">
        <f aca="false">SUM(Z1255+BP1255)</f>
        <v>0</v>
      </c>
      <c r="AM1255" s="46" t="n">
        <f aca="false">SUM(AA1255+BQ1255)</f>
        <v>0</v>
      </c>
      <c r="AN1255" s="46" t="n">
        <f aca="false">SUM(AI1255+AJ1255+AK1255+AL1255+AM1255)</f>
        <v>0</v>
      </c>
      <c r="AO1255" s="46" t="n">
        <f aca="false">SUM(AC1255+BS1255)</f>
        <v>0</v>
      </c>
      <c r="AP1255" s="46" t="n">
        <f aca="false">SUM(AD1255+BT1255)</f>
        <v>0</v>
      </c>
      <c r="AQ1255" s="46" t="n">
        <f aca="false">SUM(AE1255+BT1255)</f>
        <v>0</v>
      </c>
      <c r="AR1255" s="46" t="n">
        <f aca="false">SUM(AF1255+BV1255)</f>
        <v>0</v>
      </c>
      <c r="AS1255" s="46" t="n">
        <f aca="false">SUM(AG1255+BW1255)</f>
        <v>0</v>
      </c>
      <c r="AT1255" s="47" t="n">
        <f aca="false">SUM(AO1255+AP1255+AQ1255+AR1255+AS1255)</f>
        <v>0</v>
      </c>
      <c r="AU1255" s="48" t="n">
        <f aca="false">SUM(AI1255+AO1255)</f>
        <v>0</v>
      </c>
      <c r="AV1255" s="48" t="n">
        <f aca="false">SUM(AJ1255+AP1255)</f>
        <v>0</v>
      </c>
      <c r="AW1255" s="48" t="n">
        <f aca="false">SUM(AK1255+AQ1255)</f>
        <v>0</v>
      </c>
      <c r="AX1255" s="48" t="n">
        <f aca="false">SUM(AL1255+AR1255)</f>
        <v>0</v>
      </c>
      <c r="AY1255" s="84" t="n">
        <f aca="false">SUM(AM1255+AS1255)</f>
        <v>0</v>
      </c>
      <c r="AZ1255" s="32" t="n">
        <f aca="false">SUM(AU1255+AV1255+AW1255+AX1255+AY1255)</f>
        <v>0</v>
      </c>
      <c r="BA1255" s="45"/>
      <c r="BB1255" s="48"/>
      <c r="BC1255" s="48"/>
      <c r="BD1255" s="48"/>
      <c r="BE1255" s="84"/>
      <c r="BF1255" s="32"/>
      <c r="BG1255" s="68"/>
      <c r="BH1255" s="69"/>
      <c r="BI1255" s="69"/>
      <c r="BJ1255" s="69"/>
      <c r="BK1255" s="70"/>
      <c r="BL1255" s="32" t="n">
        <f aca="false">SUM(BG1255+BH1255+BI1255+BJ1255+BK1255)</f>
        <v>0</v>
      </c>
      <c r="BM1255" s="68"/>
      <c r="BN1255" s="69"/>
      <c r="BO1255" s="69"/>
      <c r="BP1255" s="69"/>
      <c r="BQ1255" s="69"/>
      <c r="BR1255" s="48" t="n">
        <f aca="false">SUM(BM1255+BN1255+BO1255+BP1255+BQ1255)</f>
        <v>0</v>
      </c>
      <c r="BS1255" s="69"/>
      <c r="BT1255" s="69"/>
      <c r="BU1255" s="69"/>
      <c r="BV1255" s="69"/>
      <c r="BW1255" s="69"/>
      <c r="BX1255" s="48" t="n">
        <f aca="false">SUM(BS1255+BT1255+BU1255+BV1255+BW1255)</f>
        <v>0</v>
      </c>
      <c r="BY1255" s="69"/>
      <c r="BZ1255" s="69"/>
      <c r="CA1255" s="69"/>
      <c r="CB1255" s="69"/>
      <c r="CC1255" s="69"/>
      <c r="CD1255" s="48" t="n">
        <f aca="false">SUM(BY1255+BZ1255+CA1255+CB1255+CC1255)</f>
        <v>0</v>
      </c>
      <c r="CE1255" s="48" t="n">
        <f aca="false">SUM(BM1255+BS1255+BY1255)</f>
        <v>0</v>
      </c>
      <c r="CF1255" s="48" t="n">
        <f aca="false">SUM(BN1255+BT1255+BZ1255)</f>
        <v>0</v>
      </c>
      <c r="CG1255" s="48" t="n">
        <f aca="false">SUM(BO1255+BU1255+CA1255)</f>
        <v>0</v>
      </c>
      <c r="CH1255" s="48" t="n">
        <f aca="false">SUM(BP1255+BV1255+CB1255)</f>
        <v>0</v>
      </c>
      <c r="CI1255" s="48" t="n">
        <f aca="false">SUM(BQ1255+BW1255+CC1255)</f>
        <v>0</v>
      </c>
      <c r="CJ1255" s="48" t="n">
        <f aca="false">SUM(CE1255+CF1255+CG1255+CH1255+CI1255)</f>
        <v>0</v>
      </c>
      <c r="CK1255" s="48" t="n">
        <f aca="false">SUM(AT1255+BY1255+CE1255)</f>
        <v>0</v>
      </c>
      <c r="CL1255" s="48" t="n">
        <f aca="false">SUM(AU1255+BZ1255+CF1255)</f>
        <v>0</v>
      </c>
      <c r="CM1255" s="48" t="n">
        <f aca="false">SUM(AV1255+CA1255+CG1255)</f>
        <v>0</v>
      </c>
      <c r="CN1255" s="48" t="n">
        <f aca="false">SUM(AW1255+CB1255+CH1255)</f>
        <v>0</v>
      </c>
      <c r="CO1255" s="84" t="n">
        <f aca="false">SUM(AY1255+CC1255+CI1255)</f>
        <v>0</v>
      </c>
      <c r="CP1255" s="32" t="n">
        <f aca="false">SUM(CK1255+CL1255+CM1255+CN1255+CO1255)</f>
        <v>0</v>
      </c>
      <c r="CQ1255" s="7"/>
      <c r="CR1255" s="7"/>
      <c r="CS1255" s="7"/>
      <c r="CT1255" s="7"/>
      <c r="CU1255" s="7"/>
      <c r="CV1255" s="7"/>
      <c r="CW1255" s="7"/>
      <c r="CX1255" s="7"/>
      <c r="CY1255" s="7"/>
      <c r="CZ1255" s="7"/>
      <c r="DA1255" s="7"/>
      <c r="DB1255" s="7"/>
      <c r="DC1255" s="7"/>
      <c r="DD1255" s="7"/>
      <c r="DE1255" s="7"/>
      <c r="DF1255" s="7"/>
      <c r="DG1255" s="7"/>
      <c r="DH1255" s="7"/>
      <c r="DI1255" s="7"/>
      <c r="DJ1255" s="7"/>
      <c r="DK1255" s="7"/>
      <c r="DL1255" s="7"/>
    </row>
    <row r="1256" s="53" customFormat="true" ht="84.75" hidden="true" customHeight="false" outlineLevel="0" collapsed="false">
      <c r="A1256" s="51"/>
      <c r="B1256" s="26" t="s">
        <v>2163</v>
      </c>
      <c r="C1256" s="83" t="s">
        <v>2164</v>
      </c>
      <c r="D1256" s="45" t="n">
        <f aca="false">SUM(P1256-J1256)</f>
        <v>0</v>
      </c>
      <c r="E1256" s="48" t="n">
        <f aca="false">SUM(Q1256-K1256)</f>
        <v>0</v>
      </c>
      <c r="F1256" s="48" t="n">
        <f aca="false">SUM(R1256-L1256)</f>
        <v>0</v>
      </c>
      <c r="G1256" s="48" t="n">
        <f aca="false">SUM(S1256-M1256)</f>
        <v>0</v>
      </c>
      <c r="H1256" s="84" t="n">
        <f aca="false">SUM(U1256-N1256)</f>
        <v>0</v>
      </c>
      <c r="I1256" s="32" t="n">
        <f aca="false">SUM(D1256+E1256+F1256+G1256+H1256)</f>
        <v>0</v>
      </c>
      <c r="J1256" s="45"/>
      <c r="K1256" s="48"/>
      <c r="L1256" s="48"/>
      <c r="M1256" s="48"/>
      <c r="N1256" s="84"/>
      <c r="O1256" s="32" t="n">
        <f aca="false">SUM(J1256+K1256+L1256+M1256+N1256)</f>
        <v>0</v>
      </c>
      <c r="P1256" s="45"/>
      <c r="Q1256" s="48"/>
      <c r="R1256" s="48"/>
      <c r="S1256" s="48"/>
      <c r="T1256" s="48"/>
      <c r="U1256" s="84"/>
      <c r="V1256" s="32" t="n">
        <f aca="false">SUM(P1256+Q1256+R1256+S1256+U1256)</f>
        <v>0</v>
      </c>
      <c r="W1256" s="45" t="n">
        <f aca="false">SUM(W1257:W1286)</f>
        <v>0</v>
      </c>
      <c r="X1256" s="46" t="n">
        <f aca="false">SUM(X1257:X1286)</f>
        <v>0</v>
      </c>
      <c r="Y1256" s="46" t="n">
        <f aca="false">SUM(Y1257:Y1286)</f>
        <v>0</v>
      </c>
      <c r="Z1256" s="46" t="n">
        <f aca="false">SUM(Z1257:Z1286)</f>
        <v>0</v>
      </c>
      <c r="AA1256" s="46" t="n">
        <f aca="false">SUM(AA1257:AA1286)</f>
        <v>0</v>
      </c>
      <c r="AB1256" s="46" t="n">
        <f aca="false">SUM(W1256+X1256+Y1256+Z1256+AA1256)</f>
        <v>0</v>
      </c>
      <c r="AC1256" s="46" t="n">
        <f aca="false">SUM(AC1257:AC1286)</f>
        <v>0</v>
      </c>
      <c r="AD1256" s="46" t="n">
        <f aca="false">SUM(AD1257:AD1286)</f>
        <v>0</v>
      </c>
      <c r="AE1256" s="46" t="n">
        <f aca="false">SUM(AE1257:AE1286)</f>
        <v>0</v>
      </c>
      <c r="AF1256" s="46" t="n">
        <f aca="false">SUM(AF1257:AF1286)</f>
        <v>0</v>
      </c>
      <c r="AG1256" s="46" t="n">
        <f aca="false">SUM(AG1257:AG1286)</f>
        <v>0</v>
      </c>
      <c r="AH1256" s="46" t="n">
        <f aca="false">SUM(AC1256+AD1256+AE1256+AF1256+AG1256)</f>
        <v>0</v>
      </c>
      <c r="AI1256" s="46" t="n">
        <f aca="false">SUM(W1256+BM1256)</f>
        <v>0</v>
      </c>
      <c r="AJ1256" s="46" t="n">
        <f aca="false">SUM(X1256+BN1256)</f>
        <v>0</v>
      </c>
      <c r="AK1256" s="46" t="n">
        <f aca="false">SUM(Y1256+BN1256)</f>
        <v>0</v>
      </c>
      <c r="AL1256" s="46" t="n">
        <f aca="false">SUM(Z1256+BP1256)</f>
        <v>0</v>
      </c>
      <c r="AM1256" s="46" t="n">
        <f aca="false">SUM(AA1256+BQ1256)</f>
        <v>0</v>
      </c>
      <c r="AN1256" s="46" t="n">
        <f aca="false">SUM(AI1256+AJ1256+AK1256+AL1256+AM1256)</f>
        <v>0</v>
      </c>
      <c r="AO1256" s="46" t="n">
        <f aca="false">SUM(AC1256+BS1256)</f>
        <v>0</v>
      </c>
      <c r="AP1256" s="46" t="n">
        <f aca="false">SUM(AD1256+BT1256)</f>
        <v>0</v>
      </c>
      <c r="AQ1256" s="46" t="n">
        <f aca="false">SUM(AE1256+BT1256)</f>
        <v>0</v>
      </c>
      <c r="AR1256" s="46" t="n">
        <f aca="false">SUM(AF1256+BV1256)</f>
        <v>1</v>
      </c>
      <c r="AS1256" s="46" t="n">
        <f aca="false">SUM(AG1256+BW1256)</f>
        <v>0</v>
      </c>
      <c r="AT1256" s="47" t="n">
        <f aca="false">SUM(AO1256+AP1256+AQ1256+AR1256+AS1256)</f>
        <v>1</v>
      </c>
      <c r="AU1256" s="48" t="n">
        <f aca="false">SUM(AI1256+AO1256)</f>
        <v>0</v>
      </c>
      <c r="AV1256" s="48" t="n">
        <f aca="false">SUM(AJ1256+AP1256)</f>
        <v>0</v>
      </c>
      <c r="AW1256" s="48" t="n">
        <f aca="false">SUM(AK1256+AQ1256)</f>
        <v>0</v>
      </c>
      <c r="AX1256" s="48" t="n">
        <f aca="false">SUM(AL1256+AR1256)</f>
        <v>1</v>
      </c>
      <c r="AY1256" s="84" t="n">
        <f aca="false">SUM(AM1256+AS1256)</f>
        <v>0</v>
      </c>
      <c r="AZ1256" s="32" t="n">
        <f aca="false">SUM(AU1256+AV1256+AW1256+AX1256+AY1256)</f>
        <v>1</v>
      </c>
      <c r="BA1256" s="45"/>
      <c r="BB1256" s="48"/>
      <c r="BC1256" s="48"/>
      <c r="BD1256" s="48"/>
      <c r="BE1256" s="84"/>
      <c r="BF1256" s="32"/>
      <c r="BG1256" s="45" t="n">
        <f aca="false">SUM(BG1257:BG1286)</f>
        <v>0</v>
      </c>
      <c r="BH1256" s="48" t="n">
        <f aca="false">SUM(BH1257:BH1286)</f>
        <v>0</v>
      </c>
      <c r="BI1256" s="48" t="n">
        <f aca="false">SUM(BI1257:BI1286)</f>
        <v>0</v>
      </c>
      <c r="BJ1256" s="48" t="n">
        <f aca="false">SUM(BJ1257:BJ1286)</f>
        <v>0</v>
      </c>
      <c r="BK1256" s="84" t="n">
        <f aca="false">SUM(BK1257:BK1286)</f>
        <v>0</v>
      </c>
      <c r="BL1256" s="32" t="n">
        <f aca="false">SUM(BG1256+BH1256+BI1256+BJ1256+BK1256)</f>
        <v>0</v>
      </c>
      <c r="BM1256" s="45" t="n">
        <f aca="false">SUM(BM1257:BM1286)</f>
        <v>0</v>
      </c>
      <c r="BN1256" s="48" t="n">
        <f aca="false">SUM(BN1257:BN1286)</f>
        <v>0</v>
      </c>
      <c r="BO1256" s="48" t="n">
        <f aca="false">SUM(BO1257:BO1286)</f>
        <v>0</v>
      </c>
      <c r="BP1256" s="48" t="n">
        <f aca="false">SUM(BP1257:BP1286)</f>
        <v>0</v>
      </c>
      <c r="BQ1256" s="48" t="n">
        <f aca="false">SUM(BQ1257:BQ1286)</f>
        <v>0</v>
      </c>
      <c r="BR1256" s="48" t="n">
        <f aca="false">SUM(BM1256+BN1256+BO1256+BP1256+BQ1256)</f>
        <v>0</v>
      </c>
      <c r="BS1256" s="48" t="n">
        <f aca="false">SUM(BS1257:BS1286)</f>
        <v>0</v>
      </c>
      <c r="BT1256" s="48" t="n">
        <f aca="false">SUM(BT1257:BT1286)</f>
        <v>0</v>
      </c>
      <c r="BU1256" s="48" t="n">
        <f aca="false">SUM(BU1257:BU1286)</f>
        <v>0</v>
      </c>
      <c r="BV1256" s="48" t="n">
        <f aca="false">SUM(BV1257:BV1286)</f>
        <v>1</v>
      </c>
      <c r="BW1256" s="48" t="n">
        <f aca="false">SUM(BW1257:BW1286)</f>
        <v>0</v>
      </c>
      <c r="BX1256" s="48" t="n">
        <f aca="false">SUM(BS1256+BT1256+BU1256+BV1256+BW1256)</f>
        <v>1</v>
      </c>
      <c r="BY1256" s="48" t="n">
        <f aca="false">SUM(BY1257:BY1286)</f>
        <v>0</v>
      </c>
      <c r="BZ1256" s="48" t="n">
        <f aca="false">SUM(BZ1257:BZ1286)</f>
        <v>0</v>
      </c>
      <c r="CA1256" s="48" t="n">
        <f aca="false">SUM(CA1257:CA1286)</f>
        <v>0</v>
      </c>
      <c r="CB1256" s="48" t="n">
        <f aca="false">SUM(CB1257:CB1286)</f>
        <v>0</v>
      </c>
      <c r="CC1256" s="48" t="n">
        <f aca="false">SUM(CC1257:CC1286)</f>
        <v>0</v>
      </c>
      <c r="CD1256" s="48" t="n">
        <f aca="false">SUM(BY1256+BZ1256+CA1256+CB1256+CC1256)</f>
        <v>0</v>
      </c>
      <c r="CE1256" s="48" t="n">
        <f aca="false">SUM(BM1256+BS1256+BY1256)</f>
        <v>0</v>
      </c>
      <c r="CF1256" s="48" t="n">
        <f aca="false">SUM(BN1256+BT1256+BZ1256)</f>
        <v>0</v>
      </c>
      <c r="CG1256" s="48" t="n">
        <f aca="false">SUM(BO1256+BU1256+CA1256)</f>
        <v>0</v>
      </c>
      <c r="CH1256" s="48" t="n">
        <f aca="false">SUM(BP1256+BV1256+CB1256)</f>
        <v>1</v>
      </c>
      <c r="CI1256" s="48" t="n">
        <f aca="false">SUM(BQ1256+BW1256+CC1256)</f>
        <v>0</v>
      </c>
      <c r="CJ1256" s="48" t="n">
        <f aca="false">SUM(CE1256+CF1256+CG1256+CH1256+CI1256)</f>
        <v>1</v>
      </c>
      <c r="CK1256" s="48" t="n">
        <f aca="false">SUM(AT1256+BY1256+CE1256)</f>
        <v>1</v>
      </c>
      <c r="CL1256" s="48" t="n">
        <f aca="false">SUM(AU1256+BZ1256+CF1256)</f>
        <v>0</v>
      </c>
      <c r="CM1256" s="48" t="n">
        <f aca="false">SUM(AV1256+CA1256+CG1256)</f>
        <v>0</v>
      </c>
      <c r="CN1256" s="48" t="n">
        <f aca="false">SUM(AW1256+CB1256+CH1256)</f>
        <v>1</v>
      </c>
      <c r="CO1256" s="84" t="n">
        <f aca="false">SUM(AY1256+CC1256+CI1256)</f>
        <v>0</v>
      </c>
      <c r="CP1256" s="32" t="n">
        <f aca="false">SUM(CK1256+CL1256+CM1256+CN1256+CO1256)</f>
        <v>2</v>
      </c>
      <c r="CQ1256" s="52"/>
      <c r="CR1256" s="52"/>
      <c r="CS1256" s="52"/>
      <c r="CT1256" s="52"/>
      <c r="CU1256" s="52"/>
      <c r="CV1256" s="52"/>
      <c r="CW1256" s="52"/>
      <c r="CX1256" s="52"/>
      <c r="CY1256" s="52"/>
      <c r="CZ1256" s="52"/>
      <c r="DA1256" s="52"/>
      <c r="DB1256" s="52"/>
      <c r="DC1256" s="52"/>
      <c r="DD1256" s="52"/>
      <c r="DE1256" s="52"/>
      <c r="DF1256" s="52"/>
      <c r="DG1256" s="52"/>
      <c r="DH1256" s="52"/>
      <c r="DI1256" s="52"/>
      <c r="DJ1256" s="52"/>
      <c r="DK1256" s="52"/>
      <c r="DL1256" s="52"/>
    </row>
    <row r="1257" s="61" customFormat="true" ht="113.25" hidden="true" customHeight="false" outlineLevel="0" collapsed="false">
      <c r="A1257" s="54"/>
      <c r="B1257" s="55" t="s">
        <v>2165</v>
      </c>
      <c r="C1257" s="41" t="s">
        <v>2166</v>
      </c>
      <c r="D1257" s="45" t="n">
        <f aca="false">SUM(P1257-J1257)</f>
        <v>0</v>
      </c>
      <c r="E1257" s="48" t="n">
        <f aca="false">SUM(Q1257-K1257)</f>
        <v>0</v>
      </c>
      <c r="F1257" s="48" t="n">
        <f aca="false">SUM(R1257-L1257)</f>
        <v>0</v>
      </c>
      <c r="G1257" s="48" t="n">
        <f aca="false">SUM(S1257-M1257)</f>
        <v>0</v>
      </c>
      <c r="H1257" s="84" t="n">
        <f aca="false">SUM(U1257-N1257)</f>
        <v>0</v>
      </c>
      <c r="I1257" s="32" t="n">
        <f aca="false">SUM(D1257+E1257+F1257+G1257+H1257)</f>
        <v>0</v>
      </c>
      <c r="J1257" s="56"/>
      <c r="K1257" s="57"/>
      <c r="L1257" s="57"/>
      <c r="M1257" s="57"/>
      <c r="N1257" s="58"/>
      <c r="O1257" s="32" t="n">
        <f aca="false">SUM(J1257+K1257+L1257+M1257+N1257)</f>
        <v>0</v>
      </c>
      <c r="P1257" s="56"/>
      <c r="Q1257" s="57"/>
      <c r="R1257" s="57"/>
      <c r="S1257" s="57"/>
      <c r="T1257" s="57"/>
      <c r="U1257" s="58"/>
      <c r="V1257" s="32" t="n">
        <f aca="false">SUM(P1257+Q1257+R1257+S1257+U1257)</f>
        <v>0</v>
      </c>
      <c r="W1257" s="56"/>
      <c r="X1257" s="57"/>
      <c r="Y1257" s="57"/>
      <c r="Z1257" s="57"/>
      <c r="AA1257" s="58"/>
      <c r="AB1257" s="46" t="n">
        <f aca="false">SUM(W1257+X1257+Y1257+Z1257+AA1257)</f>
        <v>0</v>
      </c>
      <c r="AC1257" s="59"/>
      <c r="AD1257" s="57"/>
      <c r="AE1257" s="57"/>
      <c r="AF1257" s="57"/>
      <c r="AG1257" s="58"/>
      <c r="AH1257" s="46" t="n">
        <f aca="false">SUM(AC1257+AD1257+AE1257+AF1257+AG1257)</f>
        <v>0</v>
      </c>
      <c r="AI1257" s="46" t="n">
        <f aca="false">SUM(W1257+BM1257)</f>
        <v>0</v>
      </c>
      <c r="AJ1257" s="46" t="n">
        <f aca="false">SUM(X1257+BN1257)</f>
        <v>0</v>
      </c>
      <c r="AK1257" s="46" t="n">
        <f aca="false">SUM(Y1257+BN1257)</f>
        <v>0</v>
      </c>
      <c r="AL1257" s="46" t="n">
        <f aca="false">SUM(Z1257+BP1257)</f>
        <v>0</v>
      </c>
      <c r="AM1257" s="46" t="n">
        <f aca="false">SUM(AA1257+BQ1257)</f>
        <v>0</v>
      </c>
      <c r="AN1257" s="46" t="n">
        <f aca="false">SUM(AI1257+AJ1257+AK1257+AL1257+AM1257)</f>
        <v>0</v>
      </c>
      <c r="AO1257" s="46" t="n">
        <f aca="false">SUM(AC1257+BS1257)</f>
        <v>0</v>
      </c>
      <c r="AP1257" s="46" t="n">
        <f aca="false">SUM(AD1257+BT1257)</f>
        <v>0</v>
      </c>
      <c r="AQ1257" s="46" t="n">
        <f aca="false">SUM(AE1257+BT1257)</f>
        <v>0</v>
      </c>
      <c r="AR1257" s="46" t="n">
        <f aca="false">SUM(AF1257+BV1257)</f>
        <v>0</v>
      </c>
      <c r="AS1257" s="46" t="n">
        <f aca="false">SUM(AG1257+BW1257)</f>
        <v>0</v>
      </c>
      <c r="AT1257" s="47" t="n">
        <f aca="false">SUM(AO1257+AP1257+AQ1257+AR1257+AS1257)</f>
        <v>0</v>
      </c>
      <c r="AU1257" s="48" t="n">
        <f aca="false">SUM(AI1257+AO1257)</f>
        <v>0</v>
      </c>
      <c r="AV1257" s="48" t="n">
        <f aca="false">SUM(AJ1257+AP1257)</f>
        <v>0</v>
      </c>
      <c r="AW1257" s="48" t="n">
        <f aca="false">SUM(AK1257+AQ1257)</f>
        <v>0</v>
      </c>
      <c r="AX1257" s="48" t="n">
        <f aca="false">SUM(AL1257+AR1257)</f>
        <v>0</v>
      </c>
      <c r="AY1257" s="84" t="n">
        <f aca="false">SUM(AM1257+AS1257)</f>
        <v>0</v>
      </c>
      <c r="AZ1257" s="32" t="n">
        <f aca="false">SUM(AU1257+AV1257+AW1257+AX1257+AY1257)</f>
        <v>0</v>
      </c>
      <c r="BA1257" s="45"/>
      <c r="BB1257" s="48"/>
      <c r="BC1257" s="48"/>
      <c r="BD1257" s="48"/>
      <c r="BE1257" s="84"/>
      <c r="BF1257" s="32"/>
      <c r="BG1257" s="56"/>
      <c r="BH1257" s="57"/>
      <c r="BI1257" s="57"/>
      <c r="BJ1257" s="57"/>
      <c r="BK1257" s="58"/>
      <c r="BL1257" s="32" t="n">
        <f aca="false">SUM(BG1257+BH1257+BI1257+BJ1257+BK1257)</f>
        <v>0</v>
      </c>
      <c r="BM1257" s="56"/>
      <c r="BN1257" s="57"/>
      <c r="BO1257" s="57"/>
      <c r="BP1257" s="57"/>
      <c r="BQ1257" s="57"/>
      <c r="BR1257" s="48" t="n">
        <f aca="false">SUM(BM1257+BN1257+BO1257+BP1257+BQ1257)</f>
        <v>0</v>
      </c>
      <c r="BS1257" s="57"/>
      <c r="BT1257" s="57"/>
      <c r="BU1257" s="57"/>
      <c r="BV1257" s="57"/>
      <c r="BW1257" s="57"/>
      <c r="BX1257" s="48" t="n">
        <f aca="false">SUM(BS1257+BT1257+BU1257+BV1257+BW1257)</f>
        <v>0</v>
      </c>
      <c r="BY1257" s="57"/>
      <c r="BZ1257" s="57"/>
      <c r="CA1257" s="57"/>
      <c r="CB1257" s="57"/>
      <c r="CC1257" s="57"/>
      <c r="CD1257" s="48" t="n">
        <f aca="false">SUM(BY1257+BZ1257+CA1257+CB1257+CC1257)</f>
        <v>0</v>
      </c>
      <c r="CE1257" s="48" t="n">
        <f aca="false">SUM(BM1257+BS1257+BY1257)</f>
        <v>0</v>
      </c>
      <c r="CF1257" s="48" t="n">
        <f aca="false">SUM(BN1257+BT1257+BZ1257)</f>
        <v>0</v>
      </c>
      <c r="CG1257" s="48" t="n">
        <f aca="false">SUM(BO1257+BU1257+CA1257)</f>
        <v>0</v>
      </c>
      <c r="CH1257" s="48" t="n">
        <f aca="false">SUM(BP1257+BV1257+CB1257)</f>
        <v>0</v>
      </c>
      <c r="CI1257" s="48" t="n">
        <f aca="false">SUM(BQ1257+BW1257+CC1257)</f>
        <v>0</v>
      </c>
      <c r="CJ1257" s="48" t="n">
        <f aca="false">SUM(CE1257+CF1257+CG1257+CH1257+CI1257)</f>
        <v>0</v>
      </c>
      <c r="CK1257" s="48" t="n">
        <f aca="false">SUM(AT1257+BY1257+CE1257)</f>
        <v>0</v>
      </c>
      <c r="CL1257" s="48" t="n">
        <f aca="false">SUM(AU1257+BZ1257+CF1257)</f>
        <v>0</v>
      </c>
      <c r="CM1257" s="48" t="n">
        <f aca="false">SUM(AV1257+CA1257+CG1257)</f>
        <v>0</v>
      </c>
      <c r="CN1257" s="48" t="n">
        <f aca="false">SUM(AW1257+CB1257+CH1257)</f>
        <v>0</v>
      </c>
      <c r="CO1257" s="84" t="n">
        <f aca="false">SUM(AY1257+CC1257+CI1257)</f>
        <v>0</v>
      </c>
      <c r="CP1257" s="32" t="n">
        <f aca="false">SUM(CK1257+CL1257+CM1257+CN1257+CO1257)</f>
        <v>0</v>
      </c>
      <c r="CQ1257" s="60"/>
      <c r="CR1257" s="60"/>
      <c r="CS1257" s="60"/>
      <c r="CT1257" s="60"/>
      <c r="CU1257" s="60"/>
      <c r="CV1257" s="60"/>
      <c r="CW1257" s="60"/>
      <c r="CX1257" s="60"/>
      <c r="CY1257" s="60"/>
      <c r="CZ1257" s="60"/>
      <c r="DA1257" s="60"/>
      <c r="DB1257" s="60"/>
      <c r="DC1257" s="60"/>
      <c r="DD1257" s="60"/>
      <c r="DE1257" s="60"/>
      <c r="DF1257" s="60"/>
      <c r="DG1257" s="60"/>
      <c r="DH1257" s="60"/>
      <c r="DI1257" s="60"/>
      <c r="DJ1257" s="60"/>
      <c r="DK1257" s="60"/>
      <c r="DL1257" s="60"/>
    </row>
    <row r="1258" s="61" customFormat="true" ht="113.25" hidden="true" customHeight="false" outlineLevel="0" collapsed="false">
      <c r="A1258" s="54"/>
      <c r="B1258" s="55" t="s">
        <v>2167</v>
      </c>
      <c r="C1258" s="41" t="s">
        <v>2168</v>
      </c>
      <c r="D1258" s="45" t="n">
        <f aca="false">SUM(P1258-J1258)</f>
        <v>0</v>
      </c>
      <c r="E1258" s="48" t="n">
        <f aca="false">SUM(Q1258-K1258)</f>
        <v>0</v>
      </c>
      <c r="F1258" s="48" t="n">
        <f aca="false">SUM(R1258-L1258)</f>
        <v>0</v>
      </c>
      <c r="G1258" s="48" t="n">
        <f aca="false">SUM(S1258-M1258)</f>
        <v>0</v>
      </c>
      <c r="H1258" s="84" t="n">
        <f aca="false">SUM(U1258-N1258)</f>
        <v>0</v>
      </c>
      <c r="I1258" s="32" t="n">
        <f aca="false">SUM(D1258+E1258+F1258+G1258+H1258)</f>
        <v>0</v>
      </c>
      <c r="J1258" s="56"/>
      <c r="K1258" s="57"/>
      <c r="L1258" s="57"/>
      <c r="M1258" s="57"/>
      <c r="N1258" s="58"/>
      <c r="O1258" s="32" t="n">
        <f aca="false">SUM(J1258+K1258+L1258+M1258+N1258)</f>
        <v>0</v>
      </c>
      <c r="P1258" s="56"/>
      <c r="Q1258" s="57"/>
      <c r="R1258" s="57"/>
      <c r="S1258" s="57"/>
      <c r="T1258" s="57"/>
      <c r="U1258" s="58"/>
      <c r="V1258" s="32" t="n">
        <f aca="false">SUM(P1258+Q1258+R1258+S1258+U1258)</f>
        <v>0</v>
      </c>
      <c r="W1258" s="56"/>
      <c r="X1258" s="57"/>
      <c r="Y1258" s="57"/>
      <c r="Z1258" s="57"/>
      <c r="AA1258" s="58"/>
      <c r="AB1258" s="46" t="n">
        <f aca="false">SUM(W1258+X1258+Y1258+Z1258+AA1258)</f>
        <v>0</v>
      </c>
      <c r="AC1258" s="59"/>
      <c r="AD1258" s="57"/>
      <c r="AE1258" s="57"/>
      <c r="AF1258" s="57"/>
      <c r="AG1258" s="58"/>
      <c r="AH1258" s="46" t="n">
        <f aca="false">SUM(AC1258+AD1258+AE1258+AF1258+AG1258)</f>
        <v>0</v>
      </c>
      <c r="AI1258" s="46" t="n">
        <f aca="false">SUM(W1258+BM1258)</f>
        <v>0</v>
      </c>
      <c r="AJ1258" s="46" t="n">
        <f aca="false">SUM(X1258+BN1258)</f>
        <v>0</v>
      </c>
      <c r="AK1258" s="46" t="n">
        <f aca="false">SUM(Y1258+BN1258)</f>
        <v>0</v>
      </c>
      <c r="AL1258" s="46" t="n">
        <f aca="false">SUM(Z1258+BP1258)</f>
        <v>0</v>
      </c>
      <c r="AM1258" s="46" t="n">
        <f aca="false">SUM(AA1258+BQ1258)</f>
        <v>0</v>
      </c>
      <c r="AN1258" s="46" t="n">
        <f aca="false">SUM(AI1258+AJ1258+AK1258+AL1258+AM1258)</f>
        <v>0</v>
      </c>
      <c r="AO1258" s="46" t="n">
        <f aca="false">SUM(AC1258+BS1258)</f>
        <v>0</v>
      </c>
      <c r="AP1258" s="46" t="n">
        <f aca="false">SUM(AD1258+BT1258)</f>
        <v>0</v>
      </c>
      <c r="AQ1258" s="46" t="n">
        <f aca="false">SUM(AE1258+BT1258)</f>
        <v>0</v>
      </c>
      <c r="AR1258" s="46" t="n">
        <f aca="false">SUM(AF1258+BV1258)</f>
        <v>0</v>
      </c>
      <c r="AS1258" s="46" t="n">
        <f aca="false">SUM(AG1258+BW1258)</f>
        <v>0</v>
      </c>
      <c r="AT1258" s="47" t="n">
        <f aca="false">SUM(AO1258+AP1258+AQ1258+AR1258+AS1258)</f>
        <v>0</v>
      </c>
      <c r="AU1258" s="48" t="n">
        <f aca="false">SUM(AI1258+AO1258)</f>
        <v>0</v>
      </c>
      <c r="AV1258" s="48" t="n">
        <f aca="false">SUM(AJ1258+AP1258)</f>
        <v>0</v>
      </c>
      <c r="AW1258" s="48" t="n">
        <f aca="false">SUM(AK1258+AQ1258)</f>
        <v>0</v>
      </c>
      <c r="AX1258" s="48" t="n">
        <f aca="false">SUM(AL1258+AR1258)</f>
        <v>0</v>
      </c>
      <c r="AY1258" s="84" t="n">
        <f aca="false">SUM(AM1258+AS1258)</f>
        <v>0</v>
      </c>
      <c r="AZ1258" s="32" t="n">
        <f aca="false">SUM(AU1258+AV1258+AW1258+AX1258+AY1258)</f>
        <v>0</v>
      </c>
      <c r="BA1258" s="45"/>
      <c r="BB1258" s="48"/>
      <c r="BC1258" s="48"/>
      <c r="BD1258" s="48"/>
      <c r="BE1258" s="84"/>
      <c r="BF1258" s="32"/>
      <c r="BG1258" s="56"/>
      <c r="BH1258" s="57"/>
      <c r="BI1258" s="57"/>
      <c r="BJ1258" s="57"/>
      <c r="BK1258" s="58"/>
      <c r="BL1258" s="32" t="n">
        <f aca="false">SUM(BG1258+BH1258+BI1258+BJ1258+BK1258)</f>
        <v>0</v>
      </c>
      <c r="BM1258" s="56"/>
      <c r="BN1258" s="57"/>
      <c r="BO1258" s="57"/>
      <c r="BP1258" s="57"/>
      <c r="BQ1258" s="57"/>
      <c r="BR1258" s="48" t="n">
        <f aca="false">SUM(BM1258+BN1258+BO1258+BP1258+BQ1258)</f>
        <v>0</v>
      </c>
      <c r="BS1258" s="57"/>
      <c r="BT1258" s="57"/>
      <c r="BU1258" s="57"/>
      <c r="BV1258" s="57"/>
      <c r="BW1258" s="57"/>
      <c r="BX1258" s="48" t="n">
        <f aca="false">SUM(BS1258+BT1258+BU1258+BV1258+BW1258)</f>
        <v>0</v>
      </c>
      <c r="BY1258" s="57"/>
      <c r="BZ1258" s="57"/>
      <c r="CA1258" s="57"/>
      <c r="CB1258" s="57"/>
      <c r="CC1258" s="57"/>
      <c r="CD1258" s="48" t="n">
        <f aca="false">SUM(BY1258+BZ1258+CA1258+CB1258+CC1258)</f>
        <v>0</v>
      </c>
      <c r="CE1258" s="48" t="n">
        <f aca="false">SUM(BM1258+BS1258+BY1258)</f>
        <v>0</v>
      </c>
      <c r="CF1258" s="48" t="n">
        <f aca="false">SUM(BN1258+BT1258+BZ1258)</f>
        <v>0</v>
      </c>
      <c r="CG1258" s="48" t="n">
        <f aca="false">SUM(BO1258+BU1258+CA1258)</f>
        <v>0</v>
      </c>
      <c r="CH1258" s="48" t="n">
        <f aca="false">SUM(BP1258+BV1258+CB1258)</f>
        <v>0</v>
      </c>
      <c r="CI1258" s="48" t="n">
        <f aca="false">SUM(BQ1258+BW1258+CC1258)</f>
        <v>0</v>
      </c>
      <c r="CJ1258" s="48" t="n">
        <f aca="false">SUM(CE1258+CF1258+CG1258+CH1258+CI1258)</f>
        <v>0</v>
      </c>
      <c r="CK1258" s="48" t="n">
        <f aca="false">SUM(AT1258+BY1258+CE1258)</f>
        <v>0</v>
      </c>
      <c r="CL1258" s="48" t="n">
        <f aca="false">SUM(AU1258+BZ1258+CF1258)</f>
        <v>0</v>
      </c>
      <c r="CM1258" s="48" t="n">
        <f aca="false">SUM(AV1258+CA1258+CG1258)</f>
        <v>0</v>
      </c>
      <c r="CN1258" s="48" t="n">
        <f aca="false">SUM(AW1258+CB1258+CH1258)</f>
        <v>0</v>
      </c>
      <c r="CO1258" s="84" t="n">
        <f aca="false">SUM(AY1258+CC1258+CI1258)</f>
        <v>0</v>
      </c>
      <c r="CP1258" s="32" t="n">
        <f aca="false">SUM(CK1258+CL1258+CM1258+CN1258+CO1258)</f>
        <v>0</v>
      </c>
      <c r="CQ1258" s="60"/>
      <c r="CR1258" s="60"/>
      <c r="CS1258" s="60"/>
      <c r="CT1258" s="60"/>
      <c r="CU1258" s="60"/>
      <c r="CV1258" s="60"/>
      <c r="CW1258" s="60"/>
      <c r="CX1258" s="60"/>
      <c r="CY1258" s="60"/>
      <c r="CZ1258" s="60"/>
      <c r="DA1258" s="60"/>
      <c r="DB1258" s="60"/>
      <c r="DC1258" s="60"/>
      <c r="DD1258" s="60"/>
      <c r="DE1258" s="60"/>
      <c r="DF1258" s="60"/>
      <c r="DG1258" s="60"/>
      <c r="DH1258" s="60"/>
      <c r="DI1258" s="60"/>
      <c r="DJ1258" s="60"/>
      <c r="DK1258" s="60"/>
      <c r="DL1258" s="60"/>
    </row>
    <row r="1259" s="61" customFormat="true" ht="113.25" hidden="true" customHeight="false" outlineLevel="0" collapsed="false">
      <c r="A1259" s="54"/>
      <c r="B1259" s="55" t="s">
        <v>2169</v>
      </c>
      <c r="C1259" s="41" t="s">
        <v>2170</v>
      </c>
      <c r="D1259" s="45" t="n">
        <f aca="false">SUM(P1259-J1259)</f>
        <v>0</v>
      </c>
      <c r="E1259" s="48" t="n">
        <f aca="false">SUM(Q1259-K1259)</f>
        <v>0</v>
      </c>
      <c r="F1259" s="48" t="n">
        <f aca="false">SUM(R1259-L1259)</f>
        <v>0</v>
      </c>
      <c r="G1259" s="48" t="n">
        <f aca="false">SUM(S1259-M1259)</f>
        <v>0</v>
      </c>
      <c r="H1259" s="84" t="n">
        <f aca="false">SUM(U1259-N1259)</f>
        <v>0</v>
      </c>
      <c r="I1259" s="32" t="n">
        <f aca="false">SUM(D1259+E1259+F1259+G1259+H1259)</f>
        <v>0</v>
      </c>
      <c r="J1259" s="56"/>
      <c r="K1259" s="57"/>
      <c r="L1259" s="57"/>
      <c r="M1259" s="57"/>
      <c r="N1259" s="58"/>
      <c r="O1259" s="32" t="n">
        <f aca="false">SUM(J1259+K1259+L1259+M1259+N1259)</f>
        <v>0</v>
      </c>
      <c r="P1259" s="56"/>
      <c r="Q1259" s="57"/>
      <c r="R1259" s="57"/>
      <c r="S1259" s="57"/>
      <c r="T1259" s="57"/>
      <c r="U1259" s="58"/>
      <c r="V1259" s="32" t="n">
        <f aca="false">SUM(P1259+Q1259+R1259+S1259+U1259)</f>
        <v>0</v>
      </c>
      <c r="W1259" s="56"/>
      <c r="X1259" s="57"/>
      <c r="Y1259" s="57"/>
      <c r="Z1259" s="57"/>
      <c r="AA1259" s="58"/>
      <c r="AB1259" s="46" t="n">
        <f aca="false">SUM(W1259+X1259+Y1259+Z1259+AA1259)</f>
        <v>0</v>
      </c>
      <c r="AC1259" s="59"/>
      <c r="AD1259" s="57"/>
      <c r="AE1259" s="57"/>
      <c r="AF1259" s="57"/>
      <c r="AG1259" s="58"/>
      <c r="AH1259" s="46" t="n">
        <f aca="false">SUM(AC1259+AD1259+AE1259+AF1259+AG1259)</f>
        <v>0</v>
      </c>
      <c r="AI1259" s="46" t="n">
        <f aca="false">SUM(W1259+BM1259)</f>
        <v>0</v>
      </c>
      <c r="AJ1259" s="46" t="n">
        <f aca="false">SUM(X1259+BN1259)</f>
        <v>0</v>
      </c>
      <c r="AK1259" s="46" t="n">
        <f aca="false">SUM(Y1259+BN1259)</f>
        <v>0</v>
      </c>
      <c r="AL1259" s="46" t="n">
        <f aca="false">SUM(Z1259+BP1259)</f>
        <v>0</v>
      </c>
      <c r="AM1259" s="46" t="n">
        <f aca="false">SUM(AA1259+BQ1259)</f>
        <v>0</v>
      </c>
      <c r="AN1259" s="46" t="n">
        <f aca="false">SUM(AI1259+AJ1259+AK1259+AL1259+AM1259)</f>
        <v>0</v>
      </c>
      <c r="AO1259" s="46" t="n">
        <f aca="false">SUM(AC1259+BS1259)</f>
        <v>0</v>
      </c>
      <c r="AP1259" s="46" t="n">
        <f aca="false">SUM(AD1259+BT1259)</f>
        <v>0</v>
      </c>
      <c r="AQ1259" s="46" t="n">
        <f aca="false">SUM(AE1259+BT1259)</f>
        <v>0</v>
      </c>
      <c r="AR1259" s="46" t="n">
        <f aca="false">SUM(AF1259+BV1259)</f>
        <v>0</v>
      </c>
      <c r="AS1259" s="46" t="n">
        <f aca="false">SUM(AG1259+BW1259)</f>
        <v>0</v>
      </c>
      <c r="AT1259" s="47" t="n">
        <f aca="false">SUM(AO1259+AP1259+AQ1259+AR1259+AS1259)</f>
        <v>0</v>
      </c>
      <c r="AU1259" s="48" t="n">
        <f aca="false">SUM(AI1259+AO1259)</f>
        <v>0</v>
      </c>
      <c r="AV1259" s="48" t="n">
        <f aca="false">SUM(AJ1259+AP1259)</f>
        <v>0</v>
      </c>
      <c r="AW1259" s="48" t="n">
        <f aca="false">SUM(AK1259+AQ1259)</f>
        <v>0</v>
      </c>
      <c r="AX1259" s="48" t="n">
        <f aca="false">SUM(AL1259+AR1259)</f>
        <v>0</v>
      </c>
      <c r="AY1259" s="84" t="n">
        <f aca="false">SUM(AM1259+AS1259)</f>
        <v>0</v>
      </c>
      <c r="AZ1259" s="32" t="n">
        <f aca="false">SUM(AU1259+AV1259+AW1259+AX1259+AY1259)</f>
        <v>0</v>
      </c>
      <c r="BA1259" s="45"/>
      <c r="BB1259" s="48"/>
      <c r="BC1259" s="48"/>
      <c r="BD1259" s="48"/>
      <c r="BE1259" s="84"/>
      <c r="BF1259" s="32"/>
      <c r="BG1259" s="56"/>
      <c r="BH1259" s="57"/>
      <c r="BI1259" s="57"/>
      <c r="BJ1259" s="57"/>
      <c r="BK1259" s="58"/>
      <c r="BL1259" s="32" t="n">
        <f aca="false">SUM(BG1259+BH1259+BI1259+BJ1259+BK1259)</f>
        <v>0</v>
      </c>
      <c r="BM1259" s="56"/>
      <c r="BN1259" s="57"/>
      <c r="BO1259" s="57"/>
      <c r="BP1259" s="57"/>
      <c r="BQ1259" s="57"/>
      <c r="BR1259" s="48" t="n">
        <f aca="false">SUM(BM1259+BN1259+BO1259+BP1259+BQ1259)</f>
        <v>0</v>
      </c>
      <c r="BS1259" s="57"/>
      <c r="BT1259" s="57"/>
      <c r="BU1259" s="57"/>
      <c r="BV1259" s="57"/>
      <c r="BW1259" s="57"/>
      <c r="BX1259" s="48" t="n">
        <f aca="false">SUM(BS1259+BT1259+BU1259+BV1259+BW1259)</f>
        <v>0</v>
      </c>
      <c r="BY1259" s="57"/>
      <c r="BZ1259" s="57"/>
      <c r="CA1259" s="57"/>
      <c r="CB1259" s="57"/>
      <c r="CC1259" s="57"/>
      <c r="CD1259" s="48" t="n">
        <f aca="false">SUM(BY1259+BZ1259+CA1259+CB1259+CC1259)</f>
        <v>0</v>
      </c>
      <c r="CE1259" s="48" t="n">
        <f aca="false">SUM(BM1259+BS1259+BY1259)</f>
        <v>0</v>
      </c>
      <c r="CF1259" s="48" t="n">
        <f aca="false">SUM(BN1259+BT1259+BZ1259)</f>
        <v>0</v>
      </c>
      <c r="CG1259" s="48" t="n">
        <f aca="false">SUM(BO1259+BU1259+CA1259)</f>
        <v>0</v>
      </c>
      <c r="CH1259" s="48" t="n">
        <f aca="false">SUM(BP1259+BV1259+CB1259)</f>
        <v>0</v>
      </c>
      <c r="CI1259" s="48" t="n">
        <f aca="false">SUM(BQ1259+BW1259+CC1259)</f>
        <v>0</v>
      </c>
      <c r="CJ1259" s="48" t="n">
        <f aca="false">SUM(CE1259+CF1259+CG1259+CH1259+CI1259)</f>
        <v>0</v>
      </c>
      <c r="CK1259" s="48" t="n">
        <f aca="false">SUM(AT1259+BY1259+CE1259)</f>
        <v>0</v>
      </c>
      <c r="CL1259" s="48" t="n">
        <f aca="false">SUM(AU1259+BZ1259+CF1259)</f>
        <v>0</v>
      </c>
      <c r="CM1259" s="48" t="n">
        <f aca="false">SUM(AV1259+CA1259+CG1259)</f>
        <v>0</v>
      </c>
      <c r="CN1259" s="48" t="n">
        <f aca="false">SUM(AW1259+CB1259+CH1259)</f>
        <v>0</v>
      </c>
      <c r="CO1259" s="84" t="n">
        <f aca="false">SUM(AY1259+CC1259+CI1259)</f>
        <v>0</v>
      </c>
      <c r="CP1259" s="32" t="n">
        <f aca="false">SUM(CK1259+CL1259+CM1259+CN1259+CO1259)</f>
        <v>0</v>
      </c>
      <c r="CQ1259" s="60"/>
      <c r="CR1259" s="60"/>
      <c r="CS1259" s="60"/>
      <c r="CT1259" s="60"/>
      <c r="CU1259" s="60"/>
      <c r="CV1259" s="60"/>
      <c r="CW1259" s="60"/>
      <c r="CX1259" s="60"/>
      <c r="CY1259" s="60"/>
      <c r="CZ1259" s="60"/>
      <c r="DA1259" s="60"/>
      <c r="DB1259" s="60"/>
      <c r="DC1259" s="60"/>
      <c r="DD1259" s="60"/>
      <c r="DE1259" s="60"/>
      <c r="DF1259" s="60"/>
      <c r="DG1259" s="60"/>
      <c r="DH1259" s="60"/>
      <c r="DI1259" s="60"/>
      <c r="DJ1259" s="60"/>
      <c r="DK1259" s="60"/>
      <c r="DL1259" s="60"/>
    </row>
    <row r="1260" s="61" customFormat="true" ht="113.25" hidden="true" customHeight="false" outlineLevel="0" collapsed="false">
      <c r="A1260" s="54"/>
      <c r="B1260" s="55" t="s">
        <v>2171</v>
      </c>
      <c r="C1260" s="41" t="s">
        <v>2172</v>
      </c>
      <c r="D1260" s="45" t="n">
        <f aca="false">SUM(P1260-J1260)</f>
        <v>0</v>
      </c>
      <c r="E1260" s="48" t="n">
        <f aca="false">SUM(Q1260-K1260)</f>
        <v>0</v>
      </c>
      <c r="F1260" s="48" t="n">
        <f aca="false">SUM(R1260-L1260)</f>
        <v>0</v>
      </c>
      <c r="G1260" s="48" t="n">
        <f aca="false">SUM(S1260-M1260)</f>
        <v>0</v>
      </c>
      <c r="H1260" s="84" t="n">
        <f aca="false">SUM(U1260-N1260)</f>
        <v>0</v>
      </c>
      <c r="I1260" s="32" t="n">
        <f aca="false">SUM(D1260+E1260+F1260+G1260+H1260)</f>
        <v>0</v>
      </c>
      <c r="J1260" s="56"/>
      <c r="K1260" s="57"/>
      <c r="L1260" s="57"/>
      <c r="M1260" s="57"/>
      <c r="N1260" s="58"/>
      <c r="O1260" s="32" t="n">
        <f aca="false">SUM(J1260+K1260+L1260+M1260+N1260)</f>
        <v>0</v>
      </c>
      <c r="P1260" s="56"/>
      <c r="Q1260" s="57"/>
      <c r="R1260" s="57"/>
      <c r="S1260" s="57"/>
      <c r="T1260" s="57"/>
      <c r="U1260" s="58"/>
      <c r="V1260" s="32" t="n">
        <f aca="false">SUM(P1260+Q1260+R1260+S1260+U1260)</f>
        <v>0</v>
      </c>
      <c r="W1260" s="56"/>
      <c r="X1260" s="57"/>
      <c r="Y1260" s="57"/>
      <c r="Z1260" s="57"/>
      <c r="AA1260" s="58"/>
      <c r="AB1260" s="46" t="n">
        <f aca="false">SUM(W1260+X1260+Y1260+Z1260+AA1260)</f>
        <v>0</v>
      </c>
      <c r="AC1260" s="59"/>
      <c r="AD1260" s="57"/>
      <c r="AE1260" s="57"/>
      <c r="AF1260" s="57"/>
      <c r="AG1260" s="58"/>
      <c r="AH1260" s="46" t="n">
        <f aca="false">SUM(AC1260+AD1260+AE1260+AF1260+AG1260)</f>
        <v>0</v>
      </c>
      <c r="AI1260" s="46" t="n">
        <f aca="false">SUM(W1260+BM1260)</f>
        <v>0</v>
      </c>
      <c r="AJ1260" s="46" t="n">
        <f aca="false">SUM(X1260+BN1260)</f>
        <v>0</v>
      </c>
      <c r="AK1260" s="46" t="n">
        <f aca="false">SUM(Y1260+BN1260)</f>
        <v>0</v>
      </c>
      <c r="AL1260" s="46" t="n">
        <f aca="false">SUM(Z1260+BP1260)</f>
        <v>0</v>
      </c>
      <c r="AM1260" s="46" t="n">
        <f aca="false">SUM(AA1260+BQ1260)</f>
        <v>0</v>
      </c>
      <c r="AN1260" s="46" t="n">
        <f aca="false">SUM(AI1260+AJ1260+AK1260+AL1260+AM1260)</f>
        <v>0</v>
      </c>
      <c r="AO1260" s="46" t="n">
        <f aca="false">SUM(AC1260+BS1260)</f>
        <v>0</v>
      </c>
      <c r="AP1260" s="46" t="n">
        <f aca="false">SUM(AD1260+BT1260)</f>
        <v>0</v>
      </c>
      <c r="AQ1260" s="46" t="n">
        <f aca="false">SUM(AE1260+BT1260)</f>
        <v>0</v>
      </c>
      <c r="AR1260" s="46" t="n">
        <f aca="false">SUM(AF1260+BV1260)</f>
        <v>0</v>
      </c>
      <c r="AS1260" s="46" t="n">
        <f aca="false">SUM(AG1260+BW1260)</f>
        <v>0</v>
      </c>
      <c r="AT1260" s="47" t="n">
        <f aca="false">SUM(AO1260+AP1260+AQ1260+AR1260+AS1260)</f>
        <v>0</v>
      </c>
      <c r="AU1260" s="48" t="n">
        <f aca="false">SUM(AI1260+AO1260)</f>
        <v>0</v>
      </c>
      <c r="AV1260" s="48" t="n">
        <f aca="false">SUM(AJ1260+AP1260)</f>
        <v>0</v>
      </c>
      <c r="AW1260" s="48" t="n">
        <f aca="false">SUM(AK1260+AQ1260)</f>
        <v>0</v>
      </c>
      <c r="AX1260" s="48" t="n">
        <f aca="false">SUM(AL1260+AR1260)</f>
        <v>0</v>
      </c>
      <c r="AY1260" s="84" t="n">
        <f aca="false">SUM(AM1260+AS1260)</f>
        <v>0</v>
      </c>
      <c r="AZ1260" s="32" t="n">
        <f aca="false">SUM(AU1260+AV1260+AW1260+AX1260+AY1260)</f>
        <v>0</v>
      </c>
      <c r="BA1260" s="45"/>
      <c r="BB1260" s="48"/>
      <c r="BC1260" s="48"/>
      <c r="BD1260" s="48"/>
      <c r="BE1260" s="84"/>
      <c r="BF1260" s="32"/>
      <c r="BG1260" s="56"/>
      <c r="BH1260" s="57"/>
      <c r="BI1260" s="57"/>
      <c r="BJ1260" s="57"/>
      <c r="BK1260" s="58"/>
      <c r="BL1260" s="32" t="n">
        <f aca="false">SUM(BG1260+BH1260+BI1260+BJ1260+BK1260)</f>
        <v>0</v>
      </c>
      <c r="BM1260" s="56"/>
      <c r="BN1260" s="57"/>
      <c r="BO1260" s="57"/>
      <c r="BP1260" s="57"/>
      <c r="BQ1260" s="57"/>
      <c r="BR1260" s="48" t="n">
        <f aca="false">SUM(BM1260+BN1260+BO1260+BP1260+BQ1260)</f>
        <v>0</v>
      </c>
      <c r="BS1260" s="57"/>
      <c r="BT1260" s="57"/>
      <c r="BU1260" s="57"/>
      <c r="BV1260" s="57"/>
      <c r="BW1260" s="57"/>
      <c r="BX1260" s="48" t="n">
        <f aca="false">SUM(BS1260+BT1260+BU1260+BV1260+BW1260)</f>
        <v>0</v>
      </c>
      <c r="BY1260" s="57"/>
      <c r="BZ1260" s="57"/>
      <c r="CA1260" s="57"/>
      <c r="CB1260" s="57"/>
      <c r="CC1260" s="57"/>
      <c r="CD1260" s="48" t="n">
        <f aca="false">SUM(BY1260+BZ1260+CA1260+CB1260+CC1260)</f>
        <v>0</v>
      </c>
      <c r="CE1260" s="48" t="n">
        <f aca="false">SUM(BM1260+BS1260+BY1260)</f>
        <v>0</v>
      </c>
      <c r="CF1260" s="48" t="n">
        <f aca="false">SUM(BN1260+BT1260+BZ1260)</f>
        <v>0</v>
      </c>
      <c r="CG1260" s="48" t="n">
        <f aca="false">SUM(BO1260+BU1260+CA1260)</f>
        <v>0</v>
      </c>
      <c r="CH1260" s="48" t="n">
        <f aca="false">SUM(BP1260+BV1260+CB1260)</f>
        <v>0</v>
      </c>
      <c r="CI1260" s="48" t="n">
        <f aca="false">SUM(BQ1260+BW1260+CC1260)</f>
        <v>0</v>
      </c>
      <c r="CJ1260" s="48" t="n">
        <f aca="false">SUM(CE1260+CF1260+CG1260+CH1260+CI1260)</f>
        <v>0</v>
      </c>
      <c r="CK1260" s="48" t="n">
        <f aca="false">SUM(AT1260+BY1260+CE1260)</f>
        <v>0</v>
      </c>
      <c r="CL1260" s="48" t="n">
        <f aca="false">SUM(AU1260+BZ1260+CF1260)</f>
        <v>0</v>
      </c>
      <c r="CM1260" s="48" t="n">
        <f aca="false">SUM(AV1260+CA1260+CG1260)</f>
        <v>0</v>
      </c>
      <c r="CN1260" s="48" t="n">
        <f aca="false">SUM(AW1260+CB1260+CH1260)</f>
        <v>0</v>
      </c>
      <c r="CO1260" s="84" t="n">
        <f aca="false">SUM(AY1260+CC1260+CI1260)</f>
        <v>0</v>
      </c>
      <c r="CP1260" s="32" t="n">
        <f aca="false">SUM(CK1260+CL1260+CM1260+CN1260+CO1260)</f>
        <v>0</v>
      </c>
      <c r="CQ1260" s="60"/>
      <c r="CR1260" s="60"/>
      <c r="CS1260" s="60"/>
      <c r="CT1260" s="60"/>
      <c r="CU1260" s="60"/>
      <c r="CV1260" s="60"/>
      <c r="CW1260" s="60"/>
      <c r="CX1260" s="60"/>
      <c r="CY1260" s="60"/>
      <c r="CZ1260" s="60"/>
      <c r="DA1260" s="60"/>
      <c r="DB1260" s="60"/>
      <c r="DC1260" s="60"/>
      <c r="DD1260" s="60"/>
      <c r="DE1260" s="60"/>
      <c r="DF1260" s="60"/>
      <c r="DG1260" s="60"/>
      <c r="DH1260" s="60"/>
      <c r="DI1260" s="60"/>
      <c r="DJ1260" s="60"/>
      <c r="DK1260" s="60"/>
      <c r="DL1260" s="60"/>
    </row>
    <row r="1261" s="61" customFormat="true" ht="113.25" hidden="true" customHeight="false" outlineLevel="0" collapsed="false">
      <c r="A1261" s="54"/>
      <c r="B1261" s="55" t="s">
        <v>2173</v>
      </c>
      <c r="C1261" s="41" t="s">
        <v>2174</v>
      </c>
      <c r="D1261" s="45" t="n">
        <f aca="false">SUM(P1261-J1261)</f>
        <v>0</v>
      </c>
      <c r="E1261" s="48" t="n">
        <f aca="false">SUM(Q1261-K1261)</f>
        <v>0</v>
      </c>
      <c r="F1261" s="48" t="n">
        <f aca="false">SUM(R1261-L1261)</f>
        <v>0</v>
      </c>
      <c r="G1261" s="48" t="n">
        <f aca="false">SUM(S1261-M1261)</f>
        <v>0</v>
      </c>
      <c r="H1261" s="84" t="n">
        <f aca="false">SUM(U1261-N1261)</f>
        <v>0</v>
      </c>
      <c r="I1261" s="32" t="n">
        <f aca="false">SUM(D1261+E1261+F1261+G1261+H1261)</f>
        <v>0</v>
      </c>
      <c r="J1261" s="56"/>
      <c r="K1261" s="57"/>
      <c r="L1261" s="57"/>
      <c r="M1261" s="57"/>
      <c r="N1261" s="58"/>
      <c r="O1261" s="32" t="n">
        <f aca="false">SUM(J1261+K1261+L1261+M1261+N1261)</f>
        <v>0</v>
      </c>
      <c r="P1261" s="56"/>
      <c r="Q1261" s="57"/>
      <c r="R1261" s="57"/>
      <c r="S1261" s="57"/>
      <c r="T1261" s="57"/>
      <c r="U1261" s="58"/>
      <c r="V1261" s="32" t="n">
        <f aca="false">SUM(P1261+Q1261+R1261+S1261+U1261)</f>
        <v>0</v>
      </c>
      <c r="W1261" s="56"/>
      <c r="X1261" s="57"/>
      <c r="Y1261" s="57"/>
      <c r="Z1261" s="57"/>
      <c r="AA1261" s="58"/>
      <c r="AB1261" s="46" t="n">
        <f aca="false">SUM(W1261+X1261+Y1261+Z1261+AA1261)</f>
        <v>0</v>
      </c>
      <c r="AC1261" s="59"/>
      <c r="AD1261" s="57"/>
      <c r="AE1261" s="57"/>
      <c r="AF1261" s="57"/>
      <c r="AG1261" s="58"/>
      <c r="AH1261" s="46" t="n">
        <f aca="false">SUM(AC1261+AD1261+AE1261+AF1261+AG1261)</f>
        <v>0</v>
      </c>
      <c r="AI1261" s="46" t="n">
        <f aca="false">SUM(W1261+BM1261)</f>
        <v>0</v>
      </c>
      <c r="AJ1261" s="46" t="n">
        <f aca="false">SUM(X1261+BN1261)</f>
        <v>0</v>
      </c>
      <c r="AK1261" s="46" t="n">
        <f aca="false">SUM(Y1261+BN1261)</f>
        <v>0</v>
      </c>
      <c r="AL1261" s="46" t="n">
        <f aca="false">SUM(Z1261+BP1261)</f>
        <v>0</v>
      </c>
      <c r="AM1261" s="46" t="n">
        <f aca="false">SUM(AA1261+BQ1261)</f>
        <v>0</v>
      </c>
      <c r="AN1261" s="46" t="n">
        <f aca="false">SUM(AI1261+AJ1261+AK1261+AL1261+AM1261)</f>
        <v>0</v>
      </c>
      <c r="AO1261" s="46" t="n">
        <f aca="false">SUM(AC1261+BS1261)</f>
        <v>0</v>
      </c>
      <c r="AP1261" s="46" t="n">
        <f aca="false">SUM(AD1261+BT1261)</f>
        <v>0</v>
      </c>
      <c r="AQ1261" s="46" t="n">
        <f aca="false">SUM(AE1261+BT1261)</f>
        <v>0</v>
      </c>
      <c r="AR1261" s="46" t="n">
        <f aca="false">SUM(AF1261+BV1261)</f>
        <v>0</v>
      </c>
      <c r="AS1261" s="46" t="n">
        <f aca="false">SUM(AG1261+BW1261)</f>
        <v>0</v>
      </c>
      <c r="AT1261" s="47" t="n">
        <f aca="false">SUM(AO1261+AP1261+AQ1261+AR1261+AS1261)</f>
        <v>0</v>
      </c>
      <c r="AU1261" s="48" t="n">
        <f aca="false">SUM(AI1261+AO1261)</f>
        <v>0</v>
      </c>
      <c r="AV1261" s="48" t="n">
        <f aca="false">SUM(AJ1261+AP1261)</f>
        <v>0</v>
      </c>
      <c r="AW1261" s="48" t="n">
        <f aca="false">SUM(AK1261+AQ1261)</f>
        <v>0</v>
      </c>
      <c r="AX1261" s="48" t="n">
        <f aca="false">SUM(AL1261+AR1261)</f>
        <v>0</v>
      </c>
      <c r="AY1261" s="84" t="n">
        <f aca="false">SUM(AM1261+AS1261)</f>
        <v>0</v>
      </c>
      <c r="AZ1261" s="32" t="n">
        <f aca="false">SUM(AU1261+AV1261+AW1261+AX1261+AY1261)</f>
        <v>0</v>
      </c>
      <c r="BA1261" s="45"/>
      <c r="BB1261" s="48"/>
      <c r="BC1261" s="48"/>
      <c r="BD1261" s="48"/>
      <c r="BE1261" s="84"/>
      <c r="BF1261" s="32"/>
      <c r="BG1261" s="56"/>
      <c r="BH1261" s="57"/>
      <c r="BI1261" s="57"/>
      <c r="BJ1261" s="57"/>
      <c r="BK1261" s="58"/>
      <c r="BL1261" s="32" t="n">
        <f aca="false">SUM(BG1261+BH1261+BI1261+BJ1261+BK1261)</f>
        <v>0</v>
      </c>
      <c r="BM1261" s="56"/>
      <c r="BN1261" s="57"/>
      <c r="BO1261" s="57"/>
      <c r="BP1261" s="57"/>
      <c r="BQ1261" s="57"/>
      <c r="BR1261" s="48" t="n">
        <f aca="false">SUM(BM1261+BN1261+BO1261+BP1261+BQ1261)</f>
        <v>0</v>
      </c>
      <c r="BS1261" s="57"/>
      <c r="BT1261" s="57"/>
      <c r="BU1261" s="57"/>
      <c r="BV1261" s="57"/>
      <c r="BW1261" s="57"/>
      <c r="BX1261" s="48" t="n">
        <f aca="false">SUM(BS1261+BT1261+BU1261+BV1261+BW1261)</f>
        <v>0</v>
      </c>
      <c r="BY1261" s="57"/>
      <c r="BZ1261" s="57"/>
      <c r="CA1261" s="57"/>
      <c r="CB1261" s="57"/>
      <c r="CC1261" s="57"/>
      <c r="CD1261" s="48" t="n">
        <f aca="false">SUM(BY1261+BZ1261+CA1261+CB1261+CC1261)</f>
        <v>0</v>
      </c>
      <c r="CE1261" s="48" t="n">
        <f aca="false">SUM(BM1261+BS1261+BY1261)</f>
        <v>0</v>
      </c>
      <c r="CF1261" s="48" t="n">
        <f aca="false">SUM(BN1261+BT1261+BZ1261)</f>
        <v>0</v>
      </c>
      <c r="CG1261" s="48" t="n">
        <f aca="false">SUM(BO1261+BU1261+CA1261)</f>
        <v>0</v>
      </c>
      <c r="CH1261" s="48" t="n">
        <f aca="false">SUM(BP1261+BV1261+CB1261)</f>
        <v>0</v>
      </c>
      <c r="CI1261" s="48" t="n">
        <f aca="false">SUM(BQ1261+BW1261+CC1261)</f>
        <v>0</v>
      </c>
      <c r="CJ1261" s="48" t="n">
        <f aca="false">SUM(CE1261+CF1261+CG1261+CH1261+CI1261)</f>
        <v>0</v>
      </c>
      <c r="CK1261" s="48" t="n">
        <f aca="false">SUM(AT1261+BY1261+CE1261)</f>
        <v>0</v>
      </c>
      <c r="CL1261" s="48" t="n">
        <f aca="false">SUM(AU1261+BZ1261+CF1261)</f>
        <v>0</v>
      </c>
      <c r="CM1261" s="48" t="n">
        <f aca="false">SUM(AV1261+CA1261+CG1261)</f>
        <v>0</v>
      </c>
      <c r="CN1261" s="48" t="n">
        <f aca="false">SUM(AW1261+CB1261+CH1261)</f>
        <v>0</v>
      </c>
      <c r="CO1261" s="84" t="n">
        <f aca="false">SUM(AY1261+CC1261+CI1261)</f>
        <v>0</v>
      </c>
      <c r="CP1261" s="32" t="n">
        <f aca="false">SUM(CK1261+CL1261+CM1261+CN1261+CO1261)</f>
        <v>0</v>
      </c>
      <c r="CQ1261" s="60"/>
      <c r="CR1261" s="60"/>
      <c r="CS1261" s="60"/>
      <c r="CT1261" s="60"/>
      <c r="CU1261" s="60"/>
      <c r="CV1261" s="60"/>
      <c r="CW1261" s="60"/>
      <c r="CX1261" s="60"/>
      <c r="CY1261" s="60"/>
      <c r="CZ1261" s="60"/>
      <c r="DA1261" s="60"/>
      <c r="DB1261" s="60"/>
      <c r="DC1261" s="60"/>
      <c r="DD1261" s="60"/>
      <c r="DE1261" s="60"/>
      <c r="DF1261" s="60"/>
      <c r="DG1261" s="60"/>
      <c r="DH1261" s="60"/>
      <c r="DI1261" s="60"/>
      <c r="DJ1261" s="60"/>
      <c r="DK1261" s="60"/>
      <c r="DL1261" s="60"/>
    </row>
    <row r="1262" s="61" customFormat="true" ht="113.25" hidden="true" customHeight="false" outlineLevel="0" collapsed="false">
      <c r="A1262" s="54"/>
      <c r="B1262" s="55" t="s">
        <v>2175</v>
      </c>
      <c r="C1262" s="41" t="s">
        <v>2176</v>
      </c>
      <c r="D1262" s="45" t="n">
        <f aca="false">SUM(P1262-J1262)</f>
        <v>0</v>
      </c>
      <c r="E1262" s="48" t="n">
        <f aca="false">SUM(Q1262-K1262)</f>
        <v>0</v>
      </c>
      <c r="F1262" s="48" t="n">
        <f aca="false">SUM(R1262-L1262)</f>
        <v>0</v>
      </c>
      <c r="G1262" s="48" t="n">
        <f aca="false">SUM(S1262-M1262)</f>
        <v>0</v>
      </c>
      <c r="H1262" s="84" t="n">
        <f aca="false">SUM(U1262-N1262)</f>
        <v>0</v>
      </c>
      <c r="I1262" s="32" t="n">
        <f aca="false">SUM(D1262+E1262+F1262+G1262+H1262)</f>
        <v>0</v>
      </c>
      <c r="J1262" s="56"/>
      <c r="K1262" s="57"/>
      <c r="L1262" s="57"/>
      <c r="M1262" s="57"/>
      <c r="N1262" s="58"/>
      <c r="O1262" s="32" t="n">
        <f aca="false">SUM(J1262+K1262+L1262+M1262+N1262)</f>
        <v>0</v>
      </c>
      <c r="P1262" s="56"/>
      <c r="Q1262" s="57"/>
      <c r="R1262" s="57"/>
      <c r="S1262" s="57"/>
      <c r="T1262" s="57"/>
      <c r="U1262" s="58"/>
      <c r="V1262" s="32" t="n">
        <f aca="false">SUM(P1262+Q1262+R1262+S1262+U1262)</f>
        <v>0</v>
      </c>
      <c r="W1262" s="56"/>
      <c r="X1262" s="57"/>
      <c r="Y1262" s="57"/>
      <c r="Z1262" s="57"/>
      <c r="AA1262" s="58"/>
      <c r="AB1262" s="46" t="n">
        <f aca="false">SUM(W1262+X1262+Y1262+Z1262+AA1262)</f>
        <v>0</v>
      </c>
      <c r="AC1262" s="59"/>
      <c r="AD1262" s="57"/>
      <c r="AE1262" s="57"/>
      <c r="AF1262" s="57"/>
      <c r="AG1262" s="58"/>
      <c r="AH1262" s="46" t="n">
        <f aca="false">SUM(AC1262+AD1262+AE1262+AF1262+AG1262)</f>
        <v>0</v>
      </c>
      <c r="AI1262" s="46" t="n">
        <f aca="false">SUM(W1262+BM1262)</f>
        <v>0</v>
      </c>
      <c r="AJ1262" s="46" t="n">
        <f aca="false">SUM(X1262+BN1262)</f>
        <v>0</v>
      </c>
      <c r="AK1262" s="46" t="n">
        <f aca="false">SUM(Y1262+BN1262)</f>
        <v>0</v>
      </c>
      <c r="AL1262" s="46" t="n">
        <f aca="false">SUM(Z1262+BP1262)</f>
        <v>0</v>
      </c>
      <c r="AM1262" s="46" t="n">
        <f aca="false">SUM(AA1262+BQ1262)</f>
        <v>0</v>
      </c>
      <c r="AN1262" s="46" t="n">
        <f aca="false">SUM(AI1262+AJ1262+AK1262+AL1262+AM1262)</f>
        <v>0</v>
      </c>
      <c r="AO1262" s="46" t="n">
        <f aca="false">SUM(AC1262+BS1262)</f>
        <v>0</v>
      </c>
      <c r="AP1262" s="46" t="n">
        <f aca="false">SUM(AD1262+BT1262)</f>
        <v>0</v>
      </c>
      <c r="AQ1262" s="46" t="n">
        <f aca="false">SUM(AE1262+BT1262)</f>
        <v>0</v>
      </c>
      <c r="AR1262" s="46" t="n">
        <f aca="false">SUM(AF1262+BV1262)</f>
        <v>0</v>
      </c>
      <c r="AS1262" s="46" t="n">
        <f aca="false">SUM(AG1262+BW1262)</f>
        <v>0</v>
      </c>
      <c r="AT1262" s="47" t="n">
        <f aca="false">SUM(AO1262+AP1262+AQ1262+AR1262+AS1262)</f>
        <v>0</v>
      </c>
      <c r="AU1262" s="48" t="n">
        <f aca="false">SUM(AI1262+AO1262)</f>
        <v>0</v>
      </c>
      <c r="AV1262" s="48" t="n">
        <f aca="false">SUM(AJ1262+AP1262)</f>
        <v>0</v>
      </c>
      <c r="AW1262" s="48" t="n">
        <f aca="false">SUM(AK1262+AQ1262)</f>
        <v>0</v>
      </c>
      <c r="AX1262" s="48" t="n">
        <f aca="false">SUM(AL1262+AR1262)</f>
        <v>0</v>
      </c>
      <c r="AY1262" s="84" t="n">
        <f aca="false">SUM(AM1262+AS1262)</f>
        <v>0</v>
      </c>
      <c r="AZ1262" s="32" t="n">
        <f aca="false">SUM(AU1262+AV1262+AW1262+AX1262+AY1262)</f>
        <v>0</v>
      </c>
      <c r="BA1262" s="45"/>
      <c r="BB1262" s="48"/>
      <c r="BC1262" s="48"/>
      <c r="BD1262" s="48"/>
      <c r="BE1262" s="84"/>
      <c r="BF1262" s="32"/>
      <c r="BG1262" s="56"/>
      <c r="BH1262" s="57"/>
      <c r="BI1262" s="57"/>
      <c r="BJ1262" s="57"/>
      <c r="BK1262" s="58"/>
      <c r="BL1262" s="32" t="n">
        <f aca="false">SUM(BG1262+BH1262+BI1262+BJ1262+BK1262)</f>
        <v>0</v>
      </c>
      <c r="BM1262" s="56"/>
      <c r="BN1262" s="57"/>
      <c r="BO1262" s="57"/>
      <c r="BP1262" s="57"/>
      <c r="BQ1262" s="57"/>
      <c r="BR1262" s="48" t="n">
        <f aca="false">SUM(BM1262+BN1262+BO1262+BP1262+BQ1262)</f>
        <v>0</v>
      </c>
      <c r="BS1262" s="57"/>
      <c r="BT1262" s="57"/>
      <c r="BU1262" s="57"/>
      <c r="BV1262" s="57"/>
      <c r="BW1262" s="57"/>
      <c r="BX1262" s="48" t="n">
        <f aca="false">SUM(BS1262+BT1262+BU1262+BV1262+BW1262)</f>
        <v>0</v>
      </c>
      <c r="BY1262" s="57"/>
      <c r="BZ1262" s="57"/>
      <c r="CA1262" s="57"/>
      <c r="CB1262" s="57"/>
      <c r="CC1262" s="57"/>
      <c r="CD1262" s="48" t="n">
        <f aca="false">SUM(BY1262+BZ1262+CA1262+CB1262+CC1262)</f>
        <v>0</v>
      </c>
      <c r="CE1262" s="48" t="n">
        <f aca="false">SUM(BM1262+BS1262+BY1262)</f>
        <v>0</v>
      </c>
      <c r="CF1262" s="48" t="n">
        <f aca="false">SUM(BN1262+BT1262+BZ1262)</f>
        <v>0</v>
      </c>
      <c r="CG1262" s="48" t="n">
        <f aca="false">SUM(BO1262+BU1262+CA1262)</f>
        <v>0</v>
      </c>
      <c r="CH1262" s="48" t="n">
        <f aca="false">SUM(BP1262+BV1262+CB1262)</f>
        <v>0</v>
      </c>
      <c r="CI1262" s="48" t="n">
        <f aca="false">SUM(BQ1262+BW1262+CC1262)</f>
        <v>0</v>
      </c>
      <c r="CJ1262" s="48" t="n">
        <f aca="false">SUM(CE1262+CF1262+CG1262+CH1262+CI1262)</f>
        <v>0</v>
      </c>
      <c r="CK1262" s="48" t="n">
        <f aca="false">SUM(AT1262+BY1262+CE1262)</f>
        <v>0</v>
      </c>
      <c r="CL1262" s="48" t="n">
        <f aca="false">SUM(AU1262+BZ1262+CF1262)</f>
        <v>0</v>
      </c>
      <c r="CM1262" s="48" t="n">
        <f aca="false">SUM(AV1262+CA1262+CG1262)</f>
        <v>0</v>
      </c>
      <c r="CN1262" s="48" t="n">
        <f aca="false">SUM(AW1262+CB1262+CH1262)</f>
        <v>0</v>
      </c>
      <c r="CO1262" s="84" t="n">
        <f aca="false">SUM(AY1262+CC1262+CI1262)</f>
        <v>0</v>
      </c>
      <c r="CP1262" s="32" t="n">
        <f aca="false">SUM(CK1262+CL1262+CM1262+CN1262+CO1262)</f>
        <v>0</v>
      </c>
      <c r="CQ1262" s="60"/>
      <c r="CR1262" s="60"/>
      <c r="CS1262" s="60"/>
      <c r="CT1262" s="60"/>
      <c r="CU1262" s="60"/>
      <c r="CV1262" s="60"/>
      <c r="CW1262" s="60"/>
      <c r="CX1262" s="60"/>
      <c r="CY1262" s="60"/>
      <c r="CZ1262" s="60"/>
      <c r="DA1262" s="60"/>
      <c r="DB1262" s="60"/>
      <c r="DC1262" s="60"/>
      <c r="DD1262" s="60"/>
      <c r="DE1262" s="60"/>
      <c r="DF1262" s="60"/>
      <c r="DG1262" s="60"/>
      <c r="DH1262" s="60"/>
      <c r="DI1262" s="60"/>
      <c r="DJ1262" s="60"/>
      <c r="DK1262" s="60"/>
      <c r="DL1262" s="60"/>
    </row>
    <row r="1263" s="61" customFormat="true" ht="113.25" hidden="true" customHeight="false" outlineLevel="0" collapsed="false">
      <c r="A1263" s="54"/>
      <c r="B1263" s="55" t="s">
        <v>2177</v>
      </c>
      <c r="C1263" s="41" t="s">
        <v>2178</v>
      </c>
      <c r="D1263" s="45" t="n">
        <f aca="false">SUM(P1263-J1263)</f>
        <v>0</v>
      </c>
      <c r="E1263" s="48" t="n">
        <f aca="false">SUM(Q1263-K1263)</f>
        <v>0</v>
      </c>
      <c r="F1263" s="48" t="n">
        <f aca="false">SUM(R1263-L1263)</f>
        <v>0</v>
      </c>
      <c r="G1263" s="48" t="n">
        <f aca="false">SUM(S1263-M1263)</f>
        <v>0</v>
      </c>
      <c r="H1263" s="84" t="n">
        <f aca="false">SUM(U1263-N1263)</f>
        <v>0</v>
      </c>
      <c r="I1263" s="32" t="n">
        <f aca="false">SUM(D1263+E1263+F1263+G1263+H1263)</f>
        <v>0</v>
      </c>
      <c r="J1263" s="56"/>
      <c r="K1263" s="57"/>
      <c r="L1263" s="57"/>
      <c r="M1263" s="57"/>
      <c r="N1263" s="58"/>
      <c r="O1263" s="32" t="n">
        <f aca="false">SUM(J1263+K1263+L1263+M1263+N1263)</f>
        <v>0</v>
      </c>
      <c r="P1263" s="56"/>
      <c r="Q1263" s="57"/>
      <c r="R1263" s="57"/>
      <c r="S1263" s="57"/>
      <c r="T1263" s="57"/>
      <c r="U1263" s="58"/>
      <c r="V1263" s="32" t="n">
        <f aca="false">SUM(P1263+Q1263+R1263+S1263+U1263)</f>
        <v>0</v>
      </c>
      <c r="W1263" s="56"/>
      <c r="X1263" s="57"/>
      <c r="Y1263" s="57"/>
      <c r="Z1263" s="57"/>
      <c r="AA1263" s="58"/>
      <c r="AB1263" s="46" t="n">
        <f aca="false">SUM(W1263+X1263+Y1263+Z1263+AA1263)</f>
        <v>0</v>
      </c>
      <c r="AC1263" s="59"/>
      <c r="AD1263" s="57"/>
      <c r="AE1263" s="57"/>
      <c r="AF1263" s="57"/>
      <c r="AG1263" s="58"/>
      <c r="AH1263" s="46" t="n">
        <f aca="false">SUM(AC1263+AD1263+AE1263+AF1263+AG1263)</f>
        <v>0</v>
      </c>
      <c r="AI1263" s="46" t="n">
        <f aca="false">SUM(W1263+BM1263)</f>
        <v>0</v>
      </c>
      <c r="AJ1263" s="46" t="n">
        <f aca="false">SUM(X1263+BN1263)</f>
        <v>0</v>
      </c>
      <c r="AK1263" s="46" t="n">
        <f aca="false">SUM(Y1263+BN1263)</f>
        <v>0</v>
      </c>
      <c r="AL1263" s="46" t="n">
        <f aca="false">SUM(Z1263+BP1263)</f>
        <v>0</v>
      </c>
      <c r="AM1263" s="46" t="n">
        <f aca="false">SUM(AA1263+BQ1263)</f>
        <v>0</v>
      </c>
      <c r="AN1263" s="46" t="n">
        <f aca="false">SUM(AI1263+AJ1263+AK1263+AL1263+AM1263)</f>
        <v>0</v>
      </c>
      <c r="AO1263" s="46" t="n">
        <f aca="false">SUM(AC1263+BS1263)</f>
        <v>0</v>
      </c>
      <c r="AP1263" s="46" t="n">
        <f aca="false">SUM(AD1263+BT1263)</f>
        <v>0</v>
      </c>
      <c r="AQ1263" s="46" t="n">
        <f aca="false">SUM(AE1263+BT1263)</f>
        <v>0</v>
      </c>
      <c r="AR1263" s="46" t="n">
        <f aca="false">SUM(AF1263+BV1263)</f>
        <v>0</v>
      </c>
      <c r="AS1263" s="46" t="n">
        <f aca="false">SUM(AG1263+BW1263)</f>
        <v>0</v>
      </c>
      <c r="AT1263" s="47" t="n">
        <f aca="false">SUM(AO1263+AP1263+AQ1263+AR1263+AS1263)</f>
        <v>0</v>
      </c>
      <c r="AU1263" s="48" t="n">
        <f aca="false">SUM(AI1263+AO1263)</f>
        <v>0</v>
      </c>
      <c r="AV1263" s="48" t="n">
        <f aca="false">SUM(AJ1263+AP1263)</f>
        <v>0</v>
      </c>
      <c r="AW1263" s="48" t="n">
        <f aca="false">SUM(AK1263+AQ1263)</f>
        <v>0</v>
      </c>
      <c r="AX1263" s="48" t="n">
        <f aca="false">SUM(AL1263+AR1263)</f>
        <v>0</v>
      </c>
      <c r="AY1263" s="84" t="n">
        <f aca="false">SUM(AM1263+AS1263)</f>
        <v>0</v>
      </c>
      <c r="AZ1263" s="32" t="n">
        <f aca="false">SUM(AU1263+AV1263+AW1263+AX1263+AY1263)</f>
        <v>0</v>
      </c>
      <c r="BA1263" s="45"/>
      <c r="BB1263" s="48"/>
      <c r="BC1263" s="48"/>
      <c r="BD1263" s="48"/>
      <c r="BE1263" s="84"/>
      <c r="BF1263" s="32"/>
      <c r="BG1263" s="56"/>
      <c r="BH1263" s="57"/>
      <c r="BI1263" s="57"/>
      <c r="BJ1263" s="57"/>
      <c r="BK1263" s="58"/>
      <c r="BL1263" s="32" t="n">
        <f aca="false">SUM(BG1263+BH1263+BI1263+BJ1263+BK1263)</f>
        <v>0</v>
      </c>
      <c r="BM1263" s="56"/>
      <c r="BN1263" s="57"/>
      <c r="BO1263" s="57"/>
      <c r="BP1263" s="57"/>
      <c r="BQ1263" s="57"/>
      <c r="BR1263" s="48" t="n">
        <f aca="false">SUM(BM1263+BN1263+BO1263+BP1263+BQ1263)</f>
        <v>0</v>
      </c>
      <c r="BS1263" s="57"/>
      <c r="BT1263" s="57"/>
      <c r="BU1263" s="57"/>
      <c r="BV1263" s="57"/>
      <c r="BW1263" s="57"/>
      <c r="BX1263" s="48" t="n">
        <f aca="false">SUM(BS1263+BT1263+BU1263+BV1263+BW1263)</f>
        <v>0</v>
      </c>
      <c r="BY1263" s="57"/>
      <c r="BZ1263" s="57"/>
      <c r="CA1263" s="57"/>
      <c r="CB1263" s="57"/>
      <c r="CC1263" s="57"/>
      <c r="CD1263" s="48" t="n">
        <f aca="false">SUM(BY1263+BZ1263+CA1263+CB1263+CC1263)</f>
        <v>0</v>
      </c>
      <c r="CE1263" s="48" t="n">
        <f aca="false">SUM(BM1263+BS1263+BY1263)</f>
        <v>0</v>
      </c>
      <c r="CF1263" s="48" t="n">
        <f aca="false">SUM(BN1263+BT1263+BZ1263)</f>
        <v>0</v>
      </c>
      <c r="CG1263" s="48" t="n">
        <f aca="false">SUM(BO1263+BU1263+CA1263)</f>
        <v>0</v>
      </c>
      <c r="CH1263" s="48" t="n">
        <f aca="false">SUM(BP1263+BV1263+CB1263)</f>
        <v>0</v>
      </c>
      <c r="CI1263" s="48" t="n">
        <f aca="false">SUM(BQ1263+BW1263+CC1263)</f>
        <v>0</v>
      </c>
      <c r="CJ1263" s="48" t="n">
        <f aca="false">SUM(CE1263+CF1263+CG1263+CH1263+CI1263)</f>
        <v>0</v>
      </c>
      <c r="CK1263" s="48" t="n">
        <f aca="false">SUM(AT1263+BY1263+CE1263)</f>
        <v>0</v>
      </c>
      <c r="CL1263" s="48" t="n">
        <f aca="false">SUM(AU1263+BZ1263+CF1263)</f>
        <v>0</v>
      </c>
      <c r="CM1263" s="48" t="n">
        <f aca="false">SUM(AV1263+CA1263+CG1263)</f>
        <v>0</v>
      </c>
      <c r="CN1263" s="48" t="n">
        <f aca="false">SUM(AW1263+CB1263+CH1263)</f>
        <v>0</v>
      </c>
      <c r="CO1263" s="84" t="n">
        <f aca="false">SUM(AY1263+CC1263+CI1263)</f>
        <v>0</v>
      </c>
      <c r="CP1263" s="32" t="n">
        <f aca="false">SUM(CK1263+CL1263+CM1263+CN1263+CO1263)</f>
        <v>0</v>
      </c>
      <c r="CQ1263" s="60"/>
      <c r="CR1263" s="60"/>
      <c r="CS1263" s="60"/>
      <c r="CT1263" s="60"/>
      <c r="CU1263" s="60"/>
      <c r="CV1263" s="60"/>
      <c r="CW1263" s="60"/>
      <c r="CX1263" s="60"/>
      <c r="CY1263" s="60"/>
      <c r="CZ1263" s="60"/>
      <c r="DA1263" s="60"/>
      <c r="DB1263" s="60"/>
      <c r="DC1263" s="60"/>
      <c r="DD1263" s="60"/>
      <c r="DE1263" s="60"/>
      <c r="DF1263" s="60"/>
      <c r="DG1263" s="60"/>
      <c r="DH1263" s="60"/>
      <c r="DI1263" s="60"/>
      <c r="DJ1263" s="60"/>
      <c r="DK1263" s="60"/>
      <c r="DL1263" s="60"/>
    </row>
    <row r="1264" s="61" customFormat="true" ht="113.25" hidden="true" customHeight="false" outlineLevel="0" collapsed="false">
      <c r="A1264" s="54"/>
      <c r="B1264" s="55" t="s">
        <v>2179</v>
      </c>
      <c r="C1264" s="41" t="s">
        <v>2180</v>
      </c>
      <c r="D1264" s="45" t="n">
        <f aca="false">SUM(P1264-J1264)</f>
        <v>0</v>
      </c>
      <c r="E1264" s="48" t="n">
        <f aca="false">SUM(Q1264-K1264)</f>
        <v>0</v>
      </c>
      <c r="F1264" s="48" t="n">
        <f aca="false">SUM(R1264-L1264)</f>
        <v>0</v>
      </c>
      <c r="G1264" s="48" t="n">
        <f aca="false">SUM(S1264-M1264)</f>
        <v>0</v>
      </c>
      <c r="H1264" s="84" t="n">
        <f aca="false">SUM(U1264-N1264)</f>
        <v>0</v>
      </c>
      <c r="I1264" s="32" t="n">
        <f aca="false">SUM(D1264+E1264+F1264+G1264+H1264)</f>
        <v>0</v>
      </c>
      <c r="J1264" s="56"/>
      <c r="K1264" s="57"/>
      <c r="L1264" s="57"/>
      <c r="M1264" s="57"/>
      <c r="N1264" s="58"/>
      <c r="O1264" s="32" t="n">
        <f aca="false">SUM(J1264+K1264+L1264+M1264+N1264)</f>
        <v>0</v>
      </c>
      <c r="P1264" s="56"/>
      <c r="Q1264" s="57"/>
      <c r="R1264" s="57"/>
      <c r="S1264" s="57"/>
      <c r="T1264" s="57"/>
      <c r="U1264" s="58"/>
      <c r="V1264" s="32" t="n">
        <f aca="false">SUM(P1264+Q1264+R1264+S1264+U1264)</f>
        <v>0</v>
      </c>
      <c r="W1264" s="56"/>
      <c r="X1264" s="57"/>
      <c r="Y1264" s="57"/>
      <c r="Z1264" s="57"/>
      <c r="AA1264" s="58"/>
      <c r="AB1264" s="46" t="n">
        <f aca="false">SUM(W1264+X1264+Y1264+Z1264+AA1264)</f>
        <v>0</v>
      </c>
      <c r="AC1264" s="59"/>
      <c r="AD1264" s="57"/>
      <c r="AE1264" s="57"/>
      <c r="AF1264" s="57"/>
      <c r="AG1264" s="58"/>
      <c r="AH1264" s="46" t="n">
        <f aca="false">SUM(AC1264+AD1264+AE1264+AF1264+AG1264)</f>
        <v>0</v>
      </c>
      <c r="AI1264" s="46" t="n">
        <f aca="false">SUM(W1264+BM1264)</f>
        <v>0</v>
      </c>
      <c r="AJ1264" s="46" t="n">
        <f aca="false">SUM(X1264+BN1264)</f>
        <v>0</v>
      </c>
      <c r="AK1264" s="46" t="n">
        <f aca="false">SUM(Y1264+BN1264)</f>
        <v>0</v>
      </c>
      <c r="AL1264" s="46" t="n">
        <f aca="false">SUM(Z1264+BP1264)</f>
        <v>0</v>
      </c>
      <c r="AM1264" s="46" t="n">
        <f aca="false">SUM(AA1264+BQ1264)</f>
        <v>0</v>
      </c>
      <c r="AN1264" s="46" t="n">
        <f aca="false">SUM(AI1264+AJ1264+AK1264+AL1264+AM1264)</f>
        <v>0</v>
      </c>
      <c r="AO1264" s="46" t="n">
        <f aca="false">SUM(AC1264+BS1264)</f>
        <v>0</v>
      </c>
      <c r="AP1264" s="46" t="n">
        <f aca="false">SUM(AD1264+BT1264)</f>
        <v>0</v>
      </c>
      <c r="AQ1264" s="46" t="n">
        <f aca="false">SUM(AE1264+BT1264)</f>
        <v>0</v>
      </c>
      <c r="AR1264" s="46" t="n">
        <f aca="false">SUM(AF1264+BV1264)</f>
        <v>0</v>
      </c>
      <c r="AS1264" s="46" t="n">
        <f aca="false">SUM(AG1264+BW1264)</f>
        <v>0</v>
      </c>
      <c r="AT1264" s="47" t="n">
        <f aca="false">SUM(AO1264+AP1264+AQ1264+AR1264+AS1264)</f>
        <v>0</v>
      </c>
      <c r="AU1264" s="48" t="n">
        <f aca="false">SUM(AI1264+AO1264)</f>
        <v>0</v>
      </c>
      <c r="AV1264" s="48" t="n">
        <f aca="false">SUM(AJ1264+AP1264)</f>
        <v>0</v>
      </c>
      <c r="AW1264" s="48" t="n">
        <f aca="false">SUM(AK1264+AQ1264)</f>
        <v>0</v>
      </c>
      <c r="AX1264" s="48" t="n">
        <f aca="false">SUM(AL1264+AR1264)</f>
        <v>0</v>
      </c>
      <c r="AY1264" s="84" t="n">
        <f aca="false">SUM(AM1264+AS1264)</f>
        <v>0</v>
      </c>
      <c r="AZ1264" s="32" t="n">
        <f aca="false">SUM(AU1264+AV1264+AW1264+AX1264+AY1264)</f>
        <v>0</v>
      </c>
      <c r="BA1264" s="45"/>
      <c r="BB1264" s="48"/>
      <c r="BC1264" s="48"/>
      <c r="BD1264" s="48"/>
      <c r="BE1264" s="84"/>
      <c r="BF1264" s="32"/>
      <c r="BG1264" s="56"/>
      <c r="BH1264" s="57"/>
      <c r="BI1264" s="57"/>
      <c r="BJ1264" s="57"/>
      <c r="BK1264" s="58"/>
      <c r="BL1264" s="32" t="n">
        <f aca="false">SUM(BG1264+BH1264+BI1264+BJ1264+BK1264)</f>
        <v>0</v>
      </c>
      <c r="BM1264" s="56"/>
      <c r="BN1264" s="57"/>
      <c r="BO1264" s="57"/>
      <c r="BP1264" s="57"/>
      <c r="BQ1264" s="57"/>
      <c r="BR1264" s="48" t="n">
        <f aca="false">SUM(BM1264+BN1264+BO1264+BP1264+BQ1264)</f>
        <v>0</v>
      </c>
      <c r="BS1264" s="57"/>
      <c r="BT1264" s="57"/>
      <c r="BU1264" s="57"/>
      <c r="BV1264" s="57"/>
      <c r="BW1264" s="57"/>
      <c r="BX1264" s="48" t="n">
        <f aca="false">SUM(BS1264+BT1264+BU1264+BV1264+BW1264)</f>
        <v>0</v>
      </c>
      <c r="BY1264" s="57"/>
      <c r="BZ1264" s="57"/>
      <c r="CA1264" s="57"/>
      <c r="CB1264" s="57"/>
      <c r="CC1264" s="57"/>
      <c r="CD1264" s="48" t="n">
        <f aca="false">SUM(BY1264+BZ1264+CA1264+CB1264+CC1264)</f>
        <v>0</v>
      </c>
      <c r="CE1264" s="48" t="n">
        <f aca="false">SUM(BM1264+BS1264+BY1264)</f>
        <v>0</v>
      </c>
      <c r="CF1264" s="48" t="n">
        <f aca="false">SUM(BN1264+BT1264+BZ1264)</f>
        <v>0</v>
      </c>
      <c r="CG1264" s="48" t="n">
        <f aca="false">SUM(BO1264+BU1264+CA1264)</f>
        <v>0</v>
      </c>
      <c r="CH1264" s="48" t="n">
        <f aca="false">SUM(BP1264+BV1264+CB1264)</f>
        <v>0</v>
      </c>
      <c r="CI1264" s="48" t="n">
        <f aca="false">SUM(BQ1264+BW1264+CC1264)</f>
        <v>0</v>
      </c>
      <c r="CJ1264" s="48" t="n">
        <f aca="false">SUM(CE1264+CF1264+CG1264+CH1264+CI1264)</f>
        <v>0</v>
      </c>
      <c r="CK1264" s="48" t="n">
        <f aca="false">SUM(AT1264+BY1264+CE1264)</f>
        <v>0</v>
      </c>
      <c r="CL1264" s="48" t="n">
        <f aca="false">SUM(AU1264+BZ1264+CF1264)</f>
        <v>0</v>
      </c>
      <c r="CM1264" s="48" t="n">
        <f aca="false">SUM(AV1264+CA1264+CG1264)</f>
        <v>0</v>
      </c>
      <c r="CN1264" s="48" t="n">
        <f aca="false">SUM(AW1264+CB1264+CH1264)</f>
        <v>0</v>
      </c>
      <c r="CO1264" s="84" t="n">
        <f aca="false">SUM(AY1264+CC1264+CI1264)</f>
        <v>0</v>
      </c>
      <c r="CP1264" s="32" t="n">
        <f aca="false">SUM(CK1264+CL1264+CM1264+CN1264+CO1264)</f>
        <v>0</v>
      </c>
      <c r="CQ1264" s="60"/>
      <c r="CR1264" s="60"/>
      <c r="CS1264" s="60"/>
      <c r="CT1264" s="60"/>
      <c r="CU1264" s="60"/>
      <c r="CV1264" s="60"/>
      <c r="CW1264" s="60"/>
      <c r="CX1264" s="60"/>
      <c r="CY1264" s="60"/>
      <c r="CZ1264" s="60"/>
      <c r="DA1264" s="60"/>
      <c r="DB1264" s="60"/>
      <c r="DC1264" s="60"/>
      <c r="DD1264" s="60"/>
      <c r="DE1264" s="60"/>
      <c r="DF1264" s="60"/>
      <c r="DG1264" s="60"/>
      <c r="DH1264" s="60"/>
      <c r="DI1264" s="60"/>
      <c r="DJ1264" s="60"/>
      <c r="DK1264" s="60"/>
      <c r="DL1264" s="60"/>
    </row>
    <row r="1265" s="61" customFormat="true" ht="113.25" hidden="true" customHeight="false" outlineLevel="0" collapsed="false">
      <c r="A1265" s="54"/>
      <c r="B1265" s="55" t="s">
        <v>2181</v>
      </c>
      <c r="C1265" s="41" t="s">
        <v>2182</v>
      </c>
      <c r="D1265" s="45" t="n">
        <f aca="false">SUM(P1265-J1265)</f>
        <v>0</v>
      </c>
      <c r="E1265" s="48" t="n">
        <f aca="false">SUM(Q1265-K1265)</f>
        <v>0</v>
      </c>
      <c r="F1265" s="48" t="n">
        <f aca="false">SUM(R1265-L1265)</f>
        <v>0</v>
      </c>
      <c r="G1265" s="48" t="n">
        <f aca="false">SUM(S1265-M1265)</f>
        <v>0</v>
      </c>
      <c r="H1265" s="84" t="n">
        <f aca="false">SUM(U1265-N1265)</f>
        <v>0</v>
      </c>
      <c r="I1265" s="32" t="n">
        <f aca="false">SUM(D1265+E1265+F1265+G1265+H1265)</f>
        <v>0</v>
      </c>
      <c r="J1265" s="56"/>
      <c r="K1265" s="57"/>
      <c r="L1265" s="57"/>
      <c r="M1265" s="57"/>
      <c r="N1265" s="58"/>
      <c r="O1265" s="32" t="n">
        <f aca="false">SUM(J1265+K1265+L1265+M1265+N1265)</f>
        <v>0</v>
      </c>
      <c r="P1265" s="56"/>
      <c r="Q1265" s="57"/>
      <c r="R1265" s="57"/>
      <c r="S1265" s="57"/>
      <c r="T1265" s="57"/>
      <c r="U1265" s="58"/>
      <c r="V1265" s="32" t="n">
        <f aca="false">SUM(P1265+Q1265+R1265+S1265+U1265)</f>
        <v>0</v>
      </c>
      <c r="W1265" s="56"/>
      <c r="X1265" s="57"/>
      <c r="Y1265" s="57"/>
      <c r="Z1265" s="57"/>
      <c r="AA1265" s="58"/>
      <c r="AB1265" s="46" t="n">
        <f aca="false">SUM(W1265+X1265+Y1265+Z1265+AA1265)</f>
        <v>0</v>
      </c>
      <c r="AC1265" s="59"/>
      <c r="AD1265" s="57"/>
      <c r="AE1265" s="57"/>
      <c r="AF1265" s="57"/>
      <c r="AG1265" s="58"/>
      <c r="AH1265" s="46" t="n">
        <f aca="false">SUM(AC1265+AD1265+AE1265+AF1265+AG1265)</f>
        <v>0</v>
      </c>
      <c r="AI1265" s="46" t="n">
        <f aca="false">SUM(W1265+BM1265)</f>
        <v>0</v>
      </c>
      <c r="AJ1265" s="46" t="n">
        <f aca="false">SUM(X1265+BN1265)</f>
        <v>0</v>
      </c>
      <c r="AK1265" s="46" t="n">
        <f aca="false">SUM(Y1265+BN1265)</f>
        <v>0</v>
      </c>
      <c r="AL1265" s="46" t="n">
        <f aca="false">SUM(Z1265+BP1265)</f>
        <v>0</v>
      </c>
      <c r="AM1265" s="46" t="n">
        <f aca="false">SUM(AA1265+BQ1265)</f>
        <v>0</v>
      </c>
      <c r="AN1265" s="46" t="n">
        <f aca="false">SUM(AI1265+AJ1265+AK1265+AL1265+AM1265)</f>
        <v>0</v>
      </c>
      <c r="AO1265" s="46" t="n">
        <f aca="false">SUM(AC1265+BS1265)</f>
        <v>0</v>
      </c>
      <c r="AP1265" s="46" t="n">
        <f aca="false">SUM(AD1265+BT1265)</f>
        <v>0</v>
      </c>
      <c r="AQ1265" s="46" t="n">
        <f aca="false">SUM(AE1265+BT1265)</f>
        <v>0</v>
      </c>
      <c r="AR1265" s="46" t="n">
        <f aca="false">SUM(AF1265+BV1265)</f>
        <v>0</v>
      </c>
      <c r="AS1265" s="46" t="n">
        <f aca="false">SUM(AG1265+BW1265)</f>
        <v>0</v>
      </c>
      <c r="AT1265" s="47" t="n">
        <f aca="false">SUM(AO1265+AP1265+AQ1265+AR1265+AS1265)</f>
        <v>0</v>
      </c>
      <c r="AU1265" s="48" t="n">
        <f aca="false">SUM(AI1265+AO1265)</f>
        <v>0</v>
      </c>
      <c r="AV1265" s="48" t="n">
        <f aca="false">SUM(AJ1265+AP1265)</f>
        <v>0</v>
      </c>
      <c r="AW1265" s="48" t="n">
        <f aca="false">SUM(AK1265+AQ1265)</f>
        <v>0</v>
      </c>
      <c r="AX1265" s="48" t="n">
        <f aca="false">SUM(AL1265+AR1265)</f>
        <v>0</v>
      </c>
      <c r="AY1265" s="84" t="n">
        <f aca="false">SUM(AM1265+AS1265)</f>
        <v>0</v>
      </c>
      <c r="AZ1265" s="32" t="n">
        <f aca="false">SUM(AU1265+AV1265+AW1265+AX1265+AY1265)</f>
        <v>0</v>
      </c>
      <c r="BA1265" s="45"/>
      <c r="BB1265" s="48"/>
      <c r="BC1265" s="48"/>
      <c r="BD1265" s="48"/>
      <c r="BE1265" s="84"/>
      <c r="BF1265" s="32"/>
      <c r="BG1265" s="56"/>
      <c r="BH1265" s="57"/>
      <c r="BI1265" s="57"/>
      <c r="BJ1265" s="57"/>
      <c r="BK1265" s="58"/>
      <c r="BL1265" s="32" t="n">
        <f aca="false">SUM(BG1265+BH1265+BI1265+BJ1265+BK1265)</f>
        <v>0</v>
      </c>
      <c r="BM1265" s="56"/>
      <c r="BN1265" s="57"/>
      <c r="BO1265" s="57"/>
      <c r="BP1265" s="57"/>
      <c r="BQ1265" s="57"/>
      <c r="BR1265" s="48" t="n">
        <f aca="false">SUM(BM1265+BN1265+BO1265+BP1265+BQ1265)</f>
        <v>0</v>
      </c>
      <c r="BS1265" s="57"/>
      <c r="BT1265" s="57"/>
      <c r="BU1265" s="57"/>
      <c r="BV1265" s="57"/>
      <c r="BW1265" s="57"/>
      <c r="BX1265" s="48" t="n">
        <f aca="false">SUM(BS1265+BT1265+BU1265+BV1265+BW1265)</f>
        <v>0</v>
      </c>
      <c r="BY1265" s="57"/>
      <c r="BZ1265" s="57"/>
      <c r="CA1265" s="57"/>
      <c r="CB1265" s="57"/>
      <c r="CC1265" s="57"/>
      <c r="CD1265" s="48" t="n">
        <f aca="false">SUM(BY1265+BZ1265+CA1265+CB1265+CC1265)</f>
        <v>0</v>
      </c>
      <c r="CE1265" s="48" t="n">
        <f aca="false">SUM(BM1265+BS1265+BY1265)</f>
        <v>0</v>
      </c>
      <c r="CF1265" s="48" t="n">
        <f aca="false">SUM(BN1265+BT1265+BZ1265)</f>
        <v>0</v>
      </c>
      <c r="CG1265" s="48" t="n">
        <f aca="false">SUM(BO1265+BU1265+CA1265)</f>
        <v>0</v>
      </c>
      <c r="CH1265" s="48" t="n">
        <f aca="false">SUM(BP1265+BV1265+CB1265)</f>
        <v>0</v>
      </c>
      <c r="CI1265" s="48" t="n">
        <f aca="false">SUM(BQ1265+BW1265+CC1265)</f>
        <v>0</v>
      </c>
      <c r="CJ1265" s="48" t="n">
        <f aca="false">SUM(CE1265+CF1265+CG1265+CH1265+CI1265)</f>
        <v>0</v>
      </c>
      <c r="CK1265" s="48" t="n">
        <f aca="false">SUM(AT1265+BY1265+CE1265)</f>
        <v>0</v>
      </c>
      <c r="CL1265" s="48" t="n">
        <f aca="false">SUM(AU1265+BZ1265+CF1265)</f>
        <v>0</v>
      </c>
      <c r="CM1265" s="48" t="n">
        <f aca="false">SUM(AV1265+CA1265+CG1265)</f>
        <v>0</v>
      </c>
      <c r="CN1265" s="48" t="n">
        <f aca="false">SUM(AW1265+CB1265+CH1265)</f>
        <v>0</v>
      </c>
      <c r="CO1265" s="84" t="n">
        <f aca="false">SUM(AY1265+CC1265+CI1265)</f>
        <v>0</v>
      </c>
      <c r="CP1265" s="32" t="n">
        <f aca="false">SUM(CK1265+CL1265+CM1265+CN1265+CO1265)</f>
        <v>0</v>
      </c>
      <c r="CQ1265" s="60"/>
      <c r="CR1265" s="60"/>
      <c r="CS1265" s="60"/>
      <c r="CT1265" s="60"/>
      <c r="CU1265" s="60"/>
      <c r="CV1265" s="60"/>
      <c r="CW1265" s="60"/>
      <c r="CX1265" s="60"/>
      <c r="CY1265" s="60"/>
      <c r="CZ1265" s="60"/>
      <c r="DA1265" s="60"/>
      <c r="DB1265" s="60"/>
      <c r="DC1265" s="60"/>
      <c r="DD1265" s="60"/>
      <c r="DE1265" s="60"/>
      <c r="DF1265" s="60"/>
      <c r="DG1265" s="60"/>
      <c r="DH1265" s="60"/>
      <c r="DI1265" s="60"/>
      <c r="DJ1265" s="60"/>
      <c r="DK1265" s="60"/>
      <c r="DL1265" s="60"/>
    </row>
    <row r="1266" s="61" customFormat="true" ht="113.25" hidden="true" customHeight="false" outlineLevel="0" collapsed="false">
      <c r="A1266" s="54"/>
      <c r="B1266" s="55" t="s">
        <v>2183</v>
      </c>
      <c r="C1266" s="41" t="s">
        <v>2184</v>
      </c>
      <c r="D1266" s="45" t="n">
        <f aca="false">SUM(P1266-J1266)</f>
        <v>0</v>
      </c>
      <c r="E1266" s="48" t="n">
        <f aca="false">SUM(Q1266-K1266)</f>
        <v>0</v>
      </c>
      <c r="F1266" s="48" t="n">
        <f aca="false">SUM(R1266-L1266)</f>
        <v>0</v>
      </c>
      <c r="G1266" s="48" t="n">
        <f aca="false">SUM(S1266-M1266)</f>
        <v>0</v>
      </c>
      <c r="H1266" s="84" t="n">
        <f aca="false">SUM(U1266-N1266)</f>
        <v>0</v>
      </c>
      <c r="I1266" s="32" t="n">
        <f aca="false">SUM(D1266+E1266+F1266+G1266+H1266)</f>
        <v>0</v>
      </c>
      <c r="J1266" s="56"/>
      <c r="K1266" s="57"/>
      <c r="L1266" s="57"/>
      <c r="M1266" s="57"/>
      <c r="N1266" s="58"/>
      <c r="O1266" s="32" t="n">
        <f aca="false">SUM(J1266+K1266+L1266+M1266+N1266)</f>
        <v>0</v>
      </c>
      <c r="P1266" s="56"/>
      <c r="Q1266" s="57"/>
      <c r="R1266" s="57"/>
      <c r="S1266" s="57"/>
      <c r="T1266" s="57"/>
      <c r="U1266" s="58"/>
      <c r="V1266" s="32" t="n">
        <f aca="false">SUM(P1266+Q1266+R1266+S1266+U1266)</f>
        <v>0</v>
      </c>
      <c r="W1266" s="56"/>
      <c r="X1266" s="57"/>
      <c r="Y1266" s="57"/>
      <c r="Z1266" s="57"/>
      <c r="AA1266" s="58"/>
      <c r="AB1266" s="46" t="n">
        <f aca="false">SUM(W1266+X1266+Y1266+Z1266+AA1266)</f>
        <v>0</v>
      </c>
      <c r="AC1266" s="59"/>
      <c r="AD1266" s="57"/>
      <c r="AE1266" s="57"/>
      <c r="AF1266" s="57"/>
      <c r="AG1266" s="58"/>
      <c r="AH1266" s="46" t="n">
        <f aca="false">SUM(AC1266+AD1266+AE1266+AF1266+AG1266)</f>
        <v>0</v>
      </c>
      <c r="AI1266" s="46" t="n">
        <f aca="false">SUM(W1266+BM1266)</f>
        <v>0</v>
      </c>
      <c r="AJ1266" s="46" t="n">
        <f aca="false">SUM(X1266+BN1266)</f>
        <v>0</v>
      </c>
      <c r="AK1266" s="46" t="n">
        <f aca="false">SUM(Y1266+BN1266)</f>
        <v>0</v>
      </c>
      <c r="AL1266" s="46" t="n">
        <f aca="false">SUM(Z1266+BP1266)</f>
        <v>0</v>
      </c>
      <c r="AM1266" s="46" t="n">
        <f aca="false">SUM(AA1266+BQ1266)</f>
        <v>0</v>
      </c>
      <c r="AN1266" s="46" t="n">
        <f aca="false">SUM(AI1266+AJ1266+AK1266+AL1266+AM1266)</f>
        <v>0</v>
      </c>
      <c r="AO1266" s="46" t="n">
        <f aca="false">SUM(AC1266+BS1266)</f>
        <v>0</v>
      </c>
      <c r="AP1266" s="46" t="n">
        <f aca="false">SUM(AD1266+BT1266)</f>
        <v>0</v>
      </c>
      <c r="AQ1266" s="46" t="n">
        <f aca="false">SUM(AE1266+BT1266)</f>
        <v>0</v>
      </c>
      <c r="AR1266" s="46" t="n">
        <f aca="false">SUM(AF1266+BV1266)</f>
        <v>0</v>
      </c>
      <c r="AS1266" s="46" t="n">
        <f aca="false">SUM(AG1266+BW1266)</f>
        <v>0</v>
      </c>
      <c r="AT1266" s="47" t="n">
        <f aca="false">SUM(AO1266+AP1266+AQ1266+AR1266+AS1266)</f>
        <v>0</v>
      </c>
      <c r="AU1266" s="48" t="n">
        <f aca="false">SUM(AI1266+AO1266)</f>
        <v>0</v>
      </c>
      <c r="AV1266" s="48" t="n">
        <f aca="false">SUM(AJ1266+AP1266)</f>
        <v>0</v>
      </c>
      <c r="AW1266" s="48" t="n">
        <f aca="false">SUM(AK1266+AQ1266)</f>
        <v>0</v>
      </c>
      <c r="AX1266" s="48" t="n">
        <f aca="false">SUM(AL1266+AR1266)</f>
        <v>0</v>
      </c>
      <c r="AY1266" s="84" t="n">
        <f aca="false">SUM(AM1266+AS1266)</f>
        <v>0</v>
      </c>
      <c r="AZ1266" s="32" t="n">
        <f aca="false">SUM(AU1266+AV1266+AW1266+AX1266+AY1266)</f>
        <v>0</v>
      </c>
      <c r="BA1266" s="45"/>
      <c r="BB1266" s="48"/>
      <c r="BC1266" s="48"/>
      <c r="BD1266" s="48"/>
      <c r="BE1266" s="84"/>
      <c r="BF1266" s="32"/>
      <c r="BG1266" s="56"/>
      <c r="BH1266" s="57"/>
      <c r="BI1266" s="57"/>
      <c r="BJ1266" s="57"/>
      <c r="BK1266" s="58"/>
      <c r="BL1266" s="32" t="n">
        <f aca="false">SUM(BG1266+BH1266+BI1266+BJ1266+BK1266)</f>
        <v>0</v>
      </c>
      <c r="BM1266" s="56"/>
      <c r="BN1266" s="57"/>
      <c r="BO1266" s="57"/>
      <c r="BP1266" s="57"/>
      <c r="BQ1266" s="57"/>
      <c r="BR1266" s="48" t="n">
        <f aca="false">SUM(BM1266+BN1266+BO1266+BP1266+BQ1266)</f>
        <v>0</v>
      </c>
      <c r="BS1266" s="57"/>
      <c r="BT1266" s="57"/>
      <c r="BU1266" s="57"/>
      <c r="BV1266" s="57"/>
      <c r="BW1266" s="57"/>
      <c r="BX1266" s="48" t="n">
        <f aca="false">SUM(BS1266+BT1266+BU1266+BV1266+BW1266)</f>
        <v>0</v>
      </c>
      <c r="BY1266" s="57"/>
      <c r="BZ1266" s="57"/>
      <c r="CA1266" s="57"/>
      <c r="CB1266" s="57"/>
      <c r="CC1266" s="57"/>
      <c r="CD1266" s="48" t="n">
        <f aca="false">SUM(BY1266+BZ1266+CA1266+CB1266+CC1266)</f>
        <v>0</v>
      </c>
      <c r="CE1266" s="48" t="n">
        <f aca="false">SUM(BM1266+BS1266+BY1266)</f>
        <v>0</v>
      </c>
      <c r="CF1266" s="48" t="n">
        <f aca="false">SUM(BN1266+BT1266+BZ1266)</f>
        <v>0</v>
      </c>
      <c r="CG1266" s="48" t="n">
        <f aca="false">SUM(BO1266+BU1266+CA1266)</f>
        <v>0</v>
      </c>
      <c r="CH1266" s="48" t="n">
        <f aca="false">SUM(BP1266+BV1266+CB1266)</f>
        <v>0</v>
      </c>
      <c r="CI1266" s="48" t="n">
        <f aca="false">SUM(BQ1266+BW1266+CC1266)</f>
        <v>0</v>
      </c>
      <c r="CJ1266" s="48" t="n">
        <f aca="false">SUM(CE1266+CF1266+CG1266+CH1266+CI1266)</f>
        <v>0</v>
      </c>
      <c r="CK1266" s="48" t="n">
        <f aca="false">SUM(AT1266+BY1266+CE1266)</f>
        <v>0</v>
      </c>
      <c r="CL1266" s="48" t="n">
        <f aca="false">SUM(AU1266+BZ1266+CF1266)</f>
        <v>0</v>
      </c>
      <c r="CM1266" s="48" t="n">
        <f aca="false">SUM(AV1266+CA1266+CG1266)</f>
        <v>0</v>
      </c>
      <c r="CN1266" s="48" t="n">
        <f aca="false">SUM(AW1266+CB1266+CH1266)</f>
        <v>0</v>
      </c>
      <c r="CO1266" s="84" t="n">
        <f aca="false">SUM(AY1266+CC1266+CI1266)</f>
        <v>0</v>
      </c>
      <c r="CP1266" s="32" t="n">
        <f aca="false">SUM(CK1266+CL1266+CM1266+CN1266+CO1266)</f>
        <v>0</v>
      </c>
      <c r="CQ1266" s="60"/>
      <c r="CR1266" s="60"/>
      <c r="CS1266" s="60"/>
      <c r="CT1266" s="60"/>
      <c r="CU1266" s="60"/>
      <c r="CV1266" s="60"/>
      <c r="CW1266" s="60"/>
      <c r="CX1266" s="60"/>
      <c r="CY1266" s="60"/>
      <c r="CZ1266" s="60"/>
      <c r="DA1266" s="60"/>
      <c r="DB1266" s="60"/>
      <c r="DC1266" s="60"/>
      <c r="DD1266" s="60"/>
      <c r="DE1266" s="60"/>
      <c r="DF1266" s="60"/>
      <c r="DG1266" s="60"/>
      <c r="DH1266" s="60"/>
      <c r="DI1266" s="60"/>
      <c r="DJ1266" s="60"/>
      <c r="DK1266" s="60"/>
      <c r="DL1266" s="60"/>
    </row>
    <row r="1267" s="61" customFormat="true" ht="113.25" hidden="true" customHeight="false" outlineLevel="0" collapsed="false">
      <c r="A1267" s="54"/>
      <c r="B1267" s="55" t="s">
        <v>2185</v>
      </c>
      <c r="C1267" s="41" t="s">
        <v>2186</v>
      </c>
      <c r="D1267" s="45" t="n">
        <f aca="false">SUM(P1267-J1267)</f>
        <v>0</v>
      </c>
      <c r="E1267" s="48" t="n">
        <f aca="false">SUM(Q1267-K1267)</f>
        <v>0</v>
      </c>
      <c r="F1267" s="48" t="n">
        <f aca="false">SUM(R1267-L1267)</f>
        <v>0</v>
      </c>
      <c r="G1267" s="48" t="n">
        <f aca="false">SUM(S1267-M1267)</f>
        <v>0</v>
      </c>
      <c r="H1267" s="84" t="n">
        <f aca="false">SUM(U1267-N1267)</f>
        <v>0</v>
      </c>
      <c r="I1267" s="32" t="n">
        <f aca="false">SUM(D1267+E1267+F1267+G1267+H1267)</f>
        <v>0</v>
      </c>
      <c r="J1267" s="56"/>
      <c r="K1267" s="57"/>
      <c r="L1267" s="57"/>
      <c r="M1267" s="57"/>
      <c r="N1267" s="58"/>
      <c r="O1267" s="32" t="n">
        <f aca="false">SUM(J1267+K1267+L1267+M1267+N1267)</f>
        <v>0</v>
      </c>
      <c r="P1267" s="56"/>
      <c r="Q1267" s="57"/>
      <c r="R1267" s="57"/>
      <c r="S1267" s="57"/>
      <c r="T1267" s="57"/>
      <c r="U1267" s="58"/>
      <c r="V1267" s="32" t="n">
        <f aca="false">SUM(P1267+Q1267+R1267+S1267+U1267)</f>
        <v>0</v>
      </c>
      <c r="W1267" s="56"/>
      <c r="X1267" s="57"/>
      <c r="Y1267" s="57"/>
      <c r="Z1267" s="57"/>
      <c r="AA1267" s="58"/>
      <c r="AB1267" s="46" t="n">
        <f aca="false">SUM(W1267+X1267+Y1267+Z1267+AA1267)</f>
        <v>0</v>
      </c>
      <c r="AC1267" s="59"/>
      <c r="AD1267" s="57"/>
      <c r="AE1267" s="57"/>
      <c r="AF1267" s="57"/>
      <c r="AG1267" s="58"/>
      <c r="AH1267" s="46" t="n">
        <f aca="false">SUM(AC1267+AD1267+AE1267+AF1267+AG1267)</f>
        <v>0</v>
      </c>
      <c r="AI1267" s="46" t="n">
        <f aca="false">SUM(W1267+BM1267)</f>
        <v>0</v>
      </c>
      <c r="AJ1267" s="46" t="n">
        <f aca="false">SUM(X1267+BN1267)</f>
        <v>0</v>
      </c>
      <c r="AK1267" s="46" t="n">
        <f aca="false">SUM(Y1267+BN1267)</f>
        <v>0</v>
      </c>
      <c r="AL1267" s="46" t="n">
        <f aca="false">SUM(Z1267+BP1267)</f>
        <v>0</v>
      </c>
      <c r="AM1267" s="46" t="n">
        <f aca="false">SUM(AA1267+BQ1267)</f>
        <v>0</v>
      </c>
      <c r="AN1267" s="46" t="n">
        <f aca="false">SUM(AI1267+AJ1267+AK1267+AL1267+AM1267)</f>
        <v>0</v>
      </c>
      <c r="AO1267" s="46" t="n">
        <f aca="false">SUM(AC1267+BS1267)</f>
        <v>0</v>
      </c>
      <c r="AP1267" s="46" t="n">
        <f aca="false">SUM(AD1267+BT1267)</f>
        <v>0</v>
      </c>
      <c r="AQ1267" s="46" t="n">
        <f aca="false">SUM(AE1267+BT1267)</f>
        <v>0</v>
      </c>
      <c r="AR1267" s="46" t="n">
        <f aca="false">SUM(AF1267+BV1267)</f>
        <v>0</v>
      </c>
      <c r="AS1267" s="46" t="n">
        <f aca="false">SUM(AG1267+BW1267)</f>
        <v>0</v>
      </c>
      <c r="AT1267" s="47" t="n">
        <f aca="false">SUM(AO1267+AP1267+AQ1267+AR1267+AS1267)</f>
        <v>0</v>
      </c>
      <c r="AU1267" s="48" t="n">
        <f aca="false">SUM(AI1267+AO1267)</f>
        <v>0</v>
      </c>
      <c r="AV1267" s="48" t="n">
        <f aca="false">SUM(AJ1267+AP1267)</f>
        <v>0</v>
      </c>
      <c r="AW1267" s="48" t="n">
        <f aca="false">SUM(AK1267+AQ1267)</f>
        <v>0</v>
      </c>
      <c r="AX1267" s="48" t="n">
        <f aca="false">SUM(AL1267+AR1267)</f>
        <v>0</v>
      </c>
      <c r="AY1267" s="84" t="n">
        <f aca="false">SUM(AM1267+AS1267)</f>
        <v>0</v>
      </c>
      <c r="AZ1267" s="32" t="n">
        <f aca="false">SUM(AU1267+AV1267+AW1267+AX1267+AY1267)</f>
        <v>0</v>
      </c>
      <c r="BA1267" s="45"/>
      <c r="BB1267" s="48"/>
      <c r="BC1267" s="48"/>
      <c r="BD1267" s="48"/>
      <c r="BE1267" s="84"/>
      <c r="BF1267" s="32"/>
      <c r="BG1267" s="56"/>
      <c r="BH1267" s="57"/>
      <c r="BI1267" s="57"/>
      <c r="BJ1267" s="57"/>
      <c r="BK1267" s="58"/>
      <c r="BL1267" s="32" t="n">
        <f aca="false">SUM(BG1267+BH1267+BI1267+BJ1267+BK1267)</f>
        <v>0</v>
      </c>
      <c r="BM1267" s="56"/>
      <c r="BN1267" s="57"/>
      <c r="BO1267" s="57"/>
      <c r="BP1267" s="57"/>
      <c r="BQ1267" s="57"/>
      <c r="BR1267" s="48" t="n">
        <f aca="false">SUM(BM1267+BN1267+BO1267+BP1267+BQ1267)</f>
        <v>0</v>
      </c>
      <c r="BS1267" s="57"/>
      <c r="BT1267" s="57"/>
      <c r="BU1267" s="57"/>
      <c r="BV1267" s="57"/>
      <c r="BW1267" s="57"/>
      <c r="BX1267" s="48" t="n">
        <f aca="false">SUM(BS1267+BT1267+BU1267+BV1267+BW1267)</f>
        <v>0</v>
      </c>
      <c r="BY1267" s="57"/>
      <c r="BZ1267" s="57"/>
      <c r="CA1267" s="57"/>
      <c r="CB1267" s="57"/>
      <c r="CC1267" s="57"/>
      <c r="CD1267" s="48" t="n">
        <f aca="false">SUM(BY1267+BZ1267+CA1267+CB1267+CC1267)</f>
        <v>0</v>
      </c>
      <c r="CE1267" s="48" t="n">
        <f aca="false">SUM(BM1267+BS1267+BY1267)</f>
        <v>0</v>
      </c>
      <c r="CF1267" s="48" t="n">
        <f aca="false">SUM(BN1267+BT1267+BZ1267)</f>
        <v>0</v>
      </c>
      <c r="CG1267" s="48" t="n">
        <f aca="false">SUM(BO1267+BU1267+CA1267)</f>
        <v>0</v>
      </c>
      <c r="CH1267" s="48" t="n">
        <f aca="false">SUM(BP1267+BV1267+CB1267)</f>
        <v>0</v>
      </c>
      <c r="CI1267" s="48" t="n">
        <f aca="false">SUM(BQ1267+BW1267+CC1267)</f>
        <v>0</v>
      </c>
      <c r="CJ1267" s="48" t="n">
        <f aca="false">SUM(CE1267+CF1267+CG1267+CH1267+CI1267)</f>
        <v>0</v>
      </c>
      <c r="CK1267" s="48" t="n">
        <f aca="false">SUM(AT1267+BY1267+CE1267)</f>
        <v>0</v>
      </c>
      <c r="CL1267" s="48" t="n">
        <f aca="false">SUM(AU1267+BZ1267+CF1267)</f>
        <v>0</v>
      </c>
      <c r="CM1267" s="48" t="n">
        <f aca="false">SUM(AV1267+CA1267+CG1267)</f>
        <v>0</v>
      </c>
      <c r="CN1267" s="48" t="n">
        <f aca="false">SUM(AW1267+CB1267+CH1267)</f>
        <v>0</v>
      </c>
      <c r="CO1267" s="84" t="n">
        <f aca="false">SUM(AY1267+CC1267+CI1267)</f>
        <v>0</v>
      </c>
      <c r="CP1267" s="32" t="n">
        <f aca="false">SUM(CK1267+CL1267+CM1267+CN1267+CO1267)</f>
        <v>0</v>
      </c>
      <c r="CQ1267" s="60"/>
      <c r="CR1267" s="60"/>
      <c r="CS1267" s="60"/>
      <c r="CT1267" s="60"/>
      <c r="CU1267" s="60"/>
      <c r="CV1267" s="60"/>
      <c r="CW1267" s="60"/>
      <c r="CX1267" s="60"/>
      <c r="CY1267" s="60"/>
      <c r="CZ1267" s="60"/>
      <c r="DA1267" s="60"/>
      <c r="DB1267" s="60"/>
      <c r="DC1267" s="60"/>
      <c r="DD1267" s="60"/>
      <c r="DE1267" s="60"/>
      <c r="DF1267" s="60"/>
      <c r="DG1267" s="60"/>
      <c r="DH1267" s="60"/>
      <c r="DI1267" s="60"/>
      <c r="DJ1267" s="60"/>
      <c r="DK1267" s="60"/>
      <c r="DL1267" s="60"/>
    </row>
    <row r="1268" s="61" customFormat="true" ht="113.25" hidden="true" customHeight="false" outlineLevel="0" collapsed="false">
      <c r="A1268" s="54"/>
      <c r="B1268" s="55" t="s">
        <v>2187</v>
      </c>
      <c r="C1268" s="41" t="s">
        <v>2188</v>
      </c>
      <c r="D1268" s="45" t="n">
        <f aca="false">SUM(P1268-J1268)</f>
        <v>0</v>
      </c>
      <c r="E1268" s="48" t="n">
        <f aca="false">SUM(Q1268-K1268)</f>
        <v>0</v>
      </c>
      <c r="F1268" s="48" t="n">
        <f aca="false">SUM(R1268-L1268)</f>
        <v>0</v>
      </c>
      <c r="G1268" s="48" t="n">
        <f aca="false">SUM(S1268-M1268)</f>
        <v>0</v>
      </c>
      <c r="H1268" s="84" t="n">
        <f aca="false">SUM(U1268-N1268)</f>
        <v>0</v>
      </c>
      <c r="I1268" s="32" t="n">
        <f aca="false">SUM(D1268+E1268+F1268+G1268+H1268)</f>
        <v>0</v>
      </c>
      <c r="J1268" s="56"/>
      <c r="K1268" s="57"/>
      <c r="L1268" s="57"/>
      <c r="M1268" s="57"/>
      <c r="N1268" s="58"/>
      <c r="O1268" s="32" t="n">
        <f aca="false">SUM(J1268+K1268+L1268+M1268+N1268)</f>
        <v>0</v>
      </c>
      <c r="P1268" s="56"/>
      <c r="Q1268" s="57"/>
      <c r="R1268" s="57"/>
      <c r="S1268" s="57"/>
      <c r="T1268" s="57"/>
      <c r="U1268" s="58"/>
      <c r="V1268" s="32" t="n">
        <f aca="false">SUM(P1268+Q1268+R1268+S1268+U1268)</f>
        <v>0</v>
      </c>
      <c r="W1268" s="56"/>
      <c r="X1268" s="57"/>
      <c r="Y1268" s="57"/>
      <c r="Z1268" s="57"/>
      <c r="AA1268" s="58"/>
      <c r="AB1268" s="46" t="n">
        <f aca="false">SUM(W1268+X1268+Y1268+Z1268+AA1268)</f>
        <v>0</v>
      </c>
      <c r="AC1268" s="59"/>
      <c r="AD1268" s="57"/>
      <c r="AE1268" s="57"/>
      <c r="AF1268" s="57"/>
      <c r="AG1268" s="58"/>
      <c r="AH1268" s="46" t="n">
        <f aca="false">SUM(AC1268+AD1268+AE1268+AF1268+AG1268)</f>
        <v>0</v>
      </c>
      <c r="AI1268" s="46" t="n">
        <f aca="false">SUM(W1268+BM1268)</f>
        <v>0</v>
      </c>
      <c r="AJ1268" s="46" t="n">
        <f aca="false">SUM(X1268+BN1268)</f>
        <v>0</v>
      </c>
      <c r="AK1268" s="46" t="n">
        <f aca="false">SUM(Y1268+BN1268)</f>
        <v>0</v>
      </c>
      <c r="AL1268" s="46" t="n">
        <f aca="false">SUM(Z1268+BP1268)</f>
        <v>0</v>
      </c>
      <c r="AM1268" s="46" t="n">
        <f aca="false">SUM(AA1268+BQ1268)</f>
        <v>0</v>
      </c>
      <c r="AN1268" s="46" t="n">
        <f aca="false">SUM(AI1268+AJ1268+AK1268+AL1268+AM1268)</f>
        <v>0</v>
      </c>
      <c r="AO1268" s="46" t="n">
        <f aca="false">SUM(AC1268+BS1268)</f>
        <v>0</v>
      </c>
      <c r="AP1268" s="46" t="n">
        <f aca="false">SUM(AD1268+BT1268)</f>
        <v>0</v>
      </c>
      <c r="AQ1268" s="46" t="n">
        <f aca="false">SUM(AE1268+BT1268)</f>
        <v>0</v>
      </c>
      <c r="AR1268" s="46" t="n">
        <f aca="false">SUM(AF1268+BV1268)</f>
        <v>0</v>
      </c>
      <c r="AS1268" s="46" t="n">
        <f aca="false">SUM(AG1268+BW1268)</f>
        <v>0</v>
      </c>
      <c r="AT1268" s="47" t="n">
        <f aca="false">SUM(AO1268+AP1268+AQ1268+AR1268+AS1268)</f>
        <v>0</v>
      </c>
      <c r="AU1268" s="48" t="n">
        <f aca="false">SUM(AI1268+AO1268)</f>
        <v>0</v>
      </c>
      <c r="AV1268" s="48" t="n">
        <f aca="false">SUM(AJ1268+AP1268)</f>
        <v>0</v>
      </c>
      <c r="AW1268" s="48" t="n">
        <f aca="false">SUM(AK1268+AQ1268)</f>
        <v>0</v>
      </c>
      <c r="AX1268" s="48" t="n">
        <f aca="false">SUM(AL1268+AR1268)</f>
        <v>0</v>
      </c>
      <c r="AY1268" s="84" t="n">
        <f aca="false">SUM(AM1268+AS1268)</f>
        <v>0</v>
      </c>
      <c r="AZ1268" s="32" t="n">
        <f aca="false">SUM(AU1268+AV1268+AW1268+AX1268+AY1268)</f>
        <v>0</v>
      </c>
      <c r="BA1268" s="45"/>
      <c r="BB1268" s="48"/>
      <c r="BC1268" s="48"/>
      <c r="BD1268" s="48"/>
      <c r="BE1268" s="84"/>
      <c r="BF1268" s="32"/>
      <c r="BG1268" s="56"/>
      <c r="BH1268" s="57"/>
      <c r="BI1268" s="57"/>
      <c r="BJ1268" s="57"/>
      <c r="BK1268" s="58"/>
      <c r="BL1268" s="32" t="n">
        <f aca="false">SUM(BG1268+BH1268+BI1268+BJ1268+BK1268)</f>
        <v>0</v>
      </c>
      <c r="BM1268" s="56"/>
      <c r="BN1268" s="57"/>
      <c r="BO1268" s="57"/>
      <c r="BP1268" s="57"/>
      <c r="BQ1268" s="57"/>
      <c r="BR1268" s="48" t="n">
        <f aca="false">SUM(BM1268+BN1268+BO1268+BP1268+BQ1268)</f>
        <v>0</v>
      </c>
      <c r="BS1268" s="57"/>
      <c r="BT1268" s="57"/>
      <c r="BU1268" s="57"/>
      <c r="BV1268" s="57"/>
      <c r="BW1268" s="57"/>
      <c r="BX1268" s="48" t="n">
        <f aca="false">SUM(BS1268+BT1268+BU1268+BV1268+BW1268)</f>
        <v>0</v>
      </c>
      <c r="BY1268" s="57"/>
      <c r="BZ1268" s="57"/>
      <c r="CA1268" s="57"/>
      <c r="CB1268" s="57"/>
      <c r="CC1268" s="57"/>
      <c r="CD1268" s="48" t="n">
        <f aca="false">SUM(BY1268+BZ1268+CA1268+CB1268+CC1268)</f>
        <v>0</v>
      </c>
      <c r="CE1268" s="48" t="n">
        <f aca="false">SUM(BM1268+BS1268+BY1268)</f>
        <v>0</v>
      </c>
      <c r="CF1268" s="48" t="n">
        <f aca="false">SUM(BN1268+BT1268+BZ1268)</f>
        <v>0</v>
      </c>
      <c r="CG1268" s="48" t="n">
        <f aca="false">SUM(BO1268+BU1268+CA1268)</f>
        <v>0</v>
      </c>
      <c r="CH1268" s="48" t="n">
        <f aca="false">SUM(BP1268+BV1268+CB1268)</f>
        <v>0</v>
      </c>
      <c r="CI1268" s="48" t="n">
        <f aca="false">SUM(BQ1268+BW1268+CC1268)</f>
        <v>0</v>
      </c>
      <c r="CJ1268" s="48" t="n">
        <f aca="false">SUM(CE1268+CF1268+CG1268+CH1268+CI1268)</f>
        <v>0</v>
      </c>
      <c r="CK1268" s="48" t="n">
        <f aca="false">SUM(AT1268+BY1268+CE1268)</f>
        <v>0</v>
      </c>
      <c r="CL1268" s="48" t="n">
        <f aca="false">SUM(AU1268+BZ1268+CF1268)</f>
        <v>0</v>
      </c>
      <c r="CM1268" s="48" t="n">
        <f aca="false">SUM(AV1268+CA1268+CG1268)</f>
        <v>0</v>
      </c>
      <c r="CN1268" s="48" t="n">
        <f aca="false">SUM(AW1268+CB1268+CH1268)</f>
        <v>0</v>
      </c>
      <c r="CO1268" s="84" t="n">
        <f aca="false">SUM(AY1268+CC1268+CI1268)</f>
        <v>0</v>
      </c>
      <c r="CP1268" s="32" t="n">
        <f aca="false">SUM(CK1268+CL1268+CM1268+CN1268+CO1268)</f>
        <v>0</v>
      </c>
      <c r="CQ1268" s="60"/>
      <c r="CR1268" s="60"/>
      <c r="CS1268" s="60"/>
      <c r="CT1268" s="60"/>
      <c r="CU1268" s="60"/>
      <c r="CV1268" s="60"/>
      <c r="CW1268" s="60"/>
      <c r="CX1268" s="60"/>
      <c r="CY1268" s="60"/>
      <c r="CZ1268" s="60"/>
      <c r="DA1268" s="60"/>
      <c r="DB1268" s="60"/>
      <c r="DC1268" s="60"/>
      <c r="DD1268" s="60"/>
      <c r="DE1268" s="60"/>
      <c r="DF1268" s="60"/>
      <c r="DG1268" s="60"/>
      <c r="DH1268" s="60"/>
      <c r="DI1268" s="60"/>
      <c r="DJ1268" s="60"/>
      <c r="DK1268" s="60"/>
      <c r="DL1268" s="60"/>
    </row>
    <row r="1269" s="61" customFormat="true" ht="113.25" hidden="true" customHeight="false" outlineLevel="0" collapsed="false">
      <c r="A1269" s="54"/>
      <c r="B1269" s="55" t="s">
        <v>2189</v>
      </c>
      <c r="C1269" s="41" t="s">
        <v>2190</v>
      </c>
      <c r="D1269" s="45" t="n">
        <f aca="false">SUM(P1269-J1269)</f>
        <v>0</v>
      </c>
      <c r="E1269" s="48" t="n">
        <f aca="false">SUM(Q1269-K1269)</f>
        <v>0</v>
      </c>
      <c r="F1269" s="48" t="n">
        <f aca="false">SUM(R1269-L1269)</f>
        <v>0</v>
      </c>
      <c r="G1269" s="48" t="n">
        <f aca="false">SUM(S1269-M1269)</f>
        <v>0</v>
      </c>
      <c r="H1269" s="84" t="n">
        <f aca="false">SUM(U1269-N1269)</f>
        <v>0</v>
      </c>
      <c r="I1269" s="32" t="n">
        <f aca="false">SUM(D1269+E1269+F1269+G1269+H1269)</f>
        <v>0</v>
      </c>
      <c r="J1269" s="56"/>
      <c r="K1269" s="57"/>
      <c r="L1269" s="57"/>
      <c r="M1269" s="57"/>
      <c r="N1269" s="58"/>
      <c r="O1269" s="32" t="n">
        <f aca="false">SUM(J1269+K1269+L1269+M1269+N1269)</f>
        <v>0</v>
      </c>
      <c r="P1269" s="56"/>
      <c r="Q1269" s="57"/>
      <c r="R1269" s="57"/>
      <c r="S1269" s="57"/>
      <c r="T1269" s="57"/>
      <c r="U1269" s="58"/>
      <c r="V1269" s="32" t="n">
        <f aca="false">SUM(P1269+Q1269+R1269+S1269+U1269)</f>
        <v>0</v>
      </c>
      <c r="W1269" s="56"/>
      <c r="X1269" s="57"/>
      <c r="Y1269" s="57"/>
      <c r="Z1269" s="57"/>
      <c r="AA1269" s="58"/>
      <c r="AB1269" s="46" t="n">
        <f aca="false">SUM(W1269+X1269+Y1269+Z1269+AA1269)</f>
        <v>0</v>
      </c>
      <c r="AC1269" s="59"/>
      <c r="AD1269" s="57"/>
      <c r="AE1269" s="57"/>
      <c r="AF1269" s="57"/>
      <c r="AG1269" s="58"/>
      <c r="AH1269" s="46" t="n">
        <f aca="false">SUM(AC1269+AD1269+AE1269+AF1269+AG1269)</f>
        <v>0</v>
      </c>
      <c r="AI1269" s="46" t="n">
        <f aca="false">SUM(W1269+BM1269)</f>
        <v>0</v>
      </c>
      <c r="AJ1269" s="46" t="n">
        <f aca="false">SUM(X1269+BN1269)</f>
        <v>0</v>
      </c>
      <c r="AK1269" s="46" t="n">
        <f aca="false">SUM(Y1269+BN1269)</f>
        <v>0</v>
      </c>
      <c r="AL1269" s="46" t="n">
        <f aca="false">SUM(Z1269+BP1269)</f>
        <v>0</v>
      </c>
      <c r="AM1269" s="46" t="n">
        <f aca="false">SUM(AA1269+BQ1269)</f>
        <v>0</v>
      </c>
      <c r="AN1269" s="46" t="n">
        <f aca="false">SUM(AI1269+AJ1269+AK1269+AL1269+AM1269)</f>
        <v>0</v>
      </c>
      <c r="AO1269" s="46" t="n">
        <f aca="false">SUM(AC1269+BS1269)</f>
        <v>0</v>
      </c>
      <c r="AP1269" s="46" t="n">
        <f aca="false">SUM(AD1269+BT1269)</f>
        <v>0</v>
      </c>
      <c r="AQ1269" s="46" t="n">
        <f aca="false">SUM(AE1269+BT1269)</f>
        <v>0</v>
      </c>
      <c r="AR1269" s="46" t="n">
        <f aca="false">SUM(AF1269+BV1269)</f>
        <v>0</v>
      </c>
      <c r="AS1269" s="46" t="n">
        <f aca="false">SUM(AG1269+BW1269)</f>
        <v>0</v>
      </c>
      <c r="AT1269" s="47" t="n">
        <f aca="false">SUM(AO1269+AP1269+AQ1269+AR1269+AS1269)</f>
        <v>0</v>
      </c>
      <c r="AU1269" s="48" t="n">
        <f aca="false">SUM(AI1269+AO1269)</f>
        <v>0</v>
      </c>
      <c r="AV1269" s="48" t="n">
        <f aca="false">SUM(AJ1269+AP1269)</f>
        <v>0</v>
      </c>
      <c r="AW1269" s="48" t="n">
        <f aca="false">SUM(AK1269+AQ1269)</f>
        <v>0</v>
      </c>
      <c r="AX1269" s="48" t="n">
        <f aca="false">SUM(AL1269+AR1269)</f>
        <v>0</v>
      </c>
      <c r="AY1269" s="84" t="n">
        <f aca="false">SUM(AM1269+AS1269)</f>
        <v>0</v>
      </c>
      <c r="AZ1269" s="32" t="n">
        <f aca="false">SUM(AU1269+AV1269+AW1269+AX1269+AY1269)</f>
        <v>0</v>
      </c>
      <c r="BA1269" s="45"/>
      <c r="BB1269" s="48"/>
      <c r="BC1269" s="48"/>
      <c r="BD1269" s="48"/>
      <c r="BE1269" s="84"/>
      <c r="BF1269" s="32"/>
      <c r="BG1269" s="56"/>
      <c r="BH1269" s="57"/>
      <c r="BI1269" s="57"/>
      <c r="BJ1269" s="57"/>
      <c r="BK1269" s="58"/>
      <c r="BL1269" s="32" t="n">
        <f aca="false">SUM(BG1269+BH1269+BI1269+BJ1269+BK1269)</f>
        <v>0</v>
      </c>
      <c r="BM1269" s="56"/>
      <c r="BN1269" s="57"/>
      <c r="BO1269" s="57"/>
      <c r="BP1269" s="57"/>
      <c r="BQ1269" s="57"/>
      <c r="BR1269" s="48" t="n">
        <f aca="false">SUM(BM1269+BN1269+BO1269+BP1269+BQ1269)</f>
        <v>0</v>
      </c>
      <c r="BS1269" s="57"/>
      <c r="BT1269" s="57"/>
      <c r="BU1269" s="57"/>
      <c r="BV1269" s="57"/>
      <c r="BW1269" s="57"/>
      <c r="BX1269" s="48" t="n">
        <f aca="false">SUM(BS1269+BT1269+BU1269+BV1269+BW1269)</f>
        <v>0</v>
      </c>
      <c r="BY1269" s="57"/>
      <c r="BZ1269" s="57"/>
      <c r="CA1269" s="57"/>
      <c r="CB1269" s="57"/>
      <c r="CC1269" s="57"/>
      <c r="CD1269" s="48" t="n">
        <f aca="false">SUM(BY1269+BZ1269+CA1269+CB1269+CC1269)</f>
        <v>0</v>
      </c>
      <c r="CE1269" s="48" t="n">
        <f aca="false">SUM(BM1269+BS1269+BY1269)</f>
        <v>0</v>
      </c>
      <c r="CF1269" s="48" t="n">
        <f aca="false">SUM(BN1269+BT1269+BZ1269)</f>
        <v>0</v>
      </c>
      <c r="CG1269" s="48" t="n">
        <f aca="false">SUM(BO1269+BU1269+CA1269)</f>
        <v>0</v>
      </c>
      <c r="CH1269" s="48" t="n">
        <f aca="false">SUM(BP1269+BV1269+CB1269)</f>
        <v>0</v>
      </c>
      <c r="CI1269" s="48" t="n">
        <f aca="false">SUM(BQ1269+BW1269+CC1269)</f>
        <v>0</v>
      </c>
      <c r="CJ1269" s="48" t="n">
        <f aca="false">SUM(CE1269+CF1269+CG1269+CH1269+CI1269)</f>
        <v>0</v>
      </c>
      <c r="CK1269" s="48" t="n">
        <f aca="false">SUM(AT1269+BY1269+CE1269)</f>
        <v>0</v>
      </c>
      <c r="CL1269" s="48" t="n">
        <f aca="false">SUM(AU1269+BZ1269+CF1269)</f>
        <v>0</v>
      </c>
      <c r="CM1269" s="48" t="n">
        <f aca="false">SUM(AV1269+CA1269+CG1269)</f>
        <v>0</v>
      </c>
      <c r="CN1269" s="48" t="n">
        <f aca="false">SUM(AW1269+CB1269+CH1269)</f>
        <v>0</v>
      </c>
      <c r="CO1269" s="84" t="n">
        <f aca="false">SUM(AY1269+CC1269+CI1269)</f>
        <v>0</v>
      </c>
      <c r="CP1269" s="32" t="n">
        <f aca="false">SUM(CK1269+CL1269+CM1269+CN1269+CO1269)</f>
        <v>0</v>
      </c>
      <c r="CQ1269" s="60"/>
      <c r="CR1269" s="60"/>
      <c r="CS1269" s="60"/>
      <c r="CT1269" s="60"/>
      <c r="CU1269" s="60"/>
      <c r="CV1269" s="60"/>
      <c r="CW1269" s="60"/>
      <c r="CX1269" s="60"/>
      <c r="CY1269" s="60"/>
      <c r="CZ1269" s="60"/>
      <c r="DA1269" s="60"/>
      <c r="DB1269" s="60"/>
      <c r="DC1269" s="60"/>
      <c r="DD1269" s="60"/>
      <c r="DE1269" s="60"/>
      <c r="DF1269" s="60"/>
      <c r="DG1269" s="60"/>
      <c r="DH1269" s="60"/>
      <c r="DI1269" s="60"/>
      <c r="DJ1269" s="60"/>
      <c r="DK1269" s="60"/>
      <c r="DL1269" s="60"/>
    </row>
    <row r="1270" s="61" customFormat="true" ht="113.25" hidden="true" customHeight="false" outlineLevel="0" collapsed="false">
      <c r="A1270" s="54"/>
      <c r="B1270" s="55" t="s">
        <v>2191</v>
      </c>
      <c r="C1270" s="41" t="s">
        <v>2192</v>
      </c>
      <c r="D1270" s="45" t="n">
        <f aca="false">SUM(P1270-J1270)</f>
        <v>0</v>
      </c>
      <c r="E1270" s="48" t="n">
        <f aca="false">SUM(Q1270-K1270)</f>
        <v>0</v>
      </c>
      <c r="F1270" s="48" t="n">
        <f aca="false">SUM(R1270-L1270)</f>
        <v>0</v>
      </c>
      <c r="G1270" s="48" t="n">
        <f aca="false">SUM(S1270-M1270)</f>
        <v>0</v>
      </c>
      <c r="H1270" s="84" t="n">
        <f aca="false">SUM(U1270-N1270)</f>
        <v>0</v>
      </c>
      <c r="I1270" s="32" t="n">
        <f aca="false">SUM(D1270+E1270+F1270+G1270+H1270)</f>
        <v>0</v>
      </c>
      <c r="J1270" s="56"/>
      <c r="K1270" s="57"/>
      <c r="L1270" s="57"/>
      <c r="M1270" s="57"/>
      <c r="N1270" s="58"/>
      <c r="O1270" s="32" t="n">
        <f aca="false">SUM(J1270+K1270+L1270+M1270+N1270)</f>
        <v>0</v>
      </c>
      <c r="P1270" s="56"/>
      <c r="Q1270" s="57"/>
      <c r="R1270" s="57"/>
      <c r="S1270" s="57"/>
      <c r="T1270" s="57"/>
      <c r="U1270" s="58"/>
      <c r="V1270" s="32" t="n">
        <f aca="false">SUM(P1270+Q1270+R1270+S1270+U1270)</f>
        <v>0</v>
      </c>
      <c r="W1270" s="56"/>
      <c r="X1270" s="57"/>
      <c r="Y1270" s="57"/>
      <c r="Z1270" s="57"/>
      <c r="AA1270" s="58"/>
      <c r="AB1270" s="46" t="n">
        <f aca="false">SUM(W1270+X1270+Y1270+Z1270+AA1270)</f>
        <v>0</v>
      </c>
      <c r="AC1270" s="59"/>
      <c r="AD1270" s="57"/>
      <c r="AE1270" s="57"/>
      <c r="AF1270" s="57"/>
      <c r="AG1270" s="58"/>
      <c r="AH1270" s="46" t="n">
        <f aca="false">SUM(AC1270+AD1270+AE1270+AF1270+AG1270)</f>
        <v>0</v>
      </c>
      <c r="AI1270" s="46" t="n">
        <f aca="false">SUM(W1270+BM1270)</f>
        <v>0</v>
      </c>
      <c r="AJ1270" s="46" t="n">
        <f aca="false">SUM(X1270+BN1270)</f>
        <v>0</v>
      </c>
      <c r="AK1270" s="46" t="n">
        <f aca="false">SUM(Y1270+BN1270)</f>
        <v>0</v>
      </c>
      <c r="AL1270" s="46" t="n">
        <f aca="false">SUM(Z1270+BP1270)</f>
        <v>0</v>
      </c>
      <c r="AM1270" s="46" t="n">
        <f aca="false">SUM(AA1270+BQ1270)</f>
        <v>0</v>
      </c>
      <c r="AN1270" s="46" t="n">
        <f aca="false">SUM(AI1270+AJ1270+AK1270+AL1270+AM1270)</f>
        <v>0</v>
      </c>
      <c r="AO1270" s="46" t="n">
        <f aca="false">SUM(AC1270+BS1270)</f>
        <v>0</v>
      </c>
      <c r="AP1270" s="46" t="n">
        <f aca="false">SUM(AD1270+BT1270)</f>
        <v>0</v>
      </c>
      <c r="AQ1270" s="46" t="n">
        <f aca="false">SUM(AE1270+BT1270)</f>
        <v>0</v>
      </c>
      <c r="AR1270" s="46" t="n">
        <f aca="false">SUM(AF1270+BV1270)</f>
        <v>0</v>
      </c>
      <c r="AS1270" s="46" t="n">
        <f aca="false">SUM(AG1270+BW1270)</f>
        <v>0</v>
      </c>
      <c r="AT1270" s="47" t="n">
        <f aca="false">SUM(AO1270+AP1270+AQ1270+AR1270+AS1270)</f>
        <v>0</v>
      </c>
      <c r="AU1270" s="48" t="n">
        <f aca="false">SUM(AI1270+AO1270)</f>
        <v>0</v>
      </c>
      <c r="AV1270" s="48" t="n">
        <f aca="false">SUM(AJ1270+AP1270)</f>
        <v>0</v>
      </c>
      <c r="AW1270" s="48" t="n">
        <f aca="false">SUM(AK1270+AQ1270)</f>
        <v>0</v>
      </c>
      <c r="AX1270" s="48" t="n">
        <f aca="false">SUM(AL1270+AR1270)</f>
        <v>0</v>
      </c>
      <c r="AY1270" s="84" t="n">
        <f aca="false">SUM(AM1270+AS1270)</f>
        <v>0</v>
      </c>
      <c r="AZ1270" s="32" t="n">
        <f aca="false">SUM(AU1270+AV1270+AW1270+AX1270+AY1270)</f>
        <v>0</v>
      </c>
      <c r="BA1270" s="45"/>
      <c r="BB1270" s="48"/>
      <c r="BC1270" s="48"/>
      <c r="BD1270" s="48"/>
      <c r="BE1270" s="84"/>
      <c r="BF1270" s="32"/>
      <c r="BG1270" s="56"/>
      <c r="BH1270" s="57"/>
      <c r="BI1270" s="57"/>
      <c r="BJ1270" s="57"/>
      <c r="BK1270" s="58"/>
      <c r="BL1270" s="32" t="n">
        <f aca="false">SUM(BG1270+BH1270+BI1270+BJ1270+BK1270)</f>
        <v>0</v>
      </c>
      <c r="BM1270" s="56"/>
      <c r="BN1270" s="57"/>
      <c r="BO1270" s="57"/>
      <c r="BP1270" s="57"/>
      <c r="BQ1270" s="57"/>
      <c r="BR1270" s="48" t="n">
        <f aca="false">SUM(BM1270+BN1270+BO1270+BP1270+BQ1270)</f>
        <v>0</v>
      </c>
      <c r="BS1270" s="57"/>
      <c r="BT1270" s="57"/>
      <c r="BU1270" s="57"/>
      <c r="BV1270" s="57"/>
      <c r="BW1270" s="57"/>
      <c r="BX1270" s="48" t="n">
        <f aca="false">SUM(BS1270+BT1270+BU1270+BV1270+BW1270)</f>
        <v>0</v>
      </c>
      <c r="BY1270" s="57"/>
      <c r="BZ1270" s="57"/>
      <c r="CA1270" s="57"/>
      <c r="CB1270" s="57"/>
      <c r="CC1270" s="57"/>
      <c r="CD1270" s="48" t="n">
        <f aca="false">SUM(BY1270+BZ1270+CA1270+CB1270+CC1270)</f>
        <v>0</v>
      </c>
      <c r="CE1270" s="48" t="n">
        <f aca="false">SUM(BM1270+BS1270+BY1270)</f>
        <v>0</v>
      </c>
      <c r="CF1270" s="48" t="n">
        <f aca="false">SUM(BN1270+BT1270+BZ1270)</f>
        <v>0</v>
      </c>
      <c r="CG1270" s="48" t="n">
        <f aca="false">SUM(BO1270+BU1270+CA1270)</f>
        <v>0</v>
      </c>
      <c r="CH1270" s="48" t="n">
        <f aca="false">SUM(BP1270+BV1270+CB1270)</f>
        <v>0</v>
      </c>
      <c r="CI1270" s="48" t="n">
        <f aca="false">SUM(BQ1270+BW1270+CC1270)</f>
        <v>0</v>
      </c>
      <c r="CJ1270" s="48" t="n">
        <f aca="false">SUM(CE1270+CF1270+CG1270+CH1270+CI1270)</f>
        <v>0</v>
      </c>
      <c r="CK1270" s="48" t="n">
        <f aca="false">SUM(AT1270+BY1270+CE1270)</f>
        <v>0</v>
      </c>
      <c r="CL1270" s="48" t="n">
        <f aca="false">SUM(AU1270+BZ1270+CF1270)</f>
        <v>0</v>
      </c>
      <c r="CM1270" s="48" t="n">
        <f aca="false">SUM(AV1270+CA1270+CG1270)</f>
        <v>0</v>
      </c>
      <c r="CN1270" s="48" t="n">
        <f aca="false">SUM(AW1270+CB1270+CH1270)</f>
        <v>0</v>
      </c>
      <c r="CO1270" s="84" t="n">
        <f aca="false">SUM(AY1270+CC1270+CI1270)</f>
        <v>0</v>
      </c>
      <c r="CP1270" s="32" t="n">
        <f aca="false">SUM(CK1270+CL1270+CM1270+CN1270+CO1270)</f>
        <v>0</v>
      </c>
      <c r="CQ1270" s="60"/>
      <c r="CR1270" s="60"/>
      <c r="CS1270" s="60"/>
      <c r="CT1270" s="60"/>
      <c r="CU1270" s="60"/>
      <c r="CV1270" s="60"/>
      <c r="CW1270" s="60"/>
      <c r="CX1270" s="60"/>
      <c r="CY1270" s="60"/>
      <c r="CZ1270" s="60"/>
      <c r="DA1270" s="60"/>
      <c r="DB1270" s="60"/>
      <c r="DC1270" s="60"/>
      <c r="DD1270" s="60"/>
      <c r="DE1270" s="60"/>
      <c r="DF1270" s="60"/>
      <c r="DG1270" s="60"/>
      <c r="DH1270" s="60"/>
      <c r="DI1270" s="60"/>
      <c r="DJ1270" s="60"/>
      <c r="DK1270" s="60"/>
      <c r="DL1270" s="60"/>
    </row>
    <row r="1271" s="61" customFormat="true" ht="113.25" hidden="true" customHeight="false" outlineLevel="0" collapsed="false">
      <c r="A1271" s="54"/>
      <c r="B1271" s="55" t="s">
        <v>2193</v>
      </c>
      <c r="C1271" s="41" t="s">
        <v>2194</v>
      </c>
      <c r="D1271" s="45" t="n">
        <f aca="false">SUM(P1271-J1271)</f>
        <v>0</v>
      </c>
      <c r="E1271" s="48" t="n">
        <f aca="false">SUM(Q1271-K1271)</f>
        <v>0</v>
      </c>
      <c r="F1271" s="48" t="n">
        <f aca="false">SUM(R1271-L1271)</f>
        <v>0</v>
      </c>
      <c r="G1271" s="48" t="n">
        <f aca="false">SUM(S1271-M1271)</f>
        <v>0</v>
      </c>
      <c r="H1271" s="84" t="n">
        <f aca="false">SUM(U1271-N1271)</f>
        <v>0</v>
      </c>
      <c r="I1271" s="32" t="n">
        <f aca="false">SUM(D1271+E1271+F1271+G1271+H1271)</f>
        <v>0</v>
      </c>
      <c r="J1271" s="56"/>
      <c r="K1271" s="57"/>
      <c r="L1271" s="57"/>
      <c r="M1271" s="57"/>
      <c r="N1271" s="58"/>
      <c r="O1271" s="32" t="n">
        <f aca="false">SUM(J1271+K1271+L1271+M1271+N1271)</f>
        <v>0</v>
      </c>
      <c r="P1271" s="56"/>
      <c r="Q1271" s="57"/>
      <c r="R1271" s="57"/>
      <c r="S1271" s="57"/>
      <c r="T1271" s="57"/>
      <c r="U1271" s="58"/>
      <c r="V1271" s="32" t="n">
        <f aca="false">SUM(P1271+Q1271+R1271+S1271+U1271)</f>
        <v>0</v>
      </c>
      <c r="W1271" s="56"/>
      <c r="X1271" s="57"/>
      <c r="Y1271" s="57"/>
      <c r="Z1271" s="57"/>
      <c r="AA1271" s="58"/>
      <c r="AB1271" s="46" t="n">
        <f aca="false">SUM(W1271+X1271+Y1271+Z1271+AA1271)</f>
        <v>0</v>
      </c>
      <c r="AC1271" s="59"/>
      <c r="AD1271" s="57"/>
      <c r="AE1271" s="57"/>
      <c r="AF1271" s="57"/>
      <c r="AG1271" s="58"/>
      <c r="AH1271" s="46" t="n">
        <f aca="false">SUM(AC1271+AD1271+AE1271+AF1271+AG1271)</f>
        <v>0</v>
      </c>
      <c r="AI1271" s="46" t="n">
        <f aca="false">SUM(W1271+BM1271)</f>
        <v>0</v>
      </c>
      <c r="AJ1271" s="46" t="n">
        <f aca="false">SUM(X1271+BN1271)</f>
        <v>0</v>
      </c>
      <c r="AK1271" s="46" t="n">
        <f aca="false">SUM(Y1271+BN1271)</f>
        <v>0</v>
      </c>
      <c r="AL1271" s="46" t="n">
        <f aca="false">SUM(Z1271+BP1271)</f>
        <v>0</v>
      </c>
      <c r="AM1271" s="46" t="n">
        <f aca="false">SUM(AA1271+BQ1271)</f>
        <v>0</v>
      </c>
      <c r="AN1271" s="46" t="n">
        <f aca="false">SUM(AI1271+AJ1271+AK1271+AL1271+AM1271)</f>
        <v>0</v>
      </c>
      <c r="AO1271" s="46" t="n">
        <f aca="false">SUM(AC1271+BS1271)</f>
        <v>0</v>
      </c>
      <c r="AP1271" s="46" t="n">
        <f aca="false">SUM(AD1271+BT1271)</f>
        <v>0</v>
      </c>
      <c r="AQ1271" s="46" t="n">
        <f aca="false">SUM(AE1271+BT1271)</f>
        <v>0</v>
      </c>
      <c r="AR1271" s="46" t="n">
        <f aca="false">SUM(AF1271+BV1271)</f>
        <v>0</v>
      </c>
      <c r="AS1271" s="46" t="n">
        <f aca="false">SUM(AG1271+BW1271)</f>
        <v>0</v>
      </c>
      <c r="AT1271" s="47" t="n">
        <f aca="false">SUM(AO1271+AP1271+AQ1271+AR1271+AS1271)</f>
        <v>0</v>
      </c>
      <c r="AU1271" s="48" t="n">
        <f aca="false">SUM(AI1271+AO1271)</f>
        <v>0</v>
      </c>
      <c r="AV1271" s="48" t="n">
        <f aca="false">SUM(AJ1271+AP1271)</f>
        <v>0</v>
      </c>
      <c r="AW1271" s="48" t="n">
        <f aca="false">SUM(AK1271+AQ1271)</f>
        <v>0</v>
      </c>
      <c r="AX1271" s="48" t="n">
        <f aca="false">SUM(AL1271+AR1271)</f>
        <v>0</v>
      </c>
      <c r="AY1271" s="84" t="n">
        <f aca="false">SUM(AM1271+AS1271)</f>
        <v>0</v>
      </c>
      <c r="AZ1271" s="32" t="n">
        <f aca="false">SUM(AU1271+AV1271+AW1271+AX1271+AY1271)</f>
        <v>0</v>
      </c>
      <c r="BA1271" s="45"/>
      <c r="BB1271" s="48"/>
      <c r="BC1271" s="48"/>
      <c r="BD1271" s="48"/>
      <c r="BE1271" s="84"/>
      <c r="BF1271" s="32"/>
      <c r="BG1271" s="56"/>
      <c r="BH1271" s="57"/>
      <c r="BI1271" s="57"/>
      <c r="BJ1271" s="57"/>
      <c r="BK1271" s="58"/>
      <c r="BL1271" s="32" t="n">
        <f aca="false">SUM(BG1271+BH1271+BI1271+BJ1271+BK1271)</f>
        <v>0</v>
      </c>
      <c r="BM1271" s="56"/>
      <c r="BN1271" s="57"/>
      <c r="BO1271" s="57"/>
      <c r="BP1271" s="57"/>
      <c r="BQ1271" s="57"/>
      <c r="BR1271" s="48" t="n">
        <f aca="false">SUM(BM1271+BN1271+BO1271+BP1271+BQ1271)</f>
        <v>0</v>
      </c>
      <c r="BS1271" s="57"/>
      <c r="BT1271" s="57"/>
      <c r="BU1271" s="57"/>
      <c r="BV1271" s="57"/>
      <c r="BW1271" s="57"/>
      <c r="BX1271" s="48" t="n">
        <f aca="false">SUM(BS1271+BT1271+BU1271+BV1271+BW1271)</f>
        <v>0</v>
      </c>
      <c r="BY1271" s="57"/>
      <c r="BZ1271" s="57"/>
      <c r="CA1271" s="57"/>
      <c r="CB1271" s="57"/>
      <c r="CC1271" s="57"/>
      <c r="CD1271" s="48" t="n">
        <f aca="false">SUM(BY1271+BZ1271+CA1271+CB1271+CC1271)</f>
        <v>0</v>
      </c>
      <c r="CE1271" s="48" t="n">
        <f aca="false">SUM(BM1271+BS1271+BY1271)</f>
        <v>0</v>
      </c>
      <c r="CF1271" s="48" t="n">
        <f aca="false">SUM(BN1271+BT1271+BZ1271)</f>
        <v>0</v>
      </c>
      <c r="CG1271" s="48" t="n">
        <f aca="false">SUM(BO1271+BU1271+CA1271)</f>
        <v>0</v>
      </c>
      <c r="CH1271" s="48" t="n">
        <f aca="false">SUM(BP1271+BV1271+CB1271)</f>
        <v>0</v>
      </c>
      <c r="CI1271" s="48" t="n">
        <f aca="false">SUM(BQ1271+BW1271+CC1271)</f>
        <v>0</v>
      </c>
      <c r="CJ1271" s="48" t="n">
        <f aca="false">SUM(CE1271+CF1271+CG1271+CH1271+CI1271)</f>
        <v>0</v>
      </c>
      <c r="CK1271" s="48" t="n">
        <f aca="false">SUM(AT1271+BY1271+CE1271)</f>
        <v>0</v>
      </c>
      <c r="CL1271" s="48" t="n">
        <f aca="false">SUM(AU1271+BZ1271+CF1271)</f>
        <v>0</v>
      </c>
      <c r="CM1271" s="48" t="n">
        <f aca="false">SUM(AV1271+CA1271+CG1271)</f>
        <v>0</v>
      </c>
      <c r="CN1271" s="48" t="n">
        <f aca="false">SUM(AW1271+CB1271+CH1271)</f>
        <v>0</v>
      </c>
      <c r="CO1271" s="84" t="n">
        <f aca="false">SUM(AY1271+CC1271+CI1271)</f>
        <v>0</v>
      </c>
      <c r="CP1271" s="32" t="n">
        <f aca="false">SUM(CK1271+CL1271+CM1271+CN1271+CO1271)</f>
        <v>0</v>
      </c>
      <c r="CQ1271" s="60"/>
      <c r="CR1271" s="60"/>
      <c r="CS1271" s="60"/>
      <c r="CT1271" s="60"/>
      <c r="CU1271" s="60"/>
      <c r="CV1271" s="60"/>
      <c r="CW1271" s="60"/>
      <c r="CX1271" s="60"/>
      <c r="CY1271" s="60"/>
      <c r="CZ1271" s="60"/>
      <c r="DA1271" s="60"/>
      <c r="DB1271" s="60"/>
      <c r="DC1271" s="60"/>
      <c r="DD1271" s="60"/>
      <c r="DE1271" s="60"/>
      <c r="DF1271" s="60"/>
      <c r="DG1271" s="60"/>
      <c r="DH1271" s="60"/>
      <c r="DI1271" s="60"/>
      <c r="DJ1271" s="60"/>
      <c r="DK1271" s="60"/>
      <c r="DL1271" s="60"/>
    </row>
    <row r="1272" s="61" customFormat="true" ht="113.25" hidden="true" customHeight="false" outlineLevel="0" collapsed="false">
      <c r="A1272" s="54"/>
      <c r="B1272" s="55" t="s">
        <v>2195</v>
      </c>
      <c r="C1272" s="41" t="s">
        <v>2196</v>
      </c>
      <c r="D1272" s="45" t="n">
        <f aca="false">SUM(P1272-J1272)</f>
        <v>0</v>
      </c>
      <c r="E1272" s="48" t="n">
        <f aca="false">SUM(Q1272-K1272)</f>
        <v>0</v>
      </c>
      <c r="F1272" s="48" t="n">
        <f aca="false">SUM(R1272-L1272)</f>
        <v>0</v>
      </c>
      <c r="G1272" s="48" t="n">
        <f aca="false">SUM(S1272-M1272)</f>
        <v>0</v>
      </c>
      <c r="H1272" s="84" t="n">
        <f aca="false">SUM(U1272-N1272)</f>
        <v>0</v>
      </c>
      <c r="I1272" s="32" t="n">
        <f aca="false">SUM(D1272+E1272+F1272+G1272+H1272)</f>
        <v>0</v>
      </c>
      <c r="J1272" s="56"/>
      <c r="K1272" s="57"/>
      <c r="L1272" s="57"/>
      <c r="M1272" s="57"/>
      <c r="N1272" s="58"/>
      <c r="O1272" s="32" t="n">
        <f aca="false">SUM(J1272+K1272+L1272+M1272+N1272)</f>
        <v>0</v>
      </c>
      <c r="P1272" s="56"/>
      <c r="Q1272" s="57"/>
      <c r="R1272" s="57"/>
      <c r="S1272" s="57"/>
      <c r="T1272" s="57"/>
      <c r="U1272" s="58"/>
      <c r="V1272" s="32" t="n">
        <f aca="false">SUM(P1272+Q1272+R1272+S1272+U1272)</f>
        <v>0</v>
      </c>
      <c r="W1272" s="56"/>
      <c r="X1272" s="57"/>
      <c r="Y1272" s="57"/>
      <c r="Z1272" s="57"/>
      <c r="AA1272" s="58"/>
      <c r="AB1272" s="46" t="n">
        <f aca="false">SUM(W1272+X1272+Y1272+Z1272+AA1272)</f>
        <v>0</v>
      </c>
      <c r="AC1272" s="59"/>
      <c r="AD1272" s="57"/>
      <c r="AE1272" s="57"/>
      <c r="AF1272" s="57"/>
      <c r="AG1272" s="58"/>
      <c r="AH1272" s="46" t="n">
        <f aca="false">SUM(AC1272+AD1272+AE1272+AF1272+AG1272)</f>
        <v>0</v>
      </c>
      <c r="AI1272" s="46" t="n">
        <f aca="false">SUM(W1272+BM1272)</f>
        <v>0</v>
      </c>
      <c r="AJ1272" s="46" t="n">
        <f aca="false">SUM(X1272+BN1272)</f>
        <v>0</v>
      </c>
      <c r="AK1272" s="46" t="n">
        <f aca="false">SUM(Y1272+BN1272)</f>
        <v>0</v>
      </c>
      <c r="AL1272" s="46" t="n">
        <f aca="false">SUM(Z1272+BP1272)</f>
        <v>0</v>
      </c>
      <c r="AM1272" s="46" t="n">
        <f aca="false">SUM(AA1272+BQ1272)</f>
        <v>0</v>
      </c>
      <c r="AN1272" s="46" t="n">
        <f aca="false">SUM(AI1272+AJ1272+AK1272+AL1272+AM1272)</f>
        <v>0</v>
      </c>
      <c r="AO1272" s="46" t="n">
        <f aca="false">SUM(AC1272+BS1272)</f>
        <v>0</v>
      </c>
      <c r="AP1272" s="46" t="n">
        <f aca="false">SUM(AD1272+BT1272)</f>
        <v>0</v>
      </c>
      <c r="AQ1272" s="46" t="n">
        <f aca="false">SUM(AE1272+BT1272)</f>
        <v>0</v>
      </c>
      <c r="AR1272" s="46" t="n">
        <f aca="false">SUM(AF1272+BV1272)</f>
        <v>0</v>
      </c>
      <c r="AS1272" s="46" t="n">
        <f aca="false">SUM(AG1272+BW1272)</f>
        <v>0</v>
      </c>
      <c r="AT1272" s="47" t="n">
        <f aca="false">SUM(AO1272+AP1272+AQ1272+AR1272+AS1272)</f>
        <v>0</v>
      </c>
      <c r="AU1272" s="48" t="n">
        <f aca="false">SUM(AI1272+AO1272)</f>
        <v>0</v>
      </c>
      <c r="AV1272" s="48" t="n">
        <f aca="false">SUM(AJ1272+AP1272)</f>
        <v>0</v>
      </c>
      <c r="AW1272" s="48" t="n">
        <f aca="false">SUM(AK1272+AQ1272)</f>
        <v>0</v>
      </c>
      <c r="AX1272" s="48" t="n">
        <f aca="false">SUM(AL1272+AR1272)</f>
        <v>0</v>
      </c>
      <c r="AY1272" s="84" t="n">
        <f aca="false">SUM(AM1272+AS1272)</f>
        <v>0</v>
      </c>
      <c r="AZ1272" s="32" t="n">
        <f aca="false">SUM(AU1272+AV1272+AW1272+AX1272+AY1272)</f>
        <v>0</v>
      </c>
      <c r="BA1272" s="45"/>
      <c r="BB1272" s="48"/>
      <c r="BC1272" s="48"/>
      <c r="BD1272" s="48"/>
      <c r="BE1272" s="84"/>
      <c r="BF1272" s="32"/>
      <c r="BG1272" s="56"/>
      <c r="BH1272" s="57"/>
      <c r="BI1272" s="57"/>
      <c r="BJ1272" s="57"/>
      <c r="BK1272" s="58"/>
      <c r="BL1272" s="32" t="n">
        <f aca="false">SUM(BG1272+BH1272+BI1272+BJ1272+BK1272)</f>
        <v>0</v>
      </c>
      <c r="BM1272" s="56"/>
      <c r="BN1272" s="57"/>
      <c r="BO1272" s="57"/>
      <c r="BP1272" s="57"/>
      <c r="BQ1272" s="57"/>
      <c r="BR1272" s="48" t="n">
        <f aca="false">SUM(BM1272+BN1272+BO1272+BP1272+BQ1272)</f>
        <v>0</v>
      </c>
      <c r="BS1272" s="57"/>
      <c r="BT1272" s="57"/>
      <c r="BU1272" s="57"/>
      <c r="BV1272" s="57"/>
      <c r="BW1272" s="57"/>
      <c r="BX1272" s="48" t="n">
        <f aca="false">SUM(BS1272+BT1272+BU1272+BV1272+BW1272)</f>
        <v>0</v>
      </c>
      <c r="BY1272" s="57"/>
      <c r="BZ1272" s="57"/>
      <c r="CA1272" s="57"/>
      <c r="CB1272" s="57"/>
      <c r="CC1272" s="57"/>
      <c r="CD1272" s="48" t="n">
        <f aca="false">SUM(BY1272+BZ1272+CA1272+CB1272+CC1272)</f>
        <v>0</v>
      </c>
      <c r="CE1272" s="48" t="n">
        <f aca="false">SUM(BM1272+BS1272+BY1272)</f>
        <v>0</v>
      </c>
      <c r="CF1272" s="48" t="n">
        <f aca="false">SUM(BN1272+BT1272+BZ1272)</f>
        <v>0</v>
      </c>
      <c r="CG1272" s="48" t="n">
        <f aca="false">SUM(BO1272+BU1272+CA1272)</f>
        <v>0</v>
      </c>
      <c r="CH1272" s="48" t="n">
        <f aca="false">SUM(BP1272+BV1272+CB1272)</f>
        <v>0</v>
      </c>
      <c r="CI1272" s="48" t="n">
        <f aca="false">SUM(BQ1272+BW1272+CC1272)</f>
        <v>0</v>
      </c>
      <c r="CJ1272" s="48" t="n">
        <f aca="false">SUM(CE1272+CF1272+CG1272+CH1272+CI1272)</f>
        <v>0</v>
      </c>
      <c r="CK1272" s="48" t="n">
        <f aca="false">SUM(AT1272+BY1272+CE1272)</f>
        <v>0</v>
      </c>
      <c r="CL1272" s="48" t="n">
        <f aca="false">SUM(AU1272+BZ1272+CF1272)</f>
        <v>0</v>
      </c>
      <c r="CM1272" s="48" t="n">
        <f aca="false">SUM(AV1272+CA1272+CG1272)</f>
        <v>0</v>
      </c>
      <c r="CN1272" s="48" t="n">
        <f aca="false">SUM(AW1272+CB1272+CH1272)</f>
        <v>0</v>
      </c>
      <c r="CO1272" s="84" t="n">
        <f aca="false">SUM(AY1272+CC1272+CI1272)</f>
        <v>0</v>
      </c>
      <c r="CP1272" s="32" t="n">
        <f aca="false">SUM(CK1272+CL1272+CM1272+CN1272+CO1272)</f>
        <v>0</v>
      </c>
      <c r="CQ1272" s="60"/>
      <c r="CR1272" s="60"/>
      <c r="CS1272" s="60"/>
      <c r="CT1272" s="60"/>
      <c r="CU1272" s="60"/>
      <c r="CV1272" s="60"/>
      <c r="CW1272" s="60"/>
      <c r="CX1272" s="60"/>
      <c r="CY1272" s="60"/>
      <c r="CZ1272" s="60"/>
      <c r="DA1272" s="60"/>
      <c r="DB1272" s="60"/>
      <c r="DC1272" s="60"/>
      <c r="DD1272" s="60"/>
      <c r="DE1272" s="60"/>
      <c r="DF1272" s="60"/>
      <c r="DG1272" s="60"/>
      <c r="DH1272" s="60"/>
      <c r="DI1272" s="60"/>
      <c r="DJ1272" s="60"/>
      <c r="DK1272" s="60"/>
      <c r="DL1272" s="60"/>
    </row>
    <row r="1273" s="61" customFormat="true" ht="113.25" hidden="true" customHeight="false" outlineLevel="0" collapsed="false">
      <c r="A1273" s="54"/>
      <c r="B1273" s="55" t="s">
        <v>2197</v>
      </c>
      <c r="C1273" s="41" t="s">
        <v>2198</v>
      </c>
      <c r="D1273" s="45" t="n">
        <f aca="false">SUM(P1273-J1273)</f>
        <v>0</v>
      </c>
      <c r="E1273" s="48" t="n">
        <f aca="false">SUM(Q1273-K1273)</f>
        <v>0</v>
      </c>
      <c r="F1273" s="48" t="n">
        <f aca="false">SUM(R1273-L1273)</f>
        <v>0</v>
      </c>
      <c r="G1273" s="48" t="n">
        <f aca="false">SUM(S1273-M1273)</f>
        <v>0</v>
      </c>
      <c r="H1273" s="84" t="n">
        <f aca="false">SUM(U1273-N1273)</f>
        <v>0</v>
      </c>
      <c r="I1273" s="32" t="n">
        <f aca="false">SUM(D1273+E1273+F1273+G1273+H1273)</f>
        <v>0</v>
      </c>
      <c r="J1273" s="56"/>
      <c r="K1273" s="57"/>
      <c r="L1273" s="57"/>
      <c r="M1273" s="57"/>
      <c r="N1273" s="58"/>
      <c r="O1273" s="32" t="n">
        <f aca="false">SUM(J1273+K1273+L1273+M1273+N1273)</f>
        <v>0</v>
      </c>
      <c r="P1273" s="56"/>
      <c r="Q1273" s="57"/>
      <c r="R1273" s="57"/>
      <c r="S1273" s="57"/>
      <c r="T1273" s="57"/>
      <c r="U1273" s="58"/>
      <c r="V1273" s="32" t="n">
        <f aca="false">SUM(P1273+Q1273+R1273+S1273+U1273)</f>
        <v>0</v>
      </c>
      <c r="W1273" s="56"/>
      <c r="X1273" s="57"/>
      <c r="Y1273" s="57"/>
      <c r="Z1273" s="57"/>
      <c r="AA1273" s="58"/>
      <c r="AB1273" s="46" t="n">
        <f aca="false">SUM(W1273+X1273+Y1273+Z1273+AA1273)</f>
        <v>0</v>
      </c>
      <c r="AC1273" s="59"/>
      <c r="AD1273" s="57"/>
      <c r="AE1273" s="57"/>
      <c r="AF1273" s="57"/>
      <c r="AG1273" s="58"/>
      <c r="AH1273" s="46" t="n">
        <f aca="false">SUM(AC1273+AD1273+AE1273+AF1273+AG1273)</f>
        <v>0</v>
      </c>
      <c r="AI1273" s="46" t="n">
        <f aca="false">SUM(W1273+BM1273)</f>
        <v>0</v>
      </c>
      <c r="AJ1273" s="46" t="n">
        <f aca="false">SUM(X1273+BN1273)</f>
        <v>0</v>
      </c>
      <c r="AK1273" s="46" t="n">
        <f aca="false">SUM(Y1273+BN1273)</f>
        <v>0</v>
      </c>
      <c r="AL1273" s="46" t="n">
        <f aca="false">SUM(Z1273+BP1273)</f>
        <v>0</v>
      </c>
      <c r="AM1273" s="46" t="n">
        <f aca="false">SUM(AA1273+BQ1273)</f>
        <v>0</v>
      </c>
      <c r="AN1273" s="46" t="n">
        <f aca="false">SUM(AI1273+AJ1273+AK1273+AL1273+AM1273)</f>
        <v>0</v>
      </c>
      <c r="AO1273" s="46" t="n">
        <f aca="false">SUM(AC1273+BS1273)</f>
        <v>0</v>
      </c>
      <c r="AP1273" s="46" t="n">
        <f aca="false">SUM(AD1273+BT1273)</f>
        <v>0</v>
      </c>
      <c r="AQ1273" s="46" t="n">
        <f aca="false">SUM(AE1273+BT1273)</f>
        <v>0</v>
      </c>
      <c r="AR1273" s="46" t="n">
        <f aca="false">SUM(AF1273+BV1273)</f>
        <v>0</v>
      </c>
      <c r="AS1273" s="46" t="n">
        <f aca="false">SUM(AG1273+BW1273)</f>
        <v>0</v>
      </c>
      <c r="AT1273" s="47" t="n">
        <f aca="false">SUM(AO1273+AP1273+AQ1273+AR1273+AS1273)</f>
        <v>0</v>
      </c>
      <c r="AU1273" s="48" t="n">
        <f aca="false">SUM(AI1273+AO1273)</f>
        <v>0</v>
      </c>
      <c r="AV1273" s="48" t="n">
        <f aca="false">SUM(AJ1273+AP1273)</f>
        <v>0</v>
      </c>
      <c r="AW1273" s="48" t="n">
        <f aca="false">SUM(AK1273+AQ1273)</f>
        <v>0</v>
      </c>
      <c r="AX1273" s="48" t="n">
        <f aca="false">SUM(AL1273+AR1273)</f>
        <v>0</v>
      </c>
      <c r="AY1273" s="84" t="n">
        <f aca="false">SUM(AM1273+AS1273)</f>
        <v>0</v>
      </c>
      <c r="AZ1273" s="32" t="n">
        <f aca="false">SUM(AU1273+AV1273+AW1273+AX1273+AY1273)</f>
        <v>0</v>
      </c>
      <c r="BA1273" s="45"/>
      <c r="BB1273" s="48"/>
      <c r="BC1273" s="48"/>
      <c r="BD1273" s="48"/>
      <c r="BE1273" s="84"/>
      <c r="BF1273" s="32"/>
      <c r="BG1273" s="56"/>
      <c r="BH1273" s="57"/>
      <c r="BI1273" s="57"/>
      <c r="BJ1273" s="57"/>
      <c r="BK1273" s="58"/>
      <c r="BL1273" s="32" t="n">
        <f aca="false">SUM(BG1273+BH1273+BI1273+BJ1273+BK1273)</f>
        <v>0</v>
      </c>
      <c r="BM1273" s="56"/>
      <c r="BN1273" s="57"/>
      <c r="BO1273" s="57"/>
      <c r="BP1273" s="57"/>
      <c r="BQ1273" s="57"/>
      <c r="BR1273" s="48" t="n">
        <f aca="false">SUM(BM1273+BN1273+BO1273+BP1273+BQ1273)</f>
        <v>0</v>
      </c>
      <c r="BS1273" s="57"/>
      <c r="BT1273" s="57"/>
      <c r="BU1273" s="57"/>
      <c r="BV1273" s="57"/>
      <c r="BW1273" s="57"/>
      <c r="BX1273" s="48" t="n">
        <f aca="false">SUM(BS1273+BT1273+BU1273+BV1273+BW1273)</f>
        <v>0</v>
      </c>
      <c r="BY1273" s="57"/>
      <c r="BZ1273" s="57"/>
      <c r="CA1273" s="57"/>
      <c r="CB1273" s="57"/>
      <c r="CC1273" s="57"/>
      <c r="CD1273" s="48" t="n">
        <f aca="false">SUM(BY1273+BZ1273+CA1273+CB1273+CC1273)</f>
        <v>0</v>
      </c>
      <c r="CE1273" s="48" t="n">
        <f aca="false">SUM(BM1273+BS1273+BY1273)</f>
        <v>0</v>
      </c>
      <c r="CF1273" s="48" t="n">
        <f aca="false">SUM(BN1273+BT1273+BZ1273)</f>
        <v>0</v>
      </c>
      <c r="CG1273" s="48" t="n">
        <f aca="false">SUM(BO1273+BU1273+CA1273)</f>
        <v>0</v>
      </c>
      <c r="CH1273" s="48" t="n">
        <f aca="false">SUM(BP1273+BV1273+CB1273)</f>
        <v>0</v>
      </c>
      <c r="CI1273" s="48" t="n">
        <f aca="false">SUM(BQ1273+BW1273+CC1273)</f>
        <v>0</v>
      </c>
      <c r="CJ1273" s="48" t="n">
        <f aca="false">SUM(CE1273+CF1273+CG1273+CH1273+CI1273)</f>
        <v>0</v>
      </c>
      <c r="CK1273" s="48" t="n">
        <f aca="false">SUM(AT1273+BY1273+CE1273)</f>
        <v>0</v>
      </c>
      <c r="CL1273" s="48" t="n">
        <f aca="false">SUM(AU1273+BZ1273+CF1273)</f>
        <v>0</v>
      </c>
      <c r="CM1273" s="48" t="n">
        <f aca="false">SUM(AV1273+CA1273+CG1273)</f>
        <v>0</v>
      </c>
      <c r="CN1273" s="48" t="n">
        <f aca="false">SUM(AW1273+CB1273+CH1273)</f>
        <v>0</v>
      </c>
      <c r="CO1273" s="84" t="n">
        <f aca="false">SUM(AY1273+CC1273+CI1273)</f>
        <v>0</v>
      </c>
      <c r="CP1273" s="32" t="n">
        <f aca="false">SUM(CK1273+CL1273+CM1273+CN1273+CO1273)</f>
        <v>0</v>
      </c>
      <c r="CQ1273" s="60"/>
      <c r="CR1273" s="60"/>
      <c r="CS1273" s="60"/>
      <c r="CT1273" s="60"/>
      <c r="CU1273" s="60"/>
      <c r="CV1273" s="60"/>
      <c r="CW1273" s="60"/>
      <c r="CX1273" s="60"/>
      <c r="CY1273" s="60"/>
      <c r="CZ1273" s="60"/>
      <c r="DA1273" s="60"/>
      <c r="DB1273" s="60"/>
      <c r="DC1273" s="60"/>
      <c r="DD1273" s="60"/>
      <c r="DE1273" s="60"/>
      <c r="DF1273" s="60"/>
      <c r="DG1273" s="60"/>
      <c r="DH1273" s="60"/>
      <c r="DI1273" s="60"/>
      <c r="DJ1273" s="60"/>
      <c r="DK1273" s="60"/>
      <c r="DL1273" s="60"/>
    </row>
    <row r="1274" s="61" customFormat="true" ht="113.25" hidden="true" customHeight="false" outlineLevel="0" collapsed="false">
      <c r="A1274" s="54"/>
      <c r="B1274" s="55" t="s">
        <v>2199</v>
      </c>
      <c r="C1274" s="41" t="s">
        <v>2200</v>
      </c>
      <c r="D1274" s="45" t="n">
        <f aca="false">SUM(P1274-J1274)</f>
        <v>0</v>
      </c>
      <c r="E1274" s="48" t="n">
        <f aca="false">SUM(Q1274-K1274)</f>
        <v>0</v>
      </c>
      <c r="F1274" s="48" t="n">
        <f aca="false">SUM(R1274-L1274)</f>
        <v>0</v>
      </c>
      <c r="G1274" s="48" t="n">
        <f aca="false">SUM(S1274-M1274)</f>
        <v>0</v>
      </c>
      <c r="H1274" s="84" t="n">
        <f aca="false">SUM(U1274-N1274)</f>
        <v>0</v>
      </c>
      <c r="I1274" s="32" t="n">
        <f aca="false">SUM(D1274+E1274+F1274+G1274+H1274)</f>
        <v>0</v>
      </c>
      <c r="J1274" s="56"/>
      <c r="K1274" s="57"/>
      <c r="L1274" s="57"/>
      <c r="M1274" s="57"/>
      <c r="N1274" s="58"/>
      <c r="O1274" s="32" t="n">
        <f aca="false">SUM(J1274+K1274+L1274+M1274+N1274)</f>
        <v>0</v>
      </c>
      <c r="P1274" s="56"/>
      <c r="Q1274" s="57"/>
      <c r="R1274" s="57"/>
      <c r="S1274" s="57"/>
      <c r="T1274" s="57"/>
      <c r="U1274" s="58"/>
      <c r="V1274" s="32" t="n">
        <f aca="false">SUM(P1274+Q1274+R1274+S1274+U1274)</f>
        <v>0</v>
      </c>
      <c r="W1274" s="56"/>
      <c r="X1274" s="57"/>
      <c r="Y1274" s="57"/>
      <c r="Z1274" s="57"/>
      <c r="AA1274" s="58"/>
      <c r="AB1274" s="46" t="n">
        <f aca="false">SUM(W1274+X1274+Y1274+Z1274+AA1274)</f>
        <v>0</v>
      </c>
      <c r="AC1274" s="59"/>
      <c r="AD1274" s="57"/>
      <c r="AE1274" s="57"/>
      <c r="AF1274" s="57"/>
      <c r="AG1274" s="58"/>
      <c r="AH1274" s="46" t="n">
        <f aca="false">SUM(AC1274+AD1274+AE1274+AF1274+AG1274)</f>
        <v>0</v>
      </c>
      <c r="AI1274" s="46" t="n">
        <f aca="false">SUM(W1274+BM1274)</f>
        <v>0</v>
      </c>
      <c r="AJ1274" s="46" t="n">
        <f aca="false">SUM(X1274+BN1274)</f>
        <v>0</v>
      </c>
      <c r="AK1274" s="46" t="n">
        <f aca="false">SUM(Y1274+BN1274)</f>
        <v>0</v>
      </c>
      <c r="AL1274" s="46" t="n">
        <f aca="false">SUM(Z1274+BP1274)</f>
        <v>0</v>
      </c>
      <c r="AM1274" s="46" t="n">
        <f aca="false">SUM(AA1274+BQ1274)</f>
        <v>0</v>
      </c>
      <c r="AN1274" s="46" t="n">
        <f aca="false">SUM(AI1274+AJ1274+AK1274+AL1274+AM1274)</f>
        <v>0</v>
      </c>
      <c r="AO1274" s="46" t="n">
        <f aca="false">SUM(AC1274+BS1274)</f>
        <v>0</v>
      </c>
      <c r="AP1274" s="46" t="n">
        <f aca="false">SUM(AD1274+BT1274)</f>
        <v>0</v>
      </c>
      <c r="AQ1274" s="46" t="n">
        <f aca="false">SUM(AE1274+BT1274)</f>
        <v>0</v>
      </c>
      <c r="AR1274" s="46" t="n">
        <f aca="false">SUM(AF1274+BV1274)</f>
        <v>0</v>
      </c>
      <c r="AS1274" s="46" t="n">
        <f aca="false">SUM(AG1274+BW1274)</f>
        <v>0</v>
      </c>
      <c r="AT1274" s="47" t="n">
        <f aca="false">SUM(AO1274+AP1274+AQ1274+AR1274+AS1274)</f>
        <v>0</v>
      </c>
      <c r="AU1274" s="48" t="n">
        <f aca="false">SUM(AI1274+AO1274)</f>
        <v>0</v>
      </c>
      <c r="AV1274" s="48" t="n">
        <f aca="false">SUM(AJ1274+AP1274)</f>
        <v>0</v>
      </c>
      <c r="AW1274" s="48" t="n">
        <f aca="false">SUM(AK1274+AQ1274)</f>
        <v>0</v>
      </c>
      <c r="AX1274" s="48" t="n">
        <f aca="false">SUM(AL1274+AR1274)</f>
        <v>0</v>
      </c>
      <c r="AY1274" s="84" t="n">
        <f aca="false">SUM(AM1274+AS1274)</f>
        <v>0</v>
      </c>
      <c r="AZ1274" s="32" t="n">
        <f aca="false">SUM(AU1274+AV1274+AW1274+AX1274+AY1274)</f>
        <v>0</v>
      </c>
      <c r="BA1274" s="45"/>
      <c r="BB1274" s="48"/>
      <c r="BC1274" s="48"/>
      <c r="BD1274" s="48"/>
      <c r="BE1274" s="84"/>
      <c r="BF1274" s="32"/>
      <c r="BG1274" s="56"/>
      <c r="BH1274" s="57"/>
      <c r="BI1274" s="57"/>
      <c r="BJ1274" s="57"/>
      <c r="BK1274" s="58"/>
      <c r="BL1274" s="32" t="n">
        <f aca="false">SUM(BG1274+BH1274+BI1274+BJ1274+BK1274)</f>
        <v>0</v>
      </c>
      <c r="BM1274" s="56"/>
      <c r="BN1274" s="57"/>
      <c r="BO1274" s="57"/>
      <c r="BP1274" s="57"/>
      <c r="BQ1274" s="57"/>
      <c r="BR1274" s="48" t="n">
        <f aca="false">SUM(BM1274+BN1274+BO1274+BP1274+BQ1274)</f>
        <v>0</v>
      </c>
      <c r="BS1274" s="57"/>
      <c r="BT1274" s="57"/>
      <c r="BU1274" s="57"/>
      <c r="BV1274" s="57"/>
      <c r="BW1274" s="57"/>
      <c r="BX1274" s="48" t="n">
        <f aca="false">SUM(BS1274+BT1274+BU1274+BV1274+BW1274)</f>
        <v>0</v>
      </c>
      <c r="BY1274" s="57"/>
      <c r="BZ1274" s="57"/>
      <c r="CA1274" s="57"/>
      <c r="CB1274" s="57"/>
      <c r="CC1274" s="57"/>
      <c r="CD1274" s="48" t="n">
        <f aca="false">SUM(BY1274+BZ1274+CA1274+CB1274+CC1274)</f>
        <v>0</v>
      </c>
      <c r="CE1274" s="48" t="n">
        <f aca="false">SUM(BM1274+BS1274+BY1274)</f>
        <v>0</v>
      </c>
      <c r="CF1274" s="48" t="n">
        <f aca="false">SUM(BN1274+BT1274+BZ1274)</f>
        <v>0</v>
      </c>
      <c r="CG1274" s="48" t="n">
        <f aca="false">SUM(BO1274+BU1274+CA1274)</f>
        <v>0</v>
      </c>
      <c r="CH1274" s="48" t="n">
        <f aca="false">SUM(BP1274+BV1274+CB1274)</f>
        <v>0</v>
      </c>
      <c r="CI1274" s="48" t="n">
        <f aca="false">SUM(BQ1274+BW1274+CC1274)</f>
        <v>0</v>
      </c>
      <c r="CJ1274" s="48" t="n">
        <f aca="false">SUM(CE1274+CF1274+CG1274+CH1274+CI1274)</f>
        <v>0</v>
      </c>
      <c r="CK1274" s="48" t="n">
        <f aca="false">SUM(AT1274+BY1274+CE1274)</f>
        <v>0</v>
      </c>
      <c r="CL1274" s="48" t="n">
        <f aca="false">SUM(AU1274+BZ1274+CF1274)</f>
        <v>0</v>
      </c>
      <c r="CM1274" s="48" t="n">
        <f aca="false">SUM(AV1274+CA1274+CG1274)</f>
        <v>0</v>
      </c>
      <c r="CN1274" s="48" t="n">
        <f aca="false">SUM(AW1274+CB1274+CH1274)</f>
        <v>0</v>
      </c>
      <c r="CO1274" s="84" t="n">
        <f aca="false">SUM(AY1274+CC1274+CI1274)</f>
        <v>0</v>
      </c>
      <c r="CP1274" s="32" t="n">
        <f aca="false">SUM(CK1274+CL1274+CM1274+CN1274+CO1274)</f>
        <v>0</v>
      </c>
      <c r="CQ1274" s="60"/>
      <c r="CR1274" s="60"/>
      <c r="CS1274" s="60"/>
      <c r="CT1274" s="60"/>
      <c r="CU1274" s="60"/>
      <c r="CV1274" s="60"/>
      <c r="CW1274" s="60"/>
      <c r="CX1274" s="60"/>
      <c r="CY1274" s="60"/>
      <c r="CZ1274" s="60"/>
      <c r="DA1274" s="60"/>
      <c r="DB1274" s="60"/>
      <c r="DC1274" s="60"/>
      <c r="DD1274" s="60"/>
      <c r="DE1274" s="60"/>
      <c r="DF1274" s="60"/>
      <c r="DG1274" s="60"/>
      <c r="DH1274" s="60"/>
      <c r="DI1274" s="60"/>
      <c r="DJ1274" s="60"/>
      <c r="DK1274" s="60"/>
      <c r="DL1274" s="60"/>
    </row>
    <row r="1275" s="61" customFormat="true" ht="113.25" hidden="true" customHeight="false" outlineLevel="0" collapsed="false">
      <c r="A1275" s="54"/>
      <c r="B1275" s="55" t="s">
        <v>2201</v>
      </c>
      <c r="C1275" s="41" t="s">
        <v>2202</v>
      </c>
      <c r="D1275" s="45" t="n">
        <f aca="false">SUM(P1275-J1275)</f>
        <v>0</v>
      </c>
      <c r="E1275" s="48" t="n">
        <f aca="false">SUM(Q1275-K1275)</f>
        <v>0</v>
      </c>
      <c r="F1275" s="48" t="n">
        <f aca="false">SUM(R1275-L1275)</f>
        <v>0</v>
      </c>
      <c r="G1275" s="48" t="n">
        <f aca="false">SUM(S1275-M1275)</f>
        <v>0</v>
      </c>
      <c r="H1275" s="84" t="n">
        <f aca="false">SUM(U1275-N1275)</f>
        <v>0</v>
      </c>
      <c r="I1275" s="32" t="n">
        <f aca="false">SUM(D1275+E1275+F1275+G1275+H1275)</f>
        <v>0</v>
      </c>
      <c r="J1275" s="56"/>
      <c r="K1275" s="57"/>
      <c r="L1275" s="57"/>
      <c r="M1275" s="57"/>
      <c r="N1275" s="58"/>
      <c r="O1275" s="32" t="n">
        <f aca="false">SUM(J1275+K1275+L1275+M1275+N1275)</f>
        <v>0</v>
      </c>
      <c r="P1275" s="56"/>
      <c r="Q1275" s="57"/>
      <c r="R1275" s="57"/>
      <c r="S1275" s="57"/>
      <c r="T1275" s="57"/>
      <c r="U1275" s="58"/>
      <c r="V1275" s="32" t="n">
        <f aca="false">SUM(P1275+Q1275+R1275+S1275+U1275)</f>
        <v>0</v>
      </c>
      <c r="W1275" s="56"/>
      <c r="X1275" s="57"/>
      <c r="Y1275" s="57"/>
      <c r="Z1275" s="57"/>
      <c r="AA1275" s="58"/>
      <c r="AB1275" s="46" t="n">
        <f aca="false">SUM(W1275+X1275+Y1275+Z1275+AA1275)</f>
        <v>0</v>
      </c>
      <c r="AC1275" s="59"/>
      <c r="AD1275" s="57"/>
      <c r="AE1275" s="57"/>
      <c r="AF1275" s="57"/>
      <c r="AG1275" s="58"/>
      <c r="AH1275" s="46" t="n">
        <f aca="false">SUM(AC1275+AD1275+AE1275+AF1275+AG1275)</f>
        <v>0</v>
      </c>
      <c r="AI1275" s="46" t="n">
        <f aca="false">SUM(W1275+BM1275)</f>
        <v>0</v>
      </c>
      <c r="AJ1275" s="46" t="n">
        <f aca="false">SUM(X1275+BN1275)</f>
        <v>0</v>
      </c>
      <c r="AK1275" s="46" t="n">
        <f aca="false">SUM(Y1275+BN1275)</f>
        <v>0</v>
      </c>
      <c r="AL1275" s="46" t="n">
        <f aca="false">SUM(Z1275+BP1275)</f>
        <v>0</v>
      </c>
      <c r="AM1275" s="46" t="n">
        <f aca="false">SUM(AA1275+BQ1275)</f>
        <v>0</v>
      </c>
      <c r="AN1275" s="46" t="n">
        <f aca="false">SUM(AI1275+AJ1275+AK1275+AL1275+AM1275)</f>
        <v>0</v>
      </c>
      <c r="AO1275" s="46" t="n">
        <f aca="false">SUM(AC1275+BS1275)</f>
        <v>0</v>
      </c>
      <c r="AP1275" s="46" t="n">
        <f aca="false">SUM(AD1275+BT1275)</f>
        <v>0</v>
      </c>
      <c r="AQ1275" s="46" t="n">
        <f aca="false">SUM(AE1275+BT1275)</f>
        <v>0</v>
      </c>
      <c r="AR1275" s="46" t="n">
        <f aca="false">SUM(AF1275+BV1275)</f>
        <v>0</v>
      </c>
      <c r="AS1275" s="46" t="n">
        <f aca="false">SUM(AG1275+BW1275)</f>
        <v>0</v>
      </c>
      <c r="AT1275" s="47" t="n">
        <f aca="false">SUM(AO1275+AP1275+AQ1275+AR1275+AS1275)</f>
        <v>0</v>
      </c>
      <c r="AU1275" s="48" t="n">
        <f aca="false">SUM(AI1275+AO1275)</f>
        <v>0</v>
      </c>
      <c r="AV1275" s="48" t="n">
        <f aca="false">SUM(AJ1275+AP1275)</f>
        <v>0</v>
      </c>
      <c r="AW1275" s="48" t="n">
        <f aca="false">SUM(AK1275+AQ1275)</f>
        <v>0</v>
      </c>
      <c r="AX1275" s="48" t="n">
        <f aca="false">SUM(AL1275+AR1275)</f>
        <v>0</v>
      </c>
      <c r="AY1275" s="84" t="n">
        <f aca="false">SUM(AM1275+AS1275)</f>
        <v>0</v>
      </c>
      <c r="AZ1275" s="32" t="n">
        <f aca="false">SUM(AU1275+AV1275+AW1275+AX1275+AY1275)</f>
        <v>0</v>
      </c>
      <c r="BA1275" s="45"/>
      <c r="BB1275" s="48"/>
      <c r="BC1275" s="48"/>
      <c r="BD1275" s="48"/>
      <c r="BE1275" s="84"/>
      <c r="BF1275" s="32"/>
      <c r="BG1275" s="56"/>
      <c r="BH1275" s="57"/>
      <c r="BI1275" s="57"/>
      <c r="BJ1275" s="57"/>
      <c r="BK1275" s="58"/>
      <c r="BL1275" s="32" t="n">
        <f aca="false">SUM(BG1275+BH1275+BI1275+BJ1275+BK1275)</f>
        <v>0</v>
      </c>
      <c r="BM1275" s="56"/>
      <c r="BN1275" s="57"/>
      <c r="BO1275" s="57"/>
      <c r="BP1275" s="57"/>
      <c r="BQ1275" s="57"/>
      <c r="BR1275" s="48" t="n">
        <f aca="false">SUM(BM1275+BN1275+BO1275+BP1275+BQ1275)</f>
        <v>0</v>
      </c>
      <c r="BS1275" s="57"/>
      <c r="BT1275" s="57"/>
      <c r="BU1275" s="57"/>
      <c r="BV1275" s="57"/>
      <c r="BW1275" s="57"/>
      <c r="BX1275" s="48" t="n">
        <f aca="false">SUM(BS1275+BT1275+BU1275+BV1275+BW1275)</f>
        <v>0</v>
      </c>
      <c r="BY1275" s="57"/>
      <c r="BZ1275" s="57"/>
      <c r="CA1275" s="57"/>
      <c r="CB1275" s="57"/>
      <c r="CC1275" s="57"/>
      <c r="CD1275" s="48" t="n">
        <f aca="false">SUM(BY1275+BZ1275+CA1275+CB1275+CC1275)</f>
        <v>0</v>
      </c>
      <c r="CE1275" s="48" t="n">
        <f aca="false">SUM(BM1275+BS1275+BY1275)</f>
        <v>0</v>
      </c>
      <c r="CF1275" s="48" t="n">
        <f aca="false">SUM(BN1275+BT1275+BZ1275)</f>
        <v>0</v>
      </c>
      <c r="CG1275" s="48" t="n">
        <f aca="false">SUM(BO1275+BU1275+CA1275)</f>
        <v>0</v>
      </c>
      <c r="CH1275" s="48" t="n">
        <f aca="false">SUM(BP1275+BV1275+CB1275)</f>
        <v>0</v>
      </c>
      <c r="CI1275" s="48" t="n">
        <f aca="false">SUM(BQ1275+BW1275+CC1275)</f>
        <v>0</v>
      </c>
      <c r="CJ1275" s="48" t="n">
        <f aca="false">SUM(CE1275+CF1275+CG1275+CH1275+CI1275)</f>
        <v>0</v>
      </c>
      <c r="CK1275" s="48" t="n">
        <f aca="false">SUM(AT1275+BY1275+CE1275)</f>
        <v>0</v>
      </c>
      <c r="CL1275" s="48" t="n">
        <f aca="false">SUM(AU1275+BZ1275+CF1275)</f>
        <v>0</v>
      </c>
      <c r="CM1275" s="48" t="n">
        <f aca="false">SUM(AV1275+CA1275+CG1275)</f>
        <v>0</v>
      </c>
      <c r="CN1275" s="48" t="n">
        <f aca="false">SUM(AW1275+CB1275+CH1275)</f>
        <v>0</v>
      </c>
      <c r="CO1275" s="84" t="n">
        <f aca="false">SUM(AY1275+CC1275+CI1275)</f>
        <v>0</v>
      </c>
      <c r="CP1275" s="32" t="n">
        <f aca="false">SUM(CK1275+CL1275+CM1275+CN1275+CO1275)</f>
        <v>0</v>
      </c>
      <c r="CQ1275" s="60"/>
      <c r="CR1275" s="60"/>
      <c r="CS1275" s="60"/>
      <c r="CT1275" s="60"/>
      <c r="CU1275" s="60"/>
      <c r="CV1275" s="60"/>
      <c r="CW1275" s="60"/>
      <c r="CX1275" s="60"/>
      <c r="CY1275" s="60"/>
      <c r="CZ1275" s="60"/>
      <c r="DA1275" s="60"/>
      <c r="DB1275" s="60"/>
      <c r="DC1275" s="60"/>
      <c r="DD1275" s="60"/>
      <c r="DE1275" s="60"/>
      <c r="DF1275" s="60"/>
      <c r="DG1275" s="60"/>
      <c r="DH1275" s="60"/>
      <c r="DI1275" s="60"/>
      <c r="DJ1275" s="60"/>
      <c r="DK1275" s="60"/>
      <c r="DL1275" s="60"/>
    </row>
    <row r="1276" s="61" customFormat="true" ht="113.25" hidden="true" customHeight="false" outlineLevel="0" collapsed="false">
      <c r="A1276" s="54"/>
      <c r="B1276" s="55" t="s">
        <v>2203</v>
      </c>
      <c r="C1276" s="41" t="s">
        <v>2204</v>
      </c>
      <c r="D1276" s="45" t="n">
        <f aca="false">SUM(P1276-J1276)</f>
        <v>0</v>
      </c>
      <c r="E1276" s="48" t="n">
        <f aca="false">SUM(Q1276-K1276)</f>
        <v>0</v>
      </c>
      <c r="F1276" s="48" t="n">
        <f aca="false">SUM(R1276-L1276)</f>
        <v>0</v>
      </c>
      <c r="G1276" s="48" t="n">
        <f aca="false">SUM(S1276-M1276)</f>
        <v>0</v>
      </c>
      <c r="H1276" s="84" t="n">
        <f aca="false">SUM(U1276-N1276)</f>
        <v>0</v>
      </c>
      <c r="I1276" s="32" t="n">
        <f aca="false">SUM(D1276+E1276+F1276+G1276+H1276)</f>
        <v>0</v>
      </c>
      <c r="J1276" s="56"/>
      <c r="K1276" s="57"/>
      <c r="L1276" s="57"/>
      <c r="M1276" s="57"/>
      <c r="N1276" s="58"/>
      <c r="O1276" s="32" t="n">
        <f aca="false">SUM(J1276+K1276+L1276+M1276+N1276)</f>
        <v>0</v>
      </c>
      <c r="P1276" s="56"/>
      <c r="Q1276" s="57"/>
      <c r="R1276" s="57"/>
      <c r="S1276" s="57"/>
      <c r="T1276" s="57"/>
      <c r="U1276" s="58"/>
      <c r="V1276" s="32" t="n">
        <f aca="false">SUM(P1276+Q1276+R1276+S1276+U1276)</f>
        <v>0</v>
      </c>
      <c r="W1276" s="56"/>
      <c r="X1276" s="57"/>
      <c r="Y1276" s="57"/>
      <c r="Z1276" s="57"/>
      <c r="AA1276" s="58"/>
      <c r="AB1276" s="46" t="n">
        <f aca="false">SUM(W1276+X1276+Y1276+Z1276+AA1276)</f>
        <v>0</v>
      </c>
      <c r="AC1276" s="59"/>
      <c r="AD1276" s="57"/>
      <c r="AE1276" s="57"/>
      <c r="AF1276" s="57"/>
      <c r="AG1276" s="58"/>
      <c r="AH1276" s="46" t="n">
        <f aca="false">SUM(AC1276+AD1276+AE1276+AF1276+AG1276)</f>
        <v>0</v>
      </c>
      <c r="AI1276" s="46" t="n">
        <f aca="false">SUM(W1276+BM1276)</f>
        <v>0</v>
      </c>
      <c r="AJ1276" s="46" t="n">
        <f aca="false">SUM(X1276+BN1276)</f>
        <v>0</v>
      </c>
      <c r="AK1276" s="46" t="n">
        <f aca="false">SUM(Y1276+BN1276)</f>
        <v>0</v>
      </c>
      <c r="AL1276" s="46" t="n">
        <f aca="false">SUM(Z1276+BP1276)</f>
        <v>0</v>
      </c>
      <c r="AM1276" s="46" t="n">
        <f aca="false">SUM(AA1276+BQ1276)</f>
        <v>0</v>
      </c>
      <c r="AN1276" s="46" t="n">
        <f aca="false">SUM(AI1276+AJ1276+AK1276+AL1276+AM1276)</f>
        <v>0</v>
      </c>
      <c r="AO1276" s="46" t="n">
        <f aca="false">SUM(AC1276+BS1276)</f>
        <v>0</v>
      </c>
      <c r="AP1276" s="46" t="n">
        <f aca="false">SUM(AD1276+BT1276)</f>
        <v>0</v>
      </c>
      <c r="AQ1276" s="46" t="n">
        <f aca="false">SUM(AE1276+BT1276)</f>
        <v>0</v>
      </c>
      <c r="AR1276" s="46" t="n">
        <f aca="false">SUM(AF1276+BV1276)</f>
        <v>1</v>
      </c>
      <c r="AS1276" s="46" t="n">
        <f aca="false">SUM(AG1276+BW1276)</f>
        <v>0</v>
      </c>
      <c r="AT1276" s="47" t="n">
        <f aca="false">SUM(AO1276+AP1276+AQ1276+AR1276+AS1276)</f>
        <v>1</v>
      </c>
      <c r="AU1276" s="48" t="n">
        <f aca="false">SUM(AI1276+AO1276)</f>
        <v>0</v>
      </c>
      <c r="AV1276" s="48" t="n">
        <f aca="false">SUM(AJ1276+AP1276)</f>
        <v>0</v>
      </c>
      <c r="AW1276" s="48" t="n">
        <f aca="false">SUM(AK1276+AQ1276)</f>
        <v>0</v>
      </c>
      <c r="AX1276" s="48" t="n">
        <f aca="false">SUM(AL1276+AR1276)</f>
        <v>1</v>
      </c>
      <c r="AY1276" s="84" t="n">
        <f aca="false">SUM(AM1276+AS1276)</f>
        <v>0</v>
      </c>
      <c r="AZ1276" s="32" t="n">
        <f aca="false">SUM(AU1276+AV1276+AW1276+AX1276+AY1276)</f>
        <v>1</v>
      </c>
      <c r="BA1276" s="45"/>
      <c r="BB1276" s="48"/>
      <c r="BC1276" s="48"/>
      <c r="BD1276" s="48"/>
      <c r="BE1276" s="84"/>
      <c r="BF1276" s="32"/>
      <c r="BG1276" s="56"/>
      <c r="BH1276" s="57"/>
      <c r="BI1276" s="57"/>
      <c r="BJ1276" s="57"/>
      <c r="BK1276" s="58"/>
      <c r="BL1276" s="32" t="n">
        <f aca="false">SUM(BG1276+BH1276+BI1276+BJ1276+BK1276)</f>
        <v>0</v>
      </c>
      <c r="BM1276" s="56"/>
      <c r="BN1276" s="57"/>
      <c r="BO1276" s="57"/>
      <c r="BP1276" s="57"/>
      <c r="BQ1276" s="57"/>
      <c r="BR1276" s="48" t="n">
        <f aca="false">SUM(BM1276+BN1276+BO1276+BP1276+BQ1276)</f>
        <v>0</v>
      </c>
      <c r="BS1276" s="57"/>
      <c r="BT1276" s="57"/>
      <c r="BU1276" s="57"/>
      <c r="BV1276" s="57" t="n">
        <v>1</v>
      </c>
      <c r="BW1276" s="57"/>
      <c r="BX1276" s="48" t="n">
        <f aca="false">SUM(BS1276+BT1276+BU1276+BV1276+BW1276)</f>
        <v>1</v>
      </c>
      <c r="BY1276" s="57"/>
      <c r="BZ1276" s="57"/>
      <c r="CA1276" s="57"/>
      <c r="CB1276" s="57"/>
      <c r="CC1276" s="57"/>
      <c r="CD1276" s="48" t="n">
        <f aca="false">SUM(BY1276+BZ1276+CA1276+CB1276+CC1276)</f>
        <v>0</v>
      </c>
      <c r="CE1276" s="48" t="n">
        <f aca="false">SUM(BM1276+BS1276+BY1276)</f>
        <v>0</v>
      </c>
      <c r="CF1276" s="48" t="n">
        <f aca="false">SUM(BN1276+BT1276+BZ1276)</f>
        <v>0</v>
      </c>
      <c r="CG1276" s="48" t="n">
        <f aca="false">SUM(BO1276+BU1276+CA1276)</f>
        <v>0</v>
      </c>
      <c r="CH1276" s="48" t="n">
        <f aca="false">SUM(BP1276+BV1276+CB1276)</f>
        <v>1</v>
      </c>
      <c r="CI1276" s="48" t="n">
        <f aca="false">SUM(BQ1276+BW1276+CC1276)</f>
        <v>0</v>
      </c>
      <c r="CJ1276" s="48" t="n">
        <f aca="false">SUM(CE1276+CF1276+CG1276+CH1276+CI1276)</f>
        <v>1</v>
      </c>
      <c r="CK1276" s="48" t="n">
        <f aca="false">SUM(AT1276+BY1276+CE1276)</f>
        <v>1</v>
      </c>
      <c r="CL1276" s="48" t="n">
        <f aca="false">SUM(AU1276+BZ1276+CF1276)</f>
        <v>0</v>
      </c>
      <c r="CM1276" s="48" t="n">
        <f aca="false">SUM(AV1276+CA1276+CG1276)</f>
        <v>0</v>
      </c>
      <c r="CN1276" s="48" t="n">
        <f aca="false">SUM(AW1276+CB1276+CH1276)</f>
        <v>1</v>
      </c>
      <c r="CO1276" s="84" t="n">
        <f aca="false">SUM(AY1276+CC1276+CI1276)</f>
        <v>0</v>
      </c>
      <c r="CP1276" s="32" t="n">
        <f aca="false">SUM(CK1276+CL1276+CM1276+CN1276+CO1276)</f>
        <v>2</v>
      </c>
      <c r="CQ1276" s="60"/>
      <c r="CR1276" s="60"/>
      <c r="CS1276" s="60"/>
      <c r="CT1276" s="60"/>
      <c r="CU1276" s="60"/>
      <c r="CV1276" s="60"/>
      <c r="CW1276" s="60"/>
      <c r="CX1276" s="60"/>
      <c r="CY1276" s="60"/>
      <c r="CZ1276" s="60"/>
      <c r="DA1276" s="60"/>
      <c r="DB1276" s="60"/>
      <c r="DC1276" s="60"/>
      <c r="DD1276" s="60"/>
      <c r="DE1276" s="60"/>
      <c r="DF1276" s="60"/>
      <c r="DG1276" s="60"/>
      <c r="DH1276" s="60"/>
      <c r="DI1276" s="60"/>
      <c r="DJ1276" s="60"/>
      <c r="DK1276" s="60"/>
      <c r="DL1276" s="60"/>
    </row>
    <row r="1277" s="61" customFormat="true" ht="113.25" hidden="true" customHeight="false" outlineLevel="0" collapsed="false">
      <c r="A1277" s="54"/>
      <c r="B1277" s="55" t="s">
        <v>2205</v>
      </c>
      <c r="C1277" s="41" t="s">
        <v>2206</v>
      </c>
      <c r="D1277" s="45" t="n">
        <f aca="false">SUM(P1277-J1277)</f>
        <v>0</v>
      </c>
      <c r="E1277" s="48" t="n">
        <f aca="false">SUM(Q1277-K1277)</f>
        <v>0</v>
      </c>
      <c r="F1277" s="48" t="n">
        <f aca="false">SUM(R1277-L1277)</f>
        <v>0</v>
      </c>
      <c r="G1277" s="48" t="n">
        <f aca="false">SUM(S1277-M1277)</f>
        <v>0</v>
      </c>
      <c r="H1277" s="84" t="n">
        <f aca="false">SUM(U1277-N1277)</f>
        <v>0</v>
      </c>
      <c r="I1277" s="32" t="n">
        <f aca="false">SUM(D1277+E1277+F1277+G1277+H1277)</f>
        <v>0</v>
      </c>
      <c r="J1277" s="56"/>
      <c r="K1277" s="57"/>
      <c r="L1277" s="57"/>
      <c r="M1277" s="57"/>
      <c r="N1277" s="58"/>
      <c r="O1277" s="32" t="n">
        <f aca="false">SUM(J1277+K1277+L1277+M1277+N1277)</f>
        <v>0</v>
      </c>
      <c r="P1277" s="56"/>
      <c r="Q1277" s="57"/>
      <c r="R1277" s="57"/>
      <c r="S1277" s="57"/>
      <c r="T1277" s="57"/>
      <c r="U1277" s="58"/>
      <c r="V1277" s="32" t="n">
        <f aca="false">SUM(P1277+Q1277+R1277+S1277+U1277)</f>
        <v>0</v>
      </c>
      <c r="W1277" s="56"/>
      <c r="X1277" s="57"/>
      <c r="Y1277" s="57"/>
      <c r="Z1277" s="57"/>
      <c r="AA1277" s="58"/>
      <c r="AB1277" s="46" t="n">
        <f aca="false">SUM(W1277+X1277+Y1277+Z1277+AA1277)</f>
        <v>0</v>
      </c>
      <c r="AC1277" s="59"/>
      <c r="AD1277" s="57"/>
      <c r="AE1277" s="57"/>
      <c r="AF1277" s="57"/>
      <c r="AG1277" s="58"/>
      <c r="AH1277" s="46" t="n">
        <f aca="false">SUM(AC1277+AD1277+AE1277+AF1277+AG1277)</f>
        <v>0</v>
      </c>
      <c r="AI1277" s="46" t="n">
        <f aca="false">SUM(W1277+BM1277)</f>
        <v>0</v>
      </c>
      <c r="AJ1277" s="46" t="n">
        <f aca="false">SUM(X1277+BN1277)</f>
        <v>0</v>
      </c>
      <c r="AK1277" s="46" t="n">
        <f aca="false">SUM(Y1277+BN1277)</f>
        <v>0</v>
      </c>
      <c r="AL1277" s="46" t="n">
        <f aca="false">SUM(Z1277+BP1277)</f>
        <v>0</v>
      </c>
      <c r="AM1277" s="46" t="n">
        <f aca="false">SUM(AA1277+BQ1277)</f>
        <v>0</v>
      </c>
      <c r="AN1277" s="46" t="n">
        <f aca="false">SUM(AI1277+AJ1277+AK1277+AL1277+AM1277)</f>
        <v>0</v>
      </c>
      <c r="AO1277" s="46" t="n">
        <f aca="false">SUM(AC1277+BS1277)</f>
        <v>0</v>
      </c>
      <c r="AP1277" s="46" t="n">
        <f aca="false">SUM(AD1277+BT1277)</f>
        <v>0</v>
      </c>
      <c r="AQ1277" s="46" t="n">
        <f aca="false">SUM(AE1277+BT1277)</f>
        <v>0</v>
      </c>
      <c r="AR1277" s="46" t="n">
        <f aca="false">SUM(AF1277+BV1277)</f>
        <v>0</v>
      </c>
      <c r="AS1277" s="46" t="n">
        <f aca="false">SUM(AG1277+BW1277)</f>
        <v>0</v>
      </c>
      <c r="AT1277" s="47" t="n">
        <f aca="false">SUM(AO1277+AP1277+AQ1277+AR1277+AS1277)</f>
        <v>0</v>
      </c>
      <c r="AU1277" s="48" t="n">
        <f aca="false">SUM(AI1277+AO1277)</f>
        <v>0</v>
      </c>
      <c r="AV1277" s="48" t="n">
        <f aca="false">SUM(AJ1277+AP1277)</f>
        <v>0</v>
      </c>
      <c r="AW1277" s="48" t="n">
        <f aca="false">SUM(AK1277+AQ1277)</f>
        <v>0</v>
      </c>
      <c r="AX1277" s="48" t="n">
        <f aca="false">SUM(AL1277+AR1277)</f>
        <v>0</v>
      </c>
      <c r="AY1277" s="84" t="n">
        <f aca="false">SUM(AM1277+AS1277)</f>
        <v>0</v>
      </c>
      <c r="AZ1277" s="32" t="n">
        <f aca="false">SUM(AU1277+AV1277+AW1277+AX1277+AY1277)</f>
        <v>0</v>
      </c>
      <c r="BA1277" s="45"/>
      <c r="BB1277" s="48"/>
      <c r="BC1277" s="48"/>
      <c r="BD1277" s="48"/>
      <c r="BE1277" s="84"/>
      <c r="BF1277" s="32"/>
      <c r="BG1277" s="56"/>
      <c r="BH1277" s="57"/>
      <c r="BI1277" s="57"/>
      <c r="BJ1277" s="57"/>
      <c r="BK1277" s="58"/>
      <c r="BL1277" s="32" t="n">
        <f aca="false">SUM(BG1277+BH1277+BI1277+BJ1277+BK1277)</f>
        <v>0</v>
      </c>
      <c r="BM1277" s="56"/>
      <c r="BN1277" s="57"/>
      <c r="BO1277" s="57"/>
      <c r="BP1277" s="57"/>
      <c r="BQ1277" s="57"/>
      <c r="BR1277" s="48" t="n">
        <f aca="false">SUM(BM1277+BN1277+BO1277+BP1277+BQ1277)</f>
        <v>0</v>
      </c>
      <c r="BS1277" s="57"/>
      <c r="BT1277" s="57"/>
      <c r="BU1277" s="57"/>
      <c r="BV1277" s="57"/>
      <c r="BW1277" s="57"/>
      <c r="BX1277" s="48" t="n">
        <f aca="false">SUM(BS1277+BT1277+BU1277+BV1277+BW1277)</f>
        <v>0</v>
      </c>
      <c r="BY1277" s="57"/>
      <c r="BZ1277" s="57"/>
      <c r="CA1277" s="57"/>
      <c r="CB1277" s="57"/>
      <c r="CC1277" s="57"/>
      <c r="CD1277" s="48" t="n">
        <f aca="false">SUM(BY1277+BZ1277+CA1277+CB1277+CC1277)</f>
        <v>0</v>
      </c>
      <c r="CE1277" s="48" t="n">
        <f aca="false">SUM(BM1277+BS1277+BY1277)</f>
        <v>0</v>
      </c>
      <c r="CF1277" s="48" t="n">
        <f aca="false">SUM(BN1277+BT1277+BZ1277)</f>
        <v>0</v>
      </c>
      <c r="CG1277" s="48" t="n">
        <f aca="false">SUM(BO1277+BU1277+CA1277)</f>
        <v>0</v>
      </c>
      <c r="CH1277" s="48" t="n">
        <f aca="false">SUM(BP1277+BV1277+CB1277)</f>
        <v>0</v>
      </c>
      <c r="CI1277" s="48" t="n">
        <f aca="false">SUM(BQ1277+BW1277+CC1277)</f>
        <v>0</v>
      </c>
      <c r="CJ1277" s="48" t="n">
        <f aca="false">SUM(CE1277+CF1277+CG1277+CH1277+CI1277)</f>
        <v>0</v>
      </c>
      <c r="CK1277" s="48" t="n">
        <f aca="false">SUM(AT1277+BY1277+CE1277)</f>
        <v>0</v>
      </c>
      <c r="CL1277" s="48" t="n">
        <f aca="false">SUM(AU1277+BZ1277+CF1277)</f>
        <v>0</v>
      </c>
      <c r="CM1277" s="48" t="n">
        <f aca="false">SUM(AV1277+CA1277+CG1277)</f>
        <v>0</v>
      </c>
      <c r="CN1277" s="48" t="n">
        <f aca="false">SUM(AW1277+CB1277+CH1277)</f>
        <v>0</v>
      </c>
      <c r="CO1277" s="84" t="n">
        <f aca="false">SUM(AY1277+CC1277+CI1277)</f>
        <v>0</v>
      </c>
      <c r="CP1277" s="32" t="n">
        <f aca="false">SUM(CK1277+CL1277+CM1277+CN1277+CO1277)</f>
        <v>0</v>
      </c>
      <c r="CQ1277" s="60"/>
      <c r="CR1277" s="60"/>
      <c r="CS1277" s="60"/>
      <c r="CT1277" s="60"/>
      <c r="CU1277" s="60"/>
      <c r="CV1277" s="60"/>
      <c r="CW1277" s="60"/>
      <c r="CX1277" s="60"/>
      <c r="CY1277" s="60"/>
      <c r="CZ1277" s="60"/>
      <c r="DA1277" s="60"/>
      <c r="DB1277" s="60"/>
      <c r="DC1277" s="60"/>
      <c r="DD1277" s="60"/>
      <c r="DE1277" s="60"/>
      <c r="DF1277" s="60"/>
      <c r="DG1277" s="60"/>
      <c r="DH1277" s="60"/>
      <c r="DI1277" s="60"/>
      <c r="DJ1277" s="60"/>
      <c r="DK1277" s="60"/>
      <c r="DL1277" s="60"/>
    </row>
    <row r="1278" s="61" customFormat="true" ht="113.25" hidden="true" customHeight="false" outlineLevel="0" collapsed="false">
      <c r="A1278" s="54"/>
      <c r="B1278" s="55" t="s">
        <v>2207</v>
      </c>
      <c r="C1278" s="41" t="s">
        <v>2208</v>
      </c>
      <c r="D1278" s="45" t="n">
        <f aca="false">SUM(P1278-J1278)</f>
        <v>0</v>
      </c>
      <c r="E1278" s="48" t="n">
        <f aca="false">SUM(Q1278-K1278)</f>
        <v>0</v>
      </c>
      <c r="F1278" s="48" t="n">
        <f aca="false">SUM(R1278-L1278)</f>
        <v>0</v>
      </c>
      <c r="G1278" s="48" t="n">
        <f aca="false">SUM(S1278-M1278)</f>
        <v>0</v>
      </c>
      <c r="H1278" s="84" t="n">
        <f aca="false">SUM(U1278-N1278)</f>
        <v>0</v>
      </c>
      <c r="I1278" s="32" t="n">
        <f aca="false">SUM(D1278+E1278+F1278+G1278+H1278)</f>
        <v>0</v>
      </c>
      <c r="J1278" s="56"/>
      <c r="K1278" s="57"/>
      <c r="L1278" s="57"/>
      <c r="M1278" s="57"/>
      <c r="N1278" s="58"/>
      <c r="O1278" s="32" t="n">
        <f aca="false">SUM(J1278+K1278+L1278+M1278+N1278)</f>
        <v>0</v>
      </c>
      <c r="P1278" s="56"/>
      <c r="Q1278" s="57"/>
      <c r="R1278" s="57"/>
      <c r="S1278" s="57"/>
      <c r="T1278" s="57"/>
      <c r="U1278" s="58"/>
      <c r="V1278" s="32" t="n">
        <f aca="false">SUM(P1278+Q1278+R1278+S1278+U1278)</f>
        <v>0</v>
      </c>
      <c r="W1278" s="56"/>
      <c r="X1278" s="57"/>
      <c r="Y1278" s="57"/>
      <c r="Z1278" s="57"/>
      <c r="AA1278" s="58"/>
      <c r="AB1278" s="46" t="n">
        <f aca="false">SUM(W1278+X1278+Y1278+Z1278+AA1278)</f>
        <v>0</v>
      </c>
      <c r="AC1278" s="59"/>
      <c r="AD1278" s="57"/>
      <c r="AE1278" s="57"/>
      <c r="AF1278" s="57"/>
      <c r="AG1278" s="58"/>
      <c r="AH1278" s="46" t="n">
        <f aca="false">SUM(AC1278+AD1278+AE1278+AF1278+AG1278)</f>
        <v>0</v>
      </c>
      <c r="AI1278" s="46" t="n">
        <f aca="false">SUM(W1278+BM1278)</f>
        <v>0</v>
      </c>
      <c r="AJ1278" s="46" t="n">
        <f aca="false">SUM(X1278+BN1278)</f>
        <v>0</v>
      </c>
      <c r="AK1278" s="46" t="n">
        <f aca="false">SUM(Y1278+BN1278)</f>
        <v>0</v>
      </c>
      <c r="AL1278" s="46" t="n">
        <f aca="false">SUM(Z1278+BP1278)</f>
        <v>0</v>
      </c>
      <c r="AM1278" s="46" t="n">
        <f aca="false">SUM(AA1278+BQ1278)</f>
        <v>0</v>
      </c>
      <c r="AN1278" s="46" t="n">
        <f aca="false">SUM(AI1278+AJ1278+AK1278+AL1278+AM1278)</f>
        <v>0</v>
      </c>
      <c r="AO1278" s="46" t="n">
        <f aca="false">SUM(AC1278+BS1278)</f>
        <v>0</v>
      </c>
      <c r="AP1278" s="46" t="n">
        <f aca="false">SUM(AD1278+BT1278)</f>
        <v>0</v>
      </c>
      <c r="AQ1278" s="46" t="n">
        <f aca="false">SUM(AE1278+BT1278)</f>
        <v>0</v>
      </c>
      <c r="AR1278" s="46" t="n">
        <f aca="false">SUM(AF1278+BV1278)</f>
        <v>0</v>
      </c>
      <c r="AS1278" s="46" t="n">
        <f aca="false">SUM(AG1278+BW1278)</f>
        <v>0</v>
      </c>
      <c r="AT1278" s="47" t="n">
        <f aca="false">SUM(AO1278+AP1278+AQ1278+AR1278+AS1278)</f>
        <v>0</v>
      </c>
      <c r="AU1278" s="48" t="n">
        <f aca="false">SUM(AI1278+AO1278)</f>
        <v>0</v>
      </c>
      <c r="AV1278" s="48" t="n">
        <f aca="false">SUM(AJ1278+AP1278)</f>
        <v>0</v>
      </c>
      <c r="AW1278" s="48" t="n">
        <f aca="false">SUM(AK1278+AQ1278)</f>
        <v>0</v>
      </c>
      <c r="AX1278" s="48" t="n">
        <f aca="false">SUM(AL1278+AR1278)</f>
        <v>0</v>
      </c>
      <c r="AY1278" s="84" t="n">
        <f aca="false">SUM(AM1278+AS1278)</f>
        <v>0</v>
      </c>
      <c r="AZ1278" s="32" t="n">
        <f aca="false">SUM(AU1278+AV1278+AW1278+AX1278+AY1278)</f>
        <v>0</v>
      </c>
      <c r="BA1278" s="45"/>
      <c r="BB1278" s="48"/>
      <c r="BC1278" s="48"/>
      <c r="BD1278" s="48"/>
      <c r="BE1278" s="84"/>
      <c r="BF1278" s="32"/>
      <c r="BG1278" s="56"/>
      <c r="BH1278" s="57"/>
      <c r="BI1278" s="57"/>
      <c r="BJ1278" s="57"/>
      <c r="BK1278" s="58"/>
      <c r="BL1278" s="32" t="n">
        <f aca="false">SUM(BG1278+BH1278+BI1278+BJ1278+BK1278)</f>
        <v>0</v>
      </c>
      <c r="BM1278" s="56"/>
      <c r="BN1278" s="57"/>
      <c r="BO1278" s="57"/>
      <c r="BP1278" s="57"/>
      <c r="BQ1278" s="57"/>
      <c r="BR1278" s="48" t="n">
        <f aca="false">SUM(BM1278+BN1278+BO1278+BP1278+BQ1278)</f>
        <v>0</v>
      </c>
      <c r="BS1278" s="57"/>
      <c r="BT1278" s="57"/>
      <c r="BU1278" s="57"/>
      <c r="BV1278" s="57"/>
      <c r="BW1278" s="57"/>
      <c r="BX1278" s="48" t="n">
        <f aca="false">SUM(BS1278+BT1278+BU1278+BV1278+BW1278)</f>
        <v>0</v>
      </c>
      <c r="BY1278" s="57"/>
      <c r="BZ1278" s="57"/>
      <c r="CA1278" s="57"/>
      <c r="CB1278" s="57"/>
      <c r="CC1278" s="57"/>
      <c r="CD1278" s="48" t="n">
        <f aca="false">SUM(BY1278+BZ1278+CA1278+CB1278+CC1278)</f>
        <v>0</v>
      </c>
      <c r="CE1278" s="48" t="n">
        <f aca="false">SUM(BM1278+BS1278+BY1278)</f>
        <v>0</v>
      </c>
      <c r="CF1278" s="48" t="n">
        <f aca="false">SUM(BN1278+BT1278+BZ1278)</f>
        <v>0</v>
      </c>
      <c r="CG1278" s="48" t="n">
        <f aca="false">SUM(BO1278+BU1278+CA1278)</f>
        <v>0</v>
      </c>
      <c r="CH1278" s="48" t="n">
        <f aca="false">SUM(BP1278+BV1278+CB1278)</f>
        <v>0</v>
      </c>
      <c r="CI1278" s="48" t="n">
        <f aca="false">SUM(BQ1278+BW1278+CC1278)</f>
        <v>0</v>
      </c>
      <c r="CJ1278" s="48" t="n">
        <f aca="false">SUM(CE1278+CF1278+CG1278+CH1278+CI1278)</f>
        <v>0</v>
      </c>
      <c r="CK1278" s="48" t="n">
        <f aca="false">SUM(AT1278+BY1278+CE1278)</f>
        <v>0</v>
      </c>
      <c r="CL1278" s="48" t="n">
        <f aca="false">SUM(AU1278+BZ1278+CF1278)</f>
        <v>0</v>
      </c>
      <c r="CM1278" s="48" t="n">
        <f aca="false">SUM(AV1278+CA1278+CG1278)</f>
        <v>0</v>
      </c>
      <c r="CN1278" s="48" t="n">
        <f aca="false">SUM(AW1278+CB1278+CH1278)</f>
        <v>0</v>
      </c>
      <c r="CO1278" s="84" t="n">
        <f aca="false">SUM(AY1278+CC1278+CI1278)</f>
        <v>0</v>
      </c>
      <c r="CP1278" s="32" t="n">
        <f aca="false">SUM(CK1278+CL1278+CM1278+CN1278+CO1278)</f>
        <v>0</v>
      </c>
      <c r="CQ1278" s="60"/>
      <c r="CR1278" s="60"/>
      <c r="CS1278" s="60"/>
      <c r="CT1278" s="60"/>
      <c r="CU1278" s="60"/>
      <c r="CV1278" s="60"/>
      <c r="CW1278" s="60"/>
      <c r="CX1278" s="60"/>
      <c r="CY1278" s="60"/>
      <c r="CZ1278" s="60"/>
      <c r="DA1278" s="60"/>
      <c r="DB1278" s="60"/>
      <c r="DC1278" s="60"/>
      <c r="DD1278" s="60"/>
      <c r="DE1278" s="60"/>
      <c r="DF1278" s="60"/>
      <c r="DG1278" s="60"/>
      <c r="DH1278" s="60"/>
      <c r="DI1278" s="60"/>
      <c r="DJ1278" s="60"/>
      <c r="DK1278" s="60"/>
      <c r="DL1278" s="60"/>
    </row>
    <row r="1279" s="61" customFormat="true" ht="113.25" hidden="true" customHeight="false" outlineLevel="0" collapsed="false">
      <c r="A1279" s="54"/>
      <c r="B1279" s="55" t="s">
        <v>2209</v>
      </c>
      <c r="C1279" s="41" t="s">
        <v>2210</v>
      </c>
      <c r="D1279" s="45" t="n">
        <f aca="false">SUM(P1279-J1279)</f>
        <v>0</v>
      </c>
      <c r="E1279" s="48" t="n">
        <f aca="false">SUM(Q1279-K1279)</f>
        <v>0</v>
      </c>
      <c r="F1279" s="48" t="n">
        <f aca="false">SUM(R1279-L1279)</f>
        <v>0</v>
      </c>
      <c r="G1279" s="48" t="n">
        <f aca="false">SUM(S1279-M1279)</f>
        <v>0</v>
      </c>
      <c r="H1279" s="84" t="n">
        <f aca="false">SUM(U1279-N1279)</f>
        <v>0</v>
      </c>
      <c r="I1279" s="32" t="n">
        <f aca="false">SUM(D1279+E1279+F1279+G1279+H1279)</f>
        <v>0</v>
      </c>
      <c r="J1279" s="56"/>
      <c r="K1279" s="57"/>
      <c r="L1279" s="57"/>
      <c r="M1279" s="57"/>
      <c r="N1279" s="58"/>
      <c r="O1279" s="32" t="n">
        <f aca="false">SUM(J1279+K1279+L1279+M1279+N1279)</f>
        <v>0</v>
      </c>
      <c r="P1279" s="56"/>
      <c r="Q1279" s="57"/>
      <c r="R1279" s="57"/>
      <c r="S1279" s="57"/>
      <c r="T1279" s="57"/>
      <c r="U1279" s="58"/>
      <c r="V1279" s="32" t="n">
        <f aca="false">SUM(P1279+Q1279+R1279+S1279+U1279)</f>
        <v>0</v>
      </c>
      <c r="W1279" s="56"/>
      <c r="X1279" s="57"/>
      <c r="Y1279" s="57"/>
      <c r="Z1279" s="57"/>
      <c r="AA1279" s="58"/>
      <c r="AB1279" s="46" t="n">
        <f aca="false">SUM(W1279+X1279+Y1279+Z1279+AA1279)</f>
        <v>0</v>
      </c>
      <c r="AC1279" s="59"/>
      <c r="AD1279" s="57"/>
      <c r="AE1279" s="57"/>
      <c r="AF1279" s="57"/>
      <c r="AG1279" s="58"/>
      <c r="AH1279" s="46" t="n">
        <f aca="false">SUM(AC1279+AD1279+AE1279+AF1279+AG1279)</f>
        <v>0</v>
      </c>
      <c r="AI1279" s="46" t="n">
        <f aca="false">SUM(W1279+BM1279)</f>
        <v>0</v>
      </c>
      <c r="AJ1279" s="46" t="n">
        <f aca="false">SUM(X1279+BN1279)</f>
        <v>0</v>
      </c>
      <c r="AK1279" s="46" t="n">
        <f aca="false">SUM(Y1279+BN1279)</f>
        <v>0</v>
      </c>
      <c r="AL1279" s="46" t="n">
        <f aca="false">SUM(Z1279+BP1279)</f>
        <v>0</v>
      </c>
      <c r="AM1279" s="46" t="n">
        <f aca="false">SUM(AA1279+BQ1279)</f>
        <v>0</v>
      </c>
      <c r="AN1279" s="46" t="n">
        <f aca="false">SUM(AI1279+AJ1279+AK1279+AL1279+AM1279)</f>
        <v>0</v>
      </c>
      <c r="AO1279" s="46" t="n">
        <f aca="false">SUM(AC1279+BS1279)</f>
        <v>0</v>
      </c>
      <c r="AP1279" s="46" t="n">
        <f aca="false">SUM(AD1279+BT1279)</f>
        <v>0</v>
      </c>
      <c r="AQ1279" s="46" t="n">
        <f aca="false">SUM(AE1279+BT1279)</f>
        <v>0</v>
      </c>
      <c r="AR1279" s="46" t="n">
        <f aca="false">SUM(AF1279+BV1279)</f>
        <v>0</v>
      </c>
      <c r="AS1279" s="46" t="n">
        <f aca="false">SUM(AG1279+BW1279)</f>
        <v>0</v>
      </c>
      <c r="AT1279" s="47" t="n">
        <f aca="false">SUM(AO1279+AP1279+AQ1279+AR1279+AS1279)</f>
        <v>0</v>
      </c>
      <c r="AU1279" s="48" t="n">
        <f aca="false">SUM(AI1279+AO1279)</f>
        <v>0</v>
      </c>
      <c r="AV1279" s="48" t="n">
        <f aca="false">SUM(AJ1279+AP1279)</f>
        <v>0</v>
      </c>
      <c r="AW1279" s="48" t="n">
        <f aca="false">SUM(AK1279+AQ1279)</f>
        <v>0</v>
      </c>
      <c r="AX1279" s="48" t="n">
        <f aca="false">SUM(AL1279+AR1279)</f>
        <v>0</v>
      </c>
      <c r="AY1279" s="84" t="n">
        <f aca="false">SUM(AM1279+AS1279)</f>
        <v>0</v>
      </c>
      <c r="AZ1279" s="32" t="n">
        <f aca="false">SUM(AU1279+AV1279+AW1279+AX1279+AY1279)</f>
        <v>0</v>
      </c>
      <c r="BA1279" s="45"/>
      <c r="BB1279" s="48"/>
      <c r="BC1279" s="48"/>
      <c r="BD1279" s="48"/>
      <c r="BE1279" s="84"/>
      <c r="BF1279" s="32"/>
      <c r="BG1279" s="56"/>
      <c r="BH1279" s="57"/>
      <c r="BI1279" s="57"/>
      <c r="BJ1279" s="57"/>
      <c r="BK1279" s="58"/>
      <c r="BL1279" s="32" t="n">
        <f aca="false">SUM(BG1279+BH1279+BI1279+BJ1279+BK1279)</f>
        <v>0</v>
      </c>
      <c r="BM1279" s="56"/>
      <c r="BN1279" s="57"/>
      <c r="BO1279" s="57"/>
      <c r="BP1279" s="57"/>
      <c r="BQ1279" s="57"/>
      <c r="BR1279" s="48" t="n">
        <f aca="false">SUM(BM1279+BN1279+BO1279+BP1279+BQ1279)</f>
        <v>0</v>
      </c>
      <c r="BS1279" s="57"/>
      <c r="BT1279" s="57"/>
      <c r="BU1279" s="57"/>
      <c r="BV1279" s="57"/>
      <c r="BW1279" s="57"/>
      <c r="BX1279" s="48" t="n">
        <f aca="false">SUM(BS1279+BT1279+BU1279+BV1279+BW1279)</f>
        <v>0</v>
      </c>
      <c r="BY1279" s="57"/>
      <c r="BZ1279" s="57"/>
      <c r="CA1279" s="57"/>
      <c r="CB1279" s="57"/>
      <c r="CC1279" s="57"/>
      <c r="CD1279" s="48" t="n">
        <f aca="false">SUM(BY1279+BZ1279+CA1279+CB1279+CC1279)</f>
        <v>0</v>
      </c>
      <c r="CE1279" s="48" t="n">
        <f aca="false">SUM(BM1279+BS1279+BY1279)</f>
        <v>0</v>
      </c>
      <c r="CF1279" s="48" t="n">
        <f aca="false">SUM(BN1279+BT1279+BZ1279)</f>
        <v>0</v>
      </c>
      <c r="CG1279" s="48" t="n">
        <f aca="false">SUM(BO1279+BU1279+CA1279)</f>
        <v>0</v>
      </c>
      <c r="CH1279" s="48" t="n">
        <f aca="false">SUM(BP1279+BV1279+CB1279)</f>
        <v>0</v>
      </c>
      <c r="CI1279" s="48" t="n">
        <f aca="false">SUM(BQ1279+BW1279+CC1279)</f>
        <v>0</v>
      </c>
      <c r="CJ1279" s="48" t="n">
        <f aca="false">SUM(CE1279+CF1279+CG1279+CH1279+CI1279)</f>
        <v>0</v>
      </c>
      <c r="CK1279" s="48" t="n">
        <f aca="false">SUM(AT1279+BY1279+CE1279)</f>
        <v>0</v>
      </c>
      <c r="CL1279" s="48" t="n">
        <f aca="false">SUM(AU1279+BZ1279+CF1279)</f>
        <v>0</v>
      </c>
      <c r="CM1279" s="48" t="n">
        <f aca="false">SUM(AV1279+CA1279+CG1279)</f>
        <v>0</v>
      </c>
      <c r="CN1279" s="48" t="n">
        <f aca="false">SUM(AW1279+CB1279+CH1279)</f>
        <v>0</v>
      </c>
      <c r="CO1279" s="84" t="n">
        <f aca="false">SUM(AY1279+CC1279+CI1279)</f>
        <v>0</v>
      </c>
      <c r="CP1279" s="32" t="n">
        <f aca="false">SUM(CK1279+CL1279+CM1279+CN1279+CO1279)</f>
        <v>0</v>
      </c>
      <c r="CQ1279" s="60"/>
      <c r="CR1279" s="60"/>
      <c r="CS1279" s="60"/>
      <c r="CT1279" s="60"/>
      <c r="CU1279" s="60"/>
      <c r="CV1279" s="60"/>
      <c r="CW1279" s="60"/>
      <c r="CX1279" s="60"/>
      <c r="CY1279" s="60"/>
      <c r="CZ1279" s="60"/>
      <c r="DA1279" s="60"/>
      <c r="DB1279" s="60"/>
      <c r="DC1279" s="60"/>
      <c r="DD1279" s="60"/>
      <c r="DE1279" s="60"/>
      <c r="DF1279" s="60"/>
      <c r="DG1279" s="60"/>
      <c r="DH1279" s="60"/>
      <c r="DI1279" s="60"/>
      <c r="DJ1279" s="60"/>
      <c r="DK1279" s="60"/>
      <c r="DL1279" s="60"/>
    </row>
    <row r="1280" s="61" customFormat="true" ht="113.25" hidden="true" customHeight="false" outlineLevel="0" collapsed="false">
      <c r="A1280" s="54"/>
      <c r="B1280" s="55" t="s">
        <v>2211</v>
      </c>
      <c r="C1280" s="41" t="s">
        <v>2212</v>
      </c>
      <c r="D1280" s="45" t="n">
        <f aca="false">SUM(P1280-J1280)</f>
        <v>0</v>
      </c>
      <c r="E1280" s="48" t="n">
        <f aca="false">SUM(Q1280-K1280)</f>
        <v>0</v>
      </c>
      <c r="F1280" s="48" t="n">
        <f aca="false">SUM(R1280-L1280)</f>
        <v>0</v>
      </c>
      <c r="G1280" s="48" t="n">
        <f aca="false">SUM(S1280-M1280)</f>
        <v>0</v>
      </c>
      <c r="H1280" s="84" t="n">
        <f aca="false">SUM(U1280-N1280)</f>
        <v>0</v>
      </c>
      <c r="I1280" s="32" t="n">
        <f aca="false">SUM(D1280+E1280+F1280+G1280+H1280)</f>
        <v>0</v>
      </c>
      <c r="J1280" s="56"/>
      <c r="K1280" s="57"/>
      <c r="L1280" s="57"/>
      <c r="M1280" s="57"/>
      <c r="N1280" s="58"/>
      <c r="O1280" s="32" t="n">
        <f aca="false">SUM(J1280+K1280+L1280+M1280+N1280)</f>
        <v>0</v>
      </c>
      <c r="P1280" s="56"/>
      <c r="Q1280" s="57"/>
      <c r="R1280" s="57"/>
      <c r="S1280" s="57"/>
      <c r="T1280" s="57"/>
      <c r="U1280" s="58"/>
      <c r="V1280" s="32" t="n">
        <f aca="false">SUM(P1280+Q1280+R1280+S1280+U1280)</f>
        <v>0</v>
      </c>
      <c r="W1280" s="56"/>
      <c r="X1280" s="57"/>
      <c r="Y1280" s="57"/>
      <c r="Z1280" s="57"/>
      <c r="AA1280" s="58"/>
      <c r="AB1280" s="46" t="n">
        <f aca="false">SUM(W1280+X1280+Y1280+Z1280+AA1280)</f>
        <v>0</v>
      </c>
      <c r="AC1280" s="59"/>
      <c r="AD1280" s="57"/>
      <c r="AE1280" s="57"/>
      <c r="AF1280" s="57"/>
      <c r="AG1280" s="58"/>
      <c r="AH1280" s="46" t="n">
        <f aca="false">SUM(AC1280+AD1280+AE1280+AF1280+AG1280)</f>
        <v>0</v>
      </c>
      <c r="AI1280" s="46" t="n">
        <f aca="false">SUM(W1280+BM1280)</f>
        <v>0</v>
      </c>
      <c r="AJ1280" s="46" t="n">
        <f aca="false">SUM(X1280+BN1280)</f>
        <v>0</v>
      </c>
      <c r="AK1280" s="46" t="n">
        <f aca="false">SUM(Y1280+BN1280)</f>
        <v>0</v>
      </c>
      <c r="AL1280" s="46" t="n">
        <f aca="false">SUM(Z1280+BP1280)</f>
        <v>0</v>
      </c>
      <c r="AM1280" s="46" t="n">
        <f aca="false">SUM(AA1280+BQ1280)</f>
        <v>0</v>
      </c>
      <c r="AN1280" s="46" t="n">
        <f aca="false">SUM(AI1280+AJ1280+AK1280+AL1280+AM1280)</f>
        <v>0</v>
      </c>
      <c r="AO1280" s="46" t="n">
        <f aca="false">SUM(AC1280+BS1280)</f>
        <v>0</v>
      </c>
      <c r="AP1280" s="46" t="n">
        <f aca="false">SUM(AD1280+BT1280)</f>
        <v>0</v>
      </c>
      <c r="AQ1280" s="46" t="n">
        <f aca="false">SUM(AE1280+BT1280)</f>
        <v>0</v>
      </c>
      <c r="AR1280" s="46" t="n">
        <f aca="false">SUM(AF1280+BV1280)</f>
        <v>0</v>
      </c>
      <c r="AS1280" s="46" t="n">
        <f aca="false">SUM(AG1280+BW1280)</f>
        <v>0</v>
      </c>
      <c r="AT1280" s="47" t="n">
        <f aca="false">SUM(AO1280+AP1280+AQ1280+AR1280+AS1280)</f>
        <v>0</v>
      </c>
      <c r="AU1280" s="48" t="n">
        <f aca="false">SUM(AI1280+AO1280)</f>
        <v>0</v>
      </c>
      <c r="AV1280" s="48" t="n">
        <f aca="false">SUM(AJ1280+AP1280)</f>
        <v>0</v>
      </c>
      <c r="AW1280" s="48" t="n">
        <f aca="false">SUM(AK1280+AQ1280)</f>
        <v>0</v>
      </c>
      <c r="AX1280" s="48" t="n">
        <f aca="false">SUM(AL1280+AR1280)</f>
        <v>0</v>
      </c>
      <c r="AY1280" s="84" t="n">
        <f aca="false">SUM(AM1280+AS1280)</f>
        <v>0</v>
      </c>
      <c r="AZ1280" s="32" t="n">
        <f aca="false">SUM(AU1280+AV1280+AW1280+AX1280+AY1280)</f>
        <v>0</v>
      </c>
      <c r="BA1280" s="45"/>
      <c r="BB1280" s="48"/>
      <c r="BC1280" s="48"/>
      <c r="BD1280" s="48"/>
      <c r="BE1280" s="84"/>
      <c r="BF1280" s="32"/>
      <c r="BG1280" s="56"/>
      <c r="BH1280" s="57"/>
      <c r="BI1280" s="57"/>
      <c r="BJ1280" s="57"/>
      <c r="BK1280" s="58"/>
      <c r="BL1280" s="32" t="n">
        <f aca="false">SUM(BG1280+BH1280+BI1280+BJ1280+BK1280)</f>
        <v>0</v>
      </c>
      <c r="BM1280" s="56"/>
      <c r="BN1280" s="57"/>
      <c r="BO1280" s="57"/>
      <c r="BP1280" s="57"/>
      <c r="BQ1280" s="57"/>
      <c r="BR1280" s="48" t="n">
        <f aca="false">SUM(BM1280+BN1280+BO1280+BP1280+BQ1280)</f>
        <v>0</v>
      </c>
      <c r="BS1280" s="57"/>
      <c r="BT1280" s="57"/>
      <c r="BU1280" s="57"/>
      <c r="BV1280" s="57"/>
      <c r="BW1280" s="57"/>
      <c r="BX1280" s="48" t="n">
        <f aca="false">SUM(BS1280+BT1280+BU1280+BV1280+BW1280)</f>
        <v>0</v>
      </c>
      <c r="BY1280" s="57"/>
      <c r="BZ1280" s="57"/>
      <c r="CA1280" s="57"/>
      <c r="CB1280" s="57"/>
      <c r="CC1280" s="57"/>
      <c r="CD1280" s="48" t="n">
        <f aca="false">SUM(BY1280+BZ1280+CA1280+CB1280+CC1280)</f>
        <v>0</v>
      </c>
      <c r="CE1280" s="48" t="n">
        <f aca="false">SUM(BM1280+BS1280+BY1280)</f>
        <v>0</v>
      </c>
      <c r="CF1280" s="48" t="n">
        <f aca="false">SUM(BN1280+BT1280+BZ1280)</f>
        <v>0</v>
      </c>
      <c r="CG1280" s="48" t="n">
        <f aca="false">SUM(BO1280+BU1280+CA1280)</f>
        <v>0</v>
      </c>
      <c r="CH1280" s="48" t="n">
        <f aca="false">SUM(BP1280+BV1280+CB1280)</f>
        <v>0</v>
      </c>
      <c r="CI1280" s="48" t="n">
        <f aca="false">SUM(BQ1280+BW1280+CC1280)</f>
        <v>0</v>
      </c>
      <c r="CJ1280" s="48" t="n">
        <f aca="false">SUM(CE1280+CF1280+CG1280+CH1280+CI1280)</f>
        <v>0</v>
      </c>
      <c r="CK1280" s="48" t="n">
        <f aca="false">SUM(AT1280+BY1280+CE1280)</f>
        <v>0</v>
      </c>
      <c r="CL1280" s="48" t="n">
        <f aca="false">SUM(AU1280+BZ1280+CF1280)</f>
        <v>0</v>
      </c>
      <c r="CM1280" s="48" t="n">
        <f aca="false">SUM(AV1280+CA1280+CG1280)</f>
        <v>0</v>
      </c>
      <c r="CN1280" s="48" t="n">
        <f aca="false">SUM(AW1280+CB1280+CH1280)</f>
        <v>0</v>
      </c>
      <c r="CO1280" s="84" t="n">
        <f aca="false">SUM(AY1280+CC1280+CI1280)</f>
        <v>0</v>
      </c>
      <c r="CP1280" s="32" t="n">
        <f aca="false">SUM(CK1280+CL1280+CM1280+CN1280+CO1280)</f>
        <v>0</v>
      </c>
      <c r="CQ1280" s="60"/>
      <c r="CR1280" s="60"/>
      <c r="CS1280" s="60"/>
      <c r="CT1280" s="60"/>
      <c r="CU1280" s="60"/>
      <c r="CV1280" s="60"/>
      <c r="CW1280" s="60"/>
      <c r="CX1280" s="60"/>
      <c r="CY1280" s="60"/>
      <c r="CZ1280" s="60"/>
      <c r="DA1280" s="60"/>
      <c r="DB1280" s="60"/>
      <c r="DC1280" s="60"/>
      <c r="DD1280" s="60"/>
      <c r="DE1280" s="60"/>
      <c r="DF1280" s="60"/>
      <c r="DG1280" s="60"/>
      <c r="DH1280" s="60"/>
      <c r="DI1280" s="60"/>
      <c r="DJ1280" s="60"/>
      <c r="DK1280" s="60"/>
      <c r="DL1280" s="60"/>
    </row>
    <row r="1281" s="61" customFormat="true" ht="113.25" hidden="true" customHeight="false" outlineLevel="0" collapsed="false">
      <c r="A1281" s="54"/>
      <c r="B1281" s="55" t="s">
        <v>2213</v>
      </c>
      <c r="C1281" s="41" t="s">
        <v>2214</v>
      </c>
      <c r="D1281" s="45" t="n">
        <f aca="false">SUM(P1281-J1281)</f>
        <v>0</v>
      </c>
      <c r="E1281" s="48" t="n">
        <f aca="false">SUM(Q1281-K1281)</f>
        <v>0</v>
      </c>
      <c r="F1281" s="48" t="n">
        <f aca="false">SUM(R1281-L1281)</f>
        <v>0</v>
      </c>
      <c r="G1281" s="48" t="n">
        <f aca="false">SUM(S1281-M1281)</f>
        <v>0</v>
      </c>
      <c r="H1281" s="84" t="n">
        <f aca="false">SUM(U1281-N1281)</f>
        <v>0</v>
      </c>
      <c r="I1281" s="32" t="n">
        <f aca="false">SUM(D1281+E1281+F1281+G1281+H1281)</f>
        <v>0</v>
      </c>
      <c r="J1281" s="56"/>
      <c r="K1281" s="57"/>
      <c r="L1281" s="57"/>
      <c r="M1281" s="57"/>
      <c r="N1281" s="58"/>
      <c r="O1281" s="32" t="n">
        <f aca="false">SUM(J1281+K1281+L1281+M1281+N1281)</f>
        <v>0</v>
      </c>
      <c r="P1281" s="56"/>
      <c r="Q1281" s="57"/>
      <c r="R1281" s="57"/>
      <c r="S1281" s="57"/>
      <c r="T1281" s="57"/>
      <c r="U1281" s="58"/>
      <c r="V1281" s="32" t="n">
        <f aca="false">SUM(P1281+Q1281+R1281+S1281+U1281)</f>
        <v>0</v>
      </c>
      <c r="W1281" s="56"/>
      <c r="X1281" s="57"/>
      <c r="Y1281" s="57"/>
      <c r="Z1281" s="57"/>
      <c r="AA1281" s="58"/>
      <c r="AB1281" s="46" t="n">
        <f aca="false">SUM(W1281+X1281+Y1281+Z1281+AA1281)</f>
        <v>0</v>
      </c>
      <c r="AC1281" s="59"/>
      <c r="AD1281" s="57"/>
      <c r="AE1281" s="57"/>
      <c r="AF1281" s="57"/>
      <c r="AG1281" s="58"/>
      <c r="AH1281" s="46" t="n">
        <f aca="false">SUM(AC1281+AD1281+AE1281+AF1281+AG1281)</f>
        <v>0</v>
      </c>
      <c r="AI1281" s="46" t="n">
        <f aca="false">SUM(W1281+BM1281)</f>
        <v>0</v>
      </c>
      <c r="AJ1281" s="46" t="n">
        <f aca="false">SUM(X1281+BN1281)</f>
        <v>0</v>
      </c>
      <c r="AK1281" s="46" t="n">
        <f aca="false">SUM(Y1281+BN1281)</f>
        <v>0</v>
      </c>
      <c r="AL1281" s="46" t="n">
        <f aca="false">SUM(Z1281+BP1281)</f>
        <v>0</v>
      </c>
      <c r="AM1281" s="46" t="n">
        <f aca="false">SUM(AA1281+BQ1281)</f>
        <v>0</v>
      </c>
      <c r="AN1281" s="46" t="n">
        <f aca="false">SUM(AI1281+AJ1281+AK1281+AL1281+AM1281)</f>
        <v>0</v>
      </c>
      <c r="AO1281" s="46" t="n">
        <f aca="false">SUM(AC1281+BS1281)</f>
        <v>0</v>
      </c>
      <c r="AP1281" s="46" t="n">
        <f aca="false">SUM(AD1281+BT1281)</f>
        <v>0</v>
      </c>
      <c r="AQ1281" s="46" t="n">
        <f aca="false">SUM(AE1281+BT1281)</f>
        <v>0</v>
      </c>
      <c r="AR1281" s="46" t="n">
        <f aca="false">SUM(AF1281+BV1281)</f>
        <v>0</v>
      </c>
      <c r="AS1281" s="46" t="n">
        <f aca="false">SUM(AG1281+BW1281)</f>
        <v>0</v>
      </c>
      <c r="AT1281" s="47" t="n">
        <f aca="false">SUM(AO1281+AP1281+AQ1281+AR1281+AS1281)</f>
        <v>0</v>
      </c>
      <c r="AU1281" s="48" t="n">
        <f aca="false">SUM(AI1281+AO1281)</f>
        <v>0</v>
      </c>
      <c r="AV1281" s="48" t="n">
        <f aca="false">SUM(AJ1281+AP1281)</f>
        <v>0</v>
      </c>
      <c r="AW1281" s="48" t="n">
        <f aca="false">SUM(AK1281+AQ1281)</f>
        <v>0</v>
      </c>
      <c r="AX1281" s="48" t="n">
        <f aca="false">SUM(AL1281+AR1281)</f>
        <v>0</v>
      </c>
      <c r="AY1281" s="84" t="n">
        <f aca="false">SUM(AM1281+AS1281)</f>
        <v>0</v>
      </c>
      <c r="AZ1281" s="32" t="n">
        <f aca="false">SUM(AU1281+AV1281+AW1281+AX1281+AY1281)</f>
        <v>0</v>
      </c>
      <c r="BA1281" s="45"/>
      <c r="BB1281" s="48"/>
      <c r="BC1281" s="48"/>
      <c r="BD1281" s="48"/>
      <c r="BE1281" s="84"/>
      <c r="BF1281" s="32"/>
      <c r="BG1281" s="56"/>
      <c r="BH1281" s="57"/>
      <c r="BI1281" s="57"/>
      <c r="BJ1281" s="57"/>
      <c r="BK1281" s="58"/>
      <c r="BL1281" s="32" t="n">
        <f aca="false">SUM(BG1281+BH1281+BI1281+BJ1281+BK1281)</f>
        <v>0</v>
      </c>
      <c r="BM1281" s="56"/>
      <c r="BN1281" s="57"/>
      <c r="BO1281" s="57"/>
      <c r="BP1281" s="57"/>
      <c r="BQ1281" s="57"/>
      <c r="BR1281" s="48" t="n">
        <f aca="false">SUM(BM1281+BN1281+BO1281+BP1281+BQ1281)</f>
        <v>0</v>
      </c>
      <c r="BS1281" s="57"/>
      <c r="BT1281" s="57"/>
      <c r="BU1281" s="57"/>
      <c r="BV1281" s="57"/>
      <c r="BW1281" s="57"/>
      <c r="BX1281" s="48" t="n">
        <f aca="false">SUM(BS1281+BT1281+BU1281+BV1281+BW1281)</f>
        <v>0</v>
      </c>
      <c r="BY1281" s="57"/>
      <c r="BZ1281" s="57"/>
      <c r="CA1281" s="57"/>
      <c r="CB1281" s="57"/>
      <c r="CC1281" s="57"/>
      <c r="CD1281" s="48" t="n">
        <f aca="false">SUM(BY1281+BZ1281+CA1281+CB1281+CC1281)</f>
        <v>0</v>
      </c>
      <c r="CE1281" s="48" t="n">
        <f aca="false">SUM(BM1281+BS1281+BY1281)</f>
        <v>0</v>
      </c>
      <c r="CF1281" s="48" t="n">
        <f aca="false">SUM(BN1281+BT1281+BZ1281)</f>
        <v>0</v>
      </c>
      <c r="CG1281" s="48" t="n">
        <f aca="false">SUM(BO1281+BU1281+CA1281)</f>
        <v>0</v>
      </c>
      <c r="CH1281" s="48" t="n">
        <f aca="false">SUM(BP1281+BV1281+CB1281)</f>
        <v>0</v>
      </c>
      <c r="CI1281" s="48" t="n">
        <f aca="false">SUM(BQ1281+BW1281+CC1281)</f>
        <v>0</v>
      </c>
      <c r="CJ1281" s="48" t="n">
        <f aca="false">SUM(CE1281+CF1281+CG1281+CH1281+CI1281)</f>
        <v>0</v>
      </c>
      <c r="CK1281" s="48" t="n">
        <f aca="false">SUM(AT1281+BY1281+CE1281)</f>
        <v>0</v>
      </c>
      <c r="CL1281" s="48" t="n">
        <f aca="false">SUM(AU1281+BZ1281+CF1281)</f>
        <v>0</v>
      </c>
      <c r="CM1281" s="48" t="n">
        <f aca="false">SUM(AV1281+CA1281+CG1281)</f>
        <v>0</v>
      </c>
      <c r="CN1281" s="48" t="n">
        <f aca="false">SUM(AW1281+CB1281+CH1281)</f>
        <v>0</v>
      </c>
      <c r="CO1281" s="84" t="n">
        <f aca="false">SUM(AY1281+CC1281+CI1281)</f>
        <v>0</v>
      </c>
      <c r="CP1281" s="32" t="n">
        <f aca="false">SUM(CK1281+CL1281+CM1281+CN1281+CO1281)</f>
        <v>0</v>
      </c>
      <c r="CQ1281" s="60"/>
      <c r="CR1281" s="60"/>
      <c r="CS1281" s="60"/>
      <c r="CT1281" s="60"/>
      <c r="CU1281" s="60"/>
      <c r="CV1281" s="60"/>
      <c r="CW1281" s="60"/>
      <c r="CX1281" s="60"/>
      <c r="CY1281" s="60"/>
      <c r="CZ1281" s="60"/>
      <c r="DA1281" s="60"/>
      <c r="DB1281" s="60"/>
      <c r="DC1281" s="60"/>
      <c r="DD1281" s="60"/>
      <c r="DE1281" s="60"/>
      <c r="DF1281" s="60"/>
      <c r="DG1281" s="60"/>
      <c r="DH1281" s="60"/>
      <c r="DI1281" s="60"/>
      <c r="DJ1281" s="60"/>
      <c r="DK1281" s="60"/>
      <c r="DL1281" s="60"/>
    </row>
    <row r="1282" s="61" customFormat="true" ht="113.25" hidden="true" customHeight="false" outlineLevel="0" collapsed="false">
      <c r="A1282" s="54"/>
      <c r="B1282" s="55" t="s">
        <v>2215</v>
      </c>
      <c r="C1282" s="41" t="s">
        <v>2216</v>
      </c>
      <c r="D1282" s="45" t="n">
        <f aca="false">SUM(P1282-J1282)</f>
        <v>0</v>
      </c>
      <c r="E1282" s="48" t="n">
        <f aca="false">SUM(Q1282-K1282)</f>
        <v>0</v>
      </c>
      <c r="F1282" s="48" t="n">
        <f aca="false">SUM(R1282-L1282)</f>
        <v>0</v>
      </c>
      <c r="G1282" s="48" t="n">
        <f aca="false">SUM(S1282-M1282)</f>
        <v>0</v>
      </c>
      <c r="H1282" s="84" t="n">
        <f aca="false">SUM(U1282-N1282)</f>
        <v>0</v>
      </c>
      <c r="I1282" s="32" t="n">
        <f aca="false">SUM(D1282+E1282+F1282+G1282+H1282)</f>
        <v>0</v>
      </c>
      <c r="J1282" s="56"/>
      <c r="K1282" s="57"/>
      <c r="L1282" s="57"/>
      <c r="M1282" s="57"/>
      <c r="N1282" s="58"/>
      <c r="O1282" s="32" t="n">
        <f aca="false">SUM(J1282+K1282+L1282+M1282+N1282)</f>
        <v>0</v>
      </c>
      <c r="P1282" s="56"/>
      <c r="Q1282" s="57"/>
      <c r="R1282" s="57"/>
      <c r="S1282" s="57"/>
      <c r="T1282" s="57"/>
      <c r="U1282" s="58"/>
      <c r="V1282" s="32" t="n">
        <f aca="false">SUM(P1282+Q1282+R1282+S1282+U1282)</f>
        <v>0</v>
      </c>
      <c r="W1282" s="56"/>
      <c r="X1282" s="57"/>
      <c r="Y1282" s="57"/>
      <c r="Z1282" s="57"/>
      <c r="AA1282" s="58"/>
      <c r="AB1282" s="46" t="n">
        <f aca="false">SUM(W1282+X1282+Y1282+Z1282+AA1282)</f>
        <v>0</v>
      </c>
      <c r="AC1282" s="59"/>
      <c r="AD1282" s="57"/>
      <c r="AE1282" s="57"/>
      <c r="AF1282" s="57"/>
      <c r="AG1282" s="58"/>
      <c r="AH1282" s="46" t="n">
        <f aca="false">SUM(AC1282+AD1282+AE1282+AF1282+AG1282)</f>
        <v>0</v>
      </c>
      <c r="AI1282" s="46" t="n">
        <f aca="false">SUM(W1282+BM1282)</f>
        <v>0</v>
      </c>
      <c r="AJ1282" s="46" t="n">
        <f aca="false">SUM(X1282+BN1282)</f>
        <v>0</v>
      </c>
      <c r="AK1282" s="46" t="n">
        <f aca="false">SUM(Y1282+BN1282)</f>
        <v>0</v>
      </c>
      <c r="AL1282" s="46" t="n">
        <f aca="false">SUM(Z1282+BP1282)</f>
        <v>0</v>
      </c>
      <c r="AM1282" s="46" t="n">
        <f aca="false">SUM(AA1282+BQ1282)</f>
        <v>0</v>
      </c>
      <c r="AN1282" s="46" t="n">
        <f aca="false">SUM(AI1282+AJ1282+AK1282+AL1282+AM1282)</f>
        <v>0</v>
      </c>
      <c r="AO1282" s="46" t="n">
        <f aca="false">SUM(AC1282+BS1282)</f>
        <v>0</v>
      </c>
      <c r="AP1282" s="46" t="n">
        <f aca="false">SUM(AD1282+BT1282)</f>
        <v>0</v>
      </c>
      <c r="AQ1282" s="46" t="n">
        <f aca="false">SUM(AE1282+BT1282)</f>
        <v>0</v>
      </c>
      <c r="AR1282" s="46" t="n">
        <f aca="false">SUM(AF1282+BV1282)</f>
        <v>0</v>
      </c>
      <c r="AS1282" s="46" t="n">
        <f aca="false">SUM(AG1282+BW1282)</f>
        <v>0</v>
      </c>
      <c r="AT1282" s="47" t="n">
        <f aca="false">SUM(AO1282+AP1282+AQ1282+AR1282+AS1282)</f>
        <v>0</v>
      </c>
      <c r="AU1282" s="48" t="n">
        <f aca="false">SUM(AI1282+AO1282)</f>
        <v>0</v>
      </c>
      <c r="AV1282" s="48" t="n">
        <f aca="false">SUM(AJ1282+AP1282)</f>
        <v>0</v>
      </c>
      <c r="AW1282" s="48" t="n">
        <f aca="false">SUM(AK1282+AQ1282)</f>
        <v>0</v>
      </c>
      <c r="AX1282" s="48" t="n">
        <f aca="false">SUM(AL1282+AR1282)</f>
        <v>0</v>
      </c>
      <c r="AY1282" s="84" t="n">
        <f aca="false">SUM(AM1282+AS1282)</f>
        <v>0</v>
      </c>
      <c r="AZ1282" s="32" t="n">
        <f aca="false">SUM(AU1282+AV1282+AW1282+AX1282+AY1282)</f>
        <v>0</v>
      </c>
      <c r="BA1282" s="45"/>
      <c r="BB1282" s="48"/>
      <c r="BC1282" s="48"/>
      <c r="BD1282" s="48"/>
      <c r="BE1282" s="84"/>
      <c r="BF1282" s="32"/>
      <c r="BG1282" s="56"/>
      <c r="BH1282" s="57"/>
      <c r="BI1282" s="57"/>
      <c r="BJ1282" s="57"/>
      <c r="BK1282" s="58"/>
      <c r="BL1282" s="32" t="n">
        <f aca="false">SUM(BG1282+BH1282+BI1282+BJ1282+BK1282)</f>
        <v>0</v>
      </c>
      <c r="BM1282" s="56"/>
      <c r="BN1282" s="57"/>
      <c r="BO1282" s="57"/>
      <c r="BP1282" s="57"/>
      <c r="BQ1282" s="57"/>
      <c r="BR1282" s="48" t="n">
        <f aca="false">SUM(BM1282+BN1282+BO1282+BP1282+BQ1282)</f>
        <v>0</v>
      </c>
      <c r="BS1282" s="57"/>
      <c r="BT1282" s="57"/>
      <c r="BU1282" s="57"/>
      <c r="BV1282" s="57"/>
      <c r="BW1282" s="57"/>
      <c r="BX1282" s="48" t="n">
        <f aca="false">SUM(BS1282+BT1282+BU1282+BV1282+BW1282)</f>
        <v>0</v>
      </c>
      <c r="BY1282" s="57"/>
      <c r="BZ1282" s="57"/>
      <c r="CA1282" s="57"/>
      <c r="CB1282" s="57"/>
      <c r="CC1282" s="57"/>
      <c r="CD1282" s="48" t="n">
        <f aca="false">SUM(BY1282+BZ1282+CA1282+CB1282+CC1282)</f>
        <v>0</v>
      </c>
      <c r="CE1282" s="48" t="n">
        <f aca="false">SUM(BM1282+BS1282+BY1282)</f>
        <v>0</v>
      </c>
      <c r="CF1282" s="48" t="n">
        <f aca="false">SUM(BN1282+BT1282+BZ1282)</f>
        <v>0</v>
      </c>
      <c r="CG1282" s="48" t="n">
        <f aca="false">SUM(BO1282+BU1282+CA1282)</f>
        <v>0</v>
      </c>
      <c r="CH1282" s="48" t="n">
        <f aca="false">SUM(BP1282+BV1282+CB1282)</f>
        <v>0</v>
      </c>
      <c r="CI1282" s="48" t="n">
        <f aca="false">SUM(BQ1282+BW1282+CC1282)</f>
        <v>0</v>
      </c>
      <c r="CJ1282" s="48" t="n">
        <f aca="false">SUM(CE1282+CF1282+CG1282+CH1282+CI1282)</f>
        <v>0</v>
      </c>
      <c r="CK1282" s="48" t="n">
        <f aca="false">SUM(AT1282+BY1282+CE1282)</f>
        <v>0</v>
      </c>
      <c r="CL1282" s="48" t="n">
        <f aca="false">SUM(AU1282+BZ1282+CF1282)</f>
        <v>0</v>
      </c>
      <c r="CM1282" s="48" t="n">
        <f aca="false">SUM(AV1282+CA1282+CG1282)</f>
        <v>0</v>
      </c>
      <c r="CN1282" s="48" t="n">
        <f aca="false">SUM(AW1282+CB1282+CH1282)</f>
        <v>0</v>
      </c>
      <c r="CO1282" s="84" t="n">
        <f aca="false">SUM(AY1282+CC1282+CI1282)</f>
        <v>0</v>
      </c>
      <c r="CP1282" s="32" t="n">
        <f aca="false">SUM(CK1282+CL1282+CM1282+CN1282+CO1282)</f>
        <v>0</v>
      </c>
      <c r="CQ1282" s="60"/>
      <c r="CR1282" s="60"/>
      <c r="CS1282" s="60"/>
      <c r="CT1282" s="60"/>
      <c r="CU1282" s="60"/>
      <c r="CV1282" s="60"/>
      <c r="CW1282" s="60"/>
      <c r="CX1282" s="60"/>
      <c r="CY1282" s="60"/>
      <c r="CZ1282" s="60"/>
      <c r="DA1282" s="60"/>
      <c r="DB1282" s="60"/>
      <c r="DC1282" s="60"/>
      <c r="DD1282" s="60"/>
      <c r="DE1282" s="60"/>
      <c r="DF1282" s="60"/>
      <c r="DG1282" s="60"/>
      <c r="DH1282" s="60"/>
      <c r="DI1282" s="60"/>
      <c r="DJ1282" s="60"/>
      <c r="DK1282" s="60"/>
      <c r="DL1282" s="60"/>
    </row>
    <row r="1283" s="61" customFormat="true" ht="113.25" hidden="true" customHeight="false" outlineLevel="0" collapsed="false">
      <c r="A1283" s="54"/>
      <c r="B1283" s="55" t="s">
        <v>2217</v>
      </c>
      <c r="C1283" s="41" t="s">
        <v>2218</v>
      </c>
      <c r="D1283" s="45" t="n">
        <f aca="false">SUM(P1283-J1283)</f>
        <v>0</v>
      </c>
      <c r="E1283" s="48" t="n">
        <f aca="false">SUM(Q1283-K1283)</f>
        <v>0</v>
      </c>
      <c r="F1283" s="48" t="n">
        <f aca="false">SUM(R1283-L1283)</f>
        <v>0</v>
      </c>
      <c r="G1283" s="48" t="n">
        <f aca="false">SUM(S1283-M1283)</f>
        <v>0</v>
      </c>
      <c r="H1283" s="84" t="n">
        <f aca="false">SUM(U1283-N1283)</f>
        <v>0</v>
      </c>
      <c r="I1283" s="32" t="n">
        <f aca="false">SUM(D1283+E1283+F1283+G1283+H1283)</f>
        <v>0</v>
      </c>
      <c r="J1283" s="56"/>
      <c r="K1283" s="57"/>
      <c r="L1283" s="57"/>
      <c r="M1283" s="57"/>
      <c r="N1283" s="58"/>
      <c r="O1283" s="32" t="n">
        <f aca="false">SUM(J1283+K1283+L1283+M1283+N1283)</f>
        <v>0</v>
      </c>
      <c r="P1283" s="56"/>
      <c r="Q1283" s="57"/>
      <c r="R1283" s="57"/>
      <c r="S1283" s="57"/>
      <c r="T1283" s="57"/>
      <c r="U1283" s="58"/>
      <c r="V1283" s="32" t="n">
        <f aca="false">SUM(P1283+Q1283+R1283+S1283+U1283)</f>
        <v>0</v>
      </c>
      <c r="W1283" s="56"/>
      <c r="X1283" s="57"/>
      <c r="Y1283" s="57"/>
      <c r="Z1283" s="57"/>
      <c r="AA1283" s="58"/>
      <c r="AB1283" s="46" t="n">
        <f aca="false">SUM(W1283+X1283+Y1283+Z1283+AA1283)</f>
        <v>0</v>
      </c>
      <c r="AC1283" s="59"/>
      <c r="AD1283" s="57"/>
      <c r="AE1283" s="57"/>
      <c r="AF1283" s="57"/>
      <c r="AG1283" s="58"/>
      <c r="AH1283" s="46" t="n">
        <f aca="false">SUM(AC1283+AD1283+AE1283+AF1283+AG1283)</f>
        <v>0</v>
      </c>
      <c r="AI1283" s="46" t="n">
        <f aca="false">SUM(W1283+BM1283)</f>
        <v>0</v>
      </c>
      <c r="AJ1283" s="46" t="n">
        <f aca="false">SUM(X1283+BN1283)</f>
        <v>0</v>
      </c>
      <c r="AK1283" s="46" t="n">
        <f aca="false">SUM(Y1283+BN1283)</f>
        <v>0</v>
      </c>
      <c r="AL1283" s="46" t="n">
        <f aca="false">SUM(Z1283+BP1283)</f>
        <v>0</v>
      </c>
      <c r="AM1283" s="46" t="n">
        <f aca="false">SUM(AA1283+BQ1283)</f>
        <v>0</v>
      </c>
      <c r="AN1283" s="46" t="n">
        <f aca="false">SUM(AI1283+AJ1283+AK1283+AL1283+AM1283)</f>
        <v>0</v>
      </c>
      <c r="AO1283" s="46" t="n">
        <f aca="false">SUM(AC1283+BS1283)</f>
        <v>0</v>
      </c>
      <c r="AP1283" s="46" t="n">
        <f aca="false">SUM(AD1283+BT1283)</f>
        <v>0</v>
      </c>
      <c r="AQ1283" s="46" t="n">
        <f aca="false">SUM(AE1283+BT1283)</f>
        <v>0</v>
      </c>
      <c r="AR1283" s="46" t="n">
        <f aca="false">SUM(AF1283+BV1283)</f>
        <v>0</v>
      </c>
      <c r="AS1283" s="46" t="n">
        <f aca="false">SUM(AG1283+BW1283)</f>
        <v>0</v>
      </c>
      <c r="AT1283" s="47" t="n">
        <f aca="false">SUM(AO1283+AP1283+AQ1283+AR1283+AS1283)</f>
        <v>0</v>
      </c>
      <c r="AU1283" s="48" t="n">
        <f aca="false">SUM(AI1283+AO1283)</f>
        <v>0</v>
      </c>
      <c r="AV1283" s="48" t="n">
        <f aca="false">SUM(AJ1283+AP1283)</f>
        <v>0</v>
      </c>
      <c r="AW1283" s="48" t="n">
        <f aca="false">SUM(AK1283+AQ1283)</f>
        <v>0</v>
      </c>
      <c r="AX1283" s="48" t="n">
        <f aca="false">SUM(AL1283+AR1283)</f>
        <v>0</v>
      </c>
      <c r="AY1283" s="84" t="n">
        <f aca="false">SUM(AM1283+AS1283)</f>
        <v>0</v>
      </c>
      <c r="AZ1283" s="32" t="n">
        <f aca="false">SUM(AU1283+AV1283+AW1283+AX1283+AY1283)</f>
        <v>0</v>
      </c>
      <c r="BA1283" s="45"/>
      <c r="BB1283" s="48"/>
      <c r="BC1283" s="48"/>
      <c r="BD1283" s="48"/>
      <c r="BE1283" s="84"/>
      <c r="BF1283" s="32"/>
      <c r="BG1283" s="56"/>
      <c r="BH1283" s="57"/>
      <c r="BI1283" s="57"/>
      <c r="BJ1283" s="57"/>
      <c r="BK1283" s="58"/>
      <c r="BL1283" s="32" t="n">
        <f aca="false">SUM(BG1283+BH1283+BI1283+BJ1283+BK1283)</f>
        <v>0</v>
      </c>
      <c r="BM1283" s="56"/>
      <c r="BN1283" s="57"/>
      <c r="BO1283" s="57"/>
      <c r="BP1283" s="57"/>
      <c r="BQ1283" s="57"/>
      <c r="BR1283" s="48" t="n">
        <f aca="false">SUM(BM1283+BN1283+BO1283+BP1283+BQ1283)</f>
        <v>0</v>
      </c>
      <c r="BS1283" s="57"/>
      <c r="BT1283" s="57"/>
      <c r="BU1283" s="57"/>
      <c r="BV1283" s="57"/>
      <c r="BW1283" s="57"/>
      <c r="BX1283" s="48" t="n">
        <f aca="false">SUM(BS1283+BT1283+BU1283+BV1283+BW1283)</f>
        <v>0</v>
      </c>
      <c r="BY1283" s="57"/>
      <c r="BZ1283" s="57"/>
      <c r="CA1283" s="57"/>
      <c r="CB1283" s="57"/>
      <c r="CC1283" s="57"/>
      <c r="CD1283" s="48" t="n">
        <f aca="false">SUM(BY1283+BZ1283+CA1283+CB1283+CC1283)</f>
        <v>0</v>
      </c>
      <c r="CE1283" s="48" t="n">
        <f aca="false">SUM(BM1283+BS1283+BY1283)</f>
        <v>0</v>
      </c>
      <c r="CF1283" s="48" t="n">
        <f aca="false">SUM(BN1283+BT1283+BZ1283)</f>
        <v>0</v>
      </c>
      <c r="CG1283" s="48" t="n">
        <f aca="false">SUM(BO1283+BU1283+CA1283)</f>
        <v>0</v>
      </c>
      <c r="CH1283" s="48" t="n">
        <f aca="false">SUM(BP1283+BV1283+CB1283)</f>
        <v>0</v>
      </c>
      <c r="CI1283" s="48" t="n">
        <f aca="false">SUM(BQ1283+BW1283+CC1283)</f>
        <v>0</v>
      </c>
      <c r="CJ1283" s="48" t="n">
        <f aca="false">SUM(CE1283+CF1283+CG1283+CH1283+CI1283)</f>
        <v>0</v>
      </c>
      <c r="CK1283" s="48" t="n">
        <f aca="false">SUM(AT1283+BY1283+CE1283)</f>
        <v>0</v>
      </c>
      <c r="CL1283" s="48" t="n">
        <f aca="false">SUM(AU1283+BZ1283+CF1283)</f>
        <v>0</v>
      </c>
      <c r="CM1283" s="48" t="n">
        <f aca="false">SUM(AV1283+CA1283+CG1283)</f>
        <v>0</v>
      </c>
      <c r="CN1283" s="48" t="n">
        <f aca="false">SUM(AW1283+CB1283+CH1283)</f>
        <v>0</v>
      </c>
      <c r="CO1283" s="84" t="n">
        <f aca="false">SUM(AY1283+CC1283+CI1283)</f>
        <v>0</v>
      </c>
      <c r="CP1283" s="32" t="n">
        <f aca="false">SUM(CK1283+CL1283+CM1283+CN1283+CO1283)</f>
        <v>0</v>
      </c>
      <c r="CQ1283" s="60"/>
      <c r="CR1283" s="60"/>
      <c r="CS1283" s="60"/>
      <c r="CT1283" s="60"/>
      <c r="CU1283" s="60"/>
      <c r="CV1283" s="60"/>
      <c r="CW1283" s="60"/>
      <c r="CX1283" s="60"/>
      <c r="CY1283" s="60"/>
      <c r="CZ1283" s="60"/>
      <c r="DA1283" s="60"/>
      <c r="DB1283" s="60"/>
      <c r="DC1283" s="60"/>
      <c r="DD1283" s="60"/>
      <c r="DE1283" s="60"/>
      <c r="DF1283" s="60"/>
      <c r="DG1283" s="60"/>
      <c r="DH1283" s="60"/>
      <c r="DI1283" s="60"/>
      <c r="DJ1283" s="60"/>
      <c r="DK1283" s="60"/>
      <c r="DL1283" s="60"/>
    </row>
    <row r="1284" s="61" customFormat="true" ht="113.25" hidden="true" customHeight="false" outlineLevel="0" collapsed="false">
      <c r="A1284" s="54"/>
      <c r="B1284" s="55" t="s">
        <v>2219</v>
      </c>
      <c r="C1284" s="41" t="s">
        <v>2220</v>
      </c>
      <c r="D1284" s="45" t="n">
        <f aca="false">SUM(P1284-J1284)</f>
        <v>0</v>
      </c>
      <c r="E1284" s="48" t="n">
        <f aca="false">SUM(Q1284-K1284)</f>
        <v>0</v>
      </c>
      <c r="F1284" s="48" t="n">
        <f aca="false">SUM(R1284-L1284)</f>
        <v>0</v>
      </c>
      <c r="G1284" s="48" t="n">
        <f aca="false">SUM(S1284-M1284)</f>
        <v>0</v>
      </c>
      <c r="H1284" s="84" t="n">
        <f aca="false">SUM(U1284-N1284)</f>
        <v>0</v>
      </c>
      <c r="I1284" s="32" t="n">
        <f aca="false">SUM(D1284+E1284+F1284+G1284+H1284)</f>
        <v>0</v>
      </c>
      <c r="J1284" s="56"/>
      <c r="K1284" s="57"/>
      <c r="L1284" s="57"/>
      <c r="M1284" s="57"/>
      <c r="N1284" s="58"/>
      <c r="O1284" s="32" t="n">
        <f aca="false">SUM(J1284+K1284+L1284+M1284+N1284)</f>
        <v>0</v>
      </c>
      <c r="P1284" s="56"/>
      <c r="Q1284" s="57"/>
      <c r="R1284" s="57"/>
      <c r="S1284" s="57"/>
      <c r="T1284" s="57"/>
      <c r="U1284" s="58"/>
      <c r="V1284" s="32" t="n">
        <f aca="false">SUM(P1284+Q1284+R1284+S1284+U1284)</f>
        <v>0</v>
      </c>
      <c r="W1284" s="56"/>
      <c r="X1284" s="57"/>
      <c r="Y1284" s="57"/>
      <c r="Z1284" s="57"/>
      <c r="AA1284" s="58"/>
      <c r="AB1284" s="46" t="n">
        <f aca="false">SUM(W1284+X1284+Y1284+Z1284+AA1284)</f>
        <v>0</v>
      </c>
      <c r="AC1284" s="59"/>
      <c r="AD1284" s="57"/>
      <c r="AE1284" s="57"/>
      <c r="AF1284" s="57"/>
      <c r="AG1284" s="58"/>
      <c r="AH1284" s="46" t="n">
        <f aca="false">SUM(AC1284+AD1284+AE1284+AF1284+AG1284)</f>
        <v>0</v>
      </c>
      <c r="AI1284" s="46" t="n">
        <f aca="false">SUM(W1284+BM1284)</f>
        <v>0</v>
      </c>
      <c r="AJ1284" s="46" t="n">
        <f aca="false">SUM(X1284+BN1284)</f>
        <v>0</v>
      </c>
      <c r="AK1284" s="46" t="n">
        <f aca="false">SUM(Y1284+BN1284)</f>
        <v>0</v>
      </c>
      <c r="AL1284" s="46" t="n">
        <f aca="false">SUM(Z1284+BP1284)</f>
        <v>0</v>
      </c>
      <c r="AM1284" s="46" t="n">
        <f aca="false">SUM(AA1284+BQ1284)</f>
        <v>0</v>
      </c>
      <c r="AN1284" s="46" t="n">
        <f aca="false">SUM(AI1284+AJ1284+AK1284+AL1284+AM1284)</f>
        <v>0</v>
      </c>
      <c r="AO1284" s="46" t="n">
        <f aca="false">SUM(AC1284+BS1284)</f>
        <v>0</v>
      </c>
      <c r="AP1284" s="46" t="n">
        <f aca="false">SUM(AD1284+BT1284)</f>
        <v>0</v>
      </c>
      <c r="AQ1284" s="46" t="n">
        <f aca="false">SUM(AE1284+BT1284)</f>
        <v>0</v>
      </c>
      <c r="AR1284" s="46" t="n">
        <f aca="false">SUM(AF1284+BV1284)</f>
        <v>0</v>
      </c>
      <c r="AS1284" s="46" t="n">
        <f aca="false">SUM(AG1284+BW1284)</f>
        <v>0</v>
      </c>
      <c r="AT1284" s="47" t="n">
        <f aca="false">SUM(AO1284+AP1284+AQ1284+AR1284+AS1284)</f>
        <v>0</v>
      </c>
      <c r="AU1284" s="48" t="n">
        <f aca="false">SUM(AI1284+AO1284)</f>
        <v>0</v>
      </c>
      <c r="AV1284" s="48" t="n">
        <f aca="false">SUM(AJ1284+AP1284)</f>
        <v>0</v>
      </c>
      <c r="AW1284" s="48" t="n">
        <f aca="false">SUM(AK1284+AQ1284)</f>
        <v>0</v>
      </c>
      <c r="AX1284" s="48" t="n">
        <f aca="false">SUM(AL1284+AR1284)</f>
        <v>0</v>
      </c>
      <c r="AY1284" s="84" t="n">
        <f aca="false">SUM(AM1284+AS1284)</f>
        <v>0</v>
      </c>
      <c r="AZ1284" s="32" t="n">
        <f aca="false">SUM(AU1284+AV1284+AW1284+AX1284+AY1284)</f>
        <v>0</v>
      </c>
      <c r="BA1284" s="45"/>
      <c r="BB1284" s="48"/>
      <c r="BC1284" s="48"/>
      <c r="BD1284" s="48"/>
      <c r="BE1284" s="84"/>
      <c r="BF1284" s="32"/>
      <c r="BG1284" s="56"/>
      <c r="BH1284" s="57"/>
      <c r="BI1284" s="57"/>
      <c r="BJ1284" s="57"/>
      <c r="BK1284" s="58"/>
      <c r="BL1284" s="32" t="n">
        <f aca="false">SUM(BG1284+BH1284+BI1284+BJ1284+BK1284)</f>
        <v>0</v>
      </c>
      <c r="BM1284" s="56"/>
      <c r="BN1284" s="57"/>
      <c r="BO1284" s="57"/>
      <c r="BP1284" s="57"/>
      <c r="BQ1284" s="57"/>
      <c r="BR1284" s="48" t="n">
        <f aca="false">SUM(BM1284+BN1284+BO1284+BP1284+BQ1284)</f>
        <v>0</v>
      </c>
      <c r="BS1284" s="57"/>
      <c r="BT1284" s="57"/>
      <c r="BU1284" s="57"/>
      <c r="BV1284" s="57"/>
      <c r="BW1284" s="57"/>
      <c r="BX1284" s="48" t="n">
        <f aca="false">SUM(BS1284+BT1284+BU1284+BV1284+BW1284)</f>
        <v>0</v>
      </c>
      <c r="BY1284" s="57"/>
      <c r="BZ1284" s="57"/>
      <c r="CA1284" s="57"/>
      <c r="CB1284" s="57"/>
      <c r="CC1284" s="57"/>
      <c r="CD1284" s="48" t="n">
        <f aca="false">SUM(BY1284+BZ1284+CA1284+CB1284+CC1284)</f>
        <v>0</v>
      </c>
      <c r="CE1284" s="48" t="n">
        <f aca="false">SUM(BM1284+BS1284+BY1284)</f>
        <v>0</v>
      </c>
      <c r="CF1284" s="48" t="n">
        <f aca="false">SUM(BN1284+BT1284+BZ1284)</f>
        <v>0</v>
      </c>
      <c r="CG1284" s="48" t="n">
        <f aca="false">SUM(BO1284+BU1284+CA1284)</f>
        <v>0</v>
      </c>
      <c r="CH1284" s="48" t="n">
        <f aca="false">SUM(BP1284+BV1284+CB1284)</f>
        <v>0</v>
      </c>
      <c r="CI1284" s="48" t="n">
        <f aca="false">SUM(BQ1284+BW1284+CC1284)</f>
        <v>0</v>
      </c>
      <c r="CJ1284" s="48" t="n">
        <f aca="false">SUM(CE1284+CF1284+CG1284+CH1284+CI1284)</f>
        <v>0</v>
      </c>
      <c r="CK1284" s="48" t="n">
        <f aca="false">SUM(AT1284+BY1284+CE1284)</f>
        <v>0</v>
      </c>
      <c r="CL1284" s="48" t="n">
        <f aca="false">SUM(AU1284+BZ1284+CF1284)</f>
        <v>0</v>
      </c>
      <c r="CM1284" s="48" t="n">
        <f aca="false">SUM(AV1284+CA1284+CG1284)</f>
        <v>0</v>
      </c>
      <c r="CN1284" s="48" t="n">
        <f aca="false">SUM(AW1284+CB1284+CH1284)</f>
        <v>0</v>
      </c>
      <c r="CO1284" s="84" t="n">
        <f aca="false">SUM(AY1284+CC1284+CI1284)</f>
        <v>0</v>
      </c>
      <c r="CP1284" s="32" t="n">
        <f aca="false">SUM(CK1284+CL1284+CM1284+CN1284+CO1284)</f>
        <v>0</v>
      </c>
      <c r="CQ1284" s="60"/>
      <c r="CR1284" s="60"/>
      <c r="CS1284" s="60"/>
      <c r="CT1284" s="60"/>
      <c r="CU1284" s="60"/>
      <c r="CV1284" s="60"/>
      <c r="CW1284" s="60"/>
      <c r="CX1284" s="60"/>
      <c r="CY1284" s="60"/>
      <c r="CZ1284" s="60"/>
      <c r="DA1284" s="60"/>
      <c r="DB1284" s="60"/>
      <c r="DC1284" s="60"/>
      <c r="DD1284" s="60"/>
      <c r="DE1284" s="60"/>
      <c r="DF1284" s="60"/>
      <c r="DG1284" s="60"/>
      <c r="DH1284" s="60"/>
      <c r="DI1284" s="60"/>
      <c r="DJ1284" s="60"/>
      <c r="DK1284" s="60"/>
      <c r="DL1284" s="60"/>
    </row>
    <row r="1285" s="61" customFormat="true" ht="113.25" hidden="true" customHeight="false" outlineLevel="0" collapsed="false">
      <c r="A1285" s="54"/>
      <c r="B1285" s="55" t="s">
        <v>2221</v>
      </c>
      <c r="C1285" s="41" t="s">
        <v>2222</v>
      </c>
      <c r="D1285" s="45" t="n">
        <f aca="false">SUM(P1285-J1285)</f>
        <v>0</v>
      </c>
      <c r="E1285" s="48" t="n">
        <f aca="false">SUM(Q1285-K1285)</f>
        <v>0</v>
      </c>
      <c r="F1285" s="48" t="n">
        <f aca="false">SUM(R1285-L1285)</f>
        <v>0</v>
      </c>
      <c r="G1285" s="48" t="n">
        <f aca="false">SUM(S1285-M1285)</f>
        <v>0</v>
      </c>
      <c r="H1285" s="84" t="n">
        <f aca="false">SUM(U1285-N1285)</f>
        <v>0</v>
      </c>
      <c r="I1285" s="32" t="n">
        <f aca="false">SUM(D1285+E1285+F1285+G1285+H1285)</f>
        <v>0</v>
      </c>
      <c r="J1285" s="56"/>
      <c r="K1285" s="57"/>
      <c r="L1285" s="57"/>
      <c r="M1285" s="57"/>
      <c r="N1285" s="58"/>
      <c r="O1285" s="32" t="n">
        <f aca="false">SUM(J1285+K1285+L1285+M1285+N1285)</f>
        <v>0</v>
      </c>
      <c r="P1285" s="56"/>
      <c r="Q1285" s="57"/>
      <c r="R1285" s="57"/>
      <c r="S1285" s="57"/>
      <c r="T1285" s="57"/>
      <c r="U1285" s="58"/>
      <c r="V1285" s="32" t="n">
        <f aca="false">SUM(P1285+Q1285+R1285+S1285+U1285)</f>
        <v>0</v>
      </c>
      <c r="W1285" s="56"/>
      <c r="X1285" s="57"/>
      <c r="Y1285" s="57"/>
      <c r="Z1285" s="57"/>
      <c r="AA1285" s="58"/>
      <c r="AB1285" s="46" t="n">
        <f aca="false">SUM(W1285+X1285+Y1285+Z1285+AA1285)</f>
        <v>0</v>
      </c>
      <c r="AC1285" s="59"/>
      <c r="AD1285" s="57"/>
      <c r="AE1285" s="57"/>
      <c r="AF1285" s="57"/>
      <c r="AG1285" s="58"/>
      <c r="AH1285" s="46" t="n">
        <f aca="false">SUM(AC1285+AD1285+AE1285+AF1285+AG1285)</f>
        <v>0</v>
      </c>
      <c r="AI1285" s="46" t="n">
        <f aca="false">SUM(W1285+BM1285)</f>
        <v>0</v>
      </c>
      <c r="AJ1285" s="46" t="n">
        <f aca="false">SUM(X1285+BN1285)</f>
        <v>0</v>
      </c>
      <c r="AK1285" s="46" t="n">
        <f aca="false">SUM(Y1285+BN1285)</f>
        <v>0</v>
      </c>
      <c r="AL1285" s="46" t="n">
        <f aca="false">SUM(Z1285+BP1285)</f>
        <v>0</v>
      </c>
      <c r="AM1285" s="46" t="n">
        <f aca="false">SUM(AA1285+BQ1285)</f>
        <v>0</v>
      </c>
      <c r="AN1285" s="46" t="n">
        <f aca="false">SUM(AI1285+AJ1285+AK1285+AL1285+AM1285)</f>
        <v>0</v>
      </c>
      <c r="AO1285" s="46" t="n">
        <f aca="false">SUM(AC1285+BS1285)</f>
        <v>0</v>
      </c>
      <c r="AP1285" s="46" t="n">
        <f aca="false">SUM(AD1285+BT1285)</f>
        <v>0</v>
      </c>
      <c r="AQ1285" s="46" t="n">
        <f aca="false">SUM(AE1285+BT1285)</f>
        <v>0</v>
      </c>
      <c r="AR1285" s="46" t="n">
        <f aca="false">SUM(AF1285+BV1285)</f>
        <v>0</v>
      </c>
      <c r="AS1285" s="46" t="n">
        <f aca="false">SUM(AG1285+BW1285)</f>
        <v>0</v>
      </c>
      <c r="AT1285" s="47" t="n">
        <f aca="false">SUM(AO1285+AP1285+AQ1285+AR1285+AS1285)</f>
        <v>0</v>
      </c>
      <c r="AU1285" s="48" t="n">
        <f aca="false">SUM(AI1285+AO1285)</f>
        <v>0</v>
      </c>
      <c r="AV1285" s="48" t="n">
        <f aca="false">SUM(AJ1285+AP1285)</f>
        <v>0</v>
      </c>
      <c r="AW1285" s="48" t="n">
        <f aca="false">SUM(AK1285+AQ1285)</f>
        <v>0</v>
      </c>
      <c r="AX1285" s="48" t="n">
        <f aca="false">SUM(AL1285+AR1285)</f>
        <v>0</v>
      </c>
      <c r="AY1285" s="84" t="n">
        <f aca="false">SUM(AM1285+AS1285)</f>
        <v>0</v>
      </c>
      <c r="AZ1285" s="32" t="n">
        <f aca="false">SUM(AU1285+AV1285+AW1285+AX1285+AY1285)</f>
        <v>0</v>
      </c>
      <c r="BA1285" s="45"/>
      <c r="BB1285" s="48"/>
      <c r="BC1285" s="48"/>
      <c r="BD1285" s="48"/>
      <c r="BE1285" s="84"/>
      <c r="BF1285" s="32"/>
      <c r="BG1285" s="56"/>
      <c r="BH1285" s="57"/>
      <c r="BI1285" s="57"/>
      <c r="BJ1285" s="57"/>
      <c r="BK1285" s="58"/>
      <c r="BL1285" s="32" t="n">
        <f aca="false">SUM(BG1285+BH1285+BI1285+BJ1285+BK1285)</f>
        <v>0</v>
      </c>
      <c r="BM1285" s="56"/>
      <c r="BN1285" s="57"/>
      <c r="BO1285" s="57"/>
      <c r="BP1285" s="57"/>
      <c r="BQ1285" s="57"/>
      <c r="BR1285" s="48" t="n">
        <f aca="false">SUM(BM1285+BN1285+BO1285+BP1285+BQ1285)</f>
        <v>0</v>
      </c>
      <c r="BS1285" s="57"/>
      <c r="BT1285" s="57"/>
      <c r="BU1285" s="57"/>
      <c r="BV1285" s="57"/>
      <c r="BW1285" s="57"/>
      <c r="BX1285" s="48" t="n">
        <f aca="false">SUM(BS1285+BT1285+BU1285+BV1285+BW1285)</f>
        <v>0</v>
      </c>
      <c r="BY1285" s="57"/>
      <c r="BZ1285" s="57"/>
      <c r="CA1285" s="57"/>
      <c r="CB1285" s="57"/>
      <c r="CC1285" s="57"/>
      <c r="CD1285" s="48" t="n">
        <f aca="false">SUM(BY1285+BZ1285+CA1285+CB1285+CC1285)</f>
        <v>0</v>
      </c>
      <c r="CE1285" s="48" t="n">
        <f aca="false">SUM(BM1285+BS1285+BY1285)</f>
        <v>0</v>
      </c>
      <c r="CF1285" s="48" t="n">
        <f aca="false">SUM(BN1285+BT1285+BZ1285)</f>
        <v>0</v>
      </c>
      <c r="CG1285" s="48" t="n">
        <f aca="false">SUM(BO1285+BU1285+CA1285)</f>
        <v>0</v>
      </c>
      <c r="CH1285" s="48" t="n">
        <f aca="false">SUM(BP1285+BV1285+CB1285)</f>
        <v>0</v>
      </c>
      <c r="CI1285" s="48" t="n">
        <f aca="false">SUM(BQ1285+BW1285+CC1285)</f>
        <v>0</v>
      </c>
      <c r="CJ1285" s="48" t="n">
        <f aca="false">SUM(CE1285+CF1285+CG1285+CH1285+CI1285)</f>
        <v>0</v>
      </c>
      <c r="CK1285" s="48" t="n">
        <f aca="false">SUM(AT1285+BY1285+CE1285)</f>
        <v>0</v>
      </c>
      <c r="CL1285" s="48" t="n">
        <f aca="false">SUM(AU1285+BZ1285+CF1285)</f>
        <v>0</v>
      </c>
      <c r="CM1285" s="48" t="n">
        <f aca="false">SUM(AV1285+CA1285+CG1285)</f>
        <v>0</v>
      </c>
      <c r="CN1285" s="48" t="n">
        <f aca="false">SUM(AW1285+CB1285+CH1285)</f>
        <v>0</v>
      </c>
      <c r="CO1285" s="84" t="n">
        <f aca="false">SUM(AY1285+CC1285+CI1285)</f>
        <v>0</v>
      </c>
      <c r="CP1285" s="32" t="n">
        <f aca="false">SUM(CK1285+CL1285+CM1285+CN1285+CO1285)</f>
        <v>0</v>
      </c>
      <c r="CQ1285" s="60"/>
      <c r="CR1285" s="60"/>
      <c r="CS1285" s="60"/>
      <c r="CT1285" s="60"/>
      <c r="CU1285" s="60"/>
      <c r="CV1285" s="60"/>
      <c r="CW1285" s="60"/>
      <c r="CX1285" s="60"/>
      <c r="CY1285" s="60"/>
      <c r="CZ1285" s="60"/>
      <c r="DA1285" s="60"/>
      <c r="DB1285" s="60"/>
      <c r="DC1285" s="60"/>
      <c r="DD1285" s="60"/>
      <c r="DE1285" s="60"/>
      <c r="DF1285" s="60"/>
      <c r="DG1285" s="60"/>
      <c r="DH1285" s="60"/>
      <c r="DI1285" s="60"/>
      <c r="DJ1285" s="60"/>
      <c r="DK1285" s="60"/>
      <c r="DL1285" s="60"/>
    </row>
    <row r="1286" s="61" customFormat="true" ht="113.25" hidden="true" customHeight="false" outlineLevel="0" collapsed="false">
      <c r="A1286" s="54"/>
      <c r="B1286" s="55" t="s">
        <v>2223</v>
      </c>
      <c r="C1286" s="41" t="s">
        <v>2224</v>
      </c>
      <c r="D1286" s="45" t="n">
        <f aca="false">SUM(P1286-J1286)</f>
        <v>0</v>
      </c>
      <c r="E1286" s="48" t="n">
        <f aca="false">SUM(Q1286-K1286)</f>
        <v>0</v>
      </c>
      <c r="F1286" s="48" t="n">
        <f aca="false">SUM(R1286-L1286)</f>
        <v>0</v>
      </c>
      <c r="G1286" s="48" t="n">
        <f aca="false">SUM(S1286-M1286)</f>
        <v>0</v>
      </c>
      <c r="H1286" s="84" t="n">
        <f aca="false">SUM(U1286-N1286)</f>
        <v>0</v>
      </c>
      <c r="I1286" s="32" t="n">
        <f aca="false">SUM(D1286+E1286+F1286+G1286+H1286)</f>
        <v>0</v>
      </c>
      <c r="J1286" s="56"/>
      <c r="K1286" s="57"/>
      <c r="L1286" s="57"/>
      <c r="M1286" s="57"/>
      <c r="N1286" s="58"/>
      <c r="O1286" s="32" t="n">
        <f aca="false">SUM(J1286+K1286+L1286+M1286+N1286)</f>
        <v>0</v>
      </c>
      <c r="P1286" s="56"/>
      <c r="Q1286" s="57"/>
      <c r="R1286" s="57"/>
      <c r="S1286" s="57"/>
      <c r="T1286" s="57"/>
      <c r="U1286" s="58"/>
      <c r="V1286" s="32" t="n">
        <f aca="false">SUM(P1286+Q1286+R1286+S1286+U1286)</f>
        <v>0</v>
      </c>
      <c r="W1286" s="56"/>
      <c r="X1286" s="57"/>
      <c r="Y1286" s="57"/>
      <c r="Z1286" s="57"/>
      <c r="AA1286" s="58"/>
      <c r="AB1286" s="46" t="n">
        <f aca="false">SUM(W1286+X1286+Y1286+Z1286+AA1286)</f>
        <v>0</v>
      </c>
      <c r="AC1286" s="59"/>
      <c r="AD1286" s="57"/>
      <c r="AE1286" s="57"/>
      <c r="AF1286" s="57"/>
      <c r="AG1286" s="58"/>
      <c r="AH1286" s="46" t="n">
        <f aca="false">SUM(AC1286+AD1286+AE1286+AF1286+AG1286)</f>
        <v>0</v>
      </c>
      <c r="AI1286" s="46" t="n">
        <f aca="false">SUM(W1286+BM1286)</f>
        <v>0</v>
      </c>
      <c r="AJ1286" s="46" t="n">
        <f aca="false">SUM(X1286+BN1286)</f>
        <v>0</v>
      </c>
      <c r="AK1286" s="46" t="n">
        <f aca="false">SUM(Y1286+BN1286)</f>
        <v>0</v>
      </c>
      <c r="AL1286" s="46" t="n">
        <f aca="false">SUM(Z1286+BP1286)</f>
        <v>0</v>
      </c>
      <c r="AM1286" s="46" t="n">
        <f aca="false">SUM(AA1286+BQ1286)</f>
        <v>0</v>
      </c>
      <c r="AN1286" s="46" t="n">
        <f aca="false">SUM(AI1286+AJ1286+AK1286+AL1286+AM1286)</f>
        <v>0</v>
      </c>
      <c r="AO1286" s="46" t="n">
        <f aca="false">SUM(AC1286+BS1286)</f>
        <v>0</v>
      </c>
      <c r="AP1286" s="46" t="n">
        <f aca="false">SUM(AD1286+BT1286)</f>
        <v>0</v>
      </c>
      <c r="AQ1286" s="46" t="n">
        <f aca="false">SUM(AE1286+BT1286)</f>
        <v>0</v>
      </c>
      <c r="AR1286" s="46" t="n">
        <f aca="false">SUM(AF1286+BV1286)</f>
        <v>0</v>
      </c>
      <c r="AS1286" s="46" t="n">
        <f aca="false">SUM(AG1286+BW1286)</f>
        <v>0</v>
      </c>
      <c r="AT1286" s="47" t="n">
        <f aca="false">SUM(AO1286+AP1286+AQ1286+AR1286+AS1286)</f>
        <v>0</v>
      </c>
      <c r="AU1286" s="48" t="n">
        <f aca="false">SUM(AI1286+AO1286)</f>
        <v>0</v>
      </c>
      <c r="AV1286" s="48" t="n">
        <f aca="false">SUM(AJ1286+AP1286)</f>
        <v>0</v>
      </c>
      <c r="AW1286" s="48" t="n">
        <f aca="false">SUM(AK1286+AQ1286)</f>
        <v>0</v>
      </c>
      <c r="AX1286" s="48" t="n">
        <f aca="false">SUM(AL1286+AR1286)</f>
        <v>0</v>
      </c>
      <c r="AY1286" s="84" t="n">
        <f aca="false">SUM(AM1286+AS1286)</f>
        <v>0</v>
      </c>
      <c r="AZ1286" s="32" t="n">
        <f aca="false">SUM(AU1286+AV1286+AW1286+AX1286+AY1286)</f>
        <v>0</v>
      </c>
      <c r="BA1286" s="45"/>
      <c r="BB1286" s="48"/>
      <c r="BC1286" s="48"/>
      <c r="BD1286" s="48"/>
      <c r="BE1286" s="84"/>
      <c r="BF1286" s="32"/>
      <c r="BG1286" s="56"/>
      <c r="BH1286" s="57"/>
      <c r="BI1286" s="57"/>
      <c r="BJ1286" s="57"/>
      <c r="BK1286" s="58"/>
      <c r="BL1286" s="32" t="n">
        <f aca="false">SUM(BG1286+BH1286+BI1286+BJ1286+BK1286)</f>
        <v>0</v>
      </c>
      <c r="BM1286" s="56"/>
      <c r="BN1286" s="57"/>
      <c r="BO1286" s="57"/>
      <c r="BP1286" s="57"/>
      <c r="BQ1286" s="57"/>
      <c r="BR1286" s="48" t="n">
        <f aca="false">SUM(BM1286+BN1286+BO1286+BP1286+BQ1286)</f>
        <v>0</v>
      </c>
      <c r="BS1286" s="57"/>
      <c r="BT1286" s="57"/>
      <c r="BU1286" s="57"/>
      <c r="BV1286" s="57"/>
      <c r="BW1286" s="57"/>
      <c r="BX1286" s="48" t="n">
        <f aca="false">SUM(BS1286+BT1286+BU1286+BV1286+BW1286)</f>
        <v>0</v>
      </c>
      <c r="BY1286" s="57"/>
      <c r="BZ1286" s="57"/>
      <c r="CA1286" s="57"/>
      <c r="CB1286" s="57"/>
      <c r="CC1286" s="57"/>
      <c r="CD1286" s="48" t="n">
        <f aca="false">SUM(BY1286+BZ1286+CA1286+CB1286+CC1286)</f>
        <v>0</v>
      </c>
      <c r="CE1286" s="48" t="n">
        <f aca="false">SUM(BM1286+BS1286+BY1286)</f>
        <v>0</v>
      </c>
      <c r="CF1286" s="48" t="n">
        <f aca="false">SUM(BN1286+BT1286+BZ1286)</f>
        <v>0</v>
      </c>
      <c r="CG1286" s="48" t="n">
        <f aca="false">SUM(BO1286+BU1286+CA1286)</f>
        <v>0</v>
      </c>
      <c r="CH1286" s="48" t="n">
        <f aca="false">SUM(BP1286+BV1286+CB1286)</f>
        <v>0</v>
      </c>
      <c r="CI1286" s="48" t="n">
        <f aca="false">SUM(BQ1286+BW1286+CC1286)</f>
        <v>0</v>
      </c>
      <c r="CJ1286" s="48" t="n">
        <f aca="false">SUM(CE1286+CF1286+CG1286+CH1286+CI1286)</f>
        <v>0</v>
      </c>
      <c r="CK1286" s="48" t="n">
        <f aca="false">SUM(AT1286+BY1286+CE1286)</f>
        <v>0</v>
      </c>
      <c r="CL1286" s="48" t="n">
        <f aca="false">SUM(AU1286+BZ1286+CF1286)</f>
        <v>0</v>
      </c>
      <c r="CM1286" s="48" t="n">
        <f aca="false">SUM(AV1286+CA1286+CG1286)</f>
        <v>0</v>
      </c>
      <c r="CN1286" s="48" t="n">
        <f aca="false">SUM(AW1286+CB1286+CH1286)</f>
        <v>0</v>
      </c>
      <c r="CO1286" s="84" t="n">
        <f aca="false">SUM(AY1286+CC1286+CI1286)</f>
        <v>0</v>
      </c>
      <c r="CP1286" s="32" t="n">
        <f aca="false">SUM(CK1286+CL1286+CM1286+CN1286+CO1286)</f>
        <v>0</v>
      </c>
      <c r="CQ1286" s="60"/>
      <c r="CR1286" s="60"/>
      <c r="CS1286" s="60"/>
      <c r="CT1286" s="60"/>
      <c r="CU1286" s="60"/>
      <c r="CV1286" s="60"/>
      <c r="CW1286" s="60"/>
      <c r="CX1286" s="60"/>
      <c r="CY1286" s="60"/>
      <c r="CZ1286" s="60"/>
      <c r="DA1286" s="60"/>
      <c r="DB1286" s="60"/>
      <c r="DC1286" s="60"/>
      <c r="DD1286" s="60"/>
      <c r="DE1286" s="60"/>
      <c r="DF1286" s="60"/>
      <c r="DG1286" s="60"/>
      <c r="DH1286" s="60"/>
      <c r="DI1286" s="60"/>
      <c r="DJ1286" s="60"/>
      <c r="DK1286" s="60"/>
      <c r="DL1286" s="60"/>
    </row>
    <row r="1287" s="72" customFormat="true" ht="15.75" hidden="true" customHeight="false" outlineLevel="0" collapsed="false">
      <c r="A1287" s="62"/>
      <c r="B1287" s="63"/>
      <c r="C1287" s="83"/>
      <c r="D1287" s="45" t="n">
        <f aca="false">SUM(P1287-J1287)</f>
        <v>0</v>
      </c>
      <c r="E1287" s="48" t="n">
        <f aca="false">SUM(Q1287-K1287)</f>
        <v>0</v>
      </c>
      <c r="F1287" s="48" t="n">
        <f aca="false">SUM(R1287-L1287)</f>
        <v>0</v>
      </c>
      <c r="G1287" s="48" t="n">
        <f aca="false">SUM(S1287-M1287)</f>
        <v>0</v>
      </c>
      <c r="H1287" s="84" t="n">
        <f aca="false">SUM(U1287-N1287)</f>
        <v>0</v>
      </c>
      <c r="I1287" s="32" t="n">
        <f aca="false">SUM(D1287+E1287+F1287+G1287+H1287)</f>
        <v>0</v>
      </c>
      <c r="J1287" s="68"/>
      <c r="K1287" s="69"/>
      <c r="L1287" s="69"/>
      <c r="M1287" s="69"/>
      <c r="N1287" s="70"/>
      <c r="O1287" s="32" t="n">
        <f aca="false">SUM(J1287+K1287+L1287+M1287+N1287)</f>
        <v>0</v>
      </c>
      <c r="P1287" s="68"/>
      <c r="Q1287" s="69"/>
      <c r="R1287" s="69"/>
      <c r="S1287" s="69"/>
      <c r="T1287" s="69"/>
      <c r="U1287" s="70"/>
      <c r="V1287" s="32" t="n">
        <f aca="false">SUM(P1287+Q1287+R1287+S1287+U1287)</f>
        <v>0</v>
      </c>
      <c r="W1287" s="68"/>
      <c r="X1287" s="69"/>
      <c r="Y1287" s="69"/>
      <c r="Z1287" s="69"/>
      <c r="AA1287" s="70"/>
      <c r="AB1287" s="46" t="n">
        <f aca="false">SUM(W1287+X1287+Y1287+Z1287+AA1287)</f>
        <v>0</v>
      </c>
      <c r="AC1287" s="71"/>
      <c r="AD1287" s="69"/>
      <c r="AE1287" s="69"/>
      <c r="AF1287" s="69"/>
      <c r="AG1287" s="70"/>
      <c r="AH1287" s="46" t="n">
        <f aca="false">SUM(AC1287+AD1287+AE1287+AF1287+AG1287)</f>
        <v>0</v>
      </c>
      <c r="AI1287" s="46" t="n">
        <f aca="false">SUM(W1287+BM1287)</f>
        <v>0</v>
      </c>
      <c r="AJ1287" s="46" t="n">
        <f aca="false">SUM(X1287+BN1287)</f>
        <v>0</v>
      </c>
      <c r="AK1287" s="46" t="n">
        <f aca="false">SUM(Y1287+BN1287)</f>
        <v>0</v>
      </c>
      <c r="AL1287" s="46" t="n">
        <f aca="false">SUM(Z1287+BP1287)</f>
        <v>0</v>
      </c>
      <c r="AM1287" s="46" t="n">
        <f aca="false">SUM(AA1287+BQ1287)</f>
        <v>0</v>
      </c>
      <c r="AN1287" s="46" t="n">
        <f aca="false">SUM(AI1287+AJ1287+AK1287+AL1287+AM1287)</f>
        <v>0</v>
      </c>
      <c r="AO1287" s="46" t="n">
        <f aca="false">SUM(AC1287+BS1287)</f>
        <v>0</v>
      </c>
      <c r="AP1287" s="46" t="n">
        <f aca="false">SUM(AD1287+BT1287)</f>
        <v>0</v>
      </c>
      <c r="AQ1287" s="46" t="n">
        <f aca="false">SUM(AE1287+BT1287)</f>
        <v>0</v>
      </c>
      <c r="AR1287" s="46" t="n">
        <f aca="false">SUM(AF1287+BV1287)</f>
        <v>0</v>
      </c>
      <c r="AS1287" s="46" t="n">
        <f aca="false">SUM(AG1287+BW1287)</f>
        <v>0</v>
      </c>
      <c r="AT1287" s="47" t="n">
        <f aca="false">SUM(AO1287+AP1287+AQ1287+AR1287+AS1287)</f>
        <v>0</v>
      </c>
      <c r="AU1287" s="48" t="n">
        <f aca="false">SUM(AI1287+AO1287)</f>
        <v>0</v>
      </c>
      <c r="AV1287" s="48" t="n">
        <f aca="false">SUM(AJ1287+AP1287)</f>
        <v>0</v>
      </c>
      <c r="AW1287" s="48" t="n">
        <f aca="false">SUM(AK1287+AQ1287)</f>
        <v>0</v>
      </c>
      <c r="AX1287" s="48" t="n">
        <f aca="false">SUM(AL1287+AR1287)</f>
        <v>0</v>
      </c>
      <c r="AY1287" s="84" t="n">
        <f aca="false">SUM(AM1287+AS1287)</f>
        <v>0</v>
      </c>
      <c r="AZ1287" s="32" t="n">
        <f aca="false">SUM(AU1287+AV1287+AW1287+AX1287+AY1287)</f>
        <v>0</v>
      </c>
      <c r="BA1287" s="45"/>
      <c r="BB1287" s="48"/>
      <c r="BC1287" s="48"/>
      <c r="BD1287" s="48"/>
      <c r="BE1287" s="84"/>
      <c r="BF1287" s="32"/>
      <c r="BG1287" s="68"/>
      <c r="BH1287" s="69"/>
      <c r="BI1287" s="69"/>
      <c r="BJ1287" s="69"/>
      <c r="BK1287" s="70"/>
      <c r="BL1287" s="32" t="n">
        <f aca="false">SUM(BG1287+BH1287+BI1287+BJ1287+BK1287)</f>
        <v>0</v>
      </c>
      <c r="BM1287" s="68"/>
      <c r="BN1287" s="69"/>
      <c r="BO1287" s="69"/>
      <c r="BP1287" s="69"/>
      <c r="BQ1287" s="69"/>
      <c r="BR1287" s="48" t="n">
        <f aca="false">SUM(BM1287+BN1287+BO1287+BP1287+BQ1287)</f>
        <v>0</v>
      </c>
      <c r="BS1287" s="69"/>
      <c r="BT1287" s="69"/>
      <c r="BU1287" s="69"/>
      <c r="BV1287" s="69"/>
      <c r="BW1287" s="69"/>
      <c r="BX1287" s="48" t="n">
        <f aca="false">SUM(BS1287+BT1287+BU1287+BV1287+BW1287)</f>
        <v>0</v>
      </c>
      <c r="BY1287" s="69"/>
      <c r="BZ1287" s="69"/>
      <c r="CA1287" s="69"/>
      <c r="CB1287" s="69"/>
      <c r="CC1287" s="69"/>
      <c r="CD1287" s="48" t="n">
        <f aca="false">SUM(BY1287+BZ1287+CA1287+CB1287+CC1287)</f>
        <v>0</v>
      </c>
      <c r="CE1287" s="48" t="n">
        <f aca="false">SUM(BM1287+BS1287+BY1287)</f>
        <v>0</v>
      </c>
      <c r="CF1287" s="48" t="n">
        <f aca="false">SUM(BN1287+BT1287+BZ1287)</f>
        <v>0</v>
      </c>
      <c r="CG1287" s="48" t="n">
        <f aca="false">SUM(BO1287+BU1287+CA1287)</f>
        <v>0</v>
      </c>
      <c r="CH1287" s="48" t="n">
        <f aca="false">SUM(BP1287+BV1287+CB1287)</f>
        <v>0</v>
      </c>
      <c r="CI1287" s="48" t="n">
        <f aca="false">SUM(BQ1287+BW1287+CC1287)</f>
        <v>0</v>
      </c>
      <c r="CJ1287" s="48" t="n">
        <f aca="false">SUM(CE1287+CF1287+CG1287+CH1287+CI1287)</f>
        <v>0</v>
      </c>
      <c r="CK1287" s="48" t="n">
        <f aca="false">SUM(AT1287+BY1287+CE1287)</f>
        <v>0</v>
      </c>
      <c r="CL1287" s="48" t="n">
        <f aca="false">SUM(AU1287+BZ1287+CF1287)</f>
        <v>0</v>
      </c>
      <c r="CM1287" s="48" t="n">
        <f aca="false">SUM(AV1287+CA1287+CG1287)</f>
        <v>0</v>
      </c>
      <c r="CN1287" s="48" t="n">
        <f aca="false">SUM(AW1287+CB1287+CH1287)</f>
        <v>0</v>
      </c>
      <c r="CO1287" s="84" t="n">
        <f aca="false">SUM(AY1287+CC1287+CI1287)</f>
        <v>0</v>
      </c>
      <c r="CP1287" s="32" t="n">
        <f aca="false">SUM(CK1287+CL1287+CM1287+CN1287+CO1287)</f>
        <v>0</v>
      </c>
      <c r="CQ1287" s="7"/>
      <c r="CR1287" s="7"/>
      <c r="CS1287" s="7"/>
      <c r="CT1287" s="7"/>
      <c r="CU1287" s="7"/>
      <c r="CV1287" s="7"/>
      <c r="CW1287" s="7"/>
      <c r="CX1287" s="7"/>
      <c r="CY1287" s="7"/>
      <c r="CZ1287" s="7"/>
      <c r="DA1287" s="7"/>
      <c r="DB1287" s="7"/>
      <c r="DC1287" s="7"/>
      <c r="DD1287" s="7"/>
      <c r="DE1287" s="7"/>
      <c r="DF1287" s="7"/>
      <c r="DG1287" s="7"/>
      <c r="DH1287" s="7"/>
      <c r="DI1287" s="7"/>
      <c r="DJ1287" s="7"/>
      <c r="DK1287" s="7"/>
      <c r="DL1287" s="7"/>
    </row>
    <row r="1288" s="53" customFormat="true" ht="84.75" hidden="true" customHeight="false" outlineLevel="0" collapsed="false">
      <c r="A1288" s="51"/>
      <c r="B1288" s="26" t="s">
        <v>2225</v>
      </c>
      <c r="C1288" s="83" t="s">
        <v>2226</v>
      </c>
      <c r="D1288" s="45" t="n">
        <f aca="false">SUM(P1288-J1288)</f>
        <v>0</v>
      </c>
      <c r="E1288" s="48" t="n">
        <f aca="false">SUM(Q1288-K1288)</f>
        <v>0</v>
      </c>
      <c r="F1288" s="48" t="n">
        <f aca="false">SUM(R1288-L1288)</f>
        <v>0</v>
      </c>
      <c r="G1288" s="48" t="n">
        <f aca="false">SUM(S1288-M1288)</f>
        <v>0</v>
      </c>
      <c r="H1288" s="84" t="n">
        <f aca="false">SUM(U1288-N1288)</f>
        <v>0</v>
      </c>
      <c r="I1288" s="32" t="n">
        <f aca="false">SUM(D1288+E1288+F1288+G1288+H1288)</f>
        <v>0</v>
      </c>
      <c r="J1288" s="45"/>
      <c r="K1288" s="48"/>
      <c r="L1288" s="48"/>
      <c r="M1288" s="48"/>
      <c r="N1288" s="84"/>
      <c r="O1288" s="32" t="n">
        <f aca="false">SUM(J1288+K1288+L1288+M1288+N1288)</f>
        <v>0</v>
      </c>
      <c r="P1288" s="45"/>
      <c r="Q1288" s="48"/>
      <c r="R1288" s="48"/>
      <c r="S1288" s="48"/>
      <c r="T1288" s="48"/>
      <c r="U1288" s="84"/>
      <c r="V1288" s="32" t="n">
        <f aca="false">SUM(P1288+Q1288+R1288+S1288+U1288)</f>
        <v>0</v>
      </c>
      <c r="W1288" s="45" t="n">
        <f aca="false">SUM(W1289:W1302)</f>
        <v>0</v>
      </c>
      <c r="X1288" s="46" t="n">
        <f aca="false">SUM(X1289:X1302)</f>
        <v>0</v>
      </c>
      <c r="Y1288" s="46" t="n">
        <f aca="false">SUM(Y1289:Y1302)</f>
        <v>0</v>
      </c>
      <c r="Z1288" s="46" t="n">
        <f aca="false">SUM(Z1289:Z1302)</f>
        <v>0</v>
      </c>
      <c r="AA1288" s="46" t="n">
        <f aca="false">SUM(AA1289:AA1302)</f>
        <v>0</v>
      </c>
      <c r="AB1288" s="46" t="n">
        <f aca="false">SUM(W1288+X1288+Y1288+Z1288+AA1288)</f>
        <v>0</v>
      </c>
      <c r="AC1288" s="46" t="n">
        <f aca="false">SUM(AC1289:AC1302)</f>
        <v>0</v>
      </c>
      <c r="AD1288" s="46" t="n">
        <f aca="false">SUM(AD1289:AD1302)</f>
        <v>0</v>
      </c>
      <c r="AE1288" s="46" t="n">
        <f aca="false">SUM(AE1289:AE1302)</f>
        <v>0</v>
      </c>
      <c r="AF1288" s="46" t="n">
        <f aca="false">SUM(AF1289:AF1302)</f>
        <v>0</v>
      </c>
      <c r="AG1288" s="46" t="n">
        <f aca="false">SUM(AG1289:AG1302)</f>
        <v>0</v>
      </c>
      <c r="AH1288" s="46" t="n">
        <f aca="false">SUM(AC1288+AD1288+AE1288+AF1288+AG1288)</f>
        <v>0</v>
      </c>
      <c r="AI1288" s="46" t="n">
        <f aca="false">SUM(W1288+BM1288)</f>
        <v>1</v>
      </c>
      <c r="AJ1288" s="46" t="n">
        <f aca="false">SUM(X1288+BN1288)</f>
        <v>0</v>
      </c>
      <c r="AK1288" s="46" t="n">
        <f aca="false">SUM(Y1288+BN1288)</f>
        <v>0</v>
      </c>
      <c r="AL1288" s="46" t="n">
        <f aca="false">SUM(Z1288+BP1288)</f>
        <v>0</v>
      </c>
      <c r="AM1288" s="46" t="n">
        <f aca="false">SUM(AA1288+BQ1288)</f>
        <v>0</v>
      </c>
      <c r="AN1288" s="46" t="n">
        <f aca="false">SUM(AI1288+AJ1288+AK1288+AL1288+AM1288)</f>
        <v>1</v>
      </c>
      <c r="AO1288" s="46" t="n">
        <f aca="false">SUM(AC1288+BS1288)</f>
        <v>0</v>
      </c>
      <c r="AP1288" s="46" t="n">
        <f aca="false">SUM(AD1288+BT1288)</f>
        <v>0</v>
      </c>
      <c r="AQ1288" s="46" t="n">
        <f aca="false">SUM(AE1288+BT1288)</f>
        <v>0</v>
      </c>
      <c r="AR1288" s="46" t="n">
        <f aca="false">SUM(AF1288+BV1288)</f>
        <v>2</v>
      </c>
      <c r="AS1288" s="46" t="n">
        <f aca="false">SUM(AG1288+BW1288)</f>
        <v>0</v>
      </c>
      <c r="AT1288" s="47" t="n">
        <f aca="false">SUM(AO1288+AP1288+AQ1288+AR1288+AS1288)</f>
        <v>2</v>
      </c>
      <c r="AU1288" s="48" t="n">
        <f aca="false">SUM(AI1288+AO1288)</f>
        <v>1</v>
      </c>
      <c r="AV1288" s="48" t="n">
        <f aca="false">SUM(AJ1288+AP1288)</f>
        <v>0</v>
      </c>
      <c r="AW1288" s="48" t="n">
        <f aca="false">SUM(AK1288+AQ1288)</f>
        <v>0</v>
      </c>
      <c r="AX1288" s="48" t="n">
        <f aca="false">SUM(AL1288+AR1288)</f>
        <v>2</v>
      </c>
      <c r="AY1288" s="84" t="n">
        <f aca="false">SUM(AM1288+AS1288)</f>
        <v>0</v>
      </c>
      <c r="AZ1288" s="32" t="n">
        <f aca="false">SUM(AU1288+AV1288+AW1288+AX1288+AY1288)</f>
        <v>3</v>
      </c>
      <c r="BA1288" s="45"/>
      <c r="BB1288" s="48"/>
      <c r="BC1288" s="48"/>
      <c r="BD1288" s="48"/>
      <c r="BE1288" s="84"/>
      <c r="BF1288" s="32"/>
      <c r="BG1288" s="45" t="n">
        <f aca="false">SUM(BG1289:BG1302)</f>
        <v>0</v>
      </c>
      <c r="BH1288" s="48" t="n">
        <f aca="false">SUM(BH1289:BH1302)</f>
        <v>0</v>
      </c>
      <c r="BI1288" s="48" t="n">
        <f aca="false">SUM(BI1289:BI1302)</f>
        <v>0</v>
      </c>
      <c r="BJ1288" s="48" t="n">
        <f aca="false">SUM(BJ1289:BJ1302)</f>
        <v>0</v>
      </c>
      <c r="BK1288" s="84" t="n">
        <f aca="false">SUM(BK1289:BK1302)</f>
        <v>0</v>
      </c>
      <c r="BL1288" s="32" t="n">
        <f aca="false">SUM(BG1288+BH1288+BI1288+BJ1288+BK1288)</f>
        <v>0</v>
      </c>
      <c r="BM1288" s="45" t="n">
        <f aca="false">SUM(BM1289:BM1302)</f>
        <v>1</v>
      </c>
      <c r="BN1288" s="48" t="n">
        <f aca="false">SUM(BN1289:BN1302)</f>
        <v>0</v>
      </c>
      <c r="BO1288" s="48" t="n">
        <f aca="false">SUM(BO1289:BO1302)</f>
        <v>0</v>
      </c>
      <c r="BP1288" s="48" t="n">
        <f aca="false">SUM(BP1289:BP1302)</f>
        <v>0</v>
      </c>
      <c r="BQ1288" s="48" t="n">
        <f aca="false">SUM(BQ1289:BQ1302)</f>
        <v>0</v>
      </c>
      <c r="BR1288" s="48" t="n">
        <f aca="false">SUM(BM1288+BN1288+BO1288+BP1288+BQ1288)</f>
        <v>1</v>
      </c>
      <c r="BS1288" s="48" t="n">
        <f aca="false">SUM(BS1289:BS1302)</f>
        <v>0</v>
      </c>
      <c r="BT1288" s="48" t="n">
        <f aca="false">SUM(BT1289:BT1302)</f>
        <v>0</v>
      </c>
      <c r="BU1288" s="48" t="n">
        <f aca="false">SUM(BU1289:BU1302)</f>
        <v>0</v>
      </c>
      <c r="BV1288" s="48" t="n">
        <f aca="false">SUM(BV1289:BV1302)</f>
        <v>2</v>
      </c>
      <c r="BW1288" s="48" t="n">
        <f aca="false">SUM(BW1289:BW1302)</f>
        <v>0</v>
      </c>
      <c r="BX1288" s="48" t="n">
        <f aca="false">SUM(BS1288+BT1288+BU1288+BV1288+BW1288)</f>
        <v>2</v>
      </c>
      <c r="BY1288" s="48" t="n">
        <f aca="false">SUM(BY1289:BY1302)</f>
        <v>2</v>
      </c>
      <c r="BZ1288" s="48" t="n">
        <f aca="false">SUM(BZ1289:BZ1302)</f>
        <v>0</v>
      </c>
      <c r="CA1288" s="48" t="n">
        <f aca="false">SUM(CA1289:CA1302)</f>
        <v>0</v>
      </c>
      <c r="CB1288" s="48" t="n">
        <f aca="false">SUM(CB1289:CB1302)</f>
        <v>0</v>
      </c>
      <c r="CC1288" s="48" t="n">
        <f aca="false">SUM(CC1289:CC1302)</f>
        <v>0</v>
      </c>
      <c r="CD1288" s="48" t="n">
        <f aca="false">SUM(BY1288+BZ1288+CA1288+CB1288+CC1288)</f>
        <v>2</v>
      </c>
      <c r="CE1288" s="48" t="n">
        <f aca="false">SUM(BM1288+BS1288+BY1288)</f>
        <v>3</v>
      </c>
      <c r="CF1288" s="48" t="n">
        <f aca="false">SUM(BN1288+BT1288+BZ1288)</f>
        <v>0</v>
      </c>
      <c r="CG1288" s="48" t="n">
        <f aca="false">SUM(BO1288+BU1288+CA1288)</f>
        <v>0</v>
      </c>
      <c r="CH1288" s="48" t="n">
        <f aca="false">SUM(BP1288+BV1288+CB1288)</f>
        <v>2</v>
      </c>
      <c r="CI1288" s="48" t="n">
        <f aca="false">SUM(BQ1288+BW1288+CC1288)</f>
        <v>0</v>
      </c>
      <c r="CJ1288" s="48" t="n">
        <f aca="false">SUM(CE1288+CF1288+CG1288+CH1288+CI1288)</f>
        <v>5</v>
      </c>
      <c r="CK1288" s="48" t="n">
        <f aca="false">SUM(AT1288+BY1288+CE1288)</f>
        <v>7</v>
      </c>
      <c r="CL1288" s="48" t="n">
        <f aca="false">SUM(AU1288+BZ1288+CF1288)</f>
        <v>1</v>
      </c>
      <c r="CM1288" s="48" t="n">
        <f aca="false">SUM(AV1288+CA1288+CG1288)</f>
        <v>0</v>
      </c>
      <c r="CN1288" s="48" t="n">
        <f aca="false">SUM(AW1288+CB1288+CH1288)</f>
        <v>2</v>
      </c>
      <c r="CO1288" s="84" t="n">
        <f aca="false">SUM(AY1288+CC1288+CI1288)</f>
        <v>0</v>
      </c>
      <c r="CP1288" s="32" t="n">
        <f aca="false">SUM(CK1288+CL1288+CM1288+CN1288+CO1288)</f>
        <v>10</v>
      </c>
      <c r="CQ1288" s="52"/>
      <c r="CR1288" s="52"/>
      <c r="CS1288" s="52"/>
      <c r="CT1288" s="52"/>
      <c r="CU1288" s="52"/>
      <c r="CV1288" s="52"/>
      <c r="CW1288" s="52"/>
      <c r="CX1288" s="52"/>
      <c r="CY1288" s="52"/>
      <c r="CZ1288" s="52"/>
      <c r="DA1288" s="52"/>
      <c r="DB1288" s="52"/>
      <c r="DC1288" s="52"/>
      <c r="DD1288" s="52"/>
      <c r="DE1288" s="52"/>
      <c r="DF1288" s="52"/>
      <c r="DG1288" s="52"/>
      <c r="DH1288" s="52"/>
      <c r="DI1288" s="52"/>
      <c r="DJ1288" s="52"/>
      <c r="DK1288" s="52"/>
      <c r="DL1288" s="52"/>
    </row>
    <row r="1289" s="61" customFormat="true" ht="113.25" hidden="true" customHeight="false" outlineLevel="0" collapsed="false">
      <c r="A1289" s="54"/>
      <c r="B1289" s="55" t="s">
        <v>2227</v>
      </c>
      <c r="C1289" s="41" t="s">
        <v>2228</v>
      </c>
      <c r="D1289" s="45" t="n">
        <f aca="false">SUM(P1289-J1289)</f>
        <v>0</v>
      </c>
      <c r="E1289" s="48" t="n">
        <f aca="false">SUM(Q1289-K1289)</f>
        <v>0</v>
      </c>
      <c r="F1289" s="48" t="n">
        <f aca="false">SUM(R1289-L1289)</f>
        <v>0</v>
      </c>
      <c r="G1289" s="48" t="n">
        <f aca="false">SUM(S1289-M1289)</f>
        <v>0</v>
      </c>
      <c r="H1289" s="84" t="n">
        <f aca="false">SUM(U1289-N1289)</f>
        <v>0</v>
      </c>
      <c r="I1289" s="32" t="n">
        <f aca="false">SUM(D1289+E1289+F1289+G1289+H1289)</f>
        <v>0</v>
      </c>
      <c r="J1289" s="56"/>
      <c r="K1289" s="57"/>
      <c r="L1289" s="57"/>
      <c r="M1289" s="57"/>
      <c r="N1289" s="58"/>
      <c r="O1289" s="32" t="n">
        <f aca="false">SUM(J1289+K1289+L1289+M1289+N1289)</f>
        <v>0</v>
      </c>
      <c r="P1289" s="56"/>
      <c r="Q1289" s="57"/>
      <c r="R1289" s="57"/>
      <c r="S1289" s="57"/>
      <c r="T1289" s="57"/>
      <c r="U1289" s="58"/>
      <c r="V1289" s="32" t="n">
        <f aca="false">SUM(P1289+Q1289+R1289+S1289+U1289)</f>
        <v>0</v>
      </c>
      <c r="W1289" s="56"/>
      <c r="X1289" s="57"/>
      <c r="Y1289" s="57"/>
      <c r="Z1289" s="57"/>
      <c r="AA1289" s="58"/>
      <c r="AB1289" s="46" t="n">
        <f aca="false">SUM(W1289+X1289+Y1289+Z1289+AA1289)</f>
        <v>0</v>
      </c>
      <c r="AC1289" s="59"/>
      <c r="AD1289" s="57"/>
      <c r="AE1289" s="57"/>
      <c r="AF1289" s="57"/>
      <c r="AG1289" s="58"/>
      <c r="AH1289" s="46" t="n">
        <f aca="false">SUM(AC1289+AD1289+AE1289+AF1289+AG1289)</f>
        <v>0</v>
      </c>
      <c r="AI1289" s="46" t="n">
        <f aca="false">SUM(W1289+BM1289)</f>
        <v>0</v>
      </c>
      <c r="AJ1289" s="46" t="n">
        <f aca="false">SUM(X1289+BN1289)</f>
        <v>0</v>
      </c>
      <c r="AK1289" s="46" t="n">
        <f aca="false">SUM(Y1289+BN1289)</f>
        <v>0</v>
      </c>
      <c r="AL1289" s="46" t="n">
        <f aca="false">SUM(Z1289+BP1289)</f>
        <v>0</v>
      </c>
      <c r="AM1289" s="46" t="n">
        <f aca="false">SUM(AA1289+BQ1289)</f>
        <v>0</v>
      </c>
      <c r="AN1289" s="46" t="n">
        <f aca="false">SUM(AI1289+AJ1289+AK1289+AL1289+AM1289)</f>
        <v>0</v>
      </c>
      <c r="AO1289" s="46" t="n">
        <f aca="false">SUM(AC1289+BS1289)</f>
        <v>0</v>
      </c>
      <c r="AP1289" s="46" t="n">
        <f aca="false">SUM(AD1289+BT1289)</f>
        <v>0</v>
      </c>
      <c r="AQ1289" s="46" t="n">
        <f aca="false">SUM(AE1289+BT1289)</f>
        <v>0</v>
      </c>
      <c r="AR1289" s="46" t="n">
        <f aca="false">SUM(AF1289+BV1289)</f>
        <v>0</v>
      </c>
      <c r="AS1289" s="46" t="n">
        <f aca="false">SUM(AG1289+BW1289)</f>
        <v>0</v>
      </c>
      <c r="AT1289" s="47" t="n">
        <f aca="false">SUM(AO1289+AP1289+AQ1289+AR1289+AS1289)</f>
        <v>0</v>
      </c>
      <c r="AU1289" s="48" t="n">
        <f aca="false">SUM(AI1289+AO1289)</f>
        <v>0</v>
      </c>
      <c r="AV1289" s="48" t="n">
        <f aca="false">SUM(AJ1289+AP1289)</f>
        <v>0</v>
      </c>
      <c r="AW1289" s="48" t="n">
        <f aca="false">SUM(AK1289+AQ1289)</f>
        <v>0</v>
      </c>
      <c r="AX1289" s="48" t="n">
        <f aca="false">SUM(AL1289+AR1289)</f>
        <v>0</v>
      </c>
      <c r="AY1289" s="84" t="n">
        <f aca="false">SUM(AM1289+AS1289)</f>
        <v>0</v>
      </c>
      <c r="AZ1289" s="32" t="n">
        <f aca="false">SUM(AU1289+AV1289+AW1289+AX1289+AY1289)</f>
        <v>0</v>
      </c>
      <c r="BA1289" s="45"/>
      <c r="BB1289" s="48"/>
      <c r="BC1289" s="48"/>
      <c r="BD1289" s="48"/>
      <c r="BE1289" s="84"/>
      <c r="BF1289" s="32"/>
      <c r="BG1289" s="56"/>
      <c r="BH1289" s="57"/>
      <c r="BI1289" s="57"/>
      <c r="BJ1289" s="57"/>
      <c r="BK1289" s="58"/>
      <c r="BL1289" s="32" t="n">
        <f aca="false">SUM(BG1289+BH1289+BI1289+BJ1289+BK1289)</f>
        <v>0</v>
      </c>
      <c r="BM1289" s="56"/>
      <c r="BN1289" s="57"/>
      <c r="BO1289" s="57"/>
      <c r="BP1289" s="57"/>
      <c r="BQ1289" s="57"/>
      <c r="BR1289" s="48" t="n">
        <f aca="false">SUM(BM1289+BN1289+BO1289+BP1289+BQ1289)</f>
        <v>0</v>
      </c>
      <c r="BS1289" s="57"/>
      <c r="BT1289" s="57"/>
      <c r="BU1289" s="57"/>
      <c r="BV1289" s="57"/>
      <c r="BW1289" s="57"/>
      <c r="BX1289" s="48" t="n">
        <f aca="false">SUM(BS1289+BT1289+BU1289+BV1289+BW1289)</f>
        <v>0</v>
      </c>
      <c r="BY1289" s="57"/>
      <c r="BZ1289" s="57"/>
      <c r="CA1289" s="57"/>
      <c r="CB1289" s="57"/>
      <c r="CC1289" s="57"/>
      <c r="CD1289" s="48" t="n">
        <f aca="false">SUM(BY1289+BZ1289+CA1289+CB1289+CC1289)</f>
        <v>0</v>
      </c>
      <c r="CE1289" s="48" t="n">
        <f aca="false">SUM(BM1289+BS1289+BY1289)</f>
        <v>0</v>
      </c>
      <c r="CF1289" s="48" t="n">
        <f aca="false">SUM(BN1289+BT1289+BZ1289)</f>
        <v>0</v>
      </c>
      <c r="CG1289" s="48" t="n">
        <f aca="false">SUM(BO1289+BU1289+CA1289)</f>
        <v>0</v>
      </c>
      <c r="CH1289" s="48" t="n">
        <f aca="false">SUM(BP1289+BV1289+CB1289)</f>
        <v>0</v>
      </c>
      <c r="CI1289" s="48" t="n">
        <f aca="false">SUM(BQ1289+BW1289+CC1289)</f>
        <v>0</v>
      </c>
      <c r="CJ1289" s="48" t="n">
        <f aca="false">SUM(CE1289+CF1289+CG1289+CH1289+CI1289)</f>
        <v>0</v>
      </c>
      <c r="CK1289" s="48" t="n">
        <f aca="false">SUM(AT1289+BY1289+CE1289)</f>
        <v>0</v>
      </c>
      <c r="CL1289" s="48" t="n">
        <f aca="false">SUM(AU1289+BZ1289+CF1289)</f>
        <v>0</v>
      </c>
      <c r="CM1289" s="48" t="n">
        <f aca="false">SUM(AV1289+CA1289+CG1289)</f>
        <v>0</v>
      </c>
      <c r="CN1289" s="48" t="n">
        <f aca="false">SUM(AW1289+CB1289+CH1289)</f>
        <v>0</v>
      </c>
      <c r="CO1289" s="84" t="n">
        <f aca="false">SUM(AY1289+CC1289+CI1289)</f>
        <v>0</v>
      </c>
      <c r="CP1289" s="32" t="n">
        <f aca="false">SUM(CK1289+CL1289+CM1289+CN1289+CO1289)</f>
        <v>0</v>
      </c>
      <c r="CQ1289" s="60"/>
      <c r="CR1289" s="60"/>
      <c r="CS1289" s="60"/>
      <c r="CT1289" s="60"/>
      <c r="CU1289" s="60"/>
      <c r="CV1289" s="60"/>
      <c r="CW1289" s="60"/>
      <c r="CX1289" s="60"/>
      <c r="CY1289" s="60"/>
      <c r="CZ1289" s="60"/>
      <c r="DA1289" s="60"/>
      <c r="DB1289" s="60"/>
      <c r="DC1289" s="60"/>
      <c r="DD1289" s="60"/>
      <c r="DE1289" s="60"/>
      <c r="DF1289" s="60"/>
      <c r="DG1289" s="60"/>
      <c r="DH1289" s="60"/>
      <c r="DI1289" s="60"/>
      <c r="DJ1289" s="60"/>
      <c r="DK1289" s="60"/>
      <c r="DL1289" s="60"/>
    </row>
    <row r="1290" s="61" customFormat="true" ht="113.25" hidden="true" customHeight="false" outlineLevel="0" collapsed="false">
      <c r="A1290" s="54"/>
      <c r="B1290" s="55" t="s">
        <v>2229</v>
      </c>
      <c r="C1290" s="41" t="s">
        <v>2230</v>
      </c>
      <c r="D1290" s="45" t="n">
        <f aca="false">SUM(P1290-J1290)</f>
        <v>0</v>
      </c>
      <c r="E1290" s="48" t="n">
        <f aca="false">SUM(Q1290-K1290)</f>
        <v>0</v>
      </c>
      <c r="F1290" s="48" t="n">
        <f aca="false">SUM(R1290-L1290)</f>
        <v>0</v>
      </c>
      <c r="G1290" s="48" t="n">
        <f aca="false">SUM(S1290-M1290)</f>
        <v>0</v>
      </c>
      <c r="H1290" s="84" t="n">
        <f aca="false">SUM(U1290-N1290)</f>
        <v>0</v>
      </c>
      <c r="I1290" s="32" t="n">
        <f aca="false">SUM(D1290+E1290+F1290+G1290+H1290)</f>
        <v>0</v>
      </c>
      <c r="J1290" s="56"/>
      <c r="K1290" s="57"/>
      <c r="L1290" s="57"/>
      <c r="M1290" s="57"/>
      <c r="N1290" s="58"/>
      <c r="O1290" s="32" t="n">
        <f aca="false">SUM(J1290+K1290+L1290+M1290+N1290)</f>
        <v>0</v>
      </c>
      <c r="P1290" s="56"/>
      <c r="Q1290" s="57"/>
      <c r="R1290" s="57"/>
      <c r="S1290" s="57"/>
      <c r="T1290" s="57"/>
      <c r="U1290" s="58"/>
      <c r="V1290" s="32" t="n">
        <f aca="false">SUM(P1290+Q1290+R1290+S1290+U1290)</f>
        <v>0</v>
      </c>
      <c r="W1290" s="56"/>
      <c r="X1290" s="57"/>
      <c r="Y1290" s="57"/>
      <c r="Z1290" s="57"/>
      <c r="AA1290" s="58"/>
      <c r="AB1290" s="46" t="n">
        <f aca="false">SUM(W1290+X1290+Y1290+Z1290+AA1290)</f>
        <v>0</v>
      </c>
      <c r="AC1290" s="59"/>
      <c r="AD1290" s="57"/>
      <c r="AE1290" s="57"/>
      <c r="AF1290" s="57"/>
      <c r="AG1290" s="58"/>
      <c r="AH1290" s="46" t="n">
        <f aca="false">SUM(AC1290+AD1290+AE1290+AF1290+AG1290)</f>
        <v>0</v>
      </c>
      <c r="AI1290" s="46" t="n">
        <f aca="false">SUM(W1290+BM1290)</f>
        <v>0</v>
      </c>
      <c r="AJ1290" s="46" t="n">
        <f aca="false">SUM(X1290+BN1290)</f>
        <v>0</v>
      </c>
      <c r="AK1290" s="46" t="n">
        <f aca="false">SUM(Y1290+BN1290)</f>
        <v>0</v>
      </c>
      <c r="AL1290" s="46" t="n">
        <f aca="false">SUM(Z1290+BP1290)</f>
        <v>0</v>
      </c>
      <c r="AM1290" s="46" t="n">
        <f aca="false">SUM(AA1290+BQ1290)</f>
        <v>0</v>
      </c>
      <c r="AN1290" s="46" t="n">
        <f aca="false">SUM(AI1290+AJ1290+AK1290+AL1290+AM1290)</f>
        <v>0</v>
      </c>
      <c r="AO1290" s="46" t="n">
        <f aca="false">SUM(AC1290+BS1290)</f>
        <v>0</v>
      </c>
      <c r="AP1290" s="46" t="n">
        <f aca="false">SUM(AD1290+BT1290)</f>
        <v>0</v>
      </c>
      <c r="AQ1290" s="46" t="n">
        <f aca="false">SUM(AE1290+BT1290)</f>
        <v>0</v>
      </c>
      <c r="AR1290" s="46" t="n">
        <f aca="false">SUM(AF1290+BV1290)</f>
        <v>0</v>
      </c>
      <c r="AS1290" s="46" t="n">
        <f aca="false">SUM(AG1290+BW1290)</f>
        <v>0</v>
      </c>
      <c r="AT1290" s="47" t="n">
        <f aca="false">SUM(AO1290+AP1290+AQ1290+AR1290+AS1290)</f>
        <v>0</v>
      </c>
      <c r="AU1290" s="48" t="n">
        <f aca="false">SUM(AI1290+AO1290)</f>
        <v>0</v>
      </c>
      <c r="AV1290" s="48" t="n">
        <f aca="false">SUM(AJ1290+AP1290)</f>
        <v>0</v>
      </c>
      <c r="AW1290" s="48" t="n">
        <f aca="false">SUM(AK1290+AQ1290)</f>
        <v>0</v>
      </c>
      <c r="AX1290" s="48" t="n">
        <f aca="false">SUM(AL1290+AR1290)</f>
        <v>0</v>
      </c>
      <c r="AY1290" s="84" t="n">
        <f aca="false">SUM(AM1290+AS1290)</f>
        <v>0</v>
      </c>
      <c r="AZ1290" s="32" t="n">
        <f aca="false">SUM(AU1290+AV1290+AW1290+AX1290+AY1290)</f>
        <v>0</v>
      </c>
      <c r="BA1290" s="45"/>
      <c r="BB1290" s="48"/>
      <c r="BC1290" s="48"/>
      <c r="BD1290" s="48"/>
      <c r="BE1290" s="84"/>
      <c r="BF1290" s="32"/>
      <c r="BG1290" s="56"/>
      <c r="BH1290" s="57"/>
      <c r="BI1290" s="57"/>
      <c r="BJ1290" s="57"/>
      <c r="BK1290" s="58"/>
      <c r="BL1290" s="32" t="n">
        <f aca="false">SUM(BG1290+BH1290+BI1290+BJ1290+BK1290)</f>
        <v>0</v>
      </c>
      <c r="BM1290" s="56"/>
      <c r="BN1290" s="57"/>
      <c r="BO1290" s="57"/>
      <c r="BP1290" s="57"/>
      <c r="BQ1290" s="57"/>
      <c r="BR1290" s="48" t="n">
        <f aca="false">SUM(BM1290+BN1290+BO1290+BP1290+BQ1290)</f>
        <v>0</v>
      </c>
      <c r="BS1290" s="57"/>
      <c r="BT1290" s="57"/>
      <c r="BU1290" s="57"/>
      <c r="BV1290" s="57"/>
      <c r="BW1290" s="57"/>
      <c r="BX1290" s="48" t="n">
        <f aca="false">SUM(BS1290+BT1290+BU1290+BV1290+BW1290)</f>
        <v>0</v>
      </c>
      <c r="BY1290" s="57"/>
      <c r="BZ1290" s="57"/>
      <c r="CA1290" s="57"/>
      <c r="CB1290" s="57"/>
      <c r="CC1290" s="57"/>
      <c r="CD1290" s="48" t="n">
        <f aca="false">SUM(BY1290+BZ1290+CA1290+CB1290+CC1290)</f>
        <v>0</v>
      </c>
      <c r="CE1290" s="48" t="n">
        <f aca="false">SUM(BM1290+BS1290+BY1290)</f>
        <v>0</v>
      </c>
      <c r="CF1290" s="48" t="n">
        <f aca="false">SUM(BN1290+BT1290+BZ1290)</f>
        <v>0</v>
      </c>
      <c r="CG1290" s="48" t="n">
        <f aca="false">SUM(BO1290+BU1290+CA1290)</f>
        <v>0</v>
      </c>
      <c r="CH1290" s="48" t="n">
        <f aca="false">SUM(BP1290+BV1290+CB1290)</f>
        <v>0</v>
      </c>
      <c r="CI1290" s="48" t="n">
        <f aca="false">SUM(BQ1290+BW1290+CC1290)</f>
        <v>0</v>
      </c>
      <c r="CJ1290" s="48" t="n">
        <f aca="false">SUM(CE1290+CF1290+CG1290+CH1290+CI1290)</f>
        <v>0</v>
      </c>
      <c r="CK1290" s="48" t="n">
        <f aca="false">SUM(AT1290+BY1290+CE1290)</f>
        <v>0</v>
      </c>
      <c r="CL1290" s="48" t="n">
        <f aca="false">SUM(AU1290+BZ1290+CF1290)</f>
        <v>0</v>
      </c>
      <c r="CM1290" s="48" t="n">
        <f aca="false">SUM(AV1290+CA1290+CG1290)</f>
        <v>0</v>
      </c>
      <c r="CN1290" s="48" t="n">
        <f aca="false">SUM(AW1290+CB1290+CH1290)</f>
        <v>0</v>
      </c>
      <c r="CO1290" s="84" t="n">
        <f aca="false">SUM(AY1290+CC1290+CI1290)</f>
        <v>0</v>
      </c>
      <c r="CP1290" s="32" t="n">
        <f aca="false">SUM(CK1290+CL1290+CM1290+CN1290+CO1290)</f>
        <v>0</v>
      </c>
      <c r="CQ1290" s="60"/>
      <c r="CR1290" s="60"/>
      <c r="CS1290" s="60"/>
      <c r="CT1290" s="60"/>
      <c r="CU1290" s="60"/>
      <c r="CV1290" s="60"/>
      <c r="CW1290" s="60"/>
      <c r="CX1290" s="60"/>
      <c r="CY1290" s="60"/>
      <c r="CZ1290" s="60"/>
      <c r="DA1290" s="60"/>
      <c r="DB1290" s="60"/>
      <c r="DC1290" s="60"/>
      <c r="DD1290" s="60"/>
      <c r="DE1290" s="60"/>
      <c r="DF1290" s="60"/>
      <c r="DG1290" s="60"/>
      <c r="DH1290" s="60"/>
      <c r="DI1290" s="60"/>
      <c r="DJ1290" s="60"/>
      <c r="DK1290" s="60"/>
      <c r="DL1290" s="60"/>
    </row>
    <row r="1291" s="61" customFormat="true" ht="113.25" hidden="true" customHeight="false" outlineLevel="0" collapsed="false">
      <c r="A1291" s="54"/>
      <c r="B1291" s="55" t="s">
        <v>2231</v>
      </c>
      <c r="C1291" s="41" t="s">
        <v>2232</v>
      </c>
      <c r="D1291" s="45" t="n">
        <f aca="false">SUM(P1291-J1291)</f>
        <v>0</v>
      </c>
      <c r="E1291" s="48" t="n">
        <f aca="false">SUM(Q1291-K1291)</f>
        <v>0</v>
      </c>
      <c r="F1291" s="48" t="n">
        <f aca="false">SUM(R1291-L1291)</f>
        <v>0</v>
      </c>
      <c r="G1291" s="48" t="n">
        <f aca="false">SUM(S1291-M1291)</f>
        <v>0</v>
      </c>
      <c r="H1291" s="84" t="n">
        <f aca="false">SUM(U1291-N1291)</f>
        <v>0</v>
      </c>
      <c r="I1291" s="32" t="n">
        <f aca="false">SUM(D1291+E1291+F1291+G1291+H1291)</f>
        <v>0</v>
      </c>
      <c r="J1291" s="56"/>
      <c r="K1291" s="57"/>
      <c r="L1291" s="57"/>
      <c r="M1291" s="57"/>
      <c r="N1291" s="58"/>
      <c r="O1291" s="32" t="n">
        <f aca="false">SUM(J1291+K1291+L1291+M1291+N1291)</f>
        <v>0</v>
      </c>
      <c r="P1291" s="56"/>
      <c r="Q1291" s="57"/>
      <c r="R1291" s="57"/>
      <c r="S1291" s="57"/>
      <c r="T1291" s="57"/>
      <c r="U1291" s="58"/>
      <c r="V1291" s="32" t="n">
        <f aca="false">SUM(P1291+Q1291+R1291+S1291+U1291)</f>
        <v>0</v>
      </c>
      <c r="W1291" s="56"/>
      <c r="X1291" s="57"/>
      <c r="Y1291" s="57"/>
      <c r="Z1291" s="57"/>
      <c r="AA1291" s="58"/>
      <c r="AB1291" s="46" t="n">
        <f aca="false">SUM(W1291+X1291+Y1291+Z1291+AA1291)</f>
        <v>0</v>
      </c>
      <c r="AC1291" s="59"/>
      <c r="AD1291" s="57"/>
      <c r="AE1291" s="57"/>
      <c r="AF1291" s="57"/>
      <c r="AG1291" s="58"/>
      <c r="AH1291" s="46" t="n">
        <f aca="false">SUM(AC1291+AD1291+AE1291+AF1291+AG1291)</f>
        <v>0</v>
      </c>
      <c r="AI1291" s="46" t="n">
        <f aca="false">SUM(W1291+BM1291)</f>
        <v>0</v>
      </c>
      <c r="AJ1291" s="46" t="n">
        <f aca="false">SUM(X1291+BN1291)</f>
        <v>0</v>
      </c>
      <c r="AK1291" s="46" t="n">
        <f aca="false">SUM(Y1291+BN1291)</f>
        <v>0</v>
      </c>
      <c r="AL1291" s="46" t="n">
        <f aca="false">SUM(Z1291+BP1291)</f>
        <v>0</v>
      </c>
      <c r="AM1291" s="46" t="n">
        <f aca="false">SUM(AA1291+BQ1291)</f>
        <v>0</v>
      </c>
      <c r="AN1291" s="46" t="n">
        <f aca="false">SUM(AI1291+AJ1291+AK1291+AL1291+AM1291)</f>
        <v>0</v>
      </c>
      <c r="AO1291" s="46" t="n">
        <f aca="false">SUM(AC1291+BS1291)</f>
        <v>0</v>
      </c>
      <c r="AP1291" s="46" t="n">
        <f aca="false">SUM(AD1291+BT1291)</f>
        <v>0</v>
      </c>
      <c r="AQ1291" s="46" t="n">
        <f aca="false">SUM(AE1291+BT1291)</f>
        <v>0</v>
      </c>
      <c r="AR1291" s="46" t="n">
        <f aca="false">SUM(AF1291+BV1291)</f>
        <v>0</v>
      </c>
      <c r="AS1291" s="46" t="n">
        <f aca="false">SUM(AG1291+BW1291)</f>
        <v>0</v>
      </c>
      <c r="AT1291" s="47" t="n">
        <f aca="false">SUM(AO1291+AP1291+AQ1291+AR1291+AS1291)</f>
        <v>0</v>
      </c>
      <c r="AU1291" s="48" t="n">
        <f aca="false">SUM(AI1291+AO1291)</f>
        <v>0</v>
      </c>
      <c r="AV1291" s="48" t="n">
        <f aca="false">SUM(AJ1291+AP1291)</f>
        <v>0</v>
      </c>
      <c r="AW1291" s="48" t="n">
        <f aca="false">SUM(AK1291+AQ1291)</f>
        <v>0</v>
      </c>
      <c r="AX1291" s="48" t="n">
        <f aca="false">SUM(AL1291+AR1291)</f>
        <v>0</v>
      </c>
      <c r="AY1291" s="84" t="n">
        <f aca="false">SUM(AM1291+AS1291)</f>
        <v>0</v>
      </c>
      <c r="AZ1291" s="32" t="n">
        <f aca="false">SUM(AU1291+AV1291+AW1291+AX1291+AY1291)</f>
        <v>0</v>
      </c>
      <c r="BA1291" s="45"/>
      <c r="BB1291" s="48"/>
      <c r="BC1291" s="48"/>
      <c r="BD1291" s="48"/>
      <c r="BE1291" s="84"/>
      <c r="BF1291" s="32"/>
      <c r="BG1291" s="56"/>
      <c r="BH1291" s="57"/>
      <c r="BI1291" s="57"/>
      <c r="BJ1291" s="57"/>
      <c r="BK1291" s="58"/>
      <c r="BL1291" s="32" t="n">
        <f aca="false">SUM(BG1291+BH1291+BI1291+BJ1291+BK1291)</f>
        <v>0</v>
      </c>
      <c r="BM1291" s="56"/>
      <c r="BN1291" s="57"/>
      <c r="BO1291" s="57"/>
      <c r="BP1291" s="57"/>
      <c r="BQ1291" s="57"/>
      <c r="BR1291" s="48" t="n">
        <f aca="false">SUM(BM1291+BN1291+BO1291+BP1291+BQ1291)</f>
        <v>0</v>
      </c>
      <c r="BS1291" s="57"/>
      <c r="BT1291" s="57"/>
      <c r="BU1291" s="57"/>
      <c r="BV1291" s="57"/>
      <c r="BW1291" s="57"/>
      <c r="BX1291" s="48" t="n">
        <f aca="false">SUM(BS1291+BT1291+BU1291+BV1291+BW1291)</f>
        <v>0</v>
      </c>
      <c r="BY1291" s="57"/>
      <c r="BZ1291" s="57"/>
      <c r="CA1291" s="57"/>
      <c r="CB1291" s="57"/>
      <c r="CC1291" s="57"/>
      <c r="CD1291" s="48" t="n">
        <f aca="false">SUM(BY1291+BZ1291+CA1291+CB1291+CC1291)</f>
        <v>0</v>
      </c>
      <c r="CE1291" s="48" t="n">
        <f aca="false">SUM(BM1291+BS1291+BY1291)</f>
        <v>0</v>
      </c>
      <c r="CF1291" s="48" t="n">
        <f aca="false">SUM(BN1291+BT1291+BZ1291)</f>
        <v>0</v>
      </c>
      <c r="CG1291" s="48" t="n">
        <f aca="false">SUM(BO1291+BU1291+CA1291)</f>
        <v>0</v>
      </c>
      <c r="CH1291" s="48" t="n">
        <f aca="false">SUM(BP1291+BV1291+CB1291)</f>
        <v>0</v>
      </c>
      <c r="CI1291" s="48" t="n">
        <f aca="false">SUM(BQ1291+BW1291+CC1291)</f>
        <v>0</v>
      </c>
      <c r="CJ1291" s="48" t="n">
        <f aca="false">SUM(CE1291+CF1291+CG1291+CH1291+CI1291)</f>
        <v>0</v>
      </c>
      <c r="CK1291" s="48" t="n">
        <f aca="false">SUM(AT1291+BY1291+CE1291)</f>
        <v>0</v>
      </c>
      <c r="CL1291" s="48" t="n">
        <f aca="false">SUM(AU1291+BZ1291+CF1291)</f>
        <v>0</v>
      </c>
      <c r="CM1291" s="48" t="n">
        <f aca="false">SUM(AV1291+CA1291+CG1291)</f>
        <v>0</v>
      </c>
      <c r="CN1291" s="48" t="n">
        <f aca="false">SUM(AW1291+CB1291+CH1291)</f>
        <v>0</v>
      </c>
      <c r="CO1291" s="84" t="n">
        <f aca="false">SUM(AY1291+CC1291+CI1291)</f>
        <v>0</v>
      </c>
      <c r="CP1291" s="32" t="n">
        <f aca="false">SUM(CK1291+CL1291+CM1291+CN1291+CO1291)</f>
        <v>0</v>
      </c>
      <c r="CQ1291" s="60"/>
      <c r="CR1291" s="60"/>
      <c r="CS1291" s="60"/>
      <c r="CT1291" s="60"/>
      <c r="CU1291" s="60"/>
      <c r="CV1291" s="60"/>
      <c r="CW1291" s="60"/>
      <c r="CX1291" s="60"/>
      <c r="CY1291" s="60"/>
      <c r="CZ1291" s="60"/>
      <c r="DA1291" s="60"/>
      <c r="DB1291" s="60"/>
      <c r="DC1291" s="60"/>
      <c r="DD1291" s="60"/>
      <c r="DE1291" s="60"/>
      <c r="DF1291" s="60"/>
      <c r="DG1291" s="60"/>
      <c r="DH1291" s="60"/>
      <c r="DI1291" s="60"/>
      <c r="DJ1291" s="60"/>
      <c r="DK1291" s="60"/>
      <c r="DL1291" s="60"/>
    </row>
    <row r="1292" s="61" customFormat="true" ht="113.25" hidden="true" customHeight="false" outlineLevel="0" collapsed="false">
      <c r="A1292" s="54"/>
      <c r="B1292" s="55" t="s">
        <v>2233</v>
      </c>
      <c r="C1292" s="41" t="s">
        <v>2234</v>
      </c>
      <c r="D1292" s="45" t="n">
        <f aca="false">SUM(P1292-J1292)</f>
        <v>0</v>
      </c>
      <c r="E1292" s="48" t="n">
        <f aca="false">SUM(Q1292-K1292)</f>
        <v>0</v>
      </c>
      <c r="F1292" s="48" t="n">
        <f aca="false">SUM(R1292-L1292)</f>
        <v>0</v>
      </c>
      <c r="G1292" s="48" t="n">
        <f aca="false">SUM(S1292-M1292)</f>
        <v>0</v>
      </c>
      <c r="H1292" s="84" t="n">
        <f aca="false">SUM(U1292-N1292)</f>
        <v>0</v>
      </c>
      <c r="I1292" s="32" t="n">
        <f aca="false">SUM(D1292+E1292+F1292+G1292+H1292)</f>
        <v>0</v>
      </c>
      <c r="J1292" s="56"/>
      <c r="K1292" s="57"/>
      <c r="L1292" s="57"/>
      <c r="M1292" s="57"/>
      <c r="N1292" s="58"/>
      <c r="O1292" s="32" t="n">
        <f aca="false">SUM(J1292+K1292+L1292+M1292+N1292)</f>
        <v>0</v>
      </c>
      <c r="P1292" s="56"/>
      <c r="Q1292" s="57"/>
      <c r="R1292" s="57"/>
      <c r="S1292" s="57"/>
      <c r="T1292" s="57"/>
      <c r="U1292" s="58"/>
      <c r="V1292" s="32" t="n">
        <f aca="false">SUM(P1292+Q1292+R1292+S1292+U1292)</f>
        <v>0</v>
      </c>
      <c r="W1292" s="56"/>
      <c r="X1292" s="57"/>
      <c r="Y1292" s="57"/>
      <c r="Z1292" s="57"/>
      <c r="AA1292" s="58"/>
      <c r="AB1292" s="46" t="n">
        <f aca="false">SUM(W1292+X1292+Y1292+Z1292+AA1292)</f>
        <v>0</v>
      </c>
      <c r="AC1292" s="59"/>
      <c r="AD1292" s="57"/>
      <c r="AE1292" s="57"/>
      <c r="AF1292" s="57"/>
      <c r="AG1292" s="58"/>
      <c r="AH1292" s="46" t="n">
        <f aca="false">SUM(AC1292+AD1292+AE1292+AF1292+AG1292)</f>
        <v>0</v>
      </c>
      <c r="AI1292" s="46" t="n">
        <f aca="false">SUM(W1292+BM1292)</f>
        <v>0</v>
      </c>
      <c r="AJ1292" s="46" t="n">
        <f aca="false">SUM(X1292+BN1292)</f>
        <v>0</v>
      </c>
      <c r="AK1292" s="46" t="n">
        <f aca="false">SUM(Y1292+BN1292)</f>
        <v>0</v>
      </c>
      <c r="AL1292" s="46" t="n">
        <f aca="false">SUM(Z1292+BP1292)</f>
        <v>0</v>
      </c>
      <c r="AM1292" s="46" t="n">
        <f aca="false">SUM(AA1292+BQ1292)</f>
        <v>0</v>
      </c>
      <c r="AN1292" s="46" t="n">
        <f aca="false">SUM(AI1292+AJ1292+AK1292+AL1292+AM1292)</f>
        <v>0</v>
      </c>
      <c r="AO1292" s="46" t="n">
        <f aca="false">SUM(AC1292+BS1292)</f>
        <v>0</v>
      </c>
      <c r="AP1292" s="46" t="n">
        <f aca="false">SUM(AD1292+BT1292)</f>
        <v>0</v>
      </c>
      <c r="AQ1292" s="46" t="n">
        <f aca="false">SUM(AE1292+BT1292)</f>
        <v>0</v>
      </c>
      <c r="AR1292" s="46" t="n">
        <f aca="false">SUM(AF1292+BV1292)</f>
        <v>0</v>
      </c>
      <c r="AS1292" s="46" t="n">
        <f aca="false">SUM(AG1292+BW1292)</f>
        <v>0</v>
      </c>
      <c r="AT1292" s="47" t="n">
        <f aca="false">SUM(AO1292+AP1292+AQ1292+AR1292+AS1292)</f>
        <v>0</v>
      </c>
      <c r="AU1292" s="48" t="n">
        <f aca="false">SUM(AI1292+AO1292)</f>
        <v>0</v>
      </c>
      <c r="AV1292" s="48" t="n">
        <f aca="false">SUM(AJ1292+AP1292)</f>
        <v>0</v>
      </c>
      <c r="AW1292" s="48" t="n">
        <f aca="false">SUM(AK1292+AQ1292)</f>
        <v>0</v>
      </c>
      <c r="AX1292" s="48" t="n">
        <f aca="false">SUM(AL1292+AR1292)</f>
        <v>0</v>
      </c>
      <c r="AY1292" s="84" t="n">
        <f aca="false">SUM(AM1292+AS1292)</f>
        <v>0</v>
      </c>
      <c r="AZ1292" s="32" t="n">
        <f aca="false">SUM(AU1292+AV1292+AW1292+AX1292+AY1292)</f>
        <v>0</v>
      </c>
      <c r="BA1292" s="45"/>
      <c r="BB1292" s="48"/>
      <c r="BC1292" s="48"/>
      <c r="BD1292" s="48"/>
      <c r="BE1292" s="84"/>
      <c r="BF1292" s="32"/>
      <c r="BG1292" s="56"/>
      <c r="BH1292" s="57"/>
      <c r="BI1292" s="57"/>
      <c r="BJ1292" s="57"/>
      <c r="BK1292" s="58"/>
      <c r="BL1292" s="32" t="n">
        <f aca="false">SUM(BG1292+BH1292+BI1292+BJ1292+BK1292)</f>
        <v>0</v>
      </c>
      <c r="BM1292" s="56"/>
      <c r="BN1292" s="57"/>
      <c r="BO1292" s="57"/>
      <c r="BP1292" s="57"/>
      <c r="BQ1292" s="57"/>
      <c r="BR1292" s="48" t="n">
        <f aca="false">SUM(BM1292+BN1292+BO1292+BP1292+BQ1292)</f>
        <v>0</v>
      </c>
      <c r="BS1292" s="57"/>
      <c r="BT1292" s="57"/>
      <c r="BU1292" s="57"/>
      <c r="BV1292" s="57"/>
      <c r="BW1292" s="57"/>
      <c r="BX1292" s="48" t="n">
        <f aca="false">SUM(BS1292+BT1292+BU1292+BV1292+BW1292)</f>
        <v>0</v>
      </c>
      <c r="BY1292" s="57"/>
      <c r="BZ1292" s="57"/>
      <c r="CA1292" s="57"/>
      <c r="CB1292" s="57"/>
      <c r="CC1292" s="57"/>
      <c r="CD1292" s="48" t="n">
        <f aca="false">SUM(BY1292+BZ1292+CA1292+CB1292+CC1292)</f>
        <v>0</v>
      </c>
      <c r="CE1292" s="48" t="n">
        <f aca="false">SUM(BM1292+BS1292+BY1292)</f>
        <v>0</v>
      </c>
      <c r="CF1292" s="48" t="n">
        <f aca="false">SUM(BN1292+BT1292+BZ1292)</f>
        <v>0</v>
      </c>
      <c r="CG1292" s="48" t="n">
        <f aca="false">SUM(BO1292+BU1292+CA1292)</f>
        <v>0</v>
      </c>
      <c r="CH1292" s="48" t="n">
        <f aca="false">SUM(BP1292+BV1292+CB1292)</f>
        <v>0</v>
      </c>
      <c r="CI1292" s="48" t="n">
        <f aca="false">SUM(BQ1292+BW1292+CC1292)</f>
        <v>0</v>
      </c>
      <c r="CJ1292" s="48" t="n">
        <f aca="false">SUM(CE1292+CF1292+CG1292+CH1292+CI1292)</f>
        <v>0</v>
      </c>
      <c r="CK1292" s="48" t="n">
        <f aca="false">SUM(AT1292+BY1292+CE1292)</f>
        <v>0</v>
      </c>
      <c r="CL1292" s="48" t="n">
        <f aca="false">SUM(AU1292+BZ1292+CF1292)</f>
        <v>0</v>
      </c>
      <c r="CM1292" s="48" t="n">
        <f aca="false">SUM(AV1292+CA1292+CG1292)</f>
        <v>0</v>
      </c>
      <c r="CN1292" s="48" t="n">
        <f aca="false">SUM(AW1292+CB1292+CH1292)</f>
        <v>0</v>
      </c>
      <c r="CO1292" s="84" t="n">
        <f aca="false">SUM(AY1292+CC1292+CI1292)</f>
        <v>0</v>
      </c>
      <c r="CP1292" s="32" t="n">
        <f aca="false">SUM(CK1292+CL1292+CM1292+CN1292+CO1292)</f>
        <v>0</v>
      </c>
      <c r="CQ1292" s="60"/>
      <c r="CR1292" s="60"/>
      <c r="CS1292" s="60"/>
      <c r="CT1292" s="60"/>
      <c r="CU1292" s="60"/>
      <c r="CV1292" s="60"/>
      <c r="CW1292" s="60"/>
      <c r="CX1292" s="60"/>
      <c r="CY1292" s="60"/>
      <c r="CZ1292" s="60"/>
      <c r="DA1292" s="60"/>
      <c r="DB1292" s="60"/>
      <c r="DC1292" s="60"/>
      <c r="DD1292" s="60"/>
      <c r="DE1292" s="60"/>
      <c r="DF1292" s="60"/>
      <c r="DG1292" s="60"/>
      <c r="DH1292" s="60"/>
      <c r="DI1292" s="60"/>
      <c r="DJ1292" s="60"/>
      <c r="DK1292" s="60"/>
      <c r="DL1292" s="60"/>
    </row>
    <row r="1293" s="61" customFormat="true" ht="113.25" hidden="true" customHeight="false" outlineLevel="0" collapsed="false">
      <c r="A1293" s="54"/>
      <c r="B1293" s="55" t="s">
        <v>2235</v>
      </c>
      <c r="C1293" s="41" t="s">
        <v>2236</v>
      </c>
      <c r="D1293" s="45" t="n">
        <f aca="false">SUM(P1293-J1293)</f>
        <v>0</v>
      </c>
      <c r="E1293" s="48" t="n">
        <f aca="false">SUM(Q1293-K1293)</f>
        <v>0</v>
      </c>
      <c r="F1293" s="48" t="n">
        <f aca="false">SUM(R1293-L1293)</f>
        <v>0</v>
      </c>
      <c r="G1293" s="48" t="n">
        <f aca="false">SUM(S1293-M1293)</f>
        <v>0</v>
      </c>
      <c r="H1293" s="84" t="n">
        <f aca="false">SUM(U1293-N1293)</f>
        <v>0</v>
      </c>
      <c r="I1293" s="32" t="n">
        <f aca="false">SUM(D1293+E1293+F1293+G1293+H1293)</f>
        <v>0</v>
      </c>
      <c r="J1293" s="56"/>
      <c r="K1293" s="57"/>
      <c r="L1293" s="57"/>
      <c r="M1293" s="57"/>
      <c r="N1293" s="58"/>
      <c r="O1293" s="32" t="n">
        <f aca="false">SUM(J1293+K1293+L1293+M1293+N1293)</f>
        <v>0</v>
      </c>
      <c r="P1293" s="56"/>
      <c r="Q1293" s="57"/>
      <c r="R1293" s="57"/>
      <c r="S1293" s="57"/>
      <c r="T1293" s="57"/>
      <c r="U1293" s="58"/>
      <c r="V1293" s="32" t="n">
        <f aca="false">SUM(P1293+Q1293+R1293+S1293+U1293)</f>
        <v>0</v>
      </c>
      <c r="W1293" s="56"/>
      <c r="X1293" s="57"/>
      <c r="Y1293" s="57"/>
      <c r="Z1293" s="57"/>
      <c r="AA1293" s="58"/>
      <c r="AB1293" s="46" t="n">
        <f aca="false">SUM(W1293+X1293+Y1293+Z1293+AA1293)</f>
        <v>0</v>
      </c>
      <c r="AC1293" s="59"/>
      <c r="AD1293" s="57"/>
      <c r="AE1293" s="57"/>
      <c r="AF1293" s="57"/>
      <c r="AG1293" s="58"/>
      <c r="AH1293" s="46" t="n">
        <f aca="false">SUM(AC1293+AD1293+AE1293+AF1293+AG1293)</f>
        <v>0</v>
      </c>
      <c r="AI1293" s="46" t="n">
        <f aca="false">SUM(W1293+BM1293)</f>
        <v>0</v>
      </c>
      <c r="AJ1293" s="46" t="n">
        <f aca="false">SUM(X1293+BN1293)</f>
        <v>0</v>
      </c>
      <c r="AK1293" s="46" t="n">
        <f aca="false">SUM(Y1293+BN1293)</f>
        <v>0</v>
      </c>
      <c r="AL1293" s="46" t="n">
        <f aca="false">SUM(Z1293+BP1293)</f>
        <v>0</v>
      </c>
      <c r="AM1293" s="46" t="n">
        <f aca="false">SUM(AA1293+BQ1293)</f>
        <v>0</v>
      </c>
      <c r="AN1293" s="46" t="n">
        <f aca="false">SUM(AI1293+AJ1293+AK1293+AL1293+AM1293)</f>
        <v>0</v>
      </c>
      <c r="AO1293" s="46" t="n">
        <f aca="false">SUM(AC1293+BS1293)</f>
        <v>0</v>
      </c>
      <c r="AP1293" s="46" t="n">
        <f aca="false">SUM(AD1293+BT1293)</f>
        <v>0</v>
      </c>
      <c r="AQ1293" s="46" t="n">
        <f aca="false">SUM(AE1293+BT1293)</f>
        <v>0</v>
      </c>
      <c r="AR1293" s="46" t="n">
        <f aca="false">SUM(AF1293+BV1293)</f>
        <v>0</v>
      </c>
      <c r="AS1293" s="46" t="n">
        <f aca="false">SUM(AG1293+BW1293)</f>
        <v>0</v>
      </c>
      <c r="AT1293" s="47" t="n">
        <f aca="false">SUM(AO1293+AP1293+AQ1293+AR1293+AS1293)</f>
        <v>0</v>
      </c>
      <c r="AU1293" s="48" t="n">
        <f aca="false">SUM(AI1293+AO1293)</f>
        <v>0</v>
      </c>
      <c r="AV1293" s="48" t="n">
        <f aca="false">SUM(AJ1293+AP1293)</f>
        <v>0</v>
      </c>
      <c r="AW1293" s="48" t="n">
        <f aca="false">SUM(AK1293+AQ1293)</f>
        <v>0</v>
      </c>
      <c r="AX1293" s="48" t="n">
        <f aca="false">SUM(AL1293+AR1293)</f>
        <v>0</v>
      </c>
      <c r="AY1293" s="84" t="n">
        <f aca="false">SUM(AM1293+AS1293)</f>
        <v>0</v>
      </c>
      <c r="AZ1293" s="32" t="n">
        <f aca="false">SUM(AU1293+AV1293+AW1293+AX1293+AY1293)</f>
        <v>0</v>
      </c>
      <c r="BA1293" s="45"/>
      <c r="BB1293" s="48"/>
      <c r="BC1293" s="48"/>
      <c r="BD1293" s="48"/>
      <c r="BE1293" s="84"/>
      <c r="BF1293" s="32"/>
      <c r="BG1293" s="56"/>
      <c r="BH1293" s="57"/>
      <c r="BI1293" s="57"/>
      <c r="BJ1293" s="57"/>
      <c r="BK1293" s="58"/>
      <c r="BL1293" s="32" t="n">
        <f aca="false">SUM(BG1293+BH1293+BI1293+BJ1293+BK1293)</f>
        <v>0</v>
      </c>
      <c r="BM1293" s="56"/>
      <c r="BN1293" s="57"/>
      <c r="BO1293" s="57"/>
      <c r="BP1293" s="57"/>
      <c r="BQ1293" s="57"/>
      <c r="BR1293" s="48" t="n">
        <f aca="false">SUM(BM1293+BN1293+BO1293+BP1293+BQ1293)</f>
        <v>0</v>
      </c>
      <c r="BS1293" s="57"/>
      <c r="BT1293" s="57"/>
      <c r="BU1293" s="57"/>
      <c r="BV1293" s="57"/>
      <c r="BW1293" s="57"/>
      <c r="BX1293" s="48" t="n">
        <f aca="false">SUM(BS1293+BT1293+BU1293+BV1293+BW1293)</f>
        <v>0</v>
      </c>
      <c r="BY1293" s="57"/>
      <c r="BZ1293" s="57"/>
      <c r="CA1293" s="57"/>
      <c r="CB1293" s="57"/>
      <c r="CC1293" s="57"/>
      <c r="CD1293" s="48" t="n">
        <f aca="false">SUM(BY1293+BZ1293+CA1293+CB1293+CC1293)</f>
        <v>0</v>
      </c>
      <c r="CE1293" s="48" t="n">
        <f aca="false">SUM(BM1293+BS1293+BY1293)</f>
        <v>0</v>
      </c>
      <c r="CF1293" s="48" t="n">
        <f aca="false">SUM(BN1293+BT1293+BZ1293)</f>
        <v>0</v>
      </c>
      <c r="CG1293" s="48" t="n">
        <f aca="false">SUM(BO1293+BU1293+CA1293)</f>
        <v>0</v>
      </c>
      <c r="CH1293" s="48" t="n">
        <f aca="false">SUM(BP1293+BV1293+CB1293)</f>
        <v>0</v>
      </c>
      <c r="CI1293" s="48" t="n">
        <f aca="false">SUM(BQ1293+BW1293+CC1293)</f>
        <v>0</v>
      </c>
      <c r="CJ1293" s="48" t="n">
        <f aca="false">SUM(CE1293+CF1293+CG1293+CH1293+CI1293)</f>
        <v>0</v>
      </c>
      <c r="CK1293" s="48" t="n">
        <f aca="false">SUM(AT1293+BY1293+CE1293)</f>
        <v>0</v>
      </c>
      <c r="CL1293" s="48" t="n">
        <f aca="false">SUM(AU1293+BZ1293+CF1293)</f>
        <v>0</v>
      </c>
      <c r="CM1293" s="48" t="n">
        <f aca="false">SUM(AV1293+CA1293+CG1293)</f>
        <v>0</v>
      </c>
      <c r="CN1293" s="48" t="n">
        <f aca="false">SUM(AW1293+CB1293+CH1293)</f>
        <v>0</v>
      </c>
      <c r="CO1293" s="84" t="n">
        <f aca="false">SUM(AY1293+CC1293+CI1293)</f>
        <v>0</v>
      </c>
      <c r="CP1293" s="32" t="n">
        <f aca="false">SUM(CK1293+CL1293+CM1293+CN1293+CO1293)</f>
        <v>0</v>
      </c>
      <c r="CQ1293" s="60"/>
      <c r="CR1293" s="60"/>
      <c r="CS1293" s="60"/>
      <c r="CT1293" s="60"/>
      <c r="CU1293" s="60"/>
      <c r="CV1293" s="60"/>
      <c r="CW1293" s="60"/>
      <c r="CX1293" s="60"/>
      <c r="CY1293" s="60"/>
      <c r="CZ1293" s="60"/>
      <c r="DA1293" s="60"/>
      <c r="DB1293" s="60"/>
      <c r="DC1293" s="60"/>
      <c r="DD1293" s="60"/>
      <c r="DE1293" s="60"/>
      <c r="DF1293" s="60"/>
      <c r="DG1293" s="60"/>
      <c r="DH1293" s="60"/>
      <c r="DI1293" s="60"/>
      <c r="DJ1293" s="60"/>
      <c r="DK1293" s="60"/>
      <c r="DL1293" s="60"/>
    </row>
    <row r="1294" s="61" customFormat="true" ht="113.25" hidden="true" customHeight="false" outlineLevel="0" collapsed="false">
      <c r="A1294" s="54"/>
      <c r="B1294" s="55" t="s">
        <v>2237</v>
      </c>
      <c r="C1294" s="41" t="s">
        <v>2238</v>
      </c>
      <c r="D1294" s="45" t="n">
        <f aca="false">SUM(P1294-J1294)</f>
        <v>0</v>
      </c>
      <c r="E1294" s="48" t="n">
        <f aca="false">SUM(Q1294-K1294)</f>
        <v>0</v>
      </c>
      <c r="F1294" s="48" t="n">
        <f aca="false">SUM(R1294-L1294)</f>
        <v>0</v>
      </c>
      <c r="G1294" s="48" t="n">
        <f aca="false">SUM(S1294-M1294)</f>
        <v>0</v>
      </c>
      <c r="H1294" s="84" t="n">
        <f aca="false">SUM(U1294-N1294)</f>
        <v>0</v>
      </c>
      <c r="I1294" s="32" t="n">
        <f aca="false">SUM(D1294+E1294+F1294+G1294+H1294)</f>
        <v>0</v>
      </c>
      <c r="J1294" s="56"/>
      <c r="K1294" s="57"/>
      <c r="L1294" s="57"/>
      <c r="M1294" s="57"/>
      <c r="N1294" s="58"/>
      <c r="O1294" s="32" t="n">
        <f aca="false">SUM(J1294+K1294+L1294+M1294+N1294)</f>
        <v>0</v>
      </c>
      <c r="P1294" s="56"/>
      <c r="Q1294" s="57"/>
      <c r="R1294" s="57"/>
      <c r="S1294" s="57"/>
      <c r="T1294" s="57"/>
      <c r="U1294" s="58"/>
      <c r="V1294" s="32" t="n">
        <f aca="false">SUM(P1294+Q1294+R1294+S1294+U1294)</f>
        <v>0</v>
      </c>
      <c r="W1294" s="56"/>
      <c r="X1294" s="57"/>
      <c r="Y1294" s="57"/>
      <c r="Z1294" s="57"/>
      <c r="AA1294" s="58"/>
      <c r="AB1294" s="46" t="n">
        <f aca="false">SUM(W1294+X1294+Y1294+Z1294+AA1294)</f>
        <v>0</v>
      </c>
      <c r="AC1294" s="59"/>
      <c r="AD1294" s="57"/>
      <c r="AE1294" s="57"/>
      <c r="AF1294" s="57"/>
      <c r="AG1294" s="58"/>
      <c r="AH1294" s="46" t="n">
        <f aca="false">SUM(AC1294+AD1294+AE1294+AF1294+AG1294)</f>
        <v>0</v>
      </c>
      <c r="AI1294" s="46" t="n">
        <f aca="false">SUM(W1294+BM1294)</f>
        <v>1</v>
      </c>
      <c r="AJ1294" s="46" t="n">
        <f aca="false">SUM(X1294+BN1294)</f>
        <v>0</v>
      </c>
      <c r="AK1294" s="46" t="n">
        <f aca="false">SUM(Y1294+BN1294)</f>
        <v>0</v>
      </c>
      <c r="AL1294" s="46" t="n">
        <f aca="false">SUM(Z1294+BP1294)</f>
        <v>0</v>
      </c>
      <c r="AM1294" s="46" t="n">
        <f aca="false">SUM(AA1294+BQ1294)</f>
        <v>0</v>
      </c>
      <c r="AN1294" s="46" t="n">
        <f aca="false">SUM(AI1294+AJ1294+AK1294+AL1294+AM1294)</f>
        <v>1</v>
      </c>
      <c r="AO1294" s="46" t="n">
        <f aca="false">SUM(AC1294+BS1294)</f>
        <v>0</v>
      </c>
      <c r="AP1294" s="46" t="n">
        <f aca="false">SUM(AD1294+BT1294)</f>
        <v>0</v>
      </c>
      <c r="AQ1294" s="46" t="n">
        <f aca="false">SUM(AE1294+BT1294)</f>
        <v>0</v>
      </c>
      <c r="AR1294" s="46" t="n">
        <f aca="false">SUM(AF1294+BV1294)</f>
        <v>2</v>
      </c>
      <c r="AS1294" s="46" t="n">
        <f aca="false">SUM(AG1294+BW1294)</f>
        <v>0</v>
      </c>
      <c r="AT1294" s="47" t="n">
        <f aca="false">SUM(AO1294+AP1294+AQ1294+AR1294+AS1294)</f>
        <v>2</v>
      </c>
      <c r="AU1294" s="48" t="n">
        <f aca="false">SUM(AI1294+AO1294)</f>
        <v>1</v>
      </c>
      <c r="AV1294" s="48" t="n">
        <f aca="false">SUM(AJ1294+AP1294)</f>
        <v>0</v>
      </c>
      <c r="AW1294" s="48" t="n">
        <f aca="false">SUM(AK1294+AQ1294)</f>
        <v>0</v>
      </c>
      <c r="AX1294" s="48" t="n">
        <f aca="false">SUM(AL1294+AR1294)</f>
        <v>2</v>
      </c>
      <c r="AY1294" s="84" t="n">
        <f aca="false">SUM(AM1294+AS1294)</f>
        <v>0</v>
      </c>
      <c r="AZ1294" s="32" t="n">
        <f aca="false">SUM(AU1294+AV1294+AW1294+AX1294+AY1294)</f>
        <v>3</v>
      </c>
      <c r="BA1294" s="45"/>
      <c r="BB1294" s="48"/>
      <c r="BC1294" s="48"/>
      <c r="BD1294" s="48"/>
      <c r="BE1294" s="84"/>
      <c r="BF1294" s="32"/>
      <c r="BG1294" s="56"/>
      <c r="BH1294" s="57"/>
      <c r="BI1294" s="57"/>
      <c r="BJ1294" s="57"/>
      <c r="BK1294" s="58"/>
      <c r="BL1294" s="32" t="n">
        <f aca="false">SUM(BG1294+BH1294+BI1294+BJ1294+BK1294)</f>
        <v>0</v>
      </c>
      <c r="BM1294" s="56" t="n">
        <v>1</v>
      </c>
      <c r="BN1294" s="57"/>
      <c r="BO1294" s="57"/>
      <c r="BP1294" s="57"/>
      <c r="BQ1294" s="57"/>
      <c r="BR1294" s="48" t="n">
        <f aca="false">SUM(BM1294+BN1294+BO1294+BP1294+BQ1294)</f>
        <v>1</v>
      </c>
      <c r="BS1294" s="57"/>
      <c r="BT1294" s="57"/>
      <c r="BU1294" s="57"/>
      <c r="BV1294" s="57" t="n">
        <v>2</v>
      </c>
      <c r="BW1294" s="57"/>
      <c r="BX1294" s="48" t="n">
        <f aca="false">SUM(BS1294+BT1294+BU1294+BV1294+BW1294)</f>
        <v>2</v>
      </c>
      <c r="BY1294" s="57" t="n">
        <v>2</v>
      </c>
      <c r="BZ1294" s="57"/>
      <c r="CA1294" s="57"/>
      <c r="CB1294" s="57"/>
      <c r="CC1294" s="57"/>
      <c r="CD1294" s="48" t="n">
        <f aca="false">SUM(BY1294+BZ1294+CA1294+CB1294+CC1294)</f>
        <v>2</v>
      </c>
      <c r="CE1294" s="48" t="n">
        <f aca="false">SUM(BM1294+BS1294+BY1294)</f>
        <v>3</v>
      </c>
      <c r="CF1294" s="48" t="n">
        <f aca="false">SUM(BN1294+BT1294+BZ1294)</f>
        <v>0</v>
      </c>
      <c r="CG1294" s="48" t="n">
        <f aca="false">SUM(BO1294+BU1294+CA1294)</f>
        <v>0</v>
      </c>
      <c r="CH1294" s="48" t="n">
        <f aca="false">SUM(BP1294+BV1294+CB1294)</f>
        <v>2</v>
      </c>
      <c r="CI1294" s="48" t="n">
        <f aca="false">SUM(BQ1294+BW1294+CC1294)</f>
        <v>0</v>
      </c>
      <c r="CJ1294" s="48" t="n">
        <f aca="false">SUM(CE1294+CF1294+CG1294+CH1294+CI1294)</f>
        <v>5</v>
      </c>
      <c r="CK1294" s="48" t="n">
        <f aca="false">SUM(AT1294+BY1294+CE1294)</f>
        <v>7</v>
      </c>
      <c r="CL1294" s="48" t="n">
        <f aca="false">SUM(AU1294+BZ1294+CF1294)</f>
        <v>1</v>
      </c>
      <c r="CM1294" s="48" t="n">
        <f aca="false">SUM(AV1294+CA1294+CG1294)</f>
        <v>0</v>
      </c>
      <c r="CN1294" s="48" t="n">
        <f aca="false">SUM(AW1294+CB1294+CH1294)</f>
        <v>2</v>
      </c>
      <c r="CO1294" s="84" t="n">
        <f aca="false">SUM(AY1294+CC1294+CI1294)</f>
        <v>0</v>
      </c>
      <c r="CP1294" s="32" t="n">
        <f aca="false">SUM(CK1294+CL1294+CM1294+CN1294+CO1294)</f>
        <v>10</v>
      </c>
      <c r="CQ1294" s="60"/>
      <c r="CR1294" s="60"/>
      <c r="CS1294" s="60"/>
      <c r="CT1294" s="60"/>
      <c r="CU1294" s="60"/>
      <c r="CV1294" s="60"/>
      <c r="CW1294" s="60"/>
      <c r="CX1294" s="60"/>
      <c r="CY1294" s="60"/>
      <c r="CZ1294" s="60"/>
      <c r="DA1294" s="60"/>
      <c r="DB1294" s="60"/>
      <c r="DC1294" s="60"/>
      <c r="DD1294" s="60"/>
      <c r="DE1294" s="60"/>
      <c r="DF1294" s="60"/>
      <c r="DG1294" s="60"/>
      <c r="DH1294" s="60"/>
      <c r="DI1294" s="60"/>
      <c r="DJ1294" s="60"/>
      <c r="DK1294" s="60"/>
      <c r="DL1294" s="60"/>
    </row>
    <row r="1295" s="61" customFormat="true" ht="113.25" hidden="true" customHeight="false" outlineLevel="0" collapsed="false">
      <c r="A1295" s="54"/>
      <c r="B1295" s="55" t="s">
        <v>2239</v>
      </c>
      <c r="C1295" s="41" t="s">
        <v>2240</v>
      </c>
      <c r="D1295" s="45" t="n">
        <f aca="false">SUM(P1295-J1295)</f>
        <v>0</v>
      </c>
      <c r="E1295" s="48" t="n">
        <f aca="false">SUM(Q1295-K1295)</f>
        <v>0</v>
      </c>
      <c r="F1295" s="48" t="n">
        <f aca="false">SUM(R1295-L1295)</f>
        <v>0</v>
      </c>
      <c r="G1295" s="48" t="n">
        <f aca="false">SUM(S1295-M1295)</f>
        <v>0</v>
      </c>
      <c r="H1295" s="84" t="n">
        <f aca="false">SUM(U1295-N1295)</f>
        <v>0</v>
      </c>
      <c r="I1295" s="32" t="n">
        <f aca="false">SUM(D1295+E1295+F1295+G1295+H1295)</f>
        <v>0</v>
      </c>
      <c r="J1295" s="56"/>
      <c r="K1295" s="57"/>
      <c r="L1295" s="57"/>
      <c r="M1295" s="57"/>
      <c r="N1295" s="58"/>
      <c r="O1295" s="32" t="n">
        <f aca="false">SUM(J1295+K1295+L1295+M1295+N1295)</f>
        <v>0</v>
      </c>
      <c r="P1295" s="56"/>
      <c r="Q1295" s="57"/>
      <c r="R1295" s="57"/>
      <c r="S1295" s="57"/>
      <c r="T1295" s="57"/>
      <c r="U1295" s="58"/>
      <c r="V1295" s="32" t="n">
        <f aca="false">SUM(P1295+Q1295+R1295+S1295+U1295)</f>
        <v>0</v>
      </c>
      <c r="W1295" s="56"/>
      <c r="X1295" s="57"/>
      <c r="Y1295" s="57"/>
      <c r="Z1295" s="57"/>
      <c r="AA1295" s="58"/>
      <c r="AB1295" s="46" t="n">
        <f aca="false">SUM(W1295+X1295+Y1295+Z1295+AA1295)</f>
        <v>0</v>
      </c>
      <c r="AC1295" s="59"/>
      <c r="AD1295" s="57"/>
      <c r="AE1295" s="57"/>
      <c r="AF1295" s="57"/>
      <c r="AG1295" s="58"/>
      <c r="AH1295" s="46" t="n">
        <f aca="false">SUM(AC1295+AD1295+AE1295+AF1295+AG1295)</f>
        <v>0</v>
      </c>
      <c r="AI1295" s="46" t="n">
        <f aca="false">SUM(W1295+BM1295)</f>
        <v>0</v>
      </c>
      <c r="AJ1295" s="46" t="n">
        <f aca="false">SUM(X1295+BN1295)</f>
        <v>0</v>
      </c>
      <c r="AK1295" s="46" t="n">
        <f aca="false">SUM(Y1295+BN1295)</f>
        <v>0</v>
      </c>
      <c r="AL1295" s="46" t="n">
        <f aca="false">SUM(Z1295+BP1295)</f>
        <v>0</v>
      </c>
      <c r="AM1295" s="46" t="n">
        <f aca="false">SUM(AA1295+BQ1295)</f>
        <v>0</v>
      </c>
      <c r="AN1295" s="46" t="n">
        <f aca="false">SUM(AI1295+AJ1295+AK1295+AL1295+AM1295)</f>
        <v>0</v>
      </c>
      <c r="AO1295" s="46" t="n">
        <f aca="false">SUM(AC1295+BS1295)</f>
        <v>0</v>
      </c>
      <c r="AP1295" s="46" t="n">
        <f aca="false">SUM(AD1295+BT1295)</f>
        <v>0</v>
      </c>
      <c r="AQ1295" s="46" t="n">
        <f aca="false">SUM(AE1295+BT1295)</f>
        <v>0</v>
      </c>
      <c r="AR1295" s="46" t="n">
        <f aca="false">SUM(AF1295+BV1295)</f>
        <v>0</v>
      </c>
      <c r="AS1295" s="46" t="n">
        <f aca="false">SUM(AG1295+BW1295)</f>
        <v>0</v>
      </c>
      <c r="AT1295" s="47" t="n">
        <f aca="false">SUM(AO1295+AP1295+AQ1295+AR1295+AS1295)</f>
        <v>0</v>
      </c>
      <c r="AU1295" s="48" t="n">
        <f aca="false">SUM(AI1295+AO1295)</f>
        <v>0</v>
      </c>
      <c r="AV1295" s="48" t="n">
        <f aca="false">SUM(AJ1295+AP1295)</f>
        <v>0</v>
      </c>
      <c r="AW1295" s="48" t="n">
        <f aca="false">SUM(AK1295+AQ1295)</f>
        <v>0</v>
      </c>
      <c r="AX1295" s="48" t="n">
        <f aca="false">SUM(AL1295+AR1295)</f>
        <v>0</v>
      </c>
      <c r="AY1295" s="84" t="n">
        <f aca="false">SUM(AM1295+AS1295)</f>
        <v>0</v>
      </c>
      <c r="AZ1295" s="32" t="n">
        <f aca="false">SUM(AU1295+AV1295+AW1295+AX1295+AY1295)</f>
        <v>0</v>
      </c>
      <c r="BA1295" s="45"/>
      <c r="BB1295" s="48"/>
      <c r="BC1295" s="48"/>
      <c r="BD1295" s="48"/>
      <c r="BE1295" s="84"/>
      <c r="BF1295" s="32"/>
      <c r="BG1295" s="56"/>
      <c r="BH1295" s="57"/>
      <c r="BI1295" s="57"/>
      <c r="BJ1295" s="57"/>
      <c r="BK1295" s="58"/>
      <c r="BL1295" s="32" t="n">
        <f aca="false">SUM(BG1295+BH1295+BI1295+BJ1295+BK1295)</f>
        <v>0</v>
      </c>
      <c r="BM1295" s="56"/>
      <c r="BN1295" s="57"/>
      <c r="BO1295" s="57"/>
      <c r="BP1295" s="57"/>
      <c r="BQ1295" s="57"/>
      <c r="BR1295" s="48" t="n">
        <f aca="false">SUM(BM1295+BN1295+BO1295+BP1295+BQ1295)</f>
        <v>0</v>
      </c>
      <c r="BS1295" s="57"/>
      <c r="BT1295" s="57"/>
      <c r="BU1295" s="57"/>
      <c r="BV1295" s="57"/>
      <c r="BW1295" s="57"/>
      <c r="BX1295" s="48" t="n">
        <f aca="false">SUM(BS1295+BT1295+BU1295+BV1295+BW1295)</f>
        <v>0</v>
      </c>
      <c r="BY1295" s="57"/>
      <c r="BZ1295" s="57"/>
      <c r="CA1295" s="57"/>
      <c r="CB1295" s="57"/>
      <c r="CC1295" s="57"/>
      <c r="CD1295" s="48" t="n">
        <f aca="false">SUM(BY1295+BZ1295+CA1295+CB1295+CC1295)</f>
        <v>0</v>
      </c>
      <c r="CE1295" s="48" t="n">
        <f aca="false">SUM(BM1295+BS1295+BY1295)</f>
        <v>0</v>
      </c>
      <c r="CF1295" s="48" t="n">
        <f aca="false">SUM(BN1295+BT1295+BZ1295)</f>
        <v>0</v>
      </c>
      <c r="CG1295" s="48" t="n">
        <f aca="false">SUM(BO1295+BU1295+CA1295)</f>
        <v>0</v>
      </c>
      <c r="CH1295" s="48" t="n">
        <f aca="false">SUM(BP1295+BV1295+CB1295)</f>
        <v>0</v>
      </c>
      <c r="CI1295" s="48" t="n">
        <f aca="false">SUM(BQ1295+BW1295+CC1295)</f>
        <v>0</v>
      </c>
      <c r="CJ1295" s="48" t="n">
        <f aca="false">SUM(CE1295+CF1295+CG1295+CH1295+CI1295)</f>
        <v>0</v>
      </c>
      <c r="CK1295" s="48" t="n">
        <f aca="false">SUM(AT1295+BY1295+CE1295)</f>
        <v>0</v>
      </c>
      <c r="CL1295" s="48" t="n">
        <f aca="false">SUM(AU1295+BZ1295+CF1295)</f>
        <v>0</v>
      </c>
      <c r="CM1295" s="48" t="n">
        <f aca="false">SUM(AV1295+CA1295+CG1295)</f>
        <v>0</v>
      </c>
      <c r="CN1295" s="48" t="n">
        <f aca="false">SUM(AW1295+CB1295+CH1295)</f>
        <v>0</v>
      </c>
      <c r="CO1295" s="84" t="n">
        <f aca="false">SUM(AY1295+CC1295+CI1295)</f>
        <v>0</v>
      </c>
      <c r="CP1295" s="32" t="n">
        <f aca="false">SUM(CK1295+CL1295+CM1295+CN1295+CO1295)</f>
        <v>0</v>
      </c>
      <c r="CQ1295" s="60"/>
      <c r="CR1295" s="60"/>
      <c r="CS1295" s="60"/>
      <c r="CT1295" s="60"/>
      <c r="CU1295" s="60"/>
      <c r="CV1295" s="60"/>
      <c r="CW1295" s="60"/>
      <c r="CX1295" s="60"/>
      <c r="CY1295" s="60"/>
      <c r="CZ1295" s="60"/>
      <c r="DA1295" s="60"/>
      <c r="DB1295" s="60"/>
      <c r="DC1295" s="60"/>
      <c r="DD1295" s="60"/>
      <c r="DE1295" s="60"/>
      <c r="DF1295" s="60"/>
      <c r="DG1295" s="60"/>
      <c r="DH1295" s="60"/>
      <c r="DI1295" s="60"/>
      <c r="DJ1295" s="60"/>
      <c r="DK1295" s="60"/>
      <c r="DL1295" s="60"/>
    </row>
    <row r="1296" s="61" customFormat="true" ht="113.25" hidden="true" customHeight="false" outlineLevel="0" collapsed="false">
      <c r="A1296" s="54"/>
      <c r="B1296" s="55" t="s">
        <v>2241</v>
      </c>
      <c r="C1296" s="41" t="s">
        <v>2242</v>
      </c>
      <c r="D1296" s="45" t="n">
        <f aca="false">SUM(P1296-J1296)</f>
        <v>0</v>
      </c>
      <c r="E1296" s="48" t="n">
        <f aca="false">SUM(Q1296-K1296)</f>
        <v>0</v>
      </c>
      <c r="F1296" s="48" t="n">
        <f aca="false">SUM(R1296-L1296)</f>
        <v>0</v>
      </c>
      <c r="G1296" s="48" t="n">
        <f aca="false">SUM(S1296-M1296)</f>
        <v>0</v>
      </c>
      <c r="H1296" s="84" t="n">
        <f aca="false">SUM(U1296-N1296)</f>
        <v>0</v>
      </c>
      <c r="I1296" s="32" t="n">
        <f aca="false">SUM(D1296+E1296+F1296+G1296+H1296)</f>
        <v>0</v>
      </c>
      <c r="J1296" s="56"/>
      <c r="K1296" s="57"/>
      <c r="L1296" s="57"/>
      <c r="M1296" s="57"/>
      <c r="N1296" s="58"/>
      <c r="O1296" s="32" t="n">
        <f aca="false">SUM(J1296+K1296+L1296+M1296+N1296)</f>
        <v>0</v>
      </c>
      <c r="P1296" s="56"/>
      <c r="Q1296" s="57"/>
      <c r="R1296" s="57"/>
      <c r="S1296" s="57"/>
      <c r="T1296" s="57"/>
      <c r="U1296" s="58"/>
      <c r="V1296" s="32" t="n">
        <f aca="false">SUM(P1296+Q1296+R1296+S1296+U1296)</f>
        <v>0</v>
      </c>
      <c r="W1296" s="56"/>
      <c r="X1296" s="57"/>
      <c r="Y1296" s="57"/>
      <c r="Z1296" s="57"/>
      <c r="AA1296" s="58"/>
      <c r="AB1296" s="46" t="n">
        <f aca="false">SUM(W1296+X1296+Y1296+Z1296+AA1296)</f>
        <v>0</v>
      </c>
      <c r="AC1296" s="59"/>
      <c r="AD1296" s="57"/>
      <c r="AE1296" s="57"/>
      <c r="AF1296" s="57"/>
      <c r="AG1296" s="58"/>
      <c r="AH1296" s="46" t="n">
        <f aca="false">SUM(AC1296+AD1296+AE1296+AF1296+AG1296)</f>
        <v>0</v>
      </c>
      <c r="AI1296" s="46" t="n">
        <f aca="false">SUM(W1296+BM1296)</f>
        <v>0</v>
      </c>
      <c r="AJ1296" s="46" t="n">
        <f aca="false">SUM(X1296+BN1296)</f>
        <v>0</v>
      </c>
      <c r="AK1296" s="46" t="n">
        <f aca="false">SUM(Y1296+BN1296)</f>
        <v>0</v>
      </c>
      <c r="AL1296" s="46" t="n">
        <f aca="false">SUM(Z1296+BP1296)</f>
        <v>0</v>
      </c>
      <c r="AM1296" s="46" t="n">
        <f aca="false">SUM(AA1296+BQ1296)</f>
        <v>0</v>
      </c>
      <c r="AN1296" s="46" t="n">
        <f aca="false">SUM(AI1296+AJ1296+AK1296+AL1296+AM1296)</f>
        <v>0</v>
      </c>
      <c r="AO1296" s="46" t="n">
        <f aca="false">SUM(AC1296+BS1296)</f>
        <v>0</v>
      </c>
      <c r="AP1296" s="46" t="n">
        <f aca="false">SUM(AD1296+BT1296)</f>
        <v>0</v>
      </c>
      <c r="AQ1296" s="46" t="n">
        <f aca="false">SUM(AE1296+BT1296)</f>
        <v>0</v>
      </c>
      <c r="AR1296" s="46" t="n">
        <f aca="false">SUM(AF1296+BV1296)</f>
        <v>0</v>
      </c>
      <c r="AS1296" s="46" t="n">
        <f aca="false">SUM(AG1296+BW1296)</f>
        <v>0</v>
      </c>
      <c r="AT1296" s="47" t="n">
        <f aca="false">SUM(AO1296+AP1296+AQ1296+AR1296+AS1296)</f>
        <v>0</v>
      </c>
      <c r="AU1296" s="48" t="n">
        <f aca="false">SUM(AI1296+AO1296)</f>
        <v>0</v>
      </c>
      <c r="AV1296" s="48" t="n">
        <f aca="false">SUM(AJ1296+AP1296)</f>
        <v>0</v>
      </c>
      <c r="AW1296" s="48" t="n">
        <f aca="false">SUM(AK1296+AQ1296)</f>
        <v>0</v>
      </c>
      <c r="AX1296" s="48" t="n">
        <f aca="false">SUM(AL1296+AR1296)</f>
        <v>0</v>
      </c>
      <c r="AY1296" s="84" t="n">
        <f aca="false">SUM(AM1296+AS1296)</f>
        <v>0</v>
      </c>
      <c r="AZ1296" s="32" t="n">
        <f aca="false">SUM(AU1296+AV1296+AW1296+AX1296+AY1296)</f>
        <v>0</v>
      </c>
      <c r="BA1296" s="45"/>
      <c r="BB1296" s="48"/>
      <c r="BC1296" s="48"/>
      <c r="BD1296" s="48"/>
      <c r="BE1296" s="84"/>
      <c r="BF1296" s="32"/>
      <c r="BG1296" s="56"/>
      <c r="BH1296" s="57"/>
      <c r="BI1296" s="57"/>
      <c r="BJ1296" s="57"/>
      <c r="BK1296" s="58"/>
      <c r="BL1296" s="32" t="n">
        <f aca="false">SUM(BG1296+BH1296+BI1296+BJ1296+BK1296)</f>
        <v>0</v>
      </c>
      <c r="BM1296" s="56"/>
      <c r="BN1296" s="57"/>
      <c r="BO1296" s="57"/>
      <c r="BP1296" s="57"/>
      <c r="BQ1296" s="57"/>
      <c r="BR1296" s="48" t="n">
        <f aca="false">SUM(BM1296+BN1296+BO1296+BP1296+BQ1296)</f>
        <v>0</v>
      </c>
      <c r="BS1296" s="57"/>
      <c r="BT1296" s="57"/>
      <c r="BU1296" s="57"/>
      <c r="BV1296" s="57"/>
      <c r="BW1296" s="57"/>
      <c r="BX1296" s="48" t="n">
        <f aca="false">SUM(BS1296+BT1296+BU1296+BV1296+BW1296)</f>
        <v>0</v>
      </c>
      <c r="BY1296" s="57"/>
      <c r="BZ1296" s="57"/>
      <c r="CA1296" s="57"/>
      <c r="CB1296" s="57"/>
      <c r="CC1296" s="57"/>
      <c r="CD1296" s="48" t="n">
        <f aca="false">SUM(BY1296+BZ1296+CA1296+CB1296+CC1296)</f>
        <v>0</v>
      </c>
      <c r="CE1296" s="48" t="n">
        <f aca="false">SUM(BM1296+BS1296+BY1296)</f>
        <v>0</v>
      </c>
      <c r="CF1296" s="48" t="n">
        <f aca="false">SUM(BN1296+BT1296+BZ1296)</f>
        <v>0</v>
      </c>
      <c r="CG1296" s="48" t="n">
        <f aca="false">SUM(BO1296+BU1296+CA1296)</f>
        <v>0</v>
      </c>
      <c r="CH1296" s="48" t="n">
        <f aca="false">SUM(BP1296+BV1296+CB1296)</f>
        <v>0</v>
      </c>
      <c r="CI1296" s="48" t="n">
        <f aca="false">SUM(BQ1296+BW1296+CC1296)</f>
        <v>0</v>
      </c>
      <c r="CJ1296" s="48" t="n">
        <f aca="false">SUM(CE1296+CF1296+CG1296+CH1296+CI1296)</f>
        <v>0</v>
      </c>
      <c r="CK1296" s="48" t="n">
        <f aca="false">SUM(AT1296+BY1296+CE1296)</f>
        <v>0</v>
      </c>
      <c r="CL1296" s="48" t="n">
        <f aca="false">SUM(AU1296+BZ1296+CF1296)</f>
        <v>0</v>
      </c>
      <c r="CM1296" s="48" t="n">
        <f aca="false">SUM(AV1296+CA1296+CG1296)</f>
        <v>0</v>
      </c>
      <c r="CN1296" s="48" t="n">
        <f aca="false">SUM(AW1296+CB1296+CH1296)</f>
        <v>0</v>
      </c>
      <c r="CO1296" s="84" t="n">
        <f aca="false">SUM(AY1296+CC1296+CI1296)</f>
        <v>0</v>
      </c>
      <c r="CP1296" s="32" t="n">
        <f aca="false">SUM(CK1296+CL1296+CM1296+CN1296+CO1296)</f>
        <v>0</v>
      </c>
      <c r="CQ1296" s="60"/>
      <c r="CR1296" s="60"/>
      <c r="CS1296" s="60"/>
      <c r="CT1296" s="60"/>
      <c r="CU1296" s="60"/>
      <c r="CV1296" s="60"/>
      <c r="CW1296" s="60"/>
      <c r="CX1296" s="60"/>
      <c r="CY1296" s="60"/>
      <c r="CZ1296" s="60"/>
      <c r="DA1296" s="60"/>
      <c r="DB1296" s="60"/>
      <c r="DC1296" s="60"/>
      <c r="DD1296" s="60"/>
      <c r="DE1296" s="60"/>
      <c r="DF1296" s="60"/>
      <c r="DG1296" s="60"/>
      <c r="DH1296" s="60"/>
      <c r="DI1296" s="60"/>
      <c r="DJ1296" s="60"/>
      <c r="DK1296" s="60"/>
      <c r="DL1296" s="60"/>
    </row>
    <row r="1297" s="61" customFormat="true" ht="113.25" hidden="true" customHeight="false" outlineLevel="0" collapsed="false">
      <c r="A1297" s="54"/>
      <c r="B1297" s="55" t="s">
        <v>2243</v>
      </c>
      <c r="C1297" s="41" t="s">
        <v>2244</v>
      </c>
      <c r="D1297" s="45" t="n">
        <f aca="false">SUM(P1297-J1297)</f>
        <v>0</v>
      </c>
      <c r="E1297" s="48" t="n">
        <f aca="false">SUM(Q1297-K1297)</f>
        <v>0</v>
      </c>
      <c r="F1297" s="48" t="n">
        <f aca="false">SUM(R1297-L1297)</f>
        <v>0</v>
      </c>
      <c r="G1297" s="48" t="n">
        <f aca="false">SUM(S1297-M1297)</f>
        <v>0</v>
      </c>
      <c r="H1297" s="84" t="n">
        <f aca="false">SUM(U1297-N1297)</f>
        <v>0</v>
      </c>
      <c r="I1297" s="32" t="n">
        <f aca="false">SUM(D1297+E1297+F1297+G1297+H1297)</f>
        <v>0</v>
      </c>
      <c r="J1297" s="56"/>
      <c r="K1297" s="57"/>
      <c r="L1297" s="57"/>
      <c r="M1297" s="57"/>
      <c r="N1297" s="58"/>
      <c r="O1297" s="32" t="n">
        <f aca="false">SUM(J1297+K1297+L1297+M1297+N1297)</f>
        <v>0</v>
      </c>
      <c r="P1297" s="56"/>
      <c r="Q1297" s="57"/>
      <c r="R1297" s="57"/>
      <c r="S1297" s="57"/>
      <c r="T1297" s="57"/>
      <c r="U1297" s="58"/>
      <c r="V1297" s="32" t="n">
        <f aca="false">SUM(P1297+Q1297+R1297+S1297+U1297)</f>
        <v>0</v>
      </c>
      <c r="W1297" s="56"/>
      <c r="X1297" s="57"/>
      <c r="Y1297" s="57"/>
      <c r="Z1297" s="57"/>
      <c r="AA1297" s="58"/>
      <c r="AB1297" s="46" t="n">
        <f aca="false">SUM(W1297+X1297+Y1297+Z1297+AA1297)</f>
        <v>0</v>
      </c>
      <c r="AC1297" s="59"/>
      <c r="AD1297" s="57"/>
      <c r="AE1297" s="57"/>
      <c r="AF1297" s="57"/>
      <c r="AG1297" s="58"/>
      <c r="AH1297" s="46" t="n">
        <f aca="false">SUM(AC1297+AD1297+AE1297+AF1297+AG1297)</f>
        <v>0</v>
      </c>
      <c r="AI1297" s="46" t="n">
        <f aca="false">SUM(W1297+BM1297)</f>
        <v>0</v>
      </c>
      <c r="AJ1297" s="46" t="n">
        <f aca="false">SUM(X1297+BN1297)</f>
        <v>0</v>
      </c>
      <c r="AK1297" s="46" t="n">
        <f aca="false">SUM(Y1297+BN1297)</f>
        <v>0</v>
      </c>
      <c r="AL1297" s="46" t="n">
        <f aca="false">SUM(Z1297+BP1297)</f>
        <v>0</v>
      </c>
      <c r="AM1297" s="46" t="n">
        <f aca="false">SUM(AA1297+BQ1297)</f>
        <v>0</v>
      </c>
      <c r="AN1297" s="46" t="n">
        <f aca="false">SUM(AI1297+AJ1297+AK1297+AL1297+AM1297)</f>
        <v>0</v>
      </c>
      <c r="AO1297" s="46" t="n">
        <f aca="false">SUM(AC1297+BS1297)</f>
        <v>0</v>
      </c>
      <c r="AP1297" s="46" t="n">
        <f aca="false">SUM(AD1297+BT1297)</f>
        <v>0</v>
      </c>
      <c r="AQ1297" s="46" t="n">
        <f aca="false">SUM(AE1297+BT1297)</f>
        <v>0</v>
      </c>
      <c r="AR1297" s="46" t="n">
        <f aca="false">SUM(AF1297+BV1297)</f>
        <v>0</v>
      </c>
      <c r="AS1297" s="46" t="n">
        <f aca="false">SUM(AG1297+BW1297)</f>
        <v>0</v>
      </c>
      <c r="AT1297" s="47" t="n">
        <f aca="false">SUM(AO1297+AP1297+AQ1297+AR1297+AS1297)</f>
        <v>0</v>
      </c>
      <c r="AU1297" s="48" t="n">
        <f aca="false">SUM(AI1297+AO1297)</f>
        <v>0</v>
      </c>
      <c r="AV1297" s="48" t="n">
        <f aca="false">SUM(AJ1297+AP1297)</f>
        <v>0</v>
      </c>
      <c r="AW1297" s="48" t="n">
        <f aca="false">SUM(AK1297+AQ1297)</f>
        <v>0</v>
      </c>
      <c r="AX1297" s="48" t="n">
        <f aca="false">SUM(AL1297+AR1297)</f>
        <v>0</v>
      </c>
      <c r="AY1297" s="84" t="n">
        <f aca="false">SUM(AM1297+AS1297)</f>
        <v>0</v>
      </c>
      <c r="AZ1297" s="32" t="n">
        <f aca="false">SUM(AU1297+AV1297+AW1297+AX1297+AY1297)</f>
        <v>0</v>
      </c>
      <c r="BA1297" s="45"/>
      <c r="BB1297" s="48"/>
      <c r="BC1297" s="48"/>
      <c r="BD1297" s="48"/>
      <c r="BE1297" s="84"/>
      <c r="BF1297" s="32"/>
      <c r="BG1297" s="56"/>
      <c r="BH1297" s="57"/>
      <c r="BI1297" s="57"/>
      <c r="BJ1297" s="57"/>
      <c r="BK1297" s="58"/>
      <c r="BL1297" s="32" t="n">
        <f aca="false">SUM(BG1297+BH1297+BI1297+BJ1297+BK1297)</f>
        <v>0</v>
      </c>
      <c r="BM1297" s="56"/>
      <c r="BN1297" s="57"/>
      <c r="BO1297" s="57"/>
      <c r="BP1297" s="57"/>
      <c r="BQ1297" s="57"/>
      <c r="BR1297" s="48" t="n">
        <f aca="false">SUM(BM1297+BN1297+BO1297+BP1297+BQ1297)</f>
        <v>0</v>
      </c>
      <c r="BS1297" s="57"/>
      <c r="BT1297" s="57"/>
      <c r="BU1297" s="57"/>
      <c r="BV1297" s="57"/>
      <c r="BW1297" s="57"/>
      <c r="BX1297" s="48" t="n">
        <f aca="false">SUM(BS1297+BT1297+BU1297+BV1297+BW1297)</f>
        <v>0</v>
      </c>
      <c r="BY1297" s="57"/>
      <c r="BZ1297" s="57"/>
      <c r="CA1297" s="57"/>
      <c r="CB1297" s="57"/>
      <c r="CC1297" s="57"/>
      <c r="CD1297" s="48" t="n">
        <f aca="false">SUM(BY1297+BZ1297+CA1297+CB1297+CC1297)</f>
        <v>0</v>
      </c>
      <c r="CE1297" s="48" t="n">
        <f aca="false">SUM(BM1297+BS1297+BY1297)</f>
        <v>0</v>
      </c>
      <c r="CF1297" s="48" t="n">
        <f aca="false">SUM(BN1297+BT1297+BZ1297)</f>
        <v>0</v>
      </c>
      <c r="CG1297" s="48" t="n">
        <f aca="false">SUM(BO1297+BU1297+CA1297)</f>
        <v>0</v>
      </c>
      <c r="CH1297" s="48" t="n">
        <f aca="false">SUM(BP1297+BV1297+CB1297)</f>
        <v>0</v>
      </c>
      <c r="CI1297" s="48" t="n">
        <f aca="false">SUM(BQ1297+BW1297+CC1297)</f>
        <v>0</v>
      </c>
      <c r="CJ1297" s="48" t="n">
        <f aca="false">SUM(CE1297+CF1297+CG1297+CH1297+CI1297)</f>
        <v>0</v>
      </c>
      <c r="CK1297" s="48" t="n">
        <f aca="false">SUM(AT1297+BY1297+CE1297)</f>
        <v>0</v>
      </c>
      <c r="CL1297" s="48" t="n">
        <f aca="false">SUM(AU1297+BZ1297+CF1297)</f>
        <v>0</v>
      </c>
      <c r="CM1297" s="48" t="n">
        <f aca="false">SUM(AV1297+CA1297+CG1297)</f>
        <v>0</v>
      </c>
      <c r="CN1297" s="48" t="n">
        <f aca="false">SUM(AW1297+CB1297+CH1297)</f>
        <v>0</v>
      </c>
      <c r="CO1297" s="84" t="n">
        <f aca="false">SUM(AY1297+CC1297+CI1297)</f>
        <v>0</v>
      </c>
      <c r="CP1297" s="32" t="n">
        <f aca="false">SUM(CK1297+CL1297+CM1297+CN1297+CO1297)</f>
        <v>0</v>
      </c>
      <c r="CQ1297" s="60"/>
      <c r="CR1297" s="60"/>
      <c r="CS1297" s="60"/>
      <c r="CT1297" s="60"/>
      <c r="CU1297" s="60"/>
      <c r="CV1297" s="60"/>
      <c r="CW1297" s="60"/>
      <c r="CX1297" s="60"/>
      <c r="CY1297" s="60"/>
      <c r="CZ1297" s="60"/>
      <c r="DA1297" s="60"/>
      <c r="DB1297" s="60"/>
      <c r="DC1297" s="60"/>
      <c r="DD1297" s="60"/>
      <c r="DE1297" s="60"/>
      <c r="DF1297" s="60"/>
      <c r="DG1297" s="60"/>
      <c r="DH1297" s="60"/>
      <c r="DI1297" s="60"/>
      <c r="DJ1297" s="60"/>
      <c r="DK1297" s="60"/>
      <c r="DL1297" s="60"/>
    </row>
    <row r="1298" s="61" customFormat="true" ht="113.25" hidden="true" customHeight="false" outlineLevel="0" collapsed="false">
      <c r="A1298" s="54"/>
      <c r="B1298" s="55" t="s">
        <v>2245</v>
      </c>
      <c r="C1298" s="41" t="s">
        <v>2246</v>
      </c>
      <c r="D1298" s="45" t="n">
        <f aca="false">SUM(P1298-J1298)</f>
        <v>0</v>
      </c>
      <c r="E1298" s="48" t="n">
        <f aca="false">SUM(Q1298-K1298)</f>
        <v>0</v>
      </c>
      <c r="F1298" s="48" t="n">
        <f aca="false">SUM(R1298-L1298)</f>
        <v>0</v>
      </c>
      <c r="G1298" s="48" t="n">
        <f aca="false">SUM(S1298-M1298)</f>
        <v>0</v>
      </c>
      <c r="H1298" s="84" t="n">
        <f aca="false">SUM(U1298-N1298)</f>
        <v>0</v>
      </c>
      <c r="I1298" s="32" t="n">
        <f aca="false">SUM(D1298+E1298+F1298+G1298+H1298)</f>
        <v>0</v>
      </c>
      <c r="J1298" s="56"/>
      <c r="K1298" s="57"/>
      <c r="L1298" s="57"/>
      <c r="M1298" s="57"/>
      <c r="N1298" s="58"/>
      <c r="O1298" s="32" t="n">
        <f aca="false">SUM(J1298+K1298+L1298+M1298+N1298)</f>
        <v>0</v>
      </c>
      <c r="P1298" s="56"/>
      <c r="Q1298" s="57"/>
      <c r="R1298" s="57"/>
      <c r="S1298" s="57"/>
      <c r="T1298" s="57"/>
      <c r="U1298" s="58"/>
      <c r="V1298" s="32" t="n">
        <f aca="false">SUM(P1298+Q1298+R1298+S1298+U1298)</f>
        <v>0</v>
      </c>
      <c r="W1298" s="56"/>
      <c r="X1298" s="57"/>
      <c r="Y1298" s="57"/>
      <c r="Z1298" s="57"/>
      <c r="AA1298" s="58"/>
      <c r="AB1298" s="46" t="n">
        <f aca="false">SUM(W1298+X1298+Y1298+Z1298+AA1298)</f>
        <v>0</v>
      </c>
      <c r="AC1298" s="59"/>
      <c r="AD1298" s="57"/>
      <c r="AE1298" s="57"/>
      <c r="AF1298" s="57"/>
      <c r="AG1298" s="58"/>
      <c r="AH1298" s="46" t="n">
        <f aca="false">SUM(AC1298+AD1298+AE1298+AF1298+AG1298)</f>
        <v>0</v>
      </c>
      <c r="AI1298" s="46" t="n">
        <f aca="false">SUM(W1298+BM1298)</f>
        <v>0</v>
      </c>
      <c r="AJ1298" s="46" t="n">
        <f aca="false">SUM(X1298+BN1298)</f>
        <v>0</v>
      </c>
      <c r="AK1298" s="46" t="n">
        <f aca="false">SUM(Y1298+BN1298)</f>
        <v>0</v>
      </c>
      <c r="AL1298" s="46" t="n">
        <f aca="false">SUM(Z1298+BP1298)</f>
        <v>0</v>
      </c>
      <c r="AM1298" s="46" t="n">
        <f aca="false">SUM(AA1298+BQ1298)</f>
        <v>0</v>
      </c>
      <c r="AN1298" s="46" t="n">
        <f aca="false">SUM(AI1298+AJ1298+AK1298+AL1298+AM1298)</f>
        <v>0</v>
      </c>
      <c r="AO1298" s="46" t="n">
        <f aca="false">SUM(AC1298+BS1298)</f>
        <v>0</v>
      </c>
      <c r="AP1298" s="46" t="n">
        <f aca="false">SUM(AD1298+BT1298)</f>
        <v>0</v>
      </c>
      <c r="AQ1298" s="46" t="n">
        <f aca="false">SUM(AE1298+BT1298)</f>
        <v>0</v>
      </c>
      <c r="AR1298" s="46" t="n">
        <f aca="false">SUM(AF1298+BV1298)</f>
        <v>0</v>
      </c>
      <c r="AS1298" s="46" t="n">
        <f aca="false">SUM(AG1298+BW1298)</f>
        <v>0</v>
      </c>
      <c r="AT1298" s="47" t="n">
        <f aca="false">SUM(AO1298+AP1298+AQ1298+AR1298+AS1298)</f>
        <v>0</v>
      </c>
      <c r="AU1298" s="48" t="n">
        <f aca="false">SUM(AI1298+AO1298)</f>
        <v>0</v>
      </c>
      <c r="AV1298" s="48" t="n">
        <f aca="false">SUM(AJ1298+AP1298)</f>
        <v>0</v>
      </c>
      <c r="AW1298" s="48" t="n">
        <f aca="false">SUM(AK1298+AQ1298)</f>
        <v>0</v>
      </c>
      <c r="AX1298" s="48" t="n">
        <f aca="false">SUM(AL1298+AR1298)</f>
        <v>0</v>
      </c>
      <c r="AY1298" s="84" t="n">
        <f aca="false">SUM(AM1298+AS1298)</f>
        <v>0</v>
      </c>
      <c r="AZ1298" s="32" t="n">
        <f aca="false">SUM(AU1298+AV1298+AW1298+AX1298+AY1298)</f>
        <v>0</v>
      </c>
      <c r="BA1298" s="45"/>
      <c r="BB1298" s="48"/>
      <c r="BC1298" s="48"/>
      <c r="BD1298" s="48"/>
      <c r="BE1298" s="84"/>
      <c r="BF1298" s="32"/>
      <c r="BG1298" s="56"/>
      <c r="BH1298" s="57"/>
      <c r="BI1298" s="57"/>
      <c r="BJ1298" s="57"/>
      <c r="BK1298" s="58"/>
      <c r="BL1298" s="32" t="n">
        <f aca="false">SUM(BG1298+BH1298+BI1298+BJ1298+BK1298)</f>
        <v>0</v>
      </c>
      <c r="BM1298" s="56"/>
      <c r="BN1298" s="57"/>
      <c r="BO1298" s="57"/>
      <c r="BP1298" s="57"/>
      <c r="BQ1298" s="57"/>
      <c r="BR1298" s="48" t="n">
        <f aca="false">SUM(BM1298+BN1298+BO1298+BP1298+BQ1298)</f>
        <v>0</v>
      </c>
      <c r="BS1298" s="57"/>
      <c r="BT1298" s="57"/>
      <c r="BU1298" s="57"/>
      <c r="BV1298" s="57"/>
      <c r="BW1298" s="57"/>
      <c r="BX1298" s="48" t="n">
        <f aca="false">SUM(BS1298+BT1298+BU1298+BV1298+BW1298)</f>
        <v>0</v>
      </c>
      <c r="BY1298" s="57"/>
      <c r="BZ1298" s="57"/>
      <c r="CA1298" s="57"/>
      <c r="CB1298" s="57"/>
      <c r="CC1298" s="57"/>
      <c r="CD1298" s="48" t="n">
        <f aca="false">SUM(BY1298+BZ1298+CA1298+CB1298+CC1298)</f>
        <v>0</v>
      </c>
      <c r="CE1298" s="48" t="n">
        <f aca="false">SUM(BM1298+BS1298+BY1298)</f>
        <v>0</v>
      </c>
      <c r="CF1298" s="48" t="n">
        <f aca="false">SUM(BN1298+BT1298+BZ1298)</f>
        <v>0</v>
      </c>
      <c r="CG1298" s="48" t="n">
        <f aca="false">SUM(BO1298+BU1298+CA1298)</f>
        <v>0</v>
      </c>
      <c r="CH1298" s="48" t="n">
        <f aca="false">SUM(BP1298+BV1298+CB1298)</f>
        <v>0</v>
      </c>
      <c r="CI1298" s="48" t="n">
        <f aca="false">SUM(BQ1298+BW1298+CC1298)</f>
        <v>0</v>
      </c>
      <c r="CJ1298" s="48" t="n">
        <f aca="false">SUM(CE1298+CF1298+CG1298+CH1298+CI1298)</f>
        <v>0</v>
      </c>
      <c r="CK1298" s="48" t="n">
        <f aca="false">SUM(AT1298+BY1298+CE1298)</f>
        <v>0</v>
      </c>
      <c r="CL1298" s="48" t="n">
        <f aca="false">SUM(AU1298+BZ1298+CF1298)</f>
        <v>0</v>
      </c>
      <c r="CM1298" s="48" t="n">
        <f aca="false">SUM(AV1298+CA1298+CG1298)</f>
        <v>0</v>
      </c>
      <c r="CN1298" s="48" t="n">
        <f aca="false">SUM(AW1298+CB1298+CH1298)</f>
        <v>0</v>
      </c>
      <c r="CO1298" s="84" t="n">
        <f aca="false">SUM(AY1298+CC1298+CI1298)</f>
        <v>0</v>
      </c>
      <c r="CP1298" s="32" t="n">
        <f aca="false">SUM(CK1298+CL1298+CM1298+CN1298+CO1298)</f>
        <v>0</v>
      </c>
      <c r="CQ1298" s="60"/>
      <c r="CR1298" s="60"/>
      <c r="CS1298" s="60"/>
      <c r="CT1298" s="60"/>
      <c r="CU1298" s="60"/>
      <c r="CV1298" s="60"/>
      <c r="CW1298" s="60"/>
      <c r="CX1298" s="60"/>
      <c r="CY1298" s="60"/>
      <c r="CZ1298" s="60"/>
      <c r="DA1298" s="60"/>
      <c r="DB1298" s="60"/>
      <c r="DC1298" s="60"/>
      <c r="DD1298" s="60"/>
      <c r="DE1298" s="60"/>
      <c r="DF1298" s="60"/>
      <c r="DG1298" s="60"/>
      <c r="DH1298" s="60"/>
      <c r="DI1298" s="60"/>
      <c r="DJ1298" s="60"/>
      <c r="DK1298" s="60"/>
      <c r="DL1298" s="60"/>
    </row>
    <row r="1299" s="61" customFormat="true" ht="113.25" hidden="true" customHeight="false" outlineLevel="0" collapsed="false">
      <c r="A1299" s="54"/>
      <c r="B1299" s="55" t="s">
        <v>2247</v>
      </c>
      <c r="C1299" s="41" t="s">
        <v>2248</v>
      </c>
      <c r="D1299" s="45" t="n">
        <f aca="false">SUM(P1299-J1299)</f>
        <v>0</v>
      </c>
      <c r="E1299" s="48" t="n">
        <f aca="false">SUM(Q1299-K1299)</f>
        <v>0</v>
      </c>
      <c r="F1299" s="48" t="n">
        <f aca="false">SUM(R1299-L1299)</f>
        <v>0</v>
      </c>
      <c r="G1299" s="48" t="n">
        <f aca="false">SUM(S1299-M1299)</f>
        <v>0</v>
      </c>
      <c r="H1299" s="84" t="n">
        <f aca="false">SUM(U1299-N1299)</f>
        <v>0</v>
      </c>
      <c r="I1299" s="32" t="n">
        <f aca="false">SUM(D1299+E1299+F1299+G1299+H1299)</f>
        <v>0</v>
      </c>
      <c r="J1299" s="56"/>
      <c r="K1299" s="57"/>
      <c r="L1299" s="57"/>
      <c r="M1299" s="57"/>
      <c r="N1299" s="58"/>
      <c r="O1299" s="32" t="n">
        <f aca="false">SUM(J1299+K1299+L1299+M1299+N1299)</f>
        <v>0</v>
      </c>
      <c r="P1299" s="56"/>
      <c r="Q1299" s="57"/>
      <c r="R1299" s="57"/>
      <c r="S1299" s="57"/>
      <c r="T1299" s="57"/>
      <c r="U1299" s="58"/>
      <c r="V1299" s="32" t="n">
        <f aca="false">SUM(P1299+Q1299+R1299+S1299+U1299)</f>
        <v>0</v>
      </c>
      <c r="W1299" s="56"/>
      <c r="X1299" s="57"/>
      <c r="Y1299" s="57"/>
      <c r="Z1299" s="57"/>
      <c r="AA1299" s="58"/>
      <c r="AB1299" s="46" t="n">
        <f aca="false">SUM(W1299+X1299+Y1299+Z1299+AA1299)</f>
        <v>0</v>
      </c>
      <c r="AC1299" s="59"/>
      <c r="AD1299" s="57"/>
      <c r="AE1299" s="57"/>
      <c r="AF1299" s="57"/>
      <c r="AG1299" s="58"/>
      <c r="AH1299" s="46" t="n">
        <f aca="false">SUM(AC1299+AD1299+AE1299+AF1299+AG1299)</f>
        <v>0</v>
      </c>
      <c r="AI1299" s="46" t="n">
        <f aca="false">SUM(W1299+BM1299)</f>
        <v>0</v>
      </c>
      <c r="AJ1299" s="46" t="n">
        <f aca="false">SUM(X1299+BN1299)</f>
        <v>0</v>
      </c>
      <c r="AK1299" s="46" t="n">
        <f aca="false">SUM(Y1299+BN1299)</f>
        <v>0</v>
      </c>
      <c r="AL1299" s="46" t="n">
        <f aca="false">SUM(Z1299+BP1299)</f>
        <v>0</v>
      </c>
      <c r="AM1299" s="46" t="n">
        <f aca="false">SUM(AA1299+BQ1299)</f>
        <v>0</v>
      </c>
      <c r="AN1299" s="46" t="n">
        <f aca="false">SUM(AI1299+AJ1299+AK1299+AL1299+AM1299)</f>
        <v>0</v>
      </c>
      <c r="AO1299" s="46" t="n">
        <f aca="false">SUM(AC1299+BS1299)</f>
        <v>0</v>
      </c>
      <c r="AP1299" s="46" t="n">
        <f aca="false">SUM(AD1299+BT1299)</f>
        <v>0</v>
      </c>
      <c r="AQ1299" s="46" t="n">
        <f aca="false">SUM(AE1299+BT1299)</f>
        <v>0</v>
      </c>
      <c r="AR1299" s="46" t="n">
        <f aca="false">SUM(AF1299+BV1299)</f>
        <v>0</v>
      </c>
      <c r="AS1299" s="46" t="n">
        <f aca="false">SUM(AG1299+BW1299)</f>
        <v>0</v>
      </c>
      <c r="AT1299" s="47" t="n">
        <f aca="false">SUM(AO1299+AP1299+AQ1299+AR1299+AS1299)</f>
        <v>0</v>
      </c>
      <c r="AU1299" s="48" t="n">
        <f aca="false">SUM(AI1299+AO1299)</f>
        <v>0</v>
      </c>
      <c r="AV1299" s="48" t="n">
        <f aca="false">SUM(AJ1299+AP1299)</f>
        <v>0</v>
      </c>
      <c r="AW1299" s="48" t="n">
        <f aca="false">SUM(AK1299+AQ1299)</f>
        <v>0</v>
      </c>
      <c r="AX1299" s="48" t="n">
        <f aca="false">SUM(AL1299+AR1299)</f>
        <v>0</v>
      </c>
      <c r="AY1299" s="84" t="n">
        <f aca="false">SUM(AM1299+AS1299)</f>
        <v>0</v>
      </c>
      <c r="AZ1299" s="32" t="n">
        <f aca="false">SUM(AU1299+AV1299+AW1299+AX1299+AY1299)</f>
        <v>0</v>
      </c>
      <c r="BA1299" s="45"/>
      <c r="BB1299" s="48"/>
      <c r="BC1299" s="48"/>
      <c r="BD1299" s="48"/>
      <c r="BE1299" s="84"/>
      <c r="BF1299" s="32"/>
      <c r="BG1299" s="56"/>
      <c r="BH1299" s="57"/>
      <c r="BI1299" s="57"/>
      <c r="BJ1299" s="57"/>
      <c r="BK1299" s="58"/>
      <c r="BL1299" s="32" t="n">
        <f aca="false">SUM(BG1299+BH1299+BI1299+BJ1299+BK1299)</f>
        <v>0</v>
      </c>
      <c r="BM1299" s="56"/>
      <c r="BN1299" s="57"/>
      <c r="BO1299" s="57"/>
      <c r="BP1299" s="57"/>
      <c r="BQ1299" s="57"/>
      <c r="BR1299" s="48" t="n">
        <f aca="false">SUM(BM1299+BN1299+BO1299+BP1299+BQ1299)</f>
        <v>0</v>
      </c>
      <c r="BS1299" s="57"/>
      <c r="BT1299" s="57"/>
      <c r="BU1299" s="57"/>
      <c r="BV1299" s="57"/>
      <c r="BW1299" s="57"/>
      <c r="BX1299" s="48" t="n">
        <f aca="false">SUM(BS1299+BT1299+BU1299+BV1299+BW1299)</f>
        <v>0</v>
      </c>
      <c r="BY1299" s="57"/>
      <c r="BZ1299" s="57"/>
      <c r="CA1299" s="57"/>
      <c r="CB1299" s="57"/>
      <c r="CC1299" s="57"/>
      <c r="CD1299" s="48" t="n">
        <f aca="false">SUM(BY1299+BZ1299+CA1299+CB1299+CC1299)</f>
        <v>0</v>
      </c>
      <c r="CE1299" s="48" t="n">
        <f aca="false">SUM(BM1299+BS1299+BY1299)</f>
        <v>0</v>
      </c>
      <c r="CF1299" s="48" t="n">
        <f aca="false">SUM(BN1299+BT1299+BZ1299)</f>
        <v>0</v>
      </c>
      <c r="CG1299" s="48" t="n">
        <f aca="false">SUM(BO1299+BU1299+CA1299)</f>
        <v>0</v>
      </c>
      <c r="CH1299" s="48" t="n">
        <f aca="false">SUM(BP1299+BV1299+CB1299)</f>
        <v>0</v>
      </c>
      <c r="CI1299" s="48" t="n">
        <f aca="false">SUM(BQ1299+BW1299+CC1299)</f>
        <v>0</v>
      </c>
      <c r="CJ1299" s="48" t="n">
        <f aca="false">SUM(CE1299+CF1299+CG1299+CH1299+CI1299)</f>
        <v>0</v>
      </c>
      <c r="CK1299" s="48" t="n">
        <f aca="false">SUM(AT1299+BY1299+CE1299)</f>
        <v>0</v>
      </c>
      <c r="CL1299" s="48" t="n">
        <f aca="false">SUM(AU1299+BZ1299+CF1299)</f>
        <v>0</v>
      </c>
      <c r="CM1299" s="48" t="n">
        <f aca="false">SUM(AV1299+CA1299+CG1299)</f>
        <v>0</v>
      </c>
      <c r="CN1299" s="48" t="n">
        <f aca="false">SUM(AW1299+CB1299+CH1299)</f>
        <v>0</v>
      </c>
      <c r="CO1299" s="84" t="n">
        <f aca="false">SUM(AY1299+CC1299+CI1299)</f>
        <v>0</v>
      </c>
      <c r="CP1299" s="32" t="n">
        <f aca="false">SUM(CK1299+CL1299+CM1299+CN1299+CO1299)</f>
        <v>0</v>
      </c>
      <c r="CQ1299" s="60"/>
      <c r="CR1299" s="60"/>
      <c r="CS1299" s="60"/>
      <c r="CT1299" s="60"/>
      <c r="CU1299" s="60"/>
      <c r="CV1299" s="60"/>
      <c r="CW1299" s="60"/>
      <c r="CX1299" s="60"/>
      <c r="CY1299" s="60"/>
      <c r="CZ1299" s="60"/>
      <c r="DA1299" s="60"/>
      <c r="DB1299" s="60"/>
      <c r="DC1299" s="60"/>
      <c r="DD1299" s="60"/>
      <c r="DE1299" s="60"/>
      <c r="DF1299" s="60"/>
      <c r="DG1299" s="60"/>
      <c r="DH1299" s="60"/>
      <c r="DI1299" s="60"/>
      <c r="DJ1299" s="60"/>
      <c r="DK1299" s="60"/>
      <c r="DL1299" s="60"/>
    </row>
    <row r="1300" s="61" customFormat="true" ht="113.25" hidden="true" customHeight="false" outlineLevel="0" collapsed="false">
      <c r="A1300" s="54"/>
      <c r="B1300" s="55" t="s">
        <v>2249</v>
      </c>
      <c r="C1300" s="41" t="s">
        <v>2250</v>
      </c>
      <c r="D1300" s="45" t="n">
        <f aca="false">SUM(P1300-J1300)</f>
        <v>0</v>
      </c>
      <c r="E1300" s="48" t="n">
        <f aca="false">SUM(Q1300-K1300)</f>
        <v>0</v>
      </c>
      <c r="F1300" s="48" t="n">
        <f aca="false">SUM(R1300-L1300)</f>
        <v>0</v>
      </c>
      <c r="G1300" s="48" t="n">
        <f aca="false">SUM(S1300-M1300)</f>
        <v>0</v>
      </c>
      <c r="H1300" s="84" t="n">
        <f aca="false">SUM(U1300-N1300)</f>
        <v>0</v>
      </c>
      <c r="I1300" s="32" t="n">
        <f aca="false">SUM(D1300+E1300+F1300+G1300+H1300)</f>
        <v>0</v>
      </c>
      <c r="J1300" s="56"/>
      <c r="K1300" s="57"/>
      <c r="L1300" s="57"/>
      <c r="M1300" s="57"/>
      <c r="N1300" s="58"/>
      <c r="O1300" s="32" t="n">
        <f aca="false">SUM(J1300+K1300+L1300+M1300+N1300)</f>
        <v>0</v>
      </c>
      <c r="P1300" s="56"/>
      <c r="Q1300" s="57"/>
      <c r="R1300" s="57"/>
      <c r="S1300" s="57"/>
      <c r="T1300" s="57"/>
      <c r="U1300" s="58"/>
      <c r="V1300" s="32" t="n">
        <f aca="false">SUM(P1300+Q1300+R1300+S1300+U1300)</f>
        <v>0</v>
      </c>
      <c r="W1300" s="56"/>
      <c r="X1300" s="57"/>
      <c r="Y1300" s="57"/>
      <c r="Z1300" s="57"/>
      <c r="AA1300" s="58"/>
      <c r="AB1300" s="46" t="n">
        <f aca="false">SUM(W1300+X1300+Y1300+Z1300+AA1300)</f>
        <v>0</v>
      </c>
      <c r="AC1300" s="59"/>
      <c r="AD1300" s="57"/>
      <c r="AE1300" s="57"/>
      <c r="AF1300" s="57"/>
      <c r="AG1300" s="58"/>
      <c r="AH1300" s="46" t="n">
        <f aca="false">SUM(AC1300+AD1300+AE1300+AF1300+AG1300)</f>
        <v>0</v>
      </c>
      <c r="AI1300" s="46" t="n">
        <f aca="false">SUM(W1300+BM1300)</f>
        <v>0</v>
      </c>
      <c r="AJ1300" s="46" t="n">
        <f aca="false">SUM(X1300+BN1300)</f>
        <v>0</v>
      </c>
      <c r="AK1300" s="46" t="n">
        <f aca="false">SUM(Y1300+BN1300)</f>
        <v>0</v>
      </c>
      <c r="AL1300" s="46" t="n">
        <f aca="false">SUM(Z1300+BP1300)</f>
        <v>0</v>
      </c>
      <c r="AM1300" s="46" t="n">
        <f aca="false">SUM(AA1300+BQ1300)</f>
        <v>0</v>
      </c>
      <c r="AN1300" s="46" t="n">
        <f aca="false">SUM(AI1300+AJ1300+AK1300+AL1300+AM1300)</f>
        <v>0</v>
      </c>
      <c r="AO1300" s="46" t="n">
        <f aca="false">SUM(AC1300+BS1300)</f>
        <v>0</v>
      </c>
      <c r="AP1300" s="46" t="n">
        <f aca="false">SUM(AD1300+BT1300)</f>
        <v>0</v>
      </c>
      <c r="AQ1300" s="46" t="n">
        <f aca="false">SUM(AE1300+BT1300)</f>
        <v>0</v>
      </c>
      <c r="AR1300" s="46" t="n">
        <f aca="false">SUM(AF1300+BV1300)</f>
        <v>0</v>
      </c>
      <c r="AS1300" s="46" t="n">
        <f aca="false">SUM(AG1300+BW1300)</f>
        <v>0</v>
      </c>
      <c r="AT1300" s="47" t="n">
        <f aca="false">SUM(AO1300+AP1300+AQ1300+AR1300+AS1300)</f>
        <v>0</v>
      </c>
      <c r="AU1300" s="48" t="n">
        <f aca="false">SUM(AI1300+AO1300)</f>
        <v>0</v>
      </c>
      <c r="AV1300" s="48" t="n">
        <f aca="false">SUM(AJ1300+AP1300)</f>
        <v>0</v>
      </c>
      <c r="AW1300" s="48" t="n">
        <f aca="false">SUM(AK1300+AQ1300)</f>
        <v>0</v>
      </c>
      <c r="AX1300" s="48" t="n">
        <f aca="false">SUM(AL1300+AR1300)</f>
        <v>0</v>
      </c>
      <c r="AY1300" s="84" t="n">
        <f aca="false">SUM(AM1300+AS1300)</f>
        <v>0</v>
      </c>
      <c r="AZ1300" s="32" t="n">
        <f aca="false">SUM(AU1300+AV1300+AW1300+AX1300+AY1300)</f>
        <v>0</v>
      </c>
      <c r="BA1300" s="45"/>
      <c r="BB1300" s="48"/>
      <c r="BC1300" s="48"/>
      <c r="BD1300" s="48"/>
      <c r="BE1300" s="84"/>
      <c r="BF1300" s="32"/>
      <c r="BG1300" s="56"/>
      <c r="BH1300" s="57"/>
      <c r="BI1300" s="57"/>
      <c r="BJ1300" s="57"/>
      <c r="BK1300" s="58"/>
      <c r="BL1300" s="32" t="n">
        <f aca="false">SUM(BG1300+BH1300+BI1300+BJ1300+BK1300)</f>
        <v>0</v>
      </c>
      <c r="BM1300" s="56"/>
      <c r="BN1300" s="57"/>
      <c r="BO1300" s="57"/>
      <c r="BP1300" s="57"/>
      <c r="BQ1300" s="57"/>
      <c r="BR1300" s="48" t="n">
        <f aca="false">SUM(BM1300+BN1300+BO1300+BP1300+BQ1300)</f>
        <v>0</v>
      </c>
      <c r="BS1300" s="57"/>
      <c r="BT1300" s="57"/>
      <c r="BU1300" s="57"/>
      <c r="BV1300" s="57"/>
      <c r="BW1300" s="57"/>
      <c r="BX1300" s="48" t="n">
        <f aca="false">SUM(BS1300+BT1300+BU1300+BV1300+BW1300)</f>
        <v>0</v>
      </c>
      <c r="BY1300" s="57"/>
      <c r="BZ1300" s="57"/>
      <c r="CA1300" s="57"/>
      <c r="CB1300" s="57"/>
      <c r="CC1300" s="57"/>
      <c r="CD1300" s="48" t="n">
        <f aca="false">SUM(BY1300+BZ1300+CA1300+CB1300+CC1300)</f>
        <v>0</v>
      </c>
      <c r="CE1300" s="48" t="n">
        <f aca="false">SUM(BM1300+BS1300+BY1300)</f>
        <v>0</v>
      </c>
      <c r="CF1300" s="48" t="n">
        <f aca="false">SUM(BN1300+BT1300+BZ1300)</f>
        <v>0</v>
      </c>
      <c r="CG1300" s="48" t="n">
        <f aca="false">SUM(BO1300+BU1300+CA1300)</f>
        <v>0</v>
      </c>
      <c r="CH1300" s="48" t="n">
        <f aca="false">SUM(BP1300+BV1300+CB1300)</f>
        <v>0</v>
      </c>
      <c r="CI1300" s="48" t="n">
        <f aca="false">SUM(BQ1300+BW1300+CC1300)</f>
        <v>0</v>
      </c>
      <c r="CJ1300" s="48" t="n">
        <f aca="false">SUM(CE1300+CF1300+CG1300+CH1300+CI1300)</f>
        <v>0</v>
      </c>
      <c r="CK1300" s="48" t="n">
        <f aca="false">SUM(AT1300+BY1300+CE1300)</f>
        <v>0</v>
      </c>
      <c r="CL1300" s="48" t="n">
        <f aca="false">SUM(AU1300+BZ1300+CF1300)</f>
        <v>0</v>
      </c>
      <c r="CM1300" s="48" t="n">
        <f aca="false">SUM(AV1300+CA1300+CG1300)</f>
        <v>0</v>
      </c>
      <c r="CN1300" s="48" t="n">
        <f aca="false">SUM(AW1300+CB1300+CH1300)</f>
        <v>0</v>
      </c>
      <c r="CO1300" s="84" t="n">
        <f aca="false">SUM(AY1300+CC1300+CI1300)</f>
        <v>0</v>
      </c>
      <c r="CP1300" s="32" t="n">
        <f aca="false">SUM(CK1300+CL1300+CM1300+CN1300+CO1300)</f>
        <v>0</v>
      </c>
      <c r="CQ1300" s="60"/>
      <c r="CR1300" s="60"/>
      <c r="CS1300" s="60"/>
      <c r="CT1300" s="60"/>
      <c r="CU1300" s="60"/>
      <c r="CV1300" s="60"/>
      <c r="CW1300" s="60"/>
      <c r="CX1300" s="60"/>
      <c r="CY1300" s="60"/>
      <c r="CZ1300" s="60"/>
      <c r="DA1300" s="60"/>
      <c r="DB1300" s="60"/>
      <c r="DC1300" s="60"/>
      <c r="DD1300" s="60"/>
      <c r="DE1300" s="60"/>
      <c r="DF1300" s="60"/>
      <c r="DG1300" s="60"/>
      <c r="DH1300" s="60"/>
      <c r="DI1300" s="60"/>
      <c r="DJ1300" s="60"/>
      <c r="DK1300" s="60"/>
      <c r="DL1300" s="60"/>
    </row>
    <row r="1301" s="61" customFormat="true" ht="113.25" hidden="true" customHeight="false" outlineLevel="0" collapsed="false">
      <c r="A1301" s="54"/>
      <c r="B1301" s="55" t="s">
        <v>2251</v>
      </c>
      <c r="C1301" s="41" t="s">
        <v>2252</v>
      </c>
      <c r="D1301" s="45" t="n">
        <f aca="false">SUM(P1301-J1301)</f>
        <v>0</v>
      </c>
      <c r="E1301" s="48" t="n">
        <f aca="false">SUM(Q1301-K1301)</f>
        <v>0</v>
      </c>
      <c r="F1301" s="48" t="n">
        <f aca="false">SUM(R1301-L1301)</f>
        <v>0</v>
      </c>
      <c r="G1301" s="48" t="n">
        <f aca="false">SUM(S1301-M1301)</f>
        <v>0</v>
      </c>
      <c r="H1301" s="84" t="n">
        <f aca="false">SUM(U1301-N1301)</f>
        <v>0</v>
      </c>
      <c r="I1301" s="32" t="n">
        <f aca="false">SUM(D1301+E1301+F1301+G1301+H1301)</f>
        <v>0</v>
      </c>
      <c r="J1301" s="56"/>
      <c r="K1301" s="57"/>
      <c r="L1301" s="57"/>
      <c r="M1301" s="57"/>
      <c r="N1301" s="58"/>
      <c r="O1301" s="32" t="n">
        <f aca="false">SUM(J1301+K1301+L1301+M1301+N1301)</f>
        <v>0</v>
      </c>
      <c r="P1301" s="56"/>
      <c r="Q1301" s="57"/>
      <c r="R1301" s="57"/>
      <c r="S1301" s="57"/>
      <c r="T1301" s="57"/>
      <c r="U1301" s="58"/>
      <c r="V1301" s="32" t="n">
        <f aca="false">SUM(P1301+Q1301+R1301+S1301+U1301)</f>
        <v>0</v>
      </c>
      <c r="W1301" s="56"/>
      <c r="X1301" s="57"/>
      <c r="Y1301" s="57"/>
      <c r="Z1301" s="57"/>
      <c r="AA1301" s="58"/>
      <c r="AB1301" s="46" t="n">
        <f aca="false">SUM(W1301+X1301+Y1301+Z1301+AA1301)</f>
        <v>0</v>
      </c>
      <c r="AC1301" s="59"/>
      <c r="AD1301" s="57"/>
      <c r="AE1301" s="57"/>
      <c r="AF1301" s="57"/>
      <c r="AG1301" s="58"/>
      <c r="AH1301" s="46" t="n">
        <f aca="false">SUM(AC1301+AD1301+AE1301+AF1301+AG1301)</f>
        <v>0</v>
      </c>
      <c r="AI1301" s="46" t="n">
        <f aca="false">SUM(W1301+BM1301)</f>
        <v>0</v>
      </c>
      <c r="AJ1301" s="46" t="n">
        <f aca="false">SUM(X1301+BN1301)</f>
        <v>0</v>
      </c>
      <c r="AK1301" s="46" t="n">
        <f aca="false">SUM(Y1301+BN1301)</f>
        <v>0</v>
      </c>
      <c r="AL1301" s="46" t="n">
        <f aca="false">SUM(Z1301+BP1301)</f>
        <v>0</v>
      </c>
      <c r="AM1301" s="46" t="n">
        <f aca="false">SUM(AA1301+BQ1301)</f>
        <v>0</v>
      </c>
      <c r="AN1301" s="46" t="n">
        <f aca="false">SUM(AI1301+AJ1301+AK1301+AL1301+AM1301)</f>
        <v>0</v>
      </c>
      <c r="AO1301" s="46" t="n">
        <f aca="false">SUM(AC1301+BS1301)</f>
        <v>0</v>
      </c>
      <c r="AP1301" s="46" t="n">
        <f aca="false">SUM(AD1301+BT1301)</f>
        <v>0</v>
      </c>
      <c r="AQ1301" s="46" t="n">
        <f aca="false">SUM(AE1301+BT1301)</f>
        <v>0</v>
      </c>
      <c r="AR1301" s="46" t="n">
        <f aca="false">SUM(AF1301+BV1301)</f>
        <v>0</v>
      </c>
      <c r="AS1301" s="46" t="n">
        <f aca="false">SUM(AG1301+BW1301)</f>
        <v>0</v>
      </c>
      <c r="AT1301" s="47" t="n">
        <f aca="false">SUM(AO1301+AP1301+AQ1301+AR1301+AS1301)</f>
        <v>0</v>
      </c>
      <c r="AU1301" s="48" t="n">
        <f aca="false">SUM(AI1301+AO1301)</f>
        <v>0</v>
      </c>
      <c r="AV1301" s="48" t="n">
        <f aca="false">SUM(AJ1301+AP1301)</f>
        <v>0</v>
      </c>
      <c r="AW1301" s="48" t="n">
        <f aca="false">SUM(AK1301+AQ1301)</f>
        <v>0</v>
      </c>
      <c r="AX1301" s="48" t="n">
        <f aca="false">SUM(AL1301+AR1301)</f>
        <v>0</v>
      </c>
      <c r="AY1301" s="84" t="n">
        <f aca="false">SUM(AM1301+AS1301)</f>
        <v>0</v>
      </c>
      <c r="AZ1301" s="32" t="n">
        <f aca="false">SUM(AU1301+AV1301+AW1301+AX1301+AY1301)</f>
        <v>0</v>
      </c>
      <c r="BA1301" s="45"/>
      <c r="BB1301" s="48"/>
      <c r="BC1301" s="48"/>
      <c r="BD1301" s="48"/>
      <c r="BE1301" s="84"/>
      <c r="BF1301" s="32"/>
      <c r="BG1301" s="56"/>
      <c r="BH1301" s="57"/>
      <c r="BI1301" s="57"/>
      <c r="BJ1301" s="57"/>
      <c r="BK1301" s="58"/>
      <c r="BL1301" s="32" t="n">
        <f aca="false">SUM(BG1301+BH1301+BI1301+BJ1301+BK1301)</f>
        <v>0</v>
      </c>
      <c r="BM1301" s="56"/>
      <c r="BN1301" s="57"/>
      <c r="BO1301" s="57"/>
      <c r="BP1301" s="57"/>
      <c r="BQ1301" s="57"/>
      <c r="BR1301" s="48" t="n">
        <f aca="false">SUM(BM1301+BN1301+BO1301+BP1301+BQ1301)</f>
        <v>0</v>
      </c>
      <c r="BS1301" s="57"/>
      <c r="BT1301" s="57"/>
      <c r="BU1301" s="57"/>
      <c r="BV1301" s="57"/>
      <c r="BW1301" s="57"/>
      <c r="BX1301" s="48" t="n">
        <f aca="false">SUM(BS1301+BT1301+BU1301+BV1301+BW1301)</f>
        <v>0</v>
      </c>
      <c r="BY1301" s="57"/>
      <c r="BZ1301" s="57"/>
      <c r="CA1301" s="57"/>
      <c r="CB1301" s="57"/>
      <c r="CC1301" s="57"/>
      <c r="CD1301" s="48" t="n">
        <f aca="false">SUM(BY1301+BZ1301+CA1301+CB1301+CC1301)</f>
        <v>0</v>
      </c>
      <c r="CE1301" s="48" t="n">
        <f aca="false">SUM(BM1301+BS1301+BY1301)</f>
        <v>0</v>
      </c>
      <c r="CF1301" s="48" t="n">
        <f aca="false">SUM(BN1301+BT1301+BZ1301)</f>
        <v>0</v>
      </c>
      <c r="CG1301" s="48" t="n">
        <f aca="false">SUM(BO1301+BU1301+CA1301)</f>
        <v>0</v>
      </c>
      <c r="CH1301" s="48" t="n">
        <f aca="false">SUM(BP1301+BV1301+CB1301)</f>
        <v>0</v>
      </c>
      <c r="CI1301" s="48" t="n">
        <f aca="false">SUM(BQ1301+BW1301+CC1301)</f>
        <v>0</v>
      </c>
      <c r="CJ1301" s="48" t="n">
        <f aca="false">SUM(CE1301+CF1301+CG1301+CH1301+CI1301)</f>
        <v>0</v>
      </c>
      <c r="CK1301" s="48" t="n">
        <f aca="false">SUM(AT1301+BY1301+CE1301)</f>
        <v>0</v>
      </c>
      <c r="CL1301" s="48" t="n">
        <f aca="false">SUM(AU1301+BZ1301+CF1301)</f>
        <v>0</v>
      </c>
      <c r="CM1301" s="48" t="n">
        <f aca="false">SUM(AV1301+CA1301+CG1301)</f>
        <v>0</v>
      </c>
      <c r="CN1301" s="48" t="n">
        <f aca="false">SUM(AW1301+CB1301+CH1301)</f>
        <v>0</v>
      </c>
      <c r="CO1301" s="84" t="n">
        <f aca="false">SUM(AY1301+CC1301+CI1301)</f>
        <v>0</v>
      </c>
      <c r="CP1301" s="32" t="n">
        <f aca="false">SUM(CK1301+CL1301+CM1301+CN1301+CO1301)</f>
        <v>0</v>
      </c>
      <c r="CQ1301" s="60"/>
      <c r="CR1301" s="60"/>
      <c r="CS1301" s="60"/>
      <c r="CT1301" s="60"/>
      <c r="CU1301" s="60"/>
      <c r="CV1301" s="60"/>
      <c r="CW1301" s="60"/>
      <c r="CX1301" s="60"/>
      <c r="CY1301" s="60"/>
      <c r="CZ1301" s="60"/>
      <c r="DA1301" s="60"/>
      <c r="DB1301" s="60"/>
      <c r="DC1301" s="60"/>
      <c r="DD1301" s="60"/>
      <c r="DE1301" s="60"/>
      <c r="DF1301" s="60"/>
      <c r="DG1301" s="60"/>
      <c r="DH1301" s="60"/>
      <c r="DI1301" s="60"/>
      <c r="DJ1301" s="60"/>
      <c r="DK1301" s="60"/>
      <c r="DL1301" s="60"/>
    </row>
    <row r="1302" s="61" customFormat="true" ht="113.25" hidden="true" customHeight="false" outlineLevel="0" collapsed="false">
      <c r="A1302" s="54"/>
      <c r="B1302" s="55" t="s">
        <v>2253</v>
      </c>
      <c r="C1302" s="41" t="s">
        <v>2254</v>
      </c>
      <c r="D1302" s="45" t="n">
        <f aca="false">SUM(P1302-J1302)</f>
        <v>0</v>
      </c>
      <c r="E1302" s="48" t="n">
        <f aca="false">SUM(Q1302-K1302)</f>
        <v>0</v>
      </c>
      <c r="F1302" s="48" t="n">
        <f aca="false">SUM(R1302-L1302)</f>
        <v>0</v>
      </c>
      <c r="G1302" s="48" t="n">
        <f aca="false">SUM(S1302-M1302)</f>
        <v>0</v>
      </c>
      <c r="H1302" s="84" t="n">
        <f aca="false">SUM(U1302-N1302)</f>
        <v>0</v>
      </c>
      <c r="I1302" s="32" t="n">
        <f aca="false">SUM(D1302+E1302+F1302+G1302+H1302)</f>
        <v>0</v>
      </c>
      <c r="J1302" s="56"/>
      <c r="K1302" s="57"/>
      <c r="L1302" s="57"/>
      <c r="M1302" s="57"/>
      <c r="N1302" s="58"/>
      <c r="O1302" s="32" t="n">
        <f aca="false">SUM(J1302+K1302+L1302+M1302+N1302)</f>
        <v>0</v>
      </c>
      <c r="P1302" s="56"/>
      <c r="Q1302" s="57"/>
      <c r="R1302" s="57"/>
      <c r="S1302" s="57"/>
      <c r="T1302" s="57"/>
      <c r="U1302" s="58"/>
      <c r="V1302" s="32" t="n">
        <f aca="false">SUM(P1302+Q1302+R1302+S1302+U1302)</f>
        <v>0</v>
      </c>
      <c r="W1302" s="56"/>
      <c r="X1302" s="57"/>
      <c r="Y1302" s="57"/>
      <c r="Z1302" s="57"/>
      <c r="AA1302" s="58"/>
      <c r="AB1302" s="46" t="n">
        <f aca="false">SUM(W1302+X1302+Y1302+Z1302+AA1302)</f>
        <v>0</v>
      </c>
      <c r="AC1302" s="59"/>
      <c r="AD1302" s="57"/>
      <c r="AE1302" s="57"/>
      <c r="AF1302" s="57"/>
      <c r="AG1302" s="58"/>
      <c r="AH1302" s="46" t="n">
        <f aca="false">SUM(AC1302+AD1302+AE1302+AF1302+AG1302)</f>
        <v>0</v>
      </c>
      <c r="AI1302" s="46" t="n">
        <f aca="false">SUM(W1302+BM1302)</f>
        <v>0</v>
      </c>
      <c r="AJ1302" s="46" t="n">
        <f aca="false">SUM(X1302+BN1302)</f>
        <v>0</v>
      </c>
      <c r="AK1302" s="46" t="n">
        <f aca="false">SUM(Y1302+BN1302)</f>
        <v>0</v>
      </c>
      <c r="AL1302" s="46" t="n">
        <f aca="false">SUM(Z1302+BP1302)</f>
        <v>0</v>
      </c>
      <c r="AM1302" s="46" t="n">
        <f aca="false">SUM(AA1302+BQ1302)</f>
        <v>0</v>
      </c>
      <c r="AN1302" s="46" t="n">
        <f aca="false">SUM(AI1302+AJ1302+AK1302+AL1302+AM1302)</f>
        <v>0</v>
      </c>
      <c r="AO1302" s="46" t="n">
        <f aca="false">SUM(AC1302+BS1302)</f>
        <v>0</v>
      </c>
      <c r="AP1302" s="46" t="n">
        <f aca="false">SUM(AD1302+BT1302)</f>
        <v>0</v>
      </c>
      <c r="AQ1302" s="46" t="n">
        <f aca="false">SUM(AE1302+BT1302)</f>
        <v>0</v>
      </c>
      <c r="AR1302" s="46" t="n">
        <f aca="false">SUM(AF1302+BV1302)</f>
        <v>0</v>
      </c>
      <c r="AS1302" s="46" t="n">
        <f aca="false">SUM(AG1302+BW1302)</f>
        <v>0</v>
      </c>
      <c r="AT1302" s="47" t="n">
        <f aca="false">SUM(AO1302+AP1302+AQ1302+AR1302+AS1302)</f>
        <v>0</v>
      </c>
      <c r="AU1302" s="48" t="n">
        <f aca="false">SUM(AI1302+AO1302)</f>
        <v>0</v>
      </c>
      <c r="AV1302" s="48" t="n">
        <f aca="false">SUM(AJ1302+AP1302)</f>
        <v>0</v>
      </c>
      <c r="AW1302" s="48" t="n">
        <f aca="false">SUM(AK1302+AQ1302)</f>
        <v>0</v>
      </c>
      <c r="AX1302" s="48" t="n">
        <f aca="false">SUM(AL1302+AR1302)</f>
        <v>0</v>
      </c>
      <c r="AY1302" s="84" t="n">
        <f aca="false">SUM(AM1302+AS1302)</f>
        <v>0</v>
      </c>
      <c r="AZ1302" s="32" t="n">
        <f aca="false">SUM(AU1302+AV1302+AW1302+AX1302+AY1302)</f>
        <v>0</v>
      </c>
      <c r="BA1302" s="45"/>
      <c r="BB1302" s="48"/>
      <c r="BC1302" s="48"/>
      <c r="BD1302" s="48"/>
      <c r="BE1302" s="84"/>
      <c r="BF1302" s="32"/>
      <c r="BG1302" s="56"/>
      <c r="BH1302" s="57"/>
      <c r="BI1302" s="57"/>
      <c r="BJ1302" s="57"/>
      <c r="BK1302" s="58"/>
      <c r="BL1302" s="32" t="n">
        <f aca="false">SUM(BG1302+BH1302+BI1302+BJ1302+BK1302)</f>
        <v>0</v>
      </c>
      <c r="BM1302" s="56"/>
      <c r="BN1302" s="57"/>
      <c r="BO1302" s="57"/>
      <c r="BP1302" s="57"/>
      <c r="BQ1302" s="57"/>
      <c r="BR1302" s="48" t="n">
        <f aca="false">SUM(BM1302+BN1302+BO1302+BP1302+BQ1302)</f>
        <v>0</v>
      </c>
      <c r="BS1302" s="57"/>
      <c r="BT1302" s="57"/>
      <c r="BU1302" s="57"/>
      <c r="BV1302" s="57"/>
      <c r="BW1302" s="57"/>
      <c r="BX1302" s="48" t="n">
        <f aca="false">SUM(BS1302+BT1302+BU1302+BV1302+BW1302)</f>
        <v>0</v>
      </c>
      <c r="BY1302" s="57"/>
      <c r="BZ1302" s="57"/>
      <c r="CA1302" s="57"/>
      <c r="CB1302" s="57"/>
      <c r="CC1302" s="57"/>
      <c r="CD1302" s="48" t="n">
        <f aca="false">SUM(BY1302+BZ1302+CA1302+CB1302+CC1302)</f>
        <v>0</v>
      </c>
      <c r="CE1302" s="48" t="n">
        <f aca="false">SUM(BM1302+BS1302+BY1302)</f>
        <v>0</v>
      </c>
      <c r="CF1302" s="48" t="n">
        <f aca="false">SUM(BN1302+BT1302+BZ1302)</f>
        <v>0</v>
      </c>
      <c r="CG1302" s="48" t="n">
        <f aca="false">SUM(BO1302+BU1302+CA1302)</f>
        <v>0</v>
      </c>
      <c r="CH1302" s="48" t="n">
        <f aca="false">SUM(BP1302+BV1302+CB1302)</f>
        <v>0</v>
      </c>
      <c r="CI1302" s="48" t="n">
        <f aca="false">SUM(BQ1302+BW1302+CC1302)</f>
        <v>0</v>
      </c>
      <c r="CJ1302" s="48" t="n">
        <f aca="false">SUM(CE1302+CF1302+CG1302+CH1302+CI1302)</f>
        <v>0</v>
      </c>
      <c r="CK1302" s="48" t="n">
        <f aca="false">SUM(AT1302+BY1302+CE1302)</f>
        <v>0</v>
      </c>
      <c r="CL1302" s="48" t="n">
        <f aca="false">SUM(AU1302+BZ1302+CF1302)</f>
        <v>0</v>
      </c>
      <c r="CM1302" s="48" t="n">
        <f aca="false">SUM(AV1302+CA1302+CG1302)</f>
        <v>0</v>
      </c>
      <c r="CN1302" s="48" t="n">
        <f aca="false">SUM(AW1302+CB1302+CH1302)</f>
        <v>0</v>
      </c>
      <c r="CO1302" s="84" t="n">
        <f aca="false">SUM(AY1302+CC1302+CI1302)</f>
        <v>0</v>
      </c>
      <c r="CP1302" s="32" t="n">
        <f aca="false">SUM(CK1302+CL1302+CM1302+CN1302+CO1302)</f>
        <v>0</v>
      </c>
      <c r="CQ1302" s="60"/>
      <c r="CR1302" s="60"/>
      <c r="CS1302" s="60"/>
      <c r="CT1302" s="60"/>
      <c r="CU1302" s="60"/>
      <c r="CV1302" s="60"/>
      <c r="CW1302" s="60"/>
      <c r="CX1302" s="60"/>
      <c r="CY1302" s="60"/>
      <c r="CZ1302" s="60"/>
      <c r="DA1302" s="60"/>
      <c r="DB1302" s="60"/>
      <c r="DC1302" s="60"/>
      <c r="DD1302" s="60"/>
      <c r="DE1302" s="60"/>
      <c r="DF1302" s="60"/>
      <c r="DG1302" s="60"/>
      <c r="DH1302" s="60"/>
      <c r="DI1302" s="60"/>
      <c r="DJ1302" s="60"/>
      <c r="DK1302" s="60"/>
      <c r="DL1302" s="60"/>
    </row>
    <row r="1303" s="72" customFormat="true" ht="15.75" hidden="true" customHeight="false" outlineLevel="0" collapsed="false">
      <c r="A1303" s="62"/>
      <c r="B1303" s="63"/>
      <c r="C1303" s="83"/>
      <c r="D1303" s="45" t="n">
        <f aca="false">SUM(P1303-J1303)</f>
        <v>0</v>
      </c>
      <c r="E1303" s="48" t="n">
        <f aca="false">SUM(Q1303-K1303)</f>
        <v>0</v>
      </c>
      <c r="F1303" s="48" t="n">
        <f aca="false">SUM(R1303-L1303)</f>
        <v>0</v>
      </c>
      <c r="G1303" s="48" t="n">
        <f aca="false">SUM(S1303-M1303)</f>
        <v>0</v>
      </c>
      <c r="H1303" s="84" t="n">
        <f aca="false">SUM(U1303-N1303)</f>
        <v>0</v>
      </c>
      <c r="I1303" s="32" t="n">
        <f aca="false">SUM(D1303+E1303+F1303+G1303+H1303)</f>
        <v>0</v>
      </c>
      <c r="J1303" s="68"/>
      <c r="K1303" s="69"/>
      <c r="L1303" s="69"/>
      <c r="M1303" s="69"/>
      <c r="N1303" s="70"/>
      <c r="O1303" s="32" t="n">
        <f aca="false">SUM(J1303+K1303+L1303+M1303+N1303)</f>
        <v>0</v>
      </c>
      <c r="P1303" s="68"/>
      <c r="Q1303" s="69"/>
      <c r="R1303" s="69"/>
      <c r="S1303" s="69"/>
      <c r="T1303" s="69"/>
      <c r="U1303" s="70"/>
      <c r="V1303" s="32" t="n">
        <f aca="false">SUM(P1303+Q1303+R1303+S1303+U1303)</f>
        <v>0</v>
      </c>
      <c r="W1303" s="68"/>
      <c r="X1303" s="69"/>
      <c r="Y1303" s="69"/>
      <c r="Z1303" s="69"/>
      <c r="AA1303" s="70"/>
      <c r="AB1303" s="46" t="n">
        <f aca="false">SUM(W1303+X1303+Y1303+Z1303+AA1303)</f>
        <v>0</v>
      </c>
      <c r="AC1303" s="71"/>
      <c r="AD1303" s="69"/>
      <c r="AE1303" s="69"/>
      <c r="AF1303" s="69"/>
      <c r="AG1303" s="70"/>
      <c r="AH1303" s="46" t="n">
        <f aca="false">SUM(AC1303+AD1303+AE1303+AF1303+AG1303)</f>
        <v>0</v>
      </c>
      <c r="AI1303" s="46" t="n">
        <f aca="false">SUM(W1303+BM1303)</f>
        <v>0</v>
      </c>
      <c r="AJ1303" s="46" t="n">
        <f aca="false">SUM(X1303+BN1303)</f>
        <v>0</v>
      </c>
      <c r="AK1303" s="46" t="n">
        <f aca="false">SUM(Y1303+BN1303)</f>
        <v>0</v>
      </c>
      <c r="AL1303" s="46" t="n">
        <f aca="false">SUM(Z1303+BP1303)</f>
        <v>0</v>
      </c>
      <c r="AM1303" s="46" t="n">
        <f aca="false">SUM(AA1303+BQ1303)</f>
        <v>0</v>
      </c>
      <c r="AN1303" s="46" t="n">
        <f aca="false">SUM(AI1303+AJ1303+AK1303+AL1303+AM1303)</f>
        <v>0</v>
      </c>
      <c r="AO1303" s="46" t="n">
        <f aca="false">SUM(AC1303+BS1303)</f>
        <v>0</v>
      </c>
      <c r="AP1303" s="46" t="n">
        <f aca="false">SUM(AD1303+BT1303)</f>
        <v>0</v>
      </c>
      <c r="AQ1303" s="46" t="n">
        <f aca="false">SUM(AE1303+BT1303)</f>
        <v>0</v>
      </c>
      <c r="AR1303" s="46" t="n">
        <f aca="false">SUM(AF1303+BV1303)</f>
        <v>0</v>
      </c>
      <c r="AS1303" s="46" t="n">
        <f aca="false">SUM(AG1303+BW1303)</f>
        <v>0</v>
      </c>
      <c r="AT1303" s="47" t="n">
        <f aca="false">SUM(AO1303+AP1303+AQ1303+AR1303+AS1303)</f>
        <v>0</v>
      </c>
      <c r="AU1303" s="48" t="n">
        <f aca="false">SUM(AI1303+AO1303)</f>
        <v>0</v>
      </c>
      <c r="AV1303" s="48" t="n">
        <f aca="false">SUM(AJ1303+AP1303)</f>
        <v>0</v>
      </c>
      <c r="AW1303" s="48" t="n">
        <f aca="false">SUM(AK1303+AQ1303)</f>
        <v>0</v>
      </c>
      <c r="AX1303" s="48" t="n">
        <f aca="false">SUM(AL1303+AR1303)</f>
        <v>0</v>
      </c>
      <c r="AY1303" s="84" t="n">
        <f aca="false">SUM(AM1303+AS1303)</f>
        <v>0</v>
      </c>
      <c r="AZ1303" s="32" t="n">
        <f aca="false">SUM(AU1303+AV1303+AW1303+AX1303+AY1303)</f>
        <v>0</v>
      </c>
      <c r="BA1303" s="45"/>
      <c r="BB1303" s="48"/>
      <c r="BC1303" s="48"/>
      <c r="BD1303" s="48"/>
      <c r="BE1303" s="84"/>
      <c r="BF1303" s="32"/>
      <c r="BG1303" s="68"/>
      <c r="BH1303" s="69"/>
      <c r="BI1303" s="69"/>
      <c r="BJ1303" s="69"/>
      <c r="BK1303" s="70"/>
      <c r="BL1303" s="32" t="n">
        <f aca="false">SUM(BG1303+BH1303+BI1303+BJ1303+BK1303)</f>
        <v>0</v>
      </c>
      <c r="BM1303" s="68"/>
      <c r="BN1303" s="69"/>
      <c r="BO1303" s="69"/>
      <c r="BP1303" s="69"/>
      <c r="BQ1303" s="69"/>
      <c r="BR1303" s="48" t="n">
        <f aca="false">SUM(BM1303+BN1303+BO1303+BP1303+BQ1303)</f>
        <v>0</v>
      </c>
      <c r="BS1303" s="69"/>
      <c r="BT1303" s="69"/>
      <c r="BU1303" s="69"/>
      <c r="BV1303" s="69"/>
      <c r="BW1303" s="69"/>
      <c r="BX1303" s="48" t="n">
        <f aca="false">SUM(BS1303+BT1303+BU1303+BV1303+BW1303)</f>
        <v>0</v>
      </c>
      <c r="BY1303" s="69"/>
      <c r="BZ1303" s="69"/>
      <c r="CA1303" s="69"/>
      <c r="CB1303" s="69"/>
      <c r="CC1303" s="69"/>
      <c r="CD1303" s="48" t="n">
        <f aca="false">SUM(BY1303+BZ1303+CA1303+CB1303+CC1303)</f>
        <v>0</v>
      </c>
      <c r="CE1303" s="48" t="n">
        <f aca="false">SUM(BM1303+BS1303+BY1303)</f>
        <v>0</v>
      </c>
      <c r="CF1303" s="48" t="n">
        <f aca="false">SUM(BN1303+BT1303+BZ1303)</f>
        <v>0</v>
      </c>
      <c r="CG1303" s="48" t="n">
        <f aca="false">SUM(BO1303+BU1303+CA1303)</f>
        <v>0</v>
      </c>
      <c r="CH1303" s="48" t="n">
        <f aca="false">SUM(BP1303+BV1303+CB1303)</f>
        <v>0</v>
      </c>
      <c r="CI1303" s="48" t="n">
        <f aca="false">SUM(BQ1303+BW1303+CC1303)</f>
        <v>0</v>
      </c>
      <c r="CJ1303" s="48" t="n">
        <f aca="false">SUM(CE1303+CF1303+CG1303+CH1303+CI1303)</f>
        <v>0</v>
      </c>
      <c r="CK1303" s="48" t="n">
        <f aca="false">SUM(AT1303+BY1303+CE1303)</f>
        <v>0</v>
      </c>
      <c r="CL1303" s="48" t="n">
        <f aca="false">SUM(AU1303+BZ1303+CF1303)</f>
        <v>0</v>
      </c>
      <c r="CM1303" s="48" t="n">
        <f aca="false">SUM(AV1303+CA1303+CG1303)</f>
        <v>0</v>
      </c>
      <c r="CN1303" s="48" t="n">
        <f aca="false">SUM(AW1303+CB1303+CH1303)</f>
        <v>0</v>
      </c>
      <c r="CO1303" s="84" t="n">
        <f aca="false">SUM(AY1303+CC1303+CI1303)</f>
        <v>0</v>
      </c>
      <c r="CP1303" s="32" t="n">
        <f aca="false">SUM(CK1303+CL1303+CM1303+CN1303+CO1303)</f>
        <v>0</v>
      </c>
      <c r="CQ1303" s="7"/>
      <c r="CR1303" s="7"/>
      <c r="CS1303" s="7"/>
      <c r="CT1303" s="7"/>
      <c r="CU1303" s="7"/>
      <c r="CV1303" s="7"/>
      <c r="CW1303" s="7"/>
      <c r="CX1303" s="7"/>
      <c r="CY1303" s="7"/>
      <c r="CZ1303" s="7"/>
      <c r="DA1303" s="7"/>
      <c r="DB1303" s="7"/>
      <c r="DC1303" s="7"/>
      <c r="DD1303" s="7"/>
      <c r="DE1303" s="7"/>
      <c r="DF1303" s="7"/>
      <c r="DG1303" s="7"/>
      <c r="DH1303" s="7"/>
      <c r="DI1303" s="7"/>
      <c r="DJ1303" s="7"/>
      <c r="DK1303" s="7"/>
      <c r="DL1303" s="7"/>
    </row>
    <row r="1304" s="53" customFormat="true" ht="84.75" hidden="true" customHeight="false" outlineLevel="0" collapsed="false">
      <c r="A1304" s="51"/>
      <c r="B1304" s="26" t="s">
        <v>2255</v>
      </c>
      <c r="C1304" s="83" t="s">
        <v>2256</v>
      </c>
      <c r="D1304" s="45" t="n">
        <f aca="false">SUM(P1304-J1304)</f>
        <v>0</v>
      </c>
      <c r="E1304" s="48" t="n">
        <f aca="false">SUM(Q1304-K1304)</f>
        <v>0</v>
      </c>
      <c r="F1304" s="48" t="n">
        <f aca="false">SUM(R1304-L1304)</f>
        <v>0</v>
      </c>
      <c r="G1304" s="48" t="n">
        <f aca="false">SUM(S1304-M1304)</f>
        <v>0</v>
      </c>
      <c r="H1304" s="84" t="n">
        <f aca="false">SUM(U1304-N1304)</f>
        <v>0</v>
      </c>
      <c r="I1304" s="32" t="n">
        <f aca="false">SUM(D1304+E1304+F1304+G1304+H1304)</f>
        <v>0</v>
      </c>
      <c r="J1304" s="45"/>
      <c r="K1304" s="48"/>
      <c r="L1304" s="48"/>
      <c r="M1304" s="48"/>
      <c r="N1304" s="84"/>
      <c r="O1304" s="32" t="n">
        <f aca="false">SUM(J1304+K1304+L1304+M1304+N1304)</f>
        <v>0</v>
      </c>
      <c r="P1304" s="45"/>
      <c r="Q1304" s="48"/>
      <c r="R1304" s="48"/>
      <c r="S1304" s="48"/>
      <c r="T1304" s="48"/>
      <c r="U1304" s="84"/>
      <c r="V1304" s="32" t="n">
        <f aca="false">SUM(P1304+Q1304+R1304+S1304+U1304)</f>
        <v>0</v>
      </c>
      <c r="W1304" s="45" t="n">
        <f aca="false">SUM(W1305:W1319)</f>
        <v>0</v>
      </c>
      <c r="X1304" s="46" t="n">
        <f aca="false">SUM(X1305:X1319)</f>
        <v>0</v>
      </c>
      <c r="Y1304" s="46" t="n">
        <f aca="false">SUM(Y1305:Y1319)</f>
        <v>0</v>
      </c>
      <c r="Z1304" s="46" t="n">
        <f aca="false">SUM(Z1305:Z1319)</f>
        <v>0</v>
      </c>
      <c r="AA1304" s="46" t="n">
        <f aca="false">SUM(AA1305:AA1319)</f>
        <v>0</v>
      </c>
      <c r="AB1304" s="46" t="n">
        <f aca="false">SUM(W1304+X1304+Y1304+Z1304+AA1304)</f>
        <v>0</v>
      </c>
      <c r="AC1304" s="46" t="n">
        <f aca="false">SUM(AC1305:AC1319)</f>
        <v>0</v>
      </c>
      <c r="AD1304" s="46" t="n">
        <f aca="false">SUM(AD1305:AD1319)</f>
        <v>0</v>
      </c>
      <c r="AE1304" s="46" t="n">
        <f aca="false">SUM(AE1305:AE1319)</f>
        <v>0</v>
      </c>
      <c r="AF1304" s="46" t="n">
        <f aca="false">SUM(AF1305:AF1319)</f>
        <v>0</v>
      </c>
      <c r="AG1304" s="46" t="n">
        <f aca="false">SUM(AG1305:AG1319)</f>
        <v>0</v>
      </c>
      <c r="AH1304" s="46" t="n">
        <f aca="false">SUM(AC1304+AD1304+AE1304+AF1304+AG1304)</f>
        <v>0</v>
      </c>
      <c r="AI1304" s="46" t="n">
        <f aca="false">SUM(W1304+BM1304)</f>
        <v>0</v>
      </c>
      <c r="AJ1304" s="46" t="n">
        <f aca="false">SUM(X1304+BN1304)</f>
        <v>0</v>
      </c>
      <c r="AK1304" s="46" t="n">
        <f aca="false">SUM(Y1304+BN1304)</f>
        <v>0</v>
      </c>
      <c r="AL1304" s="46" t="n">
        <f aca="false">SUM(Z1304+BP1304)</f>
        <v>0</v>
      </c>
      <c r="AM1304" s="46" t="n">
        <f aca="false">SUM(AA1304+BQ1304)</f>
        <v>0</v>
      </c>
      <c r="AN1304" s="46" t="n">
        <f aca="false">SUM(AI1304+AJ1304+AK1304+AL1304+AM1304)</f>
        <v>0</v>
      </c>
      <c r="AO1304" s="46" t="n">
        <f aca="false">SUM(AC1304+BS1304)</f>
        <v>0</v>
      </c>
      <c r="AP1304" s="46" t="n">
        <f aca="false">SUM(AD1304+BT1304)</f>
        <v>0</v>
      </c>
      <c r="AQ1304" s="46" t="n">
        <f aca="false">SUM(AE1304+BT1304)</f>
        <v>0</v>
      </c>
      <c r="AR1304" s="46" t="n">
        <f aca="false">SUM(AF1304+BV1304)</f>
        <v>0</v>
      </c>
      <c r="AS1304" s="46" t="n">
        <f aca="false">SUM(AG1304+BW1304)</f>
        <v>0</v>
      </c>
      <c r="AT1304" s="47" t="n">
        <f aca="false">SUM(AO1304+AP1304+AQ1304+AR1304+AS1304)</f>
        <v>0</v>
      </c>
      <c r="AU1304" s="48" t="n">
        <f aca="false">SUM(AI1304+AO1304)</f>
        <v>0</v>
      </c>
      <c r="AV1304" s="48" t="n">
        <f aca="false">SUM(AJ1304+AP1304)</f>
        <v>0</v>
      </c>
      <c r="AW1304" s="48" t="n">
        <f aca="false">SUM(AK1304+AQ1304)</f>
        <v>0</v>
      </c>
      <c r="AX1304" s="48" t="n">
        <f aca="false">SUM(AL1304+AR1304)</f>
        <v>0</v>
      </c>
      <c r="AY1304" s="84" t="n">
        <f aca="false">SUM(AM1304+AS1304)</f>
        <v>0</v>
      </c>
      <c r="AZ1304" s="32" t="n">
        <f aca="false">SUM(AU1304+AV1304+AW1304+AX1304+AY1304)</f>
        <v>0</v>
      </c>
      <c r="BA1304" s="45"/>
      <c r="BB1304" s="48"/>
      <c r="BC1304" s="48"/>
      <c r="BD1304" s="48"/>
      <c r="BE1304" s="84"/>
      <c r="BF1304" s="32"/>
      <c r="BG1304" s="45" t="n">
        <f aca="false">SUM(BG1305:BG1319)</f>
        <v>0</v>
      </c>
      <c r="BH1304" s="48" t="n">
        <f aca="false">SUM(BH1305:BH1319)</f>
        <v>0</v>
      </c>
      <c r="BI1304" s="48" t="n">
        <f aca="false">SUM(BI1305:BI1319)</f>
        <v>0</v>
      </c>
      <c r="BJ1304" s="48" t="n">
        <f aca="false">SUM(BJ1305:BJ1319)</f>
        <v>0</v>
      </c>
      <c r="BK1304" s="84" t="n">
        <f aca="false">SUM(BK1305:BK1319)</f>
        <v>0</v>
      </c>
      <c r="BL1304" s="32" t="n">
        <f aca="false">SUM(BG1304+BH1304+BI1304+BJ1304+BK1304)</f>
        <v>0</v>
      </c>
      <c r="BM1304" s="45" t="n">
        <f aca="false">SUM(BM1305:BM1319)</f>
        <v>0</v>
      </c>
      <c r="BN1304" s="48" t="n">
        <f aca="false">SUM(BN1305:BN1319)</f>
        <v>0</v>
      </c>
      <c r="BO1304" s="48" t="n">
        <f aca="false">SUM(BO1305:BO1319)</f>
        <v>0</v>
      </c>
      <c r="BP1304" s="48" t="n">
        <f aca="false">SUM(BP1305:BP1319)</f>
        <v>0</v>
      </c>
      <c r="BQ1304" s="48" t="n">
        <f aca="false">SUM(BQ1305:BQ1319)</f>
        <v>0</v>
      </c>
      <c r="BR1304" s="48" t="n">
        <f aca="false">SUM(BM1304+BN1304+BO1304+BP1304+BQ1304)</f>
        <v>0</v>
      </c>
      <c r="BS1304" s="48" t="n">
        <f aca="false">SUM(BS1305:BS1319)</f>
        <v>0</v>
      </c>
      <c r="BT1304" s="48" t="n">
        <f aca="false">SUM(BT1305:BT1319)</f>
        <v>0</v>
      </c>
      <c r="BU1304" s="48" t="n">
        <f aca="false">SUM(BU1305:BU1319)</f>
        <v>0</v>
      </c>
      <c r="BV1304" s="48" t="n">
        <f aca="false">SUM(BV1305:BV1319)</f>
        <v>0</v>
      </c>
      <c r="BW1304" s="48" t="n">
        <f aca="false">SUM(BW1305:BW1319)</f>
        <v>0</v>
      </c>
      <c r="BX1304" s="48" t="n">
        <f aca="false">SUM(BS1304+BT1304+BU1304+BV1304+BW1304)</f>
        <v>0</v>
      </c>
      <c r="BY1304" s="48" t="n">
        <f aca="false">SUM(BY1305:BY1319)</f>
        <v>0</v>
      </c>
      <c r="BZ1304" s="48" t="n">
        <f aca="false">SUM(BZ1305:BZ1319)</f>
        <v>0</v>
      </c>
      <c r="CA1304" s="48" t="n">
        <f aca="false">SUM(CA1305:CA1319)</f>
        <v>0</v>
      </c>
      <c r="CB1304" s="48" t="n">
        <f aca="false">SUM(CB1305:CB1319)</f>
        <v>0</v>
      </c>
      <c r="CC1304" s="48" t="n">
        <f aca="false">SUM(CC1305:CC1319)</f>
        <v>0</v>
      </c>
      <c r="CD1304" s="48" t="n">
        <f aca="false">SUM(BY1304+BZ1304+CA1304+CB1304+CC1304)</f>
        <v>0</v>
      </c>
      <c r="CE1304" s="48" t="n">
        <f aca="false">SUM(BM1304+BS1304+BY1304)</f>
        <v>0</v>
      </c>
      <c r="CF1304" s="48" t="n">
        <f aca="false">SUM(BN1304+BT1304+BZ1304)</f>
        <v>0</v>
      </c>
      <c r="CG1304" s="48" t="n">
        <f aca="false">SUM(BO1304+BU1304+CA1304)</f>
        <v>0</v>
      </c>
      <c r="CH1304" s="48" t="n">
        <f aca="false">SUM(BP1304+BV1304+CB1304)</f>
        <v>0</v>
      </c>
      <c r="CI1304" s="48" t="n">
        <f aca="false">SUM(BQ1304+BW1304+CC1304)</f>
        <v>0</v>
      </c>
      <c r="CJ1304" s="48" t="n">
        <f aca="false">SUM(CE1304+CF1304+CG1304+CH1304+CI1304)</f>
        <v>0</v>
      </c>
      <c r="CK1304" s="48" t="n">
        <f aca="false">SUM(AT1304+BY1304+CE1304)</f>
        <v>0</v>
      </c>
      <c r="CL1304" s="48" t="n">
        <f aca="false">SUM(AU1304+BZ1304+CF1304)</f>
        <v>0</v>
      </c>
      <c r="CM1304" s="48" t="n">
        <f aca="false">SUM(AV1304+CA1304+CG1304)</f>
        <v>0</v>
      </c>
      <c r="CN1304" s="48" t="n">
        <f aca="false">SUM(AW1304+CB1304+CH1304)</f>
        <v>0</v>
      </c>
      <c r="CO1304" s="84" t="n">
        <f aca="false">SUM(AY1304+CC1304+CI1304)</f>
        <v>0</v>
      </c>
      <c r="CP1304" s="32" t="n">
        <f aca="false">SUM(CK1304+CL1304+CM1304+CN1304+CO1304)</f>
        <v>0</v>
      </c>
      <c r="CQ1304" s="52"/>
      <c r="CR1304" s="52"/>
      <c r="CS1304" s="52"/>
      <c r="CT1304" s="52"/>
      <c r="CU1304" s="52"/>
      <c r="CV1304" s="52"/>
      <c r="CW1304" s="52"/>
      <c r="CX1304" s="52"/>
      <c r="CY1304" s="52"/>
      <c r="CZ1304" s="52"/>
      <c r="DA1304" s="52"/>
      <c r="DB1304" s="52"/>
      <c r="DC1304" s="52"/>
      <c r="DD1304" s="52"/>
      <c r="DE1304" s="52"/>
      <c r="DF1304" s="52"/>
      <c r="DG1304" s="52"/>
      <c r="DH1304" s="52"/>
      <c r="DI1304" s="52"/>
      <c r="DJ1304" s="52"/>
      <c r="DK1304" s="52"/>
      <c r="DL1304" s="52"/>
    </row>
    <row r="1305" s="61" customFormat="true" ht="135.75" hidden="true" customHeight="false" outlineLevel="0" collapsed="false">
      <c r="A1305" s="54"/>
      <c r="B1305" s="55" t="s">
        <v>2257</v>
      </c>
      <c r="C1305" s="41" t="s">
        <v>2258</v>
      </c>
      <c r="D1305" s="45" t="n">
        <f aca="false">SUM(P1305-J1305)</f>
        <v>0</v>
      </c>
      <c r="E1305" s="48" t="n">
        <f aca="false">SUM(Q1305-K1305)</f>
        <v>0</v>
      </c>
      <c r="F1305" s="48" t="n">
        <f aca="false">SUM(R1305-L1305)</f>
        <v>0</v>
      </c>
      <c r="G1305" s="48" t="n">
        <f aca="false">SUM(S1305-M1305)</f>
        <v>0</v>
      </c>
      <c r="H1305" s="84" t="n">
        <f aca="false">SUM(U1305-N1305)</f>
        <v>0</v>
      </c>
      <c r="I1305" s="32" t="n">
        <f aca="false">SUM(D1305+E1305+F1305+G1305+H1305)</f>
        <v>0</v>
      </c>
      <c r="J1305" s="56"/>
      <c r="K1305" s="57"/>
      <c r="L1305" s="57"/>
      <c r="M1305" s="57"/>
      <c r="N1305" s="58"/>
      <c r="O1305" s="32" t="n">
        <f aca="false">SUM(J1305+K1305+L1305+M1305+N1305)</f>
        <v>0</v>
      </c>
      <c r="P1305" s="56"/>
      <c r="Q1305" s="57"/>
      <c r="R1305" s="57"/>
      <c r="S1305" s="57"/>
      <c r="T1305" s="57"/>
      <c r="U1305" s="58"/>
      <c r="V1305" s="32" t="n">
        <f aca="false">SUM(P1305+Q1305+R1305+S1305+U1305)</f>
        <v>0</v>
      </c>
      <c r="W1305" s="56"/>
      <c r="X1305" s="57"/>
      <c r="Y1305" s="57"/>
      <c r="Z1305" s="57"/>
      <c r="AA1305" s="58"/>
      <c r="AB1305" s="46" t="n">
        <f aca="false">SUM(W1305+X1305+Y1305+Z1305+AA1305)</f>
        <v>0</v>
      </c>
      <c r="AC1305" s="59"/>
      <c r="AD1305" s="57"/>
      <c r="AE1305" s="57"/>
      <c r="AF1305" s="57"/>
      <c r="AG1305" s="58"/>
      <c r="AH1305" s="46" t="n">
        <f aca="false">SUM(AC1305+AD1305+AE1305+AF1305+AG1305)</f>
        <v>0</v>
      </c>
      <c r="AI1305" s="46" t="n">
        <f aca="false">SUM(W1305+BM1305)</f>
        <v>0</v>
      </c>
      <c r="AJ1305" s="46" t="n">
        <f aca="false">SUM(X1305+BN1305)</f>
        <v>0</v>
      </c>
      <c r="AK1305" s="46" t="n">
        <f aca="false">SUM(Y1305+BN1305)</f>
        <v>0</v>
      </c>
      <c r="AL1305" s="46" t="n">
        <f aca="false">SUM(Z1305+BP1305)</f>
        <v>0</v>
      </c>
      <c r="AM1305" s="46" t="n">
        <f aca="false">SUM(AA1305+BQ1305)</f>
        <v>0</v>
      </c>
      <c r="AN1305" s="46" t="n">
        <f aca="false">SUM(AI1305+AJ1305+AK1305+AL1305+AM1305)</f>
        <v>0</v>
      </c>
      <c r="AO1305" s="46" t="n">
        <f aca="false">SUM(AC1305+BS1305)</f>
        <v>0</v>
      </c>
      <c r="AP1305" s="46" t="n">
        <f aca="false">SUM(AD1305+BT1305)</f>
        <v>0</v>
      </c>
      <c r="AQ1305" s="46" t="n">
        <f aca="false">SUM(AE1305+BT1305)</f>
        <v>0</v>
      </c>
      <c r="AR1305" s="46" t="n">
        <f aca="false">SUM(AF1305+BV1305)</f>
        <v>0</v>
      </c>
      <c r="AS1305" s="46" t="n">
        <f aca="false">SUM(AG1305+BW1305)</f>
        <v>0</v>
      </c>
      <c r="AT1305" s="47" t="n">
        <f aca="false">SUM(AO1305+AP1305+AQ1305+AR1305+AS1305)</f>
        <v>0</v>
      </c>
      <c r="AU1305" s="48" t="n">
        <f aca="false">SUM(AI1305+AO1305)</f>
        <v>0</v>
      </c>
      <c r="AV1305" s="48" t="n">
        <f aca="false">SUM(AJ1305+AP1305)</f>
        <v>0</v>
      </c>
      <c r="AW1305" s="48" t="n">
        <f aca="false">SUM(AK1305+AQ1305)</f>
        <v>0</v>
      </c>
      <c r="AX1305" s="48" t="n">
        <f aca="false">SUM(AL1305+AR1305)</f>
        <v>0</v>
      </c>
      <c r="AY1305" s="84" t="n">
        <f aca="false">SUM(AM1305+AS1305)</f>
        <v>0</v>
      </c>
      <c r="AZ1305" s="32" t="n">
        <f aca="false">SUM(AU1305+AV1305+AW1305+AX1305+AY1305)</f>
        <v>0</v>
      </c>
      <c r="BA1305" s="45"/>
      <c r="BB1305" s="48"/>
      <c r="BC1305" s="48"/>
      <c r="BD1305" s="48"/>
      <c r="BE1305" s="84"/>
      <c r="BF1305" s="32"/>
      <c r="BG1305" s="56"/>
      <c r="BH1305" s="57"/>
      <c r="BI1305" s="57"/>
      <c r="BJ1305" s="57"/>
      <c r="BK1305" s="58"/>
      <c r="BL1305" s="32" t="n">
        <f aca="false">SUM(BG1305+BH1305+BI1305+BJ1305+BK1305)</f>
        <v>0</v>
      </c>
      <c r="BM1305" s="56"/>
      <c r="BN1305" s="57"/>
      <c r="BO1305" s="57"/>
      <c r="BP1305" s="57"/>
      <c r="BQ1305" s="57"/>
      <c r="BR1305" s="48" t="n">
        <f aca="false">SUM(BM1305+BN1305+BO1305+BP1305+BQ1305)</f>
        <v>0</v>
      </c>
      <c r="BS1305" s="57"/>
      <c r="BT1305" s="57"/>
      <c r="BU1305" s="57"/>
      <c r="BV1305" s="57"/>
      <c r="BW1305" s="57"/>
      <c r="BX1305" s="48" t="n">
        <f aca="false">SUM(BS1305+BT1305+BU1305+BV1305+BW1305)</f>
        <v>0</v>
      </c>
      <c r="BY1305" s="57"/>
      <c r="BZ1305" s="57"/>
      <c r="CA1305" s="57"/>
      <c r="CB1305" s="57"/>
      <c r="CC1305" s="57"/>
      <c r="CD1305" s="48" t="n">
        <f aca="false">SUM(BY1305+BZ1305+CA1305+CB1305+CC1305)</f>
        <v>0</v>
      </c>
      <c r="CE1305" s="48" t="n">
        <f aca="false">SUM(BM1305+BS1305+BY1305)</f>
        <v>0</v>
      </c>
      <c r="CF1305" s="48" t="n">
        <f aca="false">SUM(BN1305+BT1305+BZ1305)</f>
        <v>0</v>
      </c>
      <c r="CG1305" s="48" t="n">
        <f aca="false">SUM(BO1305+BU1305+CA1305)</f>
        <v>0</v>
      </c>
      <c r="CH1305" s="48" t="n">
        <f aca="false">SUM(BP1305+BV1305+CB1305)</f>
        <v>0</v>
      </c>
      <c r="CI1305" s="48" t="n">
        <f aca="false">SUM(BQ1305+BW1305+CC1305)</f>
        <v>0</v>
      </c>
      <c r="CJ1305" s="48" t="n">
        <f aca="false">SUM(CE1305+CF1305+CG1305+CH1305+CI1305)</f>
        <v>0</v>
      </c>
      <c r="CK1305" s="48" t="n">
        <f aca="false">SUM(AT1305+BY1305+CE1305)</f>
        <v>0</v>
      </c>
      <c r="CL1305" s="48" t="n">
        <f aca="false">SUM(AU1305+BZ1305+CF1305)</f>
        <v>0</v>
      </c>
      <c r="CM1305" s="48" t="n">
        <f aca="false">SUM(AV1305+CA1305+CG1305)</f>
        <v>0</v>
      </c>
      <c r="CN1305" s="48" t="n">
        <f aca="false">SUM(AW1305+CB1305+CH1305)</f>
        <v>0</v>
      </c>
      <c r="CO1305" s="84" t="n">
        <f aca="false">SUM(AY1305+CC1305+CI1305)</f>
        <v>0</v>
      </c>
      <c r="CP1305" s="32" t="n">
        <f aca="false">SUM(CK1305+CL1305+CM1305+CN1305+CO1305)</f>
        <v>0</v>
      </c>
      <c r="CQ1305" s="60"/>
      <c r="CR1305" s="60"/>
      <c r="CS1305" s="60"/>
      <c r="CT1305" s="60"/>
      <c r="CU1305" s="60"/>
      <c r="CV1305" s="60"/>
      <c r="CW1305" s="60"/>
      <c r="CX1305" s="60"/>
      <c r="CY1305" s="60"/>
      <c r="CZ1305" s="60"/>
      <c r="DA1305" s="60"/>
      <c r="DB1305" s="60"/>
      <c r="DC1305" s="60"/>
      <c r="DD1305" s="60"/>
      <c r="DE1305" s="60"/>
      <c r="DF1305" s="60"/>
      <c r="DG1305" s="60"/>
      <c r="DH1305" s="60"/>
      <c r="DI1305" s="60"/>
      <c r="DJ1305" s="60"/>
      <c r="DK1305" s="60"/>
      <c r="DL1305" s="60"/>
    </row>
    <row r="1306" s="61" customFormat="true" ht="113.25" hidden="true" customHeight="false" outlineLevel="0" collapsed="false">
      <c r="A1306" s="54"/>
      <c r="B1306" s="55" t="s">
        <v>2259</v>
      </c>
      <c r="C1306" s="41" t="s">
        <v>2260</v>
      </c>
      <c r="D1306" s="45" t="n">
        <f aca="false">SUM(P1306-J1306)</f>
        <v>0</v>
      </c>
      <c r="E1306" s="48" t="n">
        <f aca="false">SUM(Q1306-K1306)</f>
        <v>0</v>
      </c>
      <c r="F1306" s="48" t="n">
        <f aca="false">SUM(R1306-L1306)</f>
        <v>0</v>
      </c>
      <c r="G1306" s="48" t="n">
        <f aca="false">SUM(S1306-M1306)</f>
        <v>0</v>
      </c>
      <c r="H1306" s="84" t="n">
        <f aca="false">SUM(U1306-N1306)</f>
        <v>0</v>
      </c>
      <c r="I1306" s="32" t="n">
        <f aca="false">SUM(D1306+E1306+F1306+G1306+H1306)</f>
        <v>0</v>
      </c>
      <c r="J1306" s="56"/>
      <c r="K1306" s="57"/>
      <c r="L1306" s="57"/>
      <c r="M1306" s="57"/>
      <c r="N1306" s="58"/>
      <c r="O1306" s="32" t="n">
        <f aca="false">SUM(J1306+K1306+L1306+M1306+N1306)</f>
        <v>0</v>
      </c>
      <c r="P1306" s="56"/>
      <c r="Q1306" s="57"/>
      <c r="R1306" s="57"/>
      <c r="S1306" s="57"/>
      <c r="T1306" s="57"/>
      <c r="U1306" s="58"/>
      <c r="V1306" s="32" t="n">
        <f aca="false">SUM(P1306+Q1306+R1306+S1306+U1306)</f>
        <v>0</v>
      </c>
      <c r="W1306" s="56"/>
      <c r="X1306" s="57"/>
      <c r="Y1306" s="57"/>
      <c r="Z1306" s="57"/>
      <c r="AA1306" s="58"/>
      <c r="AB1306" s="46" t="n">
        <f aca="false">SUM(W1306+X1306+Y1306+Z1306+AA1306)</f>
        <v>0</v>
      </c>
      <c r="AC1306" s="59"/>
      <c r="AD1306" s="57"/>
      <c r="AE1306" s="57"/>
      <c r="AF1306" s="57"/>
      <c r="AG1306" s="58"/>
      <c r="AH1306" s="46" t="n">
        <f aca="false">SUM(AC1306+AD1306+AE1306+AF1306+AG1306)</f>
        <v>0</v>
      </c>
      <c r="AI1306" s="46" t="n">
        <f aca="false">SUM(W1306+BM1306)</f>
        <v>0</v>
      </c>
      <c r="AJ1306" s="46" t="n">
        <f aca="false">SUM(X1306+BN1306)</f>
        <v>0</v>
      </c>
      <c r="AK1306" s="46" t="n">
        <f aca="false">SUM(Y1306+BN1306)</f>
        <v>0</v>
      </c>
      <c r="AL1306" s="46" t="n">
        <f aca="false">SUM(Z1306+BP1306)</f>
        <v>0</v>
      </c>
      <c r="AM1306" s="46" t="n">
        <f aca="false">SUM(AA1306+BQ1306)</f>
        <v>0</v>
      </c>
      <c r="AN1306" s="46" t="n">
        <f aca="false">SUM(AI1306+AJ1306+AK1306+AL1306+AM1306)</f>
        <v>0</v>
      </c>
      <c r="AO1306" s="46" t="n">
        <f aca="false">SUM(AC1306+BS1306)</f>
        <v>0</v>
      </c>
      <c r="AP1306" s="46" t="n">
        <f aca="false">SUM(AD1306+BT1306)</f>
        <v>0</v>
      </c>
      <c r="AQ1306" s="46" t="n">
        <f aca="false">SUM(AE1306+BT1306)</f>
        <v>0</v>
      </c>
      <c r="AR1306" s="46" t="n">
        <f aca="false">SUM(AF1306+BV1306)</f>
        <v>0</v>
      </c>
      <c r="AS1306" s="46" t="n">
        <f aca="false">SUM(AG1306+BW1306)</f>
        <v>0</v>
      </c>
      <c r="AT1306" s="47" t="n">
        <f aca="false">SUM(AO1306+AP1306+AQ1306+AR1306+AS1306)</f>
        <v>0</v>
      </c>
      <c r="AU1306" s="48" t="n">
        <f aca="false">SUM(AI1306+AO1306)</f>
        <v>0</v>
      </c>
      <c r="AV1306" s="48" t="n">
        <f aca="false">SUM(AJ1306+AP1306)</f>
        <v>0</v>
      </c>
      <c r="AW1306" s="48" t="n">
        <f aca="false">SUM(AK1306+AQ1306)</f>
        <v>0</v>
      </c>
      <c r="AX1306" s="48" t="n">
        <f aca="false">SUM(AL1306+AR1306)</f>
        <v>0</v>
      </c>
      <c r="AY1306" s="84" t="n">
        <f aca="false">SUM(AM1306+AS1306)</f>
        <v>0</v>
      </c>
      <c r="AZ1306" s="32" t="n">
        <f aca="false">SUM(AU1306+AV1306+AW1306+AX1306+AY1306)</f>
        <v>0</v>
      </c>
      <c r="BA1306" s="45"/>
      <c r="BB1306" s="48"/>
      <c r="BC1306" s="48"/>
      <c r="BD1306" s="48"/>
      <c r="BE1306" s="84"/>
      <c r="BF1306" s="32"/>
      <c r="BG1306" s="56"/>
      <c r="BH1306" s="57"/>
      <c r="BI1306" s="57"/>
      <c r="BJ1306" s="57"/>
      <c r="BK1306" s="58"/>
      <c r="BL1306" s="32" t="n">
        <f aca="false">SUM(BG1306+BH1306+BI1306+BJ1306+BK1306)</f>
        <v>0</v>
      </c>
      <c r="BM1306" s="56"/>
      <c r="BN1306" s="57"/>
      <c r="BO1306" s="57"/>
      <c r="BP1306" s="57"/>
      <c r="BQ1306" s="57"/>
      <c r="BR1306" s="48" t="n">
        <f aca="false">SUM(BM1306+BN1306+BO1306+BP1306+BQ1306)</f>
        <v>0</v>
      </c>
      <c r="BS1306" s="57"/>
      <c r="BT1306" s="57"/>
      <c r="BU1306" s="57"/>
      <c r="BV1306" s="57"/>
      <c r="BW1306" s="57"/>
      <c r="BX1306" s="48" t="n">
        <f aca="false">SUM(BS1306+BT1306+BU1306+BV1306+BW1306)</f>
        <v>0</v>
      </c>
      <c r="BY1306" s="57"/>
      <c r="BZ1306" s="57"/>
      <c r="CA1306" s="57"/>
      <c r="CB1306" s="57"/>
      <c r="CC1306" s="57"/>
      <c r="CD1306" s="48" t="n">
        <f aca="false">SUM(BY1306+BZ1306+CA1306+CB1306+CC1306)</f>
        <v>0</v>
      </c>
      <c r="CE1306" s="48" t="n">
        <f aca="false">SUM(BM1306+BS1306+BY1306)</f>
        <v>0</v>
      </c>
      <c r="CF1306" s="48" t="n">
        <f aca="false">SUM(BN1306+BT1306+BZ1306)</f>
        <v>0</v>
      </c>
      <c r="CG1306" s="48" t="n">
        <f aca="false">SUM(BO1306+BU1306+CA1306)</f>
        <v>0</v>
      </c>
      <c r="CH1306" s="48" t="n">
        <f aca="false">SUM(BP1306+BV1306+CB1306)</f>
        <v>0</v>
      </c>
      <c r="CI1306" s="48" t="n">
        <f aca="false">SUM(BQ1306+BW1306+CC1306)</f>
        <v>0</v>
      </c>
      <c r="CJ1306" s="48" t="n">
        <f aca="false">SUM(CE1306+CF1306+CG1306+CH1306+CI1306)</f>
        <v>0</v>
      </c>
      <c r="CK1306" s="48" t="n">
        <f aca="false">SUM(AT1306+BY1306+CE1306)</f>
        <v>0</v>
      </c>
      <c r="CL1306" s="48" t="n">
        <f aca="false">SUM(AU1306+BZ1306+CF1306)</f>
        <v>0</v>
      </c>
      <c r="CM1306" s="48" t="n">
        <f aca="false">SUM(AV1306+CA1306+CG1306)</f>
        <v>0</v>
      </c>
      <c r="CN1306" s="48" t="n">
        <f aca="false">SUM(AW1306+CB1306+CH1306)</f>
        <v>0</v>
      </c>
      <c r="CO1306" s="84" t="n">
        <f aca="false">SUM(AY1306+CC1306+CI1306)</f>
        <v>0</v>
      </c>
      <c r="CP1306" s="32" t="n">
        <f aca="false">SUM(CK1306+CL1306+CM1306+CN1306+CO1306)</f>
        <v>0</v>
      </c>
      <c r="CQ1306" s="60"/>
      <c r="CR1306" s="60"/>
      <c r="CS1306" s="60"/>
      <c r="CT1306" s="60"/>
      <c r="CU1306" s="60"/>
      <c r="CV1306" s="60"/>
      <c r="CW1306" s="60"/>
      <c r="CX1306" s="60"/>
      <c r="CY1306" s="60"/>
      <c r="CZ1306" s="60"/>
      <c r="DA1306" s="60"/>
      <c r="DB1306" s="60"/>
      <c r="DC1306" s="60"/>
      <c r="DD1306" s="60"/>
      <c r="DE1306" s="60"/>
      <c r="DF1306" s="60"/>
      <c r="DG1306" s="60"/>
      <c r="DH1306" s="60"/>
      <c r="DI1306" s="60"/>
      <c r="DJ1306" s="60"/>
      <c r="DK1306" s="60"/>
      <c r="DL1306" s="60"/>
    </row>
    <row r="1307" s="61" customFormat="true" ht="113.25" hidden="true" customHeight="false" outlineLevel="0" collapsed="false">
      <c r="A1307" s="54"/>
      <c r="B1307" s="55" t="s">
        <v>2261</v>
      </c>
      <c r="C1307" s="41" t="s">
        <v>2262</v>
      </c>
      <c r="D1307" s="45" t="n">
        <f aca="false">SUM(P1307-J1307)</f>
        <v>0</v>
      </c>
      <c r="E1307" s="48" t="n">
        <f aca="false">SUM(Q1307-K1307)</f>
        <v>0</v>
      </c>
      <c r="F1307" s="48" t="n">
        <f aca="false">SUM(R1307-L1307)</f>
        <v>0</v>
      </c>
      <c r="G1307" s="48" t="n">
        <f aca="false">SUM(S1307-M1307)</f>
        <v>0</v>
      </c>
      <c r="H1307" s="84" t="n">
        <f aca="false">SUM(U1307-N1307)</f>
        <v>0</v>
      </c>
      <c r="I1307" s="32" t="n">
        <f aca="false">SUM(D1307+E1307+F1307+G1307+H1307)</f>
        <v>0</v>
      </c>
      <c r="J1307" s="56"/>
      <c r="K1307" s="57"/>
      <c r="L1307" s="57"/>
      <c r="M1307" s="57"/>
      <c r="N1307" s="58"/>
      <c r="O1307" s="32" t="n">
        <f aca="false">SUM(J1307+K1307+L1307+M1307+N1307)</f>
        <v>0</v>
      </c>
      <c r="P1307" s="56"/>
      <c r="Q1307" s="57"/>
      <c r="R1307" s="57"/>
      <c r="S1307" s="57"/>
      <c r="T1307" s="57"/>
      <c r="U1307" s="58"/>
      <c r="V1307" s="32" t="n">
        <f aca="false">SUM(P1307+Q1307+R1307+S1307+U1307)</f>
        <v>0</v>
      </c>
      <c r="W1307" s="56"/>
      <c r="X1307" s="57"/>
      <c r="Y1307" s="57"/>
      <c r="Z1307" s="57"/>
      <c r="AA1307" s="58"/>
      <c r="AB1307" s="46" t="n">
        <f aca="false">SUM(W1307+X1307+Y1307+Z1307+AA1307)</f>
        <v>0</v>
      </c>
      <c r="AC1307" s="59"/>
      <c r="AD1307" s="57"/>
      <c r="AE1307" s="57"/>
      <c r="AF1307" s="57"/>
      <c r="AG1307" s="58"/>
      <c r="AH1307" s="46" t="n">
        <f aca="false">SUM(AC1307+AD1307+AE1307+AF1307+AG1307)</f>
        <v>0</v>
      </c>
      <c r="AI1307" s="46" t="n">
        <f aca="false">SUM(W1307+BM1307)</f>
        <v>0</v>
      </c>
      <c r="AJ1307" s="46" t="n">
        <f aca="false">SUM(X1307+BN1307)</f>
        <v>0</v>
      </c>
      <c r="AK1307" s="46" t="n">
        <f aca="false">SUM(Y1307+BN1307)</f>
        <v>0</v>
      </c>
      <c r="AL1307" s="46" t="n">
        <f aca="false">SUM(Z1307+BP1307)</f>
        <v>0</v>
      </c>
      <c r="AM1307" s="46" t="n">
        <f aca="false">SUM(AA1307+BQ1307)</f>
        <v>0</v>
      </c>
      <c r="AN1307" s="46" t="n">
        <f aca="false">SUM(AI1307+AJ1307+AK1307+AL1307+AM1307)</f>
        <v>0</v>
      </c>
      <c r="AO1307" s="46" t="n">
        <f aca="false">SUM(AC1307+BS1307)</f>
        <v>0</v>
      </c>
      <c r="AP1307" s="46" t="n">
        <f aca="false">SUM(AD1307+BT1307)</f>
        <v>0</v>
      </c>
      <c r="AQ1307" s="46" t="n">
        <f aca="false">SUM(AE1307+BT1307)</f>
        <v>0</v>
      </c>
      <c r="AR1307" s="46" t="n">
        <f aca="false">SUM(AF1307+BV1307)</f>
        <v>0</v>
      </c>
      <c r="AS1307" s="46" t="n">
        <f aca="false">SUM(AG1307+BW1307)</f>
        <v>0</v>
      </c>
      <c r="AT1307" s="47" t="n">
        <f aca="false">SUM(AO1307+AP1307+AQ1307+AR1307+AS1307)</f>
        <v>0</v>
      </c>
      <c r="AU1307" s="48" t="n">
        <f aca="false">SUM(AI1307+AO1307)</f>
        <v>0</v>
      </c>
      <c r="AV1307" s="48" t="n">
        <f aca="false">SUM(AJ1307+AP1307)</f>
        <v>0</v>
      </c>
      <c r="AW1307" s="48" t="n">
        <f aca="false">SUM(AK1307+AQ1307)</f>
        <v>0</v>
      </c>
      <c r="AX1307" s="48" t="n">
        <f aca="false">SUM(AL1307+AR1307)</f>
        <v>0</v>
      </c>
      <c r="AY1307" s="84" t="n">
        <f aca="false">SUM(AM1307+AS1307)</f>
        <v>0</v>
      </c>
      <c r="AZ1307" s="32" t="n">
        <f aca="false">SUM(AU1307+AV1307+AW1307+AX1307+AY1307)</f>
        <v>0</v>
      </c>
      <c r="BA1307" s="45"/>
      <c r="BB1307" s="48"/>
      <c r="BC1307" s="48"/>
      <c r="BD1307" s="48"/>
      <c r="BE1307" s="84"/>
      <c r="BF1307" s="32"/>
      <c r="BG1307" s="56"/>
      <c r="BH1307" s="57"/>
      <c r="BI1307" s="57"/>
      <c r="BJ1307" s="57"/>
      <c r="BK1307" s="58"/>
      <c r="BL1307" s="32" t="n">
        <f aca="false">SUM(BG1307+BH1307+BI1307+BJ1307+BK1307)</f>
        <v>0</v>
      </c>
      <c r="BM1307" s="56"/>
      <c r="BN1307" s="57"/>
      <c r="BO1307" s="57"/>
      <c r="BP1307" s="57"/>
      <c r="BQ1307" s="57"/>
      <c r="BR1307" s="48" t="n">
        <f aca="false">SUM(BM1307+BN1307+BO1307+BP1307+BQ1307)</f>
        <v>0</v>
      </c>
      <c r="BS1307" s="57"/>
      <c r="BT1307" s="57"/>
      <c r="BU1307" s="57"/>
      <c r="BV1307" s="57"/>
      <c r="BW1307" s="57"/>
      <c r="BX1307" s="48" t="n">
        <f aca="false">SUM(BS1307+BT1307+BU1307+BV1307+BW1307)</f>
        <v>0</v>
      </c>
      <c r="BY1307" s="57"/>
      <c r="BZ1307" s="57"/>
      <c r="CA1307" s="57"/>
      <c r="CB1307" s="57"/>
      <c r="CC1307" s="57"/>
      <c r="CD1307" s="48" t="n">
        <f aca="false">SUM(BY1307+BZ1307+CA1307+CB1307+CC1307)</f>
        <v>0</v>
      </c>
      <c r="CE1307" s="48" t="n">
        <f aca="false">SUM(BM1307+BS1307+BY1307)</f>
        <v>0</v>
      </c>
      <c r="CF1307" s="48" t="n">
        <f aca="false">SUM(BN1307+BT1307+BZ1307)</f>
        <v>0</v>
      </c>
      <c r="CG1307" s="48" t="n">
        <f aca="false">SUM(BO1307+BU1307+CA1307)</f>
        <v>0</v>
      </c>
      <c r="CH1307" s="48" t="n">
        <f aca="false">SUM(BP1307+BV1307+CB1307)</f>
        <v>0</v>
      </c>
      <c r="CI1307" s="48" t="n">
        <f aca="false">SUM(BQ1307+BW1307+CC1307)</f>
        <v>0</v>
      </c>
      <c r="CJ1307" s="48" t="n">
        <f aca="false">SUM(CE1307+CF1307+CG1307+CH1307+CI1307)</f>
        <v>0</v>
      </c>
      <c r="CK1307" s="48" t="n">
        <f aca="false">SUM(AT1307+BY1307+CE1307)</f>
        <v>0</v>
      </c>
      <c r="CL1307" s="48" t="n">
        <f aca="false">SUM(AU1307+BZ1307+CF1307)</f>
        <v>0</v>
      </c>
      <c r="CM1307" s="48" t="n">
        <f aca="false">SUM(AV1307+CA1307+CG1307)</f>
        <v>0</v>
      </c>
      <c r="CN1307" s="48" t="n">
        <f aca="false">SUM(AW1307+CB1307+CH1307)</f>
        <v>0</v>
      </c>
      <c r="CO1307" s="84" t="n">
        <f aca="false">SUM(AY1307+CC1307+CI1307)</f>
        <v>0</v>
      </c>
      <c r="CP1307" s="32" t="n">
        <f aca="false">SUM(CK1307+CL1307+CM1307+CN1307+CO1307)</f>
        <v>0</v>
      </c>
      <c r="CQ1307" s="60"/>
      <c r="CR1307" s="60"/>
      <c r="CS1307" s="60"/>
      <c r="CT1307" s="60"/>
      <c r="CU1307" s="60"/>
      <c r="CV1307" s="60"/>
      <c r="CW1307" s="60"/>
      <c r="CX1307" s="60"/>
      <c r="CY1307" s="60"/>
      <c r="CZ1307" s="60"/>
      <c r="DA1307" s="60"/>
      <c r="DB1307" s="60"/>
      <c r="DC1307" s="60"/>
      <c r="DD1307" s="60"/>
      <c r="DE1307" s="60"/>
      <c r="DF1307" s="60"/>
      <c r="DG1307" s="60"/>
      <c r="DH1307" s="60"/>
      <c r="DI1307" s="60"/>
      <c r="DJ1307" s="60"/>
      <c r="DK1307" s="60"/>
      <c r="DL1307" s="60"/>
    </row>
    <row r="1308" s="61" customFormat="true" ht="113.25" hidden="true" customHeight="false" outlineLevel="0" collapsed="false">
      <c r="A1308" s="54"/>
      <c r="B1308" s="55" t="s">
        <v>2263</v>
      </c>
      <c r="C1308" s="41" t="s">
        <v>2264</v>
      </c>
      <c r="D1308" s="45" t="n">
        <f aca="false">SUM(P1308-J1308)</f>
        <v>0</v>
      </c>
      <c r="E1308" s="48" t="n">
        <f aca="false">SUM(Q1308-K1308)</f>
        <v>0</v>
      </c>
      <c r="F1308" s="48" t="n">
        <f aca="false">SUM(R1308-L1308)</f>
        <v>0</v>
      </c>
      <c r="G1308" s="48" t="n">
        <f aca="false">SUM(S1308-M1308)</f>
        <v>0</v>
      </c>
      <c r="H1308" s="84" t="n">
        <f aca="false">SUM(U1308-N1308)</f>
        <v>0</v>
      </c>
      <c r="I1308" s="32" t="n">
        <f aca="false">SUM(D1308+E1308+F1308+G1308+H1308)</f>
        <v>0</v>
      </c>
      <c r="J1308" s="56"/>
      <c r="K1308" s="57"/>
      <c r="L1308" s="57"/>
      <c r="M1308" s="57"/>
      <c r="N1308" s="58"/>
      <c r="O1308" s="32" t="n">
        <f aca="false">SUM(J1308+K1308+L1308+M1308+N1308)</f>
        <v>0</v>
      </c>
      <c r="P1308" s="56"/>
      <c r="Q1308" s="57"/>
      <c r="R1308" s="57"/>
      <c r="S1308" s="57"/>
      <c r="T1308" s="57"/>
      <c r="U1308" s="58"/>
      <c r="V1308" s="32" t="n">
        <f aca="false">SUM(P1308+Q1308+R1308+S1308+U1308)</f>
        <v>0</v>
      </c>
      <c r="W1308" s="56"/>
      <c r="X1308" s="57"/>
      <c r="Y1308" s="57"/>
      <c r="Z1308" s="57"/>
      <c r="AA1308" s="58"/>
      <c r="AB1308" s="46" t="n">
        <f aca="false">SUM(W1308+X1308+Y1308+Z1308+AA1308)</f>
        <v>0</v>
      </c>
      <c r="AC1308" s="59"/>
      <c r="AD1308" s="57"/>
      <c r="AE1308" s="57"/>
      <c r="AF1308" s="57"/>
      <c r="AG1308" s="58"/>
      <c r="AH1308" s="46" t="n">
        <f aca="false">SUM(AC1308+AD1308+AE1308+AF1308+AG1308)</f>
        <v>0</v>
      </c>
      <c r="AI1308" s="46" t="n">
        <f aca="false">SUM(W1308+BM1308)</f>
        <v>0</v>
      </c>
      <c r="AJ1308" s="46" t="n">
        <f aca="false">SUM(X1308+BN1308)</f>
        <v>0</v>
      </c>
      <c r="AK1308" s="46" t="n">
        <f aca="false">SUM(Y1308+BN1308)</f>
        <v>0</v>
      </c>
      <c r="AL1308" s="46" t="n">
        <f aca="false">SUM(Z1308+BP1308)</f>
        <v>0</v>
      </c>
      <c r="AM1308" s="46" t="n">
        <f aca="false">SUM(AA1308+BQ1308)</f>
        <v>0</v>
      </c>
      <c r="AN1308" s="46" t="n">
        <f aca="false">SUM(AI1308+AJ1308+AK1308+AL1308+AM1308)</f>
        <v>0</v>
      </c>
      <c r="AO1308" s="46" t="n">
        <f aca="false">SUM(AC1308+BS1308)</f>
        <v>0</v>
      </c>
      <c r="AP1308" s="46" t="n">
        <f aca="false">SUM(AD1308+BT1308)</f>
        <v>0</v>
      </c>
      <c r="AQ1308" s="46" t="n">
        <f aca="false">SUM(AE1308+BT1308)</f>
        <v>0</v>
      </c>
      <c r="AR1308" s="46" t="n">
        <f aca="false">SUM(AF1308+BV1308)</f>
        <v>0</v>
      </c>
      <c r="AS1308" s="46" t="n">
        <f aca="false">SUM(AG1308+BW1308)</f>
        <v>0</v>
      </c>
      <c r="AT1308" s="47" t="n">
        <f aca="false">SUM(AO1308+AP1308+AQ1308+AR1308+AS1308)</f>
        <v>0</v>
      </c>
      <c r="AU1308" s="48" t="n">
        <f aca="false">SUM(AI1308+AO1308)</f>
        <v>0</v>
      </c>
      <c r="AV1308" s="48" t="n">
        <f aca="false">SUM(AJ1308+AP1308)</f>
        <v>0</v>
      </c>
      <c r="AW1308" s="48" t="n">
        <f aca="false">SUM(AK1308+AQ1308)</f>
        <v>0</v>
      </c>
      <c r="AX1308" s="48" t="n">
        <f aca="false">SUM(AL1308+AR1308)</f>
        <v>0</v>
      </c>
      <c r="AY1308" s="84" t="n">
        <f aca="false">SUM(AM1308+AS1308)</f>
        <v>0</v>
      </c>
      <c r="AZ1308" s="32" t="n">
        <f aca="false">SUM(AU1308+AV1308+AW1308+AX1308+AY1308)</f>
        <v>0</v>
      </c>
      <c r="BA1308" s="45"/>
      <c r="BB1308" s="48"/>
      <c r="BC1308" s="48"/>
      <c r="BD1308" s="48"/>
      <c r="BE1308" s="84"/>
      <c r="BF1308" s="32"/>
      <c r="BG1308" s="56"/>
      <c r="BH1308" s="57"/>
      <c r="BI1308" s="57"/>
      <c r="BJ1308" s="57"/>
      <c r="BK1308" s="58"/>
      <c r="BL1308" s="32" t="n">
        <f aca="false">SUM(BG1308+BH1308+BI1308+BJ1308+BK1308)</f>
        <v>0</v>
      </c>
      <c r="BM1308" s="56"/>
      <c r="BN1308" s="57"/>
      <c r="BO1308" s="57"/>
      <c r="BP1308" s="57"/>
      <c r="BQ1308" s="57"/>
      <c r="BR1308" s="48" t="n">
        <f aca="false">SUM(BM1308+BN1308+BO1308+BP1308+BQ1308)</f>
        <v>0</v>
      </c>
      <c r="BS1308" s="57"/>
      <c r="BT1308" s="57"/>
      <c r="BU1308" s="57"/>
      <c r="BV1308" s="57"/>
      <c r="BW1308" s="57"/>
      <c r="BX1308" s="48" t="n">
        <f aca="false">SUM(BS1308+BT1308+BU1308+BV1308+BW1308)</f>
        <v>0</v>
      </c>
      <c r="BY1308" s="57"/>
      <c r="BZ1308" s="57"/>
      <c r="CA1308" s="57"/>
      <c r="CB1308" s="57"/>
      <c r="CC1308" s="57"/>
      <c r="CD1308" s="48" t="n">
        <f aca="false">SUM(BY1308+BZ1308+CA1308+CB1308+CC1308)</f>
        <v>0</v>
      </c>
      <c r="CE1308" s="48" t="n">
        <f aca="false">SUM(BM1308+BS1308+BY1308)</f>
        <v>0</v>
      </c>
      <c r="CF1308" s="48" t="n">
        <f aca="false">SUM(BN1308+BT1308+BZ1308)</f>
        <v>0</v>
      </c>
      <c r="CG1308" s="48" t="n">
        <f aca="false">SUM(BO1308+BU1308+CA1308)</f>
        <v>0</v>
      </c>
      <c r="CH1308" s="48" t="n">
        <f aca="false">SUM(BP1308+BV1308+CB1308)</f>
        <v>0</v>
      </c>
      <c r="CI1308" s="48" t="n">
        <f aca="false">SUM(BQ1308+BW1308+CC1308)</f>
        <v>0</v>
      </c>
      <c r="CJ1308" s="48" t="n">
        <f aca="false">SUM(CE1308+CF1308+CG1308+CH1308+CI1308)</f>
        <v>0</v>
      </c>
      <c r="CK1308" s="48" t="n">
        <f aca="false">SUM(AT1308+BY1308+CE1308)</f>
        <v>0</v>
      </c>
      <c r="CL1308" s="48" t="n">
        <f aca="false">SUM(AU1308+BZ1308+CF1308)</f>
        <v>0</v>
      </c>
      <c r="CM1308" s="48" t="n">
        <f aca="false">SUM(AV1308+CA1308+CG1308)</f>
        <v>0</v>
      </c>
      <c r="CN1308" s="48" t="n">
        <f aca="false">SUM(AW1308+CB1308+CH1308)</f>
        <v>0</v>
      </c>
      <c r="CO1308" s="84" t="n">
        <f aca="false">SUM(AY1308+CC1308+CI1308)</f>
        <v>0</v>
      </c>
      <c r="CP1308" s="32" t="n">
        <f aca="false">SUM(CK1308+CL1308+CM1308+CN1308+CO1308)</f>
        <v>0</v>
      </c>
      <c r="CQ1308" s="60"/>
      <c r="CR1308" s="60"/>
      <c r="CS1308" s="60"/>
      <c r="CT1308" s="60"/>
      <c r="CU1308" s="60"/>
      <c r="CV1308" s="60"/>
      <c r="CW1308" s="60"/>
      <c r="CX1308" s="60"/>
      <c r="CY1308" s="60"/>
      <c r="CZ1308" s="60"/>
      <c r="DA1308" s="60"/>
      <c r="DB1308" s="60"/>
      <c r="DC1308" s="60"/>
      <c r="DD1308" s="60"/>
      <c r="DE1308" s="60"/>
      <c r="DF1308" s="60"/>
      <c r="DG1308" s="60"/>
      <c r="DH1308" s="60"/>
      <c r="DI1308" s="60"/>
      <c r="DJ1308" s="60"/>
      <c r="DK1308" s="60"/>
      <c r="DL1308" s="60"/>
    </row>
    <row r="1309" s="61" customFormat="true" ht="113.25" hidden="true" customHeight="false" outlineLevel="0" collapsed="false">
      <c r="A1309" s="54"/>
      <c r="B1309" s="55" t="s">
        <v>2265</v>
      </c>
      <c r="C1309" s="41" t="s">
        <v>2266</v>
      </c>
      <c r="D1309" s="45" t="n">
        <f aca="false">SUM(P1309-J1309)</f>
        <v>0</v>
      </c>
      <c r="E1309" s="48" t="n">
        <f aca="false">SUM(Q1309-K1309)</f>
        <v>0</v>
      </c>
      <c r="F1309" s="48" t="n">
        <f aca="false">SUM(R1309-L1309)</f>
        <v>0</v>
      </c>
      <c r="G1309" s="48" t="n">
        <f aca="false">SUM(S1309-M1309)</f>
        <v>0</v>
      </c>
      <c r="H1309" s="84" t="n">
        <f aca="false">SUM(U1309-N1309)</f>
        <v>0</v>
      </c>
      <c r="I1309" s="32" t="n">
        <f aca="false">SUM(D1309+E1309+F1309+G1309+H1309)</f>
        <v>0</v>
      </c>
      <c r="J1309" s="56"/>
      <c r="K1309" s="57"/>
      <c r="L1309" s="57"/>
      <c r="M1309" s="57"/>
      <c r="N1309" s="58"/>
      <c r="O1309" s="32" t="n">
        <f aca="false">SUM(J1309+K1309+L1309+M1309+N1309)</f>
        <v>0</v>
      </c>
      <c r="P1309" s="56"/>
      <c r="Q1309" s="57"/>
      <c r="R1309" s="57"/>
      <c r="S1309" s="57"/>
      <c r="T1309" s="57"/>
      <c r="U1309" s="58"/>
      <c r="V1309" s="32" t="n">
        <f aca="false">SUM(P1309+Q1309+R1309+S1309+U1309)</f>
        <v>0</v>
      </c>
      <c r="W1309" s="56"/>
      <c r="X1309" s="57"/>
      <c r="Y1309" s="57"/>
      <c r="Z1309" s="57"/>
      <c r="AA1309" s="58"/>
      <c r="AB1309" s="46" t="n">
        <f aca="false">SUM(W1309+X1309+Y1309+Z1309+AA1309)</f>
        <v>0</v>
      </c>
      <c r="AC1309" s="59"/>
      <c r="AD1309" s="57"/>
      <c r="AE1309" s="57"/>
      <c r="AF1309" s="57"/>
      <c r="AG1309" s="58"/>
      <c r="AH1309" s="46" t="n">
        <f aca="false">SUM(AC1309+AD1309+AE1309+AF1309+AG1309)</f>
        <v>0</v>
      </c>
      <c r="AI1309" s="46" t="n">
        <f aca="false">SUM(W1309+BM1309)</f>
        <v>0</v>
      </c>
      <c r="AJ1309" s="46" t="n">
        <f aca="false">SUM(X1309+BN1309)</f>
        <v>0</v>
      </c>
      <c r="AK1309" s="46" t="n">
        <f aca="false">SUM(Y1309+BN1309)</f>
        <v>0</v>
      </c>
      <c r="AL1309" s="46" t="n">
        <f aca="false">SUM(Z1309+BP1309)</f>
        <v>0</v>
      </c>
      <c r="AM1309" s="46" t="n">
        <f aca="false">SUM(AA1309+BQ1309)</f>
        <v>0</v>
      </c>
      <c r="AN1309" s="46" t="n">
        <f aca="false">SUM(AI1309+AJ1309+AK1309+AL1309+AM1309)</f>
        <v>0</v>
      </c>
      <c r="AO1309" s="46" t="n">
        <f aca="false">SUM(AC1309+BS1309)</f>
        <v>0</v>
      </c>
      <c r="AP1309" s="46" t="n">
        <f aca="false">SUM(AD1309+BT1309)</f>
        <v>0</v>
      </c>
      <c r="AQ1309" s="46" t="n">
        <f aca="false">SUM(AE1309+BT1309)</f>
        <v>0</v>
      </c>
      <c r="AR1309" s="46" t="n">
        <f aca="false">SUM(AF1309+BV1309)</f>
        <v>0</v>
      </c>
      <c r="AS1309" s="46" t="n">
        <f aca="false">SUM(AG1309+BW1309)</f>
        <v>0</v>
      </c>
      <c r="AT1309" s="47" t="n">
        <f aca="false">SUM(AO1309+AP1309+AQ1309+AR1309+AS1309)</f>
        <v>0</v>
      </c>
      <c r="AU1309" s="48" t="n">
        <f aca="false">SUM(AI1309+AO1309)</f>
        <v>0</v>
      </c>
      <c r="AV1309" s="48" t="n">
        <f aca="false">SUM(AJ1309+AP1309)</f>
        <v>0</v>
      </c>
      <c r="AW1309" s="48" t="n">
        <f aca="false">SUM(AK1309+AQ1309)</f>
        <v>0</v>
      </c>
      <c r="AX1309" s="48" t="n">
        <f aca="false">SUM(AL1309+AR1309)</f>
        <v>0</v>
      </c>
      <c r="AY1309" s="84" t="n">
        <f aca="false">SUM(AM1309+AS1309)</f>
        <v>0</v>
      </c>
      <c r="AZ1309" s="32" t="n">
        <f aca="false">SUM(AU1309+AV1309+AW1309+AX1309+AY1309)</f>
        <v>0</v>
      </c>
      <c r="BA1309" s="45"/>
      <c r="BB1309" s="48"/>
      <c r="BC1309" s="48"/>
      <c r="BD1309" s="48"/>
      <c r="BE1309" s="84"/>
      <c r="BF1309" s="32"/>
      <c r="BG1309" s="56"/>
      <c r="BH1309" s="57"/>
      <c r="BI1309" s="57"/>
      <c r="BJ1309" s="57"/>
      <c r="BK1309" s="58"/>
      <c r="BL1309" s="32" t="n">
        <f aca="false">SUM(BG1309+BH1309+BI1309+BJ1309+BK1309)</f>
        <v>0</v>
      </c>
      <c r="BM1309" s="56"/>
      <c r="BN1309" s="57"/>
      <c r="BO1309" s="57"/>
      <c r="BP1309" s="57"/>
      <c r="BQ1309" s="57"/>
      <c r="BR1309" s="48" t="n">
        <f aca="false">SUM(BM1309+BN1309+BO1309+BP1309+BQ1309)</f>
        <v>0</v>
      </c>
      <c r="BS1309" s="57"/>
      <c r="BT1309" s="57"/>
      <c r="BU1309" s="57"/>
      <c r="BV1309" s="57"/>
      <c r="BW1309" s="57"/>
      <c r="BX1309" s="48" t="n">
        <f aca="false">SUM(BS1309+BT1309+BU1309+BV1309+BW1309)</f>
        <v>0</v>
      </c>
      <c r="BY1309" s="57"/>
      <c r="BZ1309" s="57"/>
      <c r="CA1309" s="57"/>
      <c r="CB1309" s="57"/>
      <c r="CC1309" s="57"/>
      <c r="CD1309" s="48" t="n">
        <f aca="false">SUM(BY1309+BZ1309+CA1309+CB1309+CC1309)</f>
        <v>0</v>
      </c>
      <c r="CE1309" s="48" t="n">
        <f aca="false">SUM(BM1309+BS1309+BY1309)</f>
        <v>0</v>
      </c>
      <c r="CF1309" s="48" t="n">
        <f aca="false">SUM(BN1309+BT1309+BZ1309)</f>
        <v>0</v>
      </c>
      <c r="CG1309" s="48" t="n">
        <f aca="false">SUM(BO1309+BU1309+CA1309)</f>
        <v>0</v>
      </c>
      <c r="CH1309" s="48" t="n">
        <f aca="false">SUM(BP1309+BV1309+CB1309)</f>
        <v>0</v>
      </c>
      <c r="CI1309" s="48" t="n">
        <f aca="false">SUM(BQ1309+BW1309+CC1309)</f>
        <v>0</v>
      </c>
      <c r="CJ1309" s="48" t="n">
        <f aca="false">SUM(CE1309+CF1309+CG1309+CH1309+CI1309)</f>
        <v>0</v>
      </c>
      <c r="CK1309" s="48" t="n">
        <f aca="false">SUM(AT1309+BY1309+CE1309)</f>
        <v>0</v>
      </c>
      <c r="CL1309" s="48" t="n">
        <f aca="false">SUM(AU1309+BZ1309+CF1309)</f>
        <v>0</v>
      </c>
      <c r="CM1309" s="48" t="n">
        <f aca="false">SUM(AV1309+CA1309+CG1309)</f>
        <v>0</v>
      </c>
      <c r="CN1309" s="48" t="n">
        <f aca="false">SUM(AW1309+CB1309+CH1309)</f>
        <v>0</v>
      </c>
      <c r="CO1309" s="84" t="n">
        <f aca="false">SUM(AY1309+CC1309+CI1309)</f>
        <v>0</v>
      </c>
      <c r="CP1309" s="32" t="n">
        <f aca="false">SUM(CK1309+CL1309+CM1309+CN1309+CO1309)</f>
        <v>0</v>
      </c>
      <c r="CQ1309" s="60"/>
      <c r="CR1309" s="60"/>
      <c r="CS1309" s="60"/>
      <c r="CT1309" s="60"/>
      <c r="CU1309" s="60"/>
      <c r="CV1309" s="60"/>
      <c r="CW1309" s="60"/>
      <c r="CX1309" s="60"/>
      <c r="CY1309" s="60"/>
      <c r="CZ1309" s="60"/>
      <c r="DA1309" s="60"/>
      <c r="DB1309" s="60"/>
      <c r="DC1309" s="60"/>
      <c r="DD1309" s="60"/>
      <c r="DE1309" s="60"/>
      <c r="DF1309" s="60"/>
      <c r="DG1309" s="60"/>
      <c r="DH1309" s="60"/>
      <c r="DI1309" s="60"/>
      <c r="DJ1309" s="60"/>
      <c r="DK1309" s="60"/>
      <c r="DL1309" s="60"/>
    </row>
    <row r="1310" s="61" customFormat="true" ht="113.25" hidden="true" customHeight="false" outlineLevel="0" collapsed="false">
      <c r="A1310" s="54"/>
      <c r="B1310" s="55" t="s">
        <v>2267</v>
      </c>
      <c r="C1310" s="41" t="s">
        <v>2268</v>
      </c>
      <c r="D1310" s="45" t="n">
        <f aca="false">SUM(P1310-J1310)</f>
        <v>0</v>
      </c>
      <c r="E1310" s="48" t="n">
        <f aca="false">SUM(Q1310-K1310)</f>
        <v>0</v>
      </c>
      <c r="F1310" s="48" t="n">
        <f aca="false">SUM(R1310-L1310)</f>
        <v>0</v>
      </c>
      <c r="G1310" s="48" t="n">
        <f aca="false">SUM(S1310-M1310)</f>
        <v>0</v>
      </c>
      <c r="H1310" s="84" t="n">
        <f aca="false">SUM(U1310-N1310)</f>
        <v>0</v>
      </c>
      <c r="I1310" s="32" t="n">
        <f aca="false">SUM(D1310+E1310+F1310+G1310+H1310)</f>
        <v>0</v>
      </c>
      <c r="J1310" s="56"/>
      <c r="K1310" s="57"/>
      <c r="L1310" s="57"/>
      <c r="M1310" s="57"/>
      <c r="N1310" s="58"/>
      <c r="O1310" s="32" t="n">
        <f aca="false">SUM(J1310+K1310+L1310+M1310+N1310)</f>
        <v>0</v>
      </c>
      <c r="P1310" s="56"/>
      <c r="Q1310" s="57"/>
      <c r="R1310" s="57"/>
      <c r="S1310" s="57"/>
      <c r="T1310" s="57"/>
      <c r="U1310" s="58"/>
      <c r="V1310" s="32" t="n">
        <f aca="false">SUM(P1310+Q1310+R1310+S1310+U1310)</f>
        <v>0</v>
      </c>
      <c r="W1310" s="56"/>
      <c r="X1310" s="57"/>
      <c r="Y1310" s="57"/>
      <c r="Z1310" s="57"/>
      <c r="AA1310" s="58"/>
      <c r="AB1310" s="46" t="n">
        <f aca="false">SUM(W1310+X1310+Y1310+Z1310+AA1310)</f>
        <v>0</v>
      </c>
      <c r="AC1310" s="59"/>
      <c r="AD1310" s="57"/>
      <c r="AE1310" s="57"/>
      <c r="AF1310" s="57"/>
      <c r="AG1310" s="58"/>
      <c r="AH1310" s="46" t="n">
        <f aca="false">SUM(AC1310+AD1310+AE1310+AF1310+AG1310)</f>
        <v>0</v>
      </c>
      <c r="AI1310" s="46" t="n">
        <f aca="false">SUM(W1310+BM1310)</f>
        <v>0</v>
      </c>
      <c r="AJ1310" s="46" t="n">
        <f aca="false">SUM(X1310+BN1310)</f>
        <v>0</v>
      </c>
      <c r="AK1310" s="46" t="n">
        <f aca="false">SUM(Y1310+BN1310)</f>
        <v>0</v>
      </c>
      <c r="AL1310" s="46" t="n">
        <f aca="false">SUM(Z1310+BP1310)</f>
        <v>0</v>
      </c>
      <c r="AM1310" s="46" t="n">
        <f aca="false">SUM(AA1310+BQ1310)</f>
        <v>0</v>
      </c>
      <c r="AN1310" s="46" t="n">
        <f aca="false">SUM(AI1310+AJ1310+AK1310+AL1310+AM1310)</f>
        <v>0</v>
      </c>
      <c r="AO1310" s="46" t="n">
        <f aca="false">SUM(AC1310+BS1310)</f>
        <v>0</v>
      </c>
      <c r="AP1310" s="46" t="n">
        <f aca="false">SUM(AD1310+BT1310)</f>
        <v>0</v>
      </c>
      <c r="AQ1310" s="46" t="n">
        <f aca="false">SUM(AE1310+BT1310)</f>
        <v>0</v>
      </c>
      <c r="AR1310" s="46" t="n">
        <f aca="false">SUM(AF1310+BV1310)</f>
        <v>0</v>
      </c>
      <c r="AS1310" s="46" t="n">
        <f aca="false">SUM(AG1310+BW1310)</f>
        <v>0</v>
      </c>
      <c r="AT1310" s="47" t="n">
        <f aca="false">SUM(AO1310+AP1310+AQ1310+AR1310+AS1310)</f>
        <v>0</v>
      </c>
      <c r="AU1310" s="48" t="n">
        <f aca="false">SUM(AI1310+AO1310)</f>
        <v>0</v>
      </c>
      <c r="AV1310" s="48" t="n">
        <f aca="false">SUM(AJ1310+AP1310)</f>
        <v>0</v>
      </c>
      <c r="AW1310" s="48" t="n">
        <f aca="false">SUM(AK1310+AQ1310)</f>
        <v>0</v>
      </c>
      <c r="AX1310" s="48" t="n">
        <f aca="false">SUM(AL1310+AR1310)</f>
        <v>0</v>
      </c>
      <c r="AY1310" s="84" t="n">
        <f aca="false">SUM(AM1310+AS1310)</f>
        <v>0</v>
      </c>
      <c r="AZ1310" s="32" t="n">
        <f aca="false">SUM(AU1310+AV1310+AW1310+AX1310+AY1310)</f>
        <v>0</v>
      </c>
      <c r="BA1310" s="45"/>
      <c r="BB1310" s="48"/>
      <c r="BC1310" s="48"/>
      <c r="BD1310" s="48"/>
      <c r="BE1310" s="84"/>
      <c r="BF1310" s="32"/>
      <c r="BG1310" s="56"/>
      <c r="BH1310" s="57"/>
      <c r="BI1310" s="57"/>
      <c r="BJ1310" s="57"/>
      <c r="BK1310" s="58"/>
      <c r="BL1310" s="32" t="n">
        <f aca="false">SUM(BG1310+BH1310+BI1310+BJ1310+BK1310)</f>
        <v>0</v>
      </c>
      <c r="BM1310" s="56"/>
      <c r="BN1310" s="57"/>
      <c r="BO1310" s="57"/>
      <c r="BP1310" s="57"/>
      <c r="BQ1310" s="57"/>
      <c r="BR1310" s="48" t="n">
        <f aca="false">SUM(BM1310+BN1310+BO1310+BP1310+BQ1310)</f>
        <v>0</v>
      </c>
      <c r="BS1310" s="57"/>
      <c r="BT1310" s="57"/>
      <c r="BU1310" s="57"/>
      <c r="BV1310" s="57"/>
      <c r="BW1310" s="57"/>
      <c r="BX1310" s="48" t="n">
        <f aca="false">SUM(BS1310+BT1310+BU1310+BV1310+BW1310)</f>
        <v>0</v>
      </c>
      <c r="BY1310" s="57"/>
      <c r="BZ1310" s="57"/>
      <c r="CA1310" s="57"/>
      <c r="CB1310" s="57"/>
      <c r="CC1310" s="57"/>
      <c r="CD1310" s="48" t="n">
        <f aca="false">SUM(BY1310+BZ1310+CA1310+CB1310+CC1310)</f>
        <v>0</v>
      </c>
      <c r="CE1310" s="48" t="n">
        <f aca="false">SUM(BM1310+BS1310+BY1310)</f>
        <v>0</v>
      </c>
      <c r="CF1310" s="48" t="n">
        <f aca="false">SUM(BN1310+BT1310+BZ1310)</f>
        <v>0</v>
      </c>
      <c r="CG1310" s="48" t="n">
        <f aca="false">SUM(BO1310+BU1310+CA1310)</f>
        <v>0</v>
      </c>
      <c r="CH1310" s="48" t="n">
        <f aca="false">SUM(BP1310+BV1310+CB1310)</f>
        <v>0</v>
      </c>
      <c r="CI1310" s="48" t="n">
        <f aca="false">SUM(BQ1310+BW1310+CC1310)</f>
        <v>0</v>
      </c>
      <c r="CJ1310" s="48" t="n">
        <f aca="false">SUM(CE1310+CF1310+CG1310+CH1310+CI1310)</f>
        <v>0</v>
      </c>
      <c r="CK1310" s="48" t="n">
        <f aca="false">SUM(AT1310+BY1310+CE1310)</f>
        <v>0</v>
      </c>
      <c r="CL1310" s="48" t="n">
        <f aca="false">SUM(AU1310+BZ1310+CF1310)</f>
        <v>0</v>
      </c>
      <c r="CM1310" s="48" t="n">
        <f aca="false">SUM(AV1310+CA1310+CG1310)</f>
        <v>0</v>
      </c>
      <c r="CN1310" s="48" t="n">
        <f aca="false">SUM(AW1310+CB1310+CH1310)</f>
        <v>0</v>
      </c>
      <c r="CO1310" s="84" t="n">
        <f aca="false">SUM(AY1310+CC1310+CI1310)</f>
        <v>0</v>
      </c>
      <c r="CP1310" s="32" t="n">
        <f aca="false">SUM(CK1310+CL1310+CM1310+CN1310+CO1310)</f>
        <v>0</v>
      </c>
      <c r="CQ1310" s="60"/>
      <c r="CR1310" s="60"/>
      <c r="CS1310" s="60"/>
      <c r="CT1310" s="60"/>
      <c r="CU1310" s="60"/>
      <c r="CV1310" s="60"/>
      <c r="CW1310" s="60"/>
      <c r="CX1310" s="60"/>
      <c r="CY1310" s="60"/>
      <c r="CZ1310" s="60"/>
      <c r="DA1310" s="60"/>
      <c r="DB1310" s="60"/>
      <c r="DC1310" s="60"/>
      <c r="DD1310" s="60"/>
      <c r="DE1310" s="60"/>
      <c r="DF1310" s="60"/>
      <c r="DG1310" s="60"/>
      <c r="DH1310" s="60"/>
      <c r="DI1310" s="60"/>
      <c r="DJ1310" s="60"/>
      <c r="DK1310" s="60"/>
      <c r="DL1310" s="60"/>
    </row>
    <row r="1311" s="61" customFormat="true" ht="113.25" hidden="true" customHeight="false" outlineLevel="0" collapsed="false">
      <c r="A1311" s="54"/>
      <c r="B1311" s="55" t="s">
        <v>2269</v>
      </c>
      <c r="C1311" s="41" t="s">
        <v>2270</v>
      </c>
      <c r="D1311" s="45" t="n">
        <f aca="false">SUM(P1311-J1311)</f>
        <v>0</v>
      </c>
      <c r="E1311" s="48" t="n">
        <f aca="false">SUM(Q1311-K1311)</f>
        <v>0</v>
      </c>
      <c r="F1311" s="48" t="n">
        <f aca="false">SUM(R1311-L1311)</f>
        <v>0</v>
      </c>
      <c r="G1311" s="48" t="n">
        <f aca="false">SUM(S1311-M1311)</f>
        <v>0</v>
      </c>
      <c r="H1311" s="84" t="n">
        <f aca="false">SUM(U1311-N1311)</f>
        <v>0</v>
      </c>
      <c r="I1311" s="32" t="n">
        <f aca="false">SUM(D1311+E1311+F1311+G1311+H1311)</f>
        <v>0</v>
      </c>
      <c r="J1311" s="56"/>
      <c r="K1311" s="57"/>
      <c r="L1311" s="57"/>
      <c r="M1311" s="57"/>
      <c r="N1311" s="58"/>
      <c r="O1311" s="32" t="n">
        <f aca="false">SUM(J1311+K1311+L1311+M1311+N1311)</f>
        <v>0</v>
      </c>
      <c r="P1311" s="56"/>
      <c r="Q1311" s="57"/>
      <c r="R1311" s="57"/>
      <c r="S1311" s="57"/>
      <c r="T1311" s="57"/>
      <c r="U1311" s="58"/>
      <c r="V1311" s="32" t="n">
        <f aca="false">SUM(P1311+Q1311+R1311+S1311+U1311)</f>
        <v>0</v>
      </c>
      <c r="W1311" s="56"/>
      <c r="X1311" s="57"/>
      <c r="Y1311" s="57"/>
      <c r="Z1311" s="57"/>
      <c r="AA1311" s="58"/>
      <c r="AB1311" s="46" t="n">
        <f aca="false">SUM(W1311+X1311+Y1311+Z1311+AA1311)</f>
        <v>0</v>
      </c>
      <c r="AC1311" s="59"/>
      <c r="AD1311" s="57"/>
      <c r="AE1311" s="57"/>
      <c r="AF1311" s="57"/>
      <c r="AG1311" s="58"/>
      <c r="AH1311" s="46" t="n">
        <f aca="false">SUM(AC1311+AD1311+AE1311+AF1311+AG1311)</f>
        <v>0</v>
      </c>
      <c r="AI1311" s="46" t="n">
        <f aca="false">SUM(W1311+BM1311)</f>
        <v>0</v>
      </c>
      <c r="AJ1311" s="46" t="n">
        <f aca="false">SUM(X1311+BN1311)</f>
        <v>0</v>
      </c>
      <c r="AK1311" s="46" t="n">
        <f aca="false">SUM(Y1311+BN1311)</f>
        <v>0</v>
      </c>
      <c r="AL1311" s="46" t="n">
        <f aca="false">SUM(Z1311+BP1311)</f>
        <v>0</v>
      </c>
      <c r="AM1311" s="46" t="n">
        <f aca="false">SUM(AA1311+BQ1311)</f>
        <v>0</v>
      </c>
      <c r="AN1311" s="46" t="n">
        <f aca="false">SUM(AI1311+AJ1311+AK1311+AL1311+AM1311)</f>
        <v>0</v>
      </c>
      <c r="AO1311" s="46" t="n">
        <f aca="false">SUM(AC1311+BS1311)</f>
        <v>0</v>
      </c>
      <c r="AP1311" s="46" t="n">
        <f aca="false">SUM(AD1311+BT1311)</f>
        <v>0</v>
      </c>
      <c r="AQ1311" s="46" t="n">
        <f aca="false">SUM(AE1311+BT1311)</f>
        <v>0</v>
      </c>
      <c r="AR1311" s="46" t="n">
        <f aca="false">SUM(AF1311+BV1311)</f>
        <v>0</v>
      </c>
      <c r="AS1311" s="46" t="n">
        <f aca="false">SUM(AG1311+BW1311)</f>
        <v>0</v>
      </c>
      <c r="AT1311" s="47" t="n">
        <f aca="false">SUM(AO1311+AP1311+AQ1311+AR1311+AS1311)</f>
        <v>0</v>
      </c>
      <c r="AU1311" s="48" t="n">
        <f aca="false">SUM(AI1311+AO1311)</f>
        <v>0</v>
      </c>
      <c r="AV1311" s="48" t="n">
        <f aca="false">SUM(AJ1311+AP1311)</f>
        <v>0</v>
      </c>
      <c r="AW1311" s="48" t="n">
        <f aca="false">SUM(AK1311+AQ1311)</f>
        <v>0</v>
      </c>
      <c r="AX1311" s="48" t="n">
        <f aca="false">SUM(AL1311+AR1311)</f>
        <v>0</v>
      </c>
      <c r="AY1311" s="84" t="n">
        <f aca="false">SUM(AM1311+AS1311)</f>
        <v>0</v>
      </c>
      <c r="AZ1311" s="32" t="n">
        <f aca="false">SUM(AU1311+AV1311+AW1311+AX1311+AY1311)</f>
        <v>0</v>
      </c>
      <c r="BA1311" s="45"/>
      <c r="BB1311" s="48"/>
      <c r="BC1311" s="48"/>
      <c r="BD1311" s="48"/>
      <c r="BE1311" s="84"/>
      <c r="BF1311" s="32"/>
      <c r="BG1311" s="56"/>
      <c r="BH1311" s="57"/>
      <c r="BI1311" s="57"/>
      <c r="BJ1311" s="57"/>
      <c r="BK1311" s="58"/>
      <c r="BL1311" s="32" t="n">
        <f aca="false">SUM(BG1311+BH1311+BI1311+BJ1311+BK1311)</f>
        <v>0</v>
      </c>
      <c r="BM1311" s="56"/>
      <c r="BN1311" s="57"/>
      <c r="BO1311" s="57"/>
      <c r="BP1311" s="57"/>
      <c r="BQ1311" s="57"/>
      <c r="BR1311" s="48" t="n">
        <f aca="false">SUM(BM1311+BN1311+BO1311+BP1311+BQ1311)</f>
        <v>0</v>
      </c>
      <c r="BS1311" s="57"/>
      <c r="BT1311" s="57"/>
      <c r="BU1311" s="57"/>
      <c r="BV1311" s="57"/>
      <c r="BW1311" s="57"/>
      <c r="BX1311" s="48" t="n">
        <f aca="false">SUM(BS1311+BT1311+BU1311+BV1311+BW1311)</f>
        <v>0</v>
      </c>
      <c r="BY1311" s="57"/>
      <c r="BZ1311" s="57"/>
      <c r="CA1311" s="57"/>
      <c r="CB1311" s="57"/>
      <c r="CC1311" s="57"/>
      <c r="CD1311" s="48" t="n">
        <f aca="false">SUM(BY1311+BZ1311+CA1311+CB1311+CC1311)</f>
        <v>0</v>
      </c>
      <c r="CE1311" s="48" t="n">
        <f aca="false">SUM(BM1311+BS1311+BY1311)</f>
        <v>0</v>
      </c>
      <c r="CF1311" s="48" t="n">
        <f aca="false">SUM(BN1311+BT1311+BZ1311)</f>
        <v>0</v>
      </c>
      <c r="CG1311" s="48" t="n">
        <f aca="false">SUM(BO1311+BU1311+CA1311)</f>
        <v>0</v>
      </c>
      <c r="CH1311" s="48" t="n">
        <f aca="false">SUM(BP1311+BV1311+CB1311)</f>
        <v>0</v>
      </c>
      <c r="CI1311" s="48" t="n">
        <f aca="false">SUM(BQ1311+BW1311+CC1311)</f>
        <v>0</v>
      </c>
      <c r="CJ1311" s="48" t="n">
        <f aca="false">SUM(CE1311+CF1311+CG1311+CH1311+CI1311)</f>
        <v>0</v>
      </c>
      <c r="CK1311" s="48" t="n">
        <f aca="false">SUM(AT1311+BY1311+CE1311)</f>
        <v>0</v>
      </c>
      <c r="CL1311" s="48" t="n">
        <f aca="false">SUM(AU1311+BZ1311+CF1311)</f>
        <v>0</v>
      </c>
      <c r="CM1311" s="48" t="n">
        <f aca="false">SUM(AV1311+CA1311+CG1311)</f>
        <v>0</v>
      </c>
      <c r="CN1311" s="48" t="n">
        <f aca="false">SUM(AW1311+CB1311+CH1311)</f>
        <v>0</v>
      </c>
      <c r="CO1311" s="84" t="n">
        <f aca="false">SUM(AY1311+CC1311+CI1311)</f>
        <v>0</v>
      </c>
      <c r="CP1311" s="32" t="n">
        <f aca="false">SUM(CK1311+CL1311+CM1311+CN1311+CO1311)</f>
        <v>0</v>
      </c>
      <c r="CQ1311" s="60"/>
      <c r="CR1311" s="60"/>
      <c r="CS1311" s="60"/>
      <c r="CT1311" s="60"/>
      <c r="CU1311" s="60"/>
      <c r="CV1311" s="60"/>
      <c r="CW1311" s="60"/>
      <c r="CX1311" s="60"/>
      <c r="CY1311" s="60"/>
      <c r="CZ1311" s="60"/>
      <c r="DA1311" s="60"/>
      <c r="DB1311" s="60"/>
      <c r="DC1311" s="60"/>
      <c r="DD1311" s="60"/>
      <c r="DE1311" s="60"/>
      <c r="DF1311" s="60"/>
      <c r="DG1311" s="60"/>
      <c r="DH1311" s="60"/>
      <c r="DI1311" s="60"/>
      <c r="DJ1311" s="60"/>
      <c r="DK1311" s="60"/>
      <c r="DL1311" s="60"/>
    </row>
    <row r="1312" s="61" customFormat="true" ht="113.25" hidden="true" customHeight="false" outlineLevel="0" collapsed="false">
      <c r="A1312" s="54"/>
      <c r="B1312" s="55" t="s">
        <v>2271</v>
      </c>
      <c r="C1312" s="41" t="s">
        <v>2272</v>
      </c>
      <c r="D1312" s="45" t="n">
        <f aca="false">SUM(P1312-J1312)</f>
        <v>0</v>
      </c>
      <c r="E1312" s="48" t="n">
        <f aca="false">SUM(Q1312-K1312)</f>
        <v>0</v>
      </c>
      <c r="F1312" s="48" t="n">
        <f aca="false">SUM(R1312-L1312)</f>
        <v>0</v>
      </c>
      <c r="G1312" s="48" t="n">
        <f aca="false">SUM(S1312-M1312)</f>
        <v>0</v>
      </c>
      <c r="H1312" s="84" t="n">
        <f aca="false">SUM(U1312-N1312)</f>
        <v>0</v>
      </c>
      <c r="I1312" s="32" t="n">
        <f aca="false">SUM(D1312+E1312+F1312+G1312+H1312)</f>
        <v>0</v>
      </c>
      <c r="J1312" s="56"/>
      <c r="K1312" s="57"/>
      <c r="L1312" s="57"/>
      <c r="M1312" s="57"/>
      <c r="N1312" s="58"/>
      <c r="O1312" s="32" t="n">
        <f aca="false">SUM(J1312+K1312+L1312+M1312+N1312)</f>
        <v>0</v>
      </c>
      <c r="P1312" s="56"/>
      <c r="Q1312" s="57"/>
      <c r="R1312" s="57"/>
      <c r="S1312" s="57"/>
      <c r="T1312" s="57"/>
      <c r="U1312" s="58"/>
      <c r="V1312" s="32" t="n">
        <f aca="false">SUM(P1312+Q1312+R1312+S1312+U1312)</f>
        <v>0</v>
      </c>
      <c r="W1312" s="56"/>
      <c r="X1312" s="57"/>
      <c r="Y1312" s="57"/>
      <c r="Z1312" s="57"/>
      <c r="AA1312" s="58"/>
      <c r="AB1312" s="46" t="n">
        <f aca="false">SUM(W1312+X1312+Y1312+Z1312+AA1312)</f>
        <v>0</v>
      </c>
      <c r="AC1312" s="59"/>
      <c r="AD1312" s="57"/>
      <c r="AE1312" s="57"/>
      <c r="AF1312" s="57"/>
      <c r="AG1312" s="58"/>
      <c r="AH1312" s="46" t="n">
        <f aca="false">SUM(AC1312+AD1312+AE1312+AF1312+AG1312)</f>
        <v>0</v>
      </c>
      <c r="AI1312" s="46" t="n">
        <f aca="false">SUM(W1312+BM1312)</f>
        <v>0</v>
      </c>
      <c r="AJ1312" s="46" t="n">
        <f aca="false">SUM(X1312+BN1312)</f>
        <v>0</v>
      </c>
      <c r="AK1312" s="46" t="n">
        <f aca="false">SUM(Y1312+BN1312)</f>
        <v>0</v>
      </c>
      <c r="AL1312" s="46" t="n">
        <f aca="false">SUM(Z1312+BP1312)</f>
        <v>0</v>
      </c>
      <c r="AM1312" s="46" t="n">
        <f aca="false">SUM(AA1312+BQ1312)</f>
        <v>0</v>
      </c>
      <c r="AN1312" s="46" t="n">
        <f aca="false">SUM(AI1312+AJ1312+AK1312+AL1312+AM1312)</f>
        <v>0</v>
      </c>
      <c r="AO1312" s="46" t="n">
        <f aca="false">SUM(AC1312+BS1312)</f>
        <v>0</v>
      </c>
      <c r="AP1312" s="46" t="n">
        <f aca="false">SUM(AD1312+BT1312)</f>
        <v>0</v>
      </c>
      <c r="AQ1312" s="46" t="n">
        <f aca="false">SUM(AE1312+BT1312)</f>
        <v>0</v>
      </c>
      <c r="AR1312" s="46" t="n">
        <f aca="false">SUM(AF1312+BV1312)</f>
        <v>0</v>
      </c>
      <c r="AS1312" s="46" t="n">
        <f aca="false">SUM(AG1312+BW1312)</f>
        <v>0</v>
      </c>
      <c r="AT1312" s="47" t="n">
        <f aca="false">SUM(AO1312+AP1312+AQ1312+AR1312+AS1312)</f>
        <v>0</v>
      </c>
      <c r="AU1312" s="48" t="n">
        <f aca="false">SUM(AI1312+AO1312)</f>
        <v>0</v>
      </c>
      <c r="AV1312" s="48" t="n">
        <f aca="false">SUM(AJ1312+AP1312)</f>
        <v>0</v>
      </c>
      <c r="AW1312" s="48" t="n">
        <f aca="false">SUM(AK1312+AQ1312)</f>
        <v>0</v>
      </c>
      <c r="AX1312" s="48" t="n">
        <f aca="false">SUM(AL1312+AR1312)</f>
        <v>0</v>
      </c>
      <c r="AY1312" s="84" t="n">
        <f aca="false">SUM(AM1312+AS1312)</f>
        <v>0</v>
      </c>
      <c r="AZ1312" s="32" t="n">
        <f aca="false">SUM(AU1312+AV1312+AW1312+AX1312+AY1312)</f>
        <v>0</v>
      </c>
      <c r="BA1312" s="45"/>
      <c r="BB1312" s="48"/>
      <c r="BC1312" s="48"/>
      <c r="BD1312" s="48"/>
      <c r="BE1312" s="84"/>
      <c r="BF1312" s="32"/>
      <c r="BG1312" s="56"/>
      <c r="BH1312" s="57"/>
      <c r="BI1312" s="57"/>
      <c r="BJ1312" s="57"/>
      <c r="BK1312" s="58"/>
      <c r="BL1312" s="32" t="n">
        <f aca="false">SUM(BG1312+BH1312+BI1312+BJ1312+BK1312)</f>
        <v>0</v>
      </c>
      <c r="BM1312" s="56"/>
      <c r="BN1312" s="57"/>
      <c r="BO1312" s="57"/>
      <c r="BP1312" s="57"/>
      <c r="BQ1312" s="57"/>
      <c r="BR1312" s="48" t="n">
        <f aca="false">SUM(BM1312+BN1312+BO1312+BP1312+BQ1312)</f>
        <v>0</v>
      </c>
      <c r="BS1312" s="57"/>
      <c r="BT1312" s="57"/>
      <c r="BU1312" s="57"/>
      <c r="BV1312" s="57"/>
      <c r="BW1312" s="57"/>
      <c r="BX1312" s="48" t="n">
        <f aca="false">SUM(BS1312+BT1312+BU1312+BV1312+BW1312)</f>
        <v>0</v>
      </c>
      <c r="BY1312" s="57"/>
      <c r="BZ1312" s="57"/>
      <c r="CA1312" s="57"/>
      <c r="CB1312" s="57"/>
      <c r="CC1312" s="57"/>
      <c r="CD1312" s="48" t="n">
        <f aca="false">SUM(BY1312+BZ1312+CA1312+CB1312+CC1312)</f>
        <v>0</v>
      </c>
      <c r="CE1312" s="48" t="n">
        <f aca="false">SUM(BM1312+BS1312+BY1312)</f>
        <v>0</v>
      </c>
      <c r="CF1312" s="48" t="n">
        <f aca="false">SUM(BN1312+BT1312+BZ1312)</f>
        <v>0</v>
      </c>
      <c r="CG1312" s="48" t="n">
        <f aca="false">SUM(BO1312+BU1312+CA1312)</f>
        <v>0</v>
      </c>
      <c r="CH1312" s="48" t="n">
        <f aca="false">SUM(BP1312+BV1312+CB1312)</f>
        <v>0</v>
      </c>
      <c r="CI1312" s="48" t="n">
        <f aca="false">SUM(BQ1312+BW1312+CC1312)</f>
        <v>0</v>
      </c>
      <c r="CJ1312" s="48" t="n">
        <f aca="false">SUM(CE1312+CF1312+CG1312+CH1312+CI1312)</f>
        <v>0</v>
      </c>
      <c r="CK1312" s="48" t="n">
        <f aca="false">SUM(AT1312+BY1312+CE1312)</f>
        <v>0</v>
      </c>
      <c r="CL1312" s="48" t="n">
        <f aca="false">SUM(AU1312+BZ1312+CF1312)</f>
        <v>0</v>
      </c>
      <c r="CM1312" s="48" t="n">
        <f aca="false">SUM(AV1312+CA1312+CG1312)</f>
        <v>0</v>
      </c>
      <c r="CN1312" s="48" t="n">
        <f aca="false">SUM(AW1312+CB1312+CH1312)</f>
        <v>0</v>
      </c>
      <c r="CO1312" s="84" t="n">
        <f aca="false">SUM(AY1312+CC1312+CI1312)</f>
        <v>0</v>
      </c>
      <c r="CP1312" s="32" t="n">
        <f aca="false">SUM(CK1312+CL1312+CM1312+CN1312+CO1312)</f>
        <v>0</v>
      </c>
      <c r="CQ1312" s="60"/>
      <c r="CR1312" s="60"/>
      <c r="CS1312" s="60"/>
      <c r="CT1312" s="60"/>
      <c r="CU1312" s="60"/>
      <c r="CV1312" s="60"/>
      <c r="CW1312" s="60"/>
      <c r="CX1312" s="60"/>
      <c r="CY1312" s="60"/>
      <c r="CZ1312" s="60"/>
      <c r="DA1312" s="60"/>
      <c r="DB1312" s="60"/>
      <c r="DC1312" s="60"/>
      <c r="DD1312" s="60"/>
      <c r="DE1312" s="60"/>
      <c r="DF1312" s="60"/>
      <c r="DG1312" s="60"/>
      <c r="DH1312" s="60"/>
      <c r="DI1312" s="60"/>
      <c r="DJ1312" s="60"/>
      <c r="DK1312" s="60"/>
      <c r="DL1312" s="60"/>
    </row>
    <row r="1313" s="61" customFormat="true" ht="113.25" hidden="true" customHeight="false" outlineLevel="0" collapsed="false">
      <c r="A1313" s="54"/>
      <c r="B1313" s="55" t="s">
        <v>2273</v>
      </c>
      <c r="C1313" s="41" t="s">
        <v>2274</v>
      </c>
      <c r="D1313" s="45" t="n">
        <f aca="false">SUM(P1313-J1313)</f>
        <v>0</v>
      </c>
      <c r="E1313" s="48" t="n">
        <f aca="false">SUM(Q1313-K1313)</f>
        <v>0</v>
      </c>
      <c r="F1313" s="48" t="n">
        <f aca="false">SUM(R1313-L1313)</f>
        <v>0</v>
      </c>
      <c r="G1313" s="48" t="n">
        <f aca="false">SUM(S1313-M1313)</f>
        <v>0</v>
      </c>
      <c r="H1313" s="84" t="n">
        <f aca="false">SUM(U1313-N1313)</f>
        <v>0</v>
      </c>
      <c r="I1313" s="32" t="n">
        <f aca="false">SUM(D1313+E1313+F1313+G1313+H1313)</f>
        <v>0</v>
      </c>
      <c r="J1313" s="56"/>
      <c r="K1313" s="57"/>
      <c r="L1313" s="57"/>
      <c r="M1313" s="57"/>
      <c r="N1313" s="58"/>
      <c r="O1313" s="32" t="n">
        <f aca="false">SUM(J1313+K1313+L1313+M1313+N1313)</f>
        <v>0</v>
      </c>
      <c r="P1313" s="56"/>
      <c r="Q1313" s="57"/>
      <c r="R1313" s="57"/>
      <c r="S1313" s="57"/>
      <c r="T1313" s="57"/>
      <c r="U1313" s="58"/>
      <c r="V1313" s="32" t="n">
        <f aca="false">SUM(P1313+Q1313+R1313+S1313+U1313)</f>
        <v>0</v>
      </c>
      <c r="W1313" s="56"/>
      <c r="X1313" s="57"/>
      <c r="Y1313" s="57"/>
      <c r="Z1313" s="57"/>
      <c r="AA1313" s="58"/>
      <c r="AB1313" s="46" t="n">
        <f aca="false">SUM(W1313+X1313+Y1313+Z1313+AA1313)</f>
        <v>0</v>
      </c>
      <c r="AC1313" s="59"/>
      <c r="AD1313" s="57"/>
      <c r="AE1313" s="57"/>
      <c r="AF1313" s="57"/>
      <c r="AG1313" s="58"/>
      <c r="AH1313" s="46" t="n">
        <f aca="false">SUM(AC1313+AD1313+AE1313+AF1313+AG1313)</f>
        <v>0</v>
      </c>
      <c r="AI1313" s="46" t="n">
        <f aca="false">SUM(W1313+BM1313)</f>
        <v>0</v>
      </c>
      <c r="AJ1313" s="46" t="n">
        <f aca="false">SUM(X1313+BN1313)</f>
        <v>0</v>
      </c>
      <c r="AK1313" s="46" t="n">
        <f aca="false">SUM(Y1313+BN1313)</f>
        <v>0</v>
      </c>
      <c r="AL1313" s="46" t="n">
        <f aca="false">SUM(Z1313+BP1313)</f>
        <v>0</v>
      </c>
      <c r="AM1313" s="46" t="n">
        <f aca="false">SUM(AA1313+BQ1313)</f>
        <v>0</v>
      </c>
      <c r="AN1313" s="46" t="n">
        <f aca="false">SUM(AI1313+AJ1313+AK1313+AL1313+AM1313)</f>
        <v>0</v>
      </c>
      <c r="AO1313" s="46" t="n">
        <f aca="false">SUM(AC1313+BS1313)</f>
        <v>0</v>
      </c>
      <c r="AP1313" s="46" t="n">
        <f aca="false">SUM(AD1313+BT1313)</f>
        <v>0</v>
      </c>
      <c r="AQ1313" s="46" t="n">
        <f aca="false">SUM(AE1313+BT1313)</f>
        <v>0</v>
      </c>
      <c r="AR1313" s="46" t="n">
        <f aca="false">SUM(AF1313+BV1313)</f>
        <v>0</v>
      </c>
      <c r="AS1313" s="46" t="n">
        <f aca="false">SUM(AG1313+BW1313)</f>
        <v>0</v>
      </c>
      <c r="AT1313" s="47" t="n">
        <f aca="false">SUM(AO1313+AP1313+AQ1313+AR1313+AS1313)</f>
        <v>0</v>
      </c>
      <c r="AU1313" s="48" t="n">
        <f aca="false">SUM(AI1313+AO1313)</f>
        <v>0</v>
      </c>
      <c r="AV1313" s="48" t="n">
        <f aca="false">SUM(AJ1313+AP1313)</f>
        <v>0</v>
      </c>
      <c r="AW1313" s="48" t="n">
        <f aca="false">SUM(AK1313+AQ1313)</f>
        <v>0</v>
      </c>
      <c r="AX1313" s="48" t="n">
        <f aca="false">SUM(AL1313+AR1313)</f>
        <v>0</v>
      </c>
      <c r="AY1313" s="84" t="n">
        <f aca="false">SUM(AM1313+AS1313)</f>
        <v>0</v>
      </c>
      <c r="AZ1313" s="32" t="n">
        <f aca="false">SUM(AU1313+AV1313+AW1313+AX1313+AY1313)</f>
        <v>0</v>
      </c>
      <c r="BA1313" s="45"/>
      <c r="BB1313" s="48"/>
      <c r="BC1313" s="48"/>
      <c r="BD1313" s="48"/>
      <c r="BE1313" s="84"/>
      <c r="BF1313" s="32"/>
      <c r="BG1313" s="56"/>
      <c r="BH1313" s="57"/>
      <c r="BI1313" s="57"/>
      <c r="BJ1313" s="57"/>
      <c r="BK1313" s="58"/>
      <c r="BL1313" s="32" t="n">
        <f aca="false">SUM(BG1313+BH1313+BI1313+BJ1313+BK1313)</f>
        <v>0</v>
      </c>
      <c r="BM1313" s="56"/>
      <c r="BN1313" s="57"/>
      <c r="BO1313" s="57"/>
      <c r="BP1313" s="57"/>
      <c r="BQ1313" s="57"/>
      <c r="BR1313" s="48" t="n">
        <f aca="false">SUM(BM1313+BN1313+BO1313+BP1313+BQ1313)</f>
        <v>0</v>
      </c>
      <c r="BS1313" s="57"/>
      <c r="BT1313" s="57"/>
      <c r="BU1313" s="57"/>
      <c r="BV1313" s="57"/>
      <c r="BW1313" s="57"/>
      <c r="BX1313" s="48" t="n">
        <f aca="false">SUM(BS1313+BT1313+BU1313+BV1313+BW1313)</f>
        <v>0</v>
      </c>
      <c r="BY1313" s="57"/>
      <c r="BZ1313" s="57"/>
      <c r="CA1313" s="57"/>
      <c r="CB1313" s="57"/>
      <c r="CC1313" s="57"/>
      <c r="CD1313" s="48" t="n">
        <f aca="false">SUM(BY1313+BZ1313+CA1313+CB1313+CC1313)</f>
        <v>0</v>
      </c>
      <c r="CE1313" s="48" t="n">
        <f aca="false">SUM(BM1313+BS1313+BY1313)</f>
        <v>0</v>
      </c>
      <c r="CF1313" s="48" t="n">
        <f aca="false">SUM(BN1313+BT1313+BZ1313)</f>
        <v>0</v>
      </c>
      <c r="CG1313" s="48" t="n">
        <f aca="false">SUM(BO1313+BU1313+CA1313)</f>
        <v>0</v>
      </c>
      <c r="CH1313" s="48" t="n">
        <f aca="false">SUM(BP1313+BV1313+CB1313)</f>
        <v>0</v>
      </c>
      <c r="CI1313" s="48" t="n">
        <f aca="false">SUM(BQ1313+BW1313+CC1313)</f>
        <v>0</v>
      </c>
      <c r="CJ1313" s="48" t="n">
        <f aca="false">SUM(CE1313+CF1313+CG1313+CH1313+CI1313)</f>
        <v>0</v>
      </c>
      <c r="CK1313" s="48" t="n">
        <f aca="false">SUM(AT1313+BY1313+CE1313)</f>
        <v>0</v>
      </c>
      <c r="CL1313" s="48" t="n">
        <f aca="false">SUM(AU1313+BZ1313+CF1313)</f>
        <v>0</v>
      </c>
      <c r="CM1313" s="48" t="n">
        <f aca="false">SUM(AV1313+CA1313+CG1313)</f>
        <v>0</v>
      </c>
      <c r="CN1313" s="48" t="n">
        <f aca="false">SUM(AW1313+CB1313+CH1313)</f>
        <v>0</v>
      </c>
      <c r="CO1313" s="84" t="n">
        <f aca="false">SUM(AY1313+CC1313+CI1313)</f>
        <v>0</v>
      </c>
      <c r="CP1313" s="32" t="n">
        <f aca="false">SUM(CK1313+CL1313+CM1313+CN1313+CO1313)</f>
        <v>0</v>
      </c>
      <c r="CQ1313" s="60"/>
      <c r="CR1313" s="60"/>
      <c r="CS1313" s="60"/>
      <c r="CT1313" s="60"/>
      <c r="CU1313" s="60"/>
      <c r="CV1313" s="60"/>
      <c r="CW1313" s="60"/>
      <c r="CX1313" s="60"/>
      <c r="CY1313" s="60"/>
      <c r="CZ1313" s="60"/>
      <c r="DA1313" s="60"/>
      <c r="DB1313" s="60"/>
      <c r="DC1313" s="60"/>
      <c r="DD1313" s="60"/>
      <c r="DE1313" s="60"/>
      <c r="DF1313" s="60"/>
      <c r="DG1313" s="60"/>
      <c r="DH1313" s="60"/>
      <c r="DI1313" s="60"/>
      <c r="DJ1313" s="60"/>
      <c r="DK1313" s="60"/>
      <c r="DL1313" s="60"/>
    </row>
    <row r="1314" s="61" customFormat="true" ht="113.25" hidden="true" customHeight="false" outlineLevel="0" collapsed="false">
      <c r="A1314" s="54"/>
      <c r="B1314" s="55" t="s">
        <v>2275</v>
      </c>
      <c r="C1314" s="41" t="s">
        <v>2276</v>
      </c>
      <c r="D1314" s="45" t="n">
        <f aca="false">SUM(P1314-J1314)</f>
        <v>0</v>
      </c>
      <c r="E1314" s="48" t="n">
        <f aca="false">SUM(Q1314-K1314)</f>
        <v>0</v>
      </c>
      <c r="F1314" s="48" t="n">
        <f aca="false">SUM(R1314-L1314)</f>
        <v>0</v>
      </c>
      <c r="G1314" s="48" t="n">
        <f aca="false">SUM(S1314-M1314)</f>
        <v>0</v>
      </c>
      <c r="H1314" s="84" t="n">
        <f aca="false">SUM(U1314-N1314)</f>
        <v>0</v>
      </c>
      <c r="I1314" s="32" t="n">
        <f aca="false">SUM(D1314+E1314+F1314+G1314+H1314)</f>
        <v>0</v>
      </c>
      <c r="J1314" s="56"/>
      <c r="K1314" s="57"/>
      <c r="L1314" s="57"/>
      <c r="M1314" s="57"/>
      <c r="N1314" s="58"/>
      <c r="O1314" s="32" t="n">
        <f aca="false">SUM(J1314+K1314+L1314+M1314+N1314)</f>
        <v>0</v>
      </c>
      <c r="P1314" s="56"/>
      <c r="Q1314" s="57"/>
      <c r="R1314" s="57"/>
      <c r="S1314" s="57"/>
      <c r="T1314" s="57"/>
      <c r="U1314" s="58"/>
      <c r="V1314" s="32" t="n">
        <f aca="false">SUM(P1314+Q1314+R1314+S1314+U1314)</f>
        <v>0</v>
      </c>
      <c r="W1314" s="56"/>
      <c r="X1314" s="57"/>
      <c r="Y1314" s="57"/>
      <c r="Z1314" s="57"/>
      <c r="AA1314" s="58"/>
      <c r="AB1314" s="46" t="n">
        <f aca="false">SUM(W1314+X1314+Y1314+Z1314+AA1314)</f>
        <v>0</v>
      </c>
      <c r="AC1314" s="59"/>
      <c r="AD1314" s="57"/>
      <c r="AE1314" s="57"/>
      <c r="AF1314" s="57"/>
      <c r="AG1314" s="58"/>
      <c r="AH1314" s="46" t="n">
        <f aca="false">SUM(AC1314+AD1314+AE1314+AF1314+AG1314)</f>
        <v>0</v>
      </c>
      <c r="AI1314" s="46" t="n">
        <f aca="false">SUM(W1314+BM1314)</f>
        <v>0</v>
      </c>
      <c r="AJ1314" s="46" t="n">
        <f aca="false">SUM(X1314+BN1314)</f>
        <v>0</v>
      </c>
      <c r="AK1314" s="46" t="n">
        <f aca="false">SUM(Y1314+BN1314)</f>
        <v>0</v>
      </c>
      <c r="AL1314" s="46" t="n">
        <f aca="false">SUM(Z1314+BP1314)</f>
        <v>0</v>
      </c>
      <c r="AM1314" s="46" t="n">
        <f aca="false">SUM(AA1314+BQ1314)</f>
        <v>0</v>
      </c>
      <c r="AN1314" s="46" t="n">
        <f aca="false">SUM(AI1314+AJ1314+AK1314+AL1314+AM1314)</f>
        <v>0</v>
      </c>
      <c r="AO1314" s="46" t="n">
        <f aca="false">SUM(AC1314+BS1314)</f>
        <v>0</v>
      </c>
      <c r="AP1314" s="46" t="n">
        <f aca="false">SUM(AD1314+BT1314)</f>
        <v>0</v>
      </c>
      <c r="AQ1314" s="46" t="n">
        <f aca="false">SUM(AE1314+BT1314)</f>
        <v>0</v>
      </c>
      <c r="AR1314" s="46" t="n">
        <f aca="false">SUM(AF1314+BV1314)</f>
        <v>0</v>
      </c>
      <c r="AS1314" s="46" t="n">
        <f aca="false">SUM(AG1314+BW1314)</f>
        <v>0</v>
      </c>
      <c r="AT1314" s="47" t="n">
        <f aca="false">SUM(AO1314+AP1314+AQ1314+AR1314+AS1314)</f>
        <v>0</v>
      </c>
      <c r="AU1314" s="48" t="n">
        <f aca="false">SUM(AI1314+AO1314)</f>
        <v>0</v>
      </c>
      <c r="AV1314" s="48" t="n">
        <f aca="false">SUM(AJ1314+AP1314)</f>
        <v>0</v>
      </c>
      <c r="AW1314" s="48" t="n">
        <f aca="false">SUM(AK1314+AQ1314)</f>
        <v>0</v>
      </c>
      <c r="AX1314" s="48" t="n">
        <f aca="false">SUM(AL1314+AR1314)</f>
        <v>0</v>
      </c>
      <c r="AY1314" s="84" t="n">
        <f aca="false">SUM(AM1314+AS1314)</f>
        <v>0</v>
      </c>
      <c r="AZ1314" s="32" t="n">
        <f aca="false">SUM(AU1314+AV1314+AW1314+AX1314+AY1314)</f>
        <v>0</v>
      </c>
      <c r="BA1314" s="45"/>
      <c r="BB1314" s="48"/>
      <c r="BC1314" s="48"/>
      <c r="BD1314" s="48"/>
      <c r="BE1314" s="84"/>
      <c r="BF1314" s="32"/>
      <c r="BG1314" s="56"/>
      <c r="BH1314" s="57"/>
      <c r="BI1314" s="57"/>
      <c r="BJ1314" s="57"/>
      <c r="BK1314" s="58"/>
      <c r="BL1314" s="32" t="n">
        <f aca="false">SUM(BG1314+BH1314+BI1314+BJ1314+BK1314)</f>
        <v>0</v>
      </c>
      <c r="BM1314" s="56"/>
      <c r="BN1314" s="57"/>
      <c r="BO1314" s="57"/>
      <c r="BP1314" s="57"/>
      <c r="BQ1314" s="57"/>
      <c r="BR1314" s="48" t="n">
        <f aca="false">SUM(BM1314+BN1314+BO1314+BP1314+BQ1314)</f>
        <v>0</v>
      </c>
      <c r="BS1314" s="57"/>
      <c r="BT1314" s="57"/>
      <c r="BU1314" s="57"/>
      <c r="BV1314" s="57"/>
      <c r="BW1314" s="57"/>
      <c r="BX1314" s="48" t="n">
        <f aca="false">SUM(BS1314+BT1314+BU1314+BV1314+BW1314)</f>
        <v>0</v>
      </c>
      <c r="BY1314" s="57"/>
      <c r="BZ1314" s="57"/>
      <c r="CA1314" s="57"/>
      <c r="CB1314" s="57"/>
      <c r="CC1314" s="57"/>
      <c r="CD1314" s="48" t="n">
        <f aca="false">SUM(BY1314+BZ1314+CA1314+CB1314+CC1314)</f>
        <v>0</v>
      </c>
      <c r="CE1314" s="48" t="n">
        <f aca="false">SUM(BM1314+BS1314+BY1314)</f>
        <v>0</v>
      </c>
      <c r="CF1314" s="48" t="n">
        <f aca="false">SUM(BN1314+BT1314+BZ1314)</f>
        <v>0</v>
      </c>
      <c r="CG1314" s="48" t="n">
        <f aca="false">SUM(BO1314+BU1314+CA1314)</f>
        <v>0</v>
      </c>
      <c r="CH1314" s="48" t="n">
        <f aca="false">SUM(BP1314+BV1314+CB1314)</f>
        <v>0</v>
      </c>
      <c r="CI1314" s="48" t="n">
        <f aca="false">SUM(BQ1314+BW1314+CC1314)</f>
        <v>0</v>
      </c>
      <c r="CJ1314" s="48" t="n">
        <f aca="false">SUM(CE1314+CF1314+CG1314+CH1314+CI1314)</f>
        <v>0</v>
      </c>
      <c r="CK1314" s="48" t="n">
        <f aca="false">SUM(AT1314+BY1314+CE1314)</f>
        <v>0</v>
      </c>
      <c r="CL1314" s="48" t="n">
        <f aca="false">SUM(AU1314+BZ1314+CF1314)</f>
        <v>0</v>
      </c>
      <c r="CM1314" s="48" t="n">
        <f aca="false">SUM(AV1314+CA1314+CG1314)</f>
        <v>0</v>
      </c>
      <c r="CN1314" s="48" t="n">
        <f aca="false">SUM(AW1314+CB1314+CH1314)</f>
        <v>0</v>
      </c>
      <c r="CO1314" s="84" t="n">
        <f aca="false">SUM(AY1314+CC1314+CI1314)</f>
        <v>0</v>
      </c>
      <c r="CP1314" s="32" t="n">
        <f aca="false">SUM(CK1314+CL1314+CM1314+CN1314+CO1314)</f>
        <v>0</v>
      </c>
      <c r="CQ1314" s="60"/>
      <c r="CR1314" s="60"/>
      <c r="CS1314" s="60"/>
      <c r="CT1314" s="60"/>
      <c r="CU1314" s="60"/>
      <c r="CV1314" s="60"/>
      <c r="CW1314" s="60"/>
      <c r="CX1314" s="60"/>
      <c r="CY1314" s="60"/>
      <c r="CZ1314" s="60"/>
      <c r="DA1314" s="60"/>
      <c r="DB1314" s="60"/>
      <c r="DC1314" s="60"/>
      <c r="DD1314" s="60"/>
      <c r="DE1314" s="60"/>
      <c r="DF1314" s="60"/>
      <c r="DG1314" s="60"/>
      <c r="DH1314" s="60"/>
      <c r="DI1314" s="60"/>
      <c r="DJ1314" s="60"/>
      <c r="DK1314" s="60"/>
      <c r="DL1314" s="60"/>
    </row>
    <row r="1315" s="61" customFormat="true" ht="113.25" hidden="true" customHeight="false" outlineLevel="0" collapsed="false">
      <c r="A1315" s="54"/>
      <c r="B1315" s="55" t="s">
        <v>2277</v>
      </c>
      <c r="C1315" s="41" t="s">
        <v>2278</v>
      </c>
      <c r="D1315" s="45" t="n">
        <f aca="false">SUM(P1315-J1315)</f>
        <v>0</v>
      </c>
      <c r="E1315" s="48" t="n">
        <f aca="false">SUM(Q1315-K1315)</f>
        <v>0</v>
      </c>
      <c r="F1315" s="48" t="n">
        <f aca="false">SUM(R1315-L1315)</f>
        <v>0</v>
      </c>
      <c r="G1315" s="48" t="n">
        <f aca="false">SUM(S1315-M1315)</f>
        <v>0</v>
      </c>
      <c r="H1315" s="84" t="n">
        <f aca="false">SUM(U1315-N1315)</f>
        <v>0</v>
      </c>
      <c r="I1315" s="32" t="n">
        <f aca="false">SUM(D1315+E1315+F1315+G1315+H1315)</f>
        <v>0</v>
      </c>
      <c r="J1315" s="56"/>
      <c r="K1315" s="57"/>
      <c r="L1315" s="57"/>
      <c r="M1315" s="57"/>
      <c r="N1315" s="58"/>
      <c r="O1315" s="32" t="n">
        <f aca="false">SUM(J1315+K1315+L1315+M1315+N1315)</f>
        <v>0</v>
      </c>
      <c r="P1315" s="56"/>
      <c r="Q1315" s="57"/>
      <c r="R1315" s="57"/>
      <c r="S1315" s="57"/>
      <c r="T1315" s="57"/>
      <c r="U1315" s="58"/>
      <c r="V1315" s="32" t="n">
        <f aca="false">SUM(P1315+Q1315+R1315+S1315+U1315)</f>
        <v>0</v>
      </c>
      <c r="W1315" s="56"/>
      <c r="X1315" s="57"/>
      <c r="Y1315" s="57"/>
      <c r="Z1315" s="57"/>
      <c r="AA1315" s="58"/>
      <c r="AB1315" s="46" t="n">
        <f aca="false">SUM(W1315+X1315+Y1315+Z1315+AA1315)</f>
        <v>0</v>
      </c>
      <c r="AC1315" s="59"/>
      <c r="AD1315" s="57"/>
      <c r="AE1315" s="57"/>
      <c r="AF1315" s="57"/>
      <c r="AG1315" s="58"/>
      <c r="AH1315" s="46" t="n">
        <f aca="false">SUM(AC1315+AD1315+AE1315+AF1315+AG1315)</f>
        <v>0</v>
      </c>
      <c r="AI1315" s="46" t="n">
        <f aca="false">SUM(W1315+BM1315)</f>
        <v>0</v>
      </c>
      <c r="AJ1315" s="46" t="n">
        <f aca="false">SUM(X1315+BN1315)</f>
        <v>0</v>
      </c>
      <c r="AK1315" s="46" t="n">
        <f aca="false">SUM(Y1315+BN1315)</f>
        <v>0</v>
      </c>
      <c r="AL1315" s="46" t="n">
        <f aca="false">SUM(Z1315+BP1315)</f>
        <v>0</v>
      </c>
      <c r="AM1315" s="46" t="n">
        <f aca="false">SUM(AA1315+BQ1315)</f>
        <v>0</v>
      </c>
      <c r="AN1315" s="46" t="n">
        <f aca="false">SUM(AI1315+AJ1315+AK1315+AL1315+AM1315)</f>
        <v>0</v>
      </c>
      <c r="AO1315" s="46" t="n">
        <f aca="false">SUM(AC1315+BS1315)</f>
        <v>0</v>
      </c>
      <c r="AP1315" s="46" t="n">
        <f aca="false">SUM(AD1315+BT1315)</f>
        <v>0</v>
      </c>
      <c r="AQ1315" s="46" t="n">
        <f aca="false">SUM(AE1315+BT1315)</f>
        <v>0</v>
      </c>
      <c r="AR1315" s="46" t="n">
        <f aca="false">SUM(AF1315+BV1315)</f>
        <v>0</v>
      </c>
      <c r="AS1315" s="46" t="n">
        <f aca="false">SUM(AG1315+BW1315)</f>
        <v>0</v>
      </c>
      <c r="AT1315" s="47" t="n">
        <f aca="false">SUM(AO1315+AP1315+AQ1315+AR1315+AS1315)</f>
        <v>0</v>
      </c>
      <c r="AU1315" s="48" t="n">
        <f aca="false">SUM(AI1315+AO1315)</f>
        <v>0</v>
      </c>
      <c r="AV1315" s="48" t="n">
        <f aca="false">SUM(AJ1315+AP1315)</f>
        <v>0</v>
      </c>
      <c r="AW1315" s="48" t="n">
        <f aca="false">SUM(AK1315+AQ1315)</f>
        <v>0</v>
      </c>
      <c r="AX1315" s="48" t="n">
        <f aca="false">SUM(AL1315+AR1315)</f>
        <v>0</v>
      </c>
      <c r="AY1315" s="84" t="n">
        <f aca="false">SUM(AM1315+AS1315)</f>
        <v>0</v>
      </c>
      <c r="AZ1315" s="32" t="n">
        <f aca="false">SUM(AU1315+AV1315+AW1315+AX1315+AY1315)</f>
        <v>0</v>
      </c>
      <c r="BA1315" s="45"/>
      <c r="BB1315" s="48"/>
      <c r="BC1315" s="48"/>
      <c r="BD1315" s="48"/>
      <c r="BE1315" s="84"/>
      <c r="BF1315" s="32"/>
      <c r="BG1315" s="56"/>
      <c r="BH1315" s="57"/>
      <c r="BI1315" s="57"/>
      <c r="BJ1315" s="57"/>
      <c r="BK1315" s="58"/>
      <c r="BL1315" s="32" t="n">
        <f aca="false">SUM(BG1315+BH1315+BI1315+BJ1315+BK1315)</f>
        <v>0</v>
      </c>
      <c r="BM1315" s="56"/>
      <c r="BN1315" s="57"/>
      <c r="BO1315" s="57"/>
      <c r="BP1315" s="57"/>
      <c r="BQ1315" s="57"/>
      <c r="BR1315" s="48" t="n">
        <f aca="false">SUM(BM1315+BN1315+BO1315+BP1315+BQ1315)</f>
        <v>0</v>
      </c>
      <c r="BS1315" s="57"/>
      <c r="BT1315" s="57"/>
      <c r="BU1315" s="57"/>
      <c r="BV1315" s="57"/>
      <c r="BW1315" s="57"/>
      <c r="BX1315" s="48" t="n">
        <f aca="false">SUM(BS1315+BT1315+BU1315+BV1315+BW1315)</f>
        <v>0</v>
      </c>
      <c r="BY1315" s="57"/>
      <c r="BZ1315" s="57"/>
      <c r="CA1315" s="57"/>
      <c r="CB1315" s="57"/>
      <c r="CC1315" s="57"/>
      <c r="CD1315" s="48" t="n">
        <f aca="false">SUM(BY1315+BZ1315+CA1315+CB1315+CC1315)</f>
        <v>0</v>
      </c>
      <c r="CE1315" s="48" t="n">
        <f aca="false">SUM(BM1315+BS1315+BY1315)</f>
        <v>0</v>
      </c>
      <c r="CF1315" s="48" t="n">
        <f aca="false">SUM(BN1315+BT1315+BZ1315)</f>
        <v>0</v>
      </c>
      <c r="CG1315" s="48" t="n">
        <f aca="false">SUM(BO1315+BU1315+CA1315)</f>
        <v>0</v>
      </c>
      <c r="CH1315" s="48" t="n">
        <f aca="false">SUM(BP1315+BV1315+CB1315)</f>
        <v>0</v>
      </c>
      <c r="CI1315" s="48" t="n">
        <f aca="false">SUM(BQ1315+BW1315+CC1315)</f>
        <v>0</v>
      </c>
      <c r="CJ1315" s="48" t="n">
        <f aca="false">SUM(CE1315+CF1315+CG1315+CH1315+CI1315)</f>
        <v>0</v>
      </c>
      <c r="CK1315" s="48" t="n">
        <f aca="false">SUM(AT1315+BY1315+CE1315)</f>
        <v>0</v>
      </c>
      <c r="CL1315" s="48" t="n">
        <f aca="false">SUM(AU1315+BZ1315+CF1315)</f>
        <v>0</v>
      </c>
      <c r="CM1315" s="48" t="n">
        <f aca="false">SUM(AV1315+CA1315+CG1315)</f>
        <v>0</v>
      </c>
      <c r="CN1315" s="48" t="n">
        <f aca="false">SUM(AW1315+CB1315+CH1315)</f>
        <v>0</v>
      </c>
      <c r="CO1315" s="84" t="n">
        <f aca="false">SUM(AY1315+CC1315+CI1315)</f>
        <v>0</v>
      </c>
      <c r="CP1315" s="32" t="n">
        <f aca="false">SUM(CK1315+CL1315+CM1315+CN1315+CO1315)</f>
        <v>0</v>
      </c>
      <c r="CQ1315" s="60"/>
      <c r="CR1315" s="60"/>
      <c r="CS1315" s="60"/>
      <c r="CT1315" s="60"/>
      <c r="CU1315" s="60"/>
      <c r="CV1315" s="60"/>
      <c r="CW1315" s="60"/>
      <c r="CX1315" s="60"/>
      <c r="CY1315" s="60"/>
      <c r="CZ1315" s="60"/>
      <c r="DA1315" s="60"/>
      <c r="DB1315" s="60"/>
      <c r="DC1315" s="60"/>
      <c r="DD1315" s="60"/>
      <c r="DE1315" s="60"/>
      <c r="DF1315" s="60"/>
      <c r="DG1315" s="60"/>
      <c r="DH1315" s="60"/>
      <c r="DI1315" s="60"/>
      <c r="DJ1315" s="60"/>
      <c r="DK1315" s="60"/>
      <c r="DL1315" s="60"/>
    </row>
    <row r="1316" s="61" customFormat="true" ht="113.25" hidden="true" customHeight="false" outlineLevel="0" collapsed="false">
      <c r="A1316" s="54"/>
      <c r="B1316" s="55" t="s">
        <v>2279</v>
      </c>
      <c r="C1316" s="41" t="s">
        <v>2280</v>
      </c>
      <c r="D1316" s="45" t="n">
        <f aca="false">SUM(P1316-J1316)</f>
        <v>0</v>
      </c>
      <c r="E1316" s="48" t="n">
        <f aca="false">SUM(Q1316-K1316)</f>
        <v>0</v>
      </c>
      <c r="F1316" s="48" t="n">
        <f aca="false">SUM(R1316-L1316)</f>
        <v>0</v>
      </c>
      <c r="G1316" s="48" t="n">
        <f aca="false">SUM(S1316-M1316)</f>
        <v>0</v>
      </c>
      <c r="H1316" s="84" t="n">
        <f aca="false">SUM(U1316-N1316)</f>
        <v>0</v>
      </c>
      <c r="I1316" s="32" t="n">
        <f aca="false">SUM(D1316+E1316+F1316+G1316+H1316)</f>
        <v>0</v>
      </c>
      <c r="J1316" s="56"/>
      <c r="K1316" s="57"/>
      <c r="L1316" s="57"/>
      <c r="M1316" s="57"/>
      <c r="N1316" s="58"/>
      <c r="O1316" s="32" t="n">
        <f aca="false">SUM(J1316+K1316+L1316+M1316+N1316)</f>
        <v>0</v>
      </c>
      <c r="P1316" s="56"/>
      <c r="Q1316" s="57"/>
      <c r="R1316" s="57"/>
      <c r="S1316" s="57"/>
      <c r="T1316" s="57"/>
      <c r="U1316" s="58"/>
      <c r="V1316" s="32" t="n">
        <f aca="false">SUM(P1316+Q1316+R1316+S1316+U1316)</f>
        <v>0</v>
      </c>
      <c r="W1316" s="56"/>
      <c r="X1316" s="57"/>
      <c r="Y1316" s="57"/>
      <c r="Z1316" s="57"/>
      <c r="AA1316" s="58"/>
      <c r="AB1316" s="46" t="n">
        <f aca="false">SUM(W1316+X1316+Y1316+Z1316+AA1316)</f>
        <v>0</v>
      </c>
      <c r="AC1316" s="59"/>
      <c r="AD1316" s="57"/>
      <c r="AE1316" s="57"/>
      <c r="AF1316" s="57"/>
      <c r="AG1316" s="58"/>
      <c r="AH1316" s="46" t="n">
        <f aca="false">SUM(AC1316+AD1316+AE1316+AF1316+AG1316)</f>
        <v>0</v>
      </c>
      <c r="AI1316" s="46" t="n">
        <f aca="false">SUM(W1316+BM1316)</f>
        <v>0</v>
      </c>
      <c r="AJ1316" s="46" t="n">
        <f aca="false">SUM(X1316+BN1316)</f>
        <v>0</v>
      </c>
      <c r="AK1316" s="46" t="n">
        <f aca="false">SUM(Y1316+BN1316)</f>
        <v>0</v>
      </c>
      <c r="AL1316" s="46" t="n">
        <f aca="false">SUM(Z1316+BP1316)</f>
        <v>0</v>
      </c>
      <c r="AM1316" s="46" t="n">
        <f aca="false">SUM(AA1316+BQ1316)</f>
        <v>0</v>
      </c>
      <c r="AN1316" s="46" t="n">
        <f aca="false">SUM(AI1316+AJ1316+AK1316+AL1316+AM1316)</f>
        <v>0</v>
      </c>
      <c r="AO1316" s="46" t="n">
        <f aca="false">SUM(AC1316+BS1316)</f>
        <v>0</v>
      </c>
      <c r="AP1316" s="46" t="n">
        <f aca="false">SUM(AD1316+BT1316)</f>
        <v>0</v>
      </c>
      <c r="AQ1316" s="46" t="n">
        <f aca="false">SUM(AE1316+BT1316)</f>
        <v>0</v>
      </c>
      <c r="AR1316" s="46" t="n">
        <f aca="false">SUM(AF1316+BV1316)</f>
        <v>0</v>
      </c>
      <c r="AS1316" s="46" t="n">
        <f aca="false">SUM(AG1316+BW1316)</f>
        <v>0</v>
      </c>
      <c r="AT1316" s="47" t="n">
        <f aca="false">SUM(AO1316+AP1316+AQ1316+AR1316+AS1316)</f>
        <v>0</v>
      </c>
      <c r="AU1316" s="48" t="n">
        <f aca="false">SUM(AI1316+AO1316)</f>
        <v>0</v>
      </c>
      <c r="AV1316" s="48" t="n">
        <f aca="false">SUM(AJ1316+AP1316)</f>
        <v>0</v>
      </c>
      <c r="AW1316" s="48" t="n">
        <f aca="false">SUM(AK1316+AQ1316)</f>
        <v>0</v>
      </c>
      <c r="AX1316" s="48" t="n">
        <f aca="false">SUM(AL1316+AR1316)</f>
        <v>0</v>
      </c>
      <c r="AY1316" s="84" t="n">
        <f aca="false">SUM(AM1316+AS1316)</f>
        <v>0</v>
      </c>
      <c r="AZ1316" s="32" t="n">
        <f aca="false">SUM(AU1316+AV1316+AW1316+AX1316+AY1316)</f>
        <v>0</v>
      </c>
      <c r="BA1316" s="45"/>
      <c r="BB1316" s="48"/>
      <c r="BC1316" s="48"/>
      <c r="BD1316" s="48"/>
      <c r="BE1316" s="84"/>
      <c r="BF1316" s="32"/>
      <c r="BG1316" s="56"/>
      <c r="BH1316" s="57"/>
      <c r="BI1316" s="57"/>
      <c r="BJ1316" s="57"/>
      <c r="BK1316" s="58"/>
      <c r="BL1316" s="32" t="n">
        <f aca="false">SUM(BG1316+BH1316+BI1316+BJ1316+BK1316)</f>
        <v>0</v>
      </c>
      <c r="BM1316" s="56"/>
      <c r="BN1316" s="57"/>
      <c r="BO1316" s="57"/>
      <c r="BP1316" s="57"/>
      <c r="BQ1316" s="57"/>
      <c r="BR1316" s="48" t="n">
        <f aca="false">SUM(BM1316+BN1316+BO1316+BP1316+BQ1316)</f>
        <v>0</v>
      </c>
      <c r="BS1316" s="57"/>
      <c r="BT1316" s="57"/>
      <c r="BU1316" s="57"/>
      <c r="BV1316" s="57"/>
      <c r="BW1316" s="57"/>
      <c r="BX1316" s="48" t="n">
        <f aca="false">SUM(BS1316+BT1316+BU1316+BV1316+BW1316)</f>
        <v>0</v>
      </c>
      <c r="BY1316" s="57"/>
      <c r="BZ1316" s="57"/>
      <c r="CA1316" s="57"/>
      <c r="CB1316" s="57"/>
      <c r="CC1316" s="57"/>
      <c r="CD1316" s="48" t="n">
        <f aca="false">SUM(BY1316+BZ1316+CA1316+CB1316+CC1316)</f>
        <v>0</v>
      </c>
      <c r="CE1316" s="48" t="n">
        <f aca="false">SUM(BM1316+BS1316+BY1316)</f>
        <v>0</v>
      </c>
      <c r="CF1316" s="48" t="n">
        <f aca="false">SUM(BN1316+BT1316+BZ1316)</f>
        <v>0</v>
      </c>
      <c r="CG1316" s="48" t="n">
        <f aca="false">SUM(BO1316+BU1316+CA1316)</f>
        <v>0</v>
      </c>
      <c r="CH1316" s="48" t="n">
        <f aca="false">SUM(BP1316+BV1316+CB1316)</f>
        <v>0</v>
      </c>
      <c r="CI1316" s="48" t="n">
        <f aca="false">SUM(BQ1316+BW1316+CC1316)</f>
        <v>0</v>
      </c>
      <c r="CJ1316" s="48" t="n">
        <f aca="false">SUM(CE1316+CF1316+CG1316+CH1316+CI1316)</f>
        <v>0</v>
      </c>
      <c r="CK1316" s="48" t="n">
        <f aca="false">SUM(AT1316+BY1316+CE1316)</f>
        <v>0</v>
      </c>
      <c r="CL1316" s="48" t="n">
        <f aca="false">SUM(AU1316+BZ1316+CF1316)</f>
        <v>0</v>
      </c>
      <c r="CM1316" s="48" t="n">
        <f aca="false">SUM(AV1316+CA1316+CG1316)</f>
        <v>0</v>
      </c>
      <c r="CN1316" s="48" t="n">
        <f aca="false">SUM(AW1316+CB1316+CH1316)</f>
        <v>0</v>
      </c>
      <c r="CO1316" s="84" t="n">
        <f aca="false">SUM(AY1316+CC1316+CI1316)</f>
        <v>0</v>
      </c>
      <c r="CP1316" s="32" t="n">
        <f aca="false">SUM(CK1316+CL1316+CM1316+CN1316+CO1316)</f>
        <v>0</v>
      </c>
      <c r="CQ1316" s="60"/>
      <c r="CR1316" s="60"/>
      <c r="CS1316" s="60"/>
      <c r="CT1316" s="60"/>
      <c r="CU1316" s="60"/>
      <c r="CV1316" s="60"/>
      <c r="CW1316" s="60"/>
      <c r="CX1316" s="60"/>
      <c r="CY1316" s="60"/>
      <c r="CZ1316" s="60"/>
      <c r="DA1316" s="60"/>
      <c r="DB1316" s="60"/>
      <c r="DC1316" s="60"/>
      <c r="DD1316" s="60"/>
      <c r="DE1316" s="60"/>
      <c r="DF1316" s="60"/>
      <c r="DG1316" s="60"/>
      <c r="DH1316" s="60"/>
      <c r="DI1316" s="60"/>
      <c r="DJ1316" s="60"/>
      <c r="DK1316" s="60"/>
      <c r="DL1316" s="60"/>
    </row>
    <row r="1317" s="61" customFormat="true" ht="113.25" hidden="true" customHeight="false" outlineLevel="0" collapsed="false">
      <c r="A1317" s="54"/>
      <c r="B1317" s="55" t="s">
        <v>2281</v>
      </c>
      <c r="C1317" s="41" t="s">
        <v>2282</v>
      </c>
      <c r="D1317" s="45" t="n">
        <f aca="false">SUM(P1317-J1317)</f>
        <v>0</v>
      </c>
      <c r="E1317" s="48" t="n">
        <f aca="false">SUM(Q1317-K1317)</f>
        <v>0</v>
      </c>
      <c r="F1317" s="48" t="n">
        <f aca="false">SUM(R1317-L1317)</f>
        <v>0</v>
      </c>
      <c r="G1317" s="48" t="n">
        <f aca="false">SUM(S1317-M1317)</f>
        <v>0</v>
      </c>
      <c r="H1317" s="84" t="n">
        <f aca="false">SUM(U1317-N1317)</f>
        <v>0</v>
      </c>
      <c r="I1317" s="32" t="n">
        <f aca="false">SUM(D1317+E1317+F1317+G1317+H1317)</f>
        <v>0</v>
      </c>
      <c r="J1317" s="56"/>
      <c r="K1317" s="57"/>
      <c r="L1317" s="57"/>
      <c r="M1317" s="57"/>
      <c r="N1317" s="58"/>
      <c r="O1317" s="32" t="n">
        <f aca="false">SUM(J1317+K1317+L1317+M1317+N1317)</f>
        <v>0</v>
      </c>
      <c r="P1317" s="56"/>
      <c r="Q1317" s="57"/>
      <c r="R1317" s="57"/>
      <c r="S1317" s="57"/>
      <c r="T1317" s="57"/>
      <c r="U1317" s="58"/>
      <c r="V1317" s="32" t="n">
        <f aca="false">SUM(P1317+Q1317+R1317+S1317+U1317)</f>
        <v>0</v>
      </c>
      <c r="W1317" s="56"/>
      <c r="X1317" s="57"/>
      <c r="Y1317" s="57"/>
      <c r="Z1317" s="57"/>
      <c r="AA1317" s="58"/>
      <c r="AB1317" s="46" t="n">
        <f aca="false">SUM(W1317+X1317+Y1317+Z1317+AA1317)</f>
        <v>0</v>
      </c>
      <c r="AC1317" s="59"/>
      <c r="AD1317" s="57"/>
      <c r="AE1317" s="57"/>
      <c r="AF1317" s="57"/>
      <c r="AG1317" s="58"/>
      <c r="AH1317" s="46" t="n">
        <f aca="false">SUM(AC1317+AD1317+AE1317+AF1317+AG1317)</f>
        <v>0</v>
      </c>
      <c r="AI1317" s="46" t="n">
        <f aca="false">SUM(W1317+BM1317)</f>
        <v>0</v>
      </c>
      <c r="AJ1317" s="46" t="n">
        <f aca="false">SUM(X1317+BN1317)</f>
        <v>0</v>
      </c>
      <c r="AK1317" s="46" t="n">
        <f aca="false">SUM(Y1317+BN1317)</f>
        <v>0</v>
      </c>
      <c r="AL1317" s="46" t="n">
        <f aca="false">SUM(Z1317+BP1317)</f>
        <v>0</v>
      </c>
      <c r="AM1317" s="46" t="n">
        <f aca="false">SUM(AA1317+BQ1317)</f>
        <v>0</v>
      </c>
      <c r="AN1317" s="46" t="n">
        <f aca="false">SUM(AI1317+AJ1317+AK1317+AL1317+AM1317)</f>
        <v>0</v>
      </c>
      <c r="AO1317" s="46" t="n">
        <f aca="false">SUM(AC1317+BS1317)</f>
        <v>0</v>
      </c>
      <c r="AP1317" s="46" t="n">
        <f aca="false">SUM(AD1317+BT1317)</f>
        <v>0</v>
      </c>
      <c r="AQ1317" s="46" t="n">
        <f aca="false">SUM(AE1317+BT1317)</f>
        <v>0</v>
      </c>
      <c r="AR1317" s="46" t="n">
        <f aca="false">SUM(AF1317+BV1317)</f>
        <v>0</v>
      </c>
      <c r="AS1317" s="46" t="n">
        <f aca="false">SUM(AG1317+BW1317)</f>
        <v>0</v>
      </c>
      <c r="AT1317" s="47" t="n">
        <f aca="false">SUM(AO1317+AP1317+AQ1317+AR1317+AS1317)</f>
        <v>0</v>
      </c>
      <c r="AU1317" s="48" t="n">
        <f aca="false">SUM(AI1317+AO1317)</f>
        <v>0</v>
      </c>
      <c r="AV1317" s="48" t="n">
        <f aca="false">SUM(AJ1317+AP1317)</f>
        <v>0</v>
      </c>
      <c r="AW1317" s="48" t="n">
        <f aca="false">SUM(AK1317+AQ1317)</f>
        <v>0</v>
      </c>
      <c r="AX1317" s="48" t="n">
        <f aca="false">SUM(AL1317+AR1317)</f>
        <v>0</v>
      </c>
      <c r="AY1317" s="84" t="n">
        <f aca="false">SUM(AM1317+AS1317)</f>
        <v>0</v>
      </c>
      <c r="AZ1317" s="32" t="n">
        <f aca="false">SUM(AU1317+AV1317+AW1317+AX1317+AY1317)</f>
        <v>0</v>
      </c>
      <c r="BA1317" s="45"/>
      <c r="BB1317" s="48"/>
      <c r="BC1317" s="48"/>
      <c r="BD1317" s="48"/>
      <c r="BE1317" s="84"/>
      <c r="BF1317" s="32"/>
      <c r="BG1317" s="56"/>
      <c r="BH1317" s="57"/>
      <c r="BI1317" s="57"/>
      <c r="BJ1317" s="57"/>
      <c r="BK1317" s="58"/>
      <c r="BL1317" s="32" t="n">
        <f aca="false">SUM(BG1317+BH1317+BI1317+BJ1317+BK1317)</f>
        <v>0</v>
      </c>
      <c r="BM1317" s="56"/>
      <c r="BN1317" s="57"/>
      <c r="BO1317" s="57"/>
      <c r="BP1317" s="57"/>
      <c r="BQ1317" s="57"/>
      <c r="BR1317" s="48" t="n">
        <f aca="false">SUM(BM1317+BN1317+BO1317+BP1317+BQ1317)</f>
        <v>0</v>
      </c>
      <c r="BS1317" s="57"/>
      <c r="BT1317" s="57"/>
      <c r="BU1317" s="57"/>
      <c r="BV1317" s="57"/>
      <c r="BW1317" s="57"/>
      <c r="BX1317" s="48" t="n">
        <f aca="false">SUM(BS1317+BT1317+BU1317+BV1317+BW1317)</f>
        <v>0</v>
      </c>
      <c r="BY1317" s="57"/>
      <c r="BZ1317" s="57"/>
      <c r="CA1317" s="57"/>
      <c r="CB1317" s="57"/>
      <c r="CC1317" s="57"/>
      <c r="CD1317" s="48" t="n">
        <f aca="false">SUM(BY1317+BZ1317+CA1317+CB1317+CC1317)</f>
        <v>0</v>
      </c>
      <c r="CE1317" s="48" t="n">
        <f aca="false">SUM(BM1317+BS1317+BY1317)</f>
        <v>0</v>
      </c>
      <c r="CF1317" s="48" t="n">
        <f aca="false">SUM(BN1317+BT1317+BZ1317)</f>
        <v>0</v>
      </c>
      <c r="CG1317" s="48" t="n">
        <f aca="false">SUM(BO1317+BU1317+CA1317)</f>
        <v>0</v>
      </c>
      <c r="CH1317" s="48" t="n">
        <f aca="false">SUM(BP1317+BV1317+CB1317)</f>
        <v>0</v>
      </c>
      <c r="CI1317" s="48" t="n">
        <f aca="false">SUM(BQ1317+BW1317+CC1317)</f>
        <v>0</v>
      </c>
      <c r="CJ1317" s="48" t="n">
        <f aca="false">SUM(CE1317+CF1317+CG1317+CH1317+CI1317)</f>
        <v>0</v>
      </c>
      <c r="CK1317" s="48" t="n">
        <f aca="false">SUM(AT1317+BY1317+CE1317)</f>
        <v>0</v>
      </c>
      <c r="CL1317" s="48" t="n">
        <f aca="false">SUM(AU1317+BZ1317+CF1317)</f>
        <v>0</v>
      </c>
      <c r="CM1317" s="48" t="n">
        <f aca="false">SUM(AV1317+CA1317+CG1317)</f>
        <v>0</v>
      </c>
      <c r="CN1317" s="48" t="n">
        <f aca="false">SUM(AW1317+CB1317+CH1317)</f>
        <v>0</v>
      </c>
      <c r="CO1317" s="84" t="n">
        <f aca="false">SUM(AY1317+CC1317+CI1317)</f>
        <v>0</v>
      </c>
      <c r="CP1317" s="32" t="n">
        <f aca="false">SUM(CK1317+CL1317+CM1317+CN1317+CO1317)</f>
        <v>0</v>
      </c>
      <c r="CQ1317" s="60"/>
      <c r="CR1317" s="60"/>
      <c r="CS1317" s="60"/>
      <c r="CT1317" s="60"/>
      <c r="CU1317" s="60"/>
      <c r="CV1317" s="60"/>
      <c r="CW1317" s="60"/>
      <c r="CX1317" s="60"/>
      <c r="CY1317" s="60"/>
      <c r="CZ1317" s="60"/>
      <c r="DA1317" s="60"/>
      <c r="DB1317" s="60"/>
      <c r="DC1317" s="60"/>
      <c r="DD1317" s="60"/>
      <c r="DE1317" s="60"/>
      <c r="DF1317" s="60"/>
      <c r="DG1317" s="60"/>
      <c r="DH1317" s="60"/>
      <c r="DI1317" s="60"/>
      <c r="DJ1317" s="60"/>
      <c r="DK1317" s="60"/>
      <c r="DL1317" s="60"/>
    </row>
    <row r="1318" s="61" customFormat="true" ht="113.25" hidden="true" customHeight="false" outlineLevel="0" collapsed="false">
      <c r="A1318" s="54"/>
      <c r="B1318" s="55" t="s">
        <v>2283</v>
      </c>
      <c r="C1318" s="41" t="s">
        <v>2284</v>
      </c>
      <c r="D1318" s="45" t="n">
        <f aca="false">SUM(P1318-J1318)</f>
        <v>0</v>
      </c>
      <c r="E1318" s="48" t="n">
        <f aca="false">SUM(Q1318-K1318)</f>
        <v>0</v>
      </c>
      <c r="F1318" s="48" t="n">
        <f aca="false">SUM(R1318-L1318)</f>
        <v>0</v>
      </c>
      <c r="G1318" s="48" t="n">
        <f aca="false">SUM(S1318-M1318)</f>
        <v>0</v>
      </c>
      <c r="H1318" s="84" t="n">
        <f aca="false">SUM(U1318-N1318)</f>
        <v>0</v>
      </c>
      <c r="I1318" s="32" t="n">
        <f aca="false">SUM(D1318+E1318+F1318+G1318+H1318)</f>
        <v>0</v>
      </c>
      <c r="J1318" s="56"/>
      <c r="K1318" s="57"/>
      <c r="L1318" s="57"/>
      <c r="M1318" s="57"/>
      <c r="N1318" s="58"/>
      <c r="O1318" s="32" t="n">
        <f aca="false">SUM(J1318+K1318+L1318+M1318+N1318)</f>
        <v>0</v>
      </c>
      <c r="P1318" s="56"/>
      <c r="Q1318" s="57"/>
      <c r="R1318" s="57"/>
      <c r="S1318" s="57"/>
      <c r="T1318" s="57"/>
      <c r="U1318" s="58"/>
      <c r="V1318" s="32" t="n">
        <f aca="false">SUM(P1318+Q1318+R1318+S1318+U1318)</f>
        <v>0</v>
      </c>
      <c r="W1318" s="56"/>
      <c r="X1318" s="57"/>
      <c r="Y1318" s="57"/>
      <c r="Z1318" s="57"/>
      <c r="AA1318" s="58"/>
      <c r="AB1318" s="46" t="n">
        <f aca="false">SUM(W1318+X1318+Y1318+Z1318+AA1318)</f>
        <v>0</v>
      </c>
      <c r="AC1318" s="59"/>
      <c r="AD1318" s="57"/>
      <c r="AE1318" s="57"/>
      <c r="AF1318" s="57"/>
      <c r="AG1318" s="58"/>
      <c r="AH1318" s="46" t="n">
        <f aca="false">SUM(AC1318+AD1318+AE1318+AF1318+AG1318)</f>
        <v>0</v>
      </c>
      <c r="AI1318" s="46" t="n">
        <f aca="false">SUM(W1318+BM1318)</f>
        <v>0</v>
      </c>
      <c r="AJ1318" s="46" t="n">
        <f aca="false">SUM(X1318+BN1318)</f>
        <v>0</v>
      </c>
      <c r="AK1318" s="46" t="n">
        <f aca="false">SUM(Y1318+BN1318)</f>
        <v>0</v>
      </c>
      <c r="AL1318" s="46" t="n">
        <f aca="false">SUM(Z1318+BP1318)</f>
        <v>0</v>
      </c>
      <c r="AM1318" s="46" t="n">
        <f aca="false">SUM(AA1318+BQ1318)</f>
        <v>0</v>
      </c>
      <c r="AN1318" s="46" t="n">
        <f aca="false">SUM(AI1318+AJ1318+AK1318+AL1318+AM1318)</f>
        <v>0</v>
      </c>
      <c r="AO1318" s="46" t="n">
        <f aca="false">SUM(AC1318+BS1318)</f>
        <v>0</v>
      </c>
      <c r="AP1318" s="46" t="n">
        <f aca="false">SUM(AD1318+BT1318)</f>
        <v>0</v>
      </c>
      <c r="AQ1318" s="46" t="n">
        <f aca="false">SUM(AE1318+BT1318)</f>
        <v>0</v>
      </c>
      <c r="AR1318" s="46" t="n">
        <f aca="false">SUM(AF1318+BV1318)</f>
        <v>0</v>
      </c>
      <c r="AS1318" s="46" t="n">
        <f aca="false">SUM(AG1318+BW1318)</f>
        <v>0</v>
      </c>
      <c r="AT1318" s="47" t="n">
        <f aca="false">SUM(AO1318+AP1318+AQ1318+AR1318+AS1318)</f>
        <v>0</v>
      </c>
      <c r="AU1318" s="48" t="n">
        <f aca="false">SUM(AI1318+AO1318)</f>
        <v>0</v>
      </c>
      <c r="AV1318" s="48" t="n">
        <f aca="false">SUM(AJ1318+AP1318)</f>
        <v>0</v>
      </c>
      <c r="AW1318" s="48" t="n">
        <f aca="false">SUM(AK1318+AQ1318)</f>
        <v>0</v>
      </c>
      <c r="AX1318" s="48" t="n">
        <f aca="false">SUM(AL1318+AR1318)</f>
        <v>0</v>
      </c>
      <c r="AY1318" s="84" t="n">
        <f aca="false">SUM(AM1318+AS1318)</f>
        <v>0</v>
      </c>
      <c r="AZ1318" s="32" t="n">
        <f aca="false">SUM(AU1318+AV1318+AW1318+AX1318+AY1318)</f>
        <v>0</v>
      </c>
      <c r="BA1318" s="45"/>
      <c r="BB1318" s="48"/>
      <c r="BC1318" s="48"/>
      <c r="BD1318" s="48"/>
      <c r="BE1318" s="84"/>
      <c r="BF1318" s="32"/>
      <c r="BG1318" s="56"/>
      <c r="BH1318" s="57"/>
      <c r="BI1318" s="57"/>
      <c r="BJ1318" s="57"/>
      <c r="BK1318" s="58"/>
      <c r="BL1318" s="32" t="n">
        <f aca="false">SUM(BG1318+BH1318+BI1318+BJ1318+BK1318)</f>
        <v>0</v>
      </c>
      <c r="BM1318" s="56"/>
      <c r="BN1318" s="57"/>
      <c r="BO1318" s="57"/>
      <c r="BP1318" s="57"/>
      <c r="BQ1318" s="57"/>
      <c r="BR1318" s="48" t="n">
        <f aca="false">SUM(BM1318+BN1318+BO1318+BP1318+BQ1318)</f>
        <v>0</v>
      </c>
      <c r="BS1318" s="57"/>
      <c r="BT1318" s="57"/>
      <c r="BU1318" s="57"/>
      <c r="BV1318" s="57"/>
      <c r="BW1318" s="57"/>
      <c r="BX1318" s="48" t="n">
        <f aca="false">SUM(BS1318+BT1318+BU1318+BV1318+BW1318)</f>
        <v>0</v>
      </c>
      <c r="BY1318" s="57"/>
      <c r="BZ1318" s="57"/>
      <c r="CA1318" s="57"/>
      <c r="CB1318" s="57"/>
      <c r="CC1318" s="57"/>
      <c r="CD1318" s="48" t="n">
        <f aca="false">SUM(BY1318+BZ1318+CA1318+CB1318+CC1318)</f>
        <v>0</v>
      </c>
      <c r="CE1318" s="48" t="n">
        <f aca="false">SUM(BM1318+BS1318+BY1318)</f>
        <v>0</v>
      </c>
      <c r="CF1318" s="48" t="n">
        <f aca="false">SUM(BN1318+BT1318+BZ1318)</f>
        <v>0</v>
      </c>
      <c r="CG1318" s="48" t="n">
        <f aca="false">SUM(BO1318+BU1318+CA1318)</f>
        <v>0</v>
      </c>
      <c r="CH1318" s="48" t="n">
        <f aca="false">SUM(BP1318+BV1318+CB1318)</f>
        <v>0</v>
      </c>
      <c r="CI1318" s="48" t="n">
        <f aca="false">SUM(BQ1318+BW1318+CC1318)</f>
        <v>0</v>
      </c>
      <c r="CJ1318" s="48" t="n">
        <f aca="false">SUM(CE1318+CF1318+CG1318+CH1318+CI1318)</f>
        <v>0</v>
      </c>
      <c r="CK1318" s="48" t="n">
        <f aca="false">SUM(AT1318+BY1318+CE1318)</f>
        <v>0</v>
      </c>
      <c r="CL1318" s="48" t="n">
        <f aca="false">SUM(AU1318+BZ1318+CF1318)</f>
        <v>0</v>
      </c>
      <c r="CM1318" s="48" t="n">
        <f aca="false">SUM(AV1318+CA1318+CG1318)</f>
        <v>0</v>
      </c>
      <c r="CN1318" s="48" t="n">
        <f aca="false">SUM(AW1318+CB1318+CH1318)</f>
        <v>0</v>
      </c>
      <c r="CO1318" s="84" t="n">
        <f aca="false">SUM(AY1318+CC1318+CI1318)</f>
        <v>0</v>
      </c>
      <c r="CP1318" s="32" t="n">
        <f aca="false">SUM(CK1318+CL1318+CM1318+CN1318+CO1318)</f>
        <v>0</v>
      </c>
      <c r="CQ1318" s="60"/>
      <c r="CR1318" s="60"/>
      <c r="CS1318" s="60"/>
      <c r="CT1318" s="60"/>
      <c r="CU1318" s="60"/>
      <c r="CV1318" s="60"/>
      <c r="CW1318" s="60"/>
      <c r="CX1318" s="60"/>
      <c r="CY1318" s="60"/>
      <c r="CZ1318" s="60"/>
      <c r="DA1318" s="60"/>
      <c r="DB1318" s="60"/>
      <c r="DC1318" s="60"/>
      <c r="DD1318" s="60"/>
      <c r="DE1318" s="60"/>
      <c r="DF1318" s="60"/>
      <c r="DG1318" s="60"/>
      <c r="DH1318" s="60"/>
      <c r="DI1318" s="60"/>
      <c r="DJ1318" s="60"/>
      <c r="DK1318" s="60"/>
      <c r="DL1318" s="60"/>
    </row>
    <row r="1319" s="61" customFormat="true" ht="113.25" hidden="true" customHeight="false" outlineLevel="0" collapsed="false">
      <c r="A1319" s="54"/>
      <c r="B1319" s="55" t="s">
        <v>2285</v>
      </c>
      <c r="C1319" s="41" t="s">
        <v>2286</v>
      </c>
      <c r="D1319" s="45" t="n">
        <f aca="false">SUM(P1319-J1319)</f>
        <v>0</v>
      </c>
      <c r="E1319" s="48" t="n">
        <f aca="false">SUM(Q1319-K1319)</f>
        <v>0</v>
      </c>
      <c r="F1319" s="48" t="n">
        <f aca="false">SUM(R1319-L1319)</f>
        <v>0</v>
      </c>
      <c r="G1319" s="48" t="n">
        <f aca="false">SUM(S1319-M1319)</f>
        <v>0</v>
      </c>
      <c r="H1319" s="84" t="n">
        <f aca="false">SUM(U1319-N1319)</f>
        <v>0</v>
      </c>
      <c r="I1319" s="32" t="n">
        <f aca="false">SUM(D1319+E1319+F1319+G1319+H1319)</f>
        <v>0</v>
      </c>
      <c r="J1319" s="56"/>
      <c r="K1319" s="57"/>
      <c r="L1319" s="57"/>
      <c r="M1319" s="57"/>
      <c r="N1319" s="58"/>
      <c r="O1319" s="32" t="n">
        <f aca="false">SUM(J1319+K1319+L1319+M1319+N1319)</f>
        <v>0</v>
      </c>
      <c r="P1319" s="56"/>
      <c r="Q1319" s="57"/>
      <c r="R1319" s="57"/>
      <c r="S1319" s="57"/>
      <c r="T1319" s="57"/>
      <c r="U1319" s="58"/>
      <c r="V1319" s="32" t="n">
        <f aca="false">SUM(P1319+Q1319+R1319+S1319+U1319)</f>
        <v>0</v>
      </c>
      <c r="W1319" s="56"/>
      <c r="X1319" s="57"/>
      <c r="Y1319" s="57"/>
      <c r="Z1319" s="57"/>
      <c r="AA1319" s="58"/>
      <c r="AB1319" s="46" t="n">
        <f aca="false">SUM(W1319+X1319+Y1319+Z1319+AA1319)</f>
        <v>0</v>
      </c>
      <c r="AC1319" s="59"/>
      <c r="AD1319" s="57"/>
      <c r="AE1319" s="57"/>
      <c r="AF1319" s="57"/>
      <c r="AG1319" s="58"/>
      <c r="AH1319" s="46" t="n">
        <f aca="false">SUM(AC1319+AD1319+AE1319+AF1319+AG1319)</f>
        <v>0</v>
      </c>
      <c r="AI1319" s="46" t="n">
        <f aca="false">SUM(W1319+BM1319)</f>
        <v>0</v>
      </c>
      <c r="AJ1319" s="46" t="n">
        <f aca="false">SUM(X1319+BN1319)</f>
        <v>0</v>
      </c>
      <c r="AK1319" s="46" t="n">
        <f aca="false">SUM(Y1319+BN1319)</f>
        <v>0</v>
      </c>
      <c r="AL1319" s="46" t="n">
        <f aca="false">SUM(Z1319+BP1319)</f>
        <v>0</v>
      </c>
      <c r="AM1319" s="46" t="n">
        <f aca="false">SUM(AA1319+BQ1319)</f>
        <v>0</v>
      </c>
      <c r="AN1319" s="46" t="n">
        <f aca="false">SUM(AI1319+AJ1319+AK1319+AL1319+AM1319)</f>
        <v>0</v>
      </c>
      <c r="AO1319" s="46" t="n">
        <f aca="false">SUM(AC1319+BS1319)</f>
        <v>0</v>
      </c>
      <c r="AP1319" s="46" t="n">
        <f aca="false">SUM(AD1319+BT1319)</f>
        <v>0</v>
      </c>
      <c r="AQ1319" s="46" t="n">
        <f aca="false">SUM(AE1319+BT1319)</f>
        <v>0</v>
      </c>
      <c r="AR1319" s="46" t="n">
        <f aca="false">SUM(AF1319+BV1319)</f>
        <v>0</v>
      </c>
      <c r="AS1319" s="46" t="n">
        <f aca="false">SUM(AG1319+BW1319)</f>
        <v>0</v>
      </c>
      <c r="AT1319" s="47" t="n">
        <f aca="false">SUM(AO1319+AP1319+AQ1319+AR1319+AS1319)</f>
        <v>0</v>
      </c>
      <c r="AU1319" s="48" t="n">
        <f aca="false">SUM(AI1319+AO1319)</f>
        <v>0</v>
      </c>
      <c r="AV1319" s="48" t="n">
        <f aca="false">SUM(AJ1319+AP1319)</f>
        <v>0</v>
      </c>
      <c r="AW1319" s="48" t="n">
        <f aca="false">SUM(AK1319+AQ1319)</f>
        <v>0</v>
      </c>
      <c r="AX1319" s="48" t="n">
        <f aca="false">SUM(AL1319+AR1319)</f>
        <v>0</v>
      </c>
      <c r="AY1319" s="84" t="n">
        <f aca="false">SUM(AM1319+AS1319)</f>
        <v>0</v>
      </c>
      <c r="AZ1319" s="32" t="n">
        <f aca="false">SUM(AU1319+AV1319+AW1319+AX1319+AY1319)</f>
        <v>0</v>
      </c>
      <c r="BA1319" s="45"/>
      <c r="BB1319" s="48"/>
      <c r="BC1319" s="48"/>
      <c r="BD1319" s="48"/>
      <c r="BE1319" s="84"/>
      <c r="BF1319" s="32"/>
      <c r="BG1319" s="56"/>
      <c r="BH1319" s="57"/>
      <c r="BI1319" s="57"/>
      <c r="BJ1319" s="57"/>
      <c r="BK1319" s="58"/>
      <c r="BL1319" s="32" t="n">
        <f aca="false">SUM(BG1319+BH1319+BI1319+BJ1319+BK1319)</f>
        <v>0</v>
      </c>
      <c r="BM1319" s="56"/>
      <c r="BN1319" s="57"/>
      <c r="BO1319" s="57"/>
      <c r="BP1319" s="57"/>
      <c r="BQ1319" s="57"/>
      <c r="BR1319" s="48" t="n">
        <f aca="false">SUM(BM1319+BN1319+BO1319+BP1319+BQ1319)</f>
        <v>0</v>
      </c>
      <c r="BS1319" s="57"/>
      <c r="BT1319" s="57"/>
      <c r="BU1319" s="57"/>
      <c r="BV1319" s="57"/>
      <c r="BW1319" s="57"/>
      <c r="BX1319" s="48" t="n">
        <f aca="false">SUM(BS1319+BT1319+BU1319+BV1319+BW1319)</f>
        <v>0</v>
      </c>
      <c r="BY1319" s="57"/>
      <c r="BZ1319" s="57"/>
      <c r="CA1319" s="57"/>
      <c r="CB1319" s="57"/>
      <c r="CC1319" s="57"/>
      <c r="CD1319" s="48" t="n">
        <f aca="false">SUM(BY1319+BZ1319+CA1319+CB1319+CC1319)</f>
        <v>0</v>
      </c>
      <c r="CE1319" s="48" t="n">
        <f aca="false">SUM(BM1319+BS1319+BY1319)</f>
        <v>0</v>
      </c>
      <c r="CF1319" s="48" t="n">
        <f aca="false">SUM(BN1319+BT1319+BZ1319)</f>
        <v>0</v>
      </c>
      <c r="CG1319" s="48" t="n">
        <f aca="false">SUM(BO1319+BU1319+CA1319)</f>
        <v>0</v>
      </c>
      <c r="CH1319" s="48" t="n">
        <f aca="false">SUM(BP1319+BV1319+CB1319)</f>
        <v>0</v>
      </c>
      <c r="CI1319" s="48" t="n">
        <f aca="false">SUM(BQ1319+BW1319+CC1319)</f>
        <v>0</v>
      </c>
      <c r="CJ1319" s="48" t="n">
        <f aca="false">SUM(CE1319+CF1319+CG1319+CH1319+CI1319)</f>
        <v>0</v>
      </c>
      <c r="CK1319" s="48" t="n">
        <f aca="false">SUM(AT1319+BY1319+CE1319)</f>
        <v>0</v>
      </c>
      <c r="CL1319" s="48" t="n">
        <f aca="false">SUM(AU1319+BZ1319+CF1319)</f>
        <v>0</v>
      </c>
      <c r="CM1319" s="48" t="n">
        <f aca="false">SUM(AV1319+CA1319+CG1319)</f>
        <v>0</v>
      </c>
      <c r="CN1319" s="48" t="n">
        <f aca="false">SUM(AW1319+CB1319+CH1319)</f>
        <v>0</v>
      </c>
      <c r="CO1319" s="84" t="n">
        <f aca="false">SUM(AY1319+CC1319+CI1319)</f>
        <v>0</v>
      </c>
      <c r="CP1319" s="32" t="n">
        <f aca="false">SUM(CK1319+CL1319+CM1319+CN1319+CO1319)</f>
        <v>0</v>
      </c>
      <c r="CQ1319" s="60"/>
      <c r="CR1319" s="60"/>
      <c r="CS1319" s="60"/>
      <c r="CT1319" s="60"/>
      <c r="CU1319" s="60"/>
      <c r="CV1319" s="60"/>
      <c r="CW1319" s="60"/>
      <c r="CX1319" s="60"/>
      <c r="CY1319" s="60"/>
      <c r="CZ1319" s="60"/>
      <c r="DA1319" s="60"/>
      <c r="DB1319" s="60"/>
      <c r="DC1319" s="60"/>
      <c r="DD1319" s="60"/>
      <c r="DE1319" s="60"/>
      <c r="DF1319" s="60"/>
      <c r="DG1319" s="60"/>
      <c r="DH1319" s="60"/>
      <c r="DI1319" s="60"/>
      <c r="DJ1319" s="60"/>
      <c r="DK1319" s="60"/>
      <c r="DL1319" s="60"/>
    </row>
    <row r="1320" s="72" customFormat="true" ht="15.75" hidden="true" customHeight="false" outlineLevel="0" collapsed="false">
      <c r="A1320" s="62"/>
      <c r="B1320" s="63"/>
      <c r="C1320" s="83"/>
      <c r="D1320" s="45" t="n">
        <f aca="false">SUM(P1320-J1320)</f>
        <v>0</v>
      </c>
      <c r="E1320" s="48" t="n">
        <f aca="false">SUM(Q1320-K1320)</f>
        <v>0</v>
      </c>
      <c r="F1320" s="48" t="n">
        <f aca="false">SUM(R1320-L1320)</f>
        <v>0</v>
      </c>
      <c r="G1320" s="48" t="n">
        <f aca="false">SUM(S1320-M1320)</f>
        <v>0</v>
      </c>
      <c r="H1320" s="84" t="n">
        <f aca="false">SUM(U1320-N1320)</f>
        <v>0</v>
      </c>
      <c r="I1320" s="32" t="n">
        <f aca="false">SUM(D1320+E1320+F1320+G1320+H1320)</f>
        <v>0</v>
      </c>
      <c r="J1320" s="68"/>
      <c r="K1320" s="69"/>
      <c r="L1320" s="69"/>
      <c r="M1320" s="69"/>
      <c r="N1320" s="70"/>
      <c r="O1320" s="32" t="n">
        <f aca="false">SUM(J1320+K1320+L1320+M1320+N1320)</f>
        <v>0</v>
      </c>
      <c r="P1320" s="68"/>
      <c r="Q1320" s="69"/>
      <c r="R1320" s="69"/>
      <c r="S1320" s="69"/>
      <c r="T1320" s="69"/>
      <c r="U1320" s="70"/>
      <c r="V1320" s="32" t="n">
        <f aca="false">SUM(P1320+Q1320+R1320+S1320+U1320)</f>
        <v>0</v>
      </c>
      <c r="W1320" s="68"/>
      <c r="X1320" s="69"/>
      <c r="Y1320" s="69"/>
      <c r="Z1320" s="69"/>
      <c r="AA1320" s="70"/>
      <c r="AB1320" s="46" t="n">
        <f aca="false">SUM(W1320+X1320+Y1320+Z1320+AA1320)</f>
        <v>0</v>
      </c>
      <c r="AC1320" s="71"/>
      <c r="AD1320" s="69"/>
      <c r="AE1320" s="69"/>
      <c r="AF1320" s="69"/>
      <c r="AG1320" s="70"/>
      <c r="AH1320" s="46" t="n">
        <f aca="false">SUM(AC1320+AD1320+AE1320+AF1320+AG1320)</f>
        <v>0</v>
      </c>
      <c r="AI1320" s="46" t="n">
        <f aca="false">SUM(W1320+BM1320)</f>
        <v>0</v>
      </c>
      <c r="AJ1320" s="46" t="n">
        <f aca="false">SUM(X1320+BN1320)</f>
        <v>0</v>
      </c>
      <c r="AK1320" s="46" t="n">
        <f aca="false">SUM(Y1320+BN1320)</f>
        <v>0</v>
      </c>
      <c r="AL1320" s="46" t="n">
        <f aca="false">SUM(Z1320+BP1320)</f>
        <v>0</v>
      </c>
      <c r="AM1320" s="46" t="n">
        <f aca="false">SUM(AA1320+BQ1320)</f>
        <v>0</v>
      </c>
      <c r="AN1320" s="46" t="n">
        <f aca="false">SUM(AI1320+AJ1320+AK1320+AL1320+AM1320)</f>
        <v>0</v>
      </c>
      <c r="AO1320" s="46" t="n">
        <f aca="false">SUM(AC1320+BS1320)</f>
        <v>0</v>
      </c>
      <c r="AP1320" s="46" t="n">
        <f aca="false">SUM(AD1320+BT1320)</f>
        <v>0</v>
      </c>
      <c r="AQ1320" s="46" t="n">
        <f aca="false">SUM(AE1320+BT1320)</f>
        <v>0</v>
      </c>
      <c r="AR1320" s="46" t="n">
        <f aca="false">SUM(AF1320+BV1320)</f>
        <v>0</v>
      </c>
      <c r="AS1320" s="46" t="n">
        <f aca="false">SUM(AG1320+BW1320)</f>
        <v>0</v>
      </c>
      <c r="AT1320" s="47" t="n">
        <f aca="false">SUM(AO1320+AP1320+AQ1320+AR1320+AS1320)</f>
        <v>0</v>
      </c>
      <c r="AU1320" s="48" t="n">
        <f aca="false">SUM(AI1320+AO1320)</f>
        <v>0</v>
      </c>
      <c r="AV1320" s="48" t="n">
        <f aca="false">SUM(AJ1320+AP1320)</f>
        <v>0</v>
      </c>
      <c r="AW1320" s="48" t="n">
        <f aca="false">SUM(AK1320+AQ1320)</f>
        <v>0</v>
      </c>
      <c r="AX1320" s="48" t="n">
        <f aca="false">SUM(AL1320+AR1320)</f>
        <v>0</v>
      </c>
      <c r="AY1320" s="84" t="n">
        <f aca="false">SUM(AM1320+AS1320)</f>
        <v>0</v>
      </c>
      <c r="AZ1320" s="32" t="n">
        <f aca="false">SUM(AU1320+AV1320+AW1320+AX1320+AY1320)</f>
        <v>0</v>
      </c>
      <c r="BA1320" s="45"/>
      <c r="BB1320" s="48"/>
      <c r="BC1320" s="48"/>
      <c r="BD1320" s="48"/>
      <c r="BE1320" s="84"/>
      <c r="BF1320" s="32"/>
      <c r="BG1320" s="68"/>
      <c r="BH1320" s="69"/>
      <c r="BI1320" s="69"/>
      <c r="BJ1320" s="69"/>
      <c r="BK1320" s="70"/>
      <c r="BL1320" s="32" t="n">
        <f aca="false">SUM(BG1320+BH1320+BI1320+BJ1320+BK1320)</f>
        <v>0</v>
      </c>
      <c r="BM1320" s="68"/>
      <c r="BN1320" s="69"/>
      <c r="BO1320" s="69"/>
      <c r="BP1320" s="69"/>
      <c r="BQ1320" s="69"/>
      <c r="BR1320" s="48" t="n">
        <f aca="false">SUM(BM1320+BN1320+BO1320+BP1320+BQ1320)</f>
        <v>0</v>
      </c>
      <c r="BS1320" s="69"/>
      <c r="BT1320" s="69"/>
      <c r="BU1320" s="69"/>
      <c r="BV1320" s="69"/>
      <c r="BW1320" s="69"/>
      <c r="BX1320" s="48" t="n">
        <f aca="false">SUM(BS1320+BT1320+BU1320+BV1320+BW1320)</f>
        <v>0</v>
      </c>
      <c r="BY1320" s="69"/>
      <c r="BZ1320" s="69"/>
      <c r="CA1320" s="69"/>
      <c r="CB1320" s="69"/>
      <c r="CC1320" s="69"/>
      <c r="CD1320" s="48" t="n">
        <f aca="false">SUM(BY1320+BZ1320+CA1320+CB1320+CC1320)</f>
        <v>0</v>
      </c>
      <c r="CE1320" s="48" t="n">
        <f aca="false">SUM(BM1320+BS1320+BY1320)</f>
        <v>0</v>
      </c>
      <c r="CF1320" s="48" t="n">
        <f aca="false">SUM(BN1320+BT1320+BZ1320)</f>
        <v>0</v>
      </c>
      <c r="CG1320" s="48" t="n">
        <f aca="false">SUM(BO1320+BU1320+CA1320)</f>
        <v>0</v>
      </c>
      <c r="CH1320" s="48" t="n">
        <f aca="false">SUM(BP1320+BV1320+CB1320)</f>
        <v>0</v>
      </c>
      <c r="CI1320" s="48" t="n">
        <f aca="false">SUM(BQ1320+BW1320+CC1320)</f>
        <v>0</v>
      </c>
      <c r="CJ1320" s="48" t="n">
        <f aca="false">SUM(CE1320+CF1320+CG1320+CH1320+CI1320)</f>
        <v>0</v>
      </c>
      <c r="CK1320" s="48" t="n">
        <f aca="false">SUM(AT1320+BY1320+CE1320)</f>
        <v>0</v>
      </c>
      <c r="CL1320" s="48" t="n">
        <f aca="false">SUM(AU1320+BZ1320+CF1320)</f>
        <v>0</v>
      </c>
      <c r="CM1320" s="48" t="n">
        <f aca="false">SUM(AV1320+CA1320+CG1320)</f>
        <v>0</v>
      </c>
      <c r="CN1320" s="48" t="n">
        <f aca="false">SUM(AW1320+CB1320+CH1320)</f>
        <v>0</v>
      </c>
      <c r="CO1320" s="84" t="n">
        <f aca="false">SUM(AY1320+CC1320+CI1320)</f>
        <v>0</v>
      </c>
      <c r="CP1320" s="32" t="n">
        <f aca="false">SUM(CK1320+CL1320+CM1320+CN1320+CO1320)</f>
        <v>0</v>
      </c>
      <c r="CQ1320" s="7"/>
      <c r="CR1320" s="7"/>
      <c r="CS1320" s="7"/>
      <c r="CT1320" s="7"/>
      <c r="CU1320" s="7"/>
      <c r="CV1320" s="7"/>
      <c r="CW1320" s="7"/>
      <c r="CX1320" s="7"/>
      <c r="CY1320" s="7"/>
      <c r="CZ1320" s="7"/>
      <c r="DA1320" s="7"/>
      <c r="DB1320" s="7"/>
      <c r="DC1320" s="7"/>
      <c r="DD1320" s="7"/>
      <c r="DE1320" s="7"/>
      <c r="DF1320" s="7"/>
      <c r="DG1320" s="7"/>
      <c r="DH1320" s="7"/>
      <c r="DI1320" s="7"/>
      <c r="DJ1320" s="7"/>
      <c r="DK1320" s="7"/>
      <c r="DL1320" s="7"/>
    </row>
    <row r="1321" s="53" customFormat="true" ht="84.75" hidden="true" customHeight="false" outlineLevel="0" collapsed="false">
      <c r="A1321" s="51"/>
      <c r="B1321" s="26" t="s">
        <v>2287</v>
      </c>
      <c r="C1321" s="83" t="s">
        <v>2288</v>
      </c>
      <c r="D1321" s="45" t="n">
        <f aca="false">SUM(P1321-J1321)</f>
        <v>0</v>
      </c>
      <c r="E1321" s="48" t="n">
        <f aca="false">SUM(Q1321-K1321)</f>
        <v>0</v>
      </c>
      <c r="F1321" s="48" t="n">
        <f aca="false">SUM(R1321-L1321)</f>
        <v>0</v>
      </c>
      <c r="G1321" s="48" t="n">
        <f aca="false">SUM(S1321-M1321)</f>
        <v>0</v>
      </c>
      <c r="H1321" s="84" t="n">
        <f aca="false">SUM(U1321-N1321)</f>
        <v>0</v>
      </c>
      <c r="I1321" s="32" t="n">
        <f aca="false">SUM(D1321+E1321+F1321+G1321+H1321)</f>
        <v>0</v>
      </c>
      <c r="J1321" s="45"/>
      <c r="K1321" s="48"/>
      <c r="L1321" s="48"/>
      <c r="M1321" s="48"/>
      <c r="N1321" s="84"/>
      <c r="O1321" s="32" t="n">
        <f aca="false">SUM(J1321+K1321+L1321+M1321+N1321)</f>
        <v>0</v>
      </c>
      <c r="P1321" s="45"/>
      <c r="Q1321" s="48"/>
      <c r="R1321" s="48"/>
      <c r="S1321" s="48"/>
      <c r="T1321" s="48"/>
      <c r="U1321" s="84"/>
      <c r="V1321" s="32" t="n">
        <f aca="false">SUM(P1321+Q1321+R1321+S1321+U1321)</f>
        <v>0</v>
      </c>
      <c r="W1321" s="45" t="n">
        <f aca="false">SUM(W1322:W1326)</f>
        <v>0</v>
      </c>
      <c r="X1321" s="46" t="n">
        <f aca="false">SUM(X1322:X1326)</f>
        <v>0</v>
      </c>
      <c r="Y1321" s="46" t="n">
        <f aca="false">SUM(Y1322:Y1326)</f>
        <v>0</v>
      </c>
      <c r="Z1321" s="46" t="n">
        <f aca="false">SUM(Z1322:Z1326)</f>
        <v>0</v>
      </c>
      <c r="AA1321" s="46" t="n">
        <f aca="false">SUM(AA1322:AA1326)</f>
        <v>0</v>
      </c>
      <c r="AB1321" s="46" t="n">
        <f aca="false">SUM(W1321+X1321+Y1321+Z1321+AA1321)</f>
        <v>0</v>
      </c>
      <c r="AC1321" s="46" t="n">
        <f aca="false">SUM(AC1322:AC1326)</f>
        <v>0</v>
      </c>
      <c r="AD1321" s="46" t="n">
        <f aca="false">SUM(AD1322:AD1326)</f>
        <v>0</v>
      </c>
      <c r="AE1321" s="46" t="n">
        <f aca="false">SUM(AE1322:AE1326)</f>
        <v>0</v>
      </c>
      <c r="AF1321" s="46" t="n">
        <f aca="false">SUM(AF1322:AF1326)</f>
        <v>0</v>
      </c>
      <c r="AG1321" s="46" t="n">
        <f aca="false">SUM(AG1322:AG1326)</f>
        <v>0</v>
      </c>
      <c r="AH1321" s="46" t="n">
        <f aca="false">SUM(AC1321+AD1321+AE1321+AF1321+AG1321)</f>
        <v>0</v>
      </c>
      <c r="AI1321" s="46" t="n">
        <f aca="false">SUM(W1321+BM1321)</f>
        <v>0</v>
      </c>
      <c r="AJ1321" s="46" t="n">
        <f aca="false">SUM(X1321+BN1321)</f>
        <v>0</v>
      </c>
      <c r="AK1321" s="46" t="n">
        <f aca="false">SUM(Y1321+BN1321)</f>
        <v>0</v>
      </c>
      <c r="AL1321" s="46" t="n">
        <f aca="false">SUM(Z1321+BP1321)</f>
        <v>0</v>
      </c>
      <c r="AM1321" s="46" t="n">
        <f aca="false">SUM(AA1321+BQ1321)</f>
        <v>0</v>
      </c>
      <c r="AN1321" s="46" t="n">
        <f aca="false">SUM(AI1321+AJ1321+AK1321+AL1321+AM1321)</f>
        <v>0</v>
      </c>
      <c r="AO1321" s="46" t="n">
        <f aca="false">SUM(AC1321+BS1321)</f>
        <v>0</v>
      </c>
      <c r="AP1321" s="46" t="n">
        <f aca="false">SUM(AD1321+BT1321)</f>
        <v>0</v>
      </c>
      <c r="AQ1321" s="46" t="n">
        <f aca="false">SUM(AE1321+BT1321)</f>
        <v>0</v>
      </c>
      <c r="AR1321" s="46" t="n">
        <f aca="false">SUM(AF1321+BV1321)</f>
        <v>0</v>
      </c>
      <c r="AS1321" s="46" t="n">
        <f aca="false">SUM(AG1321+BW1321)</f>
        <v>0</v>
      </c>
      <c r="AT1321" s="47" t="n">
        <f aca="false">SUM(AO1321+AP1321+AQ1321+AR1321+AS1321)</f>
        <v>0</v>
      </c>
      <c r="AU1321" s="48" t="n">
        <f aca="false">SUM(AI1321+AO1321)</f>
        <v>0</v>
      </c>
      <c r="AV1321" s="48" t="n">
        <f aca="false">SUM(AJ1321+AP1321)</f>
        <v>0</v>
      </c>
      <c r="AW1321" s="48" t="n">
        <f aca="false">SUM(AK1321+AQ1321)</f>
        <v>0</v>
      </c>
      <c r="AX1321" s="48" t="n">
        <f aca="false">SUM(AL1321+AR1321)</f>
        <v>0</v>
      </c>
      <c r="AY1321" s="84" t="n">
        <f aca="false">SUM(AM1321+AS1321)</f>
        <v>0</v>
      </c>
      <c r="AZ1321" s="32" t="n">
        <f aca="false">SUM(AU1321+AV1321+AW1321+AX1321+AY1321)</f>
        <v>0</v>
      </c>
      <c r="BA1321" s="45"/>
      <c r="BB1321" s="48"/>
      <c r="BC1321" s="48"/>
      <c r="BD1321" s="48"/>
      <c r="BE1321" s="84"/>
      <c r="BF1321" s="32"/>
      <c r="BG1321" s="45" t="n">
        <f aca="false">SUM(BG1322:BG1326)</f>
        <v>0</v>
      </c>
      <c r="BH1321" s="48" t="n">
        <f aca="false">SUM(BH1322:BH1326)</f>
        <v>0</v>
      </c>
      <c r="BI1321" s="48" t="n">
        <f aca="false">SUM(BI1322:BI1326)</f>
        <v>0</v>
      </c>
      <c r="BJ1321" s="48" t="n">
        <f aca="false">SUM(BJ1322:BJ1326)</f>
        <v>0</v>
      </c>
      <c r="BK1321" s="84" t="n">
        <f aca="false">SUM(BK1322:BK1326)</f>
        <v>0</v>
      </c>
      <c r="BL1321" s="32" t="n">
        <f aca="false">SUM(BG1321+BH1321+BI1321+BJ1321+BK1321)</f>
        <v>0</v>
      </c>
      <c r="BM1321" s="45" t="n">
        <f aca="false">SUM(BM1322:BM1326)</f>
        <v>0</v>
      </c>
      <c r="BN1321" s="48" t="n">
        <f aca="false">SUM(BN1322:BN1326)</f>
        <v>0</v>
      </c>
      <c r="BO1321" s="48" t="n">
        <f aca="false">SUM(BO1322:BO1326)</f>
        <v>0</v>
      </c>
      <c r="BP1321" s="48" t="n">
        <f aca="false">SUM(BP1322:BP1326)</f>
        <v>0</v>
      </c>
      <c r="BQ1321" s="48" t="n">
        <f aca="false">SUM(BQ1322:BQ1326)</f>
        <v>0</v>
      </c>
      <c r="BR1321" s="48" t="n">
        <f aca="false">SUM(BM1321+BN1321+BO1321+BP1321+BQ1321)</f>
        <v>0</v>
      </c>
      <c r="BS1321" s="48" t="n">
        <f aca="false">SUM(BS1322:BS1326)</f>
        <v>0</v>
      </c>
      <c r="BT1321" s="48" t="n">
        <f aca="false">SUM(BT1322:BT1326)</f>
        <v>0</v>
      </c>
      <c r="BU1321" s="48" t="n">
        <f aca="false">SUM(BU1322:BU1326)</f>
        <v>0</v>
      </c>
      <c r="BV1321" s="48" t="n">
        <f aca="false">SUM(BV1322:BV1326)</f>
        <v>0</v>
      </c>
      <c r="BW1321" s="48" t="n">
        <f aca="false">SUM(BW1322:BW1326)</f>
        <v>0</v>
      </c>
      <c r="BX1321" s="48" t="n">
        <f aca="false">SUM(BS1321+BT1321+BU1321+BV1321+BW1321)</f>
        <v>0</v>
      </c>
      <c r="BY1321" s="48" t="n">
        <f aca="false">SUM(BY1322:BY1326)</f>
        <v>0</v>
      </c>
      <c r="BZ1321" s="48" t="n">
        <f aca="false">SUM(BZ1322:BZ1326)</f>
        <v>0</v>
      </c>
      <c r="CA1321" s="48" t="n">
        <f aca="false">SUM(CA1322:CA1326)</f>
        <v>0</v>
      </c>
      <c r="CB1321" s="48" t="n">
        <f aca="false">SUM(CB1322:CB1326)</f>
        <v>0</v>
      </c>
      <c r="CC1321" s="48" t="n">
        <f aca="false">SUM(CC1322:CC1326)</f>
        <v>0</v>
      </c>
      <c r="CD1321" s="48" t="n">
        <f aca="false">SUM(BY1321+BZ1321+CA1321+CB1321+CC1321)</f>
        <v>0</v>
      </c>
      <c r="CE1321" s="48" t="n">
        <f aca="false">SUM(BM1321+BS1321+BY1321)</f>
        <v>0</v>
      </c>
      <c r="CF1321" s="48" t="n">
        <f aca="false">SUM(BN1321+BT1321+BZ1321)</f>
        <v>0</v>
      </c>
      <c r="CG1321" s="48" t="n">
        <f aca="false">SUM(BO1321+BU1321+CA1321)</f>
        <v>0</v>
      </c>
      <c r="CH1321" s="48" t="n">
        <f aca="false">SUM(BP1321+BV1321+CB1321)</f>
        <v>0</v>
      </c>
      <c r="CI1321" s="48" t="n">
        <f aca="false">SUM(BQ1321+BW1321+CC1321)</f>
        <v>0</v>
      </c>
      <c r="CJ1321" s="48" t="n">
        <f aca="false">SUM(CE1321+CF1321+CG1321+CH1321+CI1321)</f>
        <v>0</v>
      </c>
      <c r="CK1321" s="48" t="n">
        <f aca="false">SUM(AT1321+BY1321+CE1321)</f>
        <v>0</v>
      </c>
      <c r="CL1321" s="48" t="n">
        <f aca="false">SUM(AU1321+BZ1321+CF1321)</f>
        <v>0</v>
      </c>
      <c r="CM1321" s="48" t="n">
        <f aca="false">SUM(AV1321+CA1321+CG1321)</f>
        <v>0</v>
      </c>
      <c r="CN1321" s="48" t="n">
        <f aca="false">SUM(AW1321+CB1321+CH1321)</f>
        <v>0</v>
      </c>
      <c r="CO1321" s="84" t="n">
        <f aca="false">SUM(AY1321+CC1321+CI1321)</f>
        <v>0</v>
      </c>
      <c r="CP1321" s="32" t="n">
        <f aca="false">SUM(CK1321+CL1321+CM1321+CN1321+CO1321)</f>
        <v>0</v>
      </c>
      <c r="CQ1321" s="52"/>
      <c r="CR1321" s="52"/>
      <c r="CS1321" s="52"/>
      <c r="CT1321" s="52"/>
      <c r="CU1321" s="52"/>
      <c r="CV1321" s="52"/>
      <c r="CW1321" s="52"/>
      <c r="CX1321" s="52"/>
      <c r="CY1321" s="52"/>
      <c r="CZ1321" s="52"/>
      <c r="DA1321" s="52"/>
      <c r="DB1321" s="52"/>
      <c r="DC1321" s="52"/>
      <c r="DD1321" s="52"/>
      <c r="DE1321" s="52"/>
      <c r="DF1321" s="52"/>
      <c r="DG1321" s="52"/>
      <c r="DH1321" s="52"/>
      <c r="DI1321" s="52"/>
      <c r="DJ1321" s="52"/>
      <c r="DK1321" s="52"/>
      <c r="DL1321" s="52"/>
    </row>
    <row r="1322" s="61" customFormat="true" ht="113.25" hidden="true" customHeight="false" outlineLevel="0" collapsed="false">
      <c r="A1322" s="54"/>
      <c r="B1322" s="55" t="s">
        <v>2289</v>
      </c>
      <c r="C1322" s="41" t="s">
        <v>2290</v>
      </c>
      <c r="D1322" s="45" t="n">
        <f aca="false">SUM(P1322-J1322)</f>
        <v>0</v>
      </c>
      <c r="E1322" s="48" t="n">
        <f aca="false">SUM(Q1322-K1322)</f>
        <v>0</v>
      </c>
      <c r="F1322" s="48" t="n">
        <f aca="false">SUM(R1322-L1322)</f>
        <v>0</v>
      </c>
      <c r="G1322" s="48" t="n">
        <f aca="false">SUM(S1322-M1322)</f>
        <v>0</v>
      </c>
      <c r="H1322" s="84" t="n">
        <f aca="false">SUM(U1322-N1322)</f>
        <v>0</v>
      </c>
      <c r="I1322" s="32" t="n">
        <f aca="false">SUM(D1322+E1322+F1322+G1322+H1322)</f>
        <v>0</v>
      </c>
      <c r="J1322" s="56"/>
      <c r="K1322" s="57"/>
      <c r="L1322" s="57"/>
      <c r="M1322" s="57"/>
      <c r="N1322" s="58"/>
      <c r="O1322" s="32" t="n">
        <f aca="false">SUM(J1322+K1322+L1322+M1322+N1322)</f>
        <v>0</v>
      </c>
      <c r="P1322" s="56"/>
      <c r="Q1322" s="57"/>
      <c r="R1322" s="57"/>
      <c r="S1322" s="57"/>
      <c r="T1322" s="57"/>
      <c r="U1322" s="58"/>
      <c r="V1322" s="32" t="n">
        <f aca="false">SUM(P1322+Q1322+R1322+S1322+U1322)</f>
        <v>0</v>
      </c>
      <c r="W1322" s="56"/>
      <c r="X1322" s="57"/>
      <c r="Y1322" s="57"/>
      <c r="Z1322" s="57"/>
      <c r="AA1322" s="58"/>
      <c r="AB1322" s="46" t="n">
        <f aca="false">SUM(W1322+X1322+Y1322+Z1322+AA1322)</f>
        <v>0</v>
      </c>
      <c r="AC1322" s="59"/>
      <c r="AD1322" s="57"/>
      <c r="AE1322" s="57"/>
      <c r="AF1322" s="57"/>
      <c r="AG1322" s="58"/>
      <c r="AH1322" s="46" t="n">
        <f aca="false">SUM(AC1322+AD1322+AE1322+AF1322+AG1322)</f>
        <v>0</v>
      </c>
      <c r="AI1322" s="46" t="n">
        <f aca="false">SUM(W1322+BM1322)</f>
        <v>0</v>
      </c>
      <c r="AJ1322" s="46" t="n">
        <f aca="false">SUM(X1322+BN1322)</f>
        <v>0</v>
      </c>
      <c r="AK1322" s="46" t="n">
        <f aca="false">SUM(Y1322+BN1322)</f>
        <v>0</v>
      </c>
      <c r="AL1322" s="46" t="n">
        <f aca="false">SUM(Z1322+BP1322)</f>
        <v>0</v>
      </c>
      <c r="AM1322" s="46" t="n">
        <f aca="false">SUM(AA1322+BQ1322)</f>
        <v>0</v>
      </c>
      <c r="AN1322" s="46" t="n">
        <f aca="false">SUM(AI1322+AJ1322+AK1322+AL1322+AM1322)</f>
        <v>0</v>
      </c>
      <c r="AO1322" s="46" t="n">
        <f aca="false">SUM(AC1322+BS1322)</f>
        <v>0</v>
      </c>
      <c r="AP1322" s="46" t="n">
        <f aca="false">SUM(AD1322+BT1322)</f>
        <v>0</v>
      </c>
      <c r="AQ1322" s="46" t="n">
        <f aca="false">SUM(AE1322+BT1322)</f>
        <v>0</v>
      </c>
      <c r="AR1322" s="46" t="n">
        <f aca="false">SUM(AF1322+BV1322)</f>
        <v>0</v>
      </c>
      <c r="AS1322" s="46" t="n">
        <f aca="false">SUM(AG1322+BW1322)</f>
        <v>0</v>
      </c>
      <c r="AT1322" s="47" t="n">
        <f aca="false">SUM(AO1322+AP1322+AQ1322+AR1322+AS1322)</f>
        <v>0</v>
      </c>
      <c r="AU1322" s="48" t="n">
        <f aca="false">SUM(AI1322+AO1322)</f>
        <v>0</v>
      </c>
      <c r="AV1322" s="48" t="n">
        <f aca="false">SUM(AJ1322+AP1322)</f>
        <v>0</v>
      </c>
      <c r="AW1322" s="48" t="n">
        <f aca="false">SUM(AK1322+AQ1322)</f>
        <v>0</v>
      </c>
      <c r="AX1322" s="48" t="n">
        <f aca="false">SUM(AL1322+AR1322)</f>
        <v>0</v>
      </c>
      <c r="AY1322" s="84" t="n">
        <f aca="false">SUM(AM1322+AS1322)</f>
        <v>0</v>
      </c>
      <c r="AZ1322" s="32" t="n">
        <f aca="false">SUM(AU1322+AV1322+AW1322+AX1322+AY1322)</f>
        <v>0</v>
      </c>
      <c r="BA1322" s="45"/>
      <c r="BB1322" s="48"/>
      <c r="BC1322" s="48"/>
      <c r="BD1322" s="48"/>
      <c r="BE1322" s="84"/>
      <c r="BF1322" s="32"/>
      <c r="BG1322" s="56"/>
      <c r="BH1322" s="57"/>
      <c r="BI1322" s="57"/>
      <c r="BJ1322" s="57"/>
      <c r="BK1322" s="58"/>
      <c r="BL1322" s="32" t="n">
        <f aca="false">SUM(BG1322+BH1322+BI1322+BJ1322+BK1322)</f>
        <v>0</v>
      </c>
      <c r="BM1322" s="56"/>
      <c r="BN1322" s="57"/>
      <c r="BO1322" s="57"/>
      <c r="BP1322" s="57"/>
      <c r="BQ1322" s="57"/>
      <c r="BR1322" s="48" t="n">
        <f aca="false">SUM(BM1322+BN1322+BO1322+BP1322+BQ1322)</f>
        <v>0</v>
      </c>
      <c r="BS1322" s="57"/>
      <c r="BT1322" s="57"/>
      <c r="BU1322" s="57"/>
      <c r="BV1322" s="57"/>
      <c r="BW1322" s="57"/>
      <c r="BX1322" s="48" t="n">
        <f aca="false">SUM(BS1322+BT1322+BU1322+BV1322+BW1322)</f>
        <v>0</v>
      </c>
      <c r="BY1322" s="57"/>
      <c r="BZ1322" s="57"/>
      <c r="CA1322" s="57"/>
      <c r="CB1322" s="57"/>
      <c r="CC1322" s="57"/>
      <c r="CD1322" s="48" t="n">
        <f aca="false">SUM(BY1322+BZ1322+CA1322+CB1322+CC1322)</f>
        <v>0</v>
      </c>
      <c r="CE1322" s="48" t="n">
        <f aca="false">SUM(BM1322+BS1322+BY1322)</f>
        <v>0</v>
      </c>
      <c r="CF1322" s="48" t="n">
        <f aca="false">SUM(BN1322+BT1322+BZ1322)</f>
        <v>0</v>
      </c>
      <c r="CG1322" s="48" t="n">
        <f aca="false">SUM(BO1322+BU1322+CA1322)</f>
        <v>0</v>
      </c>
      <c r="CH1322" s="48" t="n">
        <f aca="false">SUM(BP1322+BV1322+CB1322)</f>
        <v>0</v>
      </c>
      <c r="CI1322" s="48" t="n">
        <f aca="false">SUM(BQ1322+BW1322+CC1322)</f>
        <v>0</v>
      </c>
      <c r="CJ1322" s="48" t="n">
        <f aca="false">SUM(CE1322+CF1322+CG1322+CH1322+CI1322)</f>
        <v>0</v>
      </c>
      <c r="CK1322" s="48" t="n">
        <f aca="false">SUM(AT1322+BY1322+CE1322)</f>
        <v>0</v>
      </c>
      <c r="CL1322" s="48" t="n">
        <f aca="false">SUM(AU1322+BZ1322+CF1322)</f>
        <v>0</v>
      </c>
      <c r="CM1322" s="48" t="n">
        <f aca="false">SUM(AV1322+CA1322+CG1322)</f>
        <v>0</v>
      </c>
      <c r="CN1322" s="48" t="n">
        <f aca="false">SUM(AW1322+CB1322+CH1322)</f>
        <v>0</v>
      </c>
      <c r="CO1322" s="84" t="n">
        <f aca="false">SUM(AY1322+CC1322+CI1322)</f>
        <v>0</v>
      </c>
      <c r="CP1322" s="32" t="n">
        <f aca="false">SUM(CK1322+CL1322+CM1322+CN1322+CO1322)</f>
        <v>0</v>
      </c>
      <c r="CQ1322" s="60"/>
      <c r="CR1322" s="60"/>
      <c r="CS1322" s="60"/>
      <c r="CT1322" s="60"/>
      <c r="CU1322" s="60"/>
      <c r="CV1322" s="60"/>
      <c r="CW1322" s="60"/>
      <c r="CX1322" s="60"/>
      <c r="CY1322" s="60"/>
      <c r="CZ1322" s="60"/>
      <c r="DA1322" s="60"/>
      <c r="DB1322" s="60"/>
      <c r="DC1322" s="60"/>
      <c r="DD1322" s="60"/>
      <c r="DE1322" s="60"/>
      <c r="DF1322" s="60"/>
      <c r="DG1322" s="60"/>
      <c r="DH1322" s="60"/>
      <c r="DI1322" s="60"/>
      <c r="DJ1322" s="60"/>
      <c r="DK1322" s="60"/>
      <c r="DL1322" s="60"/>
    </row>
    <row r="1323" s="61" customFormat="true" ht="113.25" hidden="true" customHeight="false" outlineLevel="0" collapsed="false">
      <c r="A1323" s="54"/>
      <c r="B1323" s="55" t="s">
        <v>2291</v>
      </c>
      <c r="C1323" s="41" t="s">
        <v>2292</v>
      </c>
      <c r="D1323" s="45" t="n">
        <f aca="false">SUM(P1323-J1323)</f>
        <v>0</v>
      </c>
      <c r="E1323" s="48" t="n">
        <f aca="false">SUM(Q1323-K1323)</f>
        <v>0</v>
      </c>
      <c r="F1323" s="48" t="n">
        <f aca="false">SUM(R1323-L1323)</f>
        <v>0</v>
      </c>
      <c r="G1323" s="48" t="n">
        <f aca="false">SUM(S1323-M1323)</f>
        <v>0</v>
      </c>
      <c r="H1323" s="84" t="n">
        <f aca="false">SUM(U1323-N1323)</f>
        <v>0</v>
      </c>
      <c r="I1323" s="32" t="n">
        <f aca="false">SUM(D1323+E1323+F1323+G1323+H1323)</f>
        <v>0</v>
      </c>
      <c r="J1323" s="56"/>
      <c r="K1323" s="57"/>
      <c r="L1323" s="57"/>
      <c r="M1323" s="57"/>
      <c r="N1323" s="58"/>
      <c r="O1323" s="32" t="n">
        <f aca="false">SUM(J1323+K1323+L1323+M1323+N1323)</f>
        <v>0</v>
      </c>
      <c r="P1323" s="56"/>
      <c r="Q1323" s="57"/>
      <c r="R1323" s="57"/>
      <c r="S1323" s="57"/>
      <c r="T1323" s="57"/>
      <c r="U1323" s="58"/>
      <c r="V1323" s="32" t="n">
        <f aca="false">SUM(P1323+Q1323+R1323+S1323+U1323)</f>
        <v>0</v>
      </c>
      <c r="W1323" s="56"/>
      <c r="X1323" s="57"/>
      <c r="Y1323" s="57"/>
      <c r="Z1323" s="57"/>
      <c r="AA1323" s="58"/>
      <c r="AB1323" s="46" t="n">
        <f aca="false">SUM(W1323+X1323+Y1323+Z1323+AA1323)</f>
        <v>0</v>
      </c>
      <c r="AC1323" s="59"/>
      <c r="AD1323" s="57"/>
      <c r="AE1323" s="57"/>
      <c r="AF1323" s="57"/>
      <c r="AG1323" s="58"/>
      <c r="AH1323" s="46" t="n">
        <f aca="false">SUM(AC1323+AD1323+AE1323+AF1323+AG1323)</f>
        <v>0</v>
      </c>
      <c r="AI1323" s="46" t="n">
        <f aca="false">SUM(W1323+BM1323)</f>
        <v>0</v>
      </c>
      <c r="AJ1323" s="46" t="n">
        <f aca="false">SUM(X1323+BN1323)</f>
        <v>0</v>
      </c>
      <c r="AK1323" s="46" t="n">
        <f aca="false">SUM(Y1323+BN1323)</f>
        <v>0</v>
      </c>
      <c r="AL1323" s="46" t="n">
        <f aca="false">SUM(Z1323+BP1323)</f>
        <v>0</v>
      </c>
      <c r="AM1323" s="46" t="n">
        <f aca="false">SUM(AA1323+BQ1323)</f>
        <v>0</v>
      </c>
      <c r="AN1323" s="46" t="n">
        <f aca="false">SUM(AI1323+AJ1323+AK1323+AL1323+AM1323)</f>
        <v>0</v>
      </c>
      <c r="AO1323" s="46" t="n">
        <f aca="false">SUM(AC1323+BS1323)</f>
        <v>0</v>
      </c>
      <c r="AP1323" s="46" t="n">
        <f aca="false">SUM(AD1323+BT1323)</f>
        <v>0</v>
      </c>
      <c r="AQ1323" s="46" t="n">
        <f aca="false">SUM(AE1323+BT1323)</f>
        <v>0</v>
      </c>
      <c r="AR1323" s="46" t="n">
        <f aca="false">SUM(AF1323+BV1323)</f>
        <v>0</v>
      </c>
      <c r="AS1323" s="46" t="n">
        <f aca="false">SUM(AG1323+BW1323)</f>
        <v>0</v>
      </c>
      <c r="AT1323" s="47" t="n">
        <f aca="false">SUM(AO1323+AP1323+AQ1323+AR1323+AS1323)</f>
        <v>0</v>
      </c>
      <c r="AU1323" s="48" t="n">
        <f aca="false">SUM(AI1323+AO1323)</f>
        <v>0</v>
      </c>
      <c r="AV1323" s="48" t="n">
        <f aca="false">SUM(AJ1323+AP1323)</f>
        <v>0</v>
      </c>
      <c r="AW1323" s="48" t="n">
        <f aca="false">SUM(AK1323+AQ1323)</f>
        <v>0</v>
      </c>
      <c r="AX1323" s="48" t="n">
        <f aca="false">SUM(AL1323+AR1323)</f>
        <v>0</v>
      </c>
      <c r="AY1323" s="84" t="n">
        <f aca="false">SUM(AM1323+AS1323)</f>
        <v>0</v>
      </c>
      <c r="AZ1323" s="32" t="n">
        <f aca="false">SUM(AU1323+AV1323+AW1323+AX1323+AY1323)</f>
        <v>0</v>
      </c>
      <c r="BA1323" s="45"/>
      <c r="BB1323" s="48"/>
      <c r="BC1323" s="48"/>
      <c r="BD1323" s="48"/>
      <c r="BE1323" s="84"/>
      <c r="BF1323" s="32"/>
      <c r="BG1323" s="56"/>
      <c r="BH1323" s="57"/>
      <c r="BI1323" s="57"/>
      <c r="BJ1323" s="57"/>
      <c r="BK1323" s="58"/>
      <c r="BL1323" s="32" t="n">
        <f aca="false">SUM(BG1323+BH1323+BI1323+BJ1323+BK1323)</f>
        <v>0</v>
      </c>
      <c r="BM1323" s="56"/>
      <c r="BN1323" s="57"/>
      <c r="BO1323" s="57"/>
      <c r="BP1323" s="57"/>
      <c r="BQ1323" s="57"/>
      <c r="BR1323" s="48" t="n">
        <f aca="false">SUM(BM1323+BN1323+BO1323+BP1323+BQ1323)</f>
        <v>0</v>
      </c>
      <c r="BS1323" s="57"/>
      <c r="BT1323" s="57"/>
      <c r="BU1323" s="57"/>
      <c r="BV1323" s="57"/>
      <c r="BW1323" s="57"/>
      <c r="BX1323" s="48" t="n">
        <f aca="false">SUM(BS1323+BT1323+BU1323+BV1323+BW1323)</f>
        <v>0</v>
      </c>
      <c r="BY1323" s="57"/>
      <c r="BZ1323" s="57"/>
      <c r="CA1323" s="57"/>
      <c r="CB1323" s="57"/>
      <c r="CC1323" s="57"/>
      <c r="CD1323" s="48" t="n">
        <f aca="false">SUM(BY1323+BZ1323+CA1323+CB1323+CC1323)</f>
        <v>0</v>
      </c>
      <c r="CE1323" s="48" t="n">
        <f aca="false">SUM(BM1323+BS1323+BY1323)</f>
        <v>0</v>
      </c>
      <c r="CF1323" s="48" t="n">
        <f aca="false">SUM(BN1323+BT1323+BZ1323)</f>
        <v>0</v>
      </c>
      <c r="CG1323" s="48" t="n">
        <f aca="false">SUM(BO1323+BU1323+CA1323)</f>
        <v>0</v>
      </c>
      <c r="CH1323" s="48" t="n">
        <f aca="false">SUM(BP1323+BV1323+CB1323)</f>
        <v>0</v>
      </c>
      <c r="CI1323" s="48" t="n">
        <f aca="false">SUM(BQ1323+BW1323+CC1323)</f>
        <v>0</v>
      </c>
      <c r="CJ1323" s="48" t="n">
        <f aca="false">SUM(CE1323+CF1323+CG1323+CH1323+CI1323)</f>
        <v>0</v>
      </c>
      <c r="CK1323" s="48" t="n">
        <f aca="false">SUM(AT1323+BY1323+CE1323)</f>
        <v>0</v>
      </c>
      <c r="CL1323" s="48" t="n">
        <f aca="false">SUM(AU1323+BZ1323+CF1323)</f>
        <v>0</v>
      </c>
      <c r="CM1323" s="48" t="n">
        <f aca="false">SUM(AV1323+CA1323+CG1323)</f>
        <v>0</v>
      </c>
      <c r="CN1323" s="48" t="n">
        <f aca="false">SUM(AW1323+CB1323+CH1323)</f>
        <v>0</v>
      </c>
      <c r="CO1323" s="84" t="n">
        <f aca="false">SUM(AY1323+CC1323+CI1323)</f>
        <v>0</v>
      </c>
      <c r="CP1323" s="32" t="n">
        <f aca="false">SUM(CK1323+CL1323+CM1323+CN1323+CO1323)</f>
        <v>0</v>
      </c>
      <c r="CQ1323" s="60"/>
      <c r="CR1323" s="60"/>
      <c r="CS1323" s="60"/>
      <c r="CT1323" s="60"/>
      <c r="CU1323" s="60"/>
      <c r="CV1323" s="60"/>
      <c r="CW1323" s="60"/>
      <c r="CX1323" s="60"/>
      <c r="CY1323" s="60"/>
      <c r="CZ1323" s="60"/>
      <c r="DA1323" s="60"/>
      <c r="DB1323" s="60"/>
      <c r="DC1323" s="60"/>
      <c r="DD1323" s="60"/>
      <c r="DE1323" s="60"/>
      <c r="DF1323" s="60"/>
      <c r="DG1323" s="60"/>
      <c r="DH1323" s="60"/>
      <c r="DI1323" s="60"/>
      <c r="DJ1323" s="60"/>
      <c r="DK1323" s="60"/>
      <c r="DL1323" s="60"/>
    </row>
    <row r="1324" s="61" customFormat="true" ht="113.25" hidden="true" customHeight="false" outlineLevel="0" collapsed="false">
      <c r="A1324" s="54"/>
      <c r="B1324" s="55" t="s">
        <v>2293</v>
      </c>
      <c r="C1324" s="41" t="s">
        <v>2294</v>
      </c>
      <c r="D1324" s="45" t="n">
        <f aca="false">SUM(P1324-J1324)</f>
        <v>0</v>
      </c>
      <c r="E1324" s="48" t="n">
        <f aca="false">SUM(Q1324-K1324)</f>
        <v>0</v>
      </c>
      <c r="F1324" s="48" t="n">
        <f aca="false">SUM(R1324-L1324)</f>
        <v>0</v>
      </c>
      <c r="G1324" s="48" t="n">
        <f aca="false">SUM(S1324-M1324)</f>
        <v>0</v>
      </c>
      <c r="H1324" s="84" t="n">
        <f aca="false">SUM(U1324-N1324)</f>
        <v>0</v>
      </c>
      <c r="I1324" s="32" t="n">
        <f aca="false">SUM(D1324+E1324+F1324+G1324+H1324)</f>
        <v>0</v>
      </c>
      <c r="J1324" s="56"/>
      <c r="K1324" s="57"/>
      <c r="L1324" s="57"/>
      <c r="M1324" s="57"/>
      <c r="N1324" s="58"/>
      <c r="O1324" s="32" t="n">
        <f aca="false">SUM(J1324+K1324+L1324+M1324+N1324)</f>
        <v>0</v>
      </c>
      <c r="P1324" s="56"/>
      <c r="Q1324" s="57"/>
      <c r="R1324" s="57"/>
      <c r="S1324" s="57"/>
      <c r="T1324" s="57"/>
      <c r="U1324" s="58"/>
      <c r="V1324" s="32" t="n">
        <f aca="false">SUM(P1324+Q1324+R1324+S1324+U1324)</f>
        <v>0</v>
      </c>
      <c r="W1324" s="56"/>
      <c r="X1324" s="57"/>
      <c r="Y1324" s="57"/>
      <c r="Z1324" s="57"/>
      <c r="AA1324" s="58"/>
      <c r="AB1324" s="46" t="n">
        <f aca="false">SUM(W1324+X1324+Y1324+Z1324+AA1324)</f>
        <v>0</v>
      </c>
      <c r="AC1324" s="59"/>
      <c r="AD1324" s="57"/>
      <c r="AE1324" s="57"/>
      <c r="AF1324" s="57"/>
      <c r="AG1324" s="58"/>
      <c r="AH1324" s="46" t="n">
        <f aca="false">SUM(AC1324+AD1324+AE1324+AF1324+AG1324)</f>
        <v>0</v>
      </c>
      <c r="AI1324" s="46" t="n">
        <f aca="false">SUM(W1324+BM1324)</f>
        <v>0</v>
      </c>
      <c r="AJ1324" s="46" t="n">
        <f aca="false">SUM(X1324+BN1324)</f>
        <v>0</v>
      </c>
      <c r="AK1324" s="46" t="n">
        <f aca="false">SUM(Y1324+BN1324)</f>
        <v>0</v>
      </c>
      <c r="AL1324" s="46" t="n">
        <f aca="false">SUM(Z1324+BP1324)</f>
        <v>0</v>
      </c>
      <c r="AM1324" s="46" t="n">
        <f aca="false">SUM(AA1324+BQ1324)</f>
        <v>0</v>
      </c>
      <c r="AN1324" s="46" t="n">
        <f aca="false">SUM(AI1324+AJ1324+AK1324+AL1324+AM1324)</f>
        <v>0</v>
      </c>
      <c r="AO1324" s="46" t="n">
        <f aca="false">SUM(AC1324+BS1324)</f>
        <v>0</v>
      </c>
      <c r="AP1324" s="46" t="n">
        <f aca="false">SUM(AD1324+BT1324)</f>
        <v>0</v>
      </c>
      <c r="AQ1324" s="46" t="n">
        <f aca="false">SUM(AE1324+BT1324)</f>
        <v>0</v>
      </c>
      <c r="AR1324" s="46" t="n">
        <f aca="false">SUM(AF1324+BV1324)</f>
        <v>0</v>
      </c>
      <c r="AS1324" s="46" t="n">
        <f aca="false">SUM(AG1324+BW1324)</f>
        <v>0</v>
      </c>
      <c r="AT1324" s="47" t="n">
        <f aca="false">SUM(AO1324+AP1324+AQ1324+AR1324+AS1324)</f>
        <v>0</v>
      </c>
      <c r="AU1324" s="48" t="n">
        <f aca="false">SUM(AI1324+AO1324)</f>
        <v>0</v>
      </c>
      <c r="AV1324" s="48" t="n">
        <f aca="false">SUM(AJ1324+AP1324)</f>
        <v>0</v>
      </c>
      <c r="AW1324" s="48" t="n">
        <f aca="false">SUM(AK1324+AQ1324)</f>
        <v>0</v>
      </c>
      <c r="AX1324" s="48" t="n">
        <f aca="false">SUM(AL1324+AR1324)</f>
        <v>0</v>
      </c>
      <c r="AY1324" s="84" t="n">
        <f aca="false">SUM(AM1324+AS1324)</f>
        <v>0</v>
      </c>
      <c r="AZ1324" s="32" t="n">
        <f aca="false">SUM(AU1324+AV1324+AW1324+AX1324+AY1324)</f>
        <v>0</v>
      </c>
      <c r="BA1324" s="45"/>
      <c r="BB1324" s="48"/>
      <c r="BC1324" s="48"/>
      <c r="BD1324" s="48"/>
      <c r="BE1324" s="84"/>
      <c r="BF1324" s="32"/>
      <c r="BG1324" s="56"/>
      <c r="BH1324" s="57"/>
      <c r="BI1324" s="57"/>
      <c r="BJ1324" s="57"/>
      <c r="BK1324" s="58"/>
      <c r="BL1324" s="32" t="n">
        <f aca="false">SUM(BG1324+BH1324+BI1324+BJ1324+BK1324)</f>
        <v>0</v>
      </c>
      <c r="BM1324" s="56"/>
      <c r="BN1324" s="57"/>
      <c r="BO1324" s="57"/>
      <c r="BP1324" s="57"/>
      <c r="BQ1324" s="57"/>
      <c r="BR1324" s="48" t="n">
        <f aca="false">SUM(BM1324+BN1324+BO1324+BP1324+BQ1324)</f>
        <v>0</v>
      </c>
      <c r="BS1324" s="57"/>
      <c r="BT1324" s="57"/>
      <c r="BU1324" s="57"/>
      <c r="BV1324" s="57"/>
      <c r="BW1324" s="57"/>
      <c r="BX1324" s="48" t="n">
        <f aca="false">SUM(BS1324+BT1324+BU1324+BV1324+BW1324)</f>
        <v>0</v>
      </c>
      <c r="BY1324" s="57"/>
      <c r="BZ1324" s="57"/>
      <c r="CA1324" s="57"/>
      <c r="CB1324" s="57"/>
      <c r="CC1324" s="57"/>
      <c r="CD1324" s="48" t="n">
        <f aca="false">SUM(BY1324+BZ1324+CA1324+CB1324+CC1324)</f>
        <v>0</v>
      </c>
      <c r="CE1324" s="48" t="n">
        <f aca="false">SUM(BM1324+BS1324+BY1324)</f>
        <v>0</v>
      </c>
      <c r="CF1324" s="48" t="n">
        <f aca="false">SUM(BN1324+BT1324+BZ1324)</f>
        <v>0</v>
      </c>
      <c r="CG1324" s="48" t="n">
        <f aca="false">SUM(BO1324+BU1324+CA1324)</f>
        <v>0</v>
      </c>
      <c r="CH1324" s="48" t="n">
        <f aca="false">SUM(BP1324+BV1324+CB1324)</f>
        <v>0</v>
      </c>
      <c r="CI1324" s="48" t="n">
        <f aca="false">SUM(BQ1324+BW1324+CC1324)</f>
        <v>0</v>
      </c>
      <c r="CJ1324" s="48" t="n">
        <f aca="false">SUM(CE1324+CF1324+CG1324+CH1324+CI1324)</f>
        <v>0</v>
      </c>
      <c r="CK1324" s="48" t="n">
        <f aca="false">SUM(AT1324+BY1324+CE1324)</f>
        <v>0</v>
      </c>
      <c r="CL1324" s="48" t="n">
        <f aca="false">SUM(AU1324+BZ1324+CF1324)</f>
        <v>0</v>
      </c>
      <c r="CM1324" s="48" t="n">
        <f aca="false">SUM(AV1324+CA1324+CG1324)</f>
        <v>0</v>
      </c>
      <c r="CN1324" s="48" t="n">
        <f aca="false">SUM(AW1324+CB1324+CH1324)</f>
        <v>0</v>
      </c>
      <c r="CO1324" s="84" t="n">
        <f aca="false">SUM(AY1324+CC1324+CI1324)</f>
        <v>0</v>
      </c>
      <c r="CP1324" s="32" t="n">
        <f aca="false">SUM(CK1324+CL1324+CM1324+CN1324+CO1324)</f>
        <v>0</v>
      </c>
      <c r="CQ1324" s="60"/>
      <c r="CR1324" s="60"/>
      <c r="CS1324" s="60"/>
      <c r="CT1324" s="60"/>
      <c r="CU1324" s="60"/>
      <c r="CV1324" s="60"/>
      <c r="CW1324" s="60"/>
      <c r="CX1324" s="60"/>
      <c r="CY1324" s="60"/>
      <c r="CZ1324" s="60"/>
      <c r="DA1324" s="60"/>
      <c r="DB1324" s="60"/>
      <c r="DC1324" s="60"/>
      <c r="DD1324" s="60"/>
      <c r="DE1324" s="60"/>
      <c r="DF1324" s="60"/>
      <c r="DG1324" s="60"/>
      <c r="DH1324" s="60"/>
      <c r="DI1324" s="60"/>
      <c r="DJ1324" s="60"/>
      <c r="DK1324" s="60"/>
      <c r="DL1324" s="60"/>
    </row>
    <row r="1325" s="61" customFormat="true" ht="113.25" hidden="true" customHeight="false" outlineLevel="0" collapsed="false">
      <c r="A1325" s="54"/>
      <c r="B1325" s="55" t="s">
        <v>2295</v>
      </c>
      <c r="C1325" s="41" t="s">
        <v>2296</v>
      </c>
      <c r="D1325" s="45" t="n">
        <f aca="false">SUM(P1325-J1325)</f>
        <v>0</v>
      </c>
      <c r="E1325" s="48" t="n">
        <f aca="false">SUM(Q1325-K1325)</f>
        <v>0</v>
      </c>
      <c r="F1325" s="48" t="n">
        <f aca="false">SUM(R1325-L1325)</f>
        <v>0</v>
      </c>
      <c r="G1325" s="48" t="n">
        <f aca="false">SUM(S1325-M1325)</f>
        <v>0</v>
      </c>
      <c r="H1325" s="84" t="n">
        <f aca="false">SUM(U1325-N1325)</f>
        <v>0</v>
      </c>
      <c r="I1325" s="32" t="n">
        <f aca="false">SUM(D1325+E1325+F1325+G1325+H1325)</f>
        <v>0</v>
      </c>
      <c r="J1325" s="56"/>
      <c r="K1325" s="57"/>
      <c r="L1325" s="57"/>
      <c r="M1325" s="57"/>
      <c r="N1325" s="58"/>
      <c r="O1325" s="32" t="n">
        <f aca="false">SUM(J1325+K1325+L1325+M1325+N1325)</f>
        <v>0</v>
      </c>
      <c r="P1325" s="56"/>
      <c r="Q1325" s="57"/>
      <c r="R1325" s="57"/>
      <c r="S1325" s="57"/>
      <c r="T1325" s="57"/>
      <c r="U1325" s="58"/>
      <c r="V1325" s="32" t="n">
        <f aca="false">SUM(P1325+Q1325+R1325+S1325+U1325)</f>
        <v>0</v>
      </c>
      <c r="W1325" s="56"/>
      <c r="X1325" s="57"/>
      <c r="Y1325" s="57"/>
      <c r="Z1325" s="57"/>
      <c r="AA1325" s="58"/>
      <c r="AB1325" s="46" t="n">
        <f aca="false">SUM(W1325+X1325+Y1325+Z1325+AA1325)</f>
        <v>0</v>
      </c>
      <c r="AC1325" s="59"/>
      <c r="AD1325" s="57"/>
      <c r="AE1325" s="57"/>
      <c r="AF1325" s="57"/>
      <c r="AG1325" s="58"/>
      <c r="AH1325" s="46" t="n">
        <f aca="false">SUM(AC1325+AD1325+AE1325+AF1325+AG1325)</f>
        <v>0</v>
      </c>
      <c r="AI1325" s="46" t="n">
        <f aca="false">SUM(W1325+BM1325)</f>
        <v>0</v>
      </c>
      <c r="AJ1325" s="46" t="n">
        <f aca="false">SUM(X1325+BN1325)</f>
        <v>0</v>
      </c>
      <c r="AK1325" s="46" t="n">
        <f aca="false">SUM(Y1325+BN1325)</f>
        <v>0</v>
      </c>
      <c r="AL1325" s="46" t="n">
        <f aca="false">SUM(Z1325+BP1325)</f>
        <v>0</v>
      </c>
      <c r="AM1325" s="46" t="n">
        <f aca="false">SUM(AA1325+BQ1325)</f>
        <v>0</v>
      </c>
      <c r="AN1325" s="46" t="n">
        <f aca="false">SUM(AI1325+AJ1325+AK1325+AL1325+AM1325)</f>
        <v>0</v>
      </c>
      <c r="AO1325" s="46" t="n">
        <f aca="false">SUM(AC1325+BS1325)</f>
        <v>0</v>
      </c>
      <c r="AP1325" s="46" t="n">
        <f aca="false">SUM(AD1325+BT1325)</f>
        <v>0</v>
      </c>
      <c r="AQ1325" s="46" t="n">
        <f aca="false">SUM(AE1325+BT1325)</f>
        <v>0</v>
      </c>
      <c r="AR1325" s="46" t="n">
        <f aca="false">SUM(AF1325+BV1325)</f>
        <v>0</v>
      </c>
      <c r="AS1325" s="46" t="n">
        <f aca="false">SUM(AG1325+BW1325)</f>
        <v>0</v>
      </c>
      <c r="AT1325" s="47" t="n">
        <f aca="false">SUM(AO1325+AP1325+AQ1325+AR1325+AS1325)</f>
        <v>0</v>
      </c>
      <c r="AU1325" s="48" t="n">
        <f aca="false">SUM(AI1325+AO1325)</f>
        <v>0</v>
      </c>
      <c r="AV1325" s="48" t="n">
        <f aca="false">SUM(AJ1325+AP1325)</f>
        <v>0</v>
      </c>
      <c r="AW1325" s="48" t="n">
        <f aca="false">SUM(AK1325+AQ1325)</f>
        <v>0</v>
      </c>
      <c r="AX1325" s="48" t="n">
        <f aca="false">SUM(AL1325+AR1325)</f>
        <v>0</v>
      </c>
      <c r="AY1325" s="84" t="n">
        <f aca="false">SUM(AM1325+AS1325)</f>
        <v>0</v>
      </c>
      <c r="AZ1325" s="32" t="n">
        <f aca="false">SUM(AU1325+AV1325+AW1325+AX1325+AY1325)</f>
        <v>0</v>
      </c>
      <c r="BA1325" s="45"/>
      <c r="BB1325" s="48"/>
      <c r="BC1325" s="48"/>
      <c r="BD1325" s="48"/>
      <c r="BE1325" s="84"/>
      <c r="BF1325" s="32"/>
      <c r="BG1325" s="56"/>
      <c r="BH1325" s="57"/>
      <c r="BI1325" s="57"/>
      <c r="BJ1325" s="57"/>
      <c r="BK1325" s="58"/>
      <c r="BL1325" s="32" t="n">
        <f aca="false">SUM(BG1325+BH1325+BI1325+BJ1325+BK1325)</f>
        <v>0</v>
      </c>
      <c r="BM1325" s="56"/>
      <c r="BN1325" s="57"/>
      <c r="BO1325" s="57"/>
      <c r="BP1325" s="57"/>
      <c r="BQ1325" s="57"/>
      <c r="BR1325" s="48" t="n">
        <f aca="false">SUM(BM1325+BN1325+BO1325+BP1325+BQ1325)</f>
        <v>0</v>
      </c>
      <c r="BS1325" s="57"/>
      <c r="BT1325" s="57"/>
      <c r="BU1325" s="57"/>
      <c r="BV1325" s="57"/>
      <c r="BW1325" s="57"/>
      <c r="BX1325" s="48" t="n">
        <f aca="false">SUM(BS1325+BT1325+BU1325+BV1325+BW1325)</f>
        <v>0</v>
      </c>
      <c r="BY1325" s="57"/>
      <c r="BZ1325" s="57"/>
      <c r="CA1325" s="57"/>
      <c r="CB1325" s="57"/>
      <c r="CC1325" s="57"/>
      <c r="CD1325" s="48" t="n">
        <f aca="false">SUM(BY1325+BZ1325+CA1325+CB1325+CC1325)</f>
        <v>0</v>
      </c>
      <c r="CE1325" s="48" t="n">
        <f aca="false">SUM(BM1325+BS1325+BY1325)</f>
        <v>0</v>
      </c>
      <c r="CF1325" s="48" t="n">
        <f aca="false">SUM(BN1325+BT1325+BZ1325)</f>
        <v>0</v>
      </c>
      <c r="CG1325" s="48" t="n">
        <f aca="false">SUM(BO1325+BU1325+CA1325)</f>
        <v>0</v>
      </c>
      <c r="CH1325" s="48" t="n">
        <f aca="false">SUM(BP1325+BV1325+CB1325)</f>
        <v>0</v>
      </c>
      <c r="CI1325" s="48" t="n">
        <f aca="false">SUM(BQ1325+BW1325+CC1325)</f>
        <v>0</v>
      </c>
      <c r="CJ1325" s="48" t="n">
        <f aca="false">SUM(CE1325+CF1325+CG1325+CH1325+CI1325)</f>
        <v>0</v>
      </c>
      <c r="CK1325" s="48" t="n">
        <f aca="false">SUM(AT1325+BY1325+CE1325)</f>
        <v>0</v>
      </c>
      <c r="CL1325" s="48" t="n">
        <f aca="false">SUM(AU1325+BZ1325+CF1325)</f>
        <v>0</v>
      </c>
      <c r="CM1325" s="48" t="n">
        <f aca="false">SUM(AV1325+CA1325+CG1325)</f>
        <v>0</v>
      </c>
      <c r="CN1325" s="48" t="n">
        <f aca="false">SUM(AW1325+CB1325+CH1325)</f>
        <v>0</v>
      </c>
      <c r="CO1325" s="84" t="n">
        <f aca="false">SUM(AY1325+CC1325+CI1325)</f>
        <v>0</v>
      </c>
      <c r="CP1325" s="32" t="n">
        <f aca="false">SUM(CK1325+CL1325+CM1325+CN1325+CO1325)</f>
        <v>0</v>
      </c>
      <c r="CQ1325" s="60"/>
      <c r="CR1325" s="60"/>
      <c r="CS1325" s="60"/>
      <c r="CT1325" s="60"/>
      <c r="CU1325" s="60"/>
      <c r="CV1325" s="60"/>
      <c r="CW1325" s="60"/>
      <c r="CX1325" s="60"/>
      <c r="CY1325" s="60"/>
      <c r="CZ1325" s="60"/>
      <c r="DA1325" s="60"/>
      <c r="DB1325" s="60"/>
      <c r="DC1325" s="60"/>
      <c r="DD1325" s="60"/>
      <c r="DE1325" s="60"/>
      <c r="DF1325" s="60"/>
      <c r="DG1325" s="60"/>
      <c r="DH1325" s="60"/>
      <c r="DI1325" s="60"/>
      <c r="DJ1325" s="60"/>
      <c r="DK1325" s="60"/>
      <c r="DL1325" s="60"/>
    </row>
    <row r="1326" s="61" customFormat="true" ht="113.25" hidden="true" customHeight="false" outlineLevel="0" collapsed="false">
      <c r="A1326" s="54"/>
      <c r="B1326" s="55" t="s">
        <v>2297</v>
      </c>
      <c r="C1326" s="41" t="s">
        <v>2298</v>
      </c>
      <c r="D1326" s="45" t="n">
        <f aca="false">SUM(P1326-J1326)</f>
        <v>0</v>
      </c>
      <c r="E1326" s="48" t="n">
        <f aca="false">SUM(Q1326-K1326)</f>
        <v>0</v>
      </c>
      <c r="F1326" s="48" t="n">
        <f aca="false">SUM(R1326-L1326)</f>
        <v>0</v>
      </c>
      <c r="G1326" s="48" t="n">
        <f aca="false">SUM(S1326-M1326)</f>
        <v>0</v>
      </c>
      <c r="H1326" s="84" t="n">
        <f aca="false">SUM(U1326-N1326)</f>
        <v>0</v>
      </c>
      <c r="I1326" s="32" t="n">
        <f aca="false">SUM(D1326+E1326+F1326+G1326+H1326)</f>
        <v>0</v>
      </c>
      <c r="J1326" s="56"/>
      <c r="K1326" s="57"/>
      <c r="L1326" s="57"/>
      <c r="M1326" s="57"/>
      <c r="N1326" s="58"/>
      <c r="O1326" s="32" t="n">
        <f aca="false">SUM(J1326+K1326+L1326+M1326+N1326)</f>
        <v>0</v>
      </c>
      <c r="P1326" s="56"/>
      <c r="Q1326" s="57"/>
      <c r="R1326" s="57"/>
      <c r="S1326" s="57"/>
      <c r="T1326" s="57"/>
      <c r="U1326" s="58"/>
      <c r="V1326" s="32" t="n">
        <f aca="false">SUM(P1326+Q1326+R1326+S1326+U1326)</f>
        <v>0</v>
      </c>
      <c r="W1326" s="56"/>
      <c r="X1326" s="57"/>
      <c r="Y1326" s="57"/>
      <c r="Z1326" s="57"/>
      <c r="AA1326" s="58"/>
      <c r="AB1326" s="46" t="n">
        <f aca="false">SUM(W1326+X1326+Y1326+Z1326+AA1326)</f>
        <v>0</v>
      </c>
      <c r="AC1326" s="59"/>
      <c r="AD1326" s="57"/>
      <c r="AE1326" s="57"/>
      <c r="AF1326" s="57"/>
      <c r="AG1326" s="58"/>
      <c r="AH1326" s="46" t="n">
        <f aca="false">SUM(AC1326+AD1326+AE1326+AF1326+AG1326)</f>
        <v>0</v>
      </c>
      <c r="AI1326" s="46" t="n">
        <f aca="false">SUM(W1326+BM1326)</f>
        <v>0</v>
      </c>
      <c r="AJ1326" s="46" t="n">
        <f aca="false">SUM(X1326+BN1326)</f>
        <v>0</v>
      </c>
      <c r="AK1326" s="46" t="n">
        <f aca="false">SUM(Y1326+BN1326)</f>
        <v>0</v>
      </c>
      <c r="AL1326" s="46" t="n">
        <f aca="false">SUM(Z1326+BP1326)</f>
        <v>0</v>
      </c>
      <c r="AM1326" s="46" t="n">
        <f aca="false">SUM(AA1326+BQ1326)</f>
        <v>0</v>
      </c>
      <c r="AN1326" s="46" t="n">
        <f aca="false">SUM(AI1326+AJ1326+AK1326+AL1326+AM1326)</f>
        <v>0</v>
      </c>
      <c r="AO1326" s="46" t="n">
        <f aca="false">SUM(AC1326+BS1326)</f>
        <v>0</v>
      </c>
      <c r="AP1326" s="46" t="n">
        <f aca="false">SUM(AD1326+BT1326)</f>
        <v>0</v>
      </c>
      <c r="AQ1326" s="46" t="n">
        <f aca="false">SUM(AE1326+BT1326)</f>
        <v>0</v>
      </c>
      <c r="AR1326" s="46" t="n">
        <f aca="false">SUM(AF1326+BV1326)</f>
        <v>0</v>
      </c>
      <c r="AS1326" s="46" t="n">
        <f aca="false">SUM(AG1326+BW1326)</f>
        <v>0</v>
      </c>
      <c r="AT1326" s="47" t="n">
        <f aca="false">SUM(AO1326+AP1326+AQ1326+AR1326+AS1326)</f>
        <v>0</v>
      </c>
      <c r="AU1326" s="48" t="n">
        <f aca="false">SUM(AI1326+AO1326)</f>
        <v>0</v>
      </c>
      <c r="AV1326" s="48" t="n">
        <f aca="false">SUM(AJ1326+AP1326)</f>
        <v>0</v>
      </c>
      <c r="AW1326" s="48" t="n">
        <f aca="false">SUM(AK1326+AQ1326)</f>
        <v>0</v>
      </c>
      <c r="AX1326" s="48" t="n">
        <f aca="false">SUM(AL1326+AR1326)</f>
        <v>0</v>
      </c>
      <c r="AY1326" s="84" t="n">
        <f aca="false">SUM(AM1326+AS1326)</f>
        <v>0</v>
      </c>
      <c r="AZ1326" s="32" t="n">
        <f aca="false">SUM(AU1326+AV1326+AW1326+AX1326+AY1326)</f>
        <v>0</v>
      </c>
      <c r="BA1326" s="45"/>
      <c r="BB1326" s="48"/>
      <c r="BC1326" s="48"/>
      <c r="BD1326" s="48"/>
      <c r="BE1326" s="84"/>
      <c r="BF1326" s="32"/>
      <c r="BG1326" s="56"/>
      <c r="BH1326" s="57"/>
      <c r="BI1326" s="57"/>
      <c r="BJ1326" s="57"/>
      <c r="BK1326" s="58"/>
      <c r="BL1326" s="32" t="n">
        <f aca="false">SUM(BG1326+BH1326+BI1326+BJ1326+BK1326)</f>
        <v>0</v>
      </c>
      <c r="BM1326" s="56"/>
      <c r="BN1326" s="57"/>
      <c r="BO1326" s="57"/>
      <c r="BP1326" s="57"/>
      <c r="BQ1326" s="57"/>
      <c r="BR1326" s="48" t="n">
        <f aca="false">SUM(BM1326+BN1326+BO1326+BP1326+BQ1326)</f>
        <v>0</v>
      </c>
      <c r="BS1326" s="57"/>
      <c r="BT1326" s="57"/>
      <c r="BU1326" s="57"/>
      <c r="BV1326" s="57"/>
      <c r="BW1326" s="57"/>
      <c r="BX1326" s="48" t="n">
        <f aca="false">SUM(BS1326+BT1326+BU1326+BV1326+BW1326)</f>
        <v>0</v>
      </c>
      <c r="BY1326" s="57"/>
      <c r="BZ1326" s="57"/>
      <c r="CA1326" s="57"/>
      <c r="CB1326" s="57"/>
      <c r="CC1326" s="57"/>
      <c r="CD1326" s="48" t="n">
        <f aca="false">SUM(BY1326+BZ1326+CA1326+CB1326+CC1326)</f>
        <v>0</v>
      </c>
      <c r="CE1326" s="48" t="n">
        <f aca="false">SUM(BM1326+BS1326+BY1326)</f>
        <v>0</v>
      </c>
      <c r="CF1326" s="48" t="n">
        <f aca="false">SUM(BN1326+BT1326+BZ1326)</f>
        <v>0</v>
      </c>
      <c r="CG1326" s="48" t="n">
        <f aca="false">SUM(BO1326+BU1326+CA1326)</f>
        <v>0</v>
      </c>
      <c r="CH1326" s="48" t="n">
        <f aca="false">SUM(BP1326+BV1326+CB1326)</f>
        <v>0</v>
      </c>
      <c r="CI1326" s="48" t="n">
        <f aca="false">SUM(BQ1326+BW1326+CC1326)</f>
        <v>0</v>
      </c>
      <c r="CJ1326" s="48" t="n">
        <f aca="false">SUM(CE1326+CF1326+CG1326+CH1326+CI1326)</f>
        <v>0</v>
      </c>
      <c r="CK1326" s="48" t="n">
        <f aca="false">SUM(AT1326+BY1326+CE1326)</f>
        <v>0</v>
      </c>
      <c r="CL1326" s="48" t="n">
        <f aca="false">SUM(AU1326+BZ1326+CF1326)</f>
        <v>0</v>
      </c>
      <c r="CM1326" s="48" t="n">
        <f aca="false">SUM(AV1326+CA1326+CG1326)</f>
        <v>0</v>
      </c>
      <c r="CN1326" s="48" t="n">
        <f aca="false">SUM(AW1326+CB1326+CH1326)</f>
        <v>0</v>
      </c>
      <c r="CO1326" s="84" t="n">
        <f aca="false">SUM(AY1326+CC1326+CI1326)</f>
        <v>0</v>
      </c>
      <c r="CP1326" s="32" t="n">
        <f aca="false">SUM(CK1326+CL1326+CM1326+CN1326+CO1326)</f>
        <v>0</v>
      </c>
      <c r="CQ1326" s="60"/>
      <c r="CR1326" s="60"/>
      <c r="CS1326" s="60"/>
      <c r="CT1326" s="60"/>
      <c r="CU1326" s="60"/>
      <c r="CV1326" s="60"/>
      <c r="CW1326" s="60"/>
      <c r="CX1326" s="60"/>
      <c r="CY1326" s="60"/>
      <c r="CZ1326" s="60"/>
      <c r="DA1326" s="60"/>
      <c r="DB1326" s="60"/>
      <c r="DC1326" s="60"/>
      <c r="DD1326" s="60"/>
      <c r="DE1326" s="60"/>
      <c r="DF1326" s="60"/>
      <c r="DG1326" s="60"/>
      <c r="DH1326" s="60"/>
      <c r="DI1326" s="60"/>
      <c r="DJ1326" s="60"/>
      <c r="DK1326" s="60"/>
      <c r="DL1326" s="60"/>
    </row>
    <row r="1327" s="72" customFormat="true" ht="15.75" hidden="true" customHeight="false" outlineLevel="0" collapsed="false">
      <c r="A1327" s="62"/>
      <c r="B1327" s="63"/>
      <c r="C1327" s="83"/>
      <c r="D1327" s="45" t="n">
        <f aca="false">SUM(P1327-J1327)</f>
        <v>0</v>
      </c>
      <c r="E1327" s="48" t="n">
        <f aca="false">SUM(Q1327-K1327)</f>
        <v>0</v>
      </c>
      <c r="F1327" s="48" t="n">
        <f aca="false">SUM(R1327-L1327)</f>
        <v>0</v>
      </c>
      <c r="G1327" s="48" t="n">
        <f aca="false">SUM(S1327-M1327)</f>
        <v>0</v>
      </c>
      <c r="H1327" s="84" t="n">
        <f aca="false">SUM(U1327-N1327)</f>
        <v>0</v>
      </c>
      <c r="I1327" s="32" t="n">
        <f aca="false">SUM(D1327+E1327+F1327+G1327+H1327)</f>
        <v>0</v>
      </c>
      <c r="J1327" s="68"/>
      <c r="K1327" s="69"/>
      <c r="L1327" s="69"/>
      <c r="M1327" s="69"/>
      <c r="N1327" s="70"/>
      <c r="O1327" s="32" t="n">
        <f aca="false">SUM(J1327+K1327+L1327+M1327+N1327)</f>
        <v>0</v>
      </c>
      <c r="P1327" s="68"/>
      <c r="Q1327" s="69"/>
      <c r="R1327" s="69"/>
      <c r="S1327" s="69"/>
      <c r="T1327" s="69"/>
      <c r="U1327" s="70"/>
      <c r="V1327" s="32" t="n">
        <f aca="false">SUM(P1327+Q1327+R1327+S1327+U1327)</f>
        <v>0</v>
      </c>
      <c r="W1327" s="68"/>
      <c r="X1327" s="69"/>
      <c r="Y1327" s="69"/>
      <c r="Z1327" s="69"/>
      <c r="AA1327" s="70"/>
      <c r="AB1327" s="46" t="n">
        <f aca="false">SUM(W1327+X1327+Y1327+Z1327+AA1327)</f>
        <v>0</v>
      </c>
      <c r="AC1327" s="71"/>
      <c r="AD1327" s="69"/>
      <c r="AE1327" s="69"/>
      <c r="AF1327" s="69"/>
      <c r="AG1327" s="70"/>
      <c r="AH1327" s="46" t="n">
        <f aca="false">SUM(AC1327+AD1327+AE1327+AF1327+AG1327)</f>
        <v>0</v>
      </c>
      <c r="AI1327" s="46" t="n">
        <f aca="false">SUM(W1327+BM1327)</f>
        <v>0</v>
      </c>
      <c r="AJ1327" s="46" t="n">
        <f aca="false">SUM(X1327+BN1327)</f>
        <v>0</v>
      </c>
      <c r="AK1327" s="46" t="n">
        <f aca="false">SUM(Y1327+BN1327)</f>
        <v>0</v>
      </c>
      <c r="AL1327" s="46" t="n">
        <f aca="false">SUM(Z1327+BP1327)</f>
        <v>0</v>
      </c>
      <c r="AM1327" s="46" t="n">
        <f aca="false">SUM(AA1327+BQ1327)</f>
        <v>0</v>
      </c>
      <c r="AN1327" s="46" t="n">
        <f aca="false">SUM(AI1327+AJ1327+AK1327+AL1327+AM1327)</f>
        <v>0</v>
      </c>
      <c r="AO1327" s="46" t="n">
        <f aca="false">SUM(AC1327+BS1327)</f>
        <v>0</v>
      </c>
      <c r="AP1327" s="46" t="n">
        <f aca="false">SUM(AD1327+BT1327)</f>
        <v>0</v>
      </c>
      <c r="AQ1327" s="46" t="n">
        <f aca="false">SUM(AE1327+BT1327)</f>
        <v>0</v>
      </c>
      <c r="AR1327" s="46" t="n">
        <f aca="false">SUM(AF1327+BV1327)</f>
        <v>0</v>
      </c>
      <c r="AS1327" s="46" t="n">
        <f aca="false">SUM(AG1327+BW1327)</f>
        <v>0</v>
      </c>
      <c r="AT1327" s="47" t="n">
        <f aca="false">SUM(AO1327+AP1327+AQ1327+AR1327+AS1327)</f>
        <v>0</v>
      </c>
      <c r="AU1327" s="48" t="n">
        <f aca="false">SUM(AI1327+AO1327)</f>
        <v>0</v>
      </c>
      <c r="AV1327" s="48" t="n">
        <f aca="false">SUM(AJ1327+AP1327)</f>
        <v>0</v>
      </c>
      <c r="AW1327" s="48" t="n">
        <f aca="false">SUM(AK1327+AQ1327)</f>
        <v>0</v>
      </c>
      <c r="AX1327" s="48" t="n">
        <f aca="false">SUM(AL1327+AR1327)</f>
        <v>0</v>
      </c>
      <c r="AY1327" s="84" t="n">
        <f aca="false">SUM(AM1327+AS1327)</f>
        <v>0</v>
      </c>
      <c r="AZ1327" s="32" t="n">
        <f aca="false">SUM(AU1327+AV1327+AW1327+AX1327+AY1327)</f>
        <v>0</v>
      </c>
      <c r="BA1327" s="45"/>
      <c r="BB1327" s="48"/>
      <c r="BC1327" s="48"/>
      <c r="BD1327" s="48"/>
      <c r="BE1327" s="84"/>
      <c r="BF1327" s="32"/>
      <c r="BG1327" s="68"/>
      <c r="BH1327" s="69"/>
      <c r="BI1327" s="69"/>
      <c r="BJ1327" s="69"/>
      <c r="BK1327" s="70"/>
      <c r="BL1327" s="32" t="n">
        <f aca="false">SUM(BG1327+BH1327+BI1327+BJ1327+BK1327)</f>
        <v>0</v>
      </c>
      <c r="BM1327" s="68"/>
      <c r="BN1327" s="69"/>
      <c r="BO1327" s="69"/>
      <c r="BP1327" s="69"/>
      <c r="BQ1327" s="69"/>
      <c r="BR1327" s="48" t="n">
        <f aca="false">SUM(BM1327+BN1327+BO1327+BP1327+BQ1327)</f>
        <v>0</v>
      </c>
      <c r="BS1327" s="69"/>
      <c r="BT1327" s="69"/>
      <c r="BU1327" s="69"/>
      <c r="BV1327" s="69"/>
      <c r="BW1327" s="69"/>
      <c r="BX1327" s="48" t="n">
        <f aca="false">SUM(BS1327+BT1327+BU1327+BV1327+BW1327)</f>
        <v>0</v>
      </c>
      <c r="BY1327" s="69"/>
      <c r="BZ1327" s="69"/>
      <c r="CA1327" s="69"/>
      <c r="CB1327" s="69"/>
      <c r="CC1327" s="69"/>
      <c r="CD1327" s="48" t="n">
        <f aca="false">SUM(BY1327+BZ1327+CA1327+CB1327+CC1327)</f>
        <v>0</v>
      </c>
      <c r="CE1327" s="48" t="n">
        <f aca="false">SUM(BM1327+BS1327+BY1327)</f>
        <v>0</v>
      </c>
      <c r="CF1327" s="48" t="n">
        <f aca="false">SUM(BN1327+BT1327+BZ1327)</f>
        <v>0</v>
      </c>
      <c r="CG1327" s="48" t="n">
        <f aca="false">SUM(BO1327+BU1327+CA1327)</f>
        <v>0</v>
      </c>
      <c r="CH1327" s="48" t="n">
        <f aca="false">SUM(BP1327+BV1327+CB1327)</f>
        <v>0</v>
      </c>
      <c r="CI1327" s="48" t="n">
        <f aca="false">SUM(BQ1327+BW1327+CC1327)</f>
        <v>0</v>
      </c>
      <c r="CJ1327" s="48" t="n">
        <f aca="false">SUM(CE1327+CF1327+CG1327+CH1327+CI1327)</f>
        <v>0</v>
      </c>
      <c r="CK1327" s="48" t="n">
        <f aca="false">SUM(AT1327+BY1327+CE1327)</f>
        <v>0</v>
      </c>
      <c r="CL1327" s="48" t="n">
        <f aca="false">SUM(AU1327+BZ1327+CF1327)</f>
        <v>0</v>
      </c>
      <c r="CM1327" s="48" t="n">
        <f aca="false">SUM(AV1327+CA1327+CG1327)</f>
        <v>0</v>
      </c>
      <c r="CN1327" s="48" t="n">
        <f aca="false">SUM(AW1327+CB1327+CH1327)</f>
        <v>0</v>
      </c>
      <c r="CO1327" s="84" t="n">
        <f aca="false">SUM(AY1327+CC1327+CI1327)</f>
        <v>0</v>
      </c>
      <c r="CP1327" s="32" t="n">
        <f aca="false">SUM(CK1327+CL1327+CM1327+CN1327+CO1327)</f>
        <v>0</v>
      </c>
      <c r="CQ1327" s="7"/>
      <c r="CR1327" s="7"/>
      <c r="CS1327" s="7"/>
      <c r="CT1327" s="7"/>
      <c r="CU1327" s="7"/>
      <c r="CV1327" s="7"/>
      <c r="CW1327" s="7"/>
      <c r="CX1327" s="7"/>
      <c r="CY1327" s="7"/>
      <c r="CZ1327" s="7"/>
      <c r="DA1327" s="7"/>
      <c r="DB1327" s="7"/>
      <c r="DC1327" s="7"/>
      <c r="DD1327" s="7"/>
      <c r="DE1327" s="7"/>
      <c r="DF1327" s="7"/>
      <c r="DG1327" s="7"/>
      <c r="DH1327" s="7"/>
      <c r="DI1327" s="7"/>
      <c r="DJ1327" s="7"/>
      <c r="DK1327" s="7"/>
      <c r="DL1327" s="7"/>
    </row>
    <row r="1328" s="53" customFormat="true" ht="84.75" hidden="true" customHeight="false" outlineLevel="0" collapsed="false">
      <c r="A1328" s="51"/>
      <c r="B1328" s="26" t="s">
        <v>2299</v>
      </c>
      <c r="C1328" s="83" t="s">
        <v>2300</v>
      </c>
      <c r="D1328" s="45" t="n">
        <f aca="false">SUM(P1328-J1328)</f>
        <v>0</v>
      </c>
      <c r="E1328" s="48" t="n">
        <f aca="false">SUM(Q1328-K1328)</f>
        <v>0</v>
      </c>
      <c r="F1328" s="48" t="n">
        <f aca="false">SUM(R1328-L1328)</f>
        <v>0</v>
      </c>
      <c r="G1328" s="48" t="n">
        <f aca="false">SUM(S1328-M1328)</f>
        <v>0</v>
      </c>
      <c r="H1328" s="84" t="n">
        <f aca="false">SUM(U1328-N1328)</f>
        <v>0</v>
      </c>
      <c r="I1328" s="32" t="n">
        <f aca="false">SUM(D1328+E1328+F1328+G1328+H1328)</f>
        <v>0</v>
      </c>
      <c r="J1328" s="45"/>
      <c r="K1328" s="48"/>
      <c r="L1328" s="48"/>
      <c r="M1328" s="48"/>
      <c r="N1328" s="84"/>
      <c r="O1328" s="32" t="n">
        <f aca="false">SUM(J1328+K1328+L1328+M1328+N1328)</f>
        <v>0</v>
      </c>
      <c r="P1328" s="45"/>
      <c r="Q1328" s="48"/>
      <c r="R1328" s="48"/>
      <c r="S1328" s="48"/>
      <c r="T1328" s="48"/>
      <c r="U1328" s="84"/>
      <c r="V1328" s="32" t="n">
        <f aca="false">SUM(P1328+Q1328+R1328+S1328+U1328)</f>
        <v>0</v>
      </c>
      <c r="W1328" s="45" t="n">
        <f aca="false">SUM(W1329)</f>
        <v>0</v>
      </c>
      <c r="X1328" s="46" t="n">
        <f aca="false">SUM(X1329)</f>
        <v>0</v>
      </c>
      <c r="Y1328" s="46" t="n">
        <f aca="false">SUM(Y1329)</f>
        <v>0</v>
      </c>
      <c r="Z1328" s="46" t="n">
        <f aca="false">SUM(Z1329)</f>
        <v>0</v>
      </c>
      <c r="AA1328" s="46" t="n">
        <f aca="false">SUM(AA1329)</f>
        <v>0</v>
      </c>
      <c r="AB1328" s="46" t="n">
        <f aca="false">SUM(W1328+X1328+Y1328+Z1328+AA1328)</f>
        <v>0</v>
      </c>
      <c r="AC1328" s="46" t="n">
        <f aca="false">SUM(AC1329)</f>
        <v>0</v>
      </c>
      <c r="AD1328" s="46" t="n">
        <f aca="false">SUM(AD1329)</f>
        <v>0</v>
      </c>
      <c r="AE1328" s="46" t="n">
        <f aca="false">SUM(AE1329)</f>
        <v>0</v>
      </c>
      <c r="AF1328" s="46" t="n">
        <f aca="false">SUM(AF1329)</f>
        <v>0</v>
      </c>
      <c r="AG1328" s="46" t="n">
        <f aca="false">SUM(AG1329)</f>
        <v>0</v>
      </c>
      <c r="AH1328" s="46" t="n">
        <f aca="false">SUM(AC1328+AD1328+AE1328+AF1328+AG1328)</f>
        <v>0</v>
      </c>
      <c r="AI1328" s="46" t="n">
        <f aca="false">SUM(W1328+BM1328)</f>
        <v>0</v>
      </c>
      <c r="AJ1328" s="46" t="n">
        <f aca="false">SUM(X1328+BN1328)</f>
        <v>0</v>
      </c>
      <c r="AK1328" s="46" t="n">
        <f aca="false">SUM(Y1328+BN1328)</f>
        <v>0</v>
      </c>
      <c r="AL1328" s="46" t="n">
        <f aca="false">SUM(Z1328+BP1328)</f>
        <v>0</v>
      </c>
      <c r="AM1328" s="46" t="n">
        <f aca="false">SUM(AA1328+BQ1328)</f>
        <v>0</v>
      </c>
      <c r="AN1328" s="46" t="n">
        <f aca="false">SUM(AI1328+AJ1328+AK1328+AL1328+AM1328)</f>
        <v>0</v>
      </c>
      <c r="AO1328" s="46" t="n">
        <f aca="false">SUM(AC1328+BS1328)</f>
        <v>0</v>
      </c>
      <c r="AP1328" s="46" t="n">
        <f aca="false">SUM(AD1328+BT1328)</f>
        <v>0</v>
      </c>
      <c r="AQ1328" s="46" t="n">
        <f aca="false">SUM(AE1328+BT1328)</f>
        <v>0</v>
      </c>
      <c r="AR1328" s="46" t="n">
        <f aca="false">SUM(AF1328+BV1328)</f>
        <v>0</v>
      </c>
      <c r="AS1328" s="46" t="n">
        <f aca="false">SUM(AG1328+BW1328)</f>
        <v>0</v>
      </c>
      <c r="AT1328" s="47" t="n">
        <f aca="false">SUM(AO1328+AP1328+AQ1328+AR1328+AS1328)</f>
        <v>0</v>
      </c>
      <c r="AU1328" s="48" t="n">
        <f aca="false">SUM(AI1328+AO1328)</f>
        <v>0</v>
      </c>
      <c r="AV1328" s="48" t="n">
        <f aca="false">SUM(AJ1328+AP1328)</f>
        <v>0</v>
      </c>
      <c r="AW1328" s="48" t="n">
        <f aca="false">SUM(AK1328+AQ1328)</f>
        <v>0</v>
      </c>
      <c r="AX1328" s="48" t="n">
        <f aca="false">SUM(AL1328+AR1328)</f>
        <v>0</v>
      </c>
      <c r="AY1328" s="84" t="n">
        <f aca="false">SUM(AM1328+AS1328)</f>
        <v>0</v>
      </c>
      <c r="AZ1328" s="32" t="n">
        <f aca="false">SUM(AU1328+AV1328+AW1328+AX1328+AY1328)</f>
        <v>0</v>
      </c>
      <c r="BA1328" s="45"/>
      <c r="BB1328" s="48"/>
      <c r="BC1328" s="48"/>
      <c r="BD1328" s="48"/>
      <c r="BE1328" s="84"/>
      <c r="BF1328" s="32"/>
      <c r="BG1328" s="45" t="n">
        <f aca="false">SUM(BG1329)</f>
        <v>0</v>
      </c>
      <c r="BH1328" s="48" t="n">
        <f aca="false">SUM(BH1329)</f>
        <v>0</v>
      </c>
      <c r="BI1328" s="48" t="n">
        <f aca="false">SUM(BI1329)</f>
        <v>0</v>
      </c>
      <c r="BJ1328" s="48" t="n">
        <f aca="false">SUM(BJ1329)</f>
        <v>0</v>
      </c>
      <c r="BK1328" s="84" t="n">
        <f aca="false">SUM(BK1329)</f>
        <v>0</v>
      </c>
      <c r="BL1328" s="32" t="n">
        <f aca="false">SUM(BG1328+BH1328+BI1328+BJ1328+BK1328)</f>
        <v>0</v>
      </c>
      <c r="BM1328" s="45" t="n">
        <f aca="false">SUM(BM1329)</f>
        <v>0</v>
      </c>
      <c r="BN1328" s="48" t="n">
        <f aca="false">SUM(BN1329)</f>
        <v>0</v>
      </c>
      <c r="BO1328" s="48" t="n">
        <f aca="false">SUM(BO1329)</f>
        <v>0</v>
      </c>
      <c r="BP1328" s="48" t="n">
        <f aca="false">SUM(BP1329)</f>
        <v>0</v>
      </c>
      <c r="BQ1328" s="48" t="n">
        <f aca="false">SUM(BQ1329)</f>
        <v>0</v>
      </c>
      <c r="BR1328" s="48" t="n">
        <f aca="false">SUM(BM1328+BN1328+BO1328+BP1328+BQ1328)</f>
        <v>0</v>
      </c>
      <c r="BS1328" s="48" t="n">
        <f aca="false">SUM(BS1329)</f>
        <v>0</v>
      </c>
      <c r="BT1328" s="48" t="n">
        <f aca="false">SUM(BT1329)</f>
        <v>0</v>
      </c>
      <c r="BU1328" s="48" t="n">
        <f aca="false">SUM(BU1329)</f>
        <v>0</v>
      </c>
      <c r="BV1328" s="48" t="n">
        <f aca="false">SUM(BV1329)</f>
        <v>0</v>
      </c>
      <c r="BW1328" s="48" t="n">
        <f aca="false">SUM(BW1329)</f>
        <v>0</v>
      </c>
      <c r="BX1328" s="48" t="n">
        <f aca="false">SUM(BS1328+BT1328+BU1328+BV1328+BW1328)</f>
        <v>0</v>
      </c>
      <c r="BY1328" s="48" t="n">
        <f aca="false">SUM(BY1329)</f>
        <v>0</v>
      </c>
      <c r="BZ1328" s="48" t="n">
        <f aca="false">SUM(BZ1329)</f>
        <v>0</v>
      </c>
      <c r="CA1328" s="48" t="n">
        <f aca="false">SUM(CA1329)</f>
        <v>0</v>
      </c>
      <c r="CB1328" s="48" t="n">
        <f aca="false">SUM(CB1329)</f>
        <v>0</v>
      </c>
      <c r="CC1328" s="48" t="n">
        <f aca="false">SUM(CC1329)</f>
        <v>0</v>
      </c>
      <c r="CD1328" s="48" t="n">
        <f aca="false">SUM(BY1328+BZ1328+CA1328+CB1328+CC1328)</f>
        <v>0</v>
      </c>
      <c r="CE1328" s="48" t="n">
        <f aca="false">SUM(BM1328+BS1328+BY1328)</f>
        <v>0</v>
      </c>
      <c r="CF1328" s="48" t="n">
        <f aca="false">SUM(BN1328+BT1328+BZ1328)</f>
        <v>0</v>
      </c>
      <c r="CG1328" s="48" t="n">
        <f aca="false">SUM(BO1328+BU1328+CA1328)</f>
        <v>0</v>
      </c>
      <c r="CH1328" s="48" t="n">
        <f aca="false">SUM(BP1328+BV1328+CB1328)</f>
        <v>0</v>
      </c>
      <c r="CI1328" s="48" t="n">
        <f aca="false">SUM(BQ1328+BW1328+CC1328)</f>
        <v>0</v>
      </c>
      <c r="CJ1328" s="48" t="n">
        <f aca="false">SUM(CE1328+CF1328+CG1328+CH1328+CI1328)</f>
        <v>0</v>
      </c>
      <c r="CK1328" s="48" t="n">
        <f aca="false">SUM(AT1328+BY1328+CE1328)</f>
        <v>0</v>
      </c>
      <c r="CL1328" s="48" t="n">
        <f aca="false">SUM(AU1328+BZ1328+CF1328)</f>
        <v>0</v>
      </c>
      <c r="CM1328" s="48" t="n">
        <f aca="false">SUM(AV1328+CA1328+CG1328)</f>
        <v>0</v>
      </c>
      <c r="CN1328" s="48" t="n">
        <f aca="false">SUM(AW1328+CB1328+CH1328)</f>
        <v>0</v>
      </c>
      <c r="CO1328" s="84" t="n">
        <f aca="false">SUM(AY1328+CC1328+CI1328)</f>
        <v>0</v>
      </c>
      <c r="CP1328" s="32" t="n">
        <f aca="false">SUM(CK1328+CL1328+CM1328+CN1328+CO1328)</f>
        <v>0</v>
      </c>
      <c r="CQ1328" s="52"/>
      <c r="CR1328" s="52"/>
      <c r="CS1328" s="52"/>
      <c r="CT1328" s="52"/>
      <c r="CU1328" s="52"/>
      <c r="CV1328" s="52"/>
      <c r="CW1328" s="52"/>
      <c r="CX1328" s="52"/>
      <c r="CY1328" s="52"/>
      <c r="CZ1328" s="52"/>
      <c r="DA1328" s="52"/>
      <c r="DB1328" s="52"/>
      <c r="DC1328" s="52"/>
      <c r="DD1328" s="52"/>
      <c r="DE1328" s="52"/>
      <c r="DF1328" s="52"/>
      <c r="DG1328" s="52"/>
      <c r="DH1328" s="52"/>
      <c r="DI1328" s="52"/>
      <c r="DJ1328" s="52"/>
      <c r="DK1328" s="52"/>
      <c r="DL1328" s="52"/>
    </row>
    <row r="1329" s="61" customFormat="true" ht="113.25" hidden="true" customHeight="false" outlineLevel="0" collapsed="false">
      <c r="A1329" s="54"/>
      <c r="B1329" s="55" t="s">
        <v>2301</v>
      </c>
      <c r="C1329" s="41" t="s">
        <v>2300</v>
      </c>
      <c r="D1329" s="45" t="n">
        <f aca="false">SUM(P1329-J1329)</f>
        <v>0</v>
      </c>
      <c r="E1329" s="48" t="n">
        <f aca="false">SUM(Q1329-K1329)</f>
        <v>0</v>
      </c>
      <c r="F1329" s="48" t="n">
        <f aca="false">SUM(R1329-L1329)</f>
        <v>0</v>
      </c>
      <c r="G1329" s="48" t="n">
        <f aca="false">SUM(S1329-M1329)</f>
        <v>0</v>
      </c>
      <c r="H1329" s="84" t="n">
        <f aca="false">SUM(U1329-N1329)</f>
        <v>0</v>
      </c>
      <c r="I1329" s="32" t="n">
        <f aca="false">SUM(D1329+E1329+F1329+G1329+H1329)</f>
        <v>0</v>
      </c>
      <c r="J1329" s="56"/>
      <c r="K1329" s="57"/>
      <c r="L1329" s="57"/>
      <c r="M1329" s="57"/>
      <c r="N1329" s="58"/>
      <c r="O1329" s="32" t="n">
        <f aca="false">SUM(J1329+K1329+L1329+M1329+N1329)</f>
        <v>0</v>
      </c>
      <c r="P1329" s="56"/>
      <c r="Q1329" s="57"/>
      <c r="R1329" s="57"/>
      <c r="S1329" s="57"/>
      <c r="T1329" s="57"/>
      <c r="U1329" s="58"/>
      <c r="V1329" s="32" t="n">
        <f aca="false">SUM(P1329+Q1329+R1329+S1329+U1329)</f>
        <v>0</v>
      </c>
      <c r="W1329" s="56"/>
      <c r="X1329" s="57"/>
      <c r="Y1329" s="57"/>
      <c r="Z1329" s="57"/>
      <c r="AA1329" s="58"/>
      <c r="AB1329" s="46" t="n">
        <f aca="false">SUM(W1329+X1329+Y1329+Z1329+AA1329)</f>
        <v>0</v>
      </c>
      <c r="AC1329" s="59"/>
      <c r="AD1329" s="57"/>
      <c r="AE1329" s="57"/>
      <c r="AF1329" s="57"/>
      <c r="AG1329" s="58"/>
      <c r="AH1329" s="46" t="n">
        <f aca="false">SUM(AC1329+AD1329+AE1329+AF1329+AG1329)</f>
        <v>0</v>
      </c>
      <c r="AI1329" s="46" t="n">
        <f aca="false">SUM(W1329+BM1329)</f>
        <v>0</v>
      </c>
      <c r="AJ1329" s="46" t="n">
        <f aca="false">SUM(X1329+BN1329)</f>
        <v>0</v>
      </c>
      <c r="AK1329" s="46" t="n">
        <f aca="false">SUM(Y1329+BN1329)</f>
        <v>0</v>
      </c>
      <c r="AL1329" s="46" t="n">
        <f aca="false">SUM(Z1329+BP1329)</f>
        <v>0</v>
      </c>
      <c r="AM1329" s="46" t="n">
        <f aca="false">SUM(AA1329+BQ1329)</f>
        <v>0</v>
      </c>
      <c r="AN1329" s="46" t="n">
        <f aca="false">SUM(AI1329+AJ1329+AK1329+AL1329+AM1329)</f>
        <v>0</v>
      </c>
      <c r="AO1329" s="46" t="n">
        <f aca="false">SUM(AC1329+BS1329)</f>
        <v>0</v>
      </c>
      <c r="AP1329" s="46" t="n">
        <f aca="false">SUM(AD1329+BT1329)</f>
        <v>0</v>
      </c>
      <c r="AQ1329" s="46" t="n">
        <f aca="false">SUM(AE1329+BT1329)</f>
        <v>0</v>
      </c>
      <c r="AR1329" s="46" t="n">
        <f aca="false">SUM(AF1329+BV1329)</f>
        <v>0</v>
      </c>
      <c r="AS1329" s="46" t="n">
        <f aca="false">SUM(AG1329+BW1329)</f>
        <v>0</v>
      </c>
      <c r="AT1329" s="47" t="n">
        <f aca="false">SUM(AO1329+AP1329+AQ1329+AR1329+AS1329)</f>
        <v>0</v>
      </c>
      <c r="AU1329" s="48" t="n">
        <f aca="false">SUM(AI1329+AO1329)</f>
        <v>0</v>
      </c>
      <c r="AV1329" s="48" t="n">
        <f aca="false">SUM(AJ1329+AP1329)</f>
        <v>0</v>
      </c>
      <c r="AW1329" s="48" t="n">
        <f aca="false">SUM(AK1329+AQ1329)</f>
        <v>0</v>
      </c>
      <c r="AX1329" s="48" t="n">
        <f aca="false">SUM(AL1329+AR1329)</f>
        <v>0</v>
      </c>
      <c r="AY1329" s="84" t="n">
        <f aca="false">SUM(AM1329+AS1329)</f>
        <v>0</v>
      </c>
      <c r="AZ1329" s="32" t="n">
        <f aca="false">SUM(AU1329+AV1329+AW1329+AX1329+AY1329)</f>
        <v>0</v>
      </c>
      <c r="BA1329" s="45"/>
      <c r="BB1329" s="48"/>
      <c r="BC1329" s="48"/>
      <c r="BD1329" s="48"/>
      <c r="BE1329" s="84"/>
      <c r="BF1329" s="32"/>
      <c r="BG1329" s="56"/>
      <c r="BH1329" s="57"/>
      <c r="BI1329" s="57"/>
      <c r="BJ1329" s="57"/>
      <c r="BK1329" s="58"/>
      <c r="BL1329" s="32" t="n">
        <f aca="false">SUM(BG1329+BH1329+BI1329+BJ1329+BK1329)</f>
        <v>0</v>
      </c>
      <c r="BM1329" s="56"/>
      <c r="BN1329" s="57"/>
      <c r="BO1329" s="57"/>
      <c r="BP1329" s="57"/>
      <c r="BQ1329" s="57"/>
      <c r="BR1329" s="48" t="n">
        <f aca="false">SUM(BM1329+BN1329+BO1329+BP1329+BQ1329)</f>
        <v>0</v>
      </c>
      <c r="BS1329" s="57"/>
      <c r="BT1329" s="57"/>
      <c r="BU1329" s="57"/>
      <c r="BV1329" s="57"/>
      <c r="BW1329" s="57"/>
      <c r="BX1329" s="48" t="n">
        <f aca="false">SUM(BS1329+BT1329+BU1329+BV1329+BW1329)</f>
        <v>0</v>
      </c>
      <c r="BY1329" s="57"/>
      <c r="BZ1329" s="57"/>
      <c r="CA1329" s="57"/>
      <c r="CB1329" s="57"/>
      <c r="CC1329" s="57"/>
      <c r="CD1329" s="48" t="n">
        <f aca="false">SUM(BY1329+BZ1329+CA1329+CB1329+CC1329)</f>
        <v>0</v>
      </c>
      <c r="CE1329" s="48" t="n">
        <f aca="false">SUM(BM1329+BS1329+BY1329)</f>
        <v>0</v>
      </c>
      <c r="CF1329" s="48" t="n">
        <f aca="false">SUM(BN1329+BT1329+BZ1329)</f>
        <v>0</v>
      </c>
      <c r="CG1329" s="48" t="n">
        <f aca="false">SUM(BO1329+BU1329+CA1329)</f>
        <v>0</v>
      </c>
      <c r="CH1329" s="48" t="n">
        <f aca="false">SUM(BP1329+BV1329+CB1329)</f>
        <v>0</v>
      </c>
      <c r="CI1329" s="48" t="n">
        <f aca="false">SUM(BQ1329+BW1329+CC1329)</f>
        <v>0</v>
      </c>
      <c r="CJ1329" s="48" t="n">
        <f aca="false">SUM(CE1329+CF1329+CG1329+CH1329+CI1329)</f>
        <v>0</v>
      </c>
      <c r="CK1329" s="48" t="n">
        <f aca="false">SUM(AT1329+BY1329+CE1329)</f>
        <v>0</v>
      </c>
      <c r="CL1329" s="48" t="n">
        <f aca="false">SUM(AU1329+BZ1329+CF1329)</f>
        <v>0</v>
      </c>
      <c r="CM1329" s="48" t="n">
        <f aca="false">SUM(AV1329+CA1329+CG1329)</f>
        <v>0</v>
      </c>
      <c r="CN1329" s="48" t="n">
        <f aca="false">SUM(AW1329+CB1329+CH1329)</f>
        <v>0</v>
      </c>
      <c r="CO1329" s="84" t="n">
        <f aca="false">SUM(AY1329+CC1329+CI1329)</f>
        <v>0</v>
      </c>
      <c r="CP1329" s="32" t="n">
        <f aca="false">SUM(CK1329+CL1329+CM1329+CN1329+CO1329)</f>
        <v>0</v>
      </c>
      <c r="CQ1329" s="60"/>
      <c r="CR1329" s="60"/>
      <c r="CS1329" s="60"/>
      <c r="CT1329" s="60"/>
      <c r="CU1329" s="60"/>
      <c r="CV1329" s="60"/>
      <c r="CW1329" s="60"/>
      <c r="CX1329" s="60"/>
      <c r="CY1329" s="60"/>
      <c r="CZ1329" s="60"/>
      <c r="DA1329" s="60"/>
      <c r="DB1329" s="60"/>
      <c r="DC1329" s="60"/>
      <c r="DD1329" s="60"/>
      <c r="DE1329" s="60"/>
      <c r="DF1329" s="60"/>
      <c r="DG1329" s="60"/>
      <c r="DH1329" s="60"/>
      <c r="DI1329" s="60"/>
      <c r="DJ1329" s="60"/>
      <c r="DK1329" s="60"/>
      <c r="DL1329" s="60"/>
    </row>
    <row r="1330" s="72" customFormat="true" ht="15.75" hidden="true" customHeight="false" outlineLevel="0" collapsed="false">
      <c r="A1330" s="62"/>
      <c r="B1330" s="63"/>
      <c r="C1330" s="83"/>
      <c r="D1330" s="45" t="n">
        <f aca="false">SUM(P1330-J1330)</f>
        <v>0</v>
      </c>
      <c r="E1330" s="48" t="n">
        <f aca="false">SUM(Q1330-K1330)</f>
        <v>0</v>
      </c>
      <c r="F1330" s="48" t="n">
        <f aca="false">SUM(R1330-L1330)</f>
        <v>0</v>
      </c>
      <c r="G1330" s="48" t="n">
        <f aca="false">SUM(S1330-M1330)</f>
        <v>0</v>
      </c>
      <c r="H1330" s="84" t="n">
        <f aca="false">SUM(U1330-N1330)</f>
        <v>0</v>
      </c>
      <c r="I1330" s="32" t="n">
        <f aca="false">SUM(D1330+E1330+F1330+G1330+H1330)</f>
        <v>0</v>
      </c>
      <c r="J1330" s="68"/>
      <c r="K1330" s="69"/>
      <c r="L1330" s="69"/>
      <c r="M1330" s="69"/>
      <c r="N1330" s="70"/>
      <c r="O1330" s="32" t="n">
        <f aca="false">SUM(J1330+K1330+L1330+M1330+N1330)</f>
        <v>0</v>
      </c>
      <c r="P1330" s="68"/>
      <c r="Q1330" s="69"/>
      <c r="R1330" s="69"/>
      <c r="S1330" s="69"/>
      <c r="T1330" s="69"/>
      <c r="U1330" s="70"/>
      <c r="V1330" s="32" t="n">
        <f aca="false">SUM(P1330+Q1330+R1330+S1330+U1330)</f>
        <v>0</v>
      </c>
      <c r="W1330" s="68"/>
      <c r="X1330" s="69"/>
      <c r="Y1330" s="69"/>
      <c r="Z1330" s="69"/>
      <c r="AA1330" s="70"/>
      <c r="AB1330" s="46" t="n">
        <f aca="false">SUM(W1330+X1330+Y1330+Z1330+AA1330)</f>
        <v>0</v>
      </c>
      <c r="AC1330" s="71"/>
      <c r="AD1330" s="69"/>
      <c r="AE1330" s="69"/>
      <c r="AF1330" s="69"/>
      <c r="AG1330" s="70"/>
      <c r="AH1330" s="46" t="n">
        <f aca="false">SUM(AC1330+AD1330+AE1330+AF1330+AG1330)</f>
        <v>0</v>
      </c>
      <c r="AI1330" s="46" t="n">
        <f aca="false">SUM(W1330+BM1330)</f>
        <v>0</v>
      </c>
      <c r="AJ1330" s="46" t="n">
        <f aca="false">SUM(X1330+BN1330)</f>
        <v>0</v>
      </c>
      <c r="AK1330" s="46" t="n">
        <f aca="false">SUM(Y1330+BN1330)</f>
        <v>0</v>
      </c>
      <c r="AL1330" s="46" t="n">
        <f aca="false">SUM(Z1330+BP1330)</f>
        <v>0</v>
      </c>
      <c r="AM1330" s="46" t="n">
        <f aca="false">SUM(AA1330+BQ1330)</f>
        <v>0</v>
      </c>
      <c r="AN1330" s="46" t="n">
        <f aca="false">SUM(AI1330+AJ1330+AK1330+AL1330+AM1330)</f>
        <v>0</v>
      </c>
      <c r="AO1330" s="46" t="n">
        <f aca="false">SUM(AC1330+BS1330)</f>
        <v>0</v>
      </c>
      <c r="AP1330" s="46" t="n">
        <f aca="false">SUM(AD1330+BT1330)</f>
        <v>0</v>
      </c>
      <c r="AQ1330" s="46" t="n">
        <f aca="false">SUM(AE1330+BT1330)</f>
        <v>0</v>
      </c>
      <c r="AR1330" s="46" t="n">
        <f aca="false">SUM(AF1330+BV1330)</f>
        <v>0</v>
      </c>
      <c r="AS1330" s="46" t="n">
        <f aca="false">SUM(AG1330+BW1330)</f>
        <v>0</v>
      </c>
      <c r="AT1330" s="47" t="n">
        <f aca="false">SUM(AO1330+AP1330+AQ1330+AR1330+AS1330)</f>
        <v>0</v>
      </c>
      <c r="AU1330" s="48" t="n">
        <f aca="false">SUM(AI1330+AO1330)</f>
        <v>0</v>
      </c>
      <c r="AV1330" s="48" t="n">
        <f aca="false">SUM(AJ1330+AP1330)</f>
        <v>0</v>
      </c>
      <c r="AW1330" s="48" t="n">
        <f aca="false">SUM(AK1330+AQ1330)</f>
        <v>0</v>
      </c>
      <c r="AX1330" s="48" t="n">
        <f aca="false">SUM(AL1330+AR1330)</f>
        <v>0</v>
      </c>
      <c r="AY1330" s="84" t="n">
        <f aca="false">SUM(AM1330+AS1330)</f>
        <v>0</v>
      </c>
      <c r="AZ1330" s="32" t="n">
        <f aca="false">SUM(AU1330+AV1330+AW1330+AX1330+AY1330)</f>
        <v>0</v>
      </c>
      <c r="BA1330" s="45"/>
      <c r="BB1330" s="48"/>
      <c r="BC1330" s="48"/>
      <c r="BD1330" s="48"/>
      <c r="BE1330" s="84"/>
      <c r="BF1330" s="32"/>
      <c r="BG1330" s="68"/>
      <c r="BH1330" s="69"/>
      <c r="BI1330" s="69"/>
      <c r="BJ1330" s="69"/>
      <c r="BK1330" s="70"/>
      <c r="BL1330" s="32" t="n">
        <f aca="false">SUM(BG1330+BH1330+BI1330+BJ1330+BK1330)</f>
        <v>0</v>
      </c>
      <c r="BM1330" s="68"/>
      <c r="BN1330" s="69"/>
      <c r="BO1330" s="69"/>
      <c r="BP1330" s="69"/>
      <c r="BQ1330" s="69"/>
      <c r="BR1330" s="48" t="n">
        <f aca="false">SUM(BM1330+BN1330+BO1330+BP1330+BQ1330)</f>
        <v>0</v>
      </c>
      <c r="BS1330" s="69"/>
      <c r="BT1330" s="69"/>
      <c r="BU1330" s="69"/>
      <c r="BV1330" s="69"/>
      <c r="BW1330" s="69"/>
      <c r="BX1330" s="48" t="n">
        <f aca="false">SUM(BS1330+BT1330+BU1330+BV1330+BW1330)</f>
        <v>0</v>
      </c>
      <c r="BY1330" s="69"/>
      <c r="BZ1330" s="69"/>
      <c r="CA1330" s="69"/>
      <c r="CB1330" s="69"/>
      <c r="CC1330" s="69"/>
      <c r="CD1330" s="48" t="n">
        <f aca="false">SUM(BY1330+BZ1330+CA1330+CB1330+CC1330)</f>
        <v>0</v>
      </c>
      <c r="CE1330" s="48" t="n">
        <f aca="false">SUM(BM1330+BS1330+BY1330)</f>
        <v>0</v>
      </c>
      <c r="CF1330" s="48" t="n">
        <f aca="false">SUM(BN1330+BT1330+BZ1330)</f>
        <v>0</v>
      </c>
      <c r="CG1330" s="48" t="n">
        <f aca="false">SUM(BO1330+BU1330+CA1330)</f>
        <v>0</v>
      </c>
      <c r="CH1330" s="48" t="n">
        <f aca="false">SUM(BP1330+BV1330+CB1330)</f>
        <v>0</v>
      </c>
      <c r="CI1330" s="48" t="n">
        <f aca="false">SUM(BQ1330+BW1330+CC1330)</f>
        <v>0</v>
      </c>
      <c r="CJ1330" s="48" t="n">
        <f aca="false">SUM(CE1330+CF1330+CG1330+CH1330+CI1330)</f>
        <v>0</v>
      </c>
      <c r="CK1330" s="48" t="n">
        <f aca="false">SUM(AT1330+BY1330+CE1330)</f>
        <v>0</v>
      </c>
      <c r="CL1330" s="48" t="n">
        <f aca="false">SUM(AU1330+BZ1330+CF1330)</f>
        <v>0</v>
      </c>
      <c r="CM1330" s="48" t="n">
        <f aca="false">SUM(AV1330+CA1330+CG1330)</f>
        <v>0</v>
      </c>
      <c r="CN1330" s="48" t="n">
        <f aca="false">SUM(AW1330+CB1330+CH1330)</f>
        <v>0</v>
      </c>
      <c r="CO1330" s="84" t="n">
        <f aca="false">SUM(AY1330+CC1330+CI1330)</f>
        <v>0</v>
      </c>
      <c r="CP1330" s="32" t="n">
        <f aca="false">SUM(CK1330+CL1330+CM1330+CN1330+CO1330)</f>
        <v>0</v>
      </c>
      <c r="CQ1330" s="7"/>
      <c r="CR1330" s="7"/>
      <c r="CS1330" s="7"/>
      <c r="CT1330" s="7"/>
      <c r="CU1330" s="7"/>
      <c r="CV1330" s="7"/>
      <c r="CW1330" s="7"/>
      <c r="CX1330" s="7"/>
      <c r="CY1330" s="7"/>
      <c r="CZ1330" s="7"/>
      <c r="DA1330" s="7"/>
      <c r="DB1330" s="7"/>
      <c r="DC1330" s="7"/>
      <c r="DD1330" s="7"/>
      <c r="DE1330" s="7"/>
      <c r="DF1330" s="7"/>
      <c r="DG1330" s="7"/>
      <c r="DH1330" s="7"/>
      <c r="DI1330" s="7"/>
      <c r="DJ1330" s="7"/>
      <c r="DK1330" s="7"/>
      <c r="DL1330" s="7"/>
    </row>
    <row r="1331" s="53" customFormat="true" ht="84.75" hidden="true" customHeight="false" outlineLevel="0" collapsed="false">
      <c r="A1331" s="51"/>
      <c r="B1331" s="26" t="s">
        <v>2302</v>
      </c>
      <c r="C1331" s="83" t="s">
        <v>2303</v>
      </c>
      <c r="D1331" s="45" t="n">
        <f aca="false">SUM(P1331-J1331)</f>
        <v>0</v>
      </c>
      <c r="E1331" s="48" t="n">
        <f aca="false">SUM(Q1331-K1331)</f>
        <v>0</v>
      </c>
      <c r="F1331" s="48" t="n">
        <f aca="false">SUM(R1331-L1331)</f>
        <v>0</v>
      </c>
      <c r="G1331" s="48" t="n">
        <f aca="false">SUM(S1331-M1331)</f>
        <v>0</v>
      </c>
      <c r="H1331" s="84" t="n">
        <f aca="false">SUM(U1331-N1331)</f>
        <v>0</v>
      </c>
      <c r="I1331" s="32" t="n">
        <f aca="false">SUM(D1331+E1331+F1331+G1331+H1331)</f>
        <v>0</v>
      </c>
      <c r="J1331" s="45"/>
      <c r="K1331" s="48"/>
      <c r="L1331" s="48"/>
      <c r="M1331" s="48"/>
      <c r="N1331" s="84"/>
      <c r="O1331" s="32" t="n">
        <f aca="false">SUM(J1331+K1331+L1331+M1331+N1331)</f>
        <v>0</v>
      </c>
      <c r="P1331" s="45"/>
      <c r="Q1331" s="48"/>
      <c r="R1331" s="48"/>
      <c r="S1331" s="48"/>
      <c r="T1331" s="48"/>
      <c r="U1331" s="84"/>
      <c r="V1331" s="32" t="n">
        <f aca="false">SUM(P1331+Q1331+R1331+S1331+U1331)</f>
        <v>0</v>
      </c>
      <c r="W1331" s="45" t="n">
        <f aca="false">SUM(W1332)</f>
        <v>0</v>
      </c>
      <c r="X1331" s="46" t="n">
        <f aca="false">SUM(X1332)</f>
        <v>0</v>
      </c>
      <c r="Y1331" s="46" t="n">
        <f aca="false">SUM(Y1332)</f>
        <v>0</v>
      </c>
      <c r="Z1331" s="46" t="n">
        <f aca="false">SUM(Z1332)</f>
        <v>0</v>
      </c>
      <c r="AA1331" s="46" t="n">
        <f aca="false">SUM(AA1332)</f>
        <v>0</v>
      </c>
      <c r="AB1331" s="46" t="n">
        <f aca="false">SUM(W1331+X1331+Y1331+Z1331+AA1331)</f>
        <v>0</v>
      </c>
      <c r="AC1331" s="46" t="n">
        <f aca="false">SUM(AC1332)</f>
        <v>0</v>
      </c>
      <c r="AD1331" s="46" t="n">
        <f aca="false">SUM(AD1332)</f>
        <v>0</v>
      </c>
      <c r="AE1331" s="46" t="n">
        <f aca="false">SUM(AE1332)</f>
        <v>0</v>
      </c>
      <c r="AF1331" s="46" t="n">
        <f aca="false">SUM(AF1332)</f>
        <v>0</v>
      </c>
      <c r="AG1331" s="46" t="n">
        <f aca="false">SUM(AG1332)</f>
        <v>0</v>
      </c>
      <c r="AH1331" s="46" t="n">
        <f aca="false">SUM(AC1331+AD1331+AE1331+AF1331+AG1331)</f>
        <v>0</v>
      </c>
      <c r="AI1331" s="46" t="n">
        <f aca="false">SUM(W1331+BM1331)</f>
        <v>0</v>
      </c>
      <c r="AJ1331" s="46" t="n">
        <f aca="false">SUM(X1331+BN1331)</f>
        <v>0</v>
      </c>
      <c r="AK1331" s="46" t="n">
        <f aca="false">SUM(Y1331+BN1331)</f>
        <v>0</v>
      </c>
      <c r="AL1331" s="46" t="n">
        <f aca="false">SUM(Z1331+BP1331)</f>
        <v>0</v>
      </c>
      <c r="AM1331" s="46" t="n">
        <f aca="false">SUM(AA1331+BQ1331)</f>
        <v>0</v>
      </c>
      <c r="AN1331" s="46" t="n">
        <f aca="false">SUM(AI1331+AJ1331+AK1331+AL1331+AM1331)</f>
        <v>0</v>
      </c>
      <c r="AO1331" s="46" t="n">
        <f aca="false">SUM(AC1331+BS1331)</f>
        <v>0</v>
      </c>
      <c r="AP1331" s="46" t="n">
        <f aca="false">SUM(AD1331+BT1331)</f>
        <v>0</v>
      </c>
      <c r="AQ1331" s="46" t="n">
        <f aca="false">SUM(AE1331+BT1331)</f>
        <v>0</v>
      </c>
      <c r="AR1331" s="46" t="n">
        <f aca="false">SUM(AF1331+BV1331)</f>
        <v>0</v>
      </c>
      <c r="AS1331" s="46" t="n">
        <f aca="false">SUM(AG1331+BW1331)</f>
        <v>0</v>
      </c>
      <c r="AT1331" s="47" t="n">
        <f aca="false">SUM(AO1331+AP1331+AQ1331+AR1331+AS1331)</f>
        <v>0</v>
      </c>
      <c r="AU1331" s="48" t="n">
        <f aca="false">SUM(AI1331+AO1331)</f>
        <v>0</v>
      </c>
      <c r="AV1331" s="48" t="n">
        <f aca="false">SUM(AJ1331+AP1331)</f>
        <v>0</v>
      </c>
      <c r="AW1331" s="48" t="n">
        <f aca="false">SUM(AK1331+AQ1331)</f>
        <v>0</v>
      </c>
      <c r="AX1331" s="48" t="n">
        <f aca="false">SUM(AL1331+AR1331)</f>
        <v>0</v>
      </c>
      <c r="AY1331" s="84" t="n">
        <f aca="false">SUM(AM1331+AS1331)</f>
        <v>0</v>
      </c>
      <c r="AZ1331" s="32" t="n">
        <f aca="false">SUM(AU1331+AV1331+AW1331+AX1331+AY1331)</f>
        <v>0</v>
      </c>
      <c r="BA1331" s="45"/>
      <c r="BB1331" s="48"/>
      <c r="BC1331" s="48"/>
      <c r="BD1331" s="48"/>
      <c r="BE1331" s="84"/>
      <c r="BF1331" s="32"/>
      <c r="BG1331" s="45" t="n">
        <f aca="false">SUM(BG1332)</f>
        <v>0</v>
      </c>
      <c r="BH1331" s="48" t="n">
        <f aca="false">SUM(BH1332)</f>
        <v>0</v>
      </c>
      <c r="BI1331" s="48" t="n">
        <f aca="false">SUM(BI1332)</f>
        <v>0</v>
      </c>
      <c r="BJ1331" s="48" t="n">
        <f aca="false">SUM(BJ1332)</f>
        <v>0</v>
      </c>
      <c r="BK1331" s="84" t="n">
        <f aca="false">SUM(BK1332)</f>
        <v>0</v>
      </c>
      <c r="BL1331" s="32" t="n">
        <f aca="false">SUM(BG1331+BH1331+BI1331+BJ1331+BK1331)</f>
        <v>0</v>
      </c>
      <c r="BM1331" s="45" t="n">
        <f aca="false">SUM(BM1332)</f>
        <v>0</v>
      </c>
      <c r="BN1331" s="48" t="n">
        <f aca="false">SUM(BN1332)</f>
        <v>0</v>
      </c>
      <c r="BO1331" s="48" t="n">
        <f aca="false">SUM(BO1332)</f>
        <v>0</v>
      </c>
      <c r="BP1331" s="48" t="n">
        <f aca="false">SUM(BP1332)</f>
        <v>0</v>
      </c>
      <c r="BQ1331" s="48" t="n">
        <f aca="false">SUM(BQ1332)</f>
        <v>0</v>
      </c>
      <c r="BR1331" s="48" t="n">
        <f aca="false">SUM(BM1331+BN1331+BO1331+BP1331+BQ1331)</f>
        <v>0</v>
      </c>
      <c r="BS1331" s="48" t="n">
        <f aca="false">SUM(BS1332)</f>
        <v>0</v>
      </c>
      <c r="BT1331" s="48" t="n">
        <f aca="false">SUM(BT1332)</f>
        <v>0</v>
      </c>
      <c r="BU1331" s="48" t="n">
        <f aca="false">SUM(BU1332)</f>
        <v>0</v>
      </c>
      <c r="BV1331" s="48" t="n">
        <f aca="false">SUM(BV1332)</f>
        <v>0</v>
      </c>
      <c r="BW1331" s="48" t="n">
        <f aca="false">SUM(BW1332)</f>
        <v>0</v>
      </c>
      <c r="BX1331" s="48" t="n">
        <f aca="false">SUM(BS1331+BT1331+BU1331+BV1331+BW1331)</f>
        <v>0</v>
      </c>
      <c r="BY1331" s="48" t="n">
        <f aca="false">SUM(BY1332)</f>
        <v>0</v>
      </c>
      <c r="BZ1331" s="48" t="n">
        <f aca="false">SUM(BZ1332)</f>
        <v>0</v>
      </c>
      <c r="CA1331" s="48" t="n">
        <f aca="false">SUM(CA1332)</f>
        <v>0</v>
      </c>
      <c r="CB1331" s="48" t="n">
        <f aca="false">SUM(CB1332)</f>
        <v>0</v>
      </c>
      <c r="CC1331" s="48" t="n">
        <f aca="false">SUM(CC1332)</f>
        <v>0</v>
      </c>
      <c r="CD1331" s="48" t="n">
        <f aca="false">SUM(BY1331+BZ1331+CA1331+CB1331+CC1331)</f>
        <v>0</v>
      </c>
      <c r="CE1331" s="48" t="n">
        <f aca="false">SUM(BM1331+BS1331+BY1331)</f>
        <v>0</v>
      </c>
      <c r="CF1331" s="48" t="n">
        <f aca="false">SUM(BN1331+BT1331+BZ1331)</f>
        <v>0</v>
      </c>
      <c r="CG1331" s="48" t="n">
        <f aca="false">SUM(BO1331+BU1331+CA1331)</f>
        <v>0</v>
      </c>
      <c r="CH1331" s="48" t="n">
        <f aca="false">SUM(BP1331+BV1331+CB1331)</f>
        <v>0</v>
      </c>
      <c r="CI1331" s="48" t="n">
        <f aca="false">SUM(BQ1331+BW1331+CC1331)</f>
        <v>0</v>
      </c>
      <c r="CJ1331" s="48" t="n">
        <f aca="false">SUM(CE1331+CF1331+CG1331+CH1331+CI1331)</f>
        <v>0</v>
      </c>
      <c r="CK1331" s="48" t="n">
        <f aca="false">SUM(AT1331+BY1331+CE1331)</f>
        <v>0</v>
      </c>
      <c r="CL1331" s="48" t="n">
        <f aca="false">SUM(AU1331+BZ1331+CF1331)</f>
        <v>0</v>
      </c>
      <c r="CM1331" s="48" t="n">
        <f aca="false">SUM(AV1331+CA1331+CG1331)</f>
        <v>0</v>
      </c>
      <c r="CN1331" s="48" t="n">
        <f aca="false">SUM(AW1331+CB1331+CH1331)</f>
        <v>0</v>
      </c>
      <c r="CO1331" s="84" t="n">
        <f aca="false">SUM(AY1331+CC1331+CI1331)</f>
        <v>0</v>
      </c>
      <c r="CP1331" s="32" t="n">
        <f aca="false">SUM(CK1331+CL1331+CM1331+CN1331+CO1331)</f>
        <v>0</v>
      </c>
      <c r="CQ1331" s="52"/>
      <c r="CR1331" s="52"/>
      <c r="CS1331" s="52"/>
      <c r="CT1331" s="52"/>
      <c r="CU1331" s="52"/>
      <c r="CV1331" s="52"/>
      <c r="CW1331" s="52"/>
      <c r="CX1331" s="52"/>
      <c r="CY1331" s="52"/>
      <c r="CZ1331" s="52"/>
      <c r="DA1331" s="52"/>
      <c r="DB1331" s="52"/>
      <c r="DC1331" s="52"/>
      <c r="DD1331" s="52"/>
      <c r="DE1331" s="52"/>
      <c r="DF1331" s="52"/>
      <c r="DG1331" s="52"/>
      <c r="DH1331" s="52"/>
      <c r="DI1331" s="52"/>
      <c r="DJ1331" s="52"/>
      <c r="DK1331" s="52"/>
      <c r="DL1331" s="52"/>
    </row>
    <row r="1332" s="61" customFormat="true" ht="113.25" hidden="true" customHeight="false" outlineLevel="0" collapsed="false">
      <c r="A1332" s="54"/>
      <c r="B1332" s="55" t="s">
        <v>2304</v>
      </c>
      <c r="C1332" s="41" t="s">
        <v>2305</v>
      </c>
      <c r="D1332" s="45" t="n">
        <f aca="false">SUM(P1332-J1332)</f>
        <v>0</v>
      </c>
      <c r="E1332" s="48" t="n">
        <f aca="false">SUM(Q1332-K1332)</f>
        <v>0</v>
      </c>
      <c r="F1332" s="48" t="n">
        <f aca="false">SUM(R1332-L1332)</f>
        <v>0</v>
      </c>
      <c r="G1332" s="48" t="n">
        <f aca="false">SUM(S1332-M1332)</f>
        <v>0</v>
      </c>
      <c r="H1332" s="84" t="n">
        <f aca="false">SUM(U1332-N1332)</f>
        <v>0</v>
      </c>
      <c r="I1332" s="32" t="n">
        <f aca="false">SUM(D1332+E1332+F1332+G1332+H1332)</f>
        <v>0</v>
      </c>
      <c r="J1332" s="56"/>
      <c r="K1332" s="57"/>
      <c r="L1332" s="57"/>
      <c r="M1332" s="57"/>
      <c r="N1332" s="58"/>
      <c r="O1332" s="32" t="n">
        <f aca="false">SUM(J1332+K1332+L1332+M1332+N1332)</f>
        <v>0</v>
      </c>
      <c r="P1332" s="56"/>
      <c r="Q1332" s="57"/>
      <c r="R1332" s="57"/>
      <c r="S1332" s="57"/>
      <c r="T1332" s="57"/>
      <c r="U1332" s="58"/>
      <c r="V1332" s="32" t="n">
        <f aca="false">SUM(P1332+Q1332+R1332+S1332+U1332)</f>
        <v>0</v>
      </c>
      <c r="W1332" s="56"/>
      <c r="X1332" s="57"/>
      <c r="Y1332" s="57"/>
      <c r="Z1332" s="57"/>
      <c r="AA1332" s="58"/>
      <c r="AB1332" s="46" t="n">
        <f aca="false">SUM(W1332+X1332+Y1332+Z1332+AA1332)</f>
        <v>0</v>
      </c>
      <c r="AC1332" s="59"/>
      <c r="AD1332" s="57"/>
      <c r="AE1332" s="57"/>
      <c r="AF1332" s="57"/>
      <c r="AG1332" s="58"/>
      <c r="AH1332" s="46" t="n">
        <f aca="false">SUM(AC1332+AD1332+AE1332+AF1332+AG1332)</f>
        <v>0</v>
      </c>
      <c r="AI1332" s="46" t="n">
        <f aca="false">SUM(W1332+BM1332)</f>
        <v>0</v>
      </c>
      <c r="AJ1332" s="46" t="n">
        <f aca="false">SUM(X1332+BN1332)</f>
        <v>0</v>
      </c>
      <c r="AK1332" s="46" t="n">
        <f aca="false">SUM(Y1332+BN1332)</f>
        <v>0</v>
      </c>
      <c r="AL1332" s="46" t="n">
        <f aca="false">SUM(Z1332+BP1332)</f>
        <v>0</v>
      </c>
      <c r="AM1332" s="46" t="n">
        <f aca="false">SUM(AA1332+BQ1332)</f>
        <v>0</v>
      </c>
      <c r="AN1332" s="46" t="n">
        <f aca="false">SUM(AI1332+AJ1332+AK1332+AL1332+AM1332)</f>
        <v>0</v>
      </c>
      <c r="AO1332" s="46" t="n">
        <f aca="false">SUM(AC1332+BS1332)</f>
        <v>0</v>
      </c>
      <c r="AP1332" s="46" t="n">
        <f aca="false">SUM(AD1332+BT1332)</f>
        <v>0</v>
      </c>
      <c r="AQ1332" s="46" t="n">
        <f aca="false">SUM(AE1332+BT1332)</f>
        <v>0</v>
      </c>
      <c r="AR1332" s="46" t="n">
        <f aca="false">SUM(AF1332+BV1332)</f>
        <v>0</v>
      </c>
      <c r="AS1332" s="46" t="n">
        <f aca="false">SUM(AG1332+BW1332)</f>
        <v>0</v>
      </c>
      <c r="AT1332" s="47" t="n">
        <f aca="false">SUM(AO1332+AP1332+AQ1332+AR1332+AS1332)</f>
        <v>0</v>
      </c>
      <c r="AU1332" s="48" t="n">
        <f aca="false">SUM(AI1332+AO1332)</f>
        <v>0</v>
      </c>
      <c r="AV1332" s="48" t="n">
        <f aca="false">SUM(AJ1332+AP1332)</f>
        <v>0</v>
      </c>
      <c r="AW1332" s="48" t="n">
        <f aca="false">SUM(AK1332+AQ1332)</f>
        <v>0</v>
      </c>
      <c r="AX1332" s="48" t="n">
        <f aca="false">SUM(AL1332+AR1332)</f>
        <v>0</v>
      </c>
      <c r="AY1332" s="84" t="n">
        <f aca="false">SUM(AM1332+AS1332)</f>
        <v>0</v>
      </c>
      <c r="AZ1332" s="32" t="n">
        <f aca="false">SUM(AU1332+AV1332+AW1332+AX1332+AY1332)</f>
        <v>0</v>
      </c>
      <c r="BA1332" s="45"/>
      <c r="BB1332" s="48"/>
      <c r="BC1332" s="48"/>
      <c r="BD1332" s="48"/>
      <c r="BE1332" s="84"/>
      <c r="BF1332" s="32"/>
      <c r="BG1332" s="56"/>
      <c r="BH1332" s="57"/>
      <c r="BI1332" s="57"/>
      <c r="BJ1332" s="57"/>
      <c r="BK1332" s="58"/>
      <c r="BL1332" s="32" t="n">
        <f aca="false">SUM(BG1332+BH1332+BI1332+BJ1332+BK1332)</f>
        <v>0</v>
      </c>
      <c r="BM1332" s="56"/>
      <c r="BN1332" s="57"/>
      <c r="BO1332" s="57"/>
      <c r="BP1332" s="57"/>
      <c r="BQ1332" s="57"/>
      <c r="BR1332" s="48" t="n">
        <f aca="false">SUM(BM1332+BN1332+BO1332+BP1332+BQ1332)</f>
        <v>0</v>
      </c>
      <c r="BS1332" s="57"/>
      <c r="BT1332" s="57"/>
      <c r="BU1332" s="57"/>
      <c r="BV1332" s="57"/>
      <c r="BW1332" s="57"/>
      <c r="BX1332" s="48" t="n">
        <f aca="false">SUM(BS1332+BT1332+BU1332+BV1332+BW1332)</f>
        <v>0</v>
      </c>
      <c r="BY1332" s="57"/>
      <c r="BZ1332" s="57"/>
      <c r="CA1332" s="57"/>
      <c r="CB1332" s="57"/>
      <c r="CC1332" s="57"/>
      <c r="CD1332" s="48" t="n">
        <f aca="false">SUM(BY1332+BZ1332+CA1332+CB1332+CC1332)</f>
        <v>0</v>
      </c>
      <c r="CE1332" s="48" t="n">
        <f aca="false">SUM(BM1332+BS1332+BY1332)</f>
        <v>0</v>
      </c>
      <c r="CF1332" s="48" t="n">
        <f aca="false">SUM(BN1332+BT1332+BZ1332)</f>
        <v>0</v>
      </c>
      <c r="CG1332" s="48" t="n">
        <f aca="false">SUM(BO1332+BU1332+CA1332)</f>
        <v>0</v>
      </c>
      <c r="CH1332" s="48" t="n">
        <f aca="false">SUM(BP1332+BV1332+CB1332)</f>
        <v>0</v>
      </c>
      <c r="CI1332" s="48" t="n">
        <f aca="false">SUM(BQ1332+BW1332+CC1332)</f>
        <v>0</v>
      </c>
      <c r="CJ1332" s="48" t="n">
        <f aca="false">SUM(CE1332+CF1332+CG1332+CH1332+CI1332)</f>
        <v>0</v>
      </c>
      <c r="CK1332" s="48" t="n">
        <f aca="false">SUM(AT1332+BY1332+CE1332)</f>
        <v>0</v>
      </c>
      <c r="CL1332" s="48" t="n">
        <f aca="false">SUM(AU1332+BZ1332+CF1332)</f>
        <v>0</v>
      </c>
      <c r="CM1332" s="48" t="n">
        <f aca="false">SUM(AV1332+CA1332+CG1332)</f>
        <v>0</v>
      </c>
      <c r="CN1332" s="48" t="n">
        <f aca="false">SUM(AW1332+CB1332+CH1332)</f>
        <v>0</v>
      </c>
      <c r="CO1332" s="84" t="n">
        <f aca="false">SUM(AY1332+CC1332+CI1332)</f>
        <v>0</v>
      </c>
      <c r="CP1332" s="32" t="n">
        <f aca="false">SUM(CK1332+CL1332+CM1332+CN1332+CO1332)</f>
        <v>0</v>
      </c>
      <c r="CQ1332" s="60"/>
      <c r="CR1332" s="60"/>
      <c r="CS1332" s="60"/>
      <c r="CT1332" s="60"/>
      <c r="CU1332" s="60"/>
      <c r="CV1332" s="60"/>
      <c r="CW1332" s="60"/>
      <c r="CX1332" s="60"/>
      <c r="CY1332" s="60"/>
      <c r="CZ1332" s="60"/>
      <c r="DA1332" s="60"/>
      <c r="DB1332" s="60"/>
      <c r="DC1332" s="60"/>
      <c r="DD1332" s="60"/>
      <c r="DE1332" s="60"/>
      <c r="DF1332" s="60"/>
      <c r="DG1332" s="60"/>
      <c r="DH1332" s="60"/>
      <c r="DI1332" s="60"/>
      <c r="DJ1332" s="60"/>
      <c r="DK1332" s="60"/>
      <c r="DL1332" s="60"/>
    </row>
    <row r="1333" s="72" customFormat="true" ht="15.75" hidden="true" customHeight="false" outlineLevel="0" collapsed="false">
      <c r="A1333" s="62"/>
      <c r="B1333" s="63"/>
      <c r="C1333" s="83"/>
      <c r="D1333" s="45" t="n">
        <f aca="false">SUM(P1333-J1333)</f>
        <v>0</v>
      </c>
      <c r="E1333" s="48" t="n">
        <f aca="false">SUM(Q1333-K1333)</f>
        <v>0</v>
      </c>
      <c r="F1333" s="48" t="n">
        <f aca="false">SUM(R1333-L1333)</f>
        <v>0</v>
      </c>
      <c r="G1333" s="48" t="n">
        <f aca="false">SUM(S1333-M1333)</f>
        <v>0</v>
      </c>
      <c r="H1333" s="84" t="n">
        <f aca="false">SUM(U1333-N1333)</f>
        <v>0</v>
      </c>
      <c r="I1333" s="32" t="n">
        <f aca="false">SUM(D1333+E1333+F1333+G1333+H1333)</f>
        <v>0</v>
      </c>
      <c r="J1333" s="68"/>
      <c r="K1333" s="69"/>
      <c r="L1333" s="69"/>
      <c r="M1333" s="69"/>
      <c r="N1333" s="70"/>
      <c r="O1333" s="32" t="n">
        <f aca="false">SUM(J1333+K1333+L1333+M1333+N1333)</f>
        <v>0</v>
      </c>
      <c r="P1333" s="68"/>
      <c r="Q1333" s="69"/>
      <c r="R1333" s="69"/>
      <c r="S1333" s="69"/>
      <c r="T1333" s="69"/>
      <c r="U1333" s="70"/>
      <c r="V1333" s="32" t="n">
        <f aca="false">SUM(P1333+Q1333+R1333+S1333+U1333)</f>
        <v>0</v>
      </c>
      <c r="W1333" s="68"/>
      <c r="X1333" s="69"/>
      <c r="Y1333" s="69"/>
      <c r="Z1333" s="69"/>
      <c r="AA1333" s="70"/>
      <c r="AB1333" s="46" t="n">
        <f aca="false">SUM(W1333+X1333+Y1333+Z1333+AA1333)</f>
        <v>0</v>
      </c>
      <c r="AC1333" s="71"/>
      <c r="AD1333" s="69"/>
      <c r="AE1333" s="69"/>
      <c r="AF1333" s="69"/>
      <c r="AG1333" s="70"/>
      <c r="AH1333" s="46" t="n">
        <f aca="false">SUM(AC1333+AD1333+AE1333+AF1333+AG1333)</f>
        <v>0</v>
      </c>
      <c r="AI1333" s="46" t="n">
        <f aca="false">SUM(W1333+BM1333)</f>
        <v>0</v>
      </c>
      <c r="AJ1333" s="46" t="n">
        <f aca="false">SUM(X1333+BN1333)</f>
        <v>0</v>
      </c>
      <c r="AK1333" s="46" t="n">
        <f aca="false">SUM(Y1333+BN1333)</f>
        <v>0</v>
      </c>
      <c r="AL1333" s="46" t="n">
        <f aca="false">SUM(Z1333+BP1333)</f>
        <v>0</v>
      </c>
      <c r="AM1333" s="46" t="n">
        <f aca="false">SUM(AA1333+BQ1333)</f>
        <v>0</v>
      </c>
      <c r="AN1333" s="46" t="n">
        <f aca="false">SUM(AI1333+AJ1333+AK1333+AL1333+AM1333)</f>
        <v>0</v>
      </c>
      <c r="AO1333" s="46" t="n">
        <f aca="false">SUM(AC1333+BS1333)</f>
        <v>0</v>
      </c>
      <c r="AP1333" s="46" t="n">
        <f aca="false">SUM(AD1333+BT1333)</f>
        <v>0</v>
      </c>
      <c r="AQ1333" s="46" t="n">
        <f aca="false">SUM(AE1333+BT1333)</f>
        <v>0</v>
      </c>
      <c r="AR1333" s="46" t="n">
        <f aca="false">SUM(AF1333+BV1333)</f>
        <v>0</v>
      </c>
      <c r="AS1333" s="46" t="n">
        <f aca="false">SUM(AG1333+BW1333)</f>
        <v>0</v>
      </c>
      <c r="AT1333" s="47" t="n">
        <f aca="false">SUM(AO1333+AP1333+AQ1333+AR1333+AS1333)</f>
        <v>0</v>
      </c>
      <c r="AU1333" s="48" t="n">
        <f aca="false">SUM(AI1333+AO1333)</f>
        <v>0</v>
      </c>
      <c r="AV1333" s="48" t="n">
        <f aca="false">SUM(AJ1333+AP1333)</f>
        <v>0</v>
      </c>
      <c r="AW1333" s="48" t="n">
        <f aca="false">SUM(AK1333+AQ1333)</f>
        <v>0</v>
      </c>
      <c r="AX1333" s="48" t="n">
        <f aca="false">SUM(AL1333+AR1333)</f>
        <v>0</v>
      </c>
      <c r="AY1333" s="84" t="n">
        <f aca="false">SUM(AM1333+AS1333)</f>
        <v>0</v>
      </c>
      <c r="AZ1333" s="32" t="n">
        <f aca="false">SUM(AU1333+AV1333+AW1333+AX1333+AY1333)</f>
        <v>0</v>
      </c>
      <c r="BA1333" s="45"/>
      <c r="BB1333" s="48"/>
      <c r="BC1333" s="48"/>
      <c r="BD1333" s="48"/>
      <c r="BE1333" s="84"/>
      <c r="BF1333" s="32"/>
      <c r="BG1333" s="68"/>
      <c r="BH1333" s="69"/>
      <c r="BI1333" s="69"/>
      <c r="BJ1333" s="69"/>
      <c r="BK1333" s="70"/>
      <c r="BL1333" s="32" t="n">
        <f aca="false">SUM(BG1333+BH1333+BI1333+BJ1333+BK1333)</f>
        <v>0</v>
      </c>
      <c r="BM1333" s="68"/>
      <c r="BN1333" s="69"/>
      <c r="BO1333" s="69"/>
      <c r="BP1333" s="69"/>
      <c r="BQ1333" s="69"/>
      <c r="BR1333" s="48" t="n">
        <f aca="false">SUM(BM1333+BN1333+BO1333+BP1333+BQ1333)</f>
        <v>0</v>
      </c>
      <c r="BS1333" s="69"/>
      <c r="BT1333" s="69"/>
      <c r="BU1333" s="69"/>
      <c r="BV1333" s="69"/>
      <c r="BW1333" s="69"/>
      <c r="BX1333" s="48" t="n">
        <f aca="false">SUM(BS1333+BT1333+BU1333+BV1333+BW1333)</f>
        <v>0</v>
      </c>
      <c r="BY1333" s="69"/>
      <c r="BZ1333" s="69"/>
      <c r="CA1333" s="69"/>
      <c r="CB1333" s="69"/>
      <c r="CC1333" s="69"/>
      <c r="CD1333" s="48" t="n">
        <f aca="false">SUM(BY1333+BZ1333+CA1333+CB1333+CC1333)</f>
        <v>0</v>
      </c>
      <c r="CE1333" s="48" t="n">
        <f aca="false">SUM(BM1333+BS1333+BY1333)</f>
        <v>0</v>
      </c>
      <c r="CF1333" s="48" t="n">
        <f aca="false">SUM(BN1333+BT1333+BZ1333)</f>
        <v>0</v>
      </c>
      <c r="CG1333" s="48" t="n">
        <f aca="false">SUM(BO1333+BU1333+CA1333)</f>
        <v>0</v>
      </c>
      <c r="CH1333" s="48" t="n">
        <f aca="false">SUM(BP1333+BV1333+CB1333)</f>
        <v>0</v>
      </c>
      <c r="CI1333" s="48" t="n">
        <f aca="false">SUM(BQ1333+BW1333+CC1333)</f>
        <v>0</v>
      </c>
      <c r="CJ1333" s="48" t="n">
        <f aca="false">SUM(CE1333+CF1333+CG1333+CH1333+CI1333)</f>
        <v>0</v>
      </c>
      <c r="CK1333" s="48" t="n">
        <f aca="false">SUM(AT1333+BY1333+CE1333)</f>
        <v>0</v>
      </c>
      <c r="CL1333" s="48" t="n">
        <f aca="false">SUM(AU1333+BZ1333+CF1333)</f>
        <v>0</v>
      </c>
      <c r="CM1333" s="48" t="n">
        <f aca="false">SUM(AV1333+CA1333+CG1333)</f>
        <v>0</v>
      </c>
      <c r="CN1333" s="48" t="n">
        <f aca="false">SUM(AW1333+CB1333+CH1333)</f>
        <v>0</v>
      </c>
      <c r="CO1333" s="84" t="n">
        <f aca="false">SUM(AY1333+CC1333+CI1333)</f>
        <v>0</v>
      </c>
      <c r="CP1333" s="32" t="n">
        <f aca="false">SUM(CK1333+CL1333+CM1333+CN1333+CO1333)</f>
        <v>0</v>
      </c>
      <c r="CQ1333" s="7"/>
      <c r="CR1333" s="7"/>
      <c r="CS1333" s="7"/>
      <c r="CT1333" s="7"/>
      <c r="CU1333" s="7"/>
      <c r="CV1333" s="7"/>
      <c r="CW1333" s="7"/>
      <c r="CX1333" s="7"/>
      <c r="CY1333" s="7"/>
      <c r="CZ1333" s="7"/>
      <c r="DA1333" s="7"/>
      <c r="DB1333" s="7"/>
      <c r="DC1333" s="7"/>
      <c r="DD1333" s="7"/>
      <c r="DE1333" s="7"/>
      <c r="DF1333" s="7"/>
      <c r="DG1333" s="7"/>
      <c r="DH1333" s="7"/>
      <c r="DI1333" s="7"/>
      <c r="DJ1333" s="7"/>
      <c r="DK1333" s="7"/>
      <c r="DL1333" s="7"/>
    </row>
    <row r="1334" s="72" customFormat="true" ht="90.75" hidden="true" customHeight="false" outlineLevel="0" collapsed="false">
      <c r="A1334" s="62"/>
      <c r="B1334" s="63" t="s">
        <v>2306</v>
      </c>
      <c r="C1334" s="83" t="s">
        <v>2307</v>
      </c>
      <c r="D1334" s="45" t="n">
        <f aca="false">SUM(P1334-J1334)</f>
        <v>0</v>
      </c>
      <c r="E1334" s="48" t="n">
        <f aca="false">SUM(Q1334-K1334)</f>
        <v>0</v>
      </c>
      <c r="F1334" s="48" t="n">
        <f aca="false">SUM(R1334-L1334)</f>
        <v>0</v>
      </c>
      <c r="G1334" s="48" t="n">
        <f aca="false">SUM(S1334-M1334)</f>
        <v>0</v>
      </c>
      <c r="H1334" s="84" t="n">
        <f aca="false">SUM(U1334-N1334)</f>
        <v>0</v>
      </c>
      <c r="I1334" s="32" t="n">
        <f aca="false">SUM(D1334+E1334+F1334+G1334+H1334)</f>
        <v>0</v>
      </c>
      <c r="J1334" s="45"/>
      <c r="K1334" s="48"/>
      <c r="L1334" s="48"/>
      <c r="M1334" s="48"/>
      <c r="N1334" s="84"/>
      <c r="O1334" s="32" t="n">
        <f aca="false">SUM(J1334+K1334+L1334+M1334+N1334)</f>
        <v>0</v>
      </c>
      <c r="P1334" s="45"/>
      <c r="Q1334" s="48"/>
      <c r="R1334" s="48"/>
      <c r="S1334" s="48"/>
      <c r="T1334" s="48"/>
      <c r="U1334" s="84"/>
      <c r="V1334" s="32" t="n">
        <f aca="false">SUM(P1334+Q1334+R1334+S1334+U1334)</f>
        <v>0</v>
      </c>
      <c r="W1334" s="45" t="n">
        <f aca="false">SUM(W1335:W1337)</f>
        <v>0</v>
      </c>
      <c r="X1334" s="46" t="n">
        <f aca="false">SUM(X1335:X1337)</f>
        <v>0</v>
      </c>
      <c r="Y1334" s="46" t="n">
        <f aca="false">SUM(Y1335:Y1337)</f>
        <v>0</v>
      </c>
      <c r="Z1334" s="46" t="n">
        <f aca="false">SUM(Z1335:Z1337)</f>
        <v>0</v>
      </c>
      <c r="AA1334" s="46" t="n">
        <f aca="false">SUM(AA1335:AA1337)</f>
        <v>0</v>
      </c>
      <c r="AB1334" s="46" t="n">
        <f aca="false">SUM(W1334+X1334+Y1334+Z1334+AA1334)</f>
        <v>0</v>
      </c>
      <c r="AC1334" s="46" t="n">
        <f aca="false">SUM(AC1335:AC1337)</f>
        <v>0</v>
      </c>
      <c r="AD1334" s="46" t="n">
        <f aca="false">SUM(AD1335:AD1337)</f>
        <v>0</v>
      </c>
      <c r="AE1334" s="46" t="n">
        <f aca="false">SUM(AE1335:AE1337)</f>
        <v>0</v>
      </c>
      <c r="AF1334" s="46" t="n">
        <f aca="false">SUM(AF1335:AF1337)</f>
        <v>0</v>
      </c>
      <c r="AG1334" s="46" t="n">
        <f aca="false">SUM(AG1335:AG1337)</f>
        <v>0</v>
      </c>
      <c r="AH1334" s="46" t="n">
        <f aca="false">SUM(AC1334+AD1334+AE1334+AF1334+AG1334)</f>
        <v>0</v>
      </c>
      <c r="AI1334" s="46" t="n">
        <f aca="false">SUM(W1334+BM1334)</f>
        <v>0</v>
      </c>
      <c r="AJ1334" s="46" t="n">
        <f aca="false">SUM(X1334+BN1334)</f>
        <v>0</v>
      </c>
      <c r="AK1334" s="46" t="n">
        <f aca="false">SUM(Y1334+BN1334)</f>
        <v>0</v>
      </c>
      <c r="AL1334" s="46" t="n">
        <f aca="false">SUM(Z1334+BP1334)</f>
        <v>0</v>
      </c>
      <c r="AM1334" s="46" t="n">
        <f aca="false">SUM(AA1334+BQ1334)</f>
        <v>0</v>
      </c>
      <c r="AN1334" s="46" t="n">
        <f aca="false">SUM(AI1334+AJ1334+AK1334+AL1334+AM1334)</f>
        <v>0</v>
      </c>
      <c r="AO1334" s="46" t="n">
        <f aca="false">SUM(AC1334+BS1334)</f>
        <v>0</v>
      </c>
      <c r="AP1334" s="46" t="n">
        <f aca="false">SUM(AD1334+BT1334)</f>
        <v>0</v>
      </c>
      <c r="AQ1334" s="46" t="n">
        <f aca="false">SUM(AE1334+BT1334)</f>
        <v>0</v>
      </c>
      <c r="AR1334" s="46" t="n">
        <f aca="false">SUM(AF1334+BV1334)</f>
        <v>0</v>
      </c>
      <c r="AS1334" s="46" t="n">
        <f aca="false">SUM(AG1334+BW1334)</f>
        <v>0</v>
      </c>
      <c r="AT1334" s="47" t="n">
        <f aca="false">SUM(AO1334+AP1334+AQ1334+AR1334+AS1334)</f>
        <v>0</v>
      </c>
      <c r="AU1334" s="48" t="n">
        <f aca="false">SUM(AI1334+AO1334)</f>
        <v>0</v>
      </c>
      <c r="AV1334" s="48" t="n">
        <f aca="false">SUM(AJ1334+AP1334)</f>
        <v>0</v>
      </c>
      <c r="AW1334" s="48" t="n">
        <f aca="false">SUM(AK1334+AQ1334)</f>
        <v>0</v>
      </c>
      <c r="AX1334" s="48" t="n">
        <f aca="false">SUM(AL1334+AR1334)</f>
        <v>0</v>
      </c>
      <c r="AY1334" s="84" t="n">
        <f aca="false">SUM(AM1334+AS1334)</f>
        <v>0</v>
      </c>
      <c r="AZ1334" s="32" t="n">
        <f aca="false">SUM(AU1334+AV1334+AW1334+AX1334+AY1334)</f>
        <v>0</v>
      </c>
      <c r="BA1334" s="45"/>
      <c r="BB1334" s="48"/>
      <c r="BC1334" s="48"/>
      <c r="BD1334" s="48"/>
      <c r="BE1334" s="84"/>
      <c r="BF1334" s="32"/>
      <c r="BG1334" s="45" t="n">
        <f aca="false">SUM(BG1335:BG1337)</f>
        <v>0</v>
      </c>
      <c r="BH1334" s="48" t="n">
        <f aca="false">SUM(BH1335:BH1337)</f>
        <v>0</v>
      </c>
      <c r="BI1334" s="48" t="n">
        <f aca="false">SUM(BI1335:BI1337)</f>
        <v>0</v>
      </c>
      <c r="BJ1334" s="48" t="n">
        <f aca="false">SUM(BJ1335:BJ1337)</f>
        <v>0</v>
      </c>
      <c r="BK1334" s="84" t="n">
        <f aca="false">SUM(BK1335:BK1337)</f>
        <v>0</v>
      </c>
      <c r="BL1334" s="32" t="n">
        <f aca="false">SUM(BG1334+BH1334+BI1334+BJ1334+BK1334)</f>
        <v>0</v>
      </c>
      <c r="BM1334" s="45" t="n">
        <f aca="false">SUM(BM1335:BM1337)</f>
        <v>0</v>
      </c>
      <c r="BN1334" s="48" t="n">
        <f aca="false">SUM(BN1335:BN1337)</f>
        <v>0</v>
      </c>
      <c r="BO1334" s="48" t="n">
        <f aca="false">SUM(BO1335:BO1337)</f>
        <v>0</v>
      </c>
      <c r="BP1334" s="48" t="n">
        <f aca="false">SUM(BP1335:BP1337)</f>
        <v>0</v>
      </c>
      <c r="BQ1334" s="48" t="n">
        <f aca="false">SUM(BQ1335:BQ1337)</f>
        <v>0</v>
      </c>
      <c r="BR1334" s="48" t="n">
        <f aca="false">SUM(BM1334+BN1334+BO1334+BP1334+BQ1334)</f>
        <v>0</v>
      </c>
      <c r="BS1334" s="48" t="n">
        <f aca="false">SUM(BS1335:BS1337)</f>
        <v>0</v>
      </c>
      <c r="BT1334" s="48" t="n">
        <f aca="false">SUM(BT1335:BT1337)</f>
        <v>0</v>
      </c>
      <c r="BU1334" s="48" t="n">
        <f aca="false">SUM(BU1335:BU1337)</f>
        <v>0</v>
      </c>
      <c r="BV1334" s="48" t="n">
        <f aca="false">SUM(BV1335:BV1337)</f>
        <v>0</v>
      </c>
      <c r="BW1334" s="48" t="n">
        <f aca="false">SUM(BW1335:BW1337)</f>
        <v>0</v>
      </c>
      <c r="BX1334" s="48" t="n">
        <f aca="false">SUM(BS1334+BT1334+BU1334+BV1334+BW1334)</f>
        <v>0</v>
      </c>
      <c r="BY1334" s="48" t="n">
        <f aca="false">SUM(BY1335:BY1337)</f>
        <v>0</v>
      </c>
      <c r="BZ1334" s="48" t="n">
        <f aca="false">SUM(BZ1335:BZ1337)</f>
        <v>0</v>
      </c>
      <c r="CA1334" s="48" t="n">
        <f aca="false">SUM(CA1335:CA1337)</f>
        <v>0</v>
      </c>
      <c r="CB1334" s="48" t="n">
        <f aca="false">SUM(CB1335:CB1337)</f>
        <v>0</v>
      </c>
      <c r="CC1334" s="48" t="n">
        <f aca="false">SUM(CC1335:CC1337)</f>
        <v>0</v>
      </c>
      <c r="CD1334" s="48" t="n">
        <f aca="false">SUM(BY1334+BZ1334+CA1334+CB1334+CC1334)</f>
        <v>0</v>
      </c>
      <c r="CE1334" s="48" t="n">
        <f aca="false">SUM(BM1334+BS1334+BY1334)</f>
        <v>0</v>
      </c>
      <c r="CF1334" s="48" t="n">
        <f aca="false">SUM(BN1334+BT1334+BZ1334)</f>
        <v>0</v>
      </c>
      <c r="CG1334" s="48" t="n">
        <f aca="false">SUM(BO1334+BU1334+CA1334)</f>
        <v>0</v>
      </c>
      <c r="CH1334" s="48" t="n">
        <f aca="false">SUM(BP1334+BV1334+CB1334)</f>
        <v>0</v>
      </c>
      <c r="CI1334" s="48" t="n">
        <f aca="false">SUM(BQ1334+BW1334+CC1334)</f>
        <v>0</v>
      </c>
      <c r="CJ1334" s="48" t="n">
        <f aca="false">SUM(CE1334+CF1334+CG1334+CH1334+CI1334)</f>
        <v>0</v>
      </c>
      <c r="CK1334" s="48" t="n">
        <f aca="false">SUM(AT1334+BY1334+CE1334)</f>
        <v>0</v>
      </c>
      <c r="CL1334" s="48" t="n">
        <f aca="false">SUM(AU1334+BZ1334+CF1334)</f>
        <v>0</v>
      </c>
      <c r="CM1334" s="48" t="n">
        <f aca="false">SUM(AV1334+CA1334+CG1334)</f>
        <v>0</v>
      </c>
      <c r="CN1334" s="48" t="n">
        <f aca="false">SUM(AW1334+CB1334+CH1334)</f>
        <v>0</v>
      </c>
      <c r="CO1334" s="84" t="n">
        <f aca="false">SUM(AY1334+CC1334+CI1334)</f>
        <v>0</v>
      </c>
      <c r="CP1334" s="32" t="n">
        <f aca="false">SUM(CK1334+CL1334+CM1334+CN1334+CO1334)</f>
        <v>0</v>
      </c>
      <c r="CQ1334" s="7"/>
      <c r="CR1334" s="7"/>
      <c r="CS1334" s="7"/>
      <c r="CT1334" s="7"/>
      <c r="CU1334" s="7"/>
      <c r="CV1334" s="7"/>
      <c r="CW1334" s="7"/>
      <c r="CX1334" s="7"/>
      <c r="CY1334" s="7"/>
      <c r="CZ1334" s="7"/>
      <c r="DA1334" s="7"/>
      <c r="DB1334" s="7"/>
      <c r="DC1334" s="7"/>
      <c r="DD1334" s="7"/>
      <c r="DE1334" s="7"/>
      <c r="DF1334" s="7"/>
      <c r="DG1334" s="7"/>
      <c r="DH1334" s="7"/>
      <c r="DI1334" s="7"/>
      <c r="DJ1334" s="7"/>
      <c r="DK1334" s="7"/>
      <c r="DL1334" s="7"/>
    </row>
    <row r="1335" s="61" customFormat="true" ht="113.25" hidden="true" customHeight="false" outlineLevel="0" collapsed="false">
      <c r="A1335" s="54"/>
      <c r="B1335" s="55" t="s">
        <v>2308</v>
      </c>
      <c r="C1335" s="41" t="s">
        <v>2309</v>
      </c>
      <c r="D1335" s="45" t="n">
        <f aca="false">SUM(P1335-J1335)</f>
        <v>0</v>
      </c>
      <c r="E1335" s="48" t="n">
        <f aca="false">SUM(Q1335-K1335)</f>
        <v>0</v>
      </c>
      <c r="F1335" s="48" t="n">
        <f aca="false">SUM(R1335-L1335)</f>
        <v>0</v>
      </c>
      <c r="G1335" s="48" t="n">
        <f aca="false">SUM(S1335-M1335)</f>
        <v>0</v>
      </c>
      <c r="H1335" s="84" t="n">
        <f aca="false">SUM(U1335-N1335)</f>
        <v>0</v>
      </c>
      <c r="I1335" s="32" t="n">
        <f aca="false">SUM(D1335+E1335+F1335+G1335+H1335)</f>
        <v>0</v>
      </c>
      <c r="J1335" s="56"/>
      <c r="K1335" s="57"/>
      <c r="L1335" s="57"/>
      <c r="M1335" s="57"/>
      <c r="N1335" s="58"/>
      <c r="O1335" s="32" t="n">
        <f aca="false">SUM(J1335+K1335+L1335+M1335+N1335)</f>
        <v>0</v>
      </c>
      <c r="P1335" s="56"/>
      <c r="Q1335" s="57"/>
      <c r="R1335" s="57"/>
      <c r="S1335" s="57"/>
      <c r="T1335" s="57"/>
      <c r="U1335" s="58"/>
      <c r="V1335" s="32" t="n">
        <f aca="false">SUM(P1335+Q1335+R1335+S1335+U1335)</f>
        <v>0</v>
      </c>
      <c r="W1335" s="56"/>
      <c r="X1335" s="57"/>
      <c r="Y1335" s="57"/>
      <c r="Z1335" s="57"/>
      <c r="AA1335" s="58"/>
      <c r="AB1335" s="46" t="n">
        <f aca="false">SUM(W1335+X1335+Y1335+Z1335+AA1335)</f>
        <v>0</v>
      </c>
      <c r="AC1335" s="59"/>
      <c r="AD1335" s="57"/>
      <c r="AE1335" s="57"/>
      <c r="AF1335" s="57"/>
      <c r="AG1335" s="58"/>
      <c r="AH1335" s="46" t="n">
        <f aca="false">SUM(AC1335+AD1335+AE1335+AF1335+AG1335)</f>
        <v>0</v>
      </c>
      <c r="AI1335" s="46" t="n">
        <f aca="false">SUM(W1335+BM1335)</f>
        <v>0</v>
      </c>
      <c r="AJ1335" s="46" t="n">
        <f aca="false">SUM(X1335+BN1335)</f>
        <v>0</v>
      </c>
      <c r="AK1335" s="46" t="n">
        <f aca="false">SUM(Y1335+BN1335)</f>
        <v>0</v>
      </c>
      <c r="AL1335" s="46" t="n">
        <f aca="false">SUM(Z1335+BP1335)</f>
        <v>0</v>
      </c>
      <c r="AM1335" s="46" t="n">
        <f aca="false">SUM(AA1335+BQ1335)</f>
        <v>0</v>
      </c>
      <c r="AN1335" s="46" t="n">
        <f aca="false">SUM(AI1335+AJ1335+AK1335+AL1335+AM1335)</f>
        <v>0</v>
      </c>
      <c r="AO1335" s="46" t="n">
        <f aca="false">SUM(AC1335+BS1335)</f>
        <v>0</v>
      </c>
      <c r="AP1335" s="46" t="n">
        <f aca="false">SUM(AD1335+BT1335)</f>
        <v>0</v>
      </c>
      <c r="AQ1335" s="46" t="n">
        <f aca="false">SUM(AE1335+BT1335)</f>
        <v>0</v>
      </c>
      <c r="AR1335" s="46" t="n">
        <f aca="false">SUM(AF1335+BV1335)</f>
        <v>0</v>
      </c>
      <c r="AS1335" s="46" t="n">
        <f aca="false">SUM(AG1335+BW1335)</f>
        <v>0</v>
      </c>
      <c r="AT1335" s="47" t="n">
        <f aca="false">SUM(AO1335+AP1335+AQ1335+AR1335+AS1335)</f>
        <v>0</v>
      </c>
      <c r="AU1335" s="48" t="n">
        <f aca="false">SUM(AI1335+AO1335)</f>
        <v>0</v>
      </c>
      <c r="AV1335" s="48" t="n">
        <f aca="false">SUM(AJ1335+AP1335)</f>
        <v>0</v>
      </c>
      <c r="AW1335" s="48" t="n">
        <f aca="false">SUM(AK1335+AQ1335)</f>
        <v>0</v>
      </c>
      <c r="AX1335" s="48" t="n">
        <f aca="false">SUM(AL1335+AR1335)</f>
        <v>0</v>
      </c>
      <c r="AY1335" s="84" t="n">
        <f aca="false">SUM(AM1335+AS1335)</f>
        <v>0</v>
      </c>
      <c r="AZ1335" s="32" t="n">
        <f aca="false">SUM(AU1335+AV1335+AW1335+AX1335+AY1335)</f>
        <v>0</v>
      </c>
      <c r="BA1335" s="45"/>
      <c r="BB1335" s="48"/>
      <c r="BC1335" s="48"/>
      <c r="BD1335" s="48"/>
      <c r="BE1335" s="84"/>
      <c r="BF1335" s="32"/>
      <c r="BG1335" s="56"/>
      <c r="BH1335" s="57"/>
      <c r="BI1335" s="57"/>
      <c r="BJ1335" s="57"/>
      <c r="BK1335" s="58"/>
      <c r="BL1335" s="32" t="n">
        <f aca="false">SUM(BG1335+BH1335+BI1335+BJ1335+BK1335)</f>
        <v>0</v>
      </c>
      <c r="BM1335" s="56"/>
      <c r="BN1335" s="57"/>
      <c r="BO1335" s="57"/>
      <c r="BP1335" s="57"/>
      <c r="BQ1335" s="57"/>
      <c r="BR1335" s="48" t="n">
        <f aca="false">SUM(BM1335+BN1335+BO1335+BP1335+BQ1335)</f>
        <v>0</v>
      </c>
      <c r="BS1335" s="57"/>
      <c r="BT1335" s="57"/>
      <c r="BU1335" s="57"/>
      <c r="BV1335" s="57"/>
      <c r="BW1335" s="57"/>
      <c r="BX1335" s="48" t="n">
        <f aca="false">SUM(BS1335+BT1335+BU1335+BV1335+BW1335)</f>
        <v>0</v>
      </c>
      <c r="BY1335" s="57"/>
      <c r="BZ1335" s="57"/>
      <c r="CA1335" s="57"/>
      <c r="CB1335" s="57"/>
      <c r="CC1335" s="57"/>
      <c r="CD1335" s="48" t="n">
        <f aca="false">SUM(BY1335+BZ1335+CA1335+CB1335+CC1335)</f>
        <v>0</v>
      </c>
      <c r="CE1335" s="48" t="n">
        <f aca="false">SUM(BM1335+BS1335+BY1335)</f>
        <v>0</v>
      </c>
      <c r="CF1335" s="48" t="n">
        <f aca="false">SUM(BN1335+BT1335+BZ1335)</f>
        <v>0</v>
      </c>
      <c r="CG1335" s="48" t="n">
        <f aca="false">SUM(BO1335+BU1335+CA1335)</f>
        <v>0</v>
      </c>
      <c r="CH1335" s="48" t="n">
        <f aca="false">SUM(BP1335+BV1335+CB1335)</f>
        <v>0</v>
      </c>
      <c r="CI1335" s="48" t="n">
        <f aca="false">SUM(BQ1335+BW1335+CC1335)</f>
        <v>0</v>
      </c>
      <c r="CJ1335" s="48" t="n">
        <f aca="false">SUM(CE1335+CF1335+CG1335+CH1335+CI1335)</f>
        <v>0</v>
      </c>
      <c r="CK1335" s="48" t="n">
        <f aca="false">SUM(AT1335+BY1335+CE1335)</f>
        <v>0</v>
      </c>
      <c r="CL1335" s="48" t="n">
        <f aca="false">SUM(AU1335+BZ1335+CF1335)</f>
        <v>0</v>
      </c>
      <c r="CM1335" s="48" t="n">
        <f aca="false">SUM(AV1335+CA1335+CG1335)</f>
        <v>0</v>
      </c>
      <c r="CN1335" s="48" t="n">
        <f aca="false">SUM(AW1335+CB1335+CH1335)</f>
        <v>0</v>
      </c>
      <c r="CO1335" s="84" t="n">
        <f aca="false">SUM(AY1335+CC1335+CI1335)</f>
        <v>0</v>
      </c>
      <c r="CP1335" s="32" t="n">
        <f aca="false">SUM(CK1335+CL1335+CM1335+CN1335+CO1335)</f>
        <v>0</v>
      </c>
      <c r="CQ1335" s="60"/>
      <c r="CR1335" s="60"/>
      <c r="CS1335" s="60"/>
      <c r="CT1335" s="60"/>
      <c r="CU1335" s="60"/>
      <c r="CV1335" s="60"/>
      <c r="CW1335" s="60"/>
      <c r="CX1335" s="60"/>
      <c r="CY1335" s="60"/>
      <c r="CZ1335" s="60"/>
      <c r="DA1335" s="60"/>
      <c r="DB1335" s="60"/>
      <c r="DC1335" s="60"/>
      <c r="DD1335" s="60"/>
      <c r="DE1335" s="60"/>
      <c r="DF1335" s="60"/>
      <c r="DG1335" s="60"/>
      <c r="DH1335" s="60"/>
      <c r="DI1335" s="60"/>
      <c r="DJ1335" s="60"/>
      <c r="DK1335" s="60"/>
      <c r="DL1335" s="60"/>
    </row>
    <row r="1336" s="61" customFormat="true" ht="113.25" hidden="true" customHeight="false" outlineLevel="0" collapsed="false">
      <c r="A1336" s="54"/>
      <c r="B1336" s="55" t="s">
        <v>2310</v>
      </c>
      <c r="C1336" s="41" t="s">
        <v>2311</v>
      </c>
      <c r="D1336" s="45" t="n">
        <f aca="false">SUM(P1336-J1336)</f>
        <v>0</v>
      </c>
      <c r="E1336" s="48" t="n">
        <f aca="false">SUM(Q1336-K1336)</f>
        <v>0</v>
      </c>
      <c r="F1336" s="48" t="n">
        <f aca="false">SUM(R1336-L1336)</f>
        <v>0</v>
      </c>
      <c r="G1336" s="48" t="n">
        <f aca="false">SUM(S1336-M1336)</f>
        <v>0</v>
      </c>
      <c r="H1336" s="84" t="n">
        <f aca="false">SUM(U1336-N1336)</f>
        <v>0</v>
      </c>
      <c r="I1336" s="32" t="n">
        <f aca="false">SUM(D1336+E1336+F1336+G1336+H1336)</f>
        <v>0</v>
      </c>
      <c r="J1336" s="56"/>
      <c r="K1336" s="57"/>
      <c r="L1336" s="57"/>
      <c r="M1336" s="57"/>
      <c r="N1336" s="58"/>
      <c r="O1336" s="32" t="n">
        <f aca="false">SUM(J1336+K1336+L1336+M1336+N1336)</f>
        <v>0</v>
      </c>
      <c r="P1336" s="56"/>
      <c r="Q1336" s="57"/>
      <c r="R1336" s="57"/>
      <c r="S1336" s="57"/>
      <c r="T1336" s="57"/>
      <c r="U1336" s="58"/>
      <c r="V1336" s="32" t="n">
        <f aca="false">SUM(P1336+Q1336+R1336+S1336+U1336)</f>
        <v>0</v>
      </c>
      <c r="W1336" s="56"/>
      <c r="X1336" s="57"/>
      <c r="Y1336" s="57"/>
      <c r="Z1336" s="57"/>
      <c r="AA1336" s="58"/>
      <c r="AB1336" s="46" t="n">
        <f aca="false">SUM(W1336+X1336+Y1336+Z1336+AA1336)</f>
        <v>0</v>
      </c>
      <c r="AC1336" s="59"/>
      <c r="AD1336" s="57"/>
      <c r="AE1336" s="57"/>
      <c r="AF1336" s="57"/>
      <c r="AG1336" s="58"/>
      <c r="AH1336" s="46" t="n">
        <f aca="false">SUM(AC1336+AD1336+AE1336+AF1336+AG1336)</f>
        <v>0</v>
      </c>
      <c r="AI1336" s="46" t="n">
        <f aca="false">SUM(W1336+BM1336)</f>
        <v>0</v>
      </c>
      <c r="AJ1336" s="46" t="n">
        <f aca="false">SUM(X1336+BN1336)</f>
        <v>0</v>
      </c>
      <c r="AK1336" s="46" t="n">
        <f aca="false">SUM(Y1336+BN1336)</f>
        <v>0</v>
      </c>
      <c r="AL1336" s="46" t="n">
        <f aca="false">SUM(Z1336+BP1336)</f>
        <v>0</v>
      </c>
      <c r="AM1336" s="46" t="n">
        <f aca="false">SUM(AA1336+BQ1336)</f>
        <v>0</v>
      </c>
      <c r="AN1336" s="46" t="n">
        <f aca="false">SUM(AI1336+AJ1336+AK1336+AL1336+AM1336)</f>
        <v>0</v>
      </c>
      <c r="AO1336" s="46" t="n">
        <f aca="false">SUM(AC1336+BS1336)</f>
        <v>0</v>
      </c>
      <c r="AP1336" s="46" t="n">
        <f aca="false">SUM(AD1336+BT1336)</f>
        <v>0</v>
      </c>
      <c r="AQ1336" s="46" t="n">
        <f aca="false">SUM(AE1336+BT1336)</f>
        <v>0</v>
      </c>
      <c r="AR1336" s="46" t="n">
        <f aca="false">SUM(AF1336+BV1336)</f>
        <v>0</v>
      </c>
      <c r="AS1336" s="46" t="n">
        <f aca="false">SUM(AG1336+BW1336)</f>
        <v>0</v>
      </c>
      <c r="AT1336" s="47" t="n">
        <f aca="false">SUM(AO1336+AP1336+AQ1336+AR1336+AS1336)</f>
        <v>0</v>
      </c>
      <c r="AU1336" s="48" t="n">
        <f aca="false">SUM(AI1336+AO1336)</f>
        <v>0</v>
      </c>
      <c r="AV1336" s="48" t="n">
        <f aca="false">SUM(AJ1336+AP1336)</f>
        <v>0</v>
      </c>
      <c r="AW1336" s="48" t="n">
        <f aca="false">SUM(AK1336+AQ1336)</f>
        <v>0</v>
      </c>
      <c r="AX1336" s="48" t="n">
        <f aca="false">SUM(AL1336+AR1336)</f>
        <v>0</v>
      </c>
      <c r="AY1336" s="84" t="n">
        <f aca="false">SUM(AM1336+AS1336)</f>
        <v>0</v>
      </c>
      <c r="AZ1336" s="32" t="n">
        <f aca="false">SUM(AU1336+AV1336+AW1336+AX1336+AY1336)</f>
        <v>0</v>
      </c>
      <c r="BA1336" s="45"/>
      <c r="BB1336" s="48"/>
      <c r="BC1336" s="48"/>
      <c r="BD1336" s="48"/>
      <c r="BE1336" s="84"/>
      <c r="BF1336" s="32"/>
      <c r="BG1336" s="56"/>
      <c r="BH1336" s="57"/>
      <c r="BI1336" s="57"/>
      <c r="BJ1336" s="57"/>
      <c r="BK1336" s="58"/>
      <c r="BL1336" s="32" t="n">
        <f aca="false">SUM(BG1336+BH1336+BI1336+BJ1336+BK1336)</f>
        <v>0</v>
      </c>
      <c r="BM1336" s="56"/>
      <c r="BN1336" s="57"/>
      <c r="BO1336" s="57"/>
      <c r="BP1336" s="57"/>
      <c r="BQ1336" s="57"/>
      <c r="BR1336" s="48" t="n">
        <f aca="false">SUM(BM1336+BN1336+BO1336+BP1336+BQ1336)</f>
        <v>0</v>
      </c>
      <c r="BS1336" s="57"/>
      <c r="BT1336" s="57"/>
      <c r="BU1336" s="57"/>
      <c r="BV1336" s="57"/>
      <c r="BW1336" s="57"/>
      <c r="BX1336" s="48" t="n">
        <f aca="false">SUM(BS1336+BT1336+BU1336+BV1336+BW1336)</f>
        <v>0</v>
      </c>
      <c r="BY1336" s="57"/>
      <c r="BZ1336" s="57"/>
      <c r="CA1336" s="57"/>
      <c r="CB1336" s="57"/>
      <c r="CC1336" s="57"/>
      <c r="CD1336" s="48" t="n">
        <f aca="false">SUM(BY1336+BZ1336+CA1336+CB1336+CC1336)</f>
        <v>0</v>
      </c>
      <c r="CE1336" s="48" t="n">
        <f aca="false">SUM(BM1336+BS1336+BY1336)</f>
        <v>0</v>
      </c>
      <c r="CF1336" s="48" t="n">
        <f aca="false">SUM(BN1336+BT1336+BZ1336)</f>
        <v>0</v>
      </c>
      <c r="CG1336" s="48" t="n">
        <f aca="false">SUM(BO1336+BU1336+CA1336)</f>
        <v>0</v>
      </c>
      <c r="CH1336" s="48" t="n">
        <f aca="false">SUM(BP1336+BV1336+CB1336)</f>
        <v>0</v>
      </c>
      <c r="CI1336" s="48" t="n">
        <f aca="false">SUM(BQ1336+BW1336+CC1336)</f>
        <v>0</v>
      </c>
      <c r="CJ1336" s="48" t="n">
        <f aca="false">SUM(CE1336+CF1336+CG1336+CH1336+CI1336)</f>
        <v>0</v>
      </c>
      <c r="CK1336" s="48" t="n">
        <f aca="false">SUM(AT1336+BY1336+CE1336)</f>
        <v>0</v>
      </c>
      <c r="CL1336" s="48" t="n">
        <f aca="false">SUM(AU1336+BZ1336+CF1336)</f>
        <v>0</v>
      </c>
      <c r="CM1336" s="48" t="n">
        <f aca="false">SUM(AV1336+CA1336+CG1336)</f>
        <v>0</v>
      </c>
      <c r="CN1336" s="48" t="n">
        <f aca="false">SUM(AW1336+CB1336+CH1336)</f>
        <v>0</v>
      </c>
      <c r="CO1336" s="84" t="n">
        <f aca="false">SUM(AY1336+CC1336+CI1336)</f>
        <v>0</v>
      </c>
      <c r="CP1336" s="32" t="n">
        <f aca="false">SUM(CK1336+CL1336+CM1336+CN1336+CO1336)</f>
        <v>0</v>
      </c>
      <c r="CQ1336" s="60"/>
      <c r="CR1336" s="60"/>
      <c r="CS1336" s="60"/>
      <c r="CT1336" s="60"/>
      <c r="CU1336" s="60"/>
      <c r="CV1336" s="60"/>
      <c r="CW1336" s="60"/>
      <c r="CX1336" s="60"/>
      <c r="CY1336" s="60"/>
      <c r="CZ1336" s="60"/>
      <c r="DA1336" s="60"/>
      <c r="DB1336" s="60"/>
      <c r="DC1336" s="60"/>
      <c r="DD1336" s="60"/>
      <c r="DE1336" s="60"/>
      <c r="DF1336" s="60"/>
      <c r="DG1336" s="60"/>
      <c r="DH1336" s="60"/>
      <c r="DI1336" s="60"/>
      <c r="DJ1336" s="60"/>
      <c r="DK1336" s="60"/>
      <c r="DL1336" s="60"/>
    </row>
    <row r="1337" s="61" customFormat="true" ht="113.25" hidden="true" customHeight="false" outlineLevel="0" collapsed="false">
      <c r="A1337" s="54"/>
      <c r="B1337" s="55" t="s">
        <v>2312</v>
      </c>
      <c r="C1337" s="41" t="s">
        <v>2313</v>
      </c>
      <c r="D1337" s="45" t="n">
        <f aca="false">SUM(P1337-J1337)</f>
        <v>0</v>
      </c>
      <c r="E1337" s="48" t="n">
        <f aca="false">SUM(Q1337-K1337)</f>
        <v>0</v>
      </c>
      <c r="F1337" s="48" t="n">
        <f aca="false">SUM(R1337-L1337)</f>
        <v>0</v>
      </c>
      <c r="G1337" s="48" t="n">
        <f aca="false">SUM(S1337-M1337)</f>
        <v>0</v>
      </c>
      <c r="H1337" s="84" t="n">
        <f aca="false">SUM(U1337-N1337)</f>
        <v>0</v>
      </c>
      <c r="I1337" s="32" t="n">
        <f aca="false">SUM(D1337+E1337+F1337+G1337+H1337)</f>
        <v>0</v>
      </c>
      <c r="J1337" s="56"/>
      <c r="K1337" s="57"/>
      <c r="L1337" s="57"/>
      <c r="M1337" s="57"/>
      <c r="N1337" s="58"/>
      <c r="O1337" s="32" t="n">
        <f aca="false">SUM(J1337+K1337+L1337+M1337+N1337)</f>
        <v>0</v>
      </c>
      <c r="P1337" s="56"/>
      <c r="Q1337" s="57"/>
      <c r="R1337" s="57"/>
      <c r="S1337" s="57"/>
      <c r="T1337" s="57"/>
      <c r="U1337" s="58"/>
      <c r="V1337" s="32" t="n">
        <f aca="false">SUM(P1337+Q1337+R1337+S1337+U1337)</f>
        <v>0</v>
      </c>
      <c r="W1337" s="56"/>
      <c r="X1337" s="57"/>
      <c r="Y1337" s="57"/>
      <c r="Z1337" s="57"/>
      <c r="AA1337" s="58"/>
      <c r="AB1337" s="46" t="n">
        <f aca="false">SUM(W1337+X1337+Y1337+Z1337+AA1337)</f>
        <v>0</v>
      </c>
      <c r="AC1337" s="59"/>
      <c r="AD1337" s="57"/>
      <c r="AE1337" s="57"/>
      <c r="AF1337" s="57"/>
      <c r="AG1337" s="58"/>
      <c r="AH1337" s="46" t="n">
        <f aca="false">SUM(AC1337+AD1337+AE1337+AF1337+AG1337)</f>
        <v>0</v>
      </c>
      <c r="AI1337" s="46" t="n">
        <f aca="false">SUM(W1337+BM1337)</f>
        <v>0</v>
      </c>
      <c r="AJ1337" s="46" t="n">
        <f aca="false">SUM(X1337+BN1337)</f>
        <v>0</v>
      </c>
      <c r="AK1337" s="46" t="n">
        <f aca="false">SUM(Y1337+BN1337)</f>
        <v>0</v>
      </c>
      <c r="AL1337" s="46" t="n">
        <f aca="false">SUM(Z1337+BP1337)</f>
        <v>0</v>
      </c>
      <c r="AM1337" s="46" t="n">
        <f aca="false">SUM(AA1337+BQ1337)</f>
        <v>0</v>
      </c>
      <c r="AN1337" s="46" t="n">
        <f aca="false">SUM(AI1337+AJ1337+AK1337+AL1337+AM1337)</f>
        <v>0</v>
      </c>
      <c r="AO1337" s="46" t="n">
        <f aca="false">SUM(AC1337+BS1337)</f>
        <v>0</v>
      </c>
      <c r="AP1337" s="46" t="n">
        <f aca="false">SUM(AD1337+BT1337)</f>
        <v>0</v>
      </c>
      <c r="AQ1337" s="46" t="n">
        <f aca="false">SUM(AE1337+BT1337)</f>
        <v>0</v>
      </c>
      <c r="AR1337" s="46" t="n">
        <f aca="false">SUM(AF1337+BV1337)</f>
        <v>0</v>
      </c>
      <c r="AS1337" s="46" t="n">
        <f aca="false">SUM(AG1337+BW1337)</f>
        <v>0</v>
      </c>
      <c r="AT1337" s="47" t="n">
        <f aca="false">SUM(AO1337+AP1337+AQ1337+AR1337+AS1337)</f>
        <v>0</v>
      </c>
      <c r="AU1337" s="48" t="n">
        <f aca="false">SUM(AI1337+AO1337)</f>
        <v>0</v>
      </c>
      <c r="AV1337" s="48" t="n">
        <f aca="false">SUM(AJ1337+AP1337)</f>
        <v>0</v>
      </c>
      <c r="AW1337" s="48" t="n">
        <f aca="false">SUM(AK1337+AQ1337)</f>
        <v>0</v>
      </c>
      <c r="AX1337" s="48" t="n">
        <f aca="false">SUM(AL1337+AR1337)</f>
        <v>0</v>
      </c>
      <c r="AY1337" s="84" t="n">
        <f aca="false">SUM(AM1337+AS1337)</f>
        <v>0</v>
      </c>
      <c r="AZ1337" s="32" t="n">
        <f aca="false">SUM(AU1337+AV1337+AW1337+AX1337+AY1337)</f>
        <v>0</v>
      </c>
      <c r="BA1337" s="45"/>
      <c r="BB1337" s="48"/>
      <c r="BC1337" s="48"/>
      <c r="BD1337" s="48"/>
      <c r="BE1337" s="84"/>
      <c r="BF1337" s="32"/>
      <c r="BG1337" s="56"/>
      <c r="BH1337" s="57"/>
      <c r="BI1337" s="57"/>
      <c r="BJ1337" s="57"/>
      <c r="BK1337" s="58"/>
      <c r="BL1337" s="32" t="n">
        <f aca="false">SUM(BG1337+BH1337+BI1337+BJ1337+BK1337)</f>
        <v>0</v>
      </c>
      <c r="BM1337" s="56"/>
      <c r="BN1337" s="57"/>
      <c r="BO1337" s="57"/>
      <c r="BP1337" s="57"/>
      <c r="BQ1337" s="57"/>
      <c r="BR1337" s="48" t="n">
        <f aca="false">SUM(BM1337+BN1337+BO1337+BP1337+BQ1337)</f>
        <v>0</v>
      </c>
      <c r="BS1337" s="57"/>
      <c r="BT1337" s="57"/>
      <c r="BU1337" s="57"/>
      <c r="BV1337" s="57"/>
      <c r="BW1337" s="57"/>
      <c r="BX1337" s="48" t="n">
        <f aca="false">SUM(BS1337+BT1337+BU1337+BV1337+BW1337)</f>
        <v>0</v>
      </c>
      <c r="BY1337" s="57"/>
      <c r="BZ1337" s="57"/>
      <c r="CA1337" s="57"/>
      <c r="CB1337" s="57"/>
      <c r="CC1337" s="57"/>
      <c r="CD1337" s="48" t="n">
        <f aca="false">SUM(BY1337+BZ1337+CA1337+CB1337+CC1337)</f>
        <v>0</v>
      </c>
      <c r="CE1337" s="48" t="n">
        <f aca="false">SUM(BM1337+BS1337+BY1337)</f>
        <v>0</v>
      </c>
      <c r="CF1337" s="48" t="n">
        <f aca="false">SUM(BN1337+BT1337+BZ1337)</f>
        <v>0</v>
      </c>
      <c r="CG1337" s="48" t="n">
        <f aca="false">SUM(BO1337+BU1337+CA1337)</f>
        <v>0</v>
      </c>
      <c r="CH1337" s="48" t="n">
        <f aca="false">SUM(BP1337+BV1337+CB1337)</f>
        <v>0</v>
      </c>
      <c r="CI1337" s="48" t="n">
        <f aca="false">SUM(BQ1337+BW1337+CC1337)</f>
        <v>0</v>
      </c>
      <c r="CJ1337" s="48" t="n">
        <f aca="false">SUM(CE1337+CF1337+CG1337+CH1337+CI1337)</f>
        <v>0</v>
      </c>
      <c r="CK1337" s="48" t="n">
        <f aca="false">SUM(AT1337+BY1337+CE1337)</f>
        <v>0</v>
      </c>
      <c r="CL1337" s="48" t="n">
        <f aca="false">SUM(AU1337+BZ1337+CF1337)</f>
        <v>0</v>
      </c>
      <c r="CM1337" s="48" t="n">
        <f aca="false">SUM(AV1337+CA1337+CG1337)</f>
        <v>0</v>
      </c>
      <c r="CN1337" s="48" t="n">
        <f aca="false">SUM(AW1337+CB1337+CH1337)</f>
        <v>0</v>
      </c>
      <c r="CO1337" s="84" t="n">
        <f aca="false">SUM(AY1337+CC1337+CI1337)</f>
        <v>0</v>
      </c>
      <c r="CP1337" s="32" t="n">
        <f aca="false">SUM(CK1337+CL1337+CM1337+CN1337+CO1337)</f>
        <v>0</v>
      </c>
      <c r="CQ1337" s="60"/>
      <c r="CR1337" s="60"/>
      <c r="CS1337" s="60"/>
      <c r="CT1337" s="60"/>
      <c r="CU1337" s="60"/>
      <c r="CV1337" s="60"/>
      <c r="CW1337" s="60"/>
      <c r="CX1337" s="60"/>
      <c r="CY1337" s="60"/>
      <c r="CZ1337" s="60"/>
      <c r="DA1337" s="60"/>
      <c r="DB1337" s="60"/>
      <c r="DC1337" s="60"/>
      <c r="DD1337" s="60"/>
      <c r="DE1337" s="60"/>
      <c r="DF1337" s="60"/>
      <c r="DG1337" s="60"/>
      <c r="DH1337" s="60"/>
      <c r="DI1337" s="60"/>
      <c r="DJ1337" s="60"/>
      <c r="DK1337" s="60"/>
      <c r="DL1337" s="60"/>
    </row>
    <row r="1338" s="72" customFormat="true" ht="15.75" hidden="true" customHeight="false" outlineLevel="0" collapsed="false">
      <c r="A1338" s="62"/>
      <c r="B1338" s="63"/>
      <c r="C1338" s="83"/>
      <c r="D1338" s="45" t="n">
        <f aca="false">SUM(P1338-J1338)</f>
        <v>0</v>
      </c>
      <c r="E1338" s="48" t="n">
        <f aca="false">SUM(Q1338-K1338)</f>
        <v>0</v>
      </c>
      <c r="F1338" s="48" t="n">
        <f aca="false">SUM(R1338-L1338)</f>
        <v>0</v>
      </c>
      <c r="G1338" s="48" t="n">
        <f aca="false">SUM(S1338-M1338)</f>
        <v>0</v>
      </c>
      <c r="H1338" s="84" t="n">
        <f aca="false">SUM(U1338-N1338)</f>
        <v>0</v>
      </c>
      <c r="I1338" s="32" t="n">
        <f aca="false">SUM(D1338+E1338+F1338+G1338+H1338)</f>
        <v>0</v>
      </c>
      <c r="J1338" s="68"/>
      <c r="K1338" s="69"/>
      <c r="L1338" s="69"/>
      <c r="M1338" s="69"/>
      <c r="N1338" s="70"/>
      <c r="O1338" s="32" t="n">
        <f aca="false">SUM(J1338+K1338+L1338+M1338+N1338)</f>
        <v>0</v>
      </c>
      <c r="P1338" s="68"/>
      <c r="Q1338" s="69"/>
      <c r="R1338" s="69"/>
      <c r="S1338" s="69"/>
      <c r="T1338" s="69"/>
      <c r="U1338" s="70"/>
      <c r="V1338" s="32" t="n">
        <f aca="false">SUM(P1338+Q1338+R1338+S1338+U1338)</f>
        <v>0</v>
      </c>
      <c r="W1338" s="68"/>
      <c r="X1338" s="69"/>
      <c r="Y1338" s="69"/>
      <c r="Z1338" s="69"/>
      <c r="AA1338" s="70"/>
      <c r="AB1338" s="46" t="n">
        <f aca="false">SUM(W1338+X1338+Y1338+Z1338+AA1338)</f>
        <v>0</v>
      </c>
      <c r="AC1338" s="71"/>
      <c r="AD1338" s="69"/>
      <c r="AE1338" s="69"/>
      <c r="AF1338" s="69"/>
      <c r="AG1338" s="70"/>
      <c r="AH1338" s="46" t="n">
        <f aca="false">SUM(AC1338+AD1338+AE1338+AF1338+AG1338)</f>
        <v>0</v>
      </c>
      <c r="AI1338" s="46" t="n">
        <f aca="false">SUM(W1338+BM1338)</f>
        <v>0</v>
      </c>
      <c r="AJ1338" s="46" t="n">
        <f aca="false">SUM(X1338+BN1338)</f>
        <v>0</v>
      </c>
      <c r="AK1338" s="46" t="n">
        <f aca="false">SUM(Y1338+BN1338)</f>
        <v>0</v>
      </c>
      <c r="AL1338" s="46" t="n">
        <f aca="false">SUM(Z1338+BP1338)</f>
        <v>0</v>
      </c>
      <c r="AM1338" s="46" t="n">
        <f aca="false">SUM(AA1338+BQ1338)</f>
        <v>0</v>
      </c>
      <c r="AN1338" s="46" t="n">
        <f aca="false">SUM(AI1338+AJ1338+AK1338+AL1338+AM1338)</f>
        <v>0</v>
      </c>
      <c r="AO1338" s="46" t="n">
        <f aca="false">SUM(AC1338+BS1338)</f>
        <v>0</v>
      </c>
      <c r="AP1338" s="46" t="n">
        <f aca="false">SUM(AD1338+BT1338)</f>
        <v>0</v>
      </c>
      <c r="AQ1338" s="46" t="n">
        <f aca="false">SUM(AE1338+BT1338)</f>
        <v>0</v>
      </c>
      <c r="AR1338" s="46" t="n">
        <f aca="false">SUM(AF1338+BV1338)</f>
        <v>0</v>
      </c>
      <c r="AS1338" s="46" t="n">
        <f aca="false">SUM(AG1338+BW1338)</f>
        <v>0</v>
      </c>
      <c r="AT1338" s="47" t="n">
        <f aca="false">SUM(AO1338+AP1338+AQ1338+AR1338+AS1338)</f>
        <v>0</v>
      </c>
      <c r="AU1338" s="48" t="n">
        <f aca="false">SUM(AI1338+AO1338)</f>
        <v>0</v>
      </c>
      <c r="AV1338" s="48" t="n">
        <f aca="false">SUM(AJ1338+AP1338)</f>
        <v>0</v>
      </c>
      <c r="AW1338" s="48" t="n">
        <f aca="false">SUM(AK1338+AQ1338)</f>
        <v>0</v>
      </c>
      <c r="AX1338" s="48" t="n">
        <f aca="false">SUM(AL1338+AR1338)</f>
        <v>0</v>
      </c>
      <c r="AY1338" s="84" t="n">
        <f aca="false">SUM(AM1338+AS1338)</f>
        <v>0</v>
      </c>
      <c r="AZ1338" s="32" t="n">
        <f aca="false">SUM(AU1338+AV1338+AW1338+AX1338+AY1338)</f>
        <v>0</v>
      </c>
      <c r="BA1338" s="45"/>
      <c r="BB1338" s="48"/>
      <c r="BC1338" s="48"/>
      <c r="BD1338" s="48"/>
      <c r="BE1338" s="84"/>
      <c r="BF1338" s="32"/>
      <c r="BG1338" s="68"/>
      <c r="BH1338" s="69"/>
      <c r="BI1338" s="69"/>
      <c r="BJ1338" s="69"/>
      <c r="BK1338" s="70"/>
      <c r="BL1338" s="32" t="n">
        <f aca="false">SUM(BG1338+BH1338+BI1338+BJ1338+BK1338)</f>
        <v>0</v>
      </c>
      <c r="BM1338" s="68"/>
      <c r="BN1338" s="69"/>
      <c r="BO1338" s="69"/>
      <c r="BP1338" s="69"/>
      <c r="BQ1338" s="69"/>
      <c r="BR1338" s="48" t="n">
        <f aca="false">SUM(BM1338+BN1338+BO1338+BP1338+BQ1338)</f>
        <v>0</v>
      </c>
      <c r="BS1338" s="69"/>
      <c r="BT1338" s="69"/>
      <c r="BU1338" s="69"/>
      <c r="BV1338" s="69"/>
      <c r="BW1338" s="69"/>
      <c r="BX1338" s="48" t="n">
        <f aca="false">SUM(BS1338+BT1338+BU1338+BV1338+BW1338)</f>
        <v>0</v>
      </c>
      <c r="BY1338" s="69"/>
      <c r="BZ1338" s="69"/>
      <c r="CA1338" s="69"/>
      <c r="CB1338" s="69"/>
      <c r="CC1338" s="69"/>
      <c r="CD1338" s="48" t="n">
        <f aca="false">SUM(BY1338+BZ1338+CA1338+CB1338+CC1338)</f>
        <v>0</v>
      </c>
      <c r="CE1338" s="48" t="n">
        <f aca="false">SUM(BM1338+BS1338+BY1338)</f>
        <v>0</v>
      </c>
      <c r="CF1338" s="48" t="n">
        <f aca="false">SUM(BN1338+BT1338+BZ1338)</f>
        <v>0</v>
      </c>
      <c r="CG1338" s="48" t="n">
        <f aca="false">SUM(BO1338+BU1338+CA1338)</f>
        <v>0</v>
      </c>
      <c r="CH1338" s="48" t="n">
        <f aca="false">SUM(BP1338+BV1338+CB1338)</f>
        <v>0</v>
      </c>
      <c r="CI1338" s="48" t="n">
        <f aca="false">SUM(BQ1338+BW1338+CC1338)</f>
        <v>0</v>
      </c>
      <c r="CJ1338" s="48" t="n">
        <f aca="false">SUM(CE1338+CF1338+CG1338+CH1338+CI1338)</f>
        <v>0</v>
      </c>
      <c r="CK1338" s="48" t="n">
        <f aca="false">SUM(AT1338+BY1338+CE1338)</f>
        <v>0</v>
      </c>
      <c r="CL1338" s="48" t="n">
        <f aca="false">SUM(AU1338+BZ1338+CF1338)</f>
        <v>0</v>
      </c>
      <c r="CM1338" s="48" t="n">
        <f aca="false">SUM(AV1338+CA1338+CG1338)</f>
        <v>0</v>
      </c>
      <c r="CN1338" s="48" t="n">
        <f aca="false">SUM(AW1338+CB1338+CH1338)</f>
        <v>0</v>
      </c>
      <c r="CO1338" s="84" t="n">
        <f aca="false">SUM(AY1338+CC1338+CI1338)</f>
        <v>0</v>
      </c>
      <c r="CP1338" s="32" t="n">
        <f aca="false">SUM(CK1338+CL1338+CM1338+CN1338+CO1338)</f>
        <v>0</v>
      </c>
      <c r="CQ1338" s="7"/>
      <c r="CR1338" s="7"/>
      <c r="CS1338" s="7"/>
      <c r="CT1338" s="7"/>
      <c r="CU1338" s="7"/>
      <c r="CV1338" s="7"/>
      <c r="CW1338" s="7"/>
      <c r="CX1338" s="7"/>
      <c r="CY1338" s="7"/>
      <c r="CZ1338" s="7"/>
      <c r="DA1338" s="7"/>
      <c r="DB1338" s="7"/>
      <c r="DC1338" s="7"/>
      <c r="DD1338" s="7"/>
      <c r="DE1338" s="7"/>
      <c r="DF1338" s="7"/>
      <c r="DG1338" s="7"/>
      <c r="DH1338" s="7"/>
      <c r="DI1338" s="7"/>
      <c r="DJ1338" s="7"/>
      <c r="DK1338" s="7"/>
      <c r="DL1338" s="7"/>
    </row>
    <row r="1339" s="50" customFormat="true" ht="21.75" hidden="false" customHeight="false" outlineLevel="0" collapsed="false">
      <c r="A1339" s="40"/>
      <c r="B1339" s="26" t="s">
        <v>2314</v>
      </c>
      <c r="C1339" s="83" t="s">
        <v>2315</v>
      </c>
      <c r="D1339" s="45" t="n">
        <v>0</v>
      </c>
      <c r="E1339" s="48" t="n">
        <v>0</v>
      </c>
      <c r="F1339" s="48" t="n">
        <v>0</v>
      </c>
      <c r="G1339" s="48" t="n">
        <v>0</v>
      </c>
      <c r="H1339" s="84" t="n">
        <f aca="false">SUM(U1339-N1339)</f>
        <v>0</v>
      </c>
      <c r="I1339" s="32" t="n">
        <v>0</v>
      </c>
      <c r="J1339" s="45" t="n">
        <v>0</v>
      </c>
      <c r="K1339" s="48" t="n">
        <f aca="false">SUM(K1340:K1535)</f>
        <v>0</v>
      </c>
      <c r="L1339" s="48" t="n">
        <v>0</v>
      </c>
      <c r="M1339" s="48" t="n">
        <f aca="false">SUM(M1340:M1535)</f>
        <v>0</v>
      </c>
      <c r="N1339" s="84" t="n">
        <f aca="false">SUM(N1340:N1535)</f>
        <v>0</v>
      </c>
      <c r="O1339" s="32" t="n">
        <f aca="false">SUM(J1339+K1339+L1339+M1339+N1339)</f>
        <v>0</v>
      </c>
      <c r="P1339" s="45" t="n">
        <v>0</v>
      </c>
      <c r="Q1339" s="48" t="n">
        <v>0</v>
      </c>
      <c r="R1339" s="48" t="n">
        <v>0</v>
      </c>
      <c r="S1339" s="48" t="n">
        <v>0</v>
      </c>
      <c r="T1339" s="48" t="n">
        <f aca="false">SUM(T1340+T1386+T1392+T1395+T1412+T1426+T1457+T1488+T1508+T1513+T1531+T1535)</f>
        <v>0</v>
      </c>
      <c r="U1339" s="84" t="n">
        <f aca="false">SUM(U1340+U1386+U1392+U1395+U1412+U1426+U1457+U1488+U1508+U1513+U1531+U1535)</f>
        <v>0</v>
      </c>
      <c r="V1339" s="32" t="n">
        <v>0</v>
      </c>
      <c r="W1339" s="45" t="n">
        <f aca="false">SUM(W1340+W1386+W1392+W1395+W1412+W1426+W1457+W1488+W1508+W1513+W1531+W1535)</f>
        <v>0</v>
      </c>
      <c r="X1339" s="46" t="n">
        <f aca="false">SUM(X1340+X1386+X1392+X1395+X1412+X1426+X1457+X1488+X1508+X1513+X1531+X1535)</f>
        <v>0</v>
      </c>
      <c r="Y1339" s="46" t="n">
        <f aca="false">SUM(Y1340+Y1386+Y1392+Y1395+Y1412+Y1426+Y1457+Y1488+Y1508+Y1513+Y1531+Y1535)</f>
        <v>43</v>
      </c>
      <c r="Z1339" s="46" t="n">
        <f aca="false">SUM(Z1340+Z1386+Z1392+Z1395+Z1412+Z1426+Z1457+Z1488+Z1508+Z1513+Z1531+Z1535)</f>
        <v>0</v>
      </c>
      <c r="AA1339" s="46" t="n">
        <f aca="false">SUM(AA1340+AA1386+AA1392+AA1395+AA1412+AA1426+AA1457+AA1488+AA1508+AA1513+AA1531+AA1535)</f>
        <v>0</v>
      </c>
      <c r="AB1339" s="46" t="n">
        <f aca="false">SUM(W1339+X1339+Y1339+Z1339+AA1339)</f>
        <v>43</v>
      </c>
      <c r="AC1339" s="46" t="n">
        <f aca="false">SUM(AC1340+AC1386+AC1392+AC1395+AC1412+AC1426+AC1457+AC1488+AC1508+AC1513+AC1531+AC1535)</f>
        <v>0</v>
      </c>
      <c r="AD1339" s="46" t="n">
        <f aca="false">SUM(AD1340+AD1386+AD1392+AD1395+AD1412+AD1426+AD1457+AD1488+AD1508+AD1513+AD1531+AD1535)</f>
        <v>0</v>
      </c>
      <c r="AE1339" s="46" t="n">
        <f aca="false">SUM(AE1340+AE1386+AE1392+AE1395+AE1412+AE1426+AE1457+AE1488+AE1508+AE1513+AE1531+AE1535)</f>
        <v>24</v>
      </c>
      <c r="AF1339" s="46" t="n">
        <f aca="false">SUM(AF1340+AF1386+AF1392+AF1395+AF1412+AF1426+AF1457+AF1488+AF1508+AF1513+AF1531+AF1535)</f>
        <v>0</v>
      </c>
      <c r="AG1339" s="46" t="n">
        <f aca="false">SUM(AG1340+AG1386+AG1392+AG1395+AG1412+AG1426+AG1457+AG1488+AG1508+AG1513+AG1531+AG1535)</f>
        <v>0</v>
      </c>
      <c r="AH1339" s="46" t="n">
        <f aca="false">SUM(AC1339+AD1339+AE1339+AF1339+AG1339)</f>
        <v>24</v>
      </c>
      <c r="AI1339" s="46" t="n">
        <f aca="false">SUM(W1339+BM1339)</f>
        <v>0</v>
      </c>
      <c r="AJ1339" s="46" t="n">
        <f aca="false">SUM(X1339+BN1339)</f>
        <v>0</v>
      </c>
      <c r="AK1339" s="46" t="n">
        <f aca="false">SUM(Y1339+BN1339)</f>
        <v>43</v>
      </c>
      <c r="AL1339" s="46" t="n">
        <f aca="false">SUM(Z1339+BP1339)</f>
        <v>5</v>
      </c>
      <c r="AM1339" s="46" t="n">
        <f aca="false">SUM(AA1339+BQ1339)</f>
        <v>0</v>
      </c>
      <c r="AN1339" s="46" t="n">
        <f aca="false">SUM(AI1339+AJ1339+AK1339+AL1339+AM1339)</f>
        <v>48</v>
      </c>
      <c r="AO1339" s="46" t="n">
        <f aca="false">SUM(AC1339+BS1339)</f>
        <v>0</v>
      </c>
      <c r="AP1339" s="46" t="n">
        <f aca="false">SUM(AD1339+BT1339)</f>
        <v>0</v>
      </c>
      <c r="AQ1339" s="46" t="n">
        <f aca="false">SUM(AE1339+BT1339)</f>
        <v>24</v>
      </c>
      <c r="AR1339" s="46" t="n">
        <f aca="false">SUM(AF1339+BV1339)</f>
        <v>0</v>
      </c>
      <c r="AS1339" s="46" t="n">
        <f aca="false">SUM(AG1339+BW1339)</f>
        <v>0</v>
      </c>
      <c r="AT1339" s="47" t="n">
        <f aca="false">SUM(AO1339+AP1339+AQ1339+AR1339+AS1339)</f>
        <v>24</v>
      </c>
      <c r="AU1339" s="48" t="n">
        <f aca="false">SUM(AI1339+AO1339)</f>
        <v>0</v>
      </c>
      <c r="AV1339" s="48" t="n">
        <f aca="false">SUM(AJ1339+AP1339)</f>
        <v>0</v>
      </c>
      <c r="AW1339" s="48" t="n">
        <v>0</v>
      </c>
      <c r="AX1339" s="48" t="n">
        <v>0</v>
      </c>
      <c r="AY1339" s="84" t="n">
        <f aca="false">SUM(AM1339+AS1339)</f>
        <v>0</v>
      </c>
      <c r="AZ1339" s="32" t="n">
        <v>0</v>
      </c>
      <c r="BA1339" s="45" t="n">
        <v>0</v>
      </c>
      <c r="BB1339" s="48" t="n">
        <v>0</v>
      </c>
      <c r="BC1339" s="48" t="n">
        <v>0</v>
      </c>
      <c r="BD1339" s="48" t="n">
        <f aca="false">SUM(BD1340+BD1386+BD1392+BD1395+BD1412+BD1426+BD1457+BD1488+BD1508+BD1513+BD1531+BD1535+BD1541+BD1610+BD1682)</f>
        <v>0</v>
      </c>
      <c r="BE1339" s="84" t="n">
        <f aca="false">SUM(BE1340+BE1386+BE1392+BE1395+BE1412+BE1426+BE1457+BE1488+BE1508+BE1513+BE1531+BE1535+BE1541+BE1610+BE1682)</f>
        <v>0</v>
      </c>
      <c r="BF1339" s="32" t="n">
        <v>0</v>
      </c>
      <c r="BG1339" s="45" t="n">
        <v>0</v>
      </c>
      <c r="BH1339" s="48" t="n">
        <f aca="false">SUM(BH1340+BH1386+BH1392+BH1395+BH1412+BH1426+BH1457+BH1488+BH1508+BH1513+BH1531+BH1535)</f>
        <v>0</v>
      </c>
      <c r="BI1339" s="48" t="n">
        <v>0</v>
      </c>
      <c r="BJ1339" s="48" t="n">
        <v>0</v>
      </c>
      <c r="BK1339" s="84" t="n">
        <f aca="false">SUM(BK1340+BK1386+BK1392+BK1395+BK1412+BK1426+BK1457+BK1488+BK1508+BK1513+BK1531+BK1535)</f>
        <v>0</v>
      </c>
      <c r="BL1339" s="32" t="n">
        <v>0</v>
      </c>
      <c r="BM1339" s="45" t="n">
        <f aca="false">SUM(BM1340+BM1386+BM1392+BM1395+BM1412+BM1426+BM1457+BM1488+BM1508+BM1513+BM1531+BM1535)</f>
        <v>0</v>
      </c>
      <c r="BN1339" s="48" t="n">
        <f aca="false">SUM(BN1340+BN1386+BN1392+BN1395+BN1412+BN1426+BN1457+BN1488+BN1508+BN1513+BN1531+BN1535)</f>
        <v>0</v>
      </c>
      <c r="BO1339" s="48" t="n">
        <f aca="false">SUM(BO1340+BO1386+BO1392+BO1395+BO1412+BO1426+BO1457+BO1488+BO1508+BO1513+BO1531+BO1535)</f>
        <v>0</v>
      </c>
      <c r="BP1339" s="48" t="n">
        <f aca="false">SUM(BP1340+BP1386+BP1392+BP1395+BP1412+BP1426+BP1457+BP1488+BP1508+BP1513+BP1531+BP1535)</f>
        <v>5</v>
      </c>
      <c r="BQ1339" s="48" t="n">
        <f aca="false">SUM(BQ1340+BQ1386+BQ1392+BQ1395+BQ1412+BQ1426+BQ1457+BQ1488+BQ1508+BQ1513+BQ1531+BQ1535)</f>
        <v>0</v>
      </c>
      <c r="BR1339" s="48" t="n">
        <f aca="false">SUM(BM1339+BN1339+BO1339+BP1339+BQ1339)</f>
        <v>5</v>
      </c>
      <c r="BS1339" s="48" t="n">
        <f aca="false">SUM(BS1340+BS1386+BS1392+BS1395+BS1412+BS1426+BS1457+BS1488+BS1508+BS1513+BS1531+BS1535)</f>
        <v>0</v>
      </c>
      <c r="BT1339" s="48" t="n">
        <f aca="false">SUM(BT1340+BT1386+BT1392+BT1395+BT1412+BT1426+BT1457+BT1488+BT1508+BT1513+BT1531+BT1535)</f>
        <v>0</v>
      </c>
      <c r="BU1339" s="48" t="n">
        <f aca="false">SUM(BU1340+BU1386+BU1392+BU1395+BU1412+BU1426+BU1457+BU1488+BU1508+BU1513+BU1531+BU1535)</f>
        <v>0</v>
      </c>
      <c r="BV1339" s="48" t="n">
        <f aca="false">SUM(BV1340+BV1386+BV1392+BV1395+BV1412+BV1426+BV1457+BV1488+BV1508+BV1513+BV1531+BV1535)</f>
        <v>0</v>
      </c>
      <c r="BW1339" s="48" t="n">
        <f aca="false">SUM(BW1340+BW1386+BW1392+BW1395+BW1412+BW1426+BW1457+BW1488+BW1508+BW1513+BW1531+BW1535)</f>
        <v>0</v>
      </c>
      <c r="BX1339" s="48" t="n">
        <f aca="false">SUM(BS1339+BT1339+BU1339+BV1339+BW1339)</f>
        <v>0</v>
      </c>
      <c r="BY1339" s="48" t="n">
        <f aca="false">SUM(BY1340+BY1386+BY1392+BY1395+BY1412+BY1426+BY1457+BY1488+BY1508+BY1513+BY1531+BY1535)</f>
        <v>0</v>
      </c>
      <c r="BZ1339" s="48" t="n">
        <f aca="false">SUM(BZ1340+BZ1386+BZ1392+BZ1395+BZ1412+BZ1426+BZ1457+BZ1488+BZ1508+BZ1513+BZ1531+BZ1535)</f>
        <v>0</v>
      </c>
      <c r="CA1339" s="48" t="n">
        <f aca="false">SUM(CA1340+CA1386+CA1392+CA1395+CA1412+CA1426+CA1457+CA1488+CA1508+CA1513+CA1531+CA1535)</f>
        <v>3</v>
      </c>
      <c r="CB1339" s="48" t="n">
        <f aca="false">SUM(CB1340+CB1386+CB1392+CB1395+CB1412+CB1426+CB1457+CB1488+CB1508+CB1513+CB1531+CB1535)</f>
        <v>0</v>
      </c>
      <c r="CC1339" s="48" t="n">
        <f aca="false">SUM(CC1340+CC1386+CC1392+CC1395+CC1412+CC1426+CC1457+CC1488+CC1508+CC1513+CC1531+CC1535)</f>
        <v>0</v>
      </c>
      <c r="CD1339" s="48" t="n">
        <f aca="false">SUM(BY1339+BZ1339+CA1339+CB1339+CC1339)</f>
        <v>3</v>
      </c>
      <c r="CE1339" s="48" t="n">
        <f aca="false">SUM(BM1339+BS1339+BY1339)</f>
        <v>0</v>
      </c>
      <c r="CF1339" s="48" t="n">
        <f aca="false">SUM(BN1339+BT1339+BZ1339)</f>
        <v>0</v>
      </c>
      <c r="CG1339" s="48" t="n">
        <f aca="false">SUM(BO1339+BU1339+CA1339)</f>
        <v>3</v>
      </c>
      <c r="CH1339" s="48" t="n">
        <f aca="false">SUM(BP1339+BV1339+CB1339)</f>
        <v>5</v>
      </c>
      <c r="CI1339" s="48" t="n">
        <f aca="false">SUM(BQ1339+BW1339+CC1339)</f>
        <v>0</v>
      </c>
      <c r="CJ1339" s="48" t="n">
        <f aca="false">SUM(CE1339+CF1339+CG1339+CH1339+CI1339)</f>
        <v>8</v>
      </c>
      <c r="CK1339" s="48" t="n">
        <f aca="false">SUM(P1339+AU1339+BA1339+BG1339)</f>
        <v>0</v>
      </c>
      <c r="CL1339" s="48" t="n">
        <f aca="false">SUM(Q1339+AW1339+BB1339+BH1339)</f>
        <v>0</v>
      </c>
      <c r="CM1339" s="48" t="n">
        <f aca="false">SUM(R1339+AW1339+BC1339+BI1339)</f>
        <v>0</v>
      </c>
      <c r="CN1339" s="48" t="n">
        <v>0</v>
      </c>
      <c r="CO1339" s="84" t="n">
        <f aca="false">SUM(U1339+AY1339+BE1339+BK1339)</f>
        <v>0</v>
      </c>
      <c r="CP1339" s="32" t="n">
        <f aca="false">SUM(CK1339+CL1339+CM1339+CN1339+CO1339)</f>
        <v>0</v>
      </c>
      <c r="CQ1339" s="49"/>
      <c r="CR1339" s="49"/>
      <c r="CS1339" s="49"/>
      <c r="CT1339" s="49"/>
      <c r="CU1339" s="49"/>
      <c r="CV1339" s="49"/>
      <c r="CW1339" s="49"/>
      <c r="CX1339" s="49"/>
      <c r="CY1339" s="49"/>
      <c r="CZ1339" s="49"/>
      <c r="DA1339" s="49"/>
      <c r="DB1339" s="49"/>
      <c r="DC1339" s="49"/>
      <c r="DD1339" s="49"/>
      <c r="DE1339" s="49"/>
      <c r="DF1339" s="49"/>
      <c r="DG1339" s="49"/>
      <c r="DH1339" s="49"/>
      <c r="DI1339" s="49"/>
      <c r="DJ1339" s="49"/>
      <c r="DK1339" s="49"/>
      <c r="DL1339" s="49"/>
    </row>
    <row r="1340" s="85" customFormat="true" ht="15.75" hidden="false" customHeight="false" outlineLevel="0" collapsed="false">
      <c r="A1340" s="51"/>
      <c r="B1340" s="95"/>
      <c r="C1340" s="87" t="s">
        <v>2316</v>
      </c>
      <c r="D1340" s="96" t="n">
        <f aca="false">SUM(P1340-J1340)</f>
        <v>0</v>
      </c>
      <c r="E1340" s="97" t="n">
        <f aca="false">SUM(Q1340-K1340)</f>
        <v>0</v>
      </c>
      <c r="F1340" s="97" t="n">
        <v>0</v>
      </c>
      <c r="G1340" s="97" t="n">
        <f aca="false">SUM(S1340-M1340)</f>
        <v>0</v>
      </c>
      <c r="H1340" s="98" t="n">
        <f aca="false">SUM(U1340-N1340)</f>
        <v>0</v>
      </c>
      <c r="I1340" s="32" t="n">
        <v>0</v>
      </c>
      <c r="J1340" s="96" t="n">
        <v>0</v>
      </c>
      <c r="K1340" s="97" t="n">
        <v>0</v>
      </c>
      <c r="L1340" s="97" t="n">
        <v>0</v>
      </c>
      <c r="M1340" s="97" t="n">
        <v>0</v>
      </c>
      <c r="N1340" s="98" t="n">
        <v>0</v>
      </c>
      <c r="O1340" s="32" t="n">
        <v>0</v>
      </c>
      <c r="P1340" s="96" t="n">
        <v>0</v>
      </c>
      <c r="Q1340" s="97" t="n">
        <v>0</v>
      </c>
      <c r="R1340" s="97" t="n">
        <v>0</v>
      </c>
      <c r="S1340" s="97" t="n">
        <v>0</v>
      </c>
      <c r="T1340" s="97"/>
      <c r="U1340" s="98" t="n">
        <v>0</v>
      </c>
      <c r="V1340" s="32" t="n">
        <v>0</v>
      </c>
      <c r="W1340" s="45" t="n">
        <v>0</v>
      </c>
      <c r="X1340" s="46" t="n">
        <v>0</v>
      </c>
      <c r="Y1340" s="46" t="n">
        <v>0</v>
      </c>
      <c r="Z1340" s="46" t="n">
        <v>0</v>
      </c>
      <c r="AA1340" s="46" t="n">
        <v>0</v>
      </c>
      <c r="AB1340" s="46" t="n">
        <f aca="false">SUM(W1340+X1340+Y1340+Z1340+AA1340)</f>
        <v>0</v>
      </c>
      <c r="AC1340" s="46" t="n">
        <v>0</v>
      </c>
      <c r="AD1340" s="46" t="n">
        <v>0</v>
      </c>
      <c r="AE1340" s="46" t="n">
        <v>0</v>
      </c>
      <c r="AF1340" s="46" t="n">
        <v>0</v>
      </c>
      <c r="AG1340" s="46" t="n">
        <v>0</v>
      </c>
      <c r="AH1340" s="46" t="n">
        <f aca="false">SUM(AC1340+AD1340+AE1340+AF1340+AG1340)</f>
        <v>0</v>
      </c>
      <c r="AI1340" s="46" t="n">
        <f aca="false">SUM(W1340+BM1340)</f>
        <v>0</v>
      </c>
      <c r="AJ1340" s="46" t="n">
        <f aca="false">SUM(X1340+BN1340)</f>
        <v>0</v>
      </c>
      <c r="AK1340" s="46" t="n">
        <f aca="false">SUM(Y1340+BN1340)</f>
        <v>0</v>
      </c>
      <c r="AL1340" s="46" t="n">
        <f aca="false">SUM(Z1340+BP1340)</f>
        <v>0</v>
      </c>
      <c r="AM1340" s="46" t="n">
        <f aca="false">SUM(AA1340+BQ1340)</f>
        <v>0</v>
      </c>
      <c r="AN1340" s="46" t="n">
        <f aca="false">SUM(AI1340+AJ1340+AK1340+AL1340+AM1340)</f>
        <v>0</v>
      </c>
      <c r="AO1340" s="46" t="n">
        <f aca="false">SUM(AC1340+BS1340)</f>
        <v>0</v>
      </c>
      <c r="AP1340" s="46" t="n">
        <f aca="false">SUM(AD1340+BT1340)</f>
        <v>0</v>
      </c>
      <c r="AQ1340" s="46" t="n">
        <f aca="false">SUM(AE1340+BT1340)</f>
        <v>0</v>
      </c>
      <c r="AR1340" s="46" t="n">
        <f aca="false">SUM(AF1340+BV1340)</f>
        <v>0</v>
      </c>
      <c r="AS1340" s="46" t="n">
        <f aca="false">SUM(AG1340+BW1340)</f>
        <v>0</v>
      </c>
      <c r="AT1340" s="47" t="n">
        <f aca="false">SUM(AO1340+AP1340+AQ1340+AR1340+AS1340)</f>
        <v>0</v>
      </c>
      <c r="AU1340" s="97" t="n">
        <f aca="false">SUM(AI1340+AO1340)</f>
        <v>0</v>
      </c>
      <c r="AV1340" s="97" t="n">
        <f aca="false">SUM(AJ1340+AP1340)</f>
        <v>0</v>
      </c>
      <c r="AW1340" s="97" t="n">
        <f aca="false">SUM(AK1340+AQ1340)</f>
        <v>0</v>
      </c>
      <c r="AX1340" s="97" t="n">
        <f aca="false">SUM(AL1340+AR1340)</f>
        <v>0</v>
      </c>
      <c r="AY1340" s="98" t="n">
        <f aca="false">SUM(AM1340+AS1340)</f>
        <v>0</v>
      </c>
      <c r="AZ1340" s="32" t="n">
        <f aca="false">SUM(AU1340+AV1340+AW1340+AX1340+AY1340)</f>
        <v>0</v>
      </c>
      <c r="BA1340" s="96" t="n">
        <v>0</v>
      </c>
      <c r="BB1340" s="97" t="n">
        <v>0</v>
      </c>
      <c r="BC1340" s="97" t="n">
        <v>0</v>
      </c>
      <c r="BD1340" s="97" t="n">
        <v>0</v>
      </c>
      <c r="BE1340" s="98" t="n">
        <v>0</v>
      </c>
      <c r="BF1340" s="32" t="n">
        <f aca="false">SUM(BA1340+BB1340+BC1340+BD1340+BE1340)</f>
        <v>0</v>
      </c>
      <c r="BG1340" s="96" t="n">
        <v>0</v>
      </c>
      <c r="BH1340" s="97" t="n">
        <v>0</v>
      </c>
      <c r="BI1340" s="97" t="n">
        <v>0</v>
      </c>
      <c r="BJ1340" s="97" t="n">
        <v>0</v>
      </c>
      <c r="BK1340" s="98" t="n">
        <v>0</v>
      </c>
      <c r="BL1340" s="32" t="n">
        <f aca="false">SUM(BG1340+BH1340+BI1340+BJ1340+BK1340)</f>
        <v>0</v>
      </c>
      <c r="BM1340" s="45" t="n">
        <v>0</v>
      </c>
      <c r="BN1340" s="48" t="n">
        <v>0</v>
      </c>
      <c r="BO1340" s="48" t="n">
        <v>0</v>
      </c>
      <c r="BP1340" s="48" t="n">
        <v>0</v>
      </c>
      <c r="BQ1340" s="48" t="n">
        <v>0</v>
      </c>
      <c r="BR1340" s="48" t="n">
        <f aca="false">SUM(BM1340+BN1340+BO1340+BP1340+BQ1340)</f>
        <v>0</v>
      </c>
      <c r="BS1340" s="48" t="n">
        <v>0</v>
      </c>
      <c r="BT1340" s="48" t="n">
        <v>0</v>
      </c>
      <c r="BU1340" s="48" t="n">
        <v>0</v>
      </c>
      <c r="BV1340" s="48" t="n">
        <v>0</v>
      </c>
      <c r="BW1340" s="48" t="n">
        <v>0</v>
      </c>
      <c r="BX1340" s="48" t="n">
        <f aca="false">SUM(BS1340+BT1340+BU1340+BV1340+BW1340)</f>
        <v>0</v>
      </c>
      <c r="BY1340" s="48" t="n">
        <v>0</v>
      </c>
      <c r="BZ1340" s="48" t="n">
        <v>0</v>
      </c>
      <c r="CA1340" s="48" t="n">
        <v>0</v>
      </c>
      <c r="CB1340" s="48" t="n">
        <v>0</v>
      </c>
      <c r="CC1340" s="48" t="n">
        <v>0</v>
      </c>
      <c r="CD1340" s="48" t="n">
        <f aca="false">SUM(BY1340+BZ1340+CA1340+CB1340+CC1340)</f>
        <v>0</v>
      </c>
      <c r="CE1340" s="48" t="n">
        <f aca="false">SUM(BM1340+BS1340+BY1340)</f>
        <v>0</v>
      </c>
      <c r="CF1340" s="48" t="n">
        <f aca="false">SUM(BN1340+BT1340+BZ1340)</f>
        <v>0</v>
      </c>
      <c r="CG1340" s="48" t="n">
        <f aca="false">SUM(BO1340+BU1340+CA1340)</f>
        <v>0</v>
      </c>
      <c r="CH1340" s="48" t="n">
        <f aca="false">SUM(BP1340+BV1340+CB1340)</f>
        <v>0</v>
      </c>
      <c r="CI1340" s="48" t="n">
        <f aca="false">SUM(BQ1340+BW1340+CC1340)</f>
        <v>0</v>
      </c>
      <c r="CJ1340" s="48" t="n">
        <f aca="false">SUM(CE1340+CF1340+CG1340+CH1340+CI1340)</f>
        <v>0</v>
      </c>
      <c r="CK1340" s="97" t="n">
        <f aca="false">SUM(AT1340+AU1340+BA1340+BG1340)</f>
        <v>0</v>
      </c>
      <c r="CL1340" s="97" t="n">
        <f aca="false">SUM(Q1340+AV1340+BB1340+BH1340)</f>
        <v>0</v>
      </c>
      <c r="CM1340" s="97" t="n">
        <f aca="false">SUM(R1340+AW1340+BC1340+BI1340)</f>
        <v>0</v>
      </c>
      <c r="CN1340" s="97" t="n">
        <f aca="false">SUM(S1340+AX1340+BD1340+BJ1340)</f>
        <v>0</v>
      </c>
      <c r="CO1340" s="98" t="n">
        <f aca="false">SUM(U1340+AY1340+BE1340+BK1340)</f>
        <v>0</v>
      </c>
      <c r="CP1340" s="32" t="n">
        <f aca="false">SUM(CK1340+CL1340+CM1340+CN1340+CO1340)</f>
        <v>0</v>
      </c>
      <c r="CQ1340" s="52"/>
      <c r="CR1340" s="52"/>
      <c r="CS1340" s="52"/>
      <c r="CT1340" s="52"/>
      <c r="CU1340" s="52"/>
      <c r="CV1340" s="52"/>
      <c r="CW1340" s="52"/>
      <c r="CX1340" s="52"/>
      <c r="CY1340" s="52"/>
      <c r="CZ1340" s="52"/>
      <c r="DA1340" s="52"/>
      <c r="DB1340" s="52"/>
      <c r="DC1340" s="52"/>
      <c r="DD1340" s="52"/>
      <c r="DE1340" s="52"/>
      <c r="DF1340" s="52"/>
      <c r="DG1340" s="52"/>
      <c r="DH1340" s="52"/>
      <c r="DI1340" s="52"/>
      <c r="DJ1340" s="52"/>
      <c r="DK1340" s="52"/>
      <c r="DL1340" s="52"/>
    </row>
    <row r="1341" s="102" customFormat="true" ht="21" hidden="true" customHeight="true" outlineLevel="0" collapsed="false">
      <c r="A1341" s="54"/>
      <c r="B1341" s="95"/>
      <c r="C1341" s="64" t="s">
        <v>2317</v>
      </c>
      <c r="D1341" s="96" t="n">
        <f aca="false">SUM(P1341-J1341)</f>
        <v>0</v>
      </c>
      <c r="E1341" s="97" t="n">
        <f aca="false">SUM(Q1341-K1341)</f>
        <v>0</v>
      </c>
      <c r="F1341" s="97" t="n">
        <f aca="false">SUM(R1341-L1341)</f>
        <v>0</v>
      </c>
      <c r="G1341" s="97" t="n">
        <f aca="false">SUM(S1341-M1341)</f>
        <v>0</v>
      </c>
      <c r="H1341" s="98" t="n">
        <f aca="false">SUM(U1341-N1341)</f>
        <v>0</v>
      </c>
      <c r="I1341" s="32" t="n">
        <f aca="false">SUM(D1341+E1341+F1341+G1341+H1341)</f>
        <v>0</v>
      </c>
      <c r="J1341" s="99"/>
      <c r="K1341" s="100"/>
      <c r="L1341" s="100"/>
      <c r="M1341" s="100"/>
      <c r="N1341" s="101"/>
      <c r="O1341" s="32" t="n">
        <f aca="false">SUM(J1341+K1341+L1341+M1341+N1341)</f>
        <v>0</v>
      </c>
      <c r="P1341" s="99"/>
      <c r="Q1341" s="100"/>
      <c r="R1341" s="100"/>
      <c r="S1341" s="100"/>
      <c r="T1341" s="100"/>
      <c r="U1341" s="101"/>
      <c r="V1341" s="32" t="n">
        <f aca="false">SUM(P1341+Q1341+R1341+S1341+U1341)</f>
        <v>0</v>
      </c>
      <c r="W1341" s="42"/>
      <c r="X1341" s="73"/>
      <c r="Y1341" s="73"/>
      <c r="Z1341" s="73"/>
      <c r="AA1341" s="73"/>
      <c r="AB1341" s="46" t="n">
        <f aca="false">SUM(W1341+X1341+Y1341+Z1341+AA1341)</f>
        <v>0</v>
      </c>
      <c r="AC1341" s="73"/>
      <c r="AD1341" s="73"/>
      <c r="AE1341" s="73"/>
      <c r="AF1341" s="73"/>
      <c r="AG1341" s="73"/>
      <c r="AH1341" s="46" t="n">
        <f aca="false">SUM(AC1341+AD1341+AE1341+AF1341+AG1341)</f>
        <v>0</v>
      </c>
      <c r="AI1341" s="46" t="n">
        <f aca="false">SUM(W1341+BM1341)</f>
        <v>0</v>
      </c>
      <c r="AJ1341" s="46" t="n">
        <f aca="false">SUM(X1341+BN1341)</f>
        <v>0</v>
      </c>
      <c r="AK1341" s="46" t="n">
        <f aca="false">SUM(Y1341+BN1341)</f>
        <v>0</v>
      </c>
      <c r="AL1341" s="46" t="n">
        <f aca="false">SUM(Z1341+BP1341)</f>
        <v>0</v>
      </c>
      <c r="AM1341" s="46" t="n">
        <f aca="false">SUM(AA1341+BQ1341)</f>
        <v>0</v>
      </c>
      <c r="AN1341" s="46" t="n">
        <f aca="false">SUM(AI1341+AJ1341+AK1341+AL1341+AM1341)</f>
        <v>0</v>
      </c>
      <c r="AO1341" s="46" t="n">
        <f aca="false">SUM(AC1341+BS1341)</f>
        <v>0</v>
      </c>
      <c r="AP1341" s="46" t="n">
        <f aca="false">SUM(AD1341+BT1341)</f>
        <v>0</v>
      </c>
      <c r="AQ1341" s="46" t="n">
        <f aca="false">SUM(AE1341+BT1341)</f>
        <v>0</v>
      </c>
      <c r="AR1341" s="46" t="n">
        <f aca="false">SUM(AF1341+BV1341)</f>
        <v>0</v>
      </c>
      <c r="AS1341" s="46" t="n">
        <f aca="false">SUM(AG1341+BW1341)</f>
        <v>0</v>
      </c>
      <c r="AT1341" s="47" t="n">
        <f aca="false">SUM(AO1341+AP1341+AQ1341+AR1341+AS1341)</f>
        <v>0</v>
      </c>
      <c r="AU1341" s="97" t="n">
        <f aca="false">SUM(AI1341+AO1341)</f>
        <v>0</v>
      </c>
      <c r="AV1341" s="97" t="n">
        <f aca="false">SUM(AJ1341+AP1341)</f>
        <v>0</v>
      </c>
      <c r="AW1341" s="97" t="n">
        <f aca="false">SUM(AK1341+AQ1341)</f>
        <v>0</v>
      </c>
      <c r="AX1341" s="97" t="n">
        <f aca="false">SUM(AL1341+AR1341)</f>
        <v>0</v>
      </c>
      <c r="AY1341" s="98" t="n">
        <f aca="false">SUM(AM1341+AS1341)</f>
        <v>0</v>
      </c>
      <c r="AZ1341" s="32" t="n">
        <f aca="false">SUM(AU1341+AV1341+AW1341+AX1341+AY1341)</f>
        <v>0</v>
      </c>
      <c r="BA1341" s="96"/>
      <c r="BB1341" s="97"/>
      <c r="BC1341" s="97"/>
      <c r="BD1341" s="97"/>
      <c r="BE1341" s="98"/>
      <c r="BF1341" s="32"/>
      <c r="BG1341" s="99"/>
      <c r="BH1341" s="100"/>
      <c r="BI1341" s="100"/>
      <c r="BJ1341" s="100"/>
      <c r="BK1341" s="101"/>
      <c r="BL1341" s="32" t="n">
        <f aca="false">SUM(BG1341+BH1341+BI1341+BJ1341+BK1341)</f>
        <v>0</v>
      </c>
      <c r="BM1341" s="42"/>
      <c r="BN1341" s="43"/>
      <c r="BO1341" s="43"/>
      <c r="BP1341" s="43"/>
      <c r="BQ1341" s="43"/>
      <c r="BR1341" s="48" t="n">
        <f aca="false">SUM(BM1341+BN1341+BO1341+BP1341+BQ1341)</f>
        <v>0</v>
      </c>
      <c r="BS1341" s="43"/>
      <c r="BT1341" s="43"/>
      <c r="BU1341" s="43"/>
      <c r="BV1341" s="43"/>
      <c r="BW1341" s="43"/>
      <c r="BX1341" s="48" t="n">
        <f aca="false">SUM(BS1341+BT1341+BU1341+BV1341+BW1341)</f>
        <v>0</v>
      </c>
      <c r="BY1341" s="43"/>
      <c r="BZ1341" s="43"/>
      <c r="CA1341" s="43"/>
      <c r="CB1341" s="43"/>
      <c r="CC1341" s="43"/>
      <c r="CD1341" s="48" t="n">
        <f aca="false">SUM(BY1341+BZ1341+CA1341+CB1341+CC1341)</f>
        <v>0</v>
      </c>
      <c r="CE1341" s="48" t="n">
        <f aca="false">SUM(BM1341+BS1341+BY1341)</f>
        <v>0</v>
      </c>
      <c r="CF1341" s="48" t="n">
        <f aca="false">SUM(BN1341+BT1341+BZ1341)</f>
        <v>0</v>
      </c>
      <c r="CG1341" s="48" t="n">
        <f aca="false">SUM(BO1341+BU1341+CA1341)</f>
        <v>0</v>
      </c>
      <c r="CH1341" s="48" t="n">
        <f aca="false">SUM(BP1341+BV1341+CB1341)</f>
        <v>0</v>
      </c>
      <c r="CI1341" s="48" t="n">
        <f aca="false">SUM(BQ1341+BW1341+CC1341)</f>
        <v>0</v>
      </c>
      <c r="CJ1341" s="48" t="n">
        <f aca="false">SUM(CE1341+CF1341+CG1341+CH1341+CI1341)</f>
        <v>0</v>
      </c>
      <c r="CK1341" s="97" t="n">
        <f aca="false">SUM(AT1341+BY1341+CE1341)</f>
        <v>0</v>
      </c>
      <c r="CL1341" s="97" t="n">
        <f aca="false">SUM(AU1341+BZ1341+CF1341)</f>
        <v>0</v>
      </c>
      <c r="CM1341" s="97" t="n">
        <f aca="false">SUM(AV1341+CA1341+CG1341)</f>
        <v>0</v>
      </c>
      <c r="CN1341" s="97" t="n">
        <f aca="false">SUM(AW1341+CB1341+CH1341)</f>
        <v>0</v>
      </c>
      <c r="CO1341" s="98" t="n">
        <f aca="false">SUM(AY1341+CC1341+CI1341)</f>
        <v>0</v>
      </c>
      <c r="CP1341" s="32" t="n">
        <f aca="false">SUM(CK1341+CL1341+CM1341+CN1341+CO1341)</f>
        <v>0</v>
      </c>
      <c r="CQ1341" s="60"/>
      <c r="CR1341" s="60"/>
      <c r="CS1341" s="60"/>
      <c r="CT1341" s="60"/>
      <c r="CU1341" s="60"/>
      <c r="CV1341" s="60"/>
      <c r="CW1341" s="60"/>
      <c r="CX1341" s="60"/>
      <c r="CY1341" s="60"/>
      <c r="CZ1341" s="60"/>
      <c r="DA1341" s="60"/>
      <c r="DB1341" s="60"/>
      <c r="DC1341" s="60"/>
      <c r="DD1341" s="60"/>
      <c r="DE1341" s="60"/>
      <c r="DF1341" s="60"/>
      <c r="DG1341" s="60"/>
      <c r="DH1341" s="60"/>
      <c r="DI1341" s="60"/>
      <c r="DJ1341" s="60"/>
      <c r="DK1341" s="60"/>
      <c r="DL1341" s="60"/>
    </row>
    <row r="1342" s="103" customFormat="true" ht="27" hidden="true" customHeight="true" outlineLevel="0" collapsed="false">
      <c r="A1342" s="62"/>
      <c r="B1342" s="95"/>
      <c r="C1342" s="87" t="s">
        <v>437</v>
      </c>
      <c r="D1342" s="96" t="n">
        <f aca="false">SUM(P1342-J1342)</f>
        <v>0</v>
      </c>
      <c r="E1342" s="97" t="n">
        <f aca="false">SUM(Q1342-K1342)</f>
        <v>0</v>
      </c>
      <c r="F1342" s="97" t="n">
        <f aca="false">SUM(R1342-L1342)</f>
        <v>0</v>
      </c>
      <c r="G1342" s="97" t="n">
        <f aca="false">SUM(S1342-M1342)</f>
        <v>0</v>
      </c>
      <c r="H1342" s="98" t="n">
        <f aca="false">SUM(U1342-N1342)</f>
        <v>0</v>
      </c>
      <c r="I1342" s="32" t="n">
        <f aca="false">SUM(D1342+E1342+F1342+G1342+H1342)</f>
        <v>0</v>
      </c>
      <c r="J1342" s="68"/>
      <c r="K1342" s="69"/>
      <c r="L1342" s="69"/>
      <c r="M1342" s="69"/>
      <c r="N1342" s="70"/>
      <c r="O1342" s="32" t="n">
        <f aca="false">SUM(J1342+K1342+L1342+M1342+N1342)</f>
        <v>0</v>
      </c>
      <c r="P1342" s="68"/>
      <c r="Q1342" s="69"/>
      <c r="R1342" s="69"/>
      <c r="S1342" s="69"/>
      <c r="T1342" s="69"/>
      <c r="U1342" s="70"/>
      <c r="V1342" s="32" t="n">
        <f aca="false">SUM(P1342+Q1342+R1342+S1342+U1342)</f>
        <v>0</v>
      </c>
      <c r="W1342" s="68"/>
      <c r="X1342" s="69"/>
      <c r="Y1342" s="69"/>
      <c r="Z1342" s="69"/>
      <c r="AA1342" s="70"/>
      <c r="AB1342" s="46" t="n">
        <f aca="false">SUM(W1342+X1342+Y1342+Z1342+AA1342)</f>
        <v>0</v>
      </c>
      <c r="AC1342" s="71"/>
      <c r="AD1342" s="69"/>
      <c r="AE1342" s="69"/>
      <c r="AF1342" s="69"/>
      <c r="AG1342" s="70"/>
      <c r="AH1342" s="46" t="n">
        <f aca="false">SUM(AC1342+AD1342+AE1342+AF1342+AG1342)</f>
        <v>0</v>
      </c>
      <c r="AI1342" s="46" t="n">
        <f aca="false">SUM(W1342+BM1342)</f>
        <v>0</v>
      </c>
      <c r="AJ1342" s="46" t="n">
        <f aca="false">SUM(X1342+BN1342)</f>
        <v>0</v>
      </c>
      <c r="AK1342" s="46" t="n">
        <f aca="false">SUM(Y1342+BN1342)</f>
        <v>0</v>
      </c>
      <c r="AL1342" s="46" t="n">
        <f aca="false">SUM(Z1342+BP1342)</f>
        <v>0</v>
      </c>
      <c r="AM1342" s="46" t="n">
        <f aca="false">SUM(AA1342+BQ1342)</f>
        <v>0</v>
      </c>
      <c r="AN1342" s="46" t="n">
        <f aca="false">SUM(AI1342+AJ1342+AK1342+AL1342+AM1342)</f>
        <v>0</v>
      </c>
      <c r="AO1342" s="46" t="n">
        <f aca="false">SUM(AC1342+BS1342)</f>
        <v>0</v>
      </c>
      <c r="AP1342" s="46" t="n">
        <f aca="false">SUM(AD1342+BT1342)</f>
        <v>0</v>
      </c>
      <c r="AQ1342" s="46" t="n">
        <f aca="false">SUM(AE1342+BT1342)</f>
        <v>0</v>
      </c>
      <c r="AR1342" s="46" t="n">
        <f aca="false">SUM(AF1342+BV1342)</f>
        <v>0</v>
      </c>
      <c r="AS1342" s="46" t="n">
        <f aca="false">SUM(AG1342+BW1342)</f>
        <v>0</v>
      </c>
      <c r="AT1342" s="47" t="n">
        <f aca="false">SUM(AO1342+AP1342+AQ1342+AR1342+AS1342)</f>
        <v>0</v>
      </c>
      <c r="AU1342" s="97" t="n">
        <f aca="false">SUM(AI1342+AO1342)</f>
        <v>0</v>
      </c>
      <c r="AV1342" s="97" t="n">
        <f aca="false">SUM(AJ1342+AP1342)</f>
        <v>0</v>
      </c>
      <c r="AW1342" s="97" t="n">
        <f aca="false">SUM(AK1342+AQ1342)</f>
        <v>0</v>
      </c>
      <c r="AX1342" s="97" t="n">
        <f aca="false">SUM(AL1342+AR1342)</f>
        <v>0</v>
      </c>
      <c r="AY1342" s="98" t="n">
        <f aca="false">SUM(AM1342+AS1342)</f>
        <v>0</v>
      </c>
      <c r="AZ1342" s="32" t="n">
        <f aca="false">SUM(AU1342+AV1342+AW1342+AX1342+AY1342)</f>
        <v>0</v>
      </c>
      <c r="BA1342" s="96"/>
      <c r="BB1342" s="97"/>
      <c r="BC1342" s="97"/>
      <c r="BD1342" s="97"/>
      <c r="BE1342" s="98"/>
      <c r="BF1342" s="32"/>
      <c r="BG1342" s="68"/>
      <c r="BH1342" s="69"/>
      <c r="BI1342" s="69"/>
      <c r="BJ1342" s="69"/>
      <c r="BK1342" s="70"/>
      <c r="BL1342" s="32" t="n">
        <f aca="false">SUM(BG1342+BH1342+BI1342+BJ1342+BK1342)</f>
        <v>0</v>
      </c>
      <c r="BM1342" s="68"/>
      <c r="BN1342" s="69"/>
      <c r="BO1342" s="69"/>
      <c r="BP1342" s="69"/>
      <c r="BQ1342" s="69"/>
      <c r="BR1342" s="48" t="n">
        <f aca="false">SUM(BM1342+BN1342+BO1342+BP1342+BQ1342)</f>
        <v>0</v>
      </c>
      <c r="BS1342" s="69"/>
      <c r="BT1342" s="69"/>
      <c r="BU1342" s="69"/>
      <c r="BV1342" s="69"/>
      <c r="BW1342" s="69"/>
      <c r="BX1342" s="48" t="n">
        <f aca="false">SUM(BS1342+BT1342+BU1342+BV1342+BW1342)</f>
        <v>0</v>
      </c>
      <c r="BY1342" s="69"/>
      <c r="BZ1342" s="69"/>
      <c r="CA1342" s="69"/>
      <c r="CB1342" s="69"/>
      <c r="CC1342" s="69"/>
      <c r="CD1342" s="48" t="n">
        <f aca="false">SUM(BY1342+BZ1342+CA1342+CB1342+CC1342)</f>
        <v>0</v>
      </c>
      <c r="CE1342" s="48" t="n">
        <f aca="false">SUM(BM1342+BS1342+BY1342)</f>
        <v>0</v>
      </c>
      <c r="CF1342" s="48" t="n">
        <f aca="false">SUM(BN1342+BT1342+BZ1342)</f>
        <v>0</v>
      </c>
      <c r="CG1342" s="48" t="n">
        <f aca="false">SUM(BO1342+BU1342+CA1342)</f>
        <v>0</v>
      </c>
      <c r="CH1342" s="48" t="n">
        <f aca="false">SUM(BP1342+BV1342+CB1342)</f>
        <v>0</v>
      </c>
      <c r="CI1342" s="48" t="n">
        <f aca="false">SUM(BQ1342+BW1342+CC1342)</f>
        <v>0</v>
      </c>
      <c r="CJ1342" s="48" t="n">
        <f aca="false">SUM(CE1342+CF1342+CG1342+CH1342+CI1342)</f>
        <v>0</v>
      </c>
      <c r="CK1342" s="97" t="n">
        <f aca="false">SUM(AT1342+BY1342+CE1342)</f>
        <v>0</v>
      </c>
      <c r="CL1342" s="97" t="n">
        <f aca="false">SUM(AU1342+BZ1342+CF1342)</f>
        <v>0</v>
      </c>
      <c r="CM1342" s="97" t="n">
        <f aca="false">SUM(AV1342+CA1342+CG1342)</f>
        <v>0</v>
      </c>
      <c r="CN1342" s="97" t="n">
        <f aca="false">SUM(AW1342+CB1342+CH1342)</f>
        <v>0</v>
      </c>
      <c r="CO1342" s="98" t="n">
        <f aca="false">SUM(AY1342+CC1342+CI1342)</f>
        <v>0</v>
      </c>
      <c r="CP1342" s="32" t="n">
        <f aca="false">SUM(CK1342+CL1342+CM1342+CN1342+CO1342)</f>
        <v>0</v>
      </c>
      <c r="CQ1342" s="7"/>
      <c r="CR1342" s="7"/>
      <c r="CS1342" s="7"/>
      <c r="CT1342" s="7"/>
      <c r="CU1342" s="7"/>
      <c r="CV1342" s="7"/>
      <c r="CW1342" s="7"/>
      <c r="CX1342" s="7"/>
      <c r="CY1342" s="7"/>
      <c r="CZ1342" s="7"/>
      <c r="DA1342" s="7"/>
      <c r="DB1342" s="7"/>
      <c r="DC1342" s="7"/>
      <c r="DD1342" s="7"/>
      <c r="DE1342" s="7"/>
      <c r="DF1342" s="7"/>
      <c r="DG1342" s="7"/>
      <c r="DH1342" s="7"/>
      <c r="DI1342" s="7"/>
      <c r="DJ1342" s="7"/>
      <c r="DK1342" s="7"/>
      <c r="DL1342" s="7"/>
    </row>
    <row r="1343" s="103" customFormat="true" ht="21" hidden="true" customHeight="true" outlineLevel="0" collapsed="false">
      <c r="A1343" s="62"/>
      <c r="B1343" s="95"/>
      <c r="C1343" s="87" t="s">
        <v>310</v>
      </c>
      <c r="D1343" s="96" t="n">
        <f aca="false">SUM(P1343-J1343)</f>
        <v>0</v>
      </c>
      <c r="E1343" s="97" t="n">
        <f aca="false">SUM(Q1343-K1343)</f>
        <v>0</v>
      </c>
      <c r="F1343" s="97" t="n">
        <f aca="false">SUM(R1343-L1343)</f>
        <v>0</v>
      </c>
      <c r="G1343" s="97" t="n">
        <f aca="false">SUM(S1343-M1343)</f>
        <v>0</v>
      </c>
      <c r="H1343" s="98" t="n">
        <f aca="false">SUM(U1343-N1343)</f>
        <v>0</v>
      </c>
      <c r="I1343" s="32" t="n">
        <f aca="false">SUM(D1343+E1343+F1343+G1343+H1343)</f>
        <v>0</v>
      </c>
      <c r="J1343" s="68"/>
      <c r="K1343" s="69"/>
      <c r="L1343" s="69"/>
      <c r="M1343" s="69"/>
      <c r="N1343" s="70"/>
      <c r="O1343" s="32" t="n">
        <f aca="false">SUM(J1343+K1343+L1343+M1343+N1343)</f>
        <v>0</v>
      </c>
      <c r="P1343" s="68"/>
      <c r="Q1343" s="69"/>
      <c r="R1343" s="69"/>
      <c r="S1343" s="69"/>
      <c r="T1343" s="69"/>
      <c r="U1343" s="70"/>
      <c r="V1343" s="32" t="n">
        <f aca="false">SUM(P1343+Q1343+R1343+S1343+U1343)</f>
        <v>0</v>
      </c>
      <c r="W1343" s="68"/>
      <c r="X1343" s="69"/>
      <c r="Y1343" s="69"/>
      <c r="Z1343" s="69"/>
      <c r="AA1343" s="70"/>
      <c r="AB1343" s="46" t="n">
        <f aca="false">SUM(W1343+X1343+Y1343+Z1343+AA1343)</f>
        <v>0</v>
      </c>
      <c r="AC1343" s="71"/>
      <c r="AD1343" s="69"/>
      <c r="AE1343" s="69"/>
      <c r="AF1343" s="69"/>
      <c r="AG1343" s="70"/>
      <c r="AH1343" s="46" t="n">
        <f aca="false">SUM(AC1343+AD1343+AE1343+AF1343+AG1343)</f>
        <v>0</v>
      </c>
      <c r="AI1343" s="46" t="n">
        <f aca="false">SUM(W1343+BM1343)</f>
        <v>0</v>
      </c>
      <c r="AJ1343" s="46" t="n">
        <f aca="false">SUM(X1343+BN1343)</f>
        <v>0</v>
      </c>
      <c r="AK1343" s="46" t="n">
        <f aca="false">SUM(Y1343+BN1343)</f>
        <v>0</v>
      </c>
      <c r="AL1343" s="46" t="n">
        <f aca="false">SUM(Z1343+BP1343)</f>
        <v>0</v>
      </c>
      <c r="AM1343" s="46" t="n">
        <f aca="false">SUM(AA1343+BQ1343)</f>
        <v>0</v>
      </c>
      <c r="AN1343" s="46" t="n">
        <f aca="false">SUM(AI1343+AJ1343+AK1343+AL1343+AM1343)</f>
        <v>0</v>
      </c>
      <c r="AO1343" s="46" t="n">
        <f aca="false">SUM(AC1343+BS1343)</f>
        <v>0</v>
      </c>
      <c r="AP1343" s="46" t="n">
        <f aca="false">SUM(AD1343+BT1343)</f>
        <v>0</v>
      </c>
      <c r="AQ1343" s="46" t="n">
        <f aca="false">SUM(AE1343+BT1343)</f>
        <v>0</v>
      </c>
      <c r="AR1343" s="46" t="n">
        <f aca="false">SUM(AF1343+BV1343)</f>
        <v>0</v>
      </c>
      <c r="AS1343" s="46" t="n">
        <f aca="false">SUM(AG1343+BW1343)</f>
        <v>0</v>
      </c>
      <c r="AT1343" s="47" t="n">
        <f aca="false">SUM(AO1343+AP1343+AQ1343+AR1343+AS1343)</f>
        <v>0</v>
      </c>
      <c r="AU1343" s="97" t="n">
        <f aca="false">SUM(AI1343+AO1343)</f>
        <v>0</v>
      </c>
      <c r="AV1343" s="97" t="n">
        <f aca="false">SUM(AJ1343+AP1343)</f>
        <v>0</v>
      </c>
      <c r="AW1343" s="97" t="n">
        <f aca="false">SUM(AK1343+AQ1343)</f>
        <v>0</v>
      </c>
      <c r="AX1343" s="97" t="n">
        <f aca="false">SUM(AL1343+AR1343)</f>
        <v>0</v>
      </c>
      <c r="AY1343" s="98" t="n">
        <f aca="false">SUM(AM1343+AS1343)</f>
        <v>0</v>
      </c>
      <c r="AZ1343" s="32" t="n">
        <f aca="false">SUM(AU1343+AV1343+AW1343+AX1343+AY1343)</f>
        <v>0</v>
      </c>
      <c r="BA1343" s="96"/>
      <c r="BB1343" s="97"/>
      <c r="BC1343" s="97"/>
      <c r="BD1343" s="97"/>
      <c r="BE1343" s="98"/>
      <c r="BF1343" s="32"/>
      <c r="BG1343" s="68"/>
      <c r="BH1343" s="69"/>
      <c r="BI1343" s="69"/>
      <c r="BJ1343" s="69"/>
      <c r="BK1343" s="70"/>
      <c r="BL1343" s="32" t="n">
        <f aca="false">SUM(BG1343+BH1343+BI1343+BJ1343+BK1343)</f>
        <v>0</v>
      </c>
      <c r="BM1343" s="68"/>
      <c r="BN1343" s="69"/>
      <c r="BO1343" s="69"/>
      <c r="BP1343" s="69"/>
      <c r="BQ1343" s="69"/>
      <c r="BR1343" s="48" t="n">
        <f aca="false">SUM(BM1343+BN1343+BO1343+BP1343+BQ1343)</f>
        <v>0</v>
      </c>
      <c r="BS1343" s="69"/>
      <c r="BT1343" s="69"/>
      <c r="BU1343" s="69"/>
      <c r="BV1343" s="69"/>
      <c r="BW1343" s="69"/>
      <c r="BX1343" s="48" t="n">
        <f aca="false">SUM(BS1343+BT1343+BU1343+BV1343+BW1343)</f>
        <v>0</v>
      </c>
      <c r="BY1343" s="69"/>
      <c r="BZ1343" s="69"/>
      <c r="CA1343" s="69"/>
      <c r="CB1343" s="69"/>
      <c r="CC1343" s="69"/>
      <c r="CD1343" s="48" t="n">
        <f aca="false">SUM(BY1343+BZ1343+CA1343+CB1343+CC1343)</f>
        <v>0</v>
      </c>
      <c r="CE1343" s="48" t="n">
        <f aca="false">SUM(BM1343+BS1343+BY1343)</f>
        <v>0</v>
      </c>
      <c r="CF1343" s="48" t="n">
        <f aca="false">SUM(BN1343+BT1343+BZ1343)</f>
        <v>0</v>
      </c>
      <c r="CG1343" s="48" t="n">
        <f aca="false">SUM(BO1343+BU1343+CA1343)</f>
        <v>0</v>
      </c>
      <c r="CH1343" s="48" t="n">
        <f aca="false">SUM(BP1343+BV1343+CB1343)</f>
        <v>0</v>
      </c>
      <c r="CI1343" s="48" t="n">
        <f aca="false">SUM(BQ1343+BW1343+CC1343)</f>
        <v>0</v>
      </c>
      <c r="CJ1343" s="48" t="n">
        <f aca="false">SUM(CE1343+CF1343+CG1343+CH1343+CI1343)</f>
        <v>0</v>
      </c>
      <c r="CK1343" s="97" t="n">
        <f aca="false">SUM(AT1343+BY1343+CE1343)</f>
        <v>0</v>
      </c>
      <c r="CL1343" s="97" t="n">
        <f aca="false">SUM(AU1343+BZ1343+CF1343)</f>
        <v>0</v>
      </c>
      <c r="CM1343" s="97" t="n">
        <f aca="false">SUM(AV1343+CA1343+CG1343)</f>
        <v>0</v>
      </c>
      <c r="CN1343" s="97" t="n">
        <f aca="false">SUM(AW1343+CB1343+CH1343)</f>
        <v>0</v>
      </c>
      <c r="CO1343" s="98" t="n">
        <f aca="false">SUM(AY1343+CC1343+CI1343)</f>
        <v>0</v>
      </c>
      <c r="CP1343" s="32" t="n">
        <f aca="false">SUM(CK1343+CL1343+CM1343+CN1343+CO1343)</f>
        <v>0</v>
      </c>
      <c r="CQ1343" s="7"/>
      <c r="CR1343" s="7"/>
      <c r="CS1343" s="7"/>
      <c r="CT1343" s="7"/>
      <c r="CU1343" s="7"/>
      <c r="CV1343" s="7"/>
      <c r="CW1343" s="7"/>
      <c r="CX1343" s="7"/>
      <c r="CY1343" s="7"/>
      <c r="CZ1343" s="7"/>
      <c r="DA1343" s="7"/>
      <c r="DB1343" s="7"/>
      <c r="DC1343" s="7"/>
      <c r="DD1343" s="7"/>
      <c r="DE1343" s="7"/>
      <c r="DF1343" s="7"/>
      <c r="DG1343" s="7"/>
      <c r="DH1343" s="7"/>
      <c r="DI1343" s="7"/>
      <c r="DJ1343" s="7"/>
      <c r="DK1343" s="7"/>
      <c r="DL1343" s="7"/>
    </row>
    <row r="1344" s="102" customFormat="true" ht="21" hidden="true" customHeight="true" outlineLevel="0" collapsed="false">
      <c r="A1344" s="54"/>
      <c r="B1344" s="95"/>
      <c r="C1344" s="64" t="s">
        <v>2318</v>
      </c>
      <c r="D1344" s="96" t="n">
        <f aca="false">SUM(P1344-J1344)</f>
        <v>0</v>
      </c>
      <c r="E1344" s="97" t="n">
        <f aca="false">SUM(Q1344-K1344)</f>
        <v>0</v>
      </c>
      <c r="F1344" s="97" t="n">
        <f aca="false">SUM(R1344-L1344)</f>
        <v>0</v>
      </c>
      <c r="G1344" s="97" t="n">
        <f aca="false">SUM(S1344-M1344)</f>
        <v>0</v>
      </c>
      <c r="H1344" s="98" t="n">
        <f aca="false">SUM(U1344-N1344)</f>
        <v>0</v>
      </c>
      <c r="I1344" s="32" t="n">
        <f aca="false">SUM(D1344+E1344+F1344+G1344+H1344)</f>
        <v>0</v>
      </c>
      <c r="J1344" s="65"/>
      <c r="K1344" s="66"/>
      <c r="L1344" s="66"/>
      <c r="M1344" s="66"/>
      <c r="N1344" s="67"/>
      <c r="O1344" s="32" t="n">
        <f aca="false">SUM(J1344+K1344+L1344+M1344+N1344)</f>
        <v>0</v>
      </c>
      <c r="P1344" s="65"/>
      <c r="Q1344" s="66"/>
      <c r="R1344" s="66"/>
      <c r="S1344" s="66"/>
      <c r="T1344" s="66"/>
      <c r="U1344" s="67"/>
      <c r="V1344" s="32" t="n">
        <f aca="false">SUM(P1344+Q1344+R1344+S1344+U1344)</f>
        <v>0</v>
      </c>
      <c r="W1344" s="56"/>
      <c r="X1344" s="57"/>
      <c r="Y1344" s="57"/>
      <c r="Z1344" s="57"/>
      <c r="AA1344" s="58"/>
      <c r="AB1344" s="46" t="n">
        <f aca="false">SUM(W1344+X1344+Y1344+Z1344+AA1344)</f>
        <v>0</v>
      </c>
      <c r="AC1344" s="59"/>
      <c r="AD1344" s="57"/>
      <c r="AE1344" s="57"/>
      <c r="AF1344" s="57"/>
      <c r="AG1344" s="58"/>
      <c r="AH1344" s="46" t="n">
        <f aca="false">SUM(AC1344+AD1344+AE1344+AF1344+AG1344)</f>
        <v>0</v>
      </c>
      <c r="AI1344" s="46" t="n">
        <f aca="false">SUM(W1344+BM1344)</f>
        <v>0</v>
      </c>
      <c r="AJ1344" s="46" t="n">
        <f aca="false">SUM(X1344+BN1344)</f>
        <v>0</v>
      </c>
      <c r="AK1344" s="46" t="n">
        <f aca="false">SUM(Y1344+BN1344)</f>
        <v>0</v>
      </c>
      <c r="AL1344" s="46" t="n">
        <f aca="false">SUM(Z1344+BP1344)</f>
        <v>0</v>
      </c>
      <c r="AM1344" s="46" t="n">
        <f aca="false">SUM(AA1344+BQ1344)</f>
        <v>0</v>
      </c>
      <c r="AN1344" s="46" t="n">
        <f aca="false">SUM(AI1344+AJ1344+AK1344+AL1344+AM1344)</f>
        <v>0</v>
      </c>
      <c r="AO1344" s="46" t="n">
        <f aca="false">SUM(AC1344+BS1344)</f>
        <v>0</v>
      </c>
      <c r="AP1344" s="46" t="n">
        <f aca="false">SUM(AD1344+BT1344)</f>
        <v>0</v>
      </c>
      <c r="AQ1344" s="46" t="n">
        <f aca="false">SUM(AE1344+BT1344)</f>
        <v>0</v>
      </c>
      <c r="AR1344" s="46" t="n">
        <f aca="false">SUM(AF1344+BV1344)</f>
        <v>0</v>
      </c>
      <c r="AS1344" s="46" t="n">
        <f aca="false">SUM(AG1344+BW1344)</f>
        <v>0</v>
      </c>
      <c r="AT1344" s="47" t="n">
        <f aca="false">SUM(AO1344+AP1344+AQ1344+AR1344+AS1344)</f>
        <v>0</v>
      </c>
      <c r="AU1344" s="97" t="n">
        <f aca="false">SUM(AI1344+AO1344)</f>
        <v>0</v>
      </c>
      <c r="AV1344" s="97" t="n">
        <f aca="false">SUM(AJ1344+AP1344)</f>
        <v>0</v>
      </c>
      <c r="AW1344" s="97" t="n">
        <f aca="false">SUM(AK1344+AQ1344)</f>
        <v>0</v>
      </c>
      <c r="AX1344" s="97" t="n">
        <f aca="false">SUM(AL1344+AR1344)</f>
        <v>0</v>
      </c>
      <c r="AY1344" s="98" t="n">
        <f aca="false">SUM(AM1344+AS1344)</f>
        <v>0</v>
      </c>
      <c r="AZ1344" s="32" t="n">
        <f aca="false">SUM(AU1344+AV1344+AW1344+AX1344+AY1344)</f>
        <v>0</v>
      </c>
      <c r="BA1344" s="96"/>
      <c r="BB1344" s="97"/>
      <c r="BC1344" s="97"/>
      <c r="BD1344" s="97"/>
      <c r="BE1344" s="98"/>
      <c r="BF1344" s="32"/>
      <c r="BG1344" s="65"/>
      <c r="BH1344" s="66"/>
      <c r="BI1344" s="66"/>
      <c r="BJ1344" s="66"/>
      <c r="BK1344" s="67"/>
      <c r="BL1344" s="32" t="n">
        <f aca="false">SUM(BG1344+BH1344+BI1344+BJ1344+BK1344)</f>
        <v>0</v>
      </c>
      <c r="BM1344" s="56"/>
      <c r="BN1344" s="57"/>
      <c r="BO1344" s="57"/>
      <c r="BP1344" s="57"/>
      <c r="BQ1344" s="57"/>
      <c r="BR1344" s="48" t="n">
        <f aca="false">SUM(BM1344+BN1344+BO1344+BP1344+BQ1344)</f>
        <v>0</v>
      </c>
      <c r="BS1344" s="57"/>
      <c r="BT1344" s="57"/>
      <c r="BU1344" s="57"/>
      <c r="BV1344" s="57"/>
      <c r="BW1344" s="57"/>
      <c r="BX1344" s="48" t="n">
        <f aca="false">SUM(BS1344+BT1344+BU1344+BV1344+BW1344)</f>
        <v>0</v>
      </c>
      <c r="BY1344" s="57"/>
      <c r="BZ1344" s="57"/>
      <c r="CA1344" s="57"/>
      <c r="CB1344" s="57"/>
      <c r="CC1344" s="57"/>
      <c r="CD1344" s="48" t="n">
        <f aca="false">SUM(BY1344+BZ1344+CA1344+CB1344+CC1344)</f>
        <v>0</v>
      </c>
      <c r="CE1344" s="48" t="n">
        <f aca="false">SUM(BM1344+BS1344+BY1344)</f>
        <v>0</v>
      </c>
      <c r="CF1344" s="48" t="n">
        <f aca="false">SUM(BN1344+BT1344+BZ1344)</f>
        <v>0</v>
      </c>
      <c r="CG1344" s="48" t="n">
        <f aca="false">SUM(BO1344+BU1344+CA1344)</f>
        <v>0</v>
      </c>
      <c r="CH1344" s="48" t="n">
        <f aca="false">SUM(BP1344+BV1344+CB1344)</f>
        <v>0</v>
      </c>
      <c r="CI1344" s="48" t="n">
        <f aca="false">SUM(BQ1344+BW1344+CC1344)</f>
        <v>0</v>
      </c>
      <c r="CJ1344" s="48" t="n">
        <f aca="false">SUM(CE1344+CF1344+CG1344+CH1344+CI1344)</f>
        <v>0</v>
      </c>
      <c r="CK1344" s="97" t="n">
        <f aca="false">SUM(AT1344+BY1344+CE1344)</f>
        <v>0</v>
      </c>
      <c r="CL1344" s="97" t="n">
        <f aca="false">SUM(AU1344+BZ1344+CF1344)</f>
        <v>0</v>
      </c>
      <c r="CM1344" s="97" t="n">
        <f aca="false">SUM(AV1344+CA1344+CG1344)</f>
        <v>0</v>
      </c>
      <c r="CN1344" s="97" t="n">
        <f aca="false">SUM(AW1344+CB1344+CH1344)</f>
        <v>0</v>
      </c>
      <c r="CO1344" s="98" t="n">
        <f aca="false">SUM(AY1344+CC1344+CI1344)</f>
        <v>0</v>
      </c>
      <c r="CP1344" s="32" t="n">
        <f aca="false">SUM(CK1344+CL1344+CM1344+CN1344+CO1344)</f>
        <v>0</v>
      </c>
      <c r="CQ1344" s="60"/>
      <c r="CR1344" s="60"/>
      <c r="CS1344" s="60"/>
      <c r="CT1344" s="60"/>
      <c r="CU1344" s="60"/>
      <c r="CV1344" s="60"/>
      <c r="CW1344" s="60"/>
      <c r="CX1344" s="60"/>
      <c r="CY1344" s="60"/>
      <c r="CZ1344" s="60"/>
      <c r="DA1344" s="60"/>
      <c r="DB1344" s="60"/>
      <c r="DC1344" s="60"/>
      <c r="DD1344" s="60"/>
      <c r="DE1344" s="60"/>
      <c r="DF1344" s="60"/>
      <c r="DG1344" s="60"/>
      <c r="DH1344" s="60"/>
      <c r="DI1344" s="60"/>
      <c r="DJ1344" s="60"/>
      <c r="DK1344" s="60"/>
      <c r="DL1344" s="60"/>
    </row>
    <row r="1345" s="102" customFormat="true" ht="21" hidden="true" customHeight="true" outlineLevel="0" collapsed="false">
      <c r="A1345" s="54"/>
      <c r="B1345" s="95"/>
      <c r="C1345" s="64" t="s">
        <v>2319</v>
      </c>
      <c r="D1345" s="96" t="n">
        <f aca="false">SUM(P1345-J1345)</f>
        <v>0</v>
      </c>
      <c r="E1345" s="97" t="n">
        <f aca="false">SUM(Q1345-K1345)</f>
        <v>0</v>
      </c>
      <c r="F1345" s="97" t="n">
        <f aca="false">SUM(R1345-L1345)</f>
        <v>0</v>
      </c>
      <c r="G1345" s="97" t="n">
        <f aca="false">SUM(S1345-M1345)</f>
        <v>0</v>
      </c>
      <c r="H1345" s="98" t="n">
        <f aca="false">SUM(U1345-N1345)</f>
        <v>0</v>
      </c>
      <c r="I1345" s="32" t="n">
        <f aca="false">SUM(D1345+E1345+F1345+G1345+H1345)</f>
        <v>0</v>
      </c>
      <c r="J1345" s="65"/>
      <c r="K1345" s="66"/>
      <c r="L1345" s="66"/>
      <c r="M1345" s="66"/>
      <c r="N1345" s="67"/>
      <c r="O1345" s="32" t="n">
        <f aca="false">SUM(J1345+K1345+L1345+M1345+N1345)</f>
        <v>0</v>
      </c>
      <c r="P1345" s="65"/>
      <c r="Q1345" s="66"/>
      <c r="R1345" s="66"/>
      <c r="S1345" s="66"/>
      <c r="T1345" s="66"/>
      <c r="U1345" s="67"/>
      <c r="V1345" s="32" t="n">
        <f aca="false">SUM(P1345+Q1345+R1345+S1345+U1345)</f>
        <v>0</v>
      </c>
      <c r="W1345" s="56"/>
      <c r="X1345" s="57"/>
      <c r="Y1345" s="57"/>
      <c r="Z1345" s="57"/>
      <c r="AA1345" s="58"/>
      <c r="AB1345" s="46" t="n">
        <f aca="false">SUM(W1345+X1345+Y1345+Z1345+AA1345)</f>
        <v>0</v>
      </c>
      <c r="AC1345" s="59"/>
      <c r="AD1345" s="57"/>
      <c r="AE1345" s="57"/>
      <c r="AF1345" s="57"/>
      <c r="AG1345" s="58"/>
      <c r="AH1345" s="46" t="n">
        <f aca="false">SUM(AC1345+AD1345+AE1345+AF1345+AG1345)</f>
        <v>0</v>
      </c>
      <c r="AI1345" s="46" t="n">
        <f aca="false">SUM(W1345+BM1345)</f>
        <v>0</v>
      </c>
      <c r="AJ1345" s="46" t="n">
        <f aca="false">SUM(X1345+BN1345)</f>
        <v>0</v>
      </c>
      <c r="AK1345" s="46" t="n">
        <f aca="false">SUM(Y1345+BN1345)</f>
        <v>0</v>
      </c>
      <c r="AL1345" s="46" t="n">
        <f aca="false">SUM(Z1345+BP1345)</f>
        <v>0</v>
      </c>
      <c r="AM1345" s="46" t="n">
        <f aca="false">SUM(AA1345+BQ1345)</f>
        <v>0</v>
      </c>
      <c r="AN1345" s="46" t="n">
        <f aca="false">SUM(AI1345+AJ1345+AK1345+AL1345+AM1345)</f>
        <v>0</v>
      </c>
      <c r="AO1345" s="46" t="n">
        <f aca="false">SUM(AC1345+BS1345)</f>
        <v>0</v>
      </c>
      <c r="AP1345" s="46" t="n">
        <f aca="false">SUM(AD1345+BT1345)</f>
        <v>0</v>
      </c>
      <c r="AQ1345" s="46" t="n">
        <f aca="false">SUM(AE1345+BT1345)</f>
        <v>0</v>
      </c>
      <c r="AR1345" s="46" t="n">
        <f aca="false">SUM(AF1345+BV1345)</f>
        <v>0</v>
      </c>
      <c r="AS1345" s="46" t="n">
        <f aca="false">SUM(AG1345+BW1345)</f>
        <v>0</v>
      </c>
      <c r="AT1345" s="47" t="n">
        <f aca="false">SUM(AO1345+AP1345+AQ1345+AR1345+AS1345)</f>
        <v>0</v>
      </c>
      <c r="AU1345" s="97" t="n">
        <f aca="false">SUM(AI1345+AO1345)</f>
        <v>0</v>
      </c>
      <c r="AV1345" s="97" t="n">
        <f aca="false">SUM(AJ1345+AP1345)</f>
        <v>0</v>
      </c>
      <c r="AW1345" s="97" t="n">
        <f aca="false">SUM(AK1345+AQ1345)</f>
        <v>0</v>
      </c>
      <c r="AX1345" s="97" t="n">
        <f aca="false">SUM(AL1345+AR1345)</f>
        <v>0</v>
      </c>
      <c r="AY1345" s="98" t="n">
        <f aca="false">SUM(AM1345+AS1345)</f>
        <v>0</v>
      </c>
      <c r="AZ1345" s="32" t="n">
        <f aca="false">SUM(AU1345+AV1345+AW1345+AX1345+AY1345)</f>
        <v>0</v>
      </c>
      <c r="BA1345" s="96"/>
      <c r="BB1345" s="97"/>
      <c r="BC1345" s="97"/>
      <c r="BD1345" s="97"/>
      <c r="BE1345" s="98"/>
      <c r="BF1345" s="32"/>
      <c r="BG1345" s="65"/>
      <c r="BH1345" s="66"/>
      <c r="BI1345" s="66"/>
      <c r="BJ1345" s="66"/>
      <c r="BK1345" s="67"/>
      <c r="BL1345" s="32" t="n">
        <f aca="false">SUM(BG1345+BH1345+BI1345+BJ1345+BK1345)</f>
        <v>0</v>
      </c>
      <c r="BM1345" s="56"/>
      <c r="BN1345" s="57"/>
      <c r="BO1345" s="57"/>
      <c r="BP1345" s="57"/>
      <c r="BQ1345" s="57"/>
      <c r="BR1345" s="48" t="n">
        <f aca="false">SUM(BM1345+BN1345+BO1345+BP1345+BQ1345)</f>
        <v>0</v>
      </c>
      <c r="BS1345" s="57"/>
      <c r="BT1345" s="57"/>
      <c r="BU1345" s="57"/>
      <c r="BV1345" s="57"/>
      <c r="BW1345" s="57"/>
      <c r="BX1345" s="48" t="n">
        <f aca="false">SUM(BS1345+BT1345+BU1345+BV1345+BW1345)</f>
        <v>0</v>
      </c>
      <c r="BY1345" s="57"/>
      <c r="BZ1345" s="57"/>
      <c r="CA1345" s="57"/>
      <c r="CB1345" s="57"/>
      <c r="CC1345" s="57"/>
      <c r="CD1345" s="48" t="n">
        <f aca="false">SUM(BY1345+BZ1345+CA1345+CB1345+CC1345)</f>
        <v>0</v>
      </c>
      <c r="CE1345" s="48" t="n">
        <f aca="false">SUM(BM1345+BS1345+BY1345)</f>
        <v>0</v>
      </c>
      <c r="CF1345" s="48" t="n">
        <f aca="false">SUM(BN1345+BT1345+BZ1345)</f>
        <v>0</v>
      </c>
      <c r="CG1345" s="48" t="n">
        <f aca="false">SUM(BO1345+BU1345+CA1345)</f>
        <v>0</v>
      </c>
      <c r="CH1345" s="48" t="n">
        <f aca="false">SUM(BP1345+BV1345+CB1345)</f>
        <v>0</v>
      </c>
      <c r="CI1345" s="48" t="n">
        <f aca="false">SUM(BQ1345+BW1345+CC1345)</f>
        <v>0</v>
      </c>
      <c r="CJ1345" s="48" t="n">
        <f aca="false">SUM(CE1345+CF1345+CG1345+CH1345+CI1345)</f>
        <v>0</v>
      </c>
      <c r="CK1345" s="97" t="n">
        <f aca="false">SUM(AT1345+BY1345+CE1345)</f>
        <v>0</v>
      </c>
      <c r="CL1345" s="97" t="n">
        <f aca="false">SUM(AU1345+BZ1345+CF1345)</f>
        <v>0</v>
      </c>
      <c r="CM1345" s="97" t="n">
        <f aca="false">SUM(AV1345+CA1345+CG1345)</f>
        <v>0</v>
      </c>
      <c r="CN1345" s="97" t="n">
        <f aca="false">SUM(AW1345+CB1345+CH1345)</f>
        <v>0</v>
      </c>
      <c r="CO1345" s="98" t="n">
        <f aca="false">SUM(AY1345+CC1345+CI1345)</f>
        <v>0</v>
      </c>
      <c r="CP1345" s="32" t="n">
        <f aca="false">SUM(CK1345+CL1345+CM1345+CN1345+CO1345)</f>
        <v>0</v>
      </c>
      <c r="CQ1345" s="60"/>
      <c r="CR1345" s="60"/>
      <c r="CS1345" s="60"/>
      <c r="CT1345" s="60"/>
      <c r="CU1345" s="60"/>
      <c r="CV1345" s="60"/>
      <c r="CW1345" s="60"/>
      <c r="CX1345" s="60"/>
      <c r="CY1345" s="60"/>
      <c r="CZ1345" s="60"/>
      <c r="DA1345" s="60"/>
      <c r="DB1345" s="60"/>
      <c r="DC1345" s="60"/>
      <c r="DD1345" s="60"/>
      <c r="DE1345" s="60"/>
      <c r="DF1345" s="60"/>
      <c r="DG1345" s="60"/>
      <c r="DH1345" s="60"/>
      <c r="DI1345" s="60"/>
      <c r="DJ1345" s="60"/>
      <c r="DK1345" s="60"/>
      <c r="DL1345" s="60"/>
    </row>
    <row r="1346" s="102" customFormat="true" ht="21" hidden="true" customHeight="true" outlineLevel="0" collapsed="false">
      <c r="A1346" s="54"/>
      <c r="B1346" s="95"/>
      <c r="C1346" s="64" t="s">
        <v>2320</v>
      </c>
      <c r="D1346" s="96" t="n">
        <f aca="false">SUM(P1346-J1346)</f>
        <v>0</v>
      </c>
      <c r="E1346" s="97" t="n">
        <f aca="false">SUM(Q1346-K1346)</f>
        <v>0</v>
      </c>
      <c r="F1346" s="97" t="n">
        <f aca="false">SUM(R1346-L1346)</f>
        <v>0</v>
      </c>
      <c r="G1346" s="97" t="n">
        <f aca="false">SUM(S1346-M1346)</f>
        <v>0</v>
      </c>
      <c r="H1346" s="98" t="n">
        <f aca="false">SUM(U1346-N1346)</f>
        <v>0</v>
      </c>
      <c r="I1346" s="32" t="n">
        <f aca="false">SUM(D1346+E1346+F1346+G1346+H1346)</f>
        <v>0</v>
      </c>
      <c r="J1346" s="65"/>
      <c r="K1346" s="66"/>
      <c r="L1346" s="66"/>
      <c r="M1346" s="66"/>
      <c r="N1346" s="67"/>
      <c r="O1346" s="32" t="n">
        <f aca="false">SUM(J1346+K1346+L1346+M1346+N1346)</f>
        <v>0</v>
      </c>
      <c r="P1346" s="65"/>
      <c r="Q1346" s="66"/>
      <c r="R1346" s="66"/>
      <c r="S1346" s="66"/>
      <c r="T1346" s="66"/>
      <c r="U1346" s="67"/>
      <c r="V1346" s="32" t="n">
        <f aca="false">SUM(P1346+Q1346+R1346+S1346+U1346)</f>
        <v>0</v>
      </c>
      <c r="W1346" s="56"/>
      <c r="X1346" s="57"/>
      <c r="Y1346" s="57"/>
      <c r="Z1346" s="57"/>
      <c r="AA1346" s="58"/>
      <c r="AB1346" s="46" t="n">
        <f aca="false">SUM(W1346+X1346+Y1346+Z1346+AA1346)</f>
        <v>0</v>
      </c>
      <c r="AC1346" s="59"/>
      <c r="AD1346" s="57"/>
      <c r="AE1346" s="57"/>
      <c r="AF1346" s="57"/>
      <c r="AG1346" s="58"/>
      <c r="AH1346" s="46" t="n">
        <f aca="false">SUM(AC1346+AD1346+AE1346+AF1346+AG1346)</f>
        <v>0</v>
      </c>
      <c r="AI1346" s="46" t="n">
        <f aca="false">SUM(W1346+BM1346)</f>
        <v>0</v>
      </c>
      <c r="AJ1346" s="46" t="n">
        <f aca="false">SUM(X1346+BN1346)</f>
        <v>0</v>
      </c>
      <c r="AK1346" s="46" t="n">
        <f aca="false">SUM(Y1346+BN1346)</f>
        <v>0</v>
      </c>
      <c r="AL1346" s="46" t="n">
        <f aca="false">SUM(Z1346+BP1346)</f>
        <v>0</v>
      </c>
      <c r="AM1346" s="46" t="n">
        <f aca="false">SUM(AA1346+BQ1346)</f>
        <v>0</v>
      </c>
      <c r="AN1346" s="46" t="n">
        <f aca="false">SUM(AI1346+AJ1346+AK1346+AL1346+AM1346)</f>
        <v>0</v>
      </c>
      <c r="AO1346" s="46" t="n">
        <f aca="false">SUM(AC1346+BS1346)</f>
        <v>0</v>
      </c>
      <c r="AP1346" s="46" t="n">
        <f aca="false">SUM(AD1346+BT1346)</f>
        <v>0</v>
      </c>
      <c r="AQ1346" s="46" t="n">
        <f aca="false">SUM(AE1346+BT1346)</f>
        <v>0</v>
      </c>
      <c r="AR1346" s="46" t="n">
        <f aca="false">SUM(AF1346+BV1346)</f>
        <v>0</v>
      </c>
      <c r="AS1346" s="46" t="n">
        <f aca="false">SUM(AG1346+BW1346)</f>
        <v>0</v>
      </c>
      <c r="AT1346" s="47" t="n">
        <f aca="false">SUM(AO1346+AP1346+AQ1346+AR1346+AS1346)</f>
        <v>0</v>
      </c>
      <c r="AU1346" s="97" t="n">
        <f aca="false">SUM(AI1346+AO1346)</f>
        <v>0</v>
      </c>
      <c r="AV1346" s="97" t="n">
        <f aca="false">SUM(AJ1346+AP1346)</f>
        <v>0</v>
      </c>
      <c r="AW1346" s="97" t="n">
        <f aca="false">SUM(AK1346+AQ1346)</f>
        <v>0</v>
      </c>
      <c r="AX1346" s="97" t="n">
        <f aca="false">SUM(AL1346+AR1346)</f>
        <v>0</v>
      </c>
      <c r="AY1346" s="98" t="n">
        <f aca="false">SUM(AM1346+AS1346)</f>
        <v>0</v>
      </c>
      <c r="AZ1346" s="32" t="n">
        <f aca="false">SUM(AU1346+AV1346+AW1346+AX1346+AY1346)</f>
        <v>0</v>
      </c>
      <c r="BA1346" s="96"/>
      <c r="BB1346" s="97"/>
      <c r="BC1346" s="97"/>
      <c r="BD1346" s="97"/>
      <c r="BE1346" s="98"/>
      <c r="BF1346" s="32"/>
      <c r="BG1346" s="65"/>
      <c r="BH1346" s="66"/>
      <c r="BI1346" s="66"/>
      <c r="BJ1346" s="66"/>
      <c r="BK1346" s="67"/>
      <c r="BL1346" s="32" t="n">
        <f aca="false">SUM(BG1346+BH1346+BI1346+BJ1346+BK1346)</f>
        <v>0</v>
      </c>
      <c r="BM1346" s="56"/>
      <c r="BN1346" s="57"/>
      <c r="BO1346" s="57"/>
      <c r="BP1346" s="57"/>
      <c r="BQ1346" s="57"/>
      <c r="BR1346" s="48" t="n">
        <f aca="false">SUM(BM1346+BN1346+BO1346+BP1346+BQ1346)</f>
        <v>0</v>
      </c>
      <c r="BS1346" s="57"/>
      <c r="BT1346" s="57"/>
      <c r="BU1346" s="57"/>
      <c r="BV1346" s="57"/>
      <c r="BW1346" s="57"/>
      <c r="BX1346" s="48" t="n">
        <f aca="false">SUM(BS1346+BT1346+BU1346+BV1346+BW1346)</f>
        <v>0</v>
      </c>
      <c r="BY1346" s="57"/>
      <c r="BZ1346" s="57"/>
      <c r="CA1346" s="57"/>
      <c r="CB1346" s="57"/>
      <c r="CC1346" s="57"/>
      <c r="CD1346" s="48" t="n">
        <f aca="false">SUM(BY1346+BZ1346+CA1346+CB1346+CC1346)</f>
        <v>0</v>
      </c>
      <c r="CE1346" s="48" t="n">
        <f aca="false">SUM(BM1346+BS1346+BY1346)</f>
        <v>0</v>
      </c>
      <c r="CF1346" s="48" t="n">
        <f aca="false">SUM(BN1346+BT1346+BZ1346)</f>
        <v>0</v>
      </c>
      <c r="CG1346" s="48" t="n">
        <f aca="false">SUM(BO1346+BU1346+CA1346)</f>
        <v>0</v>
      </c>
      <c r="CH1346" s="48" t="n">
        <f aca="false">SUM(BP1346+BV1346+CB1346)</f>
        <v>0</v>
      </c>
      <c r="CI1346" s="48" t="n">
        <f aca="false">SUM(BQ1346+BW1346+CC1346)</f>
        <v>0</v>
      </c>
      <c r="CJ1346" s="48" t="n">
        <f aca="false">SUM(CE1346+CF1346+CG1346+CH1346+CI1346)</f>
        <v>0</v>
      </c>
      <c r="CK1346" s="97" t="n">
        <f aca="false">SUM(AT1346+BY1346+CE1346)</f>
        <v>0</v>
      </c>
      <c r="CL1346" s="97" t="n">
        <f aca="false">SUM(AU1346+BZ1346+CF1346)</f>
        <v>0</v>
      </c>
      <c r="CM1346" s="97" t="n">
        <f aca="false">SUM(AV1346+CA1346+CG1346)</f>
        <v>0</v>
      </c>
      <c r="CN1346" s="97" t="n">
        <f aca="false">SUM(AW1346+CB1346+CH1346)</f>
        <v>0</v>
      </c>
      <c r="CO1346" s="98" t="n">
        <f aca="false">SUM(AY1346+CC1346+CI1346)</f>
        <v>0</v>
      </c>
      <c r="CP1346" s="32" t="n">
        <f aca="false">SUM(CK1346+CL1346+CM1346+CN1346+CO1346)</f>
        <v>0</v>
      </c>
      <c r="CQ1346" s="60"/>
      <c r="CR1346" s="60"/>
      <c r="CS1346" s="60"/>
      <c r="CT1346" s="60"/>
      <c r="CU1346" s="60"/>
      <c r="CV1346" s="60"/>
      <c r="CW1346" s="60"/>
      <c r="CX1346" s="60"/>
      <c r="CY1346" s="60"/>
      <c r="CZ1346" s="60"/>
      <c r="DA1346" s="60"/>
      <c r="DB1346" s="60"/>
      <c r="DC1346" s="60"/>
      <c r="DD1346" s="60"/>
      <c r="DE1346" s="60"/>
      <c r="DF1346" s="60"/>
      <c r="DG1346" s="60"/>
      <c r="DH1346" s="60"/>
      <c r="DI1346" s="60"/>
      <c r="DJ1346" s="60"/>
      <c r="DK1346" s="60"/>
      <c r="DL1346" s="60"/>
    </row>
    <row r="1347" s="102" customFormat="true" ht="21" hidden="true" customHeight="true" outlineLevel="0" collapsed="false">
      <c r="A1347" s="54"/>
      <c r="B1347" s="95"/>
      <c r="C1347" s="64" t="s">
        <v>2321</v>
      </c>
      <c r="D1347" s="96" t="n">
        <f aca="false">SUM(P1347-J1347)</f>
        <v>0</v>
      </c>
      <c r="E1347" s="97" t="n">
        <f aca="false">SUM(Q1347-K1347)</f>
        <v>0</v>
      </c>
      <c r="F1347" s="97" t="n">
        <f aca="false">SUM(R1347-L1347)</f>
        <v>0</v>
      </c>
      <c r="G1347" s="97" t="n">
        <f aca="false">SUM(S1347-M1347)</f>
        <v>0</v>
      </c>
      <c r="H1347" s="98" t="n">
        <f aca="false">SUM(U1347-N1347)</f>
        <v>0</v>
      </c>
      <c r="I1347" s="32" t="n">
        <f aca="false">SUM(D1347+E1347+F1347+G1347+H1347)</f>
        <v>0</v>
      </c>
      <c r="J1347" s="65"/>
      <c r="K1347" s="66"/>
      <c r="L1347" s="66"/>
      <c r="M1347" s="66"/>
      <c r="N1347" s="67"/>
      <c r="O1347" s="32" t="n">
        <f aca="false">SUM(J1347+K1347+L1347+M1347+N1347)</f>
        <v>0</v>
      </c>
      <c r="P1347" s="65"/>
      <c r="Q1347" s="66"/>
      <c r="R1347" s="66"/>
      <c r="S1347" s="66"/>
      <c r="T1347" s="66"/>
      <c r="U1347" s="67"/>
      <c r="V1347" s="32" t="n">
        <f aca="false">SUM(P1347+Q1347+R1347+S1347+U1347)</f>
        <v>0</v>
      </c>
      <c r="W1347" s="56"/>
      <c r="X1347" s="57"/>
      <c r="Y1347" s="57"/>
      <c r="Z1347" s="57"/>
      <c r="AA1347" s="58"/>
      <c r="AB1347" s="46" t="n">
        <f aca="false">SUM(W1347+X1347+Y1347+Z1347+AA1347)</f>
        <v>0</v>
      </c>
      <c r="AC1347" s="59"/>
      <c r="AD1347" s="57"/>
      <c r="AE1347" s="57"/>
      <c r="AF1347" s="57"/>
      <c r="AG1347" s="58"/>
      <c r="AH1347" s="46" t="n">
        <f aca="false">SUM(AC1347+AD1347+AE1347+AF1347+AG1347)</f>
        <v>0</v>
      </c>
      <c r="AI1347" s="46" t="n">
        <f aca="false">SUM(W1347+BM1347)</f>
        <v>0</v>
      </c>
      <c r="AJ1347" s="46" t="n">
        <f aca="false">SUM(X1347+BN1347)</f>
        <v>0</v>
      </c>
      <c r="AK1347" s="46" t="n">
        <f aca="false">SUM(Y1347+BN1347)</f>
        <v>0</v>
      </c>
      <c r="AL1347" s="46" t="n">
        <f aca="false">SUM(Z1347+BP1347)</f>
        <v>0</v>
      </c>
      <c r="AM1347" s="46" t="n">
        <f aca="false">SUM(AA1347+BQ1347)</f>
        <v>0</v>
      </c>
      <c r="AN1347" s="46" t="n">
        <f aca="false">SUM(AI1347+AJ1347+AK1347+AL1347+AM1347)</f>
        <v>0</v>
      </c>
      <c r="AO1347" s="46" t="n">
        <f aca="false">SUM(AC1347+BS1347)</f>
        <v>0</v>
      </c>
      <c r="AP1347" s="46" t="n">
        <f aca="false">SUM(AD1347+BT1347)</f>
        <v>0</v>
      </c>
      <c r="AQ1347" s="46" t="n">
        <f aca="false">SUM(AE1347+BT1347)</f>
        <v>0</v>
      </c>
      <c r="AR1347" s="46" t="n">
        <f aca="false">SUM(AF1347+BV1347)</f>
        <v>0</v>
      </c>
      <c r="AS1347" s="46" t="n">
        <f aca="false">SUM(AG1347+BW1347)</f>
        <v>0</v>
      </c>
      <c r="AT1347" s="47" t="n">
        <f aca="false">SUM(AO1347+AP1347+AQ1347+AR1347+AS1347)</f>
        <v>0</v>
      </c>
      <c r="AU1347" s="97" t="n">
        <f aca="false">SUM(AI1347+AO1347)</f>
        <v>0</v>
      </c>
      <c r="AV1347" s="97" t="n">
        <f aca="false">SUM(AJ1347+AP1347)</f>
        <v>0</v>
      </c>
      <c r="AW1347" s="97" t="n">
        <f aca="false">SUM(AK1347+AQ1347)</f>
        <v>0</v>
      </c>
      <c r="AX1347" s="97" t="n">
        <f aca="false">SUM(AL1347+AR1347)</f>
        <v>0</v>
      </c>
      <c r="AY1347" s="98" t="n">
        <f aca="false">SUM(AM1347+AS1347)</f>
        <v>0</v>
      </c>
      <c r="AZ1347" s="32" t="n">
        <f aca="false">SUM(AU1347+AV1347+AW1347+AX1347+AY1347)</f>
        <v>0</v>
      </c>
      <c r="BA1347" s="96"/>
      <c r="BB1347" s="97"/>
      <c r="BC1347" s="97"/>
      <c r="BD1347" s="97"/>
      <c r="BE1347" s="98"/>
      <c r="BF1347" s="32"/>
      <c r="BG1347" s="65"/>
      <c r="BH1347" s="66"/>
      <c r="BI1347" s="66"/>
      <c r="BJ1347" s="66"/>
      <c r="BK1347" s="67"/>
      <c r="BL1347" s="32" t="n">
        <f aca="false">SUM(BG1347+BH1347+BI1347+BJ1347+BK1347)</f>
        <v>0</v>
      </c>
      <c r="BM1347" s="56"/>
      <c r="BN1347" s="57"/>
      <c r="BO1347" s="57"/>
      <c r="BP1347" s="57"/>
      <c r="BQ1347" s="57"/>
      <c r="BR1347" s="48" t="n">
        <f aca="false">SUM(BM1347+BN1347+BO1347+BP1347+BQ1347)</f>
        <v>0</v>
      </c>
      <c r="BS1347" s="57"/>
      <c r="BT1347" s="57"/>
      <c r="BU1347" s="57"/>
      <c r="BV1347" s="57"/>
      <c r="BW1347" s="57"/>
      <c r="BX1347" s="48" t="n">
        <f aca="false">SUM(BS1347+BT1347+BU1347+BV1347+BW1347)</f>
        <v>0</v>
      </c>
      <c r="BY1347" s="57"/>
      <c r="BZ1347" s="57"/>
      <c r="CA1347" s="57"/>
      <c r="CB1347" s="57"/>
      <c r="CC1347" s="57"/>
      <c r="CD1347" s="48" t="n">
        <f aca="false">SUM(BY1347+BZ1347+CA1347+CB1347+CC1347)</f>
        <v>0</v>
      </c>
      <c r="CE1347" s="48" t="n">
        <f aca="false">SUM(BM1347+BS1347+BY1347)</f>
        <v>0</v>
      </c>
      <c r="CF1347" s="48" t="n">
        <f aca="false">SUM(BN1347+BT1347+BZ1347)</f>
        <v>0</v>
      </c>
      <c r="CG1347" s="48" t="n">
        <f aca="false">SUM(BO1347+BU1347+CA1347)</f>
        <v>0</v>
      </c>
      <c r="CH1347" s="48" t="n">
        <f aca="false">SUM(BP1347+BV1347+CB1347)</f>
        <v>0</v>
      </c>
      <c r="CI1347" s="48" t="n">
        <f aca="false">SUM(BQ1347+BW1347+CC1347)</f>
        <v>0</v>
      </c>
      <c r="CJ1347" s="48" t="n">
        <f aca="false">SUM(CE1347+CF1347+CG1347+CH1347+CI1347)</f>
        <v>0</v>
      </c>
      <c r="CK1347" s="97" t="n">
        <f aca="false">SUM(AT1347+BY1347+CE1347)</f>
        <v>0</v>
      </c>
      <c r="CL1347" s="97" t="n">
        <f aca="false">SUM(AU1347+BZ1347+CF1347)</f>
        <v>0</v>
      </c>
      <c r="CM1347" s="97" t="n">
        <f aca="false">SUM(AV1347+CA1347+CG1347)</f>
        <v>0</v>
      </c>
      <c r="CN1347" s="97" t="n">
        <f aca="false">SUM(AW1347+CB1347+CH1347)</f>
        <v>0</v>
      </c>
      <c r="CO1347" s="98" t="n">
        <f aca="false">SUM(AY1347+CC1347+CI1347)</f>
        <v>0</v>
      </c>
      <c r="CP1347" s="32" t="n">
        <f aca="false">SUM(CK1347+CL1347+CM1347+CN1347+CO1347)</f>
        <v>0</v>
      </c>
      <c r="CQ1347" s="60"/>
      <c r="CR1347" s="60"/>
      <c r="CS1347" s="60"/>
      <c r="CT1347" s="60"/>
      <c r="CU1347" s="60"/>
      <c r="CV1347" s="60"/>
      <c r="CW1347" s="60"/>
      <c r="CX1347" s="60"/>
      <c r="CY1347" s="60"/>
      <c r="CZ1347" s="60"/>
      <c r="DA1347" s="60"/>
      <c r="DB1347" s="60"/>
      <c r="DC1347" s="60"/>
      <c r="DD1347" s="60"/>
      <c r="DE1347" s="60"/>
      <c r="DF1347" s="60"/>
      <c r="DG1347" s="60"/>
      <c r="DH1347" s="60"/>
      <c r="DI1347" s="60"/>
      <c r="DJ1347" s="60"/>
      <c r="DK1347" s="60"/>
      <c r="DL1347" s="60"/>
    </row>
    <row r="1348" s="102" customFormat="true" ht="21" hidden="true" customHeight="true" outlineLevel="0" collapsed="false">
      <c r="A1348" s="54"/>
      <c r="B1348" s="95"/>
      <c r="C1348" s="64" t="s">
        <v>2322</v>
      </c>
      <c r="D1348" s="96" t="n">
        <f aca="false">SUM(P1348-J1348)</f>
        <v>0</v>
      </c>
      <c r="E1348" s="97" t="n">
        <f aca="false">SUM(Q1348-K1348)</f>
        <v>0</v>
      </c>
      <c r="F1348" s="97" t="n">
        <f aca="false">SUM(R1348-L1348)</f>
        <v>0</v>
      </c>
      <c r="G1348" s="97" t="n">
        <f aca="false">SUM(S1348-M1348)</f>
        <v>0</v>
      </c>
      <c r="H1348" s="98" t="n">
        <f aca="false">SUM(U1348-N1348)</f>
        <v>0</v>
      </c>
      <c r="I1348" s="32" t="n">
        <f aca="false">SUM(D1348+E1348+F1348+G1348+H1348)</f>
        <v>0</v>
      </c>
      <c r="J1348" s="65"/>
      <c r="K1348" s="66"/>
      <c r="L1348" s="66"/>
      <c r="M1348" s="66"/>
      <c r="N1348" s="67"/>
      <c r="O1348" s="32" t="n">
        <f aca="false">SUM(J1348+K1348+L1348+M1348+N1348)</f>
        <v>0</v>
      </c>
      <c r="P1348" s="65"/>
      <c r="Q1348" s="66"/>
      <c r="R1348" s="66"/>
      <c r="S1348" s="66"/>
      <c r="T1348" s="66"/>
      <c r="U1348" s="67"/>
      <c r="V1348" s="32" t="n">
        <f aca="false">SUM(P1348+Q1348+R1348+S1348+U1348)</f>
        <v>0</v>
      </c>
      <c r="W1348" s="56"/>
      <c r="X1348" s="57"/>
      <c r="Y1348" s="57"/>
      <c r="Z1348" s="57"/>
      <c r="AA1348" s="58"/>
      <c r="AB1348" s="46" t="n">
        <f aca="false">SUM(W1348+X1348+Y1348+Z1348+AA1348)</f>
        <v>0</v>
      </c>
      <c r="AC1348" s="59"/>
      <c r="AD1348" s="57"/>
      <c r="AE1348" s="57"/>
      <c r="AF1348" s="57"/>
      <c r="AG1348" s="58"/>
      <c r="AH1348" s="46" t="n">
        <f aca="false">SUM(AC1348+AD1348+AE1348+AF1348+AG1348)</f>
        <v>0</v>
      </c>
      <c r="AI1348" s="46" t="n">
        <f aca="false">SUM(W1348+BM1348)</f>
        <v>0</v>
      </c>
      <c r="AJ1348" s="46" t="n">
        <f aca="false">SUM(X1348+BN1348)</f>
        <v>0</v>
      </c>
      <c r="AK1348" s="46" t="n">
        <f aca="false">SUM(Y1348+BN1348)</f>
        <v>0</v>
      </c>
      <c r="AL1348" s="46" t="n">
        <f aca="false">SUM(Z1348+BP1348)</f>
        <v>0</v>
      </c>
      <c r="AM1348" s="46" t="n">
        <f aca="false">SUM(AA1348+BQ1348)</f>
        <v>0</v>
      </c>
      <c r="AN1348" s="46" t="n">
        <f aca="false">SUM(AI1348+AJ1348+AK1348+AL1348+AM1348)</f>
        <v>0</v>
      </c>
      <c r="AO1348" s="46" t="n">
        <f aca="false">SUM(AC1348+BS1348)</f>
        <v>0</v>
      </c>
      <c r="AP1348" s="46" t="n">
        <f aca="false">SUM(AD1348+BT1348)</f>
        <v>0</v>
      </c>
      <c r="AQ1348" s="46" t="n">
        <f aca="false">SUM(AE1348+BT1348)</f>
        <v>0</v>
      </c>
      <c r="AR1348" s="46" t="n">
        <f aca="false">SUM(AF1348+BV1348)</f>
        <v>0</v>
      </c>
      <c r="AS1348" s="46" t="n">
        <f aca="false">SUM(AG1348+BW1348)</f>
        <v>0</v>
      </c>
      <c r="AT1348" s="47" t="n">
        <f aca="false">SUM(AO1348+AP1348+AQ1348+AR1348+AS1348)</f>
        <v>0</v>
      </c>
      <c r="AU1348" s="97" t="n">
        <f aca="false">SUM(AI1348+AO1348)</f>
        <v>0</v>
      </c>
      <c r="AV1348" s="97" t="n">
        <f aca="false">SUM(AJ1348+AP1348)</f>
        <v>0</v>
      </c>
      <c r="AW1348" s="97" t="n">
        <f aca="false">SUM(AK1348+AQ1348)</f>
        <v>0</v>
      </c>
      <c r="AX1348" s="97" t="n">
        <f aca="false">SUM(AL1348+AR1348)</f>
        <v>0</v>
      </c>
      <c r="AY1348" s="98" t="n">
        <f aca="false">SUM(AM1348+AS1348)</f>
        <v>0</v>
      </c>
      <c r="AZ1348" s="32" t="n">
        <f aca="false">SUM(AU1348+AV1348+AW1348+AX1348+AY1348)</f>
        <v>0</v>
      </c>
      <c r="BA1348" s="96"/>
      <c r="BB1348" s="97"/>
      <c r="BC1348" s="97"/>
      <c r="BD1348" s="97"/>
      <c r="BE1348" s="98"/>
      <c r="BF1348" s="32"/>
      <c r="BG1348" s="65"/>
      <c r="BH1348" s="66"/>
      <c r="BI1348" s="66"/>
      <c r="BJ1348" s="66"/>
      <c r="BK1348" s="67"/>
      <c r="BL1348" s="32" t="n">
        <f aca="false">SUM(BG1348+BH1348+BI1348+BJ1348+BK1348)</f>
        <v>0</v>
      </c>
      <c r="BM1348" s="56"/>
      <c r="BN1348" s="57"/>
      <c r="BO1348" s="57"/>
      <c r="BP1348" s="57"/>
      <c r="BQ1348" s="57"/>
      <c r="BR1348" s="48" t="n">
        <f aca="false">SUM(BM1348+BN1348+BO1348+BP1348+BQ1348)</f>
        <v>0</v>
      </c>
      <c r="BS1348" s="57"/>
      <c r="BT1348" s="57"/>
      <c r="BU1348" s="57"/>
      <c r="BV1348" s="57"/>
      <c r="BW1348" s="57"/>
      <c r="BX1348" s="48" t="n">
        <f aca="false">SUM(BS1348+BT1348+BU1348+BV1348+BW1348)</f>
        <v>0</v>
      </c>
      <c r="BY1348" s="57"/>
      <c r="BZ1348" s="57"/>
      <c r="CA1348" s="57"/>
      <c r="CB1348" s="57"/>
      <c r="CC1348" s="57"/>
      <c r="CD1348" s="48" t="n">
        <f aca="false">SUM(BY1348+BZ1348+CA1348+CB1348+CC1348)</f>
        <v>0</v>
      </c>
      <c r="CE1348" s="48" t="n">
        <f aca="false">SUM(BM1348+BS1348+BY1348)</f>
        <v>0</v>
      </c>
      <c r="CF1348" s="48" t="n">
        <f aca="false">SUM(BN1348+BT1348+BZ1348)</f>
        <v>0</v>
      </c>
      <c r="CG1348" s="48" t="n">
        <f aca="false">SUM(BO1348+BU1348+CA1348)</f>
        <v>0</v>
      </c>
      <c r="CH1348" s="48" t="n">
        <f aca="false">SUM(BP1348+BV1348+CB1348)</f>
        <v>0</v>
      </c>
      <c r="CI1348" s="48" t="n">
        <f aca="false">SUM(BQ1348+BW1348+CC1348)</f>
        <v>0</v>
      </c>
      <c r="CJ1348" s="48" t="n">
        <f aca="false">SUM(CE1348+CF1348+CG1348+CH1348+CI1348)</f>
        <v>0</v>
      </c>
      <c r="CK1348" s="97" t="n">
        <f aca="false">SUM(AT1348+BY1348+CE1348)</f>
        <v>0</v>
      </c>
      <c r="CL1348" s="97" t="n">
        <f aca="false">SUM(AU1348+BZ1348+CF1348)</f>
        <v>0</v>
      </c>
      <c r="CM1348" s="97" t="n">
        <f aca="false">SUM(AV1348+CA1348+CG1348)</f>
        <v>0</v>
      </c>
      <c r="CN1348" s="97" t="n">
        <f aca="false">SUM(AW1348+CB1348+CH1348)</f>
        <v>0</v>
      </c>
      <c r="CO1348" s="98" t="n">
        <f aca="false">SUM(AY1348+CC1348+CI1348)</f>
        <v>0</v>
      </c>
      <c r="CP1348" s="32" t="n">
        <f aca="false">SUM(CK1348+CL1348+CM1348+CN1348+CO1348)</f>
        <v>0</v>
      </c>
      <c r="CQ1348" s="60"/>
      <c r="CR1348" s="60"/>
      <c r="CS1348" s="60"/>
      <c r="CT1348" s="60"/>
      <c r="CU1348" s="60"/>
      <c r="CV1348" s="60"/>
      <c r="CW1348" s="60"/>
      <c r="CX1348" s="60"/>
      <c r="CY1348" s="60"/>
      <c r="CZ1348" s="60"/>
      <c r="DA1348" s="60"/>
      <c r="DB1348" s="60"/>
      <c r="DC1348" s="60"/>
      <c r="DD1348" s="60"/>
      <c r="DE1348" s="60"/>
      <c r="DF1348" s="60"/>
      <c r="DG1348" s="60"/>
      <c r="DH1348" s="60"/>
      <c r="DI1348" s="60"/>
      <c r="DJ1348" s="60"/>
      <c r="DK1348" s="60"/>
      <c r="DL1348" s="60"/>
    </row>
    <row r="1349" s="102" customFormat="true" ht="28.15" hidden="true" customHeight="true" outlineLevel="0" collapsed="false">
      <c r="A1349" s="54"/>
      <c r="B1349" s="95"/>
      <c r="C1349" s="64" t="s">
        <v>2323</v>
      </c>
      <c r="D1349" s="96" t="n">
        <f aca="false">SUM(P1349-J1349)</f>
        <v>0</v>
      </c>
      <c r="E1349" s="97" t="n">
        <f aca="false">SUM(Q1349-K1349)</f>
        <v>0</v>
      </c>
      <c r="F1349" s="97" t="n">
        <f aca="false">SUM(R1349-L1349)</f>
        <v>0</v>
      </c>
      <c r="G1349" s="97" t="n">
        <f aca="false">SUM(S1349-M1349)</f>
        <v>0</v>
      </c>
      <c r="H1349" s="98" t="n">
        <f aca="false">SUM(U1349-N1349)</f>
        <v>0</v>
      </c>
      <c r="I1349" s="32" t="n">
        <f aca="false">SUM(D1349+E1349+F1349+G1349+H1349)</f>
        <v>0</v>
      </c>
      <c r="J1349" s="65"/>
      <c r="K1349" s="66"/>
      <c r="L1349" s="66"/>
      <c r="M1349" s="66"/>
      <c r="N1349" s="67"/>
      <c r="O1349" s="32" t="n">
        <f aca="false">SUM(J1349+K1349+L1349+M1349+N1349)</f>
        <v>0</v>
      </c>
      <c r="P1349" s="65"/>
      <c r="Q1349" s="66"/>
      <c r="R1349" s="66"/>
      <c r="S1349" s="66"/>
      <c r="T1349" s="66"/>
      <c r="U1349" s="67"/>
      <c r="V1349" s="32" t="n">
        <f aca="false">SUM(P1349+Q1349+R1349+S1349+U1349)</f>
        <v>0</v>
      </c>
      <c r="W1349" s="56"/>
      <c r="X1349" s="57"/>
      <c r="Y1349" s="57"/>
      <c r="Z1349" s="57"/>
      <c r="AA1349" s="58"/>
      <c r="AB1349" s="46" t="n">
        <f aca="false">SUM(W1349+X1349+Y1349+Z1349+AA1349)</f>
        <v>0</v>
      </c>
      <c r="AC1349" s="59"/>
      <c r="AD1349" s="57"/>
      <c r="AE1349" s="57"/>
      <c r="AF1349" s="57"/>
      <c r="AG1349" s="58"/>
      <c r="AH1349" s="46" t="n">
        <f aca="false">SUM(AC1349+AD1349+AE1349+AF1349+AG1349)</f>
        <v>0</v>
      </c>
      <c r="AI1349" s="46" t="n">
        <f aca="false">SUM(W1349+BM1349)</f>
        <v>0</v>
      </c>
      <c r="AJ1349" s="46" t="n">
        <f aca="false">SUM(X1349+BN1349)</f>
        <v>0</v>
      </c>
      <c r="AK1349" s="46" t="n">
        <f aca="false">SUM(Y1349+BN1349)</f>
        <v>0</v>
      </c>
      <c r="AL1349" s="46" t="n">
        <f aca="false">SUM(Z1349+BP1349)</f>
        <v>0</v>
      </c>
      <c r="AM1349" s="46" t="n">
        <f aca="false">SUM(AA1349+BQ1349)</f>
        <v>0</v>
      </c>
      <c r="AN1349" s="46" t="n">
        <f aca="false">SUM(AI1349+AJ1349+AK1349+AL1349+AM1349)</f>
        <v>0</v>
      </c>
      <c r="AO1349" s="46" t="n">
        <f aca="false">SUM(AC1349+BS1349)</f>
        <v>0</v>
      </c>
      <c r="AP1349" s="46" t="n">
        <f aca="false">SUM(AD1349+BT1349)</f>
        <v>0</v>
      </c>
      <c r="AQ1349" s="46" t="n">
        <f aca="false">SUM(AE1349+BT1349)</f>
        <v>0</v>
      </c>
      <c r="AR1349" s="46" t="n">
        <f aca="false">SUM(AF1349+BV1349)</f>
        <v>0</v>
      </c>
      <c r="AS1349" s="46" t="n">
        <f aca="false">SUM(AG1349+BW1349)</f>
        <v>0</v>
      </c>
      <c r="AT1349" s="47" t="n">
        <f aca="false">SUM(AO1349+AP1349+AQ1349+AR1349+AS1349)</f>
        <v>0</v>
      </c>
      <c r="AU1349" s="97" t="n">
        <f aca="false">SUM(AI1349+AO1349)</f>
        <v>0</v>
      </c>
      <c r="AV1349" s="97" t="n">
        <f aca="false">SUM(AJ1349+AP1349)</f>
        <v>0</v>
      </c>
      <c r="AW1349" s="97" t="n">
        <f aca="false">SUM(AK1349+AQ1349)</f>
        <v>0</v>
      </c>
      <c r="AX1349" s="97" t="n">
        <f aca="false">SUM(AL1349+AR1349)</f>
        <v>0</v>
      </c>
      <c r="AY1349" s="98" t="n">
        <f aca="false">SUM(AM1349+AS1349)</f>
        <v>0</v>
      </c>
      <c r="AZ1349" s="32" t="n">
        <f aca="false">SUM(AU1349+AV1349+AW1349+AX1349+AY1349)</f>
        <v>0</v>
      </c>
      <c r="BA1349" s="96"/>
      <c r="BB1349" s="97"/>
      <c r="BC1349" s="97"/>
      <c r="BD1349" s="97"/>
      <c r="BE1349" s="98"/>
      <c r="BF1349" s="32"/>
      <c r="BG1349" s="65"/>
      <c r="BH1349" s="66"/>
      <c r="BI1349" s="66"/>
      <c r="BJ1349" s="66"/>
      <c r="BK1349" s="67"/>
      <c r="BL1349" s="32" t="n">
        <f aca="false">SUM(BG1349+BH1349+BI1349+BJ1349+BK1349)</f>
        <v>0</v>
      </c>
      <c r="BM1349" s="56"/>
      <c r="BN1349" s="57"/>
      <c r="BO1349" s="57"/>
      <c r="BP1349" s="57"/>
      <c r="BQ1349" s="57"/>
      <c r="BR1349" s="48" t="n">
        <f aca="false">SUM(BM1349+BN1349+BO1349+BP1349+BQ1349)</f>
        <v>0</v>
      </c>
      <c r="BS1349" s="57"/>
      <c r="BT1349" s="57"/>
      <c r="BU1349" s="57"/>
      <c r="BV1349" s="57"/>
      <c r="BW1349" s="57"/>
      <c r="BX1349" s="48" t="n">
        <f aca="false">SUM(BS1349+BT1349+BU1349+BV1349+BW1349)</f>
        <v>0</v>
      </c>
      <c r="BY1349" s="57"/>
      <c r="BZ1349" s="57"/>
      <c r="CA1349" s="57"/>
      <c r="CB1349" s="57"/>
      <c r="CC1349" s="57"/>
      <c r="CD1349" s="48" t="n">
        <f aca="false">SUM(BY1349+BZ1349+CA1349+CB1349+CC1349)</f>
        <v>0</v>
      </c>
      <c r="CE1349" s="48" t="n">
        <f aca="false">SUM(BM1349+BS1349+BY1349)</f>
        <v>0</v>
      </c>
      <c r="CF1349" s="48" t="n">
        <f aca="false">SUM(BN1349+BT1349+BZ1349)</f>
        <v>0</v>
      </c>
      <c r="CG1349" s="48" t="n">
        <f aca="false">SUM(BO1349+BU1349+CA1349)</f>
        <v>0</v>
      </c>
      <c r="CH1349" s="48" t="n">
        <f aca="false">SUM(BP1349+BV1349+CB1349)</f>
        <v>0</v>
      </c>
      <c r="CI1349" s="48" t="n">
        <f aca="false">SUM(BQ1349+BW1349+CC1349)</f>
        <v>0</v>
      </c>
      <c r="CJ1349" s="48" t="n">
        <f aca="false">SUM(CE1349+CF1349+CG1349+CH1349+CI1349)</f>
        <v>0</v>
      </c>
      <c r="CK1349" s="97" t="n">
        <f aca="false">SUM(AT1349+BY1349+CE1349)</f>
        <v>0</v>
      </c>
      <c r="CL1349" s="97" t="n">
        <f aca="false">SUM(AU1349+BZ1349+CF1349)</f>
        <v>0</v>
      </c>
      <c r="CM1349" s="97" t="n">
        <f aca="false">SUM(AV1349+CA1349+CG1349)</f>
        <v>0</v>
      </c>
      <c r="CN1349" s="97" t="n">
        <f aca="false">SUM(AW1349+CB1349+CH1349)</f>
        <v>0</v>
      </c>
      <c r="CO1349" s="98" t="n">
        <f aca="false">SUM(AY1349+CC1349+CI1349)</f>
        <v>0</v>
      </c>
      <c r="CP1349" s="32" t="n">
        <f aca="false">SUM(CK1349+CL1349+CM1349+CN1349+CO1349)</f>
        <v>0</v>
      </c>
      <c r="CQ1349" s="60"/>
      <c r="CR1349" s="60"/>
      <c r="CS1349" s="60"/>
      <c r="CT1349" s="60"/>
      <c r="CU1349" s="60"/>
      <c r="CV1349" s="60"/>
      <c r="CW1349" s="60"/>
      <c r="CX1349" s="60"/>
      <c r="CY1349" s="60"/>
      <c r="CZ1349" s="60"/>
      <c r="DA1349" s="60"/>
      <c r="DB1349" s="60"/>
      <c r="DC1349" s="60"/>
      <c r="DD1349" s="60"/>
      <c r="DE1349" s="60"/>
      <c r="DF1349" s="60"/>
      <c r="DG1349" s="60"/>
      <c r="DH1349" s="60"/>
      <c r="DI1349" s="60"/>
      <c r="DJ1349" s="60"/>
      <c r="DK1349" s="60"/>
      <c r="DL1349" s="60"/>
    </row>
    <row r="1350" s="102" customFormat="true" ht="21" hidden="true" customHeight="true" outlineLevel="0" collapsed="false">
      <c r="A1350" s="54"/>
      <c r="B1350" s="95"/>
      <c r="C1350" s="64" t="s">
        <v>2324</v>
      </c>
      <c r="D1350" s="96" t="n">
        <f aca="false">SUM(P1350-J1350)</f>
        <v>0</v>
      </c>
      <c r="E1350" s="97" t="n">
        <f aca="false">SUM(Q1350-K1350)</f>
        <v>0</v>
      </c>
      <c r="F1350" s="97" t="n">
        <f aca="false">SUM(R1350-L1350)</f>
        <v>0</v>
      </c>
      <c r="G1350" s="97" t="n">
        <f aca="false">SUM(S1350-M1350)</f>
        <v>0</v>
      </c>
      <c r="H1350" s="98" t="n">
        <f aca="false">SUM(U1350-N1350)</f>
        <v>0</v>
      </c>
      <c r="I1350" s="32" t="n">
        <f aca="false">SUM(D1350+E1350+F1350+G1350+H1350)</f>
        <v>0</v>
      </c>
      <c r="J1350" s="65"/>
      <c r="K1350" s="66"/>
      <c r="L1350" s="66"/>
      <c r="M1350" s="66"/>
      <c r="N1350" s="67"/>
      <c r="O1350" s="32" t="n">
        <f aca="false">SUM(J1350+K1350+L1350+M1350+N1350)</f>
        <v>0</v>
      </c>
      <c r="P1350" s="65"/>
      <c r="Q1350" s="66"/>
      <c r="R1350" s="66"/>
      <c r="S1350" s="66"/>
      <c r="T1350" s="66"/>
      <c r="U1350" s="67"/>
      <c r="V1350" s="32" t="n">
        <f aca="false">SUM(P1350+Q1350+R1350+S1350+U1350)</f>
        <v>0</v>
      </c>
      <c r="W1350" s="56"/>
      <c r="X1350" s="57"/>
      <c r="Y1350" s="57"/>
      <c r="Z1350" s="57"/>
      <c r="AA1350" s="58"/>
      <c r="AB1350" s="46" t="n">
        <f aca="false">SUM(W1350+X1350+Y1350+Z1350+AA1350)</f>
        <v>0</v>
      </c>
      <c r="AC1350" s="59"/>
      <c r="AD1350" s="57"/>
      <c r="AE1350" s="57"/>
      <c r="AF1350" s="57"/>
      <c r="AG1350" s="58"/>
      <c r="AH1350" s="46" t="n">
        <f aca="false">SUM(AC1350+AD1350+AE1350+AF1350+AG1350)</f>
        <v>0</v>
      </c>
      <c r="AI1350" s="46" t="n">
        <f aca="false">SUM(W1350+BM1350)</f>
        <v>0</v>
      </c>
      <c r="AJ1350" s="46" t="n">
        <f aca="false">SUM(X1350+BN1350)</f>
        <v>0</v>
      </c>
      <c r="AK1350" s="46" t="n">
        <f aca="false">SUM(Y1350+BN1350)</f>
        <v>0</v>
      </c>
      <c r="AL1350" s="46" t="n">
        <f aca="false">SUM(Z1350+BP1350)</f>
        <v>0</v>
      </c>
      <c r="AM1350" s="46" t="n">
        <f aca="false">SUM(AA1350+BQ1350)</f>
        <v>0</v>
      </c>
      <c r="AN1350" s="46" t="n">
        <f aca="false">SUM(AI1350+AJ1350+AK1350+AL1350+AM1350)</f>
        <v>0</v>
      </c>
      <c r="AO1350" s="46" t="n">
        <f aca="false">SUM(AC1350+BS1350)</f>
        <v>0</v>
      </c>
      <c r="AP1350" s="46" t="n">
        <f aca="false">SUM(AD1350+BT1350)</f>
        <v>0</v>
      </c>
      <c r="AQ1350" s="46" t="n">
        <f aca="false">SUM(AE1350+BT1350)</f>
        <v>0</v>
      </c>
      <c r="AR1350" s="46" t="n">
        <f aca="false">SUM(AF1350+BV1350)</f>
        <v>0</v>
      </c>
      <c r="AS1350" s="46" t="n">
        <f aca="false">SUM(AG1350+BW1350)</f>
        <v>0</v>
      </c>
      <c r="AT1350" s="47" t="n">
        <f aca="false">SUM(AO1350+AP1350+AQ1350+AR1350+AS1350)</f>
        <v>0</v>
      </c>
      <c r="AU1350" s="97" t="n">
        <f aca="false">SUM(AI1350+AO1350)</f>
        <v>0</v>
      </c>
      <c r="AV1350" s="97" t="n">
        <f aca="false">SUM(AJ1350+AP1350)</f>
        <v>0</v>
      </c>
      <c r="AW1350" s="97" t="n">
        <f aca="false">SUM(AK1350+AQ1350)</f>
        <v>0</v>
      </c>
      <c r="AX1350" s="97" t="n">
        <f aca="false">SUM(AL1350+AR1350)</f>
        <v>0</v>
      </c>
      <c r="AY1350" s="98" t="n">
        <f aca="false">SUM(AM1350+AS1350)</f>
        <v>0</v>
      </c>
      <c r="AZ1350" s="32" t="n">
        <f aca="false">SUM(AU1350+AV1350+AW1350+AX1350+AY1350)</f>
        <v>0</v>
      </c>
      <c r="BA1350" s="96"/>
      <c r="BB1350" s="97"/>
      <c r="BC1350" s="97"/>
      <c r="BD1350" s="97"/>
      <c r="BE1350" s="98"/>
      <c r="BF1350" s="32"/>
      <c r="BG1350" s="65"/>
      <c r="BH1350" s="66"/>
      <c r="BI1350" s="66"/>
      <c r="BJ1350" s="66"/>
      <c r="BK1350" s="67"/>
      <c r="BL1350" s="32" t="n">
        <f aca="false">SUM(BG1350+BH1350+BI1350+BJ1350+BK1350)</f>
        <v>0</v>
      </c>
      <c r="BM1350" s="56"/>
      <c r="BN1350" s="57"/>
      <c r="BO1350" s="57"/>
      <c r="BP1350" s="57"/>
      <c r="BQ1350" s="57"/>
      <c r="BR1350" s="48" t="n">
        <f aca="false">SUM(BM1350+BN1350+BO1350+BP1350+BQ1350)</f>
        <v>0</v>
      </c>
      <c r="BS1350" s="57"/>
      <c r="BT1350" s="57"/>
      <c r="BU1350" s="57"/>
      <c r="BV1350" s="57"/>
      <c r="BW1350" s="57"/>
      <c r="BX1350" s="48" t="n">
        <f aca="false">SUM(BS1350+BT1350+BU1350+BV1350+BW1350)</f>
        <v>0</v>
      </c>
      <c r="BY1350" s="57"/>
      <c r="BZ1350" s="57"/>
      <c r="CA1350" s="57"/>
      <c r="CB1350" s="57"/>
      <c r="CC1350" s="57"/>
      <c r="CD1350" s="48" t="n">
        <f aca="false">SUM(BY1350+BZ1350+CA1350+CB1350+CC1350)</f>
        <v>0</v>
      </c>
      <c r="CE1350" s="48" t="n">
        <f aca="false">SUM(BM1350+BS1350+BY1350)</f>
        <v>0</v>
      </c>
      <c r="CF1350" s="48" t="n">
        <f aca="false">SUM(BN1350+BT1350+BZ1350)</f>
        <v>0</v>
      </c>
      <c r="CG1350" s="48" t="n">
        <f aca="false">SUM(BO1350+BU1350+CA1350)</f>
        <v>0</v>
      </c>
      <c r="CH1350" s="48" t="n">
        <f aca="false">SUM(BP1350+BV1350+CB1350)</f>
        <v>0</v>
      </c>
      <c r="CI1350" s="48" t="n">
        <f aca="false">SUM(BQ1350+BW1350+CC1350)</f>
        <v>0</v>
      </c>
      <c r="CJ1350" s="48" t="n">
        <f aca="false">SUM(CE1350+CF1350+CG1350+CH1350+CI1350)</f>
        <v>0</v>
      </c>
      <c r="CK1350" s="97" t="n">
        <f aca="false">SUM(AT1350+BY1350+CE1350)</f>
        <v>0</v>
      </c>
      <c r="CL1350" s="97" t="n">
        <f aca="false">SUM(AU1350+BZ1350+CF1350)</f>
        <v>0</v>
      </c>
      <c r="CM1350" s="97" t="n">
        <f aca="false">SUM(AV1350+CA1350+CG1350)</f>
        <v>0</v>
      </c>
      <c r="CN1350" s="97" t="n">
        <f aca="false">SUM(AW1350+CB1350+CH1350)</f>
        <v>0</v>
      </c>
      <c r="CO1350" s="98" t="n">
        <f aca="false">SUM(AY1350+CC1350+CI1350)</f>
        <v>0</v>
      </c>
      <c r="CP1350" s="32" t="n">
        <f aca="false">SUM(CK1350+CL1350+CM1350+CN1350+CO1350)</f>
        <v>0</v>
      </c>
      <c r="CQ1350" s="60"/>
      <c r="CR1350" s="60"/>
      <c r="CS1350" s="60"/>
      <c r="CT1350" s="60"/>
      <c r="CU1350" s="60"/>
      <c r="CV1350" s="60"/>
      <c r="CW1350" s="60"/>
      <c r="CX1350" s="60"/>
      <c r="CY1350" s="60"/>
      <c r="CZ1350" s="60"/>
      <c r="DA1350" s="60"/>
      <c r="DB1350" s="60"/>
      <c r="DC1350" s="60"/>
      <c r="DD1350" s="60"/>
      <c r="DE1350" s="60"/>
      <c r="DF1350" s="60"/>
      <c r="DG1350" s="60"/>
      <c r="DH1350" s="60"/>
      <c r="DI1350" s="60"/>
      <c r="DJ1350" s="60"/>
      <c r="DK1350" s="60"/>
      <c r="DL1350" s="60"/>
    </row>
    <row r="1351" s="102" customFormat="true" ht="21" hidden="true" customHeight="true" outlineLevel="0" collapsed="false">
      <c r="A1351" s="54"/>
      <c r="B1351" s="95"/>
      <c r="C1351" s="64" t="s">
        <v>2325</v>
      </c>
      <c r="D1351" s="96" t="n">
        <f aca="false">SUM(P1351-J1351)</f>
        <v>0</v>
      </c>
      <c r="E1351" s="97" t="n">
        <f aca="false">SUM(Q1351-K1351)</f>
        <v>0</v>
      </c>
      <c r="F1351" s="97" t="n">
        <f aca="false">SUM(R1351-L1351)</f>
        <v>0</v>
      </c>
      <c r="G1351" s="97" t="n">
        <f aca="false">SUM(S1351-M1351)</f>
        <v>0</v>
      </c>
      <c r="H1351" s="98" t="n">
        <f aca="false">SUM(U1351-N1351)</f>
        <v>0</v>
      </c>
      <c r="I1351" s="32" t="n">
        <f aca="false">SUM(D1351+E1351+F1351+G1351+H1351)</f>
        <v>0</v>
      </c>
      <c r="J1351" s="65"/>
      <c r="K1351" s="66"/>
      <c r="L1351" s="66"/>
      <c r="M1351" s="66"/>
      <c r="N1351" s="67"/>
      <c r="O1351" s="32" t="n">
        <f aca="false">SUM(J1351+K1351+L1351+M1351+N1351)</f>
        <v>0</v>
      </c>
      <c r="P1351" s="65"/>
      <c r="Q1351" s="66"/>
      <c r="R1351" s="66"/>
      <c r="S1351" s="66"/>
      <c r="T1351" s="66"/>
      <c r="U1351" s="67"/>
      <c r="V1351" s="32" t="n">
        <f aca="false">SUM(P1351+Q1351+R1351+S1351+U1351)</f>
        <v>0</v>
      </c>
      <c r="W1351" s="56"/>
      <c r="X1351" s="57"/>
      <c r="Y1351" s="57"/>
      <c r="Z1351" s="57"/>
      <c r="AA1351" s="58"/>
      <c r="AB1351" s="46" t="n">
        <f aca="false">SUM(W1351+X1351+Y1351+Z1351+AA1351)</f>
        <v>0</v>
      </c>
      <c r="AC1351" s="59"/>
      <c r="AD1351" s="57"/>
      <c r="AE1351" s="57"/>
      <c r="AF1351" s="57"/>
      <c r="AG1351" s="58"/>
      <c r="AH1351" s="46" t="n">
        <f aca="false">SUM(AC1351+AD1351+AE1351+AF1351+AG1351)</f>
        <v>0</v>
      </c>
      <c r="AI1351" s="46" t="n">
        <f aca="false">SUM(W1351+BM1351)</f>
        <v>0</v>
      </c>
      <c r="AJ1351" s="46" t="n">
        <f aca="false">SUM(X1351+BN1351)</f>
        <v>0</v>
      </c>
      <c r="AK1351" s="46" t="n">
        <f aca="false">SUM(Y1351+BN1351)</f>
        <v>0</v>
      </c>
      <c r="AL1351" s="46" t="n">
        <f aca="false">SUM(Z1351+BP1351)</f>
        <v>0</v>
      </c>
      <c r="AM1351" s="46" t="n">
        <f aca="false">SUM(AA1351+BQ1351)</f>
        <v>0</v>
      </c>
      <c r="AN1351" s="46" t="n">
        <f aca="false">SUM(AI1351+AJ1351+AK1351+AL1351+AM1351)</f>
        <v>0</v>
      </c>
      <c r="AO1351" s="46" t="n">
        <f aca="false">SUM(AC1351+BS1351)</f>
        <v>0</v>
      </c>
      <c r="AP1351" s="46" t="n">
        <f aca="false">SUM(AD1351+BT1351)</f>
        <v>0</v>
      </c>
      <c r="AQ1351" s="46" t="n">
        <f aca="false">SUM(AE1351+BT1351)</f>
        <v>0</v>
      </c>
      <c r="AR1351" s="46" t="n">
        <f aca="false">SUM(AF1351+BV1351)</f>
        <v>0</v>
      </c>
      <c r="AS1351" s="46" t="n">
        <f aca="false">SUM(AG1351+BW1351)</f>
        <v>0</v>
      </c>
      <c r="AT1351" s="47" t="n">
        <f aca="false">SUM(AO1351+AP1351+AQ1351+AR1351+AS1351)</f>
        <v>0</v>
      </c>
      <c r="AU1351" s="97" t="n">
        <f aca="false">SUM(AI1351+AO1351)</f>
        <v>0</v>
      </c>
      <c r="AV1351" s="97" t="n">
        <f aca="false">SUM(AJ1351+AP1351)</f>
        <v>0</v>
      </c>
      <c r="AW1351" s="97" t="n">
        <f aca="false">SUM(AK1351+AQ1351)</f>
        <v>0</v>
      </c>
      <c r="AX1351" s="97" t="n">
        <f aca="false">SUM(AL1351+AR1351)</f>
        <v>0</v>
      </c>
      <c r="AY1351" s="98" t="n">
        <f aca="false">SUM(AM1351+AS1351)</f>
        <v>0</v>
      </c>
      <c r="AZ1351" s="32" t="n">
        <f aca="false">SUM(AU1351+AV1351+AW1351+AX1351+AY1351)</f>
        <v>0</v>
      </c>
      <c r="BA1351" s="96"/>
      <c r="BB1351" s="97"/>
      <c r="BC1351" s="97"/>
      <c r="BD1351" s="97"/>
      <c r="BE1351" s="98"/>
      <c r="BF1351" s="32"/>
      <c r="BG1351" s="65"/>
      <c r="BH1351" s="66"/>
      <c r="BI1351" s="66"/>
      <c r="BJ1351" s="66"/>
      <c r="BK1351" s="67"/>
      <c r="BL1351" s="32" t="n">
        <f aca="false">SUM(BG1351+BH1351+BI1351+BJ1351+BK1351)</f>
        <v>0</v>
      </c>
      <c r="BM1351" s="56"/>
      <c r="BN1351" s="57"/>
      <c r="BO1351" s="57"/>
      <c r="BP1351" s="57"/>
      <c r="BQ1351" s="57"/>
      <c r="BR1351" s="48" t="n">
        <f aca="false">SUM(BM1351+BN1351+BO1351+BP1351+BQ1351)</f>
        <v>0</v>
      </c>
      <c r="BS1351" s="57"/>
      <c r="BT1351" s="57"/>
      <c r="BU1351" s="57"/>
      <c r="BV1351" s="57"/>
      <c r="BW1351" s="57"/>
      <c r="BX1351" s="48" t="n">
        <f aca="false">SUM(BS1351+BT1351+BU1351+BV1351+BW1351)</f>
        <v>0</v>
      </c>
      <c r="BY1351" s="57"/>
      <c r="BZ1351" s="57"/>
      <c r="CA1351" s="57"/>
      <c r="CB1351" s="57"/>
      <c r="CC1351" s="57"/>
      <c r="CD1351" s="48" t="n">
        <f aca="false">SUM(BY1351+BZ1351+CA1351+CB1351+CC1351)</f>
        <v>0</v>
      </c>
      <c r="CE1351" s="48" t="n">
        <f aca="false">SUM(BM1351+BS1351+BY1351)</f>
        <v>0</v>
      </c>
      <c r="CF1351" s="48" t="n">
        <f aca="false">SUM(BN1351+BT1351+BZ1351)</f>
        <v>0</v>
      </c>
      <c r="CG1351" s="48" t="n">
        <f aca="false">SUM(BO1351+BU1351+CA1351)</f>
        <v>0</v>
      </c>
      <c r="CH1351" s="48" t="n">
        <f aca="false">SUM(BP1351+BV1351+CB1351)</f>
        <v>0</v>
      </c>
      <c r="CI1351" s="48" t="n">
        <f aca="false">SUM(BQ1351+BW1351+CC1351)</f>
        <v>0</v>
      </c>
      <c r="CJ1351" s="48" t="n">
        <f aca="false">SUM(CE1351+CF1351+CG1351+CH1351+CI1351)</f>
        <v>0</v>
      </c>
      <c r="CK1351" s="97" t="n">
        <f aca="false">SUM(AT1351+BY1351+CE1351)</f>
        <v>0</v>
      </c>
      <c r="CL1351" s="97" t="n">
        <f aca="false">SUM(AU1351+BZ1351+CF1351)</f>
        <v>0</v>
      </c>
      <c r="CM1351" s="97" t="n">
        <f aca="false">SUM(AV1351+CA1351+CG1351)</f>
        <v>0</v>
      </c>
      <c r="CN1351" s="97" t="n">
        <f aca="false">SUM(AW1351+CB1351+CH1351)</f>
        <v>0</v>
      </c>
      <c r="CO1351" s="98" t="n">
        <f aca="false">SUM(AY1351+CC1351+CI1351)</f>
        <v>0</v>
      </c>
      <c r="CP1351" s="32" t="n">
        <f aca="false">SUM(CK1351+CL1351+CM1351+CN1351+CO1351)</f>
        <v>0</v>
      </c>
      <c r="CQ1351" s="60"/>
      <c r="CR1351" s="60"/>
      <c r="CS1351" s="60"/>
      <c r="CT1351" s="60"/>
      <c r="CU1351" s="60"/>
      <c r="CV1351" s="60"/>
      <c r="CW1351" s="60"/>
      <c r="CX1351" s="60"/>
      <c r="CY1351" s="60"/>
      <c r="CZ1351" s="60"/>
      <c r="DA1351" s="60"/>
      <c r="DB1351" s="60"/>
      <c r="DC1351" s="60"/>
      <c r="DD1351" s="60"/>
      <c r="DE1351" s="60"/>
      <c r="DF1351" s="60"/>
      <c r="DG1351" s="60"/>
      <c r="DH1351" s="60"/>
      <c r="DI1351" s="60"/>
      <c r="DJ1351" s="60"/>
      <c r="DK1351" s="60"/>
      <c r="DL1351" s="60"/>
    </row>
    <row r="1352" s="102" customFormat="true" ht="21" hidden="true" customHeight="true" outlineLevel="0" collapsed="false">
      <c r="A1352" s="54"/>
      <c r="B1352" s="95"/>
      <c r="C1352" s="64" t="s">
        <v>2326</v>
      </c>
      <c r="D1352" s="96" t="n">
        <f aca="false">SUM(P1352-J1352)</f>
        <v>0</v>
      </c>
      <c r="E1352" s="97" t="n">
        <f aca="false">SUM(Q1352-K1352)</f>
        <v>0</v>
      </c>
      <c r="F1352" s="97" t="n">
        <f aca="false">SUM(R1352-L1352)</f>
        <v>0</v>
      </c>
      <c r="G1352" s="97" t="n">
        <f aca="false">SUM(S1352-M1352)</f>
        <v>0</v>
      </c>
      <c r="H1352" s="98" t="n">
        <f aca="false">SUM(U1352-N1352)</f>
        <v>0</v>
      </c>
      <c r="I1352" s="32" t="n">
        <f aca="false">SUM(D1352+E1352+F1352+G1352+H1352)</f>
        <v>0</v>
      </c>
      <c r="J1352" s="65"/>
      <c r="K1352" s="66"/>
      <c r="L1352" s="66"/>
      <c r="M1352" s="66"/>
      <c r="N1352" s="67"/>
      <c r="O1352" s="32" t="n">
        <f aca="false">SUM(J1352+K1352+L1352+M1352+N1352)</f>
        <v>0</v>
      </c>
      <c r="P1352" s="65"/>
      <c r="Q1352" s="66"/>
      <c r="R1352" s="66"/>
      <c r="S1352" s="66"/>
      <c r="T1352" s="66"/>
      <c r="U1352" s="67"/>
      <c r="V1352" s="32" t="n">
        <f aca="false">SUM(P1352+Q1352+R1352+S1352+U1352)</f>
        <v>0</v>
      </c>
      <c r="W1352" s="56"/>
      <c r="X1352" s="57"/>
      <c r="Y1352" s="57"/>
      <c r="Z1352" s="57"/>
      <c r="AA1352" s="58"/>
      <c r="AB1352" s="46" t="n">
        <f aca="false">SUM(W1352+X1352+Y1352+Z1352+AA1352)</f>
        <v>0</v>
      </c>
      <c r="AC1352" s="59"/>
      <c r="AD1352" s="57"/>
      <c r="AE1352" s="57"/>
      <c r="AF1352" s="57"/>
      <c r="AG1352" s="58"/>
      <c r="AH1352" s="46" t="n">
        <f aca="false">SUM(AC1352+AD1352+AE1352+AF1352+AG1352)</f>
        <v>0</v>
      </c>
      <c r="AI1352" s="46" t="n">
        <f aca="false">SUM(W1352+BM1352)</f>
        <v>0</v>
      </c>
      <c r="AJ1352" s="46" t="n">
        <f aca="false">SUM(X1352+BN1352)</f>
        <v>0</v>
      </c>
      <c r="AK1352" s="46" t="n">
        <f aca="false">SUM(Y1352+BN1352)</f>
        <v>0</v>
      </c>
      <c r="AL1352" s="46" t="n">
        <f aca="false">SUM(Z1352+BP1352)</f>
        <v>0</v>
      </c>
      <c r="AM1352" s="46" t="n">
        <f aca="false">SUM(AA1352+BQ1352)</f>
        <v>0</v>
      </c>
      <c r="AN1352" s="46" t="n">
        <f aca="false">SUM(AI1352+AJ1352+AK1352+AL1352+AM1352)</f>
        <v>0</v>
      </c>
      <c r="AO1352" s="46" t="n">
        <f aca="false">SUM(AC1352+BS1352)</f>
        <v>0</v>
      </c>
      <c r="AP1352" s="46" t="n">
        <f aca="false">SUM(AD1352+BT1352)</f>
        <v>0</v>
      </c>
      <c r="AQ1352" s="46" t="n">
        <f aca="false">SUM(AE1352+BT1352)</f>
        <v>0</v>
      </c>
      <c r="AR1352" s="46" t="n">
        <f aca="false">SUM(AF1352+BV1352)</f>
        <v>0</v>
      </c>
      <c r="AS1352" s="46" t="n">
        <f aca="false">SUM(AG1352+BW1352)</f>
        <v>0</v>
      </c>
      <c r="AT1352" s="47" t="n">
        <f aca="false">SUM(AO1352+AP1352+AQ1352+AR1352+AS1352)</f>
        <v>0</v>
      </c>
      <c r="AU1352" s="97" t="n">
        <f aca="false">SUM(AI1352+AO1352)</f>
        <v>0</v>
      </c>
      <c r="AV1352" s="97" t="n">
        <f aca="false">SUM(AJ1352+AP1352)</f>
        <v>0</v>
      </c>
      <c r="AW1352" s="97" t="n">
        <f aca="false">SUM(AK1352+AQ1352)</f>
        <v>0</v>
      </c>
      <c r="AX1352" s="97" t="n">
        <f aca="false">SUM(AL1352+AR1352)</f>
        <v>0</v>
      </c>
      <c r="AY1352" s="98" t="n">
        <f aca="false">SUM(AM1352+AS1352)</f>
        <v>0</v>
      </c>
      <c r="AZ1352" s="32" t="n">
        <f aca="false">SUM(AU1352+AV1352+AW1352+AX1352+AY1352)</f>
        <v>0</v>
      </c>
      <c r="BA1352" s="96"/>
      <c r="BB1352" s="97"/>
      <c r="BC1352" s="97"/>
      <c r="BD1352" s="97"/>
      <c r="BE1352" s="98"/>
      <c r="BF1352" s="32"/>
      <c r="BG1352" s="65"/>
      <c r="BH1352" s="66"/>
      <c r="BI1352" s="66"/>
      <c r="BJ1352" s="66"/>
      <c r="BK1352" s="67"/>
      <c r="BL1352" s="32" t="n">
        <f aca="false">SUM(BG1352+BH1352+BI1352+BJ1352+BK1352)</f>
        <v>0</v>
      </c>
      <c r="BM1352" s="56"/>
      <c r="BN1352" s="57"/>
      <c r="BO1352" s="57"/>
      <c r="BP1352" s="57"/>
      <c r="BQ1352" s="57"/>
      <c r="BR1352" s="48" t="n">
        <f aca="false">SUM(BM1352+BN1352+BO1352+BP1352+BQ1352)</f>
        <v>0</v>
      </c>
      <c r="BS1352" s="57"/>
      <c r="BT1352" s="57"/>
      <c r="BU1352" s="57"/>
      <c r="BV1352" s="57"/>
      <c r="BW1352" s="57"/>
      <c r="BX1352" s="48" t="n">
        <f aca="false">SUM(BS1352+BT1352+BU1352+BV1352+BW1352)</f>
        <v>0</v>
      </c>
      <c r="BY1352" s="57"/>
      <c r="BZ1352" s="57"/>
      <c r="CA1352" s="57"/>
      <c r="CB1352" s="57"/>
      <c r="CC1352" s="57"/>
      <c r="CD1352" s="48" t="n">
        <f aca="false">SUM(BY1352+BZ1352+CA1352+CB1352+CC1352)</f>
        <v>0</v>
      </c>
      <c r="CE1352" s="48" t="n">
        <f aca="false">SUM(BM1352+BS1352+BY1352)</f>
        <v>0</v>
      </c>
      <c r="CF1352" s="48" t="n">
        <f aca="false">SUM(BN1352+BT1352+BZ1352)</f>
        <v>0</v>
      </c>
      <c r="CG1352" s="48" t="n">
        <f aca="false">SUM(BO1352+BU1352+CA1352)</f>
        <v>0</v>
      </c>
      <c r="CH1352" s="48" t="n">
        <f aca="false">SUM(BP1352+BV1352+CB1352)</f>
        <v>0</v>
      </c>
      <c r="CI1352" s="48" t="n">
        <f aca="false">SUM(BQ1352+BW1352+CC1352)</f>
        <v>0</v>
      </c>
      <c r="CJ1352" s="48" t="n">
        <f aca="false">SUM(CE1352+CF1352+CG1352+CH1352+CI1352)</f>
        <v>0</v>
      </c>
      <c r="CK1352" s="97" t="n">
        <f aca="false">SUM(AT1352+BY1352+CE1352)</f>
        <v>0</v>
      </c>
      <c r="CL1352" s="97" t="n">
        <f aca="false">SUM(AU1352+BZ1352+CF1352)</f>
        <v>0</v>
      </c>
      <c r="CM1352" s="97" t="n">
        <f aca="false">SUM(AV1352+CA1352+CG1352)</f>
        <v>0</v>
      </c>
      <c r="CN1352" s="97" t="n">
        <f aca="false">SUM(AW1352+CB1352+CH1352)</f>
        <v>0</v>
      </c>
      <c r="CO1352" s="98" t="n">
        <f aca="false">SUM(AY1352+CC1352+CI1352)</f>
        <v>0</v>
      </c>
      <c r="CP1352" s="32" t="n">
        <f aca="false">SUM(CK1352+CL1352+CM1352+CN1352+CO1352)</f>
        <v>0</v>
      </c>
      <c r="CQ1352" s="60"/>
      <c r="CR1352" s="60"/>
      <c r="CS1352" s="60"/>
      <c r="CT1352" s="60"/>
      <c r="CU1352" s="60"/>
      <c r="CV1352" s="60"/>
      <c r="CW1352" s="60"/>
      <c r="CX1352" s="60"/>
      <c r="CY1352" s="60"/>
      <c r="CZ1352" s="60"/>
      <c r="DA1352" s="60"/>
      <c r="DB1352" s="60"/>
      <c r="DC1352" s="60"/>
      <c r="DD1352" s="60"/>
      <c r="DE1352" s="60"/>
      <c r="DF1352" s="60"/>
      <c r="DG1352" s="60"/>
      <c r="DH1352" s="60"/>
      <c r="DI1352" s="60"/>
      <c r="DJ1352" s="60"/>
      <c r="DK1352" s="60"/>
      <c r="DL1352" s="60"/>
    </row>
    <row r="1353" s="102" customFormat="true" ht="21" hidden="true" customHeight="true" outlineLevel="0" collapsed="false">
      <c r="A1353" s="54"/>
      <c r="B1353" s="95"/>
      <c r="C1353" s="64" t="s">
        <v>2327</v>
      </c>
      <c r="D1353" s="96" t="n">
        <f aca="false">SUM(P1353-J1353)</f>
        <v>0</v>
      </c>
      <c r="E1353" s="97" t="n">
        <f aca="false">SUM(Q1353-K1353)</f>
        <v>0</v>
      </c>
      <c r="F1353" s="97" t="n">
        <f aca="false">SUM(R1353-L1353)</f>
        <v>0</v>
      </c>
      <c r="G1353" s="97" t="n">
        <f aca="false">SUM(S1353-M1353)</f>
        <v>0</v>
      </c>
      <c r="H1353" s="98" t="n">
        <f aca="false">SUM(U1353-N1353)</f>
        <v>0</v>
      </c>
      <c r="I1353" s="32" t="n">
        <f aca="false">SUM(D1353+E1353+F1353+G1353+H1353)</f>
        <v>0</v>
      </c>
      <c r="J1353" s="65"/>
      <c r="K1353" s="66"/>
      <c r="L1353" s="66"/>
      <c r="M1353" s="66"/>
      <c r="N1353" s="67"/>
      <c r="O1353" s="32" t="n">
        <f aca="false">SUM(J1353+K1353+L1353+M1353+N1353)</f>
        <v>0</v>
      </c>
      <c r="P1353" s="65"/>
      <c r="Q1353" s="66"/>
      <c r="R1353" s="66"/>
      <c r="S1353" s="66"/>
      <c r="T1353" s="66"/>
      <c r="U1353" s="67"/>
      <c r="V1353" s="32" t="n">
        <f aca="false">SUM(P1353+Q1353+R1353+S1353+U1353)</f>
        <v>0</v>
      </c>
      <c r="W1353" s="56"/>
      <c r="X1353" s="57"/>
      <c r="Y1353" s="57"/>
      <c r="Z1353" s="57"/>
      <c r="AA1353" s="58"/>
      <c r="AB1353" s="46" t="n">
        <f aca="false">SUM(W1353+X1353+Y1353+Z1353+AA1353)</f>
        <v>0</v>
      </c>
      <c r="AC1353" s="59"/>
      <c r="AD1353" s="57"/>
      <c r="AE1353" s="57"/>
      <c r="AF1353" s="57"/>
      <c r="AG1353" s="58"/>
      <c r="AH1353" s="46" t="n">
        <f aca="false">SUM(AC1353+AD1353+AE1353+AF1353+AG1353)</f>
        <v>0</v>
      </c>
      <c r="AI1353" s="46" t="n">
        <f aca="false">SUM(W1353+BM1353)</f>
        <v>0</v>
      </c>
      <c r="AJ1353" s="46" t="n">
        <f aca="false">SUM(X1353+BN1353)</f>
        <v>0</v>
      </c>
      <c r="AK1353" s="46" t="n">
        <f aca="false">SUM(Y1353+BN1353)</f>
        <v>0</v>
      </c>
      <c r="AL1353" s="46" t="n">
        <f aca="false">SUM(Z1353+BP1353)</f>
        <v>0</v>
      </c>
      <c r="AM1353" s="46" t="n">
        <f aca="false">SUM(AA1353+BQ1353)</f>
        <v>0</v>
      </c>
      <c r="AN1353" s="46" t="n">
        <f aca="false">SUM(AI1353+AJ1353+AK1353+AL1353+AM1353)</f>
        <v>0</v>
      </c>
      <c r="AO1353" s="46" t="n">
        <f aca="false">SUM(AC1353+BS1353)</f>
        <v>0</v>
      </c>
      <c r="AP1353" s="46" t="n">
        <f aca="false">SUM(AD1353+BT1353)</f>
        <v>0</v>
      </c>
      <c r="AQ1353" s="46" t="n">
        <f aca="false">SUM(AE1353+BT1353)</f>
        <v>0</v>
      </c>
      <c r="AR1353" s="46" t="n">
        <f aca="false">SUM(AF1353+BV1353)</f>
        <v>0</v>
      </c>
      <c r="AS1353" s="46" t="n">
        <f aca="false">SUM(AG1353+BW1353)</f>
        <v>0</v>
      </c>
      <c r="AT1353" s="47" t="n">
        <f aca="false">SUM(AO1353+AP1353+AQ1353+AR1353+AS1353)</f>
        <v>0</v>
      </c>
      <c r="AU1353" s="97" t="n">
        <f aca="false">SUM(AI1353+AO1353)</f>
        <v>0</v>
      </c>
      <c r="AV1353" s="97" t="n">
        <f aca="false">SUM(AJ1353+AP1353)</f>
        <v>0</v>
      </c>
      <c r="AW1353" s="97" t="n">
        <f aca="false">SUM(AK1353+AQ1353)</f>
        <v>0</v>
      </c>
      <c r="AX1353" s="97" t="n">
        <f aca="false">SUM(AL1353+AR1353)</f>
        <v>0</v>
      </c>
      <c r="AY1353" s="98" t="n">
        <f aca="false">SUM(AM1353+AS1353)</f>
        <v>0</v>
      </c>
      <c r="AZ1353" s="32" t="n">
        <f aca="false">SUM(AU1353+AV1353+AW1353+AX1353+AY1353)</f>
        <v>0</v>
      </c>
      <c r="BA1353" s="96"/>
      <c r="BB1353" s="97"/>
      <c r="BC1353" s="97"/>
      <c r="BD1353" s="97"/>
      <c r="BE1353" s="98"/>
      <c r="BF1353" s="32"/>
      <c r="BG1353" s="65"/>
      <c r="BH1353" s="66"/>
      <c r="BI1353" s="66"/>
      <c r="BJ1353" s="66"/>
      <c r="BK1353" s="67"/>
      <c r="BL1353" s="32" t="n">
        <f aca="false">SUM(BG1353+BH1353+BI1353+BJ1353+BK1353)</f>
        <v>0</v>
      </c>
      <c r="BM1353" s="56"/>
      <c r="BN1353" s="57"/>
      <c r="BO1353" s="57"/>
      <c r="BP1353" s="57"/>
      <c r="BQ1353" s="57"/>
      <c r="BR1353" s="48" t="n">
        <f aca="false">SUM(BM1353+BN1353+BO1353+BP1353+BQ1353)</f>
        <v>0</v>
      </c>
      <c r="BS1353" s="57"/>
      <c r="BT1353" s="57"/>
      <c r="BU1353" s="57"/>
      <c r="BV1353" s="57"/>
      <c r="BW1353" s="57"/>
      <c r="BX1353" s="48" t="n">
        <f aca="false">SUM(BS1353+BT1353+BU1353+BV1353+BW1353)</f>
        <v>0</v>
      </c>
      <c r="BY1353" s="57"/>
      <c r="BZ1353" s="57"/>
      <c r="CA1353" s="57"/>
      <c r="CB1353" s="57"/>
      <c r="CC1353" s="57"/>
      <c r="CD1353" s="48" t="n">
        <f aca="false">SUM(BY1353+BZ1353+CA1353+CB1353+CC1353)</f>
        <v>0</v>
      </c>
      <c r="CE1353" s="48" t="n">
        <f aca="false">SUM(BM1353+BS1353+BY1353)</f>
        <v>0</v>
      </c>
      <c r="CF1353" s="48" t="n">
        <f aca="false">SUM(BN1353+BT1353+BZ1353)</f>
        <v>0</v>
      </c>
      <c r="CG1353" s="48" t="n">
        <f aca="false">SUM(BO1353+BU1353+CA1353)</f>
        <v>0</v>
      </c>
      <c r="CH1353" s="48" t="n">
        <f aca="false">SUM(BP1353+BV1353+CB1353)</f>
        <v>0</v>
      </c>
      <c r="CI1353" s="48" t="n">
        <f aca="false">SUM(BQ1353+BW1353+CC1353)</f>
        <v>0</v>
      </c>
      <c r="CJ1353" s="48" t="n">
        <f aca="false">SUM(CE1353+CF1353+CG1353+CH1353+CI1353)</f>
        <v>0</v>
      </c>
      <c r="CK1353" s="97" t="n">
        <f aca="false">SUM(AT1353+BY1353+CE1353)</f>
        <v>0</v>
      </c>
      <c r="CL1353" s="97" t="n">
        <f aca="false">SUM(AU1353+BZ1353+CF1353)</f>
        <v>0</v>
      </c>
      <c r="CM1353" s="97" t="n">
        <f aca="false">SUM(AV1353+CA1353+CG1353)</f>
        <v>0</v>
      </c>
      <c r="CN1353" s="97" t="n">
        <f aca="false">SUM(AW1353+CB1353+CH1353)</f>
        <v>0</v>
      </c>
      <c r="CO1353" s="98" t="n">
        <f aca="false">SUM(AY1353+CC1353+CI1353)</f>
        <v>0</v>
      </c>
      <c r="CP1353" s="32" t="n">
        <f aca="false">SUM(CK1353+CL1353+CM1353+CN1353+CO1353)</f>
        <v>0</v>
      </c>
      <c r="CQ1353" s="60"/>
      <c r="CR1353" s="60"/>
      <c r="CS1353" s="60"/>
      <c r="CT1353" s="60"/>
      <c r="CU1353" s="60"/>
      <c r="CV1353" s="60"/>
      <c r="CW1353" s="60"/>
      <c r="CX1353" s="60"/>
      <c r="CY1353" s="60"/>
      <c r="CZ1353" s="60"/>
      <c r="DA1353" s="60"/>
      <c r="DB1353" s="60"/>
      <c r="DC1353" s="60"/>
      <c r="DD1353" s="60"/>
      <c r="DE1353" s="60"/>
      <c r="DF1353" s="60"/>
      <c r="DG1353" s="60"/>
      <c r="DH1353" s="60"/>
      <c r="DI1353" s="60"/>
      <c r="DJ1353" s="60"/>
      <c r="DK1353" s="60"/>
      <c r="DL1353" s="60"/>
    </row>
    <row r="1354" s="102" customFormat="true" ht="28.15" hidden="true" customHeight="true" outlineLevel="0" collapsed="false">
      <c r="A1354" s="54"/>
      <c r="B1354" s="95"/>
      <c r="C1354" s="64" t="s">
        <v>2328</v>
      </c>
      <c r="D1354" s="96" t="n">
        <f aca="false">SUM(P1354-J1354)</f>
        <v>0</v>
      </c>
      <c r="E1354" s="97" t="n">
        <f aca="false">SUM(Q1354-K1354)</f>
        <v>0</v>
      </c>
      <c r="F1354" s="97" t="n">
        <f aca="false">SUM(R1354-L1354)</f>
        <v>0</v>
      </c>
      <c r="G1354" s="97" t="n">
        <f aca="false">SUM(S1354-M1354)</f>
        <v>0</v>
      </c>
      <c r="H1354" s="98" t="n">
        <f aca="false">SUM(U1354-N1354)</f>
        <v>0</v>
      </c>
      <c r="I1354" s="32" t="n">
        <f aca="false">SUM(D1354+E1354+F1354+G1354+H1354)</f>
        <v>0</v>
      </c>
      <c r="J1354" s="65"/>
      <c r="K1354" s="66"/>
      <c r="L1354" s="66"/>
      <c r="M1354" s="66"/>
      <c r="N1354" s="67"/>
      <c r="O1354" s="32" t="n">
        <f aca="false">SUM(J1354+K1354+L1354+M1354+N1354)</f>
        <v>0</v>
      </c>
      <c r="P1354" s="65"/>
      <c r="Q1354" s="66"/>
      <c r="R1354" s="66"/>
      <c r="S1354" s="66"/>
      <c r="T1354" s="66"/>
      <c r="U1354" s="67"/>
      <c r="V1354" s="32" t="n">
        <f aca="false">SUM(P1354+Q1354+R1354+S1354+U1354)</f>
        <v>0</v>
      </c>
      <c r="W1354" s="56"/>
      <c r="X1354" s="57"/>
      <c r="Y1354" s="57"/>
      <c r="Z1354" s="57"/>
      <c r="AA1354" s="58"/>
      <c r="AB1354" s="46" t="n">
        <f aca="false">SUM(W1354+X1354+Y1354+Z1354+AA1354)</f>
        <v>0</v>
      </c>
      <c r="AC1354" s="59"/>
      <c r="AD1354" s="57"/>
      <c r="AE1354" s="57"/>
      <c r="AF1354" s="57"/>
      <c r="AG1354" s="58"/>
      <c r="AH1354" s="46" t="n">
        <f aca="false">SUM(AC1354+AD1354+AE1354+AF1354+AG1354)</f>
        <v>0</v>
      </c>
      <c r="AI1354" s="46" t="n">
        <f aca="false">SUM(W1354+BM1354)</f>
        <v>0</v>
      </c>
      <c r="AJ1354" s="46" t="n">
        <f aca="false">SUM(X1354+BN1354)</f>
        <v>0</v>
      </c>
      <c r="AK1354" s="46" t="n">
        <f aca="false">SUM(Y1354+BN1354)</f>
        <v>0</v>
      </c>
      <c r="AL1354" s="46" t="n">
        <f aca="false">SUM(Z1354+BP1354)</f>
        <v>0</v>
      </c>
      <c r="AM1354" s="46" t="n">
        <f aca="false">SUM(AA1354+BQ1354)</f>
        <v>0</v>
      </c>
      <c r="AN1354" s="46" t="n">
        <f aca="false">SUM(AI1354+AJ1354+AK1354+AL1354+AM1354)</f>
        <v>0</v>
      </c>
      <c r="AO1354" s="46" t="n">
        <f aca="false">SUM(AC1354+BS1354)</f>
        <v>0</v>
      </c>
      <c r="AP1354" s="46" t="n">
        <f aca="false">SUM(AD1354+BT1354)</f>
        <v>0</v>
      </c>
      <c r="AQ1354" s="46" t="n">
        <f aca="false">SUM(AE1354+BT1354)</f>
        <v>0</v>
      </c>
      <c r="AR1354" s="46" t="n">
        <f aca="false">SUM(AF1354+BV1354)</f>
        <v>0</v>
      </c>
      <c r="AS1354" s="46" t="n">
        <f aca="false">SUM(AG1354+BW1354)</f>
        <v>0</v>
      </c>
      <c r="AT1354" s="47" t="n">
        <f aca="false">SUM(AO1354+AP1354+AQ1354+AR1354+AS1354)</f>
        <v>0</v>
      </c>
      <c r="AU1354" s="97" t="n">
        <f aca="false">SUM(AI1354+AO1354)</f>
        <v>0</v>
      </c>
      <c r="AV1354" s="97" t="n">
        <f aca="false">SUM(AJ1354+AP1354)</f>
        <v>0</v>
      </c>
      <c r="AW1354" s="97" t="n">
        <f aca="false">SUM(AK1354+AQ1354)</f>
        <v>0</v>
      </c>
      <c r="AX1354" s="97" t="n">
        <f aca="false">SUM(AL1354+AR1354)</f>
        <v>0</v>
      </c>
      <c r="AY1354" s="98" t="n">
        <f aca="false">SUM(AM1354+AS1354)</f>
        <v>0</v>
      </c>
      <c r="AZ1354" s="32" t="n">
        <f aca="false">SUM(AU1354+AV1354+AW1354+AX1354+AY1354)</f>
        <v>0</v>
      </c>
      <c r="BA1354" s="96"/>
      <c r="BB1354" s="97"/>
      <c r="BC1354" s="97"/>
      <c r="BD1354" s="97"/>
      <c r="BE1354" s="98"/>
      <c r="BF1354" s="32"/>
      <c r="BG1354" s="65"/>
      <c r="BH1354" s="66"/>
      <c r="BI1354" s="66"/>
      <c r="BJ1354" s="66"/>
      <c r="BK1354" s="67"/>
      <c r="BL1354" s="32" t="n">
        <f aca="false">SUM(BG1354+BH1354+BI1354+BJ1354+BK1354)</f>
        <v>0</v>
      </c>
      <c r="BM1354" s="56"/>
      <c r="BN1354" s="57"/>
      <c r="BO1354" s="57"/>
      <c r="BP1354" s="57"/>
      <c r="BQ1354" s="57"/>
      <c r="BR1354" s="48" t="n">
        <f aca="false">SUM(BM1354+BN1354+BO1354+BP1354+BQ1354)</f>
        <v>0</v>
      </c>
      <c r="BS1354" s="57"/>
      <c r="BT1354" s="57"/>
      <c r="BU1354" s="57"/>
      <c r="BV1354" s="57"/>
      <c r="BW1354" s="57"/>
      <c r="BX1354" s="48" t="n">
        <f aca="false">SUM(BS1354+BT1354+BU1354+BV1354+BW1354)</f>
        <v>0</v>
      </c>
      <c r="BY1354" s="57"/>
      <c r="BZ1354" s="57"/>
      <c r="CA1354" s="57"/>
      <c r="CB1354" s="57"/>
      <c r="CC1354" s="57"/>
      <c r="CD1354" s="48" t="n">
        <f aca="false">SUM(BY1354+BZ1354+CA1354+CB1354+CC1354)</f>
        <v>0</v>
      </c>
      <c r="CE1354" s="48" t="n">
        <f aca="false">SUM(BM1354+BS1354+BY1354)</f>
        <v>0</v>
      </c>
      <c r="CF1354" s="48" t="n">
        <f aca="false">SUM(BN1354+BT1354+BZ1354)</f>
        <v>0</v>
      </c>
      <c r="CG1354" s="48" t="n">
        <f aca="false">SUM(BO1354+BU1354+CA1354)</f>
        <v>0</v>
      </c>
      <c r="CH1354" s="48" t="n">
        <f aca="false">SUM(BP1354+BV1354+CB1354)</f>
        <v>0</v>
      </c>
      <c r="CI1354" s="48" t="n">
        <f aca="false">SUM(BQ1354+BW1354+CC1354)</f>
        <v>0</v>
      </c>
      <c r="CJ1354" s="48" t="n">
        <f aca="false">SUM(CE1354+CF1354+CG1354+CH1354+CI1354)</f>
        <v>0</v>
      </c>
      <c r="CK1354" s="97" t="n">
        <f aca="false">SUM(AT1354+BY1354+CE1354)</f>
        <v>0</v>
      </c>
      <c r="CL1354" s="97" t="n">
        <f aca="false">SUM(AU1354+BZ1354+CF1354)</f>
        <v>0</v>
      </c>
      <c r="CM1354" s="97" t="n">
        <f aca="false">SUM(AV1354+CA1354+CG1354)</f>
        <v>0</v>
      </c>
      <c r="CN1354" s="97" t="n">
        <f aca="false">SUM(AW1354+CB1354+CH1354)</f>
        <v>0</v>
      </c>
      <c r="CO1354" s="98" t="n">
        <f aca="false">SUM(AY1354+CC1354+CI1354)</f>
        <v>0</v>
      </c>
      <c r="CP1354" s="32" t="n">
        <f aca="false">SUM(CK1354+CL1354+CM1354+CN1354+CO1354)</f>
        <v>0</v>
      </c>
      <c r="CQ1354" s="60"/>
      <c r="CR1354" s="60"/>
      <c r="CS1354" s="60"/>
      <c r="CT1354" s="60"/>
      <c r="CU1354" s="60"/>
      <c r="CV1354" s="60"/>
      <c r="CW1354" s="60"/>
      <c r="CX1354" s="60"/>
      <c r="CY1354" s="60"/>
      <c r="CZ1354" s="60"/>
      <c r="DA1354" s="60"/>
      <c r="DB1354" s="60"/>
      <c r="DC1354" s="60"/>
      <c r="DD1354" s="60"/>
      <c r="DE1354" s="60"/>
      <c r="DF1354" s="60"/>
      <c r="DG1354" s="60"/>
      <c r="DH1354" s="60"/>
      <c r="DI1354" s="60"/>
      <c r="DJ1354" s="60"/>
      <c r="DK1354" s="60"/>
      <c r="DL1354" s="60"/>
    </row>
    <row r="1355" s="102" customFormat="true" ht="21" hidden="true" customHeight="true" outlineLevel="0" collapsed="false">
      <c r="A1355" s="54"/>
      <c r="B1355" s="95"/>
      <c r="C1355" s="64" t="s">
        <v>2329</v>
      </c>
      <c r="D1355" s="96" t="n">
        <f aca="false">SUM(P1355-J1355)</f>
        <v>0</v>
      </c>
      <c r="E1355" s="97" t="n">
        <f aca="false">SUM(Q1355-K1355)</f>
        <v>0</v>
      </c>
      <c r="F1355" s="97" t="n">
        <f aca="false">SUM(R1355-L1355)</f>
        <v>0</v>
      </c>
      <c r="G1355" s="97" t="n">
        <f aca="false">SUM(S1355-M1355)</f>
        <v>0</v>
      </c>
      <c r="H1355" s="98" t="n">
        <f aca="false">SUM(U1355-N1355)</f>
        <v>0</v>
      </c>
      <c r="I1355" s="32" t="n">
        <f aca="false">SUM(D1355+E1355+F1355+G1355+H1355)</f>
        <v>0</v>
      </c>
      <c r="J1355" s="65"/>
      <c r="K1355" s="66"/>
      <c r="L1355" s="66"/>
      <c r="M1355" s="66"/>
      <c r="N1355" s="67"/>
      <c r="O1355" s="32" t="n">
        <f aca="false">SUM(J1355+K1355+L1355+M1355+N1355)</f>
        <v>0</v>
      </c>
      <c r="P1355" s="65"/>
      <c r="Q1355" s="66"/>
      <c r="R1355" s="66"/>
      <c r="S1355" s="66"/>
      <c r="T1355" s="66"/>
      <c r="U1355" s="67"/>
      <c r="V1355" s="32" t="n">
        <f aca="false">SUM(P1355+Q1355+R1355+S1355+U1355)</f>
        <v>0</v>
      </c>
      <c r="W1355" s="56"/>
      <c r="X1355" s="57"/>
      <c r="Y1355" s="57"/>
      <c r="Z1355" s="57"/>
      <c r="AA1355" s="58"/>
      <c r="AB1355" s="46" t="n">
        <f aca="false">SUM(W1355+X1355+Y1355+Z1355+AA1355)</f>
        <v>0</v>
      </c>
      <c r="AC1355" s="59"/>
      <c r="AD1355" s="57"/>
      <c r="AE1355" s="57"/>
      <c r="AF1355" s="57"/>
      <c r="AG1355" s="58"/>
      <c r="AH1355" s="46" t="n">
        <f aca="false">SUM(AC1355+AD1355+AE1355+AF1355+AG1355)</f>
        <v>0</v>
      </c>
      <c r="AI1355" s="46" t="n">
        <f aca="false">SUM(W1355+BM1355)</f>
        <v>0</v>
      </c>
      <c r="AJ1355" s="46" t="n">
        <f aca="false">SUM(X1355+BN1355)</f>
        <v>0</v>
      </c>
      <c r="AK1355" s="46" t="n">
        <f aca="false">SUM(Y1355+BN1355)</f>
        <v>0</v>
      </c>
      <c r="AL1355" s="46" t="n">
        <f aca="false">SUM(Z1355+BP1355)</f>
        <v>0</v>
      </c>
      <c r="AM1355" s="46" t="n">
        <f aca="false">SUM(AA1355+BQ1355)</f>
        <v>0</v>
      </c>
      <c r="AN1355" s="46" t="n">
        <f aca="false">SUM(AI1355+AJ1355+AK1355+AL1355+AM1355)</f>
        <v>0</v>
      </c>
      <c r="AO1355" s="46" t="n">
        <f aca="false">SUM(AC1355+BS1355)</f>
        <v>0</v>
      </c>
      <c r="AP1355" s="46" t="n">
        <f aca="false">SUM(AD1355+BT1355)</f>
        <v>0</v>
      </c>
      <c r="AQ1355" s="46" t="n">
        <f aca="false">SUM(AE1355+BT1355)</f>
        <v>0</v>
      </c>
      <c r="AR1355" s="46" t="n">
        <f aca="false">SUM(AF1355+BV1355)</f>
        <v>0</v>
      </c>
      <c r="AS1355" s="46" t="n">
        <f aca="false">SUM(AG1355+BW1355)</f>
        <v>0</v>
      </c>
      <c r="AT1355" s="47" t="n">
        <f aca="false">SUM(AO1355+AP1355+AQ1355+AR1355+AS1355)</f>
        <v>0</v>
      </c>
      <c r="AU1355" s="97" t="n">
        <f aca="false">SUM(AI1355+AO1355)</f>
        <v>0</v>
      </c>
      <c r="AV1355" s="97" t="n">
        <f aca="false">SUM(AJ1355+AP1355)</f>
        <v>0</v>
      </c>
      <c r="AW1355" s="97" t="n">
        <f aca="false">SUM(AK1355+AQ1355)</f>
        <v>0</v>
      </c>
      <c r="AX1355" s="97" t="n">
        <f aca="false">SUM(AL1355+AR1355)</f>
        <v>0</v>
      </c>
      <c r="AY1355" s="98" t="n">
        <f aca="false">SUM(AM1355+AS1355)</f>
        <v>0</v>
      </c>
      <c r="AZ1355" s="32" t="n">
        <f aca="false">SUM(AU1355+AV1355+AW1355+AX1355+AY1355)</f>
        <v>0</v>
      </c>
      <c r="BA1355" s="96"/>
      <c r="BB1355" s="97"/>
      <c r="BC1355" s="97"/>
      <c r="BD1355" s="97"/>
      <c r="BE1355" s="98"/>
      <c r="BF1355" s="32"/>
      <c r="BG1355" s="65"/>
      <c r="BH1355" s="66"/>
      <c r="BI1355" s="66"/>
      <c r="BJ1355" s="66"/>
      <c r="BK1355" s="67"/>
      <c r="BL1355" s="32" t="n">
        <f aca="false">SUM(BG1355+BH1355+BI1355+BJ1355+BK1355)</f>
        <v>0</v>
      </c>
      <c r="BM1355" s="56"/>
      <c r="BN1355" s="57"/>
      <c r="BO1355" s="57"/>
      <c r="BP1355" s="57"/>
      <c r="BQ1355" s="57"/>
      <c r="BR1355" s="48" t="n">
        <f aca="false">SUM(BM1355+BN1355+BO1355+BP1355+BQ1355)</f>
        <v>0</v>
      </c>
      <c r="BS1355" s="57"/>
      <c r="BT1355" s="57"/>
      <c r="BU1355" s="57"/>
      <c r="BV1355" s="57"/>
      <c r="BW1355" s="57"/>
      <c r="BX1355" s="48" t="n">
        <f aca="false">SUM(BS1355+BT1355+BU1355+BV1355+BW1355)</f>
        <v>0</v>
      </c>
      <c r="BY1355" s="57"/>
      <c r="BZ1355" s="57"/>
      <c r="CA1355" s="57"/>
      <c r="CB1355" s="57"/>
      <c r="CC1355" s="57"/>
      <c r="CD1355" s="48" t="n">
        <f aca="false">SUM(BY1355+BZ1355+CA1355+CB1355+CC1355)</f>
        <v>0</v>
      </c>
      <c r="CE1355" s="48" t="n">
        <f aca="false">SUM(BM1355+BS1355+BY1355)</f>
        <v>0</v>
      </c>
      <c r="CF1355" s="48" t="n">
        <f aca="false">SUM(BN1355+BT1355+BZ1355)</f>
        <v>0</v>
      </c>
      <c r="CG1355" s="48" t="n">
        <f aca="false">SUM(BO1355+BU1355+CA1355)</f>
        <v>0</v>
      </c>
      <c r="CH1355" s="48" t="n">
        <f aca="false">SUM(BP1355+BV1355+CB1355)</f>
        <v>0</v>
      </c>
      <c r="CI1355" s="48" t="n">
        <f aca="false">SUM(BQ1355+BW1355+CC1355)</f>
        <v>0</v>
      </c>
      <c r="CJ1355" s="48" t="n">
        <f aca="false">SUM(CE1355+CF1355+CG1355+CH1355+CI1355)</f>
        <v>0</v>
      </c>
      <c r="CK1355" s="97" t="n">
        <f aca="false">SUM(AT1355+BY1355+CE1355)</f>
        <v>0</v>
      </c>
      <c r="CL1355" s="97" t="n">
        <f aca="false">SUM(AU1355+BZ1355+CF1355)</f>
        <v>0</v>
      </c>
      <c r="CM1355" s="97" t="n">
        <f aca="false">SUM(AV1355+CA1355+CG1355)</f>
        <v>0</v>
      </c>
      <c r="CN1355" s="97" t="n">
        <f aca="false">SUM(AW1355+CB1355+CH1355)</f>
        <v>0</v>
      </c>
      <c r="CO1355" s="98" t="n">
        <f aca="false">SUM(AY1355+CC1355+CI1355)</f>
        <v>0</v>
      </c>
      <c r="CP1355" s="32" t="n">
        <f aca="false">SUM(CK1355+CL1355+CM1355+CN1355+CO1355)</f>
        <v>0</v>
      </c>
      <c r="CQ1355" s="60"/>
      <c r="CR1355" s="60"/>
      <c r="CS1355" s="60"/>
      <c r="CT1355" s="60"/>
      <c r="CU1355" s="60"/>
      <c r="CV1355" s="60"/>
      <c r="CW1355" s="60"/>
      <c r="CX1355" s="60"/>
      <c r="CY1355" s="60"/>
      <c r="CZ1355" s="60"/>
      <c r="DA1355" s="60"/>
      <c r="DB1355" s="60"/>
      <c r="DC1355" s="60"/>
      <c r="DD1355" s="60"/>
      <c r="DE1355" s="60"/>
      <c r="DF1355" s="60"/>
      <c r="DG1355" s="60"/>
      <c r="DH1355" s="60"/>
      <c r="DI1355" s="60"/>
      <c r="DJ1355" s="60"/>
      <c r="DK1355" s="60"/>
      <c r="DL1355" s="60"/>
    </row>
    <row r="1356" s="102" customFormat="true" ht="21" hidden="true" customHeight="true" outlineLevel="0" collapsed="false">
      <c r="A1356" s="54"/>
      <c r="B1356" s="95"/>
      <c r="C1356" s="64" t="s">
        <v>2330</v>
      </c>
      <c r="D1356" s="96" t="n">
        <f aca="false">SUM(P1356-J1356)</f>
        <v>0</v>
      </c>
      <c r="E1356" s="97" t="n">
        <f aca="false">SUM(Q1356-K1356)</f>
        <v>0</v>
      </c>
      <c r="F1356" s="97" t="n">
        <f aca="false">SUM(R1356-L1356)</f>
        <v>0</v>
      </c>
      <c r="G1356" s="97" t="n">
        <f aca="false">SUM(S1356-M1356)</f>
        <v>0</v>
      </c>
      <c r="H1356" s="98" t="n">
        <f aca="false">SUM(U1356-N1356)</f>
        <v>0</v>
      </c>
      <c r="I1356" s="32" t="n">
        <f aca="false">SUM(D1356+E1356+F1356+G1356+H1356)</f>
        <v>0</v>
      </c>
      <c r="J1356" s="65"/>
      <c r="K1356" s="66"/>
      <c r="L1356" s="66"/>
      <c r="M1356" s="66"/>
      <c r="N1356" s="67"/>
      <c r="O1356" s="32" t="n">
        <f aca="false">SUM(J1356+K1356+L1356+M1356+N1356)</f>
        <v>0</v>
      </c>
      <c r="P1356" s="65"/>
      <c r="Q1356" s="66"/>
      <c r="R1356" s="66"/>
      <c r="S1356" s="66"/>
      <c r="T1356" s="66"/>
      <c r="U1356" s="67"/>
      <c r="V1356" s="32" t="n">
        <f aca="false">SUM(P1356+Q1356+R1356+S1356+U1356)</f>
        <v>0</v>
      </c>
      <c r="W1356" s="56"/>
      <c r="X1356" s="57"/>
      <c r="Y1356" s="57"/>
      <c r="Z1356" s="57"/>
      <c r="AA1356" s="58"/>
      <c r="AB1356" s="46" t="n">
        <f aca="false">SUM(W1356+X1356+Y1356+Z1356+AA1356)</f>
        <v>0</v>
      </c>
      <c r="AC1356" s="59"/>
      <c r="AD1356" s="57"/>
      <c r="AE1356" s="57"/>
      <c r="AF1356" s="57"/>
      <c r="AG1356" s="58"/>
      <c r="AH1356" s="46" t="n">
        <f aca="false">SUM(AC1356+AD1356+AE1356+AF1356+AG1356)</f>
        <v>0</v>
      </c>
      <c r="AI1356" s="46" t="n">
        <f aca="false">SUM(W1356+BM1356)</f>
        <v>0</v>
      </c>
      <c r="AJ1356" s="46" t="n">
        <f aca="false">SUM(X1356+BN1356)</f>
        <v>0</v>
      </c>
      <c r="AK1356" s="46" t="n">
        <f aca="false">SUM(Y1356+BN1356)</f>
        <v>0</v>
      </c>
      <c r="AL1356" s="46" t="n">
        <f aca="false">SUM(Z1356+BP1356)</f>
        <v>0</v>
      </c>
      <c r="AM1356" s="46" t="n">
        <f aca="false">SUM(AA1356+BQ1356)</f>
        <v>0</v>
      </c>
      <c r="AN1356" s="46" t="n">
        <f aca="false">SUM(AI1356+AJ1356+AK1356+AL1356+AM1356)</f>
        <v>0</v>
      </c>
      <c r="AO1356" s="46" t="n">
        <f aca="false">SUM(AC1356+BS1356)</f>
        <v>0</v>
      </c>
      <c r="AP1356" s="46" t="n">
        <f aca="false">SUM(AD1356+BT1356)</f>
        <v>0</v>
      </c>
      <c r="AQ1356" s="46" t="n">
        <f aca="false">SUM(AE1356+BT1356)</f>
        <v>0</v>
      </c>
      <c r="AR1356" s="46" t="n">
        <f aca="false">SUM(AF1356+BV1356)</f>
        <v>0</v>
      </c>
      <c r="AS1356" s="46" t="n">
        <f aca="false">SUM(AG1356+BW1356)</f>
        <v>0</v>
      </c>
      <c r="AT1356" s="47" t="n">
        <f aca="false">SUM(AO1356+AP1356+AQ1356+AR1356+AS1356)</f>
        <v>0</v>
      </c>
      <c r="AU1356" s="97" t="n">
        <f aca="false">SUM(AI1356+AO1356)</f>
        <v>0</v>
      </c>
      <c r="AV1356" s="97" t="n">
        <f aca="false">SUM(AJ1356+AP1356)</f>
        <v>0</v>
      </c>
      <c r="AW1356" s="97" t="n">
        <f aca="false">SUM(AK1356+AQ1356)</f>
        <v>0</v>
      </c>
      <c r="AX1356" s="97" t="n">
        <f aca="false">SUM(AL1356+AR1356)</f>
        <v>0</v>
      </c>
      <c r="AY1356" s="98" t="n">
        <f aca="false">SUM(AM1356+AS1356)</f>
        <v>0</v>
      </c>
      <c r="AZ1356" s="32" t="n">
        <f aca="false">SUM(AU1356+AV1356+AW1356+AX1356+AY1356)</f>
        <v>0</v>
      </c>
      <c r="BA1356" s="96"/>
      <c r="BB1356" s="97"/>
      <c r="BC1356" s="97"/>
      <c r="BD1356" s="97"/>
      <c r="BE1356" s="98"/>
      <c r="BF1356" s="32"/>
      <c r="BG1356" s="65"/>
      <c r="BH1356" s="66"/>
      <c r="BI1356" s="66"/>
      <c r="BJ1356" s="66"/>
      <c r="BK1356" s="67"/>
      <c r="BL1356" s="32" t="n">
        <f aca="false">SUM(BG1356+BH1356+BI1356+BJ1356+BK1356)</f>
        <v>0</v>
      </c>
      <c r="BM1356" s="56"/>
      <c r="BN1356" s="57"/>
      <c r="BO1356" s="57"/>
      <c r="BP1356" s="57"/>
      <c r="BQ1356" s="57"/>
      <c r="BR1356" s="48" t="n">
        <f aca="false">SUM(BM1356+BN1356+BO1356+BP1356+BQ1356)</f>
        <v>0</v>
      </c>
      <c r="BS1356" s="57"/>
      <c r="BT1356" s="57"/>
      <c r="BU1356" s="57"/>
      <c r="BV1356" s="57"/>
      <c r="BW1356" s="57"/>
      <c r="BX1356" s="48" t="n">
        <f aca="false">SUM(BS1356+BT1356+BU1356+BV1356+BW1356)</f>
        <v>0</v>
      </c>
      <c r="BY1356" s="57"/>
      <c r="BZ1356" s="57"/>
      <c r="CA1356" s="57"/>
      <c r="CB1356" s="57"/>
      <c r="CC1356" s="57"/>
      <c r="CD1356" s="48" t="n">
        <f aca="false">SUM(BY1356+BZ1356+CA1356+CB1356+CC1356)</f>
        <v>0</v>
      </c>
      <c r="CE1356" s="48" t="n">
        <f aca="false">SUM(BM1356+BS1356+BY1356)</f>
        <v>0</v>
      </c>
      <c r="CF1356" s="48" t="n">
        <f aca="false">SUM(BN1356+BT1356+BZ1356)</f>
        <v>0</v>
      </c>
      <c r="CG1356" s="48" t="n">
        <f aca="false">SUM(BO1356+BU1356+CA1356)</f>
        <v>0</v>
      </c>
      <c r="CH1356" s="48" t="n">
        <f aca="false">SUM(BP1356+BV1356+CB1356)</f>
        <v>0</v>
      </c>
      <c r="CI1356" s="48" t="n">
        <f aca="false">SUM(BQ1356+BW1356+CC1356)</f>
        <v>0</v>
      </c>
      <c r="CJ1356" s="48" t="n">
        <f aca="false">SUM(CE1356+CF1356+CG1356+CH1356+CI1356)</f>
        <v>0</v>
      </c>
      <c r="CK1356" s="97" t="n">
        <f aca="false">SUM(AT1356+BY1356+CE1356)</f>
        <v>0</v>
      </c>
      <c r="CL1356" s="97" t="n">
        <f aca="false">SUM(AU1356+BZ1356+CF1356)</f>
        <v>0</v>
      </c>
      <c r="CM1356" s="97" t="n">
        <f aca="false">SUM(AV1356+CA1356+CG1356)</f>
        <v>0</v>
      </c>
      <c r="CN1356" s="97" t="n">
        <f aca="false">SUM(AW1356+CB1356+CH1356)</f>
        <v>0</v>
      </c>
      <c r="CO1356" s="98" t="n">
        <f aca="false">SUM(AY1356+CC1356+CI1356)</f>
        <v>0</v>
      </c>
      <c r="CP1356" s="32" t="n">
        <f aca="false">SUM(CK1356+CL1356+CM1356+CN1356+CO1356)</f>
        <v>0</v>
      </c>
      <c r="CQ1356" s="60"/>
      <c r="CR1356" s="60"/>
      <c r="CS1356" s="60"/>
      <c r="CT1356" s="60"/>
      <c r="CU1356" s="60"/>
      <c r="CV1356" s="60"/>
      <c r="CW1356" s="60"/>
      <c r="CX1356" s="60"/>
      <c r="CY1356" s="60"/>
      <c r="CZ1356" s="60"/>
      <c r="DA1356" s="60"/>
      <c r="DB1356" s="60"/>
      <c r="DC1356" s="60"/>
      <c r="DD1356" s="60"/>
      <c r="DE1356" s="60"/>
      <c r="DF1356" s="60"/>
      <c r="DG1356" s="60"/>
      <c r="DH1356" s="60"/>
      <c r="DI1356" s="60"/>
      <c r="DJ1356" s="60"/>
      <c r="DK1356" s="60"/>
      <c r="DL1356" s="60"/>
    </row>
    <row r="1357" s="102" customFormat="true" ht="21" hidden="true" customHeight="true" outlineLevel="0" collapsed="false">
      <c r="A1357" s="54"/>
      <c r="B1357" s="95"/>
      <c r="C1357" s="64" t="s">
        <v>2331</v>
      </c>
      <c r="D1357" s="96" t="n">
        <f aca="false">SUM(P1357-J1357)</f>
        <v>0</v>
      </c>
      <c r="E1357" s="97" t="n">
        <f aca="false">SUM(Q1357-K1357)</f>
        <v>0</v>
      </c>
      <c r="F1357" s="97" t="n">
        <f aca="false">SUM(R1357-L1357)</f>
        <v>0</v>
      </c>
      <c r="G1357" s="97" t="n">
        <f aca="false">SUM(S1357-M1357)</f>
        <v>0</v>
      </c>
      <c r="H1357" s="98" t="n">
        <f aca="false">SUM(U1357-N1357)</f>
        <v>0</v>
      </c>
      <c r="I1357" s="32" t="n">
        <f aca="false">SUM(D1357+E1357+F1357+G1357+H1357)</f>
        <v>0</v>
      </c>
      <c r="J1357" s="65"/>
      <c r="K1357" s="66"/>
      <c r="L1357" s="66"/>
      <c r="M1357" s="66"/>
      <c r="N1357" s="67"/>
      <c r="O1357" s="32" t="n">
        <f aca="false">SUM(J1357+K1357+L1357+M1357+N1357)</f>
        <v>0</v>
      </c>
      <c r="P1357" s="65"/>
      <c r="Q1357" s="66"/>
      <c r="R1357" s="66"/>
      <c r="S1357" s="66"/>
      <c r="T1357" s="66"/>
      <c r="U1357" s="67"/>
      <c r="V1357" s="32" t="n">
        <f aca="false">SUM(P1357+Q1357+R1357+S1357+U1357)</f>
        <v>0</v>
      </c>
      <c r="W1357" s="56"/>
      <c r="X1357" s="57"/>
      <c r="Y1357" s="57"/>
      <c r="Z1357" s="57"/>
      <c r="AA1357" s="58"/>
      <c r="AB1357" s="46" t="n">
        <f aca="false">SUM(W1357+X1357+Y1357+Z1357+AA1357)</f>
        <v>0</v>
      </c>
      <c r="AC1357" s="59"/>
      <c r="AD1357" s="57"/>
      <c r="AE1357" s="57"/>
      <c r="AF1357" s="57"/>
      <c r="AG1357" s="58"/>
      <c r="AH1357" s="46" t="n">
        <f aca="false">SUM(AC1357+AD1357+AE1357+AF1357+AG1357)</f>
        <v>0</v>
      </c>
      <c r="AI1357" s="46" t="n">
        <f aca="false">SUM(W1357+BM1357)</f>
        <v>0</v>
      </c>
      <c r="AJ1357" s="46" t="n">
        <f aca="false">SUM(X1357+BN1357)</f>
        <v>0</v>
      </c>
      <c r="AK1357" s="46" t="n">
        <f aca="false">SUM(Y1357+BN1357)</f>
        <v>0</v>
      </c>
      <c r="AL1357" s="46" t="n">
        <f aca="false">SUM(Z1357+BP1357)</f>
        <v>0</v>
      </c>
      <c r="AM1357" s="46" t="n">
        <f aca="false">SUM(AA1357+BQ1357)</f>
        <v>0</v>
      </c>
      <c r="AN1357" s="46" t="n">
        <f aca="false">SUM(AI1357+AJ1357+AK1357+AL1357+AM1357)</f>
        <v>0</v>
      </c>
      <c r="AO1357" s="46" t="n">
        <f aca="false">SUM(AC1357+BS1357)</f>
        <v>0</v>
      </c>
      <c r="AP1357" s="46" t="n">
        <f aca="false">SUM(AD1357+BT1357)</f>
        <v>0</v>
      </c>
      <c r="AQ1357" s="46" t="n">
        <f aca="false">SUM(AE1357+BT1357)</f>
        <v>0</v>
      </c>
      <c r="AR1357" s="46" t="n">
        <f aca="false">SUM(AF1357+BV1357)</f>
        <v>0</v>
      </c>
      <c r="AS1357" s="46" t="n">
        <f aca="false">SUM(AG1357+BW1357)</f>
        <v>0</v>
      </c>
      <c r="AT1357" s="47" t="n">
        <f aca="false">SUM(AO1357+AP1357+AQ1357+AR1357+AS1357)</f>
        <v>0</v>
      </c>
      <c r="AU1357" s="97" t="n">
        <f aca="false">SUM(AI1357+AO1357)</f>
        <v>0</v>
      </c>
      <c r="AV1357" s="97" t="n">
        <f aca="false">SUM(AJ1357+AP1357)</f>
        <v>0</v>
      </c>
      <c r="AW1357" s="97" t="n">
        <f aca="false">SUM(AK1357+AQ1357)</f>
        <v>0</v>
      </c>
      <c r="AX1357" s="97" t="n">
        <f aca="false">SUM(AL1357+AR1357)</f>
        <v>0</v>
      </c>
      <c r="AY1357" s="98" t="n">
        <f aca="false">SUM(AM1357+AS1357)</f>
        <v>0</v>
      </c>
      <c r="AZ1357" s="32" t="n">
        <f aca="false">SUM(AU1357+AV1357+AW1357+AX1357+AY1357)</f>
        <v>0</v>
      </c>
      <c r="BA1357" s="96"/>
      <c r="BB1357" s="97"/>
      <c r="BC1357" s="97"/>
      <c r="BD1357" s="97"/>
      <c r="BE1357" s="98"/>
      <c r="BF1357" s="32"/>
      <c r="BG1357" s="65"/>
      <c r="BH1357" s="66"/>
      <c r="BI1357" s="66"/>
      <c r="BJ1357" s="66"/>
      <c r="BK1357" s="67"/>
      <c r="BL1357" s="32" t="n">
        <f aca="false">SUM(BG1357+BH1357+BI1357+BJ1357+BK1357)</f>
        <v>0</v>
      </c>
      <c r="BM1357" s="56"/>
      <c r="BN1357" s="57"/>
      <c r="BO1357" s="57"/>
      <c r="BP1357" s="57"/>
      <c r="BQ1357" s="57"/>
      <c r="BR1357" s="48" t="n">
        <f aca="false">SUM(BM1357+BN1357+BO1357+BP1357+BQ1357)</f>
        <v>0</v>
      </c>
      <c r="BS1357" s="57"/>
      <c r="BT1357" s="57"/>
      <c r="BU1357" s="57"/>
      <c r="BV1357" s="57"/>
      <c r="BW1357" s="57"/>
      <c r="BX1357" s="48" t="n">
        <f aca="false">SUM(BS1357+BT1357+BU1357+BV1357+BW1357)</f>
        <v>0</v>
      </c>
      <c r="BY1357" s="57"/>
      <c r="BZ1357" s="57"/>
      <c r="CA1357" s="57"/>
      <c r="CB1357" s="57"/>
      <c r="CC1357" s="57"/>
      <c r="CD1357" s="48" t="n">
        <f aca="false">SUM(BY1357+BZ1357+CA1357+CB1357+CC1357)</f>
        <v>0</v>
      </c>
      <c r="CE1357" s="48" t="n">
        <f aca="false">SUM(BM1357+BS1357+BY1357)</f>
        <v>0</v>
      </c>
      <c r="CF1357" s="48" t="n">
        <f aca="false">SUM(BN1357+BT1357+BZ1357)</f>
        <v>0</v>
      </c>
      <c r="CG1357" s="48" t="n">
        <f aca="false">SUM(BO1357+BU1357+CA1357)</f>
        <v>0</v>
      </c>
      <c r="CH1357" s="48" t="n">
        <f aca="false">SUM(BP1357+BV1357+CB1357)</f>
        <v>0</v>
      </c>
      <c r="CI1357" s="48" t="n">
        <f aca="false">SUM(BQ1357+BW1357+CC1357)</f>
        <v>0</v>
      </c>
      <c r="CJ1357" s="48" t="n">
        <f aca="false">SUM(CE1357+CF1357+CG1357+CH1357+CI1357)</f>
        <v>0</v>
      </c>
      <c r="CK1357" s="97" t="n">
        <f aca="false">SUM(AT1357+BY1357+CE1357)</f>
        <v>0</v>
      </c>
      <c r="CL1357" s="97" t="n">
        <f aca="false">SUM(AU1357+BZ1357+CF1357)</f>
        <v>0</v>
      </c>
      <c r="CM1357" s="97" t="n">
        <f aca="false">SUM(AV1357+CA1357+CG1357)</f>
        <v>0</v>
      </c>
      <c r="CN1357" s="97" t="n">
        <f aca="false">SUM(AW1357+CB1357+CH1357)</f>
        <v>0</v>
      </c>
      <c r="CO1357" s="98" t="n">
        <f aca="false">SUM(AY1357+CC1357+CI1357)</f>
        <v>0</v>
      </c>
      <c r="CP1357" s="32" t="n">
        <f aca="false">SUM(CK1357+CL1357+CM1357+CN1357+CO1357)</f>
        <v>0</v>
      </c>
      <c r="CQ1357" s="60"/>
      <c r="CR1357" s="60"/>
      <c r="CS1357" s="60"/>
      <c r="CT1357" s="60"/>
      <c r="CU1357" s="60"/>
      <c r="CV1357" s="60"/>
      <c r="CW1357" s="60"/>
      <c r="CX1357" s="60"/>
      <c r="CY1357" s="60"/>
      <c r="CZ1357" s="60"/>
      <c r="DA1357" s="60"/>
      <c r="DB1357" s="60"/>
      <c r="DC1357" s="60"/>
      <c r="DD1357" s="60"/>
      <c r="DE1357" s="60"/>
      <c r="DF1357" s="60"/>
      <c r="DG1357" s="60"/>
      <c r="DH1357" s="60"/>
      <c r="DI1357" s="60"/>
      <c r="DJ1357" s="60"/>
      <c r="DK1357" s="60"/>
      <c r="DL1357" s="60"/>
    </row>
    <row r="1358" s="102" customFormat="true" ht="21" hidden="true" customHeight="true" outlineLevel="0" collapsed="false">
      <c r="A1358" s="54"/>
      <c r="B1358" s="95"/>
      <c r="C1358" s="64" t="s">
        <v>2332</v>
      </c>
      <c r="D1358" s="96" t="n">
        <f aca="false">SUM(P1358-J1358)</f>
        <v>0</v>
      </c>
      <c r="E1358" s="97" t="n">
        <f aca="false">SUM(Q1358-K1358)</f>
        <v>0</v>
      </c>
      <c r="F1358" s="97" t="n">
        <f aca="false">SUM(R1358-L1358)</f>
        <v>0</v>
      </c>
      <c r="G1358" s="97" t="n">
        <f aca="false">SUM(S1358-M1358)</f>
        <v>0</v>
      </c>
      <c r="H1358" s="98" t="n">
        <f aca="false">SUM(U1358-N1358)</f>
        <v>0</v>
      </c>
      <c r="I1358" s="32" t="n">
        <f aca="false">SUM(D1358+E1358+F1358+G1358+H1358)</f>
        <v>0</v>
      </c>
      <c r="J1358" s="65"/>
      <c r="K1358" s="66"/>
      <c r="L1358" s="66"/>
      <c r="M1358" s="66"/>
      <c r="N1358" s="67"/>
      <c r="O1358" s="32" t="n">
        <f aca="false">SUM(J1358+K1358+L1358+M1358+N1358)</f>
        <v>0</v>
      </c>
      <c r="P1358" s="65"/>
      <c r="Q1358" s="66"/>
      <c r="R1358" s="66"/>
      <c r="S1358" s="66"/>
      <c r="T1358" s="66"/>
      <c r="U1358" s="67"/>
      <c r="V1358" s="32" t="n">
        <f aca="false">SUM(P1358+Q1358+R1358+S1358+U1358)</f>
        <v>0</v>
      </c>
      <c r="W1358" s="56"/>
      <c r="X1358" s="57"/>
      <c r="Y1358" s="57"/>
      <c r="Z1358" s="57"/>
      <c r="AA1358" s="58"/>
      <c r="AB1358" s="46" t="n">
        <f aca="false">SUM(W1358+X1358+Y1358+Z1358+AA1358)</f>
        <v>0</v>
      </c>
      <c r="AC1358" s="59"/>
      <c r="AD1358" s="57"/>
      <c r="AE1358" s="57"/>
      <c r="AF1358" s="57"/>
      <c r="AG1358" s="58"/>
      <c r="AH1358" s="46" t="n">
        <f aca="false">SUM(AC1358+AD1358+AE1358+AF1358+AG1358)</f>
        <v>0</v>
      </c>
      <c r="AI1358" s="46" t="n">
        <f aca="false">SUM(W1358+BM1358)</f>
        <v>0</v>
      </c>
      <c r="AJ1358" s="46" t="n">
        <f aca="false">SUM(X1358+BN1358)</f>
        <v>0</v>
      </c>
      <c r="AK1358" s="46" t="n">
        <f aca="false">SUM(Y1358+BN1358)</f>
        <v>0</v>
      </c>
      <c r="AL1358" s="46" t="n">
        <f aca="false">SUM(Z1358+BP1358)</f>
        <v>0</v>
      </c>
      <c r="AM1358" s="46" t="n">
        <f aca="false">SUM(AA1358+BQ1358)</f>
        <v>0</v>
      </c>
      <c r="AN1358" s="46" t="n">
        <f aca="false">SUM(AI1358+AJ1358+AK1358+AL1358+AM1358)</f>
        <v>0</v>
      </c>
      <c r="AO1358" s="46" t="n">
        <f aca="false">SUM(AC1358+BS1358)</f>
        <v>0</v>
      </c>
      <c r="AP1358" s="46" t="n">
        <f aca="false">SUM(AD1358+BT1358)</f>
        <v>0</v>
      </c>
      <c r="AQ1358" s="46" t="n">
        <f aca="false">SUM(AE1358+BT1358)</f>
        <v>0</v>
      </c>
      <c r="AR1358" s="46" t="n">
        <f aca="false">SUM(AF1358+BV1358)</f>
        <v>0</v>
      </c>
      <c r="AS1358" s="46" t="n">
        <f aca="false">SUM(AG1358+BW1358)</f>
        <v>0</v>
      </c>
      <c r="AT1358" s="47" t="n">
        <f aca="false">SUM(AO1358+AP1358+AQ1358+AR1358+AS1358)</f>
        <v>0</v>
      </c>
      <c r="AU1358" s="97" t="n">
        <f aca="false">SUM(AI1358+AO1358)</f>
        <v>0</v>
      </c>
      <c r="AV1358" s="97" t="n">
        <f aca="false">SUM(AJ1358+AP1358)</f>
        <v>0</v>
      </c>
      <c r="AW1358" s="97" t="n">
        <f aca="false">SUM(AK1358+AQ1358)</f>
        <v>0</v>
      </c>
      <c r="AX1358" s="97" t="n">
        <f aca="false">SUM(AL1358+AR1358)</f>
        <v>0</v>
      </c>
      <c r="AY1358" s="98" t="n">
        <f aca="false">SUM(AM1358+AS1358)</f>
        <v>0</v>
      </c>
      <c r="AZ1358" s="32" t="n">
        <f aca="false">SUM(AU1358+AV1358+AW1358+AX1358+AY1358)</f>
        <v>0</v>
      </c>
      <c r="BA1358" s="96"/>
      <c r="BB1358" s="97"/>
      <c r="BC1358" s="97"/>
      <c r="BD1358" s="97"/>
      <c r="BE1358" s="98"/>
      <c r="BF1358" s="32"/>
      <c r="BG1358" s="65"/>
      <c r="BH1358" s="66"/>
      <c r="BI1358" s="66"/>
      <c r="BJ1358" s="66"/>
      <c r="BK1358" s="67"/>
      <c r="BL1358" s="32" t="n">
        <f aca="false">SUM(BG1358+BH1358+BI1358+BJ1358+BK1358)</f>
        <v>0</v>
      </c>
      <c r="BM1358" s="56"/>
      <c r="BN1358" s="57"/>
      <c r="BO1358" s="57"/>
      <c r="BP1358" s="57"/>
      <c r="BQ1358" s="57"/>
      <c r="BR1358" s="48" t="n">
        <f aca="false">SUM(BM1358+BN1358+BO1358+BP1358+BQ1358)</f>
        <v>0</v>
      </c>
      <c r="BS1358" s="57"/>
      <c r="BT1358" s="57"/>
      <c r="BU1358" s="57"/>
      <c r="BV1358" s="57"/>
      <c r="BW1358" s="57"/>
      <c r="BX1358" s="48" t="n">
        <f aca="false">SUM(BS1358+BT1358+BU1358+BV1358+BW1358)</f>
        <v>0</v>
      </c>
      <c r="BY1358" s="57"/>
      <c r="BZ1358" s="57"/>
      <c r="CA1358" s="57"/>
      <c r="CB1358" s="57"/>
      <c r="CC1358" s="57"/>
      <c r="CD1358" s="48" t="n">
        <f aca="false">SUM(BY1358+BZ1358+CA1358+CB1358+CC1358)</f>
        <v>0</v>
      </c>
      <c r="CE1358" s="48" t="n">
        <f aca="false">SUM(BM1358+BS1358+BY1358)</f>
        <v>0</v>
      </c>
      <c r="CF1358" s="48" t="n">
        <f aca="false">SUM(BN1358+BT1358+BZ1358)</f>
        <v>0</v>
      </c>
      <c r="CG1358" s="48" t="n">
        <f aca="false">SUM(BO1358+BU1358+CA1358)</f>
        <v>0</v>
      </c>
      <c r="CH1358" s="48" t="n">
        <f aca="false">SUM(BP1358+BV1358+CB1358)</f>
        <v>0</v>
      </c>
      <c r="CI1358" s="48" t="n">
        <f aca="false">SUM(BQ1358+BW1358+CC1358)</f>
        <v>0</v>
      </c>
      <c r="CJ1358" s="48" t="n">
        <f aca="false">SUM(CE1358+CF1358+CG1358+CH1358+CI1358)</f>
        <v>0</v>
      </c>
      <c r="CK1358" s="97" t="n">
        <f aca="false">SUM(AT1358+BY1358+CE1358)</f>
        <v>0</v>
      </c>
      <c r="CL1358" s="97" t="n">
        <f aca="false">SUM(AU1358+BZ1358+CF1358)</f>
        <v>0</v>
      </c>
      <c r="CM1358" s="97" t="n">
        <f aca="false">SUM(AV1358+CA1358+CG1358)</f>
        <v>0</v>
      </c>
      <c r="CN1358" s="97" t="n">
        <f aca="false">SUM(AW1358+CB1358+CH1358)</f>
        <v>0</v>
      </c>
      <c r="CO1358" s="98" t="n">
        <f aca="false">SUM(AY1358+CC1358+CI1358)</f>
        <v>0</v>
      </c>
      <c r="CP1358" s="32" t="n">
        <f aca="false">SUM(CK1358+CL1358+CM1358+CN1358+CO1358)</f>
        <v>0</v>
      </c>
      <c r="CQ1358" s="60"/>
      <c r="CR1358" s="60"/>
      <c r="CS1358" s="60"/>
      <c r="CT1358" s="60"/>
      <c r="CU1358" s="60"/>
      <c r="CV1358" s="60"/>
      <c r="CW1358" s="60"/>
      <c r="CX1358" s="60"/>
      <c r="CY1358" s="60"/>
      <c r="CZ1358" s="60"/>
      <c r="DA1358" s="60"/>
      <c r="DB1358" s="60"/>
      <c r="DC1358" s="60"/>
      <c r="DD1358" s="60"/>
      <c r="DE1358" s="60"/>
      <c r="DF1358" s="60"/>
      <c r="DG1358" s="60"/>
      <c r="DH1358" s="60"/>
      <c r="DI1358" s="60"/>
      <c r="DJ1358" s="60"/>
      <c r="DK1358" s="60"/>
      <c r="DL1358" s="60"/>
    </row>
    <row r="1359" s="102" customFormat="true" ht="21" hidden="true" customHeight="true" outlineLevel="0" collapsed="false">
      <c r="A1359" s="54"/>
      <c r="B1359" s="95"/>
      <c r="C1359" s="64" t="s">
        <v>2333</v>
      </c>
      <c r="D1359" s="96" t="n">
        <f aca="false">SUM(P1359-J1359)</f>
        <v>0</v>
      </c>
      <c r="E1359" s="97" t="n">
        <f aca="false">SUM(Q1359-K1359)</f>
        <v>0</v>
      </c>
      <c r="F1359" s="97" t="n">
        <f aca="false">SUM(R1359-L1359)</f>
        <v>0</v>
      </c>
      <c r="G1359" s="97" t="n">
        <f aca="false">SUM(S1359-M1359)</f>
        <v>0</v>
      </c>
      <c r="H1359" s="98" t="n">
        <f aca="false">SUM(U1359-N1359)</f>
        <v>0</v>
      </c>
      <c r="I1359" s="32" t="n">
        <f aca="false">SUM(D1359+E1359+F1359+G1359+H1359)</f>
        <v>0</v>
      </c>
      <c r="J1359" s="65"/>
      <c r="K1359" s="66"/>
      <c r="L1359" s="66"/>
      <c r="M1359" s="66"/>
      <c r="N1359" s="67"/>
      <c r="O1359" s="32" t="n">
        <f aca="false">SUM(J1359+K1359+L1359+M1359+N1359)</f>
        <v>0</v>
      </c>
      <c r="P1359" s="65"/>
      <c r="Q1359" s="66"/>
      <c r="R1359" s="66"/>
      <c r="S1359" s="66"/>
      <c r="T1359" s="66"/>
      <c r="U1359" s="67"/>
      <c r="V1359" s="32" t="n">
        <f aca="false">SUM(P1359+Q1359+R1359+S1359+U1359)</f>
        <v>0</v>
      </c>
      <c r="W1359" s="56"/>
      <c r="X1359" s="57"/>
      <c r="Y1359" s="57"/>
      <c r="Z1359" s="57"/>
      <c r="AA1359" s="58"/>
      <c r="AB1359" s="46" t="n">
        <f aca="false">SUM(W1359+X1359+Y1359+Z1359+AA1359)</f>
        <v>0</v>
      </c>
      <c r="AC1359" s="59"/>
      <c r="AD1359" s="57"/>
      <c r="AE1359" s="57"/>
      <c r="AF1359" s="57"/>
      <c r="AG1359" s="58"/>
      <c r="AH1359" s="46" t="n">
        <f aca="false">SUM(AC1359+AD1359+AE1359+AF1359+AG1359)</f>
        <v>0</v>
      </c>
      <c r="AI1359" s="46" t="n">
        <f aca="false">SUM(W1359+BM1359)</f>
        <v>0</v>
      </c>
      <c r="AJ1359" s="46" t="n">
        <f aca="false">SUM(X1359+BN1359)</f>
        <v>0</v>
      </c>
      <c r="AK1359" s="46" t="n">
        <f aca="false">SUM(Y1359+BN1359)</f>
        <v>0</v>
      </c>
      <c r="AL1359" s="46" t="n">
        <f aca="false">SUM(Z1359+BP1359)</f>
        <v>0</v>
      </c>
      <c r="AM1359" s="46" t="n">
        <f aca="false">SUM(AA1359+BQ1359)</f>
        <v>0</v>
      </c>
      <c r="AN1359" s="46" t="n">
        <f aca="false">SUM(AI1359+AJ1359+AK1359+AL1359+AM1359)</f>
        <v>0</v>
      </c>
      <c r="AO1359" s="46" t="n">
        <f aca="false">SUM(AC1359+BS1359)</f>
        <v>0</v>
      </c>
      <c r="AP1359" s="46" t="n">
        <f aca="false">SUM(AD1359+BT1359)</f>
        <v>0</v>
      </c>
      <c r="AQ1359" s="46" t="n">
        <f aca="false">SUM(AE1359+BT1359)</f>
        <v>0</v>
      </c>
      <c r="AR1359" s="46" t="n">
        <f aca="false">SUM(AF1359+BV1359)</f>
        <v>0</v>
      </c>
      <c r="AS1359" s="46" t="n">
        <f aca="false">SUM(AG1359+BW1359)</f>
        <v>0</v>
      </c>
      <c r="AT1359" s="47" t="n">
        <f aca="false">SUM(AO1359+AP1359+AQ1359+AR1359+AS1359)</f>
        <v>0</v>
      </c>
      <c r="AU1359" s="97" t="n">
        <f aca="false">SUM(AI1359+AO1359)</f>
        <v>0</v>
      </c>
      <c r="AV1359" s="97" t="n">
        <f aca="false">SUM(AJ1359+AP1359)</f>
        <v>0</v>
      </c>
      <c r="AW1359" s="97" t="n">
        <f aca="false">SUM(AK1359+AQ1359)</f>
        <v>0</v>
      </c>
      <c r="AX1359" s="97" t="n">
        <f aca="false">SUM(AL1359+AR1359)</f>
        <v>0</v>
      </c>
      <c r="AY1359" s="98" t="n">
        <f aca="false">SUM(AM1359+AS1359)</f>
        <v>0</v>
      </c>
      <c r="AZ1359" s="32" t="n">
        <f aca="false">SUM(AU1359+AV1359+AW1359+AX1359+AY1359)</f>
        <v>0</v>
      </c>
      <c r="BA1359" s="96"/>
      <c r="BB1359" s="97"/>
      <c r="BC1359" s="97"/>
      <c r="BD1359" s="97"/>
      <c r="BE1359" s="98"/>
      <c r="BF1359" s="32"/>
      <c r="BG1359" s="65"/>
      <c r="BH1359" s="66"/>
      <c r="BI1359" s="66"/>
      <c r="BJ1359" s="66"/>
      <c r="BK1359" s="67"/>
      <c r="BL1359" s="32" t="n">
        <f aca="false">SUM(BG1359+BH1359+BI1359+BJ1359+BK1359)</f>
        <v>0</v>
      </c>
      <c r="BM1359" s="56"/>
      <c r="BN1359" s="57"/>
      <c r="BO1359" s="57"/>
      <c r="BP1359" s="57"/>
      <c r="BQ1359" s="57"/>
      <c r="BR1359" s="48" t="n">
        <f aca="false">SUM(BM1359+BN1359+BO1359+BP1359+BQ1359)</f>
        <v>0</v>
      </c>
      <c r="BS1359" s="57"/>
      <c r="BT1359" s="57"/>
      <c r="BU1359" s="57"/>
      <c r="BV1359" s="57"/>
      <c r="BW1359" s="57"/>
      <c r="BX1359" s="48" t="n">
        <f aca="false">SUM(BS1359+BT1359+BU1359+BV1359+BW1359)</f>
        <v>0</v>
      </c>
      <c r="BY1359" s="57"/>
      <c r="BZ1359" s="57"/>
      <c r="CA1359" s="57"/>
      <c r="CB1359" s="57"/>
      <c r="CC1359" s="57"/>
      <c r="CD1359" s="48" t="n">
        <f aca="false">SUM(BY1359+BZ1359+CA1359+CB1359+CC1359)</f>
        <v>0</v>
      </c>
      <c r="CE1359" s="48" t="n">
        <f aca="false">SUM(BM1359+BS1359+BY1359)</f>
        <v>0</v>
      </c>
      <c r="CF1359" s="48" t="n">
        <f aca="false">SUM(BN1359+BT1359+BZ1359)</f>
        <v>0</v>
      </c>
      <c r="CG1359" s="48" t="n">
        <f aca="false">SUM(BO1359+BU1359+CA1359)</f>
        <v>0</v>
      </c>
      <c r="CH1359" s="48" t="n">
        <f aca="false">SUM(BP1359+BV1359+CB1359)</f>
        <v>0</v>
      </c>
      <c r="CI1359" s="48" t="n">
        <f aca="false">SUM(BQ1359+BW1359+CC1359)</f>
        <v>0</v>
      </c>
      <c r="CJ1359" s="48" t="n">
        <f aca="false">SUM(CE1359+CF1359+CG1359+CH1359+CI1359)</f>
        <v>0</v>
      </c>
      <c r="CK1359" s="97" t="n">
        <f aca="false">SUM(AT1359+BY1359+CE1359)</f>
        <v>0</v>
      </c>
      <c r="CL1359" s="97" t="n">
        <f aca="false">SUM(AU1359+BZ1359+CF1359)</f>
        <v>0</v>
      </c>
      <c r="CM1359" s="97" t="n">
        <f aca="false">SUM(AV1359+CA1359+CG1359)</f>
        <v>0</v>
      </c>
      <c r="CN1359" s="97" t="n">
        <f aca="false">SUM(AW1359+CB1359+CH1359)</f>
        <v>0</v>
      </c>
      <c r="CO1359" s="98" t="n">
        <f aca="false">SUM(AY1359+CC1359+CI1359)</f>
        <v>0</v>
      </c>
      <c r="CP1359" s="32" t="n">
        <f aca="false">SUM(CK1359+CL1359+CM1359+CN1359+CO1359)</f>
        <v>0</v>
      </c>
      <c r="CQ1359" s="60"/>
      <c r="CR1359" s="60"/>
      <c r="CS1359" s="60"/>
      <c r="CT1359" s="60"/>
      <c r="CU1359" s="60"/>
      <c r="CV1359" s="60"/>
      <c r="CW1359" s="60"/>
      <c r="CX1359" s="60"/>
      <c r="CY1359" s="60"/>
      <c r="CZ1359" s="60"/>
      <c r="DA1359" s="60"/>
      <c r="DB1359" s="60"/>
      <c r="DC1359" s="60"/>
      <c r="DD1359" s="60"/>
      <c r="DE1359" s="60"/>
      <c r="DF1359" s="60"/>
      <c r="DG1359" s="60"/>
      <c r="DH1359" s="60"/>
      <c r="DI1359" s="60"/>
      <c r="DJ1359" s="60"/>
      <c r="DK1359" s="60"/>
      <c r="DL1359" s="60"/>
    </row>
    <row r="1360" s="102" customFormat="true" ht="21" hidden="true" customHeight="true" outlineLevel="0" collapsed="false">
      <c r="A1360" s="54"/>
      <c r="B1360" s="95"/>
      <c r="C1360" s="64" t="s">
        <v>2334</v>
      </c>
      <c r="D1360" s="96" t="n">
        <f aca="false">SUM(P1360-J1360)</f>
        <v>0</v>
      </c>
      <c r="E1360" s="97" t="n">
        <f aca="false">SUM(Q1360-K1360)</f>
        <v>0</v>
      </c>
      <c r="F1360" s="97" t="n">
        <f aca="false">SUM(R1360-L1360)</f>
        <v>0</v>
      </c>
      <c r="G1360" s="97" t="n">
        <f aca="false">SUM(S1360-M1360)</f>
        <v>0</v>
      </c>
      <c r="H1360" s="98" t="n">
        <f aca="false">SUM(U1360-N1360)</f>
        <v>0</v>
      </c>
      <c r="I1360" s="32" t="n">
        <f aca="false">SUM(D1360+E1360+F1360+G1360+H1360)</f>
        <v>0</v>
      </c>
      <c r="J1360" s="65"/>
      <c r="K1360" s="66"/>
      <c r="L1360" s="66"/>
      <c r="M1360" s="66"/>
      <c r="N1360" s="67"/>
      <c r="O1360" s="32" t="n">
        <f aca="false">SUM(J1360+K1360+L1360+M1360+N1360)</f>
        <v>0</v>
      </c>
      <c r="P1360" s="65"/>
      <c r="Q1360" s="66"/>
      <c r="R1360" s="66"/>
      <c r="S1360" s="66"/>
      <c r="T1360" s="66"/>
      <c r="U1360" s="67"/>
      <c r="V1360" s="32" t="n">
        <f aca="false">SUM(P1360+Q1360+R1360+S1360+U1360)</f>
        <v>0</v>
      </c>
      <c r="W1360" s="56"/>
      <c r="X1360" s="57"/>
      <c r="Y1360" s="57"/>
      <c r="Z1360" s="57"/>
      <c r="AA1360" s="58"/>
      <c r="AB1360" s="46" t="n">
        <f aca="false">SUM(W1360+X1360+Y1360+Z1360+AA1360)</f>
        <v>0</v>
      </c>
      <c r="AC1360" s="59"/>
      <c r="AD1360" s="57"/>
      <c r="AE1360" s="57"/>
      <c r="AF1360" s="57"/>
      <c r="AG1360" s="58"/>
      <c r="AH1360" s="46" t="n">
        <f aca="false">SUM(AC1360+AD1360+AE1360+AF1360+AG1360)</f>
        <v>0</v>
      </c>
      <c r="AI1360" s="46" t="n">
        <f aca="false">SUM(W1360+BM1360)</f>
        <v>0</v>
      </c>
      <c r="AJ1360" s="46" t="n">
        <f aca="false">SUM(X1360+BN1360)</f>
        <v>0</v>
      </c>
      <c r="AK1360" s="46" t="n">
        <f aca="false">SUM(Y1360+BN1360)</f>
        <v>0</v>
      </c>
      <c r="AL1360" s="46" t="n">
        <f aca="false">SUM(Z1360+BP1360)</f>
        <v>0</v>
      </c>
      <c r="AM1360" s="46" t="n">
        <f aca="false">SUM(AA1360+BQ1360)</f>
        <v>0</v>
      </c>
      <c r="AN1360" s="46" t="n">
        <f aca="false">SUM(AI1360+AJ1360+AK1360+AL1360+AM1360)</f>
        <v>0</v>
      </c>
      <c r="AO1360" s="46" t="n">
        <f aca="false">SUM(AC1360+BS1360)</f>
        <v>0</v>
      </c>
      <c r="AP1360" s="46" t="n">
        <f aca="false">SUM(AD1360+BT1360)</f>
        <v>0</v>
      </c>
      <c r="AQ1360" s="46" t="n">
        <f aca="false">SUM(AE1360+BT1360)</f>
        <v>0</v>
      </c>
      <c r="AR1360" s="46" t="n">
        <f aca="false">SUM(AF1360+BV1360)</f>
        <v>0</v>
      </c>
      <c r="AS1360" s="46" t="n">
        <f aca="false">SUM(AG1360+BW1360)</f>
        <v>0</v>
      </c>
      <c r="AT1360" s="47" t="n">
        <f aca="false">SUM(AO1360+AP1360+AQ1360+AR1360+AS1360)</f>
        <v>0</v>
      </c>
      <c r="AU1360" s="97" t="n">
        <f aca="false">SUM(AI1360+AO1360)</f>
        <v>0</v>
      </c>
      <c r="AV1360" s="97" t="n">
        <f aca="false">SUM(AJ1360+AP1360)</f>
        <v>0</v>
      </c>
      <c r="AW1360" s="97" t="n">
        <f aca="false">SUM(AK1360+AQ1360)</f>
        <v>0</v>
      </c>
      <c r="AX1360" s="97" t="n">
        <f aca="false">SUM(AL1360+AR1360)</f>
        <v>0</v>
      </c>
      <c r="AY1360" s="98" t="n">
        <f aca="false">SUM(AM1360+AS1360)</f>
        <v>0</v>
      </c>
      <c r="AZ1360" s="32" t="n">
        <f aca="false">SUM(AU1360+AV1360+AW1360+AX1360+AY1360)</f>
        <v>0</v>
      </c>
      <c r="BA1360" s="96"/>
      <c r="BB1360" s="97"/>
      <c r="BC1360" s="97"/>
      <c r="BD1360" s="97"/>
      <c r="BE1360" s="98"/>
      <c r="BF1360" s="32"/>
      <c r="BG1360" s="65"/>
      <c r="BH1360" s="66"/>
      <c r="BI1360" s="66"/>
      <c r="BJ1360" s="66"/>
      <c r="BK1360" s="67"/>
      <c r="BL1360" s="32" t="n">
        <f aca="false">SUM(BG1360+BH1360+BI1360+BJ1360+BK1360)</f>
        <v>0</v>
      </c>
      <c r="BM1360" s="56"/>
      <c r="BN1360" s="57"/>
      <c r="BO1360" s="57"/>
      <c r="BP1360" s="57"/>
      <c r="BQ1360" s="57"/>
      <c r="BR1360" s="48" t="n">
        <f aca="false">SUM(BM1360+BN1360+BO1360+BP1360+BQ1360)</f>
        <v>0</v>
      </c>
      <c r="BS1360" s="57"/>
      <c r="BT1360" s="57"/>
      <c r="BU1360" s="57"/>
      <c r="BV1360" s="57"/>
      <c r="BW1360" s="57"/>
      <c r="BX1360" s="48" t="n">
        <f aca="false">SUM(BS1360+BT1360+BU1360+BV1360+BW1360)</f>
        <v>0</v>
      </c>
      <c r="BY1360" s="57"/>
      <c r="BZ1360" s="57"/>
      <c r="CA1360" s="57"/>
      <c r="CB1360" s="57"/>
      <c r="CC1360" s="57"/>
      <c r="CD1360" s="48" t="n">
        <f aca="false">SUM(BY1360+BZ1360+CA1360+CB1360+CC1360)</f>
        <v>0</v>
      </c>
      <c r="CE1360" s="48" t="n">
        <f aca="false">SUM(BM1360+BS1360+BY1360)</f>
        <v>0</v>
      </c>
      <c r="CF1360" s="48" t="n">
        <f aca="false">SUM(BN1360+BT1360+BZ1360)</f>
        <v>0</v>
      </c>
      <c r="CG1360" s="48" t="n">
        <f aca="false">SUM(BO1360+BU1360+CA1360)</f>
        <v>0</v>
      </c>
      <c r="CH1360" s="48" t="n">
        <f aca="false">SUM(BP1360+BV1360+CB1360)</f>
        <v>0</v>
      </c>
      <c r="CI1360" s="48" t="n">
        <f aca="false">SUM(BQ1360+BW1360+CC1360)</f>
        <v>0</v>
      </c>
      <c r="CJ1360" s="48" t="n">
        <f aca="false">SUM(CE1360+CF1360+CG1360+CH1360+CI1360)</f>
        <v>0</v>
      </c>
      <c r="CK1360" s="97" t="n">
        <f aca="false">SUM(AT1360+BY1360+CE1360)</f>
        <v>0</v>
      </c>
      <c r="CL1360" s="97" t="n">
        <f aca="false">SUM(AU1360+BZ1360+CF1360)</f>
        <v>0</v>
      </c>
      <c r="CM1360" s="97" t="n">
        <f aca="false">SUM(AV1360+CA1360+CG1360)</f>
        <v>0</v>
      </c>
      <c r="CN1360" s="97" t="n">
        <f aca="false">SUM(AW1360+CB1360+CH1360)</f>
        <v>0</v>
      </c>
      <c r="CO1360" s="98" t="n">
        <f aca="false">SUM(AY1360+CC1360+CI1360)</f>
        <v>0</v>
      </c>
      <c r="CP1360" s="32" t="n">
        <f aca="false">SUM(CK1360+CL1360+CM1360+CN1360+CO1360)</f>
        <v>0</v>
      </c>
      <c r="CQ1360" s="60"/>
      <c r="CR1360" s="60"/>
      <c r="CS1360" s="60"/>
      <c r="CT1360" s="60"/>
      <c r="CU1360" s="60"/>
      <c r="CV1360" s="60"/>
      <c r="CW1360" s="60"/>
      <c r="CX1360" s="60"/>
      <c r="CY1360" s="60"/>
      <c r="CZ1360" s="60"/>
      <c r="DA1360" s="60"/>
      <c r="DB1360" s="60"/>
      <c r="DC1360" s="60"/>
      <c r="DD1360" s="60"/>
      <c r="DE1360" s="60"/>
      <c r="DF1360" s="60"/>
      <c r="DG1360" s="60"/>
      <c r="DH1360" s="60"/>
      <c r="DI1360" s="60"/>
      <c r="DJ1360" s="60"/>
      <c r="DK1360" s="60"/>
      <c r="DL1360" s="60"/>
    </row>
    <row r="1361" s="102" customFormat="true" ht="21" hidden="true" customHeight="true" outlineLevel="0" collapsed="false">
      <c r="A1361" s="54"/>
      <c r="B1361" s="95"/>
      <c r="C1361" s="64" t="s">
        <v>2335</v>
      </c>
      <c r="D1361" s="96" t="n">
        <f aca="false">SUM(P1361-J1361)</f>
        <v>0</v>
      </c>
      <c r="E1361" s="97" t="n">
        <f aca="false">SUM(Q1361-K1361)</f>
        <v>0</v>
      </c>
      <c r="F1361" s="97" t="n">
        <f aca="false">SUM(R1361-L1361)</f>
        <v>0</v>
      </c>
      <c r="G1361" s="97" t="n">
        <f aca="false">SUM(S1361-M1361)</f>
        <v>0</v>
      </c>
      <c r="H1361" s="98" t="n">
        <f aca="false">SUM(U1361-N1361)</f>
        <v>0</v>
      </c>
      <c r="I1361" s="32" t="n">
        <f aca="false">SUM(D1361+E1361+F1361+G1361+H1361)</f>
        <v>0</v>
      </c>
      <c r="J1361" s="65"/>
      <c r="K1361" s="66"/>
      <c r="L1361" s="66"/>
      <c r="M1361" s="66"/>
      <c r="N1361" s="67"/>
      <c r="O1361" s="32" t="n">
        <f aca="false">SUM(J1361+K1361+L1361+M1361+N1361)</f>
        <v>0</v>
      </c>
      <c r="P1361" s="65"/>
      <c r="Q1361" s="66"/>
      <c r="R1361" s="66"/>
      <c r="S1361" s="66"/>
      <c r="T1361" s="66"/>
      <c r="U1361" s="67"/>
      <c r="V1361" s="32" t="n">
        <f aca="false">SUM(P1361+Q1361+R1361+S1361+U1361)</f>
        <v>0</v>
      </c>
      <c r="W1361" s="56"/>
      <c r="X1361" s="57"/>
      <c r="Y1361" s="57"/>
      <c r="Z1361" s="57"/>
      <c r="AA1361" s="58"/>
      <c r="AB1361" s="46" t="n">
        <f aca="false">SUM(W1361+X1361+Y1361+Z1361+AA1361)</f>
        <v>0</v>
      </c>
      <c r="AC1361" s="59"/>
      <c r="AD1361" s="57"/>
      <c r="AE1361" s="57"/>
      <c r="AF1361" s="57"/>
      <c r="AG1361" s="58"/>
      <c r="AH1361" s="46" t="n">
        <f aca="false">SUM(AC1361+AD1361+AE1361+AF1361+AG1361)</f>
        <v>0</v>
      </c>
      <c r="AI1361" s="46" t="n">
        <f aca="false">SUM(W1361+BM1361)</f>
        <v>0</v>
      </c>
      <c r="AJ1361" s="46" t="n">
        <f aca="false">SUM(X1361+BN1361)</f>
        <v>0</v>
      </c>
      <c r="AK1361" s="46" t="n">
        <f aca="false">SUM(Y1361+BN1361)</f>
        <v>0</v>
      </c>
      <c r="AL1361" s="46" t="n">
        <f aca="false">SUM(Z1361+BP1361)</f>
        <v>0</v>
      </c>
      <c r="AM1361" s="46" t="n">
        <f aca="false">SUM(AA1361+BQ1361)</f>
        <v>0</v>
      </c>
      <c r="AN1361" s="46" t="n">
        <f aca="false">SUM(AI1361+AJ1361+AK1361+AL1361+AM1361)</f>
        <v>0</v>
      </c>
      <c r="AO1361" s="46" t="n">
        <f aca="false">SUM(AC1361+BS1361)</f>
        <v>0</v>
      </c>
      <c r="AP1361" s="46" t="n">
        <f aca="false">SUM(AD1361+BT1361)</f>
        <v>0</v>
      </c>
      <c r="AQ1361" s="46" t="n">
        <f aca="false">SUM(AE1361+BT1361)</f>
        <v>0</v>
      </c>
      <c r="AR1361" s="46" t="n">
        <f aca="false">SUM(AF1361+BV1361)</f>
        <v>0</v>
      </c>
      <c r="AS1361" s="46" t="n">
        <f aca="false">SUM(AG1361+BW1361)</f>
        <v>0</v>
      </c>
      <c r="AT1361" s="47" t="n">
        <f aca="false">SUM(AO1361+AP1361+AQ1361+AR1361+AS1361)</f>
        <v>0</v>
      </c>
      <c r="AU1361" s="97" t="n">
        <f aca="false">SUM(AI1361+AO1361)</f>
        <v>0</v>
      </c>
      <c r="AV1361" s="97" t="n">
        <f aca="false">SUM(AJ1361+AP1361)</f>
        <v>0</v>
      </c>
      <c r="AW1361" s="97" t="n">
        <f aca="false">SUM(AK1361+AQ1361)</f>
        <v>0</v>
      </c>
      <c r="AX1361" s="97" t="n">
        <f aca="false">SUM(AL1361+AR1361)</f>
        <v>0</v>
      </c>
      <c r="AY1361" s="98" t="n">
        <f aca="false">SUM(AM1361+AS1361)</f>
        <v>0</v>
      </c>
      <c r="AZ1361" s="32" t="n">
        <f aca="false">SUM(AU1361+AV1361+AW1361+AX1361+AY1361)</f>
        <v>0</v>
      </c>
      <c r="BA1361" s="96"/>
      <c r="BB1361" s="97"/>
      <c r="BC1361" s="97"/>
      <c r="BD1361" s="97"/>
      <c r="BE1361" s="98"/>
      <c r="BF1361" s="32"/>
      <c r="BG1361" s="65"/>
      <c r="BH1361" s="66"/>
      <c r="BI1361" s="66"/>
      <c r="BJ1361" s="66"/>
      <c r="BK1361" s="67"/>
      <c r="BL1361" s="32" t="n">
        <f aca="false">SUM(BG1361+BH1361+BI1361+BJ1361+BK1361)</f>
        <v>0</v>
      </c>
      <c r="BM1361" s="56"/>
      <c r="BN1361" s="57"/>
      <c r="BO1361" s="57"/>
      <c r="BP1361" s="57"/>
      <c r="BQ1361" s="57"/>
      <c r="BR1361" s="48" t="n">
        <f aca="false">SUM(BM1361+BN1361+BO1361+BP1361+BQ1361)</f>
        <v>0</v>
      </c>
      <c r="BS1361" s="57"/>
      <c r="BT1361" s="57"/>
      <c r="BU1361" s="57"/>
      <c r="BV1361" s="57"/>
      <c r="BW1361" s="57"/>
      <c r="BX1361" s="48" t="n">
        <f aca="false">SUM(BS1361+BT1361+BU1361+BV1361+BW1361)</f>
        <v>0</v>
      </c>
      <c r="BY1361" s="57"/>
      <c r="BZ1361" s="57"/>
      <c r="CA1361" s="57"/>
      <c r="CB1361" s="57"/>
      <c r="CC1361" s="57"/>
      <c r="CD1361" s="48" t="n">
        <f aca="false">SUM(BY1361+BZ1361+CA1361+CB1361+CC1361)</f>
        <v>0</v>
      </c>
      <c r="CE1361" s="48" t="n">
        <f aca="false">SUM(BM1361+BS1361+BY1361)</f>
        <v>0</v>
      </c>
      <c r="CF1361" s="48" t="n">
        <f aca="false">SUM(BN1361+BT1361+BZ1361)</f>
        <v>0</v>
      </c>
      <c r="CG1361" s="48" t="n">
        <f aca="false">SUM(BO1361+BU1361+CA1361)</f>
        <v>0</v>
      </c>
      <c r="CH1361" s="48" t="n">
        <f aca="false">SUM(BP1361+BV1361+CB1361)</f>
        <v>0</v>
      </c>
      <c r="CI1361" s="48" t="n">
        <f aca="false">SUM(BQ1361+BW1361+CC1361)</f>
        <v>0</v>
      </c>
      <c r="CJ1361" s="48" t="n">
        <f aca="false">SUM(CE1361+CF1361+CG1361+CH1361+CI1361)</f>
        <v>0</v>
      </c>
      <c r="CK1361" s="97" t="n">
        <f aca="false">SUM(AT1361+BY1361+CE1361)</f>
        <v>0</v>
      </c>
      <c r="CL1361" s="97" t="n">
        <f aca="false">SUM(AU1361+BZ1361+CF1361)</f>
        <v>0</v>
      </c>
      <c r="CM1361" s="97" t="n">
        <f aca="false">SUM(AV1361+CA1361+CG1361)</f>
        <v>0</v>
      </c>
      <c r="CN1361" s="97" t="n">
        <f aca="false">SUM(AW1361+CB1361+CH1361)</f>
        <v>0</v>
      </c>
      <c r="CO1361" s="98" t="n">
        <f aca="false">SUM(AY1361+CC1361+CI1361)</f>
        <v>0</v>
      </c>
      <c r="CP1361" s="32" t="n">
        <f aca="false">SUM(CK1361+CL1361+CM1361+CN1361+CO1361)</f>
        <v>0</v>
      </c>
      <c r="CQ1361" s="60"/>
      <c r="CR1361" s="60"/>
      <c r="CS1361" s="60"/>
      <c r="CT1361" s="60"/>
      <c r="CU1361" s="60"/>
      <c r="CV1361" s="60"/>
      <c r="CW1361" s="60"/>
      <c r="CX1361" s="60"/>
      <c r="CY1361" s="60"/>
      <c r="CZ1361" s="60"/>
      <c r="DA1361" s="60"/>
      <c r="DB1361" s="60"/>
      <c r="DC1361" s="60"/>
      <c r="DD1361" s="60"/>
      <c r="DE1361" s="60"/>
      <c r="DF1361" s="60"/>
      <c r="DG1361" s="60"/>
      <c r="DH1361" s="60"/>
      <c r="DI1361" s="60"/>
      <c r="DJ1361" s="60"/>
      <c r="DK1361" s="60"/>
      <c r="DL1361" s="60"/>
    </row>
    <row r="1362" s="102" customFormat="true" ht="28.15" hidden="true" customHeight="true" outlineLevel="0" collapsed="false">
      <c r="A1362" s="54"/>
      <c r="B1362" s="95"/>
      <c r="C1362" s="64" t="s">
        <v>2336</v>
      </c>
      <c r="D1362" s="96" t="n">
        <f aca="false">SUM(P1362-J1362)</f>
        <v>0</v>
      </c>
      <c r="E1362" s="97" t="n">
        <f aca="false">SUM(Q1362-K1362)</f>
        <v>0</v>
      </c>
      <c r="F1362" s="97" t="n">
        <f aca="false">SUM(R1362-L1362)</f>
        <v>0</v>
      </c>
      <c r="G1362" s="97" t="n">
        <f aca="false">SUM(S1362-M1362)</f>
        <v>0</v>
      </c>
      <c r="H1362" s="98" t="n">
        <f aca="false">SUM(U1362-N1362)</f>
        <v>0</v>
      </c>
      <c r="I1362" s="32" t="n">
        <f aca="false">SUM(D1362+E1362+F1362+G1362+H1362)</f>
        <v>0</v>
      </c>
      <c r="J1362" s="65"/>
      <c r="K1362" s="66"/>
      <c r="L1362" s="66"/>
      <c r="M1362" s="66"/>
      <c r="N1362" s="67"/>
      <c r="O1362" s="32" t="n">
        <f aca="false">SUM(J1362+K1362+L1362+M1362+N1362)</f>
        <v>0</v>
      </c>
      <c r="P1362" s="65"/>
      <c r="Q1362" s="66"/>
      <c r="R1362" s="66"/>
      <c r="S1362" s="66"/>
      <c r="T1362" s="66"/>
      <c r="U1362" s="67"/>
      <c r="V1362" s="32" t="n">
        <f aca="false">SUM(P1362+Q1362+R1362+S1362+U1362)</f>
        <v>0</v>
      </c>
      <c r="W1362" s="56"/>
      <c r="X1362" s="57"/>
      <c r="Y1362" s="57"/>
      <c r="Z1362" s="57"/>
      <c r="AA1362" s="58"/>
      <c r="AB1362" s="46" t="n">
        <f aca="false">SUM(W1362+X1362+Y1362+Z1362+AA1362)</f>
        <v>0</v>
      </c>
      <c r="AC1362" s="59"/>
      <c r="AD1362" s="57"/>
      <c r="AE1362" s="57"/>
      <c r="AF1362" s="57"/>
      <c r="AG1362" s="58"/>
      <c r="AH1362" s="46" t="n">
        <f aca="false">SUM(AC1362+AD1362+AE1362+AF1362+AG1362)</f>
        <v>0</v>
      </c>
      <c r="AI1362" s="46" t="n">
        <f aca="false">SUM(W1362+BM1362)</f>
        <v>0</v>
      </c>
      <c r="AJ1362" s="46" t="n">
        <f aca="false">SUM(X1362+BN1362)</f>
        <v>0</v>
      </c>
      <c r="AK1362" s="46" t="n">
        <f aca="false">SUM(Y1362+BN1362)</f>
        <v>0</v>
      </c>
      <c r="AL1362" s="46" t="n">
        <f aca="false">SUM(Z1362+BP1362)</f>
        <v>0</v>
      </c>
      <c r="AM1362" s="46" t="n">
        <f aca="false">SUM(AA1362+BQ1362)</f>
        <v>0</v>
      </c>
      <c r="AN1362" s="46" t="n">
        <f aca="false">SUM(AI1362+AJ1362+AK1362+AL1362+AM1362)</f>
        <v>0</v>
      </c>
      <c r="AO1362" s="46" t="n">
        <f aca="false">SUM(AC1362+BS1362)</f>
        <v>0</v>
      </c>
      <c r="AP1362" s="46" t="n">
        <f aca="false">SUM(AD1362+BT1362)</f>
        <v>0</v>
      </c>
      <c r="AQ1362" s="46" t="n">
        <f aca="false">SUM(AE1362+BT1362)</f>
        <v>0</v>
      </c>
      <c r="AR1362" s="46" t="n">
        <f aca="false">SUM(AF1362+BV1362)</f>
        <v>0</v>
      </c>
      <c r="AS1362" s="46" t="n">
        <f aca="false">SUM(AG1362+BW1362)</f>
        <v>0</v>
      </c>
      <c r="AT1362" s="47" t="n">
        <f aca="false">SUM(AO1362+AP1362+AQ1362+AR1362+AS1362)</f>
        <v>0</v>
      </c>
      <c r="AU1362" s="97" t="n">
        <f aca="false">SUM(AI1362+AO1362)</f>
        <v>0</v>
      </c>
      <c r="AV1362" s="97" t="n">
        <f aca="false">SUM(AJ1362+AP1362)</f>
        <v>0</v>
      </c>
      <c r="AW1362" s="97" t="n">
        <f aca="false">SUM(AK1362+AQ1362)</f>
        <v>0</v>
      </c>
      <c r="AX1362" s="97" t="n">
        <f aca="false">SUM(AL1362+AR1362)</f>
        <v>0</v>
      </c>
      <c r="AY1362" s="98" t="n">
        <f aca="false">SUM(AM1362+AS1362)</f>
        <v>0</v>
      </c>
      <c r="AZ1362" s="32" t="n">
        <f aca="false">SUM(AU1362+AV1362+AW1362+AX1362+AY1362)</f>
        <v>0</v>
      </c>
      <c r="BA1362" s="96"/>
      <c r="BB1362" s="97"/>
      <c r="BC1362" s="97"/>
      <c r="BD1362" s="97"/>
      <c r="BE1362" s="98"/>
      <c r="BF1362" s="32"/>
      <c r="BG1362" s="65"/>
      <c r="BH1362" s="66"/>
      <c r="BI1362" s="66"/>
      <c r="BJ1362" s="66"/>
      <c r="BK1362" s="67"/>
      <c r="BL1362" s="32" t="n">
        <f aca="false">SUM(BG1362+BH1362+BI1362+BJ1362+BK1362)</f>
        <v>0</v>
      </c>
      <c r="BM1362" s="56"/>
      <c r="BN1362" s="57"/>
      <c r="BO1362" s="57"/>
      <c r="BP1362" s="57"/>
      <c r="BQ1362" s="57"/>
      <c r="BR1362" s="48" t="n">
        <f aca="false">SUM(BM1362+BN1362+BO1362+BP1362+BQ1362)</f>
        <v>0</v>
      </c>
      <c r="BS1362" s="57"/>
      <c r="BT1362" s="57"/>
      <c r="BU1362" s="57"/>
      <c r="BV1362" s="57"/>
      <c r="BW1362" s="57"/>
      <c r="BX1362" s="48" t="n">
        <f aca="false">SUM(BS1362+BT1362+BU1362+BV1362+BW1362)</f>
        <v>0</v>
      </c>
      <c r="BY1362" s="57"/>
      <c r="BZ1362" s="57"/>
      <c r="CA1362" s="57"/>
      <c r="CB1362" s="57"/>
      <c r="CC1362" s="57"/>
      <c r="CD1362" s="48" t="n">
        <f aca="false">SUM(BY1362+BZ1362+CA1362+CB1362+CC1362)</f>
        <v>0</v>
      </c>
      <c r="CE1362" s="48" t="n">
        <f aca="false">SUM(BM1362+BS1362+BY1362)</f>
        <v>0</v>
      </c>
      <c r="CF1362" s="48" t="n">
        <f aca="false">SUM(BN1362+BT1362+BZ1362)</f>
        <v>0</v>
      </c>
      <c r="CG1362" s="48" t="n">
        <f aca="false">SUM(BO1362+BU1362+CA1362)</f>
        <v>0</v>
      </c>
      <c r="CH1362" s="48" t="n">
        <f aca="false">SUM(BP1362+BV1362+CB1362)</f>
        <v>0</v>
      </c>
      <c r="CI1362" s="48" t="n">
        <f aca="false">SUM(BQ1362+BW1362+CC1362)</f>
        <v>0</v>
      </c>
      <c r="CJ1362" s="48" t="n">
        <f aca="false">SUM(CE1362+CF1362+CG1362+CH1362+CI1362)</f>
        <v>0</v>
      </c>
      <c r="CK1362" s="97" t="n">
        <f aca="false">SUM(AT1362+BY1362+CE1362)</f>
        <v>0</v>
      </c>
      <c r="CL1362" s="97" t="n">
        <f aca="false">SUM(AU1362+BZ1362+CF1362)</f>
        <v>0</v>
      </c>
      <c r="CM1362" s="97" t="n">
        <f aca="false">SUM(AV1362+CA1362+CG1362)</f>
        <v>0</v>
      </c>
      <c r="CN1362" s="97" t="n">
        <f aca="false">SUM(AW1362+CB1362+CH1362)</f>
        <v>0</v>
      </c>
      <c r="CO1362" s="98" t="n">
        <f aca="false">SUM(AY1362+CC1362+CI1362)</f>
        <v>0</v>
      </c>
      <c r="CP1362" s="32" t="n">
        <f aca="false">SUM(CK1362+CL1362+CM1362+CN1362+CO1362)</f>
        <v>0</v>
      </c>
      <c r="CQ1362" s="60"/>
      <c r="CR1362" s="60"/>
      <c r="CS1362" s="60"/>
      <c r="CT1362" s="60"/>
      <c r="CU1362" s="60"/>
      <c r="CV1362" s="60"/>
      <c r="CW1362" s="60"/>
      <c r="CX1362" s="60"/>
      <c r="CY1362" s="60"/>
      <c r="CZ1362" s="60"/>
      <c r="DA1362" s="60"/>
      <c r="DB1362" s="60"/>
      <c r="DC1362" s="60"/>
      <c r="DD1362" s="60"/>
      <c r="DE1362" s="60"/>
      <c r="DF1362" s="60"/>
      <c r="DG1362" s="60"/>
      <c r="DH1362" s="60"/>
      <c r="DI1362" s="60"/>
      <c r="DJ1362" s="60"/>
      <c r="DK1362" s="60"/>
      <c r="DL1362" s="60"/>
    </row>
    <row r="1363" s="102" customFormat="true" ht="21" hidden="true" customHeight="true" outlineLevel="0" collapsed="false">
      <c r="A1363" s="54"/>
      <c r="B1363" s="95"/>
      <c r="C1363" s="64" t="s">
        <v>2337</v>
      </c>
      <c r="D1363" s="96" t="n">
        <f aca="false">SUM(P1363-J1363)</f>
        <v>0</v>
      </c>
      <c r="E1363" s="97" t="n">
        <f aca="false">SUM(Q1363-K1363)</f>
        <v>0</v>
      </c>
      <c r="F1363" s="97" t="n">
        <f aca="false">SUM(R1363-L1363)</f>
        <v>0</v>
      </c>
      <c r="G1363" s="97" t="n">
        <f aca="false">SUM(S1363-M1363)</f>
        <v>0</v>
      </c>
      <c r="H1363" s="98" t="n">
        <f aca="false">SUM(U1363-N1363)</f>
        <v>0</v>
      </c>
      <c r="I1363" s="32" t="n">
        <f aca="false">SUM(D1363+E1363+F1363+G1363+H1363)</f>
        <v>0</v>
      </c>
      <c r="J1363" s="65"/>
      <c r="K1363" s="66"/>
      <c r="L1363" s="66"/>
      <c r="M1363" s="66"/>
      <c r="N1363" s="67"/>
      <c r="O1363" s="32" t="n">
        <f aca="false">SUM(J1363+K1363+L1363+M1363+N1363)</f>
        <v>0</v>
      </c>
      <c r="P1363" s="65"/>
      <c r="Q1363" s="66"/>
      <c r="R1363" s="66"/>
      <c r="S1363" s="66"/>
      <c r="T1363" s="66"/>
      <c r="U1363" s="67"/>
      <c r="V1363" s="32" t="n">
        <f aca="false">SUM(P1363+Q1363+R1363+S1363+U1363)</f>
        <v>0</v>
      </c>
      <c r="W1363" s="56"/>
      <c r="X1363" s="57"/>
      <c r="Y1363" s="57"/>
      <c r="Z1363" s="57"/>
      <c r="AA1363" s="58"/>
      <c r="AB1363" s="46" t="n">
        <f aca="false">SUM(W1363+X1363+Y1363+Z1363+AA1363)</f>
        <v>0</v>
      </c>
      <c r="AC1363" s="59"/>
      <c r="AD1363" s="57"/>
      <c r="AE1363" s="57"/>
      <c r="AF1363" s="57"/>
      <c r="AG1363" s="58"/>
      <c r="AH1363" s="46" t="n">
        <f aca="false">SUM(AC1363+AD1363+AE1363+AF1363+AG1363)</f>
        <v>0</v>
      </c>
      <c r="AI1363" s="46" t="n">
        <f aca="false">SUM(W1363+BM1363)</f>
        <v>0</v>
      </c>
      <c r="AJ1363" s="46" t="n">
        <f aca="false">SUM(X1363+BN1363)</f>
        <v>0</v>
      </c>
      <c r="AK1363" s="46" t="n">
        <f aca="false">SUM(Y1363+BN1363)</f>
        <v>0</v>
      </c>
      <c r="AL1363" s="46" t="n">
        <f aca="false">SUM(Z1363+BP1363)</f>
        <v>0</v>
      </c>
      <c r="AM1363" s="46" t="n">
        <f aca="false">SUM(AA1363+BQ1363)</f>
        <v>0</v>
      </c>
      <c r="AN1363" s="46" t="n">
        <f aca="false">SUM(AI1363+AJ1363+AK1363+AL1363+AM1363)</f>
        <v>0</v>
      </c>
      <c r="AO1363" s="46" t="n">
        <f aca="false">SUM(AC1363+BS1363)</f>
        <v>0</v>
      </c>
      <c r="AP1363" s="46" t="n">
        <f aca="false">SUM(AD1363+BT1363)</f>
        <v>0</v>
      </c>
      <c r="AQ1363" s="46" t="n">
        <f aca="false">SUM(AE1363+BT1363)</f>
        <v>0</v>
      </c>
      <c r="AR1363" s="46" t="n">
        <f aca="false">SUM(AF1363+BV1363)</f>
        <v>0</v>
      </c>
      <c r="AS1363" s="46" t="n">
        <f aca="false">SUM(AG1363+BW1363)</f>
        <v>0</v>
      </c>
      <c r="AT1363" s="47" t="n">
        <f aca="false">SUM(AO1363+AP1363+AQ1363+AR1363+AS1363)</f>
        <v>0</v>
      </c>
      <c r="AU1363" s="97" t="n">
        <f aca="false">SUM(AI1363+AO1363)</f>
        <v>0</v>
      </c>
      <c r="AV1363" s="97" t="n">
        <f aca="false">SUM(AJ1363+AP1363)</f>
        <v>0</v>
      </c>
      <c r="AW1363" s="97" t="n">
        <f aca="false">SUM(AK1363+AQ1363)</f>
        <v>0</v>
      </c>
      <c r="AX1363" s="97" t="n">
        <f aca="false">SUM(AL1363+AR1363)</f>
        <v>0</v>
      </c>
      <c r="AY1363" s="98" t="n">
        <f aca="false">SUM(AM1363+AS1363)</f>
        <v>0</v>
      </c>
      <c r="AZ1363" s="32" t="n">
        <f aca="false">SUM(AU1363+AV1363+AW1363+AX1363+AY1363)</f>
        <v>0</v>
      </c>
      <c r="BA1363" s="96"/>
      <c r="BB1363" s="97"/>
      <c r="BC1363" s="97"/>
      <c r="BD1363" s="97"/>
      <c r="BE1363" s="98"/>
      <c r="BF1363" s="32"/>
      <c r="BG1363" s="65"/>
      <c r="BH1363" s="66"/>
      <c r="BI1363" s="66"/>
      <c r="BJ1363" s="66"/>
      <c r="BK1363" s="67"/>
      <c r="BL1363" s="32" t="n">
        <f aca="false">SUM(BG1363+BH1363+BI1363+BJ1363+BK1363)</f>
        <v>0</v>
      </c>
      <c r="BM1363" s="56"/>
      <c r="BN1363" s="57"/>
      <c r="BO1363" s="57"/>
      <c r="BP1363" s="57"/>
      <c r="BQ1363" s="57"/>
      <c r="BR1363" s="48" t="n">
        <f aca="false">SUM(BM1363+BN1363+BO1363+BP1363+BQ1363)</f>
        <v>0</v>
      </c>
      <c r="BS1363" s="57"/>
      <c r="BT1363" s="57"/>
      <c r="BU1363" s="57"/>
      <c r="BV1363" s="57"/>
      <c r="BW1363" s="57"/>
      <c r="BX1363" s="48" t="n">
        <f aca="false">SUM(BS1363+BT1363+BU1363+BV1363+BW1363)</f>
        <v>0</v>
      </c>
      <c r="BY1363" s="57"/>
      <c r="BZ1363" s="57"/>
      <c r="CA1363" s="57"/>
      <c r="CB1363" s="57"/>
      <c r="CC1363" s="57"/>
      <c r="CD1363" s="48" t="n">
        <f aca="false">SUM(BY1363+BZ1363+CA1363+CB1363+CC1363)</f>
        <v>0</v>
      </c>
      <c r="CE1363" s="48" t="n">
        <f aca="false">SUM(BM1363+BS1363+BY1363)</f>
        <v>0</v>
      </c>
      <c r="CF1363" s="48" t="n">
        <f aca="false">SUM(BN1363+BT1363+BZ1363)</f>
        <v>0</v>
      </c>
      <c r="CG1363" s="48" t="n">
        <f aca="false">SUM(BO1363+BU1363+CA1363)</f>
        <v>0</v>
      </c>
      <c r="CH1363" s="48" t="n">
        <f aca="false">SUM(BP1363+BV1363+CB1363)</f>
        <v>0</v>
      </c>
      <c r="CI1363" s="48" t="n">
        <f aca="false">SUM(BQ1363+BW1363+CC1363)</f>
        <v>0</v>
      </c>
      <c r="CJ1363" s="48" t="n">
        <f aca="false">SUM(CE1363+CF1363+CG1363+CH1363+CI1363)</f>
        <v>0</v>
      </c>
      <c r="CK1363" s="97" t="n">
        <f aca="false">SUM(AT1363+BY1363+CE1363)</f>
        <v>0</v>
      </c>
      <c r="CL1363" s="97" t="n">
        <f aca="false">SUM(AU1363+BZ1363+CF1363)</f>
        <v>0</v>
      </c>
      <c r="CM1363" s="97" t="n">
        <f aca="false">SUM(AV1363+CA1363+CG1363)</f>
        <v>0</v>
      </c>
      <c r="CN1363" s="97" t="n">
        <f aca="false">SUM(AW1363+CB1363+CH1363)</f>
        <v>0</v>
      </c>
      <c r="CO1363" s="98" t="n">
        <f aca="false">SUM(AY1363+CC1363+CI1363)</f>
        <v>0</v>
      </c>
      <c r="CP1363" s="32" t="n">
        <f aca="false">SUM(CK1363+CL1363+CM1363+CN1363+CO1363)</f>
        <v>0</v>
      </c>
      <c r="CQ1363" s="60"/>
      <c r="CR1363" s="60"/>
      <c r="CS1363" s="60"/>
      <c r="CT1363" s="60"/>
      <c r="CU1363" s="60"/>
      <c r="CV1363" s="60"/>
      <c r="CW1363" s="60"/>
      <c r="CX1363" s="60"/>
      <c r="CY1363" s="60"/>
      <c r="CZ1363" s="60"/>
      <c r="DA1363" s="60"/>
      <c r="DB1363" s="60"/>
      <c r="DC1363" s="60"/>
      <c r="DD1363" s="60"/>
      <c r="DE1363" s="60"/>
      <c r="DF1363" s="60"/>
      <c r="DG1363" s="60"/>
      <c r="DH1363" s="60"/>
      <c r="DI1363" s="60"/>
      <c r="DJ1363" s="60"/>
      <c r="DK1363" s="60"/>
      <c r="DL1363" s="60"/>
    </row>
    <row r="1364" s="102" customFormat="true" ht="21" hidden="true" customHeight="true" outlineLevel="0" collapsed="false">
      <c r="A1364" s="54"/>
      <c r="B1364" s="95"/>
      <c r="C1364" s="64" t="s">
        <v>2338</v>
      </c>
      <c r="D1364" s="96" t="n">
        <f aca="false">SUM(P1364-J1364)</f>
        <v>0</v>
      </c>
      <c r="E1364" s="97" t="n">
        <f aca="false">SUM(Q1364-K1364)</f>
        <v>0</v>
      </c>
      <c r="F1364" s="97" t="n">
        <f aca="false">SUM(R1364-L1364)</f>
        <v>0</v>
      </c>
      <c r="G1364" s="97" t="n">
        <f aca="false">SUM(S1364-M1364)</f>
        <v>0</v>
      </c>
      <c r="H1364" s="98" t="n">
        <f aca="false">SUM(U1364-N1364)</f>
        <v>0</v>
      </c>
      <c r="I1364" s="32" t="n">
        <f aca="false">SUM(D1364+E1364+F1364+G1364+H1364)</f>
        <v>0</v>
      </c>
      <c r="J1364" s="65"/>
      <c r="K1364" s="66"/>
      <c r="L1364" s="66"/>
      <c r="M1364" s="66"/>
      <c r="N1364" s="67"/>
      <c r="O1364" s="32" t="n">
        <f aca="false">SUM(J1364+K1364+L1364+M1364+N1364)</f>
        <v>0</v>
      </c>
      <c r="P1364" s="65"/>
      <c r="Q1364" s="66"/>
      <c r="R1364" s="66"/>
      <c r="S1364" s="66"/>
      <c r="T1364" s="66"/>
      <c r="U1364" s="67"/>
      <c r="V1364" s="32" t="n">
        <f aca="false">SUM(P1364+Q1364+R1364+S1364+U1364)</f>
        <v>0</v>
      </c>
      <c r="W1364" s="56"/>
      <c r="X1364" s="57"/>
      <c r="Y1364" s="57"/>
      <c r="Z1364" s="57"/>
      <c r="AA1364" s="58"/>
      <c r="AB1364" s="46" t="n">
        <f aca="false">SUM(W1364+X1364+Y1364+Z1364+AA1364)</f>
        <v>0</v>
      </c>
      <c r="AC1364" s="59"/>
      <c r="AD1364" s="57"/>
      <c r="AE1364" s="57"/>
      <c r="AF1364" s="57"/>
      <c r="AG1364" s="58"/>
      <c r="AH1364" s="46" t="n">
        <f aca="false">SUM(AC1364+AD1364+AE1364+AF1364+AG1364)</f>
        <v>0</v>
      </c>
      <c r="AI1364" s="46" t="n">
        <f aca="false">SUM(W1364+BM1364)</f>
        <v>0</v>
      </c>
      <c r="AJ1364" s="46" t="n">
        <f aca="false">SUM(X1364+BN1364)</f>
        <v>0</v>
      </c>
      <c r="AK1364" s="46" t="n">
        <f aca="false">SUM(Y1364+BN1364)</f>
        <v>0</v>
      </c>
      <c r="AL1364" s="46" t="n">
        <f aca="false">SUM(Z1364+BP1364)</f>
        <v>0</v>
      </c>
      <c r="AM1364" s="46" t="n">
        <f aca="false">SUM(AA1364+BQ1364)</f>
        <v>0</v>
      </c>
      <c r="AN1364" s="46" t="n">
        <f aca="false">SUM(AI1364+AJ1364+AK1364+AL1364+AM1364)</f>
        <v>0</v>
      </c>
      <c r="AO1364" s="46" t="n">
        <f aca="false">SUM(AC1364+BS1364)</f>
        <v>0</v>
      </c>
      <c r="AP1364" s="46" t="n">
        <f aca="false">SUM(AD1364+BT1364)</f>
        <v>0</v>
      </c>
      <c r="AQ1364" s="46" t="n">
        <f aca="false">SUM(AE1364+BT1364)</f>
        <v>0</v>
      </c>
      <c r="AR1364" s="46" t="n">
        <f aca="false">SUM(AF1364+BV1364)</f>
        <v>0</v>
      </c>
      <c r="AS1364" s="46" t="n">
        <f aca="false">SUM(AG1364+BW1364)</f>
        <v>0</v>
      </c>
      <c r="AT1364" s="47" t="n">
        <f aca="false">SUM(AO1364+AP1364+AQ1364+AR1364+AS1364)</f>
        <v>0</v>
      </c>
      <c r="AU1364" s="97" t="n">
        <f aca="false">SUM(AI1364+AO1364)</f>
        <v>0</v>
      </c>
      <c r="AV1364" s="97" t="n">
        <f aca="false">SUM(AJ1364+AP1364)</f>
        <v>0</v>
      </c>
      <c r="AW1364" s="97" t="n">
        <f aca="false">SUM(AK1364+AQ1364)</f>
        <v>0</v>
      </c>
      <c r="AX1364" s="97" t="n">
        <f aca="false">SUM(AL1364+AR1364)</f>
        <v>0</v>
      </c>
      <c r="AY1364" s="98" t="n">
        <f aca="false">SUM(AM1364+AS1364)</f>
        <v>0</v>
      </c>
      <c r="AZ1364" s="32" t="n">
        <f aca="false">SUM(AU1364+AV1364+AW1364+AX1364+AY1364)</f>
        <v>0</v>
      </c>
      <c r="BA1364" s="96"/>
      <c r="BB1364" s="97"/>
      <c r="BC1364" s="97"/>
      <c r="BD1364" s="97"/>
      <c r="BE1364" s="98"/>
      <c r="BF1364" s="32"/>
      <c r="BG1364" s="65"/>
      <c r="BH1364" s="66"/>
      <c r="BI1364" s="66"/>
      <c r="BJ1364" s="66"/>
      <c r="BK1364" s="67"/>
      <c r="BL1364" s="32" t="n">
        <f aca="false">SUM(BG1364+BH1364+BI1364+BJ1364+BK1364)</f>
        <v>0</v>
      </c>
      <c r="BM1364" s="56"/>
      <c r="BN1364" s="57"/>
      <c r="BO1364" s="57"/>
      <c r="BP1364" s="57"/>
      <c r="BQ1364" s="57"/>
      <c r="BR1364" s="48" t="n">
        <f aca="false">SUM(BM1364+BN1364+BO1364+BP1364+BQ1364)</f>
        <v>0</v>
      </c>
      <c r="BS1364" s="57"/>
      <c r="BT1364" s="57"/>
      <c r="BU1364" s="57"/>
      <c r="BV1364" s="57"/>
      <c r="BW1364" s="57"/>
      <c r="BX1364" s="48" t="n">
        <f aca="false">SUM(BS1364+BT1364+BU1364+BV1364+BW1364)</f>
        <v>0</v>
      </c>
      <c r="BY1364" s="57"/>
      <c r="BZ1364" s="57"/>
      <c r="CA1364" s="57"/>
      <c r="CB1364" s="57"/>
      <c r="CC1364" s="57"/>
      <c r="CD1364" s="48" t="n">
        <f aca="false">SUM(BY1364+BZ1364+CA1364+CB1364+CC1364)</f>
        <v>0</v>
      </c>
      <c r="CE1364" s="48" t="n">
        <f aca="false">SUM(BM1364+BS1364+BY1364)</f>
        <v>0</v>
      </c>
      <c r="CF1364" s="48" t="n">
        <f aca="false">SUM(BN1364+BT1364+BZ1364)</f>
        <v>0</v>
      </c>
      <c r="CG1364" s="48" t="n">
        <f aca="false">SUM(BO1364+BU1364+CA1364)</f>
        <v>0</v>
      </c>
      <c r="CH1364" s="48" t="n">
        <f aca="false">SUM(BP1364+BV1364+CB1364)</f>
        <v>0</v>
      </c>
      <c r="CI1364" s="48" t="n">
        <f aca="false">SUM(BQ1364+BW1364+CC1364)</f>
        <v>0</v>
      </c>
      <c r="CJ1364" s="48" t="n">
        <f aca="false">SUM(CE1364+CF1364+CG1364+CH1364+CI1364)</f>
        <v>0</v>
      </c>
      <c r="CK1364" s="97" t="n">
        <f aca="false">SUM(AT1364+BY1364+CE1364)</f>
        <v>0</v>
      </c>
      <c r="CL1364" s="97" t="n">
        <f aca="false">SUM(AU1364+BZ1364+CF1364)</f>
        <v>0</v>
      </c>
      <c r="CM1364" s="97" t="n">
        <f aca="false">SUM(AV1364+CA1364+CG1364)</f>
        <v>0</v>
      </c>
      <c r="CN1364" s="97" t="n">
        <f aca="false">SUM(AW1364+CB1364+CH1364)</f>
        <v>0</v>
      </c>
      <c r="CO1364" s="98" t="n">
        <f aca="false">SUM(AY1364+CC1364+CI1364)</f>
        <v>0</v>
      </c>
      <c r="CP1364" s="32" t="n">
        <f aca="false">SUM(CK1364+CL1364+CM1364+CN1364+CO1364)</f>
        <v>0</v>
      </c>
      <c r="CQ1364" s="60"/>
      <c r="CR1364" s="60"/>
      <c r="CS1364" s="60"/>
      <c r="CT1364" s="60"/>
      <c r="CU1364" s="60"/>
      <c r="CV1364" s="60"/>
      <c r="CW1364" s="60"/>
      <c r="CX1364" s="60"/>
      <c r="CY1364" s="60"/>
      <c r="CZ1364" s="60"/>
      <c r="DA1364" s="60"/>
      <c r="DB1364" s="60"/>
      <c r="DC1364" s="60"/>
      <c r="DD1364" s="60"/>
      <c r="DE1364" s="60"/>
      <c r="DF1364" s="60"/>
      <c r="DG1364" s="60"/>
      <c r="DH1364" s="60"/>
      <c r="DI1364" s="60"/>
      <c r="DJ1364" s="60"/>
      <c r="DK1364" s="60"/>
      <c r="DL1364" s="60"/>
    </row>
    <row r="1365" s="102" customFormat="true" ht="42" hidden="true" customHeight="true" outlineLevel="0" collapsed="false">
      <c r="A1365" s="54"/>
      <c r="B1365" s="95"/>
      <c r="C1365" s="64" t="s">
        <v>2339</v>
      </c>
      <c r="D1365" s="96" t="n">
        <f aca="false">SUM(P1365-J1365)</f>
        <v>0</v>
      </c>
      <c r="E1365" s="97" t="n">
        <f aca="false">SUM(Q1365-K1365)</f>
        <v>0</v>
      </c>
      <c r="F1365" s="97" t="n">
        <f aca="false">SUM(R1365-L1365)</f>
        <v>0</v>
      </c>
      <c r="G1365" s="97" t="n">
        <f aca="false">SUM(S1365-M1365)</f>
        <v>0</v>
      </c>
      <c r="H1365" s="98" t="n">
        <f aca="false">SUM(U1365-N1365)</f>
        <v>0</v>
      </c>
      <c r="I1365" s="32" t="n">
        <f aca="false">SUM(D1365+E1365+F1365+G1365+H1365)</f>
        <v>0</v>
      </c>
      <c r="J1365" s="65"/>
      <c r="K1365" s="66"/>
      <c r="L1365" s="66"/>
      <c r="M1365" s="66"/>
      <c r="N1365" s="67"/>
      <c r="O1365" s="32" t="n">
        <f aca="false">SUM(J1365+K1365+L1365+M1365+N1365)</f>
        <v>0</v>
      </c>
      <c r="P1365" s="65"/>
      <c r="Q1365" s="66"/>
      <c r="R1365" s="66"/>
      <c r="S1365" s="66"/>
      <c r="T1365" s="66"/>
      <c r="U1365" s="67"/>
      <c r="V1365" s="32" t="n">
        <f aca="false">SUM(P1365+Q1365+R1365+S1365+U1365)</f>
        <v>0</v>
      </c>
      <c r="W1365" s="56"/>
      <c r="X1365" s="57"/>
      <c r="Y1365" s="57"/>
      <c r="Z1365" s="57"/>
      <c r="AA1365" s="58"/>
      <c r="AB1365" s="46" t="n">
        <f aca="false">SUM(W1365+X1365+Y1365+Z1365+AA1365)</f>
        <v>0</v>
      </c>
      <c r="AC1365" s="59"/>
      <c r="AD1365" s="57"/>
      <c r="AE1365" s="57"/>
      <c r="AF1365" s="57"/>
      <c r="AG1365" s="58"/>
      <c r="AH1365" s="46" t="n">
        <f aca="false">SUM(AC1365+AD1365+AE1365+AF1365+AG1365)</f>
        <v>0</v>
      </c>
      <c r="AI1365" s="46" t="n">
        <f aca="false">SUM(W1365+BM1365)</f>
        <v>0</v>
      </c>
      <c r="AJ1365" s="46" t="n">
        <f aca="false">SUM(X1365+BN1365)</f>
        <v>0</v>
      </c>
      <c r="AK1365" s="46" t="n">
        <f aca="false">SUM(Y1365+BN1365)</f>
        <v>0</v>
      </c>
      <c r="AL1365" s="46" t="n">
        <f aca="false">SUM(Z1365+BP1365)</f>
        <v>0</v>
      </c>
      <c r="AM1365" s="46" t="n">
        <f aca="false">SUM(AA1365+BQ1365)</f>
        <v>0</v>
      </c>
      <c r="AN1365" s="46" t="n">
        <f aca="false">SUM(AI1365+AJ1365+AK1365+AL1365+AM1365)</f>
        <v>0</v>
      </c>
      <c r="AO1365" s="46" t="n">
        <f aca="false">SUM(AC1365+BS1365)</f>
        <v>0</v>
      </c>
      <c r="AP1365" s="46" t="n">
        <f aca="false">SUM(AD1365+BT1365)</f>
        <v>0</v>
      </c>
      <c r="AQ1365" s="46" t="n">
        <f aca="false">SUM(AE1365+BT1365)</f>
        <v>0</v>
      </c>
      <c r="AR1365" s="46" t="n">
        <f aca="false">SUM(AF1365+BV1365)</f>
        <v>0</v>
      </c>
      <c r="AS1365" s="46" t="n">
        <f aca="false">SUM(AG1365+BW1365)</f>
        <v>0</v>
      </c>
      <c r="AT1365" s="47" t="n">
        <f aca="false">SUM(AO1365+AP1365+AQ1365+AR1365+AS1365)</f>
        <v>0</v>
      </c>
      <c r="AU1365" s="97" t="n">
        <f aca="false">SUM(AI1365+AO1365)</f>
        <v>0</v>
      </c>
      <c r="AV1365" s="97" t="n">
        <f aca="false">SUM(AJ1365+AP1365)</f>
        <v>0</v>
      </c>
      <c r="AW1365" s="97" t="n">
        <f aca="false">SUM(AK1365+AQ1365)</f>
        <v>0</v>
      </c>
      <c r="AX1365" s="97" t="n">
        <f aca="false">SUM(AL1365+AR1365)</f>
        <v>0</v>
      </c>
      <c r="AY1365" s="98" t="n">
        <f aca="false">SUM(AM1365+AS1365)</f>
        <v>0</v>
      </c>
      <c r="AZ1365" s="32" t="n">
        <f aca="false">SUM(AU1365+AV1365+AW1365+AX1365+AY1365)</f>
        <v>0</v>
      </c>
      <c r="BA1365" s="96"/>
      <c r="BB1365" s="97"/>
      <c r="BC1365" s="97"/>
      <c r="BD1365" s="97"/>
      <c r="BE1365" s="98"/>
      <c r="BF1365" s="32"/>
      <c r="BG1365" s="65"/>
      <c r="BH1365" s="66"/>
      <c r="BI1365" s="66"/>
      <c r="BJ1365" s="66"/>
      <c r="BK1365" s="67"/>
      <c r="BL1365" s="32" t="n">
        <f aca="false">SUM(BG1365+BH1365+BI1365+BJ1365+BK1365)</f>
        <v>0</v>
      </c>
      <c r="BM1365" s="56"/>
      <c r="BN1365" s="57"/>
      <c r="BO1365" s="57"/>
      <c r="BP1365" s="57"/>
      <c r="BQ1365" s="57"/>
      <c r="BR1365" s="48" t="n">
        <f aca="false">SUM(BM1365+BN1365+BO1365+BP1365+BQ1365)</f>
        <v>0</v>
      </c>
      <c r="BS1365" s="57"/>
      <c r="BT1365" s="57"/>
      <c r="BU1365" s="57"/>
      <c r="BV1365" s="57"/>
      <c r="BW1365" s="57"/>
      <c r="BX1365" s="48" t="n">
        <f aca="false">SUM(BS1365+BT1365+BU1365+BV1365+BW1365)</f>
        <v>0</v>
      </c>
      <c r="BY1365" s="57"/>
      <c r="BZ1365" s="57"/>
      <c r="CA1365" s="57"/>
      <c r="CB1365" s="57"/>
      <c r="CC1365" s="57"/>
      <c r="CD1365" s="48" t="n">
        <f aca="false">SUM(BY1365+BZ1365+CA1365+CB1365+CC1365)</f>
        <v>0</v>
      </c>
      <c r="CE1365" s="48" t="n">
        <f aca="false">SUM(BM1365+BS1365+BY1365)</f>
        <v>0</v>
      </c>
      <c r="CF1365" s="48" t="n">
        <f aca="false">SUM(BN1365+BT1365+BZ1365)</f>
        <v>0</v>
      </c>
      <c r="CG1365" s="48" t="n">
        <f aca="false">SUM(BO1365+BU1365+CA1365)</f>
        <v>0</v>
      </c>
      <c r="CH1365" s="48" t="n">
        <f aca="false">SUM(BP1365+BV1365+CB1365)</f>
        <v>0</v>
      </c>
      <c r="CI1365" s="48" t="n">
        <f aca="false">SUM(BQ1365+BW1365+CC1365)</f>
        <v>0</v>
      </c>
      <c r="CJ1365" s="48" t="n">
        <f aca="false">SUM(CE1365+CF1365+CG1365+CH1365+CI1365)</f>
        <v>0</v>
      </c>
      <c r="CK1365" s="97" t="n">
        <f aca="false">SUM(AT1365+BY1365+CE1365)</f>
        <v>0</v>
      </c>
      <c r="CL1365" s="97" t="n">
        <f aca="false">SUM(AU1365+BZ1365+CF1365)</f>
        <v>0</v>
      </c>
      <c r="CM1365" s="97" t="n">
        <f aca="false">SUM(AV1365+CA1365+CG1365)</f>
        <v>0</v>
      </c>
      <c r="CN1365" s="97" t="n">
        <f aca="false">SUM(AW1365+CB1365+CH1365)</f>
        <v>0</v>
      </c>
      <c r="CO1365" s="98" t="n">
        <f aca="false">SUM(AY1365+CC1365+CI1365)</f>
        <v>0</v>
      </c>
      <c r="CP1365" s="32" t="n">
        <f aca="false">SUM(CK1365+CL1365+CM1365+CN1365+CO1365)</f>
        <v>0</v>
      </c>
      <c r="CQ1365" s="60"/>
      <c r="CR1365" s="60"/>
      <c r="CS1365" s="60"/>
      <c r="CT1365" s="60"/>
      <c r="CU1365" s="60"/>
      <c r="CV1365" s="60"/>
      <c r="CW1365" s="60"/>
      <c r="CX1365" s="60"/>
      <c r="CY1365" s="60"/>
      <c r="CZ1365" s="60"/>
      <c r="DA1365" s="60"/>
      <c r="DB1365" s="60"/>
      <c r="DC1365" s="60"/>
      <c r="DD1365" s="60"/>
      <c r="DE1365" s="60"/>
      <c r="DF1365" s="60"/>
      <c r="DG1365" s="60"/>
      <c r="DH1365" s="60"/>
      <c r="DI1365" s="60"/>
      <c r="DJ1365" s="60"/>
      <c r="DK1365" s="60"/>
      <c r="DL1365" s="60"/>
    </row>
    <row r="1366" s="102" customFormat="true" ht="21" hidden="true" customHeight="true" outlineLevel="0" collapsed="false">
      <c r="A1366" s="54"/>
      <c r="B1366" s="95"/>
      <c r="C1366" s="64" t="s">
        <v>2340</v>
      </c>
      <c r="D1366" s="96" t="n">
        <f aca="false">SUM(P1366-J1366)</f>
        <v>0</v>
      </c>
      <c r="E1366" s="97" t="n">
        <f aca="false">SUM(Q1366-K1366)</f>
        <v>0</v>
      </c>
      <c r="F1366" s="97" t="n">
        <f aca="false">SUM(R1366-L1366)</f>
        <v>0</v>
      </c>
      <c r="G1366" s="97" t="n">
        <f aca="false">SUM(S1366-M1366)</f>
        <v>0</v>
      </c>
      <c r="H1366" s="98" t="n">
        <f aca="false">SUM(U1366-N1366)</f>
        <v>0</v>
      </c>
      <c r="I1366" s="32" t="n">
        <f aca="false">SUM(D1366+E1366+F1366+G1366+H1366)</f>
        <v>0</v>
      </c>
      <c r="J1366" s="65"/>
      <c r="K1366" s="66"/>
      <c r="L1366" s="66"/>
      <c r="M1366" s="66"/>
      <c r="N1366" s="67"/>
      <c r="O1366" s="32" t="n">
        <f aca="false">SUM(J1366+K1366+L1366+M1366+N1366)</f>
        <v>0</v>
      </c>
      <c r="P1366" s="65"/>
      <c r="Q1366" s="66"/>
      <c r="R1366" s="66"/>
      <c r="S1366" s="66"/>
      <c r="T1366" s="66"/>
      <c r="U1366" s="67"/>
      <c r="V1366" s="32" t="n">
        <f aca="false">SUM(P1366+Q1366+R1366+S1366+U1366)</f>
        <v>0</v>
      </c>
      <c r="W1366" s="56"/>
      <c r="X1366" s="57"/>
      <c r="Y1366" s="57"/>
      <c r="Z1366" s="57"/>
      <c r="AA1366" s="58"/>
      <c r="AB1366" s="46" t="n">
        <f aca="false">SUM(W1366+X1366+Y1366+Z1366+AA1366)</f>
        <v>0</v>
      </c>
      <c r="AC1366" s="59"/>
      <c r="AD1366" s="57"/>
      <c r="AE1366" s="57"/>
      <c r="AF1366" s="57"/>
      <c r="AG1366" s="58"/>
      <c r="AH1366" s="46" t="n">
        <f aca="false">SUM(AC1366+AD1366+AE1366+AF1366+AG1366)</f>
        <v>0</v>
      </c>
      <c r="AI1366" s="46" t="n">
        <f aca="false">SUM(W1366+BM1366)</f>
        <v>0</v>
      </c>
      <c r="AJ1366" s="46" t="n">
        <f aca="false">SUM(X1366+BN1366)</f>
        <v>0</v>
      </c>
      <c r="AK1366" s="46" t="n">
        <f aca="false">SUM(Y1366+BN1366)</f>
        <v>0</v>
      </c>
      <c r="AL1366" s="46" t="n">
        <f aca="false">SUM(Z1366+BP1366)</f>
        <v>0</v>
      </c>
      <c r="AM1366" s="46" t="n">
        <f aca="false">SUM(AA1366+BQ1366)</f>
        <v>0</v>
      </c>
      <c r="AN1366" s="46" t="n">
        <f aca="false">SUM(AI1366+AJ1366+AK1366+AL1366+AM1366)</f>
        <v>0</v>
      </c>
      <c r="AO1366" s="46" t="n">
        <f aca="false">SUM(AC1366+BS1366)</f>
        <v>0</v>
      </c>
      <c r="AP1366" s="46" t="n">
        <f aca="false">SUM(AD1366+BT1366)</f>
        <v>0</v>
      </c>
      <c r="AQ1366" s="46" t="n">
        <f aca="false">SUM(AE1366+BT1366)</f>
        <v>0</v>
      </c>
      <c r="AR1366" s="46" t="n">
        <f aca="false">SUM(AF1366+BV1366)</f>
        <v>0</v>
      </c>
      <c r="AS1366" s="46" t="n">
        <f aca="false">SUM(AG1366+BW1366)</f>
        <v>0</v>
      </c>
      <c r="AT1366" s="47" t="n">
        <f aca="false">SUM(AO1366+AP1366+AQ1366+AR1366+AS1366)</f>
        <v>0</v>
      </c>
      <c r="AU1366" s="97" t="n">
        <f aca="false">SUM(AI1366+AO1366)</f>
        <v>0</v>
      </c>
      <c r="AV1366" s="97" t="n">
        <f aca="false">SUM(AJ1366+AP1366)</f>
        <v>0</v>
      </c>
      <c r="AW1366" s="97" t="n">
        <f aca="false">SUM(AK1366+AQ1366)</f>
        <v>0</v>
      </c>
      <c r="AX1366" s="97" t="n">
        <f aca="false">SUM(AL1366+AR1366)</f>
        <v>0</v>
      </c>
      <c r="AY1366" s="98" t="n">
        <f aca="false">SUM(AM1366+AS1366)</f>
        <v>0</v>
      </c>
      <c r="AZ1366" s="32" t="n">
        <f aca="false">SUM(AU1366+AV1366+AW1366+AX1366+AY1366)</f>
        <v>0</v>
      </c>
      <c r="BA1366" s="96"/>
      <c r="BB1366" s="97"/>
      <c r="BC1366" s="97"/>
      <c r="BD1366" s="97"/>
      <c r="BE1366" s="98"/>
      <c r="BF1366" s="32"/>
      <c r="BG1366" s="65"/>
      <c r="BH1366" s="66"/>
      <c r="BI1366" s="66"/>
      <c r="BJ1366" s="66"/>
      <c r="BK1366" s="67"/>
      <c r="BL1366" s="32" t="n">
        <f aca="false">SUM(BG1366+BH1366+BI1366+BJ1366+BK1366)</f>
        <v>0</v>
      </c>
      <c r="BM1366" s="56"/>
      <c r="BN1366" s="57"/>
      <c r="BO1366" s="57"/>
      <c r="BP1366" s="57"/>
      <c r="BQ1366" s="57"/>
      <c r="BR1366" s="48" t="n">
        <f aca="false">SUM(BM1366+BN1366+BO1366+BP1366+BQ1366)</f>
        <v>0</v>
      </c>
      <c r="BS1366" s="57"/>
      <c r="BT1366" s="57"/>
      <c r="BU1366" s="57"/>
      <c r="BV1366" s="57"/>
      <c r="BW1366" s="57"/>
      <c r="BX1366" s="48" t="n">
        <f aca="false">SUM(BS1366+BT1366+BU1366+BV1366+BW1366)</f>
        <v>0</v>
      </c>
      <c r="BY1366" s="57"/>
      <c r="BZ1366" s="57"/>
      <c r="CA1366" s="57"/>
      <c r="CB1366" s="57"/>
      <c r="CC1366" s="57"/>
      <c r="CD1366" s="48" t="n">
        <f aca="false">SUM(BY1366+BZ1366+CA1366+CB1366+CC1366)</f>
        <v>0</v>
      </c>
      <c r="CE1366" s="48" t="n">
        <f aca="false">SUM(BM1366+BS1366+BY1366)</f>
        <v>0</v>
      </c>
      <c r="CF1366" s="48" t="n">
        <f aca="false">SUM(BN1366+BT1366+BZ1366)</f>
        <v>0</v>
      </c>
      <c r="CG1366" s="48" t="n">
        <f aca="false">SUM(BO1366+BU1366+CA1366)</f>
        <v>0</v>
      </c>
      <c r="CH1366" s="48" t="n">
        <f aca="false">SUM(BP1366+BV1366+CB1366)</f>
        <v>0</v>
      </c>
      <c r="CI1366" s="48" t="n">
        <f aca="false">SUM(BQ1366+BW1366+CC1366)</f>
        <v>0</v>
      </c>
      <c r="CJ1366" s="48" t="n">
        <f aca="false">SUM(CE1366+CF1366+CG1366+CH1366+CI1366)</f>
        <v>0</v>
      </c>
      <c r="CK1366" s="97" t="n">
        <f aca="false">SUM(AT1366+BY1366+CE1366)</f>
        <v>0</v>
      </c>
      <c r="CL1366" s="97" t="n">
        <f aca="false">SUM(AU1366+BZ1366+CF1366)</f>
        <v>0</v>
      </c>
      <c r="CM1366" s="97" t="n">
        <f aca="false">SUM(AV1366+CA1366+CG1366)</f>
        <v>0</v>
      </c>
      <c r="CN1366" s="97" t="n">
        <f aca="false">SUM(AW1366+CB1366+CH1366)</f>
        <v>0</v>
      </c>
      <c r="CO1366" s="98" t="n">
        <f aca="false">SUM(AY1366+CC1366+CI1366)</f>
        <v>0</v>
      </c>
      <c r="CP1366" s="32" t="n">
        <f aca="false">SUM(CK1366+CL1366+CM1366+CN1366+CO1366)</f>
        <v>0</v>
      </c>
      <c r="CQ1366" s="60"/>
      <c r="CR1366" s="60"/>
      <c r="CS1366" s="60"/>
      <c r="CT1366" s="60"/>
      <c r="CU1366" s="60"/>
      <c r="CV1366" s="60"/>
      <c r="CW1366" s="60"/>
      <c r="CX1366" s="60"/>
      <c r="CY1366" s="60"/>
      <c r="CZ1366" s="60"/>
      <c r="DA1366" s="60"/>
      <c r="DB1366" s="60"/>
      <c r="DC1366" s="60"/>
      <c r="DD1366" s="60"/>
      <c r="DE1366" s="60"/>
      <c r="DF1366" s="60"/>
      <c r="DG1366" s="60"/>
      <c r="DH1366" s="60"/>
      <c r="DI1366" s="60"/>
      <c r="DJ1366" s="60"/>
      <c r="DK1366" s="60"/>
      <c r="DL1366" s="60"/>
    </row>
    <row r="1367" s="102" customFormat="true" ht="21" hidden="true" customHeight="true" outlineLevel="0" collapsed="false">
      <c r="A1367" s="54"/>
      <c r="B1367" s="95"/>
      <c r="C1367" s="64" t="s">
        <v>2341</v>
      </c>
      <c r="D1367" s="96" t="n">
        <f aca="false">SUM(P1367-J1367)</f>
        <v>0</v>
      </c>
      <c r="E1367" s="97" t="n">
        <f aca="false">SUM(Q1367-K1367)</f>
        <v>0</v>
      </c>
      <c r="F1367" s="97" t="n">
        <f aca="false">SUM(R1367-L1367)</f>
        <v>0</v>
      </c>
      <c r="G1367" s="97" t="n">
        <f aca="false">SUM(S1367-M1367)</f>
        <v>0</v>
      </c>
      <c r="H1367" s="98" t="n">
        <f aca="false">SUM(U1367-N1367)</f>
        <v>0</v>
      </c>
      <c r="I1367" s="32" t="n">
        <f aca="false">SUM(D1367+E1367+F1367+G1367+H1367)</f>
        <v>0</v>
      </c>
      <c r="J1367" s="65"/>
      <c r="K1367" s="66"/>
      <c r="L1367" s="66"/>
      <c r="M1367" s="66"/>
      <c r="N1367" s="67"/>
      <c r="O1367" s="32" t="n">
        <f aca="false">SUM(J1367+K1367+L1367+M1367+N1367)</f>
        <v>0</v>
      </c>
      <c r="P1367" s="65"/>
      <c r="Q1367" s="66"/>
      <c r="R1367" s="66"/>
      <c r="S1367" s="66"/>
      <c r="T1367" s="66"/>
      <c r="U1367" s="67"/>
      <c r="V1367" s="32" t="n">
        <f aca="false">SUM(P1367+Q1367+R1367+S1367+U1367)</f>
        <v>0</v>
      </c>
      <c r="W1367" s="56"/>
      <c r="X1367" s="57"/>
      <c r="Y1367" s="57"/>
      <c r="Z1367" s="57"/>
      <c r="AA1367" s="58"/>
      <c r="AB1367" s="46" t="n">
        <f aca="false">SUM(W1367+X1367+Y1367+Z1367+AA1367)</f>
        <v>0</v>
      </c>
      <c r="AC1367" s="59"/>
      <c r="AD1367" s="57"/>
      <c r="AE1367" s="57"/>
      <c r="AF1367" s="57"/>
      <c r="AG1367" s="58"/>
      <c r="AH1367" s="46" t="n">
        <f aca="false">SUM(AC1367+AD1367+AE1367+AF1367+AG1367)</f>
        <v>0</v>
      </c>
      <c r="AI1367" s="46" t="n">
        <f aca="false">SUM(W1367+BM1367)</f>
        <v>0</v>
      </c>
      <c r="AJ1367" s="46" t="n">
        <f aca="false">SUM(X1367+BN1367)</f>
        <v>0</v>
      </c>
      <c r="AK1367" s="46" t="n">
        <f aca="false">SUM(Y1367+BN1367)</f>
        <v>0</v>
      </c>
      <c r="AL1367" s="46" t="n">
        <f aca="false">SUM(Z1367+BP1367)</f>
        <v>0</v>
      </c>
      <c r="AM1367" s="46" t="n">
        <f aca="false">SUM(AA1367+BQ1367)</f>
        <v>0</v>
      </c>
      <c r="AN1367" s="46" t="n">
        <f aca="false">SUM(AI1367+AJ1367+AK1367+AL1367+AM1367)</f>
        <v>0</v>
      </c>
      <c r="AO1367" s="46" t="n">
        <f aca="false">SUM(AC1367+BS1367)</f>
        <v>0</v>
      </c>
      <c r="AP1367" s="46" t="n">
        <f aca="false">SUM(AD1367+BT1367)</f>
        <v>0</v>
      </c>
      <c r="AQ1367" s="46" t="n">
        <f aca="false">SUM(AE1367+BT1367)</f>
        <v>0</v>
      </c>
      <c r="AR1367" s="46" t="n">
        <f aca="false">SUM(AF1367+BV1367)</f>
        <v>0</v>
      </c>
      <c r="AS1367" s="46" t="n">
        <f aca="false">SUM(AG1367+BW1367)</f>
        <v>0</v>
      </c>
      <c r="AT1367" s="47" t="n">
        <f aca="false">SUM(AO1367+AP1367+AQ1367+AR1367+AS1367)</f>
        <v>0</v>
      </c>
      <c r="AU1367" s="97" t="n">
        <f aca="false">SUM(AI1367+AO1367)</f>
        <v>0</v>
      </c>
      <c r="AV1367" s="97" t="n">
        <f aca="false">SUM(AJ1367+AP1367)</f>
        <v>0</v>
      </c>
      <c r="AW1367" s="97" t="n">
        <f aca="false">SUM(AK1367+AQ1367)</f>
        <v>0</v>
      </c>
      <c r="AX1367" s="97" t="n">
        <f aca="false">SUM(AL1367+AR1367)</f>
        <v>0</v>
      </c>
      <c r="AY1367" s="98" t="n">
        <f aca="false">SUM(AM1367+AS1367)</f>
        <v>0</v>
      </c>
      <c r="AZ1367" s="32" t="n">
        <f aca="false">SUM(AU1367+AV1367+AW1367+AX1367+AY1367)</f>
        <v>0</v>
      </c>
      <c r="BA1367" s="96"/>
      <c r="BB1367" s="97"/>
      <c r="BC1367" s="97"/>
      <c r="BD1367" s="97"/>
      <c r="BE1367" s="98"/>
      <c r="BF1367" s="32"/>
      <c r="BG1367" s="65"/>
      <c r="BH1367" s="66"/>
      <c r="BI1367" s="66"/>
      <c r="BJ1367" s="66"/>
      <c r="BK1367" s="67"/>
      <c r="BL1367" s="32" t="n">
        <f aca="false">SUM(BG1367+BH1367+BI1367+BJ1367+BK1367)</f>
        <v>0</v>
      </c>
      <c r="BM1367" s="56"/>
      <c r="BN1367" s="57"/>
      <c r="BO1367" s="57"/>
      <c r="BP1367" s="57"/>
      <c r="BQ1367" s="57"/>
      <c r="BR1367" s="48" t="n">
        <f aca="false">SUM(BM1367+BN1367+BO1367+BP1367+BQ1367)</f>
        <v>0</v>
      </c>
      <c r="BS1367" s="57"/>
      <c r="BT1367" s="57"/>
      <c r="BU1367" s="57"/>
      <c r="BV1367" s="57"/>
      <c r="BW1367" s="57"/>
      <c r="BX1367" s="48" t="n">
        <f aca="false">SUM(BS1367+BT1367+BU1367+BV1367+BW1367)</f>
        <v>0</v>
      </c>
      <c r="BY1367" s="57"/>
      <c r="BZ1367" s="57"/>
      <c r="CA1367" s="57"/>
      <c r="CB1367" s="57"/>
      <c r="CC1367" s="57"/>
      <c r="CD1367" s="48" t="n">
        <f aca="false">SUM(BY1367+BZ1367+CA1367+CB1367+CC1367)</f>
        <v>0</v>
      </c>
      <c r="CE1367" s="48" t="n">
        <f aca="false">SUM(BM1367+BS1367+BY1367)</f>
        <v>0</v>
      </c>
      <c r="CF1367" s="48" t="n">
        <f aca="false">SUM(BN1367+BT1367+BZ1367)</f>
        <v>0</v>
      </c>
      <c r="CG1367" s="48" t="n">
        <f aca="false">SUM(BO1367+BU1367+CA1367)</f>
        <v>0</v>
      </c>
      <c r="CH1367" s="48" t="n">
        <f aca="false">SUM(BP1367+BV1367+CB1367)</f>
        <v>0</v>
      </c>
      <c r="CI1367" s="48" t="n">
        <f aca="false">SUM(BQ1367+BW1367+CC1367)</f>
        <v>0</v>
      </c>
      <c r="CJ1367" s="48" t="n">
        <f aca="false">SUM(CE1367+CF1367+CG1367+CH1367+CI1367)</f>
        <v>0</v>
      </c>
      <c r="CK1367" s="97" t="n">
        <f aca="false">SUM(AT1367+BY1367+CE1367)</f>
        <v>0</v>
      </c>
      <c r="CL1367" s="97" t="n">
        <f aca="false">SUM(AU1367+BZ1367+CF1367)</f>
        <v>0</v>
      </c>
      <c r="CM1367" s="97" t="n">
        <f aca="false">SUM(AV1367+CA1367+CG1367)</f>
        <v>0</v>
      </c>
      <c r="CN1367" s="97" t="n">
        <f aca="false">SUM(AW1367+CB1367+CH1367)</f>
        <v>0</v>
      </c>
      <c r="CO1367" s="98" t="n">
        <f aca="false">SUM(AY1367+CC1367+CI1367)</f>
        <v>0</v>
      </c>
      <c r="CP1367" s="32" t="n">
        <f aca="false">SUM(CK1367+CL1367+CM1367+CN1367+CO1367)</f>
        <v>0</v>
      </c>
      <c r="CQ1367" s="60"/>
      <c r="CR1367" s="60"/>
      <c r="CS1367" s="60"/>
      <c r="CT1367" s="60"/>
      <c r="CU1367" s="60"/>
      <c r="CV1367" s="60"/>
      <c r="CW1367" s="60"/>
      <c r="CX1367" s="60"/>
      <c r="CY1367" s="60"/>
      <c r="CZ1367" s="60"/>
      <c r="DA1367" s="60"/>
      <c r="DB1367" s="60"/>
      <c r="DC1367" s="60"/>
      <c r="DD1367" s="60"/>
      <c r="DE1367" s="60"/>
      <c r="DF1367" s="60"/>
      <c r="DG1367" s="60"/>
      <c r="DH1367" s="60"/>
      <c r="DI1367" s="60"/>
      <c r="DJ1367" s="60"/>
      <c r="DK1367" s="60"/>
      <c r="DL1367" s="60"/>
    </row>
    <row r="1368" s="102" customFormat="true" ht="21" hidden="true" customHeight="true" outlineLevel="0" collapsed="false">
      <c r="A1368" s="54"/>
      <c r="B1368" s="95"/>
      <c r="C1368" s="64" t="s">
        <v>2342</v>
      </c>
      <c r="D1368" s="96" t="n">
        <f aca="false">SUM(P1368-J1368)</f>
        <v>0</v>
      </c>
      <c r="E1368" s="97" t="n">
        <f aca="false">SUM(Q1368-K1368)</f>
        <v>0</v>
      </c>
      <c r="F1368" s="97" t="n">
        <f aca="false">SUM(R1368-L1368)</f>
        <v>0</v>
      </c>
      <c r="G1368" s="97" t="n">
        <f aca="false">SUM(S1368-M1368)</f>
        <v>0</v>
      </c>
      <c r="H1368" s="98" t="n">
        <f aca="false">SUM(U1368-N1368)</f>
        <v>0</v>
      </c>
      <c r="I1368" s="32" t="n">
        <f aca="false">SUM(D1368+E1368+F1368+G1368+H1368)</f>
        <v>0</v>
      </c>
      <c r="J1368" s="65"/>
      <c r="K1368" s="66"/>
      <c r="L1368" s="66"/>
      <c r="M1368" s="66"/>
      <c r="N1368" s="67"/>
      <c r="O1368" s="32" t="n">
        <f aca="false">SUM(J1368+K1368+L1368+M1368+N1368)</f>
        <v>0</v>
      </c>
      <c r="P1368" s="65"/>
      <c r="Q1368" s="66"/>
      <c r="R1368" s="66"/>
      <c r="S1368" s="66"/>
      <c r="T1368" s="66"/>
      <c r="U1368" s="67"/>
      <c r="V1368" s="32" t="n">
        <f aca="false">SUM(P1368+Q1368+R1368+S1368+U1368)</f>
        <v>0</v>
      </c>
      <c r="W1368" s="56"/>
      <c r="X1368" s="57"/>
      <c r="Y1368" s="57"/>
      <c r="Z1368" s="57"/>
      <c r="AA1368" s="58"/>
      <c r="AB1368" s="46" t="n">
        <f aca="false">SUM(W1368+X1368+Y1368+Z1368+AA1368)</f>
        <v>0</v>
      </c>
      <c r="AC1368" s="59"/>
      <c r="AD1368" s="57"/>
      <c r="AE1368" s="57"/>
      <c r="AF1368" s="57"/>
      <c r="AG1368" s="58"/>
      <c r="AH1368" s="46" t="n">
        <f aca="false">SUM(AC1368+AD1368+AE1368+AF1368+AG1368)</f>
        <v>0</v>
      </c>
      <c r="AI1368" s="46" t="n">
        <f aca="false">SUM(W1368+BM1368)</f>
        <v>0</v>
      </c>
      <c r="AJ1368" s="46" t="n">
        <f aca="false">SUM(X1368+BN1368)</f>
        <v>0</v>
      </c>
      <c r="AK1368" s="46" t="n">
        <f aca="false">SUM(Y1368+BN1368)</f>
        <v>0</v>
      </c>
      <c r="AL1368" s="46" t="n">
        <f aca="false">SUM(Z1368+BP1368)</f>
        <v>0</v>
      </c>
      <c r="AM1368" s="46" t="n">
        <f aca="false">SUM(AA1368+BQ1368)</f>
        <v>0</v>
      </c>
      <c r="AN1368" s="46" t="n">
        <f aca="false">SUM(AI1368+AJ1368+AK1368+AL1368+AM1368)</f>
        <v>0</v>
      </c>
      <c r="AO1368" s="46" t="n">
        <f aca="false">SUM(AC1368+BS1368)</f>
        <v>0</v>
      </c>
      <c r="AP1368" s="46" t="n">
        <f aca="false">SUM(AD1368+BT1368)</f>
        <v>0</v>
      </c>
      <c r="AQ1368" s="46" t="n">
        <f aca="false">SUM(AE1368+BT1368)</f>
        <v>0</v>
      </c>
      <c r="AR1368" s="46" t="n">
        <f aca="false">SUM(AF1368+BV1368)</f>
        <v>0</v>
      </c>
      <c r="AS1368" s="46" t="n">
        <f aca="false">SUM(AG1368+BW1368)</f>
        <v>0</v>
      </c>
      <c r="AT1368" s="47" t="n">
        <f aca="false">SUM(AO1368+AP1368+AQ1368+AR1368+AS1368)</f>
        <v>0</v>
      </c>
      <c r="AU1368" s="97" t="n">
        <f aca="false">SUM(AI1368+AO1368)</f>
        <v>0</v>
      </c>
      <c r="AV1368" s="97" t="n">
        <f aca="false">SUM(AJ1368+AP1368)</f>
        <v>0</v>
      </c>
      <c r="AW1368" s="97" t="n">
        <f aca="false">SUM(AK1368+AQ1368)</f>
        <v>0</v>
      </c>
      <c r="AX1368" s="97" t="n">
        <f aca="false">SUM(AL1368+AR1368)</f>
        <v>0</v>
      </c>
      <c r="AY1368" s="98" t="n">
        <f aca="false">SUM(AM1368+AS1368)</f>
        <v>0</v>
      </c>
      <c r="AZ1368" s="32" t="n">
        <f aca="false">SUM(AU1368+AV1368+AW1368+AX1368+AY1368)</f>
        <v>0</v>
      </c>
      <c r="BA1368" s="96"/>
      <c r="BB1368" s="97"/>
      <c r="BC1368" s="97"/>
      <c r="BD1368" s="97"/>
      <c r="BE1368" s="98"/>
      <c r="BF1368" s="32"/>
      <c r="BG1368" s="65"/>
      <c r="BH1368" s="66"/>
      <c r="BI1368" s="66"/>
      <c r="BJ1368" s="66"/>
      <c r="BK1368" s="67"/>
      <c r="BL1368" s="32" t="n">
        <f aca="false">SUM(BG1368+BH1368+BI1368+BJ1368+BK1368)</f>
        <v>0</v>
      </c>
      <c r="BM1368" s="56"/>
      <c r="BN1368" s="57"/>
      <c r="BO1368" s="57"/>
      <c r="BP1368" s="57"/>
      <c r="BQ1368" s="57"/>
      <c r="BR1368" s="48" t="n">
        <f aca="false">SUM(BM1368+BN1368+BO1368+BP1368+BQ1368)</f>
        <v>0</v>
      </c>
      <c r="BS1368" s="57"/>
      <c r="BT1368" s="57"/>
      <c r="BU1368" s="57"/>
      <c r="BV1368" s="57"/>
      <c r="BW1368" s="57"/>
      <c r="BX1368" s="48" t="n">
        <f aca="false">SUM(BS1368+BT1368+BU1368+BV1368+BW1368)</f>
        <v>0</v>
      </c>
      <c r="BY1368" s="57"/>
      <c r="BZ1368" s="57"/>
      <c r="CA1368" s="57"/>
      <c r="CB1368" s="57"/>
      <c r="CC1368" s="57"/>
      <c r="CD1368" s="48" t="n">
        <f aca="false">SUM(BY1368+BZ1368+CA1368+CB1368+CC1368)</f>
        <v>0</v>
      </c>
      <c r="CE1368" s="48" t="n">
        <f aca="false">SUM(BM1368+BS1368+BY1368)</f>
        <v>0</v>
      </c>
      <c r="CF1368" s="48" t="n">
        <f aca="false">SUM(BN1368+BT1368+BZ1368)</f>
        <v>0</v>
      </c>
      <c r="CG1368" s="48" t="n">
        <f aca="false">SUM(BO1368+BU1368+CA1368)</f>
        <v>0</v>
      </c>
      <c r="CH1368" s="48" t="n">
        <f aca="false">SUM(BP1368+BV1368+CB1368)</f>
        <v>0</v>
      </c>
      <c r="CI1368" s="48" t="n">
        <f aca="false">SUM(BQ1368+BW1368+CC1368)</f>
        <v>0</v>
      </c>
      <c r="CJ1368" s="48" t="n">
        <f aca="false">SUM(CE1368+CF1368+CG1368+CH1368+CI1368)</f>
        <v>0</v>
      </c>
      <c r="CK1368" s="97" t="n">
        <f aca="false">SUM(AT1368+BY1368+CE1368)</f>
        <v>0</v>
      </c>
      <c r="CL1368" s="97" t="n">
        <f aca="false">SUM(AU1368+BZ1368+CF1368)</f>
        <v>0</v>
      </c>
      <c r="CM1368" s="97" t="n">
        <f aca="false">SUM(AV1368+CA1368+CG1368)</f>
        <v>0</v>
      </c>
      <c r="CN1368" s="97" t="n">
        <f aca="false">SUM(AW1368+CB1368+CH1368)</f>
        <v>0</v>
      </c>
      <c r="CO1368" s="98" t="n">
        <f aca="false">SUM(AY1368+CC1368+CI1368)</f>
        <v>0</v>
      </c>
      <c r="CP1368" s="32" t="n">
        <f aca="false">SUM(CK1368+CL1368+CM1368+CN1368+CO1368)</f>
        <v>0</v>
      </c>
      <c r="CQ1368" s="60"/>
      <c r="CR1368" s="60"/>
      <c r="CS1368" s="60"/>
      <c r="CT1368" s="60"/>
      <c r="CU1368" s="60"/>
      <c r="CV1368" s="60"/>
      <c r="CW1368" s="60"/>
      <c r="CX1368" s="60"/>
      <c r="CY1368" s="60"/>
      <c r="CZ1368" s="60"/>
      <c r="DA1368" s="60"/>
      <c r="DB1368" s="60"/>
      <c r="DC1368" s="60"/>
      <c r="DD1368" s="60"/>
      <c r="DE1368" s="60"/>
      <c r="DF1368" s="60"/>
      <c r="DG1368" s="60"/>
      <c r="DH1368" s="60"/>
      <c r="DI1368" s="60"/>
      <c r="DJ1368" s="60"/>
      <c r="DK1368" s="60"/>
      <c r="DL1368" s="60"/>
    </row>
    <row r="1369" s="102" customFormat="true" ht="28.15" hidden="true" customHeight="true" outlineLevel="0" collapsed="false">
      <c r="A1369" s="54"/>
      <c r="B1369" s="95"/>
      <c r="C1369" s="64" t="s">
        <v>2343</v>
      </c>
      <c r="D1369" s="96" t="n">
        <f aca="false">SUM(P1369-J1369)</f>
        <v>0</v>
      </c>
      <c r="E1369" s="97" t="n">
        <f aca="false">SUM(Q1369-K1369)</f>
        <v>0</v>
      </c>
      <c r="F1369" s="97" t="n">
        <f aca="false">SUM(R1369-L1369)</f>
        <v>0</v>
      </c>
      <c r="G1369" s="97" t="n">
        <f aca="false">SUM(S1369-M1369)</f>
        <v>0</v>
      </c>
      <c r="H1369" s="98" t="n">
        <f aca="false">SUM(U1369-N1369)</f>
        <v>0</v>
      </c>
      <c r="I1369" s="32" t="n">
        <f aca="false">SUM(D1369+E1369+F1369+G1369+H1369)</f>
        <v>0</v>
      </c>
      <c r="J1369" s="65"/>
      <c r="K1369" s="66"/>
      <c r="L1369" s="66"/>
      <c r="M1369" s="66"/>
      <c r="N1369" s="67"/>
      <c r="O1369" s="32" t="n">
        <f aca="false">SUM(J1369+K1369+L1369+M1369+N1369)</f>
        <v>0</v>
      </c>
      <c r="P1369" s="65"/>
      <c r="Q1369" s="66"/>
      <c r="R1369" s="66"/>
      <c r="S1369" s="66"/>
      <c r="T1369" s="66"/>
      <c r="U1369" s="67"/>
      <c r="V1369" s="32" t="n">
        <f aca="false">SUM(P1369+Q1369+R1369+S1369+U1369)</f>
        <v>0</v>
      </c>
      <c r="W1369" s="56"/>
      <c r="X1369" s="57"/>
      <c r="Y1369" s="57"/>
      <c r="Z1369" s="57"/>
      <c r="AA1369" s="58"/>
      <c r="AB1369" s="46" t="n">
        <f aca="false">SUM(W1369+X1369+Y1369+Z1369+AA1369)</f>
        <v>0</v>
      </c>
      <c r="AC1369" s="59"/>
      <c r="AD1369" s="57"/>
      <c r="AE1369" s="57"/>
      <c r="AF1369" s="57"/>
      <c r="AG1369" s="58"/>
      <c r="AH1369" s="46" t="n">
        <f aca="false">SUM(AC1369+AD1369+AE1369+AF1369+AG1369)</f>
        <v>0</v>
      </c>
      <c r="AI1369" s="46" t="n">
        <f aca="false">SUM(W1369+BM1369)</f>
        <v>0</v>
      </c>
      <c r="AJ1369" s="46" t="n">
        <f aca="false">SUM(X1369+BN1369)</f>
        <v>0</v>
      </c>
      <c r="AK1369" s="46" t="n">
        <f aca="false">SUM(Y1369+BN1369)</f>
        <v>0</v>
      </c>
      <c r="AL1369" s="46" t="n">
        <f aca="false">SUM(Z1369+BP1369)</f>
        <v>0</v>
      </c>
      <c r="AM1369" s="46" t="n">
        <f aca="false">SUM(AA1369+BQ1369)</f>
        <v>0</v>
      </c>
      <c r="AN1369" s="46" t="n">
        <f aca="false">SUM(AI1369+AJ1369+AK1369+AL1369+AM1369)</f>
        <v>0</v>
      </c>
      <c r="AO1369" s="46" t="n">
        <f aca="false">SUM(AC1369+BS1369)</f>
        <v>0</v>
      </c>
      <c r="AP1369" s="46" t="n">
        <f aca="false">SUM(AD1369+BT1369)</f>
        <v>0</v>
      </c>
      <c r="AQ1369" s="46" t="n">
        <f aca="false">SUM(AE1369+BT1369)</f>
        <v>0</v>
      </c>
      <c r="AR1369" s="46" t="n">
        <f aca="false">SUM(AF1369+BV1369)</f>
        <v>0</v>
      </c>
      <c r="AS1369" s="46" t="n">
        <f aca="false">SUM(AG1369+BW1369)</f>
        <v>0</v>
      </c>
      <c r="AT1369" s="47" t="n">
        <f aca="false">SUM(AO1369+AP1369+AQ1369+AR1369+AS1369)</f>
        <v>0</v>
      </c>
      <c r="AU1369" s="97" t="n">
        <f aca="false">SUM(AI1369+AO1369)</f>
        <v>0</v>
      </c>
      <c r="AV1369" s="97" t="n">
        <f aca="false">SUM(AJ1369+AP1369)</f>
        <v>0</v>
      </c>
      <c r="AW1369" s="97" t="n">
        <f aca="false">SUM(AK1369+AQ1369)</f>
        <v>0</v>
      </c>
      <c r="AX1369" s="97" t="n">
        <f aca="false">SUM(AL1369+AR1369)</f>
        <v>0</v>
      </c>
      <c r="AY1369" s="98" t="n">
        <f aca="false">SUM(AM1369+AS1369)</f>
        <v>0</v>
      </c>
      <c r="AZ1369" s="32" t="n">
        <f aca="false">SUM(AU1369+AV1369+AW1369+AX1369+AY1369)</f>
        <v>0</v>
      </c>
      <c r="BA1369" s="96"/>
      <c r="BB1369" s="97"/>
      <c r="BC1369" s="97"/>
      <c r="BD1369" s="97"/>
      <c r="BE1369" s="98"/>
      <c r="BF1369" s="32"/>
      <c r="BG1369" s="65"/>
      <c r="BH1369" s="66"/>
      <c r="BI1369" s="66"/>
      <c r="BJ1369" s="66"/>
      <c r="BK1369" s="67"/>
      <c r="BL1369" s="32" t="n">
        <f aca="false">SUM(BG1369+BH1369+BI1369+BJ1369+BK1369)</f>
        <v>0</v>
      </c>
      <c r="BM1369" s="56"/>
      <c r="BN1369" s="57"/>
      <c r="BO1369" s="57"/>
      <c r="BP1369" s="57"/>
      <c r="BQ1369" s="57"/>
      <c r="BR1369" s="48" t="n">
        <f aca="false">SUM(BM1369+BN1369+BO1369+BP1369+BQ1369)</f>
        <v>0</v>
      </c>
      <c r="BS1369" s="57"/>
      <c r="BT1369" s="57"/>
      <c r="BU1369" s="57"/>
      <c r="BV1369" s="57"/>
      <c r="BW1369" s="57"/>
      <c r="BX1369" s="48" t="n">
        <f aca="false">SUM(BS1369+BT1369+BU1369+BV1369+BW1369)</f>
        <v>0</v>
      </c>
      <c r="BY1369" s="57"/>
      <c r="BZ1369" s="57"/>
      <c r="CA1369" s="57"/>
      <c r="CB1369" s="57"/>
      <c r="CC1369" s="57"/>
      <c r="CD1369" s="48" t="n">
        <f aca="false">SUM(BY1369+BZ1369+CA1369+CB1369+CC1369)</f>
        <v>0</v>
      </c>
      <c r="CE1369" s="48" t="n">
        <f aca="false">SUM(BM1369+BS1369+BY1369)</f>
        <v>0</v>
      </c>
      <c r="CF1369" s="48" t="n">
        <f aca="false">SUM(BN1369+BT1369+BZ1369)</f>
        <v>0</v>
      </c>
      <c r="CG1369" s="48" t="n">
        <f aca="false">SUM(BO1369+BU1369+CA1369)</f>
        <v>0</v>
      </c>
      <c r="CH1369" s="48" t="n">
        <f aca="false">SUM(BP1369+BV1369+CB1369)</f>
        <v>0</v>
      </c>
      <c r="CI1369" s="48" t="n">
        <f aca="false">SUM(BQ1369+BW1369+CC1369)</f>
        <v>0</v>
      </c>
      <c r="CJ1369" s="48" t="n">
        <f aca="false">SUM(CE1369+CF1369+CG1369+CH1369+CI1369)</f>
        <v>0</v>
      </c>
      <c r="CK1369" s="97" t="n">
        <f aca="false">SUM(AT1369+BY1369+CE1369)</f>
        <v>0</v>
      </c>
      <c r="CL1369" s="97" t="n">
        <f aca="false">SUM(AU1369+BZ1369+CF1369)</f>
        <v>0</v>
      </c>
      <c r="CM1369" s="97" t="n">
        <f aca="false">SUM(AV1369+CA1369+CG1369)</f>
        <v>0</v>
      </c>
      <c r="CN1369" s="97" t="n">
        <f aca="false">SUM(AW1369+CB1369+CH1369)</f>
        <v>0</v>
      </c>
      <c r="CO1369" s="98" t="n">
        <f aca="false">SUM(AY1369+CC1369+CI1369)</f>
        <v>0</v>
      </c>
      <c r="CP1369" s="32" t="n">
        <f aca="false">SUM(CK1369+CL1369+CM1369+CN1369+CO1369)</f>
        <v>0</v>
      </c>
      <c r="CQ1369" s="60"/>
      <c r="CR1369" s="60"/>
      <c r="CS1369" s="60"/>
      <c r="CT1369" s="60"/>
      <c r="CU1369" s="60"/>
      <c r="CV1369" s="60"/>
      <c r="CW1369" s="60"/>
      <c r="CX1369" s="60"/>
      <c r="CY1369" s="60"/>
      <c r="CZ1369" s="60"/>
      <c r="DA1369" s="60"/>
      <c r="DB1369" s="60"/>
      <c r="DC1369" s="60"/>
      <c r="DD1369" s="60"/>
      <c r="DE1369" s="60"/>
      <c r="DF1369" s="60"/>
      <c r="DG1369" s="60"/>
      <c r="DH1369" s="60"/>
      <c r="DI1369" s="60"/>
      <c r="DJ1369" s="60"/>
      <c r="DK1369" s="60"/>
      <c r="DL1369" s="60"/>
    </row>
    <row r="1370" s="102" customFormat="true" ht="28.15" hidden="true" customHeight="true" outlineLevel="0" collapsed="false">
      <c r="A1370" s="54"/>
      <c r="B1370" s="95"/>
      <c r="C1370" s="64" t="s">
        <v>2344</v>
      </c>
      <c r="D1370" s="96" t="n">
        <f aca="false">SUM(P1370-J1370)</f>
        <v>0</v>
      </c>
      <c r="E1370" s="97" t="n">
        <f aca="false">SUM(Q1370-K1370)</f>
        <v>0</v>
      </c>
      <c r="F1370" s="97" t="n">
        <f aca="false">SUM(R1370-L1370)</f>
        <v>0</v>
      </c>
      <c r="G1370" s="97" t="n">
        <f aca="false">SUM(S1370-M1370)</f>
        <v>0</v>
      </c>
      <c r="H1370" s="98" t="n">
        <f aca="false">SUM(U1370-N1370)</f>
        <v>0</v>
      </c>
      <c r="I1370" s="32" t="n">
        <f aca="false">SUM(D1370+E1370+F1370+G1370+H1370)</f>
        <v>0</v>
      </c>
      <c r="J1370" s="65"/>
      <c r="K1370" s="66"/>
      <c r="L1370" s="66"/>
      <c r="M1370" s="66"/>
      <c r="N1370" s="67"/>
      <c r="O1370" s="32" t="n">
        <f aca="false">SUM(J1370+K1370+L1370+M1370+N1370)</f>
        <v>0</v>
      </c>
      <c r="P1370" s="65"/>
      <c r="Q1370" s="66"/>
      <c r="R1370" s="66"/>
      <c r="S1370" s="66"/>
      <c r="T1370" s="66"/>
      <c r="U1370" s="67"/>
      <c r="V1370" s="32" t="n">
        <f aca="false">SUM(P1370+Q1370+R1370+S1370+U1370)</f>
        <v>0</v>
      </c>
      <c r="W1370" s="56"/>
      <c r="X1370" s="57"/>
      <c r="Y1370" s="57"/>
      <c r="Z1370" s="57"/>
      <c r="AA1370" s="58"/>
      <c r="AB1370" s="46" t="n">
        <f aca="false">SUM(W1370+X1370+Y1370+Z1370+AA1370)</f>
        <v>0</v>
      </c>
      <c r="AC1370" s="59"/>
      <c r="AD1370" s="57"/>
      <c r="AE1370" s="57"/>
      <c r="AF1370" s="57"/>
      <c r="AG1370" s="58"/>
      <c r="AH1370" s="46" t="n">
        <f aca="false">SUM(AC1370+AD1370+AE1370+AF1370+AG1370)</f>
        <v>0</v>
      </c>
      <c r="AI1370" s="46" t="n">
        <f aca="false">SUM(W1370+BM1370)</f>
        <v>0</v>
      </c>
      <c r="AJ1370" s="46" t="n">
        <f aca="false">SUM(X1370+BN1370)</f>
        <v>0</v>
      </c>
      <c r="AK1370" s="46" t="n">
        <f aca="false">SUM(Y1370+BN1370)</f>
        <v>0</v>
      </c>
      <c r="AL1370" s="46" t="n">
        <f aca="false">SUM(Z1370+BP1370)</f>
        <v>0</v>
      </c>
      <c r="AM1370" s="46" t="n">
        <f aca="false">SUM(AA1370+BQ1370)</f>
        <v>0</v>
      </c>
      <c r="AN1370" s="46" t="n">
        <f aca="false">SUM(AI1370+AJ1370+AK1370+AL1370+AM1370)</f>
        <v>0</v>
      </c>
      <c r="AO1370" s="46" t="n">
        <f aca="false">SUM(AC1370+BS1370)</f>
        <v>0</v>
      </c>
      <c r="AP1370" s="46" t="n">
        <f aca="false">SUM(AD1370+BT1370)</f>
        <v>0</v>
      </c>
      <c r="AQ1370" s="46" t="n">
        <f aca="false">SUM(AE1370+BT1370)</f>
        <v>0</v>
      </c>
      <c r="AR1370" s="46" t="n">
        <f aca="false">SUM(AF1370+BV1370)</f>
        <v>0</v>
      </c>
      <c r="AS1370" s="46" t="n">
        <f aca="false">SUM(AG1370+BW1370)</f>
        <v>0</v>
      </c>
      <c r="AT1370" s="47" t="n">
        <f aca="false">SUM(AO1370+AP1370+AQ1370+AR1370+AS1370)</f>
        <v>0</v>
      </c>
      <c r="AU1370" s="97" t="n">
        <f aca="false">SUM(AI1370+AO1370)</f>
        <v>0</v>
      </c>
      <c r="AV1370" s="97" t="n">
        <f aca="false">SUM(AJ1370+AP1370)</f>
        <v>0</v>
      </c>
      <c r="AW1370" s="97" t="n">
        <f aca="false">SUM(AK1370+AQ1370)</f>
        <v>0</v>
      </c>
      <c r="AX1370" s="97" t="n">
        <f aca="false">SUM(AL1370+AR1370)</f>
        <v>0</v>
      </c>
      <c r="AY1370" s="98" t="n">
        <f aca="false">SUM(AM1370+AS1370)</f>
        <v>0</v>
      </c>
      <c r="AZ1370" s="32" t="n">
        <f aca="false">SUM(AU1370+AV1370+AW1370+AX1370+AY1370)</f>
        <v>0</v>
      </c>
      <c r="BA1370" s="96"/>
      <c r="BB1370" s="97"/>
      <c r="BC1370" s="97"/>
      <c r="BD1370" s="97"/>
      <c r="BE1370" s="98"/>
      <c r="BF1370" s="32"/>
      <c r="BG1370" s="65"/>
      <c r="BH1370" s="66"/>
      <c r="BI1370" s="66"/>
      <c r="BJ1370" s="66"/>
      <c r="BK1370" s="67"/>
      <c r="BL1370" s="32" t="n">
        <f aca="false">SUM(BG1370+BH1370+BI1370+BJ1370+BK1370)</f>
        <v>0</v>
      </c>
      <c r="BM1370" s="56"/>
      <c r="BN1370" s="57"/>
      <c r="BO1370" s="57"/>
      <c r="BP1370" s="57"/>
      <c r="BQ1370" s="57"/>
      <c r="BR1370" s="48" t="n">
        <f aca="false">SUM(BM1370+BN1370+BO1370+BP1370+BQ1370)</f>
        <v>0</v>
      </c>
      <c r="BS1370" s="57"/>
      <c r="BT1370" s="57"/>
      <c r="BU1370" s="57"/>
      <c r="BV1370" s="57"/>
      <c r="BW1370" s="57"/>
      <c r="BX1370" s="48" t="n">
        <f aca="false">SUM(BS1370+BT1370+BU1370+BV1370+BW1370)</f>
        <v>0</v>
      </c>
      <c r="BY1370" s="57"/>
      <c r="BZ1370" s="57"/>
      <c r="CA1370" s="57"/>
      <c r="CB1370" s="57"/>
      <c r="CC1370" s="57"/>
      <c r="CD1370" s="48" t="n">
        <f aca="false">SUM(BY1370+BZ1370+CA1370+CB1370+CC1370)</f>
        <v>0</v>
      </c>
      <c r="CE1370" s="48" t="n">
        <f aca="false">SUM(BM1370+BS1370+BY1370)</f>
        <v>0</v>
      </c>
      <c r="CF1370" s="48" t="n">
        <f aca="false">SUM(BN1370+BT1370+BZ1370)</f>
        <v>0</v>
      </c>
      <c r="CG1370" s="48" t="n">
        <f aca="false">SUM(BO1370+BU1370+CA1370)</f>
        <v>0</v>
      </c>
      <c r="CH1370" s="48" t="n">
        <f aca="false">SUM(BP1370+BV1370+CB1370)</f>
        <v>0</v>
      </c>
      <c r="CI1370" s="48" t="n">
        <f aca="false">SUM(BQ1370+BW1370+CC1370)</f>
        <v>0</v>
      </c>
      <c r="CJ1370" s="48" t="n">
        <f aca="false">SUM(CE1370+CF1370+CG1370+CH1370+CI1370)</f>
        <v>0</v>
      </c>
      <c r="CK1370" s="97" t="n">
        <f aca="false">SUM(AT1370+BY1370+CE1370)</f>
        <v>0</v>
      </c>
      <c r="CL1370" s="97" t="n">
        <f aca="false">SUM(AU1370+BZ1370+CF1370)</f>
        <v>0</v>
      </c>
      <c r="CM1370" s="97" t="n">
        <f aca="false">SUM(AV1370+CA1370+CG1370)</f>
        <v>0</v>
      </c>
      <c r="CN1370" s="97" t="n">
        <f aca="false">SUM(AW1370+CB1370+CH1370)</f>
        <v>0</v>
      </c>
      <c r="CO1370" s="98" t="n">
        <f aca="false">SUM(AY1370+CC1370+CI1370)</f>
        <v>0</v>
      </c>
      <c r="CP1370" s="32" t="n">
        <f aca="false">SUM(CK1370+CL1370+CM1370+CN1370+CO1370)</f>
        <v>0</v>
      </c>
      <c r="CQ1370" s="60"/>
      <c r="CR1370" s="60"/>
      <c r="CS1370" s="60"/>
      <c r="CT1370" s="60"/>
      <c r="CU1370" s="60"/>
      <c r="CV1370" s="60"/>
      <c r="CW1370" s="60"/>
      <c r="CX1370" s="60"/>
      <c r="CY1370" s="60"/>
      <c r="CZ1370" s="60"/>
      <c r="DA1370" s="60"/>
      <c r="DB1370" s="60"/>
      <c r="DC1370" s="60"/>
      <c r="DD1370" s="60"/>
      <c r="DE1370" s="60"/>
      <c r="DF1370" s="60"/>
      <c r="DG1370" s="60"/>
      <c r="DH1370" s="60"/>
      <c r="DI1370" s="60"/>
      <c r="DJ1370" s="60"/>
      <c r="DK1370" s="60"/>
      <c r="DL1370" s="60"/>
    </row>
    <row r="1371" s="102" customFormat="true" ht="21" hidden="true" customHeight="true" outlineLevel="0" collapsed="false">
      <c r="A1371" s="54"/>
      <c r="B1371" s="95"/>
      <c r="C1371" s="64" t="s">
        <v>2345</v>
      </c>
      <c r="D1371" s="96" t="n">
        <f aca="false">SUM(P1371-J1371)</f>
        <v>0</v>
      </c>
      <c r="E1371" s="97" t="n">
        <f aca="false">SUM(Q1371-K1371)</f>
        <v>0</v>
      </c>
      <c r="F1371" s="97" t="n">
        <f aca="false">SUM(R1371-L1371)</f>
        <v>0</v>
      </c>
      <c r="G1371" s="97" t="n">
        <f aca="false">SUM(S1371-M1371)</f>
        <v>0</v>
      </c>
      <c r="H1371" s="98" t="n">
        <f aca="false">SUM(U1371-N1371)</f>
        <v>0</v>
      </c>
      <c r="I1371" s="32" t="n">
        <f aca="false">SUM(D1371+E1371+F1371+G1371+H1371)</f>
        <v>0</v>
      </c>
      <c r="J1371" s="65"/>
      <c r="K1371" s="66"/>
      <c r="L1371" s="66"/>
      <c r="M1371" s="66"/>
      <c r="N1371" s="67"/>
      <c r="O1371" s="32" t="n">
        <f aca="false">SUM(J1371+K1371+L1371+M1371+N1371)</f>
        <v>0</v>
      </c>
      <c r="P1371" s="65"/>
      <c r="Q1371" s="66"/>
      <c r="R1371" s="66"/>
      <c r="S1371" s="66"/>
      <c r="T1371" s="66"/>
      <c r="U1371" s="67"/>
      <c r="V1371" s="32" t="n">
        <f aca="false">SUM(P1371+Q1371+R1371+S1371+U1371)</f>
        <v>0</v>
      </c>
      <c r="W1371" s="56"/>
      <c r="X1371" s="57"/>
      <c r="Y1371" s="57"/>
      <c r="Z1371" s="57"/>
      <c r="AA1371" s="58"/>
      <c r="AB1371" s="46" t="n">
        <f aca="false">SUM(W1371+X1371+Y1371+Z1371+AA1371)</f>
        <v>0</v>
      </c>
      <c r="AC1371" s="59"/>
      <c r="AD1371" s="57"/>
      <c r="AE1371" s="57"/>
      <c r="AF1371" s="57"/>
      <c r="AG1371" s="58"/>
      <c r="AH1371" s="46" t="n">
        <f aca="false">SUM(AC1371+AD1371+AE1371+AF1371+AG1371)</f>
        <v>0</v>
      </c>
      <c r="AI1371" s="46" t="n">
        <f aca="false">SUM(W1371+BM1371)</f>
        <v>0</v>
      </c>
      <c r="AJ1371" s="46" t="n">
        <f aca="false">SUM(X1371+BN1371)</f>
        <v>0</v>
      </c>
      <c r="AK1371" s="46" t="n">
        <f aca="false">SUM(Y1371+BN1371)</f>
        <v>0</v>
      </c>
      <c r="AL1371" s="46" t="n">
        <f aca="false">SUM(Z1371+BP1371)</f>
        <v>0</v>
      </c>
      <c r="AM1371" s="46" t="n">
        <f aca="false">SUM(AA1371+BQ1371)</f>
        <v>0</v>
      </c>
      <c r="AN1371" s="46" t="n">
        <f aca="false">SUM(AI1371+AJ1371+AK1371+AL1371+AM1371)</f>
        <v>0</v>
      </c>
      <c r="AO1371" s="46" t="n">
        <f aca="false">SUM(AC1371+BS1371)</f>
        <v>0</v>
      </c>
      <c r="AP1371" s="46" t="n">
        <f aca="false">SUM(AD1371+BT1371)</f>
        <v>0</v>
      </c>
      <c r="AQ1371" s="46" t="n">
        <f aca="false">SUM(AE1371+BT1371)</f>
        <v>0</v>
      </c>
      <c r="AR1371" s="46" t="n">
        <f aca="false">SUM(AF1371+BV1371)</f>
        <v>0</v>
      </c>
      <c r="AS1371" s="46" t="n">
        <f aca="false">SUM(AG1371+BW1371)</f>
        <v>0</v>
      </c>
      <c r="AT1371" s="47" t="n">
        <f aca="false">SUM(AO1371+AP1371+AQ1371+AR1371+AS1371)</f>
        <v>0</v>
      </c>
      <c r="AU1371" s="97" t="n">
        <f aca="false">SUM(AI1371+AO1371)</f>
        <v>0</v>
      </c>
      <c r="AV1371" s="97" t="n">
        <f aca="false">SUM(AJ1371+AP1371)</f>
        <v>0</v>
      </c>
      <c r="AW1371" s="97" t="n">
        <f aca="false">SUM(AK1371+AQ1371)</f>
        <v>0</v>
      </c>
      <c r="AX1371" s="97" t="n">
        <f aca="false">SUM(AL1371+AR1371)</f>
        <v>0</v>
      </c>
      <c r="AY1371" s="98" t="n">
        <f aca="false">SUM(AM1371+AS1371)</f>
        <v>0</v>
      </c>
      <c r="AZ1371" s="32" t="n">
        <f aca="false">SUM(AU1371+AV1371+AW1371+AX1371+AY1371)</f>
        <v>0</v>
      </c>
      <c r="BA1371" s="96"/>
      <c r="BB1371" s="97"/>
      <c r="BC1371" s="97"/>
      <c r="BD1371" s="97"/>
      <c r="BE1371" s="98"/>
      <c r="BF1371" s="32"/>
      <c r="BG1371" s="65"/>
      <c r="BH1371" s="66"/>
      <c r="BI1371" s="66"/>
      <c r="BJ1371" s="66"/>
      <c r="BK1371" s="67"/>
      <c r="BL1371" s="32" t="n">
        <f aca="false">SUM(BG1371+BH1371+BI1371+BJ1371+BK1371)</f>
        <v>0</v>
      </c>
      <c r="BM1371" s="56"/>
      <c r="BN1371" s="57"/>
      <c r="BO1371" s="57"/>
      <c r="BP1371" s="57"/>
      <c r="BQ1371" s="57"/>
      <c r="BR1371" s="48" t="n">
        <f aca="false">SUM(BM1371+BN1371+BO1371+BP1371+BQ1371)</f>
        <v>0</v>
      </c>
      <c r="BS1371" s="57"/>
      <c r="BT1371" s="57"/>
      <c r="BU1371" s="57"/>
      <c r="BV1371" s="57"/>
      <c r="BW1371" s="57"/>
      <c r="BX1371" s="48" t="n">
        <f aca="false">SUM(BS1371+BT1371+BU1371+BV1371+BW1371)</f>
        <v>0</v>
      </c>
      <c r="BY1371" s="57"/>
      <c r="BZ1371" s="57"/>
      <c r="CA1371" s="57"/>
      <c r="CB1371" s="57"/>
      <c r="CC1371" s="57"/>
      <c r="CD1371" s="48" t="n">
        <f aca="false">SUM(BY1371+BZ1371+CA1371+CB1371+CC1371)</f>
        <v>0</v>
      </c>
      <c r="CE1371" s="48" t="n">
        <f aca="false">SUM(BM1371+BS1371+BY1371)</f>
        <v>0</v>
      </c>
      <c r="CF1371" s="48" t="n">
        <f aca="false">SUM(BN1371+BT1371+BZ1371)</f>
        <v>0</v>
      </c>
      <c r="CG1371" s="48" t="n">
        <f aca="false">SUM(BO1371+BU1371+CA1371)</f>
        <v>0</v>
      </c>
      <c r="CH1371" s="48" t="n">
        <f aca="false">SUM(BP1371+BV1371+CB1371)</f>
        <v>0</v>
      </c>
      <c r="CI1371" s="48" t="n">
        <f aca="false">SUM(BQ1371+BW1371+CC1371)</f>
        <v>0</v>
      </c>
      <c r="CJ1371" s="48" t="n">
        <f aca="false">SUM(CE1371+CF1371+CG1371+CH1371+CI1371)</f>
        <v>0</v>
      </c>
      <c r="CK1371" s="97" t="n">
        <f aca="false">SUM(AT1371+BY1371+CE1371)</f>
        <v>0</v>
      </c>
      <c r="CL1371" s="97" t="n">
        <f aca="false">SUM(AU1371+BZ1371+CF1371)</f>
        <v>0</v>
      </c>
      <c r="CM1371" s="97" t="n">
        <f aca="false">SUM(AV1371+CA1371+CG1371)</f>
        <v>0</v>
      </c>
      <c r="CN1371" s="97" t="n">
        <f aca="false">SUM(AW1371+CB1371+CH1371)</f>
        <v>0</v>
      </c>
      <c r="CO1371" s="98" t="n">
        <f aca="false">SUM(AY1371+CC1371+CI1371)</f>
        <v>0</v>
      </c>
      <c r="CP1371" s="32" t="n">
        <f aca="false">SUM(CK1371+CL1371+CM1371+CN1371+CO1371)</f>
        <v>0</v>
      </c>
      <c r="CQ1371" s="60"/>
      <c r="CR1371" s="60"/>
      <c r="CS1371" s="60"/>
      <c r="CT1371" s="60"/>
      <c r="CU1371" s="60"/>
      <c r="CV1371" s="60"/>
      <c r="CW1371" s="60"/>
      <c r="CX1371" s="60"/>
      <c r="CY1371" s="60"/>
      <c r="CZ1371" s="60"/>
      <c r="DA1371" s="60"/>
      <c r="DB1371" s="60"/>
      <c r="DC1371" s="60"/>
      <c r="DD1371" s="60"/>
      <c r="DE1371" s="60"/>
      <c r="DF1371" s="60"/>
      <c r="DG1371" s="60"/>
      <c r="DH1371" s="60"/>
      <c r="DI1371" s="60"/>
      <c r="DJ1371" s="60"/>
      <c r="DK1371" s="60"/>
      <c r="DL1371" s="60"/>
    </row>
    <row r="1372" s="102" customFormat="true" ht="21" hidden="true" customHeight="true" outlineLevel="0" collapsed="false">
      <c r="A1372" s="54"/>
      <c r="B1372" s="95"/>
      <c r="C1372" s="64" t="s">
        <v>2346</v>
      </c>
      <c r="D1372" s="96" t="n">
        <f aca="false">SUM(P1372-J1372)</f>
        <v>0</v>
      </c>
      <c r="E1372" s="97" t="n">
        <f aca="false">SUM(Q1372-K1372)</f>
        <v>0</v>
      </c>
      <c r="F1372" s="97" t="n">
        <f aca="false">SUM(R1372-L1372)</f>
        <v>0</v>
      </c>
      <c r="G1372" s="97" t="n">
        <f aca="false">SUM(S1372-M1372)</f>
        <v>0</v>
      </c>
      <c r="H1372" s="98" t="n">
        <f aca="false">SUM(U1372-N1372)</f>
        <v>0</v>
      </c>
      <c r="I1372" s="32" t="n">
        <f aca="false">SUM(D1372+E1372+F1372+G1372+H1372)</f>
        <v>0</v>
      </c>
      <c r="J1372" s="65"/>
      <c r="K1372" s="66"/>
      <c r="L1372" s="66"/>
      <c r="M1372" s="66"/>
      <c r="N1372" s="67"/>
      <c r="O1372" s="32" t="n">
        <f aca="false">SUM(J1372+K1372+L1372+M1372+N1372)</f>
        <v>0</v>
      </c>
      <c r="P1372" s="65"/>
      <c r="Q1372" s="66"/>
      <c r="R1372" s="66"/>
      <c r="S1372" s="66"/>
      <c r="T1372" s="66"/>
      <c r="U1372" s="67"/>
      <c r="V1372" s="32" t="n">
        <f aca="false">SUM(P1372+Q1372+R1372+S1372+U1372)</f>
        <v>0</v>
      </c>
      <c r="W1372" s="56"/>
      <c r="X1372" s="57"/>
      <c r="Y1372" s="57"/>
      <c r="Z1372" s="57"/>
      <c r="AA1372" s="58"/>
      <c r="AB1372" s="46" t="n">
        <f aca="false">SUM(W1372+X1372+Y1372+Z1372+AA1372)</f>
        <v>0</v>
      </c>
      <c r="AC1372" s="59"/>
      <c r="AD1372" s="57"/>
      <c r="AE1372" s="57"/>
      <c r="AF1372" s="57"/>
      <c r="AG1372" s="58"/>
      <c r="AH1372" s="46" t="n">
        <f aca="false">SUM(AC1372+AD1372+AE1372+AF1372+AG1372)</f>
        <v>0</v>
      </c>
      <c r="AI1372" s="46" t="n">
        <f aca="false">SUM(W1372+BM1372)</f>
        <v>0</v>
      </c>
      <c r="AJ1372" s="46" t="n">
        <f aca="false">SUM(X1372+BN1372)</f>
        <v>0</v>
      </c>
      <c r="AK1372" s="46" t="n">
        <f aca="false">SUM(Y1372+BN1372)</f>
        <v>0</v>
      </c>
      <c r="AL1372" s="46" t="n">
        <f aca="false">SUM(Z1372+BP1372)</f>
        <v>0</v>
      </c>
      <c r="AM1372" s="46" t="n">
        <f aca="false">SUM(AA1372+BQ1372)</f>
        <v>0</v>
      </c>
      <c r="AN1372" s="46" t="n">
        <f aca="false">SUM(AI1372+AJ1372+AK1372+AL1372+AM1372)</f>
        <v>0</v>
      </c>
      <c r="AO1372" s="46" t="n">
        <f aca="false">SUM(AC1372+BS1372)</f>
        <v>0</v>
      </c>
      <c r="AP1372" s="46" t="n">
        <f aca="false">SUM(AD1372+BT1372)</f>
        <v>0</v>
      </c>
      <c r="AQ1372" s="46" t="n">
        <f aca="false">SUM(AE1372+BT1372)</f>
        <v>0</v>
      </c>
      <c r="AR1372" s="46" t="n">
        <f aca="false">SUM(AF1372+BV1372)</f>
        <v>0</v>
      </c>
      <c r="AS1372" s="46" t="n">
        <f aca="false">SUM(AG1372+BW1372)</f>
        <v>0</v>
      </c>
      <c r="AT1372" s="47" t="n">
        <f aca="false">SUM(AO1372+AP1372+AQ1372+AR1372+AS1372)</f>
        <v>0</v>
      </c>
      <c r="AU1372" s="97" t="n">
        <f aca="false">SUM(AI1372+AO1372)</f>
        <v>0</v>
      </c>
      <c r="AV1372" s="97" t="n">
        <f aca="false">SUM(AJ1372+AP1372)</f>
        <v>0</v>
      </c>
      <c r="AW1372" s="97" t="n">
        <f aca="false">SUM(AK1372+AQ1372)</f>
        <v>0</v>
      </c>
      <c r="AX1372" s="97" t="n">
        <f aca="false">SUM(AL1372+AR1372)</f>
        <v>0</v>
      </c>
      <c r="AY1372" s="98" t="n">
        <f aca="false">SUM(AM1372+AS1372)</f>
        <v>0</v>
      </c>
      <c r="AZ1372" s="32" t="n">
        <f aca="false">SUM(AU1372+AV1372+AW1372+AX1372+AY1372)</f>
        <v>0</v>
      </c>
      <c r="BA1372" s="96"/>
      <c r="BB1372" s="97"/>
      <c r="BC1372" s="97"/>
      <c r="BD1372" s="97"/>
      <c r="BE1372" s="98"/>
      <c r="BF1372" s="32"/>
      <c r="BG1372" s="65"/>
      <c r="BH1372" s="66"/>
      <c r="BI1372" s="66"/>
      <c r="BJ1372" s="66"/>
      <c r="BK1372" s="67"/>
      <c r="BL1372" s="32" t="n">
        <f aca="false">SUM(BG1372+BH1372+BI1372+BJ1372+BK1372)</f>
        <v>0</v>
      </c>
      <c r="BM1372" s="56"/>
      <c r="BN1372" s="57"/>
      <c r="BO1372" s="57"/>
      <c r="BP1372" s="57"/>
      <c r="BQ1372" s="57"/>
      <c r="BR1372" s="48" t="n">
        <f aca="false">SUM(BM1372+BN1372+BO1372+BP1372+BQ1372)</f>
        <v>0</v>
      </c>
      <c r="BS1372" s="57"/>
      <c r="BT1372" s="57"/>
      <c r="BU1372" s="57"/>
      <c r="BV1372" s="57"/>
      <c r="BW1372" s="57"/>
      <c r="BX1372" s="48" t="n">
        <f aca="false">SUM(BS1372+BT1372+BU1372+BV1372+BW1372)</f>
        <v>0</v>
      </c>
      <c r="BY1372" s="57"/>
      <c r="BZ1372" s="57"/>
      <c r="CA1372" s="57"/>
      <c r="CB1372" s="57"/>
      <c r="CC1372" s="57"/>
      <c r="CD1372" s="48" t="n">
        <f aca="false">SUM(BY1372+BZ1372+CA1372+CB1372+CC1372)</f>
        <v>0</v>
      </c>
      <c r="CE1372" s="48" t="n">
        <f aca="false">SUM(BM1372+BS1372+BY1372)</f>
        <v>0</v>
      </c>
      <c r="CF1372" s="48" t="n">
        <f aca="false">SUM(BN1372+BT1372+BZ1372)</f>
        <v>0</v>
      </c>
      <c r="CG1372" s="48" t="n">
        <f aca="false">SUM(BO1372+BU1372+CA1372)</f>
        <v>0</v>
      </c>
      <c r="CH1372" s="48" t="n">
        <f aca="false">SUM(BP1372+BV1372+CB1372)</f>
        <v>0</v>
      </c>
      <c r="CI1372" s="48" t="n">
        <f aca="false">SUM(BQ1372+BW1372+CC1372)</f>
        <v>0</v>
      </c>
      <c r="CJ1372" s="48" t="n">
        <f aca="false">SUM(CE1372+CF1372+CG1372+CH1372+CI1372)</f>
        <v>0</v>
      </c>
      <c r="CK1372" s="97" t="n">
        <f aca="false">SUM(AT1372+BY1372+CE1372)</f>
        <v>0</v>
      </c>
      <c r="CL1372" s="97" t="n">
        <f aca="false">SUM(AU1372+BZ1372+CF1372)</f>
        <v>0</v>
      </c>
      <c r="CM1372" s="97" t="n">
        <f aca="false">SUM(AV1372+CA1372+CG1372)</f>
        <v>0</v>
      </c>
      <c r="CN1372" s="97" t="n">
        <f aca="false">SUM(AW1372+CB1372+CH1372)</f>
        <v>0</v>
      </c>
      <c r="CO1372" s="98" t="n">
        <f aca="false">SUM(AY1372+CC1372+CI1372)</f>
        <v>0</v>
      </c>
      <c r="CP1372" s="32" t="n">
        <f aca="false">SUM(CK1372+CL1372+CM1372+CN1372+CO1372)</f>
        <v>0</v>
      </c>
      <c r="CQ1372" s="60"/>
      <c r="CR1372" s="60"/>
      <c r="CS1372" s="60"/>
      <c r="CT1372" s="60"/>
      <c r="CU1372" s="60"/>
      <c r="CV1372" s="60"/>
      <c r="CW1372" s="60"/>
      <c r="CX1372" s="60"/>
      <c r="CY1372" s="60"/>
      <c r="CZ1372" s="60"/>
      <c r="DA1372" s="60"/>
      <c r="DB1372" s="60"/>
      <c r="DC1372" s="60"/>
      <c r="DD1372" s="60"/>
      <c r="DE1372" s="60"/>
      <c r="DF1372" s="60"/>
      <c r="DG1372" s="60"/>
      <c r="DH1372" s="60"/>
      <c r="DI1372" s="60"/>
      <c r="DJ1372" s="60"/>
      <c r="DK1372" s="60"/>
      <c r="DL1372" s="60"/>
    </row>
    <row r="1373" s="102" customFormat="true" ht="21" hidden="true" customHeight="true" outlineLevel="0" collapsed="false">
      <c r="A1373" s="54"/>
      <c r="B1373" s="95"/>
      <c r="C1373" s="64" t="s">
        <v>2347</v>
      </c>
      <c r="D1373" s="96" t="n">
        <f aca="false">SUM(P1373-J1373)</f>
        <v>0</v>
      </c>
      <c r="E1373" s="97" t="n">
        <f aca="false">SUM(Q1373-K1373)</f>
        <v>0</v>
      </c>
      <c r="F1373" s="97" t="n">
        <f aca="false">SUM(R1373-L1373)</f>
        <v>0</v>
      </c>
      <c r="G1373" s="97" t="n">
        <f aca="false">SUM(S1373-M1373)</f>
        <v>0</v>
      </c>
      <c r="H1373" s="98" t="n">
        <f aca="false">SUM(U1373-N1373)</f>
        <v>0</v>
      </c>
      <c r="I1373" s="32" t="n">
        <f aca="false">SUM(D1373+E1373+F1373+G1373+H1373)</f>
        <v>0</v>
      </c>
      <c r="J1373" s="65"/>
      <c r="K1373" s="66"/>
      <c r="L1373" s="66"/>
      <c r="M1373" s="66"/>
      <c r="N1373" s="67"/>
      <c r="O1373" s="32" t="n">
        <f aca="false">SUM(J1373+K1373+L1373+M1373+N1373)</f>
        <v>0</v>
      </c>
      <c r="P1373" s="65"/>
      <c r="Q1373" s="66"/>
      <c r="R1373" s="66"/>
      <c r="S1373" s="66"/>
      <c r="T1373" s="66"/>
      <c r="U1373" s="67"/>
      <c r="V1373" s="32" t="n">
        <f aca="false">SUM(P1373+Q1373+R1373+S1373+U1373)</f>
        <v>0</v>
      </c>
      <c r="W1373" s="56"/>
      <c r="X1373" s="57"/>
      <c r="Y1373" s="57"/>
      <c r="Z1373" s="57"/>
      <c r="AA1373" s="58"/>
      <c r="AB1373" s="46" t="n">
        <f aca="false">SUM(W1373+X1373+Y1373+Z1373+AA1373)</f>
        <v>0</v>
      </c>
      <c r="AC1373" s="59"/>
      <c r="AD1373" s="57"/>
      <c r="AE1373" s="57"/>
      <c r="AF1373" s="57"/>
      <c r="AG1373" s="58"/>
      <c r="AH1373" s="46" t="n">
        <f aca="false">SUM(AC1373+AD1373+AE1373+AF1373+AG1373)</f>
        <v>0</v>
      </c>
      <c r="AI1373" s="46" t="n">
        <f aca="false">SUM(W1373+BM1373)</f>
        <v>0</v>
      </c>
      <c r="AJ1373" s="46" t="n">
        <f aca="false">SUM(X1373+BN1373)</f>
        <v>0</v>
      </c>
      <c r="AK1373" s="46" t="n">
        <f aca="false">SUM(Y1373+BN1373)</f>
        <v>0</v>
      </c>
      <c r="AL1373" s="46" t="n">
        <f aca="false">SUM(Z1373+BP1373)</f>
        <v>0</v>
      </c>
      <c r="AM1373" s="46" t="n">
        <f aca="false">SUM(AA1373+BQ1373)</f>
        <v>0</v>
      </c>
      <c r="AN1373" s="46" t="n">
        <f aca="false">SUM(AI1373+AJ1373+AK1373+AL1373+AM1373)</f>
        <v>0</v>
      </c>
      <c r="AO1373" s="46" t="n">
        <f aca="false">SUM(AC1373+BS1373)</f>
        <v>0</v>
      </c>
      <c r="AP1373" s="46" t="n">
        <f aca="false">SUM(AD1373+BT1373)</f>
        <v>0</v>
      </c>
      <c r="AQ1373" s="46" t="n">
        <f aca="false">SUM(AE1373+BT1373)</f>
        <v>0</v>
      </c>
      <c r="AR1373" s="46" t="n">
        <f aca="false">SUM(AF1373+BV1373)</f>
        <v>0</v>
      </c>
      <c r="AS1373" s="46" t="n">
        <f aca="false">SUM(AG1373+BW1373)</f>
        <v>0</v>
      </c>
      <c r="AT1373" s="47" t="n">
        <f aca="false">SUM(AO1373+AP1373+AQ1373+AR1373+AS1373)</f>
        <v>0</v>
      </c>
      <c r="AU1373" s="97" t="n">
        <f aca="false">SUM(AI1373+AO1373)</f>
        <v>0</v>
      </c>
      <c r="AV1373" s="97" t="n">
        <f aca="false">SUM(AJ1373+AP1373)</f>
        <v>0</v>
      </c>
      <c r="AW1373" s="97" t="n">
        <f aca="false">SUM(AK1373+AQ1373)</f>
        <v>0</v>
      </c>
      <c r="AX1373" s="97" t="n">
        <f aca="false">SUM(AL1373+AR1373)</f>
        <v>0</v>
      </c>
      <c r="AY1373" s="98" t="n">
        <f aca="false">SUM(AM1373+AS1373)</f>
        <v>0</v>
      </c>
      <c r="AZ1373" s="32" t="n">
        <f aca="false">SUM(AU1373+AV1373+AW1373+AX1373+AY1373)</f>
        <v>0</v>
      </c>
      <c r="BA1373" s="96"/>
      <c r="BB1373" s="97"/>
      <c r="BC1373" s="97"/>
      <c r="BD1373" s="97"/>
      <c r="BE1373" s="98"/>
      <c r="BF1373" s="32"/>
      <c r="BG1373" s="65"/>
      <c r="BH1373" s="66"/>
      <c r="BI1373" s="66"/>
      <c r="BJ1373" s="66"/>
      <c r="BK1373" s="67"/>
      <c r="BL1373" s="32" t="n">
        <f aca="false">SUM(BG1373+BH1373+BI1373+BJ1373+BK1373)</f>
        <v>0</v>
      </c>
      <c r="BM1373" s="56"/>
      <c r="BN1373" s="57"/>
      <c r="BO1373" s="57"/>
      <c r="BP1373" s="57"/>
      <c r="BQ1373" s="57"/>
      <c r="BR1373" s="48" t="n">
        <f aca="false">SUM(BM1373+BN1373+BO1373+BP1373+BQ1373)</f>
        <v>0</v>
      </c>
      <c r="BS1373" s="57"/>
      <c r="BT1373" s="57"/>
      <c r="BU1373" s="57"/>
      <c r="BV1373" s="57"/>
      <c r="BW1373" s="57"/>
      <c r="BX1373" s="48" t="n">
        <f aca="false">SUM(BS1373+BT1373+BU1373+BV1373+BW1373)</f>
        <v>0</v>
      </c>
      <c r="BY1373" s="57"/>
      <c r="BZ1373" s="57"/>
      <c r="CA1373" s="57"/>
      <c r="CB1373" s="57"/>
      <c r="CC1373" s="57"/>
      <c r="CD1373" s="48" t="n">
        <f aca="false">SUM(BY1373+BZ1373+CA1373+CB1373+CC1373)</f>
        <v>0</v>
      </c>
      <c r="CE1373" s="48" t="n">
        <f aca="false">SUM(BM1373+BS1373+BY1373)</f>
        <v>0</v>
      </c>
      <c r="CF1373" s="48" t="n">
        <f aca="false">SUM(BN1373+BT1373+BZ1373)</f>
        <v>0</v>
      </c>
      <c r="CG1373" s="48" t="n">
        <f aca="false">SUM(BO1373+BU1373+CA1373)</f>
        <v>0</v>
      </c>
      <c r="CH1373" s="48" t="n">
        <f aca="false">SUM(BP1373+BV1373+CB1373)</f>
        <v>0</v>
      </c>
      <c r="CI1373" s="48" t="n">
        <f aca="false">SUM(BQ1373+BW1373+CC1373)</f>
        <v>0</v>
      </c>
      <c r="CJ1373" s="48" t="n">
        <f aca="false">SUM(CE1373+CF1373+CG1373+CH1373+CI1373)</f>
        <v>0</v>
      </c>
      <c r="CK1373" s="97" t="n">
        <f aca="false">SUM(AT1373+BY1373+CE1373)</f>
        <v>0</v>
      </c>
      <c r="CL1373" s="97" t="n">
        <f aca="false">SUM(AU1373+BZ1373+CF1373)</f>
        <v>0</v>
      </c>
      <c r="CM1373" s="97" t="n">
        <f aca="false">SUM(AV1373+CA1373+CG1373)</f>
        <v>0</v>
      </c>
      <c r="CN1373" s="97" t="n">
        <f aca="false">SUM(AW1373+CB1373+CH1373)</f>
        <v>0</v>
      </c>
      <c r="CO1373" s="98" t="n">
        <f aca="false">SUM(AY1373+CC1373+CI1373)</f>
        <v>0</v>
      </c>
      <c r="CP1373" s="32" t="n">
        <f aca="false">SUM(CK1373+CL1373+CM1373+CN1373+CO1373)</f>
        <v>0</v>
      </c>
      <c r="CQ1373" s="60"/>
      <c r="CR1373" s="60"/>
      <c r="CS1373" s="60"/>
      <c r="CT1373" s="60"/>
      <c r="CU1373" s="60"/>
      <c r="CV1373" s="60"/>
      <c r="CW1373" s="60"/>
      <c r="CX1373" s="60"/>
      <c r="CY1373" s="60"/>
      <c r="CZ1373" s="60"/>
      <c r="DA1373" s="60"/>
      <c r="DB1373" s="60"/>
      <c r="DC1373" s="60"/>
      <c r="DD1373" s="60"/>
      <c r="DE1373" s="60"/>
      <c r="DF1373" s="60"/>
      <c r="DG1373" s="60"/>
      <c r="DH1373" s="60"/>
      <c r="DI1373" s="60"/>
      <c r="DJ1373" s="60"/>
      <c r="DK1373" s="60"/>
      <c r="DL1373" s="60"/>
    </row>
    <row r="1374" s="102" customFormat="true" ht="21" hidden="true" customHeight="true" outlineLevel="0" collapsed="false">
      <c r="A1374" s="54"/>
      <c r="B1374" s="95"/>
      <c r="C1374" s="64" t="s">
        <v>2348</v>
      </c>
      <c r="D1374" s="96" t="n">
        <f aca="false">SUM(P1374-J1374)</f>
        <v>0</v>
      </c>
      <c r="E1374" s="97" t="n">
        <f aca="false">SUM(Q1374-K1374)</f>
        <v>0</v>
      </c>
      <c r="F1374" s="97" t="n">
        <f aca="false">SUM(R1374-L1374)</f>
        <v>0</v>
      </c>
      <c r="G1374" s="97" t="n">
        <f aca="false">SUM(S1374-M1374)</f>
        <v>0</v>
      </c>
      <c r="H1374" s="98" t="n">
        <f aca="false">SUM(U1374-N1374)</f>
        <v>0</v>
      </c>
      <c r="I1374" s="32" t="n">
        <f aca="false">SUM(D1374+E1374+F1374+G1374+H1374)</f>
        <v>0</v>
      </c>
      <c r="J1374" s="65"/>
      <c r="K1374" s="66"/>
      <c r="L1374" s="66"/>
      <c r="M1374" s="66"/>
      <c r="N1374" s="67"/>
      <c r="O1374" s="32" t="n">
        <f aca="false">SUM(J1374+K1374+L1374+M1374+N1374)</f>
        <v>0</v>
      </c>
      <c r="P1374" s="65"/>
      <c r="Q1374" s="66"/>
      <c r="R1374" s="66"/>
      <c r="S1374" s="66"/>
      <c r="T1374" s="66"/>
      <c r="U1374" s="67"/>
      <c r="V1374" s="32" t="n">
        <f aca="false">SUM(P1374+Q1374+R1374+S1374+U1374)</f>
        <v>0</v>
      </c>
      <c r="W1374" s="56"/>
      <c r="X1374" s="57"/>
      <c r="Y1374" s="57"/>
      <c r="Z1374" s="57"/>
      <c r="AA1374" s="58"/>
      <c r="AB1374" s="46" t="n">
        <f aca="false">SUM(W1374+X1374+Y1374+Z1374+AA1374)</f>
        <v>0</v>
      </c>
      <c r="AC1374" s="59"/>
      <c r="AD1374" s="57"/>
      <c r="AE1374" s="57"/>
      <c r="AF1374" s="57"/>
      <c r="AG1374" s="58"/>
      <c r="AH1374" s="46" t="n">
        <f aca="false">SUM(AC1374+AD1374+AE1374+AF1374+AG1374)</f>
        <v>0</v>
      </c>
      <c r="AI1374" s="46" t="n">
        <f aca="false">SUM(W1374+BM1374)</f>
        <v>0</v>
      </c>
      <c r="AJ1374" s="46" t="n">
        <f aca="false">SUM(X1374+BN1374)</f>
        <v>0</v>
      </c>
      <c r="AK1374" s="46" t="n">
        <f aca="false">SUM(Y1374+BN1374)</f>
        <v>0</v>
      </c>
      <c r="AL1374" s="46" t="n">
        <f aca="false">SUM(Z1374+BP1374)</f>
        <v>0</v>
      </c>
      <c r="AM1374" s="46" t="n">
        <f aca="false">SUM(AA1374+BQ1374)</f>
        <v>0</v>
      </c>
      <c r="AN1374" s="46" t="n">
        <f aca="false">SUM(AI1374+AJ1374+AK1374+AL1374+AM1374)</f>
        <v>0</v>
      </c>
      <c r="AO1374" s="46" t="n">
        <f aca="false">SUM(AC1374+BS1374)</f>
        <v>0</v>
      </c>
      <c r="AP1374" s="46" t="n">
        <f aca="false">SUM(AD1374+BT1374)</f>
        <v>0</v>
      </c>
      <c r="AQ1374" s="46" t="n">
        <f aca="false">SUM(AE1374+BT1374)</f>
        <v>0</v>
      </c>
      <c r="AR1374" s="46" t="n">
        <f aca="false">SUM(AF1374+BV1374)</f>
        <v>0</v>
      </c>
      <c r="AS1374" s="46" t="n">
        <f aca="false">SUM(AG1374+BW1374)</f>
        <v>0</v>
      </c>
      <c r="AT1374" s="47" t="n">
        <f aca="false">SUM(AO1374+AP1374+AQ1374+AR1374+AS1374)</f>
        <v>0</v>
      </c>
      <c r="AU1374" s="97" t="n">
        <f aca="false">SUM(AI1374+AO1374)</f>
        <v>0</v>
      </c>
      <c r="AV1374" s="97" t="n">
        <f aca="false">SUM(AJ1374+AP1374)</f>
        <v>0</v>
      </c>
      <c r="AW1374" s="97" t="n">
        <f aca="false">SUM(AK1374+AQ1374)</f>
        <v>0</v>
      </c>
      <c r="AX1374" s="97" t="n">
        <f aca="false">SUM(AL1374+AR1374)</f>
        <v>0</v>
      </c>
      <c r="AY1374" s="98" t="n">
        <f aca="false">SUM(AM1374+AS1374)</f>
        <v>0</v>
      </c>
      <c r="AZ1374" s="32" t="n">
        <f aca="false">SUM(AU1374+AV1374+AW1374+AX1374+AY1374)</f>
        <v>0</v>
      </c>
      <c r="BA1374" s="96"/>
      <c r="BB1374" s="97"/>
      <c r="BC1374" s="97"/>
      <c r="BD1374" s="97"/>
      <c r="BE1374" s="98"/>
      <c r="BF1374" s="32"/>
      <c r="BG1374" s="65"/>
      <c r="BH1374" s="66"/>
      <c r="BI1374" s="66"/>
      <c r="BJ1374" s="66"/>
      <c r="BK1374" s="67"/>
      <c r="BL1374" s="32" t="n">
        <f aca="false">SUM(BG1374+BH1374+BI1374+BJ1374+BK1374)</f>
        <v>0</v>
      </c>
      <c r="BM1374" s="56"/>
      <c r="BN1374" s="57"/>
      <c r="BO1374" s="57"/>
      <c r="BP1374" s="57"/>
      <c r="BQ1374" s="57"/>
      <c r="BR1374" s="48" t="n">
        <f aca="false">SUM(BM1374+BN1374+BO1374+BP1374+BQ1374)</f>
        <v>0</v>
      </c>
      <c r="BS1374" s="57"/>
      <c r="BT1374" s="57"/>
      <c r="BU1374" s="57"/>
      <c r="BV1374" s="57"/>
      <c r="BW1374" s="57"/>
      <c r="BX1374" s="48" t="n">
        <f aca="false">SUM(BS1374+BT1374+BU1374+BV1374+BW1374)</f>
        <v>0</v>
      </c>
      <c r="BY1374" s="57"/>
      <c r="BZ1374" s="57"/>
      <c r="CA1374" s="57"/>
      <c r="CB1374" s="57"/>
      <c r="CC1374" s="57"/>
      <c r="CD1374" s="48" t="n">
        <f aca="false">SUM(BY1374+BZ1374+CA1374+CB1374+CC1374)</f>
        <v>0</v>
      </c>
      <c r="CE1374" s="48" t="n">
        <f aca="false">SUM(BM1374+BS1374+BY1374)</f>
        <v>0</v>
      </c>
      <c r="CF1374" s="48" t="n">
        <f aca="false">SUM(BN1374+BT1374+BZ1374)</f>
        <v>0</v>
      </c>
      <c r="CG1374" s="48" t="n">
        <f aca="false">SUM(BO1374+BU1374+CA1374)</f>
        <v>0</v>
      </c>
      <c r="CH1374" s="48" t="n">
        <f aca="false">SUM(BP1374+BV1374+CB1374)</f>
        <v>0</v>
      </c>
      <c r="CI1374" s="48" t="n">
        <f aca="false">SUM(BQ1374+BW1374+CC1374)</f>
        <v>0</v>
      </c>
      <c r="CJ1374" s="48" t="n">
        <f aca="false">SUM(CE1374+CF1374+CG1374+CH1374+CI1374)</f>
        <v>0</v>
      </c>
      <c r="CK1374" s="97" t="n">
        <f aca="false">SUM(AT1374+BY1374+CE1374)</f>
        <v>0</v>
      </c>
      <c r="CL1374" s="97" t="n">
        <f aca="false">SUM(AU1374+BZ1374+CF1374)</f>
        <v>0</v>
      </c>
      <c r="CM1374" s="97" t="n">
        <f aca="false">SUM(AV1374+CA1374+CG1374)</f>
        <v>0</v>
      </c>
      <c r="CN1374" s="97" t="n">
        <f aca="false">SUM(AW1374+CB1374+CH1374)</f>
        <v>0</v>
      </c>
      <c r="CO1374" s="98" t="n">
        <f aca="false">SUM(AY1374+CC1374+CI1374)</f>
        <v>0</v>
      </c>
      <c r="CP1374" s="32" t="n">
        <f aca="false">SUM(CK1374+CL1374+CM1374+CN1374+CO1374)</f>
        <v>0</v>
      </c>
      <c r="CQ1374" s="60"/>
      <c r="CR1374" s="60"/>
      <c r="CS1374" s="60"/>
      <c r="CT1374" s="60"/>
      <c r="CU1374" s="60"/>
      <c r="CV1374" s="60"/>
      <c r="CW1374" s="60"/>
      <c r="CX1374" s="60"/>
      <c r="CY1374" s="60"/>
      <c r="CZ1374" s="60"/>
      <c r="DA1374" s="60"/>
      <c r="DB1374" s="60"/>
      <c r="DC1374" s="60"/>
      <c r="DD1374" s="60"/>
      <c r="DE1374" s="60"/>
      <c r="DF1374" s="60"/>
      <c r="DG1374" s="60"/>
      <c r="DH1374" s="60"/>
      <c r="DI1374" s="60"/>
      <c r="DJ1374" s="60"/>
      <c r="DK1374" s="60"/>
      <c r="DL1374" s="60"/>
    </row>
    <row r="1375" s="102" customFormat="true" ht="21" hidden="true" customHeight="true" outlineLevel="0" collapsed="false">
      <c r="A1375" s="54"/>
      <c r="B1375" s="95"/>
      <c r="C1375" s="64" t="s">
        <v>2349</v>
      </c>
      <c r="D1375" s="96" t="n">
        <f aca="false">SUM(P1375-J1375)</f>
        <v>0</v>
      </c>
      <c r="E1375" s="97" t="n">
        <f aca="false">SUM(Q1375-K1375)</f>
        <v>0</v>
      </c>
      <c r="F1375" s="97" t="n">
        <f aca="false">SUM(R1375-L1375)</f>
        <v>0</v>
      </c>
      <c r="G1375" s="97" t="n">
        <f aca="false">SUM(S1375-M1375)</f>
        <v>0</v>
      </c>
      <c r="H1375" s="98" t="n">
        <f aca="false">SUM(U1375-N1375)</f>
        <v>0</v>
      </c>
      <c r="I1375" s="32" t="n">
        <f aca="false">SUM(D1375+E1375+F1375+G1375+H1375)</f>
        <v>0</v>
      </c>
      <c r="J1375" s="65"/>
      <c r="K1375" s="66"/>
      <c r="L1375" s="66"/>
      <c r="M1375" s="66"/>
      <c r="N1375" s="67"/>
      <c r="O1375" s="32" t="n">
        <f aca="false">SUM(J1375+K1375+L1375+M1375+N1375)</f>
        <v>0</v>
      </c>
      <c r="P1375" s="65"/>
      <c r="Q1375" s="66"/>
      <c r="R1375" s="66"/>
      <c r="S1375" s="66"/>
      <c r="T1375" s="66"/>
      <c r="U1375" s="67"/>
      <c r="V1375" s="32" t="n">
        <f aca="false">SUM(P1375+Q1375+R1375+S1375+U1375)</f>
        <v>0</v>
      </c>
      <c r="W1375" s="56"/>
      <c r="X1375" s="57"/>
      <c r="Y1375" s="57"/>
      <c r="Z1375" s="57"/>
      <c r="AA1375" s="58"/>
      <c r="AB1375" s="46" t="n">
        <f aca="false">SUM(W1375+X1375+Y1375+Z1375+AA1375)</f>
        <v>0</v>
      </c>
      <c r="AC1375" s="59"/>
      <c r="AD1375" s="57"/>
      <c r="AE1375" s="57"/>
      <c r="AF1375" s="57"/>
      <c r="AG1375" s="58"/>
      <c r="AH1375" s="46" t="n">
        <f aca="false">SUM(AC1375+AD1375+AE1375+AF1375+AG1375)</f>
        <v>0</v>
      </c>
      <c r="AI1375" s="46" t="n">
        <f aca="false">SUM(W1375+BM1375)</f>
        <v>0</v>
      </c>
      <c r="AJ1375" s="46" t="n">
        <f aca="false">SUM(X1375+BN1375)</f>
        <v>0</v>
      </c>
      <c r="AK1375" s="46" t="n">
        <f aca="false">SUM(Y1375+BN1375)</f>
        <v>0</v>
      </c>
      <c r="AL1375" s="46" t="n">
        <f aca="false">SUM(Z1375+BP1375)</f>
        <v>0</v>
      </c>
      <c r="AM1375" s="46" t="n">
        <f aca="false">SUM(AA1375+BQ1375)</f>
        <v>0</v>
      </c>
      <c r="AN1375" s="46" t="n">
        <f aca="false">SUM(AI1375+AJ1375+AK1375+AL1375+AM1375)</f>
        <v>0</v>
      </c>
      <c r="AO1375" s="46" t="n">
        <f aca="false">SUM(AC1375+BS1375)</f>
        <v>0</v>
      </c>
      <c r="AP1375" s="46" t="n">
        <f aca="false">SUM(AD1375+BT1375)</f>
        <v>0</v>
      </c>
      <c r="AQ1375" s="46" t="n">
        <f aca="false">SUM(AE1375+BT1375)</f>
        <v>0</v>
      </c>
      <c r="AR1375" s="46" t="n">
        <f aca="false">SUM(AF1375+BV1375)</f>
        <v>0</v>
      </c>
      <c r="AS1375" s="46" t="n">
        <f aca="false">SUM(AG1375+BW1375)</f>
        <v>0</v>
      </c>
      <c r="AT1375" s="47" t="n">
        <f aca="false">SUM(AO1375+AP1375+AQ1375+AR1375+AS1375)</f>
        <v>0</v>
      </c>
      <c r="AU1375" s="97" t="n">
        <f aca="false">SUM(AI1375+AO1375)</f>
        <v>0</v>
      </c>
      <c r="AV1375" s="97" t="n">
        <f aca="false">SUM(AJ1375+AP1375)</f>
        <v>0</v>
      </c>
      <c r="AW1375" s="97" t="n">
        <f aca="false">SUM(AK1375+AQ1375)</f>
        <v>0</v>
      </c>
      <c r="AX1375" s="97" t="n">
        <f aca="false">SUM(AL1375+AR1375)</f>
        <v>0</v>
      </c>
      <c r="AY1375" s="98" t="n">
        <f aca="false">SUM(AM1375+AS1375)</f>
        <v>0</v>
      </c>
      <c r="AZ1375" s="32" t="n">
        <f aca="false">SUM(AU1375+AV1375+AW1375+AX1375+AY1375)</f>
        <v>0</v>
      </c>
      <c r="BA1375" s="96"/>
      <c r="BB1375" s="97"/>
      <c r="BC1375" s="97"/>
      <c r="BD1375" s="97"/>
      <c r="BE1375" s="98"/>
      <c r="BF1375" s="32"/>
      <c r="BG1375" s="65"/>
      <c r="BH1375" s="66"/>
      <c r="BI1375" s="66"/>
      <c r="BJ1375" s="66"/>
      <c r="BK1375" s="67"/>
      <c r="BL1375" s="32" t="n">
        <f aca="false">SUM(BG1375+BH1375+BI1375+BJ1375+BK1375)</f>
        <v>0</v>
      </c>
      <c r="BM1375" s="56"/>
      <c r="BN1375" s="57"/>
      <c r="BO1375" s="57"/>
      <c r="BP1375" s="57"/>
      <c r="BQ1375" s="57"/>
      <c r="BR1375" s="48" t="n">
        <f aca="false">SUM(BM1375+BN1375+BO1375+BP1375+BQ1375)</f>
        <v>0</v>
      </c>
      <c r="BS1375" s="57"/>
      <c r="BT1375" s="57"/>
      <c r="BU1375" s="57"/>
      <c r="BV1375" s="57"/>
      <c r="BW1375" s="57"/>
      <c r="BX1375" s="48" t="n">
        <f aca="false">SUM(BS1375+BT1375+BU1375+BV1375+BW1375)</f>
        <v>0</v>
      </c>
      <c r="BY1375" s="57"/>
      <c r="BZ1375" s="57"/>
      <c r="CA1375" s="57"/>
      <c r="CB1375" s="57"/>
      <c r="CC1375" s="57"/>
      <c r="CD1375" s="48" t="n">
        <f aca="false">SUM(BY1375+BZ1375+CA1375+CB1375+CC1375)</f>
        <v>0</v>
      </c>
      <c r="CE1375" s="48" t="n">
        <f aca="false">SUM(BM1375+BS1375+BY1375)</f>
        <v>0</v>
      </c>
      <c r="CF1375" s="48" t="n">
        <f aca="false">SUM(BN1375+BT1375+BZ1375)</f>
        <v>0</v>
      </c>
      <c r="CG1375" s="48" t="n">
        <f aca="false">SUM(BO1375+BU1375+CA1375)</f>
        <v>0</v>
      </c>
      <c r="CH1375" s="48" t="n">
        <f aca="false">SUM(BP1375+BV1375+CB1375)</f>
        <v>0</v>
      </c>
      <c r="CI1375" s="48" t="n">
        <f aca="false">SUM(BQ1375+BW1375+CC1375)</f>
        <v>0</v>
      </c>
      <c r="CJ1375" s="48" t="n">
        <f aca="false">SUM(CE1375+CF1375+CG1375+CH1375+CI1375)</f>
        <v>0</v>
      </c>
      <c r="CK1375" s="97" t="n">
        <f aca="false">SUM(AT1375+BY1375+CE1375)</f>
        <v>0</v>
      </c>
      <c r="CL1375" s="97" t="n">
        <f aca="false">SUM(AU1375+BZ1375+CF1375)</f>
        <v>0</v>
      </c>
      <c r="CM1375" s="97" t="n">
        <f aca="false">SUM(AV1375+CA1375+CG1375)</f>
        <v>0</v>
      </c>
      <c r="CN1375" s="97" t="n">
        <f aca="false">SUM(AW1375+CB1375+CH1375)</f>
        <v>0</v>
      </c>
      <c r="CO1375" s="98" t="n">
        <f aca="false">SUM(AY1375+CC1375+CI1375)</f>
        <v>0</v>
      </c>
      <c r="CP1375" s="32" t="n">
        <f aca="false">SUM(CK1375+CL1375+CM1375+CN1375+CO1375)</f>
        <v>0</v>
      </c>
      <c r="CQ1375" s="60"/>
      <c r="CR1375" s="60"/>
      <c r="CS1375" s="60"/>
      <c r="CT1375" s="60"/>
      <c r="CU1375" s="60"/>
      <c r="CV1375" s="60"/>
      <c r="CW1375" s="60"/>
      <c r="CX1375" s="60"/>
      <c r="CY1375" s="60"/>
      <c r="CZ1375" s="60"/>
      <c r="DA1375" s="60"/>
      <c r="DB1375" s="60"/>
      <c r="DC1375" s="60"/>
      <c r="DD1375" s="60"/>
      <c r="DE1375" s="60"/>
      <c r="DF1375" s="60"/>
      <c r="DG1375" s="60"/>
      <c r="DH1375" s="60"/>
      <c r="DI1375" s="60"/>
      <c r="DJ1375" s="60"/>
      <c r="DK1375" s="60"/>
      <c r="DL1375" s="60"/>
    </row>
    <row r="1376" s="102" customFormat="true" ht="21" hidden="true" customHeight="true" outlineLevel="0" collapsed="false">
      <c r="A1376" s="54"/>
      <c r="B1376" s="95"/>
      <c r="C1376" s="64" t="s">
        <v>2350</v>
      </c>
      <c r="D1376" s="96" t="n">
        <f aca="false">SUM(P1376-J1376)</f>
        <v>0</v>
      </c>
      <c r="E1376" s="97" t="n">
        <f aca="false">SUM(Q1376-K1376)</f>
        <v>0</v>
      </c>
      <c r="F1376" s="97" t="n">
        <f aca="false">SUM(R1376-L1376)</f>
        <v>0</v>
      </c>
      <c r="G1376" s="97" t="n">
        <f aca="false">SUM(S1376-M1376)</f>
        <v>0</v>
      </c>
      <c r="H1376" s="98" t="n">
        <f aca="false">SUM(U1376-N1376)</f>
        <v>0</v>
      </c>
      <c r="I1376" s="32" t="n">
        <f aca="false">SUM(D1376+E1376+F1376+G1376+H1376)</f>
        <v>0</v>
      </c>
      <c r="J1376" s="65"/>
      <c r="K1376" s="66"/>
      <c r="L1376" s="66"/>
      <c r="M1376" s="66"/>
      <c r="N1376" s="67"/>
      <c r="O1376" s="32" t="n">
        <f aca="false">SUM(J1376+K1376+L1376+M1376+N1376)</f>
        <v>0</v>
      </c>
      <c r="P1376" s="65"/>
      <c r="Q1376" s="66"/>
      <c r="R1376" s="66"/>
      <c r="S1376" s="66"/>
      <c r="T1376" s="66"/>
      <c r="U1376" s="67"/>
      <c r="V1376" s="32" t="n">
        <f aca="false">SUM(P1376+Q1376+R1376+S1376+U1376)</f>
        <v>0</v>
      </c>
      <c r="W1376" s="56"/>
      <c r="X1376" s="57"/>
      <c r="Y1376" s="57"/>
      <c r="Z1376" s="57"/>
      <c r="AA1376" s="58"/>
      <c r="AB1376" s="46" t="n">
        <f aca="false">SUM(W1376+X1376+Y1376+Z1376+AA1376)</f>
        <v>0</v>
      </c>
      <c r="AC1376" s="59"/>
      <c r="AD1376" s="57"/>
      <c r="AE1376" s="57"/>
      <c r="AF1376" s="57"/>
      <c r="AG1376" s="58"/>
      <c r="AH1376" s="46" t="n">
        <f aca="false">SUM(AC1376+AD1376+AE1376+AF1376+AG1376)</f>
        <v>0</v>
      </c>
      <c r="AI1376" s="46" t="n">
        <f aca="false">SUM(W1376+BM1376)</f>
        <v>0</v>
      </c>
      <c r="AJ1376" s="46" t="n">
        <f aca="false">SUM(X1376+BN1376)</f>
        <v>0</v>
      </c>
      <c r="AK1376" s="46" t="n">
        <f aca="false">SUM(Y1376+BN1376)</f>
        <v>0</v>
      </c>
      <c r="AL1376" s="46" t="n">
        <f aca="false">SUM(Z1376+BP1376)</f>
        <v>0</v>
      </c>
      <c r="AM1376" s="46" t="n">
        <f aca="false">SUM(AA1376+BQ1376)</f>
        <v>0</v>
      </c>
      <c r="AN1376" s="46" t="n">
        <f aca="false">SUM(AI1376+AJ1376+AK1376+AL1376+AM1376)</f>
        <v>0</v>
      </c>
      <c r="AO1376" s="46" t="n">
        <f aca="false">SUM(AC1376+BS1376)</f>
        <v>0</v>
      </c>
      <c r="AP1376" s="46" t="n">
        <f aca="false">SUM(AD1376+BT1376)</f>
        <v>0</v>
      </c>
      <c r="AQ1376" s="46" t="n">
        <f aca="false">SUM(AE1376+BT1376)</f>
        <v>0</v>
      </c>
      <c r="AR1376" s="46" t="n">
        <f aca="false">SUM(AF1376+BV1376)</f>
        <v>0</v>
      </c>
      <c r="AS1376" s="46" t="n">
        <f aca="false">SUM(AG1376+BW1376)</f>
        <v>0</v>
      </c>
      <c r="AT1376" s="47" t="n">
        <f aca="false">SUM(AO1376+AP1376+AQ1376+AR1376+AS1376)</f>
        <v>0</v>
      </c>
      <c r="AU1376" s="97" t="n">
        <f aca="false">SUM(AI1376+AO1376)</f>
        <v>0</v>
      </c>
      <c r="AV1376" s="97" t="n">
        <f aca="false">SUM(AJ1376+AP1376)</f>
        <v>0</v>
      </c>
      <c r="AW1376" s="97" t="n">
        <f aca="false">SUM(AK1376+AQ1376)</f>
        <v>0</v>
      </c>
      <c r="AX1376" s="97" t="n">
        <f aca="false">SUM(AL1376+AR1376)</f>
        <v>0</v>
      </c>
      <c r="AY1376" s="98" t="n">
        <f aca="false">SUM(AM1376+AS1376)</f>
        <v>0</v>
      </c>
      <c r="AZ1376" s="32" t="n">
        <f aca="false">SUM(AU1376+AV1376+AW1376+AX1376+AY1376)</f>
        <v>0</v>
      </c>
      <c r="BA1376" s="96"/>
      <c r="BB1376" s="97"/>
      <c r="BC1376" s="97"/>
      <c r="BD1376" s="97"/>
      <c r="BE1376" s="98"/>
      <c r="BF1376" s="32"/>
      <c r="BG1376" s="65"/>
      <c r="BH1376" s="66"/>
      <c r="BI1376" s="66"/>
      <c r="BJ1376" s="66"/>
      <c r="BK1376" s="67"/>
      <c r="BL1376" s="32" t="n">
        <f aca="false">SUM(BG1376+BH1376+BI1376+BJ1376+BK1376)</f>
        <v>0</v>
      </c>
      <c r="BM1376" s="56"/>
      <c r="BN1376" s="57"/>
      <c r="BO1376" s="57"/>
      <c r="BP1376" s="57"/>
      <c r="BQ1376" s="57"/>
      <c r="BR1376" s="48" t="n">
        <f aca="false">SUM(BM1376+BN1376+BO1376+BP1376+BQ1376)</f>
        <v>0</v>
      </c>
      <c r="BS1376" s="57"/>
      <c r="BT1376" s="57"/>
      <c r="BU1376" s="57"/>
      <c r="BV1376" s="57"/>
      <c r="BW1376" s="57"/>
      <c r="BX1376" s="48" t="n">
        <f aca="false">SUM(BS1376+BT1376+BU1376+BV1376+BW1376)</f>
        <v>0</v>
      </c>
      <c r="BY1376" s="57"/>
      <c r="BZ1376" s="57"/>
      <c r="CA1376" s="57"/>
      <c r="CB1376" s="57"/>
      <c r="CC1376" s="57"/>
      <c r="CD1376" s="48" t="n">
        <f aca="false">SUM(BY1376+BZ1376+CA1376+CB1376+CC1376)</f>
        <v>0</v>
      </c>
      <c r="CE1376" s="48" t="n">
        <f aca="false">SUM(BM1376+BS1376+BY1376)</f>
        <v>0</v>
      </c>
      <c r="CF1376" s="48" t="n">
        <f aca="false">SUM(BN1376+BT1376+BZ1376)</f>
        <v>0</v>
      </c>
      <c r="CG1376" s="48" t="n">
        <f aca="false">SUM(BO1376+BU1376+CA1376)</f>
        <v>0</v>
      </c>
      <c r="CH1376" s="48" t="n">
        <f aca="false">SUM(BP1376+BV1376+CB1376)</f>
        <v>0</v>
      </c>
      <c r="CI1376" s="48" t="n">
        <f aca="false">SUM(BQ1376+BW1376+CC1376)</f>
        <v>0</v>
      </c>
      <c r="CJ1376" s="48" t="n">
        <f aca="false">SUM(CE1376+CF1376+CG1376+CH1376+CI1376)</f>
        <v>0</v>
      </c>
      <c r="CK1376" s="97" t="n">
        <f aca="false">SUM(AT1376+BY1376+CE1376)</f>
        <v>0</v>
      </c>
      <c r="CL1376" s="97" t="n">
        <f aca="false">SUM(AU1376+BZ1376+CF1376)</f>
        <v>0</v>
      </c>
      <c r="CM1376" s="97" t="n">
        <f aca="false">SUM(AV1376+CA1376+CG1376)</f>
        <v>0</v>
      </c>
      <c r="CN1376" s="97" t="n">
        <f aca="false">SUM(AW1376+CB1376+CH1376)</f>
        <v>0</v>
      </c>
      <c r="CO1376" s="98" t="n">
        <f aca="false">SUM(AY1376+CC1376+CI1376)</f>
        <v>0</v>
      </c>
      <c r="CP1376" s="32" t="n">
        <f aca="false">SUM(CK1376+CL1376+CM1376+CN1376+CO1376)</f>
        <v>0</v>
      </c>
      <c r="CQ1376" s="60"/>
      <c r="CR1376" s="60"/>
      <c r="CS1376" s="60"/>
      <c r="CT1376" s="60"/>
      <c r="CU1376" s="60"/>
      <c r="CV1376" s="60"/>
      <c r="CW1376" s="60"/>
      <c r="CX1376" s="60"/>
      <c r="CY1376" s="60"/>
      <c r="CZ1376" s="60"/>
      <c r="DA1376" s="60"/>
      <c r="DB1376" s="60"/>
      <c r="DC1376" s="60"/>
      <c r="DD1376" s="60"/>
      <c r="DE1376" s="60"/>
      <c r="DF1376" s="60"/>
      <c r="DG1376" s="60"/>
      <c r="DH1376" s="60"/>
      <c r="DI1376" s="60"/>
      <c r="DJ1376" s="60"/>
      <c r="DK1376" s="60"/>
      <c r="DL1376" s="60"/>
    </row>
    <row r="1377" s="102" customFormat="true" ht="21" hidden="true" customHeight="true" outlineLevel="0" collapsed="false">
      <c r="A1377" s="54"/>
      <c r="B1377" s="95"/>
      <c r="C1377" s="64" t="s">
        <v>2351</v>
      </c>
      <c r="D1377" s="96" t="n">
        <f aca="false">SUM(P1377-J1377)</f>
        <v>0</v>
      </c>
      <c r="E1377" s="97" t="n">
        <f aca="false">SUM(Q1377-K1377)</f>
        <v>0</v>
      </c>
      <c r="F1377" s="97" t="n">
        <f aca="false">SUM(R1377-L1377)</f>
        <v>0</v>
      </c>
      <c r="G1377" s="97" t="n">
        <f aca="false">SUM(S1377-M1377)</f>
        <v>0</v>
      </c>
      <c r="H1377" s="98" t="n">
        <f aca="false">SUM(U1377-N1377)</f>
        <v>0</v>
      </c>
      <c r="I1377" s="32" t="n">
        <f aca="false">SUM(D1377+E1377+F1377+G1377+H1377)</f>
        <v>0</v>
      </c>
      <c r="J1377" s="65"/>
      <c r="K1377" s="66"/>
      <c r="L1377" s="66"/>
      <c r="M1377" s="66"/>
      <c r="N1377" s="67"/>
      <c r="O1377" s="32" t="n">
        <f aca="false">SUM(J1377+K1377+L1377+M1377+N1377)</f>
        <v>0</v>
      </c>
      <c r="P1377" s="65"/>
      <c r="Q1377" s="66"/>
      <c r="R1377" s="66"/>
      <c r="S1377" s="66"/>
      <c r="T1377" s="66"/>
      <c r="U1377" s="67"/>
      <c r="V1377" s="32" t="n">
        <f aca="false">SUM(P1377+Q1377+R1377+S1377+U1377)</f>
        <v>0</v>
      </c>
      <c r="W1377" s="56"/>
      <c r="X1377" s="57"/>
      <c r="Y1377" s="57"/>
      <c r="Z1377" s="57"/>
      <c r="AA1377" s="58"/>
      <c r="AB1377" s="46" t="n">
        <f aca="false">SUM(W1377+X1377+Y1377+Z1377+AA1377)</f>
        <v>0</v>
      </c>
      <c r="AC1377" s="59"/>
      <c r="AD1377" s="57"/>
      <c r="AE1377" s="57"/>
      <c r="AF1377" s="57"/>
      <c r="AG1377" s="58"/>
      <c r="AH1377" s="46" t="n">
        <f aca="false">SUM(AC1377+AD1377+AE1377+AF1377+AG1377)</f>
        <v>0</v>
      </c>
      <c r="AI1377" s="46" t="n">
        <f aca="false">SUM(W1377+BM1377)</f>
        <v>0</v>
      </c>
      <c r="AJ1377" s="46" t="n">
        <f aca="false">SUM(X1377+BN1377)</f>
        <v>0</v>
      </c>
      <c r="AK1377" s="46" t="n">
        <f aca="false">SUM(Y1377+BN1377)</f>
        <v>0</v>
      </c>
      <c r="AL1377" s="46" t="n">
        <f aca="false">SUM(Z1377+BP1377)</f>
        <v>0</v>
      </c>
      <c r="AM1377" s="46" t="n">
        <f aca="false">SUM(AA1377+BQ1377)</f>
        <v>0</v>
      </c>
      <c r="AN1377" s="46" t="n">
        <f aca="false">SUM(AI1377+AJ1377+AK1377+AL1377+AM1377)</f>
        <v>0</v>
      </c>
      <c r="AO1377" s="46" t="n">
        <f aca="false">SUM(AC1377+BS1377)</f>
        <v>0</v>
      </c>
      <c r="AP1377" s="46" t="n">
        <f aca="false">SUM(AD1377+BT1377)</f>
        <v>0</v>
      </c>
      <c r="AQ1377" s="46" t="n">
        <f aca="false">SUM(AE1377+BT1377)</f>
        <v>0</v>
      </c>
      <c r="AR1377" s="46" t="n">
        <f aca="false">SUM(AF1377+BV1377)</f>
        <v>0</v>
      </c>
      <c r="AS1377" s="46" t="n">
        <f aca="false">SUM(AG1377+BW1377)</f>
        <v>0</v>
      </c>
      <c r="AT1377" s="47" t="n">
        <f aca="false">SUM(AO1377+AP1377+AQ1377+AR1377+AS1377)</f>
        <v>0</v>
      </c>
      <c r="AU1377" s="97" t="n">
        <f aca="false">SUM(AI1377+AO1377)</f>
        <v>0</v>
      </c>
      <c r="AV1377" s="97" t="n">
        <f aca="false">SUM(AJ1377+AP1377)</f>
        <v>0</v>
      </c>
      <c r="AW1377" s="97" t="n">
        <f aca="false">SUM(AK1377+AQ1377)</f>
        <v>0</v>
      </c>
      <c r="AX1377" s="97" t="n">
        <f aca="false">SUM(AL1377+AR1377)</f>
        <v>0</v>
      </c>
      <c r="AY1377" s="98" t="n">
        <f aca="false">SUM(AM1377+AS1377)</f>
        <v>0</v>
      </c>
      <c r="AZ1377" s="32" t="n">
        <f aca="false">SUM(AU1377+AV1377+AW1377+AX1377+AY1377)</f>
        <v>0</v>
      </c>
      <c r="BA1377" s="96"/>
      <c r="BB1377" s="97"/>
      <c r="BC1377" s="97"/>
      <c r="BD1377" s="97"/>
      <c r="BE1377" s="98"/>
      <c r="BF1377" s="32"/>
      <c r="BG1377" s="65"/>
      <c r="BH1377" s="66"/>
      <c r="BI1377" s="66"/>
      <c r="BJ1377" s="66"/>
      <c r="BK1377" s="67"/>
      <c r="BL1377" s="32" t="n">
        <f aca="false">SUM(BG1377+BH1377+BI1377+BJ1377+BK1377)</f>
        <v>0</v>
      </c>
      <c r="BM1377" s="56"/>
      <c r="BN1377" s="57"/>
      <c r="BO1377" s="57"/>
      <c r="BP1377" s="57"/>
      <c r="BQ1377" s="57"/>
      <c r="BR1377" s="48" t="n">
        <f aca="false">SUM(BM1377+BN1377+BO1377+BP1377+BQ1377)</f>
        <v>0</v>
      </c>
      <c r="BS1377" s="57"/>
      <c r="BT1377" s="57"/>
      <c r="BU1377" s="57"/>
      <c r="BV1377" s="57"/>
      <c r="BW1377" s="57"/>
      <c r="BX1377" s="48" t="n">
        <f aca="false">SUM(BS1377+BT1377+BU1377+BV1377+BW1377)</f>
        <v>0</v>
      </c>
      <c r="BY1377" s="57"/>
      <c r="BZ1377" s="57"/>
      <c r="CA1377" s="57"/>
      <c r="CB1377" s="57"/>
      <c r="CC1377" s="57"/>
      <c r="CD1377" s="48" t="n">
        <f aca="false">SUM(BY1377+BZ1377+CA1377+CB1377+CC1377)</f>
        <v>0</v>
      </c>
      <c r="CE1377" s="48" t="n">
        <f aca="false">SUM(BM1377+BS1377+BY1377)</f>
        <v>0</v>
      </c>
      <c r="CF1377" s="48" t="n">
        <f aca="false">SUM(BN1377+BT1377+BZ1377)</f>
        <v>0</v>
      </c>
      <c r="CG1377" s="48" t="n">
        <f aca="false">SUM(BO1377+BU1377+CA1377)</f>
        <v>0</v>
      </c>
      <c r="CH1377" s="48" t="n">
        <f aca="false">SUM(BP1377+BV1377+CB1377)</f>
        <v>0</v>
      </c>
      <c r="CI1377" s="48" t="n">
        <f aca="false">SUM(BQ1377+BW1377+CC1377)</f>
        <v>0</v>
      </c>
      <c r="CJ1377" s="48" t="n">
        <f aca="false">SUM(CE1377+CF1377+CG1377+CH1377+CI1377)</f>
        <v>0</v>
      </c>
      <c r="CK1377" s="97" t="n">
        <f aca="false">SUM(AT1377+BY1377+CE1377)</f>
        <v>0</v>
      </c>
      <c r="CL1377" s="97" t="n">
        <f aca="false">SUM(AU1377+BZ1377+CF1377)</f>
        <v>0</v>
      </c>
      <c r="CM1377" s="97" t="n">
        <f aca="false">SUM(AV1377+CA1377+CG1377)</f>
        <v>0</v>
      </c>
      <c r="CN1377" s="97" t="n">
        <f aca="false">SUM(AW1377+CB1377+CH1377)</f>
        <v>0</v>
      </c>
      <c r="CO1377" s="98" t="n">
        <f aca="false">SUM(AY1377+CC1377+CI1377)</f>
        <v>0</v>
      </c>
      <c r="CP1377" s="32" t="n">
        <f aca="false">SUM(CK1377+CL1377+CM1377+CN1377+CO1377)</f>
        <v>0</v>
      </c>
      <c r="CQ1377" s="60"/>
      <c r="CR1377" s="60"/>
      <c r="CS1377" s="60"/>
      <c r="CT1377" s="60"/>
      <c r="CU1377" s="60"/>
      <c r="CV1377" s="60"/>
      <c r="CW1377" s="60"/>
      <c r="CX1377" s="60"/>
      <c r="CY1377" s="60"/>
      <c r="CZ1377" s="60"/>
      <c r="DA1377" s="60"/>
      <c r="DB1377" s="60"/>
      <c r="DC1377" s="60"/>
      <c r="DD1377" s="60"/>
      <c r="DE1377" s="60"/>
      <c r="DF1377" s="60"/>
      <c r="DG1377" s="60"/>
      <c r="DH1377" s="60"/>
      <c r="DI1377" s="60"/>
      <c r="DJ1377" s="60"/>
      <c r="DK1377" s="60"/>
      <c r="DL1377" s="60"/>
    </row>
    <row r="1378" s="102" customFormat="true" ht="21" hidden="true" customHeight="true" outlineLevel="0" collapsed="false">
      <c r="A1378" s="54"/>
      <c r="B1378" s="95"/>
      <c r="C1378" s="64" t="s">
        <v>2352</v>
      </c>
      <c r="D1378" s="96" t="n">
        <f aca="false">SUM(P1378-J1378)</f>
        <v>0</v>
      </c>
      <c r="E1378" s="97" t="n">
        <f aca="false">SUM(Q1378-K1378)</f>
        <v>0</v>
      </c>
      <c r="F1378" s="97" t="n">
        <f aca="false">SUM(R1378-L1378)</f>
        <v>0</v>
      </c>
      <c r="G1378" s="97" t="n">
        <f aca="false">SUM(S1378-M1378)</f>
        <v>0</v>
      </c>
      <c r="H1378" s="98" t="n">
        <f aca="false">SUM(U1378-N1378)</f>
        <v>0</v>
      </c>
      <c r="I1378" s="32" t="n">
        <f aca="false">SUM(D1378+E1378+F1378+G1378+H1378)</f>
        <v>0</v>
      </c>
      <c r="J1378" s="65"/>
      <c r="K1378" s="66"/>
      <c r="L1378" s="66"/>
      <c r="M1378" s="66"/>
      <c r="N1378" s="67"/>
      <c r="O1378" s="32" t="n">
        <f aca="false">SUM(J1378+K1378+L1378+M1378+N1378)</f>
        <v>0</v>
      </c>
      <c r="P1378" s="65"/>
      <c r="Q1378" s="66"/>
      <c r="R1378" s="66"/>
      <c r="S1378" s="66"/>
      <c r="T1378" s="66"/>
      <c r="U1378" s="67"/>
      <c r="V1378" s="32" t="n">
        <f aca="false">SUM(P1378+Q1378+R1378+S1378+U1378)</f>
        <v>0</v>
      </c>
      <c r="W1378" s="56"/>
      <c r="X1378" s="57"/>
      <c r="Y1378" s="57"/>
      <c r="Z1378" s="57"/>
      <c r="AA1378" s="58"/>
      <c r="AB1378" s="46" t="n">
        <f aca="false">SUM(W1378+X1378+Y1378+Z1378+AA1378)</f>
        <v>0</v>
      </c>
      <c r="AC1378" s="59"/>
      <c r="AD1378" s="57"/>
      <c r="AE1378" s="57"/>
      <c r="AF1378" s="57"/>
      <c r="AG1378" s="58"/>
      <c r="AH1378" s="46" t="n">
        <f aca="false">SUM(AC1378+AD1378+AE1378+AF1378+AG1378)</f>
        <v>0</v>
      </c>
      <c r="AI1378" s="46" t="n">
        <f aca="false">SUM(W1378+BM1378)</f>
        <v>0</v>
      </c>
      <c r="AJ1378" s="46" t="n">
        <f aca="false">SUM(X1378+BN1378)</f>
        <v>0</v>
      </c>
      <c r="AK1378" s="46" t="n">
        <f aca="false">SUM(Y1378+BN1378)</f>
        <v>0</v>
      </c>
      <c r="AL1378" s="46" t="n">
        <f aca="false">SUM(Z1378+BP1378)</f>
        <v>0</v>
      </c>
      <c r="AM1378" s="46" t="n">
        <f aca="false">SUM(AA1378+BQ1378)</f>
        <v>0</v>
      </c>
      <c r="AN1378" s="46" t="n">
        <f aca="false">SUM(AI1378+AJ1378+AK1378+AL1378+AM1378)</f>
        <v>0</v>
      </c>
      <c r="AO1378" s="46" t="n">
        <f aca="false">SUM(AC1378+BS1378)</f>
        <v>0</v>
      </c>
      <c r="AP1378" s="46" t="n">
        <f aca="false">SUM(AD1378+BT1378)</f>
        <v>0</v>
      </c>
      <c r="AQ1378" s="46" t="n">
        <f aca="false">SUM(AE1378+BT1378)</f>
        <v>0</v>
      </c>
      <c r="AR1378" s="46" t="n">
        <f aca="false">SUM(AF1378+BV1378)</f>
        <v>0</v>
      </c>
      <c r="AS1378" s="46" t="n">
        <f aca="false">SUM(AG1378+BW1378)</f>
        <v>0</v>
      </c>
      <c r="AT1378" s="47" t="n">
        <f aca="false">SUM(AO1378+AP1378+AQ1378+AR1378+AS1378)</f>
        <v>0</v>
      </c>
      <c r="AU1378" s="97" t="n">
        <f aca="false">SUM(AI1378+AO1378)</f>
        <v>0</v>
      </c>
      <c r="AV1378" s="97" t="n">
        <f aca="false">SUM(AJ1378+AP1378)</f>
        <v>0</v>
      </c>
      <c r="AW1378" s="97" t="n">
        <f aca="false">SUM(AK1378+AQ1378)</f>
        <v>0</v>
      </c>
      <c r="AX1378" s="97" t="n">
        <f aca="false">SUM(AL1378+AR1378)</f>
        <v>0</v>
      </c>
      <c r="AY1378" s="98" t="n">
        <f aca="false">SUM(AM1378+AS1378)</f>
        <v>0</v>
      </c>
      <c r="AZ1378" s="32" t="n">
        <f aca="false">SUM(AU1378+AV1378+AW1378+AX1378+AY1378)</f>
        <v>0</v>
      </c>
      <c r="BA1378" s="96"/>
      <c r="BB1378" s="97"/>
      <c r="BC1378" s="97"/>
      <c r="BD1378" s="97"/>
      <c r="BE1378" s="98"/>
      <c r="BF1378" s="32"/>
      <c r="BG1378" s="65"/>
      <c r="BH1378" s="66"/>
      <c r="BI1378" s="66"/>
      <c r="BJ1378" s="66"/>
      <c r="BK1378" s="67"/>
      <c r="BL1378" s="32" t="n">
        <f aca="false">SUM(BG1378+BH1378+BI1378+BJ1378+BK1378)</f>
        <v>0</v>
      </c>
      <c r="BM1378" s="56"/>
      <c r="BN1378" s="57"/>
      <c r="BO1378" s="57"/>
      <c r="BP1378" s="57"/>
      <c r="BQ1378" s="57"/>
      <c r="BR1378" s="48" t="n">
        <f aca="false">SUM(BM1378+BN1378+BO1378+BP1378+BQ1378)</f>
        <v>0</v>
      </c>
      <c r="BS1378" s="57"/>
      <c r="BT1378" s="57"/>
      <c r="BU1378" s="57"/>
      <c r="BV1378" s="57"/>
      <c r="BW1378" s="57"/>
      <c r="BX1378" s="48" t="n">
        <f aca="false">SUM(BS1378+BT1378+BU1378+BV1378+BW1378)</f>
        <v>0</v>
      </c>
      <c r="BY1378" s="57"/>
      <c r="BZ1378" s="57"/>
      <c r="CA1378" s="57"/>
      <c r="CB1378" s="57"/>
      <c r="CC1378" s="57"/>
      <c r="CD1378" s="48" t="n">
        <f aca="false">SUM(BY1378+BZ1378+CA1378+CB1378+CC1378)</f>
        <v>0</v>
      </c>
      <c r="CE1378" s="48" t="n">
        <f aca="false">SUM(BM1378+BS1378+BY1378)</f>
        <v>0</v>
      </c>
      <c r="CF1378" s="48" t="n">
        <f aca="false">SUM(BN1378+BT1378+BZ1378)</f>
        <v>0</v>
      </c>
      <c r="CG1378" s="48" t="n">
        <f aca="false">SUM(BO1378+BU1378+CA1378)</f>
        <v>0</v>
      </c>
      <c r="CH1378" s="48" t="n">
        <f aca="false">SUM(BP1378+BV1378+CB1378)</f>
        <v>0</v>
      </c>
      <c r="CI1378" s="48" t="n">
        <f aca="false">SUM(BQ1378+BW1378+CC1378)</f>
        <v>0</v>
      </c>
      <c r="CJ1378" s="48" t="n">
        <f aca="false">SUM(CE1378+CF1378+CG1378+CH1378+CI1378)</f>
        <v>0</v>
      </c>
      <c r="CK1378" s="97" t="n">
        <f aca="false">SUM(AT1378+BY1378+CE1378)</f>
        <v>0</v>
      </c>
      <c r="CL1378" s="97" t="n">
        <f aca="false">SUM(AU1378+BZ1378+CF1378)</f>
        <v>0</v>
      </c>
      <c r="CM1378" s="97" t="n">
        <f aca="false">SUM(AV1378+CA1378+CG1378)</f>
        <v>0</v>
      </c>
      <c r="CN1378" s="97" t="n">
        <f aca="false">SUM(AW1378+CB1378+CH1378)</f>
        <v>0</v>
      </c>
      <c r="CO1378" s="98" t="n">
        <f aca="false">SUM(AY1378+CC1378+CI1378)</f>
        <v>0</v>
      </c>
      <c r="CP1378" s="32" t="n">
        <f aca="false">SUM(CK1378+CL1378+CM1378+CN1378+CO1378)</f>
        <v>0</v>
      </c>
      <c r="CQ1378" s="60"/>
      <c r="CR1378" s="60"/>
      <c r="CS1378" s="60"/>
      <c r="CT1378" s="60"/>
      <c r="CU1378" s="60"/>
      <c r="CV1378" s="60"/>
      <c r="CW1378" s="60"/>
      <c r="CX1378" s="60"/>
      <c r="CY1378" s="60"/>
      <c r="CZ1378" s="60"/>
      <c r="DA1378" s="60"/>
      <c r="DB1378" s="60"/>
      <c r="DC1378" s="60"/>
      <c r="DD1378" s="60"/>
      <c r="DE1378" s="60"/>
      <c r="DF1378" s="60"/>
      <c r="DG1378" s="60"/>
      <c r="DH1378" s="60"/>
      <c r="DI1378" s="60"/>
      <c r="DJ1378" s="60"/>
      <c r="DK1378" s="60"/>
      <c r="DL1378" s="60"/>
    </row>
    <row r="1379" s="102" customFormat="true" ht="21" hidden="true" customHeight="true" outlineLevel="0" collapsed="false">
      <c r="A1379" s="54"/>
      <c r="B1379" s="95"/>
      <c r="C1379" s="64" t="s">
        <v>2353</v>
      </c>
      <c r="D1379" s="96" t="n">
        <f aca="false">SUM(P1379-J1379)</f>
        <v>0</v>
      </c>
      <c r="E1379" s="97" t="n">
        <f aca="false">SUM(Q1379-K1379)</f>
        <v>0</v>
      </c>
      <c r="F1379" s="97" t="n">
        <f aca="false">SUM(R1379-L1379)</f>
        <v>0</v>
      </c>
      <c r="G1379" s="97" t="n">
        <f aca="false">SUM(S1379-M1379)</f>
        <v>0</v>
      </c>
      <c r="H1379" s="98" t="n">
        <f aca="false">SUM(U1379-N1379)</f>
        <v>0</v>
      </c>
      <c r="I1379" s="32" t="n">
        <f aca="false">SUM(D1379+E1379+F1379+G1379+H1379)</f>
        <v>0</v>
      </c>
      <c r="J1379" s="65"/>
      <c r="K1379" s="66"/>
      <c r="L1379" s="66"/>
      <c r="M1379" s="66"/>
      <c r="N1379" s="67"/>
      <c r="O1379" s="32" t="n">
        <f aca="false">SUM(J1379+K1379+L1379+M1379+N1379)</f>
        <v>0</v>
      </c>
      <c r="P1379" s="65"/>
      <c r="Q1379" s="66"/>
      <c r="R1379" s="66"/>
      <c r="S1379" s="66"/>
      <c r="T1379" s="66"/>
      <c r="U1379" s="67"/>
      <c r="V1379" s="32" t="n">
        <f aca="false">SUM(P1379+Q1379+R1379+S1379+U1379)</f>
        <v>0</v>
      </c>
      <c r="W1379" s="56"/>
      <c r="X1379" s="57"/>
      <c r="Y1379" s="57"/>
      <c r="Z1379" s="57"/>
      <c r="AA1379" s="58"/>
      <c r="AB1379" s="46" t="n">
        <f aca="false">SUM(W1379+X1379+Y1379+Z1379+AA1379)</f>
        <v>0</v>
      </c>
      <c r="AC1379" s="59"/>
      <c r="AD1379" s="57"/>
      <c r="AE1379" s="57"/>
      <c r="AF1379" s="57"/>
      <c r="AG1379" s="58"/>
      <c r="AH1379" s="46" t="n">
        <f aca="false">SUM(AC1379+AD1379+AE1379+AF1379+AG1379)</f>
        <v>0</v>
      </c>
      <c r="AI1379" s="46" t="n">
        <f aca="false">SUM(W1379+BM1379)</f>
        <v>0</v>
      </c>
      <c r="AJ1379" s="46" t="n">
        <f aca="false">SUM(X1379+BN1379)</f>
        <v>0</v>
      </c>
      <c r="AK1379" s="46" t="n">
        <f aca="false">SUM(Y1379+BN1379)</f>
        <v>0</v>
      </c>
      <c r="AL1379" s="46" t="n">
        <f aca="false">SUM(Z1379+BP1379)</f>
        <v>0</v>
      </c>
      <c r="AM1379" s="46" t="n">
        <f aca="false">SUM(AA1379+BQ1379)</f>
        <v>0</v>
      </c>
      <c r="AN1379" s="46" t="n">
        <f aca="false">SUM(AI1379+AJ1379+AK1379+AL1379+AM1379)</f>
        <v>0</v>
      </c>
      <c r="AO1379" s="46" t="n">
        <f aca="false">SUM(AC1379+BS1379)</f>
        <v>0</v>
      </c>
      <c r="AP1379" s="46" t="n">
        <f aca="false">SUM(AD1379+BT1379)</f>
        <v>0</v>
      </c>
      <c r="AQ1379" s="46" t="n">
        <f aca="false">SUM(AE1379+BT1379)</f>
        <v>0</v>
      </c>
      <c r="AR1379" s="46" t="n">
        <f aca="false">SUM(AF1379+BV1379)</f>
        <v>0</v>
      </c>
      <c r="AS1379" s="46" t="n">
        <f aca="false">SUM(AG1379+BW1379)</f>
        <v>0</v>
      </c>
      <c r="AT1379" s="47" t="n">
        <f aca="false">SUM(AO1379+AP1379+AQ1379+AR1379+AS1379)</f>
        <v>0</v>
      </c>
      <c r="AU1379" s="97" t="n">
        <f aca="false">SUM(AI1379+AO1379)</f>
        <v>0</v>
      </c>
      <c r="AV1379" s="97" t="n">
        <f aca="false">SUM(AJ1379+AP1379)</f>
        <v>0</v>
      </c>
      <c r="AW1379" s="97" t="n">
        <f aca="false">SUM(AK1379+AQ1379)</f>
        <v>0</v>
      </c>
      <c r="AX1379" s="97" t="n">
        <f aca="false">SUM(AL1379+AR1379)</f>
        <v>0</v>
      </c>
      <c r="AY1379" s="98" t="n">
        <f aca="false">SUM(AM1379+AS1379)</f>
        <v>0</v>
      </c>
      <c r="AZ1379" s="32" t="n">
        <f aca="false">SUM(AU1379+AV1379+AW1379+AX1379+AY1379)</f>
        <v>0</v>
      </c>
      <c r="BA1379" s="96"/>
      <c r="BB1379" s="97"/>
      <c r="BC1379" s="97"/>
      <c r="BD1379" s="97"/>
      <c r="BE1379" s="98"/>
      <c r="BF1379" s="32"/>
      <c r="BG1379" s="65"/>
      <c r="BH1379" s="66"/>
      <c r="BI1379" s="66"/>
      <c r="BJ1379" s="66"/>
      <c r="BK1379" s="67"/>
      <c r="BL1379" s="32" t="n">
        <f aca="false">SUM(BG1379+BH1379+BI1379+BJ1379+BK1379)</f>
        <v>0</v>
      </c>
      <c r="BM1379" s="56"/>
      <c r="BN1379" s="57"/>
      <c r="BO1379" s="57"/>
      <c r="BP1379" s="57"/>
      <c r="BQ1379" s="57"/>
      <c r="BR1379" s="48" t="n">
        <f aca="false">SUM(BM1379+BN1379+BO1379+BP1379+BQ1379)</f>
        <v>0</v>
      </c>
      <c r="BS1379" s="57"/>
      <c r="BT1379" s="57"/>
      <c r="BU1379" s="57"/>
      <c r="BV1379" s="57"/>
      <c r="BW1379" s="57"/>
      <c r="BX1379" s="48" t="n">
        <f aca="false">SUM(BS1379+BT1379+BU1379+BV1379+BW1379)</f>
        <v>0</v>
      </c>
      <c r="BY1379" s="57"/>
      <c r="BZ1379" s="57"/>
      <c r="CA1379" s="57"/>
      <c r="CB1379" s="57"/>
      <c r="CC1379" s="57"/>
      <c r="CD1379" s="48" t="n">
        <f aca="false">SUM(BY1379+BZ1379+CA1379+CB1379+CC1379)</f>
        <v>0</v>
      </c>
      <c r="CE1379" s="48" t="n">
        <f aca="false">SUM(BM1379+BS1379+BY1379)</f>
        <v>0</v>
      </c>
      <c r="CF1379" s="48" t="n">
        <f aca="false">SUM(BN1379+BT1379+BZ1379)</f>
        <v>0</v>
      </c>
      <c r="CG1379" s="48" t="n">
        <f aca="false">SUM(BO1379+BU1379+CA1379)</f>
        <v>0</v>
      </c>
      <c r="CH1379" s="48" t="n">
        <f aca="false">SUM(BP1379+BV1379+CB1379)</f>
        <v>0</v>
      </c>
      <c r="CI1379" s="48" t="n">
        <f aca="false">SUM(BQ1379+BW1379+CC1379)</f>
        <v>0</v>
      </c>
      <c r="CJ1379" s="48" t="n">
        <f aca="false">SUM(CE1379+CF1379+CG1379+CH1379+CI1379)</f>
        <v>0</v>
      </c>
      <c r="CK1379" s="97" t="n">
        <f aca="false">SUM(AT1379+BY1379+CE1379)</f>
        <v>0</v>
      </c>
      <c r="CL1379" s="97" t="n">
        <f aca="false">SUM(AU1379+BZ1379+CF1379)</f>
        <v>0</v>
      </c>
      <c r="CM1379" s="97" t="n">
        <f aca="false">SUM(AV1379+CA1379+CG1379)</f>
        <v>0</v>
      </c>
      <c r="CN1379" s="97" t="n">
        <f aca="false">SUM(AW1379+CB1379+CH1379)</f>
        <v>0</v>
      </c>
      <c r="CO1379" s="98" t="n">
        <f aca="false">SUM(AY1379+CC1379+CI1379)</f>
        <v>0</v>
      </c>
      <c r="CP1379" s="32" t="n">
        <f aca="false">SUM(CK1379+CL1379+CM1379+CN1379+CO1379)</f>
        <v>0</v>
      </c>
      <c r="CQ1379" s="60"/>
      <c r="CR1379" s="60"/>
      <c r="CS1379" s="60"/>
      <c r="CT1379" s="60"/>
      <c r="CU1379" s="60"/>
      <c r="CV1379" s="60"/>
      <c r="CW1379" s="60"/>
      <c r="CX1379" s="60"/>
      <c r="CY1379" s="60"/>
      <c r="CZ1379" s="60"/>
      <c r="DA1379" s="60"/>
      <c r="DB1379" s="60"/>
      <c r="DC1379" s="60"/>
      <c r="DD1379" s="60"/>
      <c r="DE1379" s="60"/>
      <c r="DF1379" s="60"/>
      <c r="DG1379" s="60"/>
      <c r="DH1379" s="60"/>
      <c r="DI1379" s="60"/>
      <c r="DJ1379" s="60"/>
      <c r="DK1379" s="60"/>
      <c r="DL1379" s="60"/>
    </row>
    <row r="1380" s="102" customFormat="true" ht="21" hidden="true" customHeight="true" outlineLevel="0" collapsed="false">
      <c r="A1380" s="54"/>
      <c r="B1380" s="95"/>
      <c r="C1380" s="64" t="s">
        <v>2354</v>
      </c>
      <c r="D1380" s="96" t="n">
        <f aca="false">SUM(P1380-J1380)</f>
        <v>0</v>
      </c>
      <c r="E1380" s="97" t="n">
        <f aca="false">SUM(Q1380-K1380)</f>
        <v>0</v>
      </c>
      <c r="F1380" s="97" t="n">
        <f aca="false">SUM(R1380-L1380)</f>
        <v>0</v>
      </c>
      <c r="G1380" s="97" t="n">
        <f aca="false">SUM(S1380-M1380)</f>
        <v>0</v>
      </c>
      <c r="H1380" s="98" t="n">
        <f aca="false">SUM(U1380-N1380)</f>
        <v>0</v>
      </c>
      <c r="I1380" s="32" t="n">
        <f aca="false">SUM(D1380+E1380+F1380+G1380+H1380)</f>
        <v>0</v>
      </c>
      <c r="J1380" s="65"/>
      <c r="K1380" s="66"/>
      <c r="L1380" s="66"/>
      <c r="M1380" s="66"/>
      <c r="N1380" s="67"/>
      <c r="O1380" s="32" t="n">
        <f aca="false">SUM(J1380+K1380+L1380+M1380+N1380)</f>
        <v>0</v>
      </c>
      <c r="P1380" s="65"/>
      <c r="Q1380" s="66"/>
      <c r="R1380" s="66"/>
      <c r="S1380" s="66"/>
      <c r="T1380" s="66"/>
      <c r="U1380" s="67"/>
      <c r="V1380" s="32" t="n">
        <f aca="false">SUM(P1380+Q1380+R1380+S1380+U1380)</f>
        <v>0</v>
      </c>
      <c r="W1380" s="56"/>
      <c r="X1380" s="57"/>
      <c r="Y1380" s="57"/>
      <c r="Z1380" s="57"/>
      <c r="AA1380" s="58"/>
      <c r="AB1380" s="46" t="n">
        <f aca="false">SUM(W1380+X1380+Y1380+Z1380+AA1380)</f>
        <v>0</v>
      </c>
      <c r="AC1380" s="59"/>
      <c r="AD1380" s="57"/>
      <c r="AE1380" s="57"/>
      <c r="AF1380" s="57"/>
      <c r="AG1380" s="58"/>
      <c r="AH1380" s="46" t="n">
        <f aca="false">SUM(AC1380+AD1380+AE1380+AF1380+AG1380)</f>
        <v>0</v>
      </c>
      <c r="AI1380" s="46" t="n">
        <f aca="false">SUM(W1380+BM1380)</f>
        <v>0</v>
      </c>
      <c r="AJ1380" s="46" t="n">
        <f aca="false">SUM(X1380+BN1380)</f>
        <v>0</v>
      </c>
      <c r="AK1380" s="46" t="n">
        <f aca="false">SUM(Y1380+BN1380)</f>
        <v>0</v>
      </c>
      <c r="AL1380" s="46" t="n">
        <f aca="false">SUM(Z1380+BP1380)</f>
        <v>0</v>
      </c>
      <c r="AM1380" s="46" t="n">
        <f aca="false">SUM(AA1380+BQ1380)</f>
        <v>0</v>
      </c>
      <c r="AN1380" s="46" t="n">
        <f aca="false">SUM(AI1380+AJ1380+AK1380+AL1380+AM1380)</f>
        <v>0</v>
      </c>
      <c r="AO1380" s="46" t="n">
        <f aca="false">SUM(AC1380+BS1380)</f>
        <v>0</v>
      </c>
      <c r="AP1380" s="46" t="n">
        <f aca="false">SUM(AD1380+BT1380)</f>
        <v>0</v>
      </c>
      <c r="AQ1380" s="46" t="n">
        <f aca="false">SUM(AE1380+BT1380)</f>
        <v>0</v>
      </c>
      <c r="AR1380" s="46" t="n">
        <f aca="false">SUM(AF1380+BV1380)</f>
        <v>0</v>
      </c>
      <c r="AS1380" s="46" t="n">
        <f aca="false">SUM(AG1380+BW1380)</f>
        <v>0</v>
      </c>
      <c r="AT1380" s="47" t="n">
        <f aca="false">SUM(AO1380+AP1380+AQ1380+AR1380+AS1380)</f>
        <v>0</v>
      </c>
      <c r="AU1380" s="97" t="n">
        <f aca="false">SUM(AI1380+AO1380)</f>
        <v>0</v>
      </c>
      <c r="AV1380" s="97" t="n">
        <f aca="false">SUM(AJ1380+AP1380)</f>
        <v>0</v>
      </c>
      <c r="AW1380" s="97" t="n">
        <f aca="false">SUM(AK1380+AQ1380)</f>
        <v>0</v>
      </c>
      <c r="AX1380" s="97" t="n">
        <f aca="false">SUM(AL1380+AR1380)</f>
        <v>0</v>
      </c>
      <c r="AY1380" s="98" t="n">
        <f aca="false">SUM(AM1380+AS1380)</f>
        <v>0</v>
      </c>
      <c r="AZ1380" s="32" t="n">
        <f aca="false">SUM(AU1380+AV1380+AW1380+AX1380+AY1380)</f>
        <v>0</v>
      </c>
      <c r="BA1380" s="96"/>
      <c r="BB1380" s="97"/>
      <c r="BC1380" s="97"/>
      <c r="BD1380" s="97"/>
      <c r="BE1380" s="98"/>
      <c r="BF1380" s="32"/>
      <c r="BG1380" s="65"/>
      <c r="BH1380" s="66"/>
      <c r="BI1380" s="66"/>
      <c r="BJ1380" s="66"/>
      <c r="BK1380" s="67"/>
      <c r="BL1380" s="32" t="n">
        <f aca="false">SUM(BG1380+BH1380+BI1380+BJ1380+BK1380)</f>
        <v>0</v>
      </c>
      <c r="BM1380" s="56"/>
      <c r="BN1380" s="57"/>
      <c r="BO1380" s="57"/>
      <c r="BP1380" s="57"/>
      <c r="BQ1380" s="57"/>
      <c r="BR1380" s="48" t="n">
        <f aca="false">SUM(BM1380+BN1380+BO1380+BP1380+BQ1380)</f>
        <v>0</v>
      </c>
      <c r="BS1380" s="57"/>
      <c r="BT1380" s="57"/>
      <c r="BU1380" s="57"/>
      <c r="BV1380" s="57"/>
      <c r="BW1380" s="57"/>
      <c r="BX1380" s="48" t="n">
        <f aca="false">SUM(BS1380+BT1380+BU1380+BV1380+BW1380)</f>
        <v>0</v>
      </c>
      <c r="BY1380" s="57"/>
      <c r="BZ1380" s="57"/>
      <c r="CA1380" s="57"/>
      <c r="CB1380" s="57"/>
      <c r="CC1380" s="57"/>
      <c r="CD1380" s="48" t="n">
        <f aca="false">SUM(BY1380+BZ1380+CA1380+CB1380+CC1380)</f>
        <v>0</v>
      </c>
      <c r="CE1380" s="48" t="n">
        <f aca="false">SUM(BM1380+BS1380+BY1380)</f>
        <v>0</v>
      </c>
      <c r="CF1380" s="48" t="n">
        <f aca="false">SUM(BN1380+BT1380+BZ1380)</f>
        <v>0</v>
      </c>
      <c r="CG1380" s="48" t="n">
        <f aca="false">SUM(BO1380+BU1380+CA1380)</f>
        <v>0</v>
      </c>
      <c r="CH1380" s="48" t="n">
        <f aca="false">SUM(BP1380+BV1380+CB1380)</f>
        <v>0</v>
      </c>
      <c r="CI1380" s="48" t="n">
        <f aca="false">SUM(BQ1380+BW1380+CC1380)</f>
        <v>0</v>
      </c>
      <c r="CJ1380" s="48" t="n">
        <f aca="false">SUM(CE1380+CF1380+CG1380+CH1380+CI1380)</f>
        <v>0</v>
      </c>
      <c r="CK1380" s="97" t="n">
        <f aca="false">SUM(AT1380+BY1380+CE1380)</f>
        <v>0</v>
      </c>
      <c r="CL1380" s="97" t="n">
        <f aca="false">SUM(AU1380+BZ1380+CF1380)</f>
        <v>0</v>
      </c>
      <c r="CM1380" s="97" t="n">
        <f aca="false">SUM(AV1380+CA1380+CG1380)</f>
        <v>0</v>
      </c>
      <c r="CN1380" s="97" t="n">
        <f aca="false">SUM(AW1380+CB1380+CH1380)</f>
        <v>0</v>
      </c>
      <c r="CO1380" s="98" t="n">
        <f aca="false">SUM(AY1380+CC1380+CI1380)</f>
        <v>0</v>
      </c>
      <c r="CP1380" s="32" t="n">
        <f aca="false">SUM(CK1380+CL1380+CM1380+CN1380+CO1380)</f>
        <v>0</v>
      </c>
      <c r="CQ1380" s="60"/>
      <c r="CR1380" s="60"/>
      <c r="CS1380" s="60"/>
      <c r="CT1380" s="60"/>
      <c r="CU1380" s="60"/>
      <c r="CV1380" s="60"/>
      <c r="CW1380" s="60"/>
      <c r="CX1380" s="60"/>
      <c r="CY1380" s="60"/>
      <c r="CZ1380" s="60"/>
      <c r="DA1380" s="60"/>
      <c r="DB1380" s="60"/>
      <c r="DC1380" s="60"/>
      <c r="DD1380" s="60"/>
      <c r="DE1380" s="60"/>
      <c r="DF1380" s="60"/>
      <c r="DG1380" s="60"/>
      <c r="DH1380" s="60"/>
      <c r="DI1380" s="60"/>
      <c r="DJ1380" s="60"/>
      <c r="DK1380" s="60"/>
      <c r="DL1380" s="60"/>
    </row>
    <row r="1381" s="102" customFormat="true" ht="21" hidden="true" customHeight="true" outlineLevel="0" collapsed="false">
      <c r="A1381" s="54"/>
      <c r="B1381" s="95"/>
      <c r="C1381" s="64" t="s">
        <v>2355</v>
      </c>
      <c r="D1381" s="96" t="n">
        <f aca="false">SUM(P1381-J1381)</f>
        <v>0</v>
      </c>
      <c r="E1381" s="97" t="n">
        <f aca="false">SUM(Q1381-K1381)</f>
        <v>0</v>
      </c>
      <c r="F1381" s="97" t="n">
        <f aca="false">SUM(R1381-L1381)</f>
        <v>0</v>
      </c>
      <c r="G1381" s="97" t="n">
        <f aca="false">SUM(S1381-M1381)</f>
        <v>0</v>
      </c>
      <c r="H1381" s="98" t="n">
        <f aca="false">SUM(U1381-N1381)</f>
        <v>0</v>
      </c>
      <c r="I1381" s="32" t="n">
        <f aca="false">SUM(D1381+E1381+F1381+G1381+H1381)</f>
        <v>0</v>
      </c>
      <c r="J1381" s="65"/>
      <c r="K1381" s="66"/>
      <c r="L1381" s="66"/>
      <c r="M1381" s="66"/>
      <c r="N1381" s="67"/>
      <c r="O1381" s="32" t="n">
        <f aca="false">SUM(J1381+K1381+L1381+M1381+N1381)</f>
        <v>0</v>
      </c>
      <c r="P1381" s="65"/>
      <c r="Q1381" s="66"/>
      <c r="R1381" s="66"/>
      <c r="S1381" s="66"/>
      <c r="T1381" s="66"/>
      <c r="U1381" s="67"/>
      <c r="V1381" s="32" t="n">
        <f aca="false">SUM(P1381+Q1381+R1381+S1381+U1381)</f>
        <v>0</v>
      </c>
      <c r="W1381" s="56"/>
      <c r="X1381" s="57"/>
      <c r="Y1381" s="57"/>
      <c r="Z1381" s="57"/>
      <c r="AA1381" s="58"/>
      <c r="AB1381" s="46" t="n">
        <f aca="false">SUM(W1381+X1381+Y1381+Z1381+AA1381)</f>
        <v>0</v>
      </c>
      <c r="AC1381" s="59"/>
      <c r="AD1381" s="57"/>
      <c r="AE1381" s="57"/>
      <c r="AF1381" s="57"/>
      <c r="AG1381" s="58"/>
      <c r="AH1381" s="46" t="n">
        <f aca="false">SUM(AC1381+AD1381+AE1381+AF1381+AG1381)</f>
        <v>0</v>
      </c>
      <c r="AI1381" s="46" t="n">
        <f aca="false">SUM(W1381+BM1381)</f>
        <v>0</v>
      </c>
      <c r="AJ1381" s="46" t="n">
        <f aca="false">SUM(X1381+BN1381)</f>
        <v>0</v>
      </c>
      <c r="AK1381" s="46" t="n">
        <f aca="false">SUM(Y1381+BN1381)</f>
        <v>0</v>
      </c>
      <c r="AL1381" s="46" t="n">
        <f aca="false">SUM(Z1381+BP1381)</f>
        <v>0</v>
      </c>
      <c r="AM1381" s="46" t="n">
        <f aca="false">SUM(AA1381+BQ1381)</f>
        <v>0</v>
      </c>
      <c r="AN1381" s="46" t="n">
        <f aca="false">SUM(AI1381+AJ1381+AK1381+AL1381+AM1381)</f>
        <v>0</v>
      </c>
      <c r="AO1381" s="46" t="n">
        <f aca="false">SUM(AC1381+BS1381)</f>
        <v>0</v>
      </c>
      <c r="AP1381" s="46" t="n">
        <f aca="false">SUM(AD1381+BT1381)</f>
        <v>0</v>
      </c>
      <c r="AQ1381" s="46" t="n">
        <f aca="false">SUM(AE1381+BT1381)</f>
        <v>0</v>
      </c>
      <c r="AR1381" s="46" t="n">
        <f aca="false">SUM(AF1381+BV1381)</f>
        <v>0</v>
      </c>
      <c r="AS1381" s="46" t="n">
        <f aca="false">SUM(AG1381+BW1381)</f>
        <v>0</v>
      </c>
      <c r="AT1381" s="47" t="n">
        <f aca="false">SUM(AO1381+AP1381+AQ1381+AR1381+AS1381)</f>
        <v>0</v>
      </c>
      <c r="AU1381" s="97" t="n">
        <f aca="false">SUM(AI1381+AO1381)</f>
        <v>0</v>
      </c>
      <c r="AV1381" s="97" t="n">
        <f aca="false">SUM(AJ1381+AP1381)</f>
        <v>0</v>
      </c>
      <c r="AW1381" s="97" t="n">
        <f aca="false">SUM(AK1381+AQ1381)</f>
        <v>0</v>
      </c>
      <c r="AX1381" s="97" t="n">
        <f aca="false">SUM(AL1381+AR1381)</f>
        <v>0</v>
      </c>
      <c r="AY1381" s="98" t="n">
        <f aca="false">SUM(AM1381+AS1381)</f>
        <v>0</v>
      </c>
      <c r="AZ1381" s="32" t="n">
        <f aca="false">SUM(AU1381+AV1381+AW1381+AX1381+AY1381)</f>
        <v>0</v>
      </c>
      <c r="BA1381" s="96"/>
      <c r="BB1381" s="97"/>
      <c r="BC1381" s="97"/>
      <c r="BD1381" s="97"/>
      <c r="BE1381" s="98"/>
      <c r="BF1381" s="32"/>
      <c r="BG1381" s="65"/>
      <c r="BH1381" s="66"/>
      <c r="BI1381" s="66"/>
      <c r="BJ1381" s="66"/>
      <c r="BK1381" s="67"/>
      <c r="BL1381" s="32" t="n">
        <f aca="false">SUM(BG1381+BH1381+BI1381+BJ1381+BK1381)</f>
        <v>0</v>
      </c>
      <c r="BM1381" s="56"/>
      <c r="BN1381" s="57"/>
      <c r="BO1381" s="57"/>
      <c r="BP1381" s="57"/>
      <c r="BQ1381" s="57"/>
      <c r="BR1381" s="48" t="n">
        <f aca="false">SUM(BM1381+BN1381+BO1381+BP1381+BQ1381)</f>
        <v>0</v>
      </c>
      <c r="BS1381" s="57"/>
      <c r="BT1381" s="57"/>
      <c r="BU1381" s="57"/>
      <c r="BV1381" s="57"/>
      <c r="BW1381" s="57"/>
      <c r="BX1381" s="48" t="n">
        <f aca="false">SUM(BS1381+BT1381+BU1381+BV1381+BW1381)</f>
        <v>0</v>
      </c>
      <c r="BY1381" s="57"/>
      <c r="BZ1381" s="57"/>
      <c r="CA1381" s="57"/>
      <c r="CB1381" s="57"/>
      <c r="CC1381" s="57"/>
      <c r="CD1381" s="48" t="n">
        <f aca="false">SUM(BY1381+BZ1381+CA1381+CB1381+CC1381)</f>
        <v>0</v>
      </c>
      <c r="CE1381" s="48" t="n">
        <f aca="false">SUM(BM1381+BS1381+BY1381)</f>
        <v>0</v>
      </c>
      <c r="CF1381" s="48" t="n">
        <f aca="false">SUM(BN1381+BT1381+BZ1381)</f>
        <v>0</v>
      </c>
      <c r="CG1381" s="48" t="n">
        <f aca="false">SUM(BO1381+BU1381+CA1381)</f>
        <v>0</v>
      </c>
      <c r="CH1381" s="48" t="n">
        <f aca="false">SUM(BP1381+BV1381+CB1381)</f>
        <v>0</v>
      </c>
      <c r="CI1381" s="48" t="n">
        <f aca="false">SUM(BQ1381+BW1381+CC1381)</f>
        <v>0</v>
      </c>
      <c r="CJ1381" s="48" t="n">
        <f aca="false">SUM(CE1381+CF1381+CG1381+CH1381+CI1381)</f>
        <v>0</v>
      </c>
      <c r="CK1381" s="97" t="n">
        <f aca="false">SUM(AT1381+BY1381+CE1381)</f>
        <v>0</v>
      </c>
      <c r="CL1381" s="97" t="n">
        <f aca="false">SUM(AU1381+BZ1381+CF1381)</f>
        <v>0</v>
      </c>
      <c r="CM1381" s="97" t="n">
        <f aca="false">SUM(AV1381+CA1381+CG1381)</f>
        <v>0</v>
      </c>
      <c r="CN1381" s="97" t="n">
        <f aca="false">SUM(AW1381+CB1381+CH1381)</f>
        <v>0</v>
      </c>
      <c r="CO1381" s="98" t="n">
        <f aca="false">SUM(AY1381+CC1381+CI1381)</f>
        <v>0</v>
      </c>
      <c r="CP1381" s="32" t="n">
        <f aca="false">SUM(CK1381+CL1381+CM1381+CN1381+CO1381)</f>
        <v>0</v>
      </c>
      <c r="CQ1381" s="60"/>
      <c r="CR1381" s="60"/>
      <c r="CS1381" s="60"/>
      <c r="CT1381" s="60"/>
      <c r="CU1381" s="60"/>
      <c r="CV1381" s="60"/>
      <c r="CW1381" s="60"/>
      <c r="CX1381" s="60"/>
      <c r="CY1381" s="60"/>
      <c r="CZ1381" s="60"/>
      <c r="DA1381" s="60"/>
      <c r="DB1381" s="60"/>
      <c r="DC1381" s="60"/>
      <c r="DD1381" s="60"/>
      <c r="DE1381" s="60"/>
      <c r="DF1381" s="60"/>
      <c r="DG1381" s="60"/>
      <c r="DH1381" s="60"/>
      <c r="DI1381" s="60"/>
      <c r="DJ1381" s="60"/>
      <c r="DK1381" s="60"/>
      <c r="DL1381" s="60"/>
    </row>
    <row r="1382" s="102" customFormat="true" ht="21" hidden="true" customHeight="true" outlineLevel="0" collapsed="false">
      <c r="A1382" s="54"/>
      <c r="B1382" s="95"/>
      <c r="C1382" s="64" t="s">
        <v>2356</v>
      </c>
      <c r="D1382" s="96" t="n">
        <f aca="false">SUM(P1382-J1382)</f>
        <v>0</v>
      </c>
      <c r="E1382" s="97" t="n">
        <f aca="false">SUM(Q1382-K1382)</f>
        <v>0</v>
      </c>
      <c r="F1382" s="97" t="n">
        <f aca="false">SUM(R1382-L1382)</f>
        <v>0</v>
      </c>
      <c r="G1382" s="97" t="n">
        <f aca="false">SUM(S1382-M1382)</f>
        <v>0</v>
      </c>
      <c r="H1382" s="98" t="n">
        <f aca="false">SUM(U1382-N1382)</f>
        <v>0</v>
      </c>
      <c r="I1382" s="32" t="n">
        <f aca="false">SUM(D1382+E1382+F1382+G1382+H1382)</f>
        <v>0</v>
      </c>
      <c r="J1382" s="65"/>
      <c r="K1382" s="66"/>
      <c r="L1382" s="66"/>
      <c r="M1382" s="66"/>
      <c r="N1382" s="67"/>
      <c r="O1382" s="32" t="n">
        <f aca="false">SUM(J1382+K1382+L1382+M1382+N1382)</f>
        <v>0</v>
      </c>
      <c r="P1382" s="65"/>
      <c r="Q1382" s="66"/>
      <c r="R1382" s="66"/>
      <c r="S1382" s="66"/>
      <c r="T1382" s="66"/>
      <c r="U1382" s="67"/>
      <c r="V1382" s="32" t="n">
        <f aca="false">SUM(P1382+Q1382+R1382+S1382+U1382)</f>
        <v>0</v>
      </c>
      <c r="W1382" s="56"/>
      <c r="X1382" s="57"/>
      <c r="Y1382" s="57"/>
      <c r="Z1382" s="57"/>
      <c r="AA1382" s="58"/>
      <c r="AB1382" s="46" t="n">
        <f aca="false">SUM(W1382+X1382+Y1382+Z1382+AA1382)</f>
        <v>0</v>
      </c>
      <c r="AC1382" s="59"/>
      <c r="AD1382" s="57"/>
      <c r="AE1382" s="57"/>
      <c r="AF1382" s="57"/>
      <c r="AG1382" s="58"/>
      <c r="AH1382" s="46" t="n">
        <f aca="false">SUM(AC1382+AD1382+AE1382+AF1382+AG1382)</f>
        <v>0</v>
      </c>
      <c r="AI1382" s="46" t="n">
        <f aca="false">SUM(W1382+BM1382)</f>
        <v>0</v>
      </c>
      <c r="AJ1382" s="46" t="n">
        <f aca="false">SUM(X1382+BN1382)</f>
        <v>0</v>
      </c>
      <c r="AK1382" s="46" t="n">
        <f aca="false">SUM(Y1382+BN1382)</f>
        <v>0</v>
      </c>
      <c r="AL1382" s="46" t="n">
        <f aca="false">SUM(Z1382+BP1382)</f>
        <v>0</v>
      </c>
      <c r="AM1382" s="46" t="n">
        <f aca="false">SUM(AA1382+BQ1382)</f>
        <v>0</v>
      </c>
      <c r="AN1382" s="46" t="n">
        <f aca="false">SUM(AI1382+AJ1382+AK1382+AL1382+AM1382)</f>
        <v>0</v>
      </c>
      <c r="AO1382" s="46" t="n">
        <f aca="false">SUM(AC1382+BS1382)</f>
        <v>0</v>
      </c>
      <c r="AP1382" s="46" t="n">
        <f aca="false">SUM(AD1382+BT1382)</f>
        <v>0</v>
      </c>
      <c r="AQ1382" s="46" t="n">
        <f aca="false">SUM(AE1382+BT1382)</f>
        <v>0</v>
      </c>
      <c r="AR1382" s="46" t="n">
        <f aca="false">SUM(AF1382+BV1382)</f>
        <v>0</v>
      </c>
      <c r="AS1382" s="46" t="n">
        <f aca="false">SUM(AG1382+BW1382)</f>
        <v>0</v>
      </c>
      <c r="AT1382" s="47" t="n">
        <f aca="false">SUM(AO1382+AP1382+AQ1382+AR1382+AS1382)</f>
        <v>0</v>
      </c>
      <c r="AU1382" s="97" t="n">
        <f aca="false">SUM(AI1382+AO1382)</f>
        <v>0</v>
      </c>
      <c r="AV1382" s="97" t="n">
        <f aca="false">SUM(AJ1382+AP1382)</f>
        <v>0</v>
      </c>
      <c r="AW1382" s="97" t="n">
        <f aca="false">SUM(AK1382+AQ1382)</f>
        <v>0</v>
      </c>
      <c r="AX1382" s="97" t="n">
        <f aca="false">SUM(AL1382+AR1382)</f>
        <v>0</v>
      </c>
      <c r="AY1382" s="98" t="n">
        <f aca="false">SUM(AM1382+AS1382)</f>
        <v>0</v>
      </c>
      <c r="AZ1382" s="32" t="n">
        <f aca="false">SUM(AU1382+AV1382+AW1382+AX1382+AY1382)</f>
        <v>0</v>
      </c>
      <c r="BA1382" s="96"/>
      <c r="BB1382" s="97"/>
      <c r="BC1382" s="97"/>
      <c r="BD1382" s="97"/>
      <c r="BE1382" s="98"/>
      <c r="BF1382" s="32"/>
      <c r="BG1382" s="65"/>
      <c r="BH1382" s="66"/>
      <c r="BI1382" s="66"/>
      <c r="BJ1382" s="66"/>
      <c r="BK1382" s="67"/>
      <c r="BL1382" s="32" t="n">
        <f aca="false">SUM(BG1382+BH1382+BI1382+BJ1382+BK1382)</f>
        <v>0</v>
      </c>
      <c r="BM1382" s="56"/>
      <c r="BN1382" s="57"/>
      <c r="BO1382" s="57"/>
      <c r="BP1382" s="57"/>
      <c r="BQ1382" s="57"/>
      <c r="BR1382" s="48" t="n">
        <f aca="false">SUM(BM1382+BN1382+BO1382+BP1382+BQ1382)</f>
        <v>0</v>
      </c>
      <c r="BS1382" s="57"/>
      <c r="BT1382" s="57"/>
      <c r="BU1382" s="57"/>
      <c r="BV1382" s="57"/>
      <c r="BW1382" s="57"/>
      <c r="BX1382" s="48" t="n">
        <f aca="false">SUM(BS1382+BT1382+BU1382+BV1382+BW1382)</f>
        <v>0</v>
      </c>
      <c r="BY1382" s="57"/>
      <c r="BZ1382" s="57"/>
      <c r="CA1382" s="57"/>
      <c r="CB1382" s="57"/>
      <c r="CC1382" s="57"/>
      <c r="CD1382" s="48" t="n">
        <f aca="false">SUM(BY1382+BZ1382+CA1382+CB1382+CC1382)</f>
        <v>0</v>
      </c>
      <c r="CE1382" s="48" t="n">
        <f aca="false">SUM(BM1382+BS1382+BY1382)</f>
        <v>0</v>
      </c>
      <c r="CF1382" s="48" t="n">
        <f aca="false">SUM(BN1382+BT1382+BZ1382)</f>
        <v>0</v>
      </c>
      <c r="CG1382" s="48" t="n">
        <f aca="false">SUM(BO1382+BU1382+CA1382)</f>
        <v>0</v>
      </c>
      <c r="CH1382" s="48" t="n">
        <f aca="false">SUM(BP1382+BV1382+CB1382)</f>
        <v>0</v>
      </c>
      <c r="CI1382" s="48" t="n">
        <f aca="false">SUM(BQ1382+BW1382+CC1382)</f>
        <v>0</v>
      </c>
      <c r="CJ1382" s="48" t="n">
        <f aca="false">SUM(CE1382+CF1382+CG1382+CH1382+CI1382)</f>
        <v>0</v>
      </c>
      <c r="CK1382" s="97" t="n">
        <f aca="false">SUM(AT1382+BY1382+CE1382)</f>
        <v>0</v>
      </c>
      <c r="CL1382" s="97" t="n">
        <f aca="false">SUM(AU1382+BZ1382+CF1382)</f>
        <v>0</v>
      </c>
      <c r="CM1382" s="97" t="n">
        <f aca="false">SUM(AV1382+CA1382+CG1382)</f>
        <v>0</v>
      </c>
      <c r="CN1382" s="97" t="n">
        <f aca="false">SUM(AW1382+CB1382+CH1382)</f>
        <v>0</v>
      </c>
      <c r="CO1382" s="98" t="n">
        <f aca="false">SUM(AY1382+CC1382+CI1382)</f>
        <v>0</v>
      </c>
      <c r="CP1382" s="32" t="n">
        <f aca="false">SUM(CK1382+CL1382+CM1382+CN1382+CO1382)</f>
        <v>0</v>
      </c>
      <c r="CQ1382" s="60"/>
      <c r="CR1382" s="60"/>
      <c r="CS1382" s="60"/>
      <c r="CT1382" s="60"/>
      <c r="CU1382" s="60"/>
      <c r="CV1382" s="60"/>
      <c r="CW1382" s="60"/>
      <c r="CX1382" s="60"/>
      <c r="CY1382" s="60"/>
      <c r="CZ1382" s="60"/>
      <c r="DA1382" s="60"/>
      <c r="DB1382" s="60"/>
      <c r="DC1382" s="60"/>
      <c r="DD1382" s="60"/>
      <c r="DE1382" s="60"/>
      <c r="DF1382" s="60"/>
      <c r="DG1382" s="60"/>
      <c r="DH1382" s="60"/>
      <c r="DI1382" s="60"/>
      <c r="DJ1382" s="60"/>
      <c r="DK1382" s="60"/>
      <c r="DL1382" s="60"/>
    </row>
    <row r="1383" s="102" customFormat="true" ht="21" hidden="true" customHeight="true" outlineLevel="0" collapsed="false">
      <c r="A1383" s="54"/>
      <c r="B1383" s="95"/>
      <c r="C1383" s="64" t="s">
        <v>2357</v>
      </c>
      <c r="D1383" s="96" t="n">
        <f aca="false">SUM(P1383-J1383)</f>
        <v>0</v>
      </c>
      <c r="E1383" s="97" t="n">
        <f aca="false">SUM(Q1383-K1383)</f>
        <v>0</v>
      </c>
      <c r="F1383" s="97" t="n">
        <f aca="false">SUM(R1383-L1383)</f>
        <v>0</v>
      </c>
      <c r="G1383" s="97" t="n">
        <f aca="false">SUM(S1383-M1383)</f>
        <v>0</v>
      </c>
      <c r="H1383" s="98" t="n">
        <f aca="false">SUM(U1383-N1383)</f>
        <v>0</v>
      </c>
      <c r="I1383" s="32" t="n">
        <f aca="false">SUM(D1383+E1383+F1383+G1383+H1383)</f>
        <v>0</v>
      </c>
      <c r="J1383" s="65"/>
      <c r="K1383" s="66"/>
      <c r="L1383" s="66"/>
      <c r="M1383" s="66"/>
      <c r="N1383" s="67"/>
      <c r="O1383" s="32" t="n">
        <f aca="false">SUM(J1383+K1383+L1383+M1383+N1383)</f>
        <v>0</v>
      </c>
      <c r="P1383" s="65"/>
      <c r="Q1383" s="66"/>
      <c r="R1383" s="66"/>
      <c r="S1383" s="66"/>
      <c r="T1383" s="66"/>
      <c r="U1383" s="67"/>
      <c r="V1383" s="32" t="n">
        <f aca="false">SUM(P1383+Q1383+R1383+S1383+U1383)</f>
        <v>0</v>
      </c>
      <c r="W1383" s="56"/>
      <c r="X1383" s="57"/>
      <c r="Y1383" s="57"/>
      <c r="Z1383" s="57"/>
      <c r="AA1383" s="58"/>
      <c r="AB1383" s="46" t="n">
        <f aca="false">SUM(W1383+X1383+Y1383+Z1383+AA1383)</f>
        <v>0</v>
      </c>
      <c r="AC1383" s="59"/>
      <c r="AD1383" s="57"/>
      <c r="AE1383" s="57"/>
      <c r="AF1383" s="57"/>
      <c r="AG1383" s="58"/>
      <c r="AH1383" s="46" t="n">
        <f aca="false">SUM(AC1383+AD1383+AE1383+AF1383+AG1383)</f>
        <v>0</v>
      </c>
      <c r="AI1383" s="46" t="n">
        <f aca="false">SUM(W1383+BM1383)</f>
        <v>0</v>
      </c>
      <c r="AJ1383" s="46" t="n">
        <f aca="false">SUM(X1383+BN1383)</f>
        <v>0</v>
      </c>
      <c r="AK1383" s="46" t="n">
        <f aca="false">SUM(Y1383+BN1383)</f>
        <v>0</v>
      </c>
      <c r="AL1383" s="46" t="n">
        <f aca="false">SUM(Z1383+BP1383)</f>
        <v>0</v>
      </c>
      <c r="AM1383" s="46" t="n">
        <f aca="false">SUM(AA1383+BQ1383)</f>
        <v>0</v>
      </c>
      <c r="AN1383" s="46" t="n">
        <f aca="false">SUM(AI1383+AJ1383+AK1383+AL1383+AM1383)</f>
        <v>0</v>
      </c>
      <c r="AO1383" s="46" t="n">
        <f aca="false">SUM(AC1383+BS1383)</f>
        <v>0</v>
      </c>
      <c r="AP1383" s="46" t="n">
        <f aca="false">SUM(AD1383+BT1383)</f>
        <v>0</v>
      </c>
      <c r="AQ1383" s="46" t="n">
        <f aca="false">SUM(AE1383+BT1383)</f>
        <v>0</v>
      </c>
      <c r="AR1383" s="46" t="n">
        <f aca="false">SUM(AF1383+BV1383)</f>
        <v>0</v>
      </c>
      <c r="AS1383" s="46" t="n">
        <f aca="false">SUM(AG1383+BW1383)</f>
        <v>0</v>
      </c>
      <c r="AT1383" s="47" t="n">
        <f aca="false">SUM(AO1383+AP1383+AQ1383+AR1383+AS1383)</f>
        <v>0</v>
      </c>
      <c r="AU1383" s="97" t="n">
        <f aca="false">SUM(AI1383+AO1383)</f>
        <v>0</v>
      </c>
      <c r="AV1383" s="97" t="n">
        <f aca="false">SUM(AJ1383+AP1383)</f>
        <v>0</v>
      </c>
      <c r="AW1383" s="97" t="n">
        <f aca="false">SUM(AK1383+AQ1383)</f>
        <v>0</v>
      </c>
      <c r="AX1383" s="97" t="n">
        <f aca="false">SUM(AL1383+AR1383)</f>
        <v>0</v>
      </c>
      <c r="AY1383" s="98" t="n">
        <f aca="false">SUM(AM1383+AS1383)</f>
        <v>0</v>
      </c>
      <c r="AZ1383" s="32" t="n">
        <f aca="false">SUM(AU1383+AV1383+AW1383+AX1383+AY1383)</f>
        <v>0</v>
      </c>
      <c r="BA1383" s="96"/>
      <c r="BB1383" s="97"/>
      <c r="BC1383" s="97"/>
      <c r="BD1383" s="97"/>
      <c r="BE1383" s="98"/>
      <c r="BF1383" s="32"/>
      <c r="BG1383" s="65"/>
      <c r="BH1383" s="66"/>
      <c r="BI1383" s="66"/>
      <c r="BJ1383" s="66"/>
      <c r="BK1383" s="67"/>
      <c r="BL1383" s="32" t="n">
        <f aca="false">SUM(BG1383+BH1383+BI1383+BJ1383+BK1383)</f>
        <v>0</v>
      </c>
      <c r="BM1383" s="56"/>
      <c r="BN1383" s="57"/>
      <c r="BO1383" s="57"/>
      <c r="BP1383" s="57"/>
      <c r="BQ1383" s="57"/>
      <c r="BR1383" s="48" t="n">
        <f aca="false">SUM(BM1383+BN1383+BO1383+BP1383+BQ1383)</f>
        <v>0</v>
      </c>
      <c r="BS1383" s="57"/>
      <c r="BT1383" s="57"/>
      <c r="BU1383" s="57"/>
      <c r="BV1383" s="57"/>
      <c r="BW1383" s="57"/>
      <c r="BX1383" s="48" t="n">
        <f aca="false">SUM(BS1383+BT1383+BU1383+BV1383+BW1383)</f>
        <v>0</v>
      </c>
      <c r="BY1383" s="57"/>
      <c r="BZ1383" s="57"/>
      <c r="CA1383" s="57"/>
      <c r="CB1383" s="57"/>
      <c r="CC1383" s="57"/>
      <c r="CD1383" s="48" t="n">
        <f aca="false">SUM(BY1383+BZ1383+CA1383+CB1383+CC1383)</f>
        <v>0</v>
      </c>
      <c r="CE1383" s="48" t="n">
        <f aca="false">SUM(BM1383+BS1383+BY1383)</f>
        <v>0</v>
      </c>
      <c r="CF1383" s="48" t="n">
        <f aca="false">SUM(BN1383+BT1383+BZ1383)</f>
        <v>0</v>
      </c>
      <c r="CG1383" s="48" t="n">
        <f aca="false">SUM(BO1383+BU1383+CA1383)</f>
        <v>0</v>
      </c>
      <c r="CH1383" s="48" t="n">
        <f aca="false">SUM(BP1383+BV1383+CB1383)</f>
        <v>0</v>
      </c>
      <c r="CI1383" s="48" t="n">
        <f aca="false">SUM(BQ1383+BW1383+CC1383)</f>
        <v>0</v>
      </c>
      <c r="CJ1383" s="48" t="n">
        <f aca="false">SUM(CE1383+CF1383+CG1383+CH1383+CI1383)</f>
        <v>0</v>
      </c>
      <c r="CK1383" s="97" t="n">
        <f aca="false">SUM(AT1383+BY1383+CE1383)</f>
        <v>0</v>
      </c>
      <c r="CL1383" s="97" t="n">
        <f aca="false">SUM(AU1383+BZ1383+CF1383)</f>
        <v>0</v>
      </c>
      <c r="CM1383" s="97" t="n">
        <f aca="false">SUM(AV1383+CA1383+CG1383)</f>
        <v>0</v>
      </c>
      <c r="CN1383" s="97" t="n">
        <f aca="false">SUM(AW1383+CB1383+CH1383)</f>
        <v>0</v>
      </c>
      <c r="CO1383" s="98" t="n">
        <f aca="false">SUM(AY1383+CC1383+CI1383)</f>
        <v>0</v>
      </c>
      <c r="CP1383" s="32" t="n">
        <f aca="false">SUM(CK1383+CL1383+CM1383+CN1383+CO1383)</f>
        <v>0</v>
      </c>
      <c r="CQ1383" s="60"/>
      <c r="CR1383" s="60"/>
      <c r="CS1383" s="60"/>
      <c r="CT1383" s="60"/>
      <c r="CU1383" s="60"/>
      <c r="CV1383" s="60"/>
      <c r="CW1383" s="60"/>
      <c r="CX1383" s="60"/>
      <c r="CY1383" s="60"/>
      <c r="CZ1383" s="60"/>
      <c r="DA1383" s="60"/>
      <c r="DB1383" s="60"/>
      <c r="DC1383" s="60"/>
      <c r="DD1383" s="60"/>
      <c r="DE1383" s="60"/>
      <c r="DF1383" s="60"/>
      <c r="DG1383" s="60"/>
      <c r="DH1383" s="60"/>
      <c r="DI1383" s="60"/>
      <c r="DJ1383" s="60"/>
      <c r="DK1383" s="60"/>
      <c r="DL1383" s="60"/>
    </row>
    <row r="1384" s="102" customFormat="true" ht="21" hidden="true" customHeight="true" outlineLevel="0" collapsed="false">
      <c r="A1384" s="54"/>
      <c r="B1384" s="95"/>
      <c r="C1384" s="64" t="s">
        <v>2358</v>
      </c>
      <c r="D1384" s="96" t="n">
        <f aca="false">SUM(P1384-J1384)</f>
        <v>0</v>
      </c>
      <c r="E1384" s="97" t="n">
        <f aca="false">SUM(Q1384-K1384)</f>
        <v>0</v>
      </c>
      <c r="F1384" s="97" t="n">
        <f aca="false">SUM(R1384-L1384)</f>
        <v>0</v>
      </c>
      <c r="G1384" s="97" t="n">
        <f aca="false">SUM(S1384-M1384)</f>
        <v>0</v>
      </c>
      <c r="H1384" s="98" t="n">
        <f aca="false">SUM(U1384-N1384)</f>
        <v>0</v>
      </c>
      <c r="I1384" s="32" t="n">
        <f aca="false">SUM(D1384+E1384+F1384+G1384+H1384)</f>
        <v>0</v>
      </c>
      <c r="J1384" s="65"/>
      <c r="K1384" s="66"/>
      <c r="L1384" s="66"/>
      <c r="M1384" s="66"/>
      <c r="N1384" s="67"/>
      <c r="O1384" s="32" t="n">
        <f aca="false">SUM(J1384+K1384+L1384+M1384+N1384)</f>
        <v>0</v>
      </c>
      <c r="P1384" s="65"/>
      <c r="Q1384" s="66"/>
      <c r="R1384" s="66"/>
      <c r="S1384" s="66"/>
      <c r="T1384" s="66"/>
      <c r="U1384" s="67"/>
      <c r="V1384" s="32" t="n">
        <f aca="false">SUM(P1384+Q1384+R1384+S1384+U1384)</f>
        <v>0</v>
      </c>
      <c r="W1384" s="56"/>
      <c r="X1384" s="57"/>
      <c r="Y1384" s="57"/>
      <c r="Z1384" s="57"/>
      <c r="AA1384" s="58"/>
      <c r="AB1384" s="46" t="n">
        <f aca="false">SUM(W1384+X1384+Y1384+Z1384+AA1384)</f>
        <v>0</v>
      </c>
      <c r="AC1384" s="59"/>
      <c r="AD1384" s="57"/>
      <c r="AE1384" s="57"/>
      <c r="AF1384" s="57"/>
      <c r="AG1384" s="58"/>
      <c r="AH1384" s="46" t="n">
        <f aca="false">SUM(AC1384+AD1384+AE1384+AF1384+AG1384)</f>
        <v>0</v>
      </c>
      <c r="AI1384" s="46" t="n">
        <f aca="false">SUM(W1384+BM1384)</f>
        <v>0</v>
      </c>
      <c r="AJ1384" s="46" t="n">
        <f aca="false">SUM(X1384+BN1384)</f>
        <v>0</v>
      </c>
      <c r="AK1384" s="46" t="n">
        <f aca="false">SUM(Y1384+BN1384)</f>
        <v>0</v>
      </c>
      <c r="AL1384" s="46" t="n">
        <f aca="false">SUM(Z1384+BP1384)</f>
        <v>0</v>
      </c>
      <c r="AM1384" s="46" t="n">
        <f aca="false">SUM(AA1384+BQ1384)</f>
        <v>0</v>
      </c>
      <c r="AN1384" s="46" t="n">
        <f aca="false">SUM(AI1384+AJ1384+AK1384+AL1384+AM1384)</f>
        <v>0</v>
      </c>
      <c r="AO1384" s="46" t="n">
        <f aca="false">SUM(AC1384+BS1384)</f>
        <v>0</v>
      </c>
      <c r="AP1384" s="46" t="n">
        <f aca="false">SUM(AD1384+BT1384)</f>
        <v>0</v>
      </c>
      <c r="AQ1384" s="46" t="n">
        <f aca="false">SUM(AE1384+BT1384)</f>
        <v>0</v>
      </c>
      <c r="AR1384" s="46" t="n">
        <f aca="false">SUM(AF1384+BV1384)</f>
        <v>0</v>
      </c>
      <c r="AS1384" s="46" t="n">
        <f aca="false">SUM(AG1384+BW1384)</f>
        <v>0</v>
      </c>
      <c r="AT1384" s="47" t="n">
        <f aca="false">SUM(AO1384+AP1384+AQ1384+AR1384+AS1384)</f>
        <v>0</v>
      </c>
      <c r="AU1384" s="97" t="n">
        <f aca="false">SUM(AI1384+AO1384)</f>
        <v>0</v>
      </c>
      <c r="AV1384" s="97" t="n">
        <f aca="false">SUM(AJ1384+AP1384)</f>
        <v>0</v>
      </c>
      <c r="AW1384" s="97" t="n">
        <f aca="false">SUM(AK1384+AQ1384)</f>
        <v>0</v>
      </c>
      <c r="AX1384" s="97" t="n">
        <f aca="false">SUM(AL1384+AR1384)</f>
        <v>0</v>
      </c>
      <c r="AY1384" s="98" t="n">
        <f aca="false">SUM(AM1384+AS1384)</f>
        <v>0</v>
      </c>
      <c r="AZ1384" s="32" t="n">
        <f aca="false">SUM(AU1384+AV1384+AW1384+AX1384+AY1384)</f>
        <v>0</v>
      </c>
      <c r="BA1384" s="96"/>
      <c r="BB1384" s="97"/>
      <c r="BC1384" s="97"/>
      <c r="BD1384" s="97"/>
      <c r="BE1384" s="98"/>
      <c r="BF1384" s="32"/>
      <c r="BG1384" s="65"/>
      <c r="BH1384" s="66"/>
      <c r="BI1384" s="66"/>
      <c r="BJ1384" s="66"/>
      <c r="BK1384" s="67"/>
      <c r="BL1384" s="32" t="n">
        <f aca="false">SUM(BG1384+BH1384+BI1384+BJ1384+BK1384)</f>
        <v>0</v>
      </c>
      <c r="BM1384" s="56"/>
      <c r="BN1384" s="57"/>
      <c r="BO1384" s="57"/>
      <c r="BP1384" s="57"/>
      <c r="BQ1384" s="57"/>
      <c r="BR1384" s="48" t="n">
        <f aca="false">SUM(BM1384+BN1384+BO1384+BP1384+BQ1384)</f>
        <v>0</v>
      </c>
      <c r="BS1384" s="57"/>
      <c r="BT1384" s="57"/>
      <c r="BU1384" s="57"/>
      <c r="BV1384" s="57"/>
      <c r="BW1384" s="57"/>
      <c r="BX1384" s="48" t="n">
        <f aca="false">SUM(BS1384+BT1384+BU1384+BV1384+BW1384)</f>
        <v>0</v>
      </c>
      <c r="BY1384" s="57"/>
      <c r="BZ1384" s="57"/>
      <c r="CA1384" s="57"/>
      <c r="CB1384" s="57"/>
      <c r="CC1384" s="57"/>
      <c r="CD1384" s="48" t="n">
        <f aca="false">SUM(BY1384+BZ1384+CA1384+CB1384+CC1384)</f>
        <v>0</v>
      </c>
      <c r="CE1384" s="48" t="n">
        <f aca="false">SUM(BM1384+BS1384+BY1384)</f>
        <v>0</v>
      </c>
      <c r="CF1384" s="48" t="n">
        <f aca="false">SUM(BN1384+BT1384+BZ1384)</f>
        <v>0</v>
      </c>
      <c r="CG1384" s="48" t="n">
        <f aca="false">SUM(BO1384+BU1384+CA1384)</f>
        <v>0</v>
      </c>
      <c r="CH1384" s="48" t="n">
        <f aca="false">SUM(BP1384+BV1384+CB1384)</f>
        <v>0</v>
      </c>
      <c r="CI1384" s="48" t="n">
        <f aca="false">SUM(BQ1384+BW1384+CC1384)</f>
        <v>0</v>
      </c>
      <c r="CJ1384" s="48" t="n">
        <f aca="false">SUM(CE1384+CF1384+CG1384+CH1384+CI1384)</f>
        <v>0</v>
      </c>
      <c r="CK1384" s="97" t="n">
        <f aca="false">SUM(AT1384+BY1384+CE1384)</f>
        <v>0</v>
      </c>
      <c r="CL1384" s="97" t="n">
        <f aca="false">SUM(AU1384+BZ1384+CF1384)</f>
        <v>0</v>
      </c>
      <c r="CM1384" s="97" t="n">
        <f aca="false">SUM(AV1384+CA1384+CG1384)</f>
        <v>0</v>
      </c>
      <c r="CN1384" s="97" t="n">
        <f aca="false">SUM(AW1384+CB1384+CH1384)</f>
        <v>0</v>
      </c>
      <c r="CO1384" s="98" t="n">
        <f aca="false">SUM(AY1384+CC1384+CI1384)</f>
        <v>0</v>
      </c>
      <c r="CP1384" s="32" t="n">
        <f aca="false">SUM(CK1384+CL1384+CM1384+CN1384+CO1384)</f>
        <v>0</v>
      </c>
      <c r="CQ1384" s="60"/>
      <c r="CR1384" s="60"/>
      <c r="CS1384" s="60"/>
      <c r="CT1384" s="60"/>
      <c r="CU1384" s="60"/>
      <c r="CV1384" s="60"/>
      <c r="CW1384" s="60"/>
      <c r="CX1384" s="60"/>
      <c r="CY1384" s="60"/>
      <c r="CZ1384" s="60"/>
      <c r="DA1384" s="60"/>
      <c r="DB1384" s="60"/>
      <c r="DC1384" s="60"/>
      <c r="DD1384" s="60"/>
      <c r="DE1384" s="60"/>
      <c r="DF1384" s="60"/>
      <c r="DG1384" s="60"/>
      <c r="DH1384" s="60"/>
      <c r="DI1384" s="60"/>
      <c r="DJ1384" s="60"/>
      <c r="DK1384" s="60"/>
      <c r="DL1384" s="60"/>
    </row>
    <row r="1385" s="103" customFormat="true" ht="21" hidden="true" customHeight="true" outlineLevel="0" collapsed="false">
      <c r="A1385" s="62"/>
      <c r="B1385" s="95"/>
      <c r="C1385" s="87"/>
      <c r="D1385" s="96" t="n">
        <f aca="false">SUM(P1385-J1385)</f>
        <v>0</v>
      </c>
      <c r="E1385" s="97" t="n">
        <f aca="false">SUM(Q1385-K1385)</f>
        <v>0</v>
      </c>
      <c r="F1385" s="97" t="n">
        <f aca="false">SUM(R1385-L1385)</f>
        <v>0</v>
      </c>
      <c r="G1385" s="97" t="n">
        <f aca="false">SUM(S1385-M1385)</f>
        <v>0</v>
      </c>
      <c r="H1385" s="98" t="n">
        <f aca="false">SUM(U1385-N1385)</f>
        <v>0</v>
      </c>
      <c r="I1385" s="32" t="n">
        <f aca="false">SUM(D1385+E1385+F1385+G1385+H1385)</f>
        <v>0</v>
      </c>
      <c r="J1385" s="68"/>
      <c r="K1385" s="69"/>
      <c r="L1385" s="69"/>
      <c r="M1385" s="69"/>
      <c r="N1385" s="70"/>
      <c r="O1385" s="32" t="n">
        <f aca="false">SUM(J1385+K1385+L1385+M1385+N1385)</f>
        <v>0</v>
      </c>
      <c r="P1385" s="68"/>
      <c r="Q1385" s="69"/>
      <c r="R1385" s="69"/>
      <c r="S1385" s="69"/>
      <c r="T1385" s="69"/>
      <c r="U1385" s="70"/>
      <c r="V1385" s="32" t="n">
        <f aca="false">SUM(P1385+Q1385+R1385+S1385+U1385)</f>
        <v>0</v>
      </c>
      <c r="W1385" s="68"/>
      <c r="X1385" s="69"/>
      <c r="Y1385" s="69"/>
      <c r="Z1385" s="69"/>
      <c r="AA1385" s="70"/>
      <c r="AB1385" s="46" t="n">
        <f aca="false">SUM(W1385+X1385+Y1385+Z1385+AA1385)</f>
        <v>0</v>
      </c>
      <c r="AC1385" s="71"/>
      <c r="AD1385" s="69"/>
      <c r="AE1385" s="69"/>
      <c r="AF1385" s="69"/>
      <c r="AG1385" s="70"/>
      <c r="AH1385" s="46" t="n">
        <f aca="false">SUM(AC1385+AD1385+AE1385+AF1385+AG1385)</f>
        <v>0</v>
      </c>
      <c r="AI1385" s="46" t="n">
        <f aca="false">SUM(W1385+BM1385)</f>
        <v>0</v>
      </c>
      <c r="AJ1385" s="46" t="n">
        <f aca="false">SUM(X1385+BN1385)</f>
        <v>0</v>
      </c>
      <c r="AK1385" s="46" t="n">
        <f aca="false">SUM(Y1385+BN1385)</f>
        <v>0</v>
      </c>
      <c r="AL1385" s="46" t="n">
        <f aca="false">SUM(Z1385+BP1385)</f>
        <v>0</v>
      </c>
      <c r="AM1385" s="46" t="n">
        <f aca="false">SUM(AA1385+BQ1385)</f>
        <v>0</v>
      </c>
      <c r="AN1385" s="46" t="n">
        <f aca="false">SUM(AI1385+AJ1385+AK1385+AL1385+AM1385)</f>
        <v>0</v>
      </c>
      <c r="AO1385" s="46" t="n">
        <f aca="false">SUM(AC1385+BS1385)</f>
        <v>0</v>
      </c>
      <c r="AP1385" s="46" t="n">
        <f aca="false">SUM(AD1385+BT1385)</f>
        <v>0</v>
      </c>
      <c r="AQ1385" s="46" t="n">
        <f aca="false">SUM(AE1385+BT1385)</f>
        <v>0</v>
      </c>
      <c r="AR1385" s="46" t="n">
        <f aca="false">SUM(AF1385+BV1385)</f>
        <v>0</v>
      </c>
      <c r="AS1385" s="46" t="n">
        <f aca="false">SUM(AG1385+BW1385)</f>
        <v>0</v>
      </c>
      <c r="AT1385" s="47" t="n">
        <f aca="false">SUM(AO1385+AP1385+AQ1385+AR1385+AS1385)</f>
        <v>0</v>
      </c>
      <c r="AU1385" s="97" t="n">
        <f aca="false">SUM(AI1385+AO1385)</f>
        <v>0</v>
      </c>
      <c r="AV1385" s="97" t="n">
        <f aca="false">SUM(AJ1385+AP1385)</f>
        <v>0</v>
      </c>
      <c r="AW1385" s="97" t="n">
        <f aca="false">SUM(AK1385+AQ1385)</f>
        <v>0</v>
      </c>
      <c r="AX1385" s="97" t="n">
        <f aca="false">SUM(AL1385+AR1385)</f>
        <v>0</v>
      </c>
      <c r="AY1385" s="98" t="n">
        <f aca="false">SUM(AM1385+AS1385)</f>
        <v>0</v>
      </c>
      <c r="AZ1385" s="32" t="n">
        <f aca="false">SUM(AU1385+AV1385+AW1385+AX1385+AY1385)</f>
        <v>0</v>
      </c>
      <c r="BA1385" s="96"/>
      <c r="BB1385" s="97"/>
      <c r="BC1385" s="97"/>
      <c r="BD1385" s="97"/>
      <c r="BE1385" s="98"/>
      <c r="BF1385" s="32"/>
      <c r="BG1385" s="68"/>
      <c r="BH1385" s="69"/>
      <c r="BI1385" s="69"/>
      <c r="BJ1385" s="69"/>
      <c r="BK1385" s="70"/>
      <c r="BL1385" s="32" t="n">
        <f aca="false">SUM(BG1385+BH1385+BI1385+BJ1385+BK1385)</f>
        <v>0</v>
      </c>
      <c r="BM1385" s="68"/>
      <c r="BN1385" s="69"/>
      <c r="BO1385" s="69"/>
      <c r="BP1385" s="69"/>
      <c r="BQ1385" s="69"/>
      <c r="BR1385" s="48" t="n">
        <f aca="false">SUM(BM1385+BN1385+BO1385+BP1385+BQ1385)</f>
        <v>0</v>
      </c>
      <c r="BS1385" s="69"/>
      <c r="BT1385" s="69"/>
      <c r="BU1385" s="69"/>
      <c r="BV1385" s="69"/>
      <c r="BW1385" s="69"/>
      <c r="BX1385" s="48" t="n">
        <f aca="false">SUM(BS1385+BT1385+BU1385+BV1385+BW1385)</f>
        <v>0</v>
      </c>
      <c r="BY1385" s="69"/>
      <c r="BZ1385" s="69"/>
      <c r="CA1385" s="69"/>
      <c r="CB1385" s="69"/>
      <c r="CC1385" s="69"/>
      <c r="CD1385" s="48" t="n">
        <f aca="false">SUM(BY1385+BZ1385+CA1385+CB1385+CC1385)</f>
        <v>0</v>
      </c>
      <c r="CE1385" s="48" t="n">
        <f aca="false">SUM(BM1385+BS1385+BY1385)</f>
        <v>0</v>
      </c>
      <c r="CF1385" s="48" t="n">
        <f aca="false">SUM(BN1385+BT1385+BZ1385)</f>
        <v>0</v>
      </c>
      <c r="CG1385" s="48" t="n">
        <f aca="false">SUM(BO1385+BU1385+CA1385)</f>
        <v>0</v>
      </c>
      <c r="CH1385" s="48" t="n">
        <f aca="false">SUM(BP1385+BV1385+CB1385)</f>
        <v>0</v>
      </c>
      <c r="CI1385" s="48" t="n">
        <f aca="false">SUM(BQ1385+BW1385+CC1385)</f>
        <v>0</v>
      </c>
      <c r="CJ1385" s="48" t="n">
        <f aca="false">SUM(CE1385+CF1385+CG1385+CH1385+CI1385)</f>
        <v>0</v>
      </c>
      <c r="CK1385" s="97" t="n">
        <f aca="false">SUM(AT1385+BY1385+CE1385)</f>
        <v>0</v>
      </c>
      <c r="CL1385" s="97" t="n">
        <f aca="false">SUM(AU1385+BZ1385+CF1385)</f>
        <v>0</v>
      </c>
      <c r="CM1385" s="97" t="n">
        <f aca="false">SUM(AV1385+CA1385+CG1385)</f>
        <v>0</v>
      </c>
      <c r="CN1385" s="97" t="n">
        <f aca="false">SUM(AW1385+CB1385+CH1385)</f>
        <v>0</v>
      </c>
      <c r="CO1385" s="98" t="n">
        <f aca="false">SUM(AY1385+CC1385+CI1385)</f>
        <v>0</v>
      </c>
      <c r="CP1385" s="32" t="n">
        <f aca="false">SUM(CK1385+CL1385+CM1385+CN1385+CO1385)</f>
        <v>0</v>
      </c>
      <c r="CQ1385" s="7"/>
      <c r="CR1385" s="7"/>
      <c r="CS1385" s="7"/>
      <c r="CT1385" s="7"/>
      <c r="CU1385" s="7"/>
      <c r="CV1385" s="7"/>
      <c r="CW1385" s="7"/>
      <c r="CX1385" s="7"/>
      <c r="CY1385" s="7"/>
      <c r="CZ1385" s="7"/>
      <c r="DA1385" s="7"/>
      <c r="DB1385" s="7"/>
      <c r="DC1385" s="7"/>
      <c r="DD1385" s="7"/>
      <c r="DE1385" s="7"/>
      <c r="DF1385" s="7"/>
      <c r="DG1385" s="7"/>
      <c r="DH1385" s="7"/>
      <c r="DI1385" s="7"/>
      <c r="DJ1385" s="7"/>
      <c r="DK1385" s="7"/>
      <c r="DL1385" s="7"/>
    </row>
    <row r="1386" s="85" customFormat="true" ht="30.75" hidden="false" customHeight="true" outlineLevel="0" collapsed="false">
      <c r="A1386" s="51"/>
      <c r="B1386" s="95"/>
      <c r="C1386" s="87" t="s">
        <v>2359</v>
      </c>
      <c r="D1386" s="96" t="n">
        <f aca="false">SUM(P1386-J1386)</f>
        <v>0</v>
      </c>
      <c r="E1386" s="97" t="n">
        <f aca="false">SUM(Q1386-K1386)</f>
        <v>0</v>
      </c>
      <c r="F1386" s="97" t="n">
        <f aca="false">SUM(R1386-L1386)</f>
        <v>0</v>
      </c>
      <c r="G1386" s="97" t="n">
        <f aca="false">SUM(S1386-M1386)</f>
        <v>0</v>
      </c>
      <c r="H1386" s="98" t="n">
        <f aca="false">SUM(U1386-N1386)</f>
        <v>0</v>
      </c>
      <c r="I1386" s="32" t="n">
        <f aca="false">SUM(D1386+E1386+F1386+G1386+H1386)</f>
        <v>0</v>
      </c>
      <c r="J1386" s="96" t="n">
        <v>0</v>
      </c>
      <c r="K1386" s="97" t="n">
        <v>0</v>
      </c>
      <c r="L1386" s="97" t="n">
        <v>0</v>
      </c>
      <c r="M1386" s="97" t="n">
        <v>0</v>
      </c>
      <c r="N1386" s="98" t="n">
        <v>0</v>
      </c>
      <c r="O1386" s="32" t="n">
        <f aca="false">SUM(J1386+K1386+L1386+M1386+N1386)</f>
        <v>0</v>
      </c>
      <c r="P1386" s="96" t="n">
        <v>0</v>
      </c>
      <c r="Q1386" s="97" t="n">
        <v>0</v>
      </c>
      <c r="R1386" s="97" t="n">
        <v>0</v>
      </c>
      <c r="S1386" s="97" t="n">
        <v>0</v>
      </c>
      <c r="T1386" s="97"/>
      <c r="U1386" s="98" t="n">
        <v>0</v>
      </c>
      <c r="V1386" s="32" t="n">
        <f aca="false">SUM(P1386+Q1386+R1386+S1386+U1386)</f>
        <v>0</v>
      </c>
      <c r="W1386" s="45" t="n">
        <v>0</v>
      </c>
      <c r="X1386" s="46" t="n">
        <v>0</v>
      </c>
      <c r="Y1386" s="46" t="n">
        <v>0</v>
      </c>
      <c r="Z1386" s="46" t="n">
        <v>0</v>
      </c>
      <c r="AA1386" s="46" t="n">
        <v>0</v>
      </c>
      <c r="AB1386" s="46" t="n">
        <f aca="false">SUM(W1386+X1386+Y1386+Z1386+AA1386)</f>
        <v>0</v>
      </c>
      <c r="AC1386" s="46" t="n">
        <v>0</v>
      </c>
      <c r="AD1386" s="46" t="n">
        <v>0</v>
      </c>
      <c r="AE1386" s="46" t="n">
        <v>0</v>
      </c>
      <c r="AF1386" s="46" t="n">
        <v>0</v>
      </c>
      <c r="AG1386" s="46" t="n">
        <v>0</v>
      </c>
      <c r="AH1386" s="46" t="n">
        <f aca="false">SUM(AC1386+AD1386+AE1386+AF1386+AG1386)</f>
        <v>0</v>
      </c>
      <c r="AI1386" s="46" t="n">
        <f aca="false">SUM(W1386+BM1386)</f>
        <v>0</v>
      </c>
      <c r="AJ1386" s="46" t="n">
        <f aca="false">SUM(X1386+BN1386)</f>
        <v>0</v>
      </c>
      <c r="AK1386" s="46" t="n">
        <f aca="false">SUM(Y1386+BN1386)</f>
        <v>0</v>
      </c>
      <c r="AL1386" s="46" t="n">
        <f aca="false">SUM(Z1386+BP1386)</f>
        <v>0</v>
      </c>
      <c r="AM1386" s="46" t="n">
        <f aca="false">SUM(AA1386+BQ1386)</f>
        <v>0</v>
      </c>
      <c r="AN1386" s="46" t="n">
        <f aca="false">SUM(AI1386+AJ1386+AK1386+AL1386+AM1386)</f>
        <v>0</v>
      </c>
      <c r="AO1386" s="46" t="n">
        <f aca="false">SUM(AC1386+BS1386)</f>
        <v>0</v>
      </c>
      <c r="AP1386" s="46" t="n">
        <f aca="false">SUM(AD1386+BT1386)</f>
        <v>0</v>
      </c>
      <c r="AQ1386" s="46" t="n">
        <f aca="false">SUM(AE1386+BT1386)</f>
        <v>0</v>
      </c>
      <c r="AR1386" s="46" t="n">
        <f aca="false">SUM(AF1386+BV1386)</f>
        <v>0</v>
      </c>
      <c r="AS1386" s="46" t="n">
        <f aca="false">SUM(AG1386+BW1386)</f>
        <v>0</v>
      </c>
      <c r="AT1386" s="47" t="n">
        <f aca="false">SUM(AO1386+AP1386+AQ1386+AR1386+AS1386)</f>
        <v>0</v>
      </c>
      <c r="AU1386" s="97" t="n">
        <f aca="false">SUM(AI1386+AO1386)</f>
        <v>0</v>
      </c>
      <c r="AV1386" s="97" t="n">
        <f aca="false">SUM(AJ1386+AP1386)</f>
        <v>0</v>
      </c>
      <c r="AW1386" s="97" t="n">
        <f aca="false">SUM(AK1386+AQ1386)</f>
        <v>0</v>
      </c>
      <c r="AX1386" s="97" t="n">
        <f aca="false">SUM(AL1386+AR1386)</f>
        <v>0</v>
      </c>
      <c r="AY1386" s="98" t="n">
        <f aca="false">SUM(AM1386+AS1386)</f>
        <v>0</v>
      </c>
      <c r="AZ1386" s="32" t="n">
        <f aca="false">SUM(AU1386+AV1386+AW1386+AX1386+AY1386)</f>
        <v>0</v>
      </c>
      <c r="BA1386" s="96" t="n">
        <v>0</v>
      </c>
      <c r="BB1386" s="97" t="n">
        <v>0</v>
      </c>
      <c r="BC1386" s="97" t="n">
        <v>0</v>
      </c>
      <c r="BD1386" s="97" t="n">
        <v>0</v>
      </c>
      <c r="BE1386" s="98" t="n">
        <v>0</v>
      </c>
      <c r="BF1386" s="32" t="n">
        <f aca="false">SUM(BA1386+BB1386+BC1386+BD1386+BE1386)</f>
        <v>0</v>
      </c>
      <c r="BG1386" s="96" t="n">
        <v>0</v>
      </c>
      <c r="BH1386" s="97" t="n">
        <v>0</v>
      </c>
      <c r="BI1386" s="97" t="n">
        <v>0</v>
      </c>
      <c r="BJ1386" s="97" t="n">
        <v>0</v>
      </c>
      <c r="BK1386" s="98" t="n">
        <v>0</v>
      </c>
      <c r="BL1386" s="32" t="n">
        <f aca="false">SUM(BG1386+BH1386+BI1386+BJ1386+BK1386)</f>
        <v>0</v>
      </c>
      <c r="BM1386" s="45" t="n">
        <v>0</v>
      </c>
      <c r="BN1386" s="48" t="n">
        <v>0</v>
      </c>
      <c r="BO1386" s="48" t="n">
        <v>0</v>
      </c>
      <c r="BP1386" s="48" t="n">
        <v>0</v>
      </c>
      <c r="BQ1386" s="48" t="n">
        <v>0</v>
      </c>
      <c r="BR1386" s="48" t="n">
        <f aca="false">SUM(BM1386+BN1386+BO1386+BP1386+BQ1386)</f>
        <v>0</v>
      </c>
      <c r="BS1386" s="48" t="n">
        <v>0</v>
      </c>
      <c r="BT1386" s="48" t="n">
        <v>0</v>
      </c>
      <c r="BU1386" s="48" t="n">
        <v>0</v>
      </c>
      <c r="BV1386" s="48" t="n">
        <v>0</v>
      </c>
      <c r="BW1386" s="48" t="n">
        <v>0</v>
      </c>
      <c r="BX1386" s="48" t="n">
        <f aca="false">SUM(BS1386+BT1386+BU1386+BV1386+BW1386)</f>
        <v>0</v>
      </c>
      <c r="BY1386" s="48" t="n">
        <v>0</v>
      </c>
      <c r="BZ1386" s="48" t="n">
        <v>0</v>
      </c>
      <c r="CA1386" s="48" t="n">
        <v>0</v>
      </c>
      <c r="CB1386" s="48" t="n">
        <v>0</v>
      </c>
      <c r="CC1386" s="48" t="n">
        <v>0</v>
      </c>
      <c r="CD1386" s="48" t="n">
        <f aca="false">SUM(BY1386+BZ1386+CA1386+CB1386+CC1386)</f>
        <v>0</v>
      </c>
      <c r="CE1386" s="48" t="n">
        <f aca="false">SUM(BM1386+BS1386+BY1386)</f>
        <v>0</v>
      </c>
      <c r="CF1386" s="48" t="n">
        <f aca="false">SUM(BN1386+BT1386+BZ1386)</f>
        <v>0</v>
      </c>
      <c r="CG1386" s="48" t="n">
        <f aca="false">SUM(BO1386+BU1386+CA1386)</f>
        <v>0</v>
      </c>
      <c r="CH1386" s="48" t="n">
        <f aca="false">SUM(BP1386+BV1386+CB1386)</f>
        <v>0</v>
      </c>
      <c r="CI1386" s="48" t="n">
        <f aca="false">SUM(BQ1386+BW1386+CC1386)</f>
        <v>0</v>
      </c>
      <c r="CJ1386" s="48" t="n">
        <f aca="false">SUM(CE1386+CF1386+CG1386+CH1386+CI1386)</f>
        <v>0</v>
      </c>
      <c r="CK1386" s="97" t="n">
        <f aca="false">SUM(P1386+AU1386+BA1386+BG1386)</f>
        <v>0</v>
      </c>
      <c r="CL1386" s="97" t="n">
        <f aca="false">SUM(Q1386+AV1386+BB1386+BH1386)</f>
        <v>0</v>
      </c>
      <c r="CM1386" s="97" t="n">
        <f aca="false">SUM(R1386+AW1386+BC1386+BI1386)</f>
        <v>0</v>
      </c>
      <c r="CN1386" s="97" t="n">
        <f aca="false">SUM(S1386+AX1386+BD1386+BJ1386)</f>
        <v>0</v>
      </c>
      <c r="CO1386" s="98" t="n">
        <f aca="false">SUM(U1386+AY1386+BE1386+BK1386)</f>
        <v>0</v>
      </c>
      <c r="CP1386" s="32" t="n">
        <f aca="false">SUM(CK1386+CL1386+CM1386+CN1386+CO1386)</f>
        <v>0</v>
      </c>
      <c r="CQ1386" s="52"/>
      <c r="CR1386" s="52"/>
      <c r="CS1386" s="52"/>
      <c r="CT1386" s="52"/>
      <c r="CU1386" s="52"/>
      <c r="CV1386" s="52"/>
      <c r="CW1386" s="52"/>
      <c r="CX1386" s="52"/>
      <c r="CY1386" s="52"/>
      <c r="CZ1386" s="52"/>
      <c r="DA1386" s="52"/>
      <c r="DB1386" s="52"/>
      <c r="DC1386" s="52"/>
      <c r="DD1386" s="52"/>
      <c r="DE1386" s="52"/>
      <c r="DF1386" s="52"/>
      <c r="DG1386" s="52"/>
      <c r="DH1386" s="52"/>
      <c r="DI1386" s="52"/>
      <c r="DJ1386" s="52"/>
      <c r="DK1386" s="52"/>
      <c r="DL1386" s="52"/>
    </row>
    <row r="1387" s="102" customFormat="true" ht="21" hidden="true" customHeight="true" outlineLevel="0" collapsed="false">
      <c r="A1387" s="54"/>
      <c r="B1387" s="95"/>
      <c r="C1387" s="64" t="s">
        <v>2360</v>
      </c>
      <c r="D1387" s="96" t="n">
        <f aca="false">SUM(P1387-J1387)</f>
        <v>0</v>
      </c>
      <c r="E1387" s="97" t="n">
        <f aca="false">SUM(Q1387-K1387)</f>
        <v>0</v>
      </c>
      <c r="F1387" s="97" t="n">
        <f aca="false">SUM(R1387-L1387)</f>
        <v>0</v>
      </c>
      <c r="G1387" s="97" t="n">
        <f aca="false">SUM(S1387-M1387)</f>
        <v>0</v>
      </c>
      <c r="H1387" s="98" t="n">
        <f aca="false">SUM(U1387-N1387)</f>
        <v>0</v>
      </c>
      <c r="I1387" s="32" t="n">
        <f aca="false">SUM(D1387+E1387+F1387+G1387+H1387)</f>
        <v>0</v>
      </c>
      <c r="J1387" s="65"/>
      <c r="K1387" s="66"/>
      <c r="L1387" s="66"/>
      <c r="M1387" s="66"/>
      <c r="N1387" s="67"/>
      <c r="O1387" s="32" t="n">
        <f aca="false">SUM(J1387+K1387+L1387+M1387+N1387)</f>
        <v>0</v>
      </c>
      <c r="P1387" s="65"/>
      <c r="Q1387" s="66"/>
      <c r="R1387" s="66"/>
      <c r="S1387" s="66"/>
      <c r="T1387" s="66"/>
      <c r="U1387" s="67"/>
      <c r="V1387" s="32" t="n">
        <f aca="false">SUM(P1387+Q1387+R1387+S1387+U1387)</f>
        <v>0</v>
      </c>
      <c r="W1387" s="56"/>
      <c r="X1387" s="57"/>
      <c r="Y1387" s="57"/>
      <c r="Z1387" s="57"/>
      <c r="AA1387" s="58"/>
      <c r="AB1387" s="46" t="n">
        <f aca="false">SUM(W1387+X1387+Y1387+Z1387+AA1387)</f>
        <v>0</v>
      </c>
      <c r="AC1387" s="59"/>
      <c r="AD1387" s="57"/>
      <c r="AE1387" s="57"/>
      <c r="AF1387" s="57"/>
      <c r="AG1387" s="58"/>
      <c r="AH1387" s="46" t="n">
        <f aca="false">SUM(AC1387+AD1387+AE1387+AF1387+AG1387)</f>
        <v>0</v>
      </c>
      <c r="AI1387" s="46" t="n">
        <f aca="false">SUM(W1387+BM1387)</f>
        <v>0</v>
      </c>
      <c r="AJ1387" s="46" t="n">
        <f aca="false">SUM(X1387+BN1387)</f>
        <v>0</v>
      </c>
      <c r="AK1387" s="46" t="n">
        <f aca="false">SUM(Y1387+BN1387)</f>
        <v>0</v>
      </c>
      <c r="AL1387" s="46" t="n">
        <f aca="false">SUM(Z1387+BP1387)</f>
        <v>0</v>
      </c>
      <c r="AM1387" s="46" t="n">
        <f aca="false">SUM(AA1387+BQ1387)</f>
        <v>0</v>
      </c>
      <c r="AN1387" s="46" t="n">
        <f aca="false">SUM(AI1387+AJ1387+AK1387+AL1387+AM1387)</f>
        <v>0</v>
      </c>
      <c r="AO1387" s="46" t="n">
        <f aca="false">SUM(AC1387+BS1387)</f>
        <v>0</v>
      </c>
      <c r="AP1387" s="46" t="n">
        <f aca="false">SUM(AD1387+BT1387)</f>
        <v>0</v>
      </c>
      <c r="AQ1387" s="46" t="n">
        <f aca="false">SUM(AE1387+BT1387)</f>
        <v>0</v>
      </c>
      <c r="AR1387" s="46" t="n">
        <f aca="false">SUM(AF1387+BV1387)</f>
        <v>0</v>
      </c>
      <c r="AS1387" s="46" t="n">
        <f aca="false">SUM(AG1387+BW1387)</f>
        <v>0</v>
      </c>
      <c r="AT1387" s="47" t="n">
        <f aca="false">SUM(AO1387+AP1387+AQ1387+AR1387+AS1387)</f>
        <v>0</v>
      </c>
      <c r="AU1387" s="97" t="n">
        <f aca="false">SUM(AI1387+AO1387)</f>
        <v>0</v>
      </c>
      <c r="AV1387" s="97" t="n">
        <f aca="false">SUM(AJ1387+AP1387)</f>
        <v>0</v>
      </c>
      <c r="AW1387" s="97" t="n">
        <f aca="false">SUM(AK1387+AQ1387)</f>
        <v>0</v>
      </c>
      <c r="AX1387" s="97" t="n">
        <f aca="false">SUM(AL1387+AR1387)</f>
        <v>0</v>
      </c>
      <c r="AY1387" s="98" t="n">
        <f aca="false">SUM(AM1387+AS1387)</f>
        <v>0</v>
      </c>
      <c r="AZ1387" s="32" t="n">
        <f aca="false">SUM(AU1387+AV1387+AW1387+AX1387+AY1387)</f>
        <v>0</v>
      </c>
      <c r="BA1387" s="96"/>
      <c r="BB1387" s="97"/>
      <c r="BC1387" s="97"/>
      <c r="BD1387" s="97"/>
      <c r="BE1387" s="98"/>
      <c r="BF1387" s="32"/>
      <c r="BG1387" s="65"/>
      <c r="BH1387" s="66"/>
      <c r="BI1387" s="66"/>
      <c r="BJ1387" s="66"/>
      <c r="BK1387" s="67"/>
      <c r="BL1387" s="32" t="n">
        <f aca="false">SUM(BG1387+BH1387+BI1387+BJ1387+BK1387)</f>
        <v>0</v>
      </c>
      <c r="BM1387" s="56"/>
      <c r="BN1387" s="57"/>
      <c r="BO1387" s="57"/>
      <c r="BP1387" s="57"/>
      <c r="BQ1387" s="57"/>
      <c r="BR1387" s="48" t="n">
        <f aca="false">SUM(BM1387+BN1387+BO1387+BP1387+BQ1387)</f>
        <v>0</v>
      </c>
      <c r="BS1387" s="57"/>
      <c r="BT1387" s="57"/>
      <c r="BU1387" s="57"/>
      <c r="BV1387" s="57"/>
      <c r="BW1387" s="57"/>
      <c r="BX1387" s="48" t="n">
        <f aca="false">SUM(BS1387+BT1387+BU1387+BV1387+BW1387)</f>
        <v>0</v>
      </c>
      <c r="BY1387" s="57"/>
      <c r="BZ1387" s="57"/>
      <c r="CA1387" s="57"/>
      <c r="CB1387" s="57"/>
      <c r="CC1387" s="57"/>
      <c r="CD1387" s="48" t="n">
        <f aca="false">SUM(BY1387+BZ1387+CA1387+CB1387+CC1387)</f>
        <v>0</v>
      </c>
      <c r="CE1387" s="48" t="n">
        <f aca="false">SUM(BM1387+BS1387+BY1387)</f>
        <v>0</v>
      </c>
      <c r="CF1387" s="48" t="n">
        <f aca="false">SUM(BN1387+BT1387+BZ1387)</f>
        <v>0</v>
      </c>
      <c r="CG1387" s="48" t="n">
        <f aca="false">SUM(BO1387+BU1387+CA1387)</f>
        <v>0</v>
      </c>
      <c r="CH1387" s="48" t="n">
        <f aca="false">SUM(BP1387+BV1387+CB1387)</f>
        <v>0</v>
      </c>
      <c r="CI1387" s="48" t="n">
        <f aca="false">SUM(BQ1387+BW1387+CC1387)</f>
        <v>0</v>
      </c>
      <c r="CJ1387" s="48" t="n">
        <f aca="false">SUM(CE1387+CF1387+CG1387+CH1387+CI1387)</f>
        <v>0</v>
      </c>
      <c r="CK1387" s="97" t="n">
        <f aca="false">SUM(AT1387+BY1387+CE1387)</f>
        <v>0</v>
      </c>
      <c r="CL1387" s="97" t="n">
        <f aca="false">SUM(AU1387+BZ1387+CF1387)</f>
        <v>0</v>
      </c>
      <c r="CM1387" s="97" t="n">
        <f aca="false">SUM(AV1387+CA1387+CG1387)</f>
        <v>0</v>
      </c>
      <c r="CN1387" s="97" t="n">
        <f aca="false">SUM(AW1387+CB1387+CH1387)</f>
        <v>0</v>
      </c>
      <c r="CO1387" s="98" t="n">
        <f aca="false">SUM(AY1387+CC1387+CI1387)</f>
        <v>0</v>
      </c>
      <c r="CP1387" s="32" t="n">
        <f aca="false">SUM(CK1387+CL1387+CM1387+CN1387+CO1387)</f>
        <v>0</v>
      </c>
      <c r="CQ1387" s="60"/>
      <c r="CR1387" s="60"/>
      <c r="CS1387" s="60"/>
      <c r="CT1387" s="60"/>
      <c r="CU1387" s="60"/>
      <c r="CV1387" s="60"/>
      <c r="CW1387" s="60"/>
      <c r="CX1387" s="60"/>
      <c r="CY1387" s="60"/>
      <c r="CZ1387" s="60"/>
      <c r="DA1387" s="60"/>
      <c r="DB1387" s="60"/>
      <c r="DC1387" s="60"/>
      <c r="DD1387" s="60"/>
      <c r="DE1387" s="60"/>
      <c r="DF1387" s="60"/>
      <c r="DG1387" s="60"/>
      <c r="DH1387" s="60"/>
      <c r="DI1387" s="60"/>
      <c r="DJ1387" s="60"/>
      <c r="DK1387" s="60"/>
      <c r="DL1387" s="60"/>
    </row>
    <row r="1388" s="102" customFormat="true" ht="21" hidden="true" customHeight="true" outlineLevel="0" collapsed="false">
      <c r="A1388" s="54"/>
      <c r="B1388" s="95"/>
      <c r="C1388" s="64" t="s">
        <v>2361</v>
      </c>
      <c r="D1388" s="96" t="n">
        <f aca="false">SUM(P1388-J1388)</f>
        <v>0</v>
      </c>
      <c r="E1388" s="97" t="n">
        <f aca="false">SUM(Q1388-K1388)</f>
        <v>0</v>
      </c>
      <c r="F1388" s="97" t="n">
        <f aca="false">SUM(R1388-L1388)</f>
        <v>0</v>
      </c>
      <c r="G1388" s="97" t="n">
        <f aca="false">SUM(S1388-M1388)</f>
        <v>0</v>
      </c>
      <c r="H1388" s="98" t="n">
        <f aca="false">SUM(U1388-N1388)</f>
        <v>0</v>
      </c>
      <c r="I1388" s="32" t="n">
        <f aca="false">SUM(D1388+E1388+F1388+G1388+H1388)</f>
        <v>0</v>
      </c>
      <c r="J1388" s="65"/>
      <c r="K1388" s="66"/>
      <c r="L1388" s="66"/>
      <c r="M1388" s="66"/>
      <c r="N1388" s="67"/>
      <c r="O1388" s="32" t="n">
        <f aca="false">SUM(J1388+K1388+L1388+M1388+N1388)</f>
        <v>0</v>
      </c>
      <c r="P1388" s="65"/>
      <c r="Q1388" s="66"/>
      <c r="R1388" s="66"/>
      <c r="S1388" s="66"/>
      <c r="T1388" s="66"/>
      <c r="U1388" s="67"/>
      <c r="V1388" s="32" t="n">
        <f aca="false">SUM(P1388+Q1388+R1388+S1388+U1388)</f>
        <v>0</v>
      </c>
      <c r="W1388" s="56"/>
      <c r="X1388" s="57"/>
      <c r="Y1388" s="57"/>
      <c r="Z1388" s="57"/>
      <c r="AA1388" s="58"/>
      <c r="AB1388" s="46" t="n">
        <f aca="false">SUM(W1388+X1388+Y1388+Z1388+AA1388)</f>
        <v>0</v>
      </c>
      <c r="AC1388" s="59"/>
      <c r="AD1388" s="57"/>
      <c r="AE1388" s="57"/>
      <c r="AF1388" s="57"/>
      <c r="AG1388" s="58"/>
      <c r="AH1388" s="46" t="n">
        <f aca="false">SUM(AC1388+AD1388+AE1388+AF1388+AG1388)</f>
        <v>0</v>
      </c>
      <c r="AI1388" s="46" t="n">
        <f aca="false">SUM(W1388+BM1388)</f>
        <v>0</v>
      </c>
      <c r="AJ1388" s="46" t="n">
        <f aca="false">SUM(X1388+BN1388)</f>
        <v>0</v>
      </c>
      <c r="AK1388" s="46" t="n">
        <f aca="false">SUM(Y1388+BN1388)</f>
        <v>0</v>
      </c>
      <c r="AL1388" s="46" t="n">
        <f aca="false">SUM(Z1388+BP1388)</f>
        <v>0</v>
      </c>
      <c r="AM1388" s="46" t="n">
        <f aca="false">SUM(AA1388+BQ1388)</f>
        <v>0</v>
      </c>
      <c r="AN1388" s="46" t="n">
        <f aca="false">SUM(AI1388+AJ1388+AK1388+AL1388+AM1388)</f>
        <v>0</v>
      </c>
      <c r="AO1388" s="46" t="n">
        <f aca="false">SUM(AC1388+BS1388)</f>
        <v>0</v>
      </c>
      <c r="AP1388" s="46" t="n">
        <f aca="false">SUM(AD1388+BT1388)</f>
        <v>0</v>
      </c>
      <c r="AQ1388" s="46" t="n">
        <f aca="false">SUM(AE1388+BT1388)</f>
        <v>0</v>
      </c>
      <c r="AR1388" s="46" t="n">
        <f aca="false">SUM(AF1388+BV1388)</f>
        <v>0</v>
      </c>
      <c r="AS1388" s="46" t="n">
        <f aca="false">SUM(AG1388+BW1388)</f>
        <v>0</v>
      </c>
      <c r="AT1388" s="47" t="n">
        <f aca="false">SUM(AO1388+AP1388+AQ1388+AR1388+AS1388)</f>
        <v>0</v>
      </c>
      <c r="AU1388" s="97" t="n">
        <f aca="false">SUM(AI1388+AO1388)</f>
        <v>0</v>
      </c>
      <c r="AV1388" s="97" t="n">
        <f aca="false">SUM(AJ1388+AP1388)</f>
        <v>0</v>
      </c>
      <c r="AW1388" s="97" t="n">
        <f aca="false">SUM(AK1388+AQ1388)</f>
        <v>0</v>
      </c>
      <c r="AX1388" s="97" t="n">
        <f aca="false">SUM(AL1388+AR1388)</f>
        <v>0</v>
      </c>
      <c r="AY1388" s="98" t="n">
        <f aca="false">SUM(AM1388+AS1388)</f>
        <v>0</v>
      </c>
      <c r="AZ1388" s="32" t="n">
        <f aca="false">SUM(AU1388+AV1388+AW1388+AX1388+AY1388)</f>
        <v>0</v>
      </c>
      <c r="BA1388" s="96"/>
      <c r="BB1388" s="97"/>
      <c r="BC1388" s="97"/>
      <c r="BD1388" s="97"/>
      <c r="BE1388" s="98"/>
      <c r="BF1388" s="32"/>
      <c r="BG1388" s="65"/>
      <c r="BH1388" s="66"/>
      <c r="BI1388" s="66"/>
      <c r="BJ1388" s="66"/>
      <c r="BK1388" s="67"/>
      <c r="BL1388" s="32" t="n">
        <f aca="false">SUM(BG1388+BH1388+BI1388+BJ1388+BK1388)</f>
        <v>0</v>
      </c>
      <c r="BM1388" s="56"/>
      <c r="BN1388" s="57"/>
      <c r="BO1388" s="57"/>
      <c r="BP1388" s="57"/>
      <c r="BQ1388" s="57"/>
      <c r="BR1388" s="48" t="n">
        <f aca="false">SUM(BM1388+BN1388+BO1388+BP1388+BQ1388)</f>
        <v>0</v>
      </c>
      <c r="BS1388" s="57"/>
      <c r="BT1388" s="57"/>
      <c r="BU1388" s="57"/>
      <c r="BV1388" s="57"/>
      <c r="BW1388" s="57"/>
      <c r="BX1388" s="48" t="n">
        <f aca="false">SUM(BS1388+BT1388+BU1388+BV1388+BW1388)</f>
        <v>0</v>
      </c>
      <c r="BY1388" s="57"/>
      <c r="BZ1388" s="57"/>
      <c r="CA1388" s="57"/>
      <c r="CB1388" s="57"/>
      <c r="CC1388" s="57"/>
      <c r="CD1388" s="48" t="n">
        <f aca="false">SUM(BY1388+BZ1388+CA1388+CB1388+CC1388)</f>
        <v>0</v>
      </c>
      <c r="CE1388" s="48" t="n">
        <f aca="false">SUM(BM1388+BS1388+BY1388)</f>
        <v>0</v>
      </c>
      <c r="CF1388" s="48" t="n">
        <f aca="false">SUM(BN1388+BT1388+BZ1388)</f>
        <v>0</v>
      </c>
      <c r="CG1388" s="48" t="n">
        <f aca="false">SUM(BO1388+BU1388+CA1388)</f>
        <v>0</v>
      </c>
      <c r="CH1388" s="48" t="n">
        <f aca="false">SUM(BP1388+BV1388+CB1388)</f>
        <v>0</v>
      </c>
      <c r="CI1388" s="48" t="n">
        <f aca="false">SUM(BQ1388+BW1388+CC1388)</f>
        <v>0</v>
      </c>
      <c r="CJ1388" s="48" t="n">
        <f aca="false">SUM(CE1388+CF1388+CG1388+CH1388+CI1388)</f>
        <v>0</v>
      </c>
      <c r="CK1388" s="97" t="n">
        <f aca="false">SUM(AT1388+BY1388+CE1388)</f>
        <v>0</v>
      </c>
      <c r="CL1388" s="97" t="n">
        <f aca="false">SUM(AU1388+BZ1388+CF1388)</f>
        <v>0</v>
      </c>
      <c r="CM1388" s="97" t="n">
        <f aca="false">SUM(AV1388+CA1388+CG1388)</f>
        <v>0</v>
      </c>
      <c r="CN1388" s="97" t="n">
        <f aca="false">SUM(AW1388+CB1388+CH1388)</f>
        <v>0</v>
      </c>
      <c r="CO1388" s="98" t="n">
        <f aca="false">SUM(AY1388+CC1388+CI1388)</f>
        <v>0</v>
      </c>
      <c r="CP1388" s="32" t="n">
        <f aca="false">SUM(CK1388+CL1388+CM1388+CN1388+CO1388)</f>
        <v>0</v>
      </c>
      <c r="CQ1388" s="60"/>
      <c r="CR1388" s="60"/>
      <c r="CS1388" s="60"/>
      <c r="CT1388" s="60"/>
      <c r="CU1388" s="60"/>
      <c r="CV1388" s="60"/>
      <c r="CW1388" s="60"/>
      <c r="CX1388" s="60"/>
      <c r="CY1388" s="60"/>
      <c r="CZ1388" s="60"/>
      <c r="DA1388" s="60"/>
      <c r="DB1388" s="60"/>
      <c r="DC1388" s="60"/>
      <c r="DD1388" s="60"/>
      <c r="DE1388" s="60"/>
      <c r="DF1388" s="60"/>
      <c r="DG1388" s="60"/>
      <c r="DH1388" s="60"/>
      <c r="DI1388" s="60"/>
      <c r="DJ1388" s="60"/>
      <c r="DK1388" s="60"/>
      <c r="DL1388" s="60"/>
    </row>
    <row r="1389" s="102" customFormat="true" ht="21" hidden="true" customHeight="true" outlineLevel="0" collapsed="false">
      <c r="A1389" s="54"/>
      <c r="B1389" s="95"/>
      <c r="C1389" s="64" t="s">
        <v>2362</v>
      </c>
      <c r="D1389" s="96" t="n">
        <f aca="false">SUM(P1389-J1389)</f>
        <v>0</v>
      </c>
      <c r="E1389" s="97" t="n">
        <f aca="false">SUM(Q1389-K1389)</f>
        <v>0</v>
      </c>
      <c r="F1389" s="97" t="n">
        <f aca="false">SUM(R1389-L1389)</f>
        <v>0</v>
      </c>
      <c r="G1389" s="97" t="n">
        <f aca="false">SUM(S1389-M1389)</f>
        <v>0</v>
      </c>
      <c r="H1389" s="98" t="n">
        <f aca="false">SUM(U1389-N1389)</f>
        <v>0</v>
      </c>
      <c r="I1389" s="32" t="n">
        <f aca="false">SUM(D1389+E1389+F1389+G1389+H1389)</f>
        <v>0</v>
      </c>
      <c r="J1389" s="65"/>
      <c r="K1389" s="66"/>
      <c r="L1389" s="66"/>
      <c r="M1389" s="66"/>
      <c r="N1389" s="67"/>
      <c r="O1389" s="32" t="n">
        <f aca="false">SUM(J1389+K1389+L1389+M1389+N1389)</f>
        <v>0</v>
      </c>
      <c r="P1389" s="65"/>
      <c r="Q1389" s="66"/>
      <c r="R1389" s="66"/>
      <c r="S1389" s="66"/>
      <c r="T1389" s="66"/>
      <c r="U1389" s="67"/>
      <c r="V1389" s="32" t="n">
        <f aca="false">SUM(P1389+Q1389+R1389+S1389+U1389)</f>
        <v>0</v>
      </c>
      <c r="W1389" s="56"/>
      <c r="X1389" s="57"/>
      <c r="Y1389" s="57"/>
      <c r="Z1389" s="57"/>
      <c r="AA1389" s="58"/>
      <c r="AB1389" s="46" t="n">
        <f aca="false">SUM(W1389+X1389+Y1389+Z1389+AA1389)</f>
        <v>0</v>
      </c>
      <c r="AC1389" s="59"/>
      <c r="AD1389" s="57"/>
      <c r="AE1389" s="57"/>
      <c r="AF1389" s="57"/>
      <c r="AG1389" s="58"/>
      <c r="AH1389" s="46" t="n">
        <f aca="false">SUM(AC1389+AD1389+AE1389+AF1389+AG1389)</f>
        <v>0</v>
      </c>
      <c r="AI1389" s="46" t="n">
        <f aca="false">SUM(W1389+BM1389)</f>
        <v>0</v>
      </c>
      <c r="AJ1389" s="46" t="n">
        <f aca="false">SUM(X1389+BN1389)</f>
        <v>0</v>
      </c>
      <c r="AK1389" s="46" t="n">
        <f aca="false">SUM(Y1389+BN1389)</f>
        <v>0</v>
      </c>
      <c r="AL1389" s="46" t="n">
        <f aca="false">SUM(Z1389+BP1389)</f>
        <v>0</v>
      </c>
      <c r="AM1389" s="46" t="n">
        <f aca="false">SUM(AA1389+BQ1389)</f>
        <v>0</v>
      </c>
      <c r="AN1389" s="46" t="n">
        <f aca="false">SUM(AI1389+AJ1389+AK1389+AL1389+AM1389)</f>
        <v>0</v>
      </c>
      <c r="AO1389" s="46" t="n">
        <f aca="false">SUM(AC1389+BS1389)</f>
        <v>0</v>
      </c>
      <c r="AP1389" s="46" t="n">
        <f aca="false">SUM(AD1389+BT1389)</f>
        <v>0</v>
      </c>
      <c r="AQ1389" s="46" t="n">
        <f aca="false">SUM(AE1389+BT1389)</f>
        <v>0</v>
      </c>
      <c r="AR1389" s="46" t="n">
        <f aca="false">SUM(AF1389+BV1389)</f>
        <v>0</v>
      </c>
      <c r="AS1389" s="46" t="n">
        <f aca="false">SUM(AG1389+BW1389)</f>
        <v>0</v>
      </c>
      <c r="AT1389" s="47" t="n">
        <f aca="false">SUM(AO1389+AP1389+AQ1389+AR1389+AS1389)</f>
        <v>0</v>
      </c>
      <c r="AU1389" s="97" t="n">
        <f aca="false">SUM(AI1389+AO1389)</f>
        <v>0</v>
      </c>
      <c r="AV1389" s="97" t="n">
        <f aca="false">SUM(AJ1389+AP1389)</f>
        <v>0</v>
      </c>
      <c r="AW1389" s="97" t="n">
        <f aca="false">SUM(AK1389+AQ1389)</f>
        <v>0</v>
      </c>
      <c r="AX1389" s="97" t="n">
        <f aca="false">SUM(AL1389+AR1389)</f>
        <v>0</v>
      </c>
      <c r="AY1389" s="98" t="n">
        <f aca="false">SUM(AM1389+AS1389)</f>
        <v>0</v>
      </c>
      <c r="AZ1389" s="32" t="n">
        <f aca="false">SUM(AU1389+AV1389+AW1389+AX1389+AY1389)</f>
        <v>0</v>
      </c>
      <c r="BA1389" s="96"/>
      <c r="BB1389" s="97"/>
      <c r="BC1389" s="97"/>
      <c r="BD1389" s="97"/>
      <c r="BE1389" s="98"/>
      <c r="BF1389" s="32"/>
      <c r="BG1389" s="65"/>
      <c r="BH1389" s="66"/>
      <c r="BI1389" s="66"/>
      <c r="BJ1389" s="66"/>
      <c r="BK1389" s="67"/>
      <c r="BL1389" s="32" t="n">
        <f aca="false">SUM(BG1389+BH1389+BI1389+BJ1389+BK1389)</f>
        <v>0</v>
      </c>
      <c r="BM1389" s="56"/>
      <c r="BN1389" s="57"/>
      <c r="BO1389" s="57"/>
      <c r="BP1389" s="57"/>
      <c r="BQ1389" s="57"/>
      <c r="BR1389" s="48" t="n">
        <f aca="false">SUM(BM1389+BN1389+BO1389+BP1389+BQ1389)</f>
        <v>0</v>
      </c>
      <c r="BS1389" s="57"/>
      <c r="BT1389" s="57"/>
      <c r="BU1389" s="57"/>
      <c r="BV1389" s="57"/>
      <c r="BW1389" s="57"/>
      <c r="BX1389" s="48" t="n">
        <f aca="false">SUM(BS1389+BT1389+BU1389+BV1389+BW1389)</f>
        <v>0</v>
      </c>
      <c r="BY1389" s="57"/>
      <c r="BZ1389" s="57"/>
      <c r="CA1389" s="57"/>
      <c r="CB1389" s="57"/>
      <c r="CC1389" s="57"/>
      <c r="CD1389" s="48" t="n">
        <f aca="false">SUM(BY1389+BZ1389+CA1389+CB1389+CC1389)</f>
        <v>0</v>
      </c>
      <c r="CE1389" s="48" t="n">
        <f aca="false">SUM(BM1389+BS1389+BY1389)</f>
        <v>0</v>
      </c>
      <c r="CF1389" s="48" t="n">
        <f aca="false">SUM(BN1389+BT1389+BZ1389)</f>
        <v>0</v>
      </c>
      <c r="CG1389" s="48" t="n">
        <f aca="false">SUM(BO1389+BU1389+CA1389)</f>
        <v>0</v>
      </c>
      <c r="CH1389" s="48" t="n">
        <f aca="false">SUM(BP1389+BV1389+CB1389)</f>
        <v>0</v>
      </c>
      <c r="CI1389" s="48" t="n">
        <f aca="false">SUM(BQ1389+BW1389+CC1389)</f>
        <v>0</v>
      </c>
      <c r="CJ1389" s="48" t="n">
        <f aca="false">SUM(CE1389+CF1389+CG1389+CH1389+CI1389)</f>
        <v>0</v>
      </c>
      <c r="CK1389" s="97" t="n">
        <f aca="false">SUM(AT1389+BY1389+CE1389)</f>
        <v>0</v>
      </c>
      <c r="CL1389" s="97" t="n">
        <f aca="false">SUM(AU1389+BZ1389+CF1389)</f>
        <v>0</v>
      </c>
      <c r="CM1389" s="97" t="n">
        <f aca="false">SUM(AV1389+CA1389+CG1389)</f>
        <v>0</v>
      </c>
      <c r="CN1389" s="97" t="n">
        <f aca="false">SUM(AW1389+CB1389+CH1389)</f>
        <v>0</v>
      </c>
      <c r="CO1389" s="98" t="n">
        <f aca="false">SUM(AY1389+CC1389+CI1389)</f>
        <v>0</v>
      </c>
      <c r="CP1389" s="32" t="n">
        <f aca="false">SUM(CK1389+CL1389+CM1389+CN1389+CO1389)</f>
        <v>0</v>
      </c>
      <c r="CQ1389" s="60"/>
      <c r="CR1389" s="60"/>
      <c r="CS1389" s="60"/>
      <c r="CT1389" s="60"/>
      <c r="CU1389" s="60"/>
      <c r="CV1389" s="60"/>
      <c r="CW1389" s="60"/>
      <c r="CX1389" s="60"/>
      <c r="CY1389" s="60"/>
      <c r="CZ1389" s="60"/>
      <c r="DA1389" s="60"/>
      <c r="DB1389" s="60"/>
      <c r="DC1389" s="60"/>
      <c r="DD1389" s="60"/>
      <c r="DE1389" s="60"/>
      <c r="DF1389" s="60"/>
      <c r="DG1389" s="60"/>
      <c r="DH1389" s="60"/>
      <c r="DI1389" s="60"/>
      <c r="DJ1389" s="60"/>
      <c r="DK1389" s="60"/>
      <c r="DL1389" s="60"/>
    </row>
    <row r="1390" s="102" customFormat="true" ht="21" hidden="true" customHeight="true" outlineLevel="0" collapsed="false">
      <c r="A1390" s="54"/>
      <c r="B1390" s="95"/>
      <c r="C1390" s="64" t="s">
        <v>2363</v>
      </c>
      <c r="D1390" s="96" t="n">
        <f aca="false">SUM(P1390-J1390)</f>
        <v>0</v>
      </c>
      <c r="E1390" s="97" t="n">
        <f aca="false">SUM(Q1390-K1390)</f>
        <v>0</v>
      </c>
      <c r="F1390" s="97" t="n">
        <f aca="false">SUM(R1390-L1390)</f>
        <v>0</v>
      </c>
      <c r="G1390" s="97" t="n">
        <f aca="false">SUM(S1390-M1390)</f>
        <v>0</v>
      </c>
      <c r="H1390" s="98" t="n">
        <f aca="false">SUM(U1390-N1390)</f>
        <v>0</v>
      </c>
      <c r="I1390" s="32" t="n">
        <f aca="false">SUM(D1390+E1390+F1390+G1390+H1390)</f>
        <v>0</v>
      </c>
      <c r="J1390" s="65"/>
      <c r="K1390" s="66"/>
      <c r="L1390" s="66"/>
      <c r="M1390" s="66"/>
      <c r="N1390" s="67"/>
      <c r="O1390" s="32" t="n">
        <f aca="false">SUM(J1390+K1390+L1390+M1390+N1390)</f>
        <v>0</v>
      </c>
      <c r="P1390" s="65"/>
      <c r="Q1390" s="66"/>
      <c r="R1390" s="66"/>
      <c r="S1390" s="66"/>
      <c r="T1390" s="66"/>
      <c r="U1390" s="67"/>
      <c r="V1390" s="32" t="n">
        <f aca="false">SUM(P1390+Q1390+R1390+S1390+U1390)</f>
        <v>0</v>
      </c>
      <c r="W1390" s="56"/>
      <c r="X1390" s="57"/>
      <c r="Y1390" s="57"/>
      <c r="Z1390" s="57"/>
      <c r="AA1390" s="58"/>
      <c r="AB1390" s="46" t="n">
        <f aca="false">SUM(W1390+X1390+Y1390+Z1390+AA1390)</f>
        <v>0</v>
      </c>
      <c r="AC1390" s="59"/>
      <c r="AD1390" s="57"/>
      <c r="AE1390" s="57"/>
      <c r="AF1390" s="57"/>
      <c r="AG1390" s="58"/>
      <c r="AH1390" s="46" t="n">
        <f aca="false">SUM(AC1390+AD1390+AE1390+AF1390+AG1390)</f>
        <v>0</v>
      </c>
      <c r="AI1390" s="46" t="n">
        <f aca="false">SUM(W1390+BM1390)</f>
        <v>0</v>
      </c>
      <c r="AJ1390" s="46" t="n">
        <f aca="false">SUM(X1390+BN1390)</f>
        <v>0</v>
      </c>
      <c r="AK1390" s="46" t="n">
        <f aca="false">SUM(Y1390+BN1390)</f>
        <v>0</v>
      </c>
      <c r="AL1390" s="46" t="n">
        <f aca="false">SUM(Z1390+BP1390)</f>
        <v>0</v>
      </c>
      <c r="AM1390" s="46" t="n">
        <f aca="false">SUM(AA1390+BQ1390)</f>
        <v>0</v>
      </c>
      <c r="AN1390" s="46" t="n">
        <f aca="false">SUM(AI1390+AJ1390+AK1390+AL1390+AM1390)</f>
        <v>0</v>
      </c>
      <c r="AO1390" s="46" t="n">
        <f aca="false">SUM(AC1390+BS1390)</f>
        <v>0</v>
      </c>
      <c r="AP1390" s="46" t="n">
        <f aca="false">SUM(AD1390+BT1390)</f>
        <v>0</v>
      </c>
      <c r="AQ1390" s="46" t="n">
        <f aca="false">SUM(AE1390+BT1390)</f>
        <v>0</v>
      </c>
      <c r="AR1390" s="46" t="n">
        <f aca="false">SUM(AF1390+BV1390)</f>
        <v>0</v>
      </c>
      <c r="AS1390" s="46" t="n">
        <f aca="false">SUM(AG1390+BW1390)</f>
        <v>0</v>
      </c>
      <c r="AT1390" s="47" t="n">
        <f aca="false">SUM(AO1390+AP1390+AQ1390+AR1390+AS1390)</f>
        <v>0</v>
      </c>
      <c r="AU1390" s="97" t="n">
        <f aca="false">SUM(AI1390+AO1390)</f>
        <v>0</v>
      </c>
      <c r="AV1390" s="97" t="n">
        <f aca="false">SUM(AJ1390+AP1390)</f>
        <v>0</v>
      </c>
      <c r="AW1390" s="97" t="n">
        <f aca="false">SUM(AK1390+AQ1390)</f>
        <v>0</v>
      </c>
      <c r="AX1390" s="97" t="n">
        <f aca="false">SUM(AL1390+AR1390)</f>
        <v>0</v>
      </c>
      <c r="AY1390" s="98" t="n">
        <f aca="false">SUM(AM1390+AS1390)</f>
        <v>0</v>
      </c>
      <c r="AZ1390" s="32" t="n">
        <f aca="false">SUM(AU1390+AV1390+AW1390+AX1390+AY1390)</f>
        <v>0</v>
      </c>
      <c r="BA1390" s="96"/>
      <c r="BB1390" s="97"/>
      <c r="BC1390" s="97"/>
      <c r="BD1390" s="97"/>
      <c r="BE1390" s="98"/>
      <c r="BF1390" s="32"/>
      <c r="BG1390" s="65"/>
      <c r="BH1390" s="66"/>
      <c r="BI1390" s="66"/>
      <c r="BJ1390" s="66"/>
      <c r="BK1390" s="67"/>
      <c r="BL1390" s="32" t="n">
        <f aca="false">SUM(BG1390+BH1390+BI1390+BJ1390+BK1390)</f>
        <v>0</v>
      </c>
      <c r="BM1390" s="56"/>
      <c r="BN1390" s="57"/>
      <c r="BO1390" s="57"/>
      <c r="BP1390" s="57"/>
      <c r="BQ1390" s="57"/>
      <c r="BR1390" s="48" t="n">
        <f aca="false">SUM(BM1390+BN1390+BO1390+BP1390+BQ1390)</f>
        <v>0</v>
      </c>
      <c r="BS1390" s="57"/>
      <c r="BT1390" s="57"/>
      <c r="BU1390" s="57"/>
      <c r="BV1390" s="57"/>
      <c r="BW1390" s="57"/>
      <c r="BX1390" s="48" t="n">
        <f aca="false">SUM(BS1390+BT1390+BU1390+BV1390+BW1390)</f>
        <v>0</v>
      </c>
      <c r="BY1390" s="57"/>
      <c r="BZ1390" s="57"/>
      <c r="CA1390" s="57"/>
      <c r="CB1390" s="57"/>
      <c r="CC1390" s="57"/>
      <c r="CD1390" s="48" t="n">
        <f aca="false">SUM(BY1390+BZ1390+CA1390+CB1390+CC1390)</f>
        <v>0</v>
      </c>
      <c r="CE1390" s="48" t="n">
        <f aca="false">SUM(BM1390+BS1390+BY1390)</f>
        <v>0</v>
      </c>
      <c r="CF1390" s="48" t="n">
        <f aca="false">SUM(BN1390+BT1390+BZ1390)</f>
        <v>0</v>
      </c>
      <c r="CG1390" s="48" t="n">
        <f aca="false">SUM(BO1390+BU1390+CA1390)</f>
        <v>0</v>
      </c>
      <c r="CH1390" s="48" t="n">
        <f aca="false">SUM(BP1390+BV1390+CB1390)</f>
        <v>0</v>
      </c>
      <c r="CI1390" s="48" t="n">
        <f aca="false">SUM(BQ1390+BW1390+CC1390)</f>
        <v>0</v>
      </c>
      <c r="CJ1390" s="48" t="n">
        <f aca="false">SUM(CE1390+CF1390+CG1390+CH1390+CI1390)</f>
        <v>0</v>
      </c>
      <c r="CK1390" s="97" t="n">
        <f aca="false">SUM(AT1390+BY1390+CE1390)</f>
        <v>0</v>
      </c>
      <c r="CL1390" s="97" t="n">
        <f aca="false">SUM(AU1390+BZ1390+CF1390)</f>
        <v>0</v>
      </c>
      <c r="CM1390" s="97" t="n">
        <f aca="false">SUM(AV1390+CA1390+CG1390)</f>
        <v>0</v>
      </c>
      <c r="CN1390" s="97" t="n">
        <f aca="false">SUM(AW1390+CB1390+CH1390)</f>
        <v>0</v>
      </c>
      <c r="CO1390" s="98" t="n">
        <f aca="false">SUM(AY1390+CC1390+CI1390)</f>
        <v>0</v>
      </c>
      <c r="CP1390" s="32" t="n">
        <f aca="false">SUM(CK1390+CL1390+CM1390+CN1390+CO1390)</f>
        <v>0</v>
      </c>
      <c r="CQ1390" s="60"/>
      <c r="CR1390" s="60"/>
      <c r="CS1390" s="60"/>
      <c r="CT1390" s="60"/>
      <c r="CU1390" s="60"/>
      <c r="CV1390" s="60"/>
      <c r="CW1390" s="60"/>
      <c r="CX1390" s="60"/>
      <c r="CY1390" s="60"/>
      <c r="CZ1390" s="60"/>
      <c r="DA1390" s="60"/>
      <c r="DB1390" s="60"/>
      <c r="DC1390" s="60"/>
      <c r="DD1390" s="60"/>
      <c r="DE1390" s="60"/>
      <c r="DF1390" s="60"/>
      <c r="DG1390" s="60"/>
      <c r="DH1390" s="60"/>
      <c r="DI1390" s="60"/>
      <c r="DJ1390" s="60"/>
      <c r="DK1390" s="60"/>
      <c r="DL1390" s="60"/>
    </row>
    <row r="1391" s="103" customFormat="true" ht="21" hidden="true" customHeight="true" outlineLevel="0" collapsed="false">
      <c r="A1391" s="62"/>
      <c r="B1391" s="95"/>
      <c r="C1391" s="87"/>
      <c r="D1391" s="96" t="n">
        <f aca="false">SUM(P1391-J1391)</f>
        <v>0</v>
      </c>
      <c r="E1391" s="97" t="n">
        <f aca="false">SUM(Q1391-K1391)</f>
        <v>0</v>
      </c>
      <c r="F1391" s="97" t="n">
        <f aca="false">SUM(R1391-L1391)</f>
        <v>0</v>
      </c>
      <c r="G1391" s="97" t="n">
        <f aca="false">SUM(S1391-M1391)</f>
        <v>0</v>
      </c>
      <c r="H1391" s="98" t="n">
        <f aca="false">SUM(U1391-N1391)</f>
        <v>0</v>
      </c>
      <c r="I1391" s="32" t="n">
        <f aca="false">SUM(D1391+E1391+F1391+G1391+H1391)</f>
        <v>0</v>
      </c>
      <c r="J1391" s="68"/>
      <c r="K1391" s="69"/>
      <c r="L1391" s="69"/>
      <c r="M1391" s="69"/>
      <c r="N1391" s="70"/>
      <c r="O1391" s="32" t="n">
        <f aca="false">SUM(J1391+K1391+L1391+M1391+N1391)</f>
        <v>0</v>
      </c>
      <c r="P1391" s="68"/>
      <c r="Q1391" s="69"/>
      <c r="R1391" s="69"/>
      <c r="S1391" s="69"/>
      <c r="T1391" s="69"/>
      <c r="U1391" s="70"/>
      <c r="V1391" s="32" t="n">
        <f aca="false">SUM(P1391+Q1391+R1391+S1391+U1391)</f>
        <v>0</v>
      </c>
      <c r="W1391" s="68"/>
      <c r="X1391" s="69"/>
      <c r="Y1391" s="69"/>
      <c r="Z1391" s="69"/>
      <c r="AA1391" s="70"/>
      <c r="AB1391" s="46" t="n">
        <f aca="false">SUM(W1391+X1391+Y1391+Z1391+AA1391)</f>
        <v>0</v>
      </c>
      <c r="AC1391" s="71"/>
      <c r="AD1391" s="69"/>
      <c r="AE1391" s="69"/>
      <c r="AF1391" s="69"/>
      <c r="AG1391" s="70"/>
      <c r="AH1391" s="46" t="n">
        <f aca="false">SUM(AC1391+AD1391+AE1391+AF1391+AG1391)</f>
        <v>0</v>
      </c>
      <c r="AI1391" s="46" t="n">
        <f aca="false">SUM(W1391+BM1391)</f>
        <v>0</v>
      </c>
      <c r="AJ1391" s="46" t="n">
        <f aca="false">SUM(X1391+BN1391)</f>
        <v>0</v>
      </c>
      <c r="AK1391" s="46" t="n">
        <f aca="false">SUM(Y1391+BN1391)</f>
        <v>0</v>
      </c>
      <c r="AL1391" s="46" t="n">
        <f aca="false">SUM(Z1391+BP1391)</f>
        <v>0</v>
      </c>
      <c r="AM1391" s="46" t="n">
        <f aca="false">SUM(AA1391+BQ1391)</f>
        <v>0</v>
      </c>
      <c r="AN1391" s="46" t="n">
        <f aca="false">SUM(AI1391+AJ1391+AK1391+AL1391+AM1391)</f>
        <v>0</v>
      </c>
      <c r="AO1391" s="46" t="n">
        <f aca="false">SUM(AC1391+BS1391)</f>
        <v>0</v>
      </c>
      <c r="AP1391" s="46" t="n">
        <f aca="false">SUM(AD1391+BT1391)</f>
        <v>0</v>
      </c>
      <c r="AQ1391" s="46" t="n">
        <f aca="false">SUM(AE1391+BT1391)</f>
        <v>0</v>
      </c>
      <c r="AR1391" s="46" t="n">
        <f aca="false">SUM(AF1391+BV1391)</f>
        <v>0</v>
      </c>
      <c r="AS1391" s="46" t="n">
        <f aca="false">SUM(AG1391+BW1391)</f>
        <v>0</v>
      </c>
      <c r="AT1391" s="47" t="n">
        <f aca="false">SUM(AO1391+AP1391+AQ1391+AR1391+AS1391)</f>
        <v>0</v>
      </c>
      <c r="AU1391" s="97" t="n">
        <f aca="false">SUM(AI1391+AO1391)</f>
        <v>0</v>
      </c>
      <c r="AV1391" s="97" t="n">
        <f aca="false">SUM(AJ1391+AP1391)</f>
        <v>0</v>
      </c>
      <c r="AW1391" s="97" t="n">
        <f aca="false">SUM(AK1391+AQ1391)</f>
        <v>0</v>
      </c>
      <c r="AX1391" s="97" t="n">
        <f aca="false">SUM(AL1391+AR1391)</f>
        <v>0</v>
      </c>
      <c r="AY1391" s="98" t="n">
        <f aca="false">SUM(AM1391+AS1391)</f>
        <v>0</v>
      </c>
      <c r="AZ1391" s="32" t="n">
        <f aca="false">SUM(AU1391+AV1391+AW1391+AX1391+AY1391)</f>
        <v>0</v>
      </c>
      <c r="BA1391" s="96"/>
      <c r="BB1391" s="97"/>
      <c r="BC1391" s="97"/>
      <c r="BD1391" s="97"/>
      <c r="BE1391" s="98"/>
      <c r="BF1391" s="32"/>
      <c r="BG1391" s="68"/>
      <c r="BH1391" s="69"/>
      <c r="BI1391" s="69"/>
      <c r="BJ1391" s="69"/>
      <c r="BK1391" s="70"/>
      <c r="BL1391" s="32" t="n">
        <f aca="false">SUM(BG1391+BH1391+BI1391+BJ1391+BK1391)</f>
        <v>0</v>
      </c>
      <c r="BM1391" s="68"/>
      <c r="BN1391" s="69"/>
      <c r="BO1391" s="69"/>
      <c r="BP1391" s="69"/>
      <c r="BQ1391" s="69"/>
      <c r="BR1391" s="48" t="n">
        <f aca="false">SUM(BM1391+BN1391+BO1391+BP1391+BQ1391)</f>
        <v>0</v>
      </c>
      <c r="BS1391" s="69"/>
      <c r="BT1391" s="69"/>
      <c r="BU1391" s="69"/>
      <c r="BV1391" s="69"/>
      <c r="BW1391" s="69"/>
      <c r="BX1391" s="48" t="n">
        <f aca="false">SUM(BS1391+BT1391+BU1391+BV1391+BW1391)</f>
        <v>0</v>
      </c>
      <c r="BY1391" s="69"/>
      <c r="BZ1391" s="69"/>
      <c r="CA1391" s="69"/>
      <c r="CB1391" s="69"/>
      <c r="CC1391" s="69"/>
      <c r="CD1391" s="48" t="n">
        <f aca="false">SUM(BY1391+BZ1391+CA1391+CB1391+CC1391)</f>
        <v>0</v>
      </c>
      <c r="CE1391" s="48" t="n">
        <f aca="false">SUM(BM1391+BS1391+BY1391)</f>
        <v>0</v>
      </c>
      <c r="CF1391" s="48" t="n">
        <f aca="false">SUM(BN1391+BT1391+BZ1391)</f>
        <v>0</v>
      </c>
      <c r="CG1391" s="48" t="n">
        <f aca="false">SUM(BO1391+BU1391+CA1391)</f>
        <v>0</v>
      </c>
      <c r="CH1391" s="48" t="n">
        <f aca="false">SUM(BP1391+BV1391+CB1391)</f>
        <v>0</v>
      </c>
      <c r="CI1391" s="48" t="n">
        <f aca="false">SUM(BQ1391+BW1391+CC1391)</f>
        <v>0</v>
      </c>
      <c r="CJ1391" s="48" t="n">
        <f aca="false">SUM(CE1391+CF1391+CG1391+CH1391+CI1391)</f>
        <v>0</v>
      </c>
      <c r="CK1391" s="97" t="n">
        <f aca="false">SUM(AT1391+BY1391+CE1391)</f>
        <v>0</v>
      </c>
      <c r="CL1391" s="97" t="n">
        <f aca="false">SUM(AU1391+BZ1391+CF1391)</f>
        <v>0</v>
      </c>
      <c r="CM1391" s="97" t="n">
        <f aca="false">SUM(AV1391+CA1391+CG1391)</f>
        <v>0</v>
      </c>
      <c r="CN1391" s="97" t="n">
        <f aca="false">SUM(AW1391+CB1391+CH1391)</f>
        <v>0</v>
      </c>
      <c r="CO1391" s="98" t="n">
        <f aca="false">SUM(AY1391+CC1391+CI1391)</f>
        <v>0</v>
      </c>
      <c r="CP1391" s="32" t="n">
        <f aca="false">SUM(CK1391+CL1391+CM1391+CN1391+CO1391)</f>
        <v>0</v>
      </c>
      <c r="CQ1391" s="7"/>
      <c r="CR1391" s="7"/>
      <c r="CS1391" s="7"/>
      <c r="CT1391" s="7"/>
      <c r="CU1391" s="7"/>
      <c r="CV1391" s="7"/>
      <c r="CW1391" s="7"/>
      <c r="CX1391" s="7"/>
      <c r="CY1391" s="7"/>
      <c r="CZ1391" s="7"/>
      <c r="DA1391" s="7"/>
      <c r="DB1391" s="7"/>
      <c r="DC1391" s="7"/>
      <c r="DD1391" s="7"/>
      <c r="DE1391" s="7"/>
      <c r="DF1391" s="7"/>
      <c r="DG1391" s="7"/>
      <c r="DH1391" s="7"/>
      <c r="DI1391" s="7"/>
      <c r="DJ1391" s="7"/>
      <c r="DK1391" s="7"/>
      <c r="DL1391" s="7"/>
    </row>
    <row r="1392" s="85" customFormat="true" ht="106.5" hidden="false" customHeight="true" outlineLevel="0" collapsed="false">
      <c r="A1392" s="51"/>
      <c r="B1392" s="95"/>
      <c r="C1392" s="87" t="s">
        <v>2364</v>
      </c>
      <c r="D1392" s="96" t="n">
        <f aca="false">SUM(P1392-J1392)</f>
        <v>0</v>
      </c>
      <c r="E1392" s="97" t="n">
        <f aca="false">SUM(Q1392-K1392)</f>
        <v>0</v>
      </c>
      <c r="F1392" s="97" t="n">
        <f aca="false">SUM(R1392-L1392)</f>
        <v>0</v>
      </c>
      <c r="G1392" s="97" t="n">
        <f aca="false">SUM(S1392-M1392)</f>
        <v>0</v>
      </c>
      <c r="H1392" s="98" t="n">
        <f aca="false">SUM(U1392-N1392)</f>
        <v>0</v>
      </c>
      <c r="I1392" s="32" t="n">
        <f aca="false">SUM(D1392+E1392+F1392+G1392+H1392)</f>
        <v>0</v>
      </c>
      <c r="J1392" s="96" t="n">
        <v>0</v>
      </c>
      <c r="K1392" s="97" t="n">
        <v>0</v>
      </c>
      <c r="L1392" s="97" t="n">
        <v>0</v>
      </c>
      <c r="M1392" s="97" t="n">
        <v>0</v>
      </c>
      <c r="N1392" s="98" t="n">
        <v>0</v>
      </c>
      <c r="O1392" s="32" t="n">
        <f aca="false">SUM(J1392+K1392+L1392+M1392+N1392)</f>
        <v>0</v>
      </c>
      <c r="P1392" s="96" t="n">
        <v>0</v>
      </c>
      <c r="Q1392" s="97" t="n">
        <v>0</v>
      </c>
      <c r="R1392" s="97" t="n">
        <v>0</v>
      </c>
      <c r="S1392" s="97" t="n">
        <v>0</v>
      </c>
      <c r="T1392" s="97"/>
      <c r="U1392" s="98" t="n">
        <v>0</v>
      </c>
      <c r="V1392" s="32" t="n">
        <f aca="false">SUM(P1392+Q1392+R1392+S1392+U1392)</f>
        <v>0</v>
      </c>
      <c r="W1392" s="45" t="n">
        <v>0</v>
      </c>
      <c r="X1392" s="46" t="n">
        <v>0</v>
      </c>
      <c r="Y1392" s="46" t="n">
        <v>0</v>
      </c>
      <c r="Z1392" s="46" t="n">
        <v>0</v>
      </c>
      <c r="AA1392" s="46" t="n">
        <v>0</v>
      </c>
      <c r="AB1392" s="46" t="n">
        <f aca="false">SUM(W1392+X1392+Y1392+Z1392+AA1392)</f>
        <v>0</v>
      </c>
      <c r="AC1392" s="46" t="n">
        <v>0</v>
      </c>
      <c r="AD1392" s="46" t="n">
        <v>0</v>
      </c>
      <c r="AE1392" s="46" t="n">
        <v>0</v>
      </c>
      <c r="AF1392" s="46" t="n">
        <v>0</v>
      </c>
      <c r="AG1392" s="46" t="n">
        <v>0</v>
      </c>
      <c r="AH1392" s="46" t="n">
        <f aca="false">SUM(AC1392+AD1392+AE1392+AF1392+AG1392)</f>
        <v>0</v>
      </c>
      <c r="AI1392" s="46" t="n">
        <f aca="false">SUM(W1392+BM1392)</f>
        <v>0</v>
      </c>
      <c r="AJ1392" s="46" t="n">
        <f aca="false">SUM(X1392+BN1392)</f>
        <v>0</v>
      </c>
      <c r="AK1392" s="46" t="n">
        <f aca="false">SUM(Y1392+BN1392)</f>
        <v>0</v>
      </c>
      <c r="AL1392" s="46" t="n">
        <f aca="false">SUM(Z1392+BP1392)</f>
        <v>0</v>
      </c>
      <c r="AM1392" s="46" t="n">
        <f aca="false">SUM(AA1392+BQ1392)</f>
        <v>0</v>
      </c>
      <c r="AN1392" s="46" t="n">
        <f aca="false">SUM(AI1392+AJ1392+AK1392+AL1392+AM1392)</f>
        <v>0</v>
      </c>
      <c r="AO1392" s="46" t="n">
        <f aca="false">SUM(AC1392+BS1392)</f>
        <v>0</v>
      </c>
      <c r="AP1392" s="46" t="n">
        <f aca="false">SUM(AD1392+BT1392)</f>
        <v>0</v>
      </c>
      <c r="AQ1392" s="46" t="n">
        <f aca="false">SUM(AE1392+BT1392)</f>
        <v>0</v>
      </c>
      <c r="AR1392" s="46" t="n">
        <f aca="false">SUM(AF1392+BV1392)</f>
        <v>0</v>
      </c>
      <c r="AS1392" s="46" t="n">
        <f aca="false">SUM(AG1392+BW1392)</f>
        <v>0</v>
      </c>
      <c r="AT1392" s="47" t="n">
        <f aca="false">SUM(AO1392+AP1392+AQ1392+AR1392+AS1392)</f>
        <v>0</v>
      </c>
      <c r="AU1392" s="97" t="n">
        <f aca="false">SUM(AI1392+AO1392)</f>
        <v>0</v>
      </c>
      <c r="AV1392" s="97" t="n">
        <f aca="false">SUM(AJ1392+AP1392)</f>
        <v>0</v>
      </c>
      <c r="AW1392" s="97" t="n">
        <f aca="false">SUM(AK1392+AQ1392)</f>
        <v>0</v>
      </c>
      <c r="AX1392" s="97" t="n">
        <f aca="false">SUM(AL1392+AR1392)</f>
        <v>0</v>
      </c>
      <c r="AY1392" s="98" t="n">
        <f aca="false">SUM(AM1392+AS1392)</f>
        <v>0</v>
      </c>
      <c r="AZ1392" s="32" t="n">
        <f aca="false">SUM(AU1392+AV1392+AW1392+AX1392+AY1392)</f>
        <v>0</v>
      </c>
      <c r="BA1392" s="96" t="n">
        <v>0</v>
      </c>
      <c r="BB1392" s="97" t="n">
        <v>0</v>
      </c>
      <c r="BC1392" s="97" t="n">
        <v>0</v>
      </c>
      <c r="BD1392" s="97" t="n">
        <v>0</v>
      </c>
      <c r="BE1392" s="98" t="n">
        <v>0</v>
      </c>
      <c r="BF1392" s="32" t="n">
        <f aca="false">SUM(BA1392+BB1392+BC1392+BD1392+BE1392)</f>
        <v>0</v>
      </c>
      <c r="BG1392" s="96" t="n">
        <v>0</v>
      </c>
      <c r="BH1392" s="97" t="n">
        <v>0</v>
      </c>
      <c r="BI1392" s="97" t="n">
        <v>0</v>
      </c>
      <c r="BJ1392" s="97" t="n">
        <v>0</v>
      </c>
      <c r="BK1392" s="98" t="n">
        <v>0</v>
      </c>
      <c r="BL1392" s="32" t="n">
        <f aca="false">SUM(BG1392+BH1392+BI1392+BJ1392+BK1392)</f>
        <v>0</v>
      </c>
      <c r="BM1392" s="45" t="n">
        <v>0</v>
      </c>
      <c r="BN1392" s="48" t="n">
        <v>0</v>
      </c>
      <c r="BO1392" s="48" t="n">
        <v>0</v>
      </c>
      <c r="BP1392" s="48" t="n">
        <v>0</v>
      </c>
      <c r="BQ1392" s="48" t="n">
        <v>0</v>
      </c>
      <c r="BR1392" s="48" t="n">
        <f aca="false">SUM(BM1392+BN1392+BO1392+BP1392+BQ1392)</f>
        <v>0</v>
      </c>
      <c r="BS1392" s="48" t="n">
        <v>0</v>
      </c>
      <c r="BT1392" s="48" t="n">
        <v>0</v>
      </c>
      <c r="BU1392" s="48" t="n">
        <v>0</v>
      </c>
      <c r="BV1392" s="48" t="n">
        <v>0</v>
      </c>
      <c r="BW1392" s="48" t="n">
        <v>0</v>
      </c>
      <c r="BX1392" s="48" t="n">
        <f aca="false">SUM(BS1392+BT1392+BU1392+BV1392+BW1392)</f>
        <v>0</v>
      </c>
      <c r="BY1392" s="48" t="n">
        <v>0</v>
      </c>
      <c r="BZ1392" s="48" t="n">
        <v>0</v>
      </c>
      <c r="CA1392" s="48" t="n">
        <v>0</v>
      </c>
      <c r="CB1392" s="48" t="n">
        <v>0</v>
      </c>
      <c r="CC1392" s="48" t="n">
        <v>0</v>
      </c>
      <c r="CD1392" s="48" t="n">
        <f aca="false">SUM(BY1392+BZ1392+CA1392+CB1392+CC1392)</f>
        <v>0</v>
      </c>
      <c r="CE1392" s="48" t="n">
        <f aca="false">SUM(BM1392+BS1392+BY1392)</f>
        <v>0</v>
      </c>
      <c r="CF1392" s="48" t="n">
        <f aca="false">SUM(BN1392+BT1392+BZ1392)</f>
        <v>0</v>
      </c>
      <c r="CG1392" s="48" t="n">
        <f aca="false">SUM(BO1392+BU1392+CA1392)</f>
        <v>0</v>
      </c>
      <c r="CH1392" s="48" t="n">
        <f aca="false">SUM(BP1392+BV1392+CB1392)</f>
        <v>0</v>
      </c>
      <c r="CI1392" s="48" t="n">
        <f aca="false">SUM(BQ1392+BW1392+CC1392)</f>
        <v>0</v>
      </c>
      <c r="CJ1392" s="48" t="n">
        <f aca="false">SUM(CE1392+CF1392+CG1392+CH1392+CI1392)</f>
        <v>0</v>
      </c>
      <c r="CK1392" s="97" t="n">
        <f aca="false">SUM(P1392+AT1392+BA1392+BG1392)</f>
        <v>0</v>
      </c>
      <c r="CL1392" s="97" t="n">
        <f aca="false">SUM(Q1392+AV1392+BB1392+BH1392)</f>
        <v>0</v>
      </c>
      <c r="CM1392" s="97" t="n">
        <f aca="false">SUM(R1392+AW1392+BC1392+BI1392)</f>
        <v>0</v>
      </c>
      <c r="CN1392" s="97" t="n">
        <f aca="false">SUM(S1392+AX1392+BD1392+BJ1392)</f>
        <v>0</v>
      </c>
      <c r="CO1392" s="98" t="n">
        <f aca="false">SUM(U1392+AY1392+BE1392+BK1392)</f>
        <v>0</v>
      </c>
      <c r="CP1392" s="32" t="n">
        <f aca="false">SUM(CK1392+CL1392+CM1392+CN1392+CO1392)</f>
        <v>0</v>
      </c>
      <c r="CQ1392" s="52"/>
      <c r="CR1392" s="52"/>
      <c r="CS1392" s="52"/>
      <c r="CT1392" s="52"/>
      <c r="CU1392" s="52"/>
      <c r="CV1392" s="52"/>
      <c r="CW1392" s="52"/>
      <c r="CX1392" s="52"/>
      <c r="CY1392" s="52"/>
      <c r="CZ1392" s="52"/>
      <c r="DA1392" s="52"/>
      <c r="DB1392" s="52"/>
      <c r="DC1392" s="52"/>
      <c r="DD1392" s="52"/>
      <c r="DE1392" s="52"/>
      <c r="DF1392" s="52"/>
      <c r="DG1392" s="52"/>
      <c r="DH1392" s="52"/>
      <c r="DI1392" s="52"/>
      <c r="DJ1392" s="52"/>
      <c r="DK1392" s="52"/>
      <c r="DL1392" s="52"/>
    </row>
    <row r="1393" s="102" customFormat="true" ht="28.15" hidden="true" customHeight="true" outlineLevel="0" collapsed="false">
      <c r="A1393" s="54"/>
      <c r="B1393" s="95"/>
      <c r="C1393" s="64" t="s">
        <v>2364</v>
      </c>
      <c r="D1393" s="96" t="n">
        <f aca="false">SUM(P1393-J1393)</f>
        <v>0</v>
      </c>
      <c r="E1393" s="97" t="n">
        <f aca="false">SUM(Q1393-K1393)</f>
        <v>0</v>
      </c>
      <c r="F1393" s="97" t="n">
        <f aca="false">SUM(R1393-L1393)</f>
        <v>0</v>
      </c>
      <c r="G1393" s="97" t="n">
        <f aca="false">SUM(S1393-M1393)</f>
        <v>0</v>
      </c>
      <c r="H1393" s="98" t="n">
        <f aca="false">SUM(U1393-N1393)</f>
        <v>0</v>
      </c>
      <c r="I1393" s="32" t="n">
        <f aca="false">SUM(D1393+E1393+F1393+G1393+H1393)</f>
        <v>0</v>
      </c>
      <c r="J1393" s="65"/>
      <c r="K1393" s="66"/>
      <c r="L1393" s="66"/>
      <c r="M1393" s="66"/>
      <c r="N1393" s="67"/>
      <c r="O1393" s="32" t="n">
        <f aca="false">SUM(J1393+K1393+L1393+M1393+N1393)</f>
        <v>0</v>
      </c>
      <c r="P1393" s="65"/>
      <c r="Q1393" s="66"/>
      <c r="R1393" s="66"/>
      <c r="S1393" s="66"/>
      <c r="T1393" s="66"/>
      <c r="U1393" s="67"/>
      <c r="V1393" s="32" t="n">
        <f aca="false">SUM(P1393+Q1393+R1393+S1393+U1393)</f>
        <v>0</v>
      </c>
      <c r="W1393" s="56"/>
      <c r="X1393" s="57"/>
      <c r="Y1393" s="57"/>
      <c r="Z1393" s="57"/>
      <c r="AA1393" s="58"/>
      <c r="AB1393" s="46" t="n">
        <f aca="false">SUM(W1393+X1393+Y1393+Z1393+AA1393)</f>
        <v>0</v>
      </c>
      <c r="AC1393" s="59"/>
      <c r="AD1393" s="57"/>
      <c r="AE1393" s="57"/>
      <c r="AF1393" s="57"/>
      <c r="AG1393" s="58"/>
      <c r="AH1393" s="46" t="n">
        <f aca="false">SUM(AC1393+AD1393+AE1393+AF1393+AG1393)</f>
        <v>0</v>
      </c>
      <c r="AI1393" s="46" t="n">
        <f aca="false">SUM(W1393+BM1393)</f>
        <v>0</v>
      </c>
      <c r="AJ1393" s="46" t="n">
        <f aca="false">SUM(X1393+BN1393)</f>
        <v>0</v>
      </c>
      <c r="AK1393" s="46" t="n">
        <f aca="false">SUM(Y1393+BN1393)</f>
        <v>0</v>
      </c>
      <c r="AL1393" s="46" t="n">
        <f aca="false">SUM(Z1393+BP1393)</f>
        <v>0</v>
      </c>
      <c r="AM1393" s="46" t="n">
        <f aca="false">SUM(AA1393+BQ1393)</f>
        <v>0</v>
      </c>
      <c r="AN1393" s="46" t="n">
        <f aca="false">SUM(AI1393+AJ1393+AK1393+AL1393+AM1393)</f>
        <v>0</v>
      </c>
      <c r="AO1393" s="46" t="n">
        <f aca="false">SUM(AC1393+BS1393)</f>
        <v>0</v>
      </c>
      <c r="AP1393" s="46" t="n">
        <f aca="false">SUM(AD1393+BT1393)</f>
        <v>0</v>
      </c>
      <c r="AQ1393" s="46" t="n">
        <f aca="false">SUM(AE1393+BT1393)</f>
        <v>0</v>
      </c>
      <c r="AR1393" s="46" t="n">
        <f aca="false">SUM(AF1393+BV1393)</f>
        <v>0</v>
      </c>
      <c r="AS1393" s="46" t="n">
        <f aca="false">SUM(AG1393+BW1393)</f>
        <v>0</v>
      </c>
      <c r="AT1393" s="47" t="n">
        <f aca="false">SUM(AO1393+AP1393+AQ1393+AR1393+AS1393)</f>
        <v>0</v>
      </c>
      <c r="AU1393" s="97" t="n">
        <f aca="false">SUM(AI1393+AO1393)</f>
        <v>0</v>
      </c>
      <c r="AV1393" s="97" t="n">
        <f aca="false">SUM(AJ1393+AP1393)</f>
        <v>0</v>
      </c>
      <c r="AW1393" s="97" t="n">
        <f aca="false">SUM(AK1393+AQ1393)</f>
        <v>0</v>
      </c>
      <c r="AX1393" s="97" t="n">
        <f aca="false">SUM(AL1393+AR1393)</f>
        <v>0</v>
      </c>
      <c r="AY1393" s="98" t="n">
        <f aca="false">SUM(AM1393+AS1393)</f>
        <v>0</v>
      </c>
      <c r="AZ1393" s="32" t="n">
        <f aca="false">SUM(AU1393+AV1393+AW1393+AX1393+AY1393)</f>
        <v>0</v>
      </c>
      <c r="BA1393" s="96"/>
      <c r="BB1393" s="97"/>
      <c r="BC1393" s="97"/>
      <c r="BD1393" s="97"/>
      <c r="BE1393" s="98"/>
      <c r="BF1393" s="32"/>
      <c r="BG1393" s="65"/>
      <c r="BH1393" s="66"/>
      <c r="BI1393" s="66"/>
      <c r="BJ1393" s="66"/>
      <c r="BK1393" s="67"/>
      <c r="BL1393" s="32" t="n">
        <f aca="false">SUM(BG1393+BH1393+BI1393+BJ1393+BK1393)</f>
        <v>0</v>
      </c>
      <c r="BM1393" s="56"/>
      <c r="BN1393" s="57"/>
      <c r="BO1393" s="57"/>
      <c r="BP1393" s="57"/>
      <c r="BQ1393" s="57"/>
      <c r="BR1393" s="48" t="n">
        <f aca="false">SUM(BM1393+BN1393+BO1393+BP1393+BQ1393)</f>
        <v>0</v>
      </c>
      <c r="BS1393" s="57"/>
      <c r="BT1393" s="57"/>
      <c r="BU1393" s="57"/>
      <c r="BV1393" s="57"/>
      <c r="BW1393" s="57"/>
      <c r="BX1393" s="48" t="n">
        <f aca="false">SUM(BS1393+BT1393+BU1393+BV1393+BW1393)</f>
        <v>0</v>
      </c>
      <c r="BY1393" s="57"/>
      <c r="BZ1393" s="57"/>
      <c r="CA1393" s="57"/>
      <c r="CB1393" s="57"/>
      <c r="CC1393" s="57"/>
      <c r="CD1393" s="48" t="n">
        <f aca="false">SUM(BY1393+BZ1393+CA1393+CB1393+CC1393)</f>
        <v>0</v>
      </c>
      <c r="CE1393" s="48" t="n">
        <f aca="false">SUM(BM1393+BS1393+BY1393)</f>
        <v>0</v>
      </c>
      <c r="CF1393" s="48" t="n">
        <f aca="false">SUM(BN1393+BT1393+BZ1393)</f>
        <v>0</v>
      </c>
      <c r="CG1393" s="48" t="n">
        <f aca="false">SUM(BO1393+BU1393+CA1393)</f>
        <v>0</v>
      </c>
      <c r="CH1393" s="48" t="n">
        <f aca="false">SUM(BP1393+BV1393+CB1393)</f>
        <v>0</v>
      </c>
      <c r="CI1393" s="48" t="n">
        <f aca="false">SUM(BQ1393+BW1393+CC1393)</f>
        <v>0</v>
      </c>
      <c r="CJ1393" s="48" t="n">
        <f aca="false">SUM(CE1393+CF1393+CG1393+CH1393+CI1393)</f>
        <v>0</v>
      </c>
      <c r="CK1393" s="97" t="n">
        <f aca="false">SUM(AT1393+BY1393+CE1393)</f>
        <v>0</v>
      </c>
      <c r="CL1393" s="97" t="n">
        <f aca="false">SUM(AU1393+BZ1393+CF1393)</f>
        <v>0</v>
      </c>
      <c r="CM1393" s="97" t="n">
        <f aca="false">SUM(AV1393+CA1393+CG1393)</f>
        <v>0</v>
      </c>
      <c r="CN1393" s="97" t="n">
        <f aca="false">SUM(AW1393+CB1393+CH1393)</f>
        <v>0</v>
      </c>
      <c r="CO1393" s="98" t="n">
        <f aca="false">SUM(AY1393+CC1393+CI1393)</f>
        <v>0</v>
      </c>
      <c r="CP1393" s="32" t="n">
        <f aca="false">SUM(CK1393+CL1393+CM1393+CN1393+CO1393)</f>
        <v>0</v>
      </c>
      <c r="CQ1393" s="60"/>
      <c r="CR1393" s="60"/>
      <c r="CS1393" s="60"/>
      <c r="CT1393" s="60"/>
      <c r="CU1393" s="60"/>
      <c r="CV1393" s="60"/>
      <c r="CW1393" s="60"/>
      <c r="CX1393" s="60"/>
      <c r="CY1393" s="60"/>
      <c r="CZ1393" s="60"/>
      <c r="DA1393" s="60"/>
      <c r="DB1393" s="60"/>
      <c r="DC1393" s="60"/>
      <c r="DD1393" s="60"/>
      <c r="DE1393" s="60"/>
      <c r="DF1393" s="60"/>
      <c r="DG1393" s="60"/>
      <c r="DH1393" s="60"/>
      <c r="DI1393" s="60"/>
      <c r="DJ1393" s="60"/>
      <c r="DK1393" s="60"/>
      <c r="DL1393" s="60"/>
    </row>
    <row r="1394" s="103" customFormat="true" ht="21" hidden="true" customHeight="true" outlineLevel="0" collapsed="false">
      <c r="A1394" s="62"/>
      <c r="B1394" s="95"/>
      <c r="C1394" s="87"/>
      <c r="D1394" s="96" t="n">
        <f aca="false">SUM(P1394-J1394)</f>
        <v>0</v>
      </c>
      <c r="E1394" s="97" t="n">
        <f aca="false">SUM(Q1394-K1394)</f>
        <v>0</v>
      </c>
      <c r="F1394" s="97" t="n">
        <f aca="false">SUM(R1394-L1394)</f>
        <v>0</v>
      </c>
      <c r="G1394" s="97" t="n">
        <f aca="false">SUM(S1394-M1394)</f>
        <v>0</v>
      </c>
      <c r="H1394" s="98" t="n">
        <f aca="false">SUM(U1394-N1394)</f>
        <v>0</v>
      </c>
      <c r="I1394" s="32" t="n">
        <f aca="false">SUM(D1394+E1394+F1394+G1394+H1394)</f>
        <v>0</v>
      </c>
      <c r="J1394" s="68"/>
      <c r="K1394" s="69"/>
      <c r="L1394" s="69"/>
      <c r="M1394" s="69"/>
      <c r="N1394" s="70"/>
      <c r="O1394" s="32" t="n">
        <f aca="false">SUM(J1394+K1394+L1394+M1394+N1394)</f>
        <v>0</v>
      </c>
      <c r="P1394" s="68"/>
      <c r="Q1394" s="69"/>
      <c r="R1394" s="69"/>
      <c r="S1394" s="69"/>
      <c r="T1394" s="69"/>
      <c r="U1394" s="70"/>
      <c r="V1394" s="32" t="n">
        <f aca="false">SUM(P1394+Q1394+R1394+S1394+U1394)</f>
        <v>0</v>
      </c>
      <c r="W1394" s="68"/>
      <c r="X1394" s="69"/>
      <c r="Y1394" s="69"/>
      <c r="Z1394" s="69"/>
      <c r="AA1394" s="70"/>
      <c r="AB1394" s="46" t="n">
        <f aca="false">SUM(W1394+X1394+Y1394+Z1394+AA1394)</f>
        <v>0</v>
      </c>
      <c r="AC1394" s="71"/>
      <c r="AD1394" s="69"/>
      <c r="AE1394" s="69"/>
      <c r="AF1394" s="69"/>
      <c r="AG1394" s="70"/>
      <c r="AH1394" s="46" t="n">
        <f aca="false">SUM(AC1394+AD1394+AE1394+AF1394+AG1394)</f>
        <v>0</v>
      </c>
      <c r="AI1394" s="46" t="n">
        <f aca="false">SUM(W1394+BM1394)</f>
        <v>0</v>
      </c>
      <c r="AJ1394" s="46" t="n">
        <f aca="false">SUM(X1394+BN1394)</f>
        <v>0</v>
      </c>
      <c r="AK1394" s="46" t="n">
        <f aca="false">SUM(Y1394+BN1394)</f>
        <v>0</v>
      </c>
      <c r="AL1394" s="46" t="n">
        <f aca="false">SUM(Z1394+BP1394)</f>
        <v>0</v>
      </c>
      <c r="AM1394" s="46" t="n">
        <f aca="false">SUM(AA1394+BQ1394)</f>
        <v>0</v>
      </c>
      <c r="AN1394" s="46" t="n">
        <f aca="false">SUM(AI1394+AJ1394+AK1394+AL1394+AM1394)</f>
        <v>0</v>
      </c>
      <c r="AO1394" s="46" t="n">
        <f aca="false">SUM(AC1394+BS1394)</f>
        <v>0</v>
      </c>
      <c r="AP1394" s="46" t="n">
        <f aca="false">SUM(AD1394+BT1394)</f>
        <v>0</v>
      </c>
      <c r="AQ1394" s="46" t="n">
        <f aca="false">SUM(AE1394+BT1394)</f>
        <v>0</v>
      </c>
      <c r="AR1394" s="46" t="n">
        <f aca="false">SUM(AF1394+BV1394)</f>
        <v>0</v>
      </c>
      <c r="AS1394" s="46" t="n">
        <f aca="false">SUM(AG1394+BW1394)</f>
        <v>0</v>
      </c>
      <c r="AT1394" s="47" t="n">
        <f aca="false">SUM(AO1394+AP1394+AQ1394+AR1394+AS1394)</f>
        <v>0</v>
      </c>
      <c r="AU1394" s="97" t="n">
        <f aca="false">SUM(AI1394+AO1394)</f>
        <v>0</v>
      </c>
      <c r="AV1394" s="97" t="n">
        <f aca="false">SUM(AJ1394+AP1394)</f>
        <v>0</v>
      </c>
      <c r="AW1394" s="97" t="n">
        <f aca="false">SUM(AK1394+AQ1394)</f>
        <v>0</v>
      </c>
      <c r="AX1394" s="97" t="n">
        <f aca="false">SUM(AL1394+AR1394)</f>
        <v>0</v>
      </c>
      <c r="AY1394" s="98" t="n">
        <f aca="false">SUM(AM1394+AS1394)</f>
        <v>0</v>
      </c>
      <c r="AZ1394" s="32" t="n">
        <f aca="false">SUM(AU1394+AV1394+AW1394+AX1394+AY1394)</f>
        <v>0</v>
      </c>
      <c r="BA1394" s="96"/>
      <c r="BB1394" s="97"/>
      <c r="BC1394" s="97"/>
      <c r="BD1394" s="97"/>
      <c r="BE1394" s="98"/>
      <c r="BF1394" s="32"/>
      <c r="BG1394" s="68"/>
      <c r="BH1394" s="69"/>
      <c r="BI1394" s="69"/>
      <c r="BJ1394" s="69"/>
      <c r="BK1394" s="70"/>
      <c r="BL1394" s="32" t="n">
        <f aca="false">SUM(BG1394+BH1394+BI1394+BJ1394+BK1394)</f>
        <v>0</v>
      </c>
      <c r="BM1394" s="68"/>
      <c r="BN1394" s="69"/>
      <c r="BO1394" s="69"/>
      <c r="BP1394" s="69"/>
      <c r="BQ1394" s="69"/>
      <c r="BR1394" s="48" t="n">
        <f aca="false">SUM(BM1394+BN1394+BO1394+BP1394+BQ1394)</f>
        <v>0</v>
      </c>
      <c r="BS1394" s="69"/>
      <c r="BT1394" s="69"/>
      <c r="BU1394" s="69"/>
      <c r="BV1394" s="69"/>
      <c r="BW1394" s="69"/>
      <c r="BX1394" s="48" t="n">
        <f aca="false">SUM(BS1394+BT1394+BU1394+BV1394+BW1394)</f>
        <v>0</v>
      </c>
      <c r="BY1394" s="69"/>
      <c r="BZ1394" s="69"/>
      <c r="CA1394" s="69"/>
      <c r="CB1394" s="69"/>
      <c r="CC1394" s="69"/>
      <c r="CD1394" s="48" t="n">
        <f aca="false">SUM(BY1394+BZ1394+CA1394+CB1394+CC1394)</f>
        <v>0</v>
      </c>
      <c r="CE1394" s="48" t="n">
        <f aca="false">SUM(BM1394+BS1394+BY1394)</f>
        <v>0</v>
      </c>
      <c r="CF1394" s="48" t="n">
        <f aca="false">SUM(BN1394+BT1394+BZ1394)</f>
        <v>0</v>
      </c>
      <c r="CG1394" s="48" t="n">
        <f aca="false">SUM(BO1394+BU1394+CA1394)</f>
        <v>0</v>
      </c>
      <c r="CH1394" s="48" t="n">
        <f aca="false">SUM(BP1394+BV1394+CB1394)</f>
        <v>0</v>
      </c>
      <c r="CI1394" s="48" t="n">
        <f aca="false">SUM(BQ1394+BW1394+CC1394)</f>
        <v>0</v>
      </c>
      <c r="CJ1394" s="48" t="n">
        <f aca="false">SUM(CE1394+CF1394+CG1394+CH1394+CI1394)</f>
        <v>0</v>
      </c>
      <c r="CK1394" s="97" t="n">
        <f aca="false">SUM(AT1394+BY1394+CE1394)</f>
        <v>0</v>
      </c>
      <c r="CL1394" s="97" t="n">
        <f aca="false">SUM(AU1394+BZ1394+CF1394)</f>
        <v>0</v>
      </c>
      <c r="CM1394" s="97" t="n">
        <f aca="false">SUM(AV1394+CA1394+CG1394)</f>
        <v>0</v>
      </c>
      <c r="CN1394" s="97" t="n">
        <f aca="false">SUM(AW1394+CB1394+CH1394)</f>
        <v>0</v>
      </c>
      <c r="CO1394" s="98" t="n">
        <f aca="false">SUM(AY1394+CC1394+CI1394)</f>
        <v>0</v>
      </c>
      <c r="CP1394" s="32" t="n">
        <f aca="false">SUM(CK1394+CL1394+CM1394+CN1394+CO1394)</f>
        <v>0</v>
      </c>
      <c r="CQ1394" s="7"/>
      <c r="CR1394" s="7"/>
      <c r="CS1394" s="7"/>
      <c r="CT1394" s="7"/>
      <c r="CU1394" s="7"/>
      <c r="CV1394" s="7"/>
      <c r="CW1394" s="7"/>
      <c r="CX1394" s="7"/>
      <c r="CY1394" s="7"/>
      <c r="CZ1394" s="7"/>
      <c r="DA1394" s="7"/>
      <c r="DB1394" s="7"/>
      <c r="DC1394" s="7"/>
      <c r="DD1394" s="7"/>
      <c r="DE1394" s="7"/>
      <c r="DF1394" s="7"/>
      <c r="DG1394" s="7"/>
      <c r="DH1394" s="7"/>
      <c r="DI1394" s="7"/>
      <c r="DJ1394" s="7"/>
      <c r="DK1394" s="7"/>
      <c r="DL1394" s="7"/>
    </row>
    <row r="1395" s="85" customFormat="true" ht="22.5" hidden="false" customHeight="true" outlineLevel="0" collapsed="false">
      <c r="A1395" s="51"/>
      <c r="B1395" s="95"/>
      <c r="C1395" s="87" t="s">
        <v>2365</v>
      </c>
      <c r="D1395" s="96" t="n">
        <v>0</v>
      </c>
      <c r="E1395" s="97" t="n">
        <v>0</v>
      </c>
      <c r="F1395" s="97" t="n">
        <v>0</v>
      </c>
      <c r="G1395" s="97" t="n">
        <v>0</v>
      </c>
      <c r="H1395" s="98" t="n">
        <f aca="false">SUM(U1395-N1395)</f>
        <v>0</v>
      </c>
      <c r="I1395" s="32" t="n">
        <v>0</v>
      </c>
      <c r="J1395" s="96" t="n">
        <v>0</v>
      </c>
      <c r="K1395" s="97" t="n">
        <v>0</v>
      </c>
      <c r="L1395" s="97" t="n">
        <v>0</v>
      </c>
      <c r="M1395" s="97" t="n">
        <v>0</v>
      </c>
      <c r="N1395" s="98" t="n">
        <v>0</v>
      </c>
      <c r="O1395" s="32" t="n">
        <f aca="false">SUM(J1395+K1395+L1395+M1395+N1395)</f>
        <v>0</v>
      </c>
      <c r="P1395" s="96" t="n">
        <v>0</v>
      </c>
      <c r="Q1395" s="97" t="n">
        <v>0</v>
      </c>
      <c r="R1395" s="97" t="n">
        <v>0</v>
      </c>
      <c r="S1395" s="97" t="n">
        <v>0</v>
      </c>
      <c r="T1395" s="97"/>
      <c r="U1395" s="98" t="n">
        <v>0</v>
      </c>
      <c r="V1395" s="32" t="n">
        <v>0</v>
      </c>
      <c r="W1395" s="45" t="n">
        <v>0</v>
      </c>
      <c r="X1395" s="46" t="n">
        <v>0</v>
      </c>
      <c r="Y1395" s="46" t="n">
        <v>7</v>
      </c>
      <c r="Z1395" s="46" t="n">
        <v>0</v>
      </c>
      <c r="AA1395" s="46" t="n">
        <v>0</v>
      </c>
      <c r="AB1395" s="46" t="n">
        <f aca="false">SUM(W1395+X1395+Y1395+Z1395+AA1395)</f>
        <v>7</v>
      </c>
      <c r="AC1395" s="46" t="n">
        <v>0</v>
      </c>
      <c r="AD1395" s="46" t="n">
        <v>0</v>
      </c>
      <c r="AE1395" s="46" t="n">
        <v>2</v>
      </c>
      <c r="AF1395" s="46" t="n">
        <v>0</v>
      </c>
      <c r="AG1395" s="46" t="n">
        <v>0</v>
      </c>
      <c r="AH1395" s="46" t="n">
        <f aca="false">SUM(AC1395+AD1395+AE1395+AF1395+AG1395)</f>
        <v>2</v>
      </c>
      <c r="AI1395" s="46" t="n">
        <f aca="false">SUM(W1395+BM1395)</f>
        <v>0</v>
      </c>
      <c r="AJ1395" s="46" t="n">
        <f aca="false">SUM(X1395+BN1395)</f>
        <v>0</v>
      </c>
      <c r="AK1395" s="46" t="n">
        <f aca="false">SUM(Y1395+BN1395)</f>
        <v>7</v>
      </c>
      <c r="AL1395" s="46" t="n">
        <f aca="false">SUM(Z1395+BP1395)</f>
        <v>0</v>
      </c>
      <c r="AM1395" s="46" t="n">
        <f aca="false">SUM(AA1395+BQ1395)</f>
        <v>0</v>
      </c>
      <c r="AN1395" s="46" t="n">
        <f aca="false">SUM(AI1395+AJ1395+AK1395+AL1395+AM1395)</f>
        <v>7</v>
      </c>
      <c r="AO1395" s="46" t="n">
        <f aca="false">SUM(AC1395+BS1395)</f>
        <v>0</v>
      </c>
      <c r="AP1395" s="46" t="n">
        <f aca="false">SUM(AD1395+BT1395)</f>
        <v>0</v>
      </c>
      <c r="AQ1395" s="46" t="n">
        <f aca="false">SUM(AE1395+BT1395)</f>
        <v>2</v>
      </c>
      <c r="AR1395" s="46" t="n">
        <f aca="false">SUM(AF1395+BV1395)</f>
        <v>0</v>
      </c>
      <c r="AS1395" s="46" t="n">
        <f aca="false">SUM(AG1395+BW1395)</f>
        <v>0</v>
      </c>
      <c r="AT1395" s="47" t="n">
        <f aca="false">SUM(AO1395+AP1395+AQ1395+AR1395+AS1395)</f>
        <v>2</v>
      </c>
      <c r="AU1395" s="97" t="n">
        <f aca="false">SUM(AI1395+AO1395)</f>
        <v>0</v>
      </c>
      <c r="AV1395" s="97" t="n">
        <f aca="false">SUM(AJ1395+AP1395)</f>
        <v>0</v>
      </c>
      <c r="AW1395" s="97" t="n">
        <v>0</v>
      </c>
      <c r="AX1395" s="97" t="n">
        <f aca="false">SUM(AL1395+AR1395)</f>
        <v>0</v>
      </c>
      <c r="AY1395" s="98" t="n">
        <f aca="false">SUM(AM1395+AS1395)</f>
        <v>0</v>
      </c>
      <c r="AZ1395" s="32" t="n">
        <f aca="false">SUM(AU1395+AV1395+AW1395+AX1395+AY1395)</f>
        <v>0</v>
      </c>
      <c r="BA1395" s="96" t="n">
        <v>0</v>
      </c>
      <c r="BB1395" s="97" t="n">
        <v>0</v>
      </c>
      <c r="BC1395" s="97" t="n">
        <v>0</v>
      </c>
      <c r="BD1395" s="97" t="n">
        <v>0</v>
      </c>
      <c r="BE1395" s="98" t="n">
        <v>0</v>
      </c>
      <c r="BF1395" s="32" t="n">
        <f aca="false">SUM(BA1395+BB1395+BC1395+BD1395+BE1395)</f>
        <v>0</v>
      </c>
      <c r="BG1395" s="96" t="n">
        <v>0</v>
      </c>
      <c r="BH1395" s="97" t="n">
        <v>0</v>
      </c>
      <c r="BI1395" s="97" t="n">
        <v>0</v>
      </c>
      <c r="BJ1395" s="97" t="n">
        <v>0</v>
      </c>
      <c r="BK1395" s="98" t="n">
        <v>0</v>
      </c>
      <c r="BL1395" s="32" t="n">
        <f aca="false">SUM(BG1395+BH1395+BI1395+BJ1395+BK1395)</f>
        <v>0</v>
      </c>
      <c r="BM1395" s="45" t="n">
        <v>0</v>
      </c>
      <c r="BN1395" s="48" t="n">
        <v>0</v>
      </c>
      <c r="BO1395" s="48" t="n">
        <v>0</v>
      </c>
      <c r="BP1395" s="48" t="n">
        <v>0</v>
      </c>
      <c r="BQ1395" s="48" t="n">
        <v>0</v>
      </c>
      <c r="BR1395" s="48" t="n">
        <f aca="false">SUM(BM1395+BN1395+BO1395+BP1395+BQ1395)</f>
        <v>0</v>
      </c>
      <c r="BS1395" s="48" t="n">
        <v>0</v>
      </c>
      <c r="BT1395" s="48" t="n">
        <v>0</v>
      </c>
      <c r="BU1395" s="48" t="n">
        <v>0</v>
      </c>
      <c r="BV1395" s="48" t="n">
        <v>0</v>
      </c>
      <c r="BW1395" s="48" t="n">
        <v>0</v>
      </c>
      <c r="BX1395" s="48" t="n">
        <f aca="false">SUM(BS1395+BT1395+BU1395+BV1395+BW1395)</f>
        <v>0</v>
      </c>
      <c r="BY1395" s="48" t="n">
        <v>0</v>
      </c>
      <c r="BZ1395" s="48" t="n">
        <v>0</v>
      </c>
      <c r="CA1395" s="48" t="n">
        <v>1</v>
      </c>
      <c r="CB1395" s="48" t="n">
        <v>0</v>
      </c>
      <c r="CC1395" s="48" t="n">
        <v>0</v>
      </c>
      <c r="CD1395" s="48" t="n">
        <f aca="false">SUM(BY1395+BZ1395+CA1395+CB1395+CC1395)</f>
        <v>1</v>
      </c>
      <c r="CE1395" s="48" t="n">
        <f aca="false">SUM(BM1395+BS1395+BY1395)</f>
        <v>0</v>
      </c>
      <c r="CF1395" s="48" t="n">
        <f aca="false">SUM(BN1395+BT1395+BZ1395)</f>
        <v>0</v>
      </c>
      <c r="CG1395" s="48" t="n">
        <f aca="false">SUM(BO1395+BU1395+CA1395)</f>
        <v>1</v>
      </c>
      <c r="CH1395" s="48" t="n">
        <f aca="false">SUM(BP1395+BV1395+CB1395)</f>
        <v>0</v>
      </c>
      <c r="CI1395" s="48" t="n">
        <f aca="false">SUM(BQ1395+BW1395+CC1395)</f>
        <v>0</v>
      </c>
      <c r="CJ1395" s="48" t="n">
        <f aca="false">SUM(CE1395+CF1395+CG1395+CH1395+CI1395)</f>
        <v>1</v>
      </c>
      <c r="CK1395" s="97" t="n">
        <f aca="false">SUM(P1395+AU1395+BA1395+BG1395)</f>
        <v>0</v>
      </c>
      <c r="CL1395" s="97" t="n">
        <f aca="false">SUM(K1395+AV1395+BB1395+BH1395)</f>
        <v>0</v>
      </c>
      <c r="CM1395" s="97" t="n">
        <f aca="false">SUM(R1395+AW1395+BC1395+BI1395)</f>
        <v>0</v>
      </c>
      <c r="CN1395" s="97" t="n">
        <f aca="false">SUM(S1395+AX1395+BD1395+BJ1395)</f>
        <v>0</v>
      </c>
      <c r="CO1395" s="98" t="n">
        <f aca="false">SUM(U1395+AY1395+BE1395+BK1395)</f>
        <v>0</v>
      </c>
      <c r="CP1395" s="32" t="n">
        <f aca="false">SUM(CK1395+CL1395+CM1395+CN1395+CO1395)</f>
        <v>0</v>
      </c>
      <c r="CQ1395" s="52"/>
      <c r="CR1395" s="52"/>
      <c r="CS1395" s="52"/>
      <c r="CT1395" s="52"/>
      <c r="CU1395" s="52"/>
      <c r="CV1395" s="52"/>
      <c r="CW1395" s="52"/>
      <c r="CX1395" s="52"/>
      <c r="CY1395" s="52"/>
      <c r="CZ1395" s="52"/>
      <c r="DA1395" s="52"/>
      <c r="DB1395" s="52"/>
      <c r="DC1395" s="52"/>
      <c r="DD1395" s="52"/>
      <c r="DE1395" s="52"/>
      <c r="DF1395" s="52"/>
      <c r="DG1395" s="52"/>
      <c r="DH1395" s="52"/>
      <c r="DI1395" s="52"/>
      <c r="DJ1395" s="52"/>
      <c r="DK1395" s="52"/>
      <c r="DL1395" s="52"/>
    </row>
    <row r="1396" s="102" customFormat="true" ht="21" hidden="true" customHeight="true" outlineLevel="0" collapsed="false">
      <c r="A1396" s="54"/>
      <c r="B1396" s="95"/>
      <c r="C1396" s="64" t="s">
        <v>2366</v>
      </c>
      <c r="D1396" s="96" t="n">
        <f aca="false">SUM(P1396-J1396)</f>
        <v>0</v>
      </c>
      <c r="E1396" s="97" t="n">
        <f aca="false">SUM(Q1396-K1396)</f>
        <v>0</v>
      </c>
      <c r="F1396" s="97" t="n">
        <f aca="false">SUM(R1396-L1396)</f>
        <v>0</v>
      </c>
      <c r="G1396" s="97" t="n">
        <f aca="false">SUM(S1396-M1396)</f>
        <v>0</v>
      </c>
      <c r="H1396" s="98" t="n">
        <f aca="false">SUM(U1396-N1396)</f>
        <v>0</v>
      </c>
      <c r="I1396" s="32" t="n">
        <f aca="false">SUM(D1396+E1396+F1396+G1396+H1396)</f>
        <v>0</v>
      </c>
      <c r="J1396" s="65"/>
      <c r="K1396" s="66"/>
      <c r="L1396" s="66"/>
      <c r="M1396" s="66"/>
      <c r="N1396" s="67"/>
      <c r="O1396" s="32" t="n">
        <f aca="false">SUM(J1396+K1396+L1396+M1396+N1396)</f>
        <v>0</v>
      </c>
      <c r="P1396" s="65"/>
      <c r="Q1396" s="66"/>
      <c r="R1396" s="66"/>
      <c r="S1396" s="66"/>
      <c r="T1396" s="66"/>
      <c r="U1396" s="67"/>
      <c r="V1396" s="32" t="n">
        <f aca="false">SUM(P1396+Q1396+R1396+S1396+U1396)</f>
        <v>0</v>
      </c>
      <c r="W1396" s="56"/>
      <c r="X1396" s="57"/>
      <c r="Y1396" s="57"/>
      <c r="Z1396" s="57"/>
      <c r="AA1396" s="58"/>
      <c r="AB1396" s="46" t="n">
        <f aca="false">SUM(W1396+X1396+Y1396+Z1396+AA1396)</f>
        <v>0</v>
      </c>
      <c r="AC1396" s="59"/>
      <c r="AD1396" s="57"/>
      <c r="AE1396" s="57"/>
      <c r="AF1396" s="57"/>
      <c r="AG1396" s="58"/>
      <c r="AH1396" s="46" t="n">
        <f aca="false">SUM(AC1396+AD1396+AE1396+AF1396+AG1396)</f>
        <v>0</v>
      </c>
      <c r="AI1396" s="46" t="n">
        <f aca="false">SUM(W1396+BM1396)</f>
        <v>0</v>
      </c>
      <c r="AJ1396" s="46" t="n">
        <f aca="false">SUM(X1396+BN1396)</f>
        <v>0</v>
      </c>
      <c r="AK1396" s="46" t="n">
        <f aca="false">SUM(Y1396+BN1396)</f>
        <v>0</v>
      </c>
      <c r="AL1396" s="46" t="n">
        <f aca="false">SUM(Z1396+BP1396)</f>
        <v>0</v>
      </c>
      <c r="AM1396" s="46" t="n">
        <f aca="false">SUM(AA1396+BQ1396)</f>
        <v>0</v>
      </c>
      <c r="AN1396" s="46" t="n">
        <f aca="false">SUM(AI1396+AJ1396+AK1396+AL1396+AM1396)</f>
        <v>0</v>
      </c>
      <c r="AO1396" s="46" t="n">
        <f aca="false">SUM(AC1396+BS1396)</f>
        <v>0</v>
      </c>
      <c r="AP1396" s="46" t="n">
        <f aca="false">SUM(AD1396+BT1396)</f>
        <v>0</v>
      </c>
      <c r="AQ1396" s="46" t="n">
        <f aca="false">SUM(AE1396+BT1396)</f>
        <v>0</v>
      </c>
      <c r="AR1396" s="46" t="n">
        <f aca="false">SUM(AF1396+BV1396)</f>
        <v>0</v>
      </c>
      <c r="AS1396" s="46" t="n">
        <f aca="false">SUM(AG1396+BW1396)</f>
        <v>0</v>
      </c>
      <c r="AT1396" s="47" t="n">
        <f aca="false">SUM(AO1396+AP1396+AQ1396+AR1396+AS1396)</f>
        <v>0</v>
      </c>
      <c r="AU1396" s="97" t="n">
        <f aca="false">SUM(AI1396+AO1396)</f>
        <v>0</v>
      </c>
      <c r="AV1396" s="97" t="n">
        <f aca="false">SUM(AJ1396+AP1396)</f>
        <v>0</v>
      </c>
      <c r="AW1396" s="97" t="n">
        <f aca="false">SUM(AK1396+AQ1396)</f>
        <v>0</v>
      </c>
      <c r="AX1396" s="97" t="n">
        <f aca="false">SUM(AL1396+AR1396)</f>
        <v>0</v>
      </c>
      <c r="AY1396" s="98" t="n">
        <f aca="false">SUM(AM1396+AS1396)</f>
        <v>0</v>
      </c>
      <c r="AZ1396" s="32" t="n">
        <f aca="false">SUM(AU1396+AV1396+AW1396+AX1396+AY1396)</f>
        <v>0</v>
      </c>
      <c r="BA1396" s="96"/>
      <c r="BB1396" s="97"/>
      <c r="BC1396" s="97"/>
      <c r="BD1396" s="97"/>
      <c r="BE1396" s="98"/>
      <c r="BF1396" s="32"/>
      <c r="BG1396" s="65"/>
      <c r="BH1396" s="66"/>
      <c r="BI1396" s="66"/>
      <c r="BJ1396" s="66"/>
      <c r="BK1396" s="67"/>
      <c r="BL1396" s="32" t="n">
        <f aca="false">SUM(BG1396+BH1396+BI1396+BJ1396+BK1396)</f>
        <v>0</v>
      </c>
      <c r="BM1396" s="56"/>
      <c r="BN1396" s="57"/>
      <c r="BO1396" s="57"/>
      <c r="BP1396" s="57"/>
      <c r="BQ1396" s="57"/>
      <c r="BR1396" s="48" t="n">
        <f aca="false">SUM(BM1396+BN1396+BO1396+BP1396+BQ1396)</f>
        <v>0</v>
      </c>
      <c r="BS1396" s="57"/>
      <c r="BT1396" s="57"/>
      <c r="BU1396" s="57"/>
      <c r="BV1396" s="57"/>
      <c r="BW1396" s="57"/>
      <c r="BX1396" s="48" t="n">
        <f aca="false">SUM(BS1396+BT1396+BU1396+BV1396+BW1396)</f>
        <v>0</v>
      </c>
      <c r="BY1396" s="57"/>
      <c r="BZ1396" s="57"/>
      <c r="CA1396" s="57"/>
      <c r="CB1396" s="57"/>
      <c r="CC1396" s="57"/>
      <c r="CD1396" s="48" t="n">
        <f aca="false">SUM(BY1396+BZ1396+CA1396+CB1396+CC1396)</f>
        <v>0</v>
      </c>
      <c r="CE1396" s="48" t="n">
        <f aca="false">SUM(BM1396+BS1396+BY1396)</f>
        <v>0</v>
      </c>
      <c r="CF1396" s="48" t="n">
        <f aca="false">SUM(BN1396+BT1396+BZ1396)</f>
        <v>0</v>
      </c>
      <c r="CG1396" s="48" t="n">
        <f aca="false">SUM(BO1396+BU1396+CA1396)</f>
        <v>0</v>
      </c>
      <c r="CH1396" s="48" t="n">
        <f aca="false">SUM(BP1396+BV1396+CB1396)</f>
        <v>0</v>
      </c>
      <c r="CI1396" s="48" t="n">
        <f aca="false">SUM(BQ1396+BW1396+CC1396)</f>
        <v>0</v>
      </c>
      <c r="CJ1396" s="48" t="n">
        <f aca="false">SUM(CE1396+CF1396+CG1396+CH1396+CI1396)</f>
        <v>0</v>
      </c>
      <c r="CK1396" s="97" t="n">
        <f aca="false">SUM(AT1396+BY1396+CE1396)</f>
        <v>0</v>
      </c>
      <c r="CL1396" s="97" t="n">
        <f aca="false">SUM(AU1396+BZ1396+CF1396)</f>
        <v>0</v>
      </c>
      <c r="CM1396" s="97" t="n">
        <f aca="false">SUM(AV1396+CA1396+CG1396)</f>
        <v>0</v>
      </c>
      <c r="CN1396" s="97" t="n">
        <f aca="false">SUM(AW1396+CB1396+CH1396)</f>
        <v>0</v>
      </c>
      <c r="CO1396" s="98" t="n">
        <f aca="false">SUM(AY1396+CC1396+CI1396)</f>
        <v>0</v>
      </c>
      <c r="CP1396" s="32" t="n">
        <f aca="false">SUM(CK1396+CL1396+CM1396+CN1396+CO1396)</f>
        <v>0</v>
      </c>
      <c r="CQ1396" s="60"/>
      <c r="CR1396" s="60"/>
      <c r="CS1396" s="60"/>
      <c r="CT1396" s="60"/>
      <c r="CU1396" s="60"/>
      <c r="CV1396" s="60"/>
      <c r="CW1396" s="60"/>
      <c r="CX1396" s="60"/>
      <c r="CY1396" s="60"/>
      <c r="CZ1396" s="60"/>
      <c r="DA1396" s="60"/>
      <c r="DB1396" s="60"/>
      <c r="DC1396" s="60"/>
      <c r="DD1396" s="60"/>
      <c r="DE1396" s="60"/>
      <c r="DF1396" s="60"/>
      <c r="DG1396" s="60"/>
      <c r="DH1396" s="60"/>
      <c r="DI1396" s="60"/>
      <c r="DJ1396" s="60"/>
      <c r="DK1396" s="60"/>
      <c r="DL1396" s="60"/>
    </row>
    <row r="1397" s="102" customFormat="true" ht="28.15" hidden="true" customHeight="true" outlineLevel="0" collapsed="false">
      <c r="A1397" s="54"/>
      <c r="B1397" s="95"/>
      <c r="C1397" s="64" t="s">
        <v>2367</v>
      </c>
      <c r="D1397" s="96" t="n">
        <f aca="false">SUM(P1397-J1397)</f>
        <v>0</v>
      </c>
      <c r="E1397" s="97" t="n">
        <f aca="false">SUM(Q1397-K1397)</f>
        <v>0</v>
      </c>
      <c r="F1397" s="97" t="n">
        <f aca="false">SUM(R1397-L1397)</f>
        <v>0</v>
      </c>
      <c r="G1397" s="97" t="n">
        <f aca="false">SUM(S1397-M1397)</f>
        <v>0</v>
      </c>
      <c r="H1397" s="98" t="n">
        <f aca="false">SUM(U1397-N1397)</f>
        <v>0</v>
      </c>
      <c r="I1397" s="32" t="n">
        <f aca="false">SUM(D1397+E1397+F1397+G1397+H1397)</f>
        <v>0</v>
      </c>
      <c r="J1397" s="65"/>
      <c r="K1397" s="66"/>
      <c r="L1397" s="66"/>
      <c r="M1397" s="66"/>
      <c r="N1397" s="67"/>
      <c r="O1397" s="32" t="n">
        <f aca="false">SUM(J1397+K1397+L1397+M1397+N1397)</f>
        <v>0</v>
      </c>
      <c r="P1397" s="65"/>
      <c r="Q1397" s="66"/>
      <c r="R1397" s="66"/>
      <c r="S1397" s="66"/>
      <c r="T1397" s="66"/>
      <c r="U1397" s="67"/>
      <c r="V1397" s="32" t="n">
        <f aca="false">SUM(P1397+Q1397+R1397+S1397+U1397)</f>
        <v>0</v>
      </c>
      <c r="W1397" s="56"/>
      <c r="X1397" s="57"/>
      <c r="Y1397" s="57"/>
      <c r="Z1397" s="57"/>
      <c r="AA1397" s="58"/>
      <c r="AB1397" s="46" t="n">
        <f aca="false">SUM(W1397+X1397+Y1397+Z1397+AA1397)</f>
        <v>0</v>
      </c>
      <c r="AC1397" s="59"/>
      <c r="AD1397" s="57"/>
      <c r="AE1397" s="57"/>
      <c r="AF1397" s="57"/>
      <c r="AG1397" s="58"/>
      <c r="AH1397" s="46" t="n">
        <f aca="false">SUM(AC1397+AD1397+AE1397+AF1397+AG1397)</f>
        <v>0</v>
      </c>
      <c r="AI1397" s="46" t="n">
        <f aca="false">SUM(W1397+BM1397)</f>
        <v>0</v>
      </c>
      <c r="AJ1397" s="46" t="n">
        <f aca="false">SUM(X1397+BN1397)</f>
        <v>0</v>
      </c>
      <c r="AK1397" s="46" t="n">
        <f aca="false">SUM(Y1397+BN1397)</f>
        <v>0</v>
      </c>
      <c r="AL1397" s="46" t="n">
        <f aca="false">SUM(Z1397+BP1397)</f>
        <v>0</v>
      </c>
      <c r="AM1397" s="46" t="n">
        <f aca="false">SUM(AA1397+BQ1397)</f>
        <v>0</v>
      </c>
      <c r="AN1397" s="46" t="n">
        <f aca="false">SUM(AI1397+AJ1397+AK1397+AL1397+AM1397)</f>
        <v>0</v>
      </c>
      <c r="AO1397" s="46" t="n">
        <f aca="false">SUM(AC1397+BS1397)</f>
        <v>0</v>
      </c>
      <c r="AP1397" s="46" t="n">
        <f aca="false">SUM(AD1397+BT1397)</f>
        <v>0</v>
      </c>
      <c r="AQ1397" s="46" t="n">
        <f aca="false">SUM(AE1397+BT1397)</f>
        <v>0</v>
      </c>
      <c r="AR1397" s="46" t="n">
        <f aca="false">SUM(AF1397+BV1397)</f>
        <v>0</v>
      </c>
      <c r="AS1397" s="46" t="n">
        <f aca="false">SUM(AG1397+BW1397)</f>
        <v>0</v>
      </c>
      <c r="AT1397" s="47" t="n">
        <f aca="false">SUM(AO1397+AP1397+AQ1397+AR1397+AS1397)</f>
        <v>0</v>
      </c>
      <c r="AU1397" s="97" t="n">
        <f aca="false">SUM(AI1397+AO1397)</f>
        <v>0</v>
      </c>
      <c r="AV1397" s="97" t="n">
        <f aca="false">SUM(AJ1397+AP1397)</f>
        <v>0</v>
      </c>
      <c r="AW1397" s="97" t="n">
        <f aca="false">SUM(AK1397+AQ1397)</f>
        <v>0</v>
      </c>
      <c r="AX1397" s="97" t="n">
        <f aca="false">SUM(AL1397+AR1397)</f>
        <v>0</v>
      </c>
      <c r="AY1397" s="98" t="n">
        <f aca="false">SUM(AM1397+AS1397)</f>
        <v>0</v>
      </c>
      <c r="AZ1397" s="32" t="n">
        <f aca="false">SUM(AU1397+AV1397+AW1397+AX1397+AY1397)</f>
        <v>0</v>
      </c>
      <c r="BA1397" s="96"/>
      <c r="BB1397" s="97"/>
      <c r="BC1397" s="97"/>
      <c r="BD1397" s="97"/>
      <c r="BE1397" s="98"/>
      <c r="BF1397" s="32"/>
      <c r="BG1397" s="65"/>
      <c r="BH1397" s="66"/>
      <c r="BI1397" s="66"/>
      <c r="BJ1397" s="66"/>
      <c r="BK1397" s="67"/>
      <c r="BL1397" s="32" t="n">
        <f aca="false">SUM(BG1397+BH1397+BI1397+BJ1397+BK1397)</f>
        <v>0</v>
      </c>
      <c r="BM1397" s="56"/>
      <c r="BN1397" s="57"/>
      <c r="BO1397" s="57"/>
      <c r="BP1397" s="57"/>
      <c r="BQ1397" s="57"/>
      <c r="BR1397" s="48" t="n">
        <f aca="false">SUM(BM1397+BN1397+BO1397+BP1397+BQ1397)</f>
        <v>0</v>
      </c>
      <c r="BS1397" s="57"/>
      <c r="BT1397" s="57"/>
      <c r="BU1397" s="57"/>
      <c r="BV1397" s="57"/>
      <c r="BW1397" s="57"/>
      <c r="BX1397" s="48" t="n">
        <f aca="false">SUM(BS1397+BT1397+BU1397+BV1397+BW1397)</f>
        <v>0</v>
      </c>
      <c r="BY1397" s="57"/>
      <c r="BZ1397" s="57"/>
      <c r="CA1397" s="57"/>
      <c r="CB1397" s="57"/>
      <c r="CC1397" s="57"/>
      <c r="CD1397" s="48" t="n">
        <f aca="false">SUM(BY1397+BZ1397+CA1397+CB1397+CC1397)</f>
        <v>0</v>
      </c>
      <c r="CE1397" s="48" t="n">
        <f aca="false">SUM(BM1397+BS1397+BY1397)</f>
        <v>0</v>
      </c>
      <c r="CF1397" s="48" t="n">
        <f aca="false">SUM(BN1397+BT1397+BZ1397)</f>
        <v>0</v>
      </c>
      <c r="CG1397" s="48" t="n">
        <f aca="false">SUM(BO1397+BU1397+CA1397)</f>
        <v>0</v>
      </c>
      <c r="CH1397" s="48" t="n">
        <f aca="false">SUM(BP1397+BV1397+CB1397)</f>
        <v>0</v>
      </c>
      <c r="CI1397" s="48" t="n">
        <f aca="false">SUM(BQ1397+BW1397+CC1397)</f>
        <v>0</v>
      </c>
      <c r="CJ1397" s="48" t="n">
        <f aca="false">SUM(CE1397+CF1397+CG1397+CH1397+CI1397)</f>
        <v>0</v>
      </c>
      <c r="CK1397" s="97" t="n">
        <f aca="false">SUM(AT1397+BY1397+CE1397)</f>
        <v>0</v>
      </c>
      <c r="CL1397" s="97" t="n">
        <f aca="false">SUM(AU1397+BZ1397+CF1397)</f>
        <v>0</v>
      </c>
      <c r="CM1397" s="97" t="n">
        <f aca="false">SUM(AV1397+CA1397+CG1397)</f>
        <v>0</v>
      </c>
      <c r="CN1397" s="97" t="n">
        <f aca="false">SUM(AW1397+CB1397+CH1397)</f>
        <v>0</v>
      </c>
      <c r="CO1397" s="98" t="n">
        <f aca="false">SUM(AY1397+CC1397+CI1397)</f>
        <v>0</v>
      </c>
      <c r="CP1397" s="32" t="n">
        <f aca="false">SUM(CK1397+CL1397+CM1397+CN1397+CO1397)</f>
        <v>0</v>
      </c>
      <c r="CQ1397" s="60"/>
      <c r="CR1397" s="60"/>
      <c r="CS1397" s="60"/>
      <c r="CT1397" s="60"/>
      <c r="CU1397" s="60"/>
      <c r="CV1397" s="60"/>
      <c r="CW1397" s="60"/>
      <c r="CX1397" s="60"/>
      <c r="CY1397" s="60"/>
      <c r="CZ1397" s="60"/>
      <c r="DA1397" s="60"/>
      <c r="DB1397" s="60"/>
      <c r="DC1397" s="60"/>
      <c r="DD1397" s="60"/>
      <c r="DE1397" s="60"/>
      <c r="DF1397" s="60"/>
      <c r="DG1397" s="60"/>
      <c r="DH1397" s="60"/>
      <c r="DI1397" s="60"/>
      <c r="DJ1397" s="60"/>
      <c r="DK1397" s="60"/>
      <c r="DL1397" s="60"/>
    </row>
    <row r="1398" s="102" customFormat="true" ht="28.15" hidden="true" customHeight="true" outlineLevel="0" collapsed="false">
      <c r="A1398" s="54"/>
      <c r="B1398" s="95"/>
      <c r="C1398" s="64" t="s">
        <v>2368</v>
      </c>
      <c r="D1398" s="96" t="n">
        <f aca="false">SUM(P1398-J1398)</f>
        <v>0</v>
      </c>
      <c r="E1398" s="97" t="n">
        <f aca="false">SUM(Q1398-K1398)</f>
        <v>0</v>
      </c>
      <c r="F1398" s="97" t="n">
        <f aca="false">SUM(R1398-L1398)</f>
        <v>0</v>
      </c>
      <c r="G1398" s="97" t="n">
        <f aca="false">SUM(S1398-M1398)</f>
        <v>0</v>
      </c>
      <c r="H1398" s="98" t="n">
        <f aca="false">SUM(U1398-N1398)</f>
        <v>0</v>
      </c>
      <c r="I1398" s="32" t="n">
        <f aca="false">SUM(D1398+E1398+F1398+G1398+H1398)</f>
        <v>0</v>
      </c>
      <c r="J1398" s="65"/>
      <c r="K1398" s="66"/>
      <c r="L1398" s="66"/>
      <c r="M1398" s="66"/>
      <c r="N1398" s="67"/>
      <c r="O1398" s="32" t="n">
        <f aca="false">SUM(J1398+K1398+L1398+M1398+N1398)</f>
        <v>0</v>
      </c>
      <c r="P1398" s="65"/>
      <c r="Q1398" s="66"/>
      <c r="R1398" s="66"/>
      <c r="S1398" s="66"/>
      <c r="T1398" s="66"/>
      <c r="U1398" s="67"/>
      <c r="V1398" s="32" t="n">
        <f aca="false">SUM(P1398+Q1398+R1398+S1398+U1398)</f>
        <v>0</v>
      </c>
      <c r="W1398" s="56"/>
      <c r="X1398" s="57"/>
      <c r="Y1398" s="57"/>
      <c r="Z1398" s="57"/>
      <c r="AA1398" s="58"/>
      <c r="AB1398" s="46" t="n">
        <f aca="false">SUM(W1398+X1398+Y1398+Z1398+AA1398)</f>
        <v>0</v>
      </c>
      <c r="AC1398" s="59"/>
      <c r="AD1398" s="57"/>
      <c r="AE1398" s="57"/>
      <c r="AF1398" s="57"/>
      <c r="AG1398" s="58"/>
      <c r="AH1398" s="46" t="n">
        <f aca="false">SUM(AC1398+AD1398+AE1398+AF1398+AG1398)</f>
        <v>0</v>
      </c>
      <c r="AI1398" s="46" t="n">
        <f aca="false">SUM(W1398+BM1398)</f>
        <v>0</v>
      </c>
      <c r="AJ1398" s="46" t="n">
        <f aca="false">SUM(X1398+BN1398)</f>
        <v>0</v>
      </c>
      <c r="AK1398" s="46" t="n">
        <f aca="false">SUM(Y1398+BN1398)</f>
        <v>0</v>
      </c>
      <c r="AL1398" s="46" t="n">
        <f aca="false">SUM(Z1398+BP1398)</f>
        <v>0</v>
      </c>
      <c r="AM1398" s="46" t="n">
        <f aca="false">SUM(AA1398+BQ1398)</f>
        <v>0</v>
      </c>
      <c r="AN1398" s="46" t="n">
        <f aca="false">SUM(AI1398+AJ1398+AK1398+AL1398+AM1398)</f>
        <v>0</v>
      </c>
      <c r="AO1398" s="46" t="n">
        <f aca="false">SUM(AC1398+BS1398)</f>
        <v>0</v>
      </c>
      <c r="AP1398" s="46" t="n">
        <f aca="false">SUM(AD1398+BT1398)</f>
        <v>0</v>
      </c>
      <c r="AQ1398" s="46" t="n">
        <f aca="false">SUM(AE1398+BT1398)</f>
        <v>0</v>
      </c>
      <c r="AR1398" s="46" t="n">
        <f aca="false">SUM(AF1398+BV1398)</f>
        <v>0</v>
      </c>
      <c r="AS1398" s="46" t="n">
        <f aca="false">SUM(AG1398+BW1398)</f>
        <v>0</v>
      </c>
      <c r="AT1398" s="47" t="n">
        <f aca="false">SUM(AO1398+AP1398+AQ1398+AR1398+AS1398)</f>
        <v>0</v>
      </c>
      <c r="AU1398" s="97" t="n">
        <f aca="false">SUM(AI1398+AO1398)</f>
        <v>0</v>
      </c>
      <c r="AV1398" s="97" t="n">
        <f aca="false">SUM(AJ1398+AP1398)</f>
        <v>0</v>
      </c>
      <c r="AW1398" s="97" t="n">
        <f aca="false">SUM(AK1398+AQ1398)</f>
        <v>0</v>
      </c>
      <c r="AX1398" s="97" t="n">
        <f aca="false">SUM(AL1398+AR1398)</f>
        <v>0</v>
      </c>
      <c r="AY1398" s="98" t="n">
        <f aca="false">SUM(AM1398+AS1398)</f>
        <v>0</v>
      </c>
      <c r="AZ1398" s="32" t="n">
        <f aca="false">SUM(AU1398+AV1398+AW1398+AX1398+AY1398)</f>
        <v>0</v>
      </c>
      <c r="BA1398" s="96"/>
      <c r="BB1398" s="97"/>
      <c r="BC1398" s="97"/>
      <c r="BD1398" s="97"/>
      <c r="BE1398" s="98"/>
      <c r="BF1398" s="32"/>
      <c r="BG1398" s="65"/>
      <c r="BH1398" s="66"/>
      <c r="BI1398" s="66"/>
      <c r="BJ1398" s="66"/>
      <c r="BK1398" s="67"/>
      <c r="BL1398" s="32" t="n">
        <f aca="false">SUM(BG1398+BH1398+BI1398+BJ1398+BK1398)</f>
        <v>0</v>
      </c>
      <c r="BM1398" s="56"/>
      <c r="BN1398" s="57"/>
      <c r="BO1398" s="57"/>
      <c r="BP1398" s="57"/>
      <c r="BQ1398" s="57"/>
      <c r="BR1398" s="48" t="n">
        <f aca="false">SUM(BM1398+BN1398+BO1398+BP1398+BQ1398)</f>
        <v>0</v>
      </c>
      <c r="BS1398" s="57"/>
      <c r="BT1398" s="57"/>
      <c r="BU1398" s="57"/>
      <c r="BV1398" s="57"/>
      <c r="BW1398" s="57"/>
      <c r="BX1398" s="48" t="n">
        <f aca="false">SUM(BS1398+BT1398+BU1398+BV1398+BW1398)</f>
        <v>0</v>
      </c>
      <c r="BY1398" s="57"/>
      <c r="BZ1398" s="57"/>
      <c r="CA1398" s="57"/>
      <c r="CB1398" s="57"/>
      <c r="CC1398" s="57"/>
      <c r="CD1398" s="48" t="n">
        <f aca="false">SUM(BY1398+BZ1398+CA1398+CB1398+CC1398)</f>
        <v>0</v>
      </c>
      <c r="CE1398" s="48" t="n">
        <f aca="false">SUM(BM1398+BS1398+BY1398)</f>
        <v>0</v>
      </c>
      <c r="CF1398" s="48" t="n">
        <f aca="false">SUM(BN1398+BT1398+BZ1398)</f>
        <v>0</v>
      </c>
      <c r="CG1398" s="48" t="n">
        <f aca="false">SUM(BO1398+BU1398+CA1398)</f>
        <v>0</v>
      </c>
      <c r="CH1398" s="48" t="n">
        <f aca="false">SUM(BP1398+BV1398+CB1398)</f>
        <v>0</v>
      </c>
      <c r="CI1398" s="48" t="n">
        <f aca="false">SUM(BQ1398+BW1398+CC1398)</f>
        <v>0</v>
      </c>
      <c r="CJ1398" s="48" t="n">
        <f aca="false">SUM(CE1398+CF1398+CG1398+CH1398+CI1398)</f>
        <v>0</v>
      </c>
      <c r="CK1398" s="97" t="n">
        <f aca="false">SUM(AT1398+BY1398+CE1398)</f>
        <v>0</v>
      </c>
      <c r="CL1398" s="97" t="n">
        <f aca="false">SUM(AU1398+BZ1398+CF1398)</f>
        <v>0</v>
      </c>
      <c r="CM1398" s="97" t="n">
        <f aca="false">SUM(AV1398+CA1398+CG1398)</f>
        <v>0</v>
      </c>
      <c r="CN1398" s="97" t="n">
        <f aca="false">SUM(AW1398+CB1398+CH1398)</f>
        <v>0</v>
      </c>
      <c r="CO1398" s="98" t="n">
        <f aca="false">SUM(AY1398+CC1398+CI1398)</f>
        <v>0</v>
      </c>
      <c r="CP1398" s="32" t="n">
        <f aca="false">SUM(CK1398+CL1398+CM1398+CN1398+CO1398)</f>
        <v>0</v>
      </c>
      <c r="CQ1398" s="60"/>
      <c r="CR1398" s="60"/>
      <c r="CS1398" s="60"/>
      <c r="CT1398" s="60"/>
      <c r="CU1398" s="60"/>
      <c r="CV1398" s="60"/>
      <c r="CW1398" s="60"/>
      <c r="CX1398" s="60"/>
      <c r="CY1398" s="60"/>
      <c r="CZ1398" s="60"/>
      <c r="DA1398" s="60"/>
      <c r="DB1398" s="60"/>
      <c r="DC1398" s="60"/>
      <c r="DD1398" s="60"/>
      <c r="DE1398" s="60"/>
      <c r="DF1398" s="60"/>
      <c r="DG1398" s="60"/>
      <c r="DH1398" s="60"/>
      <c r="DI1398" s="60"/>
      <c r="DJ1398" s="60"/>
      <c r="DK1398" s="60"/>
      <c r="DL1398" s="60"/>
    </row>
    <row r="1399" s="102" customFormat="true" ht="21" hidden="true" customHeight="true" outlineLevel="0" collapsed="false">
      <c r="A1399" s="54"/>
      <c r="B1399" s="95"/>
      <c r="C1399" s="64" t="s">
        <v>2369</v>
      </c>
      <c r="D1399" s="96" t="n">
        <f aca="false">SUM(P1399-J1399)</f>
        <v>0</v>
      </c>
      <c r="E1399" s="97" t="n">
        <f aca="false">SUM(Q1399-K1399)</f>
        <v>0</v>
      </c>
      <c r="F1399" s="97" t="n">
        <f aca="false">SUM(R1399-L1399)</f>
        <v>0</v>
      </c>
      <c r="G1399" s="97" t="n">
        <f aca="false">SUM(S1399-M1399)</f>
        <v>0</v>
      </c>
      <c r="H1399" s="98" t="n">
        <f aca="false">SUM(U1399-N1399)</f>
        <v>0</v>
      </c>
      <c r="I1399" s="32" t="n">
        <f aca="false">SUM(D1399+E1399+F1399+G1399+H1399)</f>
        <v>0</v>
      </c>
      <c r="J1399" s="65"/>
      <c r="K1399" s="66"/>
      <c r="L1399" s="66"/>
      <c r="M1399" s="66"/>
      <c r="N1399" s="67"/>
      <c r="O1399" s="32" t="n">
        <f aca="false">SUM(J1399+K1399+L1399+M1399+N1399)</f>
        <v>0</v>
      </c>
      <c r="P1399" s="65"/>
      <c r="Q1399" s="66"/>
      <c r="R1399" s="66"/>
      <c r="S1399" s="66"/>
      <c r="T1399" s="66"/>
      <c r="U1399" s="67"/>
      <c r="V1399" s="32" t="n">
        <f aca="false">SUM(P1399+Q1399+R1399+S1399+U1399)</f>
        <v>0</v>
      </c>
      <c r="W1399" s="56"/>
      <c r="X1399" s="57"/>
      <c r="Y1399" s="57"/>
      <c r="Z1399" s="57"/>
      <c r="AA1399" s="58"/>
      <c r="AB1399" s="46" t="n">
        <f aca="false">SUM(W1399+X1399+Y1399+Z1399+AA1399)</f>
        <v>0</v>
      </c>
      <c r="AC1399" s="59"/>
      <c r="AD1399" s="57"/>
      <c r="AE1399" s="57"/>
      <c r="AF1399" s="57"/>
      <c r="AG1399" s="58"/>
      <c r="AH1399" s="46" t="n">
        <f aca="false">SUM(AC1399+AD1399+AE1399+AF1399+AG1399)</f>
        <v>0</v>
      </c>
      <c r="AI1399" s="46" t="n">
        <f aca="false">SUM(W1399+BM1399)</f>
        <v>0</v>
      </c>
      <c r="AJ1399" s="46" t="n">
        <f aca="false">SUM(X1399+BN1399)</f>
        <v>0</v>
      </c>
      <c r="AK1399" s="46" t="n">
        <f aca="false">SUM(Y1399+BN1399)</f>
        <v>0</v>
      </c>
      <c r="AL1399" s="46" t="n">
        <f aca="false">SUM(Z1399+BP1399)</f>
        <v>0</v>
      </c>
      <c r="AM1399" s="46" t="n">
        <f aca="false">SUM(AA1399+BQ1399)</f>
        <v>0</v>
      </c>
      <c r="AN1399" s="46" t="n">
        <f aca="false">SUM(AI1399+AJ1399+AK1399+AL1399+AM1399)</f>
        <v>0</v>
      </c>
      <c r="AO1399" s="46" t="n">
        <f aca="false">SUM(AC1399+BS1399)</f>
        <v>0</v>
      </c>
      <c r="AP1399" s="46" t="n">
        <f aca="false">SUM(AD1399+BT1399)</f>
        <v>0</v>
      </c>
      <c r="AQ1399" s="46" t="n">
        <f aca="false">SUM(AE1399+BT1399)</f>
        <v>0</v>
      </c>
      <c r="AR1399" s="46" t="n">
        <f aca="false">SUM(AF1399+BV1399)</f>
        <v>0</v>
      </c>
      <c r="AS1399" s="46" t="n">
        <f aca="false">SUM(AG1399+BW1399)</f>
        <v>0</v>
      </c>
      <c r="AT1399" s="47" t="n">
        <f aca="false">SUM(AO1399+AP1399+AQ1399+AR1399+AS1399)</f>
        <v>0</v>
      </c>
      <c r="AU1399" s="97" t="n">
        <f aca="false">SUM(AI1399+AO1399)</f>
        <v>0</v>
      </c>
      <c r="AV1399" s="97" t="n">
        <f aca="false">SUM(AJ1399+AP1399)</f>
        <v>0</v>
      </c>
      <c r="AW1399" s="97" t="n">
        <f aca="false">SUM(AK1399+AQ1399)</f>
        <v>0</v>
      </c>
      <c r="AX1399" s="97" t="n">
        <f aca="false">SUM(AL1399+AR1399)</f>
        <v>0</v>
      </c>
      <c r="AY1399" s="98" t="n">
        <f aca="false">SUM(AM1399+AS1399)</f>
        <v>0</v>
      </c>
      <c r="AZ1399" s="32" t="n">
        <f aca="false">SUM(AU1399+AV1399+AW1399+AX1399+AY1399)</f>
        <v>0</v>
      </c>
      <c r="BA1399" s="96"/>
      <c r="BB1399" s="97"/>
      <c r="BC1399" s="97"/>
      <c r="BD1399" s="97"/>
      <c r="BE1399" s="98"/>
      <c r="BF1399" s="32"/>
      <c r="BG1399" s="65"/>
      <c r="BH1399" s="66"/>
      <c r="BI1399" s="66"/>
      <c r="BJ1399" s="66"/>
      <c r="BK1399" s="67"/>
      <c r="BL1399" s="32" t="n">
        <f aca="false">SUM(BG1399+BH1399+BI1399+BJ1399+BK1399)</f>
        <v>0</v>
      </c>
      <c r="BM1399" s="56"/>
      <c r="BN1399" s="57"/>
      <c r="BO1399" s="57"/>
      <c r="BP1399" s="57"/>
      <c r="BQ1399" s="57"/>
      <c r="BR1399" s="48" t="n">
        <f aca="false">SUM(BM1399+BN1399+BO1399+BP1399+BQ1399)</f>
        <v>0</v>
      </c>
      <c r="BS1399" s="57"/>
      <c r="BT1399" s="57"/>
      <c r="BU1399" s="57"/>
      <c r="BV1399" s="57"/>
      <c r="BW1399" s="57"/>
      <c r="BX1399" s="48" t="n">
        <f aca="false">SUM(BS1399+BT1399+BU1399+BV1399+BW1399)</f>
        <v>0</v>
      </c>
      <c r="BY1399" s="57"/>
      <c r="BZ1399" s="57"/>
      <c r="CA1399" s="57"/>
      <c r="CB1399" s="57"/>
      <c r="CC1399" s="57"/>
      <c r="CD1399" s="48" t="n">
        <f aca="false">SUM(BY1399+BZ1399+CA1399+CB1399+CC1399)</f>
        <v>0</v>
      </c>
      <c r="CE1399" s="48" t="n">
        <f aca="false">SUM(BM1399+BS1399+BY1399)</f>
        <v>0</v>
      </c>
      <c r="CF1399" s="48" t="n">
        <f aca="false">SUM(BN1399+BT1399+BZ1399)</f>
        <v>0</v>
      </c>
      <c r="CG1399" s="48" t="n">
        <f aca="false">SUM(BO1399+BU1399+CA1399)</f>
        <v>0</v>
      </c>
      <c r="CH1399" s="48" t="n">
        <f aca="false">SUM(BP1399+BV1399+CB1399)</f>
        <v>0</v>
      </c>
      <c r="CI1399" s="48" t="n">
        <f aca="false">SUM(BQ1399+BW1399+CC1399)</f>
        <v>0</v>
      </c>
      <c r="CJ1399" s="48" t="n">
        <f aca="false">SUM(CE1399+CF1399+CG1399+CH1399+CI1399)</f>
        <v>0</v>
      </c>
      <c r="CK1399" s="97" t="n">
        <f aca="false">SUM(AT1399+BY1399+CE1399)</f>
        <v>0</v>
      </c>
      <c r="CL1399" s="97" t="n">
        <f aca="false">SUM(AU1399+BZ1399+CF1399)</f>
        <v>0</v>
      </c>
      <c r="CM1399" s="97" t="n">
        <f aca="false">SUM(AV1399+CA1399+CG1399)</f>
        <v>0</v>
      </c>
      <c r="CN1399" s="97" t="n">
        <f aca="false">SUM(AW1399+CB1399+CH1399)</f>
        <v>0</v>
      </c>
      <c r="CO1399" s="98" t="n">
        <f aca="false">SUM(AY1399+CC1399+CI1399)</f>
        <v>0</v>
      </c>
      <c r="CP1399" s="32" t="n">
        <f aca="false">SUM(CK1399+CL1399+CM1399+CN1399+CO1399)</f>
        <v>0</v>
      </c>
      <c r="CQ1399" s="60"/>
      <c r="CR1399" s="60"/>
      <c r="CS1399" s="60"/>
      <c r="CT1399" s="60"/>
      <c r="CU1399" s="60"/>
      <c r="CV1399" s="60"/>
      <c r="CW1399" s="60"/>
      <c r="CX1399" s="60"/>
      <c r="CY1399" s="60"/>
      <c r="CZ1399" s="60"/>
      <c r="DA1399" s="60"/>
      <c r="DB1399" s="60"/>
      <c r="DC1399" s="60"/>
      <c r="DD1399" s="60"/>
      <c r="DE1399" s="60"/>
      <c r="DF1399" s="60"/>
      <c r="DG1399" s="60"/>
      <c r="DH1399" s="60"/>
      <c r="DI1399" s="60"/>
      <c r="DJ1399" s="60"/>
      <c r="DK1399" s="60"/>
      <c r="DL1399" s="60"/>
    </row>
    <row r="1400" s="102" customFormat="true" ht="21" hidden="true" customHeight="true" outlineLevel="0" collapsed="false">
      <c r="A1400" s="54"/>
      <c r="B1400" s="95"/>
      <c r="C1400" s="64" t="s">
        <v>2370</v>
      </c>
      <c r="D1400" s="96" t="n">
        <f aca="false">SUM(P1400-J1400)</f>
        <v>0</v>
      </c>
      <c r="E1400" s="97" t="n">
        <f aca="false">SUM(Q1400-K1400)</f>
        <v>0</v>
      </c>
      <c r="F1400" s="97" t="n">
        <f aca="false">SUM(R1400-L1400)</f>
        <v>0</v>
      </c>
      <c r="G1400" s="97" t="n">
        <f aca="false">SUM(S1400-M1400)</f>
        <v>0</v>
      </c>
      <c r="H1400" s="98" t="n">
        <f aca="false">SUM(U1400-N1400)</f>
        <v>0</v>
      </c>
      <c r="I1400" s="32" t="n">
        <f aca="false">SUM(D1400+E1400+F1400+G1400+H1400)</f>
        <v>0</v>
      </c>
      <c r="J1400" s="65"/>
      <c r="K1400" s="66"/>
      <c r="L1400" s="66"/>
      <c r="M1400" s="66"/>
      <c r="N1400" s="67"/>
      <c r="O1400" s="32" t="n">
        <f aca="false">SUM(J1400+K1400+L1400+M1400+N1400)</f>
        <v>0</v>
      </c>
      <c r="P1400" s="65"/>
      <c r="Q1400" s="66"/>
      <c r="R1400" s="66"/>
      <c r="S1400" s="66"/>
      <c r="T1400" s="66"/>
      <c r="U1400" s="67"/>
      <c r="V1400" s="32" t="n">
        <f aca="false">SUM(P1400+Q1400+R1400+S1400+U1400)</f>
        <v>0</v>
      </c>
      <c r="W1400" s="56"/>
      <c r="X1400" s="57"/>
      <c r="Y1400" s="57"/>
      <c r="Z1400" s="57"/>
      <c r="AA1400" s="58"/>
      <c r="AB1400" s="46" t="n">
        <f aca="false">SUM(W1400+X1400+Y1400+Z1400+AA1400)</f>
        <v>0</v>
      </c>
      <c r="AC1400" s="59"/>
      <c r="AD1400" s="57"/>
      <c r="AE1400" s="57"/>
      <c r="AF1400" s="57"/>
      <c r="AG1400" s="58"/>
      <c r="AH1400" s="46" t="n">
        <f aca="false">SUM(AC1400+AD1400+AE1400+AF1400+AG1400)</f>
        <v>0</v>
      </c>
      <c r="AI1400" s="46" t="n">
        <f aca="false">SUM(W1400+BM1400)</f>
        <v>0</v>
      </c>
      <c r="AJ1400" s="46" t="n">
        <f aca="false">SUM(X1400+BN1400)</f>
        <v>0</v>
      </c>
      <c r="AK1400" s="46" t="n">
        <f aca="false">SUM(Y1400+BN1400)</f>
        <v>0</v>
      </c>
      <c r="AL1400" s="46" t="n">
        <f aca="false">SUM(Z1400+BP1400)</f>
        <v>0</v>
      </c>
      <c r="AM1400" s="46" t="n">
        <f aca="false">SUM(AA1400+BQ1400)</f>
        <v>0</v>
      </c>
      <c r="AN1400" s="46" t="n">
        <f aca="false">SUM(AI1400+AJ1400+AK1400+AL1400+AM1400)</f>
        <v>0</v>
      </c>
      <c r="AO1400" s="46" t="n">
        <f aca="false">SUM(AC1400+BS1400)</f>
        <v>0</v>
      </c>
      <c r="AP1400" s="46" t="n">
        <f aca="false">SUM(AD1400+BT1400)</f>
        <v>0</v>
      </c>
      <c r="AQ1400" s="46" t="n">
        <f aca="false">SUM(AE1400+BT1400)</f>
        <v>0</v>
      </c>
      <c r="AR1400" s="46" t="n">
        <f aca="false">SUM(AF1400+BV1400)</f>
        <v>0</v>
      </c>
      <c r="AS1400" s="46" t="n">
        <f aca="false">SUM(AG1400+BW1400)</f>
        <v>0</v>
      </c>
      <c r="AT1400" s="47" t="n">
        <f aca="false">SUM(AO1400+AP1400+AQ1400+AR1400+AS1400)</f>
        <v>0</v>
      </c>
      <c r="AU1400" s="97" t="n">
        <f aca="false">SUM(AI1400+AO1400)</f>
        <v>0</v>
      </c>
      <c r="AV1400" s="97" t="n">
        <f aca="false">SUM(AJ1400+AP1400)</f>
        <v>0</v>
      </c>
      <c r="AW1400" s="97" t="n">
        <f aca="false">SUM(AK1400+AQ1400)</f>
        <v>0</v>
      </c>
      <c r="AX1400" s="97" t="n">
        <f aca="false">SUM(AL1400+AR1400)</f>
        <v>0</v>
      </c>
      <c r="AY1400" s="98" t="n">
        <f aca="false">SUM(AM1400+AS1400)</f>
        <v>0</v>
      </c>
      <c r="AZ1400" s="32" t="n">
        <f aca="false">SUM(AU1400+AV1400+AW1400+AX1400+AY1400)</f>
        <v>0</v>
      </c>
      <c r="BA1400" s="96"/>
      <c r="BB1400" s="97"/>
      <c r="BC1400" s="97"/>
      <c r="BD1400" s="97"/>
      <c r="BE1400" s="98"/>
      <c r="BF1400" s="32"/>
      <c r="BG1400" s="65"/>
      <c r="BH1400" s="66"/>
      <c r="BI1400" s="66"/>
      <c r="BJ1400" s="66"/>
      <c r="BK1400" s="67"/>
      <c r="BL1400" s="32" t="n">
        <f aca="false">SUM(BG1400+BH1400+BI1400+BJ1400+BK1400)</f>
        <v>0</v>
      </c>
      <c r="BM1400" s="56"/>
      <c r="BN1400" s="57"/>
      <c r="BO1400" s="57"/>
      <c r="BP1400" s="57"/>
      <c r="BQ1400" s="57"/>
      <c r="BR1400" s="48" t="n">
        <f aca="false">SUM(BM1400+BN1400+BO1400+BP1400+BQ1400)</f>
        <v>0</v>
      </c>
      <c r="BS1400" s="57"/>
      <c r="BT1400" s="57"/>
      <c r="BU1400" s="57"/>
      <c r="BV1400" s="57"/>
      <c r="BW1400" s="57"/>
      <c r="BX1400" s="48" t="n">
        <f aca="false">SUM(BS1400+BT1400+BU1400+BV1400+BW1400)</f>
        <v>0</v>
      </c>
      <c r="BY1400" s="57"/>
      <c r="BZ1400" s="57"/>
      <c r="CA1400" s="57"/>
      <c r="CB1400" s="57"/>
      <c r="CC1400" s="57"/>
      <c r="CD1400" s="48" t="n">
        <f aca="false">SUM(BY1400+BZ1400+CA1400+CB1400+CC1400)</f>
        <v>0</v>
      </c>
      <c r="CE1400" s="48" t="n">
        <f aca="false">SUM(BM1400+BS1400+BY1400)</f>
        <v>0</v>
      </c>
      <c r="CF1400" s="48" t="n">
        <f aca="false">SUM(BN1400+BT1400+BZ1400)</f>
        <v>0</v>
      </c>
      <c r="CG1400" s="48" t="n">
        <f aca="false">SUM(BO1400+BU1400+CA1400)</f>
        <v>0</v>
      </c>
      <c r="CH1400" s="48" t="n">
        <f aca="false">SUM(BP1400+BV1400+CB1400)</f>
        <v>0</v>
      </c>
      <c r="CI1400" s="48" t="n">
        <f aca="false">SUM(BQ1400+BW1400+CC1400)</f>
        <v>0</v>
      </c>
      <c r="CJ1400" s="48" t="n">
        <f aca="false">SUM(CE1400+CF1400+CG1400+CH1400+CI1400)</f>
        <v>0</v>
      </c>
      <c r="CK1400" s="97" t="n">
        <f aca="false">SUM(AT1400+BY1400+CE1400)</f>
        <v>0</v>
      </c>
      <c r="CL1400" s="97" t="n">
        <f aca="false">SUM(AU1400+BZ1400+CF1400)</f>
        <v>0</v>
      </c>
      <c r="CM1400" s="97" t="n">
        <f aca="false">SUM(AV1400+CA1400+CG1400)</f>
        <v>0</v>
      </c>
      <c r="CN1400" s="97" t="n">
        <f aca="false">SUM(AW1400+CB1400+CH1400)</f>
        <v>0</v>
      </c>
      <c r="CO1400" s="98" t="n">
        <f aca="false">SUM(AY1400+CC1400+CI1400)</f>
        <v>0</v>
      </c>
      <c r="CP1400" s="32" t="n">
        <f aca="false">SUM(CK1400+CL1400+CM1400+CN1400+CO1400)</f>
        <v>0</v>
      </c>
      <c r="CQ1400" s="60"/>
      <c r="CR1400" s="60"/>
      <c r="CS1400" s="60"/>
      <c r="CT1400" s="60"/>
      <c r="CU1400" s="60"/>
      <c r="CV1400" s="60"/>
      <c r="CW1400" s="60"/>
      <c r="CX1400" s="60"/>
      <c r="CY1400" s="60"/>
      <c r="CZ1400" s="60"/>
      <c r="DA1400" s="60"/>
      <c r="DB1400" s="60"/>
      <c r="DC1400" s="60"/>
      <c r="DD1400" s="60"/>
      <c r="DE1400" s="60"/>
      <c r="DF1400" s="60"/>
      <c r="DG1400" s="60"/>
      <c r="DH1400" s="60"/>
      <c r="DI1400" s="60"/>
      <c r="DJ1400" s="60"/>
      <c r="DK1400" s="60"/>
      <c r="DL1400" s="60"/>
    </row>
    <row r="1401" s="102" customFormat="true" ht="28.15" hidden="true" customHeight="true" outlineLevel="0" collapsed="false">
      <c r="A1401" s="54"/>
      <c r="B1401" s="95"/>
      <c r="C1401" s="64" t="s">
        <v>2371</v>
      </c>
      <c r="D1401" s="96" t="n">
        <f aca="false">SUM(P1401-J1401)</f>
        <v>0</v>
      </c>
      <c r="E1401" s="97" t="n">
        <f aca="false">SUM(Q1401-K1401)</f>
        <v>0</v>
      </c>
      <c r="F1401" s="97" t="n">
        <f aca="false">SUM(R1401-L1401)</f>
        <v>0</v>
      </c>
      <c r="G1401" s="97" t="n">
        <f aca="false">SUM(S1401-M1401)</f>
        <v>0</v>
      </c>
      <c r="H1401" s="98" t="n">
        <f aca="false">SUM(U1401-N1401)</f>
        <v>0</v>
      </c>
      <c r="I1401" s="32" t="n">
        <f aca="false">SUM(D1401+E1401+F1401+G1401+H1401)</f>
        <v>0</v>
      </c>
      <c r="J1401" s="65"/>
      <c r="K1401" s="66"/>
      <c r="L1401" s="66"/>
      <c r="M1401" s="66"/>
      <c r="N1401" s="67"/>
      <c r="O1401" s="32" t="n">
        <f aca="false">SUM(J1401+K1401+L1401+M1401+N1401)</f>
        <v>0</v>
      </c>
      <c r="P1401" s="65"/>
      <c r="Q1401" s="66"/>
      <c r="R1401" s="66"/>
      <c r="S1401" s="66"/>
      <c r="T1401" s="66"/>
      <c r="U1401" s="67"/>
      <c r="V1401" s="32" t="n">
        <f aca="false">SUM(P1401+Q1401+R1401+S1401+U1401)</f>
        <v>0</v>
      </c>
      <c r="W1401" s="56"/>
      <c r="X1401" s="57"/>
      <c r="Y1401" s="57"/>
      <c r="Z1401" s="57"/>
      <c r="AA1401" s="58"/>
      <c r="AB1401" s="46" t="n">
        <f aca="false">SUM(W1401+X1401+Y1401+Z1401+AA1401)</f>
        <v>0</v>
      </c>
      <c r="AC1401" s="59"/>
      <c r="AD1401" s="57"/>
      <c r="AE1401" s="57"/>
      <c r="AF1401" s="57"/>
      <c r="AG1401" s="58"/>
      <c r="AH1401" s="46" t="n">
        <f aca="false">SUM(AC1401+AD1401+AE1401+AF1401+AG1401)</f>
        <v>0</v>
      </c>
      <c r="AI1401" s="46" t="n">
        <f aca="false">SUM(W1401+BM1401)</f>
        <v>0</v>
      </c>
      <c r="AJ1401" s="46" t="n">
        <f aca="false">SUM(X1401+BN1401)</f>
        <v>0</v>
      </c>
      <c r="AK1401" s="46" t="n">
        <f aca="false">SUM(Y1401+BN1401)</f>
        <v>0</v>
      </c>
      <c r="AL1401" s="46" t="n">
        <f aca="false">SUM(Z1401+BP1401)</f>
        <v>0</v>
      </c>
      <c r="AM1401" s="46" t="n">
        <f aca="false">SUM(AA1401+BQ1401)</f>
        <v>0</v>
      </c>
      <c r="AN1401" s="46" t="n">
        <f aca="false">SUM(AI1401+AJ1401+AK1401+AL1401+AM1401)</f>
        <v>0</v>
      </c>
      <c r="AO1401" s="46" t="n">
        <f aca="false">SUM(AC1401+BS1401)</f>
        <v>0</v>
      </c>
      <c r="AP1401" s="46" t="n">
        <f aca="false">SUM(AD1401+BT1401)</f>
        <v>0</v>
      </c>
      <c r="AQ1401" s="46" t="n">
        <f aca="false">SUM(AE1401+BT1401)</f>
        <v>0</v>
      </c>
      <c r="AR1401" s="46" t="n">
        <f aca="false">SUM(AF1401+BV1401)</f>
        <v>0</v>
      </c>
      <c r="AS1401" s="46" t="n">
        <f aca="false">SUM(AG1401+BW1401)</f>
        <v>0</v>
      </c>
      <c r="AT1401" s="47" t="n">
        <f aca="false">SUM(AO1401+AP1401+AQ1401+AR1401+AS1401)</f>
        <v>0</v>
      </c>
      <c r="AU1401" s="97" t="n">
        <f aca="false">SUM(AI1401+AO1401)</f>
        <v>0</v>
      </c>
      <c r="AV1401" s="97" t="n">
        <f aca="false">SUM(AJ1401+AP1401)</f>
        <v>0</v>
      </c>
      <c r="AW1401" s="97" t="n">
        <f aca="false">SUM(AK1401+AQ1401)</f>
        <v>0</v>
      </c>
      <c r="AX1401" s="97" t="n">
        <f aca="false">SUM(AL1401+AR1401)</f>
        <v>0</v>
      </c>
      <c r="AY1401" s="98" t="n">
        <f aca="false">SUM(AM1401+AS1401)</f>
        <v>0</v>
      </c>
      <c r="AZ1401" s="32" t="n">
        <f aca="false">SUM(AU1401+AV1401+AW1401+AX1401+AY1401)</f>
        <v>0</v>
      </c>
      <c r="BA1401" s="96"/>
      <c r="BB1401" s="97"/>
      <c r="BC1401" s="97"/>
      <c r="BD1401" s="97"/>
      <c r="BE1401" s="98"/>
      <c r="BF1401" s="32"/>
      <c r="BG1401" s="65"/>
      <c r="BH1401" s="66"/>
      <c r="BI1401" s="66"/>
      <c r="BJ1401" s="66"/>
      <c r="BK1401" s="67"/>
      <c r="BL1401" s="32" t="n">
        <f aca="false">SUM(BG1401+BH1401+BI1401+BJ1401+BK1401)</f>
        <v>0</v>
      </c>
      <c r="BM1401" s="56"/>
      <c r="BN1401" s="57"/>
      <c r="BO1401" s="57"/>
      <c r="BP1401" s="57"/>
      <c r="BQ1401" s="57"/>
      <c r="BR1401" s="48" t="n">
        <f aca="false">SUM(BM1401+BN1401+BO1401+BP1401+BQ1401)</f>
        <v>0</v>
      </c>
      <c r="BS1401" s="57"/>
      <c r="BT1401" s="57"/>
      <c r="BU1401" s="57"/>
      <c r="BV1401" s="57"/>
      <c r="BW1401" s="57"/>
      <c r="BX1401" s="48" t="n">
        <f aca="false">SUM(BS1401+BT1401+BU1401+BV1401+BW1401)</f>
        <v>0</v>
      </c>
      <c r="BY1401" s="57"/>
      <c r="BZ1401" s="57"/>
      <c r="CA1401" s="57"/>
      <c r="CB1401" s="57"/>
      <c r="CC1401" s="57"/>
      <c r="CD1401" s="48" t="n">
        <f aca="false">SUM(BY1401+BZ1401+CA1401+CB1401+CC1401)</f>
        <v>0</v>
      </c>
      <c r="CE1401" s="48" t="n">
        <f aca="false">SUM(BM1401+BS1401+BY1401)</f>
        <v>0</v>
      </c>
      <c r="CF1401" s="48" t="n">
        <f aca="false">SUM(BN1401+BT1401+BZ1401)</f>
        <v>0</v>
      </c>
      <c r="CG1401" s="48" t="n">
        <f aca="false">SUM(BO1401+BU1401+CA1401)</f>
        <v>0</v>
      </c>
      <c r="CH1401" s="48" t="n">
        <f aca="false">SUM(BP1401+BV1401+CB1401)</f>
        <v>0</v>
      </c>
      <c r="CI1401" s="48" t="n">
        <f aca="false">SUM(BQ1401+BW1401+CC1401)</f>
        <v>0</v>
      </c>
      <c r="CJ1401" s="48" t="n">
        <f aca="false">SUM(CE1401+CF1401+CG1401+CH1401+CI1401)</f>
        <v>0</v>
      </c>
      <c r="CK1401" s="97" t="n">
        <f aca="false">SUM(AT1401+BY1401+CE1401)</f>
        <v>0</v>
      </c>
      <c r="CL1401" s="97" t="n">
        <f aca="false">SUM(AU1401+BZ1401+CF1401)</f>
        <v>0</v>
      </c>
      <c r="CM1401" s="97" t="n">
        <f aca="false">SUM(AV1401+CA1401+CG1401)</f>
        <v>0</v>
      </c>
      <c r="CN1401" s="97" t="n">
        <f aca="false">SUM(AW1401+CB1401+CH1401)</f>
        <v>0</v>
      </c>
      <c r="CO1401" s="98" t="n">
        <f aca="false">SUM(AY1401+CC1401+CI1401)</f>
        <v>0</v>
      </c>
      <c r="CP1401" s="32" t="n">
        <f aca="false">SUM(CK1401+CL1401+CM1401+CN1401+CO1401)</f>
        <v>0</v>
      </c>
      <c r="CQ1401" s="60"/>
      <c r="CR1401" s="60"/>
      <c r="CS1401" s="60"/>
      <c r="CT1401" s="60"/>
      <c r="CU1401" s="60"/>
      <c r="CV1401" s="60"/>
      <c r="CW1401" s="60"/>
      <c r="CX1401" s="60"/>
      <c r="CY1401" s="60"/>
      <c r="CZ1401" s="60"/>
      <c r="DA1401" s="60"/>
      <c r="DB1401" s="60"/>
      <c r="DC1401" s="60"/>
      <c r="DD1401" s="60"/>
      <c r="DE1401" s="60"/>
      <c r="DF1401" s="60"/>
      <c r="DG1401" s="60"/>
      <c r="DH1401" s="60"/>
      <c r="DI1401" s="60"/>
      <c r="DJ1401" s="60"/>
      <c r="DK1401" s="60"/>
      <c r="DL1401" s="60"/>
    </row>
    <row r="1402" s="102" customFormat="true" ht="21" hidden="true" customHeight="true" outlineLevel="0" collapsed="false">
      <c r="A1402" s="54"/>
      <c r="B1402" s="95"/>
      <c r="C1402" s="64" t="s">
        <v>2372</v>
      </c>
      <c r="D1402" s="96" t="n">
        <f aca="false">SUM(P1402-J1402)</f>
        <v>0</v>
      </c>
      <c r="E1402" s="97" t="n">
        <f aca="false">SUM(Q1402-K1402)</f>
        <v>0</v>
      </c>
      <c r="F1402" s="97" t="n">
        <f aca="false">SUM(R1402-L1402)</f>
        <v>0</v>
      </c>
      <c r="G1402" s="97" t="n">
        <f aca="false">SUM(S1402-M1402)</f>
        <v>0</v>
      </c>
      <c r="H1402" s="98" t="n">
        <f aca="false">SUM(U1402-N1402)</f>
        <v>0</v>
      </c>
      <c r="I1402" s="32" t="n">
        <f aca="false">SUM(D1402+E1402+F1402+G1402+H1402)</f>
        <v>0</v>
      </c>
      <c r="J1402" s="65"/>
      <c r="K1402" s="66"/>
      <c r="L1402" s="66"/>
      <c r="M1402" s="66"/>
      <c r="N1402" s="67"/>
      <c r="O1402" s="32" t="n">
        <f aca="false">SUM(J1402+K1402+L1402+M1402+N1402)</f>
        <v>0</v>
      </c>
      <c r="P1402" s="65"/>
      <c r="Q1402" s="66"/>
      <c r="R1402" s="66"/>
      <c r="S1402" s="66"/>
      <c r="T1402" s="66"/>
      <c r="U1402" s="67"/>
      <c r="V1402" s="32" t="n">
        <f aca="false">SUM(P1402+Q1402+R1402+S1402+U1402)</f>
        <v>0</v>
      </c>
      <c r="W1402" s="56"/>
      <c r="X1402" s="57"/>
      <c r="Y1402" s="57"/>
      <c r="Z1402" s="57"/>
      <c r="AA1402" s="58"/>
      <c r="AB1402" s="46" t="n">
        <f aca="false">SUM(W1402+X1402+Y1402+Z1402+AA1402)</f>
        <v>0</v>
      </c>
      <c r="AC1402" s="59"/>
      <c r="AD1402" s="57"/>
      <c r="AE1402" s="57"/>
      <c r="AF1402" s="57"/>
      <c r="AG1402" s="58"/>
      <c r="AH1402" s="46" t="n">
        <f aca="false">SUM(AC1402+AD1402+AE1402+AF1402+AG1402)</f>
        <v>0</v>
      </c>
      <c r="AI1402" s="46" t="n">
        <f aca="false">SUM(W1402+BM1402)</f>
        <v>0</v>
      </c>
      <c r="AJ1402" s="46" t="n">
        <f aca="false">SUM(X1402+BN1402)</f>
        <v>0</v>
      </c>
      <c r="AK1402" s="46" t="n">
        <f aca="false">SUM(Y1402+BN1402)</f>
        <v>0</v>
      </c>
      <c r="AL1402" s="46" t="n">
        <f aca="false">SUM(Z1402+BP1402)</f>
        <v>0</v>
      </c>
      <c r="AM1402" s="46" t="n">
        <f aca="false">SUM(AA1402+BQ1402)</f>
        <v>0</v>
      </c>
      <c r="AN1402" s="46" t="n">
        <f aca="false">SUM(AI1402+AJ1402+AK1402+AL1402+AM1402)</f>
        <v>0</v>
      </c>
      <c r="AO1402" s="46" t="n">
        <f aca="false">SUM(AC1402+BS1402)</f>
        <v>0</v>
      </c>
      <c r="AP1402" s="46" t="n">
        <f aca="false">SUM(AD1402+BT1402)</f>
        <v>0</v>
      </c>
      <c r="AQ1402" s="46" t="n">
        <f aca="false">SUM(AE1402+BT1402)</f>
        <v>0</v>
      </c>
      <c r="AR1402" s="46" t="n">
        <f aca="false">SUM(AF1402+BV1402)</f>
        <v>0</v>
      </c>
      <c r="AS1402" s="46" t="n">
        <f aca="false">SUM(AG1402+BW1402)</f>
        <v>0</v>
      </c>
      <c r="AT1402" s="47" t="n">
        <f aca="false">SUM(AO1402+AP1402+AQ1402+AR1402+AS1402)</f>
        <v>0</v>
      </c>
      <c r="AU1402" s="97" t="n">
        <f aca="false">SUM(AI1402+AO1402)</f>
        <v>0</v>
      </c>
      <c r="AV1402" s="97" t="n">
        <f aca="false">SUM(AJ1402+AP1402)</f>
        <v>0</v>
      </c>
      <c r="AW1402" s="97" t="n">
        <f aca="false">SUM(AK1402+AQ1402)</f>
        <v>0</v>
      </c>
      <c r="AX1402" s="97" t="n">
        <f aca="false">SUM(AL1402+AR1402)</f>
        <v>0</v>
      </c>
      <c r="AY1402" s="98" t="n">
        <f aca="false">SUM(AM1402+AS1402)</f>
        <v>0</v>
      </c>
      <c r="AZ1402" s="32" t="n">
        <f aca="false">SUM(AU1402+AV1402+AW1402+AX1402+AY1402)</f>
        <v>0</v>
      </c>
      <c r="BA1402" s="96"/>
      <c r="BB1402" s="97"/>
      <c r="BC1402" s="97"/>
      <c r="BD1402" s="97"/>
      <c r="BE1402" s="98"/>
      <c r="BF1402" s="32"/>
      <c r="BG1402" s="65"/>
      <c r="BH1402" s="66"/>
      <c r="BI1402" s="66"/>
      <c r="BJ1402" s="66"/>
      <c r="BK1402" s="67"/>
      <c r="BL1402" s="32" t="n">
        <f aca="false">SUM(BG1402+BH1402+BI1402+BJ1402+BK1402)</f>
        <v>0</v>
      </c>
      <c r="BM1402" s="56"/>
      <c r="BN1402" s="57"/>
      <c r="BO1402" s="57"/>
      <c r="BP1402" s="57"/>
      <c r="BQ1402" s="57"/>
      <c r="BR1402" s="48" t="n">
        <f aca="false">SUM(BM1402+BN1402+BO1402+BP1402+BQ1402)</f>
        <v>0</v>
      </c>
      <c r="BS1402" s="57"/>
      <c r="BT1402" s="57"/>
      <c r="BU1402" s="57"/>
      <c r="BV1402" s="57"/>
      <c r="BW1402" s="57"/>
      <c r="BX1402" s="48" t="n">
        <f aca="false">SUM(BS1402+BT1402+BU1402+BV1402+BW1402)</f>
        <v>0</v>
      </c>
      <c r="BY1402" s="57"/>
      <c r="BZ1402" s="57"/>
      <c r="CA1402" s="57"/>
      <c r="CB1402" s="57"/>
      <c r="CC1402" s="57"/>
      <c r="CD1402" s="48" t="n">
        <f aca="false">SUM(BY1402+BZ1402+CA1402+CB1402+CC1402)</f>
        <v>0</v>
      </c>
      <c r="CE1402" s="48" t="n">
        <f aca="false">SUM(BM1402+BS1402+BY1402)</f>
        <v>0</v>
      </c>
      <c r="CF1402" s="48" t="n">
        <f aca="false">SUM(BN1402+BT1402+BZ1402)</f>
        <v>0</v>
      </c>
      <c r="CG1402" s="48" t="n">
        <f aca="false">SUM(BO1402+BU1402+CA1402)</f>
        <v>0</v>
      </c>
      <c r="CH1402" s="48" t="n">
        <f aca="false">SUM(BP1402+BV1402+CB1402)</f>
        <v>0</v>
      </c>
      <c r="CI1402" s="48" t="n">
        <f aca="false">SUM(BQ1402+BW1402+CC1402)</f>
        <v>0</v>
      </c>
      <c r="CJ1402" s="48" t="n">
        <f aca="false">SUM(CE1402+CF1402+CG1402+CH1402+CI1402)</f>
        <v>0</v>
      </c>
      <c r="CK1402" s="97" t="n">
        <f aca="false">SUM(AT1402+BY1402+CE1402)</f>
        <v>0</v>
      </c>
      <c r="CL1402" s="97" t="n">
        <f aca="false">SUM(AU1402+BZ1402+CF1402)</f>
        <v>0</v>
      </c>
      <c r="CM1402" s="97" t="n">
        <f aca="false">SUM(AV1402+CA1402+CG1402)</f>
        <v>0</v>
      </c>
      <c r="CN1402" s="97" t="n">
        <f aca="false">SUM(AW1402+CB1402+CH1402)</f>
        <v>0</v>
      </c>
      <c r="CO1402" s="98" t="n">
        <f aca="false">SUM(AY1402+CC1402+CI1402)</f>
        <v>0</v>
      </c>
      <c r="CP1402" s="32" t="n">
        <f aca="false">SUM(CK1402+CL1402+CM1402+CN1402+CO1402)</f>
        <v>0</v>
      </c>
      <c r="CQ1402" s="60"/>
      <c r="CR1402" s="60"/>
      <c r="CS1402" s="60"/>
      <c r="CT1402" s="60"/>
      <c r="CU1402" s="60"/>
      <c r="CV1402" s="60"/>
      <c r="CW1402" s="60"/>
      <c r="CX1402" s="60"/>
      <c r="CY1402" s="60"/>
      <c r="CZ1402" s="60"/>
      <c r="DA1402" s="60"/>
      <c r="DB1402" s="60"/>
      <c r="DC1402" s="60"/>
      <c r="DD1402" s="60"/>
      <c r="DE1402" s="60"/>
      <c r="DF1402" s="60"/>
      <c r="DG1402" s="60"/>
      <c r="DH1402" s="60"/>
      <c r="DI1402" s="60"/>
      <c r="DJ1402" s="60"/>
      <c r="DK1402" s="60"/>
      <c r="DL1402" s="60"/>
    </row>
    <row r="1403" s="102" customFormat="true" ht="21" hidden="true" customHeight="true" outlineLevel="0" collapsed="false">
      <c r="A1403" s="54"/>
      <c r="B1403" s="95"/>
      <c r="C1403" s="64" t="s">
        <v>2373</v>
      </c>
      <c r="D1403" s="96" t="n">
        <f aca="false">SUM(P1403-J1403)</f>
        <v>0</v>
      </c>
      <c r="E1403" s="97" t="n">
        <f aca="false">SUM(Q1403-K1403)</f>
        <v>0</v>
      </c>
      <c r="F1403" s="97" t="n">
        <f aca="false">SUM(R1403-L1403)</f>
        <v>0</v>
      </c>
      <c r="G1403" s="97" t="n">
        <f aca="false">SUM(S1403-M1403)</f>
        <v>0</v>
      </c>
      <c r="H1403" s="98" t="n">
        <f aca="false">SUM(U1403-N1403)</f>
        <v>0</v>
      </c>
      <c r="I1403" s="32" t="n">
        <f aca="false">SUM(D1403+E1403+F1403+G1403+H1403)</f>
        <v>0</v>
      </c>
      <c r="J1403" s="65"/>
      <c r="K1403" s="66"/>
      <c r="L1403" s="66"/>
      <c r="M1403" s="66"/>
      <c r="N1403" s="67"/>
      <c r="O1403" s="32" t="n">
        <f aca="false">SUM(J1403+K1403+L1403+M1403+N1403)</f>
        <v>0</v>
      </c>
      <c r="P1403" s="65"/>
      <c r="Q1403" s="66"/>
      <c r="R1403" s="66"/>
      <c r="S1403" s="66"/>
      <c r="T1403" s="66"/>
      <c r="U1403" s="67"/>
      <c r="V1403" s="32" t="n">
        <f aca="false">SUM(P1403+Q1403+R1403+S1403+U1403)</f>
        <v>0</v>
      </c>
      <c r="W1403" s="56"/>
      <c r="X1403" s="57"/>
      <c r="Y1403" s="57"/>
      <c r="Z1403" s="57"/>
      <c r="AA1403" s="58"/>
      <c r="AB1403" s="46" t="n">
        <f aca="false">SUM(W1403+X1403+Y1403+Z1403+AA1403)</f>
        <v>0</v>
      </c>
      <c r="AC1403" s="59"/>
      <c r="AD1403" s="57"/>
      <c r="AE1403" s="57"/>
      <c r="AF1403" s="57"/>
      <c r="AG1403" s="58"/>
      <c r="AH1403" s="46" t="n">
        <f aca="false">SUM(AC1403+AD1403+AE1403+AF1403+AG1403)</f>
        <v>0</v>
      </c>
      <c r="AI1403" s="46" t="n">
        <f aca="false">SUM(W1403+BM1403)</f>
        <v>0</v>
      </c>
      <c r="AJ1403" s="46" t="n">
        <f aca="false">SUM(X1403+BN1403)</f>
        <v>0</v>
      </c>
      <c r="AK1403" s="46" t="n">
        <f aca="false">SUM(Y1403+BN1403)</f>
        <v>0</v>
      </c>
      <c r="AL1403" s="46" t="n">
        <f aca="false">SUM(Z1403+BP1403)</f>
        <v>0</v>
      </c>
      <c r="AM1403" s="46" t="n">
        <f aca="false">SUM(AA1403+BQ1403)</f>
        <v>0</v>
      </c>
      <c r="AN1403" s="46" t="n">
        <f aca="false">SUM(AI1403+AJ1403+AK1403+AL1403+AM1403)</f>
        <v>0</v>
      </c>
      <c r="AO1403" s="46" t="n">
        <f aca="false">SUM(AC1403+BS1403)</f>
        <v>0</v>
      </c>
      <c r="AP1403" s="46" t="n">
        <f aca="false">SUM(AD1403+BT1403)</f>
        <v>0</v>
      </c>
      <c r="AQ1403" s="46" t="n">
        <f aca="false">SUM(AE1403+BT1403)</f>
        <v>0</v>
      </c>
      <c r="AR1403" s="46" t="n">
        <f aca="false">SUM(AF1403+BV1403)</f>
        <v>0</v>
      </c>
      <c r="AS1403" s="46" t="n">
        <f aca="false">SUM(AG1403+BW1403)</f>
        <v>0</v>
      </c>
      <c r="AT1403" s="47" t="n">
        <f aca="false">SUM(AO1403+AP1403+AQ1403+AR1403+AS1403)</f>
        <v>0</v>
      </c>
      <c r="AU1403" s="97" t="n">
        <f aca="false">SUM(AI1403+AO1403)</f>
        <v>0</v>
      </c>
      <c r="AV1403" s="97" t="n">
        <f aca="false">SUM(AJ1403+AP1403)</f>
        <v>0</v>
      </c>
      <c r="AW1403" s="97" t="n">
        <f aca="false">SUM(AK1403+AQ1403)</f>
        <v>0</v>
      </c>
      <c r="AX1403" s="97" t="n">
        <f aca="false">SUM(AL1403+AR1403)</f>
        <v>0</v>
      </c>
      <c r="AY1403" s="98" t="n">
        <f aca="false">SUM(AM1403+AS1403)</f>
        <v>0</v>
      </c>
      <c r="AZ1403" s="32" t="n">
        <f aca="false">SUM(AU1403+AV1403+AW1403+AX1403+AY1403)</f>
        <v>0</v>
      </c>
      <c r="BA1403" s="96"/>
      <c r="BB1403" s="97"/>
      <c r="BC1403" s="97"/>
      <c r="BD1403" s="97"/>
      <c r="BE1403" s="98"/>
      <c r="BF1403" s="32"/>
      <c r="BG1403" s="65"/>
      <c r="BH1403" s="66"/>
      <c r="BI1403" s="66"/>
      <c r="BJ1403" s="66"/>
      <c r="BK1403" s="67"/>
      <c r="BL1403" s="32" t="n">
        <f aca="false">SUM(BG1403+BH1403+BI1403+BJ1403+BK1403)</f>
        <v>0</v>
      </c>
      <c r="BM1403" s="56"/>
      <c r="BN1403" s="57"/>
      <c r="BO1403" s="57"/>
      <c r="BP1403" s="57"/>
      <c r="BQ1403" s="57"/>
      <c r="BR1403" s="48" t="n">
        <f aca="false">SUM(BM1403+BN1403+BO1403+BP1403+BQ1403)</f>
        <v>0</v>
      </c>
      <c r="BS1403" s="57"/>
      <c r="BT1403" s="57"/>
      <c r="BU1403" s="57"/>
      <c r="BV1403" s="57"/>
      <c r="BW1403" s="57"/>
      <c r="BX1403" s="48" t="n">
        <f aca="false">SUM(BS1403+BT1403+BU1403+BV1403+BW1403)</f>
        <v>0</v>
      </c>
      <c r="BY1403" s="57"/>
      <c r="BZ1403" s="57"/>
      <c r="CA1403" s="57"/>
      <c r="CB1403" s="57"/>
      <c r="CC1403" s="57"/>
      <c r="CD1403" s="48" t="n">
        <f aca="false">SUM(BY1403+BZ1403+CA1403+CB1403+CC1403)</f>
        <v>0</v>
      </c>
      <c r="CE1403" s="48" t="n">
        <f aca="false">SUM(BM1403+BS1403+BY1403)</f>
        <v>0</v>
      </c>
      <c r="CF1403" s="48" t="n">
        <f aca="false">SUM(BN1403+BT1403+BZ1403)</f>
        <v>0</v>
      </c>
      <c r="CG1403" s="48" t="n">
        <f aca="false">SUM(BO1403+BU1403+CA1403)</f>
        <v>0</v>
      </c>
      <c r="CH1403" s="48" t="n">
        <f aca="false">SUM(BP1403+BV1403+CB1403)</f>
        <v>0</v>
      </c>
      <c r="CI1403" s="48" t="n">
        <f aca="false">SUM(BQ1403+BW1403+CC1403)</f>
        <v>0</v>
      </c>
      <c r="CJ1403" s="48" t="n">
        <f aca="false">SUM(CE1403+CF1403+CG1403+CH1403+CI1403)</f>
        <v>0</v>
      </c>
      <c r="CK1403" s="97" t="n">
        <f aca="false">SUM(AT1403+BY1403+CE1403)</f>
        <v>0</v>
      </c>
      <c r="CL1403" s="97" t="n">
        <f aca="false">SUM(AU1403+BZ1403+CF1403)</f>
        <v>0</v>
      </c>
      <c r="CM1403" s="97" t="n">
        <f aca="false">SUM(AV1403+CA1403+CG1403)</f>
        <v>0</v>
      </c>
      <c r="CN1403" s="97" t="n">
        <f aca="false">SUM(AW1403+CB1403+CH1403)</f>
        <v>0</v>
      </c>
      <c r="CO1403" s="98" t="n">
        <f aca="false">SUM(AY1403+CC1403+CI1403)</f>
        <v>0</v>
      </c>
      <c r="CP1403" s="32" t="n">
        <f aca="false">SUM(CK1403+CL1403+CM1403+CN1403+CO1403)</f>
        <v>0</v>
      </c>
      <c r="CQ1403" s="60"/>
      <c r="CR1403" s="60"/>
      <c r="CS1403" s="60"/>
      <c r="CT1403" s="60"/>
      <c r="CU1403" s="60"/>
      <c r="CV1403" s="60"/>
      <c r="CW1403" s="60"/>
      <c r="CX1403" s="60"/>
      <c r="CY1403" s="60"/>
      <c r="CZ1403" s="60"/>
      <c r="DA1403" s="60"/>
      <c r="DB1403" s="60"/>
      <c r="DC1403" s="60"/>
      <c r="DD1403" s="60"/>
      <c r="DE1403" s="60"/>
      <c r="DF1403" s="60"/>
      <c r="DG1403" s="60"/>
      <c r="DH1403" s="60"/>
      <c r="DI1403" s="60"/>
      <c r="DJ1403" s="60"/>
      <c r="DK1403" s="60"/>
      <c r="DL1403" s="60"/>
    </row>
    <row r="1404" s="102" customFormat="true" ht="28.15" hidden="true" customHeight="true" outlineLevel="0" collapsed="false">
      <c r="A1404" s="54"/>
      <c r="B1404" s="95"/>
      <c r="C1404" s="64" t="s">
        <v>2374</v>
      </c>
      <c r="D1404" s="96" t="n">
        <f aca="false">SUM(P1404-J1404)</f>
        <v>0</v>
      </c>
      <c r="E1404" s="97" t="n">
        <f aca="false">SUM(Q1404-K1404)</f>
        <v>0</v>
      </c>
      <c r="F1404" s="97" t="n">
        <f aca="false">SUM(R1404-L1404)</f>
        <v>0</v>
      </c>
      <c r="G1404" s="97" t="n">
        <f aca="false">SUM(S1404-M1404)</f>
        <v>0</v>
      </c>
      <c r="H1404" s="98" t="n">
        <f aca="false">SUM(U1404-N1404)</f>
        <v>0</v>
      </c>
      <c r="I1404" s="32" t="n">
        <f aca="false">SUM(D1404+E1404+F1404+G1404+H1404)</f>
        <v>0</v>
      </c>
      <c r="J1404" s="65"/>
      <c r="K1404" s="66"/>
      <c r="L1404" s="66"/>
      <c r="M1404" s="66"/>
      <c r="N1404" s="67"/>
      <c r="O1404" s="32" t="n">
        <f aca="false">SUM(J1404+K1404+L1404+M1404+N1404)</f>
        <v>0</v>
      </c>
      <c r="P1404" s="65"/>
      <c r="Q1404" s="66"/>
      <c r="R1404" s="66"/>
      <c r="S1404" s="66"/>
      <c r="T1404" s="66"/>
      <c r="U1404" s="67"/>
      <c r="V1404" s="32" t="n">
        <f aca="false">SUM(P1404+Q1404+R1404+S1404+U1404)</f>
        <v>0</v>
      </c>
      <c r="W1404" s="56"/>
      <c r="X1404" s="57"/>
      <c r="Y1404" s="57"/>
      <c r="Z1404" s="57"/>
      <c r="AA1404" s="58"/>
      <c r="AB1404" s="46" t="n">
        <f aca="false">SUM(W1404+X1404+Y1404+Z1404+AA1404)</f>
        <v>0</v>
      </c>
      <c r="AC1404" s="59"/>
      <c r="AD1404" s="57"/>
      <c r="AE1404" s="57"/>
      <c r="AF1404" s="57"/>
      <c r="AG1404" s="58"/>
      <c r="AH1404" s="46" t="n">
        <f aca="false">SUM(AC1404+AD1404+AE1404+AF1404+AG1404)</f>
        <v>0</v>
      </c>
      <c r="AI1404" s="46" t="n">
        <f aca="false">SUM(W1404+BM1404)</f>
        <v>0</v>
      </c>
      <c r="AJ1404" s="46" t="n">
        <f aca="false">SUM(X1404+BN1404)</f>
        <v>0</v>
      </c>
      <c r="AK1404" s="46" t="n">
        <f aca="false">SUM(Y1404+BN1404)</f>
        <v>0</v>
      </c>
      <c r="AL1404" s="46" t="n">
        <f aca="false">SUM(Z1404+BP1404)</f>
        <v>0</v>
      </c>
      <c r="AM1404" s="46" t="n">
        <f aca="false">SUM(AA1404+BQ1404)</f>
        <v>0</v>
      </c>
      <c r="AN1404" s="46" t="n">
        <f aca="false">SUM(AI1404+AJ1404+AK1404+AL1404+AM1404)</f>
        <v>0</v>
      </c>
      <c r="AO1404" s="46" t="n">
        <f aca="false">SUM(AC1404+BS1404)</f>
        <v>0</v>
      </c>
      <c r="AP1404" s="46" t="n">
        <f aca="false">SUM(AD1404+BT1404)</f>
        <v>0</v>
      </c>
      <c r="AQ1404" s="46" t="n">
        <f aca="false">SUM(AE1404+BT1404)</f>
        <v>0</v>
      </c>
      <c r="AR1404" s="46" t="n">
        <f aca="false">SUM(AF1404+BV1404)</f>
        <v>0</v>
      </c>
      <c r="AS1404" s="46" t="n">
        <f aca="false">SUM(AG1404+BW1404)</f>
        <v>0</v>
      </c>
      <c r="AT1404" s="47" t="n">
        <f aca="false">SUM(AO1404+AP1404+AQ1404+AR1404+AS1404)</f>
        <v>0</v>
      </c>
      <c r="AU1404" s="97" t="n">
        <f aca="false">SUM(AI1404+AO1404)</f>
        <v>0</v>
      </c>
      <c r="AV1404" s="97" t="n">
        <f aca="false">SUM(AJ1404+AP1404)</f>
        <v>0</v>
      </c>
      <c r="AW1404" s="97" t="n">
        <f aca="false">SUM(AK1404+AQ1404)</f>
        <v>0</v>
      </c>
      <c r="AX1404" s="97" t="n">
        <f aca="false">SUM(AL1404+AR1404)</f>
        <v>0</v>
      </c>
      <c r="AY1404" s="98" t="n">
        <f aca="false">SUM(AM1404+AS1404)</f>
        <v>0</v>
      </c>
      <c r="AZ1404" s="32" t="n">
        <f aca="false">SUM(AU1404+AV1404+AW1404+AX1404+AY1404)</f>
        <v>0</v>
      </c>
      <c r="BA1404" s="96"/>
      <c r="BB1404" s="97"/>
      <c r="BC1404" s="97"/>
      <c r="BD1404" s="97"/>
      <c r="BE1404" s="98"/>
      <c r="BF1404" s="32"/>
      <c r="BG1404" s="65"/>
      <c r="BH1404" s="66"/>
      <c r="BI1404" s="66"/>
      <c r="BJ1404" s="66"/>
      <c r="BK1404" s="67"/>
      <c r="BL1404" s="32" t="n">
        <f aca="false">SUM(BG1404+BH1404+BI1404+BJ1404+BK1404)</f>
        <v>0</v>
      </c>
      <c r="BM1404" s="56"/>
      <c r="BN1404" s="57"/>
      <c r="BO1404" s="57"/>
      <c r="BP1404" s="57"/>
      <c r="BQ1404" s="57"/>
      <c r="BR1404" s="48" t="n">
        <f aca="false">SUM(BM1404+BN1404+BO1404+BP1404+BQ1404)</f>
        <v>0</v>
      </c>
      <c r="BS1404" s="57"/>
      <c r="BT1404" s="57"/>
      <c r="BU1404" s="57"/>
      <c r="BV1404" s="57"/>
      <c r="BW1404" s="57"/>
      <c r="BX1404" s="48" t="n">
        <f aca="false">SUM(BS1404+BT1404+BU1404+BV1404+BW1404)</f>
        <v>0</v>
      </c>
      <c r="BY1404" s="57"/>
      <c r="BZ1404" s="57"/>
      <c r="CA1404" s="57"/>
      <c r="CB1404" s="57"/>
      <c r="CC1404" s="57"/>
      <c r="CD1404" s="48" t="n">
        <f aca="false">SUM(BY1404+BZ1404+CA1404+CB1404+CC1404)</f>
        <v>0</v>
      </c>
      <c r="CE1404" s="48" t="n">
        <f aca="false">SUM(BM1404+BS1404+BY1404)</f>
        <v>0</v>
      </c>
      <c r="CF1404" s="48" t="n">
        <f aca="false">SUM(BN1404+BT1404+BZ1404)</f>
        <v>0</v>
      </c>
      <c r="CG1404" s="48" t="n">
        <f aca="false">SUM(BO1404+BU1404+CA1404)</f>
        <v>0</v>
      </c>
      <c r="CH1404" s="48" t="n">
        <f aca="false">SUM(BP1404+BV1404+CB1404)</f>
        <v>0</v>
      </c>
      <c r="CI1404" s="48" t="n">
        <f aca="false">SUM(BQ1404+BW1404+CC1404)</f>
        <v>0</v>
      </c>
      <c r="CJ1404" s="48" t="n">
        <f aca="false">SUM(CE1404+CF1404+CG1404+CH1404+CI1404)</f>
        <v>0</v>
      </c>
      <c r="CK1404" s="97" t="n">
        <f aca="false">SUM(AT1404+BY1404+CE1404)</f>
        <v>0</v>
      </c>
      <c r="CL1404" s="97" t="n">
        <f aca="false">SUM(AU1404+BZ1404+CF1404)</f>
        <v>0</v>
      </c>
      <c r="CM1404" s="97" t="n">
        <f aca="false">SUM(AV1404+CA1404+CG1404)</f>
        <v>0</v>
      </c>
      <c r="CN1404" s="97" t="n">
        <f aca="false">SUM(AW1404+CB1404+CH1404)</f>
        <v>0</v>
      </c>
      <c r="CO1404" s="98" t="n">
        <f aca="false">SUM(AY1404+CC1404+CI1404)</f>
        <v>0</v>
      </c>
      <c r="CP1404" s="32" t="n">
        <f aca="false">SUM(CK1404+CL1404+CM1404+CN1404+CO1404)</f>
        <v>0</v>
      </c>
      <c r="CQ1404" s="60"/>
      <c r="CR1404" s="60"/>
      <c r="CS1404" s="60"/>
      <c r="CT1404" s="60"/>
      <c r="CU1404" s="60"/>
      <c r="CV1404" s="60"/>
      <c r="CW1404" s="60"/>
      <c r="CX1404" s="60"/>
      <c r="CY1404" s="60"/>
      <c r="CZ1404" s="60"/>
      <c r="DA1404" s="60"/>
      <c r="DB1404" s="60"/>
      <c r="DC1404" s="60"/>
      <c r="DD1404" s="60"/>
      <c r="DE1404" s="60"/>
      <c r="DF1404" s="60"/>
      <c r="DG1404" s="60"/>
      <c r="DH1404" s="60"/>
      <c r="DI1404" s="60"/>
      <c r="DJ1404" s="60"/>
      <c r="DK1404" s="60"/>
      <c r="DL1404" s="60"/>
    </row>
    <row r="1405" s="102" customFormat="true" ht="28.15" hidden="true" customHeight="true" outlineLevel="0" collapsed="false">
      <c r="A1405" s="54"/>
      <c r="B1405" s="95"/>
      <c r="C1405" s="64" t="s">
        <v>2375</v>
      </c>
      <c r="D1405" s="96" t="n">
        <f aca="false">SUM(P1405-J1405)</f>
        <v>0</v>
      </c>
      <c r="E1405" s="97" t="n">
        <f aca="false">SUM(Q1405-K1405)</f>
        <v>0</v>
      </c>
      <c r="F1405" s="97" t="n">
        <f aca="false">SUM(R1405-L1405)</f>
        <v>0</v>
      </c>
      <c r="G1405" s="97" t="n">
        <f aca="false">SUM(S1405-M1405)</f>
        <v>0</v>
      </c>
      <c r="H1405" s="98" t="n">
        <f aca="false">SUM(U1405-N1405)</f>
        <v>0</v>
      </c>
      <c r="I1405" s="32" t="n">
        <f aca="false">SUM(D1405+E1405+F1405+G1405+H1405)</f>
        <v>0</v>
      </c>
      <c r="J1405" s="65"/>
      <c r="K1405" s="66"/>
      <c r="L1405" s="66"/>
      <c r="M1405" s="66"/>
      <c r="N1405" s="67"/>
      <c r="O1405" s="32" t="n">
        <f aca="false">SUM(J1405+K1405+L1405+M1405+N1405)</f>
        <v>0</v>
      </c>
      <c r="P1405" s="65"/>
      <c r="Q1405" s="66"/>
      <c r="R1405" s="66"/>
      <c r="S1405" s="66"/>
      <c r="T1405" s="66"/>
      <c r="U1405" s="67"/>
      <c r="V1405" s="32" t="n">
        <f aca="false">SUM(P1405+Q1405+R1405+S1405+U1405)</f>
        <v>0</v>
      </c>
      <c r="W1405" s="56"/>
      <c r="X1405" s="57"/>
      <c r="Y1405" s="57"/>
      <c r="Z1405" s="57"/>
      <c r="AA1405" s="58"/>
      <c r="AB1405" s="46" t="n">
        <f aca="false">SUM(W1405+X1405+Y1405+Z1405+AA1405)</f>
        <v>0</v>
      </c>
      <c r="AC1405" s="59"/>
      <c r="AD1405" s="57"/>
      <c r="AE1405" s="57"/>
      <c r="AF1405" s="57"/>
      <c r="AG1405" s="58"/>
      <c r="AH1405" s="46" t="n">
        <f aca="false">SUM(AC1405+AD1405+AE1405+AF1405+AG1405)</f>
        <v>0</v>
      </c>
      <c r="AI1405" s="46" t="n">
        <f aca="false">SUM(W1405+BM1405)</f>
        <v>0</v>
      </c>
      <c r="AJ1405" s="46" t="n">
        <f aca="false">SUM(X1405+BN1405)</f>
        <v>0</v>
      </c>
      <c r="AK1405" s="46" t="n">
        <f aca="false">SUM(Y1405+BN1405)</f>
        <v>0</v>
      </c>
      <c r="AL1405" s="46" t="n">
        <f aca="false">SUM(Z1405+BP1405)</f>
        <v>0</v>
      </c>
      <c r="AM1405" s="46" t="n">
        <f aca="false">SUM(AA1405+BQ1405)</f>
        <v>0</v>
      </c>
      <c r="AN1405" s="46" t="n">
        <f aca="false">SUM(AI1405+AJ1405+AK1405+AL1405+AM1405)</f>
        <v>0</v>
      </c>
      <c r="AO1405" s="46" t="n">
        <f aca="false">SUM(AC1405+BS1405)</f>
        <v>0</v>
      </c>
      <c r="AP1405" s="46" t="n">
        <f aca="false">SUM(AD1405+BT1405)</f>
        <v>0</v>
      </c>
      <c r="AQ1405" s="46" t="n">
        <f aca="false">SUM(AE1405+BT1405)</f>
        <v>0</v>
      </c>
      <c r="AR1405" s="46" t="n">
        <f aca="false">SUM(AF1405+BV1405)</f>
        <v>0</v>
      </c>
      <c r="AS1405" s="46" t="n">
        <f aca="false">SUM(AG1405+BW1405)</f>
        <v>0</v>
      </c>
      <c r="AT1405" s="47" t="n">
        <f aca="false">SUM(AO1405+AP1405+AQ1405+AR1405+AS1405)</f>
        <v>0</v>
      </c>
      <c r="AU1405" s="97" t="n">
        <f aca="false">SUM(AI1405+AO1405)</f>
        <v>0</v>
      </c>
      <c r="AV1405" s="97" t="n">
        <f aca="false">SUM(AJ1405+AP1405)</f>
        <v>0</v>
      </c>
      <c r="AW1405" s="97" t="n">
        <f aca="false">SUM(AK1405+AQ1405)</f>
        <v>0</v>
      </c>
      <c r="AX1405" s="97" t="n">
        <f aca="false">SUM(AL1405+AR1405)</f>
        <v>0</v>
      </c>
      <c r="AY1405" s="98" t="n">
        <f aca="false">SUM(AM1405+AS1405)</f>
        <v>0</v>
      </c>
      <c r="AZ1405" s="32" t="n">
        <f aca="false">SUM(AU1405+AV1405+AW1405+AX1405+AY1405)</f>
        <v>0</v>
      </c>
      <c r="BA1405" s="96"/>
      <c r="BB1405" s="97"/>
      <c r="BC1405" s="97"/>
      <c r="BD1405" s="97"/>
      <c r="BE1405" s="98"/>
      <c r="BF1405" s="32"/>
      <c r="BG1405" s="65"/>
      <c r="BH1405" s="66"/>
      <c r="BI1405" s="66"/>
      <c r="BJ1405" s="66"/>
      <c r="BK1405" s="67"/>
      <c r="BL1405" s="32" t="n">
        <f aca="false">SUM(BG1405+BH1405+BI1405+BJ1405+BK1405)</f>
        <v>0</v>
      </c>
      <c r="BM1405" s="56"/>
      <c r="BN1405" s="57"/>
      <c r="BO1405" s="57"/>
      <c r="BP1405" s="57"/>
      <c r="BQ1405" s="57"/>
      <c r="BR1405" s="48" t="n">
        <f aca="false">SUM(BM1405+BN1405+BO1405+BP1405+BQ1405)</f>
        <v>0</v>
      </c>
      <c r="BS1405" s="57"/>
      <c r="BT1405" s="57"/>
      <c r="BU1405" s="57"/>
      <c r="BV1405" s="57"/>
      <c r="BW1405" s="57"/>
      <c r="BX1405" s="48" t="n">
        <f aca="false">SUM(BS1405+BT1405+BU1405+BV1405+BW1405)</f>
        <v>0</v>
      </c>
      <c r="BY1405" s="57"/>
      <c r="BZ1405" s="57"/>
      <c r="CA1405" s="57"/>
      <c r="CB1405" s="57"/>
      <c r="CC1405" s="57"/>
      <c r="CD1405" s="48" t="n">
        <f aca="false">SUM(BY1405+BZ1405+CA1405+CB1405+CC1405)</f>
        <v>0</v>
      </c>
      <c r="CE1405" s="48" t="n">
        <f aca="false">SUM(BM1405+BS1405+BY1405)</f>
        <v>0</v>
      </c>
      <c r="CF1405" s="48" t="n">
        <f aca="false">SUM(BN1405+BT1405+BZ1405)</f>
        <v>0</v>
      </c>
      <c r="CG1405" s="48" t="n">
        <f aca="false">SUM(BO1405+BU1405+CA1405)</f>
        <v>0</v>
      </c>
      <c r="CH1405" s="48" t="n">
        <f aca="false">SUM(BP1405+BV1405+CB1405)</f>
        <v>0</v>
      </c>
      <c r="CI1405" s="48" t="n">
        <f aca="false">SUM(BQ1405+BW1405+CC1405)</f>
        <v>0</v>
      </c>
      <c r="CJ1405" s="48" t="n">
        <f aca="false">SUM(CE1405+CF1405+CG1405+CH1405+CI1405)</f>
        <v>0</v>
      </c>
      <c r="CK1405" s="97" t="n">
        <f aca="false">SUM(AT1405+BY1405+CE1405)</f>
        <v>0</v>
      </c>
      <c r="CL1405" s="97" t="n">
        <f aca="false">SUM(AU1405+BZ1405+CF1405)</f>
        <v>0</v>
      </c>
      <c r="CM1405" s="97" t="n">
        <f aca="false">SUM(AV1405+CA1405+CG1405)</f>
        <v>0</v>
      </c>
      <c r="CN1405" s="97" t="n">
        <f aca="false">SUM(AW1405+CB1405+CH1405)</f>
        <v>0</v>
      </c>
      <c r="CO1405" s="98" t="n">
        <f aca="false">SUM(AY1405+CC1405+CI1405)</f>
        <v>0</v>
      </c>
      <c r="CP1405" s="32" t="n">
        <f aca="false">SUM(CK1405+CL1405+CM1405+CN1405+CO1405)</f>
        <v>0</v>
      </c>
      <c r="CQ1405" s="60"/>
      <c r="CR1405" s="60"/>
      <c r="CS1405" s="60"/>
      <c r="CT1405" s="60"/>
      <c r="CU1405" s="60"/>
      <c r="CV1405" s="60"/>
      <c r="CW1405" s="60"/>
      <c r="CX1405" s="60"/>
      <c r="CY1405" s="60"/>
      <c r="CZ1405" s="60"/>
      <c r="DA1405" s="60"/>
      <c r="DB1405" s="60"/>
      <c r="DC1405" s="60"/>
      <c r="DD1405" s="60"/>
      <c r="DE1405" s="60"/>
      <c r="DF1405" s="60"/>
      <c r="DG1405" s="60"/>
      <c r="DH1405" s="60"/>
      <c r="DI1405" s="60"/>
      <c r="DJ1405" s="60"/>
      <c r="DK1405" s="60"/>
      <c r="DL1405" s="60"/>
    </row>
    <row r="1406" s="102" customFormat="true" ht="21" hidden="true" customHeight="true" outlineLevel="0" collapsed="false">
      <c r="A1406" s="54"/>
      <c r="B1406" s="95"/>
      <c r="C1406" s="64" t="s">
        <v>2376</v>
      </c>
      <c r="D1406" s="96" t="n">
        <f aca="false">SUM(P1406-J1406)</f>
        <v>0</v>
      </c>
      <c r="E1406" s="97" t="n">
        <f aca="false">SUM(Q1406-K1406)</f>
        <v>0</v>
      </c>
      <c r="F1406" s="97" t="n">
        <f aca="false">SUM(R1406-L1406)</f>
        <v>0</v>
      </c>
      <c r="G1406" s="97" t="n">
        <f aca="false">SUM(S1406-M1406)</f>
        <v>0</v>
      </c>
      <c r="H1406" s="98" t="n">
        <f aca="false">SUM(U1406-N1406)</f>
        <v>0</v>
      </c>
      <c r="I1406" s="32" t="n">
        <f aca="false">SUM(D1406+E1406+F1406+G1406+H1406)</f>
        <v>0</v>
      </c>
      <c r="J1406" s="65"/>
      <c r="K1406" s="66"/>
      <c r="L1406" s="66"/>
      <c r="M1406" s="66"/>
      <c r="N1406" s="67"/>
      <c r="O1406" s="32" t="n">
        <f aca="false">SUM(J1406+K1406+L1406+M1406+N1406)</f>
        <v>0</v>
      </c>
      <c r="P1406" s="65"/>
      <c r="Q1406" s="66"/>
      <c r="R1406" s="66"/>
      <c r="S1406" s="66"/>
      <c r="T1406" s="66"/>
      <c r="U1406" s="67"/>
      <c r="V1406" s="32" t="n">
        <f aca="false">SUM(P1406+Q1406+R1406+S1406+U1406)</f>
        <v>0</v>
      </c>
      <c r="W1406" s="56"/>
      <c r="X1406" s="57"/>
      <c r="Y1406" s="57"/>
      <c r="Z1406" s="57"/>
      <c r="AA1406" s="58"/>
      <c r="AB1406" s="46" t="n">
        <f aca="false">SUM(W1406+X1406+Y1406+Z1406+AA1406)</f>
        <v>0</v>
      </c>
      <c r="AC1406" s="59"/>
      <c r="AD1406" s="57"/>
      <c r="AE1406" s="57"/>
      <c r="AF1406" s="57"/>
      <c r="AG1406" s="58"/>
      <c r="AH1406" s="46" t="n">
        <f aca="false">SUM(AC1406+AD1406+AE1406+AF1406+AG1406)</f>
        <v>0</v>
      </c>
      <c r="AI1406" s="46" t="n">
        <f aca="false">SUM(W1406+BM1406)</f>
        <v>0</v>
      </c>
      <c r="AJ1406" s="46" t="n">
        <f aca="false">SUM(X1406+BN1406)</f>
        <v>0</v>
      </c>
      <c r="AK1406" s="46" t="n">
        <f aca="false">SUM(Y1406+BN1406)</f>
        <v>0</v>
      </c>
      <c r="AL1406" s="46" t="n">
        <f aca="false">SUM(Z1406+BP1406)</f>
        <v>0</v>
      </c>
      <c r="AM1406" s="46" t="n">
        <f aca="false">SUM(AA1406+BQ1406)</f>
        <v>0</v>
      </c>
      <c r="AN1406" s="46" t="n">
        <f aca="false">SUM(AI1406+AJ1406+AK1406+AL1406+AM1406)</f>
        <v>0</v>
      </c>
      <c r="AO1406" s="46" t="n">
        <f aca="false">SUM(AC1406+BS1406)</f>
        <v>0</v>
      </c>
      <c r="AP1406" s="46" t="n">
        <f aca="false">SUM(AD1406+BT1406)</f>
        <v>0</v>
      </c>
      <c r="AQ1406" s="46" t="n">
        <f aca="false">SUM(AE1406+BT1406)</f>
        <v>0</v>
      </c>
      <c r="AR1406" s="46" t="n">
        <f aca="false">SUM(AF1406+BV1406)</f>
        <v>0</v>
      </c>
      <c r="AS1406" s="46" t="n">
        <f aca="false">SUM(AG1406+BW1406)</f>
        <v>0</v>
      </c>
      <c r="AT1406" s="47" t="n">
        <f aca="false">SUM(AO1406+AP1406+AQ1406+AR1406+AS1406)</f>
        <v>0</v>
      </c>
      <c r="AU1406" s="97" t="n">
        <f aca="false">SUM(AI1406+AO1406)</f>
        <v>0</v>
      </c>
      <c r="AV1406" s="97" t="n">
        <f aca="false">SUM(AJ1406+AP1406)</f>
        <v>0</v>
      </c>
      <c r="AW1406" s="97" t="n">
        <f aca="false">SUM(AK1406+AQ1406)</f>
        <v>0</v>
      </c>
      <c r="AX1406" s="97" t="n">
        <f aca="false">SUM(AL1406+AR1406)</f>
        <v>0</v>
      </c>
      <c r="AY1406" s="98" t="n">
        <f aca="false">SUM(AM1406+AS1406)</f>
        <v>0</v>
      </c>
      <c r="AZ1406" s="32" t="n">
        <f aca="false">SUM(AU1406+AV1406+AW1406+AX1406+AY1406)</f>
        <v>0</v>
      </c>
      <c r="BA1406" s="96"/>
      <c r="BB1406" s="97"/>
      <c r="BC1406" s="97"/>
      <c r="BD1406" s="97"/>
      <c r="BE1406" s="98"/>
      <c r="BF1406" s="32"/>
      <c r="BG1406" s="65"/>
      <c r="BH1406" s="66"/>
      <c r="BI1406" s="66"/>
      <c r="BJ1406" s="66"/>
      <c r="BK1406" s="67"/>
      <c r="BL1406" s="32" t="n">
        <f aca="false">SUM(BG1406+BH1406+BI1406+BJ1406+BK1406)</f>
        <v>0</v>
      </c>
      <c r="BM1406" s="56"/>
      <c r="BN1406" s="57"/>
      <c r="BO1406" s="57"/>
      <c r="BP1406" s="57"/>
      <c r="BQ1406" s="57"/>
      <c r="BR1406" s="48" t="n">
        <f aca="false">SUM(BM1406+BN1406+BO1406+BP1406+BQ1406)</f>
        <v>0</v>
      </c>
      <c r="BS1406" s="57"/>
      <c r="BT1406" s="57"/>
      <c r="BU1406" s="57"/>
      <c r="BV1406" s="57"/>
      <c r="BW1406" s="57"/>
      <c r="BX1406" s="48" t="n">
        <f aca="false">SUM(BS1406+BT1406+BU1406+BV1406+BW1406)</f>
        <v>0</v>
      </c>
      <c r="BY1406" s="57"/>
      <c r="BZ1406" s="57"/>
      <c r="CA1406" s="57"/>
      <c r="CB1406" s="57"/>
      <c r="CC1406" s="57"/>
      <c r="CD1406" s="48" t="n">
        <f aca="false">SUM(BY1406+BZ1406+CA1406+CB1406+CC1406)</f>
        <v>0</v>
      </c>
      <c r="CE1406" s="48" t="n">
        <f aca="false">SUM(BM1406+BS1406+BY1406)</f>
        <v>0</v>
      </c>
      <c r="CF1406" s="48" t="n">
        <f aca="false">SUM(BN1406+BT1406+BZ1406)</f>
        <v>0</v>
      </c>
      <c r="CG1406" s="48" t="n">
        <f aca="false">SUM(BO1406+BU1406+CA1406)</f>
        <v>0</v>
      </c>
      <c r="CH1406" s="48" t="n">
        <f aca="false">SUM(BP1406+BV1406+CB1406)</f>
        <v>0</v>
      </c>
      <c r="CI1406" s="48" t="n">
        <f aca="false">SUM(BQ1406+BW1406+CC1406)</f>
        <v>0</v>
      </c>
      <c r="CJ1406" s="48" t="n">
        <f aca="false">SUM(CE1406+CF1406+CG1406+CH1406+CI1406)</f>
        <v>0</v>
      </c>
      <c r="CK1406" s="97" t="n">
        <f aca="false">SUM(AT1406+BY1406+CE1406)</f>
        <v>0</v>
      </c>
      <c r="CL1406" s="97" t="n">
        <f aca="false">SUM(AU1406+BZ1406+CF1406)</f>
        <v>0</v>
      </c>
      <c r="CM1406" s="97" t="n">
        <f aca="false">SUM(AV1406+CA1406+CG1406)</f>
        <v>0</v>
      </c>
      <c r="CN1406" s="97" t="n">
        <f aca="false">SUM(AW1406+CB1406+CH1406)</f>
        <v>0</v>
      </c>
      <c r="CO1406" s="98" t="n">
        <f aca="false">SUM(AY1406+CC1406+CI1406)</f>
        <v>0</v>
      </c>
      <c r="CP1406" s="32" t="n">
        <f aca="false">SUM(CK1406+CL1406+CM1406+CN1406+CO1406)</f>
        <v>0</v>
      </c>
      <c r="CQ1406" s="60"/>
      <c r="CR1406" s="60"/>
      <c r="CS1406" s="60"/>
      <c r="CT1406" s="60"/>
      <c r="CU1406" s="60"/>
      <c r="CV1406" s="60"/>
      <c r="CW1406" s="60"/>
      <c r="CX1406" s="60"/>
      <c r="CY1406" s="60"/>
      <c r="CZ1406" s="60"/>
      <c r="DA1406" s="60"/>
      <c r="DB1406" s="60"/>
      <c r="DC1406" s="60"/>
      <c r="DD1406" s="60"/>
      <c r="DE1406" s="60"/>
      <c r="DF1406" s="60"/>
      <c r="DG1406" s="60"/>
      <c r="DH1406" s="60"/>
      <c r="DI1406" s="60"/>
      <c r="DJ1406" s="60"/>
      <c r="DK1406" s="60"/>
      <c r="DL1406" s="60"/>
    </row>
    <row r="1407" s="102" customFormat="true" ht="55.9" hidden="true" customHeight="true" outlineLevel="0" collapsed="false">
      <c r="A1407" s="54"/>
      <c r="B1407" s="95"/>
      <c r="C1407" s="64" t="s">
        <v>2377</v>
      </c>
      <c r="D1407" s="96" t="n">
        <f aca="false">SUM(P1407-J1407)</f>
        <v>0</v>
      </c>
      <c r="E1407" s="97" t="n">
        <f aca="false">SUM(Q1407-K1407)</f>
        <v>0</v>
      </c>
      <c r="F1407" s="97" t="n">
        <f aca="false">SUM(R1407-L1407)</f>
        <v>0</v>
      </c>
      <c r="G1407" s="97" t="n">
        <f aca="false">SUM(S1407-M1407)</f>
        <v>0</v>
      </c>
      <c r="H1407" s="98" t="n">
        <f aca="false">SUM(U1407-N1407)</f>
        <v>0</v>
      </c>
      <c r="I1407" s="32" t="n">
        <f aca="false">SUM(D1407+E1407+F1407+G1407+H1407)</f>
        <v>0</v>
      </c>
      <c r="J1407" s="65"/>
      <c r="K1407" s="66"/>
      <c r="L1407" s="66"/>
      <c r="M1407" s="66"/>
      <c r="N1407" s="67"/>
      <c r="O1407" s="32" t="n">
        <f aca="false">SUM(J1407+K1407+L1407+M1407+N1407)</f>
        <v>0</v>
      </c>
      <c r="P1407" s="65"/>
      <c r="Q1407" s="66"/>
      <c r="R1407" s="66"/>
      <c r="S1407" s="66"/>
      <c r="T1407" s="66"/>
      <c r="U1407" s="67"/>
      <c r="V1407" s="32" t="n">
        <f aca="false">SUM(P1407+Q1407+R1407+S1407+U1407)</f>
        <v>0</v>
      </c>
      <c r="W1407" s="56"/>
      <c r="X1407" s="57"/>
      <c r="Y1407" s="57"/>
      <c r="Z1407" s="57"/>
      <c r="AA1407" s="58"/>
      <c r="AB1407" s="46" t="n">
        <f aca="false">SUM(W1407+X1407+Y1407+Z1407+AA1407)</f>
        <v>0</v>
      </c>
      <c r="AC1407" s="59"/>
      <c r="AD1407" s="57"/>
      <c r="AE1407" s="57"/>
      <c r="AF1407" s="57"/>
      <c r="AG1407" s="58"/>
      <c r="AH1407" s="46" t="n">
        <f aca="false">SUM(AC1407+AD1407+AE1407+AF1407+AG1407)</f>
        <v>0</v>
      </c>
      <c r="AI1407" s="46" t="n">
        <f aca="false">SUM(W1407+BM1407)</f>
        <v>0</v>
      </c>
      <c r="AJ1407" s="46" t="n">
        <f aca="false">SUM(X1407+BN1407)</f>
        <v>0</v>
      </c>
      <c r="AK1407" s="46" t="n">
        <f aca="false">SUM(Y1407+BN1407)</f>
        <v>0</v>
      </c>
      <c r="AL1407" s="46" t="n">
        <f aca="false">SUM(Z1407+BP1407)</f>
        <v>0</v>
      </c>
      <c r="AM1407" s="46" t="n">
        <f aca="false">SUM(AA1407+BQ1407)</f>
        <v>0</v>
      </c>
      <c r="AN1407" s="46" t="n">
        <f aca="false">SUM(AI1407+AJ1407+AK1407+AL1407+AM1407)</f>
        <v>0</v>
      </c>
      <c r="AO1407" s="46" t="n">
        <f aca="false">SUM(AC1407+BS1407)</f>
        <v>0</v>
      </c>
      <c r="AP1407" s="46" t="n">
        <f aca="false">SUM(AD1407+BT1407)</f>
        <v>0</v>
      </c>
      <c r="AQ1407" s="46" t="n">
        <f aca="false">SUM(AE1407+BT1407)</f>
        <v>0</v>
      </c>
      <c r="AR1407" s="46" t="n">
        <f aca="false">SUM(AF1407+BV1407)</f>
        <v>0</v>
      </c>
      <c r="AS1407" s="46" t="n">
        <f aca="false">SUM(AG1407+BW1407)</f>
        <v>0</v>
      </c>
      <c r="AT1407" s="47" t="n">
        <f aca="false">SUM(AO1407+AP1407+AQ1407+AR1407+AS1407)</f>
        <v>0</v>
      </c>
      <c r="AU1407" s="97" t="n">
        <f aca="false">SUM(AI1407+AO1407)</f>
        <v>0</v>
      </c>
      <c r="AV1407" s="97" t="n">
        <f aca="false">SUM(AJ1407+AP1407)</f>
        <v>0</v>
      </c>
      <c r="AW1407" s="97" t="n">
        <f aca="false">SUM(AK1407+AQ1407)</f>
        <v>0</v>
      </c>
      <c r="AX1407" s="97" t="n">
        <f aca="false">SUM(AL1407+AR1407)</f>
        <v>0</v>
      </c>
      <c r="AY1407" s="98" t="n">
        <f aca="false">SUM(AM1407+AS1407)</f>
        <v>0</v>
      </c>
      <c r="AZ1407" s="32" t="n">
        <f aca="false">SUM(AU1407+AV1407+AW1407+AX1407+AY1407)</f>
        <v>0</v>
      </c>
      <c r="BA1407" s="96"/>
      <c r="BB1407" s="97"/>
      <c r="BC1407" s="97"/>
      <c r="BD1407" s="97"/>
      <c r="BE1407" s="98"/>
      <c r="BF1407" s="32"/>
      <c r="BG1407" s="65"/>
      <c r="BH1407" s="66"/>
      <c r="BI1407" s="66"/>
      <c r="BJ1407" s="66"/>
      <c r="BK1407" s="67"/>
      <c r="BL1407" s="32" t="n">
        <f aca="false">SUM(BG1407+BH1407+BI1407+BJ1407+BK1407)</f>
        <v>0</v>
      </c>
      <c r="BM1407" s="56"/>
      <c r="BN1407" s="57"/>
      <c r="BO1407" s="57"/>
      <c r="BP1407" s="57"/>
      <c r="BQ1407" s="57"/>
      <c r="BR1407" s="48" t="n">
        <f aca="false">SUM(BM1407+BN1407+BO1407+BP1407+BQ1407)</f>
        <v>0</v>
      </c>
      <c r="BS1407" s="57"/>
      <c r="BT1407" s="57"/>
      <c r="BU1407" s="57"/>
      <c r="BV1407" s="57"/>
      <c r="BW1407" s="57"/>
      <c r="BX1407" s="48" t="n">
        <f aca="false">SUM(BS1407+BT1407+BU1407+BV1407+BW1407)</f>
        <v>0</v>
      </c>
      <c r="BY1407" s="57"/>
      <c r="BZ1407" s="57"/>
      <c r="CA1407" s="57"/>
      <c r="CB1407" s="57"/>
      <c r="CC1407" s="57"/>
      <c r="CD1407" s="48" t="n">
        <f aca="false">SUM(BY1407+BZ1407+CA1407+CB1407+CC1407)</f>
        <v>0</v>
      </c>
      <c r="CE1407" s="48" t="n">
        <f aca="false">SUM(BM1407+BS1407+BY1407)</f>
        <v>0</v>
      </c>
      <c r="CF1407" s="48" t="n">
        <f aca="false">SUM(BN1407+BT1407+BZ1407)</f>
        <v>0</v>
      </c>
      <c r="CG1407" s="48" t="n">
        <f aca="false">SUM(BO1407+BU1407+CA1407)</f>
        <v>0</v>
      </c>
      <c r="CH1407" s="48" t="n">
        <f aca="false">SUM(BP1407+BV1407+CB1407)</f>
        <v>0</v>
      </c>
      <c r="CI1407" s="48" t="n">
        <f aca="false">SUM(BQ1407+BW1407+CC1407)</f>
        <v>0</v>
      </c>
      <c r="CJ1407" s="48" t="n">
        <f aca="false">SUM(CE1407+CF1407+CG1407+CH1407+CI1407)</f>
        <v>0</v>
      </c>
      <c r="CK1407" s="97" t="n">
        <f aca="false">SUM(AT1407+BY1407+CE1407)</f>
        <v>0</v>
      </c>
      <c r="CL1407" s="97" t="n">
        <f aca="false">SUM(AU1407+BZ1407+CF1407)</f>
        <v>0</v>
      </c>
      <c r="CM1407" s="97" t="n">
        <f aca="false">SUM(AV1407+CA1407+CG1407)</f>
        <v>0</v>
      </c>
      <c r="CN1407" s="97" t="n">
        <f aca="false">SUM(AW1407+CB1407+CH1407)</f>
        <v>0</v>
      </c>
      <c r="CO1407" s="98" t="n">
        <f aca="false">SUM(AY1407+CC1407+CI1407)</f>
        <v>0</v>
      </c>
      <c r="CP1407" s="32" t="n">
        <f aca="false">SUM(CK1407+CL1407+CM1407+CN1407+CO1407)</f>
        <v>0</v>
      </c>
      <c r="CQ1407" s="60"/>
      <c r="CR1407" s="60"/>
      <c r="CS1407" s="60"/>
      <c r="CT1407" s="60"/>
      <c r="CU1407" s="60"/>
      <c r="CV1407" s="60"/>
      <c r="CW1407" s="60"/>
      <c r="CX1407" s="60"/>
      <c r="CY1407" s="60"/>
      <c r="CZ1407" s="60"/>
      <c r="DA1407" s="60"/>
      <c r="DB1407" s="60"/>
      <c r="DC1407" s="60"/>
      <c r="DD1407" s="60"/>
      <c r="DE1407" s="60"/>
      <c r="DF1407" s="60"/>
      <c r="DG1407" s="60"/>
      <c r="DH1407" s="60"/>
      <c r="DI1407" s="60"/>
      <c r="DJ1407" s="60"/>
      <c r="DK1407" s="60"/>
      <c r="DL1407" s="60"/>
    </row>
    <row r="1408" s="102" customFormat="true" ht="21" hidden="true" customHeight="true" outlineLevel="0" collapsed="false">
      <c r="A1408" s="54"/>
      <c r="B1408" s="95"/>
      <c r="C1408" s="64" t="s">
        <v>2378</v>
      </c>
      <c r="D1408" s="96" t="n">
        <f aca="false">SUM(P1408-J1408)</f>
        <v>0</v>
      </c>
      <c r="E1408" s="97" t="n">
        <f aca="false">SUM(Q1408-K1408)</f>
        <v>0</v>
      </c>
      <c r="F1408" s="97" t="n">
        <f aca="false">SUM(R1408-L1408)</f>
        <v>0</v>
      </c>
      <c r="G1408" s="97" t="n">
        <f aca="false">SUM(S1408-M1408)</f>
        <v>0</v>
      </c>
      <c r="H1408" s="98" t="n">
        <f aca="false">SUM(U1408-N1408)</f>
        <v>0</v>
      </c>
      <c r="I1408" s="32" t="n">
        <f aca="false">SUM(D1408+E1408+F1408+G1408+H1408)</f>
        <v>0</v>
      </c>
      <c r="J1408" s="65"/>
      <c r="K1408" s="66"/>
      <c r="L1408" s="66"/>
      <c r="M1408" s="66"/>
      <c r="N1408" s="67"/>
      <c r="O1408" s="32" t="n">
        <f aca="false">SUM(J1408+K1408+L1408+M1408+N1408)</f>
        <v>0</v>
      </c>
      <c r="P1408" s="65"/>
      <c r="Q1408" s="66"/>
      <c r="R1408" s="66"/>
      <c r="S1408" s="66"/>
      <c r="T1408" s="66"/>
      <c r="U1408" s="67"/>
      <c r="V1408" s="32" t="n">
        <f aca="false">SUM(P1408+Q1408+R1408+S1408+U1408)</f>
        <v>0</v>
      </c>
      <c r="W1408" s="56"/>
      <c r="X1408" s="57"/>
      <c r="Y1408" s="57"/>
      <c r="Z1408" s="57"/>
      <c r="AA1408" s="58"/>
      <c r="AB1408" s="46" t="n">
        <f aca="false">SUM(W1408+X1408+Y1408+Z1408+AA1408)</f>
        <v>0</v>
      </c>
      <c r="AC1408" s="59"/>
      <c r="AD1408" s="57"/>
      <c r="AE1408" s="57"/>
      <c r="AF1408" s="57"/>
      <c r="AG1408" s="58"/>
      <c r="AH1408" s="46" t="n">
        <f aca="false">SUM(AC1408+AD1408+AE1408+AF1408+AG1408)</f>
        <v>0</v>
      </c>
      <c r="AI1408" s="46" t="n">
        <f aca="false">SUM(W1408+BM1408)</f>
        <v>0</v>
      </c>
      <c r="AJ1408" s="46" t="n">
        <f aca="false">SUM(X1408+BN1408)</f>
        <v>0</v>
      </c>
      <c r="AK1408" s="46" t="n">
        <f aca="false">SUM(Y1408+BN1408)</f>
        <v>0</v>
      </c>
      <c r="AL1408" s="46" t="n">
        <f aca="false">SUM(Z1408+BP1408)</f>
        <v>0</v>
      </c>
      <c r="AM1408" s="46" t="n">
        <f aca="false">SUM(AA1408+BQ1408)</f>
        <v>0</v>
      </c>
      <c r="AN1408" s="46" t="n">
        <f aca="false">SUM(AI1408+AJ1408+AK1408+AL1408+AM1408)</f>
        <v>0</v>
      </c>
      <c r="AO1408" s="46" t="n">
        <f aca="false">SUM(AC1408+BS1408)</f>
        <v>0</v>
      </c>
      <c r="AP1408" s="46" t="n">
        <f aca="false">SUM(AD1408+BT1408)</f>
        <v>0</v>
      </c>
      <c r="AQ1408" s="46" t="n">
        <f aca="false">SUM(AE1408+BT1408)</f>
        <v>0</v>
      </c>
      <c r="AR1408" s="46" t="n">
        <f aca="false">SUM(AF1408+BV1408)</f>
        <v>0</v>
      </c>
      <c r="AS1408" s="46" t="n">
        <f aca="false">SUM(AG1408+BW1408)</f>
        <v>0</v>
      </c>
      <c r="AT1408" s="47" t="n">
        <f aca="false">SUM(AO1408+AP1408+AQ1408+AR1408+AS1408)</f>
        <v>0</v>
      </c>
      <c r="AU1408" s="97" t="n">
        <f aca="false">SUM(AI1408+AO1408)</f>
        <v>0</v>
      </c>
      <c r="AV1408" s="97" t="n">
        <f aca="false">SUM(AJ1408+AP1408)</f>
        <v>0</v>
      </c>
      <c r="AW1408" s="97" t="n">
        <f aca="false">SUM(AK1408+AQ1408)</f>
        <v>0</v>
      </c>
      <c r="AX1408" s="97" t="n">
        <f aca="false">SUM(AL1408+AR1408)</f>
        <v>0</v>
      </c>
      <c r="AY1408" s="98" t="n">
        <f aca="false">SUM(AM1408+AS1408)</f>
        <v>0</v>
      </c>
      <c r="AZ1408" s="32" t="n">
        <f aca="false">SUM(AU1408+AV1408+AW1408+AX1408+AY1408)</f>
        <v>0</v>
      </c>
      <c r="BA1408" s="96"/>
      <c r="BB1408" s="97"/>
      <c r="BC1408" s="97"/>
      <c r="BD1408" s="97"/>
      <c r="BE1408" s="98"/>
      <c r="BF1408" s="32"/>
      <c r="BG1408" s="65"/>
      <c r="BH1408" s="66"/>
      <c r="BI1408" s="66"/>
      <c r="BJ1408" s="66"/>
      <c r="BK1408" s="67"/>
      <c r="BL1408" s="32" t="n">
        <f aca="false">SUM(BG1408+BH1408+BI1408+BJ1408+BK1408)</f>
        <v>0</v>
      </c>
      <c r="BM1408" s="56"/>
      <c r="BN1408" s="57"/>
      <c r="BO1408" s="57"/>
      <c r="BP1408" s="57"/>
      <c r="BQ1408" s="57"/>
      <c r="BR1408" s="48" t="n">
        <f aca="false">SUM(BM1408+BN1408+BO1408+BP1408+BQ1408)</f>
        <v>0</v>
      </c>
      <c r="BS1408" s="57"/>
      <c r="BT1408" s="57"/>
      <c r="BU1408" s="57"/>
      <c r="BV1408" s="57"/>
      <c r="BW1408" s="57"/>
      <c r="BX1408" s="48" t="n">
        <f aca="false">SUM(BS1408+BT1408+BU1408+BV1408+BW1408)</f>
        <v>0</v>
      </c>
      <c r="BY1408" s="57"/>
      <c r="BZ1408" s="57"/>
      <c r="CA1408" s="57"/>
      <c r="CB1408" s="57"/>
      <c r="CC1408" s="57"/>
      <c r="CD1408" s="48" t="n">
        <f aca="false">SUM(BY1408+BZ1408+CA1408+CB1408+CC1408)</f>
        <v>0</v>
      </c>
      <c r="CE1408" s="48" t="n">
        <f aca="false">SUM(BM1408+BS1408+BY1408)</f>
        <v>0</v>
      </c>
      <c r="CF1408" s="48" t="n">
        <f aca="false">SUM(BN1408+BT1408+BZ1408)</f>
        <v>0</v>
      </c>
      <c r="CG1408" s="48" t="n">
        <f aca="false">SUM(BO1408+BU1408+CA1408)</f>
        <v>0</v>
      </c>
      <c r="CH1408" s="48" t="n">
        <f aca="false">SUM(BP1408+BV1408+CB1408)</f>
        <v>0</v>
      </c>
      <c r="CI1408" s="48" t="n">
        <f aca="false">SUM(BQ1408+BW1408+CC1408)</f>
        <v>0</v>
      </c>
      <c r="CJ1408" s="48" t="n">
        <f aca="false">SUM(CE1408+CF1408+CG1408+CH1408+CI1408)</f>
        <v>0</v>
      </c>
      <c r="CK1408" s="97" t="n">
        <f aca="false">SUM(AT1408+BY1408+CE1408)</f>
        <v>0</v>
      </c>
      <c r="CL1408" s="97" t="n">
        <f aca="false">SUM(AU1408+BZ1408+CF1408)</f>
        <v>0</v>
      </c>
      <c r="CM1408" s="97" t="n">
        <f aca="false">SUM(AV1408+CA1408+CG1408)</f>
        <v>0</v>
      </c>
      <c r="CN1408" s="97" t="n">
        <f aca="false">SUM(AW1408+CB1408+CH1408)</f>
        <v>0</v>
      </c>
      <c r="CO1408" s="98" t="n">
        <f aca="false">SUM(AY1408+CC1408+CI1408)</f>
        <v>0</v>
      </c>
      <c r="CP1408" s="32" t="n">
        <f aca="false">SUM(CK1408+CL1408+CM1408+CN1408+CO1408)</f>
        <v>0</v>
      </c>
      <c r="CQ1408" s="60"/>
      <c r="CR1408" s="60"/>
      <c r="CS1408" s="60"/>
      <c r="CT1408" s="60"/>
      <c r="CU1408" s="60"/>
      <c r="CV1408" s="60"/>
      <c r="CW1408" s="60"/>
      <c r="CX1408" s="60"/>
      <c r="CY1408" s="60"/>
      <c r="CZ1408" s="60"/>
      <c r="DA1408" s="60"/>
      <c r="DB1408" s="60"/>
      <c r="DC1408" s="60"/>
      <c r="DD1408" s="60"/>
      <c r="DE1408" s="60"/>
      <c r="DF1408" s="60"/>
      <c r="DG1408" s="60"/>
      <c r="DH1408" s="60"/>
      <c r="DI1408" s="60"/>
      <c r="DJ1408" s="60"/>
      <c r="DK1408" s="60"/>
      <c r="DL1408" s="60"/>
    </row>
    <row r="1409" s="102" customFormat="true" ht="21" hidden="true" customHeight="true" outlineLevel="0" collapsed="false">
      <c r="A1409" s="54"/>
      <c r="B1409" s="95"/>
      <c r="C1409" s="64" t="s">
        <v>2379</v>
      </c>
      <c r="D1409" s="96" t="n">
        <f aca="false">SUM(P1409-J1409)</f>
        <v>0</v>
      </c>
      <c r="E1409" s="97" t="n">
        <f aca="false">SUM(Q1409-K1409)</f>
        <v>0</v>
      </c>
      <c r="F1409" s="97" t="n">
        <f aca="false">SUM(R1409-L1409)</f>
        <v>0</v>
      </c>
      <c r="G1409" s="97" t="n">
        <f aca="false">SUM(S1409-M1409)</f>
        <v>0</v>
      </c>
      <c r="H1409" s="98" t="n">
        <f aca="false">SUM(U1409-N1409)</f>
        <v>0</v>
      </c>
      <c r="I1409" s="32" t="n">
        <f aca="false">SUM(D1409+E1409+F1409+G1409+H1409)</f>
        <v>0</v>
      </c>
      <c r="J1409" s="65"/>
      <c r="K1409" s="66"/>
      <c r="L1409" s="66"/>
      <c r="M1409" s="66"/>
      <c r="N1409" s="67"/>
      <c r="O1409" s="32" t="n">
        <f aca="false">SUM(J1409+K1409+L1409+M1409+N1409)</f>
        <v>0</v>
      </c>
      <c r="P1409" s="65"/>
      <c r="Q1409" s="66"/>
      <c r="R1409" s="66"/>
      <c r="S1409" s="66"/>
      <c r="T1409" s="66"/>
      <c r="U1409" s="67"/>
      <c r="V1409" s="32" t="n">
        <f aca="false">SUM(P1409+Q1409+R1409+S1409+U1409)</f>
        <v>0</v>
      </c>
      <c r="W1409" s="56"/>
      <c r="X1409" s="57"/>
      <c r="Y1409" s="57"/>
      <c r="Z1409" s="57"/>
      <c r="AA1409" s="58"/>
      <c r="AB1409" s="46" t="n">
        <f aca="false">SUM(W1409+X1409+Y1409+Z1409+AA1409)</f>
        <v>0</v>
      </c>
      <c r="AC1409" s="59"/>
      <c r="AD1409" s="57"/>
      <c r="AE1409" s="57"/>
      <c r="AF1409" s="57"/>
      <c r="AG1409" s="58"/>
      <c r="AH1409" s="46" t="n">
        <f aca="false">SUM(AC1409+AD1409+AE1409+AF1409+AG1409)</f>
        <v>0</v>
      </c>
      <c r="AI1409" s="46" t="n">
        <f aca="false">SUM(W1409+BM1409)</f>
        <v>0</v>
      </c>
      <c r="AJ1409" s="46" t="n">
        <f aca="false">SUM(X1409+BN1409)</f>
        <v>0</v>
      </c>
      <c r="AK1409" s="46" t="n">
        <f aca="false">SUM(Y1409+BN1409)</f>
        <v>0</v>
      </c>
      <c r="AL1409" s="46" t="n">
        <f aca="false">SUM(Z1409+BP1409)</f>
        <v>0</v>
      </c>
      <c r="AM1409" s="46" t="n">
        <f aca="false">SUM(AA1409+BQ1409)</f>
        <v>0</v>
      </c>
      <c r="AN1409" s="46" t="n">
        <f aca="false">SUM(AI1409+AJ1409+AK1409+AL1409+AM1409)</f>
        <v>0</v>
      </c>
      <c r="AO1409" s="46" t="n">
        <f aca="false">SUM(AC1409+BS1409)</f>
        <v>0</v>
      </c>
      <c r="AP1409" s="46" t="n">
        <f aca="false">SUM(AD1409+BT1409)</f>
        <v>0</v>
      </c>
      <c r="AQ1409" s="46" t="n">
        <f aca="false">SUM(AE1409+BT1409)</f>
        <v>0</v>
      </c>
      <c r="AR1409" s="46" t="n">
        <f aca="false">SUM(AF1409+BV1409)</f>
        <v>0</v>
      </c>
      <c r="AS1409" s="46" t="n">
        <f aca="false">SUM(AG1409+BW1409)</f>
        <v>0</v>
      </c>
      <c r="AT1409" s="47" t="n">
        <f aca="false">SUM(AO1409+AP1409+AQ1409+AR1409+AS1409)</f>
        <v>0</v>
      </c>
      <c r="AU1409" s="97" t="n">
        <f aca="false">SUM(AI1409+AO1409)</f>
        <v>0</v>
      </c>
      <c r="AV1409" s="97" t="n">
        <f aca="false">SUM(AJ1409+AP1409)</f>
        <v>0</v>
      </c>
      <c r="AW1409" s="97" t="n">
        <f aca="false">SUM(AK1409+AQ1409)</f>
        <v>0</v>
      </c>
      <c r="AX1409" s="97" t="n">
        <f aca="false">SUM(AL1409+AR1409)</f>
        <v>0</v>
      </c>
      <c r="AY1409" s="98" t="n">
        <f aca="false">SUM(AM1409+AS1409)</f>
        <v>0</v>
      </c>
      <c r="AZ1409" s="32" t="n">
        <f aca="false">SUM(AU1409+AV1409+AW1409+AX1409+AY1409)</f>
        <v>0</v>
      </c>
      <c r="BA1409" s="96"/>
      <c r="BB1409" s="97"/>
      <c r="BC1409" s="97"/>
      <c r="BD1409" s="97"/>
      <c r="BE1409" s="98"/>
      <c r="BF1409" s="32"/>
      <c r="BG1409" s="65"/>
      <c r="BH1409" s="66"/>
      <c r="BI1409" s="66"/>
      <c r="BJ1409" s="66"/>
      <c r="BK1409" s="67"/>
      <c r="BL1409" s="32" t="n">
        <f aca="false">SUM(BG1409+BH1409+BI1409+BJ1409+BK1409)</f>
        <v>0</v>
      </c>
      <c r="BM1409" s="56"/>
      <c r="BN1409" s="57"/>
      <c r="BO1409" s="57"/>
      <c r="BP1409" s="57"/>
      <c r="BQ1409" s="57"/>
      <c r="BR1409" s="48" t="n">
        <f aca="false">SUM(BM1409+BN1409+BO1409+BP1409+BQ1409)</f>
        <v>0</v>
      </c>
      <c r="BS1409" s="57"/>
      <c r="BT1409" s="57"/>
      <c r="BU1409" s="57"/>
      <c r="BV1409" s="57"/>
      <c r="BW1409" s="57"/>
      <c r="BX1409" s="48" t="n">
        <f aca="false">SUM(BS1409+BT1409+BU1409+BV1409+BW1409)</f>
        <v>0</v>
      </c>
      <c r="BY1409" s="57"/>
      <c r="BZ1409" s="57"/>
      <c r="CA1409" s="57"/>
      <c r="CB1409" s="57"/>
      <c r="CC1409" s="57"/>
      <c r="CD1409" s="48" t="n">
        <f aca="false">SUM(BY1409+BZ1409+CA1409+CB1409+CC1409)</f>
        <v>0</v>
      </c>
      <c r="CE1409" s="48" t="n">
        <f aca="false">SUM(BM1409+BS1409+BY1409)</f>
        <v>0</v>
      </c>
      <c r="CF1409" s="48" t="n">
        <f aca="false">SUM(BN1409+BT1409+BZ1409)</f>
        <v>0</v>
      </c>
      <c r="CG1409" s="48" t="n">
        <f aca="false">SUM(BO1409+BU1409+CA1409)</f>
        <v>0</v>
      </c>
      <c r="CH1409" s="48" t="n">
        <f aca="false">SUM(BP1409+BV1409+CB1409)</f>
        <v>0</v>
      </c>
      <c r="CI1409" s="48" t="n">
        <f aca="false">SUM(BQ1409+BW1409+CC1409)</f>
        <v>0</v>
      </c>
      <c r="CJ1409" s="48" t="n">
        <f aca="false">SUM(CE1409+CF1409+CG1409+CH1409+CI1409)</f>
        <v>0</v>
      </c>
      <c r="CK1409" s="97" t="n">
        <f aca="false">SUM(AT1409+BY1409+CE1409)</f>
        <v>0</v>
      </c>
      <c r="CL1409" s="97" t="n">
        <f aca="false">SUM(AU1409+BZ1409+CF1409)</f>
        <v>0</v>
      </c>
      <c r="CM1409" s="97" t="n">
        <f aca="false">SUM(AV1409+CA1409+CG1409)</f>
        <v>0</v>
      </c>
      <c r="CN1409" s="97" t="n">
        <f aca="false">SUM(AW1409+CB1409+CH1409)</f>
        <v>0</v>
      </c>
      <c r="CO1409" s="98" t="n">
        <f aca="false">SUM(AY1409+CC1409+CI1409)</f>
        <v>0</v>
      </c>
      <c r="CP1409" s="32" t="n">
        <f aca="false">SUM(CK1409+CL1409+CM1409+CN1409+CO1409)</f>
        <v>0</v>
      </c>
      <c r="CQ1409" s="60"/>
      <c r="CR1409" s="60"/>
      <c r="CS1409" s="60"/>
      <c r="CT1409" s="60"/>
      <c r="CU1409" s="60"/>
      <c r="CV1409" s="60"/>
      <c r="CW1409" s="60"/>
      <c r="CX1409" s="60"/>
      <c r="CY1409" s="60"/>
      <c r="CZ1409" s="60"/>
      <c r="DA1409" s="60"/>
      <c r="DB1409" s="60"/>
      <c r="DC1409" s="60"/>
      <c r="DD1409" s="60"/>
      <c r="DE1409" s="60"/>
      <c r="DF1409" s="60"/>
      <c r="DG1409" s="60"/>
      <c r="DH1409" s="60"/>
      <c r="DI1409" s="60"/>
      <c r="DJ1409" s="60"/>
      <c r="DK1409" s="60"/>
      <c r="DL1409" s="60"/>
    </row>
    <row r="1410" s="102" customFormat="true" ht="21" hidden="true" customHeight="true" outlineLevel="0" collapsed="false">
      <c r="A1410" s="54"/>
      <c r="B1410" s="95"/>
      <c r="C1410" s="64" t="s">
        <v>2380</v>
      </c>
      <c r="D1410" s="96" t="n">
        <f aca="false">SUM(P1410-J1410)</f>
        <v>0</v>
      </c>
      <c r="E1410" s="97" t="n">
        <f aca="false">SUM(Q1410-K1410)</f>
        <v>0</v>
      </c>
      <c r="F1410" s="97" t="n">
        <f aca="false">SUM(R1410-L1410)</f>
        <v>0</v>
      </c>
      <c r="G1410" s="97" t="n">
        <f aca="false">SUM(S1410-M1410)</f>
        <v>0</v>
      </c>
      <c r="H1410" s="98" t="n">
        <f aca="false">SUM(U1410-N1410)</f>
        <v>0</v>
      </c>
      <c r="I1410" s="32" t="n">
        <f aca="false">SUM(D1410+E1410+F1410+G1410+H1410)</f>
        <v>0</v>
      </c>
      <c r="J1410" s="65"/>
      <c r="K1410" s="66"/>
      <c r="L1410" s="66"/>
      <c r="M1410" s="66"/>
      <c r="N1410" s="67"/>
      <c r="O1410" s="32" t="n">
        <f aca="false">SUM(J1410+K1410+L1410+M1410+N1410)</f>
        <v>0</v>
      </c>
      <c r="P1410" s="65"/>
      <c r="Q1410" s="66"/>
      <c r="R1410" s="66"/>
      <c r="S1410" s="66"/>
      <c r="T1410" s="66"/>
      <c r="U1410" s="67"/>
      <c r="V1410" s="32" t="n">
        <f aca="false">SUM(P1410+Q1410+R1410+S1410+U1410)</f>
        <v>0</v>
      </c>
      <c r="W1410" s="56"/>
      <c r="X1410" s="57"/>
      <c r="Y1410" s="57"/>
      <c r="Z1410" s="57"/>
      <c r="AA1410" s="58"/>
      <c r="AB1410" s="46" t="n">
        <f aca="false">SUM(W1410+X1410+Y1410+Z1410+AA1410)</f>
        <v>0</v>
      </c>
      <c r="AC1410" s="59"/>
      <c r="AD1410" s="57"/>
      <c r="AE1410" s="57"/>
      <c r="AF1410" s="57"/>
      <c r="AG1410" s="58"/>
      <c r="AH1410" s="46" t="n">
        <f aca="false">SUM(AC1410+AD1410+AE1410+AF1410+AG1410)</f>
        <v>0</v>
      </c>
      <c r="AI1410" s="46" t="n">
        <f aca="false">SUM(W1410+BM1410)</f>
        <v>0</v>
      </c>
      <c r="AJ1410" s="46" t="n">
        <f aca="false">SUM(X1410+BN1410)</f>
        <v>0</v>
      </c>
      <c r="AK1410" s="46" t="n">
        <f aca="false">SUM(Y1410+BN1410)</f>
        <v>0</v>
      </c>
      <c r="AL1410" s="46" t="n">
        <f aca="false">SUM(Z1410+BP1410)</f>
        <v>0</v>
      </c>
      <c r="AM1410" s="46" t="n">
        <f aca="false">SUM(AA1410+BQ1410)</f>
        <v>0</v>
      </c>
      <c r="AN1410" s="46" t="n">
        <f aca="false">SUM(AI1410+AJ1410+AK1410+AL1410+AM1410)</f>
        <v>0</v>
      </c>
      <c r="AO1410" s="46" t="n">
        <f aca="false">SUM(AC1410+BS1410)</f>
        <v>0</v>
      </c>
      <c r="AP1410" s="46" t="n">
        <f aca="false">SUM(AD1410+BT1410)</f>
        <v>0</v>
      </c>
      <c r="AQ1410" s="46" t="n">
        <f aca="false">SUM(AE1410+BT1410)</f>
        <v>0</v>
      </c>
      <c r="AR1410" s="46" t="n">
        <f aca="false">SUM(AF1410+BV1410)</f>
        <v>0</v>
      </c>
      <c r="AS1410" s="46" t="n">
        <f aca="false">SUM(AG1410+BW1410)</f>
        <v>0</v>
      </c>
      <c r="AT1410" s="47" t="n">
        <f aca="false">SUM(AO1410+AP1410+AQ1410+AR1410+AS1410)</f>
        <v>0</v>
      </c>
      <c r="AU1410" s="97" t="n">
        <f aca="false">SUM(AI1410+AO1410)</f>
        <v>0</v>
      </c>
      <c r="AV1410" s="97" t="n">
        <f aca="false">SUM(AJ1410+AP1410)</f>
        <v>0</v>
      </c>
      <c r="AW1410" s="97" t="n">
        <f aca="false">SUM(AK1410+AQ1410)</f>
        <v>0</v>
      </c>
      <c r="AX1410" s="97" t="n">
        <f aca="false">SUM(AL1410+AR1410)</f>
        <v>0</v>
      </c>
      <c r="AY1410" s="98" t="n">
        <f aca="false">SUM(AM1410+AS1410)</f>
        <v>0</v>
      </c>
      <c r="AZ1410" s="32" t="n">
        <f aca="false">SUM(AU1410+AV1410+AW1410+AX1410+AY1410)</f>
        <v>0</v>
      </c>
      <c r="BA1410" s="96"/>
      <c r="BB1410" s="97"/>
      <c r="BC1410" s="97"/>
      <c r="BD1410" s="97"/>
      <c r="BE1410" s="98"/>
      <c r="BF1410" s="32"/>
      <c r="BG1410" s="65"/>
      <c r="BH1410" s="66"/>
      <c r="BI1410" s="66"/>
      <c r="BJ1410" s="66"/>
      <c r="BK1410" s="67"/>
      <c r="BL1410" s="32" t="n">
        <f aca="false">SUM(BG1410+BH1410+BI1410+BJ1410+BK1410)</f>
        <v>0</v>
      </c>
      <c r="BM1410" s="56"/>
      <c r="BN1410" s="57"/>
      <c r="BO1410" s="57"/>
      <c r="BP1410" s="57"/>
      <c r="BQ1410" s="57"/>
      <c r="BR1410" s="48" t="n">
        <f aca="false">SUM(BM1410+BN1410+BO1410+BP1410+BQ1410)</f>
        <v>0</v>
      </c>
      <c r="BS1410" s="57"/>
      <c r="BT1410" s="57"/>
      <c r="BU1410" s="57"/>
      <c r="BV1410" s="57"/>
      <c r="BW1410" s="57"/>
      <c r="BX1410" s="48" t="n">
        <f aca="false">SUM(BS1410+BT1410+BU1410+BV1410+BW1410)</f>
        <v>0</v>
      </c>
      <c r="BY1410" s="57"/>
      <c r="BZ1410" s="57"/>
      <c r="CA1410" s="57"/>
      <c r="CB1410" s="57"/>
      <c r="CC1410" s="57"/>
      <c r="CD1410" s="48" t="n">
        <f aca="false">SUM(BY1410+BZ1410+CA1410+CB1410+CC1410)</f>
        <v>0</v>
      </c>
      <c r="CE1410" s="48" t="n">
        <f aca="false">SUM(BM1410+BS1410+BY1410)</f>
        <v>0</v>
      </c>
      <c r="CF1410" s="48" t="n">
        <f aca="false">SUM(BN1410+BT1410+BZ1410)</f>
        <v>0</v>
      </c>
      <c r="CG1410" s="48" t="n">
        <f aca="false">SUM(BO1410+BU1410+CA1410)</f>
        <v>0</v>
      </c>
      <c r="CH1410" s="48" t="n">
        <f aca="false">SUM(BP1410+BV1410+CB1410)</f>
        <v>0</v>
      </c>
      <c r="CI1410" s="48" t="n">
        <f aca="false">SUM(BQ1410+BW1410+CC1410)</f>
        <v>0</v>
      </c>
      <c r="CJ1410" s="48" t="n">
        <f aca="false">SUM(CE1410+CF1410+CG1410+CH1410+CI1410)</f>
        <v>0</v>
      </c>
      <c r="CK1410" s="97" t="n">
        <f aca="false">SUM(AT1410+BY1410+CE1410)</f>
        <v>0</v>
      </c>
      <c r="CL1410" s="97" t="n">
        <f aca="false">SUM(AU1410+BZ1410+CF1410)</f>
        <v>0</v>
      </c>
      <c r="CM1410" s="97" t="n">
        <f aca="false">SUM(AV1410+CA1410+CG1410)</f>
        <v>0</v>
      </c>
      <c r="CN1410" s="97" t="n">
        <f aca="false">SUM(AW1410+CB1410+CH1410)</f>
        <v>0</v>
      </c>
      <c r="CO1410" s="98" t="n">
        <f aca="false">SUM(AY1410+CC1410+CI1410)</f>
        <v>0</v>
      </c>
      <c r="CP1410" s="32" t="n">
        <f aca="false">SUM(CK1410+CL1410+CM1410+CN1410+CO1410)</f>
        <v>0</v>
      </c>
      <c r="CQ1410" s="60"/>
      <c r="CR1410" s="60"/>
      <c r="CS1410" s="60"/>
      <c r="CT1410" s="60"/>
      <c r="CU1410" s="60"/>
      <c r="CV1410" s="60"/>
      <c r="CW1410" s="60"/>
      <c r="CX1410" s="60"/>
      <c r="CY1410" s="60"/>
      <c r="CZ1410" s="60"/>
      <c r="DA1410" s="60"/>
      <c r="DB1410" s="60"/>
      <c r="DC1410" s="60"/>
      <c r="DD1410" s="60"/>
      <c r="DE1410" s="60"/>
      <c r="DF1410" s="60"/>
      <c r="DG1410" s="60"/>
      <c r="DH1410" s="60"/>
      <c r="DI1410" s="60"/>
      <c r="DJ1410" s="60"/>
      <c r="DK1410" s="60"/>
      <c r="DL1410" s="60"/>
    </row>
    <row r="1411" s="103" customFormat="true" ht="21" hidden="true" customHeight="true" outlineLevel="0" collapsed="false">
      <c r="A1411" s="62"/>
      <c r="B1411" s="95"/>
      <c r="C1411" s="87"/>
      <c r="D1411" s="96" t="n">
        <f aca="false">SUM(P1411-J1411)</f>
        <v>0</v>
      </c>
      <c r="E1411" s="97" t="n">
        <f aca="false">SUM(Q1411-K1411)</f>
        <v>0</v>
      </c>
      <c r="F1411" s="97" t="n">
        <f aca="false">SUM(R1411-L1411)</f>
        <v>0</v>
      </c>
      <c r="G1411" s="97" t="n">
        <f aca="false">SUM(S1411-M1411)</f>
        <v>0</v>
      </c>
      <c r="H1411" s="98" t="n">
        <f aca="false">SUM(U1411-N1411)</f>
        <v>0</v>
      </c>
      <c r="I1411" s="32" t="n">
        <f aca="false">SUM(D1411+E1411+F1411+G1411+H1411)</f>
        <v>0</v>
      </c>
      <c r="J1411" s="68"/>
      <c r="K1411" s="69"/>
      <c r="L1411" s="69"/>
      <c r="M1411" s="69"/>
      <c r="N1411" s="70"/>
      <c r="O1411" s="32" t="n">
        <f aca="false">SUM(J1411+K1411+L1411+M1411+N1411)</f>
        <v>0</v>
      </c>
      <c r="P1411" s="68"/>
      <c r="Q1411" s="69"/>
      <c r="R1411" s="69"/>
      <c r="S1411" s="69"/>
      <c r="T1411" s="69"/>
      <c r="U1411" s="70"/>
      <c r="V1411" s="32" t="n">
        <f aca="false">SUM(P1411+Q1411+R1411+S1411+U1411)</f>
        <v>0</v>
      </c>
      <c r="W1411" s="68"/>
      <c r="X1411" s="69"/>
      <c r="Y1411" s="69"/>
      <c r="Z1411" s="69"/>
      <c r="AA1411" s="70"/>
      <c r="AB1411" s="46" t="n">
        <f aca="false">SUM(W1411+X1411+Y1411+Z1411+AA1411)</f>
        <v>0</v>
      </c>
      <c r="AC1411" s="71"/>
      <c r="AD1411" s="69"/>
      <c r="AE1411" s="69"/>
      <c r="AF1411" s="69"/>
      <c r="AG1411" s="70"/>
      <c r="AH1411" s="46" t="n">
        <f aca="false">SUM(AC1411+AD1411+AE1411+AF1411+AG1411)</f>
        <v>0</v>
      </c>
      <c r="AI1411" s="46" t="n">
        <f aca="false">SUM(W1411+BM1411)</f>
        <v>0</v>
      </c>
      <c r="AJ1411" s="46" t="n">
        <f aca="false">SUM(X1411+BN1411)</f>
        <v>0</v>
      </c>
      <c r="AK1411" s="46" t="n">
        <f aca="false">SUM(Y1411+BN1411)</f>
        <v>0</v>
      </c>
      <c r="AL1411" s="46" t="n">
        <f aca="false">SUM(Z1411+BP1411)</f>
        <v>0</v>
      </c>
      <c r="AM1411" s="46" t="n">
        <f aca="false">SUM(AA1411+BQ1411)</f>
        <v>0</v>
      </c>
      <c r="AN1411" s="46" t="n">
        <f aca="false">SUM(AI1411+AJ1411+AK1411+AL1411+AM1411)</f>
        <v>0</v>
      </c>
      <c r="AO1411" s="46" t="n">
        <f aca="false">SUM(AC1411+BS1411)</f>
        <v>0</v>
      </c>
      <c r="AP1411" s="46" t="n">
        <f aca="false">SUM(AD1411+BT1411)</f>
        <v>0</v>
      </c>
      <c r="AQ1411" s="46" t="n">
        <f aca="false">SUM(AE1411+BT1411)</f>
        <v>0</v>
      </c>
      <c r="AR1411" s="46" t="n">
        <f aca="false">SUM(AF1411+BV1411)</f>
        <v>0</v>
      </c>
      <c r="AS1411" s="46" t="n">
        <f aca="false">SUM(AG1411+BW1411)</f>
        <v>0</v>
      </c>
      <c r="AT1411" s="47" t="n">
        <f aca="false">SUM(AO1411+AP1411+AQ1411+AR1411+AS1411)</f>
        <v>0</v>
      </c>
      <c r="AU1411" s="97" t="n">
        <f aca="false">SUM(AI1411+AO1411)</f>
        <v>0</v>
      </c>
      <c r="AV1411" s="97" t="n">
        <f aca="false">SUM(AJ1411+AP1411)</f>
        <v>0</v>
      </c>
      <c r="AW1411" s="97" t="n">
        <f aca="false">SUM(AK1411+AQ1411)</f>
        <v>0</v>
      </c>
      <c r="AX1411" s="97" t="n">
        <f aca="false">SUM(AL1411+AR1411)</f>
        <v>0</v>
      </c>
      <c r="AY1411" s="98" t="n">
        <f aca="false">SUM(AM1411+AS1411)</f>
        <v>0</v>
      </c>
      <c r="AZ1411" s="32" t="n">
        <f aca="false">SUM(AU1411+AV1411+AW1411+AX1411+AY1411)</f>
        <v>0</v>
      </c>
      <c r="BA1411" s="96"/>
      <c r="BB1411" s="97"/>
      <c r="BC1411" s="97"/>
      <c r="BD1411" s="97"/>
      <c r="BE1411" s="98"/>
      <c r="BF1411" s="32"/>
      <c r="BG1411" s="68"/>
      <c r="BH1411" s="69"/>
      <c r="BI1411" s="69"/>
      <c r="BJ1411" s="69"/>
      <c r="BK1411" s="70"/>
      <c r="BL1411" s="32" t="n">
        <f aca="false">SUM(BG1411+BH1411+BI1411+BJ1411+BK1411)</f>
        <v>0</v>
      </c>
      <c r="BM1411" s="68"/>
      <c r="BN1411" s="69"/>
      <c r="BO1411" s="69"/>
      <c r="BP1411" s="69"/>
      <c r="BQ1411" s="69"/>
      <c r="BR1411" s="48" t="n">
        <f aca="false">SUM(BM1411+BN1411+BO1411+BP1411+BQ1411)</f>
        <v>0</v>
      </c>
      <c r="BS1411" s="69"/>
      <c r="BT1411" s="69"/>
      <c r="BU1411" s="69"/>
      <c r="BV1411" s="69"/>
      <c r="BW1411" s="69"/>
      <c r="BX1411" s="48" t="n">
        <f aca="false">SUM(BS1411+BT1411+BU1411+BV1411+BW1411)</f>
        <v>0</v>
      </c>
      <c r="BY1411" s="69"/>
      <c r="BZ1411" s="69"/>
      <c r="CA1411" s="69"/>
      <c r="CB1411" s="69"/>
      <c r="CC1411" s="69"/>
      <c r="CD1411" s="48" t="n">
        <f aca="false">SUM(BY1411+BZ1411+CA1411+CB1411+CC1411)</f>
        <v>0</v>
      </c>
      <c r="CE1411" s="48" t="n">
        <f aca="false">SUM(BM1411+BS1411+BY1411)</f>
        <v>0</v>
      </c>
      <c r="CF1411" s="48" t="n">
        <f aca="false">SUM(BN1411+BT1411+BZ1411)</f>
        <v>0</v>
      </c>
      <c r="CG1411" s="48" t="n">
        <f aca="false">SUM(BO1411+BU1411+CA1411)</f>
        <v>0</v>
      </c>
      <c r="CH1411" s="48" t="n">
        <f aca="false">SUM(BP1411+BV1411+CB1411)</f>
        <v>0</v>
      </c>
      <c r="CI1411" s="48" t="n">
        <f aca="false">SUM(BQ1411+BW1411+CC1411)</f>
        <v>0</v>
      </c>
      <c r="CJ1411" s="48" t="n">
        <f aca="false">SUM(CE1411+CF1411+CG1411+CH1411+CI1411)</f>
        <v>0</v>
      </c>
      <c r="CK1411" s="97" t="n">
        <f aca="false">SUM(AT1411+BY1411+CE1411)</f>
        <v>0</v>
      </c>
      <c r="CL1411" s="97" t="n">
        <f aca="false">SUM(AU1411+BZ1411+CF1411)</f>
        <v>0</v>
      </c>
      <c r="CM1411" s="97" t="n">
        <f aca="false">SUM(AV1411+CA1411+CG1411)</f>
        <v>0</v>
      </c>
      <c r="CN1411" s="97" t="n">
        <f aca="false">SUM(AW1411+CB1411+CH1411)</f>
        <v>0</v>
      </c>
      <c r="CO1411" s="98" t="n">
        <f aca="false">SUM(AY1411+CC1411+CI1411)</f>
        <v>0</v>
      </c>
      <c r="CP1411" s="32" t="n">
        <f aca="false">SUM(CK1411+CL1411+CM1411+CN1411+CO1411)</f>
        <v>0</v>
      </c>
      <c r="CQ1411" s="7"/>
      <c r="CR1411" s="7"/>
      <c r="CS1411" s="7"/>
      <c r="CT1411" s="7"/>
      <c r="CU1411" s="7"/>
      <c r="CV1411" s="7"/>
      <c r="CW1411" s="7"/>
      <c r="CX1411" s="7"/>
      <c r="CY1411" s="7"/>
      <c r="CZ1411" s="7"/>
      <c r="DA1411" s="7"/>
      <c r="DB1411" s="7"/>
      <c r="DC1411" s="7"/>
      <c r="DD1411" s="7"/>
      <c r="DE1411" s="7"/>
      <c r="DF1411" s="7"/>
      <c r="DG1411" s="7"/>
      <c r="DH1411" s="7"/>
      <c r="DI1411" s="7"/>
      <c r="DJ1411" s="7"/>
      <c r="DK1411" s="7"/>
      <c r="DL1411" s="7"/>
    </row>
    <row r="1412" s="85" customFormat="true" ht="24.75" hidden="false" customHeight="true" outlineLevel="0" collapsed="false">
      <c r="A1412" s="51"/>
      <c r="B1412" s="95"/>
      <c r="C1412" s="87" t="s">
        <v>2381</v>
      </c>
      <c r="D1412" s="96" t="n">
        <v>0</v>
      </c>
      <c r="E1412" s="97" t="n">
        <v>0</v>
      </c>
      <c r="F1412" s="97" t="n">
        <v>0</v>
      </c>
      <c r="G1412" s="97" t="n">
        <f aca="false">SUM(S1412-M1412)</f>
        <v>0</v>
      </c>
      <c r="H1412" s="98" t="n">
        <f aca="false">SUM(U1412-N1412)</f>
        <v>0</v>
      </c>
      <c r="I1412" s="32" t="n">
        <f aca="false">SUM(D1412+E1412+F1412+G1412+H1412)</f>
        <v>0</v>
      </c>
      <c r="J1412" s="96" t="n">
        <v>0</v>
      </c>
      <c r="K1412" s="97" t="n">
        <v>0</v>
      </c>
      <c r="L1412" s="97" t="n">
        <v>0</v>
      </c>
      <c r="M1412" s="97" t="n">
        <v>0</v>
      </c>
      <c r="N1412" s="98" t="n">
        <v>0</v>
      </c>
      <c r="O1412" s="32" t="n">
        <f aca="false">SUM(J1412+K1412+L1412+M1412+N1412)</f>
        <v>0</v>
      </c>
      <c r="P1412" s="96" t="n">
        <v>0</v>
      </c>
      <c r="Q1412" s="97" t="n">
        <v>0</v>
      </c>
      <c r="R1412" s="97" t="n">
        <v>0</v>
      </c>
      <c r="S1412" s="97" t="n">
        <v>0</v>
      </c>
      <c r="T1412" s="97"/>
      <c r="U1412" s="98" t="n">
        <v>0</v>
      </c>
      <c r="V1412" s="32" t="n">
        <f aca="false">SUM(P1412+Q1412+R1412+S1412+U1412)</f>
        <v>0</v>
      </c>
      <c r="W1412" s="45" t="n">
        <v>0</v>
      </c>
      <c r="X1412" s="46" t="n">
        <v>0</v>
      </c>
      <c r="Y1412" s="46" t="n">
        <v>13</v>
      </c>
      <c r="Z1412" s="46" t="n">
        <v>0</v>
      </c>
      <c r="AA1412" s="46" t="n">
        <v>0</v>
      </c>
      <c r="AB1412" s="46" t="n">
        <f aca="false">SUM(W1412+X1412+Y1412+Z1412+AA1412)</f>
        <v>13</v>
      </c>
      <c r="AC1412" s="46" t="n">
        <v>0</v>
      </c>
      <c r="AD1412" s="46" t="n">
        <v>0</v>
      </c>
      <c r="AE1412" s="46" t="n">
        <v>4</v>
      </c>
      <c r="AF1412" s="46" t="n">
        <v>0</v>
      </c>
      <c r="AG1412" s="46" t="n">
        <v>0</v>
      </c>
      <c r="AH1412" s="46" t="n">
        <f aca="false">SUM(AC1412+AD1412+AE1412+AF1412+AG1412)</f>
        <v>4</v>
      </c>
      <c r="AI1412" s="46" t="n">
        <f aca="false">SUM(W1412+BM1412)</f>
        <v>0</v>
      </c>
      <c r="AJ1412" s="46" t="n">
        <f aca="false">SUM(X1412+BN1412)</f>
        <v>0</v>
      </c>
      <c r="AK1412" s="46" t="n">
        <f aca="false">SUM(Y1412+BN1412)</f>
        <v>13</v>
      </c>
      <c r="AL1412" s="46" t="n">
        <f aca="false">SUM(Z1412+BP1412)</f>
        <v>2</v>
      </c>
      <c r="AM1412" s="46" t="n">
        <f aca="false">SUM(AA1412+BQ1412)</f>
        <v>0</v>
      </c>
      <c r="AN1412" s="46" t="n">
        <f aca="false">SUM(AI1412+AJ1412+AK1412+AL1412+AM1412)</f>
        <v>15</v>
      </c>
      <c r="AO1412" s="46" t="n">
        <f aca="false">SUM(AC1412+BS1412)</f>
        <v>0</v>
      </c>
      <c r="AP1412" s="46" t="n">
        <f aca="false">SUM(AD1412+BT1412)</f>
        <v>0</v>
      </c>
      <c r="AQ1412" s="46" t="n">
        <f aca="false">SUM(AE1412+BT1412)</f>
        <v>4</v>
      </c>
      <c r="AR1412" s="46" t="n">
        <f aca="false">SUM(AF1412+BV1412)</f>
        <v>0</v>
      </c>
      <c r="AS1412" s="46" t="n">
        <f aca="false">SUM(AG1412+BW1412)</f>
        <v>0</v>
      </c>
      <c r="AT1412" s="47" t="n">
        <f aca="false">SUM(AO1412+AP1412+AQ1412+AR1412+AS1412)</f>
        <v>4</v>
      </c>
      <c r="AU1412" s="97" t="n">
        <f aca="false">SUM(AI1412+AO1412)</f>
        <v>0</v>
      </c>
      <c r="AV1412" s="97" t="n">
        <f aca="false">SUM(AJ1412+AP1412)</f>
        <v>0</v>
      </c>
      <c r="AW1412" s="97" t="n">
        <v>0</v>
      </c>
      <c r="AX1412" s="97" t="n">
        <v>0</v>
      </c>
      <c r="AY1412" s="98" t="n">
        <f aca="false">SUM(AM1412+AS1412)</f>
        <v>0</v>
      </c>
      <c r="AZ1412" s="32" t="n">
        <v>0</v>
      </c>
      <c r="BA1412" s="96" t="n">
        <v>0</v>
      </c>
      <c r="BB1412" s="97" t="n">
        <v>0</v>
      </c>
      <c r="BC1412" s="97" t="n">
        <v>0</v>
      </c>
      <c r="BD1412" s="97" t="n">
        <v>0</v>
      </c>
      <c r="BE1412" s="98" t="n">
        <v>0</v>
      </c>
      <c r="BF1412" s="32" t="n">
        <f aca="false">SUM(BA1412+BB1412+BC1412+BD1412+BE1412)</f>
        <v>0</v>
      </c>
      <c r="BG1412" s="96" t="n">
        <v>0</v>
      </c>
      <c r="BH1412" s="97" t="n">
        <v>0</v>
      </c>
      <c r="BI1412" s="97" t="n">
        <v>0</v>
      </c>
      <c r="BJ1412" s="97" t="n">
        <v>0</v>
      </c>
      <c r="BK1412" s="98" t="n">
        <v>0</v>
      </c>
      <c r="BL1412" s="32" t="n">
        <v>0</v>
      </c>
      <c r="BM1412" s="45" t="n">
        <v>0</v>
      </c>
      <c r="BN1412" s="48" t="n">
        <v>0</v>
      </c>
      <c r="BO1412" s="48" t="n">
        <v>0</v>
      </c>
      <c r="BP1412" s="48" t="n">
        <v>2</v>
      </c>
      <c r="BQ1412" s="48" t="n">
        <v>0</v>
      </c>
      <c r="BR1412" s="48" t="n">
        <f aca="false">SUM(BM1412+BN1412+BO1412+BP1412+BQ1412)</f>
        <v>2</v>
      </c>
      <c r="BS1412" s="48" t="n">
        <v>0</v>
      </c>
      <c r="BT1412" s="48" t="n">
        <v>0</v>
      </c>
      <c r="BU1412" s="48" t="n">
        <v>0</v>
      </c>
      <c r="BV1412" s="48" t="n">
        <v>0</v>
      </c>
      <c r="BW1412" s="48" t="n">
        <v>0</v>
      </c>
      <c r="BX1412" s="48" t="n">
        <f aca="false">SUM(BS1412+BT1412+BU1412+BV1412+BW1412)</f>
        <v>0</v>
      </c>
      <c r="BY1412" s="48" t="n">
        <v>0</v>
      </c>
      <c r="BZ1412" s="48" t="n">
        <v>0</v>
      </c>
      <c r="CA1412" s="48" t="n">
        <v>2</v>
      </c>
      <c r="CB1412" s="48" t="n">
        <v>0</v>
      </c>
      <c r="CC1412" s="48" t="n">
        <v>0</v>
      </c>
      <c r="CD1412" s="48" t="n">
        <f aca="false">SUM(BY1412+BZ1412+CA1412+CB1412+CC1412)</f>
        <v>2</v>
      </c>
      <c r="CE1412" s="48" t="n">
        <f aca="false">SUM(BM1412+BS1412+BY1412)</f>
        <v>0</v>
      </c>
      <c r="CF1412" s="48" t="n">
        <f aca="false">SUM(BN1412+BT1412+BZ1412)</f>
        <v>0</v>
      </c>
      <c r="CG1412" s="48" t="n">
        <f aca="false">SUM(BO1412+BU1412+CA1412)</f>
        <v>2</v>
      </c>
      <c r="CH1412" s="48" t="n">
        <f aca="false">SUM(BP1412+BV1412+CB1412)</f>
        <v>2</v>
      </c>
      <c r="CI1412" s="48" t="n">
        <f aca="false">SUM(BQ1412+BW1412+CC1412)</f>
        <v>0</v>
      </c>
      <c r="CJ1412" s="48" t="n">
        <f aca="false">SUM(CE1412+CF1412+CG1412+CH1412+CI1412)</f>
        <v>4</v>
      </c>
      <c r="CK1412" s="97" t="n">
        <f aca="false">SUM(P1412+AU1412+BA1412+BG1412)</f>
        <v>0</v>
      </c>
      <c r="CL1412" s="97" t="n">
        <f aca="false">SUM(Q1412+AV1412+BB1412+BH1412)</f>
        <v>0</v>
      </c>
      <c r="CM1412" s="97" t="n">
        <f aca="false">SUM(R1412+AW1412+BC1412+BI1412)</f>
        <v>0</v>
      </c>
      <c r="CN1412" s="97" t="n">
        <f aca="false">SUM(S1412+AX1412+BD1412+BJ1412)</f>
        <v>0</v>
      </c>
      <c r="CO1412" s="98" t="n">
        <f aca="false">SUM(U1412+AY1412+BE1412+BK1412)</f>
        <v>0</v>
      </c>
      <c r="CP1412" s="32" t="n">
        <f aca="false">SUM(CK1412+CL1412+CM1412+CN1412+CO1412)</f>
        <v>0</v>
      </c>
      <c r="CQ1412" s="52"/>
      <c r="CR1412" s="52"/>
      <c r="CS1412" s="52"/>
      <c r="CT1412" s="52"/>
      <c r="CU1412" s="52"/>
      <c r="CV1412" s="52"/>
      <c r="CW1412" s="52"/>
      <c r="CX1412" s="52"/>
      <c r="CY1412" s="52"/>
      <c r="CZ1412" s="52"/>
      <c r="DA1412" s="52"/>
      <c r="DB1412" s="52"/>
      <c r="DC1412" s="52"/>
      <c r="DD1412" s="52"/>
      <c r="DE1412" s="52"/>
      <c r="DF1412" s="52"/>
      <c r="DG1412" s="52"/>
      <c r="DH1412" s="52"/>
      <c r="DI1412" s="52"/>
      <c r="DJ1412" s="52"/>
      <c r="DK1412" s="52"/>
      <c r="DL1412" s="52"/>
    </row>
    <row r="1413" s="102" customFormat="true" ht="21" hidden="true" customHeight="true" outlineLevel="0" collapsed="false">
      <c r="A1413" s="54"/>
      <c r="B1413" s="95"/>
      <c r="C1413" s="64" t="s">
        <v>2382</v>
      </c>
      <c r="D1413" s="96" t="n">
        <f aca="false">SUM(P1413-J1413)</f>
        <v>0</v>
      </c>
      <c r="E1413" s="97" t="n">
        <f aca="false">SUM(Q1413-K1413)</f>
        <v>0</v>
      </c>
      <c r="F1413" s="97" t="n">
        <f aca="false">SUM(R1413-L1413)</f>
        <v>0</v>
      </c>
      <c r="G1413" s="97" t="n">
        <f aca="false">SUM(S1413-M1413)</f>
        <v>0</v>
      </c>
      <c r="H1413" s="98" t="n">
        <f aca="false">SUM(U1413-N1413)</f>
        <v>0</v>
      </c>
      <c r="I1413" s="32" t="n">
        <f aca="false">SUM(D1413+E1413+F1413+G1413+H1413)</f>
        <v>0</v>
      </c>
      <c r="J1413" s="65"/>
      <c r="K1413" s="66"/>
      <c r="L1413" s="66"/>
      <c r="M1413" s="66"/>
      <c r="N1413" s="67"/>
      <c r="O1413" s="32" t="n">
        <f aca="false">SUM(J1413+K1413+L1413+M1413+N1413)</f>
        <v>0</v>
      </c>
      <c r="P1413" s="65"/>
      <c r="Q1413" s="66"/>
      <c r="R1413" s="66"/>
      <c r="S1413" s="66"/>
      <c r="T1413" s="66"/>
      <c r="U1413" s="67"/>
      <c r="V1413" s="32" t="n">
        <f aca="false">SUM(P1413+Q1413+R1413+S1413+U1413)</f>
        <v>0</v>
      </c>
      <c r="W1413" s="56"/>
      <c r="X1413" s="57"/>
      <c r="Y1413" s="57"/>
      <c r="Z1413" s="57"/>
      <c r="AA1413" s="58"/>
      <c r="AB1413" s="46" t="n">
        <f aca="false">SUM(W1413+X1413+Y1413+Z1413+AA1413)</f>
        <v>0</v>
      </c>
      <c r="AC1413" s="59"/>
      <c r="AD1413" s="57"/>
      <c r="AE1413" s="57"/>
      <c r="AF1413" s="57"/>
      <c r="AG1413" s="58"/>
      <c r="AH1413" s="46" t="n">
        <f aca="false">SUM(AC1413+AD1413+AE1413+AF1413+AG1413)</f>
        <v>0</v>
      </c>
      <c r="AI1413" s="46" t="n">
        <f aca="false">SUM(W1413+BM1413)</f>
        <v>0</v>
      </c>
      <c r="AJ1413" s="46" t="n">
        <f aca="false">SUM(X1413+BN1413)</f>
        <v>0</v>
      </c>
      <c r="AK1413" s="46" t="n">
        <f aca="false">SUM(Y1413+BN1413)</f>
        <v>0</v>
      </c>
      <c r="AL1413" s="46" t="n">
        <f aca="false">SUM(Z1413+BP1413)</f>
        <v>0</v>
      </c>
      <c r="AM1413" s="46" t="n">
        <f aca="false">SUM(AA1413+BQ1413)</f>
        <v>0</v>
      </c>
      <c r="AN1413" s="46" t="n">
        <f aca="false">SUM(AI1413+AJ1413+AK1413+AL1413+AM1413)</f>
        <v>0</v>
      </c>
      <c r="AO1413" s="46" t="n">
        <f aca="false">SUM(AC1413+BS1413)</f>
        <v>0</v>
      </c>
      <c r="AP1413" s="46" t="n">
        <f aca="false">SUM(AD1413+BT1413)</f>
        <v>0</v>
      </c>
      <c r="AQ1413" s="46" t="n">
        <f aca="false">SUM(AE1413+BT1413)</f>
        <v>0</v>
      </c>
      <c r="AR1413" s="46" t="n">
        <f aca="false">SUM(AF1413+BV1413)</f>
        <v>0</v>
      </c>
      <c r="AS1413" s="46" t="n">
        <f aca="false">SUM(AG1413+BW1413)</f>
        <v>0</v>
      </c>
      <c r="AT1413" s="47" t="n">
        <f aca="false">SUM(AO1413+AP1413+AQ1413+AR1413+AS1413)</f>
        <v>0</v>
      </c>
      <c r="AU1413" s="97" t="n">
        <f aca="false">SUM(AI1413+AO1413)</f>
        <v>0</v>
      </c>
      <c r="AV1413" s="97" t="n">
        <f aca="false">SUM(AJ1413+AP1413)</f>
        <v>0</v>
      </c>
      <c r="AW1413" s="97" t="n">
        <f aca="false">SUM(AK1413+AQ1413)</f>
        <v>0</v>
      </c>
      <c r="AX1413" s="97" t="n">
        <f aca="false">SUM(AL1413+AR1413)</f>
        <v>0</v>
      </c>
      <c r="AY1413" s="98" t="n">
        <f aca="false">SUM(AM1413+AS1413)</f>
        <v>0</v>
      </c>
      <c r="AZ1413" s="32" t="n">
        <f aca="false">SUM(AU1413+AV1413+AW1413+AX1413+AY1413)</f>
        <v>0</v>
      </c>
      <c r="BA1413" s="96"/>
      <c r="BB1413" s="97"/>
      <c r="BC1413" s="97"/>
      <c r="BD1413" s="97"/>
      <c r="BE1413" s="98"/>
      <c r="BF1413" s="32"/>
      <c r="BG1413" s="65"/>
      <c r="BH1413" s="66"/>
      <c r="BI1413" s="66"/>
      <c r="BJ1413" s="66"/>
      <c r="BK1413" s="67"/>
      <c r="BL1413" s="32" t="n">
        <f aca="false">SUM(BG1413+BH1413+BI1413+BJ1413+BK1413)</f>
        <v>0</v>
      </c>
      <c r="BM1413" s="56"/>
      <c r="BN1413" s="57"/>
      <c r="BO1413" s="57"/>
      <c r="BP1413" s="57"/>
      <c r="BQ1413" s="57"/>
      <c r="BR1413" s="48" t="n">
        <f aca="false">SUM(BM1413+BN1413+BO1413+BP1413+BQ1413)</f>
        <v>0</v>
      </c>
      <c r="BS1413" s="57"/>
      <c r="BT1413" s="57"/>
      <c r="BU1413" s="57"/>
      <c r="BV1413" s="57"/>
      <c r="BW1413" s="57"/>
      <c r="BX1413" s="48" t="n">
        <f aca="false">SUM(BS1413+BT1413+BU1413+BV1413+BW1413)</f>
        <v>0</v>
      </c>
      <c r="BY1413" s="57"/>
      <c r="BZ1413" s="57"/>
      <c r="CA1413" s="57"/>
      <c r="CB1413" s="57"/>
      <c r="CC1413" s="57"/>
      <c r="CD1413" s="48" t="n">
        <f aca="false">SUM(BY1413+BZ1413+CA1413+CB1413+CC1413)</f>
        <v>0</v>
      </c>
      <c r="CE1413" s="48" t="n">
        <f aca="false">SUM(BM1413+BS1413+BY1413)</f>
        <v>0</v>
      </c>
      <c r="CF1413" s="48" t="n">
        <f aca="false">SUM(BN1413+BT1413+BZ1413)</f>
        <v>0</v>
      </c>
      <c r="CG1413" s="48" t="n">
        <f aca="false">SUM(BO1413+BU1413+CA1413)</f>
        <v>0</v>
      </c>
      <c r="CH1413" s="48" t="n">
        <f aca="false">SUM(BP1413+BV1413+CB1413)</f>
        <v>0</v>
      </c>
      <c r="CI1413" s="48" t="n">
        <f aca="false">SUM(BQ1413+BW1413+CC1413)</f>
        <v>0</v>
      </c>
      <c r="CJ1413" s="48" t="n">
        <f aca="false">SUM(CE1413+CF1413+CG1413+CH1413+CI1413)</f>
        <v>0</v>
      </c>
      <c r="CK1413" s="97" t="n">
        <f aca="false">SUM(AT1413+BY1413+CE1413)</f>
        <v>0</v>
      </c>
      <c r="CL1413" s="97" t="n">
        <f aca="false">SUM(AU1413+BZ1413+CF1413)</f>
        <v>0</v>
      </c>
      <c r="CM1413" s="97" t="n">
        <f aca="false">SUM(AV1413+CA1413+CG1413)</f>
        <v>0</v>
      </c>
      <c r="CN1413" s="97" t="n">
        <f aca="false">SUM(AW1413+CB1413+CH1413)</f>
        <v>0</v>
      </c>
      <c r="CO1413" s="98" t="n">
        <f aca="false">SUM(AY1413+CC1413+CI1413)</f>
        <v>0</v>
      </c>
      <c r="CP1413" s="32" t="n">
        <f aca="false">SUM(CK1413+CL1413+CM1413+CN1413+CO1413)</f>
        <v>0</v>
      </c>
      <c r="CQ1413" s="60"/>
      <c r="CR1413" s="60"/>
      <c r="CS1413" s="60"/>
      <c r="CT1413" s="60"/>
      <c r="CU1413" s="60"/>
      <c r="CV1413" s="60"/>
      <c r="CW1413" s="60"/>
      <c r="CX1413" s="60"/>
      <c r="CY1413" s="60"/>
      <c r="CZ1413" s="60"/>
      <c r="DA1413" s="60"/>
      <c r="DB1413" s="60"/>
      <c r="DC1413" s="60"/>
      <c r="DD1413" s="60"/>
      <c r="DE1413" s="60"/>
      <c r="DF1413" s="60"/>
      <c r="DG1413" s="60"/>
      <c r="DH1413" s="60"/>
      <c r="DI1413" s="60"/>
      <c r="DJ1413" s="60"/>
      <c r="DK1413" s="60"/>
      <c r="DL1413" s="60"/>
    </row>
    <row r="1414" s="102" customFormat="true" ht="21" hidden="true" customHeight="true" outlineLevel="0" collapsed="false">
      <c r="A1414" s="54"/>
      <c r="B1414" s="95"/>
      <c r="C1414" s="64" t="s">
        <v>2383</v>
      </c>
      <c r="D1414" s="96" t="n">
        <f aca="false">SUM(P1414-J1414)</f>
        <v>0</v>
      </c>
      <c r="E1414" s="97" t="n">
        <f aca="false">SUM(Q1414-K1414)</f>
        <v>0</v>
      </c>
      <c r="F1414" s="97" t="n">
        <f aca="false">SUM(R1414-L1414)</f>
        <v>0</v>
      </c>
      <c r="G1414" s="97" t="n">
        <f aca="false">SUM(S1414-M1414)</f>
        <v>0</v>
      </c>
      <c r="H1414" s="98" t="n">
        <f aca="false">SUM(U1414-N1414)</f>
        <v>0</v>
      </c>
      <c r="I1414" s="32" t="n">
        <f aca="false">SUM(D1414+E1414+F1414+G1414+H1414)</f>
        <v>0</v>
      </c>
      <c r="J1414" s="65"/>
      <c r="K1414" s="66"/>
      <c r="L1414" s="66"/>
      <c r="M1414" s="66"/>
      <c r="N1414" s="67"/>
      <c r="O1414" s="32" t="n">
        <f aca="false">SUM(J1414+K1414+L1414+M1414+N1414)</f>
        <v>0</v>
      </c>
      <c r="P1414" s="65"/>
      <c r="Q1414" s="66"/>
      <c r="R1414" s="66"/>
      <c r="S1414" s="66"/>
      <c r="T1414" s="66"/>
      <c r="U1414" s="67"/>
      <c r="V1414" s="32" t="n">
        <f aca="false">SUM(P1414+Q1414+R1414+S1414+U1414)</f>
        <v>0</v>
      </c>
      <c r="W1414" s="56"/>
      <c r="X1414" s="57"/>
      <c r="Y1414" s="57"/>
      <c r="Z1414" s="57"/>
      <c r="AA1414" s="58"/>
      <c r="AB1414" s="46" t="n">
        <f aca="false">SUM(W1414+X1414+Y1414+Z1414+AA1414)</f>
        <v>0</v>
      </c>
      <c r="AC1414" s="59"/>
      <c r="AD1414" s="57"/>
      <c r="AE1414" s="57"/>
      <c r="AF1414" s="57"/>
      <c r="AG1414" s="58"/>
      <c r="AH1414" s="46" t="n">
        <f aca="false">SUM(AC1414+AD1414+AE1414+AF1414+AG1414)</f>
        <v>0</v>
      </c>
      <c r="AI1414" s="46" t="n">
        <f aca="false">SUM(W1414+BM1414)</f>
        <v>0</v>
      </c>
      <c r="AJ1414" s="46" t="n">
        <f aca="false">SUM(X1414+BN1414)</f>
        <v>0</v>
      </c>
      <c r="AK1414" s="46" t="n">
        <f aca="false">SUM(Y1414+BN1414)</f>
        <v>0</v>
      </c>
      <c r="AL1414" s="46" t="n">
        <f aca="false">SUM(Z1414+BP1414)</f>
        <v>0</v>
      </c>
      <c r="AM1414" s="46" t="n">
        <f aca="false">SUM(AA1414+BQ1414)</f>
        <v>0</v>
      </c>
      <c r="AN1414" s="46" t="n">
        <f aca="false">SUM(AI1414+AJ1414+AK1414+AL1414+AM1414)</f>
        <v>0</v>
      </c>
      <c r="AO1414" s="46" t="n">
        <f aca="false">SUM(AC1414+BS1414)</f>
        <v>0</v>
      </c>
      <c r="AP1414" s="46" t="n">
        <f aca="false">SUM(AD1414+BT1414)</f>
        <v>0</v>
      </c>
      <c r="AQ1414" s="46" t="n">
        <f aca="false">SUM(AE1414+BT1414)</f>
        <v>0</v>
      </c>
      <c r="AR1414" s="46" t="n">
        <f aca="false">SUM(AF1414+BV1414)</f>
        <v>0</v>
      </c>
      <c r="AS1414" s="46" t="n">
        <f aca="false">SUM(AG1414+BW1414)</f>
        <v>0</v>
      </c>
      <c r="AT1414" s="47" t="n">
        <f aca="false">SUM(AO1414+AP1414+AQ1414+AR1414+AS1414)</f>
        <v>0</v>
      </c>
      <c r="AU1414" s="97" t="n">
        <f aca="false">SUM(AI1414+AO1414)</f>
        <v>0</v>
      </c>
      <c r="AV1414" s="97" t="n">
        <f aca="false">SUM(AJ1414+AP1414)</f>
        <v>0</v>
      </c>
      <c r="AW1414" s="97" t="n">
        <f aca="false">SUM(AK1414+AQ1414)</f>
        <v>0</v>
      </c>
      <c r="AX1414" s="97" t="n">
        <f aca="false">SUM(AL1414+AR1414)</f>
        <v>0</v>
      </c>
      <c r="AY1414" s="98" t="n">
        <f aca="false">SUM(AM1414+AS1414)</f>
        <v>0</v>
      </c>
      <c r="AZ1414" s="32" t="n">
        <f aca="false">SUM(AU1414+AV1414+AW1414+AX1414+AY1414)</f>
        <v>0</v>
      </c>
      <c r="BA1414" s="96"/>
      <c r="BB1414" s="97"/>
      <c r="BC1414" s="97"/>
      <c r="BD1414" s="97"/>
      <c r="BE1414" s="98"/>
      <c r="BF1414" s="32"/>
      <c r="BG1414" s="65"/>
      <c r="BH1414" s="66"/>
      <c r="BI1414" s="66"/>
      <c r="BJ1414" s="66"/>
      <c r="BK1414" s="67"/>
      <c r="BL1414" s="32" t="n">
        <f aca="false">SUM(BG1414+BH1414+BI1414+BJ1414+BK1414)</f>
        <v>0</v>
      </c>
      <c r="BM1414" s="56"/>
      <c r="BN1414" s="57"/>
      <c r="BO1414" s="57"/>
      <c r="BP1414" s="57"/>
      <c r="BQ1414" s="57"/>
      <c r="BR1414" s="48" t="n">
        <f aca="false">SUM(BM1414+BN1414+BO1414+BP1414+BQ1414)</f>
        <v>0</v>
      </c>
      <c r="BS1414" s="57"/>
      <c r="BT1414" s="57"/>
      <c r="BU1414" s="57"/>
      <c r="BV1414" s="57"/>
      <c r="BW1414" s="57"/>
      <c r="BX1414" s="48" t="n">
        <f aca="false">SUM(BS1414+BT1414+BU1414+BV1414+BW1414)</f>
        <v>0</v>
      </c>
      <c r="BY1414" s="57"/>
      <c r="BZ1414" s="57"/>
      <c r="CA1414" s="57"/>
      <c r="CB1414" s="57"/>
      <c r="CC1414" s="57"/>
      <c r="CD1414" s="48" t="n">
        <f aca="false">SUM(BY1414+BZ1414+CA1414+CB1414+CC1414)</f>
        <v>0</v>
      </c>
      <c r="CE1414" s="48" t="n">
        <f aca="false">SUM(BM1414+BS1414+BY1414)</f>
        <v>0</v>
      </c>
      <c r="CF1414" s="48" t="n">
        <f aca="false">SUM(BN1414+BT1414+BZ1414)</f>
        <v>0</v>
      </c>
      <c r="CG1414" s="48" t="n">
        <f aca="false">SUM(BO1414+BU1414+CA1414)</f>
        <v>0</v>
      </c>
      <c r="CH1414" s="48" t="n">
        <f aca="false">SUM(BP1414+BV1414+CB1414)</f>
        <v>0</v>
      </c>
      <c r="CI1414" s="48" t="n">
        <f aca="false">SUM(BQ1414+BW1414+CC1414)</f>
        <v>0</v>
      </c>
      <c r="CJ1414" s="48" t="n">
        <f aca="false">SUM(CE1414+CF1414+CG1414+CH1414+CI1414)</f>
        <v>0</v>
      </c>
      <c r="CK1414" s="97" t="n">
        <f aca="false">SUM(AT1414+BY1414+CE1414)</f>
        <v>0</v>
      </c>
      <c r="CL1414" s="97" t="n">
        <f aca="false">SUM(AU1414+BZ1414+CF1414)</f>
        <v>0</v>
      </c>
      <c r="CM1414" s="97" t="n">
        <f aca="false">SUM(AV1414+CA1414+CG1414)</f>
        <v>0</v>
      </c>
      <c r="CN1414" s="97" t="n">
        <f aca="false">SUM(AW1414+CB1414+CH1414)</f>
        <v>0</v>
      </c>
      <c r="CO1414" s="98" t="n">
        <f aca="false">SUM(AY1414+CC1414+CI1414)</f>
        <v>0</v>
      </c>
      <c r="CP1414" s="32" t="n">
        <f aca="false">SUM(CK1414+CL1414+CM1414+CN1414+CO1414)</f>
        <v>0</v>
      </c>
      <c r="CQ1414" s="60"/>
      <c r="CR1414" s="60"/>
      <c r="CS1414" s="60"/>
      <c r="CT1414" s="60"/>
      <c r="CU1414" s="60"/>
      <c r="CV1414" s="60"/>
      <c r="CW1414" s="60"/>
      <c r="CX1414" s="60"/>
      <c r="CY1414" s="60"/>
      <c r="CZ1414" s="60"/>
      <c r="DA1414" s="60"/>
      <c r="DB1414" s="60"/>
      <c r="DC1414" s="60"/>
      <c r="DD1414" s="60"/>
      <c r="DE1414" s="60"/>
      <c r="DF1414" s="60"/>
      <c r="DG1414" s="60"/>
      <c r="DH1414" s="60"/>
      <c r="DI1414" s="60"/>
      <c r="DJ1414" s="60"/>
      <c r="DK1414" s="60"/>
      <c r="DL1414" s="60"/>
    </row>
    <row r="1415" s="102" customFormat="true" ht="21" hidden="true" customHeight="true" outlineLevel="0" collapsed="false">
      <c r="A1415" s="54"/>
      <c r="B1415" s="95"/>
      <c r="C1415" s="64" t="s">
        <v>2384</v>
      </c>
      <c r="D1415" s="96" t="n">
        <f aca="false">SUM(P1415-J1415)</f>
        <v>0</v>
      </c>
      <c r="E1415" s="97" t="n">
        <f aca="false">SUM(Q1415-K1415)</f>
        <v>0</v>
      </c>
      <c r="F1415" s="97" t="n">
        <f aca="false">SUM(R1415-L1415)</f>
        <v>0</v>
      </c>
      <c r="G1415" s="97" t="n">
        <f aca="false">SUM(S1415-M1415)</f>
        <v>0</v>
      </c>
      <c r="H1415" s="98" t="n">
        <f aca="false">SUM(U1415-N1415)</f>
        <v>0</v>
      </c>
      <c r="I1415" s="32" t="n">
        <f aca="false">SUM(D1415+E1415+F1415+G1415+H1415)</f>
        <v>0</v>
      </c>
      <c r="J1415" s="65"/>
      <c r="K1415" s="66"/>
      <c r="L1415" s="66"/>
      <c r="M1415" s="66"/>
      <c r="N1415" s="67"/>
      <c r="O1415" s="32" t="n">
        <f aca="false">SUM(J1415+K1415+L1415+M1415+N1415)</f>
        <v>0</v>
      </c>
      <c r="P1415" s="65"/>
      <c r="Q1415" s="66"/>
      <c r="R1415" s="66"/>
      <c r="S1415" s="66"/>
      <c r="T1415" s="66"/>
      <c r="U1415" s="67"/>
      <c r="V1415" s="32" t="n">
        <f aca="false">SUM(P1415+Q1415+R1415+S1415+U1415)</f>
        <v>0</v>
      </c>
      <c r="W1415" s="56"/>
      <c r="X1415" s="57"/>
      <c r="Y1415" s="57"/>
      <c r="Z1415" s="57"/>
      <c r="AA1415" s="58"/>
      <c r="AB1415" s="46" t="n">
        <f aca="false">SUM(W1415+X1415+Y1415+Z1415+AA1415)</f>
        <v>0</v>
      </c>
      <c r="AC1415" s="59"/>
      <c r="AD1415" s="57"/>
      <c r="AE1415" s="57"/>
      <c r="AF1415" s="57"/>
      <c r="AG1415" s="58"/>
      <c r="AH1415" s="46" t="n">
        <f aca="false">SUM(AC1415+AD1415+AE1415+AF1415+AG1415)</f>
        <v>0</v>
      </c>
      <c r="AI1415" s="46" t="n">
        <f aca="false">SUM(W1415+BM1415)</f>
        <v>0</v>
      </c>
      <c r="AJ1415" s="46" t="n">
        <f aca="false">SUM(X1415+BN1415)</f>
        <v>0</v>
      </c>
      <c r="AK1415" s="46" t="n">
        <f aca="false">SUM(Y1415+BN1415)</f>
        <v>0</v>
      </c>
      <c r="AL1415" s="46" t="n">
        <f aca="false">SUM(Z1415+BP1415)</f>
        <v>0</v>
      </c>
      <c r="AM1415" s="46" t="n">
        <f aca="false">SUM(AA1415+BQ1415)</f>
        <v>0</v>
      </c>
      <c r="AN1415" s="46" t="n">
        <f aca="false">SUM(AI1415+AJ1415+AK1415+AL1415+AM1415)</f>
        <v>0</v>
      </c>
      <c r="AO1415" s="46" t="n">
        <f aca="false">SUM(AC1415+BS1415)</f>
        <v>0</v>
      </c>
      <c r="AP1415" s="46" t="n">
        <f aca="false">SUM(AD1415+BT1415)</f>
        <v>0</v>
      </c>
      <c r="AQ1415" s="46" t="n">
        <f aca="false">SUM(AE1415+BT1415)</f>
        <v>0</v>
      </c>
      <c r="AR1415" s="46" t="n">
        <f aca="false">SUM(AF1415+BV1415)</f>
        <v>0</v>
      </c>
      <c r="AS1415" s="46" t="n">
        <f aca="false">SUM(AG1415+BW1415)</f>
        <v>0</v>
      </c>
      <c r="AT1415" s="47" t="n">
        <f aca="false">SUM(AO1415+AP1415+AQ1415+AR1415+AS1415)</f>
        <v>0</v>
      </c>
      <c r="AU1415" s="97" t="n">
        <f aca="false">SUM(AI1415+AO1415)</f>
        <v>0</v>
      </c>
      <c r="AV1415" s="97" t="n">
        <f aca="false">SUM(AJ1415+AP1415)</f>
        <v>0</v>
      </c>
      <c r="AW1415" s="97" t="n">
        <f aca="false">SUM(AK1415+AQ1415)</f>
        <v>0</v>
      </c>
      <c r="AX1415" s="97" t="n">
        <f aca="false">SUM(AL1415+AR1415)</f>
        <v>0</v>
      </c>
      <c r="AY1415" s="98" t="n">
        <f aca="false">SUM(AM1415+AS1415)</f>
        <v>0</v>
      </c>
      <c r="AZ1415" s="32" t="n">
        <f aca="false">SUM(AU1415+AV1415+AW1415+AX1415+AY1415)</f>
        <v>0</v>
      </c>
      <c r="BA1415" s="96"/>
      <c r="BB1415" s="97"/>
      <c r="BC1415" s="97"/>
      <c r="BD1415" s="97"/>
      <c r="BE1415" s="98"/>
      <c r="BF1415" s="32"/>
      <c r="BG1415" s="65"/>
      <c r="BH1415" s="66"/>
      <c r="BI1415" s="66"/>
      <c r="BJ1415" s="66"/>
      <c r="BK1415" s="67"/>
      <c r="BL1415" s="32" t="n">
        <f aca="false">SUM(BG1415+BH1415+BI1415+BJ1415+BK1415)</f>
        <v>0</v>
      </c>
      <c r="BM1415" s="56"/>
      <c r="BN1415" s="57"/>
      <c r="BO1415" s="57"/>
      <c r="BP1415" s="57"/>
      <c r="BQ1415" s="57"/>
      <c r="BR1415" s="48" t="n">
        <f aca="false">SUM(BM1415+BN1415+BO1415+BP1415+BQ1415)</f>
        <v>0</v>
      </c>
      <c r="BS1415" s="57"/>
      <c r="BT1415" s="57"/>
      <c r="BU1415" s="57"/>
      <c r="BV1415" s="57"/>
      <c r="BW1415" s="57"/>
      <c r="BX1415" s="48" t="n">
        <f aca="false">SUM(BS1415+BT1415+BU1415+BV1415+BW1415)</f>
        <v>0</v>
      </c>
      <c r="BY1415" s="57"/>
      <c r="BZ1415" s="57"/>
      <c r="CA1415" s="57"/>
      <c r="CB1415" s="57"/>
      <c r="CC1415" s="57"/>
      <c r="CD1415" s="48" t="n">
        <f aca="false">SUM(BY1415+BZ1415+CA1415+CB1415+CC1415)</f>
        <v>0</v>
      </c>
      <c r="CE1415" s="48" t="n">
        <f aca="false">SUM(BM1415+BS1415+BY1415)</f>
        <v>0</v>
      </c>
      <c r="CF1415" s="48" t="n">
        <f aca="false">SUM(BN1415+BT1415+BZ1415)</f>
        <v>0</v>
      </c>
      <c r="CG1415" s="48" t="n">
        <f aca="false">SUM(BO1415+BU1415+CA1415)</f>
        <v>0</v>
      </c>
      <c r="CH1415" s="48" t="n">
        <f aca="false">SUM(BP1415+BV1415+CB1415)</f>
        <v>0</v>
      </c>
      <c r="CI1415" s="48" t="n">
        <f aca="false">SUM(BQ1415+BW1415+CC1415)</f>
        <v>0</v>
      </c>
      <c r="CJ1415" s="48" t="n">
        <f aca="false">SUM(CE1415+CF1415+CG1415+CH1415+CI1415)</f>
        <v>0</v>
      </c>
      <c r="CK1415" s="97" t="n">
        <f aca="false">SUM(AT1415+BY1415+CE1415)</f>
        <v>0</v>
      </c>
      <c r="CL1415" s="97" t="n">
        <f aca="false">SUM(AU1415+BZ1415+CF1415)</f>
        <v>0</v>
      </c>
      <c r="CM1415" s="97" t="n">
        <f aca="false">SUM(AV1415+CA1415+CG1415)</f>
        <v>0</v>
      </c>
      <c r="CN1415" s="97" t="n">
        <f aca="false">SUM(AW1415+CB1415+CH1415)</f>
        <v>0</v>
      </c>
      <c r="CO1415" s="98" t="n">
        <f aca="false">SUM(AY1415+CC1415+CI1415)</f>
        <v>0</v>
      </c>
      <c r="CP1415" s="32" t="n">
        <f aca="false">SUM(CK1415+CL1415+CM1415+CN1415+CO1415)</f>
        <v>0</v>
      </c>
      <c r="CQ1415" s="60"/>
      <c r="CR1415" s="60"/>
      <c r="CS1415" s="60"/>
      <c r="CT1415" s="60"/>
      <c r="CU1415" s="60"/>
      <c r="CV1415" s="60"/>
      <c r="CW1415" s="60"/>
      <c r="CX1415" s="60"/>
      <c r="CY1415" s="60"/>
      <c r="CZ1415" s="60"/>
      <c r="DA1415" s="60"/>
      <c r="DB1415" s="60"/>
      <c r="DC1415" s="60"/>
      <c r="DD1415" s="60"/>
      <c r="DE1415" s="60"/>
      <c r="DF1415" s="60"/>
      <c r="DG1415" s="60"/>
      <c r="DH1415" s="60"/>
      <c r="DI1415" s="60"/>
      <c r="DJ1415" s="60"/>
      <c r="DK1415" s="60"/>
      <c r="DL1415" s="60"/>
    </row>
    <row r="1416" s="102" customFormat="true" ht="21" hidden="true" customHeight="true" outlineLevel="0" collapsed="false">
      <c r="A1416" s="54"/>
      <c r="B1416" s="95"/>
      <c r="C1416" s="64" t="s">
        <v>2385</v>
      </c>
      <c r="D1416" s="96" t="n">
        <f aca="false">SUM(P1416-J1416)</f>
        <v>0</v>
      </c>
      <c r="E1416" s="97" t="n">
        <f aca="false">SUM(Q1416-K1416)</f>
        <v>0</v>
      </c>
      <c r="F1416" s="97" t="n">
        <f aca="false">SUM(R1416-L1416)</f>
        <v>0</v>
      </c>
      <c r="G1416" s="97" t="n">
        <f aca="false">SUM(S1416-M1416)</f>
        <v>0</v>
      </c>
      <c r="H1416" s="98" t="n">
        <f aca="false">SUM(U1416-N1416)</f>
        <v>0</v>
      </c>
      <c r="I1416" s="32" t="n">
        <f aca="false">SUM(D1416+E1416+F1416+G1416+H1416)</f>
        <v>0</v>
      </c>
      <c r="J1416" s="65"/>
      <c r="K1416" s="66"/>
      <c r="L1416" s="66"/>
      <c r="M1416" s="66"/>
      <c r="N1416" s="67"/>
      <c r="O1416" s="32" t="n">
        <f aca="false">SUM(J1416+K1416+L1416+M1416+N1416)</f>
        <v>0</v>
      </c>
      <c r="P1416" s="65"/>
      <c r="Q1416" s="66"/>
      <c r="R1416" s="66"/>
      <c r="S1416" s="66"/>
      <c r="T1416" s="66"/>
      <c r="U1416" s="67"/>
      <c r="V1416" s="32" t="n">
        <f aca="false">SUM(P1416+Q1416+R1416+S1416+U1416)</f>
        <v>0</v>
      </c>
      <c r="W1416" s="56"/>
      <c r="X1416" s="57"/>
      <c r="Y1416" s="57"/>
      <c r="Z1416" s="57"/>
      <c r="AA1416" s="58"/>
      <c r="AB1416" s="46" t="n">
        <f aca="false">SUM(W1416+X1416+Y1416+Z1416+AA1416)</f>
        <v>0</v>
      </c>
      <c r="AC1416" s="59"/>
      <c r="AD1416" s="57"/>
      <c r="AE1416" s="57"/>
      <c r="AF1416" s="57"/>
      <c r="AG1416" s="58"/>
      <c r="AH1416" s="46" t="n">
        <f aca="false">SUM(AC1416+AD1416+AE1416+AF1416+AG1416)</f>
        <v>0</v>
      </c>
      <c r="AI1416" s="46" t="n">
        <f aca="false">SUM(W1416+BM1416)</f>
        <v>0</v>
      </c>
      <c r="AJ1416" s="46" t="n">
        <f aca="false">SUM(X1416+BN1416)</f>
        <v>0</v>
      </c>
      <c r="AK1416" s="46" t="n">
        <f aca="false">SUM(Y1416+BN1416)</f>
        <v>0</v>
      </c>
      <c r="AL1416" s="46" t="n">
        <f aca="false">SUM(Z1416+BP1416)</f>
        <v>0</v>
      </c>
      <c r="AM1416" s="46" t="n">
        <f aca="false">SUM(AA1416+BQ1416)</f>
        <v>0</v>
      </c>
      <c r="AN1416" s="46" t="n">
        <f aca="false">SUM(AI1416+AJ1416+AK1416+AL1416+AM1416)</f>
        <v>0</v>
      </c>
      <c r="AO1416" s="46" t="n">
        <f aca="false">SUM(AC1416+BS1416)</f>
        <v>0</v>
      </c>
      <c r="AP1416" s="46" t="n">
        <f aca="false">SUM(AD1416+BT1416)</f>
        <v>0</v>
      </c>
      <c r="AQ1416" s="46" t="n">
        <f aca="false">SUM(AE1416+BT1416)</f>
        <v>0</v>
      </c>
      <c r="AR1416" s="46" t="n">
        <f aca="false">SUM(AF1416+BV1416)</f>
        <v>0</v>
      </c>
      <c r="AS1416" s="46" t="n">
        <f aca="false">SUM(AG1416+BW1416)</f>
        <v>0</v>
      </c>
      <c r="AT1416" s="47" t="n">
        <f aca="false">SUM(AO1416+AP1416+AQ1416+AR1416+AS1416)</f>
        <v>0</v>
      </c>
      <c r="AU1416" s="97" t="n">
        <f aca="false">SUM(AI1416+AO1416)</f>
        <v>0</v>
      </c>
      <c r="AV1416" s="97" t="n">
        <f aca="false">SUM(AJ1416+AP1416)</f>
        <v>0</v>
      </c>
      <c r="AW1416" s="97" t="n">
        <f aca="false">SUM(AK1416+AQ1416)</f>
        <v>0</v>
      </c>
      <c r="AX1416" s="97" t="n">
        <f aca="false">SUM(AL1416+AR1416)</f>
        <v>0</v>
      </c>
      <c r="AY1416" s="98" t="n">
        <f aca="false">SUM(AM1416+AS1416)</f>
        <v>0</v>
      </c>
      <c r="AZ1416" s="32" t="n">
        <f aca="false">SUM(AU1416+AV1416+AW1416+AX1416+AY1416)</f>
        <v>0</v>
      </c>
      <c r="BA1416" s="96"/>
      <c r="BB1416" s="97"/>
      <c r="BC1416" s="97"/>
      <c r="BD1416" s="97"/>
      <c r="BE1416" s="98"/>
      <c r="BF1416" s="32"/>
      <c r="BG1416" s="65"/>
      <c r="BH1416" s="66"/>
      <c r="BI1416" s="66"/>
      <c r="BJ1416" s="66"/>
      <c r="BK1416" s="67"/>
      <c r="BL1416" s="32" t="n">
        <f aca="false">SUM(BG1416+BH1416+BI1416+BJ1416+BK1416)</f>
        <v>0</v>
      </c>
      <c r="BM1416" s="56"/>
      <c r="BN1416" s="57"/>
      <c r="BO1416" s="57"/>
      <c r="BP1416" s="57"/>
      <c r="BQ1416" s="57"/>
      <c r="BR1416" s="48" t="n">
        <f aca="false">SUM(BM1416+BN1416+BO1416+BP1416+BQ1416)</f>
        <v>0</v>
      </c>
      <c r="BS1416" s="57"/>
      <c r="BT1416" s="57"/>
      <c r="BU1416" s="57"/>
      <c r="BV1416" s="57"/>
      <c r="BW1416" s="57"/>
      <c r="BX1416" s="48" t="n">
        <f aca="false">SUM(BS1416+BT1416+BU1416+BV1416+BW1416)</f>
        <v>0</v>
      </c>
      <c r="BY1416" s="57"/>
      <c r="BZ1416" s="57"/>
      <c r="CA1416" s="57"/>
      <c r="CB1416" s="57"/>
      <c r="CC1416" s="57"/>
      <c r="CD1416" s="48" t="n">
        <f aca="false">SUM(BY1416+BZ1416+CA1416+CB1416+CC1416)</f>
        <v>0</v>
      </c>
      <c r="CE1416" s="48" t="n">
        <f aca="false">SUM(BM1416+BS1416+BY1416)</f>
        <v>0</v>
      </c>
      <c r="CF1416" s="48" t="n">
        <f aca="false">SUM(BN1416+BT1416+BZ1416)</f>
        <v>0</v>
      </c>
      <c r="CG1416" s="48" t="n">
        <f aca="false">SUM(BO1416+BU1416+CA1416)</f>
        <v>0</v>
      </c>
      <c r="CH1416" s="48" t="n">
        <f aca="false">SUM(BP1416+BV1416+CB1416)</f>
        <v>0</v>
      </c>
      <c r="CI1416" s="48" t="n">
        <f aca="false">SUM(BQ1416+BW1416+CC1416)</f>
        <v>0</v>
      </c>
      <c r="CJ1416" s="48" t="n">
        <f aca="false">SUM(CE1416+CF1416+CG1416+CH1416+CI1416)</f>
        <v>0</v>
      </c>
      <c r="CK1416" s="97" t="n">
        <f aca="false">SUM(AT1416+BY1416+CE1416)</f>
        <v>0</v>
      </c>
      <c r="CL1416" s="97" t="n">
        <f aca="false">SUM(AU1416+BZ1416+CF1416)</f>
        <v>0</v>
      </c>
      <c r="CM1416" s="97" t="n">
        <f aca="false">SUM(AV1416+CA1416+CG1416)</f>
        <v>0</v>
      </c>
      <c r="CN1416" s="97" t="n">
        <f aca="false">SUM(AW1416+CB1416+CH1416)</f>
        <v>0</v>
      </c>
      <c r="CO1416" s="98" t="n">
        <f aca="false">SUM(AY1416+CC1416+CI1416)</f>
        <v>0</v>
      </c>
      <c r="CP1416" s="32" t="n">
        <f aca="false">SUM(CK1416+CL1416+CM1416+CN1416+CO1416)</f>
        <v>0</v>
      </c>
      <c r="CQ1416" s="60"/>
      <c r="CR1416" s="60"/>
      <c r="CS1416" s="60"/>
      <c r="CT1416" s="60"/>
      <c r="CU1416" s="60"/>
      <c r="CV1416" s="60"/>
      <c r="CW1416" s="60"/>
      <c r="CX1416" s="60"/>
      <c r="CY1416" s="60"/>
      <c r="CZ1416" s="60"/>
      <c r="DA1416" s="60"/>
      <c r="DB1416" s="60"/>
      <c r="DC1416" s="60"/>
      <c r="DD1416" s="60"/>
      <c r="DE1416" s="60"/>
      <c r="DF1416" s="60"/>
      <c r="DG1416" s="60"/>
      <c r="DH1416" s="60"/>
      <c r="DI1416" s="60"/>
      <c r="DJ1416" s="60"/>
      <c r="DK1416" s="60"/>
      <c r="DL1416" s="60"/>
    </row>
    <row r="1417" s="102" customFormat="true" ht="21" hidden="true" customHeight="true" outlineLevel="0" collapsed="false">
      <c r="A1417" s="54"/>
      <c r="B1417" s="95"/>
      <c r="C1417" s="64" t="s">
        <v>2386</v>
      </c>
      <c r="D1417" s="96" t="n">
        <f aca="false">SUM(P1417-J1417)</f>
        <v>0</v>
      </c>
      <c r="E1417" s="97" t="n">
        <f aca="false">SUM(Q1417-K1417)</f>
        <v>0</v>
      </c>
      <c r="F1417" s="97" t="n">
        <f aca="false">SUM(R1417-L1417)</f>
        <v>0</v>
      </c>
      <c r="G1417" s="97" t="n">
        <f aca="false">SUM(S1417-M1417)</f>
        <v>0</v>
      </c>
      <c r="H1417" s="98" t="n">
        <f aca="false">SUM(U1417-N1417)</f>
        <v>0</v>
      </c>
      <c r="I1417" s="32" t="n">
        <f aca="false">SUM(D1417+E1417+F1417+G1417+H1417)</f>
        <v>0</v>
      </c>
      <c r="J1417" s="65"/>
      <c r="K1417" s="66"/>
      <c r="L1417" s="66"/>
      <c r="M1417" s="66"/>
      <c r="N1417" s="67"/>
      <c r="O1417" s="32" t="n">
        <f aca="false">SUM(J1417+K1417+L1417+M1417+N1417)</f>
        <v>0</v>
      </c>
      <c r="P1417" s="65"/>
      <c r="Q1417" s="66"/>
      <c r="R1417" s="66"/>
      <c r="S1417" s="66"/>
      <c r="T1417" s="66"/>
      <c r="U1417" s="67"/>
      <c r="V1417" s="32" t="n">
        <f aca="false">SUM(P1417+Q1417+R1417+S1417+U1417)</f>
        <v>0</v>
      </c>
      <c r="W1417" s="56"/>
      <c r="X1417" s="57"/>
      <c r="Y1417" s="57"/>
      <c r="Z1417" s="57"/>
      <c r="AA1417" s="58"/>
      <c r="AB1417" s="46" t="n">
        <f aca="false">SUM(W1417+X1417+Y1417+Z1417+AA1417)</f>
        <v>0</v>
      </c>
      <c r="AC1417" s="59"/>
      <c r="AD1417" s="57"/>
      <c r="AE1417" s="57"/>
      <c r="AF1417" s="57"/>
      <c r="AG1417" s="58"/>
      <c r="AH1417" s="46" t="n">
        <f aca="false">SUM(AC1417+AD1417+AE1417+AF1417+AG1417)</f>
        <v>0</v>
      </c>
      <c r="AI1417" s="46" t="n">
        <f aca="false">SUM(W1417+BM1417)</f>
        <v>0</v>
      </c>
      <c r="AJ1417" s="46" t="n">
        <f aca="false">SUM(X1417+BN1417)</f>
        <v>0</v>
      </c>
      <c r="AK1417" s="46" t="n">
        <f aca="false">SUM(Y1417+BN1417)</f>
        <v>0</v>
      </c>
      <c r="AL1417" s="46" t="n">
        <f aca="false">SUM(Z1417+BP1417)</f>
        <v>0</v>
      </c>
      <c r="AM1417" s="46" t="n">
        <f aca="false">SUM(AA1417+BQ1417)</f>
        <v>0</v>
      </c>
      <c r="AN1417" s="46" t="n">
        <f aca="false">SUM(AI1417+AJ1417+AK1417+AL1417+AM1417)</f>
        <v>0</v>
      </c>
      <c r="AO1417" s="46" t="n">
        <f aca="false">SUM(AC1417+BS1417)</f>
        <v>0</v>
      </c>
      <c r="AP1417" s="46" t="n">
        <f aca="false">SUM(AD1417+BT1417)</f>
        <v>0</v>
      </c>
      <c r="AQ1417" s="46" t="n">
        <f aca="false">SUM(AE1417+BT1417)</f>
        <v>0</v>
      </c>
      <c r="AR1417" s="46" t="n">
        <f aca="false">SUM(AF1417+BV1417)</f>
        <v>0</v>
      </c>
      <c r="AS1417" s="46" t="n">
        <f aca="false">SUM(AG1417+BW1417)</f>
        <v>0</v>
      </c>
      <c r="AT1417" s="47" t="n">
        <f aca="false">SUM(AO1417+AP1417+AQ1417+AR1417+AS1417)</f>
        <v>0</v>
      </c>
      <c r="AU1417" s="97" t="n">
        <f aca="false">SUM(AI1417+AO1417)</f>
        <v>0</v>
      </c>
      <c r="AV1417" s="97" t="n">
        <f aca="false">SUM(AJ1417+AP1417)</f>
        <v>0</v>
      </c>
      <c r="AW1417" s="97" t="n">
        <f aca="false">SUM(AK1417+AQ1417)</f>
        <v>0</v>
      </c>
      <c r="AX1417" s="97" t="n">
        <f aca="false">SUM(AL1417+AR1417)</f>
        <v>0</v>
      </c>
      <c r="AY1417" s="98" t="n">
        <f aca="false">SUM(AM1417+AS1417)</f>
        <v>0</v>
      </c>
      <c r="AZ1417" s="32" t="n">
        <f aca="false">SUM(AU1417+AV1417+AW1417+AX1417+AY1417)</f>
        <v>0</v>
      </c>
      <c r="BA1417" s="96"/>
      <c r="BB1417" s="97"/>
      <c r="BC1417" s="97"/>
      <c r="BD1417" s="97"/>
      <c r="BE1417" s="98"/>
      <c r="BF1417" s="32"/>
      <c r="BG1417" s="65"/>
      <c r="BH1417" s="66"/>
      <c r="BI1417" s="66"/>
      <c r="BJ1417" s="66"/>
      <c r="BK1417" s="67"/>
      <c r="BL1417" s="32" t="n">
        <f aca="false">SUM(BG1417+BH1417+BI1417+BJ1417+BK1417)</f>
        <v>0</v>
      </c>
      <c r="BM1417" s="56"/>
      <c r="BN1417" s="57"/>
      <c r="BO1417" s="57"/>
      <c r="BP1417" s="57"/>
      <c r="BQ1417" s="57"/>
      <c r="BR1417" s="48" t="n">
        <f aca="false">SUM(BM1417+BN1417+BO1417+BP1417+BQ1417)</f>
        <v>0</v>
      </c>
      <c r="BS1417" s="57"/>
      <c r="BT1417" s="57"/>
      <c r="BU1417" s="57"/>
      <c r="BV1417" s="57"/>
      <c r="BW1417" s="57"/>
      <c r="BX1417" s="48" t="n">
        <f aca="false">SUM(BS1417+BT1417+BU1417+BV1417+BW1417)</f>
        <v>0</v>
      </c>
      <c r="BY1417" s="57"/>
      <c r="BZ1417" s="57"/>
      <c r="CA1417" s="57"/>
      <c r="CB1417" s="57"/>
      <c r="CC1417" s="57"/>
      <c r="CD1417" s="48" t="n">
        <f aca="false">SUM(BY1417+BZ1417+CA1417+CB1417+CC1417)</f>
        <v>0</v>
      </c>
      <c r="CE1417" s="48" t="n">
        <f aca="false">SUM(BM1417+BS1417+BY1417)</f>
        <v>0</v>
      </c>
      <c r="CF1417" s="48" t="n">
        <f aca="false">SUM(BN1417+BT1417+BZ1417)</f>
        <v>0</v>
      </c>
      <c r="CG1417" s="48" t="n">
        <f aca="false">SUM(BO1417+BU1417+CA1417)</f>
        <v>0</v>
      </c>
      <c r="CH1417" s="48" t="n">
        <f aca="false">SUM(BP1417+BV1417+CB1417)</f>
        <v>0</v>
      </c>
      <c r="CI1417" s="48" t="n">
        <f aca="false">SUM(BQ1417+BW1417+CC1417)</f>
        <v>0</v>
      </c>
      <c r="CJ1417" s="48" t="n">
        <f aca="false">SUM(CE1417+CF1417+CG1417+CH1417+CI1417)</f>
        <v>0</v>
      </c>
      <c r="CK1417" s="97" t="n">
        <f aca="false">SUM(AT1417+BY1417+CE1417)</f>
        <v>0</v>
      </c>
      <c r="CL1417" s="97" t="n">
        <f aca="false">SUM(AU1417+BZ1417+CF1417)</f>
        <v>0</v>
      </c>
      <c r="CM1417" s="97" t="n">
        <f aca="false">SUM(AV1417+CA1417+CG1417)</f>
        <v>0</v>
      </c>
      <c r="CN1417" s="97" t="n">
        <f aca="false">SUM(AW1417+CB1417+CH1417)</f>
        <v>0</v>
      </c>
      <c r="CO1417" s="98" t="n">
        <f aca="false">SUM(AY1417+CC1417+CI1417)</f>
        <v>0</v>
      </c>
      <c r="CP1417" s="32" t="n">
        <f aca="false">SUM(CK1417+CL1417+CM1417+CN1417+CO1417)</f>
        <v>0</v>
      </c>
      <c r="CQ1417" s="60"/>
      <c r="CR1417" s="60"/>
      <c r="CS1417" s="60"/>
      <c r="CT1417" s="60"/>
      <c r="CU1417" s="60"/>
      <c r="CV1417" s="60"/>
      <c r="CW1417" s="60"/>
      <c r="CX1417" s="60"/>
      <c r="CY1417" s="60"/>
      <c r="CZ1417" s="60"/>
      <c r="DA1417" s="60"/>
      <c r="DB1417" s="60"/>
      <c r="DC1417" s="60"/>
      <c r="DD1417" s="60"/>
      <c r="DE1417" s="60"/>
      <c r="DF1417" s="60"/>
      <c r="DG1417" s="60"/>
      <c r="DH1417" s="60"/>
      <c r="DI1417" s="60"/>
      <c r="DJ1417" s="60"/>
      <c r="DK1417" s="60"/>
      <c r="DL1417" s="60"/>
    </row>
    <row r="1418" s="102" customFormat="true" ht="28.15" hidden="true" customHeight="true" outlineLevel="0" collapsed="false">
      <c r="A1418" s="54"/>
      <c r="B1418" s="95"/>
      <c r="C1418" s="64" t="s">
        <v>2387</v>
      </c>
      <c r="D1418" s="96" t="n">
        <f aca="false">SUM(P1418-J1418)</f>
        <v>0</v>
      </c>
      <c r="E1418" s="97" t="n">
        <f aca="false">SUM(Q1418-K1418)</f>
        <v>0</v>
      </c>
      <c r="F1418" s="97" t="n">
        <f aca="false">SUM(R1418-L1418)</f>
        <v>0</v>
      </c>
      <c r="G1418" s="97" t="n">
        <f aca="false">SUM(S1418-M1418)</f>
        <v>0</v>
      </c>
      <c r="H1418" s="98" t="n">
        <f aca="false">SUM(U1418-N1418)</f>
        <v>0</v>
      </c>
      <c r="I1418" s="32" t="n">
        <f aca="false">SUM(D1418+E1418+F1418+G1418+H1418)</f>
        <v>0</v>
      </c>
      <c r="J1418" s="65"/>
      <c r="K1418" s="66"/>
      <c r="L1418" s="66"/>
      <c r="M1418" s="66"/>
      <c r="N1418" s="67"/>
      <c r="O1418" s="32" t="n">
        <f aca="false">SUM(J1418+K1418+L1418+M1418+N1418)</f>
        <v>0</v>
      </c>
      <c r="P1418" s="65"/>
      <c r="Q1418" s="66"/>
      <c r="R1418" s="66"/>
      <c r="S1418" s="66"/>
      <c r="T1418" s="66"/>
      <c r="U1418" s="67"/>
      <c r="V1418" s="32" t="n">
        <f aca="false">SUM(P1418+Q1418+R1418+S1418+U1418)</f>
        <v>0</v>
      </c>
      <c r="W1418" s="56"/>
      <c r="X1418" s="57"/>
      <c r="Y1418" s="57"/>
      <c r="Z1418" s="57"/>
      <c r="AA1418" s="58"/>
      <c r="AB1418" s="46" t="n">
        <f aca="false">SUM(W1418+X1418+Y1418+Z1418+AA1418)</f>
        <v>0</v>
      </c>
      <c r="AC1418" s="59"/>
      <c r="AD1418" s="57"/>
      <c r="AE1418" s="57"/>
      <c r="AF1418" s="57"/>
      <c r="AG1418" s="58"/>
      <c r="AH1418" s="46" t="n">
        <f aca="false">SUM(AC1418+AD1418+AE1418+AF1418+AG1418)</f>
        <v>0</v>
      </c>
      <c r="AI1418" s="46" t="n">
        <f aca="false">SUM(W1418+BM1418)</f>
        <v>0</v>
      </c>
      <c r="AJ1418" s="46" t="n">
        <f aca="false">SUM(X1418+BN1418)</f>
        <v>0</v>
      </c>
      <c r="AK1418" s="46" t="n">
        <f aca="false">SUM(Y1418+BN1418)</f>
        <v>0</v>
      </c>
      <c r="AL1418" s="46" t="n">
        <f aca="false">SUM(Z1418+BP1418)</f>
        <v>0</v>
      </c>
      <c r="AM1418" s="46" t="n">
        <f aca="false">SUM(AA1418+BQ1418)</f>
        <v>0</v>
      </c>
      <c r="AN1418" s="46" t="n">
        <f aca="false">SUM(AI1418+AJ1418+AK1418+AL1418+AM1418)</f>
        <v>0</v>
      </c>
      <c r="AO1418" s="46" t="n">
        <f aca="false">SUM(AC1418+BS1418)</f>
        <v>0</v>
      </c>
      <c r="AP1418" s="46" t="n">
        <f aca="false">SUM(AD1418+BT1418)</f>
        <v>0</v>
      </c>
      <c r="AQ1418" s="46" t="n">
        <f aca="false">SUM(AE1418+BT1418)</f>
        <v>0</v>
      </c>
      <c r="AR1418" s="46" t="n">
        <f aca="false">SUM(AF1418+BV1418)</f>
        <v>0</v>
      </c>
      <c r="AS1418" s="46" t="n">
        <f aca="false">SUM(AG1418+BW1418)</f>
        <v>0</v>
      </c>
      <c r="AT1418" s="47" t="n">
        <f aca="false">SUM(AO1418+AP1418+AQ1418+AR1418+AS1418)</f>
        <v>0</v>
      </c>
      <c r="AU1418" s="97" t="n">
        <f aca="false">SUM(AI1418+AO1418)</f>
        <v>0</v>
      </c>
      <c r="AV1418" s="97" t="n">
        <f aca="false">SUM(AJ1418+AP1418)</f>
        <v>0</v>
      </c>
      <c r="AW1418" s="97" t="n">
        <f aca="false">SUM(AK1418+AQ1418)</f>
        <v>0</v>
      </c>
      <c r="AX1418" s="97" t="n">
        <f aca="false">SUM(AL1418+AR1418)</f>
        <v>0</v>
      </c>
      <c r="AY1418" s="98" t="n">
        <f aca="false">SUM(AM1418+AS1418)</f>
        <v>0</v>
      </c>
      <c r="AZ1418" s="32" t="n">
        <f aca="false">SUM(AU1418+AV1418+AW1418+AX1418+AY1418)</f>
        <v>0</v>
      </c>
      <c r="BA1418" s="96"/>
      <c r="BB1418" s="97"/>
      <c r="BC1418" s="97"/>
      <c r="BD1418" s="97"/>
      <c r="BE1418" s="98"/>
      <c r="BF1418" s="32"/>
      <c r="BG1418" s="65"/>
      <c r="BH1418" s="66"/>
      <c r="BI1418" s="66"/>
      <c r="BJ1418" s="66"/>
      <c r="BK1418" s="67"/>
      <c r="BL1418" s="32" t="n">
        <f aca="false">SUM(BG1418+BH1418+BI1418+BJ1418+BK1418)</f>
        <v>0</v>
      </c>
      <c r="BM1418" s="56"/>
      <c r="BN1418" s="57"/>
      <c r="BO1418" s="57"/>
      <c r="BP1418" s="57"/>
      <c r="BQ1418" s="57"/>
      <c r="BR1418" s="48" t="n">
        <f aca="false">SUM(BM1418+BN1418+BO1418+BP1418+BQ1418)</f>
        <v>0</v>
      </c>
      <c r="BS1418" s="57"/>
      <c r="BT1418" s="57"/>
      <c r="BU1418" s="57"/>
      <c r="BV1418" s="57"/>
      <c r="BW1418" s="57"/>
      <c r="BX1418" s="48" t="n">
        <f aca="false">SUM(BS1418+BT1418+BU1418+BV1418+BW1418)</f>
        <v>0</v>
      </c>
      <c r="BY1418" s="57"/>
      <c r="BZ1418" s="57"/>
      <c r="CA1418" s="57"/>
      <c r="CB1418" s="57"/>
      <c r="CC1418" s="57"/>
      <c r="CD1418" s="48" t="n">
        <f aca="false">SUM(BY1418+BZ1418+CA1418+CB1418+CC1418)</f>
        <v>0</v>
      </c>
      <c r="CE1418" s="48" t="n">
        <f aca="false">SUM(BM1418+BS1418+BY1418)</f>
        <v>0</v>
      </c>
      <c r="CF1418" s="48" t="n">
        <f aca="false">SUM(BN1418+BT1418+BZ1418)</f>
        <v>0</v>
      </c>
      <c r="CG1418" s="48" t="n">
        <f aca="false">SUM(BO1418+BU1418+CA1418)</f>
        <v>0</v>
      </c>
      <c r="CH1418" s="48" t="n">
        <f aca="false">SUM(BP1418+BV1418+CB1418)</f>
        <v>0</v>
      </c>
      <c r="CI1418" s="48" t="n">
        <f aca="false">SUM(BQ1418+BW1418+CC1418)</f>
        <v>0</v>
      </c>
      <c r="CJ1418" s="48" t="n">
        <f aca="false">SUM(CE1418+CF1418+CG1418+CH1418+CI1418)</f>
        <v>0</v>
      </c>
      <c r="CK1418" s="97" t="n">
        <f aca="false">SUM(AT1418+BY1418+CE1418)</f>
        <v>0</v>
      </c>
      <c r="CL1418" s="97" t="n">
        <f aca="false">SUM(AU1418+BZ1418+CF1418)</f>
        <v>0</v>
      </c>
      <c r="CM1418" s="97" t="n">
        <f aca="false">SUM(AV1418+CA1418+CG1418)</f>
        <v>0</v>
      </c>
      <c r="CN1418" s="97" t="n">
        <f aca="false">SUM(AW1418+CB1418+CH1418)</f>
        <v>0</v>
      </c>
      <c r="CO1418" s="98" t="n">
        <f aca="false">SUM(AY1418+CC1418+CI1418)</f>
        <v>0</v>
      </c>
      <c r="CP1418" s="32" t="n">
        <f aca="false">SUM(CK1418+CL1418+CM1418+CN1418+CO1418)</f>
        <v>0</v>
      </c>
      <c r="CQ1418" s="60"/>
      <c r="CR1418" s="60"/>
      <c r="CS1418" s="60"/>
      <c r="CT1418" s="60"/>
      <c r="CU1418" s="60"/>
      <c r="CV1418" s="60"/>
      <c r="CW1418" s="60"/>
      <c r="CX1418" s="60"/>
      <c r="CY1418" s="60"/>
      <c r="CZ1418" s="60"/>
      <c r="DA1418" s="60"/>
      <c r="DB1418" s="60"/>
      <c r="DC1418" s="60"/>
      <c r="DD1418" s="60"/>
      <c r="DE1418" s="60"/>
      <c r="DF1418" s="60"/>
      <c r="DG1418" s="60"/>
      <c r="DH1418" s="60"/>
      <c r="DI1418" s="60"/>
      <c r="DJ1418" s="60"/>
      <c r="DK1418" s="60"/>
      <c r="DL1418" s="60"/>
    </row>
    <row r="1419" s="102" customFormat="true" ht="21" hidden="true" customHeight="true" outlineLevel="0" collapsed="false">
      <c r="A1419" s="54"/>
      <c r="B1419" s="95"/>
      <c r="C1419" s="64" t="s">
        <v>2388</v>
      </c>
      <c r="D1419" s="96" t="n">
        <f aca="false">SUM(P1419-J1419)</f>
        <v>0</v>
      </c>
      <c r="E1419" s="97" t="n">
        <f aca="false">SUM(Q1419-K1419)</f>
        <v>0</v>
      </c>
      <c r="F1419" s="97" t="n">
        <f aca="false">SUM(R1419-L1419)</f>
        <v>0</v>
      </c>
      <c r="G1419" s="97" t="n">
        <f aca="false">SUM(S1419-M1419)</f>
        <v>0</v>
      </c>
      <c r="H1419" s="98" t="n">
        <f aca="false">SUM(U1419-N1419)</f>
        <v>0</v>
      </c>
      <c r="I1419" s="32" t="n">
        <f aca="false">SUM(D1419+E1419+F1419+G1419+H1419)</f>
        <v>0</v>
      </c>
      <c r="J1419" s="65"/>
      <c r="K1419" s="66"/>
      <c r="L1419" s="66"/>
      <c r="M1419" s="66"/>
      <c r="N1419" s="67"/>
      <c r="O1419" s="32" t="n">
        <f aca="false">SUM(J1419+K1419+L1419+M1419+N1419)</f>
        <v>0</v>
      </c>
      <c r="P1419" s="65"/>
      <c r="Q1419" s="66"/>
      <c r="R1419" s="66"/>
      <c r="S1419" s="66"/>
      <c r="T1419" s="66"/>
      <c r="U1419" s="67"/>
      <c r="V1419" s="32" t="n">
        <f aca="false">SUM(P1419+Q1419+R1419+S1419+U1419)</f>
        <v>0</v>
      </c>
      <c r="W1419" s="56"/>
      <c r="X1419" s="57"/>
      <c r="Y1419" s="57"/>
      <c r="Z1419" s="57"/>
      <c r="AA1419" s="58"/>
      <c r="AB1419" s="46" t="n">
        <f aca="false">SUM(W1419+X1419+Y1419+Z1419+AA1419)</f>
        <v>0</v>
      </c>
      <c r="AC1419" s="59"/>
      <c r="AD1419" s="57"/>
      <c r="AE1419" s="57"/>
      <c r="AF1419" s="57"/>
      <c r="AG1419" s="58"/>
      <c r="AH1419" s="46" t="n">
        <f aca="false">SUM(AC1419+AD1419+AE1419+AF1419+AG1419)</f>
        <v>0</v>
      </c>
      <c r="AI1419" s="46" t="n">
        <f aca="false">SUM(W1419+BM1419)</f>
        <v>0</v>
      </c>
      <c r="AJ1419" s="46" t="n">
        <f aca="false">SUM(X1419+BN1419)</f>
        <v>0</v>
      </c>
      <c r="AK1419" s="46" t="n">
        <f aca="false">SUM(Y1419+BN1419)</f>
        <v>0</v>
      </c>
      <c r="AL1419" s="46" t="n">
        <f aca="false">SUM(Z1419+BP1419)</f>
        <v>0</v>
      </c>
      <c r="AM1419" s="46" t="n">
        <f aca="false">SUM(AA1419+BQ1419)</f>
        <v>0</v>
      </c>
      <c r="AN1419" s="46" t="n">
        <f aca="false">SUM(AI1419+AJ1419+AK1419+AL1419+AM1419)</f>
        <v>0</v>
      </c>
      <c r="AO1419" s="46" t="n">
        <f aca="false">SUM(AC1419+BS1419)</f>
        <v>0</v>
      </c>
      <c r="AP1419" s="46" t="n">
        <f aca="false">SUM(AD1419+BT1419)</f>
        <v>0</v>
      </c>
      <c r="AQ1419" s="46" t="n">
        <f aca="false">SUM(AE1419+BT1419)</f>
        <v>0</v>
      </c>
      <c r="AR1419" s="46" t="n">
        <f aca="false">SUM(AF1419+BV1419)</f>
        <v>0</v>
      </c>
      <c r="AS1419" s="46" t="n">
        <f aca="false">SUM(AG1419+BW1419)</f>
        <v>0</v>
      </c>
      <c r="AT1419" s="47" t="n">
        <f aca="false">SUM(AO1419+AP1419+AQ1419+AR1419+AS1419)</f>
        <v>0</v>
      </c>
      <c r="AU1419" s="97" t="n">
        <f aca="false">SUM(AI1419+AO1419)</f>
        <v>0</v>
      </c>
      <c r="AV1419" s="97" t="n">
        <f aca="false">SUM(AJ1419+AP1419)</f>
        <v>0</v>
      </c>
      <c r="AW1419" s="97" t="n">
        <f aca="false">SUM(AK1419+AQ1419)</f>
        <v>0</v>
      </c>
      <c r="AX1419" s="97" t="n">
        <f aca="false">SUM(AL1419+AR1419)</f>
        <v>0</v>
      </c>
      <c r="AY1419" s="98" t="n">
        <f aca="false">SUM(AM1419+AS1419)</f>
        <v>0</v>
      </c>
      <c r="AZ1419" s="32" t="n">
        <f aca="false">SUM(AU1419+AV1419+AW1419+AX1419+AY1419)</f>
        <v>0</v>
      </c>
      <c r="BA1419" s="96"/>
      <c r="BB1419" s="97"/>
      <c r="BC1419" s="97"/>
      <c r="BD1419" s="97"/>
      <c r="BE1419" s="98"/>
      <c r="BF1419" s="32"/>
      <c r="BG1419" s="65"/>
      <c r="BH1419" s="66"/>
      <c r="BI1419" s="66"/>
      <c r="BJ1419" s="66"/>
      <c r="BK1419" s="67"/>
      <c r="BL1419" s="32" t="n">
        <f aca="false">SUM(BG1419+BH1419+BI1419+BJ1419+BK1419)</f>
        <v>0</v>
      </c>
      <c r="BM1419" s="56"/>
      <c r="BN1419" s="57"/>
      <c r="BO1419" s="57"/>
      <c r="BP1419" s="57"/>
      <c r="BQ1419" s="57"/>
      <c r="BR1419" s="48" t="n">
        <f aca="false">SUM(BM1419+BN1419+BO1419+BP1419+BQ1419)</f>
        <v>0</v>
      </c>
      <c r="BS1419" s="57"/>
      <c r="BT1419" s="57"/>
      <c r="BU1419" s="57"/>
      <c r="BV1419" s="57"/>
      <c r="BW1419" s="57"/>
      <c r="BX1419" s="48" t="n">
        <f aca="false">SUM(BS1419+BT1419+BU1419+BV1419+BW1419)</f>
        <v>0</v>
      </c>
      <c r="BY1419" s="57"/>
      <c r="BZ1419" s="57"/>
      <c r="CA1419" s="57"/>
      <c r="CB1419" s="57"/>
      <c r="CC1419" s="57"/>
      <c r="CD1419" s="48" t="n">
        <f aca="false">SUM(BY1419+BZ1419+CA1419+CB1419+CC1419)</f>
        <v>0</v>
      </c>
      <c r="CE1419" s="48" t="n">
        <f aca="false">SUM(BM1419+BS1419+BY1419)</f>
        <v>0</v>
      </c>
      <c r="CF1419" s="48" t="n">
        <f aca="false">SUM(BN1419+BT1419+BZ1419)</f>
        <v>0</v>
      </c>
      <c r="CG1419" s="48" t="n">
        <f aca="false">SUM(BO1419+BU1419+CA1419)</f>
        <v>0</v>
      </c>
      <c r="CH1419" s="48" t="n">
        <f aca="false">SUM(BP1419+BV1419+CB1419)</f>
        <v>0</v>
      </c>
      <c r="CI1419" s="48" t="n">
        <f aca="false">SUM(BQ1419+BW1419+CC1419)</f>
        <v>0</v>
      </c>
      <c r="CJ1419" s="48" t="n">
        <f aca="false">SUM(CE1419+CF1419+CG1419+CH1419+CI1419)</f>
        <v>0</v>
      </c>
      <c r="CK1419" s="97" t="n">
        <f aca="false">SUM(AT1419+BY1419+CE1419)</f>
        <v>0</v>
      </c>
      <c r="CL1419" s="97" t="n">
        <f aca="false">SUM(AU1419+BZ1419+CF1419)</f>
        <v>0</v>
      </c>
      <c r="CM1419" s="97" t="n">
        <f aca="false">SUM(AV1419+CA1419+CG1419)</f>
        <v>0</v>
      </c>
      <c r="CN1419" s="97" t="n">
        <f aca="false">SUM(AW1419+CB1419+CH1419)</f>
        <v>0</v>
      </c>
      <c r="CO1419" s="98" t="n">
        <f aca="false">SUM(AY1419+CC1419+CI1419)</f>
        <v>0</v>
      </c>
      <c r="CP1419" s="32" t="n">
        <f aca="false">SUM(CK1419+CL1419+CM1419+CN1419+CO1419)</f>
        <v>0</v>
      </c>
      <c r="CQ1419" s="60"/>
      <c r="CR1419" s="60"/>
      <c r="CS1419" s="60"/>
      <c r="CT1419" s="60"/>
      <c r="CU1419" s="60"/>
      <c r="CV1419" s="60"/>
      <c r="CW1419" s="60"/>
      <c r="CX1419" s="60"/>
      <c r="CY1419" s="60"/>
      <c r="CZ1419" s="60"/>
      <c r="DA1419" s="60"/>
      <c r="DB1419" s="60"/>
      <c r="DC1419" s="60"/>
      <c r="DD1419" s="60"/>
      <c r="DE1419" s="60"/>
      <c r="DF1419" s="60"/>
      <c r="DG1419" s="60"/>
      <c r="DH1419" s="60"/>
      <c r="DI1419" s="60"/>
      <c r="DJ1419" s="60"/>
      <c r="DK1419" s="60"/>
      <c r="DL1419" s="60"/>
    </row>
    <row r="1420" s="102" customFormat="true" ht="21" hidden="true" customHeight="true" outlineLevel="0" collapsed="false">
      <c r="A1420" s="54"/>
      <c r="B1420" s="95"/>
      <c r="C1420" s="64" t="s">
        <v>2389</v>
      </c>
      <c r="D1420" s="96" t="n">
        <f aca="false">SUM(P1420-J1420)</f>
        <v>0</v>
      </c>
      <c r="E1420" s="97" t="n">
        <f aca="false">SUM(Q1420-K1420)</f>
        <v>0</v>
      </c>
      <c r="F1420" s="97" t="n">
        <f aca="false">SUM(R1420-L1420)</f>
        <v>0</v>
      </c>
      <c r="G1420" s="97" t="n">
        <f aca="false">SUM(S1420-M1420)</f>
        <v>0</v>
      </c>
      <c r="H1420" s="98" t="n">
        <f aca="false">SUM(U1420-N1420)</f>
        <v>0</v>
      </c>
      <c r="I1420" s="32" t="n">
        <f aca="false">SUM(D1420+E1420+F1420+G1420+H1420)</f>
        <v>0</v>
      </c>
      <c r="J1420" s="65"/>
      <c r="K1420" s="66"/>
      <c r="L1420" s="66"/>
      <c r="M1420" s="66"/>
      <c r="N1420" s="67"/>
      <c r="O1420" s="32" t="n">
        <f aca="false">SUM(J1420+K1420+L1420+M1420+N1420)</f>
        <v>0</v>
      </c>
      <c r="P1420" s="65"/>
      <c r="Q1420" s="66"/>
      <c r="R1420" s="66"/>
      <c r="S1420" s="66"/>
      <c r="T1420" s="66"/>
      <c r="U1420" s="67"/>
      <c r="V1420" s="32" t="n">
        <f aca="false">SUM(P1420+Q1420+R1420+S1420+U1420)</f>
        <v>0</v>
      </c>
      <c r="W1420" s="56"/>
      <c r="X1420" s="57"/>
      <c r="Y1420" s="57"/>
      <c r="Z1420" s="57"/>
      <c r="AA1420" s="58"/>
      <c r="AB1420" s="46" t="n">
        <f aca="false">SUM(W1420+X1420+Y1420+Z1420+AA1420)</f>
        <v>0</v>
      </c>
      <c r="AC1420" s="59"/>
      <c r="AD1420" s="57"/>
      <c r="AE1420" s="57"/>
      <c r="AF1420" s="57"/>
      <c r="AG1420" s="58"/>
      <c r="AH1420" s="46" t="n">
        <f aca="false">SUM(AC1420+AD1420+AE1420+AF1420+AG1420)</f>
        <v>0</v>
      </c>
      <c r="AI1420" s="46" t="n">
        <f aca="false">SUM(W1420+BM1420)</f>
        <v>0</v>
      </c>
      <c r="AJ1420" s="46" t="n">
        <f aca="false">SUM(X1420+BN1420)</f>
        <v>0</v>
      </c>
      <c r="AK1420" s="46" t="n">
        <f aca="false">SUM(Y1420+BN1420)</f>
        <v>0</v>
      </c>
      <c r="AL1420" s="46" t="n">
        <f aca="false">SUM(Z1420+BP1420)</f>
        <v>0</v>
      </c>
      <c r="AM1420" s="46" t="n">
        <f aca="false">SUM(AA1420+BQ1420)</f>
        <v>0</v>
      </c>
      <c r="AN1420" s="46" t="n">
        <f aca="false">SUM(AI1420+AJ1420+AK1420+AL1420+AM1420)</f>
        <v>0</v>
      </c>
      <c r="AO1420" s="46" t="n">
        <f aca="false">SUM(AC1420+BS1420)</f>
        <v>0</v>
      </c>
      <c r="AP1420" s="46" t="n">
        <f aca="false">SUM(AD1420+BT1420)</f>
        <v>0</v>
      </c>
      <c r="AQ1420" s="46" t="n">
        <f aca="false">SUM(AE1420+BT1420)</f>
        <v>0</v>
      </c>
      <c r="AR1420" s="46" t="n">
        <f aca="false">SUM(AF1420+BV1420)</f>
        <v>0</v>
      </c>
      <c r="AS1420" s="46" t="n">
        <f aca="false">SUM(AG1420+BW1420)</f>
        <v>0</v>
      </c>
      <c r="AT1420" s="47" t="n">
        <f aca="false">SUM(AO1420+AP1420+AQ1420+AR1420+AS1420)</f>
        <v>0</v>
      </c>
      <c r="AU1420" s="97" t="n">
        <f aca="false">SUM(AI1420+AO1420)</f>
        <v>0</v>
      </c>
      <c r="AV1420" s="97" t="n">
        <f aca="false">SUM(AJ1420+AP1420)</f>
        <v>0</v>
      </c>
      <c r="AW1420" s="97" t="n">
        <f aca="false">SUM(AK1420+AQ1420)</f>
        <v>0</v>
      </c>
      <c r="AX1420" s="97" t="n">
        <f aca="false">SUM(AL1420+AR1420)</f>
        <v>0</v>
      </c>
      <c r="AY1420" s="98" t="n">
        <f aca="false">SUM(AM1420+AS1420)</f>
        <v>0</v>
      </c>
      <c r="AZ1420" s="32" t="n">
        <f aca="false">SUM(AU1420+AV1420+AW1420+AX1420+AY1420)</f>
        <v>0</v>
      </c>
      <c r="BA1420" s="96"/>
      <c r="BB1420" s="97"/>
      <c r="BC1420" s="97"/>
      <c r="BD1420" s="97"/>
      <c r="BE1420" s="98"/>
      <c r="BF1420" s="32"/>
      <c r="BG1420" s="65"/>
      <c r="BH1420" s="66"/>
      <c r="BI1420" s="66"/>
      <c r="BJ1420" s="66"/>
      <c r="BK1420" s="67"/>
      <c r="BL1420" s="32" t="n">
        <f aca="false">SUM(BG1420+BH1420+BI1420+BJ1420+BK1420)</f>
        <v>0</v>
      </c>
      <c r="BM1420" s="56"/>
      <c r="BN1420" s="57"/>
      <c r="BO1420" s="57"/>
      <c r="BP1420" s="57"/>
      <c r="BQ1420" s="57"/>
      <c r="BR1420" s="48" t="n">
        <f aca="false">SUM(BM1420+BN1420+BO1420+BP1420+BQ1420)</f>
        <v>0</v>
      </c>
      <c r="BS1420" s="57"/>
      <c r="BT1420" s="57"/>
      <c r="BU1420" s="57"/>
      <c r="BV1420" s="57"/>
      <c r="BW1420" s="57"/>
      <c r="BX1420" s="48" t="n">
        <f aca="false">SUM(BS1420+BT1420+BU1420+BV1420+BW1420)</f>
        <v>0</v>
      </c>
      <c r="BY1420" s="57"/>
      <c r="BZ1420" s="57"/>
      <c r="CA1420" s="57"/>
      <c r="CB1420" s="57"/>
      <c r="CC1420" s="57"/>
      <c r="CD1420" s="48" t="n">
        <f aca="false">SUM(BY1420+BZ1420+CA1420+CB1420+CC1420)</f>
        <v>0</v>
      </c>
      <c r="CE1420" s="48" t="n">
        <f aca="false">SUM(BM1420+BS1420+BY1420)</f>
        <v>0</v>
      </c>
      <c r="CF1420" s="48" t="n">
        <f aca="false">SUM(BN1420+BT1420+BZ1420)</f>
        <v>0</v>
      </c>
      <c r="CG1420" s="48" t="n">
        <f aca="false">SUM(BO1420+BU1420+CA1420)</f>
        <v>0</v>
      </c>
      <c r="CH1420" s="48" t="n">
        <f aca="false">SUM(BP1420+BV1420+CB1420)</f>
        <v>0</v>
      </c>
      <c r="CI1420" s="48" t="n">
        <f aca="false">SUM(BQ1420+BW1420+CC1420)</f>
        <v>0</v>
      </c>
      <c r="CJ1420" s="48" t="n">
        <f aca="false">SUM(CE1420+CF1420+CG1420+CH1420+CI1420)</f>
        <v>0</v>
      </c>
      <c r="CK1420" s="97" t="n">
        <f aca="false">SUM(AT1420+BY1420+CE1420)</f>
        <v>0</v>
      </c>
      <c r="CL1420" s="97" t="n">
        <f aca="false">SUM(AU1420+BZ1420+CF1420)</f>
        <v>0</v>
      </c>
      <c r="CM1420" s="97" t="n">
        <f aca="false">SUM(AV1420+CA1420+CG1420)</f>
        <v>0</v>
      </c>
      <c r="CN1420" s="97" t="n">
        <f aca="false">SUM(AW1420+CB1420+CH1420)</f>
        <v>0</v>
      </c>
      <c r="CO1420" s="98" t="n">
        <f aca="false">SUM(AY1420+CC1420+CI1420)</f>
        <v>0</v>
      </c>
      <c r="CP1420" s="32" t="n">
        <f aca="false">SUM(CK1420+CL1420+CM1420+CN1420+CO1420)</f>
        <v>0</v>
      </c>
      <c r="CQ1420" s="60"/>
      <c r="CR1420" s="60"/>
      <c r="CS1420" s="60"/>
      <c r="CT1420" s="60"/>
      <c r="CU1420" s="60"/>
      <c r="CV1420" s="60"/>
      <c r="CW1420" s="60"/>
      <c r="CX1420" s="60"/>
      <c r="CY1420" s="60"/>
      <c r="CZ1420" s="60"/>
      <c r="DA1420" s="60"/>
      <c r="DB1420" s="60"/>
      <c r="DC1420" s="60"/>
      <c r="DD1420" s="60"/>
      <c r="DE1420" s="60"/>
      <c r="DF1420" s="60"/>
      <c r="DG1420" s="60"/>
      <c r="DH1420" s="60"/>
      <c r="DI1420" s="60"/>
      <c r="DJ1420" s="60"/>
      <c r="DK1420" s="60"/>
      <c r="DL1420" s="60"/>
    </row>
    <row r="1421" s="102" customFormat="true" ht="21" hidden="true" customHeight="true" outlineLevel="0" collapsed="false">
      <c r="A1421" s="54"/>
      <c r="B1421" s="95"/>
      <c r="C1421" s="64" t="s">
        <v>2390</v>
      </c>
      <c r="D1421" s="96" t="n">
        <f aca="false">SUM(P1421-J1421)</f>
        <v>0</v>
      </c>
      <c r="E1421" s="97" t="n">
        <f aca="false">SUM(Q1421-K1421)</f>
        <v>0</v>
      </c>
      <c r="F1421" s="97" t="n">
        <f aca="false">SUM(R1421-L1421)</f>
        <v>0</v>
      </c>
      <c r="G1421" s="97" t="n">
        <f aca="false">SUM(S1421-M1421)</f>
        <v>0</v>
      </c>
      <c r="H1421" s="98" t="n">
        <f aca="false">SUM(U1421-N1421)</f>
        <v>0</v>
      </c>
      <c r="I1421" s="32" t="n">
        <f aca="false">SUM(D1421+E1421+F1421+G1421+H1421)</f>
        <v>0</v>
      </c>
      <c r="J1421" s="65"/>
      <c r="K1421" s="66"/>
      <c r="L1421" s="66"/>
      <c r="M1421" s="66"/>
      <c r="N1421" s="67"/>
      <c r="O1421" s="32" t="n">
        <f aca="false">SUM(J1421+K1421+L1421+M1421+N1421)</f>
        <v>0</v>
      </c>
      <c r="P1421" s="65"/>
      <c r="Q1421" s="66"/>
      <c r="R1421" s="66"/>
      <c r="S1421" s="66"/>
      <c r="T1421" s="66"/>
      <c r="U1421" s="67"/>
      <c r="V1421" s="32" t="n">
        <f aca="false">SUM(P1421+Q1421+R1421+S1421+U1421)</f>
        <v>0</v>
      </c>
      <c r="W1421" s="56"/>
      <c r="X1421" s="57"/>
      <c r="Y1421" s="57"/>
      <c r="Z1421" s="57"/>
      <c r="AA1421" s="58"/>
      <c r="AB1421" s="46" t="n">
        <f aca="false">SUM(W1421+X1421+Y1421+Z1421+AA1421)</f>
        <v>0</v>
      </c>
      <c r="AC1421" s="59"/>
      <c r="AD1421" s="57"/>
      <c r="AE1421" s="57"/>
      <c r="AF1421" s="57"/>
      <c r="AG1421" s="58"/>
      <c r="AH1421" s="46" t="n">
        <f aca="false">SUM(AC1421+AD1421+AE1421+AF1421+AG1421)</f>
        <v>0</v>
      </c>
      <c r="AI1421" s="46" t="n">
        <f aca="false">SUM(W1421+BM1421)</f>
        <v>0</v>
      </c>
      <c r="AJ1421" s="46" t="n">
        <f aca="false">SUM(X1421+BN1421)</f>
        <v>0</v>
      </c>
      <c r="AK1421" s="46" t="n">
        <f aca="false">SUM(Y1421+BN1421)</f>
        <v>0</v>
      </c>
      <c r="AL1421" s="46" t="n">
        <f aca="false">SUM(Z1421+BP1421)</f>
        <v>0</v>
      </c>
      <c r="AM1421" s="46" t="n">
        <f aca="false">SUM(AA1421+BQ1421)</f>
        <v>0</v>
      </c>
      <c r="AN1421" s="46" t="n">
        <f aca="false">SUM(AI1421+AJ1421+AK1421+AL1421+AM1421)</f>
        <v>0</v>
      </c>
      <c r="AO1421" s="46" t="n">
        <f aca="false">SUM(AC1421+BS1421)</f>
        <v>0</v>
      </c>
      <c r="AP1421" s="46" t="n">
        <f aca="false">SUM(AD1421+BT1421)</f>
        <v>0</v>
      </c>
      <c r="AQ1421" s="46" t="n">
        <f aca="false">SUM(AE1421+BT1421)</f>
        <v>0</v>
      </c>
      <c r="AR1421" s="46" t="n">
        <f aca="false">SUM(AF1421+BV1421)</f>
        <v>0</v>
      </c>
      <c r="AS1421" s="46" t="n">
        <f aca="false">SUM(AG1421+BW1421)</f>
        <v>0</v>
      </c>
      <c r="AT1421" s="47" t="n">
        <f aca="false">SUM(AO1421+AP1421+AQ1421+AR1421+AS1421)</f>
        <v>0</v>
      </c>
      <c r="AU1421" s="97" t="n">
        <f aca="false">SUM(AI1421+AO1421)</f>
        <v>0</v>
      </c>
      <c r="AV1421" s="97" t="n">
        <f aca="false">SUM(AJ1421+AP1421)</f>
        <v>0</v>
      </c>
      <c r="AW1421" s="97" t="n">
        <f aca="false">SUM(AK1421+AQ1421)</f>
        <v>0</v>
      </c>
      <c r="AX1421" s="97" t="n">
        <f aca="false">SUM(AL1421+AR1421)</f>
        <v>0</v>
      </c>
      <c r="AY1421" s="98" t="n">
        <f aca="false">SUM(AM1421+AS1421)</f>
        <v>0</v>
      </c>
      <c r="AZ1421" s="32" t="n">
        <f aca="false">SUM(AU1421+AV1421+AW1421+AX1421+AY1421)</f>
        <v>0</v>
      </c>
      <c r="BA1421" s="96"/>
      <c r="BB1421" s="97"/>
      <c r="BC1421" s="97"/>
      <c r="BD1421" s="97"/>
      <c r="BE1421" s="98"/>
      <c r="BF1421" s="32"/>
      <c r="BG1421" s="65"/>
      <c r="BH1421" s="66"/>
      <c r="BI1421" s="66"/>
      <c r="BJ1421" s="66"/>
      <c r="BK1421" s="67"/>
      <c r="BL1421" s="32" t="n">
        <f aca="false">SUM(BG1421+BH1421+BI1421+BJ1421+BK1421)</f>
        <v>0</v>
      </c>
      <c r="BM1421" s="56"/>
      <c r="BN1421" s="57"/>
      <c r="BO1421" s="57"/>
      <c r="BP1421" s="57"/>
      <c r="BQ1421" s="57"/>
      <c r="BR1421" s="48" t="n">
        <f aca="false">SUM(BM1421+BN1421+BO1421+BP1421+BQ1421)</f>
        <v>0</v>
      </c>
      <c r="BS1421" s="57"/>
      <c r="BT1421" s="57"/>
      <c r="BU1421" s="57"/>
      <c r="BV1421" s="57"/>
      <c r="BW1421" s="57"/>
      <c r="BX1421" s="48" t="n">
        <f aca="false">SUM(BS1421+BT1421+BU1421+BV1421+BW1421)</f>
        <v>0</v>
      </c>
      <c r="BY1421" s="57"/>
      <c r="BZ1421" s="57"/>
      <c r="CA1421" s="57"/>
      <c r="CB1421" s="57"/>
      <c r="CC1421" s="57"/>
      <c r="CD1421" s="48" t="n">
        <f aca="false">SUM(BY1421+BZ1421+CA1421+CB1421+CC1421)</f>
        <v>0</v>
      </c>
      <c r="CE1421" s="48" t="n">
        <f aca="false">SUM(BM1421+BS1421+BY1421)</f>
        <v>0</v>
      </c>
      <c r="CF1421" s="48" t="n">
        <f aca="false">SUM(BN1421+BT1421+BZ1421)</f>
        <v>0</v>
      </c>
      <c r="CG1421" s="48" t="n">
        <f aca="false">SUM(BO1421+BU1421+CA1421)</f>
        <v>0</v>
      </c>
      <c r="CH1421" s="48" t="n">
        <f aca="false">SUM(BP1421+BV1421+CB1421)</f>
        <v>0</v>
      </c>
      <c r="CI1421" s="48" t="n">
        <f aca="false">SUM(BQ1421+BW1421+CC1421)</f>
        <v>0</v>
      </c>
      <c r="CJ1421" s="48" t="n">
        <f aca="false">SUM(CE1421+CF1421+CG1421+CH1421+CI1421)</f>
        <v>0</v>
      </c>
      <c r="CK1421" s="97" t="n">
        <f aca="false">SUM(AT1421+BY1421+CE1421)</f>
        <v>0</v>
      </c>
      <c r="CL1421" s="97" t="n">
        <f aca="false">SUM(AU1421+BZ1421+CF1421)</f>
        <v>0</v>
      </c>
      <c r="CM1421" s="97" t="n">
        <f aca="false">SUM(AV1421+CA1421+CG1421)</f>
        <v>0</v>
      </c>
      <c r="CN1421" s="97" t="n">
        <f aca="false">SUM(AW1421+CB1421+CH1421)</f>
        <v>0</v>
      </c>
      <c r="CO1421" s="98" t="n">
        <f aca="false">SUM(AY1421+CC1421+CI1421)</f>
        <v>0</v>
      </c>
      <c r="CP1421" s="32" t="n">
        <f aca="false">SUM(CK1421+CL1421+CM1421+CN1421+CO1421)</f>
        <v>0</v>
      </c>
      <c r="CQ1421" s="60"/>
      <c r="CR1421" s="60"/>
      <c r="CS1421" s="60"/>
      <c r="CT1421" s="60"/>
      <c r="CU1421" s="60"/>
      <c r="CV1421" s="60"/>
      <c r="CW1421" s="60"/>
      <c r="CX1421" s="60"/>
      <c r="CY1421" s="60"/>
      <c r="CZ1421" s="60"/>
      <c r="DA1421" s="60"/>
      <c r="DB1421" s="60"/>
      <c r="DC1421" s="60"/>
      <c r="DD1421" s="60"/>
      <c r="DE1421" s="60"/>
      <c r="DF1421" s="60"/>
      <c r="DG1421" s="60"/>
      <c r="DH1421" s="60"/>
      <c r="DI1421" s="60"/>
      <c r="DJ1421" s="60"/>
      <c r="DK1421" s="60"/>
      <c r="DL1421" s="60"/>
    </row>
    <row r="1422" s="102" customFormat="true" ht="28.15" hidden="true" customHeight="true" outlineLevel="0" collapsed="false">
      <c r="A1422" s="54"/>
      <c r="B1422" s="95"/>
      <c r="C1422" s="64" t="s">
        <v>2391</v>
      </c>
      <c r="D1422" s="96" t="n">
        <f aca="false">SUM(P1422-J1422)</f>
        <v>0</v>
      </c>
      <c r="E1422" s="97" t="n">
        <f aca="false">SUM(Q1422-K1422)</f>
        <v>0</v>
      </c>
      <c r="F1422" s="97" t="n">
        <f aca="false">SUM(R1422-L1422)</f>
        <v>0</v>
      </c>
      <c r="G1422" s="97" t="n">
        <f aca="false">SUM(S1422-M1422)</f>
        <v>0</v>
      </c>
      <c r="H1422" s="98" t="n">
        <f aca="false">SUM(U1422-N1422)</f>
        <v>0</v>
      </c>
      <c r="I1422" s="32" t="n">
        <f aca="false">SUM(D1422+E1422+F1422+G1422+H1422)</f>
        <v>0</v>
      </c>
      <c r="J1422" s="65"/>
      <c r="K1422" s="66"/>
      <c r="L1422" s="66"/>
      <c r="M1422" s="66"/>
      <c r="N1422" s="67"/>
      <c r="O1422" s="32" t="n">
        <f aca="false">SUM(J1422+K1422+L1422+M1422+N1422)</f>
        <v>0</v>
      </c>
      <c r="P1422" s="65"/>
      <c r="Q1422" s="66"/>
      <c r="R1422" s="66"/>
      <c r="S1422" s="66"/>
      <c r="T1422" s="66"/>
      <c r="U1422" s="67"/>
      <c r="V1422" s="32" t="n">
        <f aca="false">SUM(P1422+Q1422+R1422+S1422+U1422)</f>
        <v>0</v>
      </c>
      <c r="W1422" s="56"/>
      <c r="X1422" s="57"/>
      <c r="Y1422" s="57"/>
      <c r="Z1422" s="57"/>
      <c r="AA1422" s="58"/>
      <c r="AB1422" s="46" t="n">
        <f aca="false">SUM(W1422+X1422+Y1422+Z1422+AA1422)</f>
        <v>0</v>
      </c>
      <c r="AC1422" s="59"/>
      <c r="AD1422" s="57"/>
      <c r="AE1422" s="57"/>
      <c r="AF1422" s="57"/>
      <c r="AG1422" s="58"/>
      <c r="AH1422" s="46" t="n">
        <f aca="false">SUM(AC1422+AD1422+AE1422+AF1422+AG1422)</f>
        <v>0</v>
      </c>
      <c r="AI1422" s="46" t="n">
        <f aca="false">SUM(W1422+BM1422)</f>
        <v>0</v>
      </c>
      <c r="AJ1422" s="46" t="n">
        <f aca="false">SUM(X1422+BN1422)</f>
        <v>0</v>
      </c>
      <c r="AK1422" s="46" t="n">
        <f aca="false">SUM(Y1422+BN1422)</f>
        <v>0</v>
      </c>
      <c r="AL1422" s="46" t="n">
        <f aca="false">SUM(Z1422+BP1422)</f>
        <v>0</v>
      </c>
      <c r="AM1422" s="46" t="n">
        <f aca="false">SUM(AA1422+BQ1422)</f>
        <v>0</v>
      </c>
      <c r="AN1422" s="46" t="n">
        <f aca="false">SUM(AI1422+AJ1422+AK1422+AL1422+AM1422)</f>
        <v>0</v>
      </c>
      <c r="AO1422" s="46" t="n">
        <f aca="false">SUM(AC1422+BS1422)</f>
        <v>0</v>
      </c>
      <c r="AP1422" s="46" t="n">
        <f aca="false">SUM(AD1422+BT1422)</f>
        <v>0</v>
      </c>
      <c r="AQ1422" s="46" t="n">
        <f aca="false">SUM(AE1422+BT1422)</f>
        <v>0</v>
      </c>
      <c r="AR1422" s="46" t="n">
        <f aca="false">SUM(AF1422+BV1422)</f>
        <v>0</v>
      </c>
      <c r="AS1422" s="46" t="n">
        <f aca="false">SUM(AG1422+BW1422)</f>
        <v>0</v>
      </c>
      <c r="AT1422" s="47" t="n">
        <f aca="false">SUM(AO1422+AP1422+AQ1422+AR1422+AS1422)</f>
        <v>0</v>
      </c>
      <c r="AU1422" s="97" t="n">
        <f aca="false">SUM(AI1422+AO1422)</f>
        <v>0</v>
      </c>
      <c r="AV1422" s="97" t="n">
        <f aca="false">SUM(AJ1422+AP1422)</f>
        <v>0</v>
      </c>
      <c r="AW1422" s="97" t="n">
        <f aca="false">SUM(AK1422+AQ1422)</f>
        <v>0</v>
      </c>
      <c r="AX1422" s="97" t="n">
        <f aca="false">SUM(AL1422+AR1422)</f>
        <v>0</v>
      </c>
      <c r="AY1422" s="98" t="n">
        <f aca="false">SUM(AM1422+AS1422)</f>
        <v>0</v>
      </c>
      <c r="AZ1422" s="32" t="n">
        <f aca="false">SUM(AU1422+AV1422+AW1422+AX1422+AY1422)</f>
        <v>0</v>
      </c>
      <c r="BA1422" s="96"/>
      <c r="BB1422" s="97"/>
      <c r="BC1422" s="97"/>
      <c r="BD1422" s="97"/>
      <c r="BE1422" s="98"/>
      <c r="BF1422" s="32"/>
      <c r="BG1422" s="65"/>
      <c r="BH1422" s="66"/>
      <c r="BI1422" s="66"/>
      <c r="BJ1422" s="66"/>
      <c r="BK1422" s="67"/>
      <c r="BL1422" s="32" t="n">
        <f aca="false">SUM(BG1422+BH1422+BI1422+BJ1422+BK1422)</f>
        <v>0</v>
      </c>
      <c r="BM1422" s="56"/>
      <c r="BN1422" s="57"/>
      <c r="BO1422" s="57"/>
      <c r="BP1422" s="57"/>
      <c r="BQ1422" s="57"/>
      <c r="BR1422" s="48" t="n">
        <f aca="false">SUM(BM1422+BN1422+BO1422+BP1422+BQ1422)</f>
        <v>0</v>
      </c>
      <c r="BS1422" s="57"/>
      <c r="BT1422" s="57"/>
      <c r="BU1422" s="57"/>
      <c r="BV1422" s="57"/>
      <c r="BW1422" s="57"/>
      <c r="BX1422" s="48" t="n">
        <f aca="false">SUM(BS1422+BT1422+BU1422+BV1422+BW1422)</f>
        <v>0</v>
      </c>
      <c r="BY1422" s="57"/>
      <c r="BZ1422" s="57"/>
      <c r="CA1422" s="57"/>
      <c r="CB1422" s="57"/>
      <c r="CC1422" s="57"/>
      <c r="CD1422" s="48" t="n">
        <f aca="false">SUM(BY1422+BZ1422+CA1422+CB1422+CC1422)</f>
        <v>0</v>
      </c>
      <c r="CE1422" s="48" t="n">
        <f aca="false">SUM(BM1422+BS1422+BY1422)</f>
        <v>0</v>
      </c>
      <c r="CF1422" s="48" t="n">
        <f aca="false">SUM(BN1422+BT1422+BZ1422)</f>
        <v>0</v>
      </c>
      <c r="CG1422" s="48" t="n">
        <f aca="false">SUM(BO1422+BU1422+CA1422)</f>
        <v>0</v>
      </c>
      <c r="CH1422" s="48" t="n">
        <f aca="false">SUM(BP1422+BV1422+CB1422)</f>
        <v>0</v>
      </c>
      <c r="CI1422" s="48" t="n">
        <f aca="false">SUM(BQ1422+BW1422+CC1422)</f>
        <v>0</v>
      </c>
      <c r="CJ1422" s="48" t="n">
        <f aca="false">SUM(CE1422+CF1422+CG1422+CH1422+CI1422)</f>
        <v>0</v>
      </c>
      <c r="CK1422" s="97" t="n">
        <f aca="false">SUM(AT1422+BY1422+CE1422)</f>
        <v>0</v>
      </c>
      <c r="CL1422" s="97" t="n">
        <f aca="false">SUM(AU1422+BZ1422+CF1422)</f>
        <v>0</v>
      </c>
      <c r="CM1422" s="97" t="n">
        <f aca="false">SUM(AV1422+CA1422+CG1422)</f>
        <v>0</v>
      </c>
      <c r="CN1422" s="97" t="n">
        <f aca="false">SUM(AW1422+CB1422+CH1422)</f>
        <v>0</v>
      </c>
      <c r="CO1422" s="98" t="n">
        <f aca="false">SUM(AY1422+CC1422+CI1422)</f>
        <v>0</v>
      </c>
      <c r="CP1422" s="32" t="n">
        <f aca="false">SUM(CK1422+CL1422+CM1422+CN1422+CO1422)</f>
        <v>0</v>
      </c>
      <c r="CQ1422" s="60"/>
      <c r="CR1422" s="60"/>
      <c r="CS1422" s="60"/>
      <c r="CT1422" s="60"/>
      <c r="CU1422" s="60"/>
      <c r="CV1422" s="60"/>
      <c r="CW1422" s="60"/>
      <c r="CX1422" s="60"/>
      <c r="CY1422" s="60"/>
      <c r="CZ1422" s="60"/>
      <c r="DA1422" s="60"/>
      <c r="DB1422" s="60"/>
      <c r="DC1422" s="60"/>
      <c r="DD1422" s="60"/>
      <c r="DE1422" s="60"/>
      <c r="DF1422" s="60"/>
      <c r="DG1422" s="60"/>
      <c r="DH1422" s="60"/>
      <c r="DI1422" s="60"/>
      <c r="DJ1422" s="60"/>
      <c r="DK1422" s="60"/>
      <c r="DL1422" s="60"/>
    </row>
    <row r="1423" s="102" customFormat="true" ht="28.15" hidden="true" customHeight="true" outlineLevel="0" collapsed="false">
      <c r="A1423" s="54"/>
      <c r="B1423" s="95"/>
      <c r="C1423" s="64" t="s">
        <v>2392</v>
      </c>
      <c r="D1423" s="96" t="n">
        <f aca="false">SUM(P1423-J1423)</f>
        <v>0</v>
      </c>
      <c r="E1423" s="97" t="n">
        <f aca="false">SUM(Q1423-K1423)</f>
        <v>0</v>
      </c>
      <c r="F1423" s="97" t="n">
        <f aca="false">SUM(R1423-L1423)</f>
        <v>0</v>
      </c>
      <c r="G1423" s="97" t="n">
        <f aca="false">SUM(S1423-M1423)</f>
        <v>0</v>
      </c>
      <c r="H1423" s="98" t="n">
        <f aca="false">SUM(U1423-N1423)</f>
        <v>0</v>
      </c>
      <c r="I1423" s="32" t="n">
        <f aca="false">SUM(D1423+E1423+F1423+G1423+H1423)</f>
        <v>0</v>
      </c>
      <c r="J1423" s="65"/>
      <c r="K1423" s="66"/>
      <c r="L1423" s="66"/>
      <c r="M1423" s="66"/>
      <c r="N1423" s="67"/>
      <c r="O1423" s="32" t="n">
        <f aca="false">SUM(J1423+K1423+L1423+M1423+N1423)</f>
        <v>0</v>
      </c>
      <c r="P1423" s="65"/>
      <c r="Q1423" s="66"/>
      <c r="R1423" s="66"/>
      <c r="S1423" s="66"/>
      <c r="T1423" s="66"/>
      <c r="U1423" s="67"/>
      <c r="V1423" s="32" t="n">
        <f aca="false">SUM(P1423+Q1423+R1423+S1423+U1423)</f>
        <v>0</v>
      </c>
      <c r="W1423" s="56"/>
      <c r="X1423" s="57"/>
      <c r="Y1423" s="57"/>
      <c r="Z1423" s="57"/>
      <c r="AA1423" s="58"/>
      <c r="AB1423" s="46" t="n">
        <f aca="false">SUM(W1423+X1423+Y1423+Z1423+AA1423)</f>
        <v>0</v>
      </c>
      <c r="AC1423" s="59"/>
      <c r="AD1423" s="57"/>
      <c r="AE1423" s="57"/>
      <c r="AF1423" s="57"/>
      <c r="AG1423" s="58"/>
      <c r="AH1423" s="46" t="n">
        <f aca="false">SUM(AC1423+AD1423+AE1423+AF1423+AG1423)</f>
        <v>0</v>
      </c>
      <c r="AI1423" s="46" t="n">
        <f aca="false">SUM(W1423+BM1423)</f>
        <v>0</v>
      </c>
      <c r="AJ1423" s="46" t="n">
        <f aca="false">SUM(X1423+BN1423)</f>
        <v>0</v>
      </c>
      <c r="AK1423" s="46" t="n">
        <f aca="false">SUM(Y1423+BN1423)</f>
        <v>0</v>
      </c>
      <c r="AL1423" s="46" t="n">
        <f aca="false">SUM(Z1423+BP1423)</f>
        <v>0</v>
      </c>
      <c r="AM1423" s="46" t="n">
        <f aca="false">SUM(AA1423+BQ1423)</f>
        <v>0</v>
      </c>
      <c r="AN1423" s="46" t="n">
        <f aca="false">SUM(AI1423+AJ1423+AK1423+AL1423+AM1423)</f>
        <v>0</v>
      </c>
      <c r="AO1423" s="46" t="n">
        <f aca="false">SUM(AC1423+BS1423)</f>
        <v>0</v>
      </c>
      <c r="AP1423" s="46" t="n">
        <f aca="false">SUM(AD1423+BT1423)</f>
        <v>0</v>
      </c>
      <c r="AQ1423" s="46" t="n">
        <f aca="false">SUM(AE1423+BT1423)</f>
        <v>0</v>
      </c>
      <c r="AR1423" s="46" t="n">
        <f aca="false">SUM(AF1423+BV1423)</f>
        <v>0</v>
      </c>
      <c r="AS1423" s="46" t="n">
        <f aca="false">SUM(AG1423+BW1423)</f>
        <v>0</v>
      </c>
      <c r="AT1423" s="47" t="n">
        <f aca="false">SUM(AO1423+AP1423+AQ1423+AR1423+AS1423)</f>
        <v>0</v>
      </c>
      <c r="AU1423" s="97" t="n">
        <f aca="false">SUM(AI1423+AO1423)</f>
        <v>0</v>
      </c>
      <c r="AV1423" s="97" t="n">
        <f aca="false">SUM(AJ1423+AP1423)</f>
        <v>0</v>
      </c>
      <c r="AW1423" s="97" t="n">
        <f aca="false">SUM(AK1423+AQ1423)</f>
        <v>0</v>
      </c>
      <c r="AX1423" s="97" t="n">
        <f aca="false">SUM(AL1423+AR1423)</f>
        <v>0</v>
      </c>
      <c r="AY1423" s="98" t="n">
        <f aca="false">SUM(AM1423+AS1423)</f>
        <v>0</v>
      </c>
      <c r="AZ1423" s="32" t="n">
        <f aca="false">SUM(AU1423+AV1423+AW1423+AX1423+AY1423)</f>
        <v>0</v>
      </c>
      <c r="BA1423" s="96"/>
      <c r="BB1423" s="97"/>
      <c r="BC1423" s="97"/>
      <c r="BD1423" s="97"/>
      <c r="BE1423" s="98"/>
      <c r="BF1423" s="32"/>
      <c r="BG1423" s="65"/>
      <c r="BH1423" s="66"/>
      <c r="BI1423" s="66"/>
      <c r="BJ1423" s="66"/>
      <c r="BK1423" s="67"/>
      <c r="BL1423" s="32" t="n">
        <f aca="false">SUM(BG1423+BH1423+BI1423+BJ1423+BK1423)</f>
        <v>0</v>
      </c>
      <c r="BM1423" s="56"/>
      <c r="BN1423" s="57"/>
      <c r="BO1423" s="57"/>
      <c r="BP1423" s="57"/>
      <c r="BQ1423" s="57"/>
      <c r="BR1423" s="48" t="n">
        <f aca="false">SUM(BM1423+BN1423+BO1423+BP1423+BQ1423)</f>
        <v>0</v>
      </c>
      <c r="BS1423" s="57"/>
      <c r="BT1423" s="57"/>
      <c r="BU1423" s="57"/>
      <c r="BV1423" s="57"/>
      <c r="BW1423" s="57"/>
      <c r="BX1423" s="48" t="n">
        <f aca="false">SUM(BS1423+BT1423+BU1423+BV1423+BW1423)</f>
        <v>0</v>
      </c>
      <c r="BY1423" s="57"/>
      <c r="BZ1423" s="57"/>
      <c r="CA1423" s="57"/>
      <c r="CB1423" s="57"/>
      <c r="CC1423" s="57"/>
      <c r="CD1423" s="48" t="n">
        <f aca="false">SUM(BY1423+BZ1423+CA1423+CB1423+CC1423)</f>
        <v>0</v>
      </c>
      <c r="CE1423" s="48" t="n">
        <f aca="false">SUM(BM1423+BS1423+BY1423)</f>
        <v>0</v>
      </c>
      <c r="CF1423" s="48" t="n">
        <f aca="false">SUM(BN1423+BT1423+BZ1423)</f>
        <v>0</v>
      </c>
      <c r="CG1423" s="48" t="n">
        <f aca="false">SUM(BO1423+BU1423+CA1423)</f>
        <v>0</v>
      </c>
      <c r="CH1423" s="48" t="n">
        <f aca="false">SUM(BP1423+BV1423+CB1423)</f>
        <v>0</v>
      </c>
      <c r="CI1423" s="48" t="n">
        <f aca="false">SUM(BQ1423+BW1423+CC1423)</f>
        <v>0</v>
      </c>
      <c r="CJ1423" s="48" t="n">
        <f aca="false">SUM(CE1423+CF1423+CG1423+CH1423+CI1423)</f>
        <v>0</v>
      </c>
      <c r="CK1423" s="97" t="n">
        <f aca="false">SUM(AT1423+BY1423+CE1423)</f>
        <v>0</v>
      </c>
      <c r="CL1423" s="97" t="n">
        <f aca="false">SUM(AU1423+BZ1423+CF1423)</f>
        <v>0</v>
      </c>
      <c r="CM1423" s="97" t="n">
        <f aca="false">SUM(AV1423+CA1423+CG1423)</f>
        <v>0</v>
      </c>
      <c r="CN1423" s="97" t="n">
        <f aca="false">SUM(AW1423+CB1423+CH1423)</f>
        <v>0</v>
      </c>
      <c r="CO1423" s="98" t="n">
        <f aca="false">SUM(AY1423+CC1423+CI1423)</f>
        <v>0</v>
      </c>
      <c r="CP1423" s="32" t="n">
        <f aca="false">SUM(CK1423+CL1423+CM1423+CN1423+CO1423)</f>
        <v>0</v>
      </c>
      <c r="CQ1423" s="60"/>
      <c r="CR1423" s="60"/>
      <c r="CS1423" s="60"/>
      <c r="CT1423" s="60"/>
      <c r="CU1423" s="60"/>
      <c r="CV1423" s="60"/>
      <c r="CW1423" s="60"/>
      <c r="CX1423" s="60"/>
      <c r="CY1423" s="60"/>
      <c r="CZ1423" s="60"/>
      <c r="DA1423" s="60"/>
      <c r="DB1423" s="60"/>
      <c r="DC1423" s="60"/>
      <c r="DD1423" s="60"/>
      <c r="DE1423" s="60"/>
      <c r="DF1423" s="60"/>
      <c r="DG1423" s="60"/>
      <c r="DH1423" s="60"/>
      <c r="DI1423" s="60"/>
      <c r="DJ1423" s="60"/>
      <c r="DK1423" s="60"/>
      <c r="DL1423" s="60"/>
    </row>
    <row r="1424" s="102" customFormat="true" ht="21" hidden="true" customHeight="true" outlineLevel="0" collapsed="false">
      <c r="A1424" s="54"/>
      <c r="B1424" s="95"/>
      <c r="C1424" s="64" t="s">
        <v>2393</v>
      </c>
      <c r="D1424" s="96" t="n">
        <f aca="false">SUM(P1424-J1424)</f>
        <v>0</v>
      </c>
      <c r="E1424" s="97" t="n">
        <f aca="false">SUM(Q1424-K1424)</f>
        <v>0</v>
      </c>
      <c r="F1424" s="97" t="n">
        <f aca="false">SUM(R1424-L1424)</f>
        <v>0</v>
      </c>
      <c r="G1424" s="97" t="n">
        <f aca="false">SUM(S1424-M1424)</f>
        <v>0</v>
      </c>
      <c r="H1424" s="98" t="n">
        <f aca="false">SUM(U1424-N1424)</f>
        <v>0</v>
      </c>
      <c r="I1424" s="32" t="n">
        <f aca="false">SUM(D1424+E1424+F1424+G1424+H1424)</f>
        <v>0</v>
      </c>
      <c r="J1424" s="65"/>
      <c r="K1424" s="66"/>
      <c r="L1424" s="66"/>
      <c r="M1424" s="66"/>
      <c r="N1424" s="67"/>
      <c r="O1424" s="32" t="n">
        <f aca="false">SUM(J1424+K1424+L1424+M1424+N1424)</f>
        <v>0</v>
      </c>
      <c r="P1424" s="65"/>
      <c r="Q1424" s="66"/>
      <c r="R1424" s="66"/>
      <c r="S1424" s="66"/>
      <c r="T1424" s="66"/>
      <c r="U1424" s="67"/>
      <c r="V1424" s="32" t="n">
        <f aca="false">SUM(P1424+Q1424+R1424+S1424+U1424)</f>
        <v>0</v>
      </c>
      <c r="W1424" s="56"/>
      <c r="X1424" s="57"/>
      <c r="Y1424" s="57"/>
      <c r="Z1424" s="57"/>
      <c r="AA1424" s="58"/>
      <c r="AB1424" s="46" t="n">
        <f aca="false">SUM(W1424+X1424+Y1424+Z1424+AA1424)</f>
        <v>0</v>
      </c>
      <c r="AC1424" s="59"/>
      <c r="AD1424" s="57"/>
      <c r="AE1424" s="57"/>
      <c r="AF1424" s="57"/>
      <c r="AG1424" s="58"/>
      <c r="AH1424" s="46" t="n">
        <f aca="false">SUM(AC1424+AD1424+AE1424+AF1424+AG1424)</f>
        <v>0</v>
      </c>
      <c r="AI1424" s="46" t="n">
        <f aca="false">SUM(W1424+BM1424)</f>
        <v>0</v>
      </c>
      <c r="AJ1424" s="46" t="n">
        <f aca="false">SUM(X1424+BN1424)</f>
        <v>0</v>
      </c>
      <c r="AK1424" s="46" t="n">
        <f aca="false">SUM(Y1424+BN1424)</f>
        <v>0</v>
      </c>
      <c r="AL1424" s="46" t="n">
        <f aca="false">SUM(Z1424+BP1424)</f>
        <v>0</v>
      </c>
      <c r="AM1424" s="46" t="n">
        <f aca="false">SUM(AA1424+BQ1424)</f>
        <v>0</v>
      </c>
      <c r="AN1424" s="46" t="n">
        <f aca="false">SUM(AI1424+AJ1424+AK1424+AL1424+AM1424)</f>
        <v>0</v>
      </c>
      <c r="AO1424" s="46" t="n">
        <f aca="false">SUM(AC1424+BS1424)</f>
        <v>0</v>
      </c>
      <c r="AP1424" s="46" t="n">
        <f aca="false">SUM(AD1424+BT1424)</f>
        <v>0</v>
      </c>
      <c r="AQ1424" s="46" t="n">
        <f aca="false">SUM(AE1424+BT1424)</f>
        <v>0</v>
      </c>
      <c r="AR1424" s="46" t="n">
        <f aca="false">SUM(AF1424+BV1424)</f>
        <v>0</v>
      </c>
      <c r="AS1424" s="46" t="n">
        <f aca="false">SUM(AG1424+BW1424)</f>
        <v>0</v>
      </c>
      <c r="AT1424" s="47" t="n">
        <f aca="false">SUM(AO1424+AP1424+AQ1424+AR1424+AS1424)</f>
        <v>0</v>
      </c>
      <c r="AU1424" s="97" t="n">
        <f aca="false">SUM(AI1424+AO1424)</f>
        <v>0</v>
      </c>
      <c r="AV1424" s="97" t="n">
        <f aca="false">SUM(AJ1424+AP1424)</f>
        <v>0</v>
      </c>
      <c r="AW1424" s="97" t="n">
        <f aca="false">SUM(AK1424+AQ1424)</f>
        <v>0</v>
      </c>
      <c r="AX1424" s="97" t="n">
        <f aca="false">SUM(AL1424+AR1424)</f>
        <v>0</v>
      </c>
      <c r="AY1424" s="98" t="n">
        <f aca="false">SUM(AM1424+AS1424)</f>
        <v>0</v>
      </c>
      <c r="AZ1424" s="32" t="n">
        <f aca="false">SUM(AU1424+AV1424+AW1424+AX1424+AY1424)</f>
        <v>0</v>
      </c>
      <c r="BA1424" s="96"/>
      <c r="BB1424" s="97"/>
      <c r="BC1424" s="97"/>
      <c r="BD1424" s="97"/>
      <c r="BE1424" s="98"/>
      <c r="BF1424" s="32"/>
      <c r="BG1424" s="65"/>
      <c r="BH1424" s="66"/>
      <c r="BI1424" s="66"/>
      <c r="BJ1424" s="66"/>
      <c r="BK1424" s="67"/>
      <c r="BL1424" s="32" t="n">
        <f aca="false">SUM(BG1424+BH1424+BI1424+BJ1424+BK1424)</f>
        <v>0</v>
      </c>
      <c r="BM1424" s="56"/>
      <c r="BN1424" s="57"/>
      <c r="BO1424" s="57"/>
      <c r="BP1424" s="57"/>
      <c r="BQ1424" s="57"/>
      <c r="BR1424" s="48" t="n">
        <f aca="false">SUM(BM1424+BN1424+BO1424+BP1424+BQ1424)</f>
        <v>0</v>
      </c>
      <c r="BS1424" s="57"/>
      <c r="BT1424" s="57"/>
      <c r="BU1424" s="57"/>
      <c r="BV1424" s="57"/>
      <c r="BW1424" s="57"/>
      <c r="BX1424" s="48" t="n">
        <f aca="false">SUM(BS1424+BT1424+BU1424+BV1424+BW1424)</f>
        <v>0</v>
      </c>
      <c r="BY1424" s="57"/>
      <c r="BZ1424" s="57"/>
      <c r="CA1424" s="57"/>
      <c r="CB1424" s="57"/>
      <c r="CC1424" s="57"/>
      <c r="CD1424" s="48" t="n">
        <f aca="false">SUM(BY1424+BZ1424+CA1424+CB1424+CC1424)</f>
        <v>0</v>
      </c>
      <c r="CE1424" s="48" t="n">
        <f aca="false">SUM(BM1424+BS1424+BY1424)</f>
        <v>0</v>
      </c>
      <c r="CF1424" s="48" t="n">
        <f aca="false">SUM(BN1424+BT1424+BZ1424)</f>
        <v>0</v>
      </c>
      <c r="CG1424" s="48" t="n">
        <f aca="false">SUM(BO1424+BU1424+CA1424)</f>
        <v>0</v>
      </c>
      <c r="CH1424" s="48" t="n">
        <f aca="false">SUM(BP1424+BV1424+CB1424)</f>
        <v>0</v>
      </c>
      <c r="CI1424" s="48" t="n">
        <f aca="false">SUM(BQ1424+BW1424+CC1424)</f>
        <v>0</v>
      </c>
      <c r="CJ1424" s="48" t="n">
        <f aca="false">SUM(CE1424+CF1424+CG1424+CH1424+CI1424)</f>
        <v>0</v>
      </c>
      <c r="CK1424" s="97" t="n">
        <f aca="false">SUM(AT1424+BY1424+CE1424)</f>
        <v>0</v>
      </c>
      <c r="CL1424" s="97" t="n">
        <f aca="false">SUM(AU1424+BZ1424+CF1424)</f>
        <v>0</v>
      </c>
      <c r="CM1424" s="97" t="n">
        <f aca="false">SUM(AV1424+CA1424+CG1424)</f>
        <v>0</v>
      </c>
      <c r="CN1424" s="97" t="n">
        <f aca="false">SUM(AW1424+CB1424+CH1424)</f>
        <v>0</v>
      </c>
      <c r="CO1424" s="98" t="n">
        <f aca="false">SUM(AY1424+CC1424+CI1424)</f>
        <v>0</v>
      </c>
      <c r="CP1424" s="32" t="n">
        <f aca="false">SUM(CK1424+CL1424+CM1424+CN1424+CO1424)</f>
        <v>0</v>
      </c>
      <c r="CQ1424" s="60"/>
      <c r="CR1424" s="60"/>
      <c r="CS1424" s="60"/>
      <c r="CT1424" s="60"/>
      <c r="CU1424" s="60"/>
      <c r="CV1424" s="60"/>
      <c r="CW1424" s="60"/>
      <c r="CX1424" s="60"/>
      <c r="CY1424" s="60"/>
      <c r="CZ1424" s="60"/>
      <c r="DA1424" s="60"/>
      <c r="DB1424" s="60"/>
      <c r="DC1424" s="60"/>
      <c r="DD1424" s="60"/>
      <c r="DE1424" s="60"/>
      <c r="DF1424" s="60"/>
      <c r="DG1424" s="60"/>
      <c r="DH1424" s="60"/>
      <c r="DI1424" s="60"/>
      <c r="DJ1424" s="60"/>
      <c r="DK1424" s="60"/>
      <c r="DL1424" s="60"/>
    </row>
    <row r="1425" s="103" customFormat="true" ht="21" hidden="true" customHeight="true" outlineLevel="0" collapsed="false">
      <c r="A1425" s="62"/>
      <c r="B1425" s="95"/>
      <c r="C1425" s="87"/>
      <c r="D1425" s="96" t="n">
        <f aca="false">SUM(P1425-J1425)</f>
        <v>0</v>
      </c>
      <c r="E1425" s="97" t="n">
        <f aca="false">SUM(Q1425-K1425)</f>
        <v>0</v>
      </c>
      <c r="F1425" s="97" t="n">
        <f aca="false">SUM(R1425-L1425)</f>
        <v>0</v>
      </c>
      <c r="G1425" s="97" t="n">
        <f aca="false">SUM(S1425-M1425)</f>
        <v>0</v>
      </c>
      <c r="H1425" s="98" t="n">
        <f aca="false">SUM(U1425-N1425)</f>
        <v>0</v>
      </c>
      <c r="I1425" s="32" t="n">
        <f aca="false">SUM(D1425+E1425+F1425+G1425+H1425)</f>
        <v>0</v>
      </c>
      <c r="J1425" s="68"/>
      <c r="K1425" s="69"/>
      <c r="L1425" s="69"/>
      <c r="M1425" s="69"/>
      <c r="N1425" s="70"/>
      <c r="O1425" s="32" t="n">
        <f aca="false">SUM(J1425+K1425+L1425+M1425+N1425)</f>
        <v>0</v>
      </c>
      <c r="P1425" s="68"/>
      <c r="Q1425" s="69"/>
      <c r="R1425" s="69"/>
      <c r="S1425" s="69"/>
      <c r="T1425" s="69"/>
      <c r="U1425" s="70"/>
      <c r="V1425" s="32" t="n">
        <f aca="false">SUM(P1425+Q1425+R1425+S1425+U1425)</f>
        <v>0</v>
      </c>
      <c r="W1425" s="68"/>
      <c r="X1425" s="69"/>
      <c r="Y1425" s="69"/>
      <c r="Z1425" s="69"/>
      <c r="AA1425" s="70"/>
      <c r="AB1425" s="46" t="n">
        <f aca="false">SUM(W1425+X1425+Y1425+Z1425+AA1425)</f>
        <v>0</v>
      </c>
      <c r="AC1425" s="71"/>
      <c r="AD1425" s="69"/>
      <c r="AE1425" s="69"/>
      <c r="AF1425" s="69"/>
      <c r="AG1425" s="70"/>
      <c r="AH1425" s="46" t="n">
        <f aca="false">SUM(AC1425+AD1425+AE1425+AF1425+AG1425)</f>
        <v>0</v>
      </c>
      <c r="AI1425" s="46" t="n">
        <f aca="false">SUM(W1425+BM1425)</f>
        <v>0</v>
      </c>
      <c r="AJ1425" s="46" t="n">
        <f aca="false">SUM(X1425+BN1425)</f>
        <v>0</v>
      </c>
      <c r="AK1425" s="46" t="n">
        <f aca="false">SUM(Y1425+BN1425)</f>
        <v>0</v>
      </c>
      <c r="AL1425" s="46" t="n">
        <f aca="false">SUM(Z1425+BP1425)</f>
        <v>0</v>
      </c>
      <c r="AM1425" s="46" t="n">
        <f aca="false">SUM(AA1425+BQ1425)</f>
        <v>0</v>
      </c>
      <c r="AN1425" s="46" t="n">
        <f aca="false">SUM(AI1425+AJ1425+AK1425+AL1425+AM1425)</f>
        <v>0</v>
      </c>
      <c r="AO1425" s="46" t="n">
        <f aca="false">SUM(AC1425+BS1425)</f>
        <v>0</v>
      </c>
      <c r="AP1425" s="46" t="n">
        <f aca="false">SUM(AD1425+BT1425)</f>
        <v>0</v>
      </c>
      <c r="AQ1425" s="46" t="n">
        <f aca="false">SUM(AE1425+BT1425)</f>
        <v>0</v>
      </c>
      <c r="AR1425" s="46" t="n">
        <f aca="false">SUM(AF1425+BV1425)</f>
        <v>0</v>
      </c>
      <c r="AS1425" s="46" t="n">
        <f aca="false">SUM(AG1425+BW1425)</f>
        <v>0</v>
      </c>
      <c r="AT1425" s="47" t="n">
        <f aca="false">SUM(AO1425+AP1425+AQ1425+AR1425+AS1425)</f>
        <v>0</v>
      </c>
      <c r="AU1425" s="97" t="n">
        <f aca="false">SUM(AI1425+AO1425)</f>
        <v>0</v>
      </c>
      <c r="AV1425" s="97" t="n">
        <f aca="false">SUM(AJ1425+AP1425)</f>
        <v>0</v>
      </c>
      <c r="AW1425" s="97" t="n">
        <f aca="false">SUM(AK1425+AQ1425)</f>
        <v>0</v>
      </c>
      <c r="AX1425" s="97" t="n">
        <f aca="false">SUM(AL1425+AR1425)</f>
        <v>0</v>
      </c>
      <c r="AY1425" s="98" t="n">
        <f aca="false">SUM(AM1425+AS1425)</f>
        <v>0</v>
      </c>
      <c r="AZ1425" s="32" t="n">
        <f aca="false">SUM(AU1425+AV1425+AW1425+AX1425+AY1425)</f>
        <v>0</v>
      </c>
      <c r="BA1425" s="96"/>
      <c r="BB1425" s="97"/>
      <c r="BC1425" s="97"/>
      <c r="BD1425" s="97"/>
      <c r="BE1425" s="98"/>
      <c r="BF1425" s="32"/>
      <c r="BG1425" s="68"/>
      <c r="BH1425" s="69"/>
      <c r="BI1425" s="69"/>
      <c r="BJ1425" s="69"/>
      <c r="BK1425" s="70"/>
      <c r="BL1425" s="32" t="n">
        <f aca="false">SUM(BG1425+BH1425+BI1425+BJ1425+BK1425)</f>
        <v>0</v>
      </c>
      <c r="BM1425" s="68"/>
      <c r="BN1425" s="69"/>
      <c r="BO1425" s="69"/>
      <c r="BP1425" s="69"/>
      <c r="BQ1425" s="69"/>
      <c r="BR1425" s="48" t="n">
        <f aca="false">SUM(BM1425+BN1425+BO1425+BP1425+BQ1425)</f>
        <v>0</v>
      </c>
      <c r="BS1425" s="69"/>
      <c r="BT1425" s="69"/>
      <c r="BU1425" s="69"/>
      <c r="BV1425" s="69"/>
      <c r="BW1425" s="69"/>
      <c r="BX1425" s="48" t="n">
        <f aca="false">SUM(BS1425+BT1425+BU1425+BV1425+BW1425)</f>
        <v>0</v>
      </c>
      <c r="BY1425" s="69"/>
      <c r="BZ1425" s="69"/>
      <c r="CA1425" s="69"/>
      <c r="CB1425" s="69"/>
      <c r="CC1425" s="69"/>
      <c r="CD1425" s="48" t="n">
        <f aca="false">SUM(BY1425+BZ1425+CA1425+CB1425+CC1425)</f>
        <v>0</v>
      </c>
      <c r="CE1425" s="48" t="n">
        <f aca="false">SUM(BM1425+BS1425+BY1425)</f>
        <v>0</v>
      </c>
      <c r="CF1425" s="48" t="n">
        <f aca="false">SUM(BN1425+BT1425+BZ1425)</f>
        <v>0</v>
      </c>
      <c r="CG1425" s="48" t="n">
        <f aca="false">SUM(BO1425+BU1425+CA1425)</f>
        <v>0</v>
      </c>
      <c r="CH1425" s="48" t="n">
        <f aca="false">SUM(BP1425+BV1425+CB1425)</f>
        <v>0</v>
      </c>
      <c r="CI1425" s="48" t="n">
        <f aca="false">SUM(BQ1425+BW1425+CC1425)</f>
        <v>0</v>
      </c>
      <c r="CJ1425" s="48" t="n">
        <f aca="false">SUM(CE1425+CF1425+CG1425+CH1425+CI1425)</f>
        <v>0</v>
      </c>
      <c r="CK1425" s="97" t="n">
        <f aca="false">SUM(AT1425+BY1425+CE1425)</f>
        <v>0</v>
      </c>
      <c r="CL1425" s="97" t="n">
        <f aca="false">SUM(AU1425+BZ1425+CF1425)</f>
        <v>0</v>
      </c>
      <c r="CM1425" s="97" t="n">
        <f aca="false">SUM(AV1425+CA1425+CG1425)</f>
        <v>0</v>
      </c>
      <c r="CN1425" s="97" t="n">
        <f aca="false">SUM(AW1425+CB1425+CH1425)</f>
        <v>0</v>
      </c>
      <c r="CO1425" s="98" t="n">
        <f aca="false">SUM(AY1425+CC1425+CI1425)</f>
        <v>0</v>
      </c>
      <c r="CP1425" s="32" t="n">
        <f aca="false">SUM(CK1425+CL1425+CM1425+CN1425+CO1425)</f>
        <v>0</v>
      </c>
      <c r="CQ1425" s="7"/>
      <c r="CR1425" s="7"/>
      <c r="CS1425" s="7"/>
      <c r="CT1425" s="7"/>
      <c r="CU1425" s="7"/>
      <c r="CV1425" s="7"/>
      <c r="CW1425" s="7"/>
      <c r="CX1425" s="7"/>
      <c r="CY1425" s="7"/>
      <c r="CZ1425" s="7"/>
      <c r="DA1425" s="7"/>
      <c r="DB1425" s="7"/>
      <c r="DC1425" s="7"/>
      <c r="DD1425" s="7"/>
      <c r="DE1425" s="7"/>
      <c r="DF1425" s="7"/>
      <c r="DG1425" s="7"/>
      <c r="DH1425" s="7"/>
      <c r="DI1425" s="7"/>
      <c r="DJ1425" s="7"/>
      <c r="DK1425" s="7"/>
      <c r="DL1425" s="7"/>
    </row>
    <row r="1426" s="85" customFormat="true" ht="15.75" hidden="false" customHeight="false" outlineLevel="0" collapsed="false">
      <c r="A1426" s="51"/>
      <c r="B1426" s="95"/>
      <c r="C1426" s="87" t="s">
        <v>2394</v>
      </c>
      <c r="D1426" s="96" t="n">
        <v>0</v>
      </c>
      <c r="E1426" s="97" t="n">
        <v>0</v>
      </c>
      <c r="F1426" s="97" t="n">
        <v>0</v>
      </c>
      <c r="G1426" s="97" t="n">
        <v>0</v>
      </c>
      <c r="H1426" s="98" t="n">
        <f aca="false">SUM(U1426-N1426)</f>
        <v>0</v>
      </c>
      <c r="I1426" s="32" t="n">
        <f aca="false">SUM(D1426+E1426+F1426+G1426+H1426)</f>
        <v>0</v>
      </c>
      <c r="J1426" s="96" t="n">
        <v>0</v>
      </c>
      <c r="K1426" s="97" t="n">
        <v>0</v>
      </c>
      <c r="L1426" s="97" t="n">
        <v>0</v>
      </c>
      <c r="M1426" s="97" t="n">
        <v>0</v>
      </c>
      <c r="N1426" s="98"/>
      <c r="O1426" s="32" t="n">
        <f aca="false">SUM(J1426+K1426+L1426+M1426+N1426)</f>
        <v>0</v>
      </c>
      <c r="P1426" s="96" t="n">
        <v>0</v>
      </c>
      <c r="Q1426" s="97" t="n">
        <v>0</v>
      </c>
      <c r="R1426" s="97" t="n">
        <v>0</v>
      </c>
      <c r="S1426" s="97" t="n">
        <v>0</v>
      </c>
      <c r="T1426" s="97"/>
      <c r="U1426" s="98" t="n">
        <v>0</v>
      </c>
      <c r="V1426" s="32" t="n">
        <v>0</v>
      </c>
      <c r="W1426" s="45" t="n">
        <v>0</v>
      </c>
      <c r="X1426" s="46" t="n">
        <v>0</v>
      </c>
      <c r="Y1426" s="46" t="n">
        <v>10</v>
      </c>
      <c r="Z1426" s="46" t="n">
        <v>0</v>
      </c>
      <c r="AA1426" s="46" t="n">
        <v>0</v>
      </c>
      <c r="AB1426" s="46" t="n">
        <f aca="false">SUM(W1426+X1426+Y1426+Z1426+AA1426)</f>
        <v>10</v>
      </c>
      <c r="AC1426" s="46" t="n">
        <v>0</v>
      </c>
      <c r="AD1426" s="46" t="n">
        <v>0</v>
      </c>
      <c r="AE1426" s="46" t="n">
        <v>6</v>
      </c>
      <c r="AF1426" s="46" t="n">
        <v>0</v>
      </c>
      <c r="AG1426" s="46" t="n">
        <v>0</v>
      </c>
      <c r="AH1426" s="46" t="n">
        <f aca="false">SUM(AC1426+AD1426+AE1426+AF1426+AG1426)</f>
        <v>6</v>
      </c>
      <c r="AI1426" s="46" t="n">
        <f aca="false">SUM(W1426+BM1426)</f>
        <v>0</v>
      </c>
      <c r="AJ1426" s="46" t="n">
        <f aca="false">SUM(X1426+BN1426)</f>
        <v>0</v>
      </c>
      <c r="AK1426" s="46" t="n">
        <f aca="false">SUM(Y1426+BN1426)</f>
        <v>10</v>
      </c>
      <c r="AL1426" s="46" t="n">
        <f aca="false">SUM(Z1426+BP1426)</f>
        <v>3</v>
      </c>
      <c r="AM1426" s="46" t="n">
        <f aca="false">SUM(AA1426+BQ1426)</f>
        <v>0</v>
      </c>
      <c r="AN1426" s="46" t="n">
        <f aca="false">SUM(AI1426+AJ1426+AK1426+AL1426+AM1426)</f>
        <v>13</v>
      </c>
      <c r="AO1426" s="46" t="n">
        <f aca="false">SUM(AC1426+BS1426)</f>
        <v>0</v>
      </c>
      <c r="AP1426" s="46" t="n">
        <f aca="false">SUM(AD1426+BT1426)</f>
        <v>0</v>
      </c>
      <c r="AQ1426" s="46" t="n">
        <f aca="false">SUM(AE1426+BT1426)</f>
        <v>6</v>
      </c>
      <c r="AR1426" s="46" t="n">
        <f aca="false">SUM(AF1426+BV1426)</f>
        <v>0</v>
      </c>
      <c r="AS1426" s="46" t="n">
        <f aca="false">SUM(AG1426+BW1426)</f>
        <v>0</v>
      </c>
      <c r="AT1426" s="47" t="n">
        <f aca="false">SUM(AO1426+AP1426+AQ1426+AR1426+AS1426)</f>
        <v>6</v>
      </c>
      <c r="AU1426" s="97" t="n">
        <f aca="false">SUM(AI1426+AO1426)</f>
        <v>0</v>
      </c>
      <c r="AV1426" s="97" t="n">
        <f aca="false">SUM(AJ1426+AP1426)</f>
        <v>0</v>
      </c>
      <c r="AW1426" s="97" t="n">
        <v>0</v>
      </c>
      <c r="AX1426" s="97" t="n">
        <v>0</v>
      </c>
      <c r="AY1426" s="98" t="n">
        <f aca="false">SUM(AM1426+AS1426)</f>
        <v>0</v>
      </c>
      <c r="AZ1426" s="32" t="n">
        <v>0</v>
      </c>
      <c r="BA1426" s="96" t="n">
        <v>0</v>
      </c>
      <c r="BB1426" s="97" t="n">
        <v>0</v>
      </c>
      <c r="BC1426" s="97" t="n">
        <v>0</v>
      </c>
      <c r="BD1426" s="97" t="n">
        <v>0</v>
      </c>
      <c r="BE1426" s="98" t="n">
        <v>0</v>
      </c>
      <c r="BF1426" s="32" t="n">
        <v>0</v>
      </c>
      <c r="BG1426" s="96" t="n">
        <v>0</v>
      </c>
      <c r="BH1426" s="97" t="n">
        <v>0</v>
      </c>
      <c r="BI1426" s="97" t="n">
        <v>0</v>
      </c>
      <c r="BJ1426" s="97" t="n">
        <v>0</v>
      </c>
      <c r="BK1426" s="98" t="n">
        <v>0</v>
      </c>
      <c r="BL1426" s="32" t="n">
        <v>0</v>
      </c>
      <c r="BM1426" s="45" t="n">
        <v>0</v>
      </c>
      <c r="BN1426" s="48" t="n">
        <v>0</v>
      </c>
      <c r="BO1426" s="48" t="n">
        <v>0</v>
      </c>
      <c r="BP1426" s="48" t="n">
        <v>3</v>
      </c>
      <c r="BQ1426" s="48" t="n">
        <v>0</v>
      </c>
      <c r="BR1426" s="48" t="n">
        <f aca="false">SUM(BM1426+BN1426+BO1426+BP1426+BQ1426)</f>
        <v>3</v>
      </c>
      <c r="BS1426" s="48" t="n">
        <v>0</v>
      </c>
      <c r="BT1426" s="48" t="n">
        <v>0</v>
      </c>
      <c r="BU1426" s="48" t="n">
        <v>0</v>
      </c>
      <c r="BV1426" s="48" t="n">
        <v>0</v>
      </c>
      <c r="BW1426" s="48" t="n">
        <v>0</v>
      </c>
      <c r="BX1426" s="48" t="n">
        <f aca="false">SUM(BS1426+BT1426+BU1426+BV1426+BW1426)</f>
        <v>0</v>
      </c>
      <c r="BY1426" s="48" t="n">
        <v>0</v>
      </c>
      <c r="BZ1426" s="48" t="n">
        <v>0</v>
      </c>
      <c r="CA1426" s="48" t="n">
        <v>0</v>
      </c>
      <c r="CB1426" s="48" t="n">
        <v>0</v>
      </c>
      <c r="CC1426" s="48" t="n">
        <v>0</v>
      </c>
      <c r="CD1426" s="48" t="n">
        <f aca="false">SUM(BY1426+BZ1426+CA1426+CB1426+CC1426)</f>
        <v>0</v>
      </c>
      <c r="CE1426" s="48" t="n">
        <f aca="false">SUM(BM1426+BS1426+BY1426)</f>
        <v>0</v>
      </c>
      <c r="CF1426" s="48" t="n">
        <f aca="false">SUM(BN1426+BT1426+BZ1426)</f>
        <v>0</v>
      </c>
      <c r="CG1426" s="48" t="n">
        <f aca="false">SUM(BO1426+BU1426+CA1426)</f>
        <v>0</v>
      </c>
      <c r="CH1426" s="48" t="n">
        <f aca="false">SUM(BP1426+BV1426+CB1426)</f>
        <v>3</v>
      </c>
      <c r="CI1426" s="48" t="n">
        <f aca="false">SUM(BQ1426+BW1426+CC1426)</f>
        <v>0</v>
      </c>
      <c r="CJ1426" s="48" t="n">
        <f aca="false">SUM(CE1426+CF1426+CG1426+CH1426+CI1426)</f>
        <v>3</v>
      </c>
      <c r="CK1426" s="97" t="n">
        <f aca="false">SUM(P1426+AU1426+BA1426+BG1426)</f>
        <v>0</v>
      </c>
      <c r="CL1426" s="97" t="n">
        <f aca="false">SUM(Q1426+AV1426+BB1426+BH1426+BN1426)</f>
        <v>0</v>
      </c>
      <c r="CM1426" s="97" t="n">
        <f aca="false">SUM(R1426+AW1426+BC1426+BI1426)</f>
        <v>0</v>
      </c>
      <c r="CN1426" s="97" t="n">
        <f aca="false">SUM(S1426+AX1426+BD1426+BJ1426)</f>
        <v>0</v>
      </c>
      <c r="CO1426" s="98" t="n">
        <f aca="false">SUM(U1426+AY1426+BE1426+BK1426)</f>
        <v>0</v>
      </c>
      <c r="CP1426" s="32" t="n">
        <f aca="false">SUM(CK1426+CL1426+CM1426+CN1426+CO1426)</f>
        <v>0</v>
      </c>
      <c r="CQ1426" s="52"/>
      <c r="CR1426" s="52"/>
      <c r="CS1426" s="52"/>
      <c r="CT1426" s="52"/>
      <c r="CU1426" s="52"/>
      <c r="CV1426" s="52"/>
      <c r="CW1426" s="52"/>
      <c r="CX1426" s="52"/>
      <c r="CY1426" s="52"/>
      <c r="CZ1426" s="52"/>
      <c r="DA1426" s="52"/>
      <c r="DB1426" s="52"/>
      <c r="DC1426" s="52"/>
      <c r="DD1426" s="52"/>
      <c r="DE1426" s="52"/>
      <c r="DF1426" s="52"/>
      <c r="DG1426" s="52"/>
      <c r="DH1426" s="52"/>
      <c r="DI1426" s="52"/>
      <c r="DJ1426" s="52"/>
      <c r="DK1426" s="52"/>
      <c r="DL1426" s="52"/>
    </row>
    <row r="1427" s="102" customFormat="true" ht="21" hidden="true" customHeight="true" outlineLevel="0" collapsed="false">
      <c r="A1427" s="54"/>
      <c r="B1427" s="95"/>
      <c r="C1427" s="64" t="s">
        <v>2395</v>
      </c>
      <c r="D1427" s="96" t="n">
        <f aca="false">SUM(P1427-J1427)</f>
        <v>0</v>
      </c>
      <c r="E1427" s="97" t="n">
        <f aca="false">SUM(Q1427-K1427)</f>
        <v>0</v>
      </c>
      <c r="F1427" s="97" t="n">
        <f aca="false">SUM(R1427-L1427)</f>
        <v>0</v>
      </c>
      <c r="G1427" s="97" t="n">
        <f aca="false">SUM(S1427-M1427)</f>
        <v>0</v>
      </c>
      <c r="H1427" s="98" t="n">
        <f aca="false">SUM(U1427-N1427)</f>
        <v>0</v>
      </c>
      <c r="I1427" s="32" t="n">
        <f aca="false">SUM(D1427+E1427+F1427+G1427+H1427)</f>
        <v>0</v>
      </c>
      <c r="J1427" s="65"/>
      <c r="K1427" s="66"/>
      <c r="L1427" s="66"/>
      <c r="M1427" s="66"/>
      <c r="N1427" s="67"/>
      <c r="O1427" s="32" t="n">
        <f aca="false">SUM(J1427+K1427+L1427+M1427+N1427)</f>
        <v>0</v>
      </c>
      <c r="P1427" s="65"/>
      <c r="Q1427" s="66"/>
      <c r="R1427" s="66"/>
      <c r="S1427" s="66"/>
      <c r="T1427" s="66"/>
      <c r="U1427" s="67"/>
      <c r="V1427" s="32" t="n">
        <f aca="false">SUM(P1427+Q1427+R1427+S1427+U1427)</f>
        <v>0</v>
      </c>
      <c r="W1427" s="56"/>
      <c r="X1427" s="57"/>
      <c r="Y1427" s="57"/>
      <c r="Z1427" s="57"/>
      <c r="AA1427" s="58"/>
      <c r="AB1427" s="46" t="n">
        <f aca="false">SUM(W1427+X1427+Y1427+Z1427+AA1427)</f>
        <v>0</v>
      </c>
      <c r="AC1427" s="59"/>
      <c r="AD1427" s="57"/>
      <c r="AE1427" s="57"/>
      <c r="AF1427" s="57"/>
      <c r="AG1427" s="58"/>
      <c r="AH1427" s="46" t="n">
        <f aca="false">SUM(AC1427+AD1427+AE1427+AF1427+AG1427)</f>
        <v>0</v>
      </c>
      <c r="AI1427" s="46" t="n">
        <f aca="false">SUM(W1427+BM1427)</f>
        <v>0</v>
      </c>
      <c r="AJ1427" s="46" t="n">
        <f aca="false">SUM(X1427+BN1427)</f>
        <v>0</v>
      </c>
      <c r="AK1427" s="46" t="n">
        <f aca="false">SUM(Y1427+BN1427)</f>
        <v>0</v>
      </c>
      <c r="AL1427" s="46" t="n">
        <f aca="false">SUM(Z1427+BP1427)</f>
        <v>0</v>
      </c>
      <c r="AM1427" s="46" t="n">
        <f aca="false">SUM(AA1427+BQ1427)</f>
        <v>0</v>
      </c>
      <c r="AN1427" s="46" t="n">
        <f aca="false">SUM(AI1427+AJ1427+AK1427+AL1427+AM1427)</f>
        <v>0</v>
      </c>
      <c r="AO1427" s="46" t="n">
        <f aca="false">SUM(AC1427+BS1427)</f>
        <v>0</v>
      </c>
      <c r="AP1427" s="46" t="n">
        <f aca="false">SUM(AD1427+BT1427)</f>
        <v>0</v>
      </c>
      <c r="AQ1427" s="46" t="n">
        <f aca="false">SUM(AE1427+BT1427)</f>
        <v>0</v>
      </c>
      <c r="AR1427" s="46" t="n">
        <f aca="false">SUM(AF1427+BV1427)</f>
        <v>0</v>
      </c>
      <c r="AS1427" s="46" t="n">
        <f aca="false">SUM(AG1427+BW1427)</f>
        <v>0</v>
      </c>
      <c r="AT1427" s="47" t="n">
        <f aca="false">SUM(AO1427+AP1427+AQ1427+AR1427+AS1427)</f>
        <v>0</v>
      </c>
      <c r="AU1427" s="97" t="n">
        <f aca="false">SUM(AI1427+AO1427)</f>
        <v>0</v>
      </c>
      <c r="AV1427" s="97" t="n">
        <f aca="false">SUM(AJ1427+AP1427)</f>
        <v>0</v>
      </c>
      <c r="AW1427" s="97" t="n">
        <f aca="false">SUM(AK1427+AQ1427)</f>
        <v>0</v>
      </c>
      <c r="AX1427" s="97" t="n">
        <f aca="false">SUM(AL1427+AR1427)</f>
        <v>0</v>
      </c>
      <c r="AY1427" s="98" t="n">
        <f aca="false">SUM(AM1427+AS1427)</f>
        <v>0</v>
      </c>
      <c r="AZ1427" s="32" t="n">
        <f aca="false">SUM(AU1427+AV1427+AW1427+AX1427+AY1427)</f>
        <v>0</v>
      </c>
      <c r="BA1427" s="96"/>
      <c r="BB1427" s="97"/>
      <c r="BC1427" s="97"/>
      <c r="BD1427" s="97"/>
      <c r="BE1427" s="98"/>
      <c r="BF1427" s="32"/>
      <c r="BG1427" s="65"/>
      <c r="BH1427" s="66"/>
      <c r="BI1427" s="66"/>
      <c r="BJ1427" s="66"/>
      <c r="BK1427" s="67"/>
      <c r="BL1427" s="32" t="n">
        <f aca="false">SUM(BG1427+BH1427+BI1427+BJ1427+BK1427)</f>
        <v>0</v>
      </c>
      <c r="BM1427" s="56"/>
      <c r="BN1427" s="57"/>
      <c r="BO1427" s="57"/>
      <c r="BP1427" s="57"/>
      <c r="BQ1427" s="57"/>
      <c r="BR1427" s="48" t="n">
        <f aca="false">SUM(BM1427+BN1427+BO1427+BP1427+BQ1427)</f>
        <v>0</v>
      </c>
      <c r="BS1427" s="57"/>
      <c r="BT1427" s="57"/>
      <c r="BU1427" s="57"/>
      <c r="BV1427" s="57"/>
      <c r="BW1427" s="57"/>
      <c r="BX1427" s="48" t="n">
        <f aca="false">SUM(BS1427+BT1427+BU1427+BV1427+BW1427)</f>
        <v>0</v>
      </c>
      <c r="BY1427" s="57"/>
      <c r="BZ1427" s="57"/>
      <c r="CA1427" s="57"/>
      <c r="CB1427" s="57"/>
      <c r="CC1427" s="57"/>
      <c r="CD1427" s="48" t="n">
        <f aca="false">SUM(BY1427+BZ1427+CA1427+CB1427+CC1427)</f>
        <v>0</v>
      </c>
      <c r="CE1427" s="48" t="n">
        <f aca="false">SUM(BM1427+BS1427+BY1427)</f>
        <v>0</v>
      </c>
      <c r="CF1427" s="48" t="n">
        <f aca="false">SUM(BN1427+BT1427+BZ1427)</f>
        <v>0</v>
      </c>
      <c r="CG1427" s="48" t="n">
        <f aca="false">SUM(BO1427+BU1427+CA1427)</f>
        <v>0</v>
      </c>
      <c r="CH1427" s="48" t="n">
        <f aca="false">SUM(BP1427+BV1427+CB1427)</f>
        <v>0</v>
      </c>
      <c r="CI1427" s="48" t="n">
        <f aca="false">SUM(BQ1427+BW1427+CC1427)</f>
        <v>0</v>
      </c>
      <c r="CJ1427" s="48" t="n">
        <f aca="false">SUM(CE1427+CF1427+CG1427+CH1427+CI1427)</f>
        <v>0</v>
      </c>
      <c r="CK1427" s="97" t="n">
        <f aca="false">SUM(AT1427+BY1427+CE1427)</f>
        <v>0</v>
      </c>
      <c r="CL1427" s="97" t="n">
        <f aca="false">SUM(AU1427+BZ1427+CF1427)</f>
        <v>0</v>
      </c>
      <c r="CM1427" s="97" t="n">
        <f aca="false">SUM(AV1427+CA1427+CG1427)</f>
        <v>0</v>
      </c>
      <c r="CN1427" s="97" t="n">
        <f aca="false">SUM(AW1427+CB1427+CH1427)</f>
        <v>0</v>
      </c>
      <c r="CO1427" s="98" t="n">
        <f aca="false">SUM(AY1427+CC1427+CI1427)</f>
        <v>0</v>
      </c>
      <c r="CP1427" s="32" t="n">
        <f aca="false">SUM(CK1427+CL1427+CM1427+CN1427+CO1427)</f>
        <v>0</v>
      </c>
      <c r="CQ1427" s="60"/>
      <c r="CR1427" s="60"/>
      <c r="CS1427" s="60"/>
      <c r="CT1427" s="60"/>
      <c r="CU1427" s="60"/>
      <c r="CV1427" s="60"/>
      <c r="CW1427" s="60"/>
      <c r="CX1427" s="60"/>
      <c r="CY1427" s="60"/>
      <c r="CZ1427" s="60"/>
      <c r="DA1427" s="60"/>
      <c r="DB1427" s="60"/>
      <c r="DC1427" s="60"/>
      <c r="DD1427" s="60"/>
      <c r="DE1427" s="60"/>
      <c r="DF1427" s="60"/>
      <c r="DG1427" s="60"/>
      <c r="DH1427" s="60"/>
      <c r="DI1427" s="60"/>
      <c r="DJ1427" s="60"/>
      <c r="DK1427" s="60"/>
      <c r="DL1427" s="60"/>
    </row>
    <row r="1428" s="102" customFormat="true" ht="21" hidden="true" customHeight="true" outlineLevel="0" collapsed="false">
      <c r="A1428" s="54"/>
      <c r="B1428" s="95"/>
      <c r="C1428" s="64" t="s">
        <v>2396</v>
      </c>
      <c r="D1428" s="96" t="n">
        <f aca="false">SUM(P1428-J1428)</f>
        <v>0</v>
      </c>
      <c r="E1428" s="97" t="n">
        <f aca="false">SUM(Q1428-K1428)</f>
        <v>0</v>
      </c>
      <c r="F1428" s="97" t="n">
        <f aca="false">SUM(R1428-L1428)</f>
        <v>0</v>
      </c>
      <c r="G1428" s="97" t="n">
        <f aca="false">SUM(S1428-M1428)</f>
        <v>0</v>
      </c>
      <c r="H1428" s="98" t="n">
        <f aca="false">SUM(U1428-N1428)</f>
        <v>0</v>
      </c>
      <c r="I1428" s="32" t="n">
        <f aca="false">SUM(D1428+E1428+F1428+G1428+H1428)</f>
        <v>0</v>
      </c>
      <c r="J1428" s="65"/>
      <c r="K1428" s="66"/>
      <c r="L1428" s="66"/>
      <c r="M1428" s="66"/>
      <c r="N1428" s="67"/>
      <c r="O1428" s="32" t="n">
        <f aca="false">SUM(J1428+K1428+L1428+M1428+N1428)</f>
        <v>0</v>
      </c>
      <c r="P1428" s="65"/>
      <c r="Q1428" s="66"/>
      <c r="R1428" s="66"/>
      <c r="S1428" s="66"/>
      <c r="T1428" s="66"/>
      <c r="U1428" s="67"/>
      <c r="V1428" s="32" t="n">
        <f aca="false">SUM(P1428+Q1428+R1428+S1428+U1428)</f>
        <v>0</v>
      </c>
      <c r="W1428" s="56"/>
      <c r="X1428" s="57"/>
      <c r="Y1428" s="57"/>
      <c r="Z1428" s="57"/>
      <c r="AA1428" s="58"/>
      <c r="AB1428" s="46" t="n">
        <f aca="false">SUM(W1428+X1428+Y1428+Z1428+AA1428)</f>
        <v>0</v>
      </c>
      <c r="AC1428" s="59"/>
      <c r="AD1428" s="57"/>
      <c r="AE1428" s="57"/>
      <c r="AF1428" s="57"/>
      <c r="AG1428" s="58"/>
      <c r="AH1428" s="46" t="n">
        <f aca="false">SUM(AC1428+AD1428+AE1428+AF1428+AG1428)</f>
        <v>0</v>
      </c>
      <c r="AI1428" s="46" t="n">
        <f aca="false">SUM(W1428+BM1428)</f>
        <v>0</v>
      </c>
      <c r="AJ1428" s="46" t="n">
        <f aca="false">SUM(X1428+BN1428)</f>
        <v>0</v>
      </c>
      <c r="AK1428" s="46" t="n">
        <f aca="false">SUM(Y1428+BN1428)</f>
        <v>0</v>
      </c>
      <c r="AL1428" s="46" t="n">
        <f aca="false">SUM(Z1428+BP1428)</f>
        <v>0</v>
      </c>
      <c r="AM1428" s="46" t="n">
        <f aca="false">SUM(AA1428+BQ1428)</f>
        <v>0</v>
      </c>
      <c r="AN1428" s="46" t="n">
        <f aca="false">SUM(AI1428+AJ1428+AK1428+AL1428+AM1428)</f>
        <v>0</v>
      </c>
      <c r="AO1428" s="46" t="n">
        <f aca="false">SUM(AC1428+BS1428)</f>
        <v>0</v>
      </c>
      <c r="AP1428" s="46" t="n">
        <f aca="false">SUM(AD1428+BT1428)</f>
        <v>0</v>
      </c>
      <c r="AQ1428" s="46" t="n">
        <f aca="false">SUM(AE1428+BT1428)</f>
        <v>0</v>
      </c>
      <c r="AR1428" s="46" t="n">
        <f aca="false">SUM(AF1428+BV1428)</f>
        <v>0</v>
      </c>
      <c r="AS1428" s="46" t="n">
        <f aca="false">SUM(AG1428+BW1428)</f>
        <v>0</v>
      </c>
      <c r="AT1428" s="47" t="n">
        <f aca="false">SUM(AO1428+AP1428+AQ1428+AR1428+AS1428)</f>
        <v>0</v>
      </c>
      <c r="AU1428" s="97" t="n">
        <f aca="false">SUM(AI1428+AO1428)</f>
        <v>0</v>
      </c>
      <c r="AV1428" s="97" t="n">
        <f aca="false">SUM(AJ1428+AP1428)</f>
        <v>0</v>
      </c>
      <c r="AW1428" s="97" t="n">
        <f aca="false">SUM(AK1428+AQ1428)</f>
        <v>0</v>
      </c>
      <c r="AX1428" s="97" t="n">
        <f aca="false">SUM(AL1428+AR1428)</f>
        <v>0</v>
      </c>
      <c r="AY1428" s="98" t="n">
        <f aca="false">SUM(AM1428+AS1428)</f>
        <v>0</v>
      </c>
      <c r="AZ1428" s="32" t="n">
        <f aca="false">SUM(AU1428+AV1428+AW1428+AX1428+AY1428)</f>
        <v>0</v>
      </c>
      <c r="BA1428" s="96"/>
      <c r="BB1428" s="97"/>
      <c r="BC1428" s="97"/>
      <c r="BD1428" s="97"/>
      <c r="BE1428" s="98"/>
      <c r="BF1428" s="32"/>
      <c r="BG1428" s="65"/>
      <c r="BH1428" s="66"/>
      <c r="BI1428" s="66"/>
      <c r="BJ1428" s="66"/>
      <c r="BK1428" s="67"/>
      <c r="BL1428" s="32" t="n">
        <f aca="false">SUM(BG1428+BH1428+BI1428+BJ1428+BK1428)</f>
        <v>0</v>
      </c>
      <c r="BM1428" s="56"/>
      <c r="BN1428" s="57"/>
      <c r="BO1428" s="57"/>
      <c r="BP1428" s="57"/>
      <c r="BQ1428" s="57"/>
      <c r="BR1428" s="48" t="n">
        <f aca="false">SUM(BM1428+BN1428+BO1428+BP1428+BQ1428)</f>
        <v>0</v>
      </c>
      <c r="BS1428" s="57"/>
      <c r="BT1428" s="57"/>
      <c r="BU1428" s="57"/>
      <c r="BV1428" s="57"/>
      <c r="BW1428" s="57"/>
      <c r="BX1428" s="48" t="n">
        <f aca="false">SUM(BS1428+BT1428+BU1428+BV1428+BW1428)</f>
        <v>0</v>
      </c>
      <c r="BY1428" s="57"/>
      <c r="BZ1428" s="57"/>
      <c r="CA1428" s="57"/>
      <c r="CB1428" s="57"/>
      <c r="CC1428" s="57"/>
      <c r="CD1428" s="48" t="n">
        <f aca="false">SUM(BY1428+BZ1428+CA1428+CB1428+CC1428)</f>
        <v>0</v>
      </c>
      <c r="CE1428" s="48" t="n">
        <f aca="false">SUM(BM1428+BS1428+BY1428)</f>
        <v>0</v>
      </c>
      <c r="CF1428" s="48" t="n">
        <f aca="false">SUM(BN1428+BT1428+BZ1428)</f>
        <v>0</v>
      </c>
      <c r="CG1428" s="48" t="n">
        <f aca="false">SUM(BO1428+BU1428+CA1428)</f>
        <v>0</v>
      </c>
      <c r="CH1428" s="48" t="n">
        <f aca="false">SUM(BP1428+BV1428+CB1428)</f>
        <v>0</v>
      </c>
      <c r="CI1428" s="48" t="n">
        <f aca="false">SUM(BQ1428+BW1428+CC1428)</f>
        <v>0</v>
      </c>
      <c r="CJ1428" s="48" t="n">
        <f aca="false">SUM(CE1428+CF1428+CG1428+CH1428+CI1428)</f>
        <v>0</v>
      </c>
      <c r="CK1428" s="97" t="n">
        <f aca="false">SUM(AT1428+BY1428+CE1428)</f>
        <v>0</v>
      </c>
      <c r="CL1428" s="97" t="n">
        <f aca="false">SUM(AU1428+BZ1428+CF1428)</f>
        <v>0</v>
      </c>
      <c r="CM1428" s="97" t="n">
        <f aca="false">SUM(AV1428+CA1428+CG1428)</f>
        <v>0</v>
      </c>
      <c r="CN1428" s="97" t="n">
        <f aca="false">SUM(AW1428+CB1428+CH1428)</f>
        <v>0</v>
      </c>
      <c r="CO1428" s="98" t="n">
        <f aca="false">SUM(AY1428+CC1428+CI1428)</f>
        <v>0</v>
      </c>
      <c r="CP1428" s="32" t="n">
        <f aca="false">SUM(CK1428+CL1428+CM1428+CN1428+CO1428)</f>
        <v>0</v>
      </c>
      <c r="CQ1428" s="60"/>
      <c r="CR1428" s="60"/>
      <c r="CS1428" s="60"/>
      <c r="CT1428" s="60"/>
      <c r="CU1428" s="60"/>
      <c r="CV1428" s="60"/>
      <c r="CW1428" s="60"/>
      <c r="CX1428" s="60"/>
      <c r="CY1428" s="60"/>
      <c r="CZ1428" s="60"/>
      <c r="DA1428" s="60"/>
      <c r="DB1428" s="60"/>
      <c r="DC1428" s="60"/>
      <c r="DD1428" s="60"/>
      <c r="DE1428" s="60"/>
      <c r="DF1428" s="60"/>
      <c r="DG1428" s="60"/>
      <c r="DH1428" s="60"/>
      <c r="DI1428" s="60"/>
      <c r="DJ1428" s="60"/>
      <c r="DK1428" s="60"/>
      <c r="DL1428" s="60"/>
    </row>
    <row r="1429" s="102" customFormat="true" ht="21" hidden="true" customHeight="true" outlineLevel="0" collapsed="false">
      <c r="A1429" s="54"/>
      <c r="B1429" s="95"/>
      <c r="C1429" s="64" t="s">
        <v>2397</v>
      </c>
      <c r="D1429" s="96" t="n">
        <f aca="false">SUM(P1429-J1429)</f>
        <v>0</v>
      </c>
      <c r="E1429" s="97" t="n">
        <f aca="false">SUM(Q1429-K1429)</f>
        <v>0</v>
      </c>
      <c r="F1429" s="97" t="n">
        <f aca="false">SUM(R1429-L1429)</f>
        <v>0</v>
      </c>
      <c r="G1429" s="97" t="n">
        <f aca="false">SUM(S1429-M1429)</f>
        <v>0</v>
      </c>
      <c r="H1429" s="98" t="n">
        <f aca="false">SUM(U1429-N1429)</f>
        <v>0</v>
      </c>
      <c r="I1429" s="32" t="n">
        <f aca="false">SUM(D1429+E1429+F1429+G1429+H1429)</f>
        <v>0</v>
      </c>
      <c r="J1429" s="65"/>
      <c r="K1429" s="66"/>
      <c r="L1429" s="66"/>
      <c r="M1429" s="66"/>
      <c r="N1429" s="67"/>
      <c r="O1429" s="32" t="n">
        <f aca="false">SUM(J1429+K1429+L1429+M1429+N1429)</f>
        <v>0</v>
      </c>
      <c r="P1429" s="65"/>
      <c r="Q1429" s="66"/>
      <c r="R1429" s="66"/>
      <c r="S1429" s="66"/>
      <c r="T1429" s="66"/>
      <c r="U1429" s="67"/>
      <c r="V1429" s="32" t="n">
        <f aca="false">SUM(P1429+Q1429+R1429+S1429+U1429)</f>
        <v>0</v>
      </c>
      <c r="W1429" s="56"/>
      <c r="X1429" s="57"/>
      <c r="Y1429" s="57"/>
      <c r="Z1429" s="57"/>
      <c r="AA1429" s="58"/>
      <c r="AB1429" s="46" t="n">
        <f aca="false">SUM(W1429+X1429+Y1429+Z1429+AA1429)</f>
        <v>0</v>
      </c>
      <c r="AC1429" s="59"/>
      <c r="AD1429" s="57"/>
      <c r="AE1429" s="57"/>
      <c r="AF1429" s="57"/>
      <c r="AG1429" s="58"/>
      <c r="AH1429" s="46" t="n">
        <f aca="false">SUM(AC1429+AD1429+AE1429+AF1429+AG1429)</f>
        <v>0</v>
      </c>
      <c r="AI1429" s="46" t="n">
        <f aca="false">SUM(W1429+BM1429)</f>
        <v>0</v>
      </c>
      <c r="AJ1429" s="46" t="n">
        <f aca="false">SUM(X1429+BN1429)</f>
        <v>0</v>
      </c>
      <c r="AK1429" s="46" t="n">
        <f aca="false">SUM(Y1429+BN1429)</f>
        <v>0</v>
      </c>
      <c r="AL1429" s="46" t="n">
        <f aca="false">SUM(Z1429+BP1429)</f>
        <v>0</v>
      </c>
      <c r="AM1429" s="46" t="n">
        <f aca="false">SUM(AA1429+BQ1429)</f>
        <v>0</v>
      </c>
      <c r="AN1429" s="46" t="n">
        <f aca="false">SUM(AI1429+AJ1429+AK1429+AL1429+AM1429)</f>
        <v>0</v>
      </c>
      <c r="AO1429" s="46" t="n">
        <f aca="false">SUM(AC1429+BS1429)</f>
        <v>0</v>
      </c>
      <c r="AP1429" s="46" t="n">
        <f aca="false">SUM(AD1429+BT1429)</f>
        <v>0</v>
      </c>
      <c r="AQ1429" s="46" t="n">
        <f aca="false">SUM(AE1429+BT1429)</f>
        <v>0</v>
      </c>
      <c r="AR1429" s="46" t="n">
        <f aca="false">SUM(AF1429+BV1429)</f>
        <v>0</v>
      </c>
      <c r="AS1429" s="46" t="n">
        <f aca="false">SUM(AG1429+BW1429)</f>
        <v>0</v>
      </c>
      <c r="AT1429" s="47" t="n">
        <f aca="false">SUM(AO1429+AP1429+AQ1429+AR1429+AS1429)</f>
        <v>0</v>
      </c>
      <c r="AU1429" s="97" t="n">
        <f aca="false">SUM(AI1429+AO1429)</f>
        <v>0</v>
      </c>
      <c r="AV1429" s="97" t="n">
        <f aca="false">SUM(AJ1429+AP1429)</f>
        <v>0</v>
      </c>
      <c r="AW1429" s="97" t="n">
        <f aca="false">SUM(AK1429+AQ1429)</f>
        <v>0</v>
      </c>
      <c r="AX1429" s="97" t="n">
        <f aca="false">SUM(AL1429+AR1429)</f>
        <v>0</v>
      </c>
      <c r="AY1429" s="98" t="n">
        <f aca="false">SUM(AM1429+AS1429)</f>
        <v>0</v>
      </c>
      <c r="AZ1429" s="32" t="n">
        <f aca="false">SUM(AU1429+AV1429+AW1429+AX1429+AY1429)</f>
        <v>0</v>
      </c>
      <c r="BA1429" s="96"/>
      <c r="BB1429" s="97"/>
      <c r="BC1429" s="97"/>
      <c r="BD1429" s="97"/>
      <c r="BE1429" s="98"/>
      <c r="BF1429" s="32"/>
      <c r="BG1429" s="65"/>
      <c r="BH1429" s="66"/>
      <c r="BI1429" s="66"/>
      <c r="BJ1429" s="66"/>
      <c r="BK1429" s="67"/>
      <c r="BL1429" s="32" t="n">
        <f aca="false">SUM(BG1429+BH1429+BI1429+BJ1429+BK1429)</f>
        <v>0</v>
      </c>
      <c r="BM1429" s="56"/>
      <c r="BN1429" s="57"/>
      <c r="BO1429" s="57"/>
      <c r="BP1429" s="57"/>
      <c r="BQ1429" s="57"/>
      <c r="BR1429" s="48" t="n">
        <f aca="false">SUM(BM1429+BN1429+BO1429+BP1429+BQ1429)</f>
        <v>0</v>
      </c>
      <c r="BS1429" s="57"/>
      <c r="BT1429" s="57"/>
      <c r="BU1429" s="57"/>
      <c r="BV1429" s="57"/>
      <c r="BW1429" s="57"/>
      <c r="BX1429" s="48" t="n">
        <f aca="false">SUM(BS1429+BT1429+BU1429+BV1429+BW1429)</f>
        <v>0</v>
      </c>
      <c r="BY1429" s="57"/>
      <c r="BZ1429" s="57"/>
      <c r="CA1429" s="57"/>
      <c r="CB1429" s="57"/>
      <c r="CC1429" s="57"/>
      <c r="CD1429" s="48" t="n">
        <f aca="false">SUM(BY1429+BZ1429+CA1429+CB1429+CC1429)</f>
        <v>0</v>
      </c>
      <c r="CE1429" s="48" t="n">
        <f aca="false">SUM(BM1429+BS1429+BY1429)</f>
        <v>0</v>
      </c>
      <c r="CF1429" s="48" t="n">
        <f aca="false">SUM(BN1429+BT1429+BZ1429)</f>
        <v>0</v>
      </c>
      <c r="CG1429" s="48" t="n">
        <f aca="false">SUM(BO1429+BU1429+CA1429)</f>
        <v>0</v>
      </c>
      <c r="CH1429" s="48" t="n">
        <f aca="false">SUM(BP1429+BV1429+CB1429)</f>
        <v>0</v>
      </c>
      <c r="CI1429" s="48" t="n">
        <f aca="false">SUM(BQ1429+BW1429+CC1429)</f>
        <v>0</v>
      </c>
      <c r="CJ1429" s="48" t="n">
        <f aca="false">SUM(CE1429+CF1429+CG1429+CH1429+CI1429)</f>
        <v>0</v>
      </c>
      <c r="CK1429" s="97" t="n">
        <f aca="false">SUM(AT1429+BY1429+CE1429)</f>
        <v>0</v>
      </c>
      <c r="CL1429" s="97" t="n">
        <f aca="false">SUM(AU1429+BZ1429+CF1429)</f>
        <v>0</v>
      </c>
      <c r="CM1429" s="97" t="n">
        <f aca="false">SUM(AV1429+CA1429+CG1429)</f>
        <v>0</v>
      </c>
      <c r="CN1429" s="97" t="n">
        <f aca="false">SUM(AW1429+CB1429+CH1429)</f>
        <v>0</v>
      </c>
      <c r="CO1429" s="98" t="n">
        <f aca="false">SUM(AY1429+CC1429+CI1429)</f>
        <v>0</v>
      </c>
      <c r="CP1429" s="32" t="n">
        <f aca="false">SUM(CK1429+CL1429+CM1429+CN1429+CO1429)</f>
        <v>0</v>
      </c>
      <c r="CQ1429" s="60"/>
      <c r="CR1429" s="60"/>
      <c r="CS1429" s="60"/>
      <c r="CT1429" s="60"/>
      <c r="CU1429" s="60"/>
      <c r="CV1429" s="60"/>
      <c r="CW1429" s="60"/>
      <c r="CX1429" s="60"/>
      <c r="CY1429" s="60"/>
      <c r="CZ1429" s="60"/>
      <c r="DA1429" s="60"/>
      <c r="DB1429" s="60"/>
      <c r="DC1429" s="60"/>
      <c r="DD1429" s="60"/>
      <c r="DE1429" s="60"/>
      <c r="DF1429" s="60"/>
      <c r="DG1429" s="60"/>
      <c r="DH1429" s="60"/>
      <c r="DI1429" s="60"/>
      <c r="DJ1429" s="60"/>
      <c r="DK1429" s="60"/>
      <c r="DL1429" s="60"/>
    </row>
    <row r="1430" s="102" customFormat="true" ht="21" hidden="true" customHeight="true" outlineLevel="0" collapsed="false">
      <c r="A1430" s="54"/>
      <c r="B1430" s="95"/>
      <c r="C1430" s="64" t="s">
        <v>2398</v>
      </c>
      <c r="D1430" s="96" t="n">
        <f aca="false">SUM(P1430-J1430)</f>
        <v>0</v>
      </c>
      <c r="E1430" s="97" t="n">
        <f aca="false">SUM(Q1430-K1430)</f>
        <v>0</v>
      </c>
      <c r="F1430" s="97" t="n">
        <f aca="false">SUM(R1430-L1430)</f>
        <v>0</v>
      </c>
      <c r="G1430" s="97" t="n">
        <f aca="false">SUM(S1430-M1430)</f>
        <v>0</v>
      </c>
      <c r="H1430" s="98" t="n">
        <f aca="false">SUM(U1430-N1430)</f>
        <v>0</v>
      </c>
      <c r="I1430" s="32" t="n">
        <f aca="false">SUM(D1430+E1430+F1430+G1430+H1430)</f>
        <v>0</v>
      </c>
      <c r="J1430" s="65"/>
      <c r="K1430" s="66"/>
      <c r="L1430" s="66"/>
      <c r="M1430" s="66"/>
      <c r="N1430" s="67"/>
      <c r="O1430" s="32" t="n">
        <f aca="false">SUM(J1430+K1430+L1430+M1430+N1430)</f>
        <v>0</v>
      </c>
      <c r="P1430" s="65"/>
      <c r="Q1430" s="66"/>
      <c r="R1430" s="66"/>
      <c r="S1430" s="66"/>
      <c r="T1430" s="66"/>
      <c r="U1430" s="67"/>
      <c r="V1430" s="32" t="n">
        <f aca="false">SUM(P1430+Q1430+R1430+S1430+U1430)</f>
        <v>0</v>
      </c>
      <c r="W1430" s="56"/>
      <c r="X1430" s="57"/>
      <c r="Y1430" s="57"/>
      <c r="Z1430" s="57"/>
      <c r="AA1430" s="58"/>
      <c r="AB1430" s="46" t="n">
        <f aca="false">SUM(W1430+X1430+Y1430+Z1430+AA1430)</f>
        <v>0</v>
      </c>
      <c r="AC1430" s="59"/>
      <c r="AD1430" s="57"/>
      <c r="AE1430" s="57"/>
      <c r="AF1430" s="57"/>
      <c r="AG1430" s="58"/>
      <c r="AH1430" s="46" t="n">
        <f aca="false">SUM(AC1430+AD1430+AE1430+AF1430+AG1430)</f>
        <v>0</v>
      </c>
      <c r="AI1430" s="46" t="n">
        <f aca="false">SUM(W1430+BM1430)</f>
        <v>0</v>
      </c>
      <c r="AJ1430" s="46" t="n">
        <f aca="false">SUM(X1430+BN1430)</f>
        <v>0</v>
      </c>
      <c r="AK1430" s="46" t="n">
        <f aca="false">SUM(Y1430+BN1430)</f>
        <v>0</v>
      </c>
      <c r="AL1430" s="46" t="n">
        <f aca="false">SUM(Z1430+BP1430)</f>
        <v>0</v>
      </c>
      <c r="AM1430" s="46" t="n">
        <f aca="false">SUM(AA1430+BQ1430)</f>
        <v>0</v>
      </c>
      <c r="AN1430" s="46" t="n">
        <f aca="false">SUM(AI1430+AJ1430+AK1430+AL1430+AM1430)</f>
        <v>0</v>
      </c>
      <c r="AO1430" s="46" t="n">
        <f aca="false">SUM(AC1430+BS1430)</f>
        <v>0</v>
      </c>
      <c r="AP1430" s="46" t="n">
        <f aca="false">SUM(AD1430+BT1430)</f>
        <v>0</v>
      </c>
      <c r="AQ1430" s="46" t="n">
        <f aca="false">SUM(AE1430+BT1430)</f>
        <v>0</v>
      </c>
      <c r="AR1430" s="46" t="n">
        <f aca="false">SUM(AF1430+BV1430)</f>
        <v>0</v>
      </c>
      <c r="AS1430" s="46" t="n">
        <f aca="false">SUM(AG1430+BW1430)</f>
        <v>0</v>
      </c>
      <c r="AT1430" s="47" t="n">
        <f aca="false">SUM(AO1430+AP1430+AQ1430+AR1430+AS1430)</f>
        <v>0</v>
      </c>
      <c r="AU1430" s="97" t="n">
        <f aca="false">SUM(AI1430+AO1430)</f>
        <v>0</v>
      </c>
      <c r="AV1430" s="97" t="n">
        <f aca="false">SUM(AJ1430+AP1430)</f>
        <v>0</v>
      </c>
      <c r="AW1430" s="97" t="n">
        <f aca="false">SUM(AK1430+AQ1430)</f>
        <v>0</v>
      </c>
      <c r="AX1430" s="97" t="n">
        <f aca="false">SUM(AL1430+AR1430)</f>
        <v>0</v>
      </c>
      <c r="AY1430" s="98" t="n">
        <f aca="false">SUM(AM1430+AS1430)</f>
        <v>0</v>
      </c>
      <c r="AZ1430" s="32" t="n">
        <f aca="false">SUM(AU1430+AV1430+AW1430+AX1430+AY1430)</f>
        <v>0</v>
      </c>
      <c r="BA1430" s="96"/>
      <c r="BB1430" s="97"/>
      <c r="BC1430" s="97"/>
      <c r="BD1430" s="97"/>
      <c r="BE1430" s="98"/>
      <c r="BF1430" s="32"/>
      <c r="BG1430" s="65"/>
      <c r="BH1430" s="66"/>
      <c r="BI1430" s="66"/>
      <c r="BJ1430" s="66"/>
      <c r="BK1430" s="67"/>
      <c r="BL1430" s="32" t="n">
        <f aca="false">SUM(BG1430+BH1430+BI1430+BJ1430+BK1430)</f>
        <v>0</v>
      </c>
      <c r="BM1430" s="56"/>
      <c r="BN1430" s="57"/>
      <c r="BO1430" s="57"/>
      <c r="BP1430" s="57"/>
      <c r="BQ1430" s="57"/>
      <c r="BR1430" s="48" t="n">
        <f aca="false">SUM(BM1430+BN1430+BO1430+BP1430+BQ1430)</f>
        <v>0</v>
      </c>
      <c r="BS1430" s="57"/>
      <c r="BT1430" s="57"/>
      <c r="BU1430" s="57"/>
      <c r="BV1430" s="57"/>
      <c r="BW1430" s="57"/>
      <c r="BX1430" s="48" t="n">
        <f aca="false">SUM(BS1430+BT1430+BU1430+BV1430+BW1430)</f>
        <v>0</v>
      </c>
      <c r="BY1430" s="57"/>
      <c r="BZ1430" s="57"/>
      <c r="CA1430" s="57"/>
      <c r="CB1430" s="57"/>
      <c r="CC1430" s="57"/>
      <c r="CD1430" s="48" t="n">
        <f aca="false">SUM(BY1430+BZ1430+CA1430+CB1430+CC1430)</f>
        <v>0</v>
      </c>
      <c r="CE1430" s="48" t="n">
        <f aca="false">SUM(BM1430+BS1430+BY1430)</f>
        <v>0</v>
      </c>
      <c r="CF1430" s="48" t="n">
        <f aca="false">SUM(BN1430+BT1430+BZ1430)</f>
        <v>0</v>
      </c>
      <c r="CG1430" s="48" t="n">
        <f aca="false">SUM(BO1430+BU1430+CA1430)</f>
        <v>0</v>
      </c>
      <c r="CH1430" s="48" t="n">
        <f aca="false">SUM(BP1430+BV1430+CB1430)</f>
        <v>0</v>
      </c>
      <c r="CI1430" s="48" t="n">
        <f aca="false">SUM(BQ1430+BW1430+CC1430)</f>
        <v>0</v>
      </c>
      <c r="CJ1430" s="48" t="n">
        <f aca="false">SUM(CE1430+CF1430+CG1430+CH1430+CI1430)</f>
        <v>0</v>
      </c>
      <c r="CK1430" s="97" t="n">
        <f aca="false">SUM(AT1430+BY1430+CE1430)</f>
        <v>0</v>
      </c>
      <c r="CL1430" s="97" t="n">
        <f aca="false">SUM(AU1430+BZ1430+CF1430)</f>
        <v>0</v>
      </c>
      <c r="CM1430" s="97" t="n">
        <f aca="false">SUM(AV1430+CA1430+CG1430)</f>
        <v>0</v>
      </c>
      <c r="CN1430" s="97" t="n">
        <f aca="false">SUM(AW1430+CB1430+CH1430)</f>
        <v>0</v>
      </c>
      <c r="CO1430" s="98" t="n">
        <f aca="false">SUM(AY1430+CC1430+CI1430)</f>
        <v>0</v>
      </c>
      <c r="CP1430" s="32" t="n">
        <f aca="false">SUM(CK1430+CL1430+CM1430+CN1430+CO1430)</f>
        <v>0</v>
      </c>
      <c r="CQ1430" s="60"/>
      <c r="CR1430" s="60"/>
      <c r="CS1430" s="60"/>
      <c r="CT1430" s="60"/>
      <c r="CU1430" s="60"/>
      <c r="CV1430" s="60"/>
      <c r="CW1430" s="60"/>
      <c r="CX1430" s="60"/>
      <c r="CY1430" s="60"/>
      <c r="CZ1430" s="60"/>
      <c r="DA1430" s="60"/>
      <c r="DB1430" s="60"/>
      <c r="DC1430" s="60"/>
      <c r="DD1430" s="60"/>
      <c r="DE1430" s="60"/>
      <c r="DF1430" s="60"/>
      <c r="DG1430" s="60"/>
      <c r="DH1430" s="60"/>
      <c r="DI1430" s="60"/>
      <c r="DJ1430" s="60"/>
      <c r="DK1430" s="60"/>
      <c r="DL1430" s="60"/>
    </row>
    <row r="1431" s="102" customFormat="true" ht="21" hidden="true" customHeight="true" outlineLevel="0" collapsed="false">
      <c r="A1431" s="54"/>
      <c r="B1431" s="95"/>
      <c r="C1431" s="64" t="s">
        <v>2399</v>
      </c>
      <c r="D1431" s="96" t="n">
        <f aca="false">SUM(P1431-J1431)</f>
        <v>0</v>
      </c>
      <c r="E1431" s="97" t="n">
        <f aca="false">SUM(Q1431-K1431)</f>
        <v>0</v>
      </c>
      <c r="F1431" s="97" t="n">
        <f aca="false">SUM(R1431-L1431)</f>
        <v>0</v>
      </c>
      <c r="G1431" s="97" t="n">
        <f aca="false">SUM(S1431-M1431)</f>
        <v>0</v>
      </c>
      <c r="H1431" s="98" t="n">
        <f aca="false">SUM(U1431-N1431)</f>
        <v>0</v>
      </c>
      <c r="I1431" s="32" t="n">
        <f aca="false">SUM(D1431+E1431+F1431+G1431+H1431)</f>
        <v>0</v>
      </c>
      <c r="J1431" s="65"/>
      <c r="K1431" s="66"/>
      <c r="L1431" s="66"/>
      <c r="M1431" s="66"/>
      <c r="N1431" s="67"/>
      <c r="O1431" s="32" t="n">
        <f aca="false">SUM(J1431+K1431+L1431+M1431+N1431)</f>
        <v>0</v>
      </c>
      <c r="P1431" s="65"/>
      <c r="Q1431" s="66"/>
      <c r="R1431" s="66"/>
      <c r="S1431" s="66"/>
      <c r="T1431" s="66"/>
      <c r="U1431" s="67"/>
      <c r="V1431" s="32" t="n">
        <f aca="false">SUM(P1431+Q1431+R1431+S1431+U1431)</f>
        <v>0</v>
      </c>
      <c r="W1431" s="56"/>
      <c r="X1431" s="57"/>
      <c r="Y1431" s="57"/>
      <c r="Z1431" s="57"/>
      <c r="AA1431" s="58"/>
      <c r="AB1431" s="46" t="n">
        <f aca="false">SUM(W1431+X1431+Y1431+Z1431+AA1431)</f>
        <v>0</v>
      </c>
      <c r="AC1431" s="59"/>
      <c r="AD1431" s="57"/>
      <c r="AE1431" s="57"/>
      <c r="AF1431" s="57"/>
      <c r="AG1431" s="58"/>
      <c r="AH1431" s="46" t="n">
        <f aca="false">SUM(AC1431+AD1431+AE1431+AF1431+AG1431)</f>
        <v>0</v>
      </c>
      <c r="AI1431" s="46" t="n">
        <f aca="false">SUM(W1431+BM1431)</f>
        <v>0</v>
      </c>
      <c r="AJ1431" s="46" t="n">
        <f aca="false">SUM(X1431+BN1431)</f>
        <v>0</v>
      </c>
      <c r="AK1431" s="46" t="n">
        <f aca="false">SUM(Y1431+BN1431)</f>
        <v>0</v>
      </c>
      <c r="AL1431" s="46" t="n">
        <f aca="false">SUM(Z1431+BP1431)</f>
        <v>0</v>
      </c>
      <c r="AM1431" s="46" t="n">
        <f aca="false">SUM(AA1431+BQ1431)</f>
        <v>0</v>
      </c>
      <c r="AN1431" s="46" t="n">
        <f aca="false">SUM(AI1431+AJ1431+AK1431+AL1431+AM1431)</f>
        <v>0</v>
      </c>
      <c r="AO1431" s="46" t="n">
        <f aca="false">SUM(AC1431+BS1431)</f>
        <v>0</v>
      </c>
      <c r="AP1431" s="46" t="n">
        <f aca="false">SUM(AD1431+BT1431)</f>
        <v>0</v>
      </c>
      <c r="AQ1431" s="46" t="n">
        <f aca="false">SUM(AE1431+BT1431)</f>
        <v>0</v>
      </c>
      <c r="AR1431" s="46" t="n">
        <f aca="false">SUM(AF1431+BV1431)</f>
        <v>0</v>
      </c>
      <c r="AS1431" s="46" t="n">
        <f aca="false">SUM(AG1431+BW1431)</f>
        <v>0</v>
      </c>
      <c r="AT1431" s="47" t="n">
        <f aca="false">SUM(AO1431+AP1431+AQ1431+AR1431+AS1431)</f>
        <v>0</v>
      </c>
      <c r="AU1431" s="97" t="n">
        <f aca="false">SUM(AI1431+AO1431)</f>
        <v>0</v>
      </c>
      <c r="AV1431" s="97" t="n">
        <f aca="false">SUM(AJ1431+AP1431)</f>
        <v>0</v>
      </c>
      <c r="AW1431" s="97" t="n">
        <f aca="false">SUM(AK1431+AQ1431)</f>
        <v>0</v>
      </c>
      <c r="AX1431" s="97" t="n">
        <f aca="false">SUM(AL1431+AR1431)</f>
        <v>0</v>
      </c>
      <c r="AY1431" s="98" t="n">
        <f aca="false">SUM(AM1431+AS1431)</f>
        <v>0</v>
      </c>
      <c r="AZ1431" s="32" t="n">
        <f aca="false">SUM(AU1431+AV1431+AW1431+AX1431+AY1431)</f>
        <v>0</v>
      </c>
      <c r="BA1431" s="96"/>
      <c r="BB1431" s="97"/>
      <c r="BC1431" s="97"/>
      <c r="BD1431" s="97"/>
      <c r="BE1431" s="98"/>
      <c r="BF1431" s="32"/>
      <c r="BG1431" s="65"/>
      <c r="BH1431" s="66"/>
      <c r="BI1431" s="66"/>
      <c r="BJ1431" s="66"/>
      <c r="BK1431" s="67"/>
      <c r="BL1431" s="32" t="n">
        <f aca="false">SUM(BG1431+BH1431+BI1431+BJ1431+BK1431)</f>
        <v>0</v>
      </c>
      <c r="BM1431" s="56"/>
      <c r="BN1431" s="57"/>
      <c r="BO1431" s="57"/>
      <c r="BP1431" s="57"/>
      <c r="BQ1431" s="57"/>
      <c r="BR1431" s="48" t="n">
        <f aca="false">SUM(BM1431+BN1431+BO1431+BP1431+BQ1431)</f>
        <v>0</v>
      </c>
      <c r="BS1431" s="57"/>
      <c r="BT1431" s="57"/>
      <c r="BU1431" s="57"/>
      <c r="BV1431" s="57"/>
      <c r="BW1431" s="57"/>
      <c r="BX1431" s="48" t="n">
        <f aca="false">SUM(BS1431+BT1431+BU1431+BV1431+BW1431)</f>
        <v>0</v>
      </c>
      <c r="BY1431" s="57"/>
      <c r="BZ1431" s="57"/>
      <c r="CA1431" s="57"/>
      <c r="CB1431" s="57"/>
      <c r="CC1431" s="57"/>
      <c r="CD1431" s="48" t="n">
        <f aca="false">SUM(BY1431+BZ1431+CA1431+CB1431+CC1431)</f>
        <v>0</v>
      </c>
      <c r="CE1431" s="48" t="n">
        <f aca="false">SUM(BM1431+BS1431+BY1431)</f>
        <v>0</v>
      </c>
      <c r="CF1431" s="48" t="n">
        <f aca="false">SUM(BN1431+BT1431+BZ1431)</f>
        <v>0</v>
      </c>
      <c r="CG1431" s="48" t="n">
        <f aca="false">SUM(BO1431+BU1431+CA1431)</f>
        <v>0</v>
      </c>
      <c r="CH1431" s="48" t="n">
        <f aca="false">SUM(BP1431+BV1431+CB1431)</f>
        <v>0</v>
      </c>
      <c r="CI1431" s="48" t="n">
        <f aca="false">SUM(BQ1431+BW1431+CC1431)</f>
        <v>0</v>
      </c>
      <c r="CJ1431" s="48" t="n">
        <f aca="false">SUM(CE1431+CF1431+CG1431+CH1431+CI1431)</f>
        <v>0</v>
      </c>
      <c r="CK1431" s="97" t="n">
        <f aca="false">SUM(AT1431+BY1431+CE1431)</f>
        <v>0</v>
      </c>
      <c r="CL1431" s="97" t="n">
        <f aca="false">SUM(AU1431+BZ1431+CF1431)</f>
        <v>0</v>
      </c>
      <c r="CM1431" s="97" t="n">
        <f aca="false">SUM(AV1431+CA1431+CG1431)</f>
        <v>0</v>
      </c>
      <c r="CN1431" s="97" t="n">
        <f aca="false">SUM(AW1431+CB1431+CH1431)</f>
        <v>0</v>
      </c>
      <c r="CO1431" s="98" t="n">
        <f aca="false">SUM(AY1431+CC1431+CI1431)</f>
        <v>0</v>
      </c>
      <c r="CP1431" s="32" t="n">
        <f aca="false">SUM(CK1431+CL1431+CM1431+CN1431+CO1431)</f>
        <v>0</v>
      </c>
      <c r="CQ1431" s="60"/>
      <c r="CR1431" s="60"/>
      <c r="CS1431" s="60"/>
      <c r="CT1431" s="60"/>
      <c r="CU1431" s="60"/>
      <c r="CV1431" s="60"/>
      <c r="CW1431" s="60"/>
      <c r="CX1431" s="60"/>
      <c r="CY1431" s="60"/>
      <c r="CZ1431" s="60"/>
      <c r="DA1431" s="60"/>
      <c r="DB1431" s="60"/>
      <c r="DC1431" s="60"/>
      <c r="DD1431" s="60"/>
      <c r="DE1431" s="60"/>
      <c r="DF1431" s="60"/>
      <c r="DG1431" s="60"/>
      <c r="DH1431" s="60"/>
      <c r="DI1431" s="60"/>
      <c r="DJ1431" s="60"/>
      <c r="DK1431" s="60"/>
      <c r="DL1431" s="60"/>
    </row>
    <row r="1432" s="102" customFormat="true" ht="21" hidden="true" customHeight="true" outlineLevel="0" collapsed="false">
      <c r="A1432" s="54"/>
      <c r="B1432" s="95"/>
      <c r="C1432" s="64" t="s">
        <v>2400</v>
      </c>
      <c r="D1432" s="96" t="n">
        <f aca="false">SUM(P1432-J1432)</f>
        <v>0</v>
      </c>
      <c r="E1432" s="97" t="n">
        <f aca="false">SUM(Q1432-K1432)</f>
        <v>0</v>
      </c>
      <c r="F1432" s="97" t="n">
        <f aca="false">SUM(R1432-L1432)</f>
        <v>0</v>
      </c>
      <c r="G1432" s="97" t="n">
        <f aca="false">SUM(S1432-M1432)</f>
        <v>0</v>
      </c>
      <c r="H1432" s="98" t="n">
        <f aca="false">SUM(U1432-N1432)</f>
        <v>0</v>
      </c>
      <c r="I1432" s="32" t="n">
        <f aca="false">SUM(D1432+E1432+F1432+G1432+H1432)</f>
        <v>0</v>
      </c>
      <c r="J1432" s="65"/>
      <c r="K1432" s="66"/>
      <c r="L1432" s="66"/>
      <c r="M1432" s="66"/>
      <c r="N1432" s="67"/>
      <c r="O1432" s="32" t="n">
        <f aca="false">SUM(J1432+K1432+L1432+M1432+N1432)</f>
        <v>0</v>
      </c>
      <c r="P1432" s="65"/>
      <c r="Q1432" s="66"/>
      <c r="R1432" s="66"/>
      <c r="S1432" s="66"/>
      <c r="T1432" s="66"/>
      <c r="U1432" s="67"/>
      <c r="V1432" s="32" t="n">
        <f aca="false">SUM(P1432+Q1432+R1432+S1432+U1432)</f>
        <v>0</v>
      </c>
      <c r="W1432" s="56"/>
      <c r="X1432" s="57"/>
      <c r="Y1432" s="57"/>
      <c r="Z1432" s="57"/>
      <c r="AA1432" s="58"/>
      <c r="AB1432" s="46" t="n">
        <f aca="false">SUM(W1432+X1432+Y1432+Z1432+AA1432)</f>
        <v>0</v>
      </c>
      <c r="AC1432" s="59"/>
      <c r="AD1432" s="57"/>
      <c r="AE1432" s="57"/>
      <c r="AF1432" s="57"/>
      <c r="AG1432" s="58"/>
      <c r="AH1432" s="46" t="n">
        <f aca="false">SUM(AC1432+AD1432+AE1432+AF1432+AG1432)</f>
        <v>0</v>
      </c>
      <c r="AI1432" s="46" t="n">
        <f aca="false">SUM(W1432+BM1432)</f>
        <v>0</v>
      </c>
      <c r="AJ1432" s="46" t="n">
        <f aca="false">SUM(X1432+BN1432)</f>
        <v>0</v>
      </c>
      <c r="AK1432" s="46" t="n">
        <f aca="false">SUM(Y1432+BN1432)</f>
        <v>0</v>
      </c>
      <c r="AL1432" s="46" t="n">
        <f aca="false">SUM(Z1432+BP1432)</f>
        <v>0</v>
      </c>
      <c r="AM1432" s="46" t="n">
        <f aca="false">SUM(AA1432+BQ1432)</f>
        <v>0</v>
      </c>
      <c r="AN1432" s="46" t="n">
        <f aca="false">SUM(AI1432+AJ1432+AK1432+AL1432+AM1432)</f>
        <v>0</v>
      </c>
      <c r="AO1432" s="46" t="n">
        <f aca="false">SUM(AC1432+BS1432)</f>
        <v>0</v>
      </c>
      <c r="AP1432" s="46" t="n">
        <f aca="false">SUM(AD1432+BT1432)</f>
        <v>0</v>
      </c>
      <c r="AQ1432" s="46" t="n">
        <f aca="false">SUM(AE1432+BT1432)</f>
        <v>0</v>
      </c>
      <c r="AR1432" s="46" t="n">
        <f aca="false">SUM(AF1432+BV1432)</f>
        <v>0</v>
      </c>
      <c r="AS1432" s="46" t="n">
        <f aca="false">SUM(AG1432+BW1432)</f>
        <v>0</v>
      </c>
      <c r="AT1432" s="47" t="n">
        <f aca="false">SUM(AO1432+AP1432+AQ1432+AR1432+AS1432)</f>
        <v>0</v>
      </c>
      <c r="AU1432" s="97" t="n">
        <f aca="false">SUM(AI1432+AO1432)</f>
        <v>0</v>
      </c>
      <c r="AV1432" s="97" t="n">
        <f aca="false">SUM(AJ1432+AP1432)</f>
        <v>0</v>
      </c>
      <c r="AW1432" s="97" t="n">
        <f aca="false">SUM(AK1432+AQ1432)</f>
        <v>0</v>
      </c>
      <c r="AX1432" s="97" t="n">
        <f aca="false">SUM(AL1432+AR1432)</f>
        <v>0</v>
      </c>
      <c r="AY1432" s="98" t="n">
        <f aca="false">SUM(AM1432+AS1432)</f>
        <v>0</v>
      </c>
      <c r="AZ1432" s="32" t="n">
        <f aca="false">SUM(AU1432+AV1432+AW1432+AX1432+AY1432)</f>
        <v>0</v>
      </c>
      <c r="BA1432" s="96"/>
      <c r="BB1432" s="97"/>
      <c r="BC1432" s="97"/>
      <c r="BD1432" s="97"/>
      <c r="BE1432" s="98"/>
      <c r="BF1432" s="32"/>
      <c r="BG1432" s="65"/>
      <c r="BH1432" s="66"/>
      <c r="BI1432" s="66"/>
      <c r="BJ1432" s="66"/>
      <c r="BK1432" s="67"/>
      <c r="BL1432" s="32" t="n">
        <f aca="false">SUM(BG1432+BH1432+BI1432+BJ1432+BK1432)</f>
        <v>0</v>
      </c>
      <c r="BM1432" s="56"/>
      <c r="BN1432" s="57"/>
      <c r="BO1432" s="57"/>
      <c r="BP1432" s="57"/>
      <c r="BQ1432" s="57"/>
      <c r="BR1432" s="48" t="n">
        <f aca="false">SUM(BM1432+BN1432+BO1432+BP1432+BQ1432)</f>
        <v>0</v>
      </c>
      <c r="BS1432" s="57"/>
      <c r="BT1432" s="57"/>
      <c r="BU1432" s="57"/>
      <c r="BV1432" s="57"/>
      <c r="BW1432" s="57"/>
      <c r="BX1432" s="48" t="n">
        <f aca="false">SUM(BS1432+BT1432+BU1432+BV1432+BW1432)</f>
        <v>0</v>
      </c>
      <c r="BY1432" s="57"/>
      <c r="BZ1432" s="57"/>
      <c r="CA1432" s="57"/>
      <c r="CB1432" s="57"/>
      <c r="CC1432" s="57"/>
      <c r="CD1432" s="48" t="n">
        <f aca="false">SUM(BY1432+BZ1432+CA1432+CB1432+CC1432)</f>
        <v>0</v>
      </c>
      <c r="CE1432" s="48" t="n">
        <f aca="false">SUM(BM1432+BS1432+BY1432)</f>
        <v>0</v>
      </c>
      <c r="CF1432" s="48" t="n">
        <f aca="false">SUM(BN1432+BT1432+BZ1432)</f>
        <v>0</v>
      </c>
      <c r="CG1432" s="48" t="n">
        <f aca="false">SUM(BO1432+BU1432+CA1432)</f>
        <v>0</v>
      </c>
      <c r="CH1432" s="48" t="n">
        <f aca="false">SUM(BP1432+BV1432+CB1432)</f>
        <v>0</v>
      </c>
      <c r="CI1432" s="48" t="n">
        <f aca="false">SUM(BQ1432+BW1432+CC1432)</f>
        <v>0</v>
      </c>
      <c r="CJ1432" s="48" t="n">
        <f aca="false">SUM(CE1432+CF1432+CG1432+CH1432+CI1432)</f>
        <v>0</v>
      </c>
      <c r="CK1432" s="97" t="n">
        <f aca="false">SUM(AT1432+BY1432+CE1432)</f>
        <v>0</v>
      </c>
      <c r="CL1432" s="97" t="n">
        <f aca="false">SUM(AU1432+BZ1432+CF1432)</f>
        <v>0</v>
      </c>
      <c r="CM1432" s="97" t="n">
        <f aca="false">SUM(AV1432+CA1432+CG1432)</f>
        <v>0</v>
      </c>
      <c r="CN1432" s="97" t="n">
        <f aca="false">SUM(AW1432+CB1432+CH1432)</f>
        <v>0</v>
      </c>
      <c r="CO1432" s="98" t="n">
        <f aca="false">SUM(AY1432+CC1432+CI1432)</f>
        <v>0</v>
      </c>
      <c r="CP1432" s="32" t="n">
        <f aca="false">SUM(CK1432+CL1432+CM1432+CN1432+CO1432)</f>
        <v>0</v>
      </c>
      <c r="CQ1432" s="60"/>
      <c r="CR1432" s="60"/>
      <c r="CS1432" s="60"/>
      <c r="CT1432" s="60"/>
      <c r="CU1432" s="60"/>
      <c r="CV1432" s="60"/>
      <c r="CW1432" s="60"/>
      <c r="CX1432" s="60"/>
      <c r="CY1432" s="60"/>
      <c r="CZ1432" s="60"/>
      <c r="DA1432" s="60"/>
      <c r="DB1432" s="60"/>
      <c r="DC1432" s="60"/>
      <c r="DD1432" s="60"/>
      <c r="DE1432" s="60"/>
      <c r="DF1432" s="60"/>
      <c r="DG1432" s="60"/>
      <c r="DH1432" s="60"/>
      <c r="DI1432" s="60"/>
      <c r="DJ1432" s="60"/>
      <c r="DK1432" s="60"/>
      <c r="DL1432" s="60"/>
    </row>
    <row r="1433" s="102" customFormat="true" ht="21" hidden="true" customHeight="true" outlineLevel="0" collapsed="false">
      <c r="A1433" s="54"/>
      <c r="B1433" s="95"/>
      <c r="C1433" s="64" t="s">
        <v>2401</v>
      </c>
      <c r="D1433" s="96" t="n">
        <f aca="false">SUM(P1433-J1433)</f>
        <v>0</v>
      </c>
      <c r="E1433" s="97" t="n">
        <f aca="false">SUM(Q1433-K1433)</f>
        <v>0</v>
      </c>
      <c r="F1433" s="97" t="n">
        <f aca="false">SUM(R1433-L1433)</f>
        <v>0</v>
      </c>
      <c r="G1433" s="97" t="n">
        <f aca="false">SUM(S1433-M1433)</f>
        <v>0</v>
      </c>
      <c r="H1433" s="98" t="n">
        <f aca="false">SUM(U1433-N1433)</f>
        <v>0</v>
      </c>
      <c r="I1433" s="32" t="n">
        <f aca="false">SUM(D1433+E1433+F1433+G1433+H1433)</f>
        <v>0</v>
      </c>
      <c r="J1433" s="65"/>
      <c r="K1433" s="66"/>
      <c r="L1433" s="66"/>
      <c r="M1433" s="66"/>
      <c r="N1433" s="67"/>
      <c r="O1433" s="32" t="n">
        <f aca="false">SUM(J1433+K1433+L1433+M1433+N1433)</f>
        <v>0</v>
      </c>
      <c r="P1433" s="65"/>
      <c r="Q1433" s="66"/>
      <c r="R1433" s="66"/>
      <c r="S1433" s="66"/>
      <c r="T1433" s="66"/>
      <c r="U1433" s="67"/>
      <c r="V1433" s="32" t="n">
        <f aca="false">SUM(P1433+Q1433+R1433+S1433+U1433)</f>
        <v>0</v>
      </c>
      <c r="W1433" s="56"/>
      <c r="X1433" s="57"/>
      <c r="Y1433" s="57"/>
      <c r="Z1433" s="57"/>
      <c r="AA1433" s="58"/>
      <c r="AB1433" s="46" t="n">
        <f aca="false">SUM(W1433+X1433+Y1433+Z1433+AA1433)</f>
        <v>0</v>
      </c>
      <c r="AC1433" s="59"/>
      <c r="AD1433" s="57"/>
      <c r="AE1433" s="57"/>
      <c r="AF1433" s="57"/>
      <c r="AG1433" s="58"/>
      <c r="AH1433" s="46" t="n">
        <f aca="false">SUM(AC1433+AD1433+AE1433+AF1433+AG1433)</f>
        <v>0</v>
      </c>
      <c r="AI1433" s="46" t="n">
        <f aca="false">SUM(W1433+BM1433)</f>
        <v>0</v>
      </c>
      <c r="AJ1433" s="46" t="n">
        <f aca="false">SUM(X1433+BN1433)</f>
        <v>0</v>
      </c>
      <c r="AK1433" s="46" t="n">
        <f aca="false">SUM(Y1433+BN1433)</f>
        <v>0</v>
      </c>
      <c r="AL1433" s="46" t="n">
        <f aca="false">SUM(Z1433+BP1433)</f>
        <v>0</v>
      </c>
      <c r="AM1433" s="46" t="n">
        <f aca="false">SUM(AA1433+BQ1433)</f>
        <v>0</v>
      </c>
      <c r="AN1433" s="46" t="n">
        <f aca="false">SUM(AI1433+AJ1433+AK1433+AL1433+AM1433)</f>
        <v>0</v>
      </c>
      <c r="AO1433" s="46" t="n">
        <f aca="false">SUM(AC1433+BS1433)</f>
        <v>0</v>
      </c>
      <c r="AP1433" s="46" t="n">
        <f aca="false">SUM(AD1433+BT1433)</f>
        <v>0</v>
      </c>
      <c r="AQ1433" s="46" t="n">
        <f aca="false">SUM(AE1433+BT1433)</f>
        <v>0</v>
      </c>
      <c r="AR1433" s="46" t="n">
        <f aca="false">SUM(AF1433+BV1433)</f>
        <v>0</v>
      </c>
      <c r="AS1433" s="46" t="n">
        <f aca="false">SUM(AG1433+BW1433)</f>
        <v>0</v>
      </c>
      <c r="AT1433" s="47" t="n">
        <f aca="false">SUM(AO1433+AP1433+AQ1433+AR1433+AS1433)</f>
        <v>0</v>
      </c>
      <c r="AU1433" s="97" t="n">
        <f aca="false">SUM(AI1433+AO1433)</f>
        <v>0</v>
      </c>
      <c r="AV1433" s="97" t="n">
        <f aca="false">SUM(AJ1433+AP1433)</f>
        <v>0</v>
      </c>
      <c r="AW1433" s="97" t="n">
        <f aca="false">SUM(AK1433+AQ1433)</f>
        <v>0</v>
      </c>
      <c r="AX1433" s="97" t="n">
        <f aca="false">SUM(AL1433+AR1433)</f>
        <v>0</v>
      </c>
      <c r="AY1433" s="98" t="n">
        <f aca="false">SUM(AM1433+AS1433)</f>
        <v>0</v>
      </c>
      <c r="AZ1433" s="32" t="n">
        <f aca="false">SUM(AU1433+AV1433+AW1433+AX1433+AY1433)</f>
        <v>0</v>
      </c>
      <c r="BA1433" s="96"/>
      <c r="BB1433" s="97"/>
      <c r="BC1433" s="97"/>
      <c r="BD1433" s="97"/>
      <c r="BE1433" s="98"/>
      <c r="BF1433" s="32"/>
      <c r="BG1433" s="65"/>
      <c r="BH1433" s="66"/>
      <c r="BI1433" s="66"/>
      <c r="BJ1433" s="66"/>
      <c r="BK1433" s="67"/>
      <c r="BL1433" s="32" t="n">
        <f aca="false">SUM(BG1433+BH1433+BI1433+BJ1433+BK1433)</f>
        <v>0</v>
      </c>
      <c r="BM1433" s="56"/>
      <c r="BN1433" s="57"/>
      <c r="BO1433" s="57"/>
      <c r="BP1433" s="57"/>
      <c r="BQ1433" s="57"/>
      <c r="BR1433" s="48" t="n">
        <f aca="false">SUM(BM1433+BN1433+BO1433+BP1433+BQ1433)</f>
        <v>0</v>
      </c>
      <c r="BS1433" s="57"/>
      <c r="BT1433" s="57"/>
      <c r="BU1433" s="57"/>
      <c r="BV1433" s="57"/>
      <c r="BW1433" s="57"/>
      <c r="BX1433" s="48" t="n">
        <f aca="false">SUM(BS1433+BT1433+BU1433+BV1433+BW1433)</f>
        <v>0</v>
      </c>
      <c r="BY1433" s="57"/>
      <c r="BZ1433" s="57"/>
      <c r="CA1433" s="57"/>
      <c r="CB1433" s="57"/>
      <c r="CC1433" s="57"/>
      <c r="CD1433" s="48" t="n">
        <f aca="false">SUM(BY1433+BZ1433+CA1433+CB1433+CC1433)</f>
        <v>0</v>
      </c>
      <c r="CE1433" s="48" t="n">
        <f aca="false">SUM(BM1433+BS1433+BY1433)</f>
        <v>0</v>
      </c>
      <c r="CF1433" s="48" t="n">
        <f aca="false">SUM(BN1433+BT1433+BZ1433)</f>
        <v>0</v>
      </c>
      <c r="CG1433" s="48" t="n">
        <f aca="false">SUM(BO1433+BU1433+CA1433)</f>
        <v>0</v>
      </c>
      <c r="CH1433" s="48" t="n">
        <f aca="false">SUM(BP1433+BV1433+CB1433)</f>
        <v>0</v>
      </c>
      <c r="CI1433" s="48" t="n">
        <f aca="false">SUM(BQ1433+BW1433+CC1433)</f>
        <v>0</v>
      </c>
      <c r="CJ1433" s="48" t="n">
        <f aca="false">SUM(CE1433+CF1433+CG1433+CH1433+CI1433)</f>
        <v>0</v>
      </c>
      <c r="CK1433" s="97" t="n">
        <f aca="false">SUM(AT1433+BY1433+CE1433)</f>
        <v>0</v>
      </c>
      <c r="CL1433" s="97" t="n">
        <f aca="false">SUM(AU1433+BZ1433+CF1433)</f>
        <v>0</v>
      </c>
      <c r="CM1433" s="97" t="n">
        <f aca="false">SUM(AV1433+CA1433+CG1433)</f>
        <v>0</v>
      </c>
      <c r="CN1433" s="97" t="n">
        <f aca="false">SUM(AW1433+CB1433+CH1433)</f>
        <v>0</v>
      </c>
      <c r="CO1433" s="98" t="n">
        <f aca="false">SUM(AY1433+CC1433+CI1433)</f>
        <v>0</v>
      </c>
      <c r="CP1433" s="32" t="n">
        <f aca="false">SUM(CK1433+CL1433+CM1433+CN1433+CO1433)</f>
        <v>0</v>
      </c>
      <c r="CQ1433" s="60"/>
      <c r="CR1433" s="60"/>
      <c r="CS1433" s="60"/>
      <c r="CT1433" s="60"/>
      <c r="CU1433" s="60"/>
      <c r="CV1433" s="60"/>
      <c r="CW1433" s="60"/>
      <c r="CX1433" s="60"/>
      <c r="CY1433" s="60"/>
      <c r="CZ1433" s="60"/>
      <c r="DA1433" s="60"/>
      <c r="DB1433" s="60"/>
      <c r="DC1433" s="60"/>
      <c r="DD1433" s="60"/>
      <c r="DE1433" s="60"/>
      <c r="DF1433" s="60"/>
      <c r="DG1433" s="60"/>
      <c r="DH1433" s="60"/>
      <c r="DI1433" s="60"/>
      <c r="DJ1433" s="60"/>
      <c r="DK1433" s="60"/>
      <c r="DL1433" s="60"/>
    </row>
    <row r="1434" s="102" customFormat="true" ht="28.15" hidden="true" customHeight="true" outlineLevel="0" collapsed="false">
      <c r="A1434" s="54"/>
      <c r="B1434" s="95"/>
      <c r="C1434" s="64" t="s">
        <v>2402</v>
      </c>
      <c r="D1434" s="96" t="n">
        <f aca="false">SUM(P1434-J1434)</f>
        <v>0</v>
      </c>
      <c r="E1434" s="97" t="n">
        <f aca="false">SUM(Q1434-K1434)</f>
        <v>0</v>
      </c>
      <c r="F1434" s="97" t="n">
        <f aca="false">SUM(R1434-L1434)</f>
        <v>0</v>
      </c>
      <c r="G1434" s="97" t="n">
        <f aca="false">SUM(S1434-M1434)</f>
        <v>0</v>
      </c>
      <c r="H1434" s="98" t="n">
        <f aca="false">SUM(U1434-N1434)</f>
        <v>0</v>
      </c>
      <c r="I1434" s="32" t="n">
        <f aca="false">SUM(D1434+E1434+F1434+G1434+H1434)</f>
        <v>0</v>
      </c>
      <c r="J1434" s="65"/>
      <c r="K1434" s="66"/>
      <c r="L1434" s="66"/>
      <c r="M1434" s="66"/>
      <c r="N1434" s="67"/>
      <c r="O1434" s="32" t="n">
        <f aca="false">SUM(J1434+K1434+L1434+M1434+N1434)</f>
        <v>0</v>
      </c>
      <c r="P1434" s="65"/>
      <c r="Q1434" s="66"/>
      <c r="R1434" s="66"/>
      <c r="S1434" s="66"/>
      <c r="T1434" s="66"/>
      <c r="U1434" s="67"/>
      <c r="V1434" s="32" t="n">
        <f aca="false">SUM(P1434+Q1434+R1434+S1434+U1434)</f>
        <v>0</v>
      </c>
      <c r="W1434" s="56"/>
      <c r="X1434" s="57"/>
      <c r="Y1434" s="57"/>
      <c r="Z1434" s="57"/>
      <c r="AA1434" s="58"/>
      <c r="AB1434" s="46" t="n">
        <f aca="false">SUM(W1434+X1434+Y1434+Z1434+AA1434)</f>
        <v>0</v>
      </c>
      <c r="AC1434" s="59"/>
      <c r="AD1434" s="57"/>
      <c r="AE1434" s="57"/>
      <c r="AF1434" s="57"/>
      <c r="AG1434" s="58"/>
      <c r="AH1434" s="46" t="n">
        <f aca="false">SUM(AC1434+AD1434+AE1434+AF1434+AG1434)</f>
        <v>0</v>
      </c>
      <c r="AI1434" s="46" t="n">
        <f aca="false">SUM(W1434+BM1434)</f>
        <v>0</v>
      </c>
      <c r="AJ1434" s="46" t="n">
        <f aca="false">SUM(X1434+BN1434)</f>
        <v>0</v>
      </c>
      <c r="AK1434" s="46" t="n">
        <f aca="false">SUM(Y1434+BN1434)</f>
        <v>0</v>
      </c>
      <c r="AL1434" s="46" t="n">
        <f aca="false">SUM(Z1434+BP1434)</f>
        <v>0</v>
      </c>
      <c r="AM1434" s="46" t="n">
        <f aca="false">SUM(AA1434+BQ1434)</f>
        <v>0</v>
      </c>
      <c r="AN1434" s="46" t="n">
        <f aca="false">SUM(AI1434+AJ1434+AK1434+AL1434+AM1434)</f>
        <v>0</v>
      </c>
      <c r="AO1434" s="46" t="n">
        <f aca="false">SUM(AC1434+BS1434)</f>
        <v>0</v>
      </c>
      <c r="AP1434" s="46" t="n">
        <f aca="false">SUM(AD1434+BT1434)</f>
        <v>0</v>
      </c>
      <c r="AQ1434" s="46" t="n">
        <f aca="false">SUM(AE1434+BT1434)</f>
        <v>0</v>
      </c>
      <c r="AR1434" s="46" t="n">
        <f aca="false">SUM(AF1434+BV1434)</f>
        <v>0</v>
      </c>
      <c r="AS1434" s="46" t="n">
        <f aca="false">SUM(AG1434+BW1434)</f>
        <v>0</v>
      </c>
      <c r="AT1434" s="47" t="n">
        <f aca="false">SUM(AO1434+AP1434+AQ1434+AR1434+AS1434)</f>
        <v>0</v>
      </c>
      <c r="AU1434" s="97" t="n">
        <f aca="false">SUM(AI1434+AO1434)</f>
        <v>0</v>
      </c>
      <c r="AV1434" s="97" t="n">
        <f aca="false">SUM(AJ1434+AP1434)</f>
        <v>0</v>
      </c>
      <c r="AW1434" s="97" t="n">
        <f aca="false">SUM(AK1434+AQ1434)</f>
        <v>0</v>
      </c>
      <c r="AX1434" s="97" t="n">
        <f aca="false">SUM(AL1434+AR1434)</f>
        <v>0</v>
      </c>
      <c r="AY1434" s="98" t="n">
        <f aca="false">SUM(AM1434+AS1434)</f>
        <v>0</v>
      </c>
      <c r="AZ1434" s="32" t="n">
        <f aca="false">SUM(AU1434+AV1434+AW1434+AX1434+AY1434)</f>
        <v>0</v>
      </c>
      <c r="BA1434" s="96"/>
      <c r="BB1434" s="97"/>
      <c r="BC1434" s="97"/>
      <c r="BD1434" s="97"/>
      <c r="BE1434" s="98"/>
      <c r="BF1434" s="32"/>
      <c r="BG1434" s="65"/>
      <c r="BH1434" s="66"/>
      <c r="BI1434" s="66"/>
      <c r="BJ1434" s="66"/>
      <c r="BK1434" s="67"/>
      <c r="BL1434" s="32" t="n">
        <f aca="false">SUM(BG1434+BH1434+BI1434+BJ1434+BK1434)</f>
        <v>0</v>
      </c>
      <c r="BM1434" s="56"/>
      <c r="BN1434" s="57"/>
      <c r="BO1434" s="57"/>
      <c r="BP1434" s="57"/>
      <c r="BQ1434" s="57"/>
      <c r="BR1434" s="48" t="n">
        <f aca="false">SUM(BM1434+BN1434+BO1434+BP1434+BQ1434)</f>
        <v>0</v>
      </c>
      <c r="BS1434" s="57"/>
      <c r="BT1434" s="57"/>
      <c r="BU1434" s="57"/>
      <c r="BV1434" s="57"/>
      <c r="BW1434" s="57"/>
      <c r="BX1434" s="48" t="n">
        <f aca="false">SUM(BS1434+BT1434+BU1434+BV1434+BW1434)</f>
        <v>0</v>
      </c>
      <c r="BY1434" s="57"/>
      <c r="BZ1434" s="57"/>
      <c r="CA1434" s="57"/>
      <c r="CB1434" s="57"/>
      <c r="CC1434" s="57"/>
      <c r="CD1434" s="48" t="n">
        <f aca="false">SUM(BY1434+BZ1434+CA1434+CB1434+CC1434)</f>
        <v>0</v>
      </c>
      <c r="CE1434" s="48" t="n">
        <f aca="false">SUM(BM1434+BS1434+BY1434)</f>
        <v>0</v>
      </c>
      <c r="CF1434" s="48" t="n">
        <f aca="false">SUM(BN1434+BT1434+BZ1434)</f>
        <v>0</v>
      </c>
      <c r="CG1434" s="48" t="n">
        <f aca="false">SUM(BO1434+BU1434+CA1434)</f>
        <v>0</v>
      </c>
      <c r="CH1434" s="48" t="n">
        <f aca="false">SUM(BP1434+BV1434+CB1434)</f>
        <v>0</v>
      </c>
      <c r="CI1434" s="48" t="n">
        <f aca="false">SUM(BQ1434+BW1434+CC1434)</f>
        <v>0</v>
      </c>
      <c r="CJ1434" s="48" t="n">
        <f aca="false">SUM(CE1434+CF1434+CG1434+CH1434+CI1434)</f>
        <v>0</v>
      </c>
      <c r="CK1434" s="97" t="n">
        <f aca="false">SUM(AT1434+BY1434+CE1434)</f>
        <v>0</v>
      </c>
      <c r="CL1434" s="97" t="n">
        <f aca="false">SUM(AU1434+BZ1434+CF1434)</f>
        <v>0</v>
      </c>
      <c r="CM1434" s="97" t="n">
        <f aca="false">SUM(AV1434+CA1434+CG1434)</f>
        <v>0</v>
      </c>
      <c r="CN1434" s="97" t="n">
        <f aca="false">SUM(AW1434+CB1434+CH1434)</f>
        <v>0</v>
      </c>
      <c r="CO1434" s="98" t="n">
        <f aca="false">SUM(AY1434+CC1434+CI1434)</f>
        <v>0</v>
      </c>
      <c r="CP1434" s="32" t="n">
        <f aca="false">SUM(CK1434+CL1434+CM1434+CN1434+CO1434)</f>
        <v>0</v>
      </c>
      <c r="CQ1434" s="60"/>
      <c r="CR1434" s="60"/>
      <c r="CS1434" s="60"/>
      <c r="CT1434" s="60"/>
      <c r="CU1434" s="60"/>
      <c r="CV1434" s="60"/>
      <c r="CW1434" s="60"/>
      <c r="CX1434" s="60"/>
      <c r="CY1434" s="60"/>
      <c r="CZ1434" s="60"/>
      <c r="DA1434" s="60"/>
      <c r="DB1434" s="60"/>
      <c r="DC1434" s="60"/>
      <c r="DD1434" s="60"/>
      <c r="DE1434" s="60"/>
      <c r="DF1434" s="60"/>
      <c r="DG1434" s="60"/>
      <c r="DH1434" s="60"/>
      <c r="DI1434" s="60"/>
      <c r="DJ1434" s="60"/>
      <c r="DK1434" s="60"/>
      <c r="DL1434" s="60"/>
    </row>
    <row r="1435" s="102" customFormat="true" ht="28.15" hidden="true" customHeight="true" outlineLevel="0" collapsed="false">
      <c r="A1435" s="54"/>
      <c r="B1435" s="95"/>
      <c r="C1435" s="64" t="s">
        <v>2403</v>
      </c>
      <c r="D1435" s="96" t="n">
        <f aca="false">SUM(P1435-J1435)</f>
        <v>0</v>
      </c>
      <c r="E1435" s="97" t="n">
        <f aca="false">SUM(Q1435-K1435)</f>
        <v>0</v>
      </c>
      <c r="F1435" s="97" t="n">
        <f aca="false">SUM(R1435-L1435)</f>
        <v>0</v>
      </c>
      <c r="G1435" s="97" t="n">
        <f aca="false">SUM(S1435-M1435)</f>
        <v>0</v>
      </c>
      <c r="H1435" s="98" t="n">
        <f aca="false">SUM(U1435-N1435)</f>
        <v>0</v>
      </c>
      <c r="I1435" s="32" t="n">
        <f aca="false">SUM(D1435+E1435+F1435+G1435+H1435)</f>
        <v>0</v>
      </c>
      <c r="J1435" s="65"/>
      <c r="K1435" s="66"/>
      <c r="L1435" s="66"/>
      <c r="M1435" s="66"/>
      <c r="N1435" s="67"/>
      <c r="O1435" s="32" t="n">
        <f aca="false">SUM(J1435+K1435+L1435+M1435+N1435)</f>
        <v>0</v>
      </c>
      <c r="P1435" s="65"/>
      <c r="Q1435" s="66"/>
      <c r="R1435" s="66"/>
      <c r="S1435" s="66"/>
      <c r="T1435" s="66"/>
      <c r="U1435" s="67"/>
      <c r="V1435" s="32" t="n">
        <f aca="false">SUM(P1435+Q1435+R1435+S1435+U1435)</f>
        <v>0</v>
      </c>
      <c r="W1435" s="56"/>
      <c r="X1435" s="57"/>
      <c r="Y1435" s="57"/>
      <c r="Z1435" s="57"/>
      <c r="AA1435" s="58"/>
      <c r="AB1435" s="46" t="n">
        <f aca="false">SUM(W1435+X1435+Y1435+Z1435+AA1435)</f>
        <v>0</v>
      </c>
      <c r="AC1435" s="59"/>
      <c r="AD1435" s="57"/>
      <c r="AE1435" s="57"/>
      <c r="AF1435" s="57"/>
      <c r="AG1435" s="58"/>
      <c r="AH1435" s="46" t="n">
        <f aca="false">SUM(AC1435+AD1435+AE1435+AF1435+AG1435)</f>
        <v>0</v>
      </c>
      <c r="AI1435" s="46" t="n">
        <f aca="false">SUM(W1435+BM1435)</f>
        <v>0</v>
      </c>
      <c r="AJ1435" s="46" t="n">
        <f aca="false">SUM(X1435+BN1435)</f>
        <v>0</v>
      </c>
      <c r="AK1435" s="46" t="n">
        <f aca="false">SUM(Y1435+BN1435)</f>
        <v>0</v>
      </c>
      <c r="AL1435" s="46" t="n">
        <f aca="false">SUM(Z1435+BP1435)</f>
        <v>0</v>
      </c>
      <c r="AM1435" s="46" t="n">
        <f aca="false">SUM(AA1435+BQ1435)</f>
        <v>0</v>
      </c>
      <c r="AN1435" s="46" t="n">
        <f aca="false">SUM(AI1435+AJ1435+AK1435+AL1435+AM1435)</f>
        <v>0</v>
      </c>
      <c r="AO1435" s="46" t="n">
        <f aca="false">SUM(AC1435+BS1435)</f>
        <v>0</v>
      </c>
      <c r="AP1435" s="46" t="n">
        <f aca="false">SUM(AD1435+BT1435)</f>
        <v>0</v>
      </c>
      <c r="AQ1435" s="46" t="n">
        <f aca="false">SUM(AE1435+BT1435)</f>
        <v>0</v>
      </c>
      <c r="AR1435" s="46" t="n">
        <f aca="false">SUM(AF1435+BV1435)</f>
        <v>0</v>
      </c>
      <c r="AS1435" s="46" t="n">
        <f aca="false">SUM(AG1435+BW1435)</f>
        <v>0</v>
      </c>
      <c r="AT1435" s="47" t="n">
        <f aca="false">SUM(AO1435+AP1435+AQ1435+AR1435+AS1435)</f>
        <v>0</v>
      </c>
      <c r="AU1435" s="97" t="n">
        <f aca="false">SUM(AI1435+AO1435)</f>
        <v>0</v>
      </c>
      <c r="AV1435" s="97" t="n">
        <f aca="false">SUM(AJ1435+AP1435)</f>
        <v>0</v>
      </c>
      <c r="AW1435" s="97" t="n">
        <f aca="false">SUM(AK1435+AQ1435)</f>
        <v>0</v>
      </c>
      <c r="AX1435" s="97" t="n">
        <f aca="false">SUM(AL1435+AR1435)</f>
        <v>0</v>
      </c>
      <c r="AY1435" s="98" t="n">
        <f aca="false">SUM(AM1435+AS1435)</f>
        <v>0</v>
      </c>
      <c r="AZ1435" s="32" t="n">
        <f aca="false">SUM(AU1435+AV1435+AW1435+AX1435+AY1435)</f>
        <v>0</v>
      </c>
      <c r="BA1435" s="96"/>
      <c r="BB1435" s="97"/>
      <c r="BC1435" s="97"/>
      <c r="BD1435" s="97"/>
      <c r="BE1435" s="98"/>
      <c r="BF1435" s="32"/>
      <c r="BG1435" s="65"/>
      <c r="BH1435" s="66"/>
      <c r="BI1435" s="66"/>
      <c r="BJ1435" s="66"/>
      <c r="BK1435" s="67"/>
      <c r="BL1435" s="32" t="n">
        <f aca="false">SUM(BG1435+BH1435+BI1435+BJ1435+BK1435)</f>
        <v>0</v>
      </c>
      <c r="BM1435" s="56"/>
      <c r="BN1435" s="57"/>
      <c r="BO1435" s="57"/>
      <c r="BP1435" s="57"/>
      <c r="BQ1435" s="57"/>
      <c r="BR1435" s="48" t="n">
        <f aca="false">SUM(BM1435+BN1435+BO1435+BP1435+BQ1435)</f>
        <v>0</v>
      </c>
      <c r="BS1435" s="57"/>
      <c r="BT1435" s="57"/>
      <c r="BU1435" s="57"/>
      <c r="BV1435" s="57"/>
      <c r="BW1435" s="57"/>
      <c r="BX1435" s="48" t="n">
        <f aca="false">SUM(BS1435+BT1435+BU1435+BV1435+BW1435)</f>
        <v>0</v>
      </c>
      <c r="BY1435" s="57"/>
      <c r="BZ1435" s="57"/>
      <c r="CA1435" s="57"/>
      <c r="CB1435" s="57"/>
      <c r="CC1435" s="57"/>
      <c r="CD1435" s="48" t="n">
        <f aca="false">SUM(BY1435+BZ1435+CA1435+CB1435+CC1435)</f>
        <v>0</v>
      </c>
      <c r="CE1435" s="48" t="n">
        <f aca="false">SUM(BM1435+BS1435+BY1435)</f>
        <v>0</v>
      </c>
      <c r="CF1435" s="48" t="n">
        <f aca="false">SUM(BN1435+BT1435+BZ1435)</f>
        <v>0</v>
      </c>
      <c r="CG1435" s="48" t="n">
        <f aca="false">SUM(BO1435+BU1435+CA1435)</f>
        <v>0</v>
      </c>
      <c r="CH1435" s="48" t="n">
        <f aca="false">SUM(BP1435+BV1435+CB1435)</f>
        <v>0</v>
      </c>
      <c r="CI1435" s="48" t="n">
        <f aca="false">SUM(BQ1435+BW1435+CC1435)</f>
        <v>0</v>
      </c>
      <c r="CJ1435" s="48" t="n">
        <f aca="false">SUM(CE1435+CF1435+CG1435+CH1435+CI1435)</f>
        <v>0</v>
      </c>
      <c r="CK1435" s="97" t="n">
        <f aca="false">SUM(AT1435+BY1435+CE1435)</f>
        <v>0</v>
      </c>
      <c r="CL1435" s="97" t="n">
        <f aca="false">SUM(AU1435+BZ1435+CF1435)</f>
        <v>0</v>
      </c>
      <c r="CM1435" s="97" t="n">
        <f aca="false">SUM(AV1435+CA1435+CG1435)</f>
        <v>0</v>
      </c>
      <c r="CN1435" s="97" t="n">
        <f aca="false">SUM(AW1435+CB1435+CH1435)</f>
        <v>0</v>
      </c>
      <c r="CO1435" s="98" t="n">
        <f aca="false">SUM(AY1435+CC1435+CI1435)</f>
        <v>0</v>
      </c>
      <c r="CP1435" s="32" t="n">
        <f aca="false">SUM(CK1435+CL1435+CM1435+CN1435+CO1435)</f>
        <v>0</v>
      </c>
      <c r="CQ1435" s="60"/>
      <c r="CR1435" s="60"/>
      <c r="CS1435" s="60"/>
      <c r="CT1435" s="60"/>
      <c r="CU1435" s="60"/>
      <c r="CV1435" s="60"/>
      <c r="CW1435" s="60"/>
      <c r="CX1435" s="60"/>
      <c r="CY1435" s="60"/>
      <c r="CZ1435" s="60"/>
      <c r="DA1435" s="60"/>
      <c r="DB1435" s="60"/>
      <c r="DC1435" s="60"/>
      <c r="DD1435" s="60"/>
      <c r="DE1435" s="60"/>
      <c r="DF1435" s="60"/>
      <c r="DG1435" s="60"/>
      <c r="DH1435" s="60"/>
      <c r="DI1435" s="60"/>
      <c r="DJ1435" s="60"/>
      <c r="DK1435" s="60"/>
      <c r="DL1435" s="60"/>
    </row>
    <row r="1436" s="102" customFormat="true" ht="28.15" hidden="true" customHeight="true" outlineLevel="0" collapsed="false">
      <c r="A1436" s="54"/>
      <c r="B1436" s="95"/>
      <c r="C1436" s="64" t="s">
        <v>2404</v>
      </c>
      <c r="D1436" s="96" t="n">
        <f aca="false">SUM(P1436-J1436)</f>
        <v>0</v>
      </c>
      <c r="E1436" s="97" t="n">
        <f aca="false">SUM(Q1436-K1436)</f>
        <v>0</v>
      </c>
      <c r="F1436" s="97" t="n">
        <f aca="false">SUM(R1436-L1436)</f>
        <v>0</v>
      </c>
      <c r="G1436" s="97" t="n">
        <f aca="false">SUM(S1436-M1436)</f>
        <v>0</v>
      </c>
      <c r="H1436" s="98" t="n">
        <f aca="false">SUM(U1436-N1436)</f>
        <v>0</v>
      </c>
      <c r="I1436" s="32" t="n">
        <f aca="false">SUM(D1436+E1436+F1436+G1436+H1436)</f>
        <v>0</v>
      </c>
      <c r="J1436" s="65"/>
      <c r="K1436" s="66"/>
      <c r="L1436" s="66"/>
      <c r="M1436" s="66"/>
      <c r="N1436" s="67"/>
      <c r="O1436" s="32" t="n">
        <f aca="false">SUM(J1436+K1436+L1436+M1436+N1436)</f>
        <v>0</v>
      </c>
      <c r="P1436" s="65"/>
      <c r="Q1436" s="66"/>
      <c r="R1436" s="66"/>
      <c r="S1436" s="66"/>
      <c r="T1436" s="66"/>
      <c r="U1436" s="67"/>
      <c r="V1436" s="32" t="n">
        <f aca="false">SUM(P1436+Q1436+R1436+S1436+U1436)</f>
        <v>0</v>
      </c>
      <c r="W1436" s="56"/>
      <c r="X1436" s="57"/>
      <c r="Y1436" s="57"/>
      <c r="Z1436" s="57"/>
      <c r="AA1436" s="58"/>
      <c r="AB1436" s="46" t="n">
        <f aca="false">SUM(W1436+X1436+Y1436+Z1436+AA1436)</f>
        <v>0</v>
      </c>
      <c r="AC1436" s="59"/>
      <c r="AD1436" s="57"/>
      <c r="AE1436" s="57"/>
      <c r="AF1436" s="57"/>
      <c r="AG1436" s="58"/>
      <c r="AH1436" s="46" t="n">
        <f aca="false">SUM(AC1436+AD1436+AE1436+AF1436+AG1436)</f>
        <v>0</v>
      </c>
      <c r="AI1436" s="46" t="n">
        <f aca="false">SUM(W1436+BM1436)</f>
        <v>0</v>
      </c>
      <c r="AJ1436" s="46" t="n">
        <f aca="false">SUM(X1436+BN1436)</f>
        <v>0</v>
      </c>
      <c r="AK1436" s="46" t="n">
        <f aca="false">SUM(Y1436+BN1436)</f>
        <v>0</v>
      </c>
      <c r="AL1436" s="46" t="n">
        <f aca="false">SUM(Z1436+BP1436)</f>
        <v>0</v>
      </c>
      <c r="AM1436" s="46" t="n">
        <f aca="false">SUM(AA1436+BQ1436)</f>
        <v>0</v>
      </c>
      <c r="AN1436" s="46" t="n">
        <f aca="false">SUM(AI1436+AJ1436+AK1436+AL1436+AM1436)</f>
        <v>0</v>
      </c>
      <c r="AO1436" s="46" t="n">
        <f aca="false">SUM(AC1436+BS1436)</f>
        <v>0</v>
      </c>
      <c r="AP1436" s="46" t="n">
        <f aca="false">SUM(AD1436+BT1436)</f>
        <v>0</v>
      </c>
      <c r="AQ1436" s="46" t="n">
        <f aca="false">SUM(AE1436+BT1436)</f>
        <v>0</v>
      </c>
      <c r="AR1436" s="46" t="n">
        <f aca="false">SUM(AF1436+BV1436)</f>
        <v>0</v>
      </c>
      <c r="AS1436" s="46" t="n">
        <f aca="false">SUM(AG1436+BW1436)</f>
        <v>0</v>
      </c>
      <c r="AT1436" s="47" t="n">
        <f aca="false">SUM(AO1436+AP1436+AQ1436+AR1436+AS1436)</f>
        <v>0</v>
      </c>
      <c r="AU1436" s="97" t="n">
        <f aca="false">SUM(AI1436+AO1436)</f>
        <v>0</v>
      </c>
      <c r="AV1436" s="97" t="n">
        <f aca="false">SUM(AJ1436+AP1436)</f>
        <v>0</v>
      </c>
      <c r="AW1436" s="97" t="n">
        <f aca="false">SUM(AK1436+AQ1436)</f>
        <v>0</v>
      </c>
      <c r="AX1436" s="97" t="n">
        <f aca="false">SUM(AL1436+AR1436)</f>
        <v>0</v>
      </c>
      <c r="AY1436" s="98" t="n">
        <f aca="false">SUM(AM1436+AS1436)</f>
        <v>0</v>
      </c>
      <c r="AZ1436" s="32" t="n">
        <f aca="false">SUM(AU1436+AV1436+AW1436+AX1436+AY1436)</f>
        <v>0</v>
      </c>
      <c r="BA1436" s="96"/>
      <c r="BB1436" s="97"/>
      <c r="BC1436" s="97"/>
      <c r="BD1436" s="97"/>
      <c r="BE1436" s="98"/>
      <c r="BF1436" s="32"/>
      <c r="BG1436" s="65"/>
      <c r="BH1436" s="66"/>
      <c r="BI1436" s="66"/>
      <c r="BJ1436" s="66"/>
      <c r="BK1436" s="67"/>
      <c r="BL1436" s="32" t="n">
        <f aca="false">SUM(BG1436+BH1436+BI1436+BJ1436+BK1436)</f>
        <v>0</v>
      </c>
      <c r="BM1436" s="56"/>
      <c r="BN1436" s="57"/>
      <c r="BO1436" s="57"/>
      <c r="BP1436" s="57"/>
      <c r="BQ1436" s="57"/>
      <c r="BR1436" s="48" t="n">
        <f aca="false">SUM(BM1436+BN1436+BO1436+BP1436+BQ1436)</f>
        <v>0</v>
      </c>
      <c r="BS1436" s="57"/>
      <c r="BT1436" s="57"/>
      <c r="BU1436" s="57"/>
      <c r="BV1436" s="57"/>
      <c r="BW1436" s="57"/>
      <c r="BX1436" s="48" t="n">
        <f aca="false">SUM(BS1436+BT1436+BU1436+BV1436+BW1436)</f>
        <v>0</v>
      </c>
      <c r="BY1436" s="57"/>
      <c r="BZ1436" s="57"/>
      <c r="CA1436" s="57"/>
      <c r="CB1436" s="57"/>
      <c r="CC1436" s="57"/>
      <c r="CD1436" s="48" t="n">
        <f aca="false">SUM(BY1436+BZ1436+CA1436+CB1436+CC1436)</f>
        <v>0</v>
      </c>
      <c r="CE1436" s="48" t="n">
        <f aca="false">SUM(BM1436+BS1436+BY1436)</f>
        <v>0</v>
      </c>
      <c r="CF1436" s="48" t="n">
        <f aca="false">SUM(BN1436+BT1436+BZ1436)</f>
        <v>0</v>
      </c>
      <c r="CG1436" s="48" t="n">
        <f aca="false">SUM(BO1436+BU1436+CA1436)</f>
        <v>0</v>
      </c>
      <c r="CH1436" s="48" t="n">
        <f aca="false">SUM(BP1436+BV1436+CB1436)</f>
        <v>0</v>
      </c>
      <c r="CI1436" s="48" t="n">
        <f aca="false">SUM(BQ1436+BW1436+CC1436)</f>
        <v>0</v>
      </c>
      <c r="CJ1436" s="48" t="n">
        <f aca="false">SUM(CE1436+CF1436+CG1436+CH1436+CI1436)</f>
        <v>0</v>
      </c>
      <c r="CK1436" s="97" t="n">
        <f aca="false">SUM(AT1436+BY1436+CE1436)</f>
        <v>0</v>
      </c>
      <c r="CL1436" s="97" t="n">
        <f aca="false">SUM(AU1436+BZ1436+CF1436)</f>
        <v>0</v>
      </c>
      <c r="CM1436" s="97" t="n">
        <f aca="false">SUM(AV1436+CA1436+CG1436)</f>
        <v>0</v>
      </c>
      <c r="CN1436" s="97" t="n">
        <f aca="false">SUM(AW1436+CB1436+CH1436)</f>
        <v>0</v>
      </c>
      <c r="CO1436" s="98" t="n">
        <f aca="false">SUM(AY1436+CC1436+CI1436)</f>
        <v>0</v>
      </c>
      <c r="CP1436" s="32" t="n">
        <f aca="false">SUM(CK1436+CL1436+CM1436+CN1436+CO1436)</f>
        <v>0</v>
      </c>
      <c r="CQ1436" s="60"/>
      <c r="CR1436" s="60"/>
      <c r="CS1436" s="60"/>
      <c r="CT1436" s="60"/>
      <c r="CU1436" s="60"/>
      <c r="CV1436" s="60"/>
      <c r="CW1436" s="60"/>
      <c r="CX1436" s="60"/>
      <c r="CY1436" s="60"/>
      <c r="CZ1436" s="60"/>
      <c r="DA1436" s="60"/>
      <c r="DB1436" s="60"/>
      <c r="DC1436" s="60"/>
      <c r="DD1436" s="60"/>
      <c r="DE1436" s="60"/>
      <c r="DF1436" s="60"/>
      <c r="DG1436" s="60"/>
      <c r="DH1436" s="60"/>
      <c r="DI1436" s="60"/>
      <c r="DJ1436" s="60"/>
      <c r="DK1436" s="60"/>
      <c r="DL1436" s="60"/>
    </row>
    <row r="1437" s="102" customFormat="true" ht="28.15" hidden="true" customHeight="true" outlineLevel="0" collapsed="false">
      <c r="A1437" s="54"/>
      <c r="B1437" s="95"/>
      <c r="C1437" s="64" t="s">
        <v>2405</v>
      </c>
      <c r="D1437" s="96" t="n">
        <f aca="false">SUM(P1437-J1437)</f>
        <v>0</v>
      </c>
      <c r="E1437" s="97" t="n">
        <f aca="false">SUM(Q1437-K1437)</f>
        <v>0</v>
      </c>
      <c r="F1437" s="97" t="n">
        <f aca="false">SUM(R1437-L1437)</f>
        <v>0</v>
      </c>
      <c r="G1437" s="97" t="n">
        <f aca="false">SUM(S1437-M1437)</f>
        <v>0</v>
      </c>
      <c r="H1437" s="98" t="n">
        <f aca="false">SUM(U1437-N1437)</f>
        <v>0</v>
      </c>
      <c r="I1437" s="32" t="n">
        <f aca="false">SUM(D1437+E1437+F1437+G1437+H1437)</f>
        <v>0</v>
      </c>
      <c r="J1437" s="65"/>
      <c r="K1437" s="66"/>
      <c r="L1437" s="66"/>
      <c r="M1437" s="66"/>
      <c r="N1437" s="67"/>
      <c r="O1437" s="32" t="n">
        <f aca="false">SUM(J1437+K1437+L1437+M1437+N1437)</f>
        <v>0</v>
      </c>
      <c r="P1437" s="65"/>
      <c r="Q1437" s="66"/>
      <c r="R1437" s="66"/>
      <c r="S1437" s="66"/>
      <c r="T1437" s="66"/>
      <c r="U1437" s="67"/>
      <c r="V1437" s="32" t="n">
        <f aca="false">SUM(P1437+Q1437+R1437+S1437+U1437)</f>
        <v>0</v>
      </c>
      <c r="W1437" s="56"/>
      <c r="X1437" s="57"/>
      <c r="Y1437" s="57"/>
      <c r="Z1437" s="57"/>
      <c r="AA1437" s="58"/>
      <c r="AB1437" s="46" t="n">
        <f aca="false">SUM(W1437+X1437+Y1437+Z1437+AA1437)</f>
        <v>0</v>
      </c>
      <c r="AC1437" s="59"/>
      <c r="AD1437" s="57"/>
      <c r="AE1437" s="57"/>
      <c r="AF1437" s="57"/>
      <c r="AG1437" s="58"/>
      <c r="AH1437" s="46" t="n">
        <f aca="false">SUM(AC1437+AD1437+AE1437+AF1437+AG1437)</f>
        <v>0</v>
      </c>
      <c r="AI1437" s="46" t="n">
        <f aca="false">SUM(W1437+BM1437)</f>
        <v>0</v>
      </c>
      <c r="AJ1437" s="46" t="n">
        <f aca="false">SUM(X1437+BN1437)</f>
        <v>0</v>
      </c>
      <c r="AK1437" s="46" t="n">
        <f aca="false">SUM(Y1437+BN1437)</f>
        <v>0</v>
      </c>
      <c r="AL1437" s="46" t="n">
        <f aca="false">SUM(Z1437+BP1437)</f>
        <v>0</v>
      </c>
      <c r="AM1437" s="46" t="n">
        <f aca="false">SUM(AA1437+BQ1437)</f>
        <v>0</v>
      </c>
      <c r="AN1437" s="46" t="n">
        <f aca="false">SUM(AI1437+AJ1437+AK1437+AL1437+AM1437)</f>
        <v>0</v>
      </c>
      <c r="AO1437" s="46" t="n">
        <f aca="false">SUM(AC1437+BS1437)</f>
        <v>0</v>
      </c>
      <c r="AP1437" s="46" t="n">
        <f aca="false">SUM(AD1437+BT1437)</f>
        <v>0</v>
      </c>
      <c r="AQ1437" s="46" t="n">
        <f aca="false">SUM(AE1437+BT1437)</f>
        <v>0</v>
      </c>
      <c r="AR1437" s="46" t="n">
        <f aca="false">SUM(AF1437+BV1437)</f>
        <v>0</v>
      </c>
      <c r="AS1437" s="46" t="n">
        <f aca="false">SUM(AG1437+BW1437)</f>
        <v>0</v>
      </c>
      <c r="AT1437" s="47" t="n">
        <f aca="false">SUM(AO1437+AP1437+AQ1437+AR1437+AS1437)</f>
        <v>0</v>
      </c>
      <c r="AU1437" s="97" t="n">
        <f aca="false">SUM(AI1437+AO1437)</f>
        <v>0</v>
      </c>
      <c r="AV1437" s="97" t="n">
        <f aca="false">SUM(AJ1437+AP1437)</f>
        <v>0</v>
      </c>
      <c r="AW1437" s="97" t="n">
        <f aca="false">SUM(AK1437+AQ1437)</f>
        <v>0</v>
      </c>
      <c r="AX1437" s="97" t="n">
        <f aca="false">SUM(AL1437+AR1437)</f>
        <v>0</v>
      </c>
      <c r="AY1437" s="98" t="n">
        <f aca="false">SUM(AM1437+AS1437)</f>
        <v>0</v>
      </c>
      <c r="AZ1437" s="32" t="n">
        <f aca="false">SUM(AU1437+AV1437+AW1437+AX1437+AY1437)</f>
        <v>0</v>
      </c>
      <c r="BA1437" s="96"/>
      <c r="BB1437" s="97"/>
      <c r="BC1437" s="97"/>
      <c r="BD1437" s="97"/>
      <c r="BE1437" s="98"/>
      <c r="BF1437" s="32"/>
      <c r="BG1437" s="65"/>
      <c r="BH1437" s="66"/>
      <c r="BI1437" s="66"/>
      <c r="BJ1437" s="66"/>
      <c r="BK1437" s="67"/>
      <c r="BL1437" s="32" t="n">
        <f aca="false">SUM(BG1437+BH1437+BI1437+BJ1437+BK1437)</f>
        <v>0</v>
      </c>
      <c r="BM1437" s="56"/>
      <c r="BN1437" s="57"/>
      <c r="BO1437" s="57"/>
      <c r="BP1437" s="57"/>
      <c r="BQ1437" s="57"/>
      <c r="BR1437" s="48" t="n">
        <f aca="false">SUM(BM1437+BN1437+BO1437+BP1437+BQ1437)</f>
        <v>0</v>
      </c>
      <c r="BS1437" s="57"/>
      <c r="BT1437" s="57"/>
      <c r="BU1437" s="57"/>
      <c r="BV1437" s="57"/>
      <c r="BW1437" s="57"/>
      <c r="BX1437" s="48" t="n">
        <f aca="false">SUM(BS1437+BT1437+BU1437+BV1437+BW1437)</f>
        <v>0</v>
      </c>
      <c r="BY1437" s="57"/>
      <c r="BZ1437" s="57"/>
      <c r="CA1437" s="57"/>
      <c r="CB1437" s="57"/>
      <c r="CC1437" s="57"/>
      <c r="CD1437" s="48" t="n">
        <f aca="false">SUM(BY1437+BZ1437+CA1437+CB1437+CC1437)</f>
        <v>0</v>
      </c>
      <c r="CE1437" s="48" t="n">
        <f aca="false">SUM(BM1437+BS1437+BY1437)</f>
        <v>0</v>
      </c>
      <c r="CF1437" s="48" t="n">
        <f aca="false">SUM(BN1437+BT1437+BZ1437)</f>
        <v>0</v>
      </c>
      <c r="CG1437" s="48" t="n">
        <f aca="false">SUM(BO1437+BU1437+CA1437)</f>
        <v>0</v>
      </c>
      <c r="CH1437" s="48" t="n">
        <f aca="false">SUM(BP1437+BV1437+CB1437)</f>
        <v>0</v>
      </c>
      <c r="CI1437" s="48" t="n">
        <f aca="false">SUM(BQ1437+BW1437+CC1437)</f>
        <v>0</v>
      </c>
      <c r="CJ1437" s="48" t="n">
        <f aca="false">SUM(CE1437+CF1437+CG1437+CH1437+CI1437)</f>
        <v>0</v>
      </c>
      <c r="CK1437" s="97" t="n">
        <f aca="false">SUM(AT1437+BY1437+CE1437)</f>
        <v>0</v>
      </c>
      <c r="CL1437" s="97" t="n">
        <f aca="false">SUM(AU1437+BZ1437+CF1437)</f>
        <v>0</v>
      </c>
      <c r="CM1437" s="97" t="n">
        <f aca="false">SUM(AV1437+CA1437+CG1437)</f>
        <v>0</v>
      </c>
      <c r="CN1437" s="97" t="n">
        <f aca="false">SUM(AW1437+CB1437+CH1437)</f>
        <v>0</v>
      </c>
      <c r="CO1437" s="98" t="n">
        <f aca="false">SUM(AY1437+CC1437+CI1437)</f>
        <v>0</v>
      </c>
      <c r="CP1437" s="32" t="n">
        <f aca="false">SUM(CK1437+CL1437+CM1437+CN1437+CO1437)</f>
        <v>0</v>
      </c>
      <c r="CQ1437" s="60"/>
      <c r="CR1437" s="60"/>
      <c r="CS1437" s="60"/>
      <c r="CT1437" s="60"/>
      <c r="CU1437" s="60"/>
      <c r="CV1437" s="60"/>
      <c r="CW1437" s="60"/>
      <c r="CX1437" s="60"/>
      <c r="CY1437" s="60"/>
      <c r="CZ1437" s="60"/>
      <c r="DA1437" s="60"/>
      <c r="DB1437" s="60"/>
      <c r="DC1437" s="60"/>
      <c r="DD1437" s="60"/>
      <c r="DE1437" s="60"/>
      <c r="DF1437" s="60"/>
      <c r="DG1437" s="60"/>
      <c r="DH1437" s="60"/>
      <c r="DI1437" s="60"/>
      <c r="DJ1437" s="60"/>
      <c r="DK1437" s="60"/>
      <c r="DL1437" s="60"/>
    </row>
    <row r="1438" s="102" customFormat="true" ht="21" hidden="true" customHeight="true" outlineLevel="0" collapsed="false">
      <c r="A1438" s="54"/>
      <c r="B1438" s="95"/>
      <c r="C1438" s="64" t="s">
        <v>2406</v>
      </c>
      <c r="D1438" s="96" t="n">
        <f aca="false">SUM(P1438-J1438)</f>
        <v>0</v>
      </c>
      <c r="E1438" s="97" t="n">
        <f aca="false">SUM(Q1438-K1438)</f>
        <v>0</v>
      </c>
      <c r="F1438" s="97" t="n">
        <f aca="false">SUM(R1438-L1438)</f>
        <v>0</v>
      </c>
      <c r="G1438" s="97" t="n">
        <f aca="false">SUM(S1438-M1438)</f>
        <v>0</v>
      </c>
      <c r="H1438" s="98" t="n">
        <f aca="false">SUM(U1438-N1438)</f>
        <v>0</v>
      </c>
      <c r="I1438" s="32" t="n">
        <f aca="false">SUM(D1438+E1438+F1438+G1438+H1438)</f>
        <v>0</v>
      </c>
      <c r="J1438" s="65"/>
      <c r="K1438" s="66"/>
      <c r="L1438" s="66"/>
      <c r="M1438" s="66"/>
      <c r="N1438" s="67"/>
      <c r="O1438" s="32" t="n">
        <f aca="false">SUM(J1438+K1438+L1438+M1438+N1438)</f>
        <v>0</v>
      </c>
      <c r="P1438" s="65"/>
      <c r="Q1438" s="66"/>
      <c r="R1438" s="66"/>
      <c r="S1438" s="66"/>
      <c r="T1438" s="66"/>
      <c r="U1438" s="67"/>
      <c r="V1438" s="32" t="n">
        <f aca="false">SUM(P1438+Q1438+R1438+S1438+U1438)</f>
        <v>0</v>
      </c>
      <c r="W1438" s="56"/>
      <c r="X1438" s="57"/>
      <c r="Y1438" s="57"/>
      <c r="Z1438" s="57"/>
      <c r="AA1438" s="58"/>
      <c r="AB1438" s="46" t="n">
        <f aca="false">SUM(W1438+X1438+Y1438+Z1438+AA1438)</f>
        <v>0</v>
      </c>
      <c r="AC1438" s="59"/>
      <c r="AD1438" s="57"/>
      <c r="AE1438" s="57"/>
      <c r="AF1438" s="57"/>
      <c r="AG1438" s="58"/>
      <c r="AH1438" s="46" t="n">
        <f aca="false">SUM(AC1438+AD1438+AE1438+AF1438+AG1438)</f>
        <v>0</v>
      </c>
      <c r="AI1438" s="46" t="n">
        <f aca="false">SUM(W1438+BM1438)</f>
        <v>0</v>
      </c>
      <c r="AJ1438" s="46" t="n">
        <f aca="false">SUM(X1438+BN1438)</f>
        <v>0</v>
      </c>
      <c r="AK1438" s="46" t="n">
        <f aca="false">SUM(Y1438+BN1438)</f>
        <v>0</v>
      </c>
      <c r="AL1438" s="46" t="n">
        <f aca="false">SUM(Z1438+BP1438)</f>
        <v>0</v>
      </c>
      <c r="AM1438" s="46" t="n">
        <f aca="false">SUM(AA1438+BQ1438)</f>
        <v>0</v>
      </c>
      <c r="AN1438" s="46" t="n">
        <f aca="false">SUM(AI1438+AJ1438+AK1438+AL1438+AM1438)</f>
        <v>0</v>
      </c>
      <c r="AO1438" s="46" t="n">
        <f aca="false">SUM(AC1438+BS1438)</f>
        <v>0</v>
      </c>
      <c r="AP1438" s="46" t="n">
        <f aca="false">SUM(AD1438+BT1438)</f>
        <v>0</v>
      </c>
      <c r="AQ1438" s="46" t="n">
        <f aca="false">SUM(AE1438+BT1438)</f>
        <v>0</v>
      </c>
      <c r="AR1438" s="46" t="n">
        <f aca="false">SUM(AF1438+BV1438)</f>
        <v>0</v>
      </c>
      <c r="AS1438" s="46" t="n">
        <f aca="false">SUM(AG1438+BW1438)</f>
        <v>0</v>
      </c>
      <c r="AT1438" s="47" t="n">
        <f aca="false">SUM(AO1438+AP1438+AQ1438+AR1438+AS1438)</f>
        <v>0</v>
      </c>
      <c r="AU1438" s="97" t="n">
        <f aca="false">SUM(AI1438+AO1438)</f>
        <v>0</v>
      </c>
      <c r="AV1438" s="97" t="n">
        <f aca="false">SUM(AJ1438+AP1438)</f>
        <v>0</v>
      </c>
      <c r="AW1438" s="97" t="n">
        <f aca="false">SUM(AK1438+AQ1438)</f>
        <v>0</v>
      </c>
      <c r="AX1438" s="97" t="n">
        <f aca="false">SUM(AL1438+AR1438)</f>
        <v>0</v>
      </c>
      <c r="AY1438" s="98" t="n">
        <f aca="false">SUM(AM1438+AS1438)</f>
        <v>0</v>
      </c>
      <c r="AZ1438" s="32" t="n">
        <f aca="false">SUM(AU1438+AV1438+AW1438+AX1438+AY1438)</f>
        <v>0</v>
      </c>
      <c r="BA1438" s="96"/>
      <c r="BB1438" s="97"/>
      <c r="BC1438" s="97"/>
      <c r="BD1438" s="97"/>
      <c r="BE1438" s="98"/>
      <c r="BF1438" s="32"/>
      <c r="BG1438" s="65"/>
      <c r="BH1438" s="66"/>
      <c r="BI1438" s="66"/>
      <c r="BJ1438" s="66"/>
      <c r="BK1438" s="67"/>
      <c r="BL1438" s="32" t="n">
        <f aca="false">SUM(BG1438+BH1438+BI1438+BJ1438+BK1438)</f>
        <v>0</v>
      </c>
      <c r="BM1438" s="56"/>
      <c r="BN1438" s="57"/>
      <c r="BO1438" s="57"/>
      <c r="BP1438" s="57"/>
      <c r="BQ1438" s="57"/>
      <c r="BR1438" s="48" t="n">
        <f aca="false">SUM(BM1438+BN1438+BO1438+BP1438+BQ1438)</f>
        <v>0</v>
      </c>
      <c r="BS1438" s="57"/>
      <c r="BT1438" s="57"/>
      <c r="BU1438" s="57"/>
      <c r="BV1438" s="57"/>
      <c r="BW1438" s="57"/>
      <c r="BX1438" s="48" t="n">
        <f aca="false">SUM(BS1438+BT1438+BU1438+BV1438+BW1438)</f>
        <v>0</v>
      </c>
      <c r="BY1438" s="57"/>
      <c r="BZ1438" s="57"/>
      <c r="CA1438" s="57"/>
      <c r="CB1438" s="57"/>
      <c r="CC1438" s="57"/>
      <c r="CD1438" s="48" t="n">
        <f aca="false">SUM(BY1438+BZ1438+CA1438+CB1438+CC1438)</f>
        <v>0</v>
      </c>
      <c r="CE1438" s="48" t="n">
        <f aca="false">SUM(BM1438+BS1438+BY1438)</f>
        <v>0</v>
      </c>
      <c r="CF1438" s="48" t="n">
        <f aca="false">SUM(BN1438+BT1438+BZ1438)</f>
        <v>0</v>
      </c>
      <c r="CG1438" s="48" t="n">
        <f aca="false">SUM(BO1438+BU1438+CA1438)</f>
        <v>0</v>
      </c>
      <c r="CH1438" s="48" t="n">
        <f aca="false">SUM(BP1438+BV1438+CB1438)</f>
        <v>0</v>
      </c>
      <c r="CI1438" s="48" t="n">
        <f aca="false">SUM(BQ1438+BW1438+CC1438)</f>
        <v>0</v>
      </c>
      <c r="CJ1438" s="48" t="n">
        <f aca="false">SUM(CE1438+CF1438+CG1438+CH1438+CI1438)</f>
        <v>0</v>
      </c>
      <c r="CK1438" s="97" t="n">
        <f aca="false">SUM(AT1438+BY1438+CE1438)</f>
        <v>0</v>
      </c>
      <c r="CL1438" s="97" t="n">
        <f aca="false">SUM(AU1438+BZ1438+CF1438)</f>
        <v>0</v>
      </c>
      <c r="CM1438" s="97" t="n">
        <f aca="false">SUM(AV1438+CA1438+CG1438)</f>
        <v>0</v>
      </c>
      <c r="CN1438" s="97" t="n">
        <f aca="false">SUM(AW1438+CB1438+CH1438)</f>
        <v>0</v>
      </c>
      <c r="CO1438" s="98" t="n">
        <f aca="false">SUM(AY1438+CC1438+CI1438)</f>
        <v>0</v>
      </c>
      <c r="CP1438" s="32" t="n">
        <f aca="false">SUM(CK1438+CL1438+CM1438+CN1438+CO1438)</f>
        <v>0</v>
      </c>
      <c r="CQ1438" s="60"/>
      <c r="CR1438" s="60"/>
      <c r="CS1438" s="60"/>
      <c r="CT1438" s="60"/>
      <c r="CU1438" s="60"/>
      <c r="CV1438" s="60"/>
      <c r="CW1438" s="60"/>
      <c r="CX1438" s="60"/>
      <c r="CY1438" s="60"/>
      <c r="CZ1438" s="60"/>
      <c r="DA1438" s="60"/>
      <c r="DB1438" s="60"/>
      <c r="DC1438" s="60"/>
      <c r="DD1438" s="60"/>
      <c r="DE1438" s="60"/>
      <c r="DF1438" s="60"/>
      <c r="DG1438" s="60"/>
      <c r="DH1438" s="60"/>
      <c r="DI1438" s="60"/>
      <c r="DJ1438" s="60"/>
      <c r="DK1438" s="60"/>
      <c r="DL1438" s="60"/>
    </row>
    <row r="1439" s="102" customFormat="true" ht="21" hidden="true" customHeight="true" outlineLevel="0" collapsed="false">
      <c r="A1439" s="54"/>
      <c r="B1439" s="95"/>
      <c r="C1439" s="64" t="s">
        <v>2407</v>
      </c>
      <c r="D1439" s="96" t="n">
        <f aca="false">SUM(P1439-J1439)</f>
        <v>0</v>
      </c>
      <c r="E1439" s="97" t="n">
        <f aca="false">SUM(Q1439-K1439)</f>
        <v>0</v>
      </c>
      <c r="F1439" s="97" t="n">
        <f aca="false">SUM(R1439-L1439)</f>
        <v>0</v>
      </c>
      <c r="G1439" s="97" t="n">
        <f aca="false">SUM(S1439-M1439)</f>
        <v>0</v>
      </c>
      <c r="H1439" s="98" t="n">
        <f aca="false">SUM(U1439-N1439)</f>
        <v>0</v>
      </c>
      <c r="I1439" s="32" t="n">
        <f aca="false">SUM(D1439+E1439+F1439+G1439+H1439)</f>
        <v>0</v>
      </c>
      <c r="J1439" s="65"/>
      <c r="K1439" s="66"/>
      <c r="L1439" s="66"/>
      <c r="M1439" s="66"/>
      <c r="N1439" s="67"/>
      <c r="O1439" s="32" t="n">
        <f aca="false">SUM(J1439+K1439+L1439+M1439+N1439)</f>
        <v>0</v>
      </c>
      <c r="P1439" s="65"/>
      <c r="Q1439" s="66"/>
      <c r="R1439" s="66"/>
      <c r="S1439" s="66"/>
      <c r="T1439" s="66"/>
      <c r="U1439" s="67"/>
      <c r="V1439" s="32" t="n">
        <f aca="false">SUM(P1439+Q1439+R1439+S1439+U1439)</f>
        <v>0</v>
      </c>
      <c r="W1439" s="56"/>
      <c r="X1439" s="57"/>
      <c r="Y1439" s="57"/>
      <c r="Z1439" s="57"/>
      <c r="AA1439" s="58"/>
      <c r="AB1439" s="46" t="n">
        <f aca="false">SUM(W1439+X1439+Y1439+Z1439+AA1439)</f>
        <v>0</v>
      </c>
      <c r="AC1439" s="59"/>
      <c r="AD1439" s="57"/>
      <c r="AE1439" s="57"/>
      <c r="AF1439" s="57"/>
      <c r="AG1439" s="58"/>
      <c r="AH1439" s="46" t="n">
        <f aca="false">SUM(AC1439+AD1439+AE1439+AF1439+AG1439)</f>
        <v>0</v>
      </c>
      <c r="AI1439" s="46" t="n">
        <f aca="false">SUM(W1439+BM1439)</f>
        <v>0</v>
      </c>
      <c r="AJ1439" s="46" t="n">
        <f aca="false">SUM(X1439+BN1439)</f>
        <v>0</v>
      </c>
      <c r="AK1439" s="46" t="n">
        <f aca="false">SUM(Y1439+BN1439)</f>
        <v>0</v>
      </c>
      <c r="AL1439" s="46" t="n">
        <f aca="false">SUM(Z1439+BP1439)</f>
        <v>0</v>
      </c>
      <c r="AM1439" s="46" t="n">
        <f aca="false">SUM(AA1439+BQ1439)</f>
        <v>0</v>
      </c>
      <c r="AN1439" s="46" t="n">
        <f aca="false">SUM(AI1439+AJ1439+AK1439+AL1439+AM1439)</f>
        <v>0</v>
      </c>
      <c r="AO1439" s="46" t="n">
        <f aca="false">SUM(AC1439+BS1439)</f>
        <v>0</v>
      </c>
      <c r="AP1439" s="46" t="n">
        <f aca="false">SUM(AD1439+BT1439)</f>
        <v>0</v>
      </c>
      <c r="AQ1439" s="46" t="n">
        <f aca="false">SUM(AE1439+BT1439)</f>
        <v>0</v>
      </c>
      <c r="AR1439" s="46" t="n">
        <f aca="false">SUM(AF1439+BV1439)</f>
        <v>0</v>
      </c>
      <c r="AS1439" s="46" t="n">
        <f aca="false">SUM(AG1439+BW1439)</f>
        <v>0</v>
      </c>
      <c r="AT1439" s="47" t="n">
        <f aca="false">SUM(AO1439+AP1439+AQ1439+AR1439+AS1439)</f>
        <v>0</v>
      </c>
      <c r="AU1439" s="97" t="n">
        <f aca="false">SUM(AI1439+AO1439)</f>
        <v>0</v>
      </c>
      <c r="AV1439" s="97" t="n">
        <f aca="false">SUM(AJ1439+AP1439)</f>
        <v>0</v>
      </c>
      <c r="AW1439" s="97" t="n">
        <f aca="false">SUM(AK1439+AQ1439)</f>
        <v>0</v>
      </c>
      <c r="AX1439" s="97" t="n">
        <f aca="false">SUM(AL1439+AR1439)</f>
        <v>0</v>
      </c>
      <c r="AY1439" s="98" t="n">
        <f aca="false">SUM(AM1439+AS1439)</f>
        <v>0</v>
      </c>
      <c r="AZ1439" s="32" t="n">
        <f aca="false">SUM(AU1439+AV1439+AW1439+AX1439+AY1439)</f>
        <v>0</v>
      </c>
      <c r="BA1439" s="96"/>
      <c r="BB1439" s="97"/>
      <c r="BC1439" s="97"/>
      <c r="BD1439" s="97"/>
      <c r="BE1439" s="98"/>
      <c r="BF1439" s="32"/>
      <c r="BG1439" s="65"/>
      <c r="BH1439" s="66"/>
      <c r="BI1439" s="66"/>
      <c r="BJ1439" s="66"/>
      <c r="BK1439" s="67"/>
      <c r="BL1439" s="32" t="n">
        <f aca="false">SUM(BG1439+BH1439+BI1439+BJ1439+BK1439)</f>
        <v>0</v>
      </c>
      <c r="BM1439" s="56"/>
      <c r="BN1439" s="57"/>
      <c r="BO1439" s="57"/>
      <c r="BP1439" s="57"/>
      <c r="BQ1439" s="57"/>
      <c r="BR1439" s="48" t="n">
        <f aca="false">SUM(BM1439+BN1439+BO1439+BP1439+BQ1439)</f>
        <v>0</v>
      </c>
      <c r="BS1439" s="57"/>
      <c r="BT1439" s="57"/>
      <c r="BU1439" s="57"/>
      <c r="BV1439" s="57"/>
      <c r="BW1439" s="57"/>
      <c r="BX1439" s="48" t="n">
        <f aca="false">SUM(BS1439+BT1439+BU1439+BV1439+BW1439)</f>
        <v>0</v>
      </c>
      <c r="BY1439" s="57"/>
      <c r="BZ1439" s="57"/>
      <c r="CA1439" s="57"/>
      <c r="CB1439" s="57"/>
      <c r="CC1439" s="57"/>
      <c r="CD1439" s="48" t="n">
        <f aca="false">SUM(BY1439+BZ1439+CA1439+CB1439+CC1439)</f>
        <v>0</v>
      </c>
      <c r="CE1439" s="48" t="n">
        <f aca="false">SUM(BM1439+BS1439+BY1439)</f>
        <v>0</v>
      </c>
      <c r="CF1439" s="48" t="n">
        <f aca="false">SUM(BN1439+BT1439+BZ1439)</f>
        <v>0</v>
      </c>
      <c r="CG1439" s="48" t="n">
        <f aca="false">SUM(BO1439+BU1439+CA1439)</f>
        <v>0</v>
      </c>
      <c r="CH1439" s="48" t="n">
        <f aca="false">SUM(BP1439+BV1439+CB1439)</f>
        <v>0</v>
      </c>
      <c r="CI1439" s="48" t="n">
        <f aca="false">SUM(BQ1439+BW1439+CC1439)</f>
        <v>0</v>
      </c>
      <c r="CJ1439" s="48" t="n">
        <f aca="false">SUM(CE1439+CF1439+CG1439+CH1439+CI1439)</f>
        <v>0</v>
      </c>
      <c r="CK1439" s="97" t="n">
        <f aca="false">SUM(AT1439+BY1439+CE1439)</f>
        <v>0</v>
      </c>
      <c r="CL1439" s="97" t="n">
        <f aca="false">SUM(AU1439+BZ1439+CF1439)</f>
        <v>0</v>
      </c>
      <c r="CM1439" s="97" t="n">
        <f aca="false">SUM(AV1439+CA1439+CG1439)</f>
        <v>0</v>
      </c>
      <c r="CN1439" s="97" t="n">
        <f aca="false">SUM(AW1439+CB1439+CH1439)</f>
        <v>0</v>
      </c>
      <c r="CO1439" s="98" t="n">
        <f aca="false">SUM(AY1439+CC1439+CI1439)</f>
        <v>0</v>
      </c>
      <c r="CP1439" s="32" t="n">
        <f aca="false">SUM(CK1439+CL1439+CM1439+CN1439+CO1439)</f>
        <v>0</v>
      </c>
      <c r="CQ1439" s="60"/>
      <c r="CR1439" s="60"/>
      <c r="CS1439" s="60"/>
      <c r="CT1439" s="60"/>
      <c r="CU1439" s="60"/>
      <c r="CV1439" s="60"/>
      <c r="CW1439" s="60"/>
      <c r="CX1439" s="60"/>
      <c r="CY1439" s="60"/>
      <c r="CZ1439" s="60"/>
      <c r="DA1439" s="60"/>
      <c r="DB1439" s="60"/>
      <c r="DC1439" s="60"/>
      <c r="DD1439" s="60"/>
      <c r="DE1439" s="60"/>
      <c r="DF1439" s="60"/>
      <c r="DG1439" s="60"/>
      <c r="DH1439" s="60"/>
      <c r="DI1439" s="60"/>
      <c r="DJ1439" s="60"/>
      <c r="DK1439" s="60"/>
      <c r="DL1439" s="60"/>
    </row>
    <row r="1440" s="102" customFormat="true" ht="21" hidden="true" customHeight="true" outlineLevel="0" collapsed="false">
      <c r="A1440" s="54"/>
      <c r="B1440" s="95"/>
      <c r="C1440" s="64" t="s">
        <v>2408</v>
      </c>
      <c r="D1440" s="96" t="n">
        <f aca="false">SUM(P1440-J1440)</f>
        <v>0</v>
      </c>
      <c r="E1440" s="97" t="n">
        <f aca="false">SUM(Q1440-K1440)</f>
        <v>0</v>
      </c>
      <c r="F1440" s="97" t="n">
        <f aca="false">SUM(R1440-L1440)</f>
        <v>0</v>
      </c>
      <c r="G1440" s="97" t="n">
        <f aca="false">SUM(S1440-M1440)</f>
        <v>0</v>
      </c>
      <c r="H1440" s="98" t="n">
        <f aca="false">SUM(U1440-N1440)</f>
        <v>0</v>
      </c>
      <c r="I1440" s="32" t="n">
        <f aca="false">SUM(D1440+E1440+F1440+G1440+H1440)</f>
        <v>0</v>
      </c>
      <c r="J1440" s="65"/>
      <c r="K1440" s="66"/>
      <c r="L1440" s="66"/>
      <c r="M1440" s="66"/>
      <c r="N1440" s="67"/>
      <c r="O1440" s="32" t="n">
        <f aca="false">SUM(J1440+K1440+L1440+M1440+N1440)</f>
        <v>0</v>
      </c>
      <c r="P1440" s="65"/>
      <c r="Q1440" s="66"/>
      <c r="R1440" s="66"/>
      <c r="S1440" s="66"/>
      <c r="T1440" s="66"/>
      <c r="U1440" s="67"/>
      <c r="V1440" s="32" t="n">
        <f aca="false">SUM(P1440+Q1440+R1440+S1440+U1440)</f>
        <v>0</v>
      </c>
      <c r="W1440" s="56"/>
      <c r="X1440" s="57"/>
      <c r="Y1440" s="57"/>
      <c r="Z1440" s="57"/>
      <c r="AA1440" s="58"/>
      <c r="AB1440" s="46" t="n">
        <f aca="false">SUM(W1440+X1440+Y1440+Z1440+AA1440)</f>
        <v>0</v>
      </c>
      <c r="AC1440" s="59"/>
      <c r="AD1440" s="57"/>
      <c r="AE1440" s="57"/>
      <c r="AF1440" s="57"/>
      <c r="AG1440" s="58"/>
      <c r="AH1440" s="46" t="n">
        <f aca="false">SUM(AC1440+AD1440+AE1440+AF1440+AG1440)</f>
        <v>0</v>
      </c>
      <c r="AI1440" s="46" t="n">
        <f aca="false">SUM(W1440+BM1440)</f>
        <v>0</v>
      </c>
      <c r="AJ1440" s="46" t="n">
        <f aca="false">SUM(X1440+BN1440)</f>
        <v>0</v>
      </c>
      <c r="AK1440" s="46" t="n">
        <f aca="false">SUM(Y1440+BN1440)</f>
        <v>0</v>
      </c>
      <c r="AL1440" s="46" t="n">
        <f aca="false">SUM(Z1440+BP1440)</f>
        <v>0</v>
      </c>
      <c r="AM1440" s="46" t="n">
        <f aca="false">SUM(AA1440+BQ1440)</f>
        <v>0</v>
      </c>
      <c r="AN1440" s="46" t="n">
        <f aca="false">SUM(AI1440+AJ1440+AK1440+AL1440+AM1440)</f>
        <v>0</v>
      </c>
      <c r="AO1440" s="46" t="n">
        <f aca="false">SUM(AC1440+BS1440)</f>
        <v>0</v>
      </c>
      <c r="AP1440" s="46" t="n">
        <f aca="false">SUM(AD1440+BT1440)</f>
        <v>0</v>
      </c>
      <c r="AQ1440" s="46" t="n">
        <f aca="false">SUM(AE1440+BT1440)</f>
        <v>0</v>
      </c>
      <c r="AR1440" s="46" t="n">
        <f aca="false">SUM(AF1440+BV1440)</f>
        <v>0</v>
      </c>
      <c r="AS1440" s="46" t="n">
        <f aca="false">SUM(AG1440+BW1440)</f>
        <v>0</v>
      </c>
      <c r="AT1440" s="47" t="n">
        <f aca="false">SUM(AO1440+AP1440+AQ1440+AR1440+AS1440)</f>
        <v>0</v>
      </c>
      <c r="AU1440" s="97" t="n">
        <f aca="false">SUM(AI1440+AO1440)</f>
        <v>0</v>
      </c>
      <c r="AV1440" s="97" t="n">
        <f aca="false">SUM(AJ1440+AP1440)</f>
        <v>0</v>
      </c>
      <c r="AW1440" s="97" t="n">
        <f aca="false">SUM(AK1440+AQ1440)</f>
        <v>0</v>
      </c>
      <c r="AX1440" s="97" t="n">
        <f aca="false">SUM(AL1440+AR1440)</f>
        <v>0</v>
      </c>
      <c r="AY1440" s="98" t="n">
        <f aca="false">SUM(AM1440+AS1440)</f>
        <v>0</v>
      </c>
      <c r="AZ1440" s="32" t="n">
        <f aca="false">SUM(AU1440+AV1440+AW1440+AX1440+AY1440)</f>
        <v>0</v>
      </c>
      <c r="BA1440" s="96"/>
      <c r="BB1440" s="97"/>
      <c r="BC1440" s="97"/>
      <c r="BD1440" s="97"/>
      <c r="BE1440" s="98"/>
      <c r="BF1440" s="32"/>
      <c r="BG1440" s="65"/>
      <c r="BH1440" s="66"/>
      <c r="BI1440" s="66"/>
      <c r="BJ1440" s="66"/>
      <c r="BK1440" s="67"/>
      <c r="BL1440" s="32" t="n">
        <f aca="false">SUM(BG1440+BH1440+BI1440+BJ1440+BK1440)</f>
        <v>0</v>
      </c>
      <c r="BM1440" s="56"/>
      <c r="BN1440" s="57"/>
      <c r="BO1440" s="57"/>
      <c r="BP1440" s="57"/>
      <c r="BQ1440" s="57"/>
      <c r="BR1440" s="48" t="n">
        <f aca="false">SUM(BM1440+BN1440+BO1440+BP1440+BQ1440)</f>
        <v>0</v>
      </c>
      <c r="BS1440" s="57"/>
      <c r="BT1440" s="57"/>
      <c r="BU1440" s="57"/>
      <c r="BV1440" s="57"/>
      <c r="BW1440" s="57"/>
      <c r="BX1440" s="48" t="n">
        <f aca="false">SUM(BS1440+BT1440+BU1440+BV1440+BW1440)</f>
        <v>0</v>
      </c>
      <c r="BY1440" s="57"/>
      <c r="BZ1440" s="57"/>
      <c r="CA1440" s="57"/>
      <c r="CB1440" s="57"/>
      <c r="CC1440" s="57"/>
      <c r="CD1440" s="48" t="n">
        <f aca="false">SUM(BY1440+BZ1440+CA1440+CB1440+CC1440)</f>
        <v>0</v>
      </c>
      <c r="CE1440" s="48" t="n">
        <f aca="false">SUM(BM1440+BS1440+BY1440)</f>
        <v>0</v>
      </c>
      <c r="CF1440" s="48" t="n">
        <f aca="false">SUM(BN1440+BT1440+BZ1440)</f>
        <v>0</v>
      </c>
      <c r="CG1440" s="48" t="n">
        <f aca="false">SUM(BO1440+BU1440+CA1440)</f>
        <v>0</v>
      </c>
      <c r="CH1440" s="48" t="n">
        <f aca="false">SUM(BP1440+BV1440+CB1440)</f>
        <v>0</v>
      </c>
      <c r="CI1440" s="48" t="n">
        <f aca="false">SUM(BQ1440+BW1440+CC1440)</f>
        <v>0</v>
      </c>
      <c r="CJ1440" s="48" t="n">
        <f aca="false">SUM(CE1440+CF1440+CG1440+CH1440+CI1440)</f>
        <v>0</v>
      </c>
      <c r="CK1440" s="97" t="n">
        <f aca="false">SUM(AT1440+BY1440+CE1440)</f>
        <v>0</v>
      </c>
      <c r="CL1440" s="97" t="n">
        <f aca="false">SUM(AU1440+BZ1440+CF1440)</f>
        <v>0</v>
      </c>
      <c r="CM1440" s="97" t="n">
        <f aca="false">SUM(AV1440+CA1440+CG1440)</f>
        <v>0</v>
      </c>
      <c r="CN1440" s="97" t="n">
        <f aca="false">SUM(AW1440+CB1440+CH1440)</f>
        <v>0</v>
      </c>
      <c r="CO1440" s="98" t="n">
        <f aca="false">SUM(AY1440+CC1440+CI1440)</f>
        <v>0</v>
      </c>
      <c r="CP1440" s="32" t="n">
        <f aca="false">SUM(CK1440+CL1440+CM1440+CN1440+CO1440)</f>
        <v>0</v>
      </c>
      <c r="CQ1440" s="60"/>
      <c r="CR1440" s="60"/>
      <c r="CS1440" s="60"/>
      <c r="CT1440" s="60"/>
      <c r="CU1440" s="60"/>
      <c r="CV1440" s="60"/>
      <c r="CW1440" s="60"/>
      <c r="CX1440" s="60"/>
      <c r="CY1440" s="60"/>
      <c r="CZ1440" s="60"/>
      <c r="DA1440" s="60"/>
      <c r="DB1440" s="60"/>
      <c r="DC1440" s="60"/>
      <c r="DD1440" s="60"/>
      <c r="DE1440" s="60"/>
      <c r="DF1440" s="60"/>
      <c r="DG1440" s="60"/>
      <c r="DH1440" s="60"/>
      <c r="DI1440" s="60"/>
      <c r="DJ1440" s="60"/>
      <c r="DK1440" s="60"/>
      <c r="DL1440" s="60"/>
    </row>
    <row r="1441" s="102" customFormat="true" ht="21" hidden="true" customHeight="true" outlineLevel="0" collapsed="false">
      <c r="A1441" s="54"/>
      <c r="B1441" s="95"/>
      <c r="C1441" s="64" t="s">
        <v>2409</v>
      </c>
      <c r="D1441" s="96" t="n">
        <f aca="false">SUM(P1441-J1441)</f>
        <v>0</v>
      </c>
      <c r="E1441" s="97" t="n">
        <f aca="false">SUM(Q1441-K1441)</f>
        <v>0</v>
      </c>
      <c r="F1441" s="97" t="n">
        <f aca="false">SUM(R1441-L1441)</f>
        <v>0</v>
      </c>
      <c r="G1441" s="97" t="n">
        <f aca="false">SUM(S1441-M1441)</f>
        <v>0</v>
      </c>
      <c r="H1441" s="98" t="n">
        <f aca="false">SUM(U1441-N1441)</f>
        <v>0</v>
      </c>
      <c r="I1441" s="32" t="n">
        <f aca="false">SUM(D1441+E1441+F1441+G1441+H1441)</f>
        <v>0</v>
      </c>
      <c r="J1441" s="65"/>
      <c r="K1441" s="66"/>
      <c r="L1441" s="66"/>
      <c r="M1441" s="66"/>
      <c r="N1441" s="67"/>
      <c r="O1441" s="32" t="n">
        <f aca="false">SUM(J1441+K1441+L1441+M1441+N1441)</f>
        <v>0</v>
      </c>
      <c r="P1441" s="65"/>
      <c r="Q1441" s="66"/>
      <c r="R1441" s="66"/>
      <c r="S1441" s="66"/>
      <c r="T1441" s="66"/>
      <c r="U1441" s="67"/>
      <c r="V1441" s="32" t="n">
        <f aca="false">SUM(P1441+Q1441+R1441+S1441+U1441)</f>
        <v>0</v>
      </c>
      <c r="W1441" s="56"/>
      <c r="X1441" s="57"/>
      <c r="Y1441" s="57"/>
      <c r="Z1441" s="57"/>
      <c r="AA1441" s="58"/>
      <c r="AB1441" s="46" t="n">
        <f aca="false">SUM(W1441+X1441+Y1441+Z1441+AA1441)</f>
        <v>0</v>
      </c>
      <c r="AC1441" s="59"/>
      <c r="AD1441" s="57"/>
      <c r="AE1441" s="57"/>
      <c r="AF1441" s="57"/>
      <c r="AG1441" s="58"/>
      <c r="AH1441" s="46" t="n">
        <f aca="false">SUM(AC1441+AD1441+AE1441+AF1441+AG1441)</f>
        <v>0</v>
      </c>
      <c r="AI1441" s="46" t="n">
        <f aca="false">SUM(W1441+BM1441)</f>
        <v>0</v>
      </c>
      <c r="AJ1441" s="46" t="n">
        <f aca="false">SUM(X1441+BN1441)</f>
        <v>0</v>
      </c>
      <c r="AK1441" s="46" t="n">
        <f aca="false">SUM(Y1441+BN1441)</f>
        <v>0</v>
      </c>
      <c r="AL1441" s="46" t="n">
        <f aca="false">SUM(Z1441+BP1441)</f>
        <v>0</v>
      </c>
      <c r="AM1441" s="46" t="n">
        <f aca="false">SUM(AA1441+BQ1441)</f>
        <v>0</v>
      </c>
      <c r="AN1441" s="46" t="n">
        <f aca="false">SUM(AI1441+AJ1441+AK1441+AL1441+AM1441)</f>
        <v>0</v>
      </c>
      <c r="AO1441" s="46" t="n">
        <f aca="false">SUM(AC1441+BS1441)</f>
        <v>0</v>
      </c>
      <c r="AP1441" s="46" t="n">
        <f aca="false">SUM(AD1441+BT1441)</f>
        <v>0</v>
      </c>
      <c r="AQ1441" s="46" t="n">
        <f aca="false">SUM(AE1441+BT1441)</f>
        <v>0</v>
      </c>
      <c r="AR1441" s="46" t="n">
        <f aca="false">SUM(AF1441+BV1441)</f>
        <v>0</v>
      </c>
      <c r="AS1441" s="46" t="n">
        <f aca="false">SUM(AG1441+BW1441)</f>
        <v>0</v>
      </c>
      <c r="AT1441" s="47" t="n">
        <f aca="false">SUM(AO1441+AP1441+AQ1441+AR1441+AS1441)</f>
        <v>0</v>
      </c>
      <c r="AU1441" s="97" t="n">
        <f aca="false">SUM(AI1441+AO1441)</f>
        <v>0</v>
      </c>
      <c r="AV1441" s="97" t="n">
        <f aca="false">SUM(AJ1441+AP1441)</f>
        <v>0</v>
      </c>
      <c r="AW1441" s="97" t="n">
        <f aca="false">SUM(AK1441+AQ1441)</f>
        <v>0</v>
      </c>
      <c r="AX1441" s="97" t="n">
        <f aca="false">SUM(AL1441+AR1441)</f>
        <v>0</v>
      </c>
      <c r="AY1441" s="98" t="n">
        <f aca="false">SUM(AM1441+AS1441)</f>
        <v>0</v>
      </c>
      <c r="AZ1441" s="32" t="n">
        <f aca="false">SUM(AU1441+AV1441+AW1441+AX1441+AY1441)</f>
        <v>0</v>
      </c>
      <c r="BA1441" s="96"/>
      <c r="BB1441" s="97"/>
      <c r="BC1441" s="97"/>
      <c r="BD1441" s="97"/>
      <c r="BE1441" s="98"/>
      <c r="BF1441" s="32"/>
      <c r="BG1441" s="65"/>
      <c r="BH1441" s="66"/>
      <c r="BI1441" s="66"/>
      <c r="BJ1441" s="66"/>
      <c r="BK1441" s="67"/>
      <c r="BL1441" s="32" t="n">
        <f aca="false">SUM(BG1441+BH1441+BI1441+BJ1441+BK1441)</f>
        <v>0</v>
      </c>
      <c r="BM1441" s="56"/>
      <c r="BN1441" s="57"/>
      <c r="BO1441" s="57"/>
      <c r="BP1441" s="57"/>
      <c r="BQ1441" s="57"/>
      <c r="BR1441" s="48" t="n">
        <f aca="false">SUM(BM1441+BN1441+BO1441+BP1441+BQ1441)</f>
        <v>0</v>
      </c>
      <c r="BS1441" s="57"/>
      <c r="BT1441" s="57"/>
      <c r="BU1441" s="57"/>
      <c r="BV1441" s="57"/>
      <c r="BW1441" s="57"/>
      <c r="BX1441" s="48" t="n">
        <f aca="false">SUM(BS1441+BT1441+BU1441+BV1441+BW1441)</f>
        <v>0</v>
      </c>
      <c r="BY1441" s="57"/>
      <c r="BZ1441" s="57"/>
      <c r="CA1441" s="57"/>
      <c r="CB1441" s="57"/>
      <c r="CC1441" s="57"/>
      <c r="CD1441" s="48" t="n">
        <f aca="false">SUM(BY1441+BZ1441+CA1441+CB1441+CC1441)</f>
        <v>0</v>
      </c>
      <c r="CE1441" s="48" t="n">
        <f aca="false">SUM(BM1441+BS1441+BY1441)</f>
        <v>0</v>
      </c>
      <c r="CF1441" s="48" t="n">
        <f aca="false">SUM(BN1441+BT1441+BZ1441)</f>
        <v>0</v>
      </c>
      <c r="CG1441" s="48" t="n">
        <f aca="false">SUM(BO1441+BU1441+CA1441)</f>
        <v>0</v>
      </c>
      <c r="CH1441" s="48" t="n">
        <f aca="false">SUM(BP1441+BV1441+CB1441)</f>
        <v>0</v>
      </c>
      <c r="CI1441" s="48" t="n">
        <f aca="false">SUM(BQ1441+BW1441+CC1441)</f>
        <v>0</v>
      </c>
      <c r="CJ1441" s="48" t="n">
        <f aca="false">SUM(CE1441+CF1441+CG1441+CH1441+CI1441)</f>
        <v>0</v>
      </c>
      <c r="CK1441" s="97" t="n">
        <f aca="false">SUM(AT1441+BY1441+CE1441)</f>
        <v>0</v>
      </c>
      <c r="CL1441" s="97" t="n">
        <f aca="false">SUM(AU1441+BZ1441+CF1441)</f>
        <v>0</v>
      </c>
      <c r="CM1441" s="97" t="n">
        <f aca="false">SUM(AV1441+CA1441+CG1441)</f>
        <v>0</v>
      </c>
      <c r="CN1441" s="97" t="n">
        <f aca="false">SUM(AW1441+CB1441+CH1441)</f>
        <v>0</v>
      </c>
      <c r="CO1441" s="98" t="n">
        <f aca="false">SUM(AY1441+CC1441+CI1441)</f>
        <v>0</v>
      </c>
      <c r="CP1441" s="32" t="n">
        <f aca="false">SUM(CK1441+CL1441+CM1441+CN1441+CO1441)</f>
        <v>0</v>
      </c>
      <c r="CQ1441" s="60"/>
      <c r="CR1441" s="60"/>
      <c r="CS1441" s="60"/>
      <c r="CT1441" s="60"/>
      <c r="CU1441" s="60"/>
      <c r="CV1441" s="60"/>
      <c r="CW1441" s="60"/>
      <c r="CX1441" s="60"/>
      <c r="CY1441" s="60"/>
      <c r="CZ1441" s="60"/>
      <c r="DA1441" s="60"/>
      <c r="DB1441" s="60"/>
      <c r="DC1441" s="60"/>
      <c r="DD1441" s="60"/>
      <c r="DE1441" s="60"/>
      <c r="DF1441" s="60"/>
      <c r="DG1441" s="60"/>
      <c r="DH1441" s="60"/>
      <c r="DI1441" s="60"/>
      <c r="DJ1441" s="60"/>
      <c r="DK1441" s="60"/>
      <c r="DL1441" s="60"/>
    </row>
    <row r="1442" s="102" customFormat="true" ht="21" hidden="true" customHeight="true" outlineLevel="0" collapsed="false">
      <c r="A1442" s="54"/>
      <c r="B1442" s="95"/>
      <c r="C1442" s="64" t="s">
        <v>2410</v>
      </c>
      <c r="D1442" s="96" t="n">
        <f aca="false">SUM(P1442-J1442)</f>
        <v>0</v>
      </c>
      <c r="E1442" s="97" t="n">
        <f aca="false">SUM(Q1442-K1442)</f>
        <v>0</v>
      </c>
      <c r="F1442" s="97" t="n">
        <f aca="false">SUM(R1442-L1442)</f>
        <v>0</v>
      </c>
      <c r="G1442" s="97" t="n">
        <f aca="false">SUM(S1442-M1442)</f>
        <v>0</v>
      </c>
      <c r="H1442" s="98" t="n">
        <f aca="false">SUM(U1442-N1442)</f>
        <v>0</v>
      </c>
      <c r="I1442" s="32" t="n">
        <f aca="false">SUM(D1442+E1442+F1442+G1442+H1442)</f>
        <v>0</v>
      </c>
      <c r="J1442" s="65"/>
      <c r="K1442" s="66"/>
      <c r="L1442" s="66"/>
      <c r="M1442" s="66"/>
      <c r="N1442" s="67"/>
      <c r="O1442" s="32" t="n">
        <f aca="false">SUM(J1442+K1442+L1442+M1442+N1442)</f>
        <v>0</v>
      </c>
      <c r="P1442" s="65"/>
      <c r="Q1442" s="66"/>
      <c r="R1442" s="66"/>
      <c r="S1442" s="66"/>
      <c r="T1442" s="66"/>
      <c r="U1442" s="67"/>
      <c r="V1442" s="32" t="n">
        <f aca="false">SUM(P1442+Q1442+R1442+S1442+U1442)</f>
        <v>0</v>
      </c>
      <c r="W1442" s="56"/>
      <c r="X1442" s="57"/>
      <c r="Y1442" s="57"/>
      <c r="Z1442" s="57"/>
      <c r="AA1442" s="58"/>
      <c r="AB1442" s="46" t="n">
        <f aca="false">SUM(W1442+X1442+Y1442+Z1442+AA1442)</f>
        <v>0</v>
      </c>
      <c r="AC1442" s="59"/>
      <c r="AD1442" s="57"/>
      <c r="AE1442" s="57"/>
      <c r="AF1442" s="57"/>
      <c r="AG1442" s="58"/>
      <c r="AH1442" s="46" t="n">
        <f aca="false">SUM(AC1442+AD1442+AE1442+AF1442+AG1442)</f>
        <v>0</v>
      </c>
      <c r="AI1442" s="46" t="n">
        <f aca="false">SUM(W1442+BM1442)</f>
        <v>0</v>
      </c>
      <c r="AJ1442" s="46" t="n">
        <f aca="false">SUM(X1442+BN1442)</f>
        <v>0</v>
      </c>
      <c r="AK1442" s="46" t="n">
        <f aca="false">SUM(Y1442+BN1442)</f>
        <v>0</v>
      </c>
      <c r="AL1442" s="46" t="n">
        <f aca="false">SUM(Z1442+BP1442)</f>
        <v>0</v>
      </c>
      <c r="AM1442" s="46" t="n">
        <f aca="false">SUM(AA1442+BQ1442)</f>
        <v>0</v>
      </c>
      <c r="AN1442" s="46" t="n">
        <f aca="false">SUM(AI1442+AJ1442+AK1442+AL1442+AM1442)</f>
        <v>0</v>
      </c>
      <c r="AO1442" s="46" t="n">
        <f aca="false">SUM(AC1442+BS1442)</f>
        <v>0</v>
      </c>
      <c r="AP1442" s="46" t="n">
        <f aca="false">SUM(AD1442+BT1442)</f>
        <v>0</v>
      </c>
      <c r="AQ1442" s="46" t="n">
        <f aca="false">SUM(AE1442+BT1442)</f>
        <v>0</v>
      </c>
      <c r="AR1442" s="46" t="n">
        <f aca="false">SUM(AF1442+BV1442)</f>
        <v>0</v>
      </c>
      <c r="AS1442" s="46" t="n">
        <f aca="false">SUM(AG1442+BW1442)</f>
        <v>0</v>
      </c>
      <c r="AT1442" s="47" t="n">
        <f aca="false">SUM(AO1442+AP1442+AQ1442+AR1442+AS1442)</f>
        <v>0</v>
      </c>
      <c r="AU1442" s="97" t="n">
        <f aca="false">SUM(AI1442+AO1442)</f>
        <v>0</v>
      </c>
      <c r="AV1442" s="97" t="n">
        <f aca="false">SUM(AJ1442+AP1442)</f>
        <v>0</v>
      </c>
      <c r="AW1442" s="97" t="n">
        <f aca="false">SUM(AK1442+AQ1442)</f>
        <v>0</v>
      </c>
      <c r="AX1442" s="97" t="n">
        <f aca="false">SUM(AL1442+AR1442)</f>
        <v>0</v>
      </c>
      <c r="AY1442" s="98" t="n">
        <f aca="false">SUM(AM1442+AS1442)</f>
        <v>0</v>
      </c>
      <c r="AZ1442" s="32" t="n">
        <f aca="false">SUM(AU1442+AV1442+AW1442+AX1442+AY1442)</f>
        <v>0</v>
      </c>
      <c r="BA1442" s="96"/>
      <c r="BB1442" s="97"/>
      <c r="BC1442" s="97"/>
      <c r="BD1442" s="97"/>
      <c r="BE1442" s="98"/>
      <c r="BF1442" s="32"/>
      <c r="BG1442" s="65"/>
      <c r="BH1442" s="66"/>
      <c r="BI1442" s="66"/>
      <c r="BJ1442" s="66"/>
      <c r="BK1442" s="67"/>
      <c r="BL1442" s="32" t="n">
        <f aca="false">SUM(BG1442+BH1442+BI1442+BJ1442+BK1442)</f>
        <v>0</v>
      </c>
      <c r="BM1442" s="56"/>
      <c r="BN1442" s="57"/>
      <c r="BO1442" s="57"/>
      <c r="BP1442" s="57"/>
      <c r="BQ1442" s="57"/>
      <c r="BR1442" s="48" t="n">
        <f aca="false">SUM(BM1442+BN1442+BO1442+BP1442+BQ1442)</f>
        <v>0</v>
      </c>
      <c r="BS1442" s="57"/>
      <c r="BT1442" s="57"/>
      <c r="BU1442" s="57"/>
      <c r="BV1442" s="57"/>
      <c r="BW1442" s="57"/>
      <c r="BX1442" s="48" t="n">
        <f aca="false">SUM(BS1442+BT1442+BU1442+BV1442+BW1442)</f>
        <v>0</v>
      </c>
      <c r="BY1442" s="57"/>
      <c r="BZ1442" s="57"/>
      <c r="CA1442" s="57"/>
      <c r="CB1442" s="57"/>
      <c r="CC1442" s="57"/>
      <c r="CD1442" s="48" t="n">
        <f aca="false">SUM(BY1442+BZ1442+CA1442+CB1442+CC1442)</f>
        <v>0</v>
      </c>
      <c r="CE1442" s="48" t="n">
        <f aca="false">SUM(BM1442+BS1442+BY1442)</f>
        <v>0</v>
      </c>
      <c r="CF1442" s="48" t="n">
        <f aca="false">SUM(BN1442+BT1442+BZ1442)</f>
        <v>0</v>
      </c>
      <c r="CG1442" s="48" t="n">
        <f aca="false">SUM(BO1442+BU1442+CA1442)</f>
        <v>0</v>
      </c>
      <c r="CH1442" s="48" t="n">
        <f aca="false">SUM(BP1442+BV1442+CB1442)</f>
        <v>0</v>
      </c>
      <c r="CI1442" s="48" t="n">
        <f aca="false">SUM(BQ1442+BW1442+CC1442)</f>
        <v>0</v>
      </c>
      <c r="CJ1442" s="48" t="n">
        <f aca="false">SUM(CE1442+CF1442+CG1442+CH1442+CI1442)</f>
        <v>0</v>
      </c>
      <c r="CK1442" s="97" t="n">
        <f aca="false">SUM(AT1442+BY1442+CE1442)</f>
        <v>0</v>
      </c>
      <c r="CL1442" s="97" t="n">
        <f aca="false">SUM(AU1442+BZ1442+CF1442)</f>
        <v>0</v>
      </c>
      <c r="CM1442" s="97" t="n">
        <f aca="false">SUM(AV1442+CA1442+CG1442)</f>
        <v>0</v>
      </c>
      <c r="CN1442" s="97" t="n">
        <f aca="false">SUM(AW1442+CB1442+CH1442)</f>
        <v>0</v>
      </c>
      <c r="CO1442" s="98" t="n">
        <f aca="false">SUM(AY1442+CC1442+CI1442)</f>
        <v>0</v>
      </c>
      <c r="CP1442" s="32" t="n">
        <f aca="false">SUM(CK1442+CL1442+CM1442+CN1442+CO1442)</f>
        <v>0</v>
      </c>
      <c r="CQ1442" s="60"/>
      <c r="CR1442" s="60"/>
      <c r="CS1442" s="60"/>
      <c r="CT1442" s="60"/>
      <c r="CU1442" s="60"/>
      <c r="CV1442" s="60"/>
      <c r="CW1442" s="60"/>
      <c r="CX1442" s="60"/>
      <c r="CY1442" s="60"/>
      <c r="CZ1442" s="60"/>
      <c r="DA1442" s="60"/>
      <c r="DB1442" s="60"/>
      <c r="DC1442" s="60"/>
      <c r="DD1442" s="60"/>
      <c r="DE1442" s="60"/>
      <c r="DF1442" s="60"/>
      <c r="DG1442" s="60"/>
      <c r="DH1442" s="60"/>
      <c r="DI1442" s="60"/>
      <c r="DJ1442" s="60"/>
      <c r="DK1442" s="60"/>
      <c r="DL1442" s="60"/>
    </row>
    <row r="1443" s="102" customFormat="true" ht="21" hidden="true" customHeight="true" outlineLevel="0" collapsed="false">
      <c r="A1443" s="54"/>
      <c r="B1443" s="95"/>
      <c r="C1443" s="64" t="s">
        <v>2411</v>
      </c>
      <c r="D1443" s="96" t="n">
        <f aca="false">SUM(P1443-J1443)</f>
        <v>0</v>
      </c>
      <c r="E1443" s="97" t="n">
        <f aca="false">SUM(Q1443-K1443)</f>
        <v>0</v>
      </c>
      <c r="F1443" s="97" t="n">
        <f aca="false">SUM(R1443-L1443)</f>
        <v>0</v>
      </c>
      <c r="G1443" s="97" t="n">
        <f aca="false">SUM(S1443-M1443)</f>
        <v>0</v>
      </c>
      <c r="H1443" s="98" t="n">
        <f aca="false">SUM(U1443-N1443)</f>
        <v>0</v>
      </c>
      <c r="I1443" s="32" t="n">
        <f aca="false">SUM(D1443+E1443+F1443+G1443+H1443)</f>
        <v>0</v>
      </c>
      <c r="J1443" s="65"/>
      <c r="K1443" s="66"/>
      <c r="L1443" s="66"/>
      <c r="M1443" s="66"/>
      <c r="N1443" s="67"/>
      <c r="O1443" s="32" t="n">
        <f aca="false">SUM(J1443+K1443+L1443+M1443+N1443)</f>
        <v>0</v>
      </c>
      <c r="P1443" s="65"/>
      <c r="Q1443" s="66"/>
      <c r="R1443" s="66"/>
      <c r="S1443" s="66"/>
      <c r="T1443" s="66"/>
      <c r="U1443" s="67"/>
      <c r="V1443" s="32" t="n">
        <f aca="false">SUM(P1443+Q1443+R1443+S1443+U1443)</f>
        <v>0</v>
      </c>
      <c r="W1443" s="56"/>
      <c r="X1443" s="57"/>
      <c r="Y1443" s="57"/>
      <c r="Z1443" s="57"/>
      <c r="AA1443" s="58"/>
      <c r="AB1443" s="46" t="n">
        <f aca="false">SUM(W1443+X1443+Y1443+Z1443+AA1443)</f>
        <v>0</v>
      </c>
      <c r="AC1443" s="59"/>
      <c r="AD1443" s="57"/>
      <c r="AE1443" s="57"/>
      <c r="AF1443" s="57"/>
      <c r="AG1443" s="58"/>
      <c r="AH1443" s="46" t="n">
        <f aca="false">SUM(AC1443+AD1443+AE1443+AF1443+AG1443)</f>
        <v>0</v>
      </c>
      <c r="AI1443" s="46" t="n">
        <f aca="false">SUM(W1443+BM1443)</f>
        <v>0</v>
      </c>
      <c r="AJ1443" s="46" t="n">
        <f aca="false">SUM(X1443+BN1443)</f>
        <v>0</v>
      </c>
      <c r="AK1443" s="46" t="n">
        <f aca="false">SUM(Y1443+BN1443)</f>
        <v>0</v>
      </c>
      <c r="AL1443" s="46" t="n">
        <f aca="false">SUM(Z1443+BP1443)</f>
        <v>0</v>
      </c>
      <c r="AM1443" s="46" t="n">
        <f aca="false">SUM(AA1443+BQ1443)</f>
        <v>0</v>
      </c>
      <c r="AN1443" s="46" t="n">
        <f aca="false">SUM(AI1443+AJ1443+AK1443+AL1443+AM1443)</f>
        <v>0</v>
      </c>
      <c r="AO1443" s="46" t="n">
        <f aca="false">SUM(AC1443+BS1443)</f>
        <v>0</v>
      </c>
      <c r="AP1443" s="46" t="n">
        <f aca="false">SUM(AD1443+BT1443)</f>
        <v>0</v>
      </c>
      <c r="AQ1443" s="46" t="n">
        <f aca="false">SUM(AE1443+BT1443)</f>
        <v>0</v>
      </c>
      <c r="AR1443" s="46" t="n">
        <f aca="false">SUM(AF1443+BV1443)</f>
        <v>0</v>
      </c>
      <c r="AS1443" s="46" t="n">
        <f aca="false">SUM(AG1443+BW1443)</f>
        <v>0</v>
      </c>
      <c r="AT1443" s="47" t="n">
        <f aca="false">SUM(AO1443+AP1443+AQ1443+AR1443+AS1443)</f>
        <v>0</v>
      </c>
      <c r="AU1443" s="97" t="n">
        <f aca="false">SUM(AI1443+AO1443)</f>
        <v>0</v>
      </c>
      <c r="AV1443" s="97" t="n">
        <f aca="false">SUM(AJ1443+AP1443)</f>
        <v>0</v>
      </c>
      <c r="AW1443" s="97" t="n">
        <f aca="false">SUM(AK1443+AQ1443)</f>
        <v>0</v>
      </c>
      <c r="AX1443" s="97" t="n">
        <f aca="false">SUM(AL1443+AR1443)</f>
        <v>0</v>
      </c>
      <c r="AY1443" s="98" t="n">
        <f aca="false">SUM(AM1443+AS1443)</f>
        <v>0</v>
      </c>
      <c r="AZ1443" s="32" t="n">
        <f aca="false">SUM(AU1443+AV1443+AW1443+AX1443+AY1443)</f>
        <v>0</v>
      </c>
      <c r="BA1443" s="96"/>
      <c r="BB1443" s="97"/>
      <c r="BC1443" s="97"/>
      <c r="BD1443" s="97"/>
      <c r="BE1443" s="98"/>
      <c r="BF1443" s="32"/>
      <c r="BG1443" s="65"/>
      <c r="BH1443" s="66"/>
      <c r="BI1443" s="66"/>
      <c r="BJ1443" s="66"/>
      <c r="BK1443" s="67"/>
      <c r="BL1443" s="32" t="n">
        <f aca="false">SUM(BG1443+BH1443+BI1443+BJ1443+BK1443)</f>
        <v>0</v>
      </c>
      <c r="BM1443" s="56"/>
      <c r="BN1443" s="57"/>
      <c r="BO1443" s="57"/>
      <c r="BP1443" s="57"/>
      <c r="BQ1443" s="57"/>
      <c r="BR1443" s="48" t="n">
        <f aca="false">SUM(BM1443+BN1443+BO1443+BP1443+BQ1443)</f>
        <v>0</v>
      </c>
      <c r="BS1443" s="57"/>
      <c r="BT1443" s="57"/>
      <c r="BU1443" s="57"/>
      <c r="BV1443" s="57"/>
      <c r="BW1443" s="57"/>
      <c r="BX1443" s="48" t="n">
        <f aca="false">SUM(BS1443+BT1443+BU1443+BV1443+BW1443)</f>
        <v>0</v>
      </c>
      <c r="BY1443" s="57"/>
      <c r="BZ1443" s="57"/>
      <c r="CA1443" s="57"/>
      <c r="CB1443" s="57"/>
      <c r="CC1443" s="57"/>
      <c r="CD1443" s="48" t="n">
        <f aca="false">SUM(BY1443+BZ1443+CA1443+CB1443+CC1443)</f>
        <v>0</v>
      </c>
      <c r="CE1443" s="48" t="n">
        <f aca="false">SUM(BM1443+BS1443+BY1443)</f>
        <v>0</v>
      </c>
      <c r="CF1443" s="48" t="n">
        <f aca="false">SUM(BN1443+BT1443+BZ1443)</f>
        <v>0</v>
      </c>
      <c r="CG1443" s="48" t="n">
        <f aca="false">SUM(BO1443+BU1443+CA1443)</f>
        <v>0</v>
      </c>
      <c r="CH1443" s="48" t="n">
        <f aca="false">SUM(BP1443+BV1443+CB1443)</f>
        <v>0</v>
      </c>
      <c r="CI1443" s="48" t="n">
        <f aca="false">SUM(BQ1443+BW1443+CC1443)</f>
        <v>0</v>
      </c>
      <c r="CJ1443" s="48" t="n">
        <f aca="false">SUM(CE1443+CF1443+CG1443+CH1443+CI1443)</f>
        <v>0</v>
      </c>
      <c r="CK1443" s="97" t="n">
        <f aca="false">SUM(AT1443+BY1443+CE1443)</f>
        <v>0</v>
      </c>
      <c r="CL1443" s="97" t="n">
        <f aca="false">SUM(AU1443+BZ1443+CF1443)</f>
        <v>0</v>
      </c>
      <c r="CM1443" s="97" t="n">
        <f aca="false">SUM(AV1443+CA1443+CG1443)</f>
        <v>0</v>
      </c>
      <c r="CN1443" s="97" t="n">
        <f aca="false">SUM(AW1443+CB1443+CH1443)</f>
        <v>0</v>
      </c>
      <c r="CO1443" s="98" t="n">
        <f aca="false">SUM(AY1443+CC1443+CI1443)</f>
        <v>0</v>
      </c>
      <c r="CP1443" s="32" t="n">
        <f aca="false">SUM(CK1443+CL1443+CM1443+CN1443+CO1443)</f>
        <v>0</v>
      </c>
      <c r="CQ1443" s="60"/>
      <c r="CR1443" s="60"/>
      <c r="CS1443" s="60"/>
      <c r="CT1443" s="60"/>
      <c r="CU1443" s="60"/>
      <c r="CV1443" s="60"/>
      <c r="CW1443" s="60"/>
      <c r="CX1443" s="60"/>
      <c r="CY1443" s="60"/>
      <c r="CZ1443" s="60"/>
      <c r="DA1443" s="60"/>
      <c r="DB1443" s="60"/>
      <c r="DC1443" s="60"/>
      <c r="DD1443" s="60"/>
      <c r="DE1443" s="60"/>
      <c r="DF1443" s="60"/>
      <c r="DG1443" s="60"/>
      <c r="DH1443" s="60"/>
      <c r="DI1443" s="60"/>
      <c r="DJ1443" s="60"/>
      <c r="DK1443" s="60"/>
      <c r="DL1443" s="60"/>
    </row>
    <row r="1444" s="102" customFormat="true" ht="21" hidden="true" customHeight="true" outlineLevel="0" collapsed="false">
      <c r="A1444" s="54"/>
      <c r="B1444" s="95"/>
      <c r="C1444" s="64" t="s">
        <v>2412</v>
      </c>
      <c r="D1444" s="96" t="n">
        <f aca="false">SUM(P1444-J1444)</f>
        <v>0</v>
      </c>
      <c r="E1444" s="97" t="n">
        <f aca="false">SUM(Q1444-K1444)</f>
        <v>0</v>
      </c>
      <c r="F1444" s="97" t="n">
        <f aca="false">SUM(R1444-L1444)</f>
        <v>0</v>
      </c>
      <c r="G1444" s="97" t="n">
        <f aca="false">SUM(S1444-M1444)</f>
        <v>0</v>
      </c>
      <c r="H1444" s="98" t="n">
        <f aca="false">SUM(U1444-N1444)</f>
        <v>0</v>
      </c>
      <c r="I1444" s="32" t="n">
        <f aca="false">SUM(D1444+E1444+F1444+G1444+H1444)</f>
        <v>0</v>
      </c>
      <c r="J1444" s="65"/>
      <c r="K1444" s="66"/>
      <c r="L1444" s="66"/>
      <c r="M1444" s="66"/>
      <c r="N1444" s="67"/>
      <c r="O1444" s="32" t="n">
        <f aca="false">SUM(J1444+K1444+L1444+M1444+N1444)</f>
        <v>0</v>
      </c>
      <c r="P1444" s="65"/>
      <c r="Q1444" s="66"/>
      <c r="R1444" s="66"/>
      <c r="S1444" s="66"/>
      <c r="T1444" s="66"/>
      <c r="U1444" s="67"/>
      <c r="V1444" s="32" t="n">
        <f aca="false">SUM(P1444+Q1444+R1444+S1444+U1444)</f>
        <v>0</v>
      </c>
      <c r="W1444" s="56"/>
      <c r="X1444" s="57"/>
      <c r="Y1444" s="57"/>
      <c r="Z1444" s="57"/>
      <c r="AA1444" s="58"/>
      <c r="AB1444" s="46" t="n">
        <f aca="false">SUM(W1444+X1444+Y1444+Z1444+AA1444)</f>
        <v>0</v>
      </c>
      <c r="AC1444" s="59"/>
      <c r="AD1444" s="57"/>
      <c r="AE1444" s="57"/>
      <c r="AF1444" s="57"/>
      <c r="AG1444" s="58"/>
      <c r="AH1444" s="46" t="n">
        <f aca="false">SUM(AC1444+AD1444+AE1444+AF1444+AG1444)</f>
        <v>0</v>
      </c>
      <c r="AI1444" s="46" t="n">
        <f aca="false">SUM(W1444+BM1444)</f>
        <v>0</v>
      </c>
      <c r="AJ1444" s="46" t="n">
        <f aca="false">SUM(X1444+BN1444)</f>
        <v>0</v>
      </c>
      <c r="AK1444" s="46" t="n">
        <f aca="false">SUM(Y1444+BN1444)</f>
        <v>0</v>
      </c>
      <c r="AL1444" s="46" t="n">
        <f aca="false">SUM(Z1444+BP1444)</f>
        <v>0</v>
      </c>
      <c r="AM1444" s="46" t="n">
        <f aca="false">SUM(AA1444+BQ1444)</f>
        <v>0</v>
      </c>
      <c r="AN1444" s="46" t="n">
        <f aca="false">SUM(AI1444+AJ1444+AK1444+AL1444+AM1444)</f>
        <v>0</v>
      </c>
      <c r="AO1444" s="46" t="n">
        <f aca="false">SUM(AC1444+BS1444)</f>
        <v>0</v>
      </c>
      <c r="AP1444" s="46" t="n">
        <f aca="false">SUM(AD1444+BT1444)</f>
        <v>0</v>
      </c>
      <c r="AQ1444" s="46" t="n">
        <f aca="false">SUM(AE1444+BT1444)</f>
        <v>0</v>
      </c>
      <c r="AR1444" s="46" t="n">
        <f aca="false">SUM(AF1444+BV1444)</f>
        <v>0</v>
      </c>
      <c r="AS1444" s="46" t="n">
        <f aca="false">SUM(AG1444+BW1444)</f>
        <v>0</v>
      </c>
      <c r="AT1444" s="47" t="n">
        <f aca="false">SUM(AO1444+AP1444+AQ1444+AR1444+AS1444)</f>
        <v>0</v>
      </c>
      <c r="AU1444" s="97" t="n">
        <f aca="false">SUM(AI1444+AO1444)</f>
        <v>0</v>
      </c>
      <c r="AV1444" s="97" t="n">
        <f aca="false">SUM(AJ1444+AP1444)</f>
        <v>0</v>
      </c>
      <c r="AW1444" s="97" t="n">
        <f aca="false">SUM(AK1444+AQ1444)</f>
        <v>0</v>
      </c>
      <c r="AX1444" s="97" t="n">
        <f aca="false">SUM(AL1444+AR1444)</f>
        <v>0</v>
      </c>
      <c r="AY1444" s="98" t="n">
        <f aca="false">SUM(AM1444+AS1444)</f>
        <v>0</v>
      </c>
      <c r="AZ1444" s="32" t="n">
        <f aca="false">SUM(AU1444+AV1444+AW1444+AX1444+AY1444)</f>
        <v>0</v>
      </c>
      <c r="BA1444" s="96"/>
      <c r="BB1444" s="97"/>
      <c r="BC1444" s="97"/>
      <c r="BD1444" s="97"/>
      <c r="BE1444" s="98"/>
      <c r="BF1444" s="32"/>
      <c r="BG1444" s="65"/>
      <c r="BH1444" s="66"/>
      <c r="BI1444" s="66"/>
      <c r="BJ1444" s="66"/>
      <c r="BK1444" s="67"/>
      <c r="BL1444" s="32" t="n">
        <f aca="false">SUM(BG1444+BH1444+BI1444+BJ1444+BK1444)</f>
        <v>0</v>
      </c>
      <c r="BM1444" s="56"/>
      <c r="BN1444" s="57"/>
      <c r="BO1444" s="57"/>
      <c r="BP1444" s="57"/>
      <c r="BQ1444" s="57"/>
      <c r="BR1444" s="48" t="n">
        <f aca="false">SUM(BM1444+BN1444+BO1444+BP1444+BQ1444)</f>
        <v>0</v>
      </c>
      <c r="BS1444" s="57"/>
      <c r="BT1444" s="57"/>
      <c r="BU1444" s="57"/>
      <c r="BV1444" s="57"/>
      <c r="BW1444" s="57"/>
      <c r="BX1444" s="48" t="n">
        <f aca="false">SUM(BS1444+BT1444+BU1444+BV1444+BW1444)</f>
        <v>0</v>
      </c>
      <c r="BY1444" s="57"/>
      <c r="BZ1444" s="57"/>
      <c r="CA1444" s="57"/>
      <c r="CB1444" s="57"/>
      <c r="CC1444" s="57"/>
      <c r="CD1444" s="48" t="n">
        <f aca="false">SUM(BY1444+BZ1444+CA1444+CB1444+CC1444)</f>
        <v>0</v>
      </c>
      <c r="CE1444" s="48" t="n">
        <f aca="false">SUM(BM1444+BS1444+BY1444)</f>
        <v>0</v>
      </c>
      <c r="CF1444" s="48" t="n">
        <f aca="false">SUM(BN1444+BT1444+BZ1444)</f>
        <v>0</v>
      </c>
      <c r="CG1444" s="48" t="n">
        <f aca="false">SUM(BO1444+BU1444+CA1444)</f>
        <v>0</v>
      </c>
      <c r="CH1444" s="48" t="n">
        <f aca="false">SUM(BP1444+BV1444+CB1444)</f>
        <v>0</v>
      </c>
      <c r="CI1444" s="48" t="n">
        <f aca="false">SUM(BQ1444+BW1444+CC1444)</f>
        <v>0</v>
      </c>
      <c r="CJ1444" s="48" t="n">
        <f aca="false">SUM(CE1444+CF1444+CG1444+CH1444+CI1444)</f>
        <v>0</v>
      </c>
      <c r="CK1444" s="97" t="n">
        <f aca="false">SUM(AT1444+BY1444+CE1444)</f>
        <v>0</v>
      </c>
      <c r="CL1444" s="97" t="n">
        <f aca="false">SUM(AU1444+BZ1444+CF1444)</f>
        <v>0</v>
      </c>
      <c r="CM1444" s="97" t="n">
        <f aca="false">SUM(AV1444+CA1444+CG1444)</f>
        <v>0</v>
      </c>
      <c r="CN1444" s="97" t="n">
        <f aca="false">SUM(AW1444+CB1444+CH1444)</f>
        <v>0</v>
      </c>
      <c r="CO1444" s="98" t="n">
        <f aca="false">SUM(AY1444+CC1444+CI1444)</f>
        <v>0</v>
      </c>
      <c r="CP1444" s="32" t="n">
        <f aca="false">SUM(CK1444+CL1444+CM1444+CN1444+CO1444)</f>
        <v>0</v>
      </c>
      <c r="CQ1444" s="60"/>
      <c r="CR1444" s="60"/>
      <c r="CS1444" s="60"/>
      <c r="CT1444" s="60"/>
      <c r="CU1444" s="60"/>
      <c r="CV1444" s="60"/>
      <c r="CW1444" s="60"/>
      <c r="CX1444" s="60"/>
      <c r="CY1444" s="60"/>
      <c r="CZ1444" s="60"/>
      <c r="DA1444" s="60"/>
      <c r="DB1444" s="60"/>
      <c r="DC1444" s="60"/>
      <c r="DD1444" s="60"/>
      <c r="DE1444" s="60"/>
      <c r="DF1444" s="60"/>
      <c r="DG1444" s="60"/>
      <c r="DH1444" s="60"/>
      <c r="DI1444" s="60"/>
      <c r="DJ1444" s="60"/>
      <c r="DK1444" s="60"/>
      <c r="DL1444" s="60"/>
    </row>
    <row r="1445" s="102" customFormat="true" ht="28.15" hidden="true" customHeight="true" outlineLevel="0" collapsed="false">
      <c r="A1445" s="54"/>
      <c r="B1445" s="95"/>
      <c r="C1445" s="64" t="s">
        <v>2413</v>
      </c>
      <c r="D1445" s="96" t="n">
        <f aca="false">SUM(P1445-J1445)</f>
        <v>0</v>
      </c>
      <c r="E1445" s="97" t="n">
        <f aca="false">SUM(Q1445-K1445)</f>
        <v>0</v>
      </c>
      <c r="F1445" s="97" t="n">
        <f aca="false">SUM(R1445-L1445)</f>
        <v>0</v>
      </c>
      <c r="G1445" s="97" t="n">
        <f aca="false">SUM(S1445-M1445)</f>
        <v>0</v>
      </c>
      <c r="H1445" s="98" t="n">
        <f aca="false">SUM(U1445-N1445)</f>
        <v>0</v>
      </c>
      <c r="I1445" s="32" t="n">
        <f aca="false">SUM(D1445+E1445+F1445+G1445+H1445)</f>
        <v>0</v>
      </c>
      <c r="J1445" s="65"/>
      <c r="K1445" s="66"/>
      <c r="L1445" s="66"/>
      <c r="M1445" s="66"/>
      <c r="N1445" s="67"/>
      <c r="O1445" s="32" t="n">
        <f aca="false">SUM(J1445+K1445+L1445+M1445+N1445)</f>
        <v>0</v>
      </c>
      <c r="P1445" s="65"/>
      <c r="Q1445" s="66"/>
      <c r="R1445" s="66"/>
      <c r="S1445" s="66"/>
      <c r="T1445" s="66"/>
      <c r="U1445" s="67"/>
      <c r="V1445" s="32" t="n">
        <f aca="false">SUM(P1445+Q1445+R1445+S1445+U1445)</f>
        <v>0</v>
      </c>
      <c r="W1445" s="56"/>
      <c r="X1445" s="57"/>
      <c r="Y1445" s="57"/>
      <c r="Z1445" s="57"/>
      <c r="AA1445" s="58"/>
      <c r="AB1445" s="46" t="n">
        <f aca="false">SUM(W1445+X1445+Y1445+Z1445+AA1445)</f>
        <v>0</v>
      </c>
      <c r="AC1445" s="59"/>
      <c r="AD1445" s="57"/>
      <c r="AE1445" s="57"/>
      <c r="AF1445" s="57"/>
      <c r="AG1445" s="58"/>
      <c r="AH1445" s="46" t="n">
        <f aca="false">SUM(AC1445+AD1445+AE1445+AF1445+AG1445)</f>
        <v>0</v>
      </c>
      <c r="AI1445" s="46" t="n">
        <f aca="false">SUM(W1445+BM1445)</f>
        <v>0</v>
      </c>
      <c r="AJ1445" s="46" t="n">
        <f aca="false">SUM(X1445+BN1445)</f>
        <v>0</v>
      </c>
      <c r="AK1445" s="46" t="n">
        <f aca="false">SUM(Y1445+BN1445)</f>
        <v>0</v>
      </c>
      <c r="AL1445" s="46" t="n">
        <f aca="false">SUM(Z1445+BP1445)</f>
        <v>0</v>
      </c>
      <c r="AM1445" s="46" t="n">
        <f aca="false">SUM(AA1445+BQ1445)</f>
        <v>0</v>
      </c>
      <c r="AN1445" s="46" t="n">
        <f aca="false">SUM(AI1445+AJ1445+AK1445+AL1445+AM1445)</f>
        <v>0</v>
      </c>
      <c r="AO1445" s="46" t="n">
        <f aca="false">SUM(AC1445+BS1445)</f>
        <v>0</v>
      </c>
      <c r="AP1445" s="46" t="n">
        <f aca="false">SUM(AD1445+BT1445)</f>
        <v>0</v>
      </c>
      <c r="AQ1445" s="46" t="n">
        <f aca="false">SUM(AE1445+BT1445)</f>
        <v>0</v>
      </c>
      <c r="AR1445" s="46" t="n">
        <f aca="false">SUM(AF1445+BV1445)</f>
        <v>0</v>
      </c>
      <c r="AS1445" s="46" t="n">
        <f aca="false">SUM(AG1445+BW1445)</f>
        <v>0</v>
      </c>
      <c r="AT1445" s="47" t="n">
        <f aca="false">SUM(AO1445+AP1445+AQ1445+AR1445+AS1445)</f>
        <v>0</v>
      </c>
      <c r="AU1445" s="97" t="n">
        <f aca="false">SUM(AI1445+AO1445)</f>
        <v>0</v>
      </c>
      <c r="AV1445" s="97" t="n">
        <f aca="false">SUM(AJ1445+AP1445)</f>
        <v>0</v>
      </c>
      <c r="AW1445" s="97" t="n">
        <f aca="false">SUM(AK1445+AQ1445)</f>
        <v>0</v>
      </c>
      <c r="AX1445" s="97" t="n">
        <f aca="false">SUM(AL1445+AR1445)</f>
        <v>0</v>
      </c>
      <c r="AY1445" s="98" t="n">
        <f aca="false">SUM(AM1445+AS1445)</f>
        <v>0</v>
      </c>
      <c r="AZ1445" s="32" t="n">
        <f aca="false">SUM(AU1445+AV1445+AW1445+AX1445+AY1445)</f>
        <v>0</v>
      </c>
      <c r="BA1445" s="96"/>
      <c r="BB1445" s="97"/>
      <c r="BC1445" s="97"/>
      <c r="BD1445" s="97"/>
      <c r="BE1445" s="98"/>
      <c r="BF1445" s="32"/>
      <c r="BG1445" s="65"/>
      <c r="BH1445" s="66"/>
      <c r="BI1445" s="66"/>
      <c r="BJ1445" s="66"/>
      <c r="BK1445" s="67"/>
      <c r="BL1445" s="32" t="n">
        <f aca="false">SUM(BG1445+BH1445+BI1445+BJ1445+BK1445)</f>
        <v>0</v>
      </c>
      <c r="BM1445" s="56"/>
      <c r="BN1445" s="57"/>
      <c r="BO1445" s="57"/>
      <c r="BP1445" s="57"/>
      <c r="BQ1445" s="57"/>
      <c r="BR1445" s="48" t="n">
        <f aca="false">SUM(BM1445+BN1445+BO1445+BP1445+BQ1445)</f>
        <v>0</v>
      </c>
      <c r="BS1445" s="57"/>
      <c r="BT1445" s="57"/>
      <c r="BU1445" s="57"/>
      <c r="BV1445" s="57"/>
      <c r="BW1445" s="57"/>
      <c r="BX1445" s="48" t="n">
        <f aca="false">SUM(BS1445+BT1445+BU1445+BV1445+BW1445)</f>
        <v>0</v>
      </c>
      <c r="BY1445" s="57"/>
      <c r="BZ1445" s="57"/>
      <c r="CA1445" s="57"/>
      <c r="CB1445" s="57"/>
      <c r="CC1445" s="57"/>
      <c r="CD1445" s="48" t="n">
        <f aca="false">SUM(BY1445+BZ1445+CA1445+CB1445+CC1445)</f>
        <v>0</v>
      </c>
      <c r="CE1445" s="48" t="n">
        <f aca="false">SUM(BM1445+BS1445+BY1445)</f>
        <v>0</v>
      </c>
      <c r="CF1445" s="48" t="n">
        <f aca="false">SUM(BN1445+BT1445+BZ1445)</f>
        <v>0</v>
      </c>
      <c r="CG1445" s="48" t="n">
        <f aca="false">SUM(BO1445+BU1445+CA1445)</f>
        <v>0</v>
      </c>
      <c r="CH1445" s="48" t="n">
        <f aca="false">SUM(BP1445+BV1445+CB1445)</f>
        <v>0</v>
      </c>
      <c r="CI1445" s="48" t="n">
        <f aca="false">SUM(BQ1445+BW1445+CC1445)</f>
        <v>0</v>
      </c>
      <c r="CJ1445" s="48" t="n">
        <f aca="false">SUM(CE1445+CF1445+CG1445+CH1445+CI1445)</f>
        <v>0</v>
      </c>
      <c r="CK1445" s="97" t="n">
        <f aca="false">SUM(AT1445+BY1445+CE1445)</f>
        <v>0</v>
      </c>
      <c r="CL1445" s="97" t="n">
        <f aca="false">SUM(AU1445+BZ1445+CF1445)</f>
        <v>0</v>
      </c>
      <c r="CM1445" s="97" t="n">
        <f aca="false">SUM(AV1445+CA1445+CG1445)</f>
        <v>0</v>
      </c>
      <c r="CN1445" s="97" t="n">
        <f aca="false">SUM(AW1445+CB1445+CH1445)</f>
        <v>0</v>
      </c>
      <c r="CO1445" s="98" t="n">
        <f aca="false">SUM(AY1445+CC1445+CI1445)</f>
        <v>0</v>
      </c>
      <c r="CP1445" s="32" t="n">
        <f aca="false">SUM(CK1445+CL1445+CM1445+CN1445+CO1445)</f>
        <v>0</v>
      </c>
      <c r="CQ1445" s="60"/>
      <c r="CR1445" s="60"/>
      <c r="CS1445" s="60"/>
      <c r="CT1445" s="60"/>
      <c r="CU1445" s="60"/>
      <c r="CV1445" s="60"/>
      <c r="CW1445" s="60"/>
      <c r="CX1445" s="60"/>
      <c r="CY1445" s="60"/>
      <c r="CZ1445" s="60"/>
      <c r="DA1445" s="60"/>
      <c r="DB1445" s="60"/>
      <c r="DC1445" s="60"/>
      <c r="DD1445" s="60"/>
      <c r="DE1445" s="60"/>
      <c r="DF1445" s="60"/>
      <c r="DG1445" s="60"/>
      <c r="DH1445" s="60"/>
      <c r="DI1445" s="60"/>
      <c r="DJ1445" s="60"/>
      <c r="DK1445" s="60"/>
      <c r="DL1445" s="60"/>
    </row>
    <row r="1446" s="102" customFormat="true" ht="21" hidden="true" customHeight="true" outlineLevel="0" collapsed="false">
      <c r="A1446" s="54"/>
      <c r="B1446" s="95"/>
      <c r="C1446" s="64" t="s">
        <v>2414</v>
      </c>
      <c r="D1446" s="96" t="n">
        <f aca="false">SUM(P1446-J1446)</f>
        <v>0</v>
      </c>
      <c r="E1446" s="97" t="n">
        <f aca="false">SUM(Q1446-K1446)</f>
        <v>0</v>
      </c>
      <c r="F1446" s="97" t="n">
        <f aca="false">SUM(R1446-L1446)</f>
        <v>0</v>
      </c>
      <c r="G1446" s="97" t="n">
        <f aca="false">SUM(S1446-M1446)</f>
        <v>0</v>
      </c>
      <c r="H1446" s="98" t="n">
        <f aca="false">SUM(U1446-N1446)</f>
        <v>0</v>
      </c>
      <c r="I1446" s="32" t="n">
        <f aca="false">SUM(D1446+E1446+F1446+G1446+H1446)</f>
        <v>0</v>
      </c>
      <c r="J1446" s="65"/>
      <c r="K1446" s="66"/>
      <c r="L1446" s="66"/>
      <c r="M1446" s="66"/>
      <c r="N1446" s="67"/>
      <c r="O1446" s="32" t="n">
        <f aca="false">SUM(J1446+K1446+L1446+M1446+N1446)</f>
        <v>0</v>
      </c>
      <c r="P1446" s="65"/>
      <c r="Q1446" s="66"/>
      <c r="R1446" s="66"/>
      <c r="S1446" s="66"/>
      <c r="T1446" s="66"/>
      <c r="U1446" s="67"/>
      <c r="V1446" s="32" t="n">
        <f aca="false">SUM(P1446+Q1446+R1446+S1446+U1446)</f>
        <v>0</v>
      </c>
      <c r="W1446" s="56"/>
      <c r="X1446" s="57"/>
      <c r="Y1446" s="57"/>
      <c r="Z1446" s="57"/>
      <c r="AA1446" s="58"/>
      <c r="AB1446" s="46" t="n">
        <f aca="false">SUM(W1446+X1446+Y1446+Z1446+AA1446)</f>
        <v>0</v>
      </c>
      <c r="AC1446" s="59"/>
      <c r="AD1446" s="57"/>
      <c r="AE1446" s="57"/>
      <c r="AF1446" s="57"/>
      <c r="AG1446" s="58"/>
      <c r="AH1446" s="46" t="n">
        <f aca="false">SUM(AC1446+AD1446+AE1446+AF1446+AG1446)</f>
        <v>0</v>
      </c>
      <c r="AI1446" s="46" t="n">
        <f aca="false">SUM(W1446+BM1446)</f>
        <v>0</v>
      </c>
      <c r="AJ1446" s="46" t="n">
        <f aca="false">SUM(X1446+BN1446)</f>
        <v>0</v>
      </c>
      <c r="AK1446" s="46" t="n">
        <f aca="false">SUM(Y1446+BN1446)</f>
        <v>0</v>
      </c>
      <c r="AL1446" s="46" t="n">
        <f aca="false">SUM(Z1446+BP1446)</f>
        <v>0</v>
      </c>
      <c r="AM1446" s="46" t="n">
        <f aca="false">SUM(AA1446+BQ1446)</f>
        <v>0</v>
      </c>
      <c r="AN1446" s="46" t="n">
        <f aca="false">SUM(AI1446+AJ1446+AK1446+AL1446+AM1446)</f>
        <v>0</v>
      </c>
      <c r="AO1446" s="46" t="n">
        <f aca="false">SUM(AC1446+BS1446)</f>
        <v>0</v>
      </c>
      <c r="AP1446" s="46" t="n">
        <f aca="false">SUM(AD1446+BT1446)</f>
        <v>0</v>
      </c>
      <c r="AQ1446" s="46" t="n">
        <f aca="false">SUM(AE1446+BT1446)</f>
        <v>0</v>
      </c>
      <c r="AR1446" s="46" t="n">
        <f aca="false">SUM(AF1446+BV1446)</f>
        <v>0</v>
      </c>
      <c r="AS1446" s="46" t="n">
        <f aca="false">SUM(AG1446+BW1446)</f>
        <v>0</v>
      </c>
      <c r="AT1446" s="47" t="n">
        <f aca="false">SUM(AO1446+AP1446+AQ1446+AR1446+AS1446)</f>
        <v>0</v>
      </c>
      <c r="AU1446" s="97" t="n">
        <f aca="false">SUM(AI1446+AO1446)</f>
        <v>0</v>
      </c>
      <c r="AV1446" s="97" t="n">
        <f aca="false">SUM(AJ1446+AP1446)</f>
        <v>0</v>
      </c>
      <c r="AW1446" s="97" t="n">
        <f aca="false">SUM(AK1446+AQ1446)</f>
        <v>0</v>
      </c>
      <c r="AX1446" s="97" t="n">
        <f aca="false">SUM(AL1446+AR1446)</f>
        <v>0</v>
      </c>
      <c r="AY1446" s="98" t="n">
        <f aca="false">SUM(AM1446+AS1446)</f>
        <v>0</v>
      </c>
      <c r="AZ1446" s="32" t="n">
        <f aca="false">SUM(AU1446+AV1446+AW1446+AX1446+AY1446)</f>
        <v>0</v>
      </c>
      <c r="BA1446" s="96"/>
      <c r="BB1446" s="97"/>
      <c r="BC1446" s="97"/>
      <c r="BD1446" s="97"/>
      <c r="BE1446" s="98"/>
      <c r="BF1446" s="32"/>
      <c r="BG1446" s="65"/>
      <c r="BH1446" s="66"/>
      <c r="BI1446" s="66"/>
      <c r="BJ1446" s="66"/>
      <c r="BK1446" s="67"/>
      <c r="BL1446" s="32" t="n">
        <f aca="false">SUM(BG1446+BH1446+BI1446+BJ1446+BK1446)</f>
        <v>0</v>
      </c>
      <c r="BM1446" s="56"/>
      <c r="BN1446" s="57"/>
      <c r="BO1446" s="57"/>
      <c r="BP1446" s="57"/>
      <c r="BQ1446" s="57"/>
      <c r="BR1446" s="48" t="n">
        <f aca="false">SUM(BM1446+BN1446+BO1446+BP1446+BQ1446)</f>
        <v>0</v>
      </c>
      <c r="BS1446" s="57"/>
      <c r="BT1446" s="57"/>
      <c r="BU1446" s="57"/>
      <c r="BV1446" s="57"/>
      <c r="BW1446" s="57"/>
      <c r="BX1446" s="48" t="n">
        <f aca="false">SUM(BS1446+BT1446+BU1446+BV1446+BW1446)</f>
        <v>0</v>
      </c>
      <c r="BY1446" s="57"/>
      <c r="BZ1446" s="57"/>
      <c r="CA1446" s="57"/>
      <c r="CB1446" s="57"/>
      <c r="CC1446" s="57"/>
      <c r="CD1446" s="48" t="n">
        <f aca="false">SUM(BY1446+BZ1446+CA1446+CB1446+CC1446)</f>
        <v>0</v>
      </c>
      <c r="CE1446" s="48" t="n">
        <f aca="false">SUM(BM1446+BS1446+BY1446)</f>
        <v>0</v>
      </c>
      <c r="CF1446" s="48" t="n">
        <f aca="false">SUM(BN1446+BT1446+BZ1446)</f>
        <v>0</v>
      </c>
      <c r="CG1446" s="48" t="n">
        <f aca="false">SUM(BO1446+BU1446+CA1446)</f>
        <v>0</v>
      </c>
      <c r="CH1446" s="48" t="n">
        <f aca="false">SUM(BP1446+BV1446+CB1446)</f>
        <v>0</v>
      </c>
      <c r="CI1446" s="48" t="n">
        <f aca="false">SUM(BQ1446+BW1446+CC1446)</f>
        <v>0</v>
      </c>
      <c r="CJ1446" s="48" t="n">
        <f aca="false">SUM(CE1446+CF1446+CG1446+CH1446+CI1446)</f>
        <v>0</v>
      </c>
      <c r="CK1446" s="97" t="n">
        <f aca="false">SUM(AT1446+BY1446+CE1446)</f>
        <v>0</v>
      </c>
      <c r="CL1446" s="97" t="n">
        <f aca="false">SUM(AU1446+BZ1446+CF1446)</f>
        <v>0</v>
      </c>
      <c r="CM1446" s="97" t="n">
        <f aca="false">SUM(AV1446+CA1446+CG1446)</f>
        <v>0</v>
      </c>
      <c r="CN1446" s="97" t="n">
        <f aca="false">SUM(AW1446+CB1446+CH1446)</f>
        <v>0</v>
      </c>
      <c r="CO1446" s="98" t="n">
        <f aca="false">SUM(AY1446+CC1446+CI1446)</f>
        <v>0</v>
      </c>
      <c r="CP1446" s="32" t="n">
        <f aca="false">SUM(CK1446+CL1446+CM1446+CN1446+CO1446)</f>
        <v>0</v>
      </c>
      <c r="CQ1446" s="60"/>
      <c r="CR1446" s="60"/>
      <c r="CS1446" s="60"/>
      <c r="CT1446" s="60"/>
      <c r="CU1446" s="60"/>
      <c r="CV1446" s="60"/>
      <c r="CW1446" s="60"/>
      <c r="CX1446" s="60"/>
      <c r="CY1446" s="60"/>
      <c r="CZ1446" s="60"/>
      <c r="DA1446" s="60"/>
      <c r="DB1446" s="60"/>
      <c r="DC1446" s="60"/>
      <c r="DD1446" s="60"/>
      <c r="DE1446" s="60"/>
      <c r="DF1446" s="60"/>
      <c r="DG1446" s="60"/>
      <c r="DH1446" s="60"/>
      <c r="DI1446" s="60"/>
      <c r="DJ1446" s="60"/>
      <c r="DK1446" s="60"/>
      <c r="DL1446" s="60"/>
    </row>
    <row r="1447" s="102" customFormat="true" ht="21" hidden="true" customHeight="true" outlineLevel="0" collapsed="false">
      <c r="A1447" s="54"/>
      <c r="B1447" s="95"/>
      <c r="C1447" s="64" t="s">
        <v>2415</v>
      </c>
      <c r="D1447" s="96" t="n">
        <f aca="false">SUM(P1447-J1447)</f>
        <v>0</v>
      </c>
      <c r="E1447" s="97" t="n">
        <f aca="false">SUM(Q1447-K1447)</f>
        <v>0</v>
      </c>
      <c r="F1447" s="97" t="n">
        <f aca="false">SUM(R1447-L1447)</f>
        <v>0</v>
      </c>
      <c r="G1447" s="97" t="n">
        <f aca="false">SUM(S1447-M1447)</f>
        <v>0</v>
      </c>
      <c r="H1447" s="98" t="n">
        <f aca="false">SUM(U1447-N1447)</f>
        <v>0</v>
      </c>
      <c r="I1447" s="32" t="n">
        <f aca="false">SUM(D1447+E1447+F1447+G1447+H1447)</f>
        <v>0</v>
      </c>
      <c r="J1447" s="65"/>
      <c r="K1447" s="66"/>
      <c r="L1447" s="66"/>
      <c r="M1447" s="66"/>
      <c r="N1447" s="67"/>
      <c r="O1447" s="32" t="n">
        <f aca="false">SUM(J1447+K1447+L1447+M1447+N1447)</f>
        <v>0</v>
      </c>
      <c r="P1447" s="65"/>
      <c r="Q1447" s="66"/>
      <c r="R1447" s="66"/>
      <c r="S1447" s="66"/>
      <c r="T1447" s="66"/>
      <c r="U1447" s="67"/>
      <c r="V1447" s="32" t="n">
        <f aca="false">SUM(P1447+Q1447+R1447+S1447+U1447)</f>
        <v>0</v>
      </c>
      <c r="W1447" s="56"/>
      <c r="X1447" s="57"/>
      <c r="Y1447" s="57"/>
      <c r="Z1447" s="57"/>
      <c r="AA1447" s="58"/>
      <c r="AB1447" s="46" t="n">
        <f aca="false">SUM(W1447+X1447+Y1447+Z1447+AA1447)</f>
        <v>0</v>
      </c>
      <c r="AC1447" s="59"/>
      <c r="AD1447" s="57"/>
      <c r="AE1447" s="57"/>
      <c r="AF1447" s="57"/>
      <c r="AG1447" s="58"/>
      <c r="AH1447" s="46" t="n">
        <f aca="false">SUM(AC1447+AD1447+AE1447+AF1447+AG1447)</f>
        <v>0</v>
      </c>
      <c r="AI1447" s="46" t="n">
        <f aca="false">SUM(W1447+BM1447)</f>
        <v>0</v>
      </c>
      <c r="AJ1447" s="46" t="n">
        <f aca="false">SUM(X1447+BN1447)</f>
        <v>0</v>
      </c>
      <c r="AK1447" s="46" t="n">
        <f aca="false">SUM(Y1447+BN1447)</f>
        <v>0</v>
      </c>
      <c r="AL1447" s="46" t="n">
        <f aca="false">SUM(Z1447+BP1447)</f>
        <v>0</v>
      </c>
      <c r="AM1447" s="46" t="n">
        <f aca="false">SUM(AA1447+BQ1447)</f>
        <v>0</v>
      </c>
      <c r="AN1447" s="46" t="n">
        <f aca="false">SUM(AI1447+AJ1447+AK1447+AL1447+AM1447)</f>
        <v>0</v>
      </c>
      <c r="AO1447" s="46" t="n">
        <f aca="false">SUM(AC1447+BS1447)</f>
        <v>0</v>
      </c>
      <c r="AP1447" s="46" t="n">
        <f aca="false">SUM(AD1447+BT1447)</f>
        <v>0</v>
      </c>
      <c r="AQ1447" s="46" t="n">
        <f aca="false">SUM(AE1447+BT1447)</f>
        <v>0</v>
      </c>
      <c r="AR1447" s="46" t="n">
        <f aca="false">SUM(AF1447+BV1447)</f>
        <v>0</v>
      </c>
      <c r="AS1447" s="46" t="n">
        <f aca="false">SUM(AG1447+BW1447)</f>
        <v>0</v>
      </c>
      <c r="AT1447" s="47" t="n">
        <f aca="false">SUM(AO1447+AP1447+AQ1447+AR1447+AS1447)</f>
        <v>0</v>
      </c>
      <c r="AU1447" s="97" t="n">
        <f aca="false">SUM(AI1447+AO1447)</f>
        <v>0</v>
      </c>
      <c r="AV1447" s="97" t="n">
        <f aca="false">SUM(AJ1447+AP1447)</f>
        <v>0</v>
      </c>
      <c r="AW1447" s="97" t="n">
        <f aca="false">SUM(AK1447+AQ1447)</f>
        <v>0</v>
      </c>
      <c r="AX1447" s="97" t="n">
        <f aca="false">SUM(AL1447+AR1447)</f>
        <v>0</v>
      </c>
      <c r="AY1447" s="98" t="n">
        <f aca="false">SUM(AM1447+AS1447)</f>
        <v>0</v>
      </c>
      <c r="AZ1447" s="32" t="n">
        <f aca="false">SUM(AU1447+AV1447+AW1447+AX1447+AY1447)</f>
        <v>0</v>
      </c>
      <c r="BA1447" s="96"/>
      <c r="BB1447" s="97"/>
      <c r="BC1447" s="97"/>
      <c r="BD1447" s="97"/>
      <c r="BE1447" s="98"/>
      <c r="BF1447" s="32"/>
      <c r="BG1447" s="65"/>
      <c r="BH1447" s="66"/>
      <c r="BI1447" s="66"/>
      <c r="BJ1447" s="66"/>
      <c r="BK1447" s="67"/>
      <c r="BL1447" s="32" t="n">
        <f aca="false">SUM(BG1447+BH1447+BI1447+BJ1447+BK1447)</f>
        <v>0</v>
      </c>
      <c r="BM1447" s="56"/>
      <c r="BN1447" s="57"/>
      <c r="BO1447" s="57"/>
      <c r="BP1447" s="57"/>
      <c r="BQ1447" s="57"/>
      <c r="BR1447" s="48" t="n">
        <f aca="false">SUM(BM1447+BN1447+BO1447+BP1447+BQ1447)</f>
        <v>0</v>
      </c>
      <c r="BS1447" s="57"/>
      <c r="BT1447" s="57"/>
      <c r="BU1447" s="57"/>
      <c r="BV1447" s="57"/>
      <c r="BW1447" s="57"/>
      <c r="BX1447" s="48" t="n">
        <f aca="false">SUM(BS1447+BT1447+BU1447+BV1447+BW1447)</f>
        <v>0</v>
      </c>
      <c r="BY1447" s="57"/>
      <c r="BZ1447" s="57"/>
      <c r="CA1447" s="57"/>
      <c r="CB1447" s="57"/>
      <c r="CC1447" s="57"/>
      <c r="CD1447" s="48" t="n">
        <f aca="false">SUM(BY1447+BZ1447+CA1447+CB1447+CC1447)</f>
        <v>0</v>
      </c>
      <c r="CE1447" s="48" t="n">
        <f aca="false">SUM(BM1447+BS1447+BY1447)</f>
        <v>0</v>
      </c>
      <c r="CF1447" s="48" t="n">
        <f aca="false">SUM(BN1447+BT1447+BZ1447)</f>
        <v>0</v>
      </c>
      <c r="CG1447" s="48" t="n">
        <f aca="false">SUM(BO1447+BU1447+CA1447)</f>
        <v>0</v>
      </c>
      <c r="CH1447" s="48" t="n">
        <f aca="false">SUM(BP1447+BV1447+CB1447)</f>
        <v>0</v>
      </c>
      <c r="CI1447" s="48" t="n">
        <f aca="false">SUM(BQ1447+BW1447+CC1447)</f>
        <v>0</v>
      </c>
      <c r="CJ1447" s="48" t="n">
        <f aca="false">SUM(CE1447+CF1447+CG1447+CH1447+CI1447)</f>
        <v>0</v>
      </c>
      <c r="CK1447" s="97" t="n">
        <f aca="false">SUM(AT1447+BY1447+CE1447)</f>
        <v>0</v>
      </c>
      <c r="CL1447" s="97" t="n">
        <f aca="false">SUM(AU1447+BZ1447+CF1447)</f>
        <v>0</v>
      </c>
      <c r="CM1447" s="97" t="n">
        <f aca="false">SUM(AV1447+CA1447+CG1447)</f>
        <v>0</v>
      </c>
      <c r="CN1447" s="97" t="n">
        <f aca="false">SUM(AW1447+CB1447+CH1447)</f>
        <v>0</v>
      </c>
      <c r="CO1447" s="98" t="n">
        <f aca="false">SUM(AY1447+CC1447+CI1447)</f>
        <v>0</v>
      </c>
      <c r="CP1447" s="32" t="n">
        <f aca="false">SUM(CK1447+CL1447+CM1447+CN1447+CO1447)</f>
        <v>0</v>
      </c>
      <c r="CQ1447" s="60"/>
      <c r="CR1447" s="60"/>
      <c r="CS1447" s="60"/>
      <c r="CT1447" s="60"/>
      <c r="CU1447" s="60"/>
      <c r="CV1447" s="60"/>
      <c r="CW1447" s="60"/>
      <c r="CX1447" s="60"/>
      <c r="CY1447" s="60"/>
      <c r="CZ1447" s="60"/>
      <c r="DA1447" s="60"/>
      <c r="DB1447" s="60"/>
      <c r="DC1447" s="60"/>
      <c r="DD1447" s="60"/>
      <c r="DE1447" s="60"/>
      <c r="DF1447" s="60"/>
      <c r="DG1447" s="60"/>
      <c r="DH1447" s="60"/>
      <c r="DI1447" s="60"/>
      <c r="DJ1447" s="60"/>
      <c r="DK1447" s="60"/>
      <c r="DL1447" s="60"/>
    </row>
    <row r="1448" s="102" customFormat="true" ht="28.15" hidden="true" customHeight="true" outlineLevel="0" collapsed="false">
      <c r="A1448" s="54"/>
      <c r="B1448" s="95"/>
      <c r="C1448" s="64" t="s">
        <v>2416</v>
      </c>
      <c r="D1448" s="96" t="n">
        <f aca="false">SUM(P1448-J1448)</f>
        <v>0</v>
      </c>
      <c r="E1448" s="97" t="n">
        <f aca="false">SUM(Q1448-K1448)</f>
        <v>0</v>
      </c>
      <c r="F1448" s="97" t="n">
        <f aca="false">SUM(R1448-L1448)</f>
        <v>0</v>
      </c>
      <c r="G1448" s="97" t="n">
        <f aca="false">SUM(S1448-M1448)</f>
        <v>0</v>
      </c>
      <c r="H1448" s="98" t="n">
        <f aca="false">SUM(U1448-N1448)</f>
        <v>0</v>
      </c>
      <c r="I1448" s="32" t="n">
        <f aca="false">SUM(D1448+E1448+F1448+G1448+H1448)</f>
        <v>0</v>
      </c>
      <c r="J1448" s="65"/>
      <c r="K1448" s="66"/>
      <c r="L1448" s="66"/>
      <c r="M1448" s="66"/>
      <c r="N1448" s="67"/>
      <c r="O1448" s="32" t="n">
        <f aca="false">SUM(J1448+K1448+L1448+M1448+N1448)</f>
        <v>0</v>
      </c>
      <c r="P1448" s="65"/>
      <c r="Q1448" s="66"/>
      <c r="R1448" s="66"/>
      <c r="S1448" s="66"/>
      <c r="T1448" s="66"/>
      <c r="U1448" s="67"/>
      <c r="V1448" s="32" t="n">
        <f aca="false">SUM(P1448+Q1448+R1448+S1448+U1448)</f>
        <v>0</v>
      </c>
      <c r="W1448" s="56"/>
      <c r="X1448" s="57"/>
      <c r="Y1448" s="57"/>
      <c r="Z1448" s="57"/>
      <c r="AA1448" s="58"/>
      <c r="AB1448" s="46" t="n">
        <f aca="false">SUM(W1448+X1448+Y1448+Z1448+AA1448)</f>
        <v>0</v>
      </c>
      <c r="AC1448" s="59"/>
      <c r="AD1448" s="57"/>
      <c r="AE1448" s="57"/>
      <c r="AF1448" s="57"/>
      <c r="AG1448" s="58"/>
      <c r="AH1448" s="46" t="n">
        <f aca="false">SUM(AC1448+AD1448+AE1448+AF1448+AG1448)</f>
        <v>0</v>
      </c>
      <c r="AI1448" s="46" t="n">
        <f aca="false">SUM(W1448+BM1448)</f>
        <v>0</v>
      </c>
      <c r="AJ1448" s="46" t="n">
        <f aca="false">SUM(X1448+BN1448)</f>
        <v>0</v>
      </c>
      <c r="AK1448" s="46" t="n">
        <f aca="false">SUM(Y1448+BN1448)</f>
        <v>0</v>
      </c>
      <c r="AL1448" s="46" t="n">
        <f aca="false">SUM(Z1448+BP1448)</f>
        <v>0</v>
      </c>
      <c r="AM1448" s="46" t="n">
        <f aca="false">SUM(AA1448+BQ1448)</f>
        <v>0</v>
      </c>
      <c r="AN1448" s="46" t="n">
        <f aca="false">SUM(AI1448+AJ1448+AK1448+AL1448+AM1448)</f>
        <v>0</v>
      </c>
      <c r="AO1448" s="46" t="n">
        <f aca="false">SUM(AC1448+BS1448)</f>
        <v>0</v>
      </c>
      <c r="AP1448" s="46" t="n">
        <f aca="false">SUM(AD1448+BT1448)</f>
        <v>0</v>
      </c>
      <c r="AQ1448" s="46" t="n">
        <f aca="false">SUM(AE1448+BT1448)</f>
        <v>0</v>
      </c>
      <c r="AR1448" s="46" t="n">
        <f aca="false">SUM(AF1448+BV1448)</f>
        <v>0</v>
      </c>
      <c r="AS1448" s="46" t="n">
        <f aca="false">SUM(AG1448+BW1448)</f>
        <v>0</v>
      </c>
      <c r="AT1448" s="47" t="n">
        <f aca="false">SUM(AO1448+AP1448+AQ1448+AR1448+AS1448)</f>
        <v>0</v>
      </c>
      <c r="AU1448" s="97" t="n">
        <f aca="false">SUM(AI1448+AO1448)</f>
        <v>0</v>
      </c>
      <c r="AV1448" s="97" t="n">
        <f aca="false">SUM(AJ1448+AP1448)</f>
        <v>0</v>
      </c>
      <c r="AW1448" s="97" t="n">
        <f aca="false">SUM(AK1448+AQ1448)</f>
        <v>0</v>
      </c>
      <c r="AX1448" s="97" t="n">
        <f aca="false">SUM(AL1448+AR1448)</f>
        <v>0</v>
      </c>
      <c r="AY1448" s="98" t="n">
        <f aca="false">SUM(AM1448+AS1448)</f>
        <v>0</v>
      </c>
      <c r="AZ1448" s="32" t="n">
        <f aca="false">SUM(AU1448+AV1448+AW1448+AX1448+AY1448)</f>
        <v>0</v>
      </c>
      <c r="BA1448" s="96"/>
      <c r="BB1448" s="97"/>
      <c r="BC1448" s="97"/>
      <c r="BD1448" s="97"/>
      <c r="BE1448" s="98"/>
      <c r="BF1448" s="32"/>
      <c r="BG1448" s="65"/>
      <c r="BH1448" s="66"/>
      <c r="BI1448" s="66"/>
      <c r="BJ1448" s="66"/>
      <c r="BK1448" s="67"/>
      <c r="BL1448" s="32" t="n">
        <f aca="false">SUM(BG1448+BH1448+BI1448+BJ1448+BK1448)</f>
        <v>0</v>
      </c>
      <c r="BM1448" s="56"/>
      <c r="BN1448" s="57"/>
      <c r="BO1448" s="57"/>
      <c r="BP1448" s="57"/>
      <c r="BQ1448" s="57"/>
      <c r="BR1448" s="48" t="n">
        <f aca="false">SUM(BM1448+BN1448+BO1448+BP1448+BQ1448)</f>
        <v>0</v>
      </c>
      <c r="BS1448" s="57"/>
      <c r="BT1448" s="57"/>
      <c r="BU1448" s="57"/>
      <c r="BV1448" s="57"/>
      <c r="BW1448" s="57"/>
      <c r="BX1448" s="48" t="n">
        <f aca="false">SUM(BS1448+BT1448+BU1448+BV1448+BW1448)</f>
        <v>0</v>
      </c>
      <c r="BY1448" s="57"/>
      <c r="BZ1448" s="57"/>
      <c r="CA1448" s="57"/>
      <c r="CB1448" s="57"/>
      <c r="CC1448" s="57"/>
      <c r="CD1448" s="48" t="n">
        <f aca="false">SUM(BY1448+BZ1448+CA1448+CB1448+CC1448)</f>
        <v>0</v>
      </c>
      <c r="CE1448" s="48" t="n">
        <f aca="false">SUM(BM1448+BS1448+BY1448)</f>
        <v>0</v>
      </c>
      <c r="CF1448" s="48" t="n">
        <f aca="false">SUM(BN1448+BT1448+BZ1448)</f>
        <v>0</v>
      </c>
      <c r="CG1448" s="48" t="n">
        <f aca="false">SUM(BO1448+BU1448+CA1448)</f>
        <v>0</v>
      </c>
      <c r="CH1448" s="48" t="n">
        <f aca="false">SUM(BP1448+BV1448+CB1448)</f>
        <v>0</v>
      </c>
      <c r="CI1448" s="48" t="n">
        <f aca="false">SUM(BQ1448+BW1448+CC1448)</f>
        <v>0</v>
      </c>
      <c r="CJ1448" s="48" t="n">
        <f aca="false">SUM(CE1448+CF1448+CG1448+CH1448+CI1448)</f>
        <v>0</v>
      </c>
      <c r="CK1448" s="97" t="n">
        <f aca="false">SUM(AT1448+BY1448+CE1448)</f>
        <v>0</v>
      </c>
      <c r="CL1448" s="97" t="n">
        <f aca="false">SUM(AU1448+BZ1448+CF1448)</f>
        <v>0</v>
      </c>
      <c r="CM1448" s="97" t="n">
        <f aca="false">SUM(AV1448+CA1448+CG1448)</f>
        <v>0</v>
      </c>
      <c r="CN1448" s="97" t="n">
        <f aca="false">SUM(AW1448+CB1448+CH1448)</f>
        <v>0</v>
      </c>
      <c r="CO1448" s="98" t="n">
        <f aca="false">SUM(AY1448+CC1448+CI1448)</f>
        <v>0</v>
      </c>
      <c r="CP1448" s="32" t="n">
        <f aca="false">SUM(CK1448+CL1448+CM1448+CN1448+CO1448)</f>
        <v>0</v>
      </c>
      <c r="CQ1448" s="60"/>
      <c r="CR1448" s="60"/>
      <c r="CS1448" s="60"/>
      <c r="CT1448" s="60"/>
      <c r="CU1448" s="60"/>
      <c r="CV1448" s="60"/>
      <c r="CW1448" s="60"/>
      <c r="CX1448" s="60"/>
      <c r="CY1448" s="60"/>
      <c r="CZ1448" s="60"/>
      <c r="DA1448" s="60"/>
      <c r="DB1448" s="60"/>
      <c r="DC1448" s="60"/>
      <c r="DD1448" s="60"/>
      <c r="DE1448" s="60"/>
      <c r="DF1448" s="60"/>
      <c r="DG1448" s="60"/>
      <c r="DH1448" s="60"/>
      <c r="DI1448" s="60"/>
      <c r="DJ1448" s="60"/>
      <c r="DK1448" s="60"/>
      <c r="DL1448" s="60"/>
    </row>
    <row r="1449" s="102" customFormat="true" ht="21" hidden="true" customHeight="true" outlineLevel="0" collapsed="false">
      <c r="A1449" s="54"/>
      <c r="B1449" s="95"/>
      <c r="C1449" s="64" t="s">
        <v>2417</v>
      </c>
      <c r="D1449" s="96" t="n">
        <f aca="false">SUM(P1449-J1449)</f>
        <v>0</v>
      </c>
      <c r="E1449" s="97" t="n">
        <f aca="false">SUM(Q1449-K1449)</f>
        <v>0</v>
      </c>
      <c r="F1449" s="97" t="n">
        <f aca="false">SUM(R1449-L1449)</f>
        <v>0</v>
      </c>
      <c r="G1449" s="97" t="n">
        <f aca="false">SUM(S1449-M1449)</f>
        <v>0</v>
      </c>
      <c r="H1449" s="98" t="n">
        <f aca="false">SUM(U1449-N1449)</f>
        <v>0</v>
      </c>
      <c r="I1449" s="32" t="n">
        <f aca="false">SUM(D1449+E1449+F1449+G1449+H1449)</f>
        <v>0</v>
      </c>
      <c r="J1449" s="65"/>
      <c r="K1449" s="66"/>
      <c r="L1449" s="66"/>
      <c r="M1449" s="66"/>
      <c r="N1449" s="67"/>
      <c r="O1449" s="32" t="n">
        <f aca="false">SUM(J1449+K1449+L1449+M1449+N1449)</f>
        <v>0</v>
      </c>
      <c r="P1449" s="65"/>
      <c r="Q1449" s="66"/>
      <c r="R1449" s="66"/>
      <c r="S1449" s="66"/>
      <c r="T1449" s="66"/>
      <c r="U1449" s="67"/>
      <c r="V1449" s="32" t="n">
        <f aca="false">SUM(P1449+Q1449+R1449+S1449+U1449)</f>
        <v>0</v>
      </c>
      <c r="W1449" s="56"/>
      <c r="X1449" s="57"/>
      <c r="Y1449" s="57"/>
      <c r="Z1449" s="57"/>
      <c r="AA1449" s="58"/>
      <c r="AB1449" s="46" t="n">
        <f aca="false">SUM(W1449+X1449+Y1449+Z1449+AA1449)</f>
        <v>0</v>
      </c>
      <c r="AC1449" s="59"/>
      <c r="AD1449" s="57"/>
      <c r="AE1449" s="57"/>
      <c r="AF1449" s="57"/>
      <c r="AG1449" s="58"/>
      <c r="AH1449" s="46" t="n">
        <f aca="false">SUM(AC1449+AD1449+AE1449+AF1449+AG1449)</f>
        <v>0</v>
      </c>
      <c r="AI1449" s="46" t="n">
        <f aca="false">SUM(W1449+BM1449)</f>
        <v>0</v>
      </c>
      <c r="AJ1449" s="46" t="n">
        <f aca="false">SUM(X1449+BN1449)</f>
        <v>0</v>
      </c>
      <c r="AK1449" s="46" t="n">
        <f aca="false">SUM(Y1449+BN1449)</f>
        <v>0</v>
      </c>
      <c r="AL1449" s="46" t="n">
        <f aca="false">SUM(Z1449+BP1449)</f>
        <v>0</v>
      </c>
      <c r="AM1449" s="46" t="n">
        <f aca="false">SUM(AA1449+BQ1449)</f>
        <v>0</v>
      </c>
      <c r="AN1449" s="46" t="n">
        <f aca="false">SUM(AI1449+AJ1449+AK1449+AL1449+AM1449)</f>
        <v>0</v>
      </c>
      <c r="AO1449" s="46" t="n">
        <f aca="false">SUM(AC1449+BS1449)</f>
        <v>0</v>
      </c>
      <c r="AP1449" s="46" t="n">
        <f aca="false">SUM(AD1449+BT1449)</f>
        <v>0</v>
      </c>
      <c r="AQ1449" s="46" t="n">
        <f aca="false">SUM(AE1449+BT1449)</f>
        <v>0</v>
      </c>
      <c r="AR1449" s="46" t="n">
        <f aca="false">SUM(AF1449+BV1449)</f>
        <v>0</v>
      </c>
      <c r="AS1449" s="46" t="n">
        <f aca="false">SUM(AG1449+BW1449)</f>
        <v>0</v>
      </c>
      <c r="AT1449" s="47" t="n">
        <f aca="false">SUM(AO1449+AP1449+AQ1449+AR1449+AS1449)</f>
        <v>0</v>
      </c>
      <c r="AU1449" s="97" t="n">
        <f aca="false">SUM(AI1449+AO1449)</f>
        <v>0</v>
      </c>
      <c r="AV1449" s="97" t="n">
        <f aca="false">SUM(AJ1449+AP1449)</f>
        <v>0</v>
      </c>
      <c r="AW1449" s="97" t="n">
        <f aca="false">SUM(AK1449+AQ1449)</f>
        <v>0</v>
      </c>
      <c r="AX1449" s="97" t="n">
        <f aca="false">SUM(AL1449+AR1449)</f>
        <v>0</v>
      </c>
      <c r="AY1449" s="98" t="n">
        <f aca="false">SUM(AM1449+AS1449)</f>
        <v>0</v>
      </c>
      <c r="AZ1449" s="32" t="n">
        <f aca="false">SUM(AU1449+AV1449+AW1449+AX1449+AY1449)</f>
        <v>0</v>
      </c>
      <c r="BA1449" s="96"/>
      <c r="BB1449" s="97"/>
      <c r="BC1449" s="97"/>
      <c r="BD1449" s="97"/>
      <c r="BE1449" s="98"/>
      <c r="BF1449" s="32"/>
      <c r="BG1449" s="65"/>
      <c r="BH1449" s="66"/>
      <c r="BI1449" s="66"/>
      <c r="BJ1449" s="66"/>
      <c r="BK1449" s="67"/>
      <c r="BL1449" s="32" t="n">
        <f aca="false">SUM(BG1449+BH1449+BI1449+BJ1449+BK1449)</f>
        <v>0</v>
      </c>
      <c r="BM1449" s="56"/>
      <c r="BN1449" s="57"/>
      <c r="BO1449" s="57"/>
      <c r="BP1449" s="57"/>
      <c r="BQ1449" s="57"/>
      <c r="BR1449" s="48" t="n">
        <f aca="false">SUM(BM1449+BN1449+BO1449+BP1449+BQ1449)</f>
        <v>0</v>
      </c>
      <c r="BS1449" s="57"/>
      <c r="BT1449" s="57"/>
      <c r="BU1449" s="57"/>
      <c r="BV1449" s="57"/>
      <c r="BW1449" s="57"/>
      <c r="BX1449" s="48" t="n">
        <f aca="false">SUM(BS1449+BT1449+BU1449+BV1449+BW1449)</f>
        <v>0</v>
      </c>
      <c r="BY1449" s="57"/>
      <c r="BZ1449" s="57"/>
      <c r="CA1449" s="57"/>
      <c r="CB1449" s="57"/>
      <c r="CC1449" s="57"/>
      <c r="CD1449" s="48" t="n">
        <f aca="false">SUM(BY1449+BZ1449+CA1449+CB1449+CC1449)</f>
        <v>0</v>
      </c>
      <c r="CE1449" s="48" t="n">
        <f aca="false">SUM(BM1449+BS1449+BY1449)</f>
        <v>0</v>
      </c>
      <c r="CF1449" s="48" t="n">
        <f aca="false">SUM(BN1449+BT1449+BZ1449)</f>
        <v>0</v>
      </c>
      <c r="CG1449" s="48" t="n">
        <f aca="false">SUM(BO1449+BU1449+CA1449)</f>
        <v>0</v>
      </c>
      <c r="CH1449" s="48" t="n">
        <f aca="false">SUM(BP1449+BV1449+CB1449)</f>
        <v>0</v>
      </c>
      <c r="CI1449" s="48" t="n">
        <f aca="false">SUM(BQ1449+BW1449+CC1449)</f>
        <v>0</v>
      </c>
      <c r="CJ1449" s="48" t="n">
        <f aca="false">SUM(CE1449+CF1449+CG1449+CH1449+CI1449)</f>
        <v>0</v>
      </c>
      <c r="CK1449" s="97" t="n">
        <f aca="false">SUM(AT1449+BY1449+CE1449)</f>
        <v>0</v>
      </c>
      <c r="CL1449" s="97" t="n">
        <f aca="false">SUM(AU1449+BZ1449+CF1449)</f>
        <v>0</v>
      </c>
      <c r="CM1449" s="97" t="n">
        <f aca="false">SUM(AV1449+CA1449+CG1449)</f>
        <v>0</v>
      </c>
      <c r="CN1449" s="97" t="n">
        <f aca="false">SUM(AW1449+CB1449+CH1449)</f>
        <v>0</v>
      </c>
      <c r="CO1449" s="98" t="n">
        <f aca="false">SUM(AY1449+CC1449+CI1449)</f>
        <v>0</v>
      </c>
      <c r="CP1449" s="32" t="n">
        <f aca="false">SUM(CK1449+CL1449+CM1449+CN1449+CO1449)</f>
        <v>0</v>
      </c>
      <c r="CQ1449" s="60"/>
      <c r="CR1449" s="60"/>
      <c r="CS1449" s="60"/>
      <c r="CT1449" s="60"/>
      <c r="CU1449" s="60"/>
      <c r="CV1449" s="60"/>
      <c r="CW1449" s="60"/>
      <c r="CX1449" s="60"/>
      <c r="CY1449" s="60"/>
      <c r="CZ1449" s="60"/>
      <c r="DA1449" s="60"/>
      <c r="DB1449" s="60"/>
      <c r="DC1449" s="60"/>
      <c r="DD1449" s="60"/>
      <c r="DE1449" s="60"/>
      <c r="DF1449" s="60"/>
      <c r="DG1449" s="60"/>
      <c r="DH1449" s="60"/>
      <c r="DI1449" s="60"/>
      <c r="DJ1449" s="60"/>
      <c r="DK1449" s="60"/>
      <c r="DL1449" s="60"/>
    </row>
    <row r="1450" s="102" customFormat="true" ht="21" hidden="true" customHeight="true" outlineLevel="0" collapsed="false">
      <c r="A1450" s="54"/>
      <c r="B1450" s="95"/>
      <c r="C1450" s="64" t="s">
        <v>2418</v>
      </c>
      <c r="D1450" s="96" t="n">
        <f aca="false">SUM(P1450-J1450)</f>
        <v>0</v>
      </c>
      <c r="E1450" s="97" t="n">
        <f aca="false">SUM(Q1450-K1450)</f>
        <v>0</v>
      </c>
      <c r="F1450" s="97" t="n">
        <f aca="false">SUM(R1450-L1450)</f>
        <v>0</v>
      </c>
      <c r="G1450" s="97" t="n">
        <f aca="false">SUM(S1450-M1450)</f>
        <v>0</v>
      </c>
      <c r="H1450" s="98" t="n">
        <f aca="false">SUM(U1450-N1450)</f>
        <v>0</v>
      </c>
      <c r="I1450" s="32" t="n">
        <f aca="false">SUM(D1450+E1450+F1450+G1450+H1450)</f>
        <v>0</v>
      </c>
      <c r="J1450" s="65"/>
      <c r="K1450" s="66"/>
      <c r="L1450" s="66"/>
      <c r="M1450" s="66"/>
      <c r="N1450" s="67"/>
      <c r="O1450" s="32" t="n">
        <f aca="false">SUM(J1450+K1450+L1450+M1450+N1450)</f>
        <v>0</v>
      </c>
      <c r="P1450" s="65"/>
      <c r="Q1450" s="66"/>
      <c r="R1450" s="66"/>
      <c r="S1450" s="66"/>
      <c r="T1450" s="66"/>
      <c r="U1450" s="67"/>
      <c r="V1450" s="32" t="n">
        <f aca="false">SUM(P1450+Q1450+R1450+S1450+U1450)</f>
        <v>0</v>
      </c>
      <c r="W1450" s="56"/>
      <c r="X1450" s="57"/>
      <c r="Y1450" s="57"/>
      <c r="Z1450" s="57"/>
      <c r="AA1450" s="58"/>
      <c r="AB1450" s="46" t="n">
        <f aca="false">SUM(W1450+X1450+Y1450+Z1450+AA1450)</f>
        <v>0</v>
      </c>
      <c r="AC1450" s="59"/>
      <c r="AD1450" s="57"/>
      <c r="AE1450" s="57"/>
      <c r="AF1450" s="57"/>
      <c r="AG1450" s="58"/>
      <c r="AH1450" s="46" t="n">
        <f aca="false">SUM(AC1450+AD1450+AE1450+AF1450+AG1450)</f>
        <v>0</v>
      </c>
      <c r="AI1450" s="46" t="n">
        <f aca="false">SUM(W1450+BM1450)</f>
        <v>0</v>
      </c>
      <c r="AJ1450" s="46" t="n">
        <f aca="false">SUM(X1450+BN1450)</f>
        <v>0</v>
      </c>
      <c r="AK1450" s="46" t="n">
        <f aca="false">SUM(Y1450+BN1450)</f>
        <v>0</v>
      </c>
      <c r="AL1450" s="46" t="n">
        <f aca="false">SUM(Z1450+BP1450)</f>
        <v>0</v>
      </c>
      <c r="AM1450" s="46" t="n">
        <f aca="false">SUM(AA1450+BQ1450)</f>
        <v>0</v>
      </c>
      <c r="AN1450" s="46" t="n">
        <f aca="false">SUM(AI1450+AJ1450+AK1450+AL1450+AM1450)</f>
        <v>0</v>
      </c>
      <c r="AO1450" s="46" t="n">
        <f aca="false">SUM(AC1450+BS1450)</f>
        <v>0</v>
      </c>
      <c r="AP1450" s="46" t="n">
        <f aca="false">SUM(AD1450+BT1450)</f>
        <v>0</v>
      </c>
      <c r="AQ1450" s="46" t="n">
        <f aca="false">SUM(AE1450+BT1450)</f>
        <v>0</v>
      </c>
      <c r="AR1450" s="46" t="n">
        <f aca="false">SUM(AF1450+BV1450)</f>
        <v>0</v>
      </c>
      <c r="AS1450" s="46" t="n">
        <f aca="false">SUM(AG1450+BW1450)</f>
        <v>0</v>
      </c>
      <c r="AT1450" s="47" t="n">
        <f aca="false">SUM(AO1450+AP1450+AQ1450+AR1450+AS1450)</f>
        <v>0</v>
      </c>
      <c r="AU1450" s="97" t="n">
        <f aca="false">SUM(AI1450+AO1450)</f>
        <v>0</v>
      </c>
      <c r="AV1450" s="97" t="n">
        <f aca="false">SUM(AJ1450+AP1450)</f>
        <v>0</v>
      </c>
      <c r="AW1450" s="97" t="n">
        <f aca="false">SUM(AK1450+AQ1450)</f>
        <v>0</v>
      </c>
      <c r="AX1450" s="97" t="n">
        <f aca="false">SUM(AL1450+AR1450)</f>
        <v>0</v>
      </c>
      <c r="AY1450" s="98" t="n">
        <f aca="false">SUM(AM1450+AS1450)</f>
        <v>0</v>
      </c>
      <c r="AZ1450" s="32" t="n">
        <f aca="false">SUM(AU1450+AV1450+AW1450+AX1450+AY1450)</f>
        <v>0</v>
      </c>
      <c r="BA1450" s="96"/>
      <c r="BB1450" s="97"/>
      <c r="BC1450" s="97"/>
      <c r="BD1450" s="97"/>
      <c r="BE1450" s="98"/>
      <c r="BF1450" s="32"/>
      <c r="BG1450" s="65"/>
      <c r="BH1450" s="66"/>
      <c r="BI1450" s="66"/>
      <c r="BJ1450" s="66"/>
      <c r="BK1450" s="67"/>
      <c r="BL1450" s="32" t="n">
        <f aca="false">SUM(BG1450+BH1450+BI1450+BJ1450+BK1450)</f>
        <v>0</v>
      </c>
      <c r="BM1450" s="56"/>
      <c r="BN1450" s="57"/>
      <c r="BO1450" s="57"/>
      <c r="BP1450" s="57"/>
      <c r="BQ1450" s="57"/>
      <c r="BR1450" s="48" t="n">
        <f aca="false">SUM(BM1450+BN1450+BO1450+BP1450+BQ1450)</f>
        <v>0</v>
      </c>
      <c r="BS1450" s="57"/>
      <c r="BT1450" s="57"/>
      <c r="BU1450" s="57"/>
      <c r="BV1450" s="57"/>
      <c r="BW1450" s="57"/>
      <c r="BX1450" s="48" t="n">
        <f aca="false">SUM(BS1450+BT1450+BU1450+BV1450+BW1450)</f>
        <v>0</v>
      </c>
      <c r="BY1450" s="57"/>
      <c r="BZ1450" s="57"/>
      <c r="CA1450" s="57"/>
      <c r="CB1450" s="57"/>
      <c r="CC1450" s="57"/>
      <c r="CD1450" s="48" t="n">
        <f aca="false">SUM(BY1450+BZ1450+CA1450+CB1450+CC1450)</f>
        <v>0</v>
      </c>
      <c r="CE1450" s="48" t="n">
        <f aca="false">SUM(BM1450+BS1450+BY1450)</f>
        <v>0</v>
      </c>
      <c r="CF1450" s="48" t="n">
        <f aca="false">SUM(BN1450+BT1450+BZ1450)</f>
        <v>0</v>
      </c>
      <c r="CG1450" s="48" t="n">
        <f aca="false">SUM(BO1450+BU1450+CA1450)</f>
        <v>0</v>
      </c>
      <c r="CH1450" s="48" t="n">
        <f aca="false">SUM(BP1450+BV1450+CB1450)</f>
        <v>0</v>
      </c>
      <c r="CI1450" s="48" t="n">
        <f aca="false">SUM(BQ1450+BW1450+CC1450)</f>
        <v>0</v>
      </c>
      <c r="CJ1450" s="48" t="n">
        <f aca="false">SUM(CE1450+CF1450+CG1450+CH1450+CI1450)</f>
        <v>0</v>
      </c>
      <c r="CK1450" s="97" t="n">
        <f aca="false">SUM(AT1450+BY1450+CE1450)</f>
        <v>0</v>
      </c>
      <c r="CL1450" s="97" t="n">
        <f aca="false">SUM(AU1450+BZ1450+CF1450)</f>
        <v>0</v>
      </c>
      <c r="CM1450" s="97" t="n">
        <f aca="false">SUM(AV1450+CA1450+CG1450)</f>
        <v>0</v>
      </c>
      <c r="CN1450" s="97" t="n">
        <f aca="false">SUM(AW1450+CB1450+CH1450)</f>
        <v>0</v>
      </c>
      <c r="CO1450" s="98" t="n">
        <f aca="false">SUM(AY1450+CC1450+CI1450)</f>
        <v>0</v>
      </c>
      <c r="CP1450" s="32" t="n">
        <f aca="false">SUM(CK1450+CL1450+CM1450+CN1450+CO1450)</f>
        <v>0</v>
      </c>
      <c r="CQ1450" s="60"/>
      <c r="CR1450" s="60"/>
      <c r="CS1450" s="60"/>
      <c r="CT1450" s="60"/>
      <c r="CU1450" s="60"/>
      <c r="CV1450" s="60"/>
      <c r="CW1450" s="60"/>
      <c r="CX1450" s="60"/>
      <c r="CY1450" s="60"/>
      <c r="CZ1450" s="60"/>
      <c r="DA1450" s="60"/>
      <c r="DB1450" s="60"/>
      <c r="DC1450" s="60"/>
      <c r="DD1450" s="60"/>
      <c r="DE1450" s="60"/>
      <c r="DF1450" s="60"/>
      <c r="DG1450" s="60"/>
      <c r="DH1450" s="60"/>
      <c r="DI1450" s="60"/>
      <c r="DJ1450" s="60"/>
      <c r="DK1450" s="60"/>
      <c r="DL1450" s="60"/>
    </row>
    <row r="1451" s="102" customFormat="true" ht="21" hidden="true" customHeight="true" outlineLevel="0" collapsed="false">
      <c r="A1451" s="54"/>
      <c r="B1451" s="95"/>
      <c r="C1451" s="64" t="s">
        <v>2419</v>
      </c>
      <c r="D1451" s="96" t="n">
        <f aca="false">SUM(P1451-J1451)</f>
        <v>0</v>
      </c>
      <c r="E1451" s="97" t="n">
        <f aca="false">SUM(Q1451-K1451)</f>
        <v>0</v>
      </c>
      <c r="F1451" s="97" t="n">
        <f aca="false">SUM(R1451-L1451)</f>
        <v>0</v>
      </c>
      <c r="G1451" s="97" t="n">
        <f aca="false">SUM(S1451-M1451)</f>
        <v>0</v>
      </c>
      <c r="H1451" s="98" t="n">
        <f aca="false">SUM(U1451-N1451)</f>
        <v>0</v>
      </c>
      <c r="I1451" s="32" t="n">
        <f aca="false">SUM(D1451+E1451+F1451+G1451+H1451)</f>
        <v>0</v>
      </c>
      <c r="J1451" s="65"/>
      <c r="K1451" s="66"/>
      <c r="L1451" s="66"/>
      <c r="M1451" s="66"/>
      <c r="N1451" s="67"/>
      <c r="O1451" s="32" t="n">
        <f aca="false">SUM(J1451+K1451+L1451+M1451+N1451)</f>
        <v>0</v>
      </c>
      <c r="P1451" s="65"/>
      <c r="Q1451" s="66"/>
      <c r="R1451" s="66"/>
      <c r="S1451" s="66"/>
      <c r="T1451" s="66"/>
      <c r="U1451" s="67"/>
      <c r="V1451" s="32" t="n">
        <f aca="false">SUM(P1451+Q1451+R1451+S1451+U1451)</f>
        <v>0</v>
      </c>
      <c r="W1451" s="56"/>
      <c r="X1451" s="57"/>
      <c r="Y1451" s="57"/>
      <c r="Z1451" s="57"/>
      <c r="AA1451" s="58"/>
      <c r="AB1451" s="46" t="n">
        <f aca="false">SUM(W1451+X1451+Y1451+Z1451+AA1451)</f>
        <v>0</v>
      </c>
      <c r="AC1451" s="59"/>
      <c r="AD1451" s="57"/>
      <c r="AE1451" s="57"/>
      <c r="AF1451" s="57"/>
      <c r="AG1451" s="58"/>
      <c r="AH1451" s="46" t="n">
        <f aca="false">SUM(AC1451+AD1451+AE1451+AF1451+AG1451)</f>
        <v>0</v>
      </c>
      <c r="AI1451" s="46" t="n">
        <f aca="false">SUM(W1451+BM1451)</f>
        <v>0</v>
      </c>
      <c r="AJ1451" s="46" t="n">
        <f aca="false">SUM(X1451+BN1451)</f>
        <v>0</v>
      </c>
      <c r="AK1451" s="46" t="n">
        <f aca="false">SUM(Y1451+BN1451)</f>
        <v>0</v>
      </c>
      <c r="AL1451" s="46" t="n">
        <f aca="false">SUM(Z1451+BP1451)</f>
        <v>0</v>
      </c>
      <c r="AM1451" s="46" t="n">
        <f aca="false">SUM(AA1451+BQ1451)</f>
        <v>0</v>
      </c>
      <c r="AN1451" s="46" t="n">
        <f aca="false">SUM(AI1451+AJ1451+AK1451+AL1451+AM1451)</f>
        <v>0</v>
      </c>
      <c r="AO1451" s="46" t="n">
        <f aca="false">SUM(AC1451+BS1451)</f>
        <v>0</v>
      </c>
      <c r="AP1451" s="46" t="n">
        <f aca="false">SUM(AD1451+BT1451)</f>
        <v>0</v>
      </c>
      <c r="AQ1451" s="46" t="n">
        <f aca="false">SUM(AE1451+BT1451)</f>
        <v>0</v>
      </c>
      <c r="AR1451" s="46" t="n">
        <f aca="false">SUM(AF1451+BV1451)</f>
        <v>0</v>
      </c>
      <c r="AS1451" s="46" t="n">
        <f aca="false">SUM(AG1451+BW1451)</f>
        <v>0</v>
      </c>
      <c r="AT1451" s="47" t="n">
        <f aca="false">SUM(AO1451+AP1451+AQ1451+AR1451+AS1451)</f>
        <v>0</v>
      </c>
      <c r="AU1451" s="97" t="n">
        <f aca="false">SUM(AI1451+AO1451)</f>
        <v>0</v>
      </c>
      <c r="AV1451" s="97" t="n">
        <f aca="false">SUM(AJ1451+AP1451)</f>
        <v>0</v>
      </c>
      <c r="AW1451" s="97" t="n">
        <f aca="false">SUM(AK1451+AQ1451)</f>
        <v>0</v>
      </c>
      <c r="AX1451" s="97" t="n">
        <f aca="false">SUM(AL1451+AR1451)</f>
        <v>0</v>
      </c>
      <c r="AY1451" s="98" t="n">
        <f aca="false">SUM(AM1451+AS1451)</f>
        <v>0</v>
      </c>
      <c r="AZ1451" s="32" t="n">
        <f aca="false">SUM(AU1451+AV1451+AW1451+AX1451+AY1451)</f>
        <v>0</v>
      </c>
      <c r="BA1451" s="96"/>
      <c r="BB1451" s="97"/>
      <c r="BC1451" s="97"/>
      <c r="BD1451" s="97"/>
      <c r="BE1451" s="98"/>
      <c r="BF1451" s="32"/>
      <c r="BG1451" s="65"/>
      <c r="BH1451" s="66"/>
      <c r="BI1451" s="66"/>
      <c r="BJ1451" s="66"/>
      <c r="BK1451" s="67"/>
      <c r="BL1451" s="32" t="n">
        <f aca="false">SUM(BG1451+BH1451+BI1451+BJ1451+BK1451)</f>
        <v>0</v>
      </c>
      <c r="BM1451" s="56"/>
      <c r="BN1451" s="57"/>
      <c r="BO1451" s="57"/>
      <c r="BP1451" s="57"/>
      <c r="BQ1451" s="57"/>
      <c r="BR1451" s="48" t="n">
        <f aca="false">SUM(BM1451+BN1451+BO1451+BP1451+BQ1451)</f>
        <v>0</v>
      </c>
      <c r="BS1451" s="57"/>
      <c r="BT1451" s="57"/>
      <c r="BU1451" s="57"/>
      <c r="BV1451" s="57"/>
      <c r="BW1451" s="57"/>
      <c r="BX1451" s="48" t="n">
        <f aca="false">SUM(BS1451+BT1451+BU1451+BV1451+BW1451)</f>
        <v>0</v>
      </c>
      <c r="BY1451" s="57"/>
      <c r="BZ1451" s="57"/>
      <c r="CA1451" s="57"/>
      <c r="CB1451" s="57"/>
      <c r="CC1451" s="57"/>
      <c r="CD1451" s="48" t="n">
        <f aca="false">SUM(BY1451+BZ1451+CA1451+CB1451+CC1451)</f>
        <v>0</v>
      </c>
      <c r="CE1451" s="48" t="n">
        <f aca="false">SUM(BM1451+BS1451+BY1451)</f>
        <v>0</v>
      </c>
      <c r="CF1451" s="48" t="n">
        <f aca="false">SUM(BN1451+BT1451+BZ1451)</f>
        <v>0</v>
      </c>
      <c r="CG1451" s="48" t="n">
        <f aca="false">SUM(BO1451+BU1451+CA1451)</f>
        <v>0</v>
      </c>
      <c r="CH1451" s="48" t="n">
        <f aca="false">SUM(BP1451+BV1451+CB1451)</f>
        <v>0</v>
      </c>
      <c r="CI1451" s="48" t="n">
        <f aca="false">SUM(BQ1451+BW1451+CC1451)</f>
        <v>0</v>
      </c>
      <c r="CJ1451" s="48" t="n">
        <f aca="false">SUM(CE1451+CF1451+CG1451+CH1451+CI1451)</f>
        <v>0</v>
      </c>
      <c r="CK1451" s="97" t="n">
        <f aca="false">SUM(AT1451+BY1451+CE1451)</f>
        <v>0</v>
      </c>
      <c r="CL1451" s="97" t="n">
        <f aca="false">SUM(AU1451+BZ1451+CF1451)</f>
        <v>0</v>
      </c>
      <c r="CM1451" s="97" t="n">
        <f aca="false">SUM(AV1451+CA1451+CG1451)</f>
        <v>0</v>
      </c>
      <c r="CN1451" s="97" t="n">
        <f aca="false">SUM(AW1451+CB1451+CH1451)</f>
        <v>0</v>
      </c>
      <c r="CO1451" s="98" t="n">
        <f aca="false">SUM(AY1451+CC1451+CI1451)</f>
        <v>0</v>
      </c>
      <c r="CP1451" s="32" t="n">
        <f aca="false">SUM(CK1451+CL1451+CM1451+CN1451+CO1451)</f>
        <v>0</v>
      </c>
      <c r="CQ1451" s="60"/>
      <c r="CR1451" s="60"/>
      <c r="CS1451" s="60"/>
      <c r="CT1451" s="60"/>
      <c r="CU1451" s="60"/>
      <c r="CV1451" s="60"/>
      <c r="CW1451" s="60"/>
      <c r="CX1451" s="60"/>
      <c r="CY1451" s="60"/>
      <c r="CZ1451" s="60"/>
      <c r="DA1451" s="60"/>
      <c r="DB1451" s="60"/>
      <c r="DC1451" s="60"/>
      <c r="DD1451" s="60"/>
      <c r="DE1451" s="60"/>
      <c r="DF1451" s="60"/>
      <c r="DG1451" s="60"/>
      <c r="DH1451" s="60"/>
      <c r="DI1451" s="60"/>
      <c r="DJ1451" s="60"/>
      <c r="DK1451" s="60"/>
      <c r="DL1451" s="60"/>
    </row>
    <row r="1452" s="102" customFormat="true" ht="21" hidden="true" customHeight="true" outlineLevel="0" collapsed="false">
      <c r="A1452" s="54"/>
      <c r="B1452" s="95"/>
      <c r="C1452" s="64" t="s">
        <v>2420</v>
      </c>
      <c r="D1452" s="96" t="n">
        <f aca="false">SUM(P1452-J1452)</f>
        <v>0</v>
      </c>
      <c r="E1452" s="97" t="n">
        <f aca="false">SUM(Q1452-K1452)</f>
        <v>0</v>
      </c>
      <c r="F1452" s="97" t="n">
        <f aca="false">SUM(R1452-L1452)</f>
        <v>0</v>
      </c>
      <c r="G1452" s="97" t="n">
        <f aca="false">SUM(S1452-M1452)</f>
        <v>0</v>
      </c>
      <c r="H1452" s="98" t="n">
        <f aca="false">SUM(U1452-N1452)</f>
        <v>0</v>
      </c>
      <c r="I1452" s="32" t="n">
        <f aca="false">SUM(D1452+E1452+F1452+G1452+H1452)</f>
        <v>0</v>
      </c>
      <c r="J1452" s="65"/>
      <c r="K1452" s="66"/>
      <c r="L1452" s="66"/>
      <c r="M1452" s="66"/>
      <c r="N1452" s="67"/>
      <c r="O1452" s="32" t="n">
        <f aca="false">SUM(J1452+K1452+L1452+M1452+N1452)</f>
        <v>0</v>
      </c>
      <c r="P1452" s="65"/>
      <c r="Q1452" s="66"/>
      <c r="R1452" s="66"/>
      <c r="S1452" s="66"/>
      <c r="T1452" s="66"/>
      <c r="U1452" s="67"/>
      <c r="V1452" s="32" t="n">
        <f aca="false">SUM(P1452+Q1452+R1452+S1452+U1452)</f>
        <v>0</v>
      </c>
      <c r="W1452" s="56"/>
      <c r="X1452" s="57"/>
      <c r="Y1452" s="57"/>
      <c r="Z1452" s="57"/>
      <c r="AA1452" s="58"/>
      <c r="AB1452" s="46" t="n">
        <f aca="false">SUM(W1452+X1452+Y1452+Z1452+AA1452)</f>
        <v>0</v>
      </c>
      <c r="AC1452" s="59"/>
      <c r="AD1452" s="57"/>
      <c r="AE1452" s="57"/>
      <c r="AF1452" s="57"/>
      <c r="AG1452" s="58"/>
      <c r="AH1452" s="46" t="n">
        <f aca="false">SUM(AC1452+AD1452+AE1452+AF1452+AG1452)</f>
        <v>0</v>
      </c>
      <c r="AI1452" s="46" t="n">
        <f aca="false">SUM(W1452+BM1452)</f>
        <v>0</v>
      </c>
      <c r="AJ1452" s="46" t="n">
        <f aca="false">SUM(X1452+BN1452)</f>
        <v>0</v>
      </c>
      <c r="AK1452" s="46" t="n">
        <f aca="false">SUM(Y1452+BN1452)</f>
        <v>0</v>
      </c>
      <c r="AL1452" s="46" t="n">
        <f aca="false">SUM(Z1452+BP1452)</f>
        <v>0</v>
      </c>
      <c r="AM1452" s="46" t="n">
        <f aca="false">SUM(AA1452+BQ1452)</f>
        <v>0</v>
      </c>
      <c r="AN1452" s="46" t="n">
        <f aca="false">SUM(AI1452+AJ1452+AK1452+AL1452+AM1452)</f>
        <v>0</v>
      </c>
      <c r="AO1452" s="46" t="n">
        <f aca="false">SUM(AC1452+BS1452)</f>
        <v>0</v>
      </c>
      <c r="AP1452" s="46" t="n">
        <f aca="false">SUM(AD1452+BT1452)</f>
        <v>0</v>
      </c>
      <c r="AQ1452" s="46" t="n">
        <f aca="false">SUM(AE1452+BT1452)</f>
        <v>0</v>
      </c>
      <c r="AR1452" s="46" t="n">
        <f aca="false">SUM(AF1452+BV1452)</f>
        <v>0</v>
      </c>
      <c r="AS1452" s="46" t="n">
        <f aca="false">SUM(AG1452+BW1452)</f>
        <v>0</v>
      </c>
      <c r="AT1452" s="47" t="n">
        <f aca="false">SUM(AO1452+AP1452+AQ1452+AR1452+AS1452)</f>
        <v>0</v>
      </c>
      <c r="AU1452" s="97" t="n">
        <f aca="false">SUM(AI1452+AO1452)</f>
        <v>0</v>
      </c>
      <c r="AV1452" s="97" t="n">
        <f aca="false">SUM(AJ1452+AP1452)</f>
        <v>0</v>
      </c>
      <c r="AW1452" s="97" t="n">
        <f aca="false">SUM(AK1452+AQ1452)</f>
        <v>0</v>
      </c>
      <c r="AX1452" s="97" t="n">
        <f aca="false">SUM(AL1452+AR1452)</f>
        <v>0</v>
      </c>
      <c r="AY1452" s="98" t="n">
        <f aca="false">SUM(AM1452+AS1452)</f>
        <v>0</v>
      </c>
      <c r="AZ1452" s="32" t="n">
        <f aca="false">SUM(AU1452+AV1452+AW1452+AX1452+AY1452)</f>
        <v>0</v>
      </c>
      <c r="BA1452" s="96"/>
      <c r="BB1452" s="97"/>
      <c r="BC1452" s="97"/>
      <c r="BD1452" s="97"/>
      <c r="BE1452" s="98"/>
      <c r="BF1452" s="32"/>
      <c r="BG1452" s="65"/>
      <c r="BH1452" s="66"/>
      <c r="BI1452" s="66"/>
      <c r="BJ1452" s="66"/>
      <c r="BK1452" s="67"/>
      <c r="BL1452" s="32" t="n">
        <f aca="false">SUM(BG1452+BH1452+BI1452+BJ1452+BK1452)</f>
        <v>0</v>
      </c>
      <c r="BM1452" s="56"/>
      <c r="BN1452" s="57"/>
      <c r="BO1452" s="57"/>
      <c r="BP1452" s="57"/>
      <c r="BQ1452" s="57"/>
      <c r="BR1452" s="48" t="n">
        <f aca="false">SUM(BM1452+BN1452+BO1452+BP1452+BQ1452)</f>
        <v>0</v>
      </c>
      <c r="BS1452" s="57"/>
      <c r="BT1452" s="57"/>
      <c r="BU1452" s="57"/>
      <c r="BV1452" s="57"/>
      <c r="BW1452" s="57"/>
      <c r="BX1452" s="48" t="n">
        <f aca="false">SUM(BS1452+BT1452+BU1452+BV1452+BW1452)</f>
        <v>0</v>
      </c>
      <c r="BY1452" s="57"/>
      <c r="BZ1452" s="57"/>
      <c r="CA1452" s="57"/>
      <c r="CB1452" s="57"/>
      <c r="CC1452" s="57"/>
      <c r="CD1452" s="48" t="n">
        <f aca="false">SUM(BY1452+BZ1452+CA1452+CB1452+CC1452)</f>
        <v>0</v>
      </c>
      <c r="CE1452" s="48" t="n">
        <f aca="false">SUM(BM1452+BS1452+BY1452)</f>
        <v>0</v>
      </c>
      <c r="CF1452" s="48" t="n">
        <f aca="false">SUM(BN1452+BT1452+BZ1452)</f>
        <v>0</v>
      </c>
      <c r="CG1452" s="48" t="n">
        <f aca="false">SUM(BO1452+BU1452+CA1452)</f>
        <v>0</v>
      </c>
      <c r="CH1452" s="48" t="n">
        <f aca="false">SUM(BP1452+BV1452+CB1452)</f>
        <v>0</v>
      </c>
      <c r="CI1452" s="48" t="n">
        <f aca="false">SUM(BQ1452+BW1452+CC1452)</f>
        <v>0</v>
      </c>
      <c r="CJ1452" s="48" t="n">
        <f aca="false">SUM(CE1452+CF1452+CG1452+CH1452+CI1452)</f>
        <v>0</v>
      </c>
      <c r="CK1452" s="97" t="n">
        <f aca="false">SUM(AT1452+BY1452+CE1452)</f>
        <v>0</v>
      </c>
      <c r="CL1452" s="97" t="n">
        <f aca="false">SUM(AU1452+BZ1452+CF1452)</f>
        <v>0</v>
      </c>
      <c r="CM1452" s="97" t="n">
        <f aca="false">SUM(AV1452+CA1452+CG1452)</f>
        <v>0</v>
      </c>
      <c r="CN1452" s="97" t="n">
        <f aca="false">SUM(AW1452+CB1452+CH1452)</f>
        <v>0</v>
      </c>
      <c r="CO1452" s="98" t="n">
        <f aca="false">SUM(AY1452+CC1452+CI1452)</f>
        <v>0</v>
      </c>
      <c r="CP1452" s="32" t="n">
        <f aca="false">SUM(CK1452+CL1452+CM1452+CN1452+CO1452)</f>
        <v>0</v>
      </c>
      <c r="CQ1452" s="60"/>
      <c r="CR1452" s="60"/>
      <c r="CS1452" s="60"/>
      <c r="CT1452" s="60"/>
      <c r="CU1452" s="60"/>
      <c r="CV1452" s="60"/>
      <c r="CW1452" s="60"/>
      <c r="CX1452" s="60"/>
      <c r="CY1452" s="60"/>
      <c r="CZ1452" s="60"/>
      <c r="DA1452" s="60"/>
      <c r="DB1452" s="60"/>
      <c r="DC1452" s="60"/>
      <c r="DD1452" s="60"/>
      <c r="DE1452" s="60"/>
      <c r="DF1452" s="60"/>
      <c r="DG1452" s="60"/>
      <c r="DH1452" s="60"/>
      <c r="DI1452" s="60"/>
      <c r="DJ1452" s="60"/>
      <c r="DK1452" s="60"/>
      <c r="DL1452" s="60"/>
    </row>
    <row r="1453" s="102" customFormat="true" ht="21" hidden="true" customHeight="true" outlineLevel="0" collapsed="false">
      <c r="A1453" s="54"/>
      <c r="B1453" s="95"/>
      <c r="C1453" s="64" t="s">
        <v>2421</v>
      </c>
      <c r="D1453" s="96" t="n">
        <f aca="false">SUM(P1453-J1453)</f>
        <v>0</v>
      </c>
      <c r="E1453" s="97" t="n">
        <f aca="false">SUM(Q1453-K1453)</f>
        <v>0</v>
      </c>
      <c r="F1453" s="97" t="n">
        <f aca="false">SUM(R1453-L1453)</f>
        <v>0</v>
      </c>
      <c r="G1453" s="97" t="n">
        <f aca="false">SUM(S1453-M1453)</f>
        <v>0</v>
      </c>
      <c r="H1453" s="98" t="n">
        <f aca="false">SUM(U1453-N1453)</f>
        <v>0</v>
      </c>
      <c r="I1453" s="32" t="n">
        <f aca="false">SUM(D1453+E1453+F1453+G1453+H1453)</f>
        <v>0</v>
      </c>
      <c r="J1453" s="65"/>
      <c r="K1453" s="66"/>
      <c r="L1453" s="66"/>
      <c r="M1453" s="66"/>
      <c r="N1453" s="67"/>
      <c r="O1453" s="32" t="n">
        <f aca="false">SUM(J1453+K1453+L1453+M1453+N1453)</f>
        <v>0</v>
      </c>
      <c r="P1453" s="65"/>
      <c r="Q1453" s="66"/>
      <c r="R1453" s="66"/>
      <c r="S1453" s="66"/>
      <c r="T1453" s="66"/>
      <c r="U1453" s="67"/>
      <c r="V1453" s="32" t="n">
        <f aca="false">SUM(P1453+Q1453+R1453+S1453+U1453)</f>
        <v>0</v>
      </c>
      <c r="W1453" s="56"/>
      <c r="X1453" s="57"/>
      <c r="Y1453" s="57"/>
      <c r="Z1453" s="57"/>
      <c r="AA1453" s="58"/>
      <c r="AB1453" s="46" t="n">
        <f aca="false">SUM(W1453+X1453+Y1453+Z1453+AA1453)</f>
        <v>0</v>
      </c>
      <c r="AC1453" s="59"/>
      <c r="AD1453" s="57"/>
      <c r="AE1453" s="57"/>
      <c r="AF1453" s="57"/>
      <c r="AG1453" s="58"/>
      <c r="AH1453" s="46" t="n">
        <f aca="false">SUM(AC1453+AD1453+AE1453+AF1453+AG1453)</f>
        <v>0</v>
      </c>
      <c r="AI1453" s="46" t="n">
        <f aca="false">SUM(W1453+BM1453)</f>
        <v>0</v>
      </c>
      <c r="AJ1453" s="46" t="n">
        <f aca="false">SUM(X1453+BN1453)</f>
        <v>0</v>
      </c>
      <c r="AK1453" s="46" t="n">
        <f aca="false">SUM(Y1453+BN1453)</f>
        <v>0</v>
      </c>
      <c r="AL1453" s="46" t="n">
        <f aca="false">SUM(Z1453+BP1453)</f>
        <v>0</v>
      </c>
      <c r="AM1453" s="46" t="n">
        <f aca="false">SUM(AA1453+BQ1453)</f>
        <v>0</v>
      </c>
      <c r="AN1453" s="46" t="n">
        <f aca="false">SUM(AI1453+AJ1453+AK1453+AL1453+AM1453)</f>
        <v>0</v>
      </c>
      <c r="AO1453" s="46" t="n">
        <f aca="false">SUM(AC1453+BS1453)</f>
        <v>0</v>
      </c>
      <c r="AP1453" s="46" t="n">
        <f aca="false">SUM(AD1453+BT1453)</f>
        <v>0</v>
      </c>
      <c r="AQ1453" s="46" t="n">
        <f aca="false">SUM(AE1453+BT1453)</f>
        <v>0</v>
      </c>
      <c r="AR1453" s="46" t="n">
        <f aca="false">SUM(AF1453+BV1453)</f>
        <v>0</v>
      </c>
      <c r="AS1453" s="46" t="n">
        <f aca="false">SUM(AG1453+BW1453)</f>
        <v>0</v>
      </c>
      <c r="AT1453" s="47" t="n">
        <f aca="false">SUM(AO1453+AP1453+AQ1453+AR1453+AS1453)</f>
        <v>0</v>
      </c>
      <c r="AU1453" s="97" t="n">
        <f aca="false">SUM(AI1453+AO1453)</f>
        <v>0</v>
      </c>
      <c r="AV1453" s="97" t="n">
        <f aca="false">SUM(AJ1453+AP1453)</f>
        <v>0</v>
      </c>
      <c r="AW1453" s="97" t="n">
        <f aca="false">SUM(AK1453+AQ1453)</f>
        <v>0</v>
      </c>
      <c r="AX1453" s="97" t="n">
        <f aca="false">SUM(AL1453+AR1453)</f>
        <v>0</v>
      </c>
      <c r="AY1453" s="98" t="n">
        <f aca="false">SUM(AM1453+AS1453)</f>
        <v>0</v>
      </c>
      <c r="AZ1453" s="32" t="n">
        <f aca="false">SUM(AU1453+AV1453+AW1453+AX1453+AY1453)</f>
        <v>0</v>
      </c>
      <c r="BA1453" s="96"/>
      <c r="BB1453" s="97"/>
      <c r="BC1453" s="97"/>
      <c r="BD1453" s="97"/>
      <c r="BE1453" s="98"/>
      <c r="BF1453" s="32"/>
      <c r="BG1453" s="65"/>
      <c r="BH1453" s="66"/>
      <c r="BI1453" s="66"/>
      <c r="BJ1453" s="66"/>
      <c r="BK1453" s="67"/>
      <c r="BL1453" s="32" t="n">
        <f aca="false">SUM(BG1453+BH1453+BI1453+BJ1453+BK1453)</f>
        <v>0</v>
      </c>
      <c r="BM1453" s="56"/>
      <c r="BN1453" s="57"/>
      <c r="BO1453" s="57"/>
      <c r="BP1453" s="57"/>
      <c r="BQ1453" s="57"/>
      <c r="BR1453" s="48" t="n">
        <f aca="false">SUM(BM1453+BN1453+BO1453+BP1453+BQ1453)</f>
        <v>0</v>
      </c>
      <c r="BS1453" s="57"/>
      <c r="BT1453" s="57"/>
      <c r="BU1453" s="57"/>
      <c r="BV1453" s="57"/>
      <c r="BW1453" s="57"/>
      <c r="BX1453" s="48" t="n">
        <f aca="false">SUM(BS1453+BT1453+BU1453+BV1453+BW1453)</f>
        <v>0</v>
      </c>
      <c r="BY1453" s="57"/>
      <c r="BZ1453" s="57"/>
      <c r="CA1453" s="57"/>
      <c r="CB1453" s="57"/>
      <c r="CC1453" s="57"/>
      <c r="CD1453" s="48" t="n">
        <f aca="false">SUM(BY1453+BZ1453+CA1453+CB1453+CC1453)</f>
        <v>0</v>
      </c>
      <c r="CE1453" s="48" t="n">
        <f aca="false">SUM(BM1453+BS1453+BY1453)</f>
        <v>0</v>
      </c>
      <c r="CF1453" s="48" t="n">
        <f aca="false">SUM(BN1453+BT1453+BZ1453)</f>
        <v>0</v>
      </c>
      <c r="CG1453" s="48" t="n">
        <f aca="false">SUM(BO1453+BU1453+CA1453)</f>
        <v>0</v>
      </c>
      <c r="CH1453" s="48" t="n">
        <f aca="false">SUM(BP1453+BV1453+CB1453)</f>
        <v>0</v>
      </c>
      <c r="CI1453" s="48" t="n">
        <f aca="false">SUM(BQ1453+BW1453+CC1453)</f>
        <v>0</v>
      </c>
      <c r="CJ1453" s="48" t="n">
        <f aca="false">SUM(CE1453+CF1453+CG1453+CH1453+CI1453)</f>
        <v>0</v>
      </c>
      <c r="CK1453" s="97" t="n">
        <f aca="false">SUM(AT1453+BY1453+CE1453)</f>
        <v>0</v>
      </c>
      <c r="CL1453" s="97" t="n">
        <f aca="false">SUM(AU1453+BZ1453+CF1453)</f>
        <v>0</v>
      </c>
      <c r="CM1453" s="97" t="n">
        <f aca="false">SUM(AV1453+CA1453+CG1453)</f>
        <v>0</v>
      </c>
      <c r="CN1453" s="97" t="n">
        <f aca="false">SUM(AW1453+CB1453+CH1453)</f>
        <v>0</v>
      </c>
      <c r="CO1453" s="98" t="n">
        <f aca="false">SUM(AY1453+CC1453+CI1453)</f>
        <v>0</v>
      </c>
      <c r="CP1453" s="32" t="n">
        <f aca="false">SUM(CK1453+CL1453+CM1453+CN1453+CO1453)</f>
        <v>0</v>
      </c>
      <c r="CQ1453" s="60"/>
      <c r="CR1453" s="60"/>
      <c r="CS1453" s="60"/>
      <c r="CT1453" s="60"/>
      <c r="CU1453" s="60"/>
      <c r="CV1453" s="60"/>
      <c r="CW1453" s="60"/>
      <c r="CX1453" s="60"/>
      <c r="CY1453" s="60"/>
      <c r="CZ1453" s="60"/>
      <c r="DA1453" s="60"/>
      <c r="DB1453" s="60"/>
      <c r="DC1453" s="60"/>
      <c r="DD1453" s="60"/>
      <c r="DE1453" s="60"/>
      <c r="DF1453" s="60"/>
      <c r="DG1453" s="60"/>
      <c r="DH1453" s="60"/>
      <c r="DI1453" s="60"/>
      <c r="DJ1453" s="60"/>
      <c r="DK1453" s="60"/>
      <c r="DL1453" s="60"/>
    </row>
    <row r="1454" s="102" customFormat="true" ht="21" hidden="true" customHeight="true" outlineLevel="0" collapsed="false">
      <c r="A1454" s="54"/>
      <c r="B1454" s="95"/>
      <c r="C1454" s="64" t="s">
        <v>2422</v>
      </c>
      <c r="D1454" s="96" t="n">
        <f aca="false">SUM(P1454-J1454)</f>
        <v>0</v>
      </c>
      <c r="E1454" s="97" t="n">
        <f aca="false">SUM(Q1454-K1454)</f>
        <v>0</v>
      </c>
      <c r="F1454" s="97" t="n">
        <f aca="false">SUM(R1454-L1454)</f>
        <v>0</v>
      </c>
      <c r="G1454" s="97" t="n">
        <f aca="false">SUM(S1454-M1454)</f>
        <v>0</v>
      </c>
      <c r="H1454" s="98" t="n">
        <f aca="false">SUM(U1454-N1454)</f>
        <v>0</v>
      </c>
      <c r="I1454" s="32" t="n">
        <f aca="false">SUM(D1454+E1454+F1454+G1454+H1454)</f>
        <v>0</v>
      </c>
      <c r="J1454" s="65"/>
      <c r="K1454" s="66"/>
      <c r="L1454" s="66"/>
      <c r="M1454" s="66"/>
      <c r="N1454" s="67"/>
      <c r="O1454" s="32" t="n">
        <f aca="false">SUM(J1454+K1454+L1454+M1454+N1454)</f>
        <v>0</v>
      </c>
      <c r="P1454" s="65"/>
      <c r="Q1454" s="66"/>
      <c r="R1454" s="66"/>
      <c r="S1454" s="66"/>
      <c r="T1454" s="66"/>
      <c r="U1454" s="67"/>
      <c r="V1454" s="32" t="n">
        <f aca="false">SUM(P1454+Q1454+R1454+S1454+U1454)</f>
        <v>0</v>
      </c>
      <c r="W1454" s="56"/>
      <c r="X1454" s="57"/>
      <c r="Y1454" s="57"/>
      <c r="Z1454" s="57"/>
      <c r="AA1454" s="58"/>
      <c r="AB1454" s="46" t="n">
        <f aca="false">SUM(W1454+X1454+Y1454+Z1454+AA1454)</f>
        <v>0</v>
      </c>
      <c r="AC1454" s="59"/>
      <c r="AD1454" s="57"/>
      <c r="AE1454" s="57"/>
      <c r="AF1454" s="57"/>
      <c r="AG1454" s="58"/>
      <c r="AH1454" s="46" t="n">
        <f aca="false">SUM(AC1454+AD1454+AE1454+AF1454+AG1454)</f>
        <v>0</v>
      </c>
      <c r="AI1454" s="46" t="n">
        <f aca="false">SUM(W1454+BM1454)</f>
        <v>0</v>
      </c>
      <c r="AJ1454" s="46" t="n">
        <f aca="false">SUM(X1454+BN1454)</f>
        <v>0</v>
      </c>
      <c r="AK1454" s="46" t="n">
        <f aca="false">SUM(Y1454+BN1454)</f>
        <v>0</v>
      </c>
      <c r="AL1454" s="46" t="n">
        <f aca="false">SUM(Z1454+BP1454)</f>
        <v>0</v>
      </c>
      <c r="AM1454" s="46" t="n">
        <f aca="false">SUM(AA1454+BQ1454)</f>
        <v>0</v>
      </c>
      <c r="AN1454" s="46" t="n">
        <f aca="false">SUM(AI1454+AJ1454+AK1454+AL1454+AM1454)</f>
        <v>0</v>
      </c>
      <c r="AO1454" s="46" t="n">
        <f aca="false">SUM(AC1454+BS1454)</f>
        <v>0</v>
      </c>
      <c r="AP1454" s="46" t="n">
        <f aca="false">SUM(AD1454+BT1454)</f>
        <v>0</v>
      </c>
      <c r="AQ1454" s="46" t="n">
        <f aca="false">SUM(AE1454+BT1454)</f>
        <v>0</v>
      </c>
      <c r="AR1454" s="46" t="n">
        <f aca="false">SUM(AF1454+BV1454)</f>
        <v>0</v>
      </c>
      <c r="AS1454" s="46" t="n">
        <f aca="false">SUM(AG1454+BW1454)</f>
        <v>0</v>
      </c>
      <c r="AT1454" s="47" t="n">
        <f aca="false">SUM(AO1454+AP1454+AQ1454+AR1454+AS1454)</f>
        <v>0</v>
      </c>
      <c r="AU1454" s="97" t="n">
        <f aca="false">SUM(AI1454+AO1454)</f>
        <v>0</v>
      </c>
      <c r="AV1454" s="97" t="n">
        <f aca="false">SUM(AJ1454+AP1454)</f>
        <v>0</v>
      </c>
      <c r="AW1454" s="97" t="n">
        <f aca="false">SUM(AK1454+AQ1454)</f>
        <v>0</v>
      </c>
      <c r="AX1454" s="97" t="n">
        <f aca="false">SUM(AL1454+AR1454)</f>
        <v>0</v>
      </c>
      <c r="AY1454" s="98" t="n">
        <f aca="false">SUM(AM1454+AS1454)</f>
        <v>0</v>
      </c>
      <c r="AZ1454" s="32" t="n">
        <f aca="false">SUM(AU1454+AV1454+AW1454+AX1454+AY1454)</f>
        <v>0</v>
      </c>
      <c r="BA1454" s="96"/>
      <c r="BB1454" s="97"/>
      <c r="BC1454" s="97"/>
      <c r="BD1454" s="97"/>
      <c r="BE1454" s="98"/>
      <c r="BF1454" s="32"/>
      <c r="BG1454" s="65"/>
      <c r="BH1454" s="66"/>
      <c r="BI1454" s="66"/>
      <c r="BJ1454" s="66"/>
      <c r="BK1454" s="67"/>
      <c r="BL1454" s="32" t="n">
        <f aca="false">SUM(BG1454+BH1454+BI1454+BJ1454+BK1454)</f>
        <v>0</v>
      </c>
      <c r="BM1454" s="56"/>
      <c r="BN1454" s="57"/>
      <c r="BO1454" s="57"/>
      <c r="BP1454" s="57"/>
      <c r="BQ1454" s="57"/>
      <c r="BR1454" s="48" t="n">
        <f aca="false">SUM(BM1454+BN1454+BO1454+BP1454+BQ1454)</f>
        <v>0</v>
      </c>
      <c r="BS1454" s="57"/>
      <c r="BT1454" s="57"/>
      <c r="BU1454" s="57"/>
      <c r="BV1454" s="57"/>
      <c r="BW1454" s="57"/>
      <c r="BX1454" s="48" t="n">
        <f aca="false">SUM(BS1454+BT1454+BU1454+BV1454+BW1454)</f>
        <v>0</v>
      </c>
      <c r="BY1454" s="57"/>
      <c r="BZ1454" s="57"/>
      <c r="CA1454" s="57"/>
      <c r="CB1454" s="57"/>
      <c r="CC1454" s="57"/>
      <c r="CD1454" s="48" t="n">
        <f aca="false">SUM(BY1454+BZ1454+CA1454+CB1454+CC1454)</f>
        <v>0</v>
      </c>
      <c r="CE1454" s="48" t="n">
        <f aca="false">SUM(BM1454+BS1454+BY1454)</f>
        <v>0</v>
      </c>
      <c r="CF1454" s="48" t="n">
        <f aca="false">SUM(BN1454+BT1454+BZ1454)</f>
        <v>0</v>
      </c>
      <c r="CG1454" s="48" t="n">
        <f aca="false">SUM(BO1454+BU1454+CA1454)</f>
        <v>0</v>
      </c>
      <c r="CH1454" s="48" t="n">
        <f aca="false">SUM(BP1454+BV1454+CB1454)</f>
        <v>0</v>
      </c>
      <c r="CI1454" s="48" t="n">
        <f aca="false">SUM(BQ1454+BW1454+CC1454)</f>
        <v>0</v>
      </c>
      <c r="CJ1454" s="48" t="n">
        <f aca="false">SUM(CE1454+CF1454+CG1454+CH1454+CI1454)</f>
        <v>0</v>
      </c>
      <c r="CK1454" s="97" t="n">
        <f aca="false">SUM(AT1454+BY1454+CE1454)</f>
        <v>0</v>
      </c>
      <c r="CL1454" s="97" t="n">
        <f aca="false">SUM(AU1454+BZ1454+CF1454)</f>
        <v>0</v>
      </c>
      <c r="CM1454" s="97" t="n">
        <f aca="false">SUM(AV1454+CA1454+CG1454)</f>
        <v>0</v>
      </c>
      <c r="CN1454" s="97" t="n">
        <f aca="false">SUM(AW1454+CB1454+CH1454)</f>
        <v>0</v>
      </c>
      <c r="CO1454" s="98" t="n">
        <f aca="false">SUM(AY1454+CC1454+CI1454)</f>
        <v>0</v>
      </c>
      <c r="CP1454" s="32" t="n">
        <f aca="false">SUM(CK1454+CL1454+CM1454+CN1454+CO1454)</f>
        <v>0</v>
      </c>
      <c r="CQ1454" s="60"/>
      <c r="CR1454" s="60"/>
      <c r="CS1454" s="60"/>
      <c r="CT1454" s="60"/>
      <c r="CU1454" s="60"/>
      <c r="CV1454" s="60"/>
      <c r="CW1454" s="60"/>
      <c r="CX1454" s="60"/>
      <c r="CY1454" s="60"/>
      <c r="CZ1454" s="60"/>
      <c r="DA1454" s="60"/>
      <c r="DB1454" s="60"/>
      <c r="DC1454" s="60"/>
      <c r="DD1454" s="60"/>
      <c r="DE1454" s="60"/>
      <c r="DF1454" s="60"/>
      <c r="DG1454" s="60"/>
      <c r="DH1454" s="60"/>
      <c r="DI1454" s="60"/>
      <c r="DJ1454" s="60"/>
      <c r="DK1454" s="60"/>
      <c r="DL1454" s="60"/>
    </row>
    <row r="1455" s="102" customFormat="true" ht="21" hidden="true" customHeight="true" outlineLevel="0" collapsed="false">
      <c r="A1455" s="54"/>
      <c r="B1455" s="95"/>
      <c r="C1455" s="64" t="s">
        <v>2423</v>
      </c>
      <c r="D1455" s="96" t="n">
        <f aca="false">SUM(P1455-J1455)</f>
        <v>0</v>
      </c>
      <c r="E1455" s="97" t="n">
        <f aca="false">SUM(Q1455-K1455)</f>
        <v>0</v>
      </c>
      <c r="F1455" s="97" t="n">
        <f aca="false">SUM(R1455-L1455)</f>
        <v>0</v>
      </c>
      <c r="G1455" s="97" t="n">
        <f aca="false">SUM(S1455-M1455)</f>
        <v>0</v>
      </c>
      <c r="H1455" s="98" t="n">
        <f aca="false">SUM(U1455-N1455)</f>
        <v>0</v>
      </c>
      <c r="I1455" s="32" t="n">
        <f aca="false">SUM(D1455+E1455+F1455+G1455+H1455)</f>
        <v>0</v>
      </c>
      <c r="J1455" s="65"/>
      <c r="K1455" s="66"/>
      <c r="L1455" s="66"/>
      <c r="M1455" s="66"/>
      <c r="N1455" s="67"/>
      <c r="O1455" s="32" t="n">
        <f aca="false">SUM(J1455+K1455+L1455+M1455+N1455)</f>
        <v>0</v>
      </c>
      <c r="P1455" s="65"/>
      <c r="Q1455" s="66"/>
      <c r="R1455" s="66"/>
      <c r="S1455" s="66"/>
      <c r="T1455" s="66"/>
      <c r="U1455" s="67"/>
      <c r="V1455" s="32" t="n">
        <f aca="false">SUM(P1455+Q1455+R1455+S1455+U1455)</f>
        <v>0</v>
      </c>
      <c r="W1455" s="56"/>
      <c r="X1455" s="57"/>
      <c r="Y1455" s="57"/>
      <c r="Z1455" s="57"/>
      <c r="AA1455" s="58"/>
      <c r="AB1455" s="46" t="n">
        <f aca="false">SUM(W1455+X1455+Y1455+Z1455+AA1455)</f>
        <v>0</v>
      </c>
      <c r="AC1455" s="59"/>
      <c r="AD1455" s="57"/>
      <c r="AE1455" s="57"/>
      <c r="AF1455" s="57"/>
      <c r="AG1455" s="58"/>
      <c r="AH1455" s="46" t="n">
        <f aca="false">SUM(AC1455+AD1455+AE1455+AF1455+AG1455)</f>
        <v>0</v>
      </c>
      <c r="AI1455" s="46" t="n">
        <f aca="false">SUM(W1455+BM1455)</f>
        <v>0</v>
      </c>
      <c r="AJ1455" s="46" t="n">
        <f aca="false">SUM(X1455+BN1455)</f>
        <v>0</v>
      </c>
      <c r="AK1455" s="46" t="n">
        <f aca="false">SUM(Y1455+BN1455)</f>
        <v>0</v>
      </c>
      <c r="AL1455" s="46" t="n">
        <f aca="false">SUM(Z1455+BP1455)</f>
        <v>0</v>
      </c>
      <c r="AM1455" s="46" t="n">
        <f aca="false">SUM(AA1455+BQ1455)</f>
        <v>0</v>
      </c>
      <c r="AN1455" s="46" t="n">
        <f aca="false">SUM(AI1455+AJ1455+AK1455+AL1455+AM1455)</f>
        <v>0</v>
      </c>
      <c r="AO1455" s="46" t="n">
        <f aca="false">SUM(AC1455+BS1455)</f>
        <v>0</v>
      </c>
      <c r="AP1455" s="46" t="n">
        <f aca="false">SUM(AD1455+BT1455)</f>
        <v>0</v>
      </c>
      <c r="AQ1455" s="46" t="n">
        <f aca="false">SUM(AE1455+BT1455)</f>
        <v>0</v>
      </c>
      <c r="AR1455" s="46" t="n">
        <f aca="false">SUM(AF1455+BV1455)</f>
        <v>0</v>
      </c>
      <c r="AS1455" s="46" t="n">
        <f aca="false">SUM(AG1455+BW1455)</f>
        <v>0</v>
      </c>
      <c r="AT1455" s="47" t="n">
        <f aca="false">SUM(AO1455+AP1455+AQ1455+AR1455+AS1455)</f>
        <v>0</v>
      </c>
      <c r="AU1455" s="97" t="n">
        <f aca="false">SUM(AI1455+AO1455)</f>
        <v>0</v>
      </c>
      <c r="AV1455" s="97" t="n">
        <f aca="false">SUM(AJ1455+AP1455)</f>
        <v>0</v>
      </c>
      <c r="AW1455" s="97" t="n">
        <f aca="false">SUM(AK1455+AQ1455)</f>
        <v>0</v>
      </c>
      <c r="AX1455" s="97" t="n">
        <f aca="false">SUM(AL1455+AR1455)</f>
        <v>0</v>
      </c>
      <c r="AY1455" s="98" t="n">
        <f aca="false">SUM(AM1455+AS1455)</f>
        <v>0</v>
      </c>
      <c r="AZ1455" s="32" t="n">
        <f aca="false">SUM(AU1455+AV1455+AW1455+AX1455+AY1455)</f>
        <v>0</v>
      </c>
      <c r="BA1455" s="96"/>
      <c r="BB1455" s="97"/>
      <c r="BC1455" s="97"/>
      <c r="BD1455" s="97"/>
      <c r="BE1455" s="98"/>
      <c r="BF1455" s="32"/>
      <c r="BG1455" s="65"/>
      <c r="BH1455" s="66"/>
      <c r="BI1455" s="66"/>
      <c r="BJ1455" s="66"/>
      <c r="BK1455" s="67"/>
      <c r="BL1455" s="32" t="n">
        <f aca="false">SUM(BG1455+BH1455+BI1455+BJ1455+BK1455)</f>
        <v>0</v>
      </c>
      <c r="BM1455" s="56"/>
      <c r="BN1455" s="57"/>
      <c r="BO1455" s="57"/>
      <c r="BP1455" s="57"/>
      <c r="BQ1455" s="57"/>
      <c r="BR1455" s="48" t="n">
        <f aca="false">SUM(BM1455+BN1455+BO1455+BP1455+BQ1455)</f>
        <v>0</v>
      </c>
      <c r="BS1455" s="57"/>
      <c r="BT1455" s="57"/>
      <c r="BU1455" s="57"/>
      <c r="BV1455" s="57"/>
      <c r="BW1455" s="57"/>
      <c r="BX1455" s="48" t="n">
        <f aca="false">SUM(BS1455+BT1455+BU1455+BV1455+BW1455)</f>
        <v>0</v>
      </c>
      <c r="BY1455" s="57"/>
      <c r="BZ1455" s="57"/>
      <c r="CA1455" s="57"/>
      <c r="CB1455" s="57"/>
      <c r="CC1455" s="57"/>
      <c r="CD1455" s="48" t="n">
        <f aca="false">SUM(BY1455+BZ1455+CA1455+CB1455+CC1455)</f>
        <v>0</v>
      </c>
      <c r="CE1455" s="48" t="n">
        <f aca="false">SUM(BM1455+BS1455+BY1455)</f>
        <v>0</v>
      </c>
      <c r="CF1455" s="48" t="n">
        <f aca="false">SUM(BN1455+BT1455+BZ1455)</f>
        <v>0</v>
      </c>
      <c r="CG1455" s="48" t="n">
        <f aca="false">SUM(BO1455+BU1455+CA1455)</f>
        <v>0</v>
      </c>
      <c r="CH1455" s="48" t="n">
        <f aca="false">SUM(BP1455+BV1455+CB1455)</f>
        <v>0</v>
      </c>
      <c r="CI1455" s="48" t="n">
        <f aca="false">SUM(BQ1455+BW1455+CC1455)</f>
        <v>0</v>
      </c>
      <c r="CJ1455" s="48" t="n">
        <f aca="false">SUM(CE1455+CF1455+CG1455+CH1455+CI1455)</f>
        <v>0</v>
      </c>
      <c r="CK1455" s="97" t="n">
        <f aca="false">SUM(AT1455+BY1455+CE1455)</f>
        <v>0</v>
      </c>
      <c r="CL1455" s="97" t="n">
        <f aca="false">SUM(AU1455+BZ1455+CF1455)</f>
        <v>0</v>
      </c>
      <c r="CM1455" s="97" t="n">
        <f aca="false">SUM(AV1455+CA1455+CG1455)</f>
        <v>0</v>
      </c>
      <c r="CN1455" s="97" t="n">
        <f aca="false">SUM(AW1455+CB1455+CH1455)</f>
        <v>0</v>
      </c>
      <c r="CO1455" s="98" t="n">
        <f aca="false">SUM(AY1455+CC1455+CI1455)</f>
        <v>0</v>
      </c>
      <c r="CP1455" s="32" t="n">
        <f aca="false">SUM(CK1455+CL1455+CM1455+CN1455+CO1455)</f>
        <v>0</v>
      </c>
      <c r="CQ1455" s="60"/>
      <c r="CR1455" s="60"/>
      <c r="CS1455" s="60"/>
      <c r="CT1455" s="60"/>
      <c r="CU1455" s="60"/>
      <c r="CV1455" s="60"/>
      <c r="CW1455" s="60"/>
      <c r="CX1455" s="60"/>
      <c r="CY1455" s="60"/>
      <c r="CZ1455" s="60"/>
      <c r="DA1455" s="60"/>
      <c r="DB1455" s="60"/>
      <c r="DC1455" s="60"/>
      <c r="DD1455" s="60"/>
      <c r="DE1455" s="60"/>
      <c r="DF1455" s="60"/>
      <c r="DG1455" s="60"/>
      <c r="DH1455" s="60"/>
      <c r="DI1455" s="60"/>
      <c r="DJ1455" s="60"/>
      <c r="DK1455" s="60"/>
      <c r="DL1455" s="60"/>
    </row>
    <row r="1456" s="103" customFormat="true" ht="21" hidden="true" customHeight="true" outlineLevel="0" collapsed="false">
      <c r="A1456" s="62"/>
      <c r="B1456" s="95"/>
      <c r="C1456" s="87"/>
      <c r="D1456" s="96" t="n">
        <f aca="false">SUM(P1456-J1456)</f>
        <v>0</v>
      </c>
      <c r="E1456" s="97" t="n">
        <f aca="false">SUM(Q1456-K1456)</f>
        <v>0</v>
      </c>
      <c r="F1456" s="97" t="n">
        <f aca="false">SUM(R1456-L1456)</f>
        <v>0</v>
      </c>
      <c r="G1456" s="97" t="n">
        <f aca="false">SUM(S1456-M1456)</f>
        <v>0</v>
      </c>
      <c r="H1456" s="98" t="n">
        <f aca="false">SUM(U1456-N1456)</f>
        <v>0</v>
      </c>
      <c r="I1456" s="32" t="n">
        <f aca="false">SUM(D1456+E1456+F1456+G1456+H1456)</f>
        <v>0</v>
      </c>
      <c r="J1456" s="68"/>
      <c r="K1456" s="69"/>
      <c r="L1456" s="69"/>
      <c r="M1456" s="69"/>
      <c r="N1456" s="70"/>
      <c r="O1456" s="32" t="n">
        <f aca="false">SUM(J1456+K1456+L1456+M1456+N1456)</f>
        <v>0</v>
      </c>
      <c r="P1456" s="68"/>
      <c r="Q1456" s="69"/>
      <c r="R1456" s="69"/>
      <c r="S1456" s="69"/>
      <c r="T1456" s="69"/>
      <c r="U1456" s="70"/>
      <c r="V1456" s="32" t="n">
        <f aca="false">SUM(P1456+Q1456+R1456+S1456+U1456)</f>
        <v>0</v>
      </c>
      <c r="W1456" s="68"/>
      <c r="X1456" s="69"/>
      <c r="Y1456" s="69"/>
      <c r="Z1456" s="69"/>
      <c r="AA1456" s="70"/>
      <c r="AB1456" s="46" t="n">
        <f aca="false">SUM(W1456+X1456+Y1456+Z1456+AA1456)</f>
        <v>0</v>
      </c>
      <c r="AC1456" s="71"/>
      <c r="AD1456" s="69"/>
      <c r="AE1456" s="69"/>
      <c r="AF1456" s="69"/>
      <c r="AG1456" s="70"/>
      <c r="AH1456" s="46" t="n">
        <f aca="false">SUM(AC1456+AD1456+AE1456+AF1456+AG1456)</f>
        <v>0</v>
      </c>
      <c r="AI1456" s="46" t="n">
        <f aca="false">SUM(W1456+BM1456)</f>
        <v>0</v>
      </c>
      <c r="AJ1456" s="46" t="n">
        <f aca="false">SUM(X1456+BN1456)</f>
        <v>0</v>
      </c>
      <c r="AK1456" s="46" t="n">
        <f aca="false">SUM(Y1456+BN1456)</f>
        <v>0</v>
      </c>
      <c r="AL1456" s="46" t="n">
        <f aca="false">SUM(Z1456+BP1456)</f>
        <v>0</v>
      </c>
      <c r="AM1456" s="46" t="n">
        <f aca="false">SUM(AA1456+BQ1456)</f>
        <v>0</v>
      </c>
      <c r="AN1456" s="46" t="n">
        <f aca="false">SUM(AI1456+AJ1456+AK1456+AL1456+AM1456)</f>
        <v>0</v>
      </c>
      <c r="AO1456" s="46" t="n">
        <f aca="false">SUM(AC1456+BS1456)</f>
        <v>0</v>
      </c>
      <c r="AP1456" s="46" t="n">
        <f aca="false">SUM(AD1456+BT1456)</f>
        <v>0</v>
      </c>
      <c r="AQ1456" s="46" t="n">
        <f aca="false">SUM(AE1456+BT1456)</f>
        <v>0</v>
      </c>
      <c r="AR1456" s="46" t="n">
        <f aca="false">SUM(AF1456+BV1456)</f>
        <v>0</v>
      </c>
      <c r="AS1456" s="46" t="n">
        <f aca="false">SUM(AG1456+BW1456)</f>
        <v>0</v>
      </c>
      <c r="AT1456" s="47" t="n">
        <f aca="false">SUM(AO1456+AP1456+AQ1456+AR1456+AS1456)</f>
        <v>0</v>
      </c>
      <c r="AU1456" s="97" t="n">
        <f aca="false">SUM(AI1456+AO1456)</f>
        <v>0</v>
      </c>
      <c r="AV1456" s="97" t="n">
        <f aca="false">SUM(AJ1456+AP1456)</f>
        <v>0</v>
      </c>
      <c r="AW1456" s="97" t="n">
        <f aca="false">SUM(AK1456+AQ1456)</f>
        <v>0</v>
      </c>
      <c r="AX1456" s="97" t="n">
        <f aca="false">SUM(AL1456+AR1456)</f>
        <v>0</v>
      </c>
      <c r="AY1456" s="98" t="n">
        <f aca="false">SUM(AM1456+AS1456)</f>
        <v>0</v>
      </c>
      <c r="AZ1456" s="32" t="n">
        <f aca="false">SUM(AU1456+AV1456+AW1456+AX1456+AY1456)</f>
        <v>0</v>
      </c>
      <c r="BA1456" s="96"/>
      <c r="BB1456" s="97"/>
      <c r="BC1456" s="97"/>
      <c r="BD1456" s="97"/>
      <c r="BE1456" s="98"/>
      <c r="BF1456" s="32"/>
      <c r="BG1456" s="68"/>
      <c r="BH1456" s="69"/>
      <c r="BI1456" s="69"/>
      <c r="BJ1456" s="69"/>
      <c r="BK1456" s="70"/>
      <c r="BL1456" s="32" t="n">
        <f aca="false">SUM(BG1456+BH1456+BI1456+BJ1456+BK1456)</f>
        <v>0</v>
      </c>
      <c r="BM1456" s="68"/>
      <c r="BN1456" s="69"/>
      <c r="BO1456" s="69"/>
      <c r="BP1456" s="69"/>
      <c r="BQ1456" s="69"/>
      <c r="BR1456" s="48" t="n">
        <f aca="false">SUM(BM1456+BN1456+BO1456+BP1456+BQ1456)</f>
        <v>0</v>
      </c>
      <c r="BS1456" s="69"/>
      <c r="BT1456" s="69"/>
      <c r="BU1456" s="69"/>
      <c r="BV1456" s="69"/>
      <c r="BW1456" s="69"/>
      <c r="BX1456" s="48" t="n">
        <f aca="false">SUM(BS1456+BT1456+BU1456+BV1456+BW1456)</f>
        <v>0</v>
      </c>
      <c r="BY1456" s="69"/>
      <c r="BZ1456" s="69"/>
      <c r="CA1456" s="69"/>
      <c r="CB1456" s="69"/>
      <c r="CC1456" s="69"/>
      <c r="CD1456" s="48" t="n">
        <f aca="false">SUM(BY1456+BZ1456+CA1456+CB1456+CC1456)</f>
        <v>0</v>
      </c>
      <c r="CE1456" s="48" t="n">
        <f aca="false">SUM(BM1456+BS1456+BY1456)</f>
        <v>0</v>
      </c>
      <c r="CF1456" s="48" t="n">
        <f aca="false">SUM(BN1456+BT1456+BZ1456)</f>
        <v>0</v>
      </c>
      <c r="CG1456" s="48" t="n">
        <f aca="false">SUM(BO1456+BU1456+CA1456)</f>
        <v>0</v>
      </c>
      <c r="CH1456" s="48" t="n">
        <f aca="false">SUM(BP1456+BV1456+CB1456)</f>
        <v>0</v>
      </c>
      <c r="CI1456" s="48" t="n">
        <f aca="false">SUM(BQ1456+BW1456+CC1456)</f>
        <v>0</v>
      </c>
      <c r="CJ1456" s="48" t="n">
        <f aca="false">SUM(CE1456+CF1456+CG1456+CH1456+CI1456)</f>
        <v>0</v>
      </c>
      <c r="CK1456" s="97" t="n">
        <f aca="false">SUM(AT1456+BY1456+CE1456)</f>
        <v>0</v>
      </c>
      <c r="CL1456" s="97" t="n">
        <f aca="false">SUM(AU1456+BZ1456+CF1456)</f>
        <v>0</v>
      </c>
      <c r="CM1456" s="97" t="n">
        <f aca="false">SUM(AV1456+CA1456+CG1456)</f>
        <v>0</v>
      </c>
      <c r="CN1456" s="97" t="n">
        <f aca="false">SUM(AW1456+CB1456+CH1456)</f>
        <v>0</v>
      </c>
      <c r="CO1456" s="98" t="n">
        <f aca="false">SUM(AY1456+CC1456+CI1456)</f>
        <v>0</v>
      </c>
      <c r="CP1456" s="32" t="n">
        <f aca="false">SUM(CK1456+CL1456+CM1456+CN1456+CO1456)</f>
        <v>0</v>
      </c>
      <c r="CQ1456" s="7"/>
      <c r="CR1456" s="7"/>
      <c r="CS1456" s="7"/>
      <c r="CT1456" s="7"/>
      <c r="CU1456" s="7"/>
      <c r="CV1456" s="7"/>
      <c r="CW1456" s="7"/>
      <c r="CX1456" s="7"/>
      <c r="CY1456" s="7"/>
      <c r="CZ1456" s="7"/>
      <c r="DA1456" s="7"/>
      <c r="DB1456" s="7"/>
      <c r="DC1456" s="7"/>
      <c r="DD1456" s="7"/>
      <c r="DE1456" s="7"/>
      <c r="DF1456" s="7"/>
      <c r="DG1456" s="7"/>
      <c r="DH1456" s="7"/>
      <c r="DI1456" s="7"/>
      <c r="DJ1456" s="7"/>
      <c r="DK1456" s="7"/>
      <c r="DL1456" s="7"/>
    </row>
    <row r="1457" s="85" customFormat="true" ht="15.75" hidden="false" customHeight="false" outlineLevel="0" collapsed="false">
      <c r="A1457" s="51"/>
      <c r="B1457" s="95"/>
      <c r="C1457" s="87" t="s">
        <v>2424</v>
      </c>
      <c r="D1457" s="96" t="n">
        <v>0</v>
      </c>
      <c r="E1457" s="97" t="n">
        <f aca="false">SUM(Q1457-K1457)</f>
        <v>0</v>
      </c>
      <c r="F1457" s="97" t="n">
        <v>0</v>
      </c>
      <c r="G1457" s="97" t="n">
        <v>0</v>
      </c>
      <c r="H1457" s="98" t="n">
        <f aca="false">SUM(U1457-N1457)</f>
        <v>0</v>
      </c>
      <c r="I1457" s="32" t="n">
        <v>0</v>
      </c>
      <c r="J1457" s="96" t="n">
        <v>0</v>
      </c>
      <c r="K1457" s="97" t="n">
        <v>0</v>
      </c>
      <c r="L1457" s="97" t="n">
        <v>0</v>
      </c>
      <c r="M1457" s="97" t="n">
        <v>0</v>
      </c>
      <c r="N1457" s="98" t="n">
        <v>0</v>
      </c>
      <c r="O1457" s="32" t="n">
        <v>0</v>
      </c>
      <c r="P1457" s="96" t="n">
        <v>0</v>
      </c>
      <c r="Q1457" s="97" t="n">
        <v>0</v>
      </c>
      <c r="R1457" s="97" t="n">
        <v>0</v>
      </c>
      <c r="S1457" s="97" t="n">
        <v>0</v>
      </c>
      <c r="T1457" s="97"/>
      <c r="U1457" s="98" t="n">
        <v>0</v>
      </c>
      <c r="V1457" s="32" t="n">
        <v>0</v>
      </c>
      <c r="W1457" s="45" t="n">
        <v>0</v>
      </c>
      <c r="X1457" s="46" t="n">
        <v>0</v>
      </c>
      <c r="Y1457" s="46" t="n">
        <v>13</v>
      </c>
      <c r="Z1457" s="46" t="n">
        <v>0</v>
      </c>
      <c r="AA1457" s="46" t="n">
        <v>0</v>
      </c>
      <c r="AB1457" s="46" t="n">
        <f aca="false">SUM(W1457+X1457+Y1457+Z1457+AA1457)</f>
        <v>13</v>
      </c>
      <c r="AC1457" s="46" t="n">
        <v>0</v>
      </c>
      <c r="AD1457" s="46" t="n">
        <v>0</v>
      </c>
      <c r="AE1457" s="46" t="n">
        <v>12</v>
      </c>
      <c r="AF1457" s="46" t="n">
        <v>0</v>
      </c>
      <c r="AG1457" s="46" t="n">
        <v>0</v>
      </c>
      <c r="AH1457" s="46" t="n">
        <f aca="false">SUM(AC1457+AD1457+AE1457+AF1457+AG1457)</f>
        <v>12</v>
      </c>
      <c r="AI1457" s="46" t="n">
        <f aca="false">SUM(W1457+BM1457)</f>
        <v>0</v>
      </c>
      <c r="AJ1457" s="46" t="n">
        <f aca="false">SUM(X1457+BN1457)</f>
        <v>0</v>
      </c>
      <c r="AK1457" s="46" t="n">
        <f aca="false">SUM(Y1457+BN1457)</f>
        <v>13</v>
      </c>
      <c r="AL1457" s="46" t="n">
        <f aca="false">SUM(Z1457+BP1457)</f>
        <v>0</v>
      </c>
      <c r="AM1457" s="46" t="n">
        <f aca="false">SUM(AA1457+BQ1457)</f>
        <v>0</v>
      </c>
      <c r="AN1457" s="46" t="n">
        <f aca="false">SUM(AI1457+AJ1457+AK1457+AL1457+AM1457)</f>
        <v>13</v>
      </c>
      <c r="AO1457" s="46" t="n">
        <f aca="false">SUM(AC1457+BS1457)</f>
        <v>0</v>
      </c>
      <c r="AP1457" s="46" t="n">
        <f aca="false">SUM(AD1457+BT1457)</f>
        <v>0</v>
      </c>
      <c r="AQ1457" s="46" t="n">
        <f aca="false">SUM(AE1457+BT1457)</f>
        <v>12</v>
      </c>
      <c r="AR1457" s="46" t="n">
        <f aca="false">SUM(AF1457+BV1457)</f>
        <v>0</v>
      </c>
      <c r="AS1457" s="46" t="n">
        <f aca="false">SUM(AG1457+BW1457)</f>
        <v>0</v>
      </c>
      <c r="AT1457" s="47" t="n">
        <f aca="false">SUM(AO1457+AP1457+AQ1457+AR1457+AS1457)</f>
        <v>12</v>
      </c>
      <c r="AU1457" s="97" t="n">
        <f aca="false">SUM(AI1457+AO1457)</f>
        <v>0</v>
      </c>
      <c r="AV1457" s="97" t="n">
        <f aca="false">SUM(AJ1457+AP1457)</f>
        <v>0</v>
      </c>
      <c r="AW1457" s="97" t="n">
        <v>0</v>
      </c>
      <c r="AX1457" s="97" t="n">
        <f aca="false">SUM(AL1457+AR1457)</f>
        <v>0</v>
      </c>
      <c r="AY1457" s="98" t="n">
        <f aca="false">SUM(AM1457+AS1457)</f>
        <v>0</v>
      </c>
      <c r="AZ1457" s="32" t="n">
        <v>0</v>
      </c>
      <c r="BA1457" s="96" t="n">
        <v>0</v>
      </c>
      <c r="BB1457" s="97" t="n">
        <v>0</v>
      </c>
      <c r="BC1457" s="97" t="n">
        <v>2</v>
      </c>
      <c r="BD1457" s="97" t="n">
        <v>0</v>
      </c>
      <c r="BE1457" s="98" t="n">
        <v>0</v>
      </c>
      <c r="BF1457" s="32" t="n">
        <v>2</v>
      </c>
      <c r="BG1457" s="96" t="n">
        <v>0</v>
      </c>
      <c r="BH1457" s="97" t="n">
        <v>0</v>
      </c>
      <c r="BI1457" s="97" t="n">
        <v>0</v>
      </c>
      <c r="BJ1457" s="97" t="n">
        <v>0</v>
      </c>
      <c r="BK1457" s="98" t="n">
        <v>0</v>
      </c>
      <c r="BL1457" s="32" t="n">
        <v>0</v>
      </c>
      <c r="BM1457" s="45" t="n">
        <v>0</v>
      </c>
      <c r="BN1457" s="48" t="n">
        <v>0</v>
      </c>
      <c r="BO1457" s="48" t="n">
        <v>0</v>
      </c>
      <c r="BP1457" s="48" t="n">
        <v>0</v>
      </c>
      <c r="BQ1457" s="48" t="n">
        <v>0</v>
      </c>
      <c r="BR1457" s="48" t="n">
        <f aca="false">SUM(BM1457+BN1457+BO1457+BP1457+BQ1457)</f>
        <v>0</v>
      </c>
      <c r="BS1457" s="48" t="n">
        <v>0</v>
      </c>
      <c r="BT1457" s="48" t="n">
        <v>0</v>
      </c>
      <c r="BU1457" s="48" t="n">
        <v>0</v>
      </c>
      <c r="BV1457" s="48" t="n">
        <v>0</v>
      </c>
      <c r="BW1457" s="48" t="n">
        <v>0</v>
      </c>
      <c r="BX1457" s="48" t="n">
        <f aca="false">SUM(BS1457+BT1457+BU1457+BV1457+BW1457)</f>
        <v>0</v>
      </c>
      <c r="BY1457" s="48" t="n">
        <v>0</v>
      </c>
      <c r="BZ1457" s="48" t="n">
        <v>0</v>
      </c>
      <c r="CA1457" s="48" t="n">
        <v>0</v>
      </c>
      <c r="CB1457" s="48" t="n">
        <v>0</v>
      </c>
      <c r="CC1457" s="48" t="n">
        <v>0</v>
      </c>
      <c r="CD1457" s="48" t="n">
        <f aca="false">SUM(BY1457+BZ1457+CA1457+CB1457+CC1457)</f>
        <v>0</v>
      </c>
      <c r="CE1457" s="48" t="n">
        <f aca="false">SUM(BM1457+BS1457+BY1457)</f>
        <v>0</v>
      </c>
      <c r="CF1457" s="48" t="n">
        <f aca="false">SUM(BN1457+BT1457+BZ1457)</f>
        <v>0</v>
      </c>
      <c r="CG1457" s="48" t="n">
        <f aca="false">SUM(BO1457+BU1457+CA1457)</f>
        <v>0</v>
      </c>
      <c r="CH1457" s="48" t="n">
        <f aca="false">SUM(BP1457+BV1457+CB1457)</f>
        <v>0</v>
      </c>
      <c r="CI1457" s="48" t="n">
        <f aca="false">SUM(BQ1457+BW1457+CC1457)</f>
        <v>0</v>
      </c>
      <c r="CJ1457" s="48" t="n">
        <f aca="false">SUM(CE1457+CF1457+CG1457+CH1457+CI1457)</f>
        <v>0</v>
      </c>
      <c r="CK1457" s="97" t="n">
        <f aca="false">SUM(P1457+AU1457+BA1457+BG1457)</f>
        <v>0</v>
      </c>
      <c r="CL1457" s="97" t="n">
        <f aca="false">SUM(Q1457+AV1457+BB1457+BH1457)</f>
        <v>0</v>
      </c>
      <c r="CM1457" s="97" t="n">
        <f aca="false">SUM(R1457+AW1457+BC1457+BI1457)</f>
        <v>2</v>
      </c>
      <c r="CN1457" s="97" t="n">
        <v>0</v>
      </c>
      <c r="CO1457" s="98" t="n">
        <f aca="false">SUM(U1457+AY1457+BE1457+BK1457)</f>
        <v>0</v>
      </c>
      <c r="CP1457" s="32" t="n">
        <v>2</v>
      </c>
      <c r="CQ1457" s="52"/>
      <c r="CR1457" s="52"/>
      <c r="CS1457" s="52"/>
      <c r="CT1457" s="52"/>
      <c r="CU1457" s="52"/>
      <c r="CV1457" s="52"/>
      <c r="CW1457" s="52"/>
      <c r="CX1457" s="52"/>
      <c r="CY1457" s="52"/>
      <c r="CZ1457" s="52"/>
      <c r="DA1457" s="52"/>
      <c r="DB1457" s="52"/>
      <c r="DC1457" s="52"/>
      <c r="DD1457" s="52"/>
      <c r="DE1457" s="52"/>
      <c r="DF1457" s="52"/>
      <c r="DG1457" s="52"/>
      <c r="DH1457" s="52"/>
      <c r="DI1457" s="52"/>
      <c r="DJ1457" s="52"/>
      <c r="DK1457" s="52"/>
      <c r="DL1457" s="52"/>
    </row>
    <row r="1458" s="102" customFormat="true" ht="21" hidden="true" customHeight="true" outlineLevel="0" collapsed="false">
      <c r="A1458" s="54"/>
      <c r="B1458" s="95"/>
      <c r="C1458" s="64" t="s">
        <v>2425</v>
      </c>
      <c r="D1458" s="96" t="n">
        <f aca="false">SUM(P1458-J1458)</f>
        <v>0</v>
      </c>
      <c r="E1458" s="97" t="n">
        <f aca="false">SUM(Q1458-K1458)</f>
        <v>0</v>
      </c>
      <c r="F1458" s="97" t="n">
        <f aca="false">SUM(R1458-L1458)</f>
        <v>0</v>
      </c>
      <c r="G1458" s="97" t="n">
        <f aca="false">SUM(S1458-M1458)</f>
        <v>0</v>
      </c>
      <c r="H1458" s="98" t="n">
        <f aca="false">SUM(U1458-N1458)</f>
        <v>0</v>
      </c>
      <c r="I1458" s="32" t="n">
        <f aca="false">SUM(D1458+E1458+F1458+G1458+H1458)</f>
        <v>0</v>
      </c>
      <c r="J1458" s="99"/>
      <c r="K1458" s="100"/>
      <c r="L1458" s="100"/>
      <c r="M1458" s="100"/>
      <c r="N1458" s="101"/>
      <c r="O1458" s="32" t="n">
        <f aca="false">SUM(J1458+K1458+L1458+M1458+N1458)</f>
        <v>0</v>
      </c>
      <c r="P1458" s="99"/>
      <c r="Q1458" s="100"/>
      <c r="R1458" s="100"/>
      <c r="S1458" s="100"/>
      <c r="T1458" s="100"/>
      <c r="U1458" s="101"/>
      <c r="V1458" s="32" t="n">
        <f aca="false">SUM(P1458+Q1458+R1458+S1458+U1458)</f>
        <v>0</v>
      </c>
      <c r="W1458" s="42"/>
      <c r="X1458" s="73"/>
      <c r="Y1458" s="73"/>
      <c r="Z1458" s="73"/>
      <c r="AA1458" s="73"/>
      <c r="AB1458" s="46" t="n">
        <f aca="false">SUM(W1458+X1458+Y1458+Z1458+AA1458)</f>
        <v>0</v>
      </c>
      <c r="AC1458" s="73"/>
      <c r="AD1458" s="73"/>
      <c r="AE1458" s="73"/>
      <c r="AF1458" s="73"/>
      <c r="AG1458" s="73"/>
      <c r="AH1458" s="46" t="n">
        <f aca="false">SUM(AC1458+AD1458+AE1458+AF1458+AG1458)</f>
        <v>0</v>
      </c>
      <c r="AI1458" s="46" t="n">
        <f aca="false">SUM(W1458+BM1458)</f>
        <v>0</v>
      </c>
      <c r="AJ1458" s="46" t="n">
        <f aca="false">SUM(X1458+BN1458)</f>
        <v>0</v>
      </c>
      <c r="AK1458" s="46" t="n">
        <f aca="false">SUM(Y1458+BN1458)</f>
        <v>0</v>
      </c>
      <c r="AL1458" s="46" t="n">
        <f aca="false">SUM(Z1458+BP1458)</f>
        <v>0</v>
      </c>
      <c r="AM1458" s="46" t="n">
        <f aca="false">SUM(AA1458+BQ1458)</f>
        <v>0</v>
      </c>
      <c r="AN1458" s="46" t="n">
        <f aca="false">SUM(AI1458+AJ1458+AK1458+AL1458+AM1458)</f>
        <v>0</v>
      </c>
      <c r="AO1458" s="46" t="n">
        <f aca="false">SUM(AC1458+BS1458)</f>
        <v>0</v>
      </c>
      <c r="AP1458" s="46" t="n">
        <f aca="false">SUM(AD1458+BT1458)</f>
        <v>0</v>
      </c>
      <c r="AQ1458" s="46" t="n">
        <f aca="false">SUM(AE1458+BT1458)</f>
        <v>0</v>
      </c>
      <c r="AR1458" s="46" t="n">
        <f aca="false">SUM(AF1458+BV1458)</f>
        <v>0</v>
      </c>
      <c r="AS1458" s="46" t="n">
        <f aca="false">SUM(AG1458+BW1458)</f>
        <v>0</v>
      </c>
      <c r="AT1458" s="47" t="n">
        <f aca="false">SUM(AO1458+AP1458+AQ1458+AR1458+AS1458)</f>
        <v>0</v>
      </c>
      <c r="AU1458" s="97" t="n">
        <f aca="false">SUM(AI1458+AO1458)</f>
        <v>0</v>
      </c>
      <c r="AV1458" s="97" t="n">
        <f aca="false">SUM(AJ1458+AP1458)</f>
        <v>0</v>
      </c>
      <c r="AW1458" s="97" t="n">
        <f aca="false">SUM(AK1458+AQ1458)</f>
        <v>0</v>
      </c>
      <c r="AX1458" s="97" t="n">
        <f aca="false">SUM(AL1458+AR1458)</f>
        <v>0</v>
      </c>
      <c r="AY1458" s="98" t="n">
        <f aca="false">SUM(AM1458+AS1458)</f>
        <v>0</v>
      </c>
      <c r="AZ1458" s="32" t="n">
        <f aca="false">SUM(AU1458+AV1458+AW1458+AX1458+AY1458)</f>
        <v>0</v>
      </c>
      <c r="BA1458" s="96"/>
      <c r="BB1458" s="97"/>
      <c r="BC1458" s="97"/>
      <c r="BD1458" s="97"/>
      <c r="BE1458" s="98"/>
      <c r="BF1458" s="32"/>
      <c r="BG1458" s="99"/>
      <c r="BH1458" s="100"/>
      <c r="BI1458" s="100"/>
      <c r="BJ1458" s="100"/>
      <c r="BK1458" s="101"/>
      <c r="BL1458" s="32" t="n">
        <f aca="false">SUM(BG1458+BH1458+BI1458+BJ1458+BK1458)</f>
        <v>0</v>
      </c>
      <c r="BM1458" s="42"/>
      <c r="BN1458" s="43"/>
      <c r="BO1458" s="43"/>
      <c r="BP1458" s="43"/>
      <c r="BQ1458" s="43"/>
      <c r="BR1458" s="48" t="n">
        <f aca="false">SUM(BM1458+BN1458+BO1458+BP1458+BQ1458)</f>
        <v>0</v>
      </c>
      <c r="BS1458" s="43"/>
      <c r="BT1458" s="43"/>
      <c r="BU1458" s="43"/>
      <c r="BV1458" s="43"/>
      <c r="BW1458" s="43"/>
      <c r="BX1458" s="48" t="n">
        <f aca="false">SUM(BS1458+BT1458+BU1458+BV1458+BW1458)</f>
        <v>0</v>
      </c>
      <c r="BY1458" s="43"/>
      <c r="BZ1458" s="43"/>
      <c r="CA1458" s="43"/>
      <c r="CB1458" s="43"/>
      <c r="CC1458" s="43"/>
      <c r="CD1458" s="48" t="n">
        <f aca="false">SUM(BY1458+BZ1458+CA1458+CB1458+CC1458)</f>
        <v>0</v>
      </c>
      <c r="CE1458" s="48" t="n">
        <f aca="false">SUM(BM1458+BS1458+BY1458)</f>
        <v>0</v>
      </c>
      <c r="CF1458" s="48" t="n">
        <f aca="false">SUM(BN1458+BT1458+BZ1458)</f>
        <v>0</v>
      </c>
      <c r="CG1458" s="48" t="n">
        <f aca="false">SUM(BO1458+BU1458+CA1458)</f>
        <v>0</v>
      </c>
      <c r="CH1458" s="48" t="n">
        <f aca="false">SUM(BP1458+BV1458+CB1458)</f>
        <v>0</v>
      </c>
      <c r="CI1458" s="48" t="n">
        <f aca="false">SUM(BQ1458+BW1458+CC1458)</f>
        <v>0</v>
      </c>
      <c r="CJ1458" s="48" t="n">
        <f aca="false">SUM(CE1458+CF1458+CG1458+CH1458+CI1458)</f>
        <v>0</v>
      </c>
      <c r="CK1458" s="97" t="n">
        <f aca="false">SUM(AT1458+BY1458+CE1458)</f>
        <v>0</v>
      </c>
      <c r="CL1458" s="97" t="n">
        <f aca="false">SUM(AU1458+BZ1458+CF1458)</f>
        <v>0</v>
      </c>
      <c r="CM1458" s="97" t="n">
        <f aca="false">SUM(AV1458+CA1458+CG1458)</f>
        <v>0</v>
      </c>
      <c r="CN1458" s="97" t="n">
        <f aca="false">SUM(AW1458+CB1458+CH1458)</f>
        <v>0</v>
      </c>
      <c r="CO1458" s="98" t="n">
        <f aca="false">SUM(AY1458+CC1458+CI1458)</f>
        <v>0</v>
      </c>
      <c r="CP1458" s="32" t="n">
        <f aca="false">SUM(CK1458+CL1458+CM1458+CN1458+CO1458)</f>
        <v>0</v>
      </c>
      <c r="CQ1458" s="60"/>
      <c r="CR1458" s="60"/>
      <c r="CS1458" s="60"/>
      <c r="CT1458" s="60"/>
      <c r="CU1458" s="60"/>
      <c r="CV1458" s="60"/>
      <c r="CW1458" s="60"/>
      <c r="CX1458" s="60"/>
      <c r="CY1458" s="60"/>
      <c r="CZ1458" s="60"/>
      <c r="DA1458" s="60"/>
      <c r="DB1458" s="60"/>
      <c r="DC1458" s="60"/>
      <c r="DD1458" s="60"/>
      <c r="DE1458" s="60"/>
      <c r="DF1458" s="60"/>
      <c r="DG1458" s="60"/>
      <c r="DH1458" s="60"/>
      <c r="DI1458" s="60"/>
      <c r="DJ1458" s="60"/>
      <c r="DK1458" s="60"/>
      <c r="DL1458" s="60"/>
    </row>
    <row r="1459" s="103" customFormat="true" ht="27" hidden="true" customHeight="true" outlineLevel="0" collapsed="false">
      <c r="A1459" s="62"/>
      <c r="B1459" s="95"/>
      <c r="C1459" s="87" t="s">
        <v>437</v>
      </c>
      <c r="D1459" s="96" t="n">
        <f aca="false">SUM(P1459-J1459)</f>
        <v>0</v>
      </c>
      <c r="E1459" s="97" t="n">
        <f aca="false">SUM(Q1459-K1459)</f>
        <v>0</v>
      </c>
      <c r="F1459" s="97" t="n">
        <f aca="false">SUM(R1459-L1459)</f>
        <v>0</v>
      </c>
      <c r="G1459" s="97" t="n">
        <f aca="false">SUM(S1459-M1459)</f>
        <v>0</v>
      </c>
      <c r="H1459" s="98" t="n">
        <f aca="false">SUM(U1459-N1459)</f>
        <v>0</v>
      </c>
      <c r="I1459" s="32" t="n">
        <f aca="false">SUM(D1459+E1459+F1459+G1459+H1459)</f>
        <v>0</v>
      </c>
      <c r="J1459" s="68"/>
      <c r="K1459" s="69"/>
      <c r="L1459" s="69"/>
      <c r="M1459" s="69"/>
      <c r="N1459" s="70"/>
      <c r="O1459" s="32" t="n">
        <f aca="false">SUM(J1459+K1459+L1459+M1459+N1459)</f>
        <v>0</v>
      </c>
      <c r="P1459" s="68"/>
      <c r="Q1459" s="69"/>
      <c r="R1459" s="69"/>
      <c r="S1459" s="69"/>
      <c r="T1459" s="69"/>
      <c r="U1459" s="70"/>
      <c r="V1459" s="32" t="n">
        <f aca="false">SUM(P1459+Q1459+R1459+S1459+U1459)</f>
        <v>0</v>
      </c>
      <c r="W1459" s="68"/>
      <c r="X1459" s="69"/>
      <c r="Y1459" s="69"/>
      <c r="Z1459" s="69"/>
      <c r="AA1459" s="70"/>
      <c r="AB1459" s="46" t="n">
        <f aca="false">SUM(W1459+X1459+Y1459+Z1459+AA1459)</f>
        <v>0</v>
      </c>
      <c r="AC1459" s="71"/>
      <c r="AD1459" s="69"/>
      <c r="AE1459" s="69"/>
      <c r="AF1459" s="69"/>
      <c r="AG1459" s="70"/>
      <c r="AH1459" s="46" t="n">
        <f aca="false">SUM(AC1459+AD1459+AE1459+AF1459+AG1459)</f>
        <v>0</v>
      </c>
      <c r="AI1459" s="46" t="n">
        <f aca="false">SUM(W1459+BM1459)</f>
        <v>0</v>
      </c>
      <c r="AJ1459" s="46" t="n">
        <f aca="false">SUM(X1459+BN1459)</f>
        <v>0</v>
      </c>
      <c r="AK1459" s="46" t="n">
        <f aca="false">SUM(Y1459+BN1459)</f>
        <v>0</v>
      </c>
      <c r="AL1459" s="46" t="n">
        <f aca="false">SUM(Z1459+BP1459)</f>
        <v>0</v>
      </c>
      <c r="AM1459" s="46" t="n">
        <f aca="false">SUM(AA1459+BQ1459)</f>
        <v>0</v>
      </c>
      <c r="AN1459" s="46" t="n">
        <f aca="false">SUM(AI1459+AJ1459+AK1459+AL1459+AM1459)</f>
        <v>0</v>
      </c>
      <c r="AO1459" s="46" t="n">
        <f aca="false">SUM(AC1459+BS1459)</f>
        <v>0</v>
      </c>
      <c r="AP1459" s="46" t="n">
        <f aca="false">SUM(AD1459+BT1459)</f>
        <v>0</v>
      </c>
      <c r="AQ1459" s="46" t="n">
        <f aca="false">SUM(AE1459+BT1459)</f>
        <v>0</v>
      </c>
      <c r="AR1459" s="46" t="n">
        <f aca="false">SUM(AF1459+BV1459)</f>
        <v>0</v>
      </c>
      <c r="AS1459" s="46" t="n">
        <f aca="false">SUM(AG1459+BW1459)</f>
        <v>0</v>
      </c>
      <c r="AT1459" s="47" t="n">
        <f aca="false">SUM(AO1459+AP1459+AQ1459+AR1459+AS1459)</f>
        <v>0</v>
      </c>
      <c r="AU1459" s="97" t="n">
        <f aca="false">SUM(AI1459+AO1459)</f>
        <v>0</v>
      </c>
      <c r="AV1459" s="97" t="n">
        <f aca="false">SUM(AJ1459+AP1459)</f>
        <v>0</v>
      </c>
      <c r="AW1459" s="97" t="n">
        <f aca="false">SUM(AK1459+AQ1459)</f>
        <v>0</v>
      </c>
      <c r="AX1459" s="97" t="n">
        <f aca="false">SUM(AL1459+AR1459)</f>
        <v>0</v>
      </c>
      <c r="AY1459" s="98" t="n">
        <f aca="false">SUM(AM1459+AS1459)</f>
        <v>0</v>
      </c>
      <c r="AZ1459" s="32" t="n">
        <f aca="false">SUM(AU1459+AV1459+AW1459+AX1459+AY1459)</f>
        <v>0</v>
      </c>
      <c r="BA1459" s="96"/>
      <c r="BB1459" s="97"/>
      <c r="BC1459" s="97"/>
      <c r="BD1459" s="97"/>
      <c r="BE1459" s="98"/>
      <c r="BF1459" s="32"/>
      <c r="BG1459" s="68"/>
      <c r="BH1459" s="69"/>
      <c r="BI1459" s="69"/>
      <c r="BJ1459" s="69"/>
      <c r="BK1459" s="70"/>
      <c r="BL1459" s="32" t="n">
        <f aca="false">SUM(BG1459+BH1459+BI1459+BJ1459+BK1459)</f>
        <v>0</v>
      </c>
      <c r="BM1459" s="68"/>
      <c r="BN1459" s="69"/>
      <c r="BO1459" s="69"/>
      <c r="BP1459" s="69"/>
      <c r="BQ1459" s="69"/>
      <c r="BR1459" s="48" t="n">
        <f aca="false">SUM(BM1459+BN1459+BO1459+BP1459+BQ1459)</f>
        <v>0</v>
      </c>
      <c r="BS1459" s="69"/>
      <c r="BT1459" s="69"/>
      <c r="BU1459" s="69"/>
      <c r="BV1459" s="69"/>
      <c r="BW1459" s="69"/>
      <c r="BX1459" s="48" t="n">
        <f aca="false">SUM(BS1459+BT1459+BU1459+BV1459+BW1459)</f>
        <v>0</v>
      </c>
      <c r="BY1459" s="69"/>
      <c r="BZ1459" s="69"/>
      <c r="CA1459" s="69"/>
      <c r="CB1459" s="69"/>
      <c r="CC1459" s="69"/>
      <c r="CD1459" s="48" t="n">
        <f aca="false">SUM(BY1459+BZ1459+CA1459+CB1459+CC1459)</f>
        <v>0</v>
      </c>
      <c r="CE1459" s="48" t="n">
        <f aca="false">SUM(BM1459+BS1459+BY1459)</f>
        <v>0</v>
      </c>
      <c r="CF1459" s="48" t="n">
        <f aca="false">SUM(BN1459+BT1459+BZ1459)</f>
        <v>0</v>
      </c>
      <c r="CG1459" s="48" t="n">
        <f aca="false">SUM(BO1459+BU1459+CA1459)</f>
        <v>0</v>
      </c>
      <c r="CH1459" s="48" t="n">
        <f aca="false">SUM(BP1459+BV1459+CB1459)</f>
        <v>0</v>
      </c>
      <c r="CI1459" s="48" t="n">
        <f aca="false">SUM(BQ1459+BW1459+CC1459)</f>
        <v>0</v>
      </c>
      <c r="CJ1459" s="48" t="n">
        <f aca="false">SUM(CE1459+CF1459+CG1459+CH1459+CI1459)</f>
        <v>0</v>
      </c>
      <c r="CK1459" s="97" t="n">
        <f aca="false">SUM(AT1459+BY1459+CE1459)</f>
        <v>0</v>
      </c>
      <c r="CL1459" s="97" t="n">
        <f aca="false">SUM(AU1459+BZ1459+CF1459)</f>
        <v>0</v>
      </c>
      <c r="CM1459" s="97" t="n">
        <f aca="false">SUM(AV1459+CA1459+CG1459)</f>
        <v>0</v>
      </c>
      <c r="CN1459" s="97" t="n">
        <f aca="false">SUM(AW1459+CB1459+CH1459)</f>
        <v>0</v>
      </c>
      <c r="CO1459" s="98" t="n">
        <f aca="false">SUM(AY1459+CC1459+CI1459)</f>
        <v>0</v>
      </c>
      <c r="CP1459" s="32" t="n">
        <f aca="false">SUM(CK1459+CL1459+CM1459+CN1459+CO1459)</f>
        <v>0</v>
      </c>
      <c r="CQ1459" s="7"/>
      <c r="CR1459" s="7"/>
      <c r="CS1459" s="7"/>
      <c r="CT1459" s="7"/>
      <c r="CU1459" s="7"/>
      <c r="CV1459" s="7"/>
      <c r="CW1459" s="7"/>
      <c r="CX1459" s="7"/>
      <c r="CY1459" s="7"/>
      <c r="CZ1459" s="7"/>
      <c r="DA1459" s="7"/>
      <c r="DB1459" s="7"/>
      <c r="DC1459" s="7"/>
      <c r="DD1459" s="7"/>
      <c r="DE1459" s="7"/>
      <c r="DF1459" s="7"/>
      <c r="DG1459" s="7"/>
      <c r="DH1459" s="7"/>
      <c r="DI1459" s="7"/>
      <c r="DJ1459" s="7"/>
      <c r="DK1459" s="7"/>
      <c r="DL1459" s="7"/>
    </row>
    <row r="1460" s="103" customFormat="true" ht="21" hidden="true" customHeight="true" outlineLevel="0" collapsed="false">
      <c r="A1460" s="62"/>
      <c r="B1460" s="95"/>
      <c r="C1460" s="87" t="s">
        <v>310</v>
      </c>
      <c r="D1460" s="96" t="n">
        <f aca="false">SUM(P1460-J1460)</f>
        <v>0</v>
      </c>
      <c r="E1460" s="97" t="n">
        <f aca="false">SUM(Q1460-K1460)</f>
        <v>0</v>
      </c>
      <c r="F1460" s="97" t="n">
        <f aca="false">SUM(R1460-L1460)</f>
        <v>0</v>
      </c>
      <c r="G1460" s="97" t="n">
        <f aca="false">SUM(S1460-M1460)</f>
        <v>0</v>
      </c>
      <c r="H1460" s="98" t="n">
        <f aca="false">SUM(U1460-N1460)</f>
        <v>0</v>
      </c>
      <c r="I1460" s="32" t="n">
        <f aca="false">SUM(D1460+E1460+F1460+G1460+H1460)</f>
        <v>0</v>
      </c>
      <c r="J1460" s="68"/>
      <c r="K1460" s="69"/>
      <c r="L1460" s="69"/>
      <c r="M1460" s="69"/>
      <c r="N1460" s="70"/>
      <c r="O1460" s="32" t="n">
        <f aca="false">SUM(J1460+K1460+L1460+M1460+N1460)</f>
        <v>0</v>
      </c>
      <c r="P1460" s="68"/>
      <c r="Q1460" s="69"/>
      <c r="R1460" s="69"/>
      <c r="S1460" s="69"/>
      <c r="T1460" s="69"/>
      <c r="U1460" s="70"/>
      <c r="V1460" s="32" t="n">
        <f aca="false">SUM(P1460+Q1460+R1460+S1460+U1460)</f>
        <v>0</v>
      </c>
      <c r="W1460" s="68"/>
      <c r="X1460" s="69"/>
      <c r="Y1460" s="69"/>
      <c r="Z1460" s="69"/>
      <c r="AA1460" s="70"/>
      <c r="AB1460" s="46" t="n">
        <f aca="false">SUM(W1460+X1460+Y1460+Z1460+AA1460)</f>
        <v>0</v>
      </c>
      <c r="AC1460" s="71"/>
      <c r="AD1460" s="69"/>
      <c r="AE1460" s="69"/>
      <c r="AF1460" s="69"/>
      <c r="AG1460" s="70"/>
      <c r="AH1460" s="46" t="n">
        <f aca="false">SUM(AC1460+AD1460+AE1460+AF1460+AG1460)</f>
        <v>0</v>
      </c>
      <c r="AI1460" s="46" t="n">
        <f aca="false">SUM(W1460+BM1460)</f>
        <v>0</v>
      </c>
      <c r="AJ1460" s="46" t="n">
        <f aca="false">SUM(X1460+BN1460)</f>
        <v>0</v>
      </c>
      <c r="AK1460" s="46" t="n">
        <f aca="false">SUM(Y1460+BN1460)</f>
        <v>0</v>
      </c>
      <c r="AL1460" s="46" t="n">
        <f aca="false">SUM(Z1460+BP1460)</f>
        <v>0</v>
      </c>
      <c r="AM1460" s="46" t="n">
        <f aca="false">SUM(AA1460+BQ1460)</f>
        <v>0</v>
      </c>
      <c r="AN1460" s="46" t="n">
        <f aca="false">SUM(AI1460+AJ1460+AK1460+AL1460+AM1460)</f>
        <v>0</v>
      </c>
      <c r="AO1460" s="46" t="n">
        <f aca="false">SUM(AC1460+BS1460)</f>
        <v>0</v>
      </c>
      <c r="AP1460" s="46" t="n">
        <f aca="false">SUM(AD1460+BT1460)</f>
        <v>0</v>
      </c>
      <c r="AQ1460" s="46" t="n">
        <f aca="false">SUM(AE1460+BT1460)</f>
        <v>0</v>
      </c>
      <c r="AR1460" s="46" t="n">
        <f aca="false">SUM(AF1460+BV1460)</f>
        <v>0</v>
      </c>
      <c r="AS1460" s="46" t="n">
        <f aca="false">SUM(AG1460+BW1460)</f>
        <v>0</v>
      </c>
      <c r="AT1460" s="47" t="n">
        <f aca="false">SUM(AO1460+AP1460+AQ1460+AR1460+AS1460)</f>
        <v>0</v>
      </c>
      <c r="AU1460" s="97" t="n">
        <f aca="false">SUM(AI1460+AO1460)</f>
        <v>0</v>
      </c>
      <c r="AV1460" s="97" t="n">
        <f aca="false">SUM(AJ1460+AP1460)</f>
        <v>0</v>
      </c>
      <c r="AW1460" s="97" t="n">
        <f aca="false">SUM(AK1460+AQ1460)</f>
        <v>0</v>
      </c>
      <c r="AX1460" s="97" t="n">
        <f aca="false">SUM(AL1460+AR1460)</f>
        <v>0</v>
      </c>
      <c r="AY1460" s="98" t="n">
        <f aca="false">SUM(AM1460+AS1460)</f>
        <v>0</v>
      </c>
      <c r="AZ1460" s="32" t="n">
        <f aca="false">SUM(AU1460+AV1460+AW1460+AX1460+AY1460)</f>
        <v>0</v>
      </c>
      <c r="BA1460" s="96"/>
      <c r="BB1460" s="97"/>
      <c r="BC1460" s="97"/>
      <c r="BD1460" s="97"/>
      <c r="BE1460" s="98"/>
      <c r="BF1460" s="32"/>
      <c r="BG1460" s="68"/>
      <c r="BH1460" s="69"/>
      <c r="BI1460" s="69"/>
      <c r="BJ1460" s="69"/>
      <c r="BK1460" s="70"/>
      <c r="BL1460" s="32" t="n">
        <f aca="false">SUM(BG1460+BH1460+BI1460+BJ1460+BK1460)</f>
        <v>0</v>
      </c>
      <c r="BM1460" s="68"/>
      <c r="BN1460" s="69"/>
      <c r="BO1460" s="69"/>
      <c r="BP1460" s="69"/>
      <c r="BQ1460" s="69"/>
      <c r="BR1460" s="48" t="n">
        <f aca="false">SUM(BM1460+BN1460+BO1460+BP1460+BQ1460)</f>
        <v>0</v>
      </c>
      <c r="BS1460" s="69"/>
      <c r="BT1460" s="69"/>
      <c r="BU1460" s="69"/>
      <c r="BV1460" s="69"/>
      <c r="BW1460" s="69"/>
      <c r="BX1460" s="48" t="n">
        <f aca="false">SUM(BS1460+BT1460+BU1460+BV1460+BW1460)</f>
        <v>0</v>
      </c>
      <c r="BY1460" s="69"/>
      <c r="BZ1460" s="69"/>
      <c r="CA1460" s="69"/>
      <c r="CB1460" s="69"/>
      <c r="CC1460" s="69"/>
      <c r="CD1460" s="48" t="n">
        <f aca="false">SUM(BY1460+BZ1460+CA1460+CB1460+CC1460)</f>
        <v>0</v>
      </c>
      <c r="CE1460" s="48" t="n">
        <f aca="false">SUM(BM1460+BS1460+BY1460)</f>
        <v>0</v>
      </c>
      <c r="CF1460" s="48" t="n">
        <f aca="false">SUM(BN1460+BT1460+BZ1460)</f>
        <v>0</v>
      </c>
      <c r="CG1460" s="48" t="n">
        <f aca="false">SUM(BO1460+BU1460+CA1460)</f>
        <v>0</v>
      </c>
      <c r="CH1460" s="48" t="n">
        <f aca="false">SUM(BP1460+BV1460+CB1460)</f>
        <v>0</v>
      </c>
      <c r="CI1460" s="48" t="n">
        <f aca="false">SUM(BQ1460+BW1460+CC1460)</f>
        <v>0</v>
      </c>
      <c r="CJ1460" s="48" t="n">
        <f aca="false">SUM(CE1460+CF1460+CG1460+CH1460+CI1460)</f>
        <v>0</v>
      </c>
      <c r="CK1460" s="97" t="n">
        <f aca="false">SUM(AT1460+BY1460+CE1460)</f>
        <v>0</v>
      </c>
      <c r="CL1460" s="97" t="n">
        <f aca="false">SUM(AU1460+BZ1460+CF1460)</f>
        <v>0</v>
      </c>
      <c r="CM1460" s="97" t="n">
        <f aca="false">SUM(AV1460+CA1460+CG1460)</f>
        <v>0</v>
      </c>
      <c r="CN1460" s="97" t="n">
        <f aca="false">SUM(AW1460+CB1460+CH1460)</f>
        <v>0</v>
      </c>
      <c r="CO1460" s="98" t="n">
        <f aca="false">SUM(AY1460+CC1460+CI1460)</f>
        <v>0</v>
      </c>
      <c r="CP1460" s="32" t="n">
        <f aca="false">SUM(CK1460+CL1460+CM1460+CN1460+CO1460)</f>
        <v>0</v>
      </c>
      <c r="CQ1460" s="7"/>
      <c r="CR1460" s="7"/>
      <c r="CS1460" s="7"/>
      <c r="CT1460" s="7"/>
      <c r="CU1460" s="7"/>
      <c r="CV1460" s="7"/>
      <c r="CW1460" s="7"/>
      <c r="CX1460" s="7"/>
      <c r="CY1460" s="7"/>
      <c r="CZ1460" s="7"/>
      <c r="DA1460" s="7"/>
      <c r="DB1460" s="7"/>
      <c r="DC1460" s="7"/>
      <c r="DD1460" s="7"/>
      <c r="DE1460" s="7"/>
      <c r="DF1460" s="7"/>
      <c r="DG1460" s="7"/>
      <c r="DH1460" s="7"/>
      <c r="DI1460" s="7"/>
      <c r="DJ1460" s="7"/>
      <c r="DK1460" s="7"/>
      <c r="DL1460" s="7"/>
    </row>
    <row r="1461" s="102" customFormat="true" ht="21" hidden="true" customHeight="true" outlineLevel="0" collapsed="false">
      <c r="A1461" s="54"/>
      <c r="B1461" s="95"/>
      <c r="C1461" s="64" t="s">
        <v>2426</v>
      </c>
      <c r="D1461" s="96" t="n">
        <f aca="false">SUM(P1461-J1461)</f>
        <v>0</v>
      </c>
      <c r="E1461" s="97" t="n">
        <f aca="false">SUM(Q1461-K1461)</f>
        <v>0</v>
      </c>
      <c r="F1461" s="97" t="n">
        <f aca="false">SUM(R1461-L1461)</f>
        <v>0</v>
      </c>
      <c r="G1461" s="97" t="n">
        <f aca="false">SUM(S1461-M1461)</f>
        <v>0</v>
      </c>
      <c r="H1461" s="98" t="n">
        <f aca="false">SUM(U1461-N1461)</f>
        <v>0</v>
      </c>
      <c r="I1461" s="32" t="n">
        <f aca="false">SUM(D1461+E1461+F1461+G1461+H1461)</f>
        <v>0</v>
      </c>
      <c r="J1461" s="65"/>
      <c r="K1461" s="66"/>
      <c r="L1461" s="66"/>
      <c r="M1461" s="66"/>
      <c r="N1461" s="67"/>
      <c r="O1461" s="32" t="n">
        <f aca="false">SUM(J1461+K1461+L1461+M1461+N1461)</f>
        <v>0</v>
      </c>
      <c r="P1461" s="65"/>
      <c r="Q1461" s="66"/>
      <c r="R1461" s="66"/>
      <c r="S1461" s="66"/>
      <c r="T1461" s="66"/>
      <c r="U1461" s="67"/>
      <c r="V1461" s="32" t="n">
        <f aca="false">SUM(P1461+Q1461+R1461+S1461+U1461)</f>
        <v>0</v>
      </c>
      <c r="W1461" s="56"/>
      <c r="X1461" s="57"/>
      <c r="Y1461" s="57"/>
      <c r="Z1461" s="57"/>
      <c r="AA1461" s="58"/>
      <c r="AB1461" s="46" t="n">
        <f aca="false">SUM(W1461+X1461+Y1461+Z1461+AA1461)</f>
        <v>0</v>
      </c>
      <c r="AC1461" s="59"/>
      <c r="AD1461" s="57"/>
      <c r="AE1461" s="57"/>
      <c r="AF1461" s="57"/>
      <c r="AG1461" s="58"/>
      <c r="AH1461" s="46" t="n">
        <f aca="false">SUM(AC1461+AD1461+AE1461+AF1461+AG1461)</f>
        <v>0</v>
      </c>
      <c r="AI1461" s="46" t="n">
        <f aca="false">SUM(W1461+BM1461)</f>
        <v>0</v>
      </c>
      <c r="AJ1461" s="46" t="n">
        <f aca="false">SUM(X1461+BN1461)</f>
        <v>0</v>
      </c>
      <c r="AK1461" s="46" t="n">
        <f aca="false">SUM(Y1461+BN1461)</f>
        <v>0</v>
      </c>
      <c r="AL1461" s="46" t="n">
        <f aca="false">SUM(Z1461+BP1461)</f>
        <v>0</v>
      </c>
      <c r="AM1461" s="46" t="n">
        <f aca="false">SUM(AA1461+BQ1461)</f>
        <v>0</v>
      </c>
      <c r="AN1461" s="46" t="n">
        <f aca="false">SUM(AI1461+AJ1461+AK1461+AL1461+AM1461)</f>
        <v>0</v>
      </c>
      <c r="AO1461" s="46" t="n">
        <f aca="false">SUM(AC1461+BS1461)</f>
        <v>0</v>
      </c>
      <c r="AP1461" s="46" t="n">
        <f aca="false">SUM(AD1461+BT1461)</f>
        <v>0</v>
      </c>
      <c r="AQ1461" s="46" t="n">
        <f aca="false">SUM(AE1461+BT1461)</f>
        <v>0</v>
      </c>
      <c r="AR1461" s="46" t="n">
        <f aca="false">SUM(AF1461+BV1461)</f>
        <v>0</v>
      </c>
      <c r="AS1461" s="46" t="n">
        <f aca="false">SUM(AG1461+BW1461)</f>
        <v>0</v>
      </c>
      <c r="AT1461" s="47" t="n">
        <f aca="false">SUM(AO1461+AP1461+AQ1461+AR1461+AS1461)</f>
        <v>0</v>
      </c>
      <c r="AU1461" s="97" t="n">
        <f aca="false">SUM(AI1461+AO1461)</f>
        <v>0</v>
      </c>
      <c r="AV1461" s="97" t="n">
        <f aca="false">SUM(AJ1461+AP1461)</f>
        <v>0</v>
      </c>
      <c r="AW1461" s="97" t="n">
        <f aca="false">SUM(AK1461+AQ1461)</f>
        <v>0</v>
      </c>
      <c r="AX1461" s="97" t="n">
        <f aca="false">SUM(AL1461+AR1461)</f>
        <v>0</v>
      </c>
      <c r="AY1461" s="98" t="n">
        <f aca="false">SUM(AM1461+AS1461)</f>
        <v>0</v>
      </c>
      <c r="AZ1461" s="32" t="n">
        <f aca="false">SUM(AU1461+AV1461+AW1461+AX1461+AY1461)</f>
        <v>0</v>
      </c>
      <c r="BA1461" s="96"/>
      <c r="BB1461" s="97"/>
      <c r="BC1461" s="97"/>
      <c r="BD1461" s="97"/>
      <c r="BE1461" s="98"/>
      <c r="BF1461" s="32"/>
      <c r="BG1461" s="65"/>
      <c r="BH1461" s="66"/>
      <c r="BI1461" s="66"/>
      <c r="BJ1461" s="66"/>
      <c r="BK1461" s="67"/>
      <c r="BL1461" s="32" t="n">
        <f aca="false">SUM(BG1461+BH1461+BI1461+BJ1461+BK1461)</f>
        <v>0</v>
      </c>
      <c r="BM1461" s="56"/>
      <c r="BN1461" s="57"/>
      <c r="BO1461" s="57"/>
      <c r="BP1461" s="57"/>
      <c r="BQ1461" s="57"/>
      <c r="BR1461" s="48" t="n">
        <f aca="false">SUM(BM1461+BN1461+BO1461+BP1461+BQ1461)</f>
        <v>0</v>
      </c>
      <c r="BS1461" s="57"/>
      <c r="BT1461" s="57"/>
      <c r="BU1461" s="57"/>
      <c r="BV1461" s="57"/>
      <c r="BW1461" s="57"/>
      <c r="BX1461" s="48" t="n">
        <f aca="false">SUM(BS1461+BT1461+BU1461+BV1461+BW1461)</f>
        <v>0</v>
      </c>
      <c r="BY1461" s="57"/>
      <c r="BZ1461" s="57"/>
      <c r="CA1461" s="57"/>
      <c r="CB1461" s="57"/>
      <c r="CC1461" s="57"/>
      <c r="CD1461" s="48" t="n">
        <f aca="false">SUM(BY1461+BZ1461+CA1461+CB1461+CC1461)</f>
        <v>0</v>
      </c>
      <c r="CE1461" s="48" t="n">
        <f aca="false">SUM(BM1461+BS1461+BY1461)</f>
        <v>0</v>
      </c>
      <c r="CF1461" s="48" t="n">
        <f aca="false">SUM(BN1461+BT1461+BZ1461)</f>
        <v>0</v>
      </c>
      <c r="CG1461" s="48" t="n">
        <f aca="false">SUM(BO1461+BU1461+CA1461)</f>
        <v>0</v>
      </c>
      <c r="CH1461" s="48" t="n">
        <f aca="false">SUM(BP1461+BV1461+CB1461)</f>
        <v>0</v>
      </c>
      <c r="CI1461" s="48" t="n">
        <f aca="false">SUM(BQ1461+BW1461+CC1461)</f>
        <v>0</v>
      </c>
      <c r="CJ1461" s="48" t="n">
        <f aca="false">SUM(CE1461+CF1461+CG1461+CH1461+CI1461)</f>
        <v>0</v>
      </c>
      <c r="CK1461" s="97" t="n">
        <f aca="false">SUM(AT1461+BY1461+CE1461)</f>
        <v>0</v>
      </c>
      <c r="CL1461" s="97" t="n">
        <f aca="false">SUM(AU1461+BZ1461+CF1461)</f>
        <v>0</v>
      </c>
      <c r="CM1461" s="97" t="n">
        <f aca="false">SUM(AV1461+CA1461+CG1461)</f>
        <v>0</v>
      </c>
      <c r="CN1461" s="97" t="n">
        <f aca="false">SUM(AW1461+CB1461+CH1461)</f>
        <v>0</v>
      </c>
      <c r="CO1461" s="98" t="n">
        <f aca="false">SUM(AY1461+CC1461+CI1461)</f>
        <v>0</v>
      </c>
      <c r="CP1461" s="32" t="n">
        <f aca="false">SUM(CK1461+CL1461+CM1461+CN1461+CO1461)</f>
        <v>0</v>
      </c>
      <c r="CQ1461" s="60"/>
      <c r="CR1461" s="60"/>
      <c r="CS1461" s="60"/>
      <c r="CT1461" s="60"/>
      <c r="CU1461" s="60"/>
      <c r="CV1461" s="60"/>
      <c r="CW1461" s="60"/>
      <c r="CX1461" s="60"/>
      <c r="CY1461" s="60"/>
      <c r="CZ1461" s="60"/>
      <c r="DA1461" s="60"/>
      <c r="DB1461" s="60"/>
      <c r="DC1461" s="60"/>
      <c r="DD1461" s="60"/>
      <c r="DE1461" s="60"/>
      <c r="DF1461" s="60"/>
      <c r="DG1461" s="60"/>
      <c r="DH1461" s="60"/>
      <c r="DI1461" s="60"/>
      <c r="DJ1461" s="60"/>
      <c r="DK1461" s="60"/>
      <c r="DL1461" s="60"/>
    </row>
    <row r="1462" s="102" customFormat="true" ht="21" hidden="true" customHeight="true" outlineLevel="0" collapsed="false">
      <c r="A1462" s="54"/>
      <c r="B1462" s="95"/>
      <c r="C1462" s="64" t="s">
        <v>2427</v>
      </c>
      <c r="D1462" s="96" t="n">
        <f aca="false">SUM(P1462-J1462)</f>
        <v>0</v>
      </c>
      <c r="E1462" s="97" t="n">
        <f aca="false">SUM(Q1462-K1462)</f>
        <v>0</v>
      </c>
      <c r="F1462" s="97" t="n">
        <f aca="false">SUM(R1462-L1462)</f>
        <v>0</v>
      </c>
      <c r="G1462" s="97" t="n">
        <f aca="false">SUM(S1462-M1462)</f>
        <v>0</v>
      </c>
      <c r="H1462" s="98" t="n">
        <f aca="false">SUM(U1462-N1462)</f>
        <v>0</v>
      </c>
      <c r="I1462" s="32" t="n">
        <f aca="false">SUM(D1462+E1462+F1462+G1462+H1462)</f>
        <v>0</v>
      </c>
      <c r="J1462" s="65"/>
      <c r="K1462" s="66"/>
      <c r="L1462" s="66"/>
      <c r="M1462" s="66"/>
      <c r="N1462" s="67"/>
      <c r="O1462" s="32" t="n">
        <f aca="false">SUM(J1462+K1462+L1462+M1462+N1462)</f>
        <v>0</v>
      </c>
      <c r="P1462" s="65"/>
      <c r="Q1462" s="66"/>
      <c r="R1462" s="66"/>
      <c r="S1462" s="66"/>
      <c r="T1462" s="66"/>
      <c r="U1462" s="67"/>
      <c r="V1462" s="32" t="n">
        <f aca="false">SUM(P1462+Q1462+R1462+S1462+U1462)</f>
        <v>0</v>
      </c>
      <c r="W1462" s="56"/>
      <c r="X1462" s="57"/>
      <c r="Y1462" s="57"/>
      <c r="Z1462" s="57"/>
      <c r="AA1462" s="58"/>
      <c r="AB1462" s="46" t="n">
        <f aca="false">SUM(W1462+X1462+Y1462+Z1462+AA1462)</f>
        <v>0</v>
      </c>
      <c r="AC1462" s="59"/>
      <c r="AD1462" s="57"/>
      <c r="AE1462" s="57"/>
      <c r="AF1462" s="57"/>
      <c r="AG1462" s="58"/>
      <c r="AH1462" s="46" t="n">
        <f aca="false">SUM(AC1462+AD1462+AE1462+AF1462+AG1462)</f>
        <v>0</v>
      </c>
      <c r="AI1462" s="46" t="n">
        <f aca="false">SUM(W1462+BM1462)</f>
        <v>0</v>
      </c>
      <c r="AJ1462" s="46" t="n">
        <f aca="false">SUM(X1462+BN1462)</f>
        <v>0</v>
      </c>
      <c r="AK1462" s="46" t="n">
        <f aca="false">SUM(Y1462+BN1462)</f>
        <v>0</v>
      </c>
      <c r="AL1462" s="46" t="n">
        <f aca="false">SUM(Z1462+BP1462)</f>
        <v>0</v>
      </c>
      <c r="AM1462" s="46" t="n">
        <f aca="false">SUM(AA1462+BQ1462)</f>
        <v>0</v>
      </c>
      <c r="AN1462" s="46" t="n">
        <f aca="false">SUM(AI1462+AJ1462+AK1462+AL1462+AM1462)</f>
        <v>0</v>
      </c>
      <c r="AO1462" s="46" t="n">
        <f aca="false">SUM(AC1462+BS1462)</f>
        <v>0</v>
      </c>
      <c r="AP1462" s="46" t="n">
        <f aca="false">SUM(AD1462+BT1462)</f>
        <v>0</v>
      </c>
      <c r="AQ1462" s="46" t="n">
        <f aca="false">SUM(AE1462+BT1462)</f>
        <v>0</v>
      </c>
      <c r="AR1462" s="46" t="n">
        <f aca="false">SUM(AF1462+BV1462)</f>
        <v>0</v>
      </c>
      <c r="AS1462" s="46" t="n">
        <f aca="false">SUM(AG1462+BW1462)</f>
        <v>0</v>
      </c>
      <c r="AT1462" s="47" t="n">
        <f aca="false">SUM(AO1462+AP1462+AQ1462+AR1462+AS1462)</f>
        <v>0</v>
      </c>
      <c r="AU1462" s="97" t="n">
        <f aca="false">SUM(AI1462+AO1462)</f>
        <v>0</v>
      </c>
      <c r="AV1462" s="97" t="n">
        <f aca="false">SUM(AJ1462+AP1462)</f>
        <v>0</v>
      </c>
      <c r="AW1462" s="97" t="n">
        <f aca="false">SUM(AK1462+AQ1462)</f>
        <v>0</v>
      </c>
      <c r="AX1462" s="97" t="n">
        <f aca="false">SUM(AL1462+AR1462)</f>
        <v>0</v>
      </c>
      <c r="AY1462" s="98" t="n">
        <f aca="false">SUM(AM1462+AS1462)</f>
        <v>0</v>
      </c>
      <c r="AZ1462" s="32" t="n">
        <f aca="false">SUM(AU1462+AV1462+AW1462+AX1462+AY1462)</f>
        <v>0</v>
      </c>
      <c r="BA1462" s="96"/>
      <c r="BB1462" s="97"/>
      <c r="BC1462" s="97"/>
      <c r="BD1462" s="97"/>
      <c r="BE1462" s="98"/>
      <c r="BF1462" s="32"/>
      <c r="BG1462" s="65"/>
      <c r="BH1462" s="66"/>
      <c r="BI1462" s="66"/>
      <c r="BJ1462" s="66"/>
      <c r="BK1462" s="67"/>
      <c r="BL1462" s="32" t="n">
        <f aca="false">SUM(BG1462+BH1462+BI1462+BJ1462+BK1462)</f>
        <v>0</v>
      </c>
      <c r="BM1462" s="56"/>
      <c r="BN1462" s="57"/>
      <c r="BO1462" s="57"/>
      <c r="BP1462" s="57"/>
      <c r="BQ1462" s="57"/>
      <c r="BR1462" s="48" t="n">
        <f aca="false">SUM(BM1462+BN1462+BO1462+BP1462+BQ1462)</f>
        <v>0</v>
      </c>
      <c r="BS1462" s="57"/>
      <c r="BT1462" s="57"/>
      <c r="BU1462" s="57"/>
      <c r="BV1462" s="57"/>
      <c r="BW1462" s="57"/>
      <c r="BX1462" s="48" t="n">
        <f aca="false">SUM(BS1462+BT1462+BU1462+BV1462+BW1462)</f>
        <v>0</v>
      </c>
      <c r="BY1462" s="57"/>
      <c r="BZ1462" s="57"/>
      <c r="CA1462" s="57"/>
      <c r="CB1462" s="57"/>
      <c r="CC1462" s="57"/>
      <c r="CD1462" s="48" t="n">
        <f aca="false">SUM(BY1462+BZ1462+CA1462+CB1462+CC1462)</f>
        <v>0</v>
      </c>
      <c r="CE1462" s="48" t="n">
        <f aca="false">SUM(BM1462+BS1462+BY1462)</f>
        <v>0</v>
      </c>
      <c r="CF1462" s="48" t="n">
        <f aca="false">SUM(BN1462+BT1462+BZ1462)</f>
        <v>0</v>
      </c>
      <c r="CG1462" s="48" t="n">
        <f aca="false">SUM(BO1462+BU1462+CA1462)</f>
        <v>0</v>
      </c>
      <c r="CH1462" s="48" t="n">
        <f aca="false">SUM(BP1462+BV1462+CB1462)</f>
        <v>0</v>
      </c>
      <c r="CI1462" s="48" t="n">
        <f aca="false">SUM(BQ1462+BW1462+CC1462)</f>
        <v>0</v>
      </c>
      <c r="CJ1462" s="48" t="n">
        <f aca="false">SUM(CE1462+CF1462+CG1462+CH1462+CI1462)</f>
        <v>0</v>
      </c>
      <c r="CK1462" s="97" t="n">
        <f aca="false">SUM(AT1462+BY1462+CE1462)</f>
        <v>0</v>
      </c>
      <c r="CL1462" s="97" t="n">
        <f aca="false">SUM(AU1462+BZ1462+CF1462)</f>
        <v>0</v>
      </c>
      <c r="CM1462" s="97" t="n">
        <f aca="false">SUM(AV1462+CA1462+CG1462)</f>
        <v>0</v>
      </c>
      <c r="CN1462" s="97" t="n">
        <f aca="false">SUM(AW1462+CB1462+CH1462)</f>
        <v>0</v>
      </c>
      <c r="CO1462" s="98" t="n">
        <f aca="false">SUM(AY1462+CC1462+CI1462)</f>
        <v>0</v>
      </c>
      <c r="CP1462" s="32" t="n">
        <f aca="false">SUM(CK1462+CL1462+CM1462+CN1462+CO1462)</f>
        <v>0</v>
      </c>
      <c r="CQ1462" s="60"/>
      <c r="CR1462" s="60"/>
      <c r="CS1462" s="60"/>
      <c r="CT1462" s="60"/>
      <c r="CU1462" s="60"/>
      <c r="CV1462" s="60"/>
      <c r="CW1462" s="60"/>
      <c r="CX1462" s="60"/>
      <c r="CY1462" s="60"/>
      <c r="CZ1462" s="60"/>
      <c r="DA1462" s="60"/>
      <c r="DB1462" s="60"/>
      <c r="DC1462" s="60"/>
      <c r="DD1462" s="60"/>
      <c r="DE1462" s="60"/>
      <c r="DF1462" s="60"/>
      <c r="DG1462" s="60"/>
      <c r="DH1462" s="60"/>
      <c r="DI1462" s="60"/>
      <c r="DJ1462" s="60"/>
      <c r="DK1462" s="60"/>
      <c r="DL1462" s="60"/>
    </row>
    <row r="1463" s="102" customFormat="true" ht="21" hidden="true" customHeight="true" outlineLevel="0" collapsed="false">
      <c r="A1463" s="54"/>
      <c r="B1463" s="95"/>
      <c r="C1463" s="64" t="s">
        <v>2428</v>
      </c>
      <c r="D1463" s="96" t="n">
        <f aca="false">SUM(P1463-J1463)</f>
        <v>0</v>
      </c>
      <c r="E1463" s="97" t="n">
        <f aca="false">SUM(Q1463-K1463)</f>
        <v>0</v>
      </c>
      <c r="F1463" s="97" t="n">
        <f aca="false">SUM(R1463-L1463)</f>
        <v>0</v>
      </c>
      <c r="G1463" s="97" t="n">
        <f aca="false">SUM(S1463-M1463)</f>
        <v>0</v>
      </c>
      <c r="H1463" s="98" t="n">
        <f aca="false">SUM(U1463-N1463)</f>
        <v>0</v>
      </c>
      <c r="I1463" s="32" t="n">
        <f aca="false">SUM(D1463+E1463+F1463+G1463+H1463)</f>
        <v>0</v>
      </c>
      <c r="J1463" s="65"/>
      <c r="K1463" s="66"/>
      <c r="L1463" s="66"/>
      <c r="M1463" s="66"/>
      <c r="N1463" s="67"/>
      <c r="O1463" s="32" t="n">
        <f aca="false">SUM(J1463+K1463+L1463+M1463+N1463)</f>
        <v>0</v>
      </c>
      <c r="P1463" s="65"/>
      <c r="Q1463" s="66"/>
      <c r="R1463" s="66"/>
      <c r="S1463" s="66"/>
      <c r="T1463" s="66"/>
      <c r="U1463" s="67"/>
      <c r="V1463" s="32" t="n">
        <f aca="false">SUM(P1463+Q1463+R1463+S1463+U1463)</f>
        <v>0</v>
      </c>
      <c r="W1463" s="56"/>
      <c r="X1463" s="57"/>
      <c r="Y1463" s="57"/>
      <c r="Z1463" s="57"/>
      <c r="AA1463" s="58"/>
      <c r="AB1463" s="46" t="n">
        <f aca="false">SUM(W1463+X1463+Y1463+Z1463+AA1463)</f>
        <v>0</v>
      </c>
      <c r="AC1463" s="59"/>
      <c r="AD1463" s="57"/>
      <c r="AE1463" s="57"/>
      <c r="AF1463" s="57"/>
      <c r="AG1463" s="58"/>
      <c r="AH1463" s="46" t="n">
        <f aca="false">SUM(AC1463+AD1463+AE1463+AF1463+AG1463)</f>
        <v>0</v>
      </c>
      <c r="AI1463" s="46" t="n">
        <f aca="false">SUM(W1463+BM1463)</f>
        <v>0</v>
      </c>
      <c r="AJ1463" s="46" t="n">
        <f aca="false">SUM(X1463+BN1463)</f>
        <v>0</v>
      </c>
      <c r="AK1463" s="46" t="n">
        <f aca="false">SUM(Y1463+BN1463)</f>
        <v>0</v>
      </c>
      <c r="AL1463" s="46" t="n">
        <f aca="false">SUM(Z1463+BP1463)</f>
        <v>0</v>
      </c>
      <c r="AM1463" s="46" t="n">
        <f aca="false">SUM(AA1463+BQ1463)</f>
        <v>0</v>
      </c>
      <c r="AN1463" s="46" t="n">
        <f aca="false">SUM(AI1463+AJ1463+AK1463+AL1463+AM1463)</f>
        <v>0</v>
      </c>
      <c r="AO1463" s="46" t="n">
        <f aca="false">SUM(AC1463+BS1463)</f>
        <v>0</v>
      </c>
      <c r="AP1463" s="46" t="n">
        <f aca="false">SUM(AD1463+BT1463)</f>
        <v>0</v>
      </c>
      <c r="AQ1463" s="46" t="n">
        <f aca="false">SUM(AE1463+BT1463)</f>
        <v>0</v>
      </c>
      <c r="AR1463" s="46" t="n">
        <f aca="false">SUM(AF1463+BV1463)</f>
        <v>0</v>
      </c>
      <c r="AS1463" s="46" t="n">
        <f aca="false">SUM(AG1463+BW1463)</f>
        <v>0</v>
      </c>
      <c r="AT1463" s="47" t="n">
        <f aca="false">SUM(AO1463+AP1463+AQ1463+AR1463+AS1463)</f>
        <v>0</v>
      </c>
      <c r="AU1463" s="97" t="n">
        <f aca="false">SUM(AI1463+AO1463)</f>
        <v>0</v>
      </c>
      <c r="AV1463" s="97" t="n">
        <f aca="false">SUM(AJ1463+AP1463)</f>
        <v>0</v>
      </c>
      <c r="AW1463" s="97" t="n">
        <f aca="false">SUM(AK1463+AQ1463)</f>
        <v>0</v>
      </c>
      <c r="AX1463" s="97" t="n">
        <f aca="false">SUM(AL1463+AR1463)</f>
        <v>0</v>
      </c>
      <c r="AY1463" s="98" t="n">
        <f aca="false">SUM(AM1463+AS1463)</f>
        <v>0</v>
      </c>
      <c r="AZ1463" s="32" t="n">
        <f aca="false">SUM(AU1463+AV1463+AW1463+AX1463+AY1463)</f>
        <v>0</v>
      </c>
      <c r="BA1463" s="96"/>
      <c r="BB1463" s="97"/>
      <c r="BC1463" s="97"/>
      <c r="BD1463" s="97"/>
      <c r="BE1463" s="98"/>
      <c r="BF1463" s="32"/>
      <c r="BG1463" s="65"/>
      <c r="BH1463" s="66"/>
      <c r="BI1463" s="66"/>
      <c r="BJ1463" s="66"/>
      <c r="BK1463" s="67"/>
      <c r="BL1463" s="32" t="n">
        <f aca="false">SUM(BG1463+BH1463+BI1463+BJ1463+BK1463)</f>
        <v>0</v>
      </c>
      <c r="BM1463" s="56"/>
      <c r="BN1463" s="57"/>
      <c r="BO1463" s="57"/>
      <c r="BP1463" s="57"/>
      <c r="BQ1463" s="57"/>
      <c r="BR1463" s="48" t="n">
        <f aca="false">SUM(BM1463+BN1463+BO1463+BP1463+BQ1463)</f>
        <v>0</v>
      </c>
      <c r="BS1463" s="57"/>
      <c r="BT1463" s="57"/>
      <c r="BU1463" s="57"/>
      <c r="BV1463" s="57"/>
      <c r="BW1463" s="57"/>
      <c r="BX1463" s="48" t="n">
        <f aca="false">SUM(BS1463+BT1463+BU1463+BV1463+BW1463)</f>
        <v>0</v>
      </c>
      <c r="BY1463" s="57"/>
      <c r="BZ1463" s="57"/>
      <c r="CA1463" s="57"/>
      <c r="CB1463" s="57"/>
      <c r="CC1463" s="57"/>
      <c r="CD1463" s="48" t="n">
        <f aca="false">SUM(BY1463+BZ1463+CA1463+CB1463+CC1463)</f>
        <v>0</v>
      </c>
      <c r="CE1463" s="48" t="n">
        <f aca="false">SUM(BM1463+BS1463+BY1463)</f>
        <v>0</v>
      </c>
      <c r="CF1463" s="48" t="n">
        <f aca="false">SUM(BN1463+BT1463+BZ1463)</f>
        <v>0</v>
      </c>
      <c r="CG1463" s="48" t="n">
        <f aca="false">SUM(BO1463+BU1463+CA1463)</f>
        <v>0</v>
      </c>
      <c r="CH1463" s="48" t="n">
        <f aca="false">SUM(BP1463+BV1463+CB1463)</f>
        <v>0</v>
      </c>
      <c r="CI1463" s="48" t="n">
        <f aca="false">SUM(BQ1463+BW1463+CC1463)</f>
        <v>0</v>
      </c>
      <c r="CJ1463" s="48" t="n">
        <f aca="false">SUM(CE1463+CF1463+CG1463+CH1463+CI1463)</f>
        <v>0</v>
      </c>
      <c r="CK1463" s="97" t="n">
        <f aca="false">SUM(AT1463+BY1463+CE1463)</f>
        <v>0</v>
      </c>
      <c r="CL1463" s="97" t="n">
        <f aca="false">SUM(AU1463+BZ1463+CF1463)</f>
        <v>0</v>
      </c>
      <c r="CM1463" s="97" t="n">
        <f aca="false">SUM(AV1463+CA1463+CG1463)</f>
        <v>0</v>
      </c>
      <c r="CN1463" s="97" t="n">
        <f aca="false">SUM(AW1463+CB1463+CH1463)</f>
        <v>0</v>
      </c>
      <c r="CO1463" s="98" t="n">
        <f aca="false">SUM(AY1463+CC1463+CI1463)</f>
        <v>0</v>
      </c>
      <c r="CP1463" s="32" t="n">
        <f aca="false">SUM(CK1463+CL1463+CM1463+CN1463+CO1463)</f>
        <v>0</v>
      </c>
      <c r="CQ1463" s="60"/>
      <c r="CR1463" s="60"/>
      <c r="CS1463" s="60"/>
      <c r="CT1463" s="60"/>
      <c r="CU1463" s="60"/>
      <c r="CV1463" s="60"/>
      <c r="CW1463" s="60"/>
      <c r="CX1463" s="60"/>
      <c r="CY1463" s="60"/>
      <c r="CZ1463" s="60"/>
      <c r="DA1463" s="60"/>
      <c r="DB1463" s="60"/>
      <c r="DC1463" s="60"/>
      <c r="DD1463" s="60"/>
      <c r="DE1463" s="60"/>
      <c r="DF1463" s="60"/>
      <c r="DG1463" s="60"/>
      <c r="DH1463" s="60"/>
      <c r="DI1463" s="60"/>
      <c r="DJ1463" s="60"/>
      <c r="DK1463" s="60"/>
      <c r="DL1463" s="60"/>
    </row>
    <row r="1464" s="102" customFormat="true" ht="21" hidden="true" customHeight="true" outlineLevel="0" collapsed="false">
      <c r="A1464" s="54"/>
      <c r="B1464" s="95"/>
      <c r="C1464" s="64" t="s">
        <v>2429</v>
      </c>
      <c r="D1464" s="96" t="n">
        <f aca="false">SUM(P1464-J1464)</f>
        <v>0</v>
      </c>
      <c r="E1464" s="97" t="n">
        <f aca="false">SUM(Q1464-K1464)</f>
        <v>0</v>
      </c>
      <c r="F1464" s="97" t="n">
        <f aca="false">SUM(R1464-L1464)</f>
        <v>0</v>
      </c>
      <c r="G1464" s="97" t="n">
        <f aca="false">SUM(S1464-M1464)</f>
        <v>0</v>
      </c>
      <c r="H1464" s="98" t="n">
        <f aca="false">SUM(U1464-N1464)</f>
        <v>0</v>
      </c>
      <c r="I1464" s="32" t="n">
        <f aca="false">SUM(D1464+E1464+F1464+G1464+H1464)</f>
        <v>0</v>
      </c>
      <c r="J1464" s="65"/>
      <c r="K1464" s="66"/>
      <c r="L1464" s="66"/>
      <c r="M1464" s="66"/>
      <c r="N1464" s="67"/>
      <c r="O1464" s="32" t="n">
        <f aca="false">SUM(J1464+K1464+L1464+M1464+N1464)</f>
        <v>0</v>
      </c>
      <c r="P1464" s="65"/>
      <c r="Q1464" s="66"/>
      <c r="R1464" s="66"/>
      <c r="S1464" s="66"/>
      <c r="T1464" s="66"/>
      <c r="U1464" s="67"/>
      <c r="V1464" s="32" t="n">
        <f aca="false">SUM(P1464+Q1464+R1464+S1464+U1464)</f>
        <v>0</v>
      </c>
      <c r="W1464" s="56"/>
      <c r="X1464" s="57"/>
      <c r="Y1464" s="57"/>
      <c r="Z1464" s="57"/>
      <c r="AA1464" s="58"/>
      <c r="AB1464" s="46" t="n">
        <f aca="false">SUM(W1464+X1464+Y1464+Z1464+AA1464)</f>
        <v>0</v>
      </c>
      <c r="AC1464" s="59"/>
      <c r="AD1464" s="57"/>
      <c r="AE1464" s="57"/>
      <c r="AF1464" s="57"/>
      <c r="AG1464" s="58"/>
      <c r="AH1464" s="46" t="n">
        <f aca="false">SUM(AC1464+AD1464+AE1464+AF1464+AG1464)</f>
        <v>0</v>
      </c>
      <c r="AI1464" s="46" t="n">
        <f aca="false">SUM(W1464+BM1464)</f>
        <v>0</v>
      </c>
      <c r="AJ1464" s="46" t="n">
        <f aca="false">SUM(X1464+BN1464)</f>
        <v>0</v>
      </c>
      <c r="AK1464" s="46" t="n">
        <f aca="false">SUM(Y1464+BN1464)</f>
        <v>0</v>
      </c>
      <c r="AL1464" s="46" t="n">
        <f aca="false">SUM(Z1464+BP1464)</f>
        <v>0</v>
      </c>
      <c r="AM1464" s="46" t="n">
        <f aca="false">SUM(AA1464+BQ1464)</f>
        <v>0</v>
      </c>
      <c r="AN1464" s="46" t="n">
        <f aca="false">SUM(AI1464+AJ1464+AK1464+AL1464+AM1464)</f>
        <v>0</v>
      </c>
      <c r="AO1464" s="46" t="n">
        <f aca="false">SUM(AC1464+BS1464)</f>
        <v>0</v>
      </c>
      <c r="AP1464" s="46" t="n">
        <f aca="false">SUM(AD1464+BT1464)</f>
        <v>0</v>
      </c>
      <c r="AQ1464" s="46" t="n">
        <f aca="false">SUM(AE1464+BT1464)</f>
        <v>0</v>
      </c>
      <c r="AR1464" s="46" t="n">
        <f aca="false">SUM(AF1464+BV1464)</f>
        <v>0</v>
      </c>
      <c r="AS1464" s="46" t="n">
        <f aca="false">SUM(AG1464+BW1464)</f>
        <v>0</v>
      </c>
      <c r="AT1464" s="47" t="n">
        <f aca="false">SUM(AO1464+AP1464+AQ1464+AR1464+AS1464)</f>
        <v>0</v>
      </c>
      <c r="AU1464" s="97" t="n">
        <f aca="false">SUM(AI1464+AO1464)</f>
        <v>0</v>
      </c>
      <c r="AV1464" s="97" t="n">
        <f aca="false">SUM(AJ1464+AP1464)</f>
        <v>0</v>
      </c>
      <c r="AW1464" s="97" t="n">
        <f aca="false">SUM(AK1464+AQ1464)</f>
        <v>0</v>
      </c>
      <c r="AX1464" s="97" t="n">
        <f aca="false">SUM(AL1464+AR1464)</f>
        <v>0</v>
      </c>
      <c r="AY1464" s="98" t="n">
        <f aca="false">SUM(AM1464+AS1464)</f>
        <v>0</v>
      </c>
      <c r="AZ1464" s="32" t="n">
        <f aca="false">SUM(AU1464+AV1464+AW1464+AX1464+AY1464)</f>
        <v>0</v>
      </c>
      <c r="BA1464" s="96"/>
      <c r="BB1464" s="97"/>
      <c r="BC1464" s="97"/>
      <c r="BD1464" s="97"/>
      <c r="BE1464" s="98"/>
      <c r="BF1464" s="32"/>
      <c r="BG1464" s="65"/>
      <c r="BH1464" s="66"/>
      <c r="BI1464" s="66"/>
      <c r="BJ1464" s="66"/>
      <c r="BK1464" s="67"/>
      <c r="BL1464" s="32" t="n">
        <f aca="false">SUM(BG1464+BH1464+BI1464+BJ1464+BK1464)</f>
        <v>0</v>
      </c>
      <c r="BM1464" s="56"/>
      <c r="BN1464" s="57"/>
      <c r="BO1464" s="57"/>
      <c r="BP1464" s="57"/>
      <c r="BQ1464" s="57"/>
      <c r="BR1464" s="48" t="n">
        <f aca="false">SUM(BM1464+BN1464+BO1464+BP1464+BQ1464)</f>
        <v>0</v>
      </c>
      <c r="BS1464" s="57"/>
      <c r="BT1464" s="57"/>
      <c r="BU1464" s="57"/>
      <c r="BV1464" s="57"/>
      <c r="BW1464" s="57"/>
      <c r="BX1464" s="48" t="n">
        <f aca="false">SUM(BS1464+BT1464+BU1464+BV1464+BW1464)</f>
        <v>0</v>
      </c>
      <c r="BY1464" s="57"/>
      <c r="BZ1464" s="57"/>
      <c r="CA1464" s="57"/>
      <c r="CB1464" s="57"/>
      <c r="CC1464" s="57"/>
      <c r="CD1464" s="48" t="n">
        <f aca="false">SUM(BY1464+BZ1464+CA1464+CB1464+CC1464)</f>
        <v>0</v>
      </c>
      <c r="CE1464" s="48" t="n">
        <f aca="false">SUM(BM1464+BS1464+BY1464)</f>
        <v>0</v>
      </c>
      <c r="CF1464" s="48" t="n">
        <f aca="false">SUM(BN1464+BT1464+BZ1464)</f>
        <v>0</v>
      </c>
      <c r="CG1464" s="48" t="n">
        <f aca="false">SUM(BO1464+BU1464+CA1464)</f>
        <v>0</v>
      </c>
      <c r="CH1464" s="48" t="n">
        <f aca="false">SUM(BP1464+BV1464+CB1464)</f>
        <v>0</v>
      </c>
      <c r="CI1464" s="48" t="n">
        <f aca="false">SUM(BQ1464+BW1464+CC1464)</f>
        <v>0</v>
      </c>
      <c r="CJ1464" s="48" t="n">
        <f aca="false">SUM(CE1464+CF1464+CG1464+CH1464+CI1464)</f>
        <v>0</v>
      </c>
      <c r="CK1464" s="97" t="n">
        <f aca="false">SUM(AT1464+BY1464+CE1464)</f>
        <v>0</v>
      </c>
      <c r="CL1464" s="97" t="n">
        <f aca="false">SUM(AU1464+BZ1464+CF1464)</f>
        <v>0</v>
      </c>
      <c r="CM1464" s="97" t="n">
        <f aca="false">SUM(AV1464+CA1464+CG1464)</f>
        <v>0</v>
      </c>
      <c r="CN1464" s="97" t="n">
        <f aca="false">SUM(AW1464+CB1464+CH1464)</f>
        <v>0</v>
      </c>
      <c r="CO1464" s="98" t="n">
        <f aca="false">SUM(AY1464+CC1464+CI1464)</f>
        <v>0</v>
      </c>
      <c r="CP1464" s="32" t="n">
        <f aca="false">SUM(CK1464+CL1464+CM1464+CN1464+CO1464)</f>
        <v>0</v>
      </c>
      <c r="CQ1464" s="60"/>
      <c r="CR1464" s="60"/>
      <c r="CS1464" s="60"/>
      <c r="CT1464" s="60"/>
      <c r="CU1464" s="60"/>
      <c r="CV1464" s="60"/>
      <c r="CW1464" s="60"/>
      <c r="CX1464" s="60"/>
      <c r="CY1464" s="60"/>
      <c r="CZ1464" s="60"/>
      <c r="DA1464" s="60"/>
      <c r="DB1464" s="60"/>
      <c r="DC1464" s="60"/>
      <c r="DD1464" s="60"/>
      <c r="DE1464" s="60"/>
      <c r="DF1464" s="60"/>
      <c r="DG1464" s="60"/>
      <c r="DH1464" s="60"/>
      <c r="DI1464" s="60"/>
      <c r="DJ1464" s="60"/>
      <c r="DK1464" s="60"/>
      <c r="DL1464" s="60"/>
    </row>
    <row r="1465" s="102" customFormat="true" ht="21" hidden="true" customHeight="true" outlineLevel="0" collapsed="false">
      <c r="A1465" s="54"/>
      <c r="B1465" s="95"/>
      <c r="C1465" s="64" t="s">
        <v>2430</v>
      </c>
      <c r="D1465" s="96" t="n">
        <f aca="false">SUM(P1465-J1465)</f>
        <v>0</v>
      </c>
      <c r="E1465" s="97" t="n">
        <f aca="false">SUM(Q1465-K1465)</f>
        <v>0</v>
      </c>
      <c r="F1465" s="97" t="n">
        <f aca="false">SUM(R1465-L1465)</f>
        <v>0</v>
      </c>
      <c r="G1465" s="97" t="n">
        <f aca="false">SUM(S1465-M1465)</f>
        <v>0</v>
      </c>
      <c r="H1465" s="98" t="n">
        <f aca="false">SUM(U1465-N1465)</f>
        <v>0</v>
      </c>
      <c r="I1465" s="32" t="n">
        <f aca="false">SUM(D1465+E1465+F1465+G1465+H1465)</f>
        <v>0</v>
      </c>
      <c r="J1465" s="65"/>
      <c r="K1465" s="66"/>
      <c r="L1465" s="66"/>
      <c r="M1465" s="66"/>
      <c r="N1465" s="67"/>
      <c r="O1465" s="32" t="n">
        <f aca="false">SUM(J1465+K1465+L1465+M1465+N1465)</f>
        <v>0</v>
      </c>
      <c r="P1465" s="65"/>
      <c r="Q1465" s="66"/>
      <c r="R1465" s="66"/>
      <c r="S1465" s="66"/>
      <c r="T1465" s="66"/>
      <c r="U1465" s="67"/>
      <c r="V1465" s="32" t="n">
        <f aca="false">SUM(P1465+Q1465+R1465+S1465+U1465)</f>
        <v>0</v>
      </c>
      <c r="W1465" s="56"/>
      <c r="X1465" s="57"/>
      <c r="Y1465" s="57"/>
      <c r="Z1465" s="57"/>
      <c r="AA1465" s="58"/>
      <c r="AB1465" s="46" t="n">
        <f aca="false">SUM(W1465+X1465+Y1465+Z1465+AA1465)</f>
        <v>0</v>
      </c>
      <c r="AC1465" s="59"/>
      <c r="AD1465" s="57"/>
      <c r="AE1465" s="57"/>
      <c r="AF1465" s="57"/>
      <c r="AG1465" s="58"/>
      <c r="AH1465" s="46" t="n">
        <f aca="false">SUM(AC1465+AD1465+AE1465+AF1465+AG1465)</f>
        <v>0</v>
      </c>
      <c r="AI1465" s="46" t="n">
        <f aca="false">SUM(W1465+BM1465)</f>
        <v>0</v>
      </c>
      <c r="AJ1465" s="46" t="n">
        <f aca="false">SUM(X1465+BN1465)</f>
        <v>0</v>
      </c>
      <c r="AK1465" s="46" t="n">
        <f aca="false">SUM(Y1465+BN1465)</f>
        <v>0</v>
      </c>
      <c r="AL1465" s="46" t="n">
        <f aca="false">SUM(Z1465+BP1465)</f>
        <v>0</v>
      </c>
      <c r="AM1465" s="46" t="n">
        <f aca="false">SUM(AA1465+BQ1465)</f>
        <v>0</v>
      </c>
      <c r="AN1465" s="46" t="n">
        <f aca="false">SUM(AI1465+AJ1465+AK1465+AL1465+AM1465)</f>
        <v>0</v>
      </c>
      <c r="AO1465" s="46" t="n">
        <f aca="false">SUM(AC1465+BS1465)</f>
        <v>0</v>
      </c>
      <c r="AP1465" s="46" t="n">
        <f aca="false">SUM(AD1465+BT1465)</f>
        <v>0</v>
      </c>
      <c r="AQ1465" s="46" t="n">
        <f aca="false">SUM(AE1465+BT1465)</f>
        <v>0</v>
      </c>
      <c r="AR1465" s="46" t="n">
        <f aca="false">SUM(AF1465+BV1465)</f>
        <v>0</v>
      </c>
      <c r="AS1465" s="46" t="n">
        <f aca="false">SUM(AG1465+BW1465)</f>
        <v>0</v>
      </c>
      <c r="AT1465" s="47" t="n">
        <f aca="false">SUM(AO1465+AP1465+AQ1465+AR1465+AS1465)</f>
        <v>0</v>
      </c>
      <c r="AU1465" s="97" t="n">
        <f aca="false">SUM(AI1465+AO1465)</f>
        <v>0</v>
      </c>
      <c r="AV1465" s="97" t="n">
        <f aca="false">SUM(AJ1465+AP1465)</f>
        <v>0</v>
      </c>
      <c r="AW1465" s="97" t="n">
        <f aca="false">SUM(AK1465+AQ1465)</f>
        <v>0</v>
      </c>
      <c r="AX1465" s="97" t="n">
        <f aca="false">SUM(AL1465+AR1465)</f>
        <v>0</v>
      </c>
      <c r="AY1465" s="98" t="n">
        <f aca="false">SUM(AM1465+AS1465)</f>
        <v>0</v>
      </c>
      <c r="AZ1465" s="32" t="n">
        <f aca="false">SUM(AU1465+AV1465+AW1465+AX1465+AY1465)</f>
        <v>0</v>
      </c>
      <c r="BA1465" s="96"/>
      <c r="BB1465" s="97"/>
      <c r="BC1465" s="97"/>
      <c r="BD1465" s="97"/>
      <c r="BE1465" s="98"/>
      <c r="BF1465" s="32"/>
      <c r="BG1465" s="65"/>
      <c r="BH1465" s="66"/>
      <c r="BI1465" s="66"/>
      <c r="BJ1465" s="66"/>
      <c r="BK1465" s="67"/>
      <c r="BL1465" s="32" t="n">
        <f aca="false">SUM(BG1465+BH1465+BI1465+BJ1465+BK1465)</f>
        <v>0</v>
      </c>
      <c r="BM1465" s="56"/>
      <c r="BN1465" s="57"/>
      <c r="BO1465" s="57"/>
      <c r="BP1465" s="57"/>
      <c r="BQ1465" s="57"/>
      <c r="BR1465" s="48" t="n">
        <f aca="false">SUM(BM1465+BN1465+BO1465+BP1465+BQ1465)</f>
        <v>0</v>
      </c>
      <c r="BS1465" s="57"/>
      <c r="BT1465" s="57"/>
      <c r="BU1465" s="57"/>
      <c r="BV1465" s="57"/>
      <c r="BW1465" s="57"/>
      <c r="BX1465" s="48" t="n">
        <f aca="false">SUM(BS1465+BT1465+BU1465+BV1465+BW1465)</f>
        <v>0</v>
      </c>
      <c r="BY1465" s="57"/>
      <c r="BZ1465" s="57"/>
      <c r="CA1465" s="57"/>
      <c r="CB1465" s="57"/>
      <c r="CC1465" s="57"/>
      <c r="CD1465" s="48" t="n">
        <f aca="false">SUM(BY1465+BZ1465+CA1465+CB1465+CC1465)</f>
        <v>0</v>
      </c>
      <c r="CE1465" s="48" t="n">
        <f aca="false">SUM(BM1465+BS1465+BY1465)</f>
        <v>0</v>
      </c>
      <c r="CF1465" s="48" t="n">
        <f aca="false">SUM(BN1465+BT1465+BZ1465)</f>
        <v>0</v>
      </c>
      <c r="CG1465" s="48" t="n">
        <f aca="false">SUM(BO1465+BU1465+CA1465)</f>
        <v>0</v>
      </c>
      <c r="CH1465" s="48" t="n">
        <f aca="false">SUM(BP1465+BV1465+CB1465)</f>
        <v>0</v>
      </c>
      <c r="CI1465" s="48" t="n">
        <f aca="false">SUM(BQ1465+BW1465+CC1465)</f>
        <v>0</v>
      </c>
      <c r="CJ1465" s="48" t="n">
        <f aca="false">SUM(CE1465+CF1465+CG1465+CH1465+CI1465)</f>
        <v>0</v>
      </c>
      <c r="CK1465" s="97" t="n">
        <f aca="false">SUM(AT1465+BY1465+CE1465)</f>
        <v>0</v>
      </c>
      <c r="CL1465" s="97" t="n">
        <f aca="false">SUM(AU1465+BZ1465+CF1465)</f>
        <v>0</v>
      </c>
      <c r="CM1465" s="97" t="n">
        <f aca="false">SUM(AV1465+CA1465+CG1465)</f>
        <v>0</v>
      </c>
      <c r="CN1465" s="97" t="n">
        <f aca="false">SUM(AW1465+CB1465+CH1465)</f>
        <v>0</v>
      </c>
      <c r="CO1465" s="98" t="n">
        <f aca="false">SUM(AY1465+CC1465+CI1465)</f>
        <v>0</v>
      </c>
      <c r="CP1465" s="32" t="n">
        <f aca="false">SUM(CK1465+CL1465+CM1465+CN1465+CO1465)</f>
        <v>0</v>
      </c>
      <c r="CQ1465" s="60"/>
      <c r="CR1465" s="60"/>
      <c r="CS1465" s="60"/>
      <c r="CT1465" s="60"/>
      <c r="CU1465" s="60"/>
      <c r="CV1465" s="60"/>
      <c r="CW1465" s="60"/>
      <c r="CX1465" s="60"/>
      <c r="CY1465" s="60"/>
      <c r="CZ1465" s="60"/>
      <c r="DA1465" s="60"/>
      <c r="DB1465" s="60"/>
      <c r="DC1465" s="60"/>
      <c r="DD1465" s="60"/>
      <c r="DE1465" s="60"/>
      <c r="DF1465" s="60"/>
      <c r="DG1465" s="60"/>
      <c r="DH1465" s="60"/>
      <c r="DI1465" s="60"/>
      <c r="DJ1465" s="60"/>
      <c r="DK1465" s="60"/>
      <c r="DL1465" s="60"/>
    </row>
    <row r="1466" s="102" customFormat="true" ht="21" hidden="true" customHeight="true" outlineLevel="0" collapsed="false">
      <c r="A1466" s="54"/>
      <c r="B1466" s="95"/>
      <c r="C1466" s="64" t="s">
        <v>2431</v>
      </c>
      <c r="D1466" s="96" t="n">
        <f aca="false">SUM(P1466-J1466)</f>
        <v>0</v>
      </c>
      <c r="E1466" s="97" t="n">
        <f aca="false">SUM(Q1466-K1466)</f>
        <v>0</v>
      </c>
      <c r="F1466" s="97" t="n">
        <f aca="false">SUM(R1466-L1466)</f>
        <v>0</v>
      </c>
      <c r="G1466" s="97" t="n">
        <f aca="false">SUM(S1466-M1466)</f>
        <v>0</v>
      </c>
      <c r="H1466" s="98" t="n">
        <f aca="false">SUM(U1466-N1466)</f>
        <v>0</v>
      </c>
      <c r="I1466" s="32" t="n">
        <f aca="false">SUM(D1466+E1466+F1466+G1466+H1466)</f>
        <v>0</v>
      </c>
      <c r="J1466" s="65"/>
      <c r="K1466" s="66"/>
      <c r="L1466" s="66"/>
      <c r="M1466" s="66"/>
      <c r="N1466" s="67"/>
      <c r="O1466" s="32" t="n">
        <f aca="false">SUM(J1466+K1466+L1466+M1466+N1466)</f>
        <v>0</v>
      </c>
      <c r="P1466" s="65"/>
      <c r="Q1466" s="66"/>
      <c r="R1466" s="66"/>
      <c r="S1466" s="66"/>
      <c r="T1466" s="66"/>
      <c r="U1466" s="67"/>
      <c r="V1466" s="32" t="n">
        <f aca="false">SUM(P1466+Q1466+R1466+S1466+U1466)</f>
        <v>0</v>
      </c>
      <c r="W1466" s="56"/>
      <c r="X1466" s="57"/>
      <c r="Y1466" s="57"/>
      <c r="Z1466" s="57"/>
      <c r="AA1466" s="58"/>
      <c r="AB1466" s="46" t="n">
        <f aca="false">SUM(W1466+X1466+Y1466+Z1466+AA1466)</f>
        <v>0</v>
      </c>
      <c r="AC1466" s="59"/>
      <c r="AD1466" s="57"/>
      <c r="AE1466" s="57"/>
      <c r="AF1466" s="57"/>
      <c r="AG1466" s="58"/>
      <c r="AH1466" s="46" t="n">
        <f aca="false">SUM(AC1466+AD1466+AE1466+AF1466+AG1466)</f>
        <v>0</v>
      </c>
      <c r="AI1466" s="46" t="n">
        <f aca="false">SUM(W1466+BM1466)</f>
        <v>0</v>
      </c>
      <c r="AJ1466" s="46" t="n">
        <f aca="false">SUM(X1466+BN1466)</f>
        <v>0</v>
      </c>
      <c r="AK1466" s="46" t="n">
        <f aca="false">SUM(Y1466+BN1466)</f>
        <v>0</v>
      </c>
      <c r="AL1466" s="46" t="n">
        <f aca="false">SUM(Z1466+BP1466)</f>
        <v>0</v>
      </c>
      <c r="AM1466" s="46" t="n">
        <f aca="false">SUM(AA1466+BQ1466)</f>
        <v>0</v>
      </c>
      <c r="AN1466" s="46" t="n">
        <f aca="false">SUM(AI1466+AJ1466+AK1466+AL1466+AM1466)</f>
        <v>0</v>
      </c>
      <c r="AO1466" s="46" t="n">
        <f aca="false">SUM(AC1466+BS1466)</f>
        <v>0</v>
      </c>
      <c r="AP1466" s="46" t="n">
        <f aca="false">SUM(AD1466+BT1466)</f>
        <v>0</v>
      </c>
      <c r="AQ1466" s="46" t="n">
        <f aca="false">SUM(AE1466+BT1466)</f>
        <v>0</v>
      </c>
      <c r="AR1466" s="46" t="n">
        <f aca="false">SUM(AF1466+BV1466)</f>
        <v>0</v>
      </c>
      <c r="AS1466" s="46" t="n">
        <f aca="false">SUM(AG1466+BW1466)</f>
        <v>0</v>
      </c>
      <c r="AT1466" s="47" t="n">
        <f aca="false">SUM(AO1466+AP1466+AQ1466+AR1466+AS1466)</f>
        <v>0</v>
      </c>
      <c r="AU1466" s="97" t="n">
        <f aca="false">SUM(AI1466+AO1466)</f>
        <v>0</v>
      </c>
      <c r="AV1466" s="97" t="n">
        <f aca="false">SUM(AJ1466+AP1466)</f>
        <v>0</v>
      </c>
      <c r="AW1466" s="97" t="n">
        <f aca="false">SUM(AK1466+AQ1466)</f>
        <v>0</v>
      </c>
      <c r="AX1466" s="97" t="n">
        <f aca="false">SUM(AL1466+AR1466)</f>
        <v>0</v>
      </c>
      <c r="AY1466" s="98" t="n">
        <f aca="false">SUM(AM1466+AS1466)</f>
        <v>0</v>
      </c>
      <c r="AZ1466" s="32" t="n">
        <f aca="false">SUM(AU1466+AV1466+AW1466+AX1466+AY1466)</f>
        <v>0</v>
      </c>
      <c r="BA1466" s="96"/>
      <c r="BB1466" s="97"/>
      <c r="BC1466" s="97"/>
      <c r="BD1466" s="97"/>
      <c r="BE1466" s="98"/>
      <c r="BF1466" s="32"/>
      <c r="BG1466" s="65"/>
      <c r="BH1466" s="66"/>
      <c r="BI1466" s="66"/>
      <c r="BJ1466" s="66"/>
      <c r="BK1466" s="67"/>
      <c r="BL1466" s="32" t="n">
        <f aca="false">SUM(BG1466+BH1466+BI1466+BJ1466+BK1466)</f>
        <v>0</v>
      </c>
      <c r="BM1466" s="56"/>
      <c r="BN1466" s="57"/>
      <c r="BO1466" s="57"/>
      <c r="BP1466" s="57"/>
      <c r="BQ1466" s="57"/>
      <c r="BR1466" s="48" t="n">
        <f aca="false">SUM(BM1466+BN1466+BO1466+BP1466+BQ1466)</f>
        <v>0</v>
      </c>
      <c r="BS1466" s="57"/>
      <c r="BT1466" s="57"/>
      <c r="BU1466" s="57"/>
      <c r="BV1466" s="57"/>
      <c r="BW1466" s="57"/>
      <c r="BX1466" s="48" t="n">
        <f aca="false">SUM(BS1466+BT1466+BU1466+BV1466+BW1466)</f>
        <v>0</v>
      </c>
      <c r="BY1466" s="57"/>
      <c r="BZ1466" s="57"/>
      <c r="CA1466" s="57"/>
      <c r="CB1466" s="57"/>
      <c r="CC1466" s="57"/>
      <c r="CD1466" s="48" t="n">
        <f aca="false">SUM(BY1466+BZ1466+CA1466+CB1466+CC1466)</f>
        <v>0</v>
      </c>
      <c r="CE1466" s="48" t="n">
        <f aca="false">SUM(BM1466+BS1466+BY1466)</f>
        <v>0</v>
      </c>
      <c r="CF1466" s="48" t="n">
        <f aca="false">SUM(BN1466+BT1466+BZ1466)</f>
        <v>0</v>
      </c>
      <c r="CG1466" s="48" t="n">
        <f aca="false">SUM(BO1466+BU1466+CA1466)</f>
        <v>0</v>
      </c>
      <c r="CH1466" s="48" t="n">
        <f aca="false">SUM(BP1466+BV1466+CB1466)</f>
        <v>0</v>
      </c>
      <c r="CI1466" s="48" t="n">
        <f aca="false">SUM(BQ1466+BW1466+CC1466)</f>
        <v>0</v>
      </c>
      <c r="CJ1466" s="48" t="n">
        <f aca="false">SUM(CE1466+CF1466+CG1466+CH1466+CI1466)</f>
        <v>0</v>
      </c>
      <c r="CK1466" s="97" t="n">
        <f aca="false">SUM(AT1466+BY1466+CE1466)</f>
        <v>0</v>
      </c>
      <c r="CL1466" s="97" t="n">
        <f aca="false">SUM(AU1466+BZ1466+CF1466)</f>
        <v>0</v>
      </c>
      <c r="CM1466" s="97" t="n">
        <f aca="false">SUM(AV1466+CA1466+CG1466)</f>
        <v>0</v>
      </c>
      <c r="CN1466" s="97" t="n">
        <f aca="false">SUM(AW1466+CB1466+CH1466)</f>
        <v>0</v>
      </c>
      <c r="CO1466" s="98" t="n">
        <f aca="false">SUM(AY1466+CC1466+CI1466)</f>
        <v>0</v>
      </c>
      <c r="CP1466" s="32" t="n">
        <f aca="false">SUM(CK1466+CL1466+CM1466+CN1466+CO1466)</f>
        <v>0</v>
      </c>
      <c r="CQ1466" s="60"/>
      <c r="CR1466" s="60"/>
      <c r="CS1466" s="60"/>
      <c r="CT1466" s="60"/>
      <c r="CU1466" s="60"/>
      <c r="CV1466" s="60"/>
      <c r="CW1466" s="60"/>
      <c r="CX1466" s="60"/>
      <c r="CY1466" s="60"/>
      <c r="CZ1466" s="60"/>
      <c r="DA1466" s="60"/>
      <c r="DB1466" s="60"/>
      <c r="DC1466" s="60"/>
      <c r="DD1466" s="60"/>
      <c r="DE1466" s="60"/>
      <c r="DF1466" s="60"/>
      <c r="DG1466" s="60"/>
      <c r="DH1466" s="60"/>
      <c r="DI1466" s="60"/>
      <c r="DJ1466" s="60"/>
      <c r="DK1466" s="60"/>
      <c r="DL1466" s="60"/>
    </row>
    <row r="1467" s="102" customFormat="true" ht="21" hidden="true" customHeight="true" outlineLevel="0" collapsed="false">
      <c r="A1467" s="54"/>
      <c r="B1467" s="95"/>
      <c r="C1467" s="64" t="s">
        <v>2432</v>
      </c>
      <c r="D1467" s="96" t="n">
        <f aca="false">SUM(P1467-J1467)</f>
        <v>0</v>
      </c>
      <c r="E1467" s="97" t="n">
        <f aca="false">SUM(Q1467-K1467)</f>
        <v>0</v>
      </c>
      <c r="F1467" s="97" t="n">
        <f aca="false">SUM(R1467-L1467)</f>
        <v>0</v>
      </c>
      <c r="G1467" s="97" t="n">
        <f aca="false">SUM(S1467-M1467)</f>
        <v>0</v>
      </c>
      <c r="H1467" s="98" t="n">
        <f aca="false">SUM(U1467-N1467)</f>
        <v>0</v>
      </c>
      <c r="I1467" s="32" t="n">
        <f aca="false">SUM(D1467+E1467+F1467+G1467+H1467)</f>
        <v>0</v>
      </c>
      <c r="J1467" s="65"/>
      <c r="K1467" s="66"/>
      <c r="L1467" s="66"/>
      <c r="M1467" s="66"/>
      <c r="N1467" s="67"/>
      <c r="O1467" s="32" t="n">
        <f aca="false">SUM(J1467+K1467+L1467+M1467+N1467)</f>
        <v>0</v>
      </c>
      <c r="P1467" s="65"/>
      <c r="Q1467" s="66"/>
      <c r="R1467" s="66"/>
      <c r="S1467" s="66"/>
      <c r="T1467" s="66"/>
      <c r="U1467" s="67"/>
      <c r="V1467" s="32" t="n">
        <f aca="false">SUM(P1467+Q1467+R1467+S1467+U1467)</f>
        <v>0</v>
      </c>
      <c r="W1467" s="56"/>
      <c r="X1467" s="57"/>
      <c r="Y1467" s="57"/>
      <c r="Z1467" s="57"/>
      <c r="AA1467" s="58"/>
      <c r="AB1467" s="46" t="n">
        <f aca="false">SUM(W1467+X1467+Y1467+Z1467+AA1467)</f>
        <v>0</v>
      </c>
      <c r="AC1467" s="59"/>
      <c r="AD1467" s="57"/>
      <c r="AE1467" s="57"/>
      <c r="AF1467" s="57"/>
      <c r="AG1467" s="58"/>
      <c r="AH1467" s="46" t="n">
        <f aca="false">SUM(AC1467+AD1467+AE1467+AF1467+AG1467)</f>
        <v>0</v>
      </c>
      <c r="AI1467" s="46" t="n">
        <f aca="false">SUM(W1467+BM1467)</f>
        <v>0</v>
      </c>
      <c r="AJ1467" s="46" t="n">
        <f aca="false">SUM(X1467+BN1467)</f>
        <v>0</v>
      </c>
      <c r="AK1467" s="46" t="n">
        <f aca="false">SUM(Y1467+BN1467)</f>
        <v>0</v>
      </c>
      <c r="AL1467" s="46" t="n">
        <f aca="false">SUM(Z1467+BP1467)</f>
        <v>0</v>
      </c>
      <c r="AM1467" s="46" t="n">
        <f aca="false">SUM(AA1467+BQ1467)</f>
        <v>0</v>
      </c>
      <c r="AN1467" s="46" t="n">
        <f aca="false">SUM(AI1467+AJ1467+AK1467+AL1467+AM1467)</f>
        <v>0</v>
      </c>
      <c r="AO1467" s="46" t="n">
        <f aca="false">SUM(AC1467+BS1467)</f>
        <v>0</v>
      </c>
      <c r="AP1467" s="46" t="n">
        <f aca="false">SUM(AD1467+BT1467)</f>
        <v>0</v>
      </c>
      <c r="AQ1467" s="46" t="n">
        <f aca="false">SUM(AE1467+BT1467)</f>
        <v>0</v>
      </c>
      <c r="AR1467" s="46" t="n">
        <f aca="false">SUM(AF1467+BV1467)</f>
        <v>0</v>
      </c>
      <c r="AS1467" s="46" t="n">
        <f aca="false">SUM(AG1467+BW1467)</f>
        <v>0</v>
      </c>
      <c r="AT1467" s="47" t="n">
        <f aca="false">SUM(AO1467+AP1467+AQ1467+AR1467+AS1467)</f>
        <v>0</v>
      </c>
      <c r="AU1467" s="97" t="n">
        <f aca="false">SUM(AI1467+AO1467)</f>
        <v>0</v>
      </c>
      <c r="AV1467" s="97" t="n">
        <f aca="false">SUM(AJ1467+AP1467)</f>
        <v>0</v>
      </c>
      <c r="AW1467" s="97" t="n">
        <f aca="false">SUM(AK1467+AQ1467)</f>
        <v>0</v>
      </c>
      <c r="AX1467" s="97" t="n">
        <f aca="false">SUM(AL1467+AR1467)</f>
        <v>0</v>
      </c>
      <c r="AY1467" s="98" t="n">
        <f aca="false">SUM(AM1467+AS1467)</f>
        <v>0</v>
      </c>
      <c r="AZ1467" s="32" t="n">
        <f aca="false">SUM(AU1467+AV1467+AW1467+AX1467+AY1467)</f>
        <v>0</v>
      </c>
      <c r="BA1467" s="96"/>
      <c r="BB1467" s="97"/>
      <c r="BC1467" s="97"/>
      <c r="BD1467" s="97"/>
      <c r="BE1467" s="98"/>
      <c r="BF1467" s="32"/>
      <c r="BG1467" s="65"/>
      <c r="BH1467" s="66"/>
      <c r="BI1467" s="66"/>
      <c r="BJ1467" s="66"/>
      <c r="BK1467" s="67"/>
      <c r="BL1467" s="32" t="n">
        <f aca="false">SUM(BG1467+BH1467+BI1467+BJ1467+BK1467)</f>
        <v>0</v>
      </c>
      <c r="BM1467" s="56"/>
      <c r="BN1467" s="57"/>
      <c r="BO1467" s="57"/>
      <c r="BP1467" s="57"/>
      <c r="BQ1467" s="57"/>
      <c r="BR1467" s="48" t="n">
        <f aca="false">SUM(BM1467+BN1467+BO1467+BP1467+BQ1467)</f>
        <v>0</v>
      </c>
      <c r="BS1467" s="57"/>
      <c r="BT1467" s="57"/>
      <c r="BU1467" s="57"/>
      <c r="BV1467" s="57"/>
      <c r="BW1467" s="57"/>
      <c r="BX1467" s="48" t="n">
        <f aca="false">SUM(BS1467+BT1467+BU1467+BV1467+BW1467)</f>
        <v>0</v>
      </c>
      <c r="BY1467" s="57"/>
      <c r="BZ1467" s="57"/>
      <c r="CA1467" s="57"/>
      <c r="CB1467" s="57"/>
      <c r="CC1467" s="57"/>
      <c r="CD1467" s="48" t="n">
        <f aca="false">SUM(BY1467+BZ1467+CA1467+CB1467+CC1467)</f>
        <v>0</v>
      </c>
      <c r="CE1467" s="48" t="n">
        <f aca="false">SUM(BM1467+BS1467+BY1467)</f>
        <v>0</v>
      </c>
      <c r="CF1467" s="48" t="n">
        <f aca="false">SUM(BN1467+BT1467+BZ1467)</f>
        <v>0</v>
      </c>
      <c r="CG1467" s="48" t="n">
        <f aca="false">SUM(BO1467+BU1467+CA1467)</f>
        <v>0</v>
      </c>
      <c r="CH1467" s="48" t="n">
        <f aca="false">SUM(BP1467+BV1467+CB1467)</f>
        <v>0</v>
      </c>
      <c r="CI1467" s="48" t="n">
        <f aca="false">SUM(BQ1467+BW1467+CC1467)</f>
        <v>0</v>
      </c>
      <c r="CJ1467" s="48" t="n">
        <f aca="false">SUM(CE1467+CF1467+CG1467+CH1467+CI1467)</f>
        <v>0</v>
      </c>
      <c r="CK1467" s="97" t="n">
        <f aca="false">SUM(AT1467+BY1467+CE1467)</f>
        <v>0</v>
      </c>
      <c r="CL1467" s="97" t="n">
        <f aca="false">SUM(AU1467+BZ1467+CF1467)</f>
        <v>0</v>
      </c>
      <c r="CM1467" s="97" t="n">
        <f aca="false">SUM(AV1467+CA1467+CG1467)</f>
        <v>0</v>
      </c>
      <c r="CN1467" s="97" t="n">
        <f aca="false">SUM(AW1467+CB1467+CH1467)</f>
        <v>0</v>
      </c>
      <c r="CO1467" s="98" t="n">
        <f aca="false">SUM(AY1467+CC1467+CI1467)</f>
        <v>0</v>
      </c>
      <c r="CP1467" s="32" t="n">
        <f aca="false">SUM(CK1467+CL1467+CM1467+CN1467+CO1467)</f>
        <v>0</v>
      </c>
      <c r="CQ1467" s="60"/>
      <c r="CR1467" s="60"/>
      <c r="CS1467" s="60"/>
      <c r="CT1467" s="60"/>
      <c r="CU1467" s="60"/>
      <c r="CV1467" s="60"/>
      <c r="CW1467" s="60"/>
      <c r="CX1467" s="60"/>
      <c r="CY1467" s="60"/>
      <c r="CZ1467" s="60"/>
      <c r="DA1467" s="60"/>
      <c r="DB1467" s="60"/>
      <c r="DC1467" s="60"/>
      <c r="DD1467" s="60"/>
      <c r="DE1467" s="60"/>
      <c r="DF1467" s="60"/>
      <c r="DG1467" s="60"/>
      <c r="DH1467" s="60"/>
      <c r="DI1467" s="60"/>
      <c r="DJ1467" s="60"/>
      <c r="DK1467" s="60"/>
      <c r="DL1467" s="60"/>
    </row>
    <row r="1468" s="102" customFormat="true" ht="21" hidden="true" customHeight="true" outlineLevel="0" collapsed="false">
      <c r="A1468" s="54"/>
      <c r="B1468" s="95"/>
      <c r="C1468" s="64" t="s">
        <v>2433</v>
      </c>
      <c r="D1468" s="96" t="n">
        <f aca="false">SUM(P1468-J1468)</f>
        <v>0</v>
      </c>
      <c r="E1468" s="97" t="n">
        <f aca="false">SUM(Q1468-K1468)</f>
        <v>0</v>
      </c>
      <c r="F1468" s="97" t="n">
        <f aca="false">SUM(R1468-L1468)</f>
        <v>0</v>
      </c>
      <c r="G1468" s="97" t="n">
        <f aca="false">SUM(S1468-M1468)</f>
        <v>0</v>
      </c>
      <c r="H1468" s="98" t="n">
        <f aca="false">SUM(U1468-N1468)</f>
        <v>0</v>
      </c>
      <c r="I1468" s="32" t="n">
        <f aca="false">SUM(D1468+E1468+F1468+G1468+H1468)</f>
        <v>0</v>
      </c>
      <c r="J1468" s="65"/>
      <c r="K1468" s="66"/>
      <c r="L1468" s="66"/>
      <c r="M1468" s="66"/>
      <c r="N1468" s="67"/>
      <c r="O1468" s="32" t="n">
        <f aca="false">SUM(J1468+K1468+L1468+M1468+N1468)</f>
        <v>0</v>
      </c>
      <c r="P1468" s="65"/>
      <c r="Q1468" s="66"/>
      <c r="R1468" s="66"/>
      <c r="S1468" s="66"/>
      <c r="T1468" s="66"/>
      <c r="U1468" s="67"/>
      <c r="V1468" s="32" t="n">
        <f aca="false">SUM(P1468+Q1468+R1468+S1468+U1468)</f>
        <v>0</v>
      </c>
      <c r="W1468" s="56"/>
      <c r="X1468" s="57"/>
      <c r="Y1468" s="57"/>
      <c r="Z1468" s="57"/>
      <c r="AA1468" s="58"/>
      <c r="AB1468" s="46" t="n">
        <f aca="false">SUM(W1468+X1468+Y1468+Z1468+AA1468)</f>
        <v>0</v>
      </c>
      <c r="AC1468" s="59"/>
      <c r="AD1468" s="57"/>
      <c r="AE1468" s="57"/>
      <c r="AF1468" s="57"/>
      <c r="AG1468" s="58"/>
      <c r="AH1468" s="46" t="n">
        <f aca="false">SUM(AC1468+AD1468+AE1468+AF1468+AG1468)</f>
        <v>0</v>
      </c>
      <c r="AI1468" s="46" t="n">
        <f aca="false">SUM(W1468+BM1468)</f>
        <v>0</v>
      </c>
      <c r="AJ1468" s="46" t="n">
        <f aca="false">SUM(X1468+BN1468)</f>
        <v>0</v>
      </c>
      <c r="AK1468" s="46" t="n">
        <f aca="false">SUM(Y1468+BN1468)</f>
        <v>0</v>
      </c>
      <c r="AL1468" s="46" t="n">
        <f aca="false">SUM(Z1468+BP1468)</f>
        <v>0</v>
      </c>
      <c r="AM1468" s="46" t="n">
        <f aca="false">SUM(AA1468+BQ1468)</f>
        <v>0</v>
      </c>
      <c r="AN1468" s="46" t="n">
        <f aca="false">SUM(AI1468+AJ1468+AK1468+AL1468+AM1468)</f>
        <v>0</v>
      </c>
      <c r="AO1468" s="46" t="n">
        <f aca="false">SUM(AC1468+BS1468)</f>
        <v>0</v>
      </c>
      <c r="AP1468" s="46" t="n">
        <f aca="false">SUM(AD1468+BT1468)</f>
        <v>0</v>
      </c>
      <c r="AQ1468" s="46" t="n">
        <f aca="false">SUM(AE1468+BT1468)</f>
        <v>0</v>
      </c>
      <c r="AR1468" s="46" t="n">
        <f aca="false">SUM(AF1468+BV1468)</f>
        <v>0</v>
      </c>
      <c r="AS1468" s="46" t="n">
        <f aca="false">SUM(AG1468+BW1468)</f>
        <v>0</v>
      </c>
      <c r="AT1468" s="47" t="n">
        <f aca="false">SUM(AO1468+AP1468+AQ1468+AR1468+AS1468)</f>
        <v>0</v>
      </c>
      <c r="AU1468" s="97" t="n">
        <f aca="false">SUM(AI1468+AO1468)</f>
        <v>0</v>
      </c>
      <c r="AV1468" s="97" t="n">
        <f aca="false">SUM(AJ1468+AP1468)</f>
        <v>0</v>
      </c>
      <c r="AW1468" s="97" t="n">
        <f aca="false">SUM(AK1468+AQ1468)</f>
        <v>0</v>
      </c>
      <c r="AX1468" s="97" t="n">
        <f aca="false">SUM(AL1468+AR1468)</f>
        <v>0</v>
      </c>
      <c r="AY1468" s="98" t="n">
        <f aca="false">SUM(AM1468+AS1468)</f>
        <v>0</v>
      </c>
      <c r="AZ1468" s="32" t="n">
        <f aca="false">SUM(AU1468+AV1468+AW1468+AX1468+AY1468)</f>
        <v>0</v>
      </c>
      <c r="BA1468" s="96"/>
      <c r="BB1468" s="97"/>
      <c r="BC1468" s="97"/>
      <c r="BD1468" s="97"/>
      <c r="BE1468" s="98"/>
      <c r="BF1468" s="32"/>
      <c r="BG1468" s="65"/>
      <c r="BH1468" s="66"/>
      <c r="BI1468" s="66"/>
      <c r="BJ1468" s="66"/>
      <c r="BK1468" s="67"/>
      <c r="BL1468" s="32" t="n">
        <f aca="false">SUM(BG1468+BH1468+BI1468+BJ1468+BK1468)</f>
        <v>0</v>
      </c>
      <c r="BM1468" s="56"/>
      <c r="BN1468" s="57"/>
      <c r="BO1468" s="57"/>
      <c r="BP1468" s="57"/>
      <c r="BQ1468" s="57"/>
      <c r="BR1468" s="48" t="n">
        <f aca="false">SUM(BM1468+BN1468+BO1468+BP1468+BQ1468)</f>
        <v>0</v>
      </c>
      <c r="BS1468" s="57"/>
      <c r="BT1468" s="57"/>
      <c r="BU1468" s="57"/>
      <c r="BV1468" s="57"/>
      <c r="BW1468" s="57"/>
      <c r="BX1468" s="48" t="n">
        <f aca="false">SUM(BS1468+BT1468+BU1468+BV1468+BW1468)</f>
        <v>0</v>
      </c>
      <c r="BY1468" s="57"/>
      <c r="BZ1468" s="57"/>
      <c r="CA1468" s="57"/>
      <c r="CB1468" s="57"/>
      <c r="CC1468" s="57"/>
      <c r="CD1468" s="48" t="n">
        <f aca="false">SUM(BY1468+BZ1468+CA1468+CB1468+CC1468)</f>
        <v>0</v>
      </c>
      <c r="CE1468" s="48" t="n">
        <f aca="false">SUM(BM1468+BS1468+BY1468)</f>
        <v>0</v>
      </c>
      <c r="CF1468" s="48" t="n">
        <f aca="false">SUM(BN1468+BT1468+BZ1468)</f>
        <v>0</v>
      </c>
      <c r="CG1468" s="48" t="n">
        <f aca="false">SUM(BO1468+BU1468+CA1468)</f>
        <v>0</v>
      </c>
      <c r="CH1468" s="48" t="n">
        <f aca="false">SUM(BP1468+BV1468+CB1468)</f>
        <v>0</v>
      </c>
      <c r="CI1468" s="48" t="n">
        <f aca="false">SUM(BQ1468+BW1468+CC1468)</f>
        <v>0</v>
      </c>
      <c r="CJ1468" s="48" t="n">
        <f aca="false">SUM(CE1468+CF1468+CG1468+CH1468+CI1468)</f>
        <v>0</v>
      </c>
      <c r="CK1468" s="97" t="n">
        <f aca="false">SUM(AT1468+BY1468+CE1468)</f>
        <v>0</v>
      </c>
      <c r="CL1468" s="97" t="n">
        <f aca="false">SUM(AU1468+BZ1468+CF1468)</f>
        <v>0</v>
      </c>
      <c r="CM1468" s="97" t="n">
        <f aca="false">SUM(AV1468+CA1468+CG1468)</f>
        <v>0</v>
      </c>
      <c r="CN1468" s="97" t="n">
        <f aca="false">SUM(AW1468+CB1468+CH1468)</f>
        <v>0</v>
      </c>
      <c r="CO1468" s="98" t="n">
        <f aca="false">SUM(AY1468+CC1468+CI1468)</f>
        <v>0</v>
      </c>
      <c r="CP1468" s="32" t="n">
        <f aca="false">SUM(CK1468+CL1468+CM1468+CN1468+CO1468)</f>
        <v>0</v>
      </c>
      <c r="CQ1468" s="60"/>
      <c r="CR1468" s="60"/>
      <c r="CS1468" s="60"/>
      <c r="CT1468" s="60"/>
      <c r="CU1468" s="60"/>
      <c r="CV1468" s="60"/>
      <c r="CW1468" s="60"/>
      <c r="CX1468" s="60"/>
      <c r="CY1468" s="60"/>
      <c r="CZ1468" s="60"/>
      <c r="DA1468" s="60"/>
      <c r="DB1468" s="60"/>
      <c r="DC1468" s="60"/>
      <c r="DD1468" s="60"/>
      <c r="DE1468" s="60"/>
      <c r="DF1468" s="60"/>
      <c r="DG1468" s="60"/>
      <c r="DH1468" s="60"/>
      <c r="DI1468" s="60"/>
      <c r="DJ1468" s="60"/>
      <c r="DK1468" s="60"/>
      <c r="DL1468" s="60"/>
    </row>
    <row r="1469" s="102" customFormat="true" ht="28.15" hidden="true" customHeight="true" outlineLevel="0" collapsed="false">
      <c r="A1469" s="54"/>
      <c r="B1469" s="95"/>
      <c r="C1469" s="64" t="s">
        <v>2434</v>
      </c>
      <c r="D1469" s="96" t="n">
        <f aca="false">SUM(P1469-J1469)</f>
        <v>0</v>
      </c>
      <c r="E1469" s="97" t="n">
        <f aca="false">SUM(Q1469-K1469)</f>
        <v>0</v>
      </c>
      <c r="F1469" s="97" t="n">
        <f aca="false">SUM(R1469-L1469)</f>
        <v>0</v>
      </c>
      <c r="G1469" s="97" t="n">
        <f aca="false">SUM(S1469-M1469)</f>
        <v>0</v>
      </c>
      <c r="H1469" s="98" t="n">
        <f aca="false">SUM(U1469-N1469)</f>
        <v>0</v>
      </c>
      <c r="I1469" s="32" t="n">
        <f aca="false">SUM(D1469+E1469+F1469+G1469+H1469)</f>
        <v>0</v>
      </c>
      <c r="J1469" s="65"/>
      <c r="K1469" s="66"/>
      <c r="L1469" s="66"/>
      <c r="M1469" s="66"/>
      <c r="N1469" s="67"/>
      <c r="O1469" s="32" t="n">
        <f aca="false">SUM(J1469+K1469+L1469+M1469+N1469)</f>
        <v>0</v>
      </c>
      <c r="P1469" s="65"/>
      <c r="Q1469" s="66"/>
      <c r="R1469" s="66"/>
      <c r="S1469" s="66"/>
      <c r="T1469" s="66"/>
      <c r="U1469" s="67"/>
      <c r="V1469" s="32" t="n">
        <f aca="false">SUM(P1469+Q1469+R1469+S1469+U1469)</f>
        <v>0</v>
      </c>
      <c r="W1469" s="56"/>
      <c r="X1469" s="57"/>
      <c r="Y1469" s="57"/>
      <c r="Z1469" s="57"/>
      <c r="AA1469" s="58"/>
      <c r="AB1469" s="46" t="n">
        <f aca="false">SUM(W1469+X1469+Y1469+Z1469+AA1469)</f>
        <v>0</v>
      </c>
      <c r="AC1469" s="59"/>
      <c r="AD1469" s="57"/>
      <c r="AE1469" s="57"/>
      <c r="AF1469" s="57"/>
      <c r="AG1469" s="58"/>
      <c r="AH1469" s="46" t="n">
        <f aca="false">SUM(AC1469+AD1469+AE1469+AF1469+AG1469)</f>
        <v>0</v>
      </c>
      <c r="AI1469" s="46" t="n">
        <f aca="false">SUM(W1469+BM1469)</f>
        <v>0</v>
      </c>
      <c r="AJ1469" s="46" t="n">
        <f aca="false">SUM(X1469+BN1469)</f>
        <v>0</v>
      </c>
      <c r="AK1469" s="46" t="n">
        <f aca="false">SUM(Y1469+BN1469)</f>
        <v>0</v>
      </c>
      <c r="AL1469" s="46" t="n">
        <f aca="false">SUM(Z1469+BP1469)</f>
        <v>0</v>
      </c>
      <c r="AM1469" s="46" t="n">
        <f aca="false">SUM(AA1469+BQ1469)</f>
        <v>0</v>
      </c>
      <c r="AN1469" s="46" t="n">
        <f aca="false">SUM(AI1469+AJ1469+AK1469+AL1469+AM1469)</f>
        <v>0</v>
      </c>
      <c r="AO1469" s="46" t="n">
        <f aca="false">SUM(AC1469+BS1469)</f>
        <v>0</v>
      </c>
      <c r="AP1469" s="46" t="n">
        <f aca="false">SUM(AD1469+BT1469)</f>
        <v>0</v>
      </c>
      <c r="AQ1469" s="46" t="n">
        <f aca="false">SUM(AE1469+BT1469)</f>
        <v>0</v>
      </c>
      <c r="AR1469" s="46" t="n">
        <f aca="false">SUM(AF1469+BV1469)</f>
        <v>0</v>
      </c>
      <c r="AS1469" s="46" t="n">
        <f aca="false">SUM(AG1469+BW1469)</f>
        <v>0</v>
      </c>
      <c r="AT1469" s="47" t="n">
        <f aca="false">SUM(AO1469+AP1469+AQ1469+AR1469+AS1469)</f>
        <v>0</v>
      </c>
      <c r="AU1469" s="97" t="n">
        <f aca="false">SUM(AI1469+AO1469)</f>
        <v>0</v>
      </c>
      <c r="AV1469" s="97" t="n">
        <f aca="false">SUM(AJ1469+AP1469)</f>
        <v>0</v>
      </c>
      <c r="AW1469" s="97" t="n">
        <f aca="false">SUM(AK1469+AQ1469)</f>
        <v>0</v>
      </c>
      <c r="AX1469" s="97" t="n">
        <f aca="false">SUM(AL1469+AR1469)</f>
        <v>0</v>
      </c>
      <c r="AY1469" s="98" t="n">
        <f aca="false">SUM(AM1469+AS1469)</f>
        <v>0</v>
      </c>
      <c r="AZ1469" s="32" t="n">
        <f aca="false">SUM(AU1469+AV1469+AW1469+AX1469+AY1469)</f>
        <v>0</v>
      </c>
      <c r="BA1469" s="96"/>
      <c r="BB1469" s="97"/>
      <c r="BC1469" s="97"/>
      <c r="BD1469" s="97"/>
      <c r="BE1469" s="98"/>
      <c r="BF1469" s="32"/>
      <c r="BG1469" s="65"/>
      <c r="BH1469" s="66"/>
      <c r="BI1469" s="66"/>
      <c r="BJ1469" s="66"/>
      <c r="BK1469" s="67"/>
      <c r="BL1469" s="32" t="n">
        <f aca="false">SUM(BG1469+BH1469+BI1469+BJ1469+BK1469)</f>
        <v>0</v>
      </c>
      <c r="BM1469" s="56"/>
      <c r="BN1469" s="57"/>
      <c r="BO1469" s="57"/>
      <c r="BP1469" s="57"/>
      <c r="BQ1469" s="57"/>
      <c r="BR1469" s="48" t="n">
        <f aca="false">SUM(BM1469+BN1469+BO1469+BP1469+BQ1469)</f>
        <v>0</v>
      </c>
      <c r="BS1469" s="57"/>
      <c r="BT1469" s="57"/>
      <c r="BU1469" s="57"/>
      <c r="BV1469" s="57"/>
      <c r="BW1469" s="57"/>
      <c r="BX1469" s="48" t="n">
        <f aca="false">SUM(BS1469+BT1469+BU1469+BV1469+BW1469)</f>
        <v>0</v>
      </c>
      <c r="BY1469" s="57"/>
      <c r="BZ1469" s="57"/>
      <c r="CA1469" s="57"/>
      <c r="CB1469" s="57"/>
      <c r="CC1469" s="57"/>
      <c r="CD1469" s="48" t="n">
        <f aca="false">SUM(BY1469+BZ1469+CA1469+CB1469+CC1469)</f>
        <v>0</v>
      </c>
      <c r="CE1469" s="48" t="n">
        <f aca="false">SUM(BM1469+BS1469+BY1469)</f>
        <v>0</v>
      </c>
      <c r="CF1469" s="48" t="n">
        <f aca="false">SUM(BN1469+BT1469+BZ1469)</f>
        <v>0</v>
      </c>
      <c r="CG1469" s="48" t="n">
        <f aca="false">SUM(BO1469+BU1469+CA1469)</f>
        <v>0</v>
      </c>
      <c r="CH1469" s="48" t="n">
        <f aca="false">SUM(BP1469+BV1469+CB1469)</f>
        <v>0</v>
      </c>
      <c r="CI1469" s="48" t="n">
        <f aca="false">SUM(BQ1469+BW1469+CC1469)</f>
        <v>0</v>
      </c>
      <c r="CJ1469" s="48" t="n">
        <f aca="false">SUM(CE1469+CF1469+CG1469+CH1469+CI1469)</f>
        <v>0</v>
      </c>
      <c r="CK1469" s="97" t="n">
        <f aca="false">SUM(AT1469+BY1469+CE1469)</f>
        <v>0</v>
      </c>
      <c r="CL1469" s="97" t="n">
        <f aca="false">SUM(AU1469+BZ1469+CF1469)</f>
        <v>0</v>
      </c>
      <c r="CM1469" s="97" t="n">
        <f aca="false">SUM(AV1469+CA1469+CG1469)</f>
        <v>0</v>
      </c>
      <c r="CN1469" s="97" t="n">
        <f aca="false">SUM(AW1469+CB1469+CH1469)</f>
        <v>0</v>
      </c>
      <c r="CO1469" s="98" t="n">
        <f aca="false">SUM(AY1469+CC1469+CI1469)</f>
        <v>0</v>
      </c>
      <c r="CP1469" s="32" t="n">
        <f aca="false">SUM(CK1469+CL1469+CM1469+CN1469+CO1469)</f>
        <v>0</v>
      </c>
      <c r="CQ1469" s="60"/>
      <c r="CR1469" s="60"/>
      <c r="CS1469" s="60"/>
      <c r="CT1469" s="60"/>
      <c r="CU1469" s="60"/>
      <c r="CV1469" s="60"/>
      <c r="CW1469" s="60"/>
      <c r="CX1469" s="60"/>
      <c r="CY1469" s="60"/>
      <c r="CZ1469" s="60"/>
      <c r="DA1469" s="60"/>
      <c r="DB1469" s="60"/>
      <c r="DC1469" s="60"/>
      <c r="DD1469" s="60"/>
      <c r="DE1469" s="60"/>
      <c r="DF1469" s="60"/>
      <c r="DG1469" s="60"/>
      <c r="DH1469" s="60"/>
      <c r="DI1469" s="60"/>
      <c r="DJ1469" s="60"/>
      <c r="DK1469" s="60"/>
      <c r="DL1469" s="60"/>
    </row>
    <row r="1470" s="102" customFormat="true" ht="21" hidden="true" customHeight="true" outlineLevel="0" collapsed="false">
      <c r="A1470" s="54"/>
      <c r="B1470" s="95"/>
      <c r="C1470" s="64" t="s">
        <v>2435</v>
      </c>
      <c r="D1470" s="96" t="n">
        <f aca="false">SUM(P1470-J1470)</f>
        <v>0</v>
      </c>
      <c r="E1470" s="97" t="n">
        <f aca="false">SUM(Q1470-K1470)</f>
        <v>0</v>
      </c>
      <c r="F1470" s="97" t="n">
        <f aca="false">SUM(R1470-L1470)</f>
        <v>0</v>
      </c>
      <c r="G1470" s="97" t="n">
        <f aca="false">SUM(S1470-M1470)</f>
        <v>0</v>
      </c>
      <c r="H1470" s="98" t="n">
        <f aca="false">SUM(U1470-N1470)</f>
        <v>0</v>
      </c>
      <c r="I1470" s="32" t="n">
        <f aca="false">SUM(D1470+E1470+F1470+G1470+H1470)</f>
        <v>0</v>
      </c>
      <c r="J1470" s="65"/>
      <c r="K1470" s="66"/>
      <c r="L1470" s="66"/>
      <c r="M1470" s="66"/>
      <c r="N1470" s="67"/>
      <c r="O1470" s="32" t="n">
        <f aca="false">SUM(J1470+K1470+L1470+M1470+N1470)</f>
        <v>0</v>
      </c>
      <c r="P1470" s="65"/>
      <c r="Q1470" s="66"/>
      <c r="R1470" s="66"/>
      <c r="S1470" s="66"/>
      <c r="T1470" s="66"/>
      <c r="U1470" s="67"/>
      <c r="V1470" s="32" t="n">
        <f aca="false">SUM(P1470+Q1470+R1470+S1470+U1470)</f>
        <v>0</v>
      </c>
      <c r="W1470" s="56"/>
      <c r="X1470" s="57"/>
      <c r="Y1470" s="57"/>
      <c r="Z1470" s="57"/>
      <c r="AA1470" s="58"/>
      <c r="AB1470" s="46" t="n">
        <f aca="false">SUM(W1470+X1470+Y1470+Z1470+AA1470)</f>
        <v>0</v>
      </c>
      <c r="AC1470" s="59"/>
      <c r="AD1470" s="57"/>
      <c r="AE1470" s="57"/>
      <c r="AF1470" s="57"/>
      <c r="AG1470" s="58"/>
      <c r="AH1470" s="46" t="n">
        <f aca="false">SUM(AC1470+AD1470+AE1470+AF1470+AG1470)</f>
        <v>0</v>
      </c>
      <c r="AI1470" s="46" t="n">
        <f aca="false">SUM(W1470+BM1470)</f>
        <v>0</v>
      </c>
      <c r="AJ1470" s="46" t="n">
        <f aca="false">SUM(X1470+BN1470)</f>
        <v>0</v>
      </c>
      <c r="AK1470" s="46" t="n">
        <f aca="false">SUM(Y1470+BN1470)</f>
        <v>0</v>
      </c>
      <c r="AL1470" s="46" t="n">
        <f aca="false">SUM(Z1470+BP1470)</f>
        <v>0</v>
      </c>
      <c r="AM1470" s="46" t="n">
        <f aca="false">SUM(AA1470+BQ1470)</f>
        <v>0</v>
      </c>
      <c r="AN1470" s="46" t="n">
        <f aca="false">SUM(AI1470+AJ1470+AK1470+AL1470+AM1470)</f>
        <v>0</v>
      </c>
      <c r="AO1470" s="46" t="n">
        <f aca="false">SUM(AC1470+BS1470)</f>
        <v>0</v>
      </c>
      <c r="AP1470" s="46" t="n">
        <f aca="false">SUM(AD1470+BT1470)</f>
        <v>0</v>
      </c>
      <c r="AQ1470" s="46" t="n">
        <f aca="false">SUM(AE1470+BT1470)</f>
        <v>0</v>
      </c>
      <c r="AR1470" s="46" t="n">
        <f aca="false">SUM(AF1470+BV1470)</f>
        <v>0</v>
      </c>
      <c r="AS1470" s="46" t="n">
        <f aca="false">SUM(AG1470+BW1470)</f>
        <v>0</v>
      </c>
      <c r="AT1470" s="47" t="n">
        <f aca="false">SUM(AO1470+AP1470+AQ1470+AR1470+AS1470)</f>
        <v>0</v>
      </c>
      <c r="AU1470" s="97" t="n">
        <f aca="false">SUM(AI1470+AO1470)</f>
        <v>0</v>
      </c>
      <c r="AV1470" s="97" t="n">
        <f aca="false">SUM(AJ1470+AP1470)</f>
        <v>0</v>
      </c>
      <c r="AW1470" s="97" t="n">
        <f aca="false">SUM(AK1470+AQ1470)</f>
        <v>0</v>
      </c>
      <c r="AX1470" s="97" t="n">
        <f aca="false">SUM(AL1470+AR1470)</f>
        <v>0</v>
      </c>
      <c r="AY1470" s="98" t="n">
        <f aca="false">SUM(AM1470+AS1470)</f>
        <v>0</v>
      </c>
      <c r="AZ1470" s="32" t="n">
        <f aca="false">SUM(AU1470+AV1470+AW1470+AX1470+AY1470)</f>
        <v>0</v>
      </c>
      <c r="BA1470" s="96"/>
      <c r="BB1470" s="97"/>
      <c r="BC1470" s="97"/>
      <c r="BD1470" s="97"/>
      <c r="BE1470" s="98"/>
      <c r="BF1470" s="32"/>
      <c r="BG1470" s="65"/>
      <c r="BH1470" s="66"/>
      <c r="BI1470" s="66"/>
      <c r="BJ1470" s="66"/>
      <c r="BK1470" s="67"/>
      <c r="BL1470" s="32" t="n">
        <f aca="false">SUM(BG1470+BH1470+BI1470+BJ1470+BK1470)</f>
        <v>0</v>
      </c>
      <c r="BM1470" s="56"/>
      <c r="BN1470" s="57"/>
      <c r="BO1470" s="57"/>
      <c r="BP1470" s="57"/>
      <c r="BQ1470" s="57"/>
      <c r="BR1470" s="48" t="n">
        <f aca="false">SUM(BM1470+BN1470+BO1470+BP1470+BQ1470)</f>
        <v>0</v>
      </c>
      <c r="BS1470" s="57"/>
      <c r="BT1470" s="57"/>
      <c r="BU1470" s="57"/>
      <c r="BV1470" s="57"/>
      <c r="BW1470" s="57"/>
      <c r="BX1470" s="48" t="n">
        <f aca="false">SUM(BS1470+BT1470+BU1470+BV1470+BW1470)</f>
        <v>0</v>
      </c>
      <c r="BY1470" s="57"/>
      <c r="BZ1470" s="57"/>
      <c r="CA1470" s="57"/>
      <c r="CB1470" s="57"/>
      <c r="CC1470" s="57"/>
      <c r="CD1470" s="48" t="n">
        <f aca="false">SUM(BY1470+BZ1470+CA1470+CB1470+CC1470)</f>
        <v>0</v>
      </c>
      <c r="CE1470" s="48" t="n">
        <f aca="false">SUM(BM1470+BS1470+BY1470)</f>
        <v>0</v>
      </c>
      <c r="CF1470" s="48" t="n">
        <f aca="false">SUM(BN1470+BT1470+BZ1470)</f>
        <v>0</v>
      </c>
      <c r="CG1470" s="48" t="n">
        <f aca="false">SUM(BO1470+BU1470+CA1470)</f>
        <v>0</v>
      </c>
      <c r="CH1470" s="48" t="n">
        <f aca="false">SUM(BP1470+BV1470+CB1470)</f>
        <v>0</v>
      </c>
      <c r="CI1470" s="48" t="n">
        <f aca="false">SUM(BQ1470+BW1470+CC1470)</f>
        <v>0</v>
      </c>
      <c r="CJ1470" s="48" t="n">
        <f aca="false">SUM(CE1470+CF1470+CG1470+CH1470+CI1470)</f>
        <v>0</v>
      </c>
      <c r="CK1470" s="97" t="n">
        <f aca="false">SUM(AT1470+BY1470+CE1470)</f>
        <v>0</v>
      </c>
      <c r="CL1470" s="97" t="n">
        <f aca="false">SUM(AU1470+BZ1470+CF1470)</f>
        <v>0</v>
      </c>
      <c r="CM1470" s="97" t="n">
        <f aca="false">SUM(AV1470+CA1470+CG1470)</f>
        <v>0</v>
      </c>
      <c r="CN1470" s="97" t="n">
        <f aca="false">SUM(AW1470+CB1470+CH1470)</f>
        <v>0</v>
      </c>
      <c r="CO1470" s="98" t="n">
        <f aca="false">SUM(AY1470+CC1470+CI1470)</f>
        <v>0</v>
      </c>
      <c r="CP1470" s="32" t="n">
        <f aca="false">SUM(CK1470+CL1470+CM1470+CN1470+CO1470)</f>
        <v>0</v>
      </c>
      <c r="CQ1470" s="60"/>
      <c r="CR1470" s="60"/>
      <c r="CS1470" s="60"/>
      <c r="CT1470" s="60"/>
      <c r="CU1470" s="60"/>
      <c r="CV1470" s="60"/>
      <c r="CW1470" s="60"/>
      <c r="CX1470" s="60"/>
      <c r="CY1470" s="60"/>
      <c r="CZ1470" s="60"/>
      <c r="DA1470" s="60"/>
      <c r="DB1470" s="60"/>
      <c r="DC1470" s="60"/>
      <c r="DD1470" s="60"/>
      <c r="DE1470" s="60"/>
      <c r="DF1470" s="60"/>
      <c r="DG1470" s="60"/>
      <c r="DH1470" s="60"/>
      <c r="DI1470" s="60"/>
      <c r="DJ1470" s="60"/>
      <c r="DK1470" s="60"/>
      <c r="DL1470" s="60"/>
    </row>
    <row r="1471" s="102" customFormat="true" ht="21" hidden="true" customHeight="true" outlineLevel="0" collapsed="false">
      <c r="A1471" s="54"/>
      <c r="B1471" s="95"/>
      <c r="C1471" s="64" t="s">
        <v>2436</v>
      </c>
      <c r="D1471" s="96" t="n">
        <f aca="false">SUM(P1471-J1471)</f>
        <v>0</v>
      </c>
      <c r="E1471" s="97" t="n">
        <f aca="false">SUM(Q1471-K1471)</f>
        <v>0</v>
      </c>
      <c r="F1471" s="97" t="n">
        <f aca="false">SUM(R1471-L1471)</f>
        <v>0</v>
      </c>
      <c r="G1471" s="97" t="n">
        <f aca="false">SUM(S1471-M1471)</f>
        <v>0</v>
      </c>
      <c r="H1471" s="98" t="n">
        <f aca="false">SUM(U1471-N1471)</f>
        <v>0</v>
      </c>
      <c r="I1471" s="32" t="n">
        <f aca="false">SUM(D1471+E1471+F1471+G1471+H1471)</f>
        <v>0</v>
      </c>
      <c r="J1471" s="65"/>
      <c r="K1471" s="66"/>
      <c r="L1471" s="66"/>
      <c r="M1471" s="66"/>
      <c r="N1471" s="67"/>
      <c r="O1471" s="32" t="n">
        <f aca="false">SUM(J1471+K1471+L1471+M1471+N1471)</f>
        <v>0</v>
      </c>
      <c r="P1471" s="65"/>
      <c r="Q1471" s="66"/>
      <c r="R1471" s="66"/>
      <c r="S1471" s="66"/>
      <c r="T1471" s="66"/>
      <c r="U1471" s="67"/>
      <c r="V1471" s="32" t="n">
        <f aca="false">SUM(P1471+Q1471+R1471+S1471+U1471)</f>
        <v>0</v>
      </c>
      <c r="W1471" s="56"/>
      <c r="X1471" s="57"/>
      <c r="Y1471" s="57"/>
      <c r="Z1471" s="57"/>
      <c r="AA1471" s="58"/>
      <c r="AB1471" s="46" t="n">
        <f aca="false">SUM(W1471+X1471+Y1471+Z1471+AA1471)</f>
        <v>0</v>
      </c>
      <c r="AC1471" s="59"/>
      <c r="AD1471" s="57"/>
      <c r="AE1471" s="57"/>
      <c r="AF1471" s="57"/>
      <c r="AG1471" s="58"/>
      <c r="AH1471" s="46" t="n">
        <f aca="false">SUM(AC1471+AD1471+AE1471+AF1471+AG1471)</f>
        <v>0</v>
      </c>
      <c r="AI1471" s="46" t="n">
        <f aca="false">SUM(W1471+BM1471)</f>
        <v>0</v>
      </c>
      <c r="AJ1471" s="46" t="n">
        <f aca="false">SUM(X1471+BN1471)</f>
        <v>0</v>
      </c>
      <c r="AK1471" s="46" t="n">
        <f aca="false">SUM(Y1471+BN1471)</f>
        <v>0</v>
      </c>
      <c r="AL1471" s="46" t="n">
        <f aca="false">SUM(Z1471+BP1471)</f>
        <v>0</v>
      </c>
      <c r="AM1471" s="46" t="n">
        <f aca="false">SUM(AA1471+BQ1471)</f>
        <v>0</v>
      </c>
      <c r="AN1471" s="46" t="n">
        <f aca="false">SUM(AI1471+AJ1471+AK1471+AL1471+AM1471)</f>
        <v>0</v>
      </c>
      <c r="AO1471" s="46" t="n">
        <f aca="false">SUM(AC1471+BS1471)</f>
        <v>0</v>
      </c>
      <c r="AP1471" s="46" t="n">
        <f aca="false">SUM(AD1471+BT1471)</f>
        <v>0</v>
      </c>
      <c r="AQ1471" s="46" t="n">
        <f aca="false">SUM(AE1471+BT1471)</f>
        <v>0</v>
      </c>
      <c r="AR1471" s="46" t="n">
        <f aca="false">SUM(AF1471+BV1471)</f>
        <v>0</v>
      </c>
      <c r="AS1471" s="46" t="n">
        <f aca="false">SUM(AG1471+BW1471)</f>
        <v>0</v>
      </c>
      <c r="AT1471" s="47" t="n">
        <f aca="false">SUM(AO1471+AP1471+AQ1471+AR1471+AS1471)</f>
        <v>0</v>
      </c>
      <c r="AU1471" s="97" t="n">
        <f aca="false">SUM(AI1471+AO1471)</f>
        <v>0</v>
      </c>
      <c r="AV1471" s="97" t="n">
        <f aca="false">SUM(AJ1471+AP1471)</f>
        <v>0</v>
      </c>
      <c r="AW1471" s="97" t="n">
        <f aca="false">SUM(AK1471+AQ1471)</f>
        <v>0</v>
      </c>
      <c r="AX1471" s="97" t="n">
        <f aca="false">SUM(AL1471+AR1471)</f>
        <v>0</v>
      </c>
      <c r="AY1471" s="98" t="n">
        <f aca="false">SUM(AM1471+AS1471)</f>
        <v>0</v>
      </c>
      <c r="AZ1471" s="32" t="n">
        <f aca="false">SUM(AU1471+AV1471+AW1471+AX1471+AY1471)</f>
        <v>0</v>
      </c>
      <c r="BA1471" s="96"/>
      <c r="BB1471" s="97"/>
      <c r="BC1471" s="97"/>
      <c r="BD1471" s="97"/>
      <c r="BE1471" s="98"/>
      <c r="BF1471" s="32"/>
      <c r="BG1471" s="65"/>
      <c r="BH1471" s="66"/>
      <c r="BI1471" s="66"/>
      <c r="BJ1471" s="66"/>
      <c r="BK1471" s="67"/>
      <c r="BL1471" s="32" t="n">
        <f aca="false">SUM(BG1471+BH1471+BI1471+BJ1471+BK1471)</f>
        <v>0</v>
      </c>
      <c r="BM1471" s="56"/>
      <c r="BN1471" s="57"/>
      <c r="BO1471" s="57"/>
      <c r="BP1471" s="57"/>
      <c r="BQ1471" s="57"/>
      <c r="BR1471" s="48" t="n">
        <f aca="false">SUM(BM1471+BN1471+BO1471+BP1471+BQ1471)</f>
        <v>0</v>
      </c>
      <c r="BS1471" s="57"/>
      <c r="BT1471" s="57"/>
      <c r="BU1471" s="57"/>
      <c r="BV1471" s="57"/>
      <c r="BW1471" s="57"/>
      <c r="BX1471" s="48" t="n">
        <f aca="false">SUM(BS1471+BT1471+BU1471+BV1471+BW1471)</f>
        <v>0</v>
      </c>
      <c r="BY1471" s="57"/>
      <c r="BZ1471" s="57"/>
      <c r="CA1471" s="57"/>
      <c r="CB1471" s="57"/>
      <c r="CC1471" s="57"/>
      <c r="CD1471" s="48" t="n">
        <f aca="false">SUM(BY1471+BZ1471+CA1471+CB1471+CC1471)</f>
        <v>0</v>
      </c>
      <c r="CE1471" s="48" t="n">
        <f aca="false">SUM(BM1471+BS1471+BY1471)</f>
        <v>0</v>
      </c>
      <c r="CF1471" s="48" t="n">
        <f aca="false">SUM(BN1471+BT1471+BZ1471)</f>
        <v>0</v>
      </c>
      <c r="CG1471" s="48" t="n">
        <f aca="false">SUM(BO1471+BU1471+CA1471)</f>
        <v>0</v>
      </c>
      <c r="CH1471" s="48" t="n">
        <f aca="false">SUM(BP1471+BV1471+CB1471)</f>
        <v>0</v>
      </c>
      <c r="CI1471" s="48" t="n">
        <f aca="false">SUM(BQ1471+BW1471+CC1471)</f>
        <v>0</v>
      </c>
      <c r="CJ1471" s="48" t="n">
        <f aca="false">SUM(CE1471+CF1471+CG1471+CH1471+CI1471)</f>
        <v>0</v>
      </c>
      <c r="CK1471" s="97" t="n">
        <f aca="false">SUM(AT1471+BY1471+CE1471)</f>
        <v>0</v>
      </c>
      <c r="CL1471" s="97" t="n">
        <f aca="false">SUM(AU1471+BZ1471+CF1471)</f>
        <v>0</v>
      </c>
      <c r="CM1471" s="97" t="n">
        <f aca="false">SUM(AV1471+CA1471+CG1471)</f>
        <v>0</v>
      </c>
      <c r="CN1471" s="97" t="n">
        <f aca="false">SUM(AW1471+CB1471+CH1471)</f>
        <v>0</v>
      </c>
      <c r="CO1471" s="98" t="n">
        <f aca="false">SUM(AY1471+CC1471+CI1471)</f>
        <v>0</v>
      </c>
      <c r="CP1471" s="32" t="n">
        <f aca="false">SUM(CK1471+CL1471+CM1471+CN1471+CO1471)</f>
        <v>0</v>
      </c>
      <c r="CQ1471" s="60"/>
      <c r="CR1471" s="60"/>
      <c r="CS1471" s="60"/>
      <c r="CT1471" s="60"/>
      <c r="CU1471" s="60"/>
      <c r="CV1471" s="60"/>
      <c r="CW1471" s="60"/>
      <c r="CX1471" s="60"/>
      <c r="CY1471" s="60"/>
      <c r="CZ1471" s="60"/>
      <c r="DA1471" s="60"/>
      <c r="DB1471" s="60"/>
      <c r="DC1471" s="60"/>
      <c r="DD1471" s="60"/>
      <c r="DE1471" s="60"/>
      <c r="DF1471" s="60"/>
      <c r="DG1471" s="60"/>
      <c r="DH1471" s="60"/>
      <c r="DI1471" s="60"/>
      <c r="DJ1471" s="60"/>
      <c r="DK1471" s="60"/>
      <c r="DL1471" s="60"/>
    </row>
    <row r="1472" s="102" customFormat="true" ht="21" hidden="true" customHeight="true" outlineLevel="0" collapsed="false">
      <c r="A1472" s="54"/>
      <c r="B1472" s="95"/>
      <c r="C1472" s="64" t="s">
        <v>2437</v>
      </c>
      <c r="D1472" s="96" t="n">
        <f aca="false">SUM(P1472-J1472)</f>
        <v>0</v>
      </c>
      <c r="E1472" s="97" t="n">
        <f aca="false">SUM(Q1472-K1472)</f>
        <v>0</v>
      </c>
      <c r="F1472" s="97" t="n">
        <f aca="false">SUM(R1472-L1472)</f>
        <v>0</v>
      </c>
      <c r="G1472" s="97" t="n">
        <f aca="false">SUM(S1472-M1472)</f>
        <v>0</v>
      </c>
      <c r="H1472" s="98" t="n">
        <f aca="false">SUM(U1472-N1472)</f>
        <v>0</v>
      </c>
      <c r="I1472" s="32" t="n">
        <f aca="false">SUM(D1472+E1472+F1472+G1472+H1472)</f>
        <v>0</v>
      </c>
      <c r="J1472" s="65"/>
      <c r="K1472" s="66"/>
      <c r="L1472" s="66"/>
      <c r="M1472" s="66"/>
      <c r="N1472" s="67"/>
      <c r="O1472" s="32" t="n">
        <f aca="false">SUM(J1472+K1472+L1472+M1472+N1472)</f>
        <v>0</v>
      </c>
      <c r="P1472" s="65"/>
      <c r="Q1472" s="66"/>
      <c r="R1472" s="66"/>
      <c r="S1472" s="66"/>
      <c r="T1472" s="66"/>
      <c r="U1472" s="67"/>
      <c r="V1472" s="32" t="n">
        <f aca="false">SUM(P1472+Q1472+R1472+S1472+U1472)</f>
        <v>0</v>
      </c>
      <c r="W1472" s="56"/>
      <c r="X1472" s="57"/>
      <c r="Y1472" s="57"/>
      <c r="Z1472" s="57"/>
      <c r="AA1472" s="58"/>
      <c r="AB1472" s="46" t="n">
        <f aca="false">SUM(W1472+X1472+Y1472+Z1472+AA1472)</f>
        <v>0</v>
      </c>
      <c r="AC1472" s="59"/>
      <c r="AD1472" s="57"/>
      <c r="AE1472" s="57"/>
      <c r="AF1472" s="57"/>
      <c r="AG1472" s="58"/>
      <c r="AH1472" s="46" t="n">
        <f aca="false">SUM(AC1472+AD1472+AE1472+AF1472+AG1472)</f>
        <v>0</v>
      </c>
      <c r="AI1472" s="46" t="n">
        <f aca="false">SUM(W1472+BM1472)</f>
        <v>0</v>
      </c>
      <c r="AJ1472" s="46" t="n">
        <f aca="false">SUM(X1472+BN1472)</f>
        <v>0</v>
      </c>
      <c r="AK1472" s="46" t="n">
        <f aca="false">SUM(Y1472+BN1472)</f>
        <v>0</v>
      </c>
      <c r="AL1472" s="46" t="n">
        <f aca="false">SUM(Z1472+BP1472)</f>
        <v>0</v>
      </c>
      <c r="AM1472" s="46" t="n">
        <f aca="false">SUM(AA1472+BQ1472)</f>
        <v>0</v>
      </c>
      <c r="AN1472" s="46" t="n">
        <f aca="false">SUM(AI1472+AJ1472+AK1472+AL1472+AM1472)</f>
        <v>0</v>
      </c>
      <c r="AO1472" s="46" t="n">
        <f aca="false">SUM(AC1472+BS1472)</f>
        <v>0</v>
      </c>
      <c r="AP1472" s="46" t="n">
        <f aca="false">SUM(AD1472+BT1472)</f>
        <v>0</v>
      </c>
      <c r="AQ1472" s="46" t="n">
        <f aca="false">SUM(AE1472+BT1472)</f>
        <v>0</v>
      </c>
      <c r="AR1472" s="46" t="n">
        <f aca="false">SUM(AF1472+BV1472)</f>
        <v>0</v>
      </c>
      <c r="AS1472" s="46" t="n">
        <f aca="false">SUM(AG1472+BW1472)</f>
        <v>0</v>
      </c>
      <c r="AT1472" s="47" t="n">
        <f aca="false">SUM(AO1472+AP1472+AQ1472+AR1472+AS1472)</f>
        <v>0</v>
      </c>
      <c r="AU1472" s="97" t="n">
        <f aca="false">SUM(AI1472+AO1472)</f>
        <v>0</v>
      </c>
      <c r="AV1472" s="97" t="n">
        <f aca="false">SUM(AJ1472+AP1472)</f>
        <v>0</v>
      </c>
      <c r="AW1472" s="97" t="n">
        <f aca="false">SUM(AK1472+AQ1472)</f>
        <v>0</v>
      </c>
      <c r="AX1472" s="97" t="n">
        <f aca="false">SUM(AL1472+AR1472)</f>
        <v>0</v>
      </c>
      <c r="AY1472" s="98" t="n">
        <f aca="false">SUM(AM1472+AS1472)</f>
        <v>0</v>
      </c>
      <c r="AZ1472" s="32" t="n">
        <f aca="false">SUM(AU1472+AV1472+AW1472+AX1472+AY1472)</f>
        <v>0</v>
      </c>
      <c r="BA1472" s="96"/>
      <c r="BB1472" s="97"/>
      <c r="BC1472" s="97"/>
      <c r="BD1472" s="97"/>
      <c r="BE1472" s="98"/>
      <c r="BF1472" s="32"/>
      <c r="BG1472" s="65"/>
      <c r="BH1472" s="66"/>
      <c r="BI1472" s="66"/>
      <c r="BJ1472" s="66"/>
      <c r="BK1472" s="67"/>
      <c r="BL1472" s="32" t="n">
        <f aca="false">SUM(BG1472+BH1472+BI1472+BJ1472+BK1472)</f>
        <v>0</v>
      </c>
      <c r="BM1472" s="56"/>
      <c r="BN1472" s="57"/>
      <c r="BO1472" s="57"/>
      <c r="BP1472" s="57"/>
      <c r="BQ1472" s="57"/>
      <c r="BR1472" s="48" t="n">
        <f aca="false">SUM(BM1472+BN1472+BO1472+BP1472+BQ1472)</f>
        <v>0</v>
      </c>
      <c r="BS1472" s="57"/>
      <c r="BT1472" s="57"/>
      <c r="BU1472" s="57"/>
      <c r="BV1472" s="57"/>
      <c r="BW1472" s="57"/>
      <c r="BX1472" s="48" t="n">
        <f aca="false">SUM(BS1472+BT1472+BU1472+BV1472+BW1472)</f>
        <v>0</v>
      </c>
      <c r="BY1472" s="57"/>
      <c r="BZ1472" s="57"/>
      <c r="CA1472" s="57"/>
      <c r="CB1472" s="57"/>
      <c r="CC1472" s="57"/>
      <c r="CD1472" s="48" t="n">
        <f aca="false">SUM(BY1472+BZ1472+CA1472+CB1472+CC1472)</f>
        <v>0</v>
      </c>
      <c r="CE1472" s="48" t="n">
        <f aca="false">SUM(BM1472+BS1472+BY1472)</f>
        <v>0</v>
      </c>
      <c r="CF1472" s="48" t="n">
        <f aca="false">SUM(BN1472+BT1472+BZ1472)</f>
        <v>0</v>
      </c>
      <c r="CG1472" s="48" t="n">
        <f aca="false">SUM(BO1472+BU1472+CA1472)</f>
        <v>0</v>
      </c>
      <c r="CH1472" s="48" t="n">
        <f aca="false">SUM(BP1472+BV1472+CB1472)</f>
        <v>0</v>
      </c>
      <c r="CI1472" s="48" t="n">
        <f aca="false">SUM(BQ1472+BW1472+CC1472)</f>
        <v>0</v>
      </c>
      <c r="CJ1472" s="48" t="n">
        <f aca="false">SUM(CE1472+CF1472+CG1472+CH1472+CI1472)</f>
        <v>0</v>
      </c>
      <c r="CK1472" s="97" t="n">
        <f aca="false">SUM(AT1472+BY1472+CE1472)</f>
        <v>0</v>
      </c>
      <c r="CL1472" s="97" t="n">
        <f aca="false">SUM(AU1472+BZ1472+CF1472)</f>
        <v>0</v>
      </c>
      <c r="CM1472" s="97" t="n">
        <f aca="false">SUM(AV1472+CA1472+CG1472)</f>
        <v>0</v>
      </c>
      <c r="CN1472" s="97" t="n">
        <f aca="false">SUM(AW1472+CB1472+CH1472)</f>
        <v>0</v>
      </c>
      <c r="CO1472" s="98" t="n">
        <f aca="false">SUM(AY1472+CC1472+CI1472)</f>
        <v>0</v>
      </c>
      <c r="CP1472" s="32" t="n">
        <f aca="false">SUM(CK1472+CL1472+CM1472+CN1472+CO1472)</f>
        <v>0</v>
      </c>
      <c r="CQ1472" s="60"/>
      <c r="CR1472" s="60"/>
      <c r="CS1472" s="60"/>
      <c r="CT1472" s="60"/>
      <c r="CU1472" s="60"/>
      <c r="CV1472" s="60"/>
      <c r="CW1472" s="60"/>
      <c r="CX1472" s="60"/>
      <c r="CY1472" s="60"/>
      <c r="CZ1472" s="60"/>
      <c r="DA1472" s="60"/>
      <c r="DB1472" s="60"/>
      <c r="DC1472" s="60"/>
      <c r="DD1472" s="60"/>
      <c r="DE1472" s="60"/>
      <c r="DF1472" s="60"/>
      <c r="DG1472" s="60"/>
      <c r="DH1472" s="60"/>
      <c r="DI1472" s="60"/>
      <c r="DJ1472" s="60"/>
      <c r="DK1472" s="60"/>
      <c r="DL1472" s="60"/>
    </row>
    <row r="1473" s="102" customFormat="true" ht="21" hidden="true" customHeight="true" outlineLevel="0" collapsed="false">
      <c r="A1473" s="54"/>
      <c r="B1473" s="95"/>
      <c r="C1473" s="64" t="s">
        <v>2438</v>
      </c>
      <c r="D1473" s="96" t="n">
        <f aca="false">SUM(P1473-J1473)</f>
        <v>0</v>
      </c>
      <c r="E1473" s="97" t="n">
        <f aca="false">SUM(Q1473-K1473)</f>
        <v>0</v>
      </c>
      <c r="F1473" s="97" t="n">
        <f aca="false">SUM(R1473-L1473)</f>
        <v>0</v>
      </c>
      <c r="G1473" s="97" t="n">
        <f aca="false">SUM(S1473-M1473)</f>
        <v>0</v>
      </c>
      <c r="H1473" s="98" t="n">
        <f aca="false">SUM(U1473-N1473)</f>
        <v>0</v>
      </c>
      <c r="I1473" s="32" t="n">
        <f aca="false">SUM(D1473+E1473+F1473+G1473+H1473)</f>
        <v>0</v>
      </c>
      <c r="J1473" s="65"/>
      <c r="K1473" s="66"/>
      <c r="L1473" s="66"/>
      <c r="M1473" s="66"/>
      <c r="N1473" s="67"/>
      <c r="O1473" s="32" t="n">
        <f aca="false">SUM(J1473+K1473+L1473+M1473+N1473)</f>
        <v>0</v>
      </c>
      <c r="P1473" s="65"/>
      <c r="Q1473" s="66"/>
      <c r="R1473" s="66"/>
      <c r="S1473" s="66"/>
      <c r="T1473" s="66"/>
      <c r="U1473" s="67"/>
      <c r="V1473" s="32" t="n">
        <f aca="false">SUM(P1473+Q1473+R1473+S1473+U1473)</f>
        <v>0</v>
      </c>
      <c r="W1473" s="56"/>
      <c r="X1473" s="57"/>
      <c r="Y1473" s="57"/>
      <c r="Z1473" s="57"/>
      <c r="AA1473" s="58"/>
      <c r="AB1473" s="46" t="n">
        <f aca="false">SUM(W1473+X1473+Y1473+Z1473+AA1473)</f>
        <v>0</v>
      </c>
      <c r="AC1473" s="59"/>
      <c r="AD1473" s="57"/>
      <c r="AE1473" s="57"/>
      <c r="AF1473" s="57"/>
      <c r="AG1473" s="58"/>
      <c r="AH1473" s="46" t="n">
        <f aca="false">SUM(AC1473+AD1473+AE1473+AF1473+AG1473)</f>
        <v>0</v>
      </c>
      <c r="AI1473" s="46" t="n">
        <f aca="false">SUM(W1473+BM1473)</f>
        <v>0</v>
      </c>
      <c r="AJ1473" s="46" t="n">
        <f aca="false">SUM(X1473+BN1473)</f>
        <v>0</v>
      </c>
      <c r="AK1473" s="46" t="n">
        <f aca="false">SUM(Y1473+BN1473)</f>
        <v>0</v>
      </c>
      <c r="AL1473" s="46" t="n">
        <f aca="false">SUM(Z1473+BP1473)</f>
        <v>0</v>
      </c>
      <c r="AM1473" s="46" t="n">
        <f aca="false">SUM(AA1473+BQ1473)</f>
        <v>0</v>
      </c>
      <c r="AN1473" s="46" t="n">
        <f aca="false">SUM(AI1473+AJ1473+AK1473+AL1473+AM1473)</f>
        <v>0</v>
      </c>
      <c r="AO1473" s="46" t="n">
        <f aca="false">SUM(AC1473+BS1473)</f>
        <v>0</v>
      </c>
      <c r="AP1473" s="46" t="n">
        <f aca="false">SUM(AD1473+BT1473)</f>
        <v>0</v>
      </c>
      <c r="AQ1473" s="46" t="n">
        <f aca="false">SUM(AE1473+BT1473)</f>
        <v>0</v>
      </c>
      <c r="AR1473" s="46" t="n">
        <f aca="false">SUM(AF1473+BV1473)</f>
        <v>0</v>
      </c>
      <c r="AS1473" s="46" t="n">
        <f aca="false">SUM(AG1473+BW1473)</f>
        <v>0</v>
      </c>
      <c r="AT1473" s="47" t="n">
        <f aca="false">SUM(AO1473+AP1473+AQ1473+AR1473+AS1473)</f>
        <v>0</v>
      </c>
      <c r="AU1473" s="97" t="n">
        <f aca="false">SUM(AI1473+AO1473)</f>
        <v>0</v>
      </c>
      <c r="AV1473" s="97" t="n">
        <f aca="false">SUM(AJ1473+AP1473)</f>
        <v>0</v>
      </c>
      <c r="AW1473" s="97" t="n">
        <f aca="false">SUM(AK1473+AQ1473)</f>
        <v>0</v>
      </c>
      <c r="AX1473" s="97" t="n">
        <f aca="false">SUM(AL1473+AR1473)</f>
        <v>0</v>
      </c>
      <c r="AY1473" s="98" t="n">
        <f aca="false">SUM(AM1473+AS1473)</f>
        <v>0</v>
      </c>
      <c r="AZ1473" s="32" t="n">
        <f aca="false">SUM(AU1473+AV1473+AW1473+AX1473+AY1473)</f>
        <v>0</v>
      </c>
      <c r="BA1473" s="96"/>
      <c r="BB1473" s="97"/>
      <c r="BC1473" s="97"/>
      <c r="BD1473" s="97"/>
      <c r="BE1473" s="98"/>
      <c r="BF1473" s="32"/>
      <c r="BG1473" s="65"/>
      <c r="BH1473" s="66"/>
      <c r="BI1473" s="66"/>
      <c r="BJ1473" s="66"/>
      <c r="BK1473" s="67"/>
      <c r="BL1473" s="32" t="n">
        <f aca="false">SUM(BG1473+BH1473+BI1473+BJ1473+BK1473)</f>
        <v>0</v>
      </c>
      <c r="BM1473" s="56"/>
      <c r="BN1473" s="57"/>
      <c r="BO1473" s="57"/>
      <c r="BP1473" s="57"/>
      <c r="BQ1473" s="57"/>
      <c r="BR1473" s="48" t="n">
        <f aca="false">SUM(BM1473+BN1473+BO1473+BP1473+BQ1473)</f>
        <v>0</v>
      </c>
      <c r="BS1473" s="57"/>
      <c r="BT1473" s="57"/>
      <c r="BU1473" s="57"/>
      <c r="BV1473" s="57"/>
      <c r="BW1473" s="57"/>
      <c r="BX1473" s="48" t="n">
        <f aca="false">SUM(BS1473+BT1473+BU1473+BV1473+BW1473)</f>
        <v>0</v>
      </c>
      <c r="BY1473" s="57"/>
      <c r="BZ1473" s="57"/>
      <c r="CA1473" s="57"/>
      <c r="CB1473" s="57"/>
      <c r="CC1473" s="57"/>
      <c r="CD1473" s="48" t="n">
        <f aca="false">SUM(BY1473+BZ1473+CA1473+CB1473+CC1473)</f>
        <v>0</v>
      </c>
      <c r="CE1473" s="48" t="n">
        <f aca="false">SUM(BM1473+BS1473+BY1473)</f>
        <v>0</v>
      </c>
      <c r="CF1473" s="48" t="n">
        <f aca="false">SUM(BN1473+BT1473+BZ1473)</f>
        <v>0</v>
      </c>
      <c r="CG1473" s="48" t="n">
        <f aca="false">SUM(BO1473+BU1473+CA1473)</f>
        <v>0</v>
      </c>
      <c r="CH1473" s="48" t="n">
        <f aca="false">SUM(BP1473+BV1473+CB1473)</f>
        <v>0</v>
      </c>
      <c r="CI1473" s="48" t="n">
        <f aca="false">SUM(BQ1473+BW1473+CC1473)</f>
        <v>0</v>
      </c>
      <c r="CJ1473" s="48" t="n">
        <f aca="false">SUM(CE1473+CF1473+CG1473+CH1473+CI1473)</f>
        <v>0</v>
      </c>
      <c r="CK1473" s="97" t="n">
        <f aca="false">SUM(AT1473+BY1473+CE1473)</f>
        <v>0</v>
      </c>
      <c r="CL1473" s="97" t="n">
        <f aca="false">SUM(AU1473+BZ1473+CF1473)</f>
        <v>0</v>
      </c>
      <c r="CM1473" s="97" t="n">
        <f aca="false">SUM(AV1473+CA1473+CG1473)</f>
        <v>0</v>
      </c>
      <c r="CN1473" s="97" t="n">
        <f aca="false">SUM(AW1473+CB1473+CH1473)</f>
        <v>0</v>
      </c>
      <c r="CO1473" s="98" t="n">
        <f aca="false">SUM(AY1473+CC1473+CI1473)</f>
        <v>0</v>
      </c>
      <c r="CP1473" s="32" t="n">
        <f aca="false">SUM(CK1473+CL1473+CM1473+CN1473+CO1473)</f>
        <v>0</v>
      </c>
      <c r="CQ1473" s="60"/>
      <c r="CR1473" s="60"/>
      <c r="CS1473" s="60"/>
      <c r="CT1473" s="60"/>
      <c r="CU1473" s="60"/>
      <c r="CV1473" s="60"/>
      <c r="CW1473" s="60"/>
      <c r="CX1473" s="60"/>
      <c r="CY1473" s="60"/>
      <c r="CZ1473" s="60"/>
      <c r="DA1473" s="60"/>
      <c r="DB1473" s="60"/>
      <c r="DC1473" s="60"/>
      <c r="DD1473" s="60"/>
      <c r="DE1473" s="60"/>
      <c r="DF1473" s="60"/>
      <c r="DG1473" s="60"/>
      <c r="DH1473" s="60"/>
      <c r="DI1473" s="60"/>
      <c r="DJ1473" s="60"/>
      <c r="DK1473" s="60"/>
      <c r="DL1473" s="60"/>
    </row>
    <row r="1474" s="102" customFormat="true" ht="21" hidden="true" customHeight="true" outlineLevel="0" collapsed="false">
      <c r="A1474" s="54"/>
      <c r="B1474" s="95"/>
      <c r="C1474" s="64" t="s">
        <v>2439</v>
      </c>
      <c r="D1474" s="96" t="n">
        <f aca="false">SUM(P1474-J1474)</f>
        <v>0</v>
      </c>
      <c r="E1474" s="97" t="n">
        <f aca="false">SUM(Q1474-K1474)</f>
        <v>0</v>
      </c>
      <c r="F1474" s="97" t="n">
        <f aca="false">SUM(R1474-L1474)</f>
        <v>0</v>
      </c>
      <c r="G1474" s="97" t="n">
        <f aca="false">SUM(S1474-M1474)</f>
        <v>0</v>
      </c>
      <c r="H1474" s="98" t="n">
        <f aca="false">SUM(U1474-N1474)</f>
        <v>0</v>
      </c>
      <c r="I1474" s="32" t="n">
        <f aca="false">SUM(D1474+E1474+F1474+G1474+H1474)</f>
        <v>0</v>
      </c>
      <c r="J1474" s="65"/>
      <c r="K1474" s="66"/>
      <c r="L1474" s="66"/>
      <c r="M1474" s="66"/>
      <c r="N1474" s="67"/>
      <c r="O1474" s="32" t="n">
        <f aca="false">SUM(J1474+K1474+L1474+M1474+N1474)</f>
        <v>0</v>
      </c>
      <c r="P1474" s="65"/>
      <c r="Q1474" s="66"/>
      <c r="R1474" s="66"/>
      <c r="S1474" s="66"/>
      <c r="T1474" s="66"/>
      <c r="U1474" s="67"/>
      <c r="V1474" s="32" t="n">
        <f aca="false">SUM(P1474+Q1474+R1474+S1474+U1474)</f>
        <v>0</v>
      </c>
      <c r="W1474" s="56"/>
      <c r="X1474" s="57"/>
      <c r="Y1474" s="57"/>
      <c r="Z1474" s="57"/>
      <c r="AA1474" s="58"/>
      <c r="AB1474" s="46" t="n">
        <f aca="false">SUM(W1474+X1474+Y1474+Z1474+AA1474)</f>
        <v>0</v>
      </c>
      <c r="AC1474" s="59"/>
      <c r="AD1474" s="57"/>
      <c r="AE1474" s="57"/>
      <c r="AF1474" s="57"/>
      <c r="AG1474" s="58"/>
      <c r="AH1474" s="46" t="n">
        <f aca="false">SUM(AC1474+AD1474+AE1474+AF1474+AG1474)</f>
        <v>0</v>
      </c>
      <c r="AI1474" s="46" t="n">
        <f aca="false">SUM(W1474+BM1474)</f>
        <v>0</v>
      </c>
      <c r="AJ1474" s="46" t="n">
        <f aca="false">SUM(X1474+BN1474)</f>
        <v>0</v>
      </c>
      <c r="AK1474" s="46" t="n">
        <f aca="false">SUM(Y1474+BN1474)</f>
        <v>0</v>
      </c>
      <c r="AL1474" s="46" t="n">
        <f aca="false">SUM(Z1474+BP1474)</f>
        <v>0</v>
      </c>
      <c r="AM1474" s="46" t="n">
        <f aca="false">SUM(AA1474+BQ1474)</f>
        <v>0</v>
      </c>
      <c r="AN1474" s="46" t="n">
        <f aca="false">SUM(AI1474+AJ1474+AK1474+AL1474+AM1474)</f>
        <v>0</v>
      </c>
      <c r="AO1474" s="46" t="n">
        <f aca="false">SUM(AC1474+BS1474)</f>
        <v>0</v>
      </c>
      <c r="AP1474" s="46" t="n">
        <f aca="false">SUM(AD1474+BT1474)</f>
        <v>0</v>
      </c>
      <c r="AQ1474" s="46" t="n">
        <f aca="false">SUM(AE1474+BT1474)</f>
        <v>0</v>
      </c>
      <c r="AR1474" s="46" t="n">
        <f aca="false">SUM(AF1474+BV1474)</f>
        <v>0</v>
      </c>
      <c r="AS1474" s="46" t="n">
        <f aca="false">SUM(AG1474+BW1474)</f>
        <v>0</v>
      </c>
      <c r="AT1474" s="47" t="n">
        <f aca="false">SUM(AO1474+AP1474+AQ1474+AR1474+AS1474)</f>
        <v>0</v>
      </c>
      <c r="AU1474" s="97" t="n">
        <f aca="false">SUM(AI1474+AO1474)</f>
        <v>0</v>
      </c>
      <c r="AV1474" s="97" t="n">
        <f aca="false">SUM(AJ1474+AP1474)</f>
        <v>0</v>
      </c>
      <c r="AW1474" s="97" t="n">
        <f aca="false">SUM(AK1474+AQ1474)</f>
        <v>0</v>
      </c>
      <c r="AX1474" s="97" t="n">
        <f aca="false">SUM(AL1474+AR1474)</f>
        <v>0</v>
      </c>
      <c r="AY1474" s="98" t="n">
        <f aca="false">SUM(AM1474+AS1474)</f>
        <v>0</v>
      </c>
      <c r="AZ1474" s="32" t="n">
        <f aca="false">SUM(AU1474+AV1474+AW1474+AX1474+AY1474)</f>
        <v>0</v>
      </c>
      <c r="BA1474" s="96"/>
      <c r="BB1474" s="97"/>
      <c r="BC1474" s="97"/>
      <c r="BD1474" s="97"/>
      <c r="BE1474" s="98"/>
      <c r="BF1474" s="32"/>
      <c r="BG1474" s="65"/>
      <c r="BH1474" s="66"/>
      <c r="BI1474" s="66"/>
      <c r="BJ1474" s="66"/>
      <c r="BK1474" s="67"/>
      <c r="BL1474" s="32" t="n">
        <f aca="false">SUM(BG1474+BH1474+BI1474+BJ1474+BK1474)</f>
        <v>0</v>
      </c>
      <c r="BM1474" s="56"/>
      <c r="BN1474" s="57"/>
      <c r="BO1474" s="57"/>
      <c r="BP1474" s="57"/>
      <c r="BQ1474" s="57"/>
      <c r="BR1474" s="48" t="n">
        <f aca="false">SUM(BM1474+BN1474+BO1474+BP1474+BQ1474)</f>
        <v>0</v>
      </c>
      <c r="BS1474" s="57"/>
      <c r="BT1474" s="57"/>
      <c r="BU1474" s="57"/>
      <c r="BV1474" s="57"/>
      <c r="BW1474" s="57"/>
      <c r="BX1474" s="48" t="n">
        <f aca="false">SUM(BS1474+BT1474+BU1474+BV1474+BW1474)</f>
        <v>0</v>
      </c>
      <c r="BY1474" s="57"/>
      <c r="BZ1474" s="57"/>
      <c r="CA1474" s="57"/>
      <c r="CB1474" s="57"/>
      <c r="CC1474" s="57"/>
      <c r="CD1474" s="48" t="n">
        <f aca="false">SUM(BY1474+BZ1474+CA1474+CB1474+CC1474)</f>
        <v>0</v>
      </c>
      <c r="CE1474" s="48" t="n">
        <f aca="false">SUM(BM1474+BS1474+BY1474)</f>
        <v>0</v>
      </c>
      <c r="CF1474" s="48" t="n">
        <f aca="false">SUM(BN1474+BT1474+BZ1474)</f>
        <v>0</v>
      </c>
      <c r="CG1474" s="48" t="n">
        <f aca="false">SUM(BO1474+BU1474+CA1474)</f>
        <v>0</v>
      </c>
      <c r="CH1474" s="48" t="n">
        <f aca="false">SUM(BP1474+BV1474+CB1474)</f>
        <v>0</v>
      </c>
      <c r="CI1474" s="48" t="n">
        <f aca="false">SUM(BQ1474+BW1474+CC1474)</f>
        <v>0</v>
      </c>
      <c r="CJ1474" s="48" t="n">
        <f aca="false">SUM(CE1474+CF1474+CG1474+CH1474+CI1474)</f>
        <v>0</v>
      </c>
      <c r="CK1474" s="97" t="n">
        <f aca="false">SUM(AT1474+BY1474+CE1474)</f>
        <v>0</v>
      </c>
      <c r="CL1474" s="97" t="n">
        <f aca="false">SUM(AU1474+BZ1474+CF1474)</f>
        <v>0</v>
      </c>
      <c r="CM1474" s="97" t="n">
        <f aca="false">SUM(AV1474+CA1474+CG1474)</f>
        <v>0</v>
      </c>
      <c r="CN1474" s="97" t="n">
        <f aca="false">SUM(AW1474+CB1474+CH1474)</f>
        <v>0</v>
      </c>
      <c r="CO1474" s="98" t="n">
        <f aca="false">SUM(AY1474+CC1474+CI1474)</f>
        <v>0</v>
      </c>
      <c r="CP1474" s="32" t="n">
        <f aca="false">SUM(CK1474+CL1474+CM1474+CN1474+CO1474)</f>
        <v>0</v>
      </c>
      <c r="CQ1474" s="60"/>
      <c r="CR1474" s="60"/>
      <c r="CS1474" s="60"/>
      <c r="CT1474" s="60"/>
      <c r="CU1474" s="60"/>
      <c r="CV1474" s="60"/>
      <c r="CW1474" s="60"/>
      <c r="CX1474" s="60"/>
      <c r="CY1474" s="60"/>
      <c r="CZ1474" s="60"/>
      <c r="DA1474" s="60"/>
      <c r="DB1474" s="60"/>
      <c r="DC1474" s="60"/>
      <c r="DD1474" s="60"/>
      <c r="DE1474" s="60"/>
      <c r="DF1474" s="60"/>
      <c r="DG1474" s="60"/>
      <c r="DH1474" s="60"/>
      <c r="DI1474" s="60"/>
      <c r="DJ1474" s="60"/>
      <c r="DK1474" s="60"/>
      <c r="DL1474" s="60"/>
    </row>
    <row r="1475" s="102" customFormat="true" ht="21" hidden="true" customHeight="true" outlineLevel="0" collapsed="false">
      <c r="A1475" s="54"/>
      <c r="B1475" s="95"/>
      <c r="C1475" s="64" t="s">
        <v>2440</v>
      </c>
      <c r="D1475" s="96" t="n">
        <f aca="false">SUM(P1475-J1475)</f>
        <v>0</v>
      </c>
      <c r="E1475" s="97" t="n">
        <f aca="false">SUM(Q1475-K1475)</f>
        <v>0</v>
      </c>
      <c r="F1475" s="97" t="n">
        <f aca="false">SUM(R1475-L1475)</f>
        <v>0</v>
      </c>
      <c r="G1475" s="97" t="n">
        <f aca="false">SUM(S1475-M1475)</f>
        <v>0</v>
      </c>
      <c r="H1475" s="98" t="n">
        <f aca="false">SUM(U1475-N1475)</f>
        <v>0</v>
      </c>
      <c r="I1475" s="32" t="n">
        <f aca="false">SUM(D1475+E1475+F1475+G1475+H1475)</f>
        <v>0</v>
      </c>
      <c r="J1475" s="65"/>
      <c r="K1475" s="66"/>
      <c r="L1475" s="66"/>
      <c r="M1475" s="66"/>
      <c r="N1475" s="67"/>
      <c r="O1475" s="32" t="n">
        <f aca="false">SUM(J1475+K1475+L1475+M1475+N1475)</f>
        <v>0</v>
      </c>
      <c r="P1475" s="65"/>
      <c r="Q1475" s="66"/>
      <c r="R1475" s="66"/>
      <c r="S1475" s="66"/>
      <c r="T1475" s="66"/>
      <c r="U1475" s="67"/>
      <c r="V1475" s="32" t="n">
        <f aca="false">SUM(P1475+Q1475+R1475+S1475+U1475)</f>
        <v>0</v>
      </c>
      <c r="W1475" s="56"/>
      <c r="X1475" s="57"/>
      <c r="Y1475" s="57"/>
      <c r="Z1475" s="57"/>
      <c r="AA1475" s="58"/>
      <c r="AB1475" s="46" t="n">
        <f aca="false">SUM(W1475+X1475+Y1475+Z1475+AA1475)</f>
        <v>0</v>
      </c>
      <c r="AC1475" s="59"/>
      <c r="AD1475" s="57"/>
      <c r="AE1475" s="57"/>
      <c r="AF1475" s="57"/>
      <c r="AG1475" s="58"/>
      <c r="AH1475" s="46" t="n">
        <f aca="false">SUM(AC1475+AD1475+AE1475+AF1475+AG1475)</f>
        <v>0</v>
      </c>
      <c r="AI1475" s="46" t="n">
        <f aca="false">SUM(W1475+BM1475)</f>
        <v>0</v>
      </c>
      <c r="AJ1475" s="46" t="n">
        <f aca="false">SUM(X1475+BN1475)</f>
        <v>0</v>
      </c>
      <c r="AK1475" s="46" t="n">
        <f aca="false">SUM(Y1475+BN1475)</f>
        <v>0</v>
      </c>
      <c r="AL1475" s="46" t="n">
        <f aca="false">SUM(Z1475+BP1475)</f>
        <v>0</v>
      </c>
      <c r="AM1475" s="46" t="n">
        <f aca="false">SUM(AA1475+BQ1475)</f>
        <v>0</v>
      </c>
      <c r="AN1475" s="46" t="n">
        <f aca="false">SUM(AI1475+AJ1475+AK1475+AL1475+AM1475)</f>
        <v>0</v>
      </c>
      <c r="AO1475" s="46" t="n">
        <f aca="false">SUM(AC1475+BS1475)</f>
        <v>0</v>
      </c>
      <c r="AP1475" s="46" t="n">
        <f aca="false">SUM(AD1475+BT1475)</f>
        <v>0</v>
      </c>
      <c r="AQ1475" s="46" t="n">
        <f aca="false">SUM(AE1475+BT1475)</f>
        <v>0</v>
      </c>
      <c r="AR1475" s="46" t="n">
        <f aca="false">SUM(AF1475+BV1475)</f>
        <v>0</v>
      </c>
      <c r="AS1475" s="46" t="n">
        <f aca="false">SUM(AG1475+BW1475)</f>
        <v>0</v>
      </c>
      <c r="AT1475" s="47" t="n">
        <f aca="false">SUM(AO1475+AP1475+AQ1475+AR1475+AS1475)</f>
        <v>0</v>
      </c>
      <c r="AU1475" s="97" t="n">
        <f aca="false">SUM(AI1475+AO1475)</f>
        <v>0</v>
      </c>
      <c r="AV1475" s="97" t="n">
        <f aca="false">SUM(AJ1475+AP1475)</f>
        <v>0</v>
      </c>
      <c r="AW1475" s="97" t="n">
        <f aca="false">SUM(AK1475+AQ1475)</f>
        <v>0</v>
      </c>
      <c r="AX1475" s="97" t="n">
        <f aca="false">SUM(AL1475+AR1475)</f>
        <v>0</v>
      </c>
      <c r="AY1475" s="98" t="n">
        <f aca="false">SUM(AM1475+AS1475)</f>
        <v>0</v>
      </c>
      <c r="AZ1475" s="32" t="n">
        <f aca="false">SUM(AU1475+AV1475+AW1475+AX1475+AY1475)</f>
        <v>0</v>
      </c>
      <c r="BA1475" s="96"/>
      <c r="BB1475" s="97"/>
      <c r="BC1475" s="97"/>
      <c r="BD1475" s="97"/>
      <c r="BE1475" s="98"/>
      <c r="BF1475" s="32"/>
      <c r="BG1475" s="65"/>
      <c r="BH1475" s="66"/>
      <c r="BI1475" s="66"/>
      <c r="BJ1475" s="66"/>
      <c r="BK1475" s="67"/>
      <c r="BL1475" s="32" t="n">
        <f aca="false">SUM(BG1475+BH1475+BI1475+BJ1475+BK1475)</f>
        <v>0</v>
      </c>
      <c r="BM1475" s="56"/>
      <c r="BN1475" s="57"/>
      <c r="BO1475" s="57"/>
      <c r="BP1475" s="57"/>
      <c r="BQ1475" s="57"/>
      <c r="BR1475" s="48" t="n">
        <f aca="false">SUM(BM1475+BN1475+BO1475+BP1475+BQ1475)</f>
        <v>0</v>
      </c>
      <c r="BS1475" s="57"/>
      <c r="BT1475" s="57"/>
      <c r="BU1475" s="57"/>
      <c r="BV1475" s="57"/>
      <c r="BW1475" s="57"/>
      <c r="BX1475" s="48" t="n">
        <f aca="false">SUM(BS1475+BT1475+BU1475+BV1475+BW1475)</f>
        <v>0</v>
      </c>
      <c r="BY1475" s="57"/>
      <c r="BZ1475" s="57"/>
      <c r="CA1475" s="57"/>
      <c r="CB1475" s="57"/>
      <c r="CC1475" s="57"/>
      <c r="CD1475" s="48" t="n">
        <f aca="false">SUM(BY1475+BZ1475+CA1475+CB1475+CC1475)</f>
        <v>0</v>
      </c>
      <c r="CE1475" s="48" t="n">
        <f aca="false">SUM(BM1475+BS1475+BY1475)</f>
        <v>0</v>
      </c>
      <c r="CF1475" s="48" t="n">
        <f aca="false">SUM(BN1475+BT1475+BZ1475)</f>
        <v>0</v>
      </c>
      <c r="CG1475" s="48" t="n">
        <f aca="false">SUM(BO1475+BU1475+CA1475)</f>
        <v>0</v>
      </c>
      <c r="CH1475" s="48" t="n">
        <f aca="false">SUM(BP1475+BV1475+CB1475)</f>
        <v>0</v>
      </c>
      <c r="CI1475" s="48" t="n">
        <f aca="false">SUM(BQ1475+BW1475+CC1475)</f>
        <v>0</v>
      </c>
      <c r="CJ1475" s="48" t="n">
        <f aca="false">SUM(CE1475+CF1475+CG1475+CH1475+CI1475)</f>
        <v>0</v>
      </c>
      <c r="CK1475" s="97" t="n">
        <f aca="false">SUM(AT1475+BY1475+CE1475)</f>
        <v>0</v>
      </c>
      <c r="CL1475" s="97" t="n">
        <f aca="false">SUM(AU1475+BZ1475+CF1475)</f>
        <v>0</v>
      </c>
      <c r="CM1475" s="97" t="n">
        <f aca="false">SUM(AV1475+CA1475+CG1475)</f>
        <v>0</v>
      </c>
      <c r="CN1475" s="97" t="n">
        <f aca="false">SUM(AW1475+CB1475+CH1475)</f>
        <v>0</v>
      </c>
      <c r="CO1475" s="98" t="n">
        <f aca="false">SUM(AY1475+CC1475+CI1475)</f>
        <v>0</v>
      </c>
      <c r="CP1475" s="32" t="n">
        <f aca="false">SUM(CK1475+CL1475+CM1475+CN1475+CO1475)</f>
        <v>0</v>
      </c>
      <c r="CQ1475" s="60"/>
      <c r="CR1475" s="60"/>
      <c r="CS1475" s="60"/>
      <c r="CT1475" s="60"/>
      <c r="CU1475" s="60"/>
      <c r="CV1475" s="60"/>
      <c r="CW1475" s="60"/>
      <c r="CX1475" s="60"/>
      <c r="CY1475" s="60"/>
      <c r="CZ1475" s="60"/>
      <c r="DA1475" s="60"/>
      <c r="DB1475" s="60"/>
      <c r="DC1475" s="60"/>
      <c r="DD1475" s="60"/>
      <c r="DE1475" s="60"/>
      <c r="DF1475" s="60"/>
      <c r="DG1475" s="60"/>
      <c r="DH1475" s="60"/>
      <c r="DI1475" s="60"/>
      <c r="DJ1475" s="60"/>
      <c r="DK1475" s="60"/>
      <c r="DL1475" s="60"/>
    </row>
    <row r="1476" s="102" customFormat="true" ht="21" hidden="true" customHeight="true" outlineLevel="0" collapsed="false">
      <c r="A1476" s="54"/>
      <c r="B1476" s="95"/>
      <c r="C1476" s="64" t="s">
        <v>2441</v>
      </c>
      <c r="D1476" s="96" t="n">
        <f aca="false">SUM(P1476-J1476)</f>
        <v>0</v>
      </c>
      <c r="E1476" s="97" t="n">
        <f aca="false">SUM(Q1476-K1476)</f>
        <v>0</v>
      </c>
      <c r="F1476" s="97" t="n">
        <f aca="false">SUM(R1476-L1476)</f>
        <v>0</v>
      </c>
      <c r="G1476" s="97" t="n">
        <f aca="false">SUM(S1476-M1476)</f>
        <v>0</v>
      </c>
      <c r="H1476" s="98" t="n">
        <f aca="false">SUM(U1476-N1476)</f>
        <v>0</v>
      </c>
      <c r="I1476" s="32" t="n">
        <f aca="false">SUM(D1476+E1476+F1476+G1476+H1476)</f>
        <v>0</v>
      </c>
      <c r="J1476" s="65"/>
      <c r="K1476" s="66"/>
      <c r="L1476" s="66"/>
      <c r="M1476" s="66"/>
      <c r="N1476" s="67"/>
      <c r="O1476" s="32" t="n">
        <f aca="false">SUM(J1476+K1476+L1476+M1476+N1476)</f>
        <v>0</v>
      </c>
      <c r="P1476" s="65"/>
      <c r="Q1476" s="66"/>
      <c r="R1476" s="66"/>
      <c r="S1476" s="66"/>
      <c r="T1476" s="66"/>
      <c r="U1476" s="67"/>
      <c r="V1476" s="32" t="n">
        <f aca="false">SUM(P1476+Q1476+R1476+S1476+U1476)</f>
        <v>0</v>
      </c>
      <c r="W1476" s="56"/>
      <c r="X1476" s="57"/>
      <c r="Y1476" s="57"/>
      <c r="Z1476" s="57"/>
      <c r="AA1476" s="58"/>
      <c r="AB1476" s="46" t="n">
        <f aca="false">SUM(W1476+X1476+Y1476+Z1476+AA1476)</f>
        <v>0</v>
      </c>
      <c r="AC1476" s="59"/>
      <c r="AD1476" s="57"/>
      <c r="AE1476" s="57"/>
      <c r="AF1476" s="57"/>
      <c r="AG1476" s="58"/>
      <c r="AH1476" s="46" t="n">
        <f aca="false">SUM(AC1476+AD1476+AE1476+AF1476+AG1476)</f>
        <v>0</v>
      </c>
      <c r="AI1476" s="46" t="n">
        <f aca="false">SUM(W1476+BM1476)</f>
        <v>0</v>
      </c>
      <c r="AJ1476" s="46" t="n">
        <f aca="false">SUM(X1476+BN1476)</f>
        <v>0</v>
      </c>
      <c r="AK1476" s="46" t="n">
        <f aca="false">SUM(Y1476+BN1476)</f>
        <v>0</v>
      </c>
      <c r="AL1476" s="46" t="n">
        <f aca="false">SUM(Z1476+BP1476)</f>
        <v>0</v>
      </c>
      <c r="AM1476" s="46" t="n">
        <f aca="false">SUM(AA1476+BQ1476)</f>
        <v>0</v>
      </c>
      <c r="AN1476" s="46" t="n">
        <f aca="false">SUM(AI1476+AJ1476+AK1476+AL1476+AM1476)</f>
        <v>0</v>
      </c>
      <c r="AO1476" s="46" t="n">
        <f aca="false">SUM(AC1476+BS1476)</f>
        <v>0</v>
      </c>
      <c r="AP1476" s="46" t="n">
        <f aca="false">SUM(AD1476+BT1476)</f>
        <v>0</v>
      </c>
      <c r="AQ1476" s="46" t="n">
        <f aca="false">SUM(AE1476+BT1476)</f>
        <v>0</v>
      </c>
      <c r="AR1476" s="46" t="n">
        <f aca="false">SUM(AF1476+BV1476)</f>
        <v>0</v>
      </c>
      <c r="AS1476" s="46" t="n">
        <f aca="false">SUM(AG1476+BW1476)</f>
        <v>0</v>
      </c>
      <c r="AT1476" s="47" t="n">
        <f aca="false">SUM(AO1476+AP1476+AQ1476+AR1476+AS1476)</f>
        <v>0</v>
      </c>
      <c r="AU1476" s="97" t="n">
        <f aca="false">SUM(AI1476+AO1476)</f>
        <v>0</v>
      </c>
      <c r="AV1476" s="97" t="n">
        <f aca="false">SUM(AJ1476+AP1476)</f>
        <v>0</v>
      </c>
      <c r="AW1476" s="97" t="n">
        <f aca="false">SUM(AK1476+AQ1476)</f>
        <v>0</v>
      </c>
      <c r="AX1476" s="97" t="n">
        <f aca="false">SUM(AL1476+AR1476)</f>
        <v>0</v>
      </c>
      <c r="AY1476" s="98" t="n">
        <f aca="false">SUM(AM1476+AS1476)</f>
        <v>0</v>
      </c>
      <c r="AZ1476" s="32" t="n">
        <f aca="false">SUM(AU1476+AV1476+AW1476+AX1476+AY1476)</f>
        <v>0</v>
      </c>
      <c r="BA1476" s="96"/>
      <c r="BB1476" s="97"/>
      <c r="BC1476" s="97"/>
      <c r="BD1476" s="97"/>
      <c r="BE1476" s="98"/>
      <c r="BF1476" s="32"/>
      <c r="BG1476" s="65"/>
      <c r="BH1476" s="66"/>
      <c r="BI1476" s="66"/>
      <c r="BJ1476" s="66"/>
      <c r="BK1476" s="67"/>
      <c r="BL1476" s="32" t="n">
        <f aca="false">SUM(BG1476+BH1476+BI1476+BJ1476+BK1476)</f>
        <v>0</v>
      </c>
      <c r="BM1476" s="56"/>
      <c r="BN1476" s="57"/>
      <c r="BO1476" s="57"/>
      <c r="BP1476" s="57"/>
      <c r="BQ1476" s="57"/>
      <c r="BR1476" s="48" t="n">
        <f aca="false">SUM(BM1476+BN1476+BO1476+BP1476+BQ1476)</f>
        <v>0</v>
      </c>
      <c r="BS1476" s="57"/>
      <c r="BT1476" s="57"/>
      <c r="BU1476" s="57"/>
      <c r="BV1476" s="57"/>
      <c r="BW1476" s="57"/>
      <c r="BX1476" s="48" t="n">
        <f aca="false">SUM(BS1476+BT1476+BU1476+BV1476+BW1476)</f>
        <v>0</v>
      </c>
      <c r="BY1476" s="57"/>
      <c r="BZ1476" s="57"/>
      <c r="CA1476" s="57"/>
      <c r="CB1476" s="57"/>
      <c r="CC1476" s="57"/>
      <c r="CD1476" s="48" t="n">
        <f aca="false">SUM(BY1476+BZ1476+CA1476+CB1476+CC1476)</f>
        <v>0</v>
      </c>
      <c r="CE1476" s="48" t="n">
        <f aca="false">SUM(BM1476+BS1476+BY1476)</f>
        <v>0</v>
      </c>
      <c r="CF1476" s="48" t="n">
        <f aca="false">SUM(BN1476+BT1476+BZ1476)</f>
        <v>0</v>
      </c>
      <c r="CG1476" s="48" t="n">
        <f aca="false">SUM(BO1476+BU1476+CA1476)</f>
        <v>0</v>
      </c>
      <c r="CH1476" s="48" t="n">
        <f aca="false">SUM(BP1476+BV1476+CB1476)</f>
        <v>0</v>
      </c>
      <c r="CI1476" s="48" t="n">
        <f aca="false">SUM(BQ1476+BW1476+CC1476)</f>
        <v>0</v>
      </c>
      <c r="CJ1476" s="48" t="n">
        <f aca="false">SUM(CE1476+CF1476+CG1476+CH1476+CI1476)</f>
        <v>0</v>
      </c>
      <c r="CK1476" s="97" t="n">
        <f aca="false">SUM(AT1476+BY1476+CE1476)</f>
        <v>0</v>
      </c>
      <c r="CL1476" s="97" t="n">
        <f aca="false">SUM(AU1476+BZ1476+CF1476)</f>
        <v>0</v>
      </c>
      <c r="CM1476" s="97" t="n">
        <f aca="false">SUM(AV1476+CA1476+CG1476)</f>
        <v>0</v>
      </c>
      <c r="CN1476" s="97" t="n">
        <f aca="false">SUM(AW1476+CB1476+CH1476)</f>
        <v>0</v>
      </c>
      <c r="CO1476" s="98" t="n">
        <f aca="false">SUM(AY1476+CC1476+CI1476)</f>
        <v>0</v>
      </c>
      <c r="CP1476" s="32" t="n">
        <f aca="false">SUM(CK1476+CL1476+CM1476+CN1476+CO1476)</f>
        <v>0</v>
      </c>
      <c r="CQ1476" s="60"/>
      <c r="CR1476" s="60"/>
      <c r="CS1476" s="60"/>
      <c r="CT1476" s="60"/>
      <c r="CU1476" s="60"/>
      <c r="CV1476" s="60"/>
      <c r="CW1476" s="60"/>
      <c r="CX1476" s="60"/>
      <c r="CY1476" s="60"/>
      <c r="CZ1476" s="60"/>
      <c r="DA1476" s="60"/>
      <c r="DB1476" s="60"/>
      <c r="DC1476" s="60"/>
      <c r="DD1476" s="60"/>
      <c r="DE1476" s="60"/>
      <c r="DF1476" s="60"/>
      <c r="DG1476" s="60"/>
      <c r="DH1476" s="60"/>
      <c r="DI1476" s="60"/>
      <c r="DJ1476" s="60"/>
      <c r="DK1476" s="60"/>
      <c r="DL1476" s="60"/>
    </row>
    <row r="1477" s="102" customFormat="true" ht="21" hidden="true" customHeight="true" outlineLevel="0" collapsed="false">
      <c r="A1477" s="54"/>
      <c r="B1477" s="95"/>
      <c r="C1477" s="64" t="s">
        <v>2442</v>
      </c>
      <c r="D1477" s="96" t="n">
        <f aca="false">SUM(P1477-J1477)</f>
        <v>0</v>
      </c>
      <c r="E1477" s="97" t="n">
        <f aca="false">SUM(Q1477-K1477)</f>
        <v>0</v>
      </c>
      <c r="F1477" s="97" t="n">
        <f aca="false">SUM(R1477-L1477)</f>
        <v>0</v>
      </c>
      <c r="G1477" s="97" t="n">
        <f aca="false">SUM(S1477-M1477)</f>
        <v>0</v>
      </c>
      <c r="H1477" s="98" t="n">
        <f aca="false">SUM(U1477-N1477)</f>
        <v>0</v>
      </c>
      <c r="I1477" s="32" t="n">
        <f aca="false">SUM(D1477+E1477+F1477+G1477+H1477)</f>
        <v>0</v>
      </c>
      <c r="J1477" s="65"/>
      <c r="K1477" s="66"/>
      <c r="L1477" s="66"/>
      <c r="M1477" s="66"/>
      <c r="N1477" s="67"/>
      <c r="O1477" s="32" t="n">
        <f aca="false">SUM(J1477+K1477+L1477+M1477+N1477)</f>
        <v>0</v>
      </c>
      <c r="P1477" s="65"/>
      <c r="Q1477" s="66"/>
      <c r="R1477" s="66"/>
      <c r="S1477" s="66"/>
      <c r="T1477" s="66"/>
      <c r="U1477" s="67"/>
      <c r="V1477" s="32" t="n">
        <f aca="false">SUM(P1477+Q1477+R1477+S1477+U1477)</f>
        <v>0</v>
      </c>
      <c r="W1477" s="56"/>
      <c r="X1477" s="57"/>
      <c r="Y1477" s="57"/>
      <c r="Z1477" s="57"/>
      <c r="AA1477" s="58"/>
      <c r="AB1477" s="46" t="n">
        <f aca="false">SUM(W1477+X1477+Y1477+Z1477+AA1477)</f>
        <v>0</v>
      </c>
      <c r="AC1477" s="59"/>
      <c r="AD1477" s="57"/>
      <c r="AE1477" s="57"/>
      <c r="AF1477" s="57"/>
      <c r="AG1477" s="58"/>
      <c r="AH1477" s="46" t="n">
        <f aca="false">SUM(AC1477+AD1477+AE1477+AF1477+AG1477)</f>
        <v>0</v>
      </c>
      <c r="AI1477" s="46" t="n">
        <f aca="false">SUM(W1477+BM1477)</f>
        <v>0</v>
      </c>
      <c r="AJ1477" s="46" t="n">
        <f aca="false">SUM(X1477+BN1477)</f>
        <v>0</v>
      </c>
      <c r="AK1477" s="46" t="n">
        <f aca="false">SUM(Y1477+BN1477)</f>
        <v>0</v>
      </c>
      <c r="AL1477" s="46" t="n">
        <f aca="false">SUM(Z1477+BP1477)</f>
        <v>0</v>
      </c>
      <c r="AM1477" s="46" t="n">
        <f aca="false">SUM(AA1477+BQ1477)</f>
        <v>0</v>
      </c>
      <c r="AN1477" s="46" t="n">
        <f aca="false">SUM(AI1477+AJ1477+AK1477+AL1477+AM1477)</f>
        <v>0</v>
      </c>
      <c r="AO1477" s="46" t="n">
        <f aca="false">SUM(AC1477+BS1477)</f>
        <v>0</v>
      </c>
      <c r="AP1477" s="46" t="n">
        <f aca="false">SUM(AD1477+BT1477)</f>
        <v>0</v>
      </c>
      <c r="AQ1477" s="46" t="n">
        <f aca="false">SUM(AE1477+BT1477)</f>
        <v>0</v>
      </c>
      <c r="AR1477" s="46" t="n">
        <f aca="false">SUM(AF1477+BV1477)</f>
        <v>0</v>
      </c>
      <c r="AS1477" s="46" t="n">
        <f aca="false">SUM(AG1477+BW1477)</f>
        <v>0</v>
      </c>
      <c r="AT1477" s="47" t="n">
        <f aca="false">SUM(AO1477+AP1477+AQ1477+AR1477+AS1477)</f>
        <v>0</v>
      </c>
      <c r="AU1477" s="97" t="n">
        <f aca="false">SUM(AI1477+AO1477)</f>
        <v>0</v>
      </c>
      <c r="AV1477" s="97" t="n">
        <f aca="false">SUM(AJ1477+AP1477)</f>
        <v>0</v>
      </c>
      <c r="AW1477" s="97" t="n">
        <f aca="false">SUM(AK1477+AQ1477)</f>
        <v>0</v>
      </c>
      <c r="AX1477" s="97" t="n">
        <f aca="false">SUM(AL1477+AR1477)</f>
        <v>0</v>
      </c>
      <c r="AY1477" s="98" t="n">
        <f aca="false">SUM(AM1477+AS1477)</f>
        <v>0</v>
      </c>
      <c r="AZ1477" s="32" t="n">
        <f aca="false">SUM(AU1477+AV1477+AW1477+AX1477+AY1477)</f>
        <v>0</v>
      </c>
      <c r="BA1477" s="96"/>
      <c r="BB1477" s="97"/>
      <c r="BC1477" s="97"/>
      <c r="BD1477" s="97"/>
      <c r="BE1477" s="98"/>
      <c r="BF1477" s="32"/>
      <c r="BG1477" s="65"/>
      <c r="BH1477" s="66"/>
      <c r="BI1477" s="66"/>
      <c r="BJ1477" s="66"/>
      <c r="BK1477" s="67"/>
      <c r="BL1477" s="32" t="n">
        <f aca="false">SUM(BG1477+BH1477+BI1477+BJ1477+BK1477)</f>
        <v>0</v>
      </c>
      <c r="BM1477" s="56"/>
      <c r="BN1477" s="57"/>
      <c r="BO1477" s="57"/>
      <c r="BP1477" s="57"/>
      <c r="BQ1477" s="57"/>
      <c r="BR1477" s="48" t="n">
        <f aca="false">SUM(BM1477+BN1477+BO1477+BP1477+BQ1477)</f>
        <v>0</v>
      </c>
      <c r="BS1477" s="57"/>
      <c r="BT1477" s="57"/>
      <c r="BU1477" s="57"/>
      <c r="BV1477" s="57"/>
      <c r="BW1477" s="57"/>
      <c r="BX1477" s="48" t="n">
        <f aca="false">SUM(BS1477+BT1477+BU1477+BV1477+BW1477)</f>
        <v>0</v>
      </c>
      <c r="BY1477" s="57"/>
      <c r="BZ1477" s="57"/>
      <c r="CA1477" s="57"/>
      <c r="CB1477" s="57"/>
      <c r="CC1477" s="57"/>
      <c r="CD1477" s="48" t="n">
        <f aca="false">SUM(BY1477+BZ1477+CA1477+CB1477+CC1477)</f>
        <v>0</v>
      </c>
      <c r="CE1477" s="48" t="n">
        <f aca="false">SUM(BM1477+BS1477+BY1477)</f>
        <v>0</v>
      </c>
      <c r="CF1477" s="48" t="n">
        <f aca="false">SUM(BN1477+BT1477+BZ1477)</f>
        <v>0</v>
      </c>
      <c r="CG1477" s="48" t="n">
        <f aca="false">SUM(BO1477+BU1477+CA1477)</f>
        <v>0</v>
      </c>
      <c r="CH1477" s="48" t="n">
        <f aca="false">SUM(BP1477+BV1477+CB1477)</f>
        <v>0</v>
      </c>
      <c r="CI1477" s="48" t="n">
        <f aca="false">SUM(BQ1477+BW1477+CC1477)</f>
        <v>0</v>
      </c>
      <c r="CJ1477" s="48" t="n">
        <f aca="false">SUM(CE1477+CF1477+CG1477+CH1477+CI1477)</f>
        <v>0</v>
      </c>
      <c r="CK1477" s="97" t="n">
        <f aca="false">SUM(AT1477+BY1477+CE1477)</f>
        <v>0</v>
      </c>
      <c r="CL1477" s="97" t="n">
        <f aca="false">SUM(AU1477+BZ1477+CF1477)</f>
        <v>0</v>
      </c>
      <c r="CM1477" s="97" t="n">
        <f aca="false">SUM(AV1477+CA1477+CG1477)</f>
        <v>0</v>
      </c>
      <c r="CN1477" s="97" t="n">
        <f aca="false">SUM(AW1477+CB1477+CH1477)</f>
        <v>0</v>
      </c>
      <c r="CO1477" s="98" t="n">
        <f aca="false">SUM(AY1477+CC1477+CI1477)</f>
        <v>0</v>
      </c>
      <c r="CP1477" s="32" t="n">
        <f aca="false">SUM(CK1477+CL1477+CM1477+CN1477+CO1477)</f>
        <v>0</v>
      </c>
      <c r="CQ1477" s="60"/>
      <c r="CR1477" s="60"/>
      <c r="CS1477" s="60"/>
      <c r="CT1477" s="60"/>
      <c r="CU1477" s="60"/>
      <c r="CV1477" s="60"/>
      <c r="CW1477" s="60"/>
      <c r="CX1477" s="60"/>
      <c r="CY1477" s="60"/>
      <c r="CZ1477" s="60"/>
      <c r="DA1477" s="60"/>
      <c r="DB1477" s="60"/>
      <c r="DC1477" s="60"/>
      <c r="DD1477" s="60"/>
      <c r="DE1477" s="60"/>
      <c r="DF1477" s="60"/>
      <c r="DG1477" s="60"/>
      <c r="DH1477" s="60"/>
      <c r="DI1477" s="60"/>
      <c r="DJ1477" s="60"/>
      <c r="DK1477" s="60"/>
      <c r="DL1477" s="60"/>
    </row>
    <row r="1478" s="102" customFormat="true" ht="21" hidden="true" customHeight="true" outlineLevel="0" collapsed="false">
      <c r="A1478" s="54"/>
      <c r="B1478" s="95"/>
      <c r="C1478" s="64" t="s">
        <v>2443</v>
      </c>
      <c r="D1478" s="96" t="n">
        <f aca="false">SUM(P1478-J1478)</f>
        <v>0</v>
      </c>
      <c r="E1478" s="97" t="n">
        <f aca="false">SUM(Q1478-K1478)</f>
        <v>0</v>
      </c>
      <c r="F1478" s="97" t="n">
        <f aca="false">SUM(R1478-L1478)</f>
        <v>0</v>
      </c>
      <c r="G1478" s="97" t="n">
        <f aca="false">SUM(S1478-M1478)</f>
        <v>0</v>
      </c>
      <c r="H1478" s="98" t="n">
        <f aca="false">SUM(U1478-N1478)</f>
        <v>0</v>
      </c>
      <c r="I1478" s="32" t="n">
        <f aca="false">SUM(D1478+E1478+F1478+G1478+H1478)</f>
        <v>0</v>
      </c>
      <c r="J1478" s="65"/>
      <c r="K1478" s="66"/>
      <c r="L1478" s="66"/>
      <c r="M1478" s="66"/>
      <c r="N1478" s="67"/>
      <c r="O1478" s="32" t="n">
        <f aca="false">SUM(J1478+K1478+L1478+M1478+N1478)</f>
        <v>0</v>
      </c>
      <c r="P1478" s="65"/>
      <c r="Q1478" s="66"/>
      <c r="R1478" s="66"/>
      <c r="S1478" s="66"/>
      <c r="T1478" s="66"/>
      <c r="U1478" s="67"/>
      <c r="V1478" s="32" t="n">
        <f aca="false">SUM(P1478+Q1478+R1478+S1478+U1478)</f>
        <v>0</v>
      </c>
      <c r="W1478" s="56"/>
      <c r="X1478" s="57"/>
      <c r="Y1478" s="57"/>
      <c r="Z1478" s="57"/>
      <c r="AA1478" s="58"/>
      <c r="AB1478" s="46" t="n">
        <f aca="false">SUM(W1478+X1478+Y1478+Z1478+AA1478)</f>
        <v>0</v>
      </c>
      <c r="AC1478" s="59"/>
      <c r="AD1478" s="57"/>
      <c r="AE1478" s="57"/>
      <c r="AF1478" s="57"/>
      <c r="AG1478" s="58"/>
      <c r="AH1478" s="46" t="n">
        <f aca="false">SUM(AC1478+AD1478+AE1478+AF1478+AG1478)</f>
        <v>0</v>
      </c>
      <c r="AI1478" s="46" t="n">
        <f aca="false">SUM(W1478+BM1478)</f>
        <v>0</v>
      </c>
      <c r="AJ1478" s="46" t="n">
        <f aca="false">SUM(X1478+BN1478)</f>
        <v>0</v>
      </c>
      <c r="AK1478" s="46" t="n">
        <f aca="false">SUM(Y1478+BN1478)</f>
        <v>0</v>
      </c>
      <c r="AL1478" s="46" t="n">
        <f aca="false">SUM(Z1478+BP1478)</f>
        <v>0</v>
      </c>
      <c r="AM1478" s="46" t="n">
        <f aca="false">SUM(AA1478+BQ1478)</f>
        <v>0</v>
      </c>
      <c r="AN1478" s="46" t="n">
        <f aca="false">SUM(AI1478+AJ1478+AK1478+AL1478+AM1478)</f>
        <v>0</v>
      </c>
      <c r="AO1478" s="46" t="n">
        <f aca="false">SUM(AC1478+BS1478)</f>
        <v>0</v>
      </c>
      <c r="AP1478" s="46" t="n">
        <f aca="false">SUM(AD1478+BT1478)</f>
        <v>0</v>
      </c>
      <c r="AQ1478" s="46" t="n">
        <f aca="false">SUM(AE1478+BT1478)</f>
        <v>0</v>
      </c>
      <c r="AR1478" s="46" t="n">
        <f aca="false">SUM(AF1478+BV1478)</f>
        <v>0</v>
      </c>
      <c r="AS1478" s="46" t="n">
        <f aca="false">SUM(AG1478+BW1478)</f>
        <v>0</v>
      </c>
      <c r="AT1478" s="47" t="n">
        <f aca="false">SUM(AO1478+AP1478+AQ1478+AR1478+AS1478)</f>
        <v>0</v>
      </c>
      <c r="AU1478" s="97" t="n">
        <f aca="false">SUM(AI1478+AO1478)</f>
        <v>0</v>
      </c>
      <c r="AV1478" s="97" t="n">
        <f aca="false">SUM(AJ1478+AP1478)</f>
        <v>0</v>
      </c>
      <c r="AW1478" s="97" t="n">
        <f aca="false">SUM(AK1478+AQ1478)</f>
        <v>0</v>
      </c>
      <c r="AX1478" s="97" t="n">
        <f aca="false">SUM(AL1478+AR1478)</f>
        <v>0</v>
      </c>
      <c r="AY1478" s="98" t="n">
        <f aca="false">SUM(AM1478+AS1478)</f>
        <v>0</v>
      </c>
      <c r="AZ1478" s="32" t="n">
        <f aca="false">SUM(AU1478+AV1478+AW1478+AX1478+AY1478)</f>
        <v>0</v>
      </c>
      <c r="BA1478" s="96"/>
      <c r="BB1478" s="97"/>
      <c r="BC1478" s="97"/>
      <c r="BD1478" s="97"/>
      <c r="BE1478" s="98"/>
      <c r="BF1478" s="32"/>
      <c r="BG1478" s="65"/>
      <c r="BH1478" s="66"/>
      <c r="BI1478" s="66"/>
      <c r="BJ1478" s="66"/>
      <c r="BK1478" s="67"/>
      <c r="BL1478" s="32" t="n">
        <f aca="false">SUM(BG1478+BH1478+BI1478+BJ1478+BK1478)</f>
        <v>0</v>
      </c>
      <c r="BM1478" s="56"/>
      <c r="BN1478" s="57"/>
      <c r="BO1478" s="57"/>
      <c r="BP1478" s="57"/>
      <c r="BQ1478" s="57"/>
      <c r="BR1478" s="48" t="n">
        <f aca="false">SUM(BM1478+BN1478+BO1478+BP1478+BQ1478)</f>
        <v>0</v>
      </c>
      <c r="BS1478" s="57"/>
      <c r="BT1478" s="57"/>
      <c r="BU1478" s="57"/>
      <c r="BV1478" s="57"/>
      <c r="BW1478" s="57"/>
      <c r="BX1478" s="48" t="n">
        <f aca="false">SUM(BS1478+BT1478+BU1478+BV1478+BW1478)</f>
        <v>0</v>
      </c>
      <c r="BY1478" s="57"/>
      <c r="BZ1478" s="57"/>
      <c r="CA1478" s="57"/>
      <c r="CB1478" s="57"/>
      <c r="CC1478" s="57"/>
      <c r="CD1478" s="48" t="n">
        <f aca="false">SUM(BY1478+BZ1478+CA1478+CB1478+CC1478)</f>
        <v>0</v>
      </c>
      <c r="CE1478" s="48" t="n">
        <f aca="false">SUM(BM1478+BS1478+BY1478)</f>
        <v>0</v>
      </c>
      <c r="CF1478" s="48" t="n">
        <f aca="false">SUM(BN1478+BT1478+BZ1478)</f>
        <v>0</v>
      </c>
      <c r="CG1478" s="48" t="n">
        <f aca="false">SUM(BO1478+BU1478+CA1478)</f>
        <v>0</v>
      </c>
      <c r="CH1478" s="48" t="n">
        <f aca="false">SUM(BP1478+BV1478+CB1478)</f>
        <v>0</v>
      </c>
      <c r="CI1478" s="48" t="n">
        <f aca="false">SUM(BQ1478+BW1478+CC1478)</f>
        <v>0</v>
      </c>
      <c r="CJ1478" s="48" t="n">
        <f aca="false">SUM(CE1478+CF1478+CG1478+CH1478+CI1478)</f>
        <v>0</v>
      </c>
      <c r="CK1478" s="97" t="n">
        <f aca="false">SUM(AT1478+BY1478+CE1478)</f>
        <v>0</v>
      </c>
      <c r="CL1478" s="97" t="n">
        <f aca="false">SUM(AU1478+BZ1478+CF1478)</f>
        <v>0</v>
      </c>
      <c r="CM1478" s="97" t="n">
        <f aca="false">SUM(AV1478+CA1478+CG1478)</f>
        <v>0</v>
      </c>
      <c r="CN1478" s="97" t="n">
        <f aca="false">SUM(AW1478+CB1478+CH1478)</f>
        <v>0</v>
      </c>
      <c r="CO1478" s="98" t="n">
        <f aca="false">SUM(AY1478+CC1478+CI1478)</f>
        <v>0</v>
      </c>
      <c r="CP1478" s="32" t="n">
        <f aca="false">SUM(CK1478+CL1478+CM1478+CN1478+CO1478)</f>
        <v>0</v>
      </c>
      <c r="CQ1478" s="60"/>
      <c r="CR1478" s="60"/>
      <c r="CS1478" s="60"/>
      <c r="CT1478" s="60"/>
      <c r="CU1478" s="60"/>
      <c r="CV1478" s="60"/>
      <c r="CW1478" s="60"/>
      <c r="CX1478" s="60"/>
      <c r="CY1478" s="60"/>
      <c r="CZ1478" s="60"/>
      <c r="DA1478" s="60"/>
      <c r="DB1478" s="60"/>
      <c r="DC1478" s="60"/>
      <c r="DD1478" s="60"/>
      <c r="DE1478" s="60"/>
      <c r="DF1478" s="60"/>
      <c r="DG1478" s="60"/>
      <c r="DH1478" s="60"/>
      <c r="DI1478" s="60"/>
      <c r="DJ1478" s="60"/>
      <c r="DK1478" s="60"/>
      <c r="DL1478" s="60"/>
    </row>
    <row r="1479" s="102" customFormat="true" ht="21" hidden="true" customHeight="true" outlineLevel="0" collapsed="false">
      <c r="A1479" s="54"/>
      <c r="B1479" s="95"/>
      <c r="C1479" s="64" t="s">
        <v>2444</v>
      </c>
      <c r="D1479" s="96" t="n">
        <f aca="false">SUM(P1479-J1479)</f>
        <v>0</v>
      </c>
      <c r="E1479" s="97" t="n">
        <f aca="false">SUM(Q1479-K1479)</f>
        <v>0</v>
      </c>
      <c r="F1479" s="97" t="n">
        <f aca="false">SUM(R1479-L1479)</f>
        <v>0</v>
      </c>
      <c r="G1479" s="97" t="n">
        <f aca="false">SUM(S1479-M1479)</f>
        <v>0</v>
      </c>
      <c r="H1479" s="98" t="n">
        <f aca="false">SUM(U1479-N1479)</f>
        <v>0</v>
      </c>
      <c r="I1479" s="32" t="n">
        <f aca="false">SUM(D1479+E1479+F1479+G1479+H1479)</f>
        <v>0</v>
      </c>
      <c r="J1479" s="65"/>
      <c r="K1479" s="66"/>
      <c r="L1479" s="66"/>
      <c r="M1479" s="66"/>
      <c r="N1479" s="67"/>
      <c r="O1479" s="32" t="n">
        <f aca="false">SUM(J1479+K1479+L1479+M1479+N1479)</f>
        <v>0</v>
      </c>
      <c r="P1479" s="65"/>
      <c r="Q1479" s="66"/>
      <c r="R1479" s="66"/>
      <c r="S1479" s="66"/>
      <c r="T1479" s="66"/>
      <c r="U1479" s="67"/>
      <c r="V1479" s="32" t="n">
        <f aca="false">SUM(P1479+Q1479+R1479+S1479+U1479)</f>
        <v>0</v>
      </c>
      <c r="W1479" s="56"/>
      <c r="X1479" s="57"/>
      <c r="Y1479" s="57"/>
      <c r="Z1479" s="57"/>
      <c r="AA1479" s="58"/>
      <c r="AB1479" s="46" t="n">
        <f aca="false">SUM(W1479+X1479+Y1479+Z1479+AA1479)</f>
        <v>0</v>
      </c>
      <c r="AC1479" s="59"/>
      <c r="AD1479" s="57"/>
      <c r="AE1479" s="57"/>
      <c r="AF1479" s="57"/>
      <c r="AG1479" s="58"/>
      <c r="AH1479" s="46" t="n">
        <f aca="false">SUM(AC1479+AD1479+AE1479+AF1479+AG1479)</f>
        <v>0</v>
      </c>
      <c r="AI1479" s="46" t="n">
        <f aca="false">SUM(W1479+BM1479)</f>
        <v>0</v>
      </c>
      <c r="AJ1479" s="46" t="n">
        <f aca="false">SUM(X1479+BN1479)</f>
        <v>0</v>
      </c>
      <c r="AK1479" s="46" t="n">
        <f aca="false">SUM(Y1479+BN1479)</f>
        <v>0</v>
      </c>
      <c r="AL1479" s="46" t="n">
        <f aca="false">SUM(Z1479+BP1479)</f>
        <v>0</v>
      </c>
      <c r="AM1479" s="46" t="n">
        <f aca="false">SUM(AA1479+BQ1479)</f>
        <v>0</v>
      </c>
      <c r="AN1479" s="46" t="n">
        <f aca="false">SUM(AI1479+AJ1479+AK1479+AL1479+AM1479)</f>
        <v>0</v>
      </c>
      <c r="AO1479" s="46" t="n">
        <f aca="false">SUM(AC1479+BS1479)</f>
        <v>0</v>
      </c>
      <c r="AP1479" s="46" t="n">
        <f aca="false">SUM(AD1479+BT1479)</f>
        <v>0</v>
      </c>
      <c r="AQ1479" s="46" t="n">
        <f aca="false">SUM(AE1479+BT1479)</f>
        <v>0</v>
      </c>
      <c r="AR1479" s="46" t="n">
        <f aca="false">SUM(AF1479+BV1479)</f>
        <v>0</v>
      </c>
      <c r="AS1479" s="46" t="n">
        <f aca="false">SUM(AG1479+BW1479)</f>
        <v>0</v>
      </c>
      <c r="AT1479" s="47" t="n">
        <f aca="false">SUM(AO1479+AP1479+AQ1479+AR1479+AS1479)</f>
        <v>0</v>
      </c>
      <c r="AU1479" s="97" t="n">
        <f aca="false">SUM(AI1479+AO1479)</f>
        <v>0</v>
      </c>
      <c r="AV1479" s="97" t="n">
        <f aca="false">SUM(AJ1479+AP1479)</f>
        <v>0</v>
      </c>
      <c r="AW1479" s="97" t="n">
        <f aca="false">SUM(AK1479+AQ1479)</f>
        <v>0</v>
      </c>
      <c r="AX1479" s="97" t="n">
        <f aca="false">SUM(AL1479+AR1479)</f>
        <v>0</v>
      </c>
      <c r="AY1479" s="98" t="n">
        <f aca="false">SUM(AM1479+AS1479)</f>
        <v>0</v>
      </c>
      <c r="AZ1479" s="32" t="n">
        <f aca="false">SUM(AU1479+AV1479+AW1479+AX1479+AY1479)</f>
        <v>0</v>
      </c>
      <c r="BA1479" s="96"/>
      <c r="BB1479" s="97"/>
      <c r="BC1479" s="97"/>
      <c r="BD1479" s="97"/>
      <c r="BE1479" s="98"/>
      <c r="BF1479" s="32"/>
      <c r="BG1479" s="65"/>
      <c r="BH1479" s="66"/>
      <c r="BI1479" s="66"/>
      <c r="BJ1479" s="66"/>
      <c r="BK1479" s="67"/>
      <c r="BL1479" s="32" t="n">
        <f aca="false">SUM(BG1479+BH1479+BI1479+BJ1479+BK1479)</f>
        <v>0</v>
      </c>
      <c r="BM1479" s="56"/>
      <c r="BN1479" s="57"/>
      <c r="BO1479" s="57"/>
      <c r="BP1479" s="57"/>
      <c r="BQ1479" s="57"/>
      <c r="BR1479" s="48" t="n">
        <f aca="false">SUM(BM1479+BN1479+BO1479+BP1479+BQ1479)</f>
        <v>0</v>
      </c>
      <c r="BS1479" s="57"/>
      <c r="BT1479" s="57"/>
      <c r="BU1479" s="57"/>
      <c r="BV1479" s="57"/>
      <c r="BW1479" s="57"/>
      <c r="BX1479" s="48" t="n">
        <f aca="false">SUM(BS1479+BT1479+BU1479+BV1479+BW1479)</f>
        <v>0</v>
      </c>
      <c r="BY1479" s="57"/>
      <c r="BZ1479" s="57"/>
      <c r="CA1479" s="57"/>
      <c r="CB1479" s="57"/>
      <c r="CC1479" s="57"/>
      <c r="CD1479" s="48" t="n">
        <f aca="false">SUM(BY1479+BZ1479+CA1479+CB1479+CC1479)</f>
        <v>0</v>
      </c>
      <c r="CE1479" s="48" t="n">
        <f aca="false">SUM(BM1479+BS1479+BY1479)</f>
        <v>0</v>
      </c>
      <c r="CF1479" s="48" t="n">
        <f aca="false">SUM(BN1479+BT1479+BZ1479)</f>
        <v>0</v>
      </c>
      <c r="CG1479" s="48" t="n">
        <f aca="false">SUM(BO1479+BU1479+CA1479)</f>
        <v>0</v>
      </c>
      <c r="CH1479" s="48" t="n">
        <f aca="false">SUM(BP1479+BV1479+CB1479)</f>
        <v>0</v>
      </c>
      <c r="CI1479" s="48" t="n">
        <f aca="false">SUM(BQ1479+BW1479+CC1479)</f>
        <v>0</v>
      </c>
      <c r="CJ1479" s="48" t="n">
        <f aca="false">SUM(CE1479+CF1479+CG1479+CH1479+CI1479)</f>
        <v>0</v>
      </c>
      <c r="CK1479" s="97" t="n">
        <f aca="false">SUM(AT1479+BY1479+CE1479)</f>
        <v>0</v>
      </c>
      <c r="CL1479" s="97" t="n">
        <f aca="false">SUM(AU1479+BZ1479+CF1479)</f>
        <v>0</v>
      </c>
      <c r="CM1479" s="97" t="n">
        <f aca="false">SUM(AV1479+CA1479+CG1479)</f>
        <v>0</v>
      </c>
      <c r="CN1479" s="97" t="n">
        <f aca="false">SUM(AW1479+CB1479+CH1479)</f>
        <v>0</v>
      </c>
      <c r="CO1479" s="98" t="n">
        <f aca="false">SUM(AY1479+CC1479+CI1479)</f>
        <v>0</v>
      </c>
      <c r="CP1479" s="32" t="n">
        <f aca="false">SUM(CK1479+CL1479+CM1479+CN1479+CO1479)</f>
        <v>0</v>
      </c>
      <c r="CQ1479" s="60"/>
      <c r="CR1479" s="60"/>
      <c r="CS1479" s="60"/>
      <c r="CT1479" s="60"/>
      <c r="CU1479" s="60"/>
      <c r="CV1479" s="60"/>
      <c r="CW1479" s="60"/>
      <c r="CX1479" s="60"/>
      <c r="CY1479" s="60"/>
      <c r="CZ1479" s="60"/>
      <c r="DA1479" s="60"/>
      <c r="DB1479" s="60"/>
      <c r="DC1479" s="60"/>
      <c r="DD1479" s="60"/>
      <c r="DE1479" s="60"/>
      <c r="DF1479" s="60"/>
      <c r="DG1479" s="60"/>
      <c r="DH1479" s="60"/>
      <c r="DI1479" s="60"/>
      <c r="DJ1479" s="60"/>
      <c r="DK1479" s="60"/>
      <c r="DL1479" s="60"/>
    </row>
    <row r="1480" s="102" customFormat="true" ht="21" hidden="true" customHeight="true" outlineLevel="0" collapsed="false">
      <c r="A1480" s="54"/>
      <c r="B1480" s="95"/>
      <c r="C1480" s="64" t="s">
        <v>2445</v>
      </c>
      <c r="D1480" s="96" t="n">
        <f aca="false">SUM(P1480-J1480)</f>
        <v>0</v>
      </c>
      <c r="E1480" s="97" t="n">
        <f aca="false">SUM(Q1480-K1480)</f>
        <v>0</v>
      </c>
      <c r="F1480" s="97" t="n">
        <f aca="false">SUM(R1480-L1480)</f>
        <v>0</v>
      </c>
      <c r="G1480" s="97" t="n">
        <f aca="false">SUM(S1480-M1480)</f>
        <v>0</v>
      </c>
      <c r="H1480" s="98" t="n">
        <f aca="false">SUM(U1480-N1480)</f>
        <v>0</v>
      </c>
      <c r="I1480" s="32" t="n">
        <f aca="false">SUM(D1480+E1480+F1480+G1480+H1480)</f>
        <v>0</v>
      </c>
      <c r="J1480" s="65"/>
      <c r="K1480" s="66"/>
      <c r="L1480" s="66"/>
      <c r="M1480" s="66"/>
      <c r="N1480" s="67"/>
      <c r="O1480" s="32" t="n">
        <f aca="false">SUM(J1480+K1480+L1480+M1480+N1480)</f>
        <v>0</v>
      </c>
      <c r="P1480" s="65"/>
      <c r="Q1480" s="66"/>
      <c r="R1480" s="66"/>
      <c r="S1480" s="66"/>
      <c r="T1480" s="66"/>
      <c r="U1480" s="67"/>
      <c r="V1480" s="32" t="n">
        <f aca="false">SUM(P1480+Q1480+R1480+S1480+U1480)</f>
        <v>0</v>
      </c>
      <c r="W1480" s="56"/>
      <c r="X1480" s="57"/>
      <c r="Y1480" s="57"/>
      <c r="Z1480" s="57"/>
      <c r="AA1480" s="58"/>
      <c r="AB1480" s="46" t="n">
        <f aca="false">SUM(W1480+X1480+Y1480+Z1480+AA1480)</f>
        <v>0</v>
      </c>
      <c r="AC1480" s="59"/>
      <c r="AD1480" s="57"/>
      <c r="AE1480" s="57"/>
      <c r="AF1480" s="57"/>
      <c r="AG1480" s="58"/>
      <c r="AH1480" s="46" t="n">
        <f aca="false">SUM(AC1480+AD1480+AE1480+AF1480+AG1480)</f>
        <v>0</v>
      </c>
      <c r="AI1480" s="46" t="n">
        <f aca="false">SUM(W1480+BM1480)</f>
        <v>0</v>
      </c>
      <c r="AJ1480" s="46" t="n">
        <f aca="false">SUM(X1480+BN1480)</f>
        <v>0</v>
      </c>
      <c r="AK1480" s="46" t="n">
        <f aca="false">SUM(Y1480+BN1480)</f>
        <v>0</v>
      </c>
      <c r="AL1480" s="46" t="n">
        <f aca="false">SUM(Z1480+BP1480)</f>
        <v>0</v>
      </c>
      <c r="AM1480" s="46" t="n">
        <f aca="false">SUM(AA1480+BQ1480)</f>
        <v>0</v>
      </c>
      <c r="AN1480" s="46" t="n">
        <f aca="false">SUM(AI1480+AJ1480+AK1480+AL1480+AM1480)</f>
        <v>0</v>
      </c>
      <c r="AO1480" s="46" t="n">
        <f aca="false">SUM(AC1480+BS1480)</f>
        <v>0</v>
      </c>
      <c r="AP1480" s="46" t="n">
        <f aca="false">SUM(AD1480+BT1480)</f>
        <v>0</v>
      </c>
      <c r="AQ1480" s="46" t="n">
        <f aca="false">SUM(AE1480+BT1480)</f>
        <v>0</v>
      </c>
      <c r="AR1480" s="46" t="n">
        <f aca="false">SUM(AF1480+BV1480)</f>
        <v>0</v>
      </c>
      <c r="AS1480" s="46" t="n">
        <f aca="false">SUM(AG1480+BW1480)</f>
        <v>0</v>
      </c>
      <c r="AT1480" s="47" t="n">
        <f aca="false">SUM(AO1480+AP1480+AQ1480+AR1480+AS1480)</f>
        <v>0</v>
      </c>
      <c r="AU1480" s="97" t="n">
        <f aca="false">SUM(AI1480+AO1480)</f>
        <v>0</v>
      </c>
      <c r="AV1480" s="97" t="n">
        <f aca="false">SUM(AJ1480+AP1480)</f>
        <v>0</v>
      </c>
      <c r="AW1480" s="97" t="n">
        <f aca="false">SUM(AK1480+AQ1480)</f>
        <v>0</v>
      </c>
      <c r="AX1480" s="97" t="n">
        <f aca="false">SUM(AL1480+AR1480)</f>
        <v>0</v>
      </c>
      <c r="AY1480" s="98" t="n">
        <f aca="false">SUM(AM1480+AS1480)</f>
        <v>0</v>
      </c>
      <c r="AZ1480" s="32" t="n">
        <f aca="false">SUM(AU1480+AV1480+AW1480+AX1480+AY1480)</f>
        <v>0</v>
      </c>
      <c r="BA1480" s="96"/>
      <c r="BB1480" s="97"/>
      <c r="BC1480" s="97"/>
      <c r="BD1480" s="97"/>
      <c r="BE1480" s="98"/>
      <c r="BF1480" s="32"/>
      <c r="BG1480" s="65"/>
      <c r="BH1480" s="66"/>
      <c r="BI1480" s="66"/>
      <c r="BJ1480" s="66"/>
      <c r="BK1480" s="67"/>
      <c r="BL1480" s="32" t="n">
        <f aca="false">SUM(BG1480+BH1480+BI1480+BJ1480+BK1480)</f>
        <v>0</v>
      </c>
      <c r="BM1480" s="56"/>
      <c r="BN1480" s="57"/>
      <c r="BO1480" s="57"/>
      <c r="BP1480" s="57"/>
      <c r="BQ1480" s="57"/>
      <c r="BR1480" s="48" t="n">
        <f aca="false">SUM(BM1480+BN1480+BO1480+BP1480+BQ1480)</f>
        <v>0</v>
      </c>
      <c r="BS1480" s="57"/>
      <c r="BT1480" s="57"/>
      <c r="BU1480" s="57"/>
      <c r="BV1480" s="57"/>
      <c r="BW1480" s="57"/>
      <c r="BX1480" s="48" t="n">
        <f aca="false">SUM(BS1480+BT1480+BU1480+BV1480+BW1480)</f>
        <v>0</v>
      </c>
      <c r="BY1480" s="57"/>
      <c r="BZ1480" s="57"/>
      <c r="CA1480" s="57"/>
      <c r="CB1480" s="57"/>
      <c r="CC1480" s="57"/>
      <c r="CD1480" s="48" t="n">
        <f aca="false">SUM(BY1480+BZ1480+CA1480+CB1480+CC1480)</f>
        <v>0</v>
      </c>
      <c r="CE1480" s="48" t="n">
        <f aca="false">SUM(BM1480+BS1480+BY1480)</f>
        <v>0</v>
      </c>
      <c r="CF1480" s="48" t="n">
        <f aca="false">SUM(BN1480+BT1480+BZ1480)</f>
        <v>0</v>
      </c>
      <c r="CG1480" s="48" t="n">
        <f aca="false">SUM(BO1480+BU1480+CA1480)</f>
        <v>0</v>
      </c>
      <c r="CH1480" s="48" t="n">
        <f aca="false">SUM(BP1480+BV1480+CB1480)</f>
        <v>0</v>
      </c>
      <c r="CI1480" s="48" t="n">
        <f aca="false">SUM(BQ1480+BW1480+CC1480)</f>
        <v>0</v>
      </c>
      <c r="CJ1480" s="48" t="n">
        <f aca="false">SUM(CE1480+CF1480+CG1480+CH1480+CI1480)</f>
        <v>0</v>
      </c>
      <c r="CK1480" s="97" t="n">
        <f aca="false">SUM(AT1480+BY1480+CE1480)</f>
        <v>0</v>
      </c>
      <c r="CL1480" s="97" t="n">
        <f aca="false">SUM(AU1480+BZ1480+CF1480)</f>
        <v>0</v>
      </c>
      <c r="CM1480" s="97" t="n">
        <f aca="false">SUM(AV1480+CA1480+CG1480)</f>
        <v>0</v>
      </c>
      <c r="CN1480" s="97" t="n">
        <f aca="false">SUM(AW1480+CB1480+CH1480)</f>
        <v>0</v>
      </c>
      <c r="CO1480" s="98" t="n">
        <f aca="false">SUM(AY1480+CC1480+CI1480)</f>
        <v>0</v>
      </c>
      <c r="CP1480" s="32" t="n">
        <f aca="false">SUM(CK1480+CL1480+CM1480+CN1480+CO1480)</f>
        <v>0</v>
      </c>
      <c r="CQ1480" s="60"/>
      <c r="CR1480" s="60"/>
      <c r="CS1480" s="60"/>
      <c r="CT1480" s="60"/>
      <c r="CU1480" s="60"/>
      <c r="CV1480" s="60"/>
      <c r="CW1480" s="60"/>
      <c r="CX1480" s="60"/>
      <c r="CY1480" s="60"/>
      <c r="CZ1480" s="60"/>
      <c r="DA1480" s="60"/>
      <c r="DB1480" s="60"/>
      <c r="DC1480" s="60"/>
      <c r="DD1480" s="60"/>
      <c r="DE1480" s="60"/>
      <c r="DF1480" s="60"/>
      <c r="DG1480" s="60"/>
      <c r="DH1480" s="60"/>
      <c r="DI1480" s="60"/>
      <c r="DJ1480" s="60"/>
      <c r="DK1480" s="60"/>
      <c r="DL1480" s="60"/>
    </row>
    <row r="1481" s="102" customFormat="true" ht="21" hidden="true" customHeight="true" outlineLevel="0" collapsed="false">
      <c r="A1481" s="54"/>
      <c r="B1481" s="95"/>
      <c r="C1481" s="64" t="s">
        <v>2446</v>
      </c>
      <c r="D1481" s="96" t="n">
        <f aca="false">SUM(P1481-J1481)</f>
        <v>0</v>
      </c>
      <c r="E1481" s="97" t="n">
        <f aca="false">SUM(Q1481-K1481)</f>
        <v>0</v>
      </c>
      <c r="F1481" s="97" t="n">
        <f aca="false">SUM(R1481-L1481)</f>
        <v>0</v>
      </c>
      <c r="G1481" s="97" t="n">
        <f aca="false">SUM(S1481-M1481)</f>
        <v>0</v>
      </c>
      <c r="H1481" s="98" t="n">
        <f aca="false">SUM(U1481-N1481)</f>
        <v>0</v>
      </c>
      <c r="I1481" s="32" t="n">
        <f aca="false">SUM(D1481+E1481+F1481+G1481+H1481)</f>
        <v>0</v>
      </c>
      <c r="J1481" s="65"/>
      <c r="K1481" s="66"/>
      <c r="L1481" s="66"/>
      <c r="M1481" s="66"/>
      <c r="N1481" s="67"/>
      <c r="O1481" s="32" t="n">
        <f aca="false">SUM(J1481+K1481+L1481+M1481+N1481)</f>
        <v>0</v>
      </c>
      <c r="P1481" s="65"/>
      <c r="Q1481" s="66"/>
      <c r="R1481" s="66"/>
      <c r="S1481" s="66"/>
      <c r="T1481" s="66"/>
      <c r="U1481" s="67"/>
      <c r="V1481" s="32" t="n">
        <f aca="false">SUM(P1481+Q1481+R1481+S1481+U1481)</f>
        <v>0</v>
      </c>
      <c r="W1481" s="56"/>
      <c r="X1481" s="57"/>
      <c r="Y1481" s="57"/>
      <c r="Z1481" s="57"/>
      <c r="AA1481" s="58"/>
      <c r="AB1481" s="46" t="n">
        <f aca="false">SUM(W1481+X1481+Y1481+Z1481+AA1481)</f>
        <v>0</v>
      </c>
      <c r="AC1481" s="59"/>
      <c r="AD1481" s="57"/>
      <c r="AE1481" s="57"/>
      <c r="AF1481" s="57"/>
      <c r="AG1481" s="58"/>
      <c r="AH1481" s="46" t="n">
        <f aca="false">SUM(AC1481+AD1481+AE1481+AF1481+AG1481)</f>
        <v>0</v>
      </c>
      <c r="AI1481" s="46" t="n">
        <f aca="false">SUM(W1481+BM1481)</f>
        <v>0</v>
      </c>
      <c r="AJ1481" s="46" t="n">
        <f aca="false">SUM(X1481+BN1481)</f>
        <v>0</v>
      </c>
      <c r="AK1481" s="46" t="n">
        <f aca="false">SUM(Y1481+BN1481)</f>
        <v>0</v>
      </c>
      <c r="AL1481" s="46" t="n">
        <f aca="false">SUM(Z1481+BP1481)</f>
        <v>0</v>
      </c>
      <c r="AM1481" s="46" t="n">
        <f aca="false">SUM(AA1481+BQ1481)</f>
        <v>0</v>
      </c>
      <c r="AN1481" s="46" t="n">
        <f aca="false">SUM(AI1481+AJ1481+AK1481+AL1481+AM1481)</f>
        <v>0</v>
      </c>
      <c r="AO1481" s="46" t="n">
        <f aca="false">SUM(AC1481+BS1481)</f>
        <v>0</v>
      </c>
      <c r="AP1481" s="46" t="n">
        <f aca="false">SUM(AD1481+BT1481)</f>
        <v>0</v>
      </c>
      <c r="AQ1481" s="46" t="n">
        <f aca="false">SUM(AE1481+BT1481)</f>
        <v>0</v>
      </c>
      <c r="AR1481" s="46" t="n">
        <f aca="false">SUM(AF1481+BV1481)</f>
        <v>0</v>
      </c>
      <c r="AS1481" s="46" t="n">
        <f aca="false">SUM(AG1481+BW1481)</f>
        <v>0</v>
      </c>
      <c r="AT1481" s="47" t="n">
        <f aca="false">SUM(AO1481+AP1481+AQ1481+AR1481+AS1481)</f>
        <v>0</v>
      </c>
      <c r="AU1481" s="97" t="n">
        <f aca="false">SUM(AI1481+AO1481)</f>
        <v>0</v>
      </c>
      <c r="AV1481" s="97" t="n">
        <f aca="false">SUM(AJ1481+AP1481)</f>
        <v>0</v>
      </c>
      <c r="AW1481" s="97" t="n">
        <f aca="false">SUM(AK1481+AQ1481)</f>
        <v>0</v>
      </c>
      <c r="AX1481" s="97" t="n">
        <f aca="false">SUM(AL1481+AR1481)</f>
        <v>0</v>
      </c>
      <c r="AY1481" s="98" t="n">
        <f aca="false">SUM(AM1481+AS1481)</f>
        <v>0</v>
      </c>
      <c r="AZ1481" s="32" t="n">
        <f aca="false">SUM(AU1481+AV1481+AW1481+AX1481+AY1481)</f>
        <v>0</v>
      </c>
      <c r="BA1481" s="96"/>
      <c r="BB1481" s="97"/>
      <c r="BC1481" s="97"/>
      <c r="BD1481" s="97"/>
      <c r="BE1481" s="98"/>
      <c r="BF1481" s="32"/>
      <c r="BG1481" s="65"/>
      <c r="BH1481" s="66"/>
      <c r="BI1481" s="66"/>
      <c r="BJ1481" s="66"/>
      <c r="BK1481" s="67"/>
      <c r="BL1481" s="32" t="n">
        <f aca="false">SUM(BG1481+BH1481+BI1481+BJ1481+BK1481)</f>
        <v>0</v>
      </c>
      <c r="BM1481" s="56"/>
      <c r="BN1481" s="57"/>
      <c r="BO1481" s="57"/>
      <c r="BP1481" s="57"/>
      <c r="BQ1481" s="57"/>
      <c r="BR1481" s="48" t="n">
        <f aca="false">SUM(BM1481+BN1481+BO1481+BP1481+BQ1481)</f>
        <v>0</v>
      </c>
      <c r="BS1481" s="57"/>
      <c r="BT1481" s="57"/>
      <c r="BU1481" s="57"/>
      <c r="BV1481" s="57"/>
      <c r="BW1481" s="57"/>
      <c r="BX1481" s="48" t="n">
        <f aca="false">SUM(BS1481+BT1481+BU1481+BV1481+BW1481)</f>
        <v>0</v>
      </c>
      <c r="BY1481" s="57"/>
      <c r="BZ1481" s="57"/>
      <c r="CA1481" s="57"/>
      <c r="CB1481" s="57"/>
      <c r="CC1481" s="57"/>
      <c r="CD1481" s="48" t="n">
        <f aca="false">SUM(BY1481+BZ1481+CA1481+CB1481+CC1481)</f>
        <v>0</v>
      </c>
      <c r="CE1481" s="48" t="n">
        <f aca="false">SUM(BM1481+BS1481+BY1481)</f>
        <v>0</v>
      </c>
      <c r="CF1481" s="48" t="n">
        <f aca="false">SUM(BN1481+BT1481+BZ1481)</f>
        <v>0</v>
      </c>
      <c r="CG1481" s="48" t="n">
        <f aca="false">SUM(BO1481+BU1481+CA1481)</f>
        <v>0</v>
      </c>
      <c r="CH1481" s="48" t="n">
        <f aca="false">SUM(BP1481+BV1481+CB1481)</f>
        <v>0</v>
      </c>
      <c r="CI1481" s="48" t="n">
        <f aca="false">SUM(BQ1481+BW1481+CC1481)</f>
        <v>0</v>
      </c>
      <c r="CJ1481" s="48" t="n">
        <f aca="false">SUM(CE1481+CF1481+CG1481+CH1481+CI1481)</f>
        <v>0</v>
      </c>
      <c r="CK1481" s="97" t="n">
        <f aca="false">SUM(AT1481+BY1481+CE1481)</f>
        <v>0</v>
      </c>
      <c r="CL1481" s="97" t="n">
        <f aca="false">SUM(AU1481+BZ1481+CF1481)</f>
        <v>0</v>
      </c>
      <c r="CM1481" s="97" t="n">
        <f aca="false">SUM(AV1481+CA1481+CG1481)</f>
        <v>0</v>
      </c>
      <c r="CN1481" s="97" t="n">
        <f aca="false">SUM(AW1481+CB1481+CH1481)</f>
        <v>0</v>
      </c>
      <c r="CO1481" s="98" t="n">
        <f aca="false">SUM(AY1481+CC1481+CI1481)</f>
        <v>0</v>
      </c>
      <c r="CP1481" s="32" t="n">
        <f aca="false">SUM(CK1481+CL1481+CM1481+CN1481+CO1481)</f>
        <v>0</v>
      </c>
      <c r="CQ1481" s="60"/>
      <c r="CR1481" s="60"/>
      <c r="CS1481" s="60"/>
      <c r="CT1481" s="60"/>
      <c r="CU1481" s="60"/>
      <c r="CV1481" s="60"/>
      <c r="CW1481" s="60"/>
      <c r="CX1481" s="60"/>
      <c r="CY1481" s="60"/>
      <c r="CZ1481" s="60"/>
      <c r="DA1481" s="60"/>
      <c r="DB1481" s="60"/>
      <c r="DC1481" s="60"/>
      <c r="DD1481" s="60"/>
      <c r="DE1481" s="60"/>
      <c r="DF1481" s="60"/>
      <c r="DG1481" s="60"/>
      <c r="DH1481" s="60"/>
      <c r="DI1481" s="60"/>
      <c r="DJ1481" s="60"/>
      <c r="DK1481" s="60"/>
      <c r="DL1481" s="60"/>
    </row>
    <row r="1482" s="102" customFormat="true" ht="21" hidden="true" customHeight="true" outlineLevel="0" collapsed="false">
      <c r="A1482" s="54"/>
      <c r="B1482" s="95"/>
      <c r="C1482" s="64" t="s">
        <v>2447</v>
      </c>
      <c r="D1482" s="96" t="n">
        <f aca="false">SUM(P1482-J1482)</f>
        <v>0</v>
      </c>
      <c r="E1482" s="97" t="n">
        <f aca="false">SUM(Q1482-K1482)</f>
        <v>0</v>
      </c>
      <c r="F1482" s="97" t="n">
        <f aca="false">SUM(R1482-L1482)</f>
        <v>0</v>
      </c>
      <c r="G1482" s="97" t="n">
        <f aca="false">SUM(S1482-M1482)</f>
        <v>0</v>
      </c>
      <c r="H1482" s="98" t="n">
        <f aca="false">SUM(U1482-N1482)</f>
        <v>0</v>
      </c>
      <c r="I1482" s="32" t="n">
        <f aca="false">SUM(D1482+E1482+F1482+G1482+H1482)</f>
        <v>0</v>
      </c>
      <c r="J1482" s="65"/>
      <c r="K1482" s="66"/>
      <c r="L1482" s="66"/>
      <c r="M1482" s="66"/>
      <c r="N1482" s="67"/>
      <c r="O1482" s="32" t="n">
        <f aca="false">SUM(J1482+K1482+L1482+M1482+N1482)</f>
        <v>0</v>
      </c>
      <c r="P1482" s="65"/>
      <c r="Q1482" s="66"/>
      <c r="R1482" s="66"/>
      <c r="S1482" s="66"/>
      <c r="T1482" s="66"/>
      <c r="U1482" s="67"/>
      <c r="V1482" s="32" t="n">
        <f aca="false">SUM(P1482+Q1482+R1482+S1482+U1482)</f>
        <v>0</v>
      </c>
      <c r="W1482" s="56"/>
      <c r="X1482" s="57"/>
      <c r="Y1482" s="57"/>
      <c r="Z1482" s="57"/>
      <c r="AA1482" s="58"/>
      <c r="AB1482" s="46" t="n">
        <f aca="false">SUM(W1482+X1482+Y1482+Z1482+AA1482)</f>
        <v>0</v>
      </c>
      <c r="AC1482" s="59"/>
      <c r="AD1482" s="57"/>
      <c r="AE1482" s="57"/>
      <c r="AF1482" s="57"/>
      <c r="AG1482" s="58"/>
      <c r="AH1482" s="46" t="n">
        <f aca="false">SUM(AC1482+AD1482+AE1482+AF1482+AG1482)</f>
        <v>0</v>
      </c>
      <c r="AI1482" s="46" t="n">
        <f aca="false">SUM(W1482+BM1482)</f>
        <v>0</v>
      </c>
      <c r="AJ1482" s="46" t="n">
        <f aca="false">SUM(X1482+BN1482)</f>
        <v>0</v>
      </c>
      <c r="AK1482" s="46" t="n">
        <f aca="false">SUM(Y1482+BN1482)</f>
        <v>0</v>
      </c>
      <c r="AL1482" s="46" t="n">
        <f aca="false">SUM(Z1482+BP1482)</f>
        <v>0</v>
      </c>
      <c r="AM1482" s="46" t="n">
        <f aca="false">SUM(AA1482+BQ1482)</f>
        <v>0</v>
      </c>
      <c r="AN1482" s="46" t="n">
        <f aca="false">SUM(AI1482+AJ1482+AK1482+AL1482+AM1482)</f>
        <v>0</v>
      </c>
      <c r="AO1482" s="46" t="n">
        <f aca="false">SUM(AC1482+BS1482)</f>
        <v>0</v>
      </c>
      <c r="AP1482" s="46" t="n">
        <f aca="false">SUM(AD1482+BT1482)</f>
        <v>0</v>
      </c>
      <c r="AQ1482" s="46" t="n">
        <f aca="false">SUM(AE1482+BT1482)</f>
        <v>0</v>
      </c>
      <c r="AR1482" s="46" t="n">
        <f aca="false">SUM(AF1482+BV1482)</f>
        <v>0</v>
      </c>
      <c r="AS1482" s="46" t="n">
        <f aca="false">SUM(AG1482+BW1482)</f>
        <v>0</v>
      </c>
      <c r="AT1482" s="47" t="n">
        <f aca="false">SUM(AO1482+AP1482+AQ1482+AR1482+AS1482)</f>
        <v>0</v>
      </c>
      <c r="AU1482" s="97" t="n">
        <f aca="false">SUM(AI1482+AO1482)</f>
        <v>0</v>
      </c>
      <c r="AV1482" s="97" t="n">
        <f aca="false">SUM(AJ1482+AP1482)</f>
        <v>0</v>
      </c>
      <c r="AW1482" s="97" t="n">
        <f aca="false">SUM(AK1482+AQ1482)</f>
        <v>0</v>
      </c>
      <c r="AX1482" s="97" t="n">
        <f aca="false">SUM(AL1482+AR1482)</f>
        <v>0</v>
      </c>
      <c r="AY1482" s="98" t="n">
        <f aca="false">SUM(AM1482+AS1482)</f>
        <v>0</v>
      </c>
      <c r="AZ1482" s="32" t="n">
        <f aca="false">SUM(AU1482+AV1482+AW1482+AX1482+AY1482)</f>
        <v>0</v>
      </c>
      <c r="BA1482" s="96"/>
      <c r="BB1482" s="97"/>
      <c r="BC1482" s="97"/>
      <c r="BD1482" s="97"/>
      <c r="BE1482" s="98"/>
      <c r="BF1482" s="32"/>
      <c r="BG1482" s="65"/>
      <c r="BH1482" s="66"/>
      <c r="BI1482" s="66"/>
      <c r="BJ1482" s="66"/>
      <c r="BK1482" s="67"/>
      <c r="BL1482" s="32" t="n">
        <f aca="false">SUM(BG1482+BH1482+BI1482+BJ1482+BK1482)</f>
        <v>0</v>
      </c>
      <c r="BM1482" s="56"/>
      <c r="BN1482" s="57"/>
      <c r="BO1482" s="57"/>
      <c r="BP1482" s="57"/>
      <c r="BQ1482" s="57"/>
      <c r="BR1482" s="48" t="n">
        <f aca="false">SUM(BM1482+BN1482+BO1482+BP1482+BQ1482)</f>
        <v>0</v>
      </c>
      <c r="BS1482" s="57"/>
      <c r="BT1482" s="57"/>
      <c r="BU1482" s="57"/>
      <c r="BV1482" s="57"/>
      <c r="BW1482" s="57"/>
      <c r="BX1482" s="48" t="n">
        <f aca="false">SUM(BS1482+BT1482+BU1482+BV1482+BW1482)</f>
        <v>0</v>
      </c>
      <c r="BY1482" s="57"/>
      <c r="BZ1482" s="57"/>
      <c r="CA1482" s="57"/>
      <c r="CB1482" s="57"/>
      <c r="CC1482" s="57"/>
      <c r="CD1482" s="48" t="n">
        <f aca="false">SUM(BY1482+BZ1482+CA1482+CB1482+CC1482)</f>
        <v>0</v>
      </c>
      <c r="CE1482" s="48" t="n">
        <f aca="false">SUM(BM1482+BS1482+BY1482)</f>
        <v>0</v>
      </c>
      <c r="CF1482" s="48" t="n">
        <f aca="false">SUM(BN1482+BT1482+BZ1482)</f>
        <v>0</v>
      </c>
      <c r="CG1482" s="48" t="n">
        <f aca="false">SUM(BO1482+BU1482+CA1482)</f>
        <v>0</v>
      </c>
      <c r="CH1482" s="48" t="n">
        <f aca="false">SUM(BP1482+BV1482+CB1482)</f>
        <v>0</v>
      </c>
      <c r="CI1482" s="48" t="n">
        <f aca="false">SUM(BQ1482+BW1482+CC1482)</f>
        <v>0</v>
      </c>
      <c r="CJ1482" s="48" t="n">
        <f aca="false">SUM(CE1482+CF1482+CG1482+CH1482+CI1482)</f>
        <v>0</v>
      </c>
      <c r="CK1482" s="97" t="n">
        <f aca="false">SUM(AT1482+BY1482+CE1482)</f>
        <v>0</v>
      </c>
      <c r="CL1482" s="97" t="n">
        <f aca="false">SUM(AU1482+BZ1482+CF1482)</f>
        <v>0</v>
      </c>
      <c r="CM1482" s="97" t="n">
        <f aca="false">SUM(AV1482+CA1482+CG1482)</f>
        <v>0</v>
      </c>
      <c r="CN1482" s="97" t="n">
        <f aca="false">SUM(AW1482+CB1482+CH1482)</f>
        <v>0</v>
      </c>
      <c r="CO1482" s="98" t="n">
        <f aca="false">SUM(AY1482+CC1482+CI1482)</f>
        <v>0</v>
      </c>
      <c r="CP1482" s="32" t="n">
        <f aca="false">SUM(CK1482+CL1482+CM1482+CN1482+CO1482)</f>
        <v>0</v>
      </c>
      <c r="CQ1482" s="60"/>
      <c r="CR1482" s="60"/>
      <c r="CS1482" s="60"/>
      <c r="CT1482" s="60"/>
      <c r="CU1482" s="60"/>
      <c r="CV1482" s="60"/>
      <c r="CW1482" s="60"/>
      <c r="CX1482" s="60"/>
      <c r="CY1482" s="60"/>
      <c r="CZ1482" s="60"/>
      <c r="DA1482" s="60"/>
      <c r="DB1482" s="60"/>
      <c r="DC1482" s="60"/>
      <c r="DD1482" s="60"/>
      <c r="DE1482" s="60"/>
      <c r="DF1482" s="60"/>
      <c r="DG1482" s="60"/>
      <c r="DH1482" s="60"/>
      <c r="DI1482" s="60"/>
      <c r="DJ1482" s="60"/>
      <c r="DK1482" s="60"/>
      <c r="DL1482" s="60"/>
    </row>
    <row r="1483" s="102" customFormat="true" ht="21" hidden="true" customHeight="true" outlineLevel="0" collapsed="false">
      <c r="A1483" s="54"/>
      <c r="B1483" s="95"/>
      <c r="C1483" s="64" t="s">
        <v>2448</v>
      </c>
      <c r="D1483" s="96" t="n">
        <f aca="false">SUM(P1483-J1483)</f>
        <v>0</v>
      </c>
      <c r="E1483" s="97" t="n">
        <f aca="false">SUM(Q1483-K1483)</f>
        <v>0</v>
      </c>
      <c r="F1483" s="97" t="n">
        <f aca="false">SUM(R1483-L1483)</f>
        <v>0</v>
      </c>
      <c r="G1483" s="97" t="n">
        <f aca="false">SUM(S1483-M1483)</f>
        <v>0</v>
      </c>
      <c r="H1483" s="98" t="n">
        <f aca="false">SUM(U1483-N1483)</f>
        <v>0</v>
      </c>
      <c r="I1483" s="32" t="n">
        <f aca="false">SUM(D1483+E1483+F1483+G1483+H1483)</f>
        <v>0</v>
      </c>
      <c r="J1483" s="65"/>
      <c r="K1483" s="66"/>
      <c r="L1483" s="66"/>
      <c r="M1483" s="66"/>
      <c r="N1483" s="67"/>
      <c r="O1483" s="32" t="n">
        <f aca="false">SUM(J1483+K1483+L1483+M1483+N1483)</f>
        <v>0</v>
      </c>
      <c r="P1483" s="65"/>
      <c r="Q1483" s="66"/>
      <c r="R1483" s="66"/>
      <c r="S1483" s="66"/>
      <c r="T1483" s="66"/>
      <c r="U1483" s="67"/>
      <c r="V1483" s="32" t="n">
        <f aca="false">SUM(P1483+Q1483+R1483+S1483+U1483)</f>
        <v>0</v>
      </c>
      <c r="W1483" s="56"/>
      <c r="X1483" s="57"/>
      <c r="Y1483" s="57"/>
      <c r="Z1483" s="57"/>
      <c r="AA1483" s="58"/>
      <c r="AB1483" s="46" t="n">
        <f aca="false">SUM(W1483+X1483+Y1483+Z1483+AA1483)</f>
        <v>0</v>
      </c>
      <c r="AC1483" s="59"/>
      <c r="AD1483" s="57"/>
      <c r="AE1483" s="57"/>
      <c r="AF1483" s="57"/>
      <c r="AG1483" s="58"/>
      <c r="AH1483" s="46" t="n">
        <f aca="false">SUM(AC1483+AD1483+AE1483+AF1483+AG1483)</f>
        <v>0</v>
      </c>
      <c r="AI1483" s="46" t="n">
        <f aca="false">SUM(W1483+BM1483)</f>
        <v>0</v>
      </c>
      <c r="AJ1483" s="46" t="n">
        <f aca="false">SUM(X1483+BN1483)</f>
        <v>0</v>
      </c>
      <c r="AK1483" s="46" t="n">
        <f aca="false">SUM(Y1483+BN1483)</f>
        <v>0</v>
      </c>
      <c r="AL1483" s="46" t="n">
        <f aca="false">SUM(Z1483+BP1483)</f>
        <v>0</v>
      </c>
      <c r="AM1483" s="46" t="n">
        <f aca="false">SUM(AA1483+BQ1483)</f>
        <v>0</v>
      </c>
      <c r="AN1483" s="46" t="n">
        <f aca="false">SUM(AI1483+AJ1483+AK1483+AL1483+AM1483)</f>
        <v>0</v>
      </c>
      <c r="AO1483" s="46" t="n">
        <f aca="false">SUM(AC1483+BS1483)</f>
        <v>0</v>
      </c>
      <c r="AP1483" s="46" t="n">
        <f aca="false">SUM(AD1483+BT1483)</f>
        <v>0</v>
      </c>
      <c r="AQ1483" s="46" t="n">
        <f aca="false">SUM(AE1483+BT1483)</f>
        <v>0</v>
      </c>
      <c r="AR1483" s="46" t="n">
        <f aca="false">SUM(AF1483+BV1483)</f>
        <v>0</v>
      </c>
      <c r="AS1483" s="46" t="n">
        <f aca="false">SUM(AG1483+BW1483)</f>
        <v>0</v>
      </c>
      <c r="AT1483" s="47" t="n">
        <f aca="false">SUM(AO1483+AP1483+AQ1483+AR1483+AS1483)</f>
        <v>0</v>
      </c>
      <c r="AU1483" s="97" t="n">
        <f aca="false">SUM(AI1483+AO1483)</f>
        <v>0</v>
      </c>
      <c r="AV1483" s="97" t="n">
        <f aca="false">SUM(AJ1483+AP1483)</f>
        <v>0</v>
      </c>
      <c r="AW1483" s="97" t="n">
        <f aca="false">SUM(AK1483+AQ1483)</f>
        <v>0</v>
      </c>
      <c r="AX1483" s="97" t="n">
        <f aca="false">SUM(AL1483+AR1483)</f>
        <v>0</v>
      </c>
      <c r="AY1483" s="98" t="n">
        <f aca="false">SUM(AM1483+AS1483)</f>
        <v>0</v>
      </c>
      <c r="AZ1483" s="32" t="n">
        <f aca="false">SUM(AU1483+AV1483+AW1483+AX1483+AY1483)</f>
        <v>0</v>
      </c>
      <c r="BA1483" s="96"/>
      <c r="BB1483" s="97"/>
      <c r="BC1483" s="97"/>
      <c r="BD1483" s="97"/>
      <c r="BE1483" s="98"/>
      <c r="BF1483" s="32"/>
      <c r="BG1483" s="65"/>
      <c r="BH1483" s="66"/>
      <c r="BI1483" s="66"/>
      <c r="BJ1483" s="66"/>
      <c r="BK1483" s="67"/>
      <c r="BL1483" s="32" t="n">
        <f aca="false">SUM(BG1483+BH1483+BI1483+BJ1483+BK1483)</f>
        <v>0</v>
      </c>
      <c r="BM1483" s="56"/>
      <c r="BN1483" s="57"/>
      <c r="BO1483" s="57"/>
      <c r="BP1483" s="57"/>
      <c r="BQ1483" s="57"/>
      <c r="BR1483" s="48" t="n">
        <f aca="false">SUM(BM1483+BN1483+BO1483+BP1483+BQ1483)</f>
        <v>0</v>
      </c>
      <c r="BS1483" s="57"/>
      <c r="BT1483" s="57"/>
      <c r="BU1483" s="57"/>
      <c r="BV1483" s="57"/>
      <c r="BW1483" s="57"/>
      <c r="BX1483" s="48" t="n">
        <f aca="false">SUM(BS1483+BT1483+BU1483+BV1483+BW1483)</f>
        <v>0</v>
      </c>
      <c r="BY1483" s="57"/>
      <c r="BZ1483" s="57"/>
      <c r="CA1483" s="57"/>
      <c r="CB1483" s="57"/>
      <c r="CC1483" s="57"/>
      <c r="CD1483" s="48" t="n">
        <f aca="false">SUM(BY1483+BZ1483+CA1483+CB1483+CC1483)</f>
        <v>0</v>
      </c>
      <c r="CE1483" s="48" t="n">
        <f aca="false">SUM(BM1483+BS1483+BY1483)</f>
        <v>0</v>
      </c>
      <c r="CF1483" s="48" t="n">
        <f aca="false">SUM(BN1483+BT1483+BZ1483)</f>
        <v>0</v>
      </c>
      <c r="CG1483" s="48" t="n">
        <f aca="false">SUM(BO1483+BU1483+CA1483)</f>
        <v>0</v>
      </c>
      <c r="CH1483" s="48" t="n">
        <f aca="false">SUM(BP1483+BV1483+CB1483)</f>
        <v>0</v>
      </c>
      <c r="CI1483" s="48" t="n">
        <f aca="false">SUM(BQ1483+BW1483+CC1483)</f>
        <v>0</v>
      </c>
      <c r="CJ1483" s="48" t="n">
        <f aca="false">SUM(CE1483+CF1483+CG1483+CH1483+CI1483)</f>
        <v>0</v>
      </c>
      <c r="CK1483" s="97" t="n">
        <f aca="false">SUM(AT1483+BY1483+CE1483)</f>
        <v>0</v>
      </c>
      <c r="CL1483" s="97" t="n">
        <f aca="false">SUM(AU1483+BZ1483+CF1483)</f>
        <v>0</v>
      </c>
      <c r="CM1483" s="97" t="n">
        <f aca="false">SUM(AV1483+CA1483+CG1483)</f>
        <v>0</v>
      </c>
      <c r="CN1483" s="97" t="n">
        <f aca="false">SUM(AW1483+CB1483+CH1483)</f>
        <v>0</v>
      </c>
      <c r="CO1483" s="98" t="n">
        <f aca="false">SUM(AY1483+CC1483+CI1483)</f>
        <v>0</v>
      </c>
      <c r="CP1483" s="32" t="n">
        <f aca="false">SUM(CK1483+CL1483+CM1483+CN1483+CO1483)</f>
        <v>0</v>
      </c>
      <c r="CQ1483" s="60"/>
      <c r="CR1483" s="60"/>
      <c r="CS1483" s="60"/>
      <c r="CT1483" s="60"/>
      <c r="CU1483" s="60"/>
      <c r="CV1483" s="60"/>
      <c r="CW1483" s="60"/>
      <c r="CX1483" s="60"/>
      <c r="CY1483" s="60"/>
      <c r="CZ1483" s="60"/>
      <c r="DA1483" s="60"/>
      <c r="DB1483" s="60"/>
      <c r="DC1483" s="60"/>
      <c r="DD1483" s="60"/>
      <c r="DE1483" s="60"/>
      <c r="DF1483" s="60"/>
      <c r="DG1483" s="60"/>
      <c r="DH1483" s="60"/>
      <c r="DI1483" s="60"/>
      <c r="DJ1483" s="60"/>
      <c r="DK1483" s="60"/>
      <c r="DL1483" s="60"/>
    </row>
    <row r="1484" s="103" customFormat="true" ht="21" hidden="true" customHeight="true" outlineLevel="0" collapsed="false">
      <c r="A1484" s="62"/>
      <c r="B1484" s="95"/>
      <c r="C1484" s="87"/>
      <c r="D1484" s="96" t="n">
        <f aca="false">SUM(P1484-J1484)</f>
        <v>0</v>
      </c>
      <c r="E1484" s="97" t="n">
        <f aca="false">SUM(Q1484-K1484)</f>
        <v>0</v>
      </c>
      <c r="F1484" s="97" t="n">
        <f aca="false">SUM(R1484-L1484)</f>
        <v>0</v>
      </c>
      <c r="G1484" s="97" t="n">
        <f aca="false">SUM(S1484-M1484)</f>
        <v>0</v>
      </c>
      <c r="H1484" s="98" t="n">
        <f aca="false">SUM(U1484-N1484)</f>
        <v>0</v>
      </c>
      <c r="I1484" s="32" t="n">
        <f aca="false">SUM(D1484+E1484+F1484+G1484+H1484)</f>
        <v>0</v>
      </c>
      <c r="J1484" s="68"/>
      <c r="K1484" s="69"/>
      <c r="L1484" s="69"/>
      <c r="M1484" s="69"/>
      <c r="N1484" s="70"/>
      <c r="O1484" s="32" t="n">
        <f aca="false">SUM(J1484+K1484+L1484+M1484+N1484)</f>
        <v>0</v>
      </c>
      <c r="P1484" s="68"/>
      <c r="Q1484" s="69"/>
      <c r="R1484" s="69"/>
      <c r="S1484" s="69"/>
      <c r="T1484" s="69"/>
      <c r="U1484" s="70"/>
      <c r="V1484" s="32" t="n">
        <f aca="false">SUM(P1484+Q1484+R1484+S1484+U1484)</f>
        <v>0</v>
      </c>
      <c r="W1484" s="68"/>
      <c r="X1484" s="69"/>
      <c r="Y1484" s="69"/>
      <c r="Z1484" s="69"/>
      <c r="AA1484" s="70"/>
      <c r="AB1484" s="46" t="n">
        <f aca="false">SUM(W1484+X1484+Y1484+Z1484+AA1484)</f>
        <v>0</v>
      </c>
      <c r="AC1484" s="71"/>
      <c r="AD1484" s="69"/>
      <c r="AE1484" s="69"/>
      <c r="AF1484" s="69"/>
      <c r="AG1484" s="70"/>
      <c r="AH1484" s="46" t="n">
        <f aca="false">SUM(AC1484+AD1484+AE1484+AF1484+AG1484)</f>
        <v>0</v>
      </c>
      <c r="AI1484" s="46" t="n">
        <f aca="false">SUM(W1484+BM1484)</f>
        <v>0</v>
      </c>
      <c r="AJ1484" s="46" t="n">
        <f aca="false">SUM(X1484+BN1484)</f>
        <v>0</v>
      </c>
      <c r="AK1484" s="46" t="n">
        <f aca="false">SUM(Y1484+BN1484)</f>
        <v>0</v>
      </c>
      <c r="AL1484" s="46" t="n">
        <f aca="false">SUM(Z1484+BP1484)</f>
        <v>0</v>
      </c>
      <c r="AM1484" s="46" t="n">
        <f aca="false">SUM(AA1484+BQ1484)</f>
        <v>0</v>
      </c>
      <c r="AN1484" s="46" t="n">
        <f aca="false">SUM(AI1484+AJ1484+AK1484+AL1484+AM1484)</f>
        <v>0</v>
      </c>
      <c r="AO1484" s="46" t="n">
        <f aca="false">SUM(AC1484+BS1484)</f>
        <v>0</v>
      </c>
      <c r="AP1484" s="46" t="n">
        <f aca="false">SUM(AD1484+BT1484)</f>
        <v>0</v>
      </c>
      <c r="AQ1484" s="46" t="n">
        <f aca="false">SUM(AE1484+BT1484)</f>
        <v>0</v>
      </c>
      <c r="AR1484" s="46" t="n">
        <f aca="false">SUM(AF1484+BV1484)</f>
        <v>0</v>
      </c>
      <c r="AS1484" s="46" t="n">
        <f aca="false">SUM(AG1484+BW1484)</f>
        <v>0</v>
      </c>
      <c r="AT1484" s="47" t="n">
        <f aca="false">SUM(AO1484+AP1484+AQ1484+AR1484+AS1484)</f>
        <v>0</v>
      </c>
      <c r="AU1484" s="97" t="n">
        <f aca="false">SUM(AI1484+AO1484)</f>
        <v>0</v>
      </c>
      <c r="AV1484" s="97" t="n">
        <f aca="false">SUM(AJ1484+AP1484)</f>
        <v>0</v>
      </c>
      <c r="AW1484" s="97" t="n">
        <f aca="false">SUM(AK1484+AQ1484)</f>
        <v>0</v>
      </c>
      <c r="AX1484" s="97" t="n">
        <f aca="false">SUM(AL1484+AR1484)</f>
        <v>0</v>
      </c>
      <c r="AY1484" s="98" t="n">
        <f aca="false">SUM(AM1484+AS1484)</f>
        <v>0</v>
      </c>
      <c r="AZ1484" s="32" t="n">
        <f aca="false">SUM(AU1484+AV1484+AW1484+AX1484+AY1484)</f>
        <v>0</v>
      </c>
      <c r="BA1484" s="96"/>
      <c r="BB1484" s="97"/>
      <c r="BC1484" s="97"/>
      <c r="BD1484" s="97"/>
      <c r="BE1484" s="98"/>
      <c r="BF1484" s="32"/>
      <c r="BG1484" s="68"/>
      <c r="BH1484" s="69"/>
      <c r="BI1484" s="69"/>
      <c r="BJ1484" s="69"/>
      <c r="BK1484" s="70"/>
      <c r="BL1484" s="32" t="n">
        <f aca="false">SUM(BG1484+BH1484+BI1484+BJ1484+BK1484)</f>
        <v>0</v>
      </c>
      <c r="BM1484" s="68"/>
      <c r="BN1484" s="69"/>
      <c r="BO1484" s="69"/>
      <c r="BP1484" s="69"/>
      <c r="BQ1484" s="69"/>
      <c r="BR1484" s="48" t="n">
        <f aca="false">SUM(BM1484+BN1484+BO1484+BP1484+BQ1484)</f>
        <v>0</v>
      </c>
      <c r="BS1484" s="69"/>
      <c r="BT1484" s="69"/>
      <c r="BU1484" s="69"/>
      <c r="BV1484" s="69"/>
      <c r="BW1484" s="69"/>
      <c r="BX1484" s="48" t="n">
        <f aca="false">SUM(BS1484+BT1484+BU1484+BV1484+BW1484)</f>
        <v>0</v>
      </c>
      <c r="BY1484" s="69"/>
      <c r="BZ1484" s="69"/>
      <c r="CA1484" s="69"/>
      <c r="CB1484" s="69"/>
      <c r="CC1484" s="69"/>
      <c r="CD1484" s="48" t="n">
        <f aca="false">SUM(BY1484+BZ1484+CA1484+CB1484+CC1484)</f>
        <v>0</v>
      </c>
      <c r="CE1484" s="48" t="n">
        <f aca="false">SUM(BM1484+BS1484+BY1484)</f>
        <v>0</v>
      </c>
      <c r="CF1484" s="48" t="n">
        <f aca="false">SUM(BN1484+BT1484+BZ1484)</f>
        <v>0</v>
      </c>
      <c r="CG1484" s="48" t="n">
        <f aca="false">SUM(BO1484+BU1484+CA1484)</f>
        <v>0</v>
      </c>
      <c r="CH1484" s="48" t="n">
        <f aca="false">SUM(BP1484+BV1484+CB1484)</f>
        <v>0</v>
      </c>
      <c r="CI1484" s="48" t="n">
        <f aca="false">SUM(BQ1484+BW1484+CC1484)</f>
        <v>0</v>
      </c>
      <c r="CJ1484" s="48" t="n">
        <f aca="false">SUM(CE1484+CF1484+CG1484+CH1484+CI1484)</f>
        <v>0</v>
      </c>
      <c r="CK1484" s="97" t="n">
        <f aca="false">SUM(AT1484+BY1484+CE1484)</f>
        <v>0</v>
      </c>
      <c r="CL1484" s="97" t="n">
        <f aca="false">SUM(AU1484+BZ1484+CF1484)</f>
        <v>0</v>
      </c>
      <c r="CM1484" s="97" t="n">
        <f aca="false">SUM(AV1484+CA1484+CG1484)</f>
        <v>0</v>
      </c>
      <c r="CN1484" s="97" t="n">
        <f aca="false">SUM(AW1484+CB1484+CH1484)</f>
        <v>0</v>
      </c>
      <c r="CO1484" s="98" t="n">
        <f aca="false">SUM(AY1484+CC1484+CI1484)</f>
        <v>0</v>
      </c>
      <c r="CP1484" s="32" t="n">
        <f aca="false">SUM(CK1484+CL1484+CM1484+CN1484+CO1484)</f>
        <v>0</v>
      </c>
      <c r="CQ1484" s="7"/>
      <c r="CR1484" s="7"/>
      <c r="CS1484" s="7"/>
      <c r="CT1484" s="7"/>
      <c r="CU1484" s="7"/>
      <c r="CV1484" s="7"/>
      <c r="CW1484" s="7"/>
      <c r="CX1484" s="7"/>
      <c r="CY1484" s="7"/>
      <c r="CZ1484" s="7"/>
      <c r="DA1484" s="7"/>
      <c r="DB1484" s="7"/>
      <c r="DC1484" s="7"/>
      <c r="DD1484" s="7"/>
      <c r="DE1484" s="7"/>
      <c r="DF1484" s="7"/>
      <c r="DG1484" s="7"/>
      <c r="DH1484" s="7"/>
      <c r="DI1484" s="7"/>
      <c r="DJ1484" s="7"/>
      <c r="DK1484" s="7"/>
      <c r="DL1484" s="7"/>
    </row>
    <row r="1485" s="9" customFormat="true" ht="36" hidden="false" customHeight="true" outlineLevel="0" collapsed="false">
      <c r="B1485" s="95"/>
      <c r="C1485" s="11" t="s">
        <v>2</v>
      </c>
      <c r="D1485" s="12" t="s">
        <v>3</v>
      </c>
      <c r="E1485" s="12"/>
      <c r="F1485" s="12"/>
      <c r="G1485" s="12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 t="s">
        <v>4</v>
      </c>
      <c r="X1485" s="12"/>
      <c r="Y1485" s="12"/>
      <c r="Z1485" s="12"/>
      <c r="AA1485" s="12"/>
      <c r="AB1485" s="12"/>
      <c r="AC1485" s="12"/>
      <c r="AD1485" s="12"/>
      <c r="AE1485" s="12"/>
      <c r="AF1485" s="12"/>
      <c r="AG1485" s="12"/>
      <c r="AH1485" s="12"/>
      <c r="AI1485" s="12" t="s">
        <v>4</v>
      </c>
      <c r="AJ1485" s="12"/>
      <c r="AK1485" s="12"/>
      <c r="AL1485" s="12"/>
      <c r="AM1485" s="12"/>
      <c r="AN1485" s="12"/>
      <c r="AO1485" s="12"/>
      <c r="AP1485" s="12"/>
      <c r="AQ1485" s="12"/>
      <c r="AR1485" s="12"/>
      <c r="AS1485" s="12"/>
      <c r="AT1485" s="12"/>
      <c r="AU1485" s="12" t="s">
        <v>4</v>
      </c>
      <c r="AV1485" s="12"/>
      <c r="AW1485" s="12"/>
      <c r="AX1485" s="12"/>
      <c r="AY1485" s="12"/>
      <c r="AZ1485" s="12"/>
      <c r="BA1485" s="12"/>
      <c r="BB1485" s="12"/>
      <c r="BC1485" s="12"/>
      <c r="BD1485" s="12"/>
      <c r="BE1485" s="12"/>
      <c r="BF1485" s="12"/>
      <c r="BG1485" s="12"/>
      <c r="BH1485" s="12"/>
      <c r="BI1485" s="12"/>
      <c r="BJ1485" s="12"/>
      <c r="BK1485" s="12"/>
      <c r="BL1485" s="12"/>
      <c r="BM1485" s="13" t="s">
        <v>5</v>
      </c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4" t="s">
        <v>6</v>
      </c>
      <c r="CL1485" s="14"/>
      <c r="CM1485" s="14"/>
      <c r="CN1485" s="14"/>
      <c r="CO1485" s="14"/>
      <c r="CP1485" s="15" t="s">
        <v>7</v>
      </c>
      <c r="CQ1485" s="16"/>
      <c r="CR1485" s="16"/>
      <c r="CS1485" s="16"/>
      <c r="CT1485" s="17"/>
      <c r="CU1485" s="16"/>
      <c r="CV1485" s="16"/>
      <c r="CW1485" s="16"/>
      <c r="CX1485" s="16"/>
      <c r="CY1485" s="16"/>
      <c r="CZ1485" s="16"/>
      <c r="DA1485" s="16"/>
      <c r="DB1485" s="16"/>
      <c r="DC1485" s="16"/>
      <c r="DD1485" s="16"/>
      <c r="DE1485" s="16"/>
      <c r="DF1485" s="16"/>
      <c r="DG1485" s="16"/>
      <c r="DH1485" s="16"/>
      <c r="DI1485" s="16"/>
      <c r="DJ1485" s="16"/>
      <c r="DK1485" s="16"/>
      <c r="DL1485" s="16"/>
    </row>
    <row r="1486" s="9" customFormat="true" ht="57" hidden="false" customHeight="true" outlineLevel="0" collapsed="false">
      <c r="A1486" s="18"/>
      <c r="B1486" s="95"/>
      <c r="C1486" s="11"/>
      <c r="D1486" s="12" t="s">
        <v>2449</v>
      </c>
      <c r="E1486" s="12"/>
      <c r="F1486" s="12"/>
      <c r="G1486" s="12"/>
      <c r="H1486" s="12"/>
      <c r="I1486" s="12"/>
      <c r="J1486" s="12" t="s">
        <v>9</v>
      </c>
      <c r="K1486" s="12"/>
      <c r="L1486" s="12"/>
      <c r="M1486" s="12"/>
      <c r="N1486" s="12"/>
      <c r="O1486" s="12"/>
      <c r="P1486" s="12" t="s">
        <v>10</v>
      </c>
      <c r="Q1486" s="12"/>
      <c r="R1486" s="12"/>
      <c r="S1486" s="12"/>
      <c r="T1486" s="12"/>
      <c r="U1486" s="12"/>
      <c r="V1486" s="12"/>
      <c r="W1486" s="19" t="s">
        <v>11</v>
      </c>
      <c r="X1486" s="19"/>
      <c r="Y1486" s="19"/>
      <c r="Z1486" s="19"/>
      <c r="AA1486" s="19"/>
      <c r="AB1486" s="19"/>
      <c r="AC1486" s="19" t="s">
        <v>12</v>
      </c>
      <c r="AD1486" s="19"/>
      <c r="AE1486" s="19"/>
      <c r="AF1486" s="19"/>
      <c r="AG1486" s="19"/>
      <c r="AH1486" s="19"/>
      <c r="AI1486" s="19" t="s">
        <v>11</v>
      </c>
      <c r="AJ1486" s="19"/>
      <c r="AK1486" s="19"/>
      <c r="AL1486" s="19"/>
      <c r="AM1486" s="19"/>
      <c r="AN1486" s="19"/>
      <c r="AO1486" s="19" t="s">
        <v>12</v>
      </c>
      <c r="AP1486" s="19"/>
      <c r="AQ1486" s="19"/>
      <c r="AR1486" s="19"/>
      <c r="AS1486" s="19"/>
      <c r="AT1486" s="19"/>
      <c r="AU1486" s="19" t="s">
        <v>2450</v>
      </c>
      <c r="AV1486" s="19"/>
      <c r="AW1486" s="19"/>
      <c r="AX1486" s="19"/>
      <c r="AY1486" s="19"/>
      <c r="AZ1486" s="19"/>
      <c r="BA1486" s="19" t="s">
        <v>1434</v>
      </c>
      <c r="BB1486" s="19"/>
      <c r="BC1486" s="19"/>
      <c r="BD1486" s="19"/>
      <c r="BE1486" s="19"/>
      <c r="BF1486" s="19"/>
      <c r="BG1486" s="20" t="s">
        <v>15</v>
      </c>
      <c r="BH1486" s="20"/>
      <c r="BI1486" s="20"/>
      <c r="BJ1486" s="20"/>
      <c r="BK1486" s="20"/>
      <c r="BL1486" s="20"/>
      <c r="BM1486" s="21" t="s">
        <v>16</v>
      </c>
      <c r="BN1486" s="21"/>
      <c r="BO1486" s="21"/>
      <c r="BP1486" s="21"/>
      <c r="BQ1486" s="21"/>
      <c r="BR1486" s="22" t="s">
        <v>17</v>
      </c>
      <c r="BS1486" s="21" t="s">
        <v>18</v>
      </c>
      <c r="BT1486" s="21"/>
      <c r="BU1486" s="21"/>
      <c r="BV1486" s="21"/>
      <c r="BW1486" s="21"/>
      <c r="BX1486" s="22" t="s">
        <v>19</v>
      </c>
      <c r="BY1486" s="21" t="s">
        <v>20</v>
      </c>
      <c r="BZ1486" s="21"/>
      <c r="CA1486" s="21"/>
      <c r="CB1486" s="21"/>
      <c r="CC1486" s="21"/>
      <c r="CD1486" s="22" t="s">
        <v>21</v>
      </c>
      <c r="CE1486" s="21" t="s">
        <v>22</v>
      </c>
      <c r="CF1486" s="21"/>
      <c r="CG1486" s="21"/>
      <c r="CH1486" s="21"/>
      <c r="CI1486" s="21"/>
      <c r="CJ1486" s="22" t="s">
        <v>23</v>
      </c>
      <c r="CK1486" s="14"/>
      <c r="CL1486" s="14"/>
      <c r="CM1486" s="14"/>
      <c r="CN1486" s="14"/>
      <c r="CO1486" s="14"/>
      <c r="CP1486" s="15"/>
      <c r="CQ1486" s="16"/>
      <c r="CR1486" s="16"/>
      <c r="CS1486" s="16"/>
      <c r="CT1486" s="16"/>
      <c r="CU1486" s="16"/>
      <c r="CV1486" s="16"/>
      <c r="CW1486" s="16"/>
      <c r="CX1486" s="16"/>
      <c r="CY1486" s="16"/>
      <c r="CZ1486" s="16"/>
      <c r="DA1486" s="16"/>
      <c r="DB1486" s="16"/>
      <c r="DC1486" s="16"/>
      <c r="DD1486" s="16"/>
      <c r="DE1486" s="16"/>
      <c r="DF1486" s="16"/>
      <c r="DG1486" s="16"/>
      <c r="DH1486" s="16"/>
      <c r="DI1486" s="16"/>
      <c r="DJ1486" s="16"/>
      <c r="DK1486" s="16"/>
      <c r="DL1486" s="16"/>
    </row>
    <row r="1487" s="9" customFormat="true" ht="51.6" hidden="false" customHeight="true" outlineLevel="0" collapsed="false">
      <c r="A1487" s="18"/>
      <c r="B1487" s="95"/>
      <c r="C1487" s="11"/>
      <c r="D1487" s="23" t="s">
        <v>24</v>
      </c>
      <c r="E1487" s="23" t="s">
        <v>25</v>
      </c>
      <c r="F1487" s="23" t="s">
        <v>26</v>
      </c>
      <c r="G1487" s="23" t="s">
        <v>27</v>
      </c>
      <c r="H1487" s="23" t="s">
        <v>28</v>
      </c>
      <c r="I1487" s="23" t="s">
        <v>29</v>
      </c>
      <c r="J1487" s="23" t="s">
        <v>24</v>
      </c>
      <c r="K1487" s="23" t="s">
        <v>25</v>
      </c>
      <c r="L1487" s="23" t="s">
        <v>26</v>
      </c>
      <c r="M1487" s="23" t="s">
        <v>27</v>
      </c>
      <c r="N1487" s="23" t="s">
        <v>28</v>
      </c>
      <c r="O1487" s="23" t="s">
        <v>29</v>
      </c>
      <c r="P1487" s="23" t="s">
        <v>24</v>
      </c>
      <c r="Q1487" s="23" t="s">
        <v>25</v>
      </c>
      <c r="R1487" s="23" t="s">
        <v>26</v>
      </c>
      <c r="S1487" s="23" t="s">
        <v>27</v>
      </c>
      <c r="T1487" s="23" t="s">
        <v>27</v>
      </c>
      <c r="U1487" s="23" t="s">
        <v>28</v>
      </c>
      <c r="V1487" s="23" t="s">
        <v>29</v>
      </c>
      <c r="W1487" s="23" t="s">
        <v>24</v>
      </c>
      <c r="X1487" s="23" t="s">
        <v>25</v>
      </c>
      <c r="Y1487" s="23" t="s">
        <v>26</v>
      </c>
      <c r="Z1487" s="23" t="s">
        <v>27</v>
      </c>
      <c r="AA1487" s="23" t="s">
        <v>28</v>
      </c>
      <c r="AB1487" s="23" t="s">
        <v>29</v>
      </c>
      <c r="AC1487" s="23" t="s">
        <v>24</v>
      </c>
      <c r="AD1487" s="23" t="s">
        <v>25</v>
      </c>
      <c r="AE1487" s="23" t="s">
        <v>26</v>
      </c>
      <c r="AF1487" s="23" t="s">
        <v>27</v>
      </c>
      <c r="AG1487" s="23" t="s">
        <v>28</v>
      </c>
      <c r="AH1487" s="23" t="s">
        <v>29</v>
      </c>
      <c r="AI1487" s="23" t="s">
        <v>24</v>
      </c>
      <c r="AJ1487" s="23" t="s">
        <v>25</v>
      </c>
      <c r="AK1487" s="23" t="s">
        <v>26</v>
      </c>
      <c r="AL1487" s="23" t="s">
        <v>27</v>
      </c>
      <c r="AM1487" s="23" t="s">
        <v>28</v>
      </c>
      <c r="AN1487" s="23" t="s">
        <v>29</v>
      </c>
      <c r="AO1487" s="23" t="s">
        <v>24</v>
      </c>
      <c r="AP1487" s="23" t="s">
        <v>25</v>
      </c>
      <c r="AQ1487" s="23" t="s">
        <v>26</v>
      </c>
      <c r="AR1487" s="23" t="s">
        <v>27</v>
      </c>
      <c r="AS1487" s="23" t="s">
        <v>28</v>
      </c>
      <c r="AT1487" s="23" t="s">
        <v>29</v>
      </c>
      <c r="AU1487" s="23" t="s">
        <v>24</v>
      </c>
      <c r="AV1487" s="23" t="s">
        <v>25</v>
      </c>
      <c r="AW1487" s="23" t="s">
        <v>26</v>
      </c>
      <c r="AX1487" s="23" t="s">
        <v>27</v>
      </c>
      <c r="AY1487" s="23" t="s">
        <v>28</v>
      </c>
      <c r="AZ1487" s="23" t="s">
        <v>29</v>
      </c>
      <c r="BA1487" s="23" t="s">
        <v>24</v>
      </c>
      <c r="BB1487" s="23" t="s">
        <v>25</v>
      </c>
      <c r="BC1487" s="23" t="s">
        <v>26</v>
      </c>
      <c r="BD1487" s="23" t="s">
        <v>27</v>
      </c>
      <c r="BE1487" s="23" t="s">
        <v>28</v>
      </c>
      <c r="BF1487" s="23" t="s">
        <v>29</v>
      </c>
      <c r="BG1487" s="23" t="s">
        <v>24</v>
      </c>
      <c r="BH1487" s="23" t="s">
        <v>25</v>
      </c>
      <c r="BI1487" s="23" t="s">
        <v>26</v>
      </c>
      <c r="BJ1487" s="23" t="s">
        <v>27</v>
      </c>
      <c r="BK1487" s="23" t="s">
        <v>28</v>
      </c>
      <c r="BL1487" s="24" t="s">
        <v>29</v>
      </c>
      <c r="BM1487" s="21" t="s">
        <v>24</v>
      </c>
      <c r="BN1487" s="21" t="s">
        <v>25</v>
      </c>
      <c r="BO1487" s="21" t="s">
        <v>26</v>
      </c>
      <c r="BP1487" s="21" t="s">
        <v>27</v>
      </c>
      <c r="BQ1487" s="21" t="s">
        <v>28</v>
      </c>
      <c r="BR1487" s="22"/>
      <c r="BS1487" s="21" t="s">
        <v>24</v>
      </c>
      <c r="BT1487" s="21" t="s">
        <v>25</v>
      </c>
      <c r="BU1487" s="21" t="s">
        <v>26</v>
      </c>
      <c r="BV1487" s="21" t="s">
        <v>27</v>
      </c>
      <c r="BW1487" s="21" t="s">
        <v>28</v>
      </c>
      <c r="BX1487" s="22"/>
      <c r="BY1487" s="21" t="s">
        <v>24</v>
      </c>
      <c r="BZ1487" s="21" t="s">
        <v>25</v>
      </c>
      <c r="CA1487" s="21" t="s">
        <v>26</v>
      </c>
      <c r="CB1487" s="21" t="s">
        <v>27</v>
      </c>
      <c r="CC1487" s="21" t="s">
        <v>28</v>
      </c>
      <c r="CD1487" s="22"/>
      <c r="CE1487" s="21" t="s">
        <v>24</v>
      </c>
      <c r="CF1487" s="21" t="s">
        <v>25</v>
      </c>
      <c r="CG1487" s="21" t="s">
        <v>26</v>
      </c>
      <c r="CH1487" s="21" t="s">
        <v>27</v>
      </c>
      <c r="CI1487" s="21" t="s">
        <v>28</v>
      </c>
      <c r="CJ1487" s="22"/>
      <c r="CK1487" s="23" t="s">
        <v>24</v>
      </c>
      <c r="CL1487" s="23" t="s">
        <v>25</v>
      </c>
      <c r="CM1487" s="23" t="s">
        <v>26</v>
      </c>
      <c r="CN1487" s="23" t="s">
        <v>27</v>
      </c>
      <c r="CO1487" s="23" t="s">
        <v>28</v>
      </c>
      <c r="CP1487" s="15"/>
      <c r="CQ1487" s="16"/>
      <c r="CR1487" s="16"/>
      <c r="CS1487" s="16"/>
      <c r="CT1487" s="16"/>
      <c r="CU1487" s="16"/>
      <c r="CV1487" s="16"/>
      <c r="CW1487" s="16"/>
      <c r="CX1487" s="16"/>
      <c r="CY1487" s="16"/>
      <c r="CZ1487" s="16"/>
      <c r="DA1487" s="16"/>
      <c r="DB1487" s="16"/>
      <c r="DC1487" s="16"/>
      <c r="DD1487" s="16"/>
      <c r="DE1487" s="16"/>
      <c r="DF1487" s="16"/>
      <c r="DG1487" s="16"/>
      <c r="DH1487" s="16"/>
      <c r="DI1487" s="16"/>
      <c r="DJ1487" s="16"/>
      <c r="DK1487" s="16"/>
      <c r="DL1487" s="16"/>
    </row>
    <row r="1488" s="85" customFormat="true" ht="15.75" hidden="false" customHeight="false" outlineLevel="0" collapsed="false">
      <c r="A1488" s="51"/>
      <c r="B1488" s="95"/>
      <c r="C1488" s="87" t="s">
        <v>2451</v>
      </c>
      <c r="D1488" s="96" t="n">
        <v>0</v>
      </c>
      <c r="E1488" s="97" t="n">
        <f aca="false">SUM(Q1488-K1488)</f>
        <v>0</v>
      </c>
      <c r="F1488" s="97" t="n">
        <v>0</v>
      </c>
      <c r="G1488" s="97" t="n">
        <f aca="false">SUM(S1488-M1488)</f>
        <v>0</v>
      </c>
      <c r="H1488" s="98" t="n">
        <f aca="false">SUM(U1488-N1488)</f>
        <v>0</v>
      </c>
      <c r="I1488" s="32" t="n">
        <f aca="false">SUM(D1488+E1488+F1488+G1488+H1488)</f>
        <v>0</v>
      </c>
      <c r="J1488" s="96" t="n">
        <v>0</v>
      </c>
      <c r="K1488" s="97" t="n">
        <v>0</v>
      </c>
      <c r="L1488" s="97" t="n">
        <v>0</v>
      </c>
      <c r="M1488" s="97" t="n">
        <v>0</v>
      </c>
      <c r="N1488" s="98" t="n">
        <v>0</v>
      </c>
      <c r="O1488" s="32" t="n">
        <f aca="false">SUM(J1488+K1488+L1488+M1488+N1488)</f>
        <v>0</v>
      </c>
      <c r="P1488" s="96" t="n">
        <v>0</v>
      </c>
      <c r="Q1488" s="97" t="n">
        <v>0</v>
      </c>
      <c r="R1488" s="97" t="n">
        <v>0</v>
      </c>
      <c r="S1488" s="97" t="n">
        <v>0</v>
      </c>
      <c r="T1488" s="97"/>
      <c r="U1488" s="98" t="n">
        <v>0</v>
      </c>
      <c r="V1488" s="32" t="n">
        <v>0</v>
      </c>
      <c r="W1488" s="45" t="n">
        <v>0</v>
      </c>
      <c r="X1488" s="46" t="n">
        <v>0</v>
      </c>
      <c r="Y1488" s="46" t="n">
        <v>0</v>
      </c>
      <c r="Z1488" s="46" t="n">
        <v>0</v>
      </c>
      <c r="AA1488" s="46" t="n">
        <v>0</v>
      </c>
      <c r="AB1488" s="46" t="n">
        <f aca="false">SUM(W1488+X1488+Y1488+Z1488+AA1488)</f>
        <v>0</v>
      </c>
      <c r="AC1488" s="46" t="n">
        <v>0</v>
      </c>
      <c r="AD1488" s="46" t="n">
        <v>0</v>
      </c>
      <c r="AE1488" s="46" t="n">
        <v>0</v>
      </c>
      <c r="AF1488" s="46" t="n">
        <v>0</v>
      </c>
      <c r="AG1488" s="46" t="n">
        <v>0</v>
      </c>
      <c r="AH1488" s="46" t="n">
        <f aca="false">SUM(AC1488+AD1488+AE1488+AF1488+AG1488)</f>
        <v>0</v>
      </c>
      <c r="AI1488" s="46" t="n">
        <f aca="false">SUM(W1488+BM1488)</f>
        <v>0</v>
      </c>
      <c r="AJ1488" s="46" t="n">
        <f aca="false">SUM(X1488+BN1488)</f>
        <v>0</v>
      </c>
      <c r="AK1488" s="46" t="n">
        <f aca="false">SUM(Y1488+BN1488)</f>
        <v>0</v>
      </c>
      <c r="AL1488" s="46" t="n">
        <f aca="false">SUM(Z1488+BP1488)</f>
        <v>0</v>
      </c>
      <c r="AM1488" s="46" t="n">
        <f aca="false">SUM(AA1488+BQ1488)</f>
        <v>0</v>
      </c>
      <c r="AN1488" s="46" t="n">
        <f aca="false">SUM(AI1488+AJ1488+AK1488+AL1488+AM1488)</f>
        <v>0</v>
      </c>
      <c r="AO1488" s="46" t="n">
        <f aca="false">SUM(AC1488+BS1488)</f>
        <v>0</v>
      </c>
      <c r="AP1488" s="46" t="n">
        <f aca="false">SUM(AD1488+BT1488)</f>
        <v>0</v>
      </c>
      <c r="AQ1488" s="46" t="n">
        <f aca="false">SUM(AE1488+BT1488)</f>
        <v>0</v>
      </c>
      <c r="AR1488" s="46" t="n">
        <f aca="false">SUM(AF1488+BV1488)</f>
        <v>0</v>
      </c>
      <c r="AS1488" s="46" t="n">
        <f aca="false">SUM(AG1488+BW1488)</f>
        <v>0</v>
      </c>
      <c r="AT1488" s="47" t="n">
        <f aca="false">SUM(AO1488+AP1488+AQ1488+AR1488+AS1488)</f>
        <v>0</v>
      </c>
      <c r="AU1488" s="97" t="n">
        <f aca="false">SUM(AI1488+AO1488)</f>
        <v>0</v>
      </c>
      <c r="AV1488" s="97" t="n">
        <f aca="false">SUM(AJ1488+AP1488)</f>
        <v>0</v>
      </c>
      <c r="AW1488" s="97" t="n">
        <f aca="false">SUM(AK1488+AQ1488)</f>
        <v>0</v>
      </c>
      <c r="AX1488" s="97" t="n">
        <f aca="false">SUM(AL1488+AR1488)</f>
        <v>0</v>
      </c>
      <c r="AY1488" s="98" t="n">
        <f aca="false">SUM(AM1488+AS1488)</f>
        <v>0</v>
      </c>
      <c r="AZ1488" s="32" t="n">
        <f aca="false">SUM(AU1488+AV1488+AW1488+AX1488+AY1488)</f>
        <v>0</v>
      </c>
      <c r="BA1488" s="96" t="n">
        <v>0</v>
      </c>
      <c r="BB1488" s="97" t="n">
        <v>0</v>
      </c>
      <c r="BC1488" s="97" t="n">
        <v>0</v>
      </c>
      <c r="BD1488" s="97" t="n">
        <v>0</v>
      </c>
      <c r="BE1488" s="98" t="n">
        <v>0</v>
      </c>
      <c r="BF1488" s="32" t="n">
        <f aca="false">SUM(BA1488+BB1488+BC1488+BD1488+BE1488)</f>
        <v>0</v>
      </c>
      <c r="BG1488" s="96" t="n">
        <v>0</v>
      </c>
      <c r="BH1488" s="97" t="n">
        <v>0</v>
      </c>
      <c r="BI1488" s="97" t="n">
        <v>0</v>
      </c>
      <c r="BJ1488" s="97" t="n">
        <v>0</v>
      </c>
      <c r="BK1488" s="98" t="n">
        <v>0</v>
      </c>
      <c r="BL1488" s="32" t="n">
        <v>0</v>
      </c>
      <c r="BM1488" s="45" t="n">
        <v>0</v>
      </c>
      <c r="BN1488" s="48" t="n">
        <v>0</v>
      </c>
      <c r="BO1488" s="48" t="n">
        <v>0</v>
      </c>
      <c r="BP1488" s="48" t="n">
        <v>0</v>
      </c>
      <c r="BQ1488" s="48" t="n">
        <v>0</v>
      </c>
      <c r="BR1488" s="48" t="n">
        <f aca="false">SUM(BM1488+BN1488+BO1488+BP1488+BQ1488)</f>
        <v>0</v>
      </c>
      <c r="BS1488" s="48" t="n">
        <v>0</v>
      </c>
      <c r="BT1488" s="48" t="n">
        <v>0</v>
      </c>
      <c r="BU1488" s="48" t="n">
        <v>0</v>
      </c>
      <c r="BV1488" s="48" t="n">
        <v>0</v>
      </c>
      <c r="BW1488" s="48" t="n">
        <v>0</v>
      </c>
      <c r="BX1488" s="48" t="n">
        <f aca="false">SUM(BS1488+BT1488+BU1488+BV1488+BW1488)</f>
        <v>0</v>
      </c>
      <c r="BY1488" s="48" t="n">
        <v>0</v>
      </c>
      <c r="BZ1488" s="48" t="n">
        <v>0</v>
      </c>
      <c r="CA1488" s="48" t="n">
        <v>0</v>
      </c>
      <c r="CB1488" s="48" t="n">
        <v>0</v>
      </c>
      <c r="CC1488" s="48" t="n">
        <v>0</v>
      </c>
      <c r="CD1488" s="48" t="n">
        <f aca="false">SUM(BY1488+BZ1488+CA1488+CB1488+CC1488)</f>
        <v>0</v>
      </c>
      <c r="CE1488" s="48" t="n">
        <f aca="false">SUM(BM1488+BS1488+BY1488)</f>
        <v>0</v>
      </c>
      <c r="CF1488" s="48" t="n">
        <f aca="false">SUM(BN1488+BT1488+BZ1488)</f>
        <v>0</v>
      </c>
      <c r="CG1488" s="48" t="n">
        <f aca="false">SUM(BO1488+BU1488+CA1488)</f>
        <v>0</v>
      </c>
      <c r="CH1488" s="48" t="n">
        <f aca="false">SUM(BP1488+BV1488+CB1488)</f>
        <v>0</v>
      </c>
      <c r="CI1488" s="48" t="n">
        <f aca="false">SUM(BQ1488+BW1488+CC1488)</f>
        <v>0</v>
      </c>
      <c r="CJ1488" s="48" t="n">
        <f aca="false">SUM(CE1488+CF1488+CG1488+CH1488+CI1488)</f>
        <v>0</v>
      </c>
      <c r="CK1488" s="97" t="n">
        <f aca="false">SUM(P1488+AU1488+BA1488+BG1488)</f>
        <v>0</v>
      </c>
      <c r="CL1488" s="97" t="n">
        <f aca="false">SUM(Q1488+AV1488+BB1488+BH1488)</f>
        <v>0</v>
      </c>
      <c r="CM1488" s="97" t="n">
        <f aca="false">SUM(R1488+AW1488+BC1488+BI1488)</f>
        <v>0</v>
      </c>
      <c r="CN1488" s="97" t="n">
        <f aca="false">SUM(M1488+AX1488+BD1488+BJ1488)</f>
        <v>0</v>
      </c>
      <c r="CO1488" s="98" t="n">
        <f aca="false">SUM(U1488+AY1488+BE1488+BK1488)</f>
        <v>0</v>
      </c>
      <c r="CP1488" s="32" t="n">
        <f aca="false">SUM(CK1488+CL1488+CM1488+CN1488+CO1488)</f>
        <v>0</v>
      </c>
      <c r="CQ1488" s="52"/>
      <c r="CR1488" s="52"/>
      <c r="CS1488" s="52"/>
      <c r="CT1488" s="52"/>
      <c r="CU1488" s="52"/>
      <c r="CV1488" s="52"/>
      <c r="CW1488" s="52"/>
      <c r="CX1488" s="52"/>
      <c r="CY1488" s="52"/>
      <c r="CZ1488" s="52"/>
      <c r="DA1488" s="52"/>
      <c r="DB1488" s="52"/>
      <c r="DC1488" s="52"/>
      <c r="DD1488" s="52"/>
      <c r="DE1488" s="52"/>
      <c r="DF1488" s="52"/>
      <c r="DG1488" s="52"/>
      <c r="DH1488" s="52"/>
      <c r="DI1488" s="52"/>
      <c r="DJ1488" s="52"/>
      <c r="DK1488" s="52"/>
      <c r="DL1488" s="52"/>
    </row>
    <row r="1489" s="102" customFormat="true" ht="28.15" hidden="true" customHeight="true" outlineLevel="0" collapsed="false">
      <c r="A1489" s="54"/>
      <c r="B1489" s="95"/>
      <c r="C1489" s="64" t="s">
        <v>2452</v>
      </c>
      <c r="D1489" s="96" t="n">
        <f aca="false">SUM(P1489-J1489)</f>
        <v>0</v>
      </c>
      <c r="E1489" s="97" t="n">
        <f aca="false">SUM(Q1489-K1489)</f>
        <v>0</v>
      </c>
      <c r="F1489" s="97" t="n">
        <f aca="false">SUM(R1489-L1489)</f>
        <v>0</v>
      </c>
      <c r="G1489" s="97" t="n">
        <f aca="false">SUM(S1489-M1489)</f>
        <v>0</v>
      </c>
      <c r="H1489" s="98" t="n">
        <f aca="false">SUM(U1489-N1489)</f>
        <v>0</v>
      </c>
      <c r="I1489" s="32" t="n">
        <f aca="false">SUM(D1489+E1489+F1489+G1489+H1489)</f>
        <v>0</v>
      </c>
      <c r="J1489" s="65"/>
      <c r="K1489" s="66"/>
      <c r="L1489" s="66"/>
      <c r="M1489" s="66"/>
      <c r="N1489" s="67"/>
      <c r="O1489" s="32" t="n">
        <f aca="false">SUM(J1489+K1489+L1489+M1489+N1489)</f>
        <v>0</v>
      </c>
      <c r="P1489" s="65"/>
      <c r="Q1489" s="66"/>
      <c r="R1489" s="66"/>
      <c r="S1489" s="66"/>
      <c r="T1489" s="66"/>
      <c r="U1489" s="67"/>
      <c r="V1489" s="32" t="n">
        <f aca="false">SUM(P1489+Q1489+R1489+S1489+U1489)</f>
        <v>0</v>
      </c>
      <c r="W1489" s="56"/>
      <c r="X1489" s="57"/>
      <c r="Y1489" s="57"/>
      <c r="Z1489" s="57"/>
      <c r="AA1489" s="58"/>
      <c r="AB1489" s="46" t="n">
        <f aca="false">SUM(W1489+X1489+Y1489+Z1489+AA1489)</f>
        <v>0</v>
      </c>
      <c r="AC1489" s="59"/>
      <c r="AD1489" s="57"/>
      <c r="AE1489" s="57"/>
      <c r="AF1489" s="57"/>
      <c r="AG1489" s="58"/>
      <c r="AH1489" s="46" t="n">
        <f aca="false">SUM(AC1489+AD1489+AE1489+AF1489+AG1489)</f>
        <v>0</v>
      </c>
      <c r="AI1489" s="46" t="n">
        <f aca="false">SUM(W1489+BM1489)</f>
        <v>0</v>
      </c>
      <c r="AJ1489" s="46" t="n">
        <f aca="false">SUM(X1489+BN1489)</f>
        <v>0</v>
      </c>
      <c r="AK1489" s="46" t="n">
        <f aca="false">SUM(Y1489+BN1489)</f>
        <v>0</v>
      </c>
      <c r="AL1489" s="46" t="n">
        <f aca="false">SUM(Z1489+BP1489)</f>
        <v>0</v>
      </c>
      <c r="AM1489" s="46" t="n">
        <f aca="false">SUM(AA1489+BQ1489)</f>
        <v>0</v>
      </c>
      <c r="AN1489" s="46" t="n">
        <f aca="false">SUM(AI1489+AJ1489+AK1489+AL1489+AM1489)</f>
        <v>0</v>
      </c>
      <c r="AO1489" s="46" t="n">
        <f aca="false">SUM(AC1489+BS1489)</f>
        <v>0</v>
      </c>
      <c r="AP1489" s="46" t="n">
        <f aca="false">SUM(AD1489+BT1489)</f>
        <v>0</v>
      </c>
      <c r="AQ1489" s="46" t="n">
        <f aca="false">SUM(AE1489+BT1489)</f>
        <v>0</v>
      </c>
      <c r="AR1489" s="46" t="n">
        <f aca="false">SUM(AF1489+BV1489)</f>
        <v>0</v>
      </c>
      <c r="AS1489" s="46" t="n">
        <f aca="false">SUM(AG1489+BW1489)</f>
        <v>0</v>
      </c>
      <c r="AT1489" s="47" t="n">
        <f aca="false">SUM(AO1489+AP1489+AQ1489+AR1489+AS1489)</f>
        <v>0</v>
      </c>
      <c r="AU1489" s="97" t="n">
        <f aca="false">SUM(AI1489+AO1489)</f>
        <v>0</v>
      </c>
      <c r="AV1489" s="97" t="n">
        <f aca="false">SUM(AJ1489+AP1489)</f>
        <v>0</v>
      </c>
      <c r="AW1489" s="97" t="n">
        <f aca="false">SUM(AK1489+AQ1489)</f>
        <v>0</v>
      </c>
      <c r="AX1489" s="97" t="n">
        <f aca="false">SUM(AL1489+AR1489)</f>
        <v>0</v>
      </c>
      <c r="AY1489" s="98" t="n">
        <f aca="false">SUM(AM1489+AS1489)</f>
        <v>0</v>
      </c>
      <c r="AZ1489" s="32" t="n">
        <f aca="false">SUM(AU1489+AV1489+AW1489+AX1489+AY1489)</f>
        <v>0</v>
      </c>
      <c r="BA1489" s="96"/>
      <c r="BB1489" s="97"/>
      <c r="BC1489" s="97"/>
      <c r="BD1489" s="97"/>
      <c r="BE1489" s="98"/>
      <c r="BF1489" s="32"/>
      <c r="BG1489" s="65"/>
      <c r="BH1489" s="66"/>
      <c r="BI1489" s="66"/>
      <c r="BJ1489" s="66"/>
      <c r="BK1489" s="67"/>
      <c r="BL1489" s="32" t="n">
        <f aca="false">SUM(BG1489+BH1489+BI1489+BJ1489+BK1489)</f>
        <v>0</v>
      </c>
      <c r="BM1489" s="56"/>
      <c r="BN1489" s="57"/>
      <c r="BO1489" s="57"/>
      <c r="BP1489" s="57"/>
      <c r="BQ1489" s="57"/>
      <c r="BR1489" s="48" t="n">
        <f aca="false">SUM(BM1489+BN1489+BO1489+BP1489+BQ1489)</f>
        <v>0</v>
      </c>
      <c r="BS1489" s="57"/>
      <c r="BT1489" s="57"/>
      <c r="BU1489" s="57"/>
      <c r="BV1489" s="57"/>
      <c r="BW1489" s="57"/>
      <c r="BX1489" s="48" t="n">
        <f aca="false">SUM(BS1489+BT1489+BU1489+BV1489+BW1489)</f>
        <v>0</v>
      </c>
      <c r="BY1489" s="57"/>
      <c r="BZ1489" s="57"/>
      <c r="CA1489" s="57"/>
      <c r="CB1489" s="57"/>
      <c r="CC1489" s="57"/>
      <c r="CD1489" s="48" t="n">
        <f aca="false">SUM(BY1489+BZ1489+CA1489+CB1489+CC1489)</f>
        <v>0</v>
      </c>
      <c r="CE1489" s="48" t="n">
        <f aca="false">SUM(BM1489+BS1489+BY1489)</f>
        <v>0</v>
      </c>
      <c r="CF1489" s="48" t="n">
        <f aca="false">SUM(BN1489+BT1489+BZ1489)</f>
        <v>0</v>
      </c>
      <c r="CG1489" s="48" t="n">
        <f aca="false">SUM(BO1489+BU1489+CA1489)</f>
        <v>0</v>
      </c>
      <c r="CH1489" s="48" t="n">
        <f aca="false">SUM(BP1489+BV1489+CB1489)</f>
        <v>0</v>
      </c>
      <c r="CI1489" s="48" t="n">
        <f aca="false">SUM(BQ1489+BW1489+CC1489)</f>
        <v>0</v>
      </c>
      <c r="CJ1489" s="48" t="n">
        <f aca="false">SUM(CE1489+CF1489+CG1489+CH1489+CI1489)</f>
        <v>0</v>
      </c>
      <c r="CK1489" s="97" t="n">
        <f aca="false">SUM(AT1489+BY1489+CE1489)</f>
        <v>0</v>
      </c>
      <c r="CL1489" s="97" t="n">
        <f aca="false">SUM(AU1489+BZ1489+CF1489)</f>
        <v>0</v>
      </c>
      <c r="CM1489" s="97" t="n">
        <f aca="false">SUM(AV1489+CA1489+CG1489)</f>
        <v>0</v>
      </c>
      <c r="CN1489" s="97" t="n">
        <f aca="false">SUM(AW1489+CB1489+CH1489)</f>
        <v>0</v>
      </c>
      <c r="CO1489" s="98" t="n">
        <f aca="false">SUM(AY1489+CC1489+CI1489)</f>
        <v>0</v>
      </c>
      <c r="CP1489" s="32" t="n">
        <f aca="false">SUM(CK1489+CL1489+CM1489+CN1489+CO1489)</f>
        <v>0</v>
      </c>
      <c r="CQ1489" s="60"/>
      <c r="CR1489" s="60"/>
      <c r="CS1489" s="60"/>
      <c r="CT1489" s="60"/>
      <c r="CU1489" s="60"/>
      <c r="CV1489" s="60"/>
      <c r="CW1489" s="60"/>
      <c r="CX1489" s="60"/>
      <c r="CY1489" s="60"/>
      <c r="CZ1489" s="60"/>
      <c r="DA1489" s="60"/>
      <c r="DB1489" s="60"/>
      <c r="DC1489" s="60"/>
      <c r="DD1489" s="60"/>
      <c r="DE1489" s="60"/>
      <c r="DF1489" s="60"/>
      <c r="DG1489" s="60"/>
      <c r="DH1489" s="60"/>
      <c r="DI1489" s="60"/>
      <c r="DJ1489" s="60"/>
      <c r="DK1489" s="60"/>
      <c r="DL1489" s="60"/>
    </row>
    <row r="1490" s="102" customFormat="true" ht="21" hidden="true" customHeight="true" outlineLevel="0" collapsed="false">
      <c r="A1490" s="54"/>
      <c r="B1490" s="95"/>
      <c r="C1490" s="64" t="s">
        <v>2453</v>
      </c>
      <c r="D1490" s="96" t="n">
        <f aca="false">SUM(P1490-J1490)</f>
        <v>0</v>
      </c>
      <c r="E1490" s="97" t="n">
        <f aca="false">SUM(Q1490-K1490)</f>
        <v>0</v>
      </c>
      <c r="F1490" s="97" t="n">
        <f aca="false">SUM(R1490-L1490)</f>
        <v>0</v>
      </c>
      <c r="G1490" s="97" t="n">
        <f aca="false">SUM(S1490-M1490)</f>
        <v>0</v>
      </c>
      <c r="H1490" s="98" t="n">
        <f aca="false">SUM(U1490-N1490)</f>
        <v>0</v>
      </c>
      <c r="I1490" s="32" t="n">
        <f aca="false">SUM(D1490+E1490+F1490+G1490+H1490)</f>
        <v>0</v>
      </c>
      <c r="J1490" s="65"/>
      <c r="K1490" s="66"/>
      <c r="L1490" s="66"/>
      <c r="M1490" s="66"/>
      <c r="N1490" s="67"/>
      <c r="O1490" s="32" t="n">
        <f aca="false">SUM(J1490+K1490+L1490+M1490+N1490)</f>
        <v>0</v>
      </c>
      <c r="P1490" s="65"/>
      <c r="Q1490" s="66"/>
      <c r="R1490" s="66"/>
      <c r="S1490" s="66"/>
      <c r="T1490" s="66"/>
      <c r="U1490" s="67"/>
      <c r="V1490" s="32" t="n">
        <f aca="false">SUM(P1490+Q1490+R1490+S1490+U1490)</f>
        <v>0</v>
      </c>
      <c r="W1490" s="56"/>
      <c r="X1490" s="57"/>
      <c r="Y1490" s="57"/>
      <c r="Z1490" s="57"/>
      <c r="AA1490" s="58"/>
      <c r="AB1490" s="46" t="n">
        <f aca="false">SUM(W1490+X1490+Y1490+Z1490+AA1490)</f>
        <v>0</v>
      </c>
      <c r="AC1490" s="59"/>
      <c r="AD1490" s="57"/>
      <c r="AE1490" s="57"/>
      <c r="AF1490" s="57"/>
      <c r="AG1490" s="58"/>
      <c r="AH1490" s="46" t="n">
        <f aca="false">SUM(AC1490+AD1490+AE1490+AF1490+AG1490)</f>
        <v>0</v>
      </c>
      <c r="AI1490" s="46" t="n">
        <f aca="false">SUM(W1490+BM1490)</f>
        <v>0</v>
      </c>
      <c r="AJ1490" s="46" t="n">
        <f aca="false">SUM(X1490+BN1490)</f>
        <v>0</v>
      </c>
      <c r="AK1490" s="46" t="n">
        <f aca="false">SUM(Y1490+BN1490)</f>
        <v>0</v>
      </c>
      <c r="AL1490" s="46" t="n">
        <f aca="false">SUM(Z1490+BP1490)</f>
        <v>0</v>
      </c>
      <c r="AM1490" s="46" t="n">
        <f aca="false">SUM(AA1490+BQ1490)</f>
        <v>0</v>
      </c>
      <c r="AN1490" s="46" t="n">
        <f aca="false">SUM(AI1490+AJ1490+AK1490+AL1490+AM1490)</f>
        <v>0</v>
      </c>
      <c r="AO1490" s="46" t="n">
        <f aca="false">SUM(AC1490+BS1490)</f>
        <v>0</v>
      </c>
      <c r="AP1490" s="46" t="n">
        <f aca="false">SUM(AD1490+BT1490)</f>
        <v>0</v>
      </c>
      <c r="AQ1490" s="46" t="n">
        <f aca="false">SUM(AE1490+BT1490)</f>
        <v>0</v>
      </c>
      <c r="AR1490" s="46" t="n">
        <f aca="false">SUM(AF1490+BV1490)</f>
        <v>0</v>
      </c>
      <c r="AS1490" s="46" t="n">
        <f aca="false">SUM(AG1490+BW1490)</f>
        <v>0</v>
      </c>
      <c r="AT1490" s="47" t="n">
        <f aca="false">SUM(AO1490+AP1490+AQ1490+AR1490+AS1490)</f>
        <v>0</v>
      </c>
      <c r="AU1490" s="97" t="n">
        <f aca="false">SUM(AI1490+AO1490)</f>
        <v>0</v>
      </c>
      <c r="AV1490" s="97" t="n">
        <f aca="false">SUM(AJ1490+AP1490)</f>
        <v>0</v>
      </c>
      <c r="AW1490" s="97" t="n">
        <f aca="false">SUM(AK1490+AQ1490)</f>
        <v>0</v>
      </c>
      <c r="AX1490" s="97" t="n">
        <f aca="false">SUM(AL1490+AR1490)</f>
        <v>0</v>
      </c>
      <c r="AY1490" s="98" t="n">
        <f aca="false">SUM(AM1490+AS1490)</f>
        <v>0</v>
      </c>
      <c r="AZ1490" s="32" t="n">
        <f aca="false">SUM(AU1490+AV1490+AW1490+AX1490+AY1490)</f>
        <v>0</v>
      </c>
      <c r="BA1490" s="96"/>
      <c r="BB1490" s="97"/>
      <c r="BC1490" s="97"/>
      <c r="BD1490" s="97"/>
      <c r="BE1490" s="98"/>
      <c r="BF1490" s="32"/>
      <c r="BG1490" s="65"/>
      <c r="BH1490" s="66"/>
      <c r="BI1490" s="66"/>
      <c r="BJ1490" s="66"/>
      <c r="BK1490" s="67"/>
      <c r="BL1490" s="32" t="n">
        <f aca="false">SUM(BG1490+BH1490+BI1490+BJ1490+BK1490)</f>
        <v>0</v>
      </c>
      <c r="BM1490" s="56"/>
      <c r="BN1490" s="57"/>
      <c r="BO1490" s="57"/>
      <c r="BP1490" s="57"/>
      <c r="BQ1490" s="57"/>
      <c r="BR1490" s="48" t="n">
        <f aca="false">SUM(BM1490+BN1490+BO1490+BP1490+BQ1490)</f>
        <v>0</v>
      </c>
      <c r="BS1490" s="57"/>
      <c r="BT1490" s="57"/>
      <c r="BU1490" s="57"/>
      <c r="BV1490" s="57"/>
      <c r="BW1490" s="57"/>
      <c r="BX1490" s="48" t="n">
        <f aca="false">SUM(BS1490+BT1490+BU1490+BV1490+BW1490)</f>
        <v>0</v>
      </c>
      <c r="BY1490" s="57"/>
      <c r="BZ1490" s="57"/>
      <c r="CA1490" s="57"/>
      <c r="CB1490" s="57"/>
      <c r="CC1490" s="57"/>
      <c r="CD1490" s="48" t="n">
        <f aca="false">SUM(BY1490+BZ1490+CA1490+CB1490+CC1490)</f>
        <v>0</v>
      </c>
      <c r="CE1490" s="48" t="n">
        <f aca="false">SUM(BM1490+BS1490+BY1490)</f>
        <v>0</v>
      </c>
      <c r="CF1490" s="48" t="n">
        <f aca="false">SUM(BN1490+BT1490+BZ1490)</f>
        <v>0</v>
      </c>
      <c r="CG1490" s="48" t="n">
        <f aca="false">SUM(BO1490+BU1490+CA1490)</f>
        <v>0</v>
      </c>
      <c r="CH1490" s="48" t="n">
        <f aca="false">SUM(BP1490+BV1490+CB1490)</f>
        <v>0</v>
      </c>
      <c r="CI1490" s="48" t="n">
        <f aca="false">SUM(BQ1490+BW1490+CC1490)</f>
        <v>0</v>
      </c>
      <c r="CJ1490" s="48" t="n">
        <f aca="false">SUM(CE1490+CF1490+CG1490+CH1490+CI1490)</f>
        <v>0</v>
      </c>
      <c r="CK1490" s="97" t="n">
        <f aca="false">SUM(AT1490+BY1490+CE1490)</f>
        <v>0</v>
      </c>
      <c r="CL1490" s="97" t="n">
        <f aca="false">SUM(AU1490+BZ1490+CF1490)</f>
        <v>0</v>
      </c>
      <c r="CM1490" s="97" t="n">
        <f aca="false">SUM(AV1490+CA1490+CG1490)</f>
        <v>0</v>
      </c>
      <c r="CN1490" s="97" t="n">
        <f aca="false">SUM(AW1490+CB1490+CH1490)</f>
        <v>0</v>
      </c>
      <c r="CO1490" s="98" t="n">
        <f aca="false">SUM(AY1490+CC1490+CI1490)</f>
        <v>0</v>
      </c>
      <c r="CP1490" s="32" t="n">
        <f aca="false">SUM(CK1490+CL1490+CM1490+CN1490+CO1490)</f>
        <v>0</v>
      </c>
      <c r="CQ1490" s="60"/>
      <c r="CR1490" s="60"/>
      <c r="CS1490" s="60"/>
      <c r="CT1490" s="60"/>
      <c r="CU1490" s="60"/>
      <c r="CV1490" s="60"/>
      <c r="CW1490" s="60"/>
      <c r="CX1490" s="60"/>
      <c r="CY1490" s="60"/>
      <c r="CZ1490" s="60"/>
      <c r="DA1490" s="60"/>
      <c r="DB1490" s="60"/>
      <c r="DC1490" s="60"/>
      <c r="DD1490" s="60"/>
      <c r="DE1490" s="60"/>
      <c r="DF1490" s="60"/>
      <c r="DG1490" s="60"/>
      <c r="DH1490" s="60"/>
      <c r="DI1490" s="60"/>
      <c r="DJ1490" s="60"/>
      <c r="DK1490" s="60"/>
      <c r="DL1490" s="60"/>
    </row>
    <row r="1491" s="102" customFormat="true" ht="21" hidden="true" customHeight="true" outlineLevel="0" collapsed="false">
      <c r="A1491" s="54"/>
      <c r="B1491" s="95"/>
      <c r="C1491" s="64" t="s">
        <v>2454</v>
      </c>
      <c r="D1491" s="96" t="n">
        <f aca="false">SUM(P1491-J1491)</f>
        <v>0</v>
      </c>
      <c r="E1491" s="97" t="n">
        <f aca="false">SUM(Q1491-K1491)</f>
        <v>0</v>
      </c>
      <c r="F1491" s="97" t="n">
        <f aca="false">SUM(R1491-L1491)</f>
        <v>0</v>
      </c>
      <c r="G1491" s="97" t="n">
        <f aca="false">SUM(S1491-M1491)</f>
        <v>0</v>
      </c>
      <c r="H1491" s="98" t="n">
        <f aca="false">SUM(U1491-N1491)</f>
        <v>0</v>
      </c>
      <c r="I1491" s="32" t="n">
        <f aca="false">SUM(D1491+E1491+F1491+G1491+H1491)</f>
        <v>0</v>
      </c>
      <c r="J1491" s="65"/>
      <c r="K1491" s="66"/>
      <c r="L1491" s="66"/>
      <c r="M1491" s="66"/>
      <c r="N1491" s="67"/>
      <c r="O1491" s="32" t="n">
        <f aca="false">SUM(J1491+K1491+L1491+M1491+N1491)</f>
        <v>0</v>
      </c>
      <c r="P1491" s="65"/>
      <c r="Q1491" s="66"/>
      <c r="R1491" s="66"/>
      <c r="S1491" s="66"/>
      <c r="T1491" s="66"/>
      <c r="U1491" s="67"/>
      <c r="V1491" s="32" t="n">
        <f aca="false">SUM(P1491+Q1491+R1491+S1491+U1491)</f>
        <v>0</v>
      </c>
      <c r="W1491" s="56"/>
      <c r="X1491" s="57"/>
      <c r="Y1491" s="57"/>
      <c r="Z1491" s="57"/>
      <c r="AA1491" s="58"/>
      <c r="AB1491" s="46" t="n">
        <f aca="false">SUM(W1491+X1491+Y1491+Z1491+AA1491)</f>
        <v>0</v>
      </c>
      <c r="AC1491" s="59"/>
      <c r="AD1491" s="57"/>
      <c r="AE1491" s="57"/>
      <c r="AF1491" s="57"/>
      <c r="AG1491" s="58"/>
      <c r="AH1491" s="46" t="n">
        <f aca="false">SUM(AC1491+AD1491+AE1491+AF1491+AG1491)</f>
        <v>0</v>
      </c>
      <c r="AI1491" s="46" t="n">
        <f aca="false">SUM(W1491+BM1491)</f>
        <v>0</v>
      </c>
      <c r="AJ1491" s="46" t="n">
        <f aca="false">SUM(X1491+BN1491)</f>
        <v>0</v>
      </c>
      <c r="AK1491" s="46" t="n">
        <f aca="false">SUM(Y1491+BN1491)</f>
        <v>0</v>
      </c>
      <c r="AL1491" s="46" t="n">
        <f aca="false">SUM(Z1491+BP1491)</f>
        <v>0</v>
      </c>
      <c r="AM1491" s="46" t="n">
        <f aca="false">SUM(AA1491+BQ1491)</f>
        <v>0</v>
      </c>
      <c r="AN1491" s="46" t="n">
        <f aca="false">SUM(AI1491+AJ1491+AK1491+AL1491+AM1491)</f>
        <v>0</v>
      </c>
      <c r="AO1491" s="46" t="n">
        <f aca="false">SUM(AC1491+BS1491)</f>
        <v>0</v>
      </c>
      <c r="AP1491" s="46" t="n">
        <f aca="false">SUM(AD1491+BT1491)</f>
        <v>0</v>
      </c>
      <c r="AQ1491" s="46" t="n">
        <f aca="false">SUM(AE1491+BT1491)</f>
        <v>0</v>
      </c>
      <c r="AR1491" s="46" t="n">
        <f aca="false">SUM(AF1491+BV1491)</f>
        <v>0</v>
      </c>
      <c r="AS1491" s="46" t="n">
        <f aca="false">SUM(AG1491+BW1491)</f>
        <v>0</v>
      </c>
      <c r="AT1491" s="47" t="n">
        <f aca="false">SUM(AO1491+AP1491+AQ1491+AR1491+AS1491)</f>
        <v>0</v>
      </c>
      <c r="AU1491" s="97" t="n">
        <f aca="false">SUM(AI1491+AO1491)</f>
        <v>0</v>
      </c>
      <c r="AV1491" s="97" t="n">
        <f aca="false">SUM(AJ1491+AP1491)</f>
        <v>0</v>
      </c>
      <c r="AW1491" s="97" t="n">
        <f aca="false">SUM(AK1491+AQ1491)</f>
        <v>0</v>
      </c>
      <c r="AX1491" s="97" t="n">
        <f aca="false">SUM(AL1491+AR1491)</f>
        <v>0</v>
      </c>
      <c r="AY1491" s="98" t="n">
        <f aca="false">SUM(AM1491+AS1491)</f>
        <v>0</v>
      </c>
      <c r="AZ1491" s="32" t="n">
        <f aca="false">SUM(AU1491+AV1491+AW1491+AX1491+AY1491)</f>
        <v>0</v>
      </c>
      <c r="BA1491" s="96"/>
      <c r="BB1491" s="97"/>
      <c r="BC1491" s="97"/>
      <c r="BD1491" s="97"/>
      <c r="BE1491" s="98"/>
      <c r="BF1491" s="32"/>
      <c r="BG1491" s="65"/>
      <c r="BH1491" s="66"/>
      <c r="BI1491" s="66"/>
      <c r="BJ1491" s="66"/>
      <c r="BK1491" s="67"/>
      <c r="BL1491" s="32" t="n">
        <f aca="false">SUM(BG1491+BH1491+BI1491+BJ1491+BK1491)</f>
        <v>0</v>
      </c>
      <c r="BM1491" s="56"/>
      <c r="BN1491" s="57"/>
      <c r="BO1491" s="57"/>
      <c r="BP1491" s="57"/>
      <c r="BQ1491" s="57"/>
      <c r="BR1491" s="48" t="n">
        <f aca="false">SUM(BM1491+BN1491+BO1491+BP1491+BQ1491)</f>
        <v>0</v>
      </c>
      <c r="BS1491" s="57"/>
      <c r="BT1491" s="57"/>
      <c r="BU1491" s="57"/>
      <c r="BV1491" s="57"/>
      <c r="BW1491" s="57"/>
      <c r="BX1491" s="48" t="n">
        <f aca="false">SUM(BS1491+BT1491+BU1491+BV1491+BW1491)</f>
        <v>0</v>
      </c>
      <c r="BY1491" s="57"/>
      <c r="BZ1491" s="57"/>
      <c r="CA1491" s="57"/>
      <c r="CB1491" s="57"/>
      <c r="CC1491" s="57"/>
      <c r="CD1491" s="48" t="n">
        <f aca="false">SUM(BY1491+BZ1491+CA1491+CB1491+CC1491)</f>
        <v>0</v>
      </c>
      <c r="CE1491" s="48" t="n">
        <f aca="false">SUM(BM1491+BS1491+BY1491)</f>
        <v>0</v>
      </c>
      <c r="CF1491" s="48" t="n">
        <f aca="false">SUM(BN1491+BT1491+BZ1491)</f>
        <v>0</v>
      </c>
      <c r="CG1491" s="48" t="n">
        <f aca="false">SUM(BO1491+BU1491+CA1491)</f>
        <v>0</v>
      </c>
      <c r="CH1491" s="48" t="n">
        <f aca="false">SUM(BP1491+BV1491+CB1491)</f>
        <v>0</v>
      </c>
      <c r="CI1491" s="48" t="n">
        <f aca="false">SUM(BQ1491+BW1491+CC1491)</f>
        <v>0</v>
      </c>
      <c r="CJ1491" s="48" t="n">
        <f aca="false">SUM(CE1491+CF1491+CG1491+CH1491+CI1491)</f>
        <v>0</v>
      </c>
      <c r="CK1491" s="97" t="n">
        <f aca="false">SUM(AT1491+BY1491+CE1491)</f>
        <v>0</v>
      </c>
      <c r="CL1491" s="97" t="n">
        <f aca="false">SUM(AU1491+BZ1491+CF1491)</f>
        <v>0</v>
      </c>
      <c r="CM1491" s="97" t="n">
        <f aca="false">SUM(AV1491+CA1491+CG1491)</f>
        <v>0</v>
      </c>
      <c r="CN1491" s="97" t="n">
        <f aca="false">SUM(AW1491+CB1491+CH1491)</f>
        <v>0</v>
      </c>
      <c r="CO1491" s="98" t="n">
        <f aca="false">SUM(AY1491+CC1491+CI1491)</f>
        <v>0</v>
      </c>
      <c r="CP1491" s="32" t="n">
        <f aca="false">SUM(CK1491+CL1491+CM1491+CN1491+CO1491)</f>
        <v>0</v>
      </c>
      <c r="CQ1491" s="60"/>
      <c r="CR1491" s="60"/>
      <c r="CS1491" s="60"/>
      <c r="CT1491" s="60"/>
      <c r="CU1491" s="60"/>
      <c r="CV1491" s="60"/>
      <c r="CW1491" s="60"/>
      <c r="CX1491" s="60"/>
      <c r="CY1491" s="60"/>
      <c r="CZ1491" s="60"/>
      <c r="DA1491" s="60"/>
      <c r="DB1491" s="60"/>
      <c r="DC1491" s="60"/>
      <c r="DD1491" s="60"/>
      <c r="DE1491" s="60"/>
      <c r="DF1491" s="60"/>
      <c r="DG1491" s="60"/>
      <c r="DH1491" s="60"/>
      <c r="DI1491" s="60"/>
      <c r="DJ1491" s="60"/>
      <c r="DK1491" s="60"/>
      <c r="DL1491" s="60"/>
    </row>
    <row r="1492" s="102" customFormat="true" ht="21" hidden="true" customHeight="true" outlineLevel="0" collapsed="false">
      <c r="A1492" s="54"/>
      <c r="B1492" s="95"/>
      <c r="C1492" s="64" t="s">
        <v>2455</v>
      </c>
      <c r="D1492" s="96" t="n">
        <f aca="false">SUM(P1492-J1492)</f>
        <v>0</v>
      </c>
      <c r="E1492" s="97" t="n">
        <f aca="false">SUM(Q1492-K1492)</f>
        <v>0</v>
      </c>
      <c r="F1492" s="97" t="n">
        <f aca="false">SUM(R1492-L1492)</f>
        <v>0</v>
      </c>
      <c r="G1492" s="97" t="n">
        <f aca="false">SUM(S1492-M1492)</f>
        <v>0</v>
      </c>
      <c r="H1492" s="98" t="n">
        <f aca="false">SUM(U1492-N1492)</f>
        <v>0</v>
      </c>
      <c r="I1492" s="32" t="n">
        <f aca="false">SUM(D1492+E1492+F1492+G1492+H1492)</f>
        <v>0</v>
      </c>
      <c r="J1492" s="65"/>
      <c r="K1492" s="66"/>
      <c r="L1492" s="66"/>
      <c r="M1492" s="66"/>
      <c r="N1492" s="67"/>
      <c r="O1492" s="32" t="n">
        <f aca="false">SUM(J1492+K1492+L1492+M1492+N1492)</f>
        <v>0</v>
      </c>
      <c r="P1492" s="65"/>
      <c r="Q1492" s="66"/>
      <c r="R1492" s="66"/>
      <c r="S1492" s="66"/>
      <c r="T1492" s="66"/>
      <c r="U1492" s="67"/>
      <c r="V1492" s="32" t="n">
        <f aca="false">SUM(P1492+Q1492+R1492+S1492+U1492)</f>
        <v>0</v>
      </c>
      <c r="W1492" s="56"/>
      <c r="X1492" s="57"/>
      <c r="Y1492" s="57"/>
      <c r="Z1492" s="57"/>
      <c r="AA1492" s="58"/>
      <c r="AB1492" s="46" t="n">
        <f aca="false">SUM(W1492+X1492+Y1492+Z1492+AA1492)</f>
        <v>0</v>
      </c>
      <c r="AC1492" s="59"/>
      <c r="AD1492" s="57"/>
      <c r="AE1492" s="57"/>
      <c r="AF1492" s="57"/>
      <c r="AG1492" s="58"/>
      <c r="AH1492" s="46" t="n">
        <f aca="false">SUM(AC1492+AD1492+AE1492+AF1492+AG1492)</f>
        <v>0</v>
      </c>
      <c r="AI1492" s="46" t="n">
        <f aca="false">SUM(W1492+BM1492)</f>
        <v>0</v>
      </c>
      <c r="AJ1492" s="46" t="n">
        <f aca="false">SUM(X1492+BN1492)</f>
        <v>0</v>
      </c>
      <c r="AK1492" s="46" t="n">
        <f aca="false">SUM(Y1492+BN1492)</f>
        <v>0</v>
      </c>
      <c r="AL1492" s="46" t="n">
        <f aca="false">SUM(Z1492+BP1492)</f>
        <v>0</v>
      </c>
      <c r="AM1492" s="46" t="n">
        <f aca="false">SUM(AA1492+BQ1492)</f>
        <v>0</v>
      </c>
      <c r="AN1492" s="46" t="n">
        <f aca="false">SUM(AI1492+AJ1492+AK1492+AL1492+AM1492)</f>
        <v>0</v>
      </c>
      <c r="AO1492" s="46" t="n">
        <f aca="false">SUM(AC1492+BS1492)</f>
        <v>0</v>
      </c>
      <c r="AP1492" s="46" t="n">
        <f aca="false">SUM(AD1492+BT1492)</f>
        <v>0</v>
      </c>
      <c r="AQ1492" s="46" t="n">
        <f aca="false">SUM(AE1492+BT1492)</f>
        <v>0</v>
      </c>
      <c r="AR1492" s="46" t="n">
        <f aca="false">SUM(AF1492+BV1492)</f>
        <v>0</v>
      </c>
      <c r="AS1492" s="46" t="n">
        <f aca="false">SUM(AG1492+BW1492)</f>
        <v>0</v>
      </c>
      <c r="AT1492" s="47" t="n">
        <f aca="false">SUM(AO1492+AP1492+AQ1492+AR1492+AS1492)</f>
        <v>0</v>
      </c>
      <c r="AU1492" s="97" t="n">
        <f aca="false">SUM(AI1492+AO1492)</f>
        <v>0</v>
      </c>
      <c r="AV1492" s="97" t="n">
        <f aca="false">SUM(AJ1492+AP1492)</f>
        <v>0</v>
      </c>
      <c r="AW1492" s="97" t="n">
        <f aca="false">SUM(AK1492+AQ1492)</f>
        <v>0</v>
      </c>
      <c r="AX1492" s="97" t="n">
        <f aca="false">SUM(AL1492+AR1492)</f>
        <v>0</v>
      </c>
      <c r="AY1492" s="98" t="n">
        <f aca="false">SUM(AM1492+AS1492)</f>
        <v>0</v>
      </c>
      <c r="AZ1492" s="32" t="n">
        <f aca="false">SUM(AU1492+AV1492+AW1492+AX1492+AY1492)</f>
        <v>0</v>
      </c>
      <c r="BA1492" s="96"/>
      <c r="BB1492" s="97"/>
      <c r="BC1492" s="97"/>
      <c r="BD1492" s="97"/>
      <c r="BE1492" s="98"/>
      <c r="BF1492" s="32"/>
      <c r="BG1492" s="65"/>
      <c r="BH1492" s="66"/>
      <c r="BI1492" s="66"/>
      <c r="BJ1492" s="66"/>
      <c r="BK1492" s="67"/>
      <c r="BL1492" s="32" t="n">
        <f aca="false">SUM(BG1492+BH1492+BI1492+BJ1492+BK1492)</f>
        <v>0</v>
      </c>
      <c r="BM1492" s="56"/>
      <c r="BN1492" s="57"/>
      <c r="BO1492" s="57"/>
      <c r="BP1492" s="57"/>
      <c r="BQ1492" s="57"/>
      <c r="BR1492" s="48" t="n">
        <f aca="false">SUM(BM1492+BN1492+BO1492+BP1492+BQ1492)</f>
        <v>0</v>
      </c>
      <c r="BS1492" s="57"/>
      <c r="BT1492" s="57"/>
      <c r="BU1492" s="57"/>
      <c r="BV1492" s="57"/>
      <c r="BW1492" s="57"/>
      <c r="BX1492" s="48" t="n">
        <f aca="false">SUM(BS1492+BT1492+BU1492+BV1492+BW1492)</f>
        <v>0</v>
      </c>
      <c r="BY1492" s="57"/>
      <c r="BZ1492" s="57"/>
      <c r="CA1492" s="57"/>
      <c r="CB1492" s="57"/>
      <c r="CC1492" s="57"/>
      <c r="CD1492" s="48" t="n">
        <f aca="false">SUM(BY1492+BZ1492+CA1492+CB1492+CC1492)</f>
        <v>0</v>
      </c>
      <c r="CE1492" s="48" t="n">
        <f aca="false">SUM(BM1492+BS1492+BY1492)</f>
        <v>0</v>
      </c>
      <c r="CF1492" s="48" t="n">
        <f aca="false">SUM(BN1492+BT1492+BZ1492)</f>
        <v>0</v>
      </c>
      <c r="CG1492" s="48" t="n">
        <f aca="false">SUM(BO1492+BU1492+CA1492)</f>
        <v>0</v>
      </c>
      <c r="CH1492" s="48" t="n">
        <f aca="false">SUM(BP1492+BV1492+CB1492)</f>
        <v>0</v>
      </c>
      <c r="CI1492" s="48" t="n">
        <f aca="false">SUM(BQ1492+BW1492+CC1492)</f>
        <v>0</v>
      </c>
      <c r="CJ1492" s="48" t="n">
        <f aca="false">SUM(CE1492+CF1492+CG1492+CH1492+CI1492)</f>
        <v>0</v>
      </c>
      <c r="CK1492" s="97" t="n">
        <f aca="false">SUM(AT1492+BY1492+CE1492)</f>
        <v>0</v>
      </c>
      <c r="CL1492" s="97" t="n">
        <f aca="false">SUM(AU1492+BZ1492+CF1492)</f>
        <v>0</v>
      </c>
      <c r="CM1492" s="97" t="n">
        <f aca="false">SUM(AV1492+CA1492+CG1492)</f>
        <v>0</v>
      </c>
      <c r="CN1492" s="97" t="n">
        <f aca="false">SUM(AW1492+CB1492+CH1492)</f>
        <v>0</v>
      </c>
      <c r="CO1492" s="98" t="n">
        <f aca="false">SUM(AY1492+CC1492+CI1492)</f>
        <v>0</v>
      </c>
      <c r="CP1492" s="32" t="n">
        <f aca="false">SUM(CK1492+CL1492+CM1492+CN1492+CO1492)</f>
        <v>0</v>
      </c>
      <c r="CQ1492" s="60"/>
      <c r="CR1492" s="60"/>
      <c r="CS1492" s="60"/>
      <c r="CT1492" s="60"/>
      <c r="CU1492" s="60"/>
      <c r="CV1492" s="60"/>
      <c r="CW1492" s="60"/>
      <c r="CX1492" s="60"/>
      <c r="CY1492" s="60"/>
      <c r="CZ1492" s="60"/>
      <c r="DA1492" s="60"/>
      <c r="DB1492" s="60"/>
      <c r="DC1492" s="60"/>
      <c r="DD1492" s="60"/>
      <c r="DE1492" s="60"/>
      <c r="DF1492" s="60"/>
      <c r="DG1492" s="60"/>
      <c r="DH1492" s="60"/>
      <c r="DI1492" s="60"/>
      <c r="DJ1492" s="60"/>
      <c r="DK1492" s="60"/>
      <c r="DL1492" s="60"/>
    </row>
    <row r="1493" s="102" customFormat="true" ht="21" hidden="true" customHeight="true" outlineLevel="0" collapsed="false">
      <c r="A1493" s="54"/>
      <c r="B1493" s="95"/>
      <c r="C1493" s="64" t="s">
        <v>2456</v>
      </c>
      <c r="D1493" s="96" t="n">
        <f aca="false">SUM(P1493-J1493)</f>
        <v>0</v>
      </c>
      <c r="E1493" s="97" t="n">
        <f aca="false">SUM(Q1493-K1493)</f>
        <v>0</v>
      </c>
      <c r="F1493" s="97" t="n">
        <f aca="false">SUM(R1493-L1493)</f>
        <v>0</v>
      </c>
      <c r="G1493" s="97" t="n">
        <f aca="false">SUM(S1493-M1493)</f>
        <v>0</v>
      </c>
      <c r="H1493" s="98" t="n">
        <f aca="false">SUM(U1493-N1493)</f>
        <v>0</v>
      </c>
      <c r="I1493" s="32" t="n">
        <f aca="false">SUM(D1493+E1493+F1493+G1493+H1493)</f>
        <v>0</v>
      </c>
      <c r="J1493" s="65"/>
      <c r="K1493" s="66"/>
      <c r="L1493" s="66"/>
      <c r="M1493" s="66"/>
      <c r="N1493" s="67"/>
      <c r="O1493" s="32" t="n">
        <f aca="false">SUM(J1493+K1493+L1493+M1493+N1493)</f>
        <v>0</v>
      </c>
      <c r="P1493" s="65"/>
      <c r="Q1493" s="66"/>
      <c r="R1493" s="66"/>
      <c r="S1493" s="66"/>
      <c r="T1493" s="66"/>
      <c r="U1493" s="67"/>
      <c r="V1493" s="32" t="n">
        <f aca="false">SUM(P1493+Q1493+R1493+S1493+U1493)</f>
        <v>0</v>
      </c>
      <c r="W1493" s="56"/>
      <c r="X1493" s="57"/>
      <c r="Y1493" s="57"/>
      <c r="Z1493" s="57"/>
      <c r="AA1493" s="58"/>
      <c r="AB1493" s="46" t="n">
        <f aca="false">SUM(W1493+X1493+Y1493+Z1493+AA1493)</f>
        <v>0</v>
      </c>
      <c r="AC1493" s="59"/>
      <c r="AD1493" s="57"/>
      <c r="AE1493" s="57"/>
      <c r="AF1493" s="57"/>
      <c r="AG1493" s="58"/>
      <c r="AH1493" s="46" t="n">
        <f aca="false">SUM(AC1493+AD1493+AE1493+AF1493+AG1493)</f>
        <v>0</v>
      </c>
      <c r="AI1493" s="46" t="n">
        <f aca="false">SUM(W1493+BM1493)</f>
        <v>0</v>
      </c>
      <c r="AJ1493" s="46" t="n">
        <f aca="false">SUM(X1493+BN1493)</f>
        <v>0</v>
      </c>
      <c r="AK1493" s="46" t="n">
        <f aca="false">SUM(Y1493+BN1493)</f>
        <v>0</v>
      </c>
      <c r="AL1493" s="46" t="n">
        <f aca="false">SUM(Z1493+BP1493)</f>
        <v>0</v>
      </c>
      <c r="AM1493" s="46" t="n">
        <f aca="false">SUM(AA1493+BQ1493)</f>
        <v>0</v>
      </c>
      <c r="AN1493" s="46" t="n">
        <f aca="false">SUM(AI1493+AJ1493+AK1493+AL1493+AM1493)</f>
        <v>0</v>
      </c>
      <c r="AO1493" s="46" t="n">
        <f aca="false">SUM(AC1493+BS1493)</f>
        <v>0</v>
      </c>
      <c r="AP1493" s="46" t="n">
        <f aca="false">SUM(AD1493+BT1493)</f>
        <v>0</v>
      </c>
      <c r="AQ1493" s="46" t="n">
        <f aca="false">SUM(AE1493+BT1493)</f>
        <v>0</v>
      </c>
      <c r="AR1493" s="46" t="n">
        <f aca="false">SUM(AF1493+BV1493)</f>
        <v>0</v>
      </c>
      <c r="AS1493" s="46" t="n">
        <f aca="false">SUM(AG1493+BW1493)</f>
        <v>0</v>
      </c>
      <c r="AT1493" s="47" t="n">
        <f aca="false">SUM(AO1493+AP1493+AQ1493+AR1493+AS1493)</f>
        <v>0</v>
      </c>
      <c r="AU1493" s="97" t="n">
        <f aca="false">SUM(AI1493+AO1493)</f>
        <v>0</v>
      </c>
      <c r="AV1493" s="97" t="n">
        <f aca="false">SUM(AJ1493+AP1493)</f>
        <v>0</v>
      </c>
      <c r="AW1493" s="97" t="n">
        <f aca="false">SUM(AK1493+AQ1493)</f>
        <v>0</v>
      </c>
      <c r="AX1493" s="97" t="n">
        <f aca="false">SUM(AL1493+AR1493)</f>
        <v>0</v>
      </c>
      <c r="AY1493" s="98" t="n">
        <f aca="false">SUM(AM1493+AS1493)</f>
        <v>0</v>
      </c>
      <c r="AZ1493" s="32" t="n">
        <f aca="false">SUM(AU1493+AV1493+AW1493+AX1493+AY1493)</f>
        <v>0</v>
      </c>
      <c r="BA1493" s="96"/>
      <c r="BB1493" s="97"/>
      <c r="BC1493" s="97"/>
      <c r="BD1493" s="97"/>
      <c r="BE1493" s="98"/>
      <c r="BF1493" s="32"/>
      <c r="BG1493" s="65"/>
      <c r="BH1493" s="66"/>
      <c r="BI1493" s="66"/>
      <c r="BJ1493" s="66"/>
      <c r="BK1493" s="67"/>
      <c r="BL1493" s="32" t="n">
        <f aca="false">SUM(BG1493+BH1493+BI1493+BJ1493+BK1493)</f>
        <v>0</v>
      </c>
      <c r="BM1493" s="56"/>
      <c r="BN1493" s="57"/>
      <c r="BO1493" s="57"/>
      <c r="BP1493" s="57"/>
      <c r="BQ1493" s="57"/>
      <c r="BR1493" s="48" t="n">
        <f aca="false">SUM(BM1493+BN1493+BO1493+BP1493+BQ1493)</f>
        <v>0</v>
      </c>
      <c r="BS1493" s="57"/>
      <c r="BT1493" s="57"/>
      <c r="BU1493" s="57"/>
      <c r="BV1493" s="57"/>
      <c r="BW1493" s="57"/>
      <c r="BX1493" s="48" t="n">
        <f aca="false">SUM(BS1493+BT1493+BU1493+BV1493+BW1493)</f>
        <v>0</v>
      </c>
      <c r="BY1493" s="57"/>
      <c r="BZ1493" s="57"/>
      <c r="CA1493" s="57"/>
      <c r="CB1493" s="57"/>
      <c r="CC1493" s="57"/>
      <c r="CD1493" s="48" t="n">
        <f aca="false">SUM(BY1493+BZ1493+CA1493+CB1493+CC1493)</f>
        <v>0</v>
      </c>
      <c r="CE1493" s="48" t="n">
        <f aca="false">SUM(BM1493+BS1493+BY1493)</f>
        <v>0</v>
      </c>
      <c r="CF1493" s="48" t="n">
        <f aca="false">SUM(BN1493+BT1493+BZ1493)</f>
        <v>0</v>
      </c>
      <c r="CG1493" s="48" t="n">
        <f aca="false">SUM(BO1493+BU1493+CA1493)</f>
        <v>0</v>
      </c>
      <c r="CH1493" s="48" t="n">
        <f aca="false">SUM(BP1493+BV1493+CB1493)</f>
        <v>0</v>
      </c>
      <c r="CI1493" s="48" t="n">
        <f aca="false">SUM(BQ1493+BW1493+CC1493)</f>
        <v>0</v>
      </c>
      <c r="CJ1493" s="48" t="n">
        <f aca="false">SUM(CE1493+CF1493+CG1493+CH1493+CI1493)</f>
        <v>0</v>
      </c>
      <c r="CK1493" s="97" t="n">
        <f aca="false">SUM(AT1493+BY1493+CE1493)</f>
        <v>0</v>
      </c>
      <c r="CL1493" s="97" t="n">
        <f aca="false">SUM(AU1493+BZ1493+CF1493)</f>
        <v>0</v>
      </c>
      <c r="CM1493" s="97" t="n">
        <f aca="false">SUM(AV1493+CA1493+CG1493)</f>
        <v>0</v>
      </c>
      <c r="CN1493" s="97" t="n">
        <f aca="false">SUM(AW1493+CB1493+CH1493)</f>
        <v>0</v>
      </c>
      <c r="CO1493" s="98" t="n">
        <f aca="false">SUM(AY1493+CC1493+CI1493)</f>
        <v>0</v>
      </c>
      <c r="CP1493" s="32" t="n">
        <f aca="false">SUM(CK1493+CL1493+CM1493+CN1493+CO1493)</f>
        <v>0</v>
      </c>
      <c r="CQ1493" s="60"/>
      <c r="CR1493" s="60"/>
      <c r="CS1493" s="60"/>
      <c r="CT1493" s="60"/>
      <c r="CU1493" s="60"/>
      <c r="CV1493" s="60"/>
      <c r="CW1493" s="60"/>
      <c r="CX1493" s="60"/>
      <c r="CY1493" s="60"/>
      <c r="CZ1493" s="60"/>
      <c r="DA1493" s="60"/>
      <c r="DB1493" s="60"/>
      <c r="DC1493" s="60"/>
      <c r="DD1493" s="60"/>
      <c r="DE1493" s="60"/>
      <c r="DF1493" s="60"/>
      <c r="DG1493" s="60"/>
      <c r="DH1493" s="60"/>
      <c r="DI1493" s="60"/>
      <c r="DJ1493" s="60"/>
      <c r="DK1493" s="60"/>
      <c r="DL1493" s="60"/>
    </row>
    <row r="1494" s="102" customFormat="true" ht="21" hidden="true" customHeight="true" outlineLevel="0" collapsed="false">
      <c r="A1494" s="54"/>
      <c r="B1494" s="95"/>
      <c r="C1494" s="64" t="s">
        <v>2457</v>
      </c>
      <c r="D1494" s="96" t="n">
        <f aca="false">SUM(P1494-J1494)</f>
        <v>0</v>
      </c>
      <c r="E1494" s="97" t="n">
        <f aca="false">SUM(Q1494-K1494)</f>
        <v>0</v>
      </c>
      <c r="F1494" s="97" t="n">
        <f aca="false">SUM(R1494-L1494)</f>
        <v>0</v>
      </c>
      <c r="G1494" s="97" t="n">
        <f aca="false">SUM(S1494-M1494)</f>
        <v>0</v>
      </c>
      <c r="H1494" s="98" t="n">
        <f aca="false">SUM(U1494-N1494)</f>
        <v>0</v>
      </c>
      <c r="I1494" s="32" t="n">
        <f aca="false">SUM(D1494+E1494+F1494+G1494+H1494)</f>
        <v>0</v>
      </c>
      <c r="J1494" s="65"/>
      <c r="K1494" s="66"/>
      <c r="L1494" s="66"/>
      <c r="M1494" s="66"/>
      <c r="N1494" s="67"/>
      <c r="O1494" s="32" t="n">
        <f aca="false">SUM(J1494+K1494+L1494+M1494+N1494)</f>
        <v>0</v>
      </c>
      <c r="P1494" s="65"/>
      <c r="Q1494" s="66"/>
      <c r="R1494" s="66"/>
      <c r="S1494" s="66"/>
      <c r="T1494" s="66"/>
      <c r="U1494" s="67"/>
      <c r="V1494" s="32" t="n">
        <f aca="false">SUM(P1494+Q1494+R1494+S1494+U1494)</f>
        <v>0</v>
      </c>
      <c r="W1494" s="56"/>
      <c r="X1494" s="57"/>
      <c r="Y1494" s="57"/>
      <c r="Z1494" s="57"/>
      <c r="AA1494" s="58"/>
      <c r="AB1494" s="46" t="n">
        <f aca="false">SUM(W1494+X1494+Y1494+Z1494+AA1494)</f>
        <v>0</v>
      </c>
      <c r="AC1494" s="59"/>
      <c r="AD1494" s="57"/>
      <c r="AE1494" s="57"/>
      <c r="AF1494" s="57"/>
      <c r="AG1494" s="58"/>
      <c r="AH1494" s="46" t="n">
        <f aca="false">SUM(AC1494+AD1494+AE1494+AF1494+AG1494)</f>
        <v>0</v>
      </c>
      <c r="AI1494" s="46" t="n">
        <f aca="false">SUM(W1494+BM1494)</f>
        <v>0</v>
      </c>
      <c r="AJ1494" s="46" t="n">
        <f aca="false">SUM(X1494+BN1494)</f>
        <v>0</v>
      </c>
      <c r="AK1494" s="46" t="n">
        <f aca="false">SUM(Y1494+BN1494)</f>
        <v>0</v>
      </c>
      <c r="AL1494" s="46" t="n">
        <f aca="false">SUM(Z1494+BP1494)</f>
        <v>0</v>
      </c>
      <c r="AM1494" s="46" t="n">
        <f aca="false">SUM(AA1494+BQ1494)</f>
        <v>0</v>
      </c>
      <c r="AN1494" s="46" t="n">
        <f aca="false">SUM(AI1494+AJ1494+AK1494+AL1494+AM1494)</f>
        <v>0</v>
      </c>
      <c r="AO1494" s="46" t="n">
        <f aca="false">SUM(AC1494+BS1494)</f>
        <v>0</v>
      </c>
      <c r="AP1494" s="46" t="n">
        <f aca="false">SUM(AD1494+BT1494)</f>
        <v>0</v>
      </c>
      <c r="AQ1494" s="46" t="n">
        <f aca="false">SUM(AE1494+BT1494)</f>
        <v>0</v>
      </c>
      <c r="AR1494" s="46" t="n">
        <f aca="false">SUM(AF1494+BV1494)</f>
        <v>0</v>
      </c>
      <c r="AS1494" s="46" t="n">
        <f aca="false">SUM(AG1494+BW1494)</f>
        <v>0</v>
      </c>
      <c r="AT1494" s="47" t="n">
        <f aca="false">SUM(AO1494+AP1494+AQ1494+AR1494+AS1494)</f>
        <v>0</v>
      </c>
      <c r="AU1494" s="97" t="n">
        <f aca="false">SUM(AI1494+AO1494)</f>
        <v>0</v>
      </c>
      <c r="AV1494" s="97" t="n">
        <f aca="false">SUM(AJ1494+AP1494)</f>
        <v>0</v>
      </c>
      <c r="AW1494" s="97" t="n">
        <f aca="false">SUM(AK1494+AQ1494)</f>
        <v>0</v>
      </c>
      <c r="AX1494" s="97" t="n">
        <f aca="false">SUM(AL1494+AR1494)</f>
        <v>0</v>
      </c>
      <c r="AY1494" s="98" t="n">
        <f aca="false">SUM(AM1494+AS1494)</f>
        <v>0</v>
      </c>
      <c r="AZ1494" s="32" t="n">
        <f aca="false">SUM(AU1494+AV1494+AW1494+AX1494+AY1494)</f>
        <v>0</v>
      </c>
      <c r="BA1494" s="96"/>
      <c r="BB1494" s="97"/>
      <c r="BC1494" s="97"/>
      <c r="BD1494" s="97"/>
      <c r="BE1494" s="98"/>
      <c r="BF1494" s="32"/>
      <c r="BG1494" s="65"/>
      <c r="BH1494" s="66"/>
      <c r="BI1494" s="66"/>
      <c r="BJ1494" s="66"/>
      <c r="BK1494" s="67"/>
      <c r="BL1494" s="32" t="n">
        <f aca="false">SUM(BG1494+BH1494+BI1494+BJ1494+BK1494)</f>
        <v>0</v>
      </c>
      <c r="BM1494" s="56"/>
      <c r="BN1494" s="57"/>
      <c r="BO1494" s="57"/>
      <c r="BP1494" s="57"/>
      <c r="BQ1494" s="57"/>
      <c r="BR1494" s="48" t="n">
        <f aca="false">SUM(BM1494+BN1494+BO1494+BP1494+BQ1494)</f>
        <v>0</v>
      </c>
      <c r="BS1494" s="57"/>
      <c r="BT1494" s="57"/>
      <c r="BU1494" s="57"/>
      <c r="BV1494" s="57"/>
      <c r="BW1494" s="57"/>
      <c r="BX1494" s="48" t="n">
        <f aca="false">SUM(BS1494+BT1494+BU1494+BV1494+BW1494)</f>
        <v>0</v>
      </c>
      <c r="BY1494" s="57"/>
      <c r="BZ1494" s="57"/>
      <c r="CA1494" s="57"/>
      <c r="CB1494" s="57"/>
      <c r="CC1494" s="57"/>
      <c r="CD1494" s="48" t="n">
        <f aca="false">SUM(BY1494+BZ1494+CA1494+CB1494+CC1494)</f>
        <v>0</v>
      </c>
      <c r="CE1494" s="48" t="n">
        <f aca="false">SUM(BM1494+BS1494+BY1494)</f>
        <v>0</v>
      </c>
      <c r="CF1494" s="48" t="n">
        <f aca="false">SUM(BN1494+BT1494+BZ1494)</f>
        <v>0</v>
      </c>
      <c r="CG1494" s="48" t="n">
        <f aca="false">SUM(BO1494+BU1494+CA1494)</f>
        <v>0</v>
      </c>
      <c r="CH1494" s="48" t="n">
        <f aca="false">SUM(BP1494+BV1494+CB1494)</f>
        <v>0</v>
      </c>
      <c r="CI1494" s="48" t="n">
        <f aca="false">SUM(BQ1494+BW1494+CC1494)</f>
        <v>0</v>
      </c>
      <c r="CJ1494" s="48" t="n">
        <f aca="false">SUM(CE1494+CF1494+CG1494+CH1494+CI1494)</f>
        <v>0</v>
      </c>
      <c r="CK1494" s="97" t="n">
        <f aca="false">SUM(AT1494+BY1494+CE1494)</f>
        <v>0</v>
      </c>
      <c r="CL1494" s="97" t="n">
        <f aca="false">SUM(AU1494+BZ1494+CF1494)</f>
        <v>0</v>
      </c>
      <c r="CM1494" s="97" t="n">
        <f aca="false">SUM(AV1494+CA1494+CG1494)</f>
        <v>0</v>
      </c>
      <c r="CN1494" s="97" t="n">
        <f aca="false">SUM(AW1494+CB1494+CH1494)</f>
        <v>0</v>
      </c>
      <c r="CO1494" s="98" t="n">
        <f aca="false">SUM(AY1494+CC1494+CI1494)</f>
        <v>0</v>
      </c>
      <c r="CP1494" s="32" t="n">
        <f aca="false">SUM(CK1494+CL1494+CM1494+CN1494+CO1494)</f>
        <v>0</v>
      </c>
      <c r="CQ1494" s="60"/>
      <c r="CR1494" s="60"/>
      <c r="CS1494" s="60"/>
      <c r="CT1494" s="60"/>
      <c r="CU1494" s="60"/>
      <c r="CV1494" s="60"/>
      <c r="CW1494" s="60"/>
      <c r="CX1494" s="60"/>
      <c r="CY1494" s="60"/>
      <c r="CZ1494" s="60"/>
      <c r="DA1494" s="60"/>
      <c r="DB1494" s="60"/>
      <c r="DC1494" s="60"/>
      <c r="DD1494" s="60"/>
      <c r="DE1494" s="60"/>
      <c r="DF1494" s="60"/>
      <c r="DG1494" s="60"/>
      <c r="DH1494" s="60"/>
      <c r="DI1494" s="60"/>
      <c r="DJ1494" s="60"/>
      <c r="DK1494" s="60"/>
      <c r="DL1494" s="60"/>
    </row>
    <row r="1495" s="102" customFormat="true" ht="21" hidden="true" customHeight="true" outlineLevel="0" collapsed="false">
      <c r="A1495" s="54"/>
      <c r="B1495" s="95"/>
      <c r="C1495" s="64" t="s">
        <v>2458</v>
      </c>
      <c r="D1495" s="96" t="n">
        <f aca="false">SUM(P1495-J1495)</f>
        <v>0</v>
      </c>
      <c r="E1495" s="97" t="n">
        <f aca="false">SUM(Q1495-K1495)</f>
        <v>0</v>
      </c>
      <c r="F1495" s="97" t="n">
        <f aca="false">SUM(R1495-L1495)</f>
        <v>0</v>
      </c>
      <c r="G1495" s="97" t="n">
        <f aca="false">SUM(S1495-M1495)</f>
        <v>0</v>
      </c>
      <c r="H1495" s="98" t="n">
        <f aca="false">SUM(U1495-N1495)</f>
        <v>0</v>
      </c>
      <c r="I1495" s="32" t="n">
        <f aca="false">SUM(D1495+E1495+F1495+G1495+H1495)</f>
        <v>0</v>
      </c>
      <c r="J1495" s="65"/>
      <c r="K1495" s="66"/>
      <c r="L1495" s="66"/>
      <c r="M1495" s="66"/>
      <c r="N1495" s="67"/>
      <c r="O1495" s="32" t="n">
        <f aca="false">SUM(J1495+K1495+L1495+M1495+N1495)</f>
        <v>0</v>
      </c>
      <c r="P1495" s="65"/>
      <c r="Q1495" s="66"/>
      <c r="R1495" s="66"/>
      <c r="S1495" s="66"/>
      <c r="T1495" s="66"/>
      <c r="U1495" s="67"/>
      <c r="V1495" s="32" t="n">
        <f aca="false">SUM(P1495+Q1495+R1495+S1495+U1495)</f>
        <v>0</v>
      </c>
      <c r="W1495" s="56"/>
      <c r="X1495" s="57"/>
      <c r="Y1495" s="57"/>
      <c r="Z1495" s="57"/>
      <c r="AA1495" s="58"/>
      <c r="AB1495" s="46" t="n">
        <f aca="false">SUM(W1495+X1495+Y1495+Z1495+AA1495)</f>
        <v>0</v>
      </c>
      <c r="AC1495" s="59"/>
      <c r="AD1495" s="57"/>
      <c r="AE1495" s="57"/>
      <c r="AF1495" s="57"/>
      <c r="AG1495" s="58"/>
      <c r="AH1495" s="46" t="n">
        <f aca="false">SUM(AC1495+AD1495+AE1495+AF1495+AG1495)</f>
        <v>0</v>
      </c>
      <c r="AI1495" s="46" t="n">
        <f aca="false">SUM(W1495+BM1495)</f>
        <v>0</v>
      </c>
      <c r="AJ1495" s="46" t="n">
        <f aca="false">SUM(X1495+BN1495)</f>
        <v>0</v>
      </c>
      <c r="AK1495" s="46" t="n">
        <f aca="false">SUM(Y1495+BN1495)</f>
        <v>0</v>
      </c>
      <c r="AL1495" s="46" t="n">
        <f aca="false">SUM(Z1495+BP1495)</f>
        <v>0</v>
      </c>
      <c r="AM1495" s="46" t="n">
        <f aca="false">SUM(AA1495+BQ1495)</f>
        <v>0</v>
      </c>
      <c r="AN1495" s="46" t="n">
        <f aca="false">SUM(AI1495+AJ1495+AK1495+AL1495+AM1495)</f>
        <v>0</v>
      </c>
      <c r="AO1495" s="46" t="n">
        <f aca="false">SUM(AC1495+BS1495)</f>
        <v>0</v>
      </c>
      <c r="AP1495" s="46" t="n">
        <f aca="false">SUM(AD1495+BT1495)</f>
        <v>0</v>
      </c>
      <c r="AQ1495" s="46" t="n">
        <f aca="false">SUM(AE1495+BT1495)</f>
        <v>0</v>
      </c>
      <c r="AR1495" s="46" t="n">
        <f aca="false">SUM(AF1495+BV1495)</f>
        <v>0</v>
      </c>
      <c r="AS1495" s="46" t="n">
        <f aca="false">SUM(AG1495+BW1495)</f>
        <v>0</v>
      </c>
      <c r="AT1495" s="47" t="n">
        <f aca="false">SUM(AO1495+AP1495+AQ1495+AR1495+AS1495)</f>
        <v>0</v>
      </c>
      <c r="AU1495" s="97" t="n">
        <f aca="false">SUM(AI1495+AO1495)</f>
        <v>0</v>
      </c>
      <c r="AV1495" s="97" t="n">
        <f aca="false">SUM(AJ1495+AP1495)</f>
        <v>0</v>
      </c>
      <c r="AW1495" s="97" t="n">
        <f aca="false">SUM(AK1495+AQ1495)</f>
        <v>0</v>
      </c>
      <c r="AX1495" s="97" t="n">
        <f aca="false">SUM(AL1495+AR1495)</f>
        <v>0</v>
      </c>
      <c r="AY1495" s="98" t="n">
        <f aca="false">SUM(AM1495+AS1495)</f>
        <v>0</v>
      </c>
      <c r="AZ1495" s="32" t="n">
        <f aca="false">SUM(AU1495+AV1495+AW1495+AX1495+AY1495)</f>
        <v>0</v>
      </c>
      <c r="BA1495" s="96"/>
      <c r="BB1495" s="97"/>
      <c r="BC1495" s="97"/>
      <c r="BD1495" s="97"/>
      <c r="BE1495" s="98"/>
      <c r="BF1495" s="32"/>
      <c r="BG1495" s="65"/>
      <c r="BH1495" s="66"/>
      <c r="BI1495" s="66"/>
      <c r="BJ1495" s="66"/>
      <c r="BK1495" s="67"/>
      <c r="BL1495" s="32" t="n">
        <f aca="false">SUM(BG1495+BH1495+BI1495+BJ1495+BK1495)</f>
        <v>0</v>
      </c>
      <c r="BM1495" s="56"/>
      <c r="BN1495" s="57"/>
      <c r="BO1495" s="57"/>
      <c r="BP1495" s="57"/>
      <c r="BQ1495" s="57"/>
      <c r="BR1495" s="48" t="n">
        <f aca="false">SUM(BM1495+BN1495+BO1495+BP1495+BQ1495)</f>
        <v>0</v>
      </c>
      <c r="BS1495" s="57"/>
      <c r="BT1495" s="57"/>
      <c r="BU1495" s="57"/>
      <c r="BV1495" s="57"/>
      <c r="BW1495" s="57"/>
      <c r="BX1495" s="48" t="n">
        <f aca="false">SUM(BS1495+BT1495+BU1495+BV1495+BW1495)</f>
        <v>0</v>
      </c>
      <c r="BY1495" s="57"/>
      <c r="BZ1495" s="57"/>
      <c r="CA1495" s="57"/>
      <c r="CB1495" s="57"/>
      <c r="CC1495" s="57"/>
      <c r="CD1495" s="48" t="n">
        <f aca="false">SUM(BY1495+BZ1495+CA1495+CB1495+CC1495)</f>
        <v>0</v>
      </c>
      <c r="CE1495" s="48" t="n">
        <f aca="false">SUM(BM1495+BS1495+BY1495)</f>
        <v>0</v>
      </c>
      <c r="CF1495" s="48" t="n">
        <f aca="false">SUM(BN1495+BT1495+BZ1495)</f>
        <v>0</v>
      </c>
      <c r="CG1495" s="48" t="n">
        <f aca="false">SUM(BO1495+BU1495+CA1495)</f>
        <v>0</v>
      </c>
      <c r="CH1495" s="48" t="n">
        <f aca="false">SUM(BP1495+BV1495+CB1495)</f>
        <v>0</v>
      </c>
      <c r="CI1495" s="48" t="n">
        <f aca="false">SUM(BQ1495+BW1495+CC1495)</f>
        <v>0</v>
      </c>
      <c r="CJ1495" s="48" t="n">
        <f aca="false">SUM(CE1495+CF1495+CG1495+CH1495+CI1495)</f>
        <v>0</v>
      </c>
      <c r="CK1495" s="97" t="n">
        <f aca="false">SUM(AT1495+BY1495+CE1495)</f>
        <v>0</v>
      </c>
      <c r="CL1495" s="97" t="n">
        <f aca="false">SUM(AU1495+BZ1495+CF1495)</f>
        <v>0</v>
      </c>
      <c r="CM1495" s="97" t="n">
        <f aca="false">SUM(AV1495+CA1495+CG1495)</f>
        <v>0</v>
      </c>
      <c r="CN1495" s="97" t="n">
        <f aca="false">SUM(AW1495+CB1495+CH1495)</f>
        <v>0</v>
      </c>
      <c r="CO1495" s="98" t="n">
        <f aca="false">SUM(AY1495+CC1495+CI1495)</f>
        <v>0</v>
      </c>
      <c r="CP1495" s="32" t="n">
        <f aca="false">SUM(CK1495+CL1495+CM1495+CN1495+CO1495)</f>
        <v>0</v>
      </c>
      <c r="CQ1495" s="60"/>
      <c r="CR1495" s="60"/>
      <c r="CS1495" s="60"/>
      <c r="CT1495" s="60"/>
      <c r="CU1495" s="60"/>
      <c r="CV1495" s="60"/>
      <c r="CW1495" s="60"/>
      <c r="CX1495" s="60"/>
      <c r="CY1495" s="60"/>
      <c r="CZ1495" s="60"/>
      <c r="DA1495" s="60"/>
      <c r="DB1495" s="60"/>
      <c r="DC1495" s="60"/>
      <c r="DD1495" s="60"/>
      <c r="DE1495" s="60"/>
      <c r="DF1495" s="60"/>
      <c r="DG1495" s="60"/>
      <c r="DH1495" s="60"/>
      <c r="DI1495" s="60"/>
      <c r="DJ1495" s="60"/>
      <c r="DK1495" s="60"/>
      <c r="DL1495" s="60"/>
    </row>
    <row r="1496" s="102" customFormat="true" ht="21" hidden="true" customHeight="true" outlineLevel="0" collapsed="false">
      <c r="A1496" s="54"/>
      <c r="B1496" s="95"/>
      <c r="C1496" s="64" t="s">
        <v>2459</v>
      </c>
      <c r="D1496" s="96" t="n">
        <f aca="false">SUM(P1496-J1496)</f>
        <v>0</v>
      </c>
      <c r="E1496" s="97" t="n">
        <f aca="false">SUM(Q1496-K1496)</f>
        <v>0</v>
      </c>
      <c r="F1496" s="97" t="n">
        <f aca="false">SUM(R1496-L1496)</f>
        <v>0</v>
      </c>
      <c r="G1496" s="97" t="n">
        <f aca="false">SUM(S1496-M1496)</f>
        <v>0</v>
      </c>
      <c r="H1496" s="98" t="n">
        <f aca="false">SUM(U1496-N1496)</f>
        <v>0</v>
      </c>
      <c r="I1496" s="32" t="n">
        <f aca="false">SUM(D1496+E1496+F1496+G1496+H1496)</f>
        <v>0</v>
      </c>
      <c r="J1496" s="65"/>
      <c r="K1496" s="66"/>
      <c r="L1496" s="66"/>
      <c r="M1496" s="66"/>
      <c r="N1496" s="67"/>
      <c r="O1496" s="32" t="n">
        <f aca="false">SUM(J1496+K1496+L1496+M1496+N1496)</f>
        <v>0</v>
      </c>
      <c r="P1496" s="65"/>
      <c r="Q1496" s="66"/>
      <c r="R1496" s="66"/>
      <c r="S1496" s="66"/>
      <c r="T1496" s="66"/>
      <c r="U1496" s="67"/>
      <c r="V1496" s="32" t="n">
        <f aca="false">SUM(P1496+Q1496+R1496+S1496+U1496)</f>
        <v>0</v>
      </c>
      <c r="W1496" s="56"/>
      <c r="X1496" s="57"/>
      <c r="Y1496" s="57"/>
      <c r="Z1496" s="57"/>
      <c r="AA1496" s="58"/>
      <c r="AB1496" s="46" t="n">
        <f aca="false">SUM(W1496+X1496+Y1496+Z1496+AA1496)</f>
        <v>0</v>
      </c>
      <c r="AC1496" s="59"/>
      <c r="AD1496" s="57"/>
      <c r="AE1496" s="57"/>
      <c r="AF1496" s="57"/>
      <c r="AG1496" s="58"/>
      <c r="AH1496" s="46" t="n">
        <f aca="false">SUM(AC1496+AD1496+AE1496+AF1496+AG1496)</f>
        <v>0</v>
      </c>
      <c r="AI1496" s="46" t="n">
        <f aca="false">SUM(W1496+BM1496)</f>
        <v>0</v>
      </c>
      <c r="AJ1496" s="46" t="n">
        <f aca="false">SUM(X1496+BN1496)</f>
        <v>0</v>
      </c>
      <c r="AK1496" s="46" t="n">
        <f aca="false">SUM(Y1496+BN1496)</f>
        <v>0</v>
      </c>
      <c r="AL1496" s="46" t="n">
        <f aca="false">SUM(Z1496+BP1496)</f>
        <v>0</v>
      </c>
      <c r="AM1496" s="46" t="n">
        <f aca="false">SUM(AA1496+BQ1496)</f>
        <v>0</v>
      </c>
      <c r="AN1496" s="46" t="n">
        <f aca="false">SUM(AI1496+AJ1496+AK1496+AL1496+AM1496)</f>
        <v>0</v>
      </c>
      <c r="AO1496" s="46" t="n">
        <f aca="false">SUM(AC1496+BS1496)</f>
        <v>0</v>
      </c>
      <c r="AP1496" s="46" t="n">
        <f aca="false">SUM(AD1496+BT1496)</f>
        <v>0</v>
      </c>
      <c r="AQ1496" s="46" t="n">
        <f aca="false">SUM(AE1496+BT1496)</f>
        <v>0</v>
      </c>
      <c r="AR1496" s="46" t="n">
        <f aca="false">SUM(AF1496+BV1496)</f>
        <v>0</v>
      </c>
      <c r="AS1496" s="46" t="n">
        <f aca="false">SUM(AG1496+BW1496)</f>
        <v>0</v>
      </c>
      <c r="AT1496" s="47" t="n">
        <f aca="false">SUM(AO1496+AP1496+AQ1496+AR1496+AS1496)</f>
        <v>0</v>
      </c>
      <c r="AU1496" s="97" t="n">
        <f aca="false">SUM(AI1496+AO1496)</f>
        <v>0</v>
      </c>
      <c r="AV1496" s="97" t="n">
        <f aca="false">SUM(AJ1496+AP1496)</f>
        <v>0</v>
      </c>
      <c r="AW1496" s="97" t="n">
        <f aca="false">SUM(AK1496+AQ1496)</f>
        <v>0</v>
      </c>
      <c r="AX1496" s="97" t="n">
        <f aca="false">SUM(AL1496+AR1496)</f>
        <v>0</v>
      </c>
      <c r="AY1496" s="98" t="n">
        <f aca="false">SUM(AM1496+AS1496)</f>
        <v>0</v>
      </c>
      <c r="AZ1496" s="32" t="n">
        <f aca="false">SUM(AU1496+AV1496+AW1496+AX1496+AY1496)</f>
        <v>0</v>
      </c>
      <c r="BA1496" s="96"/>
      <c r="BB1496" s="97"/>
      <c r="BC1496" s="97"/>
      <c r="BD1496" s="97"/>
      <c r="BE1496" s="98"/>
      <c r="BF1496" s="32"/>
      <c r="BG1496" s="65"/>
      <c r="BH1496" s="66"/>
      <c r="BI1496" s="66"/>
      <c r="BJ1496" s="66"/>
      <c r="BK1496" s="67"/>
      <c r="BL1496" s="32" t="n">
        <f aca="false">SUM(BG1496+BH1496+BI1496+BJ1496+BK1496)</f>
        <v>0</v>
      </c>
      <c r="BM1496" s="56"/>
      <c r="BN1496" s="57"/>
      <c r="BO1496" s="57"/>
      <c r="BP1496" s="57"/>
      <c r="BQ1496" s="57"/>
      <c r="BR1496" s="48" t="n">
        <f aca="false">SUM(BM1496+BN1496+BO1496+BP1496+BQ1496)</f>
        <v>0</v>
      </c>
      <c r="BS1496" s="57"/>
      <c r="BT1496" s="57"/>
      <c r="BU1496" s="57"/>
      <c r="BV1496" s="57"/>
      <c r="BW1496" s="57"/>
      <c r="BX1496" s="48" t="n">
        <f aca="false">SUM(BS1496+BT1496+BU1496+BV1496+BW1496)</f>
        <v>0</v>
      </c>
      <c r="BY1496" s="57"/>
      <c r="BZ1496" s="57"/>
      <c r="CA1496" s="57"/>
      <c r="CB1496" s="57"/>
      <c r="CC1496" s="57"/>
      <c r="CD1496" s="48" t="n">
        <f aca="false">SUM(BY1496+BZ1496+CA1496+CB1496+CC1496)</f>
        <v>0</v>
      </c>
      <c r="CE1496" s="48" t="n">
        <f aca="false">SUM(BM1496+BS1496+BY1496)</f>
        <v>0</v>
      </c>
      <c r="CF1496" s="48" t="n">
        <f aca="false">SUM(BN1496+BT1496+BZ1496)</f>
        <v>0</v>
      </c>
      <c r="CG1496" s="48" t="n">
        <f aca="false">SUM(BO1496+BU1496+CA1496)</f>
        <v>0</v>
      </c>
      <c r="CH1496" s="48" t="n">
        <f aca="false">SUM(BP1496+BV1496+CB1496)</f>
        <v>0</v>
      </c>
      <c r="CI1496" s="48" t="n">
        <f aca="false">SUM(BQ1496+BW1496+CC1496)</f>
        <v>0</v>
      </c>
      <c r="CJ1496" s="48" t="n">
        <f aca="false">SUM(CE1496+CF1496+CG1496+CH1496+CI1496)</f>
        <v>0</v>
      </c>
      <c r="CK1496" s="97" t="n">
        <f aca="false">SUM(AT1496+BY1496+CE1496)</f>
        <v>0</v>
      </c>
      <c r="CL1496" s="97" t="n">
        <f aca="false">SUM(AU1496+BZ1496+CF1496)</f>
        <v>0</v>
      </c>
      <c r="CM1496" s="97" t="n">
        <f aca="false">SUM(AV1496+CA1496+CG1496)</f>
        <v>0</v>
      </c>
      <c r="CN1496" s="97" t="n">
        <f aca="false">SUM(AW1496+CB1496+CH1496)</f>
        <v>0</v>
      </c>
      <c r="CO1496" s="98" t="n">
        <f aca="false">SUM(AY1496+CC1496+CI1496)</f>
        <v>0</v>
      </c>
      <c r="CP1496" s="32" t="n">
        <f aca="false">SUM(CK1496+CL1496+CM1496+CN1496+CO1496)</f>
        <v>0</v>
      </c>
      <c r="CQ1496" s="60"/>
      <c r="CR1496" s="60"/>
      <c r="CS1496" s="60"/>
      <c r="CT1496" s="60"/>
      <c r="CU1496" s="60"/>
      <c r="CV1496" s="60"/>
      <c r="CW1496" s="60"/>
      <c r="CX1496" s="60"/>
      <c r="CY1496" s="60"/>
      <c r="CZ1496" s="60"/>
      <c r="DA1496" s="60"/>
      <c r="DB1496" s="60"/>
      <c r="DC1496" s="60"/>
      <c r="DD1496" s="60"/>
      <c r="DE1496" s="60"/>
      <c r="DF1496" s="60"/>
      <c r="DG1496" s="60"/>
      <c r="DH1496" s="60"/>
      <c r="DI1496" s="60"/>
      <c r="DJ1496" s="60"/>
      <c r="DK1496" s="60"/>
      <c r="DL1496" s="60"/>
    </row>
    <row r="1497" s="102" customFormat="true" ht="21" hidden="true" customHeight="true" outlineLevel="0" collapsed="false">
      <c r="A1497" s="54"/>
      <c r="B1497" s="95"/>
      <c r="C1497" s="64" t="s">
        <v>2460</v>
      </c>
      <c r="D1497" s="96" t="n">
        <f aca="false">SUM(P1497-J1497)</f>
        <v>0</v>
      </c>
      <c r="E1497" s="97" t="n">
        <f aca="false">SUM(Q1497-K1497)</f>
        <v>0</v>
      </c>
      <c r="F1497" s="97" t="n">
        <f aca="false">SUM(R1497-L1497)</f>
        <v>0</v>
      </c>
      <c r="G1497" s="97" t="n">
        <f aca="false">SUM(S1497-M1497)</f>
        <v>0</v>
      </c>
      <c r="H1497" s="98" t="n">
        <f aca="false">SUM(U1497-N1497)</f>
        <v>0</v>
      </c>
      <c r="I1497" s="32" t="n">
        <f aca="false">SUM(D1497+E1497+F1497+G1497+H1497)</f>
        <v>0</v>
      </c>
      <c r="J1497" s="65"/>
      <c r="K1497" s="66"/>
      <c r="L1497" s="66"/>
      <c r="M1497" s="66"/>
      <c r="N1497" s="67"/>
      <c r="O1497" s="32" t="n">
        <f aca="false">SUM(J1497+K1497+L1497+M1497+N1497)</f>
        <v>0</v>
      </c>
      <c r="P1497" s="65"/>
      <c r="Q1497" s="66"/>
      <c r="R1497" s="66"/>
      <c r="S1497" s="66"/>
      <c r="T1497" s="66"/>
      <c r="U1497" s="67"/>
      <c r="V1497" s="32" t="n">
        <f aca="false">SUM(P1497+Q1497+R1497+S1497+U1497)</f>
        <v>0</v>
      </c>
      <c r="W1497" s="56"/>
      <c r="X1497" s="57"/>
      <c r="Y1497" s="57"/>
      <c r="Z1497" s="57"/>
      <c r="AA1497" s="58"/>
      <c r="AB1497" s="46" t="n">
        <f aca="false">SUM(W1497+X1497+Y1497+Z1497+AA1497)</f>
        <v>0</v>
      </c>
      <c r="AC1497" s="59"/>
      <c r="AD1497" s="57"/>
      <c r="AE1497" s="57"/>
      <c r="AF1497" s="57"/>
      <c r="AG1497" s="58"/>
      <c r="AH1497" s="46" t="n">
        <f aca="false">SUM(AC1497+AD1497+AE1497+AF1497+AG1497)</f>
        <v>0</v>
      </c>
      <c r="AI1497" s="46" t="n">
        <f aca="false">SUM(W1497+BM1497)</f>
        <v>0</v>
      </c>
      <c r="AJ1497" s="46" t="n">
        <f aca="false">SUM(X1497+BN1497)</f>
        <v>0</v>
      </c>
      <c r="AK1497" s="46" t="n">
        <f aca="false">SUM(Y1497+BN1497)</f>
        <v>0</v>
      </c>
      <c r="AL1497" s="46" t="n">
        <f aca="false">SUM(Z1497+BP1497)</f>
        <v>0</v>
      </c>
      <c r="AM1497" s="46" t="n">
        <f aca="false">SUM(AA1497+BQ1497)</f>
        <v>0</v>
      </c>
      <c r="AN1497" s="46" t="n">
        <f aca="false">SUM(AI1497+AJ1497+AK1497+AL1497+AM1497)</f>
        <v>0</v>
      </c>
      <c r="AO1497" s="46" t="n">
        <f aca="false">SUM(AC1497+BS1497)</f>
        <v>0</v>
      </c>
      <c r="AP1497" s="46" t="n">
        <f aca="false">SUM(AD1497+BT1497)</f>
        <v>0</v>
      </c>
      <c r="AQ1497" s="46" t="n">
        <f aca="false">SUM(AE1497+BT1497)</f>
        <v>0</v>
      </c>
      <c r="AR1497" s="46" t="n">
        <f aca="false">SUM(AF1497+BV1497)</f>
        <v>0</v>
      </c>
      <c r="AS1497" s="46" t="n">
        <f aca="false">SUM(AG1497+BW1497)</f>
        <v>0</v>
      </c>
      <c r="AT1497" s="47" t="n">
        <f aca="false">SUM(AO1497+AP1497+AQ1497+AR1497+AS1497)</f>
        <v>0</v>
      </c>
      <c r="AU1497" s="97" t="n">
        <f aca="false">SUM(AI1497+AO1497)</f>
        <v>0</v>
      </c>
      <c r="AV1497" s="97" t="n">
        <f aca="false">SUM(AJ1497+AP1497)</f>
        <v>0</v>
      </c>
      <c r="AW1497" s="97" t="n">
        <f aca="false">SUM(AK1497+AQ1497)</f>
        <v>0</v>
      </c>
      <c r="AX1497" s="97" t="n">
        <f aca="false">SUM(AL1497+AR1497)</f>
        <v>0</v>
      </c>
      <c r="AY1497" s="98" t="n">
        <f aca="false">SUM(AM1497+AS1497)</f>
        <v>0</v>
      </c>
      <c r="AZ1497" s="32" t="n">
        <f aca="false">SUM(AU1497+AV1497+AW1497+AX1497+AY1497)</f>
        <v>0</v>
      </c>
      <c r="BA1497" s="96"/>
      <c r="BB1497" s="97"/>
      <c r="BC1497" s="97"/>
      <c r="BD1497" s="97"/>
      <c r="BE1497" s="98"/>
      <c r="BF1497" s="32"/>
      <c r="BG1497" s="65"/>
      <c r="BH1497" s="66"/>
      <c r="BI1497" s="66"/>
      <c r="BJ1497" s="66"/>
      <c r="BK1497" s="67"/>
      <c r="BL1497" s="32" t="n">
        <f aca="false">SUM(BG1497+BH1497+BI1497+BJ1497+BK1497)</f>
        <v>0</v>
      </c>
      <c r="BM1497" s="56"/>
      <c r="BN1497" s="57"/>
      <c r="BO1497" s="57"/>
      <c r="BP1497" s="57"/>
      <c r="BQ1497" s="57"/>
      <c r="BR1497" s="48" t="n">
        <f aca="false">SUM(BM1497+BN1497+BO1497+BP1497+BQ1497)</f>
        <v>0</v>
      </c>
      <c r="BS1497" s="57"/>
      <c r="BT1497" s="57"/>
      <c r="BU1497" s="57"/>
      <c r="BV1497" s="57"/>
      <c r="BW1497" s="57"/>
      <c r="BX1497" s="48" t="n">
        <f aca="false">SUM(BS1497+BT1497+BU1497+BV1497+BW1497)</f>
        <v>0</v>
      </c>
      <c r="BY1497" s="57"/>
      <c r="BZ1497" s="57"/>
      <c r="CA1497" s="57"/>
      <c r="CB1497" s="57"/>
      <c r="CC1497" s="57"/>
      <c r="CD1497" s="48" t="n">
        <f aca="false">SUM(BY1497+BZ1497+CA1497+CB1497+CC1497)</f>
        <v>0</v>
      </c>
      <c r="CE1497" s="48" t="n">
        <f aca="false">SUM(BM1497+BS1497+BY1497)</f>
        <v>0</v>
      </c>
      <c r="CF1497" s="48" t="n">
        <f aca="false">SUM(BN1497+BT1497+BZ1497)</f>
        <v>0</v>
      </c>
      <c r="CG1497" s="48" t="n">
        <f aca="false">SUM(BO1497+BU1497+CA1497)</f>
        <v>0</v>
      </c>
      <c r="CH1497" s="48" t="n">
        <f aca="false">SUM(BP1497+BV1497+CB1497)</f>
        <v>0</v>
      </c>
      <c r="CI1497" s="48" t="n">
        <f aca="false">SUM(BQ1497+BW1497+CC1497)</f>
        <v>0</v>
      </c>
      <c r="CJ1497" s="48" t="n">
        <f aca="false">SUM(CE1497+CF1497+CG1497+CH1497+CI1497)</f>
        <v>0</v>
      </c>
      <c r="CK1497" s="97" t="n">
        <f aca="false">SUM(AT1497+BY1497+CE1497)</f>
        <v>0</v>
      </c>
      <c r="CL1497" s="97" t="n">
        <f aca="false">SUM(AU1497+BZ1497+CF1497)</f>
        <v>0</v>
      </c>
      <c r="CM1497" s="97" t="n">
        <f aca="false">SUM(AV1497+CA1497+CG1497)</f>
        <v>0</v>
      </c>
      <c r="CN1497" s="97" t="n">
        <f aca="false">SUM(AW1497+CB1497+CH1497)</f>
        <v>0</v>
      </c>
      <c r="CO1497" s="98" t="n">
        <f aca="false">SUM(AY1497+CC1497+CI1497)</f>
        <v>0</v>
      </c>
      <c r="CP1497" s="32" t="n">
        <f aca="false">SUM(CK1497+CL1497+CM1497+CN1497+CO1497)</f>
        <v>0</v>
      </c>
      <c r="CQ1497" s="60"/>
      <c r="CR1497" s="60"/>
      <c r="CS1497" s="60"/>
      <c r="CT1497" s="60"/>
      <c r="CU1497" s="60"/>
      <c r="CV1497" s="60"/>
      <c r="CW1497" s="60"/>
      <c r="CX1497" s="60"/>
      <c r="CY1497" s="60"/>
      <c r="CZ1497" s="60"/>
      <c r="DA1497" s="60"/>
      <c r="DB1497" s="60"/>
      <c r="DC1497" s="60"/>
      <c r="DD1497" s="60"/>
      <c r="DE1497" s="60"/>
      <c r="DF1497" s="60"/>
      <c r="DG1497" s="60"/>
      <c r="DH1497" s="60"/>
      <c r="DI1497" s="60"/>
      <c r="DJ1497" s="60"/>
      <c r="DK1497" s="60"/>
      <c r="DL1497" s="60"/>
    </row>
    <row r="1498" s="102" customFormat="true" ht="21" hidden="true" customHeight="true" outlineLevel="0" collapsed="false">
      <c r="A1498" s="54"/>
      <c r="B1498" s="95"/>
      <c r="C1498" s="64" t="s">
        <v>2461</v>
      </c>
      <c r="D1498" s="96" t="n">
        <f aca="false">SUM(P1498-J1498)</f>
        <v>0</v>
      </c>
      <c r="E1498" s="97" t="n">
        <f aca="false">SUM(Q1498-K1498)</f>
        <v>0</v>
      </c>
      <c r="F1498" s="97" t="n">
        <f aca="false">SUM(R1498-L1498)</f>
        <v>0</v>
      </c>
      <c r="G1498" s="97" t="n">
        <f aca="false">SUM(S1498-M1498)</f>
        <v>0</v>
      </c>
      <c r="H1498" s="98" t="n">
        <f aca="false">SUM(U1498-N1498)</f>
        <v>0</v>
      </c>
      <c r="I1498" s="32" t="n">
        <f aca="false">SUM(D1498+E1498+F1498+G1498+H1498)</f>
        <v>0</v>
      </c>
      <c r="J1498" s="65"/>
      <c r="K1498" s="66"/>
      <c r="L1498" s="66"/>
      <c r="M1498" s="66"/>
      <c r="N1498" s="67"/>
      <c r="O1498" s="32" t="n">
        <f aca="false">SUM(J1498+K1498+L1498+M1498+N1498)</f>
        <v>0</v>
      </c>
      <c r="P1498" s="65"/>
      <c r="Q1498" s="66"/>
      <c r="R1498" s="66"/>
      <c r="S1498" s="66"/>
      <c r="T1498" s="66"/>
      <c r="U1498" s="67"/>
      <c r="V1498" s="32" t="n">
        <f aca="false">SUM(P1498+Q1498+R1498+S1498+U1498)</f>
        <v>0</v>
      </c>
      <c r="W1498" s="56"/>
      <c r="X1498" s="57"/>
      <c r="Y1498" s="57"/>
      <c r="Z1498" s="57"/>
      <c r="AA1498" s="58"/>
      <c r="AB1498" s="46" t="n">
        <f aca="false">SUM(W1498+X1498+Y1498+Z1498+AA1498)</f>
        <v>0</v>
      </c>
      <c r="AC1498" s="59"/>
      <c r="AD1498" s="57"/>
      <c r="AE1498" s="57"/>
      <c r="AF1498" s="57"/>
      <c r="AG1498" s="58"/>
      <c r="AH1498" s="46" t="n">
        <f aca="false">SUM(AC1498+AD1498+AE1498+AF1498+AG1498)</f>
        <v>0</v>
      </c>
      <c r="AI1498" s="46" t="n">
        <f aca="false">SUM(W1498+BM1498)</f>
        <v>0</v>
      </c>
      <c r="AJ1498" s="46" t="n">
        <f aca="false">SUM(X1498+BN1498)</f>
        <v>0</v>
      </c>
      <c r="AK1498" s="46" t="n">
        <f aca="false">SUM(Y1498+BN1498)</f>
        <v>0</v>
      </c>
      <c r="AL1498" s="46" t="n">
        <f aca="false">SUM(Z1498+BP1498)</f>
        <v>0</v>
      </c>
      <c r="AM1498" s="46" t="n">
        <f aca="false">SUM(AA1498+BQ1498)</f>
        <v>0</v>
      </c>
      <c r="AN1498" s="46" t="n">
        <f aca="false">SUM(AI1498+AJ1498+AK1498+AL1498+AM1498)</f>
        <v>0</v>
      </c>
      <c r="AO1498" s="46" t="n">
        <f aca="false">SUM(AC1498+BS1498)</f>
        <v>0</v>
      </c>
      <c r="AP1498" s="46" t="n">
        <f aca="false">SUM(AD1498+BT1498)</f>
        <v>0</v>
      </c>
      <c r="AQ1498" s="46" t="n">
        <f aca="false">SUM(AE1498+BT1498)</f>
        <v>0</v>
      </c>
      <c r="AR1498" s="46" t="n">
        <f aca="false">SUM(AF1498+BV1498)</f>
        <v>0</v>
      </c>
      <c r="AS1498" s="46" t="n">
        <f aca="false">SUM(AG1498+BW1498)</f>
        <v>0</v>
      </c>
      <c r="AT1498" s="47" t="n">
        <f aca="false">SUM(AO1498+AP1498+AQ1498+AR1498+AS1498)</f>
        <v>0</v>
      </c>
      <c r="AU1498" s="97" t="n">
        <f aca="false">SUM(AI1498+AO1498)</f>
        <v>0</v>
      </c>
      <c r="AV1498" s="97" t="n">
        <f aca="false">SUM(AJ1498+AP1498)</f>
        <v>0</v>
      </c>
      <c r="AW1498" s="97" t="n">
        <f aca="false">SUM(AK1498+AQ1498)</f>
        <v>0</v>
      </c>
      <c r="AX1498" s="97" t="n">
        <f aca="false">SUM(AL1498+AR1498)</f>
        <v>0</v>
      </c>
      <c r="AY1498" s="98" t="n">
        <f aca="false">SUM(AM1498+AS1498)</f>
        <v>0</v>
      </c>
      <c r="AZ1498" s="32" t="n">
        <f aca="false">SUM(AU1498+AV1498+AW1498+AX1498+AY1498)</f>
        <v>0</v>
      </c>
      <c r="BA1498" s="96"/>
      <c r="BB1498" s="97"/>
      <c r="BC1498" s="97"/>
      <c r="BD1498" s="97"/>
      <c r="BE1498" s="98"/>
      <c r="BF1498" s="32"/>
      <c r="BG1498" s="65"/>
      <c r="BH1498" s="66"/>
      <c r="BI1498" s="66"/>
      <c r="BJ1498" s="66"/>
      <c r="BK1498" s="67"/>
      <c r="BL1498" s="32" t="n">
        <f aca="false">SUM(BG1498+BH1498+BI1498+BJ1498+BK1498)</f>
        <v>0</v>
      </c>
      <c r="BM1498" s="56"/>
      <c r="BN1498" s="57"/>
      <c r="BO1498" s="57"/>
      <c r="BP1498" s="57"/>
      <c r="BQ1498" s="57"/>
      <c r="BR1498" s="48" t="n">
        <f aca="false">SUM(BM1498+BN1498+BO1498+BP1498+BQ1498)</f>
        <v>0</v>
      </c>
      <c r="BS1498" s="57"/>
      <c r="BT1498" s="57"/>
      <c r="BU1498" s="57"/>
      <c r="BV1498" s="57"/>
      <c r="BW1498" s="57"/>
      <c r="BX1498" s="48" t="n">
        <f aca="false">SUM(BS1498+BT1498+BU1498+BV1498+BW1498)</f>
        <v>0</v>
      </c>
      <c r="BY1498" s="57"/>
      <c r="BZ1498" s="57"/>
      <c r="CA1498" s="57"/>
      <c r="CB1498" s="57"/>
      <c r="CC1498" s="57"/>
      <c r="CD1498" s="48" t="n">
        <f aca="false">SUM(BY1498+BZ1498+CA1498+CB1498+CC1498)</f>
        <v>0</v>
      </c>
      <c r="CE1498" s="48" t="n">
        <f aca="false">SUM(BM1498+BS1498+BY1498)</f>
        <v>0</v>
      </c>
      <c r="CF1498" s="48" t="n">
        <f aca="false">SUM(BN1498+BT1498+BZ1498)</f>
        <v>0</v>
      </c>
      <c r="CG1498" s="48" t="n">
        <f aca="false">SUM(BO1498+BU1498+CA1498)</f>
        <v>0</v>
      </c>
      <c r="CH1498" s="48" t="n">
        <f aca="false">SUM(BP1498+BV1498+CB1498)</f>
        <v>0</v>
      </c>
      <c r="CI1498" s="48" t="n">
        <f aca="false">SUM(BQ1498+BW1498+CC1498)</f>
        <v>0</v>
      </c>
      <c r="CJ1498" s="48" t="n">
        <f aca="false">SUM(CE1498+CF1498+CG1498+CH1498+CI1498)</f>
        <v>0</v>
      </c>
      <c r="CK1498" s="97" t="n">
        <f aca="false">SUM(AT1498+BY1498+CE1498)</f>
        <v>0</v>
      </c>
      <c r="CL1498" s="97" t="n">
        <f aca="false">SUM(AU1498+BZ1498+CF1498)</f>
        <v>0</v>
      </c>
      <c r="CM1498" s="97" t="n">
        <f aca="false">SUM(AV1498+CA1498+CG1498)</f>
        <v>0</v>
      </c>
      <c r="CN1498" s="97" t="n">
        <f aca="false">SUM(AW1498+CB1498+CH1498)</f>
        <v>0</v>
      </c>
      <c r="CO1498" s="98" t="n">
        <f aca="false">SUM(AY1498+CC1498+CI1498)</f>
        <v>0</v>
      </c>
      <c r="CP1498" s="32" t="n">
        <f aca="false">SUM(CK1498+CL1498+CM1498+CN1498+CO1498)</f>
        <v>0</v>
      </c>
      <c r="CQ1498" s="60"/>
      <c r="CR1498" s="60"/>
      <c r="CS1498" s="60"/>
      <c r="CT1498" s="60"/>
      <c r="CU1498" s="60"/>
      <c r="CV1498" s="60"/>
      <c r="CW1498" s="60"/>
      <c r="CX1498" s="60"/>
      <c r="CY1498" s="60"/>
      <c r="CZ1498" s="60"/>
      <c r="DA1498" s="60"/>
      <c r="DB1498" s="60"/>
      <c r="DC1498" s="60"/>
      <c r="DD1498" s="60"/>
      <c r="DE1498" s="60"/>
      <c r="DF1498" s="60"/>
      <c r="DG1498" s="60"/>
      <c r="DH1498" s="60"/>
      <c r="DI1498" s="60"/>
      <c r="DJ1498" s="60"/>
      <c r="DK1498" s="60"/>
      <c r="DL1498" s="60"/>
    </row>
    <row r="1499" s="102" customFormat="true" ht="21" hidden="true" customHeight="true" outlineLevel="0" collapsed="false">
      <c r="A1499" s="54"/>
      <c r="B1499" s="95"/>
      <c r="C1499" s="64" t="s">
        <v>2462</v>
      </c>
      <c r="D1499" s="96" t="n">
        <f aca="false">SUM(P1499-J1499)</f>
        <v>0</v>
      </c>
      <c r="E1499" s="97" t="n">
        <f aca="false">SUM(Q1499-K1499)</f>
        <v>0</v>
      </c>
      <c r="F1499" s="97" t="n">
        <f aca="false">SUM(R1499-L1499)</f>
        <v>0</v>
      </c>
      <c r="G1499" s="97" t="n">
        <f aca="false">SUM(S1499-M1499)</f>
        <v>0</v>
      </c>
      <c r="H1499" s="98" t="n">
        <f aca="false">SUM(U1499-N1499)</f>
        <v>0</v>
      </c>
      <c r="I1499" s="32" t="n">
        <f aca="false">SUM(D1499+E1499+F1499+G1499+H1499)</f>
        <v>0</v>
      </c>
      <c r="J1499" s="65"/>
      <c r="K1499" s="66"/>
      <c r="L1499" s="66"/>
      <c r="M1499" s="66"/>
      <c r="N1499" s="67"/>
      <c r="O1499" s="32" t="n">
        <f aca="false">SUM(J1499+K1499+L1499+M1499+N1499)</f>
        <v>0</v>
      </c>
      <c r="P1499" s="65"/>
      <c r="Q1499" s="66"/>
      <c r="R1499" s="66"/>
      <c r="S1499" s="66"/>
      <c r="T1499" s="66"/>
      <c r="U1499" s="67"/>
      <c r="V1499" s="32" t="n">
        <f aca="false">SUM(P1499+Q1499+R1499+S1499+U1499)</f>
        <v>0</v>
      </c>
      <c r="W1499" s="56"/>
      <c r="X1499" s="57"/>
      <c r="Y1499" s="57"/>
      <c r="Z1499" s="57"/>
      <c r="AA1499" s="58"/>
      <c r="AB1499" s="46" t="n">
        <f aca="false">SUM(W1499+X1499+Y1499+Z1499+AA1499)</f>
        <v>0</v>
      </c>
      <c r="AC1499" s="59"/>
      <c r="AD1499" s="57"/>
      <c r="AE1499" s="57"/>
      <c r="AF1499" s="57"/>
      <c r="AG1499" s="58"/>
      <c r="AH1499" s="46" t="n">
        <f aca="false">SUM(AC1499+AD1499+AE1499+AF1499+AG1499)</f>
        <v>0</v>
      </c>
      <c r="AI1499" s="46" t="n">
        <f aca="false">SUM(W1499+BM1499)</f>
        <v>0</v>
      </c>
      <c r="AJ1499" s="46" t="n">
        <f aca="false">SUM(X1499+BN1499)</f>
        <v>0</v>
      </c>
      <c r="AK1499" s="46" t="n">
        <f aca="false">SUM(Y1499+BN1499)</f>
        <v>0</v>
      </c>
      <c r="AL1499" s="46" t="n">
        <f aca="false">SUM(Z1499+BP1499)</f>
        <v>0</v>
      </c>
      <c r="AM1499" s="46" t="n">
        <f aca="false">SUM(AA1499+BQ1499)</f>
        <v>0</v>
      </c>
      <c r="AN1499" s="46" t="n">
        <f aca="false">SUM(AI1499+AJ1499+AK1499+AL1499+AM1499)</f>
        <v>0</v>
      </c>
      <c r="AO1499" s="46" t="n">
        <f aca="false">SUM(AC1499+BS1499)</f>
        <v>0</v>
      </c>
      <c r="AP1499" s="46" t="n">
        <f aca="false">SUM(AD1499+BT1499)</f>
        <v>0</v>
      </c>
      <c r="AQ1499" s="46" t="n">
        <f aca="false">SUM(AE1499+BT1499)</f>
        <v>0</v>
      </c>
      <c r="AR1499" s="46" t="n">
        <f aca="false">SUM(AF1499+BV1499)</f>
        <v>0</v>
      </c>
      <c r="AS1499" s="46" t="n">
        <f aca="false">SUM(AG1499+BW1499)</f>
        <v>0</v>
      </c>
      <c r="AT1499" s="47" t="n">
        <f aca="false">SUM(AO1499+AP1499+AQ1499+AR1499+AS1499)</f>
        <v>0</v>
      </c>
      <c r="AU1499" s="97" t="n">
        <f aca="false">SUM(AI1499+AO1499)</f>
        <v>0</v>
      </c>
      <c r="AV1499" s="97" t="n">
        <f aca="false">SUM(AJ1499+AP1499)</f>
        <v>0</v>
      </c>
      <c r="AW1499" s="97" t="n">
        <f aca="false">SUM(AK1499+AQ1499)</f>
        <v>0</v>
      </c>
      <c r="AX1499" s="97" t="n">
        <f aca="false">SUM(AL1499+AR1499)</f>
        <v>0</v>
      </c>
      <c r="AY1499" s="98" t="n">
        <f aca="false">SUM(AM1499+AS1499)</f>
        <v>0</v>
      </c>
      <c r="AZ1499" s="32" t="n">
        <f aca="false">SUM(AU1499+AV1499+AW1499+AX1499+AY1499)</f>
        <v>0</v>
      </c>
      <c r="BA1499" s="96"/>
      <c r="BB1499" s="97"/>
      <c r="BC1499" s="97"/>
      <c r="BD1499" s="97"/>
      <c r="BE1499" s="98"/>
      <c r="BF1499" s="32"/>
      <c r="BG1499" s="65"/>
      <c r="BH1499" s="66"/>
      <c r="BI1499" s="66"/>
      <c r="BJ1499" s="66"/>
      <c r="BK1499" s="67"/>
      <c r="BL1499" s="32" t="n">
        <f aca="false">SUM(BG1499+BH1499+BI1499+BJ1499+BK1499)</f>
        <v>0</v>
      </c>
      <c r="BM1499" s="56"/>
      <c r="BN1499" s="57"/>
      <c r="BO1499" s="57"/>
      <c r="BP1499" s="57"/>
      <c r="BQ1499" s="57"/>
      <c r="BR1499" s="48" t="n">
        <f aca="false">SUM(BM1499+BN1499+BO1499+BP1499+BQ1499)</f>
        <v>0</v>
      </c>
      <c r="BS1499" s="57"/>
      <c r="BT1499" s="57"/>
      <c r="BU1499" s="57"/>
      <c r="BV1499" s="57"/>
      <c r="BW1499" s="57"/>
      <c r="BX1499" s="48" t="n">
        <f aca="false">SUM(BS1499+BT1499+BU1499+BV1499+BW1499)</f>
        <v>0</v>
      </c>
      <c r="BY1499" s="57"/>
      <c r="BZ1499" s="57"/>
      <c r="CA1499" s="57"/>
      <c r="CB1499" s="57"/>
      <c r="CC1499" s="57"/>
      <c r="CD1499" s="48" t="n">
        <f aca="false">SUM(BY1499+BZ1499+CA1499+CB1499+CC1499)</f>
        <v>0</v>
      </c>
      <c r="CE1499" s="48" t="n">
        <f aca="false">SUM(BM1499+BS1499+BY1499)</f>
        <v>0</v>
      </c>
      <c r="CF1499" s="48" t="n">
        <f aca="false">SUM(BN1499+BT1499+BZ1499)</f>
        <v>0</v>
      </c>
      <c r="CG1499" s="48" t="n">
        <f aca="false">SUM(BO1499+BU1499+CA1499)</f>
        <v>0</v>
      </c>
      <c r="CH1499" s="48" t="n">
        <f aca="false">SUM(BP1499+BV1499+CB1499)</f>
        <v>0</v>
      </c>
      <c r="CI1499" s="48" t="n">
        <f aca="false">SUM(BQ1499+BW1499+CC1499)</f>
        <v>0</v>
      </c>
      <c r="CJ1499" s="48" t="n">
        <f aca="false">SUM(CE1499+CF1499+CG1499+CH1499+CI1499)</f>
        <v>0</v>
      </c>
      <c r="CK1499" s="97" t="n">
        <f aca="false">SUM(AT1499+BY1499+CE1499)</f>
        <v>0</v>
      </c>
      <c r="CL1499" s="97" t="n">
        <f aca="false">SUM(AU1499+BZ1499+CF1499)</f>
        <v>0</v>
      </c>
      <c r="CM1499" s="97" t="n">
        <f aca="false">SUM(AV1499+CA1499+CG1499)</f>
        <v>0</v>
      </c>
      <c r="CN1499" s="97" t="n">
        <f aca="false">SUM(AW1499+CB1499+CH1499)</f>
        <v>0</v>
      </c>
      <c r="CO1499" s="98" t="n">
        <f aca="false">SUM(AY1499+CC1499+CI1499)</f>
        <v>0</v>
      </c>
      <c r="CP1499" s="32" t="n">
        <f aca="false">SUM(CK1499+CL1499+CM1499+CN1499+CO1499)</f>
        <v>0</v>
      </c>
      <c r="CQ1499" s="60"/>
      <c r="CR1499" s="60"/>
      <c r="CS1499" s="60"/>
      <c r="CT1499" s="60"/>
      <c r="CU1499" s="60"/>
      <c r="CV1499" s="60"/>
      <c r="CW1499" s="60"/>
      <c r="CX1499" s="60"/>
      <c r="CY1499" s="60"/>
      <c r="CZ1499" s="60"/>
      <c r="DA1499" s="60"/>
      <c r="DB1499" s="60"/>
      <c r="DC1499" s="60"/>
      <c r="DD1499" s="60"/>
      <c r="DE1499" s="60"/>
      <c r="DF1499" s="60"/>
      <c r="DG1499" s="60"/>
      <c r="DH1499" s="60"/>
      <c r="DI1499" s="60"/>
      <c r="DJ1499" s="60"/>
      <c r="DK1499" s="60"/>
      <c r="DL1499" s="60"/>
    </row>
    <row r="1500" s="102" customFormat="true" ht="21" hidden="true" customHeight="true" outlineLevel="0" collapsed="false">
      <c r="A1500" s="54"/>
      <c r="B1500" s="95"/>
      <c r="C1500" s="64" t="s">
        <v>2463</v>
      </c>
      <c r="D1500" s="96" t="n">
        <f aca="false">SUM(P1500-J1500)</f>
        <v>0</v>
      </c>
      <c r="E1500" s="97" t="n">
        <f aca="false">SUM(Q1500-K1500)</f>
        <v>0</v>
      </c>
      <c r="F1500" s="97" t="n">
        <f aca="false">SUM(R1500-L1500)</f>
        <v>0</v>
      </c>
      <c r="G1500" s="97" t="n">
        <f aca="false">SUM(S1500-M1500)</f>
        <v>0</v>
      </c>
      <c r="H1500" s="98" t="n">
        <f aca="false">SUM(U1500-N1500)</f>
        <v>0</v>
      </c>
      <c r="I1500" s="32" t="n">
        <f aca="false">SUM(D1500+E1500+F1500+G1500+H1500)</f>
        <v>0</v>
      </c>
      <c r="J1500" s="65"/>
      <c r="K1500" s="66"/>
      <c r="L1500" s="66"/>
      <c r="M1500" s="66"/>
      <c r="N1500" s="67"/>
      <c r="O1500" s="32" t="n">
        <f aca="false">SUM(J1500+K1500+L1500+M1500+N1500)</f>
        <v>0</v>
      </c>
      <c r="P1500" s="65"/>
      <c r="Q1500" s="66"/>
      <c r="R1500" s="66"/>
      <c r="S1500" s="66"/>
      <c r="T1500" s="66"/>
      <c r="U1500" s="67"/>
      <c r="V1500" s="32" t="n">
        <f aca="false">SUM(P1500+Q1500+R1500+S1500+U1500)</f>
        <v>0</v>
      </c>
      <c r="W1500" s="56"/>
      <c r="X1500" s="57"/>
      <c r="Y1500" s="57"/>
      <c r="Z1500" s="57"/>
      <c r="AA1500" s="58"/>
      <c r="AB1500" s="46" t="n">
        <f aca="false">SUM(W1500+X1500+Y1500+Z1500+AA1500)</f>
        <v>0</v>
      </c>
      <c r="AC1500" s="59"/>
      <c r="AD1500" s="57"/>
      <c r="AE1500" s="57"/>
      <c r="AF1500" s="57"/>
      <c r="AG1500" s="58"/>
      <c r="AH1500" s="46" t="n">
        <f aca="false">SUM(AC1500+AD1500+AE1500+AF1500+AG1500)</f>
        <v>0</v>
      </c>
      <c r="AI1500" s="46" t="n">
        <f aca="false">SUM(W1500+BM1500)</f>
        <v>0</v>
      </c>
      <c r="AJ1500" s="46" t="n">
        <f aca="false">SUM(X1500+BN1500)</f>
        <v>0</v>
      </c>
      <c r="AK1500" s="46" t="n">
        <f aca="false">SUM(Y1500+BN1500)</f>
        <v>0</v>
      </c>
      <c r="AL1500" s="46" t="n">
        <f aca="false">SUM(Z1500+BP1500)</f>
        <v>0</v>
      </c>
      <c r="AM1500" s="46" t="n">
        <f aca="false">SUM(AA1500+BQ1500)</f>
        <v>0</v>
      </c>
      <c r="AN1500" s="46" t="n">
        <f aca="false">SUM(AI1500+AJ1500+AK1500+AL1500+AM1500)</f>
        <v>0</v>
      </c>
      <c r="AO1500" s="46" t="n">
        <f aca="false">SUM(AC1500+BS1500)</f>
        <v>0</v>
      </c>
      <c r="AP1500" s="46" t="n">
        <f aca="false">SUM(AD1500+BT1500)</f>
        <v>0</v>
      </c>
      <c r="AQ1500" s="46" t="n">
        <f aca="false">SUM(AE1500+BT1500)</f>
        <v>0</v>
      </c>
      <c r="AR1500" s="46" t="n">
        <f aca="false">SUM(AF1500+BV1500)</f>
        <v>0</v>
      </c>
      <c r="AS1500" s="46" t="n">
        <f aca="false">SUM(AG1500+BW1500)</f>
        <v>0</v>
      </c>
      <c r="AT1500" s="47" t="n">
        <f aca="false">SUM(AO1500+AP1500+AQ1500+AR1500+AS1500)</f>
        <v>0</v>
      </c>
      <c r="AU1500" s="97" t="n">
        <f aca="false">SUM(AI1500+AO1500)</f>
        <v>0</v>
      </c>
      <c r="AV1500" s="97" t="n">
        <f aca="false">SUM(AJ1500+AP1500)</f>
        <v>0</v>
      </c>
      <c r="AW1500" s="97" t="n">
        <f aca="false">SUM(AK1500+AQ1500)</f>
        <v>0</v>
      </c>
      <c r="AX1500" s="97" t="n">
        <f aca="false">SUM(AL1500+AR1500)</f>
        <v>0</v>
      </c>
      <c r="AY1500" s="98" t="n">
        <f aca="false">SUM(AM1500+AS1500)</f>
        <v>0</v>
      </c>
      <c r="AZ1500" s="32" t="n">
        <f aca="false">SUM(AU1500+AV1500+AW1500+AX1500+AY1500)</f>
        <v>0</v>
      </c>
      <c r="BA1500" s="96"/>
      <c r="BB1500" s="97"/>
      <c r="BC1500" s="97"/>
      <c r="BD1500" s="97"/>
      <c r="BE1500" s="98"/>
      <c r="BF1500" s="32"/>
      <c r="BG1500" s="65"/>
      <c r="BH1500" s="66"/>
      <c r="BI1500" s="66"/>
      <c r="BJ1500" s="66"/>
      <c r="BK1500" s="67"/>
      <c r="BL1500" s="32" t="n">
        <f aca="false">SUM(BG1500+BH1500+BI1500+BJ1500+BK1500)</f>
        <v>0</v>
      </c>
      <c r="BM1500" s="56"/>
      <c r="BN1500" s="57"/>
      <c r="BO1500" s="57"/>
      <c r="BP1500" s="57"/>
      <c r="BQ1500" s="57"/>
      <c r="BR1500" s="48" t="n">
        <f aca="false">SUM(BM1500+BN1500+BO1500+BP1500+BQ1500)</f>
        <v>0</v>
      </c>
      <c r="BS1500" s="57"/>
      <c r="BT1500" s="57"/>
      <c r="BU1500" s="57"/>
      <c r="BV1500" s="57"/>
      <c r="BW1500" s="57"/>
      <c r="BX1500" s="48" t="n">
        <f aca="false">SUM(BS1500+BT1500+BU1500+BV1500+BW1500)</f>
        <v>0</v>
      </c>
      <c r="BY1500" s="57"/>
      <c r="BZ1500" s="57"/>
      <c r="CA1500" s="57"/>
      <c r="CB1500" s="57"/>
      <c r="CC1500" s="57"/>
      <c r="CD1500" s="48" t="n">
        <f aca="false">SUM(BY1500+BZ1500+CA1500+CB1500+CC1500)</f>
        <v>0</v>
      </c>
      <c r="CE1500" s="48" t="n">
        <f aca="false">SUM(BM1500+BS1500+BY1500)</f>
        <v>0</v>
      </c>
      <c r="CF1500" s="48" t="n">
        <f aca="false">SUM(BN1500+BT1500+BZ1500)</f>
        <v>0</v>
      </c>
      <c r="CG1500" s="48" t="n">
        <f aca="false">SUM(BO1500+BU1500+CA1500)</f>
        <v>0</v>
      </c>
      <c r="CH1500" s="48" t="n">
        <f aca="false">SUM(BP1500+BV1500+CB1500)</f>
        <v>0</v>
      </c>
      <c r="CI1500" s="48" t="n">
        <f aca="false">SUM(BQ1500+BW1500+CC1500)</f>
        <v>0</v>
      </c>
      <c r="CJ1500" s="48" t="n">
        <f aca="false">SUM(CE1500+CF1500+CG1500+CH1500+CI1500)</f>
        <v>0</v>
      </c>
      <c r="CK1500" s="97" t="n">
        <f aca="false">SUM(AT1500+BY1500+CE1500)</f>
        <v>0</v>
      </c>
      <c r="CL1500" s="97" t="n">
        <f aca="false">SUM(AU1500+BZ1500+CF1500)</f>
        <v>0</v>
      </c>
      <c r="CM1500" s="97" t="n">
        <f aca="false">SUM(AV1500+CA1500+CG1500)</f>
        <v>0</v>
      </c>
      <c r="CN1500" s="97" t="n">
        <f aca="false">SUM(AW1500+CB1500+CH1500)</f>
        <v>0</v>
      </c>
      <c r="CO1500" s="98" t="n">
        <f aca="false">SUM(AY1500+CC1500+CI1500)</f>
        <v>0</v>
      </c>
      <c r="CP1500" s="32" t="n">
        <f aca="false">SUM(CK1500+CL1500+CM1500+CN1500+CO1500)</f>
        <v>0</v>
      </c>
      <c r="CQ1500" s="60"/>
      <c r="CR1500" s="60"/>
      <c r="CS1500" s="60"/>
      <c r="CT1500" s="60"/>
      <c r="CU1500" s="60"/>
      <c r="CV1500" s="60"/>
      <c r="CW1500" s="60"/>
      <c r="CX1500" s="60"/>
      <c r="CY1500" s="60"/>
      <c r="CZ1500" s="60"/>
      <c r="DA1500" s="60"/>
      <c r="DB1500" s="60"/>
      <c r="DC1500" s="60"/>
      <c r="DD1500" s="60"/>
      <c r="DE1500" s="60"/>
      <c r="DF1500" s="60"/>
      <c r="DG1500" s="60"/>
      <c r="DH1500" s="60"/>
      <c r="DI1500" s="60"/>
      <c r="DJ1500" s="60"/>
      <c r="DK1500" s="60"/>
      <c r="DL1500" s="60"/>
    </row>
    <row r="1501" s="102" customFormat="true" ht="21" hidden="true" customHeight="true" outlineLevel="0" collapsed="false">
      <c r="A1501" s="54"/>
      <c r="B1501" s="95"/>
      <c r="C1501" s="64" t="s">
        <v>2464</v>
      </c>
      <c r="D1501" s="96" t="n">
        <f aca="false">SUM(P1501-J1501)</f>
        <v>0</v>
      </c>
      <c r="E1501" s="97" t="n">
        <f aca="false">SUM(Q1501-K1501)</f>
        <v>0</v>
      </c>
      <c r="F1501" s="97" t="n">
        <f aca="false">SUM(R1501-L1501)</f>
        <v>0</v>
      </c>
      <c r="G1501" s="97" t="n">
        <f aca="false">SUM(S1501-M1501)</f>
        <v>0</v>
      </c>
      <c r="H1501" s="98" t="n">
        <f aca="false">SUM(U1501-N1501)</f>
        <v>0</v>
      </c>
      <c r="I1501" s="32" t="n">
        <f aca="false">SUM(D1501+E1501+F1501+G1501+H1501)</f>
        <v>0</v>
      </c>
      <c r="J1501" s="65"/>
      <c r="K1501" s="66"/>
      <c r="L1501" s="66"/>
      <c r="M1501" s="66"/>
      <c r="N1501" s="67"/>
      <c r="O1501" s="32" t="n">
        <f aca="false">SUM(J1501+K1501+L1501+M1501+N1501)</f>
        <v>0</v>
      </c>
      <c r="P1501" s="65"/>
      <c r="Q1501" s="66"/>
      <c r="R1501" s="66"/>
      <c r="S1501" s="66"/>
      <c r="T1501" s="66"/>
      <c r="U1501" s="67"/>
      <c r="V1501" s="32" t="n">
        <f aca="false">SUM(P1501+Q1501+R1501+S1501+U1501)</f>
        <v>0</v>
      </c>
      <c r="W1501" s="56"/>
      <c r="X1501" s="57"/>
      <c r="Y1501" s="57"/>
      <c r="Z1501" s="57"/>
      <c r="AA1501" s="58"/>
      <c r="AB1501" s="46" t="n">
        <f aca="false">SUM(W1501+X1501+Y1501+Z1501+AA1501)</f>
        <v>0</v>
      </c>
      <c r="AC1501" s="59"/>
      <c r="AD1501" s="57"/>
      <c r="AE1501" s="57"/>
      <c r="AF1501" s="57"/>
      <c r="AG1501" s="58"/>
      <c r="AH1501" s="46" t="n">
        <f aca="false">SUM(AC1501+AD1501+AE1501+AF1501+AG1501)</f>
        <v>0</v>
      </c>
      <c r="AI1501" s="46" t="n">
        <f aca="false">SUM(W1501+BM1501)</f>
        <v>0</v>
      </c>
      <c r="AJ1501" s="46" t="n">
        <f aca="false">SUM(X1501+BN1501)</f>
        <v>0</v>
      </c>
      <c r="AK1501" s="46" t="n">
        <f aca="false">SUM(Y1501+BN1501)</f>
        <v>0</v>
      </c>
      <c r="AL1501" s="46" t="n">
        <f aca="false">SUM(Z1501+BP1501)</f>
        <v>0</v>
      </c>
      <c r="AM1501" s="46" t="n">
        <f aca="false">SUM(AA1501+BQ1501)</f>
        <v>0</v>
      </c>
      <c r="AN1501" s="46" t="n">
        <f aca="false">SUM(AI1501+AJ1501+AK1501+AL1501+AM1501)</f>
        <v>0</v>
      </c>
      <c r="AO1501" s="46" t="n">
        <f aca="false">SUM(AC1501+BS1501)</f>
        <v>0</v>
      </c>
      <c r="AP1501" s="46" t="n">
        <f aca="false">SUM(AD1501+BT1501)</f>
        <v>0</v>
      </c>
      <c r="AQ1501" s="46" t="n">
        <f aca="false">SUM(AE1501+BT1501)</f>
        <v>0</v>
      </c>
      <c r="AR1501" s="46" t="n">
        <f aca="false">SUM(AF1501+BV1501)</f>
        <v>0</v>
      </c>
      <c r="AS1501" s="46" t="n">
        <f aca="false">SUM(AG1501+BW1501)</f>
        <v>0</v>
      </c>
      <c r="AT1501" s="47" t="n">
        <f aca="false">SUM(AO1501+AP1501+AQ1501+AR1501+AS1501)</f>
        <v>0</v>
      </c>
      <c r="AU1501" s="97" t="n">
        <f aca="false">SUM(AI1501+AO1501)</f>
        <v>0</v>
      </c>
      <c r="AV1501" s="97" t="n">
        <f aca="false">SUM(AJ1501+AP1501)</f>
        <v>0</v>
      </c>
      <c r="AW1501" s="97" t="n">
        <f aca="false">SUM(AK1501+AQ1501)</f>
        <v>0</v>
      </c>
      <c r="AX1501" s="97" t="n">
        <f aca="false">SUM(AL1501+AR1501)</f>
        <v>0</v>
      </c>
      <c r="AY1501" s="98" t="n">
        <f aca="false">SUM(AM1501+AS1501)</f>
        <v>0</v>
      </c>
      <c r="AZ1501" s="32" t="n">
        <f aca="false">SUM(AU1501+AV1501+AW1501+AX1501+AY1501)</f>
        <v>0</v>
      </c>
      <c r="BA1501" s="96"/>
      <c r="BB1501" s="97"/>
      <c r="BC1501" s="97"/>
      <c r="BD1501" s="97"/>
      <c r="BE1501" s="98"/>
      <c r="BF1501" s="32"/>
      <c r="BG1501" s="65"/>
      <c r="BH1501" s="66"/>
      <c r="BI1501" s="66"/>
      <c r="BJ1501" s="66"/>
      <c r="BK1501" s="67"/>
      <c r="BL1501" s="32" t="n">
        <f aca="false">SUM(BG1501+BH1501+BI1501+BJ1501+BK1501)</f>
        <v>0</v>
      </c>
      <c r="BM1501" s="56"/>
      <c r="BN1501" s="57"/>
      <c r="BO1501" s="57"/>
      <c r="BP1501" s="57"/>
      <c r="BQ1501" s="57"/>
      <c r="BR1501" s="48" t="n">
        <f aca="false">SUM(BM1501+BN1501+BO1501+BP1501+BQ1501)</f>
        <v>0</v>
      </c>
      <c r="BS1501" s="57"/>
      <c r="BT1501" s="57"/>
      <c r="BU1501" s="57"/>
      <c r="BV1501" s="57"/>
      <c r="BW1501" s="57"/>
      <c r="BX1501" s="48" t="n">
        <f aca="false">SUM(BS1501+BT1501+BU1501+BV1501+BW1501)</f>
        <v>0</v>
      </c>
      <c r="BY1501" s="57"/>
      <c r="BZ1501" s="57"/>
      <c r="CA1501" s="57"/>
      <c r="CB1501" s="57"/>
      <c r="CC1501" s="57"/>
      <c r="CD1501" s="48" t="n">
        <f aca="false">SUM(BY1501+BZ1501+CA1501+CB1501+CC1501)</f>
        <v>0</v>
      </c>
      <c r="CE1501" s="48" t="n">
        <f aca="false">SUM(BM1501+BS1501+BY1501)</f>
        <v>0</v>
      </c>
      <c r="CF1501" s="48" t="n">
        <f aca="false">SUM(BN1501+BT1501+BZ1501)</f>
        <v>0</v>
      </c>
      <c r="CG1501" s="48" t="n">
        <f aca="false">SUM(BO1501+BU1501+CA1501)</f>
        <v>0</v>
      </c>
      <c r="CH1501" s="48" t="n">
        <f aca="false">SUM(BP1501+BV1501+CB1501)</f>
        <v>0</v>
      </c>
      <c r="CI1501" s="48" t="n">
        <f aca="false">SUM(BQ1501+BW1501+CC1501)</f>
        <v>0</v>
      </c>
      <c r="CJ1501" s="48" t="n">
        <f aca="false">SUM(CE1501+CF1501+CG1501+CH1501+CI1501)</f>
        <v>0</v>
      </c>
      <c r="CK1501" s="97" t="n">
        <f aca="false">SUM(AT1501+BY1501+CE1501)</f>
        <v>0</v>
      </c>
      <c r="CL1501" s="97" t="n">
        <f aca="false">SUM(AU1501+BZ1501+CF1501)</f>
        <v>0</v>
      </c>
      <c r="CM1501" s="97" t="n">
        <f aca="false">SUM(AV1501+CA1501+CG1501)</f>
        <v>0</v>
      </c>
      <c r="CN1501" s="97" t="n">
        <f aca="false">SUM(AW1501+CB1501+CH1501)</f>
        <v>0</v>
      </c>
      <c r="CO1501" s="98" t="n">
        <f aca="false">SUM(AY1501+CC1501+CI1501)</f>
        <v>0</v>
      </c>
      <c r="CP1501" s="32" t="n">
        <f aca="false">SUM(CK1501+CL1501+CM1501+CN1501+CO1501)</f>
        <v>0</v>
      </c>
      <c r="CQ1501" s="60"/>
      <c r="CR1501" s="60"/>
      <c r="CS1501" s="60"/>
      <c r="CT1501" s="60"/>
      <c r="CU1501" s="60"/>
      <c r="CV1501" s="60"/>
      <c r="CW1501" s="60"/>
      <c r="CX1501" s="60"/>
      <c r="CY1501" s="60"/>
      <c r="CZ1501" s="60"/>
      <c r="DA1501" s="60"/>
      <c r="DB1501" s="60"/>
      <c r="DC1501" s="60"/>
      <c r="DD1501" s="60"/>
      <c r="DE1501" s="60"/>
      <c r="DF1501" s="60"/>
      <c r="DG1501" s="60"/>
      <c r="DH1501" s="60"/>
      <c r="DI1501" s="60"/>
      <c r="DJ1501" s="60"/>
      <c r="DK1501" s="60"/>
      <c r="DL1501" s="60"/>
    </row>
    <row r="1502" s="102" customFormat="true" ht="28.15" hidden="true" customHeight="true" outlineLevel="0" collapsed="false">
      <c r="A1502" s="54"/>
      <c r="B1502" s="95"/>
      <c r="C1502" s="64" t="s">
        <v>2465</v>
      </c>
      <c r="D1502" s="96" t="n">
        <f aca="false">SUM(P1502-J1502)</f>
        <v>0</v>
      </c>
      <c r="E1502" s="97" t="n">
        <f aca="false">SUM(Q1502-K1502)</f>
        <v>0</v>
      </c>
      <c r="F1502" s="97" t="n">
        <f aca="false">SUM(R1502-L1502)</f>
        <v>0</v>
      </c>
      <c r="G1502" s="97" t="n">
        <f aca="false">SUM(S1502-M1502)</f>
        <v>0</v>
      </c>
      <c r="H1502" s="98" t="n">
        <f aca="false">SUM(U1502-N1502)</f>
        <v>0</v>
      </c>
      <c r="I1502" s="32" t="n">
        <f aca="false">SUM(D1502+E1502+F1502+G1502+H1502)</f>
        <v>0</v>
      </c>
      <c r="J1502" s="65"/>
      <c r="K1502" s="66"/>
      <c r="L1502" s="66"/>
      <c r="M1502" s="66"/>
      <c r="N1502" s="67"/>
      <c r="O1502" s="32" t="n">
        <f aca="false">SUM(J1502+K1502+L1502+M1502+N1502)</f>
        <v>0</v>
      </c>
      <c r="P1502" s="65"/>
      <c r="Q1502" s="66"/>
      <c r="R1502" s="66"/>
      <c r="S1502" s="66"/>
      <c r="T1502" s="66"/>
      <c r="U1502" s="67"/>
      <c r="V1502" s="32" t="n">
        <f aca="false">SUM(P1502+Q1502+R1502+S1502+U1502)</f>
        <v>0</v>
      </c>
      <c r="W1502" s="56"/>
      <c r="X1502" s="57"/>
      <c r="Y1502" s="57"/>
      <c r="Z1502" s="57"/>
      <c r="AA1502" s="58"/>
      <c r="AB1502" s="46" t="n">
        <f aca="false">SUM(W1502+X1502+Y1502+Z1502+AA1502)</f>
        <v>0</v>
      </c>
      <c r="AC1502" s="59"/>
      <c r="AD1502" s="57"/>
      <c r="AE1502" s="57"/>
      <c r="AF1502" s="57"/>
      <c r="AG1502" s="58"/>
      <c r="AH1502" s="46" t="n">
        <f aca="false">SUM(AC1502+AD1502+AE1502+AF1502+AG1502)</f>
        <v>0</v>
      </c>
      <c r="AI1502" s="46" t="n">
        <f aca="false">SUM(W1502+BM1502)</f>
        <v>0</v>
      </c>
      <c r="AJ1502" s="46" t="n">
        <f aca="false">SUM(X1502+BN1502)</f>
        <v>0</v>
      </c>
      <c r="AK1502" s="46" t="n">
        <f aca="false">SUM(Y1502+BN1502)</f>
        <v>0</v>
      </c>
      <c r="AL1502" s="46" t="n">
        <f aca="false">SUM(Z1502+BP1502)</f>
        <v>0</v>
      </c>
      <c r="AM1502" s="46" t="n">
        <f aca="false">SUM(AA1502+BQ1502)</f>
        <v>0</v>
      </c>
      <c r="AN1502" s="46" t="n">
        <f aca="false">SUM(AI1502+AJ1502+AK1502+AL1502+AM1502)</f>
        <v>0</v>
      </c>
      <c r="AO1502" s="46" t="n">
        <f aca="false">SUM(AC1502+BS1502)</f>
        <v>0</v>
      </c>
      <c r="AP1502" s="46" t="n">
        <f aca="false">SUM(AD1502+BT1502)</f>
        <v>0</v>
      </c>
      <c r="AQ1502" s="46" t="n">
        <f aca="false">SUM(AE1502+BT1502)</f>
        <v>0</v>
      </c>
      <c r="AR1502" s="46" t="n">
        <f aca="false">SUM(AF1502+BV1502)</f>
        <v>0</v>
      </c>
      <c r="AS1502" s="46" t="n">
        <f aca="false">SUM(AG1502+BW1502)</f>
        <v>0</v>
      </c>
      <c r="AT1502" s="47" t="n">
        <f aca="false">SUM(AO1502+AP1502+AQ1502+AR1502+AS1502)</f>
        <v>0</v>
      </c>
      <c r="AU1502" s="97" t="n">
        <f aca="false">SUM(AI1502+AO1502)</f>
        <v>0</v>
      </c>
      <c r="AV1502" s="97" t="n">
        <f aca="false">SUM(AJ1502+AP1502)</f>
        <v>0</v>
      </c>
      <c r="AW1502" s="97" t="n">
        <f aca="false">SUM(AK1502+AQ1502)</f>
        <v>0</v>
      </c>
      <c r="AX1502" s="97" t="n">
        <f aca="false">SUM(AL1502+AR1502)</f>
        <v>0</v>
      </c>
      <c r="AY1502" s="98" t="n">
        <f aca="false">SUM(AM1502+AS1502)</f>
        <v>0</v>
      </c>
      <c r="AZ1502" s="32" t="n">
        <f aca="false">SUM(AU1502+AV1502+AW1502+AX1502+AY1502)</f>
        <v>0</v>
      </c>
      <c r="BA1502" s="96"/>
      <c r="BB1502" s="97"/>
      <c r="BC1502" s="97"/>
      <c r="BD1502" s="97"/>
      <c r="BE1502" s="98"/>
      <c r="BF1502" s="32"/>
      <c r="BG1502" s="65"/>
      <c r="BH1502" s="66"/>
      <c r="BI1502" s="66"/>
      <c r="BJ1502" s="66"/>
      <c r="BK1502" s="67"/>
      <c r="BL1502" s="32" t="n">
        <f aca="false">SUM(BG1502+BH1502+BI1502+BJ1502+BK1502)</f>
        <v>0</v>
      </c>
      <c r="BM1502" s="56"/>
      <c r="BN1502" s="57"/>
      <c r="BO1502" s="57"/>
      <c r="BP1502" s="57"/>
      <c r="BQ1502" s="57"/>
      <c r="BR1502" s="48" t="n">
        <f aca="false">SUM(BM1502+BN1502+BO1502+BP1502+BQ1502)</f>
        <v>0</v>
      </c>
      <c r="BS1502" s="57"/>
      <c r="BT1502" s="57"/>
      <c r="BU1502" s="57"/>
      <c r="BV1502" s="57"/>
      <c r="BW1502" s="57"/>
      <c r="BX1502" s="48" t="n">
        <f aca="false">SUM(BS1502+BT1502+BU1502+BV1502+BW1502)</f>
        <v>0</v>
      </c>
      <c r="BY1502" s="57"/>
      <c r="BZ1502" s="57"/>
      <c r="CA1502" s="57"/>
      <c r="CB1502" s="57"/>
      <c r="CC1502" s="57"/>
      <c r="CD1502" s="48" t="n">
        <f aca="false">SUM(BY1502+BZ1502+CA1502+CB1502+CC1502)</f>
        <v>0</v>
      </c>
      <c r="CE1502" s="48" t="n">
        <f aca="false">SUM(BM1502+BS1502+BY1502)</f>
        <v>0</v>
      </c>
      <c r="CF1502" s="48" t="n">
        <f aca="false">SUM(BN1502+BT1502+BZ1502)</f>
        <v>0</v>
      </c>
      <c r="CG1502" s="48" t="n">
        <f aca="false">SUM(BO1502+BU1502+CA1502)</f>
        <v>0</v>
      </c>
      <c r="CH1502" s="48" t="n">
        <f aca="false">SUM(BP1502+BV1502+CB1502)</f>
        <v>0</v>
      </c>
      <c r="CI1502" s="48" t="n">
        <f aca="false">SUM(BQ1502+BW1502+CC1502)</f>
        <v>0</v>
      </c>
      <c r="CJ1502" s="48" t="n">
        <f aca="false">SUM(CE1502+CF1502+CG1502+CH1502+CI1502)</f>
        <v>0</v>
      </c>
      <c r="CK1502" s="97" t="n">
        <f aca="false">SUM(AT1502+BY1502+CE1502)</f>
        <v>0</v>
      </c>
      <c r="CL1502" s="97" t="n">
        <f aca="false">SUM(AU1502+BZ1502+CF1502)</f>
        <v>0</v>
      </c>
      <c r="CM1502" s="97" t="n">
        <f aca="false">SUM(AV1502+CA1502+CG1502)</f>
        <v>0</v>
      </c>
      <c r="CN1502" s="97" t="n">
        <f aca="false">SUM(AW1502+CB1502+CH1502)</f>
        <v>0</v>
      </c>
      <c r="CO1502" s="98" t="n">
        <f aca="false">SUM(AY1502+CC1502+CI1502)</f>
        <v>0</v>
      </c>
      <c r="CP1502" s="32" t="n">
        <f aca="false">SUM(CK1502+CL1502+CM1502+CN1502+CO1502)</f>
        <v>0</v>
      </c>
      <c r="CQ1502" s="60"/>
      <c r="CR1502" s="60"/>
      <c r="CS1502" s="60"/>
      <c r="CT1502" s="60"/>
      <c r="CU1502" s="60"/>
      <c r="CV1502" s="60"/>
      <c r="CW1502" s="60"/>
      <c r="CX1502" s="60"/>
      <c r="CY1502" s="60"/>
      <c r="CZ1502" s="60"/>
      <c r="DA1502" s="60"/>
      <c r="DB1502" s="60"/>
      <c r="DC1502" s="60"/>
      <c r="DD1502" s="60"/>
      <c r="DE1502" s="60"/>
      <c r="DF1502" s="60"/>
      <c r="DG1502" s="60"/>
      <c r="DH1502" s="60"/>
      <c r="DI1502" s="60"/>
      <c r="DJ1502" s="60"/>
      <c r="DK1502" s="60"/>
      <c r="DL1502" s="60"/>
    </row>
    <row r="1503" s="102" customFormat="true" ht="21" hidden="true" customHeight="true" outlineLevel="0" collapsed="false">
      <c r="A1503" s="54"/>
      <c r="B1503" s="95"/>
      <c r="C1503" s="64" t="s">
        <v>2466</v>
      </c>
      <c r="D1503" s="96" t="n">
        <f aca="false">SUM(P1503-J1503)</f>
        <v>0</v>
      </c>
      <c r="E1503" s="97" t="n">
        <f aca="false">SUM(Q1503-K1503)</f>
        <v>0</v>
      </c>
      <c r="F1503" s="97" t="n">
        <f aca="false">SUM(R1503-L1503)</f>
        <v>0</v>
      </c>
      <c r="G1503" s="97" t="n">
        <f aca="false">SUM(S1503-M1503)</f>
        <v>0</v>
      </c>
      <c r="H1503" s="98" t="n">
        <f aca="false">SUM(U1503-N1503)</f>
        <v>0</v>
      </c>
      <c r="I1503" s="32" t="n">
        <f aca="false">SUM(D1503+E1503+F1503+G1503+H1503)</f>
        <v>0</v>
      </c>
      <c r="J1503" s="65"/>
      <c r="K1503" s="66"/>
      <c r="L1503" s="66"/>
      <c r="M1503" s="66"/>
      <c r="N1503" s="67"/>
      <c r="O1503" s="32" t="n">
        <f aca="false">SUM(J1503+K1503+L1503+M1503+N1503)</f>
        <v>0</v>
      </c>
      <c r="P1503" s="65"/>
      <c r="Q1503" s="66"/>
      <c r="R1503" s="66"/>
      <c r="S1503" s="66"/>
      <c r="T1503" s="66"/>
      <c r="U1503" s="67"/>
      <c r="V1503" s="32" t="n">
        <f aca="false">SUM(P1503+Q1503+R1503+S1503+U1503)</f>
        <v>0</v>
      </c>
      <c r="W1503" s="56"/>
      <c r="X1503" s="57"/>
      <c r="Y1503" s="57"/>
      <c r="Z1503" s="57"/>
      <c r="AA1503" s="58"/>
      <c r="AB1503" s="46" t="n">
        <f aca="false">SUM(W1503+X1503+Y1503+Z1503+AA1503)</f>
        <v>0</v>
      </c>
      <c r="AC1503" s="59"/>
      <c r="AD1503" s="57"/>
      <c r="AE1503" s="57"/>
      <c r="AF1503" s="57"/>
      <c r="AG1503" s="58"/>
      <c r="AH1503" s="46" t="n">
        <f aca="false">SUM(AC1503+AD1503+AE1503+AF1503+AG1503)</f>
        <v>0</v>
      </c>
      <c r="AI1503" s="46" t="n">
        <f aca="false">SUM(W1503+BM1503)</f>
        <v>0</v>
      </c>
      <c r="AJ1503" s="46" t="n">
        <f aca="false">SUM(X1503+BN1503)</f>
        <v>0</v>
      </c>
      <c r="AK1503" s="46" t="n">
        <f aca="false">SUM(Y1503+BN1503)</f>
        <v>0</v>
      </c>
      <c r="AL1503" s="46" t="n">
        <f aca="false">SUM(Z1503+BP1503)</f>
        <v>0</v>
      </c>
      <c r="AM1503" s="46" t="n">
        <f aca="false">SUM(AA1503+BQ1503)</f>
        <v>0</v>
      </c>
      <c r="AN1503" s="46" t="n">
        <f aca="false">SUM(AI1503+AJ1503+AK1503+AL1503+AM1503)</f>
        <v>0</v>
      </c>
      <c r="AO1503" s="46" t="n">
        <f aca="false">SUM(AC1503+BS1503)</f>
        <v>0</v>
      </c>
      <c r="AP1503" s="46" t="n">
        <f aca="false">SUM(AD1503+BT1503)</f>
        <v>0</v>
      </c>
      <c r="AQ1503" s="46" t="n">
        <f aca="false">SUM(AE1503+BT1503)</f>
        <v>0</v>
      </c>
      <c r="AR1503" s="46" t="n">
        <f aca="false">SUM(AF1503+BV1503)</f>
        <v>0</v>
      </c>
      <c r="AS1503" s="46" t="n">
        <f aca="false">SUM(AG1503+BW1503)</f>
        <v>0</v>
      </c>
      <c r="AT1503" s="47" t="n">
        <f aca="false">SUM(AO1503+AP1503+AQ1503+AR1503+AS1503)</f>
        <v>0</v>
      </c>
      <c r="AU1503" s="97" t="n">
        <f aca="false">SUM(AI1503+AO1503)</f>
        <v>0</v>
      </c>
      <c r="AV1503" s="97" t="n">
        <f aca="false">SUM(AJ1503+AP1503)</f>
        <v>0</v>
      </c>
      <c r="AW1503" s="97" t="n">
        <f aca="false">SUM(AK1503+AQ1503)</f>
        <v>0</v>
      </c>
      <c r="AX1503" s="97" t="n">
        <f aca="false">SUM(AL1503+AR1503)</f>
        <v>0</v>
      </c>
      <c r="AY1503" s="98" t="n">
        <f aca="false">SUM(AM1503+AS1503)</f>
        <v>0</v>
      </c>
      <c r="AZ1503" s="32" t="n">
        <f aca="false">SUM(AU1503+AV1503+AW1503+AX1503+AY1503)</f>
        <v>0</v>
      </c>
      <c r="BA1503" s="96"/>
      <c r="BB1503" s="97"/>
      <c r="BC1503" s="97"/>
      <c r="BD1503" s="97"/>
      <c r="BE1503" s="98"/>
      <c r="BF1503" s="32"/>
      <c r="BG1503" s="65"/>
      <c r="BH1503" s="66"/>
      <c r="BI1503" s="66"/>
      <c r="BJ1503" s="66"/>
      <c r="BK1503" s="67"/>
      <c r="BL1503" s="32" t="n">
        <f aca="false">SUM(BG1503+BH1503+BI1503+BJ1503+BK1503)</f>
        <v>0</v>
      </c>
      <c r="BM1503" s="56"/>
      <c r="BN1503" s="57"/>
      <c r="BO1503" s="57"/>
      <c r="BP1503" s="57"/>
      <c r="BQ1503" s="57"/>
      <c r="BR1503" s="48" t="n">
        <f aca="false">SUM(BM1503+BN1503+BO1503+BP1503+BQ1503)</f>
        <v>0</v>
      </c>
      <c r="BS1503" s="57"/>
      <c r="BT1503" s="57"/>
      <c r="BU1503" s="57"/>
      <c r="BV1503" s="57"/>
      <c r="BW1503" s="57"/>
      <c r="BX1503" s="48" t="n">
        <f aca="false">SUM(BS1503+BT1503+BU1503+BV1503+BW1503)</f>
        <v>0</v>
      </c>
      <c r="BY1503" s="57"/>
      <c r="BZ1503" s="57"/>
      <c r="CA1503" s="57"/>
      <c r="CB1503" s="57"/>
      <c r="CC1503" s="57"/>
      <c r="CD1503" s="48" t="n">
        <f aca="false">SUM(BY1503+BZ1503+CA1503+CB1503+CC1503)</f>
        <v>0</v>
      </c>
      <c r="CE1503" s="48" t="n">
        <f aca="false">SUM(BM1503+BS1503+BY1503)</f>
        <v>0</v>
      </c>
      <c r="CF1503" s="48" t="n">
        <f aca="false">SUM(BN1503+BT1503+BZ1503)</f>
        <v>0</v>
      </c>
      <c r="CG1503" s="48" t="n">
        <f aca="false">SUM(BO1503+BU1503+CA1503)</f>
        <v>0</v>
      </c>
      <c r="CH1503" s="48" t="n">
        <f aca="false">SUM(BP1503+BV1503+CB1503)</f>
        <v>0</v>
      </c>
      <c r="CI1503" s="48" t="n">
        <f aca="false">SUM(BQ1503+BW1503+CC1503)</f>
        <v>0</v>
      </c>
      <c r="CJ1503" s="48" t="n">
        <f aca="false">SUM(CE1503+CF1503+CG1503+CH1503+CI1503)</f>
        <v>0</v>
      </c>
      <c r="CK1503" s="97" t="n">
        <f aca="false">SUM(AT1503+BY1503+CE1503)</f>
        <v>0</v>
      </c>
      <c r="CL1503" s="97" t="n">
        <f aca="false">SUM(AU1503+BZ1503+CF1503)</f>
        <v>0</v>
      </c>
      <c r="CM1503" s="97" t="n">
        <f aca="false">SUM(AV1503+CA1503+CG1503)</f>
        <v>0</v>
      </c>
      <c r="CN1503" s="97" t="n">
        <f aca="false">SUM(AW1503+CB1503+CH1503)</f>
        <v>0</v>
      </c>
      <c r="CO1503" s="98" t="n">
        <f aca="false">SUM(AY1503+CC1503+CI1503)</f>
        <v>0</v>
      </c>
      <c r="CP1503" s="32" t="n">
        <f aca="false">SUM(CK1503+CL1503+CM1503+CN1503+CO1503)</f>
        <v>0</v>
      </c>
      <c r="CQ1503" s="60"/>
      <c r="CR1503" s="60"/>
      <c r="CS1503" s="60"/>
      <c r="CT1503" s="60"/>
      <c r="CU1503" s="60"/>
      <c r="CV1503" s="60"/>
      <c r="CW1503" s="60"/>
      <c r="CX1503" s="60"/>
      <c r="CY1503" s="60"/>
      <c r="CZ1503" s="60"/>
      <c r="DA1503" s="60"/>
      <c r="DB1503" s="60"/>
      <c r="DC1503" s="60"/>
      <c r="DD1503" s="60"/>
      <c r="DE1503" s="60"/>
      <c r="DF1503" s="60"/>
      <c r="DG1503" s="60"/>
      <c r="DH1503" s="60"/>
      <c r="DI1503" s="60"/>
      <c r="DJ1503" s="60"/>
      <c r="DK1503" s="60"/>
      <c r="DL1503" s="60"/>
    </row>
    <row r="1504" s="102" customFormat="true" ht="21" hidden="true" customHeight="true" outlineLevel="0" collapsed="false">
      <c r="A1504" s="54"/>
      <c r="B1504" s="95"/>
      <c r="C1504" s="64" t="s">
        <v>2467</v>
      </c>
      <c r="D1504" s="96" t="n">
        <f aca="false">SUM(P1504-J1504)</f>
        <v>0</v>
      </c>
      <c r="E1504" s="97" t="n">
        <f aca="false">SUM(Q1504-K1504)</f>
        <v>0</v>
      </c>
      <c r="F1504" s="97" t="n">
        <f aca="false">SUM(R1504-L1504)</f>
        <v>0</v>
      </c>
      <c r="G1504" s="97" t="n">
        <f aca="false">SUM(S1504-M1504)</f>
        <v>0</v>
      </c>
      <c r="H1504" s="98" t="n">
        <f aca="false">SUM(U1504-N1504)</f>
        <v>0</v>
      </c>
      <c r="I1504" s="32" t="n">
        <f aca="false">SUM(D1504+E1504+F1504+G1504+H1504)</f>
        <v>0</v>
      </c>
      <c r="J1504" s="65"/>
      <c r="K1504" s="66"/>
      <c r="L1504" s="66"/>
      <c r="M1504" s="66"/>
      <c r="N1504" s="67"/>
      <c r="O1504" s="32" t="n">
        <f aca="false">SUM(J1504+K1504+L1504+M1504+N1504)</f>
        <v>0</v>
      </c>
      <c r="P1504" s="65"/>
      <c r="Q1504" s="66"/>
      <c r="R1504" s="66"/>
      <c r="S1504" s="66"/>
      <c r="T1504" s="66"/>
      <c r="U1504" s="67"/>
      <c r="V1504" s="32" t="n">
        <f aca="false">SUM(P1504+Q1504+R1504+S1504+U1504)</f>
        <v>0</v>
      </c>
      <c r="W1504" s="56"/>
      <c r="X1504" s="57"/>
      <c r="Y1504" s="57"/>
      <c r="Z1504" s="57"/>
      <c r="AA1504" s="58"/>
      <c r="AB1504" s="46" t="n">
        <f aca="false">SUM(W1504+X1504+Y1504+Z1504+AA1504)</f>
        <v>0</v>
      </c>
      <c r="AC1504" s="59"/>
      <c r="AD1504" s="57"/>
      <c r="AE1504" s="57"/>
      <c r="AF1504" s="57"/>
      <c r="AG1504" s="58"/>
      <c r="AH1504" s="46" t="n">
        <f aca="false">SUM(AC1504+AD1504+AE1504+AF1504+AG1504)</f>
        <v>0</v>
      </c>
      <c r="AI1504" s="46" t="n">
        <f aca="false">SUM(W1504+BM1504)</f>
        <v>0</v>
      </c>
      <c r="AJ1504" s="46" t="n">
        <f aca="false">SUM(X1504+BN1504)</f>
        <v>0</v>
      </c>
      <c r="AK1504" s="46" t="n">
        <f aca="false">SUM(Y1504+BN1504)</f>
        <v>0</v>
      </c>
      <c r="AL1504" s="46" t="n">
        <f aca="false">SUM(Z1504+BP1504)</f>
        <v>0</v>
      </c>
      <c r="AM1504" s="46" t="n">
        <f aca="false">SUM(AA1504+BQ1504)</f>
        <v>0</v>
      </c>
      <c r="AN1504" s="46" t="n">
        <f aca="false">SUM(AI1504+AJ1504+AK1504+AL1504+AM1504)</f>
        <v>0</v>
      </c>
      <c r="AO1504" s="46" t="n">
        <f aca="false">SUM(AC1504+BS1504)</f>
        <v>0</v>
      </c>
      <c r="AP1504" s="46" t="n">
        <f aca="false">SUM(AD1504+BT1504)</f>
        <v>0</v>
      </c>
      <c r="AQ1504" s="46" t="n">
        <f aca="false">SUM(AE1504+BT1504)</f>
        <v>0</v>
      </c>
      <c r="AR1504" s="46" t="n">
        <f aca="false">SUM(AF1504+BV1504)</f>
        <v>0</v>
      </c>
      <c r="AS1504" s="46" t="n">
        <f aca="false">SUM(AG1504+BW1504)</f>
        <v>0</v>
      </c>
      <c r="AT1504" s="47" t="n">
        <f aca="false">SUM(AO1504+AP1504+AQ1504+AR1504+AS1504)</f>
        <v>0</v>
      </c>
      <c r="AU1504" s="97" t="n">
        <f aca="false">SUM(AI1504+AO1504)</f>
        <v>0</v>
      </c>
      <c r="AV1504" s="97" t="n">
        <f aca="false">SUM(AJ1504+AP1504)</f>
        <v>0</v>
      </c>
      <c r="AW1504" s="97" t="n">
        <f aca="false">SUM(AK1504+AQ1504)</f>
        <v>0</v>
      </c>
      <c r="AX1504" s="97" t="n">
        <f aca="false">SUM(AL1504+AR1504)</f>
        <v>0</v>
      </c>
      <c r="AY1504" s="98" t="n">
        <f aca="false">SUM(AM1504+AS1504)</f>
        <v>0</v>
      </c>
      <c r="AZ1504" s="32" t="n">
        <f aca="false">SUM(AU1504+AV1504+AW1504+AX1504+AY1504)</f>
        <v>0</v>
      </c>
      <c r="BA1504" s="96"/>
      <c r="BB1504" s="97"/>
      <c r="BC1504" s="97"/>
      <c r="BD1504" s="97"/>
      <c r="BE1504" s="98"/>
      <c r="BF1504" s="32"/>
      <c r="BG1504" s="65"/>
      <c r="BH1504" s="66"/>
      <c r="BI1504" s="66"/>
      <c r="BJ1504" s="66"/>
      <c r="BK1504" s="67"/>
      <c r="BL1504" s="32" t="n">
        <f aca="false">SUM(BG1504+BH1504+BI1504+BJ1504+BK1504)</f>
        <v>0</v>
      </c>
      <c r="BM1504" s="56"/>
      <c r="BN1504" s="57"/>
      <c r="BO1504" s="57"/>
      <c r="BP1504" s="57"/>
      <c r="BQ1504" s="57"/>
      <c r="BR1504" s="48" t="n">
        <f aca="false">SUM(BM1504+BN1504+BO1504+BP1504+BQ1504)</f>
        <v>0</v>
      </c>
      <c r="BS1504" s="57"/>
      <c r="BT1504" s="57"/>
      <c r="BU1504" s="57"/>
      <c r="BV1504" s="57"/>
      <c r="BW1504" s="57"/>
      <c r="BX1504" s="48" t="n">
        <f aca="false">SUM(BS1504+BT1504+BU1504+BV1504+BW1504)</f>
        <v>0</v>
      </c>
      <c r="BY1504" s="57"/>
      <c r="BZ1504" s="57"/>
      <c r="CA1504" s="57"/>
      <c r="CB1504" s="57"/>
      <c r="CC1504" s="57"/>
      <c r="CD1504" s="48" t="n">
        <f aca="false">SUM(BY1504+BZ1504+CA1504+CB1504+CC1504)</f>
        <v>0</v>
      </c>
      <c r="CE1504" s="48" t="n">
        <f aca="false">SUM(BM1504+BS1504+BY1504)</f>
        <v>0</v>
      </c>
      <c r="CF1504" s="48" t="n">
        <f aca="false">SUM(BN1504+BT1504+BZ1504)</f>
        <v>0</v>
      </c>
      <c r="CG1504" s="48" t="n">
        <f aca="false">SUM(BO1504+BU1504+CA1504)</f>
        <v>0</v>
      </c>
      <c r="CH1504" s="48" t="n">
        <f aca="false">SUM(BP1504+BV1504+CB1504)</f>
        <v>0</v>
      </c>
      <c r="CI1504" s="48" t="n">
        <f aca="false">SUM(BQ1504+BW1504+CC1504)</f>
        <v>0</v>
      </c>
      <c r="CJ1504" s="48" t="n">
        <f aca="false">SUM(CE1504+CF1504+CG1504+CH1504+CI1504)</f>
        <v>0</v>
      </c>
      <c r="CK1504" s="97" t="n">
        <f aca="false">SUM(AT1504+BY1504+CE1504)</f>
        <v>0</v>
      </c>
      <c r="CL1504" s="97" t="n">
        <f aca="false">SUM(AU1504+BZ1504+CF1504)</f>
        <v>0</v>
      </c>
      <c r="CM1504" s="97" t="n">
        <f aca="false">SUM(AV1504+CA1504+CG1504)</f>
        <v>0</v>
      </c>
      <c r="CN1504" s="97" t="n">
        <f aca="false">SUM(AW1504+CB1504+CH1504)</f>
        <v>0</v>
      </c>
      <c r="CO1504" s="98" t="n">
        <f aca="false">SUM(AY1504+CC1504+CI1504)</f>
        <v>0</v>
      </c>
      <c r="CP1504" s="32" t="n">
        <f aca="false">SUM(CK1504+CL1504+CM1504+CN1504+CO1504)</f>
        <v>0</v>
      </c>
      <c r="CQ1504" s="60"/>
      <c r="CR1504" s="60"/>
      <c r="CS1504" s="60"/>
      <c r="CT1504" s="60"/>
      <c r="CU1504" s="60"/>
      <c r="CV1504" s="60"/>
      <c r="CW1504" s="60"/>
      <c r="CX1504" s="60"/>
      <c r="CY1504" s="60"/>
      <c r="CZ1504" s="60"/>
      <c r="DA1504" s="60"/>
      <c r="DB1504" s="60"/>
      <c r="DC1504" s="60"/>
      <c r="DD1504" s="60"/>
      <c r="DE1504" s="60"/>
      <c r="DF1504" s="60"/>
      <c r="DG1504" s="60"/>
      <c r="DH1504" s="60"/>
      <c r="DI1504" s="60"/>
      <c r="DJ1504" s="60"/>
      <c r="DK1504" s="60"/>
      <c r="DL1504" s="60"/>
    </row>
    <row r="1505" s="102" customFormat="true" ht="21" hidden="true" customHeight="true" outlineLevel="0" collapsed="false">
      <c r="A1505" s="54"/>
      <c r="B1505" s="95"/>
      <c r="C1505" s="64" t="s">
        <v>2468</v>
      </c>
      <c r="D1505" s="96" t="n">
        <f aca="false">SUM(P1505-J1505)</f>
        <v>0</v>
      </c>
      <c r="E1505" s="97" t="n">
        <f aca="false">SUM(Q1505-K1505)</f>
        <v>0</v>
      </c>
      <c r="F1505" s="97" t="n">
        <f aca="false">SUM(R1505-L1505)</f>
        <v>0</v>
      </c>
      <c r="G1505" s="97" t="n">
        <f aca="false">SUM(S1505-M1505)</f>
        <v>0</v>
      </c>
      <c r="H1505" s="98" t="n">
        <f aca="false">SUM(U1505-N1505)</f>
        <v>0</v>
      </c>
      <c r="I1505" s="32" t="n">
        <f aca="false">SUM(D1505+E1505+F1505+G1505+H1505)</f>
        <v>0</v>
      </c>
      <c r="J1505" s="65"/>
      <c r="K1505" s="66"/>
      <c r="L1505" s="66"/>
      <c r="M1505" s="66"/>
      <c r="N1505" s="67"/>
      <c r="O1505" s="32" t="n">
        <f aca="false">SUM(J1505+K1505+L1505+M1505+N1505)</f>
        <v>0</v>
      </c>
      <c r="P1505" s="65"/>
      <c r="Q1505" s="66"/>
      <c r="R1505" s="66"/>
      <c r="S1505" s="66"/>
      <c r="T1505" s="66"/>
      <c r="U1505" s="67"/>
      <c r="V1505" s="32" t="n">
        <f aca="false">SUM(P1505+Q1505+R1505+S1505+U1505)</f>
        <v>0</v>
      </c>
      <c r="W1505" s="56"/>
      <c r="X1505" s="57"/>
      <c r="Y1505" s="57"/>
      <c r="Z1505" s="57"/>
      <c r="AA1505" s="58"/>
      <c r="AB1505" s="46" t="n">
        <f aca="false">SUM(W1505+X1505+Y1505+Z1505+AA1505)</f>
        <v>0</v>
      </c>
      <c r="AC1505" s="59"/>
      <c r="AD1505" s="57"/>
      <c r="AE1505" s="57"/>
      <c r="AF1505" s="57"/>
      <c r="AG1505" s="58"/>
      <c r="AH1505" s="46" t="n">
        <f aca="false">SUM(AC1505+AD1505+AE1505+AF1505+AG1505)</f>
        <v>0</v>
      </c>
      <c r="AI1505" s="46" t="n">
        <f aca="false">SUM(W1505+BM1505)</f>
        <v>0</v>
      </c>
      <c r="AJ1505" s="46" t="n">
        <f aca="false">SUM(X1505+BN1505)</f>
        <v>0</v>
      </c>
      <c r="AK1505" s="46" t="n">
        <f aca="false">SUM(Y1505+BN1505)</f>
        <v>0</v>
      </c>
      <c r="AL1505" s="46" t="n">
        <f aca="false">SUM(Z1505+BP1505)</f>
        <v>0</v>
      </c>
      <c r="AM1505" s="46" t="n">
        <f aca="false">SUM(AA1505+BQ1505)</f>
        <v>0</v>
      </c>
      <c r="AN1505" s="46" t="n">
        <f aca="false">SUM(AI1505+AJ1505+AK1505+AL1505+AM1505)</f>
        <v>0</v>
      </c>
      <c r="AO1505" s="46" t="n">
        <f aca="false">SUM(AC1505+BS1505)</f>
        <v>0</v>
      </c>
      <c r="AP1505" s="46" t="n">
        <f aca="false">SUM(AD1505+BT1505)</f>
        <v>0</v>
      </c>
      <c r="AQ1505" s="46" t="n">
        <f aca="false">SUM(AE1505+BT1505)</f>
        <v>0</v>
      </c>
      <c r="AR1505" s="46" t="n">
        <f aca="false">SUM(AF1505+BV1505)</f>
        <v>0</v>
      </c>
      <c r="AS1505" s="46" t="n">
        <f aca="false">SUM(AG1505+BW1505)</f>
        <v>0</v>
      </c>
      <c r="AT1505" s="47" t="n">
        <f aca="false">SUM(AO1505+AP1505+AQ1505+AR1505+AS1505)</f>
        <v>0</v>
      </c>
      <c r="AU1505" s="97" t="n">
        <f aca="false">SUM(AI1505+AO1505)</f>
        <v>0</v>
      </c>
      <c r="AV1505" s="97" t="n">
        <f aca="false">SUM(AJ1505+AP1505)</f>
        <v>0</v>
      </c>
      <c r="AW1505" s="97" t="n">
        <f aca="false">SUM(AK1505+AQ1505)</f>
        <v>0</v>
      </c>
      <c r="AX1505" s="97" t="n">
        <f aca="false">SUM(AL1505+AR1505)</f>
        <v>0</v>
      </c>
      <c r="AY1505" s="98" t="n">
        <f aca="false">SUM(AM1505+AS1505)</f>
        <v>0</v>
      </c>
      <c r="AZ1505" s="32" t="n">
        <f aca="false">SUM(AU1505+AV1505+AW1505+AX1505+AY1505)</f>
        <v>0</v>
      </c>
      <c r="BA1505" s="96"/>
      <c r="BB1505" s="97"/>
      <c r="BC1505" s="97"/>
      <c r="BD1505" s="97"/>
      <c r="BE1505" s="98"/>
      <c r="BF1505" s="32"/>
      <c r="BG1505" s="65"/>
      <c r="BH1505" s="66"/>
      <c r="BI1505" s="66"/>
      <c r="BJ1505" s="66"/>
      <c r="BK1505" s="67"/>
      <c r="BL1505" s="32" t="n">
        <f aca="false">SUM(BG1505+BH1505+BI1505+BJ1505+BK1505)</f>
        <v>0</v>
      </c>
      <c r="BM1505" s="56"/>
      <c r="BN1505" s="57"/>
      <c r="BO1505" s="57"/>
      <c r="BP1505" s="57"/>
      <c r="BQ1505" s="57"/>
      <c r="BR1505" s="48" t="n">
        <f aca="false">SUM(BM1505+BN1505+BO1505+BP1505+BQ1505)</f>
        <v>0</v>
      </c>
      <c r="BS1505" s="57"/>
      <c r="BT1505" s="57"/>
      <c r="BU1505" s="57"/>
      <c r="BV1505" s="57"/>
      <c r="BW1505" s="57"/>
      <c r="BX1505" s="48" t="n">
        <f aca="false">SUM(BS1505+BT1505+BU1505+BV1505+BW1505)</f>
        <v>0</v>
      </c>
      <c r="BY1505" s="57"/>
      <c r="BZ1505" s="57"/>
      <c r="CA1505" s="57"/>
      <c r="CB1505" s="57"/>
      <c r="CC1505" s="57"/>
      <c r="CD1505" s="48" t="n">
        <f aca="false">SUM(BY1505+BZ1505+CA1505+CB1505+CC1505)</f>
        <v>0</v>
      </c>
      <c r="CE1505" s="48" t="n">
        <f aca="false">SUM(BM1505+BS1505+BY1505)</f>
        <v>0</v>
      </c>
      <c r="CF1505" s="48" t="n">
        <f aca="false">SUM(BN1505+BT1505+BZ1505)</f>
        <v>0</v>
      </c>
      <c r="CG1505" s="48" t="n">
        <f aca="false">SUM(BO1505+BU1505+CA1505)</f>
        <v>0</v>
      </c>
      <c r="CH1505" s="48" t="n">
        <f aca="false">SUM(BP1505+BV1505+CB1505)</f>
        <v>0</v>
      </c>
      <c r="CI1505" s="48" t="n">
        <f aca="false">SUM(BQ1505+BW1505+CC1505)</f>
        <v>0</v>
      </c>
      <c r="CJ1505" s="48" t="n">
        <f aca="false">SUM(CE1505+CF1505+CG1505+CH1505+CI1505)</f>
        <v>0</v>
      </c>
      <c r="CK1505" s="97" t="n">
        <f aca="false">SUM(AT1505+BY1505+CE1505)</f>
        <v>0</v>
      </c>
      <c r="CL1505" s="97" t="n">
        <f aca="false">SUM(AU1505+BZ1505+CF1505)</f>
        <v>0</v>
      </c>
      <c r="CM1505" s="97" t="n">
        <f aca="false">SUM(AV1505+CA1505+CG1505)</f>
        <v>0</v>
      </c>
      <c r="CN1505" s="97" t="n">
        <f aca="false">SUM(AW1505+CB1505+CH1505)</f>
        <v>0</v>
      </c>
      <c r="CO1505" s="98" t="n">
        <f aca="false">SUM(AY1505+CC1505+CI1505)</f>
        <v>0</v>
      </c>
      <c r="CP1505" s="32" t="n">
        <f aca="false">SUM(CK1505+CL1505+CM1505+CN1505+CO1505)</f>
        <v>0</v>
      </c>
      <c r="CQ1505" s="60"/>
      <c r="CR1505" s="60"/>
      <c r="CS1505" s="60"/>
      <c r="CT1505" s="60"/>
      <c r="CU1505" s="60"/>
      <c r="CV1505" s="60"/>
      <c r="CW1505" s="60"/>
      <c r="CX1505" s="60"/>
      <c r="CY1505" s="60"/>
      <c r="CZ1505" s="60"/>
      <c r="DA1505" s="60"/>
      <c r="DB1505" s="60"/>
      <c r="DC1505" s="60"/>
      <c r="DD1505" s="60"/>
      <c r="DE1505" s="60"/>
      <c r="DF1505" s="60"/>
      <c r="DG1505" s="60"/>
      <c r="DH1505" s="60"/>
      <c r="DI1505" s="60"/>
      <c r="DJ1505" s="60"/>
      <c r="DK1505" s="60"/>
      <c r="DL1505" s="60"/>
    </row>
    <row r="1506" s="102" customFormat="true" ht="28.15" hidden="true" customHeight="true" outlineLevel="0" collapsed="false">
      <c r="A1506" s="54"/>
      <c r="B1506" s="95"/>
      <c r="C1506" s="64" t="s">
        <v>2469</v>
      </c>
      <c r="D1506" s="96" t="n">
        <f aca="false">SUM(P1506-J1506)</f>
        <v>0</v>
      </c>
      <c r="E1506" s="97" t="n">
        <f aca="false">SUM(Q1506-K1506)</f>
        <v>0</v>
      </c>
      <c r="F1506" s="97" t="n">
        <f aca="false">SUM(R1506-L1506)</f>
        <v>0</v>
      </c>
      <c r="G1506" s="97" t="n">
        <f aca="false">SUM(S1506-M1506)</f>
        <v>0</v>
      </c>
      <c r="H1506" s="98" t="n">
        <f aca="false">SUM(U1506-N1506)</f>
        <v>0</v>
      </c>
      <c r="I1506" s="32" t="n">
        <f aca="false">SUM(D1506+E1506+F1506+G1506+H1506)</f>
        <v>0</v>
      </c>
      <c r="J1506" s="65"/>
      <c r="K1506" s="66"/>
      <c r="L1506" s="66"/>
      <c r="M1506" s="66"/>
      <c r="N1506" s="67"/>
      <c r="O1506" s="32" t="n">
        <f aca="false">SUM(J1506+K1506+L1506+M1506+N1506)</f>
        <v>0</v>
      </c>
      <c r="P1506" s="65"/>
      <c r="Q1506" s="66"/>
      <c r="R1506" s="66"/>
      <c r="S1506" s="66"/>
      <c r="T1506" s="66"/>
      <c r="U1506" s="67"/>
      <c r="V1506" s="32" t="n">
        <f aca="false">SUM(P1506+Q1506+R1506+S1506+U1506)</f>
        <v>0</v>
      </c>
      <c r="W1506" s="56"/>
      <c r="X1506" s="57"/>
      <c r="Y1506" s="57"/>
      <c r="Z1506" s="57"/>
      <c r="AA1506" s="58"/>
      <c r="AB1506" s="46" t="n">
        <f aca="false">SUM(W1506+X1506+Y1506+Z1506+AA1506)</f>
        <v>0</v>
      </c>
      <c r="AC1506" s="59"/>
      <c r="AD1506" s="57"/>
      <c r="AE1506" s="57"/>
      <c r="AF1506" s="57"/>
      <c r="AG1506" s="58"/>
      <c r="AH1506" s="46" t="n">
        <f aca="false">SUM(AC1506+AD1506+AE1506+AF1506+AG1506)</f>
        <v>0</v>
      </c>
      <c r="AI1506" s="46" t="n">
        <f aca="false">SUM(W1506+BM1506)</f>
        <v>0</v>
      </c>
      <c r="AJ1506" s="46" t="n">
        <f aca="false">SUM(X1506+BN1506)</f>
        <v>0</v>
      </c>
      <c r="AK1506" s="46" t="n">
        <f aca="false">SUM(Y1506+BN1506)</f>
        <v>0</v>
      </c>
      <c r="AL1506" s="46" t="n">
        <f aca="false">SUM(Z1506+BP1506)</f>
        <v>0</v>
      </c>
      <c r="AM1506" s="46" t="n">
        <f aca="false">SUM(AA1506+BQ1506)</f>
        <v>0</v>
      </c>
      <c r="AN1506" s="46" t="n">
        <f aca="false">SUM(AI1506+AJ1506+AK1506+AL1506+AM1506)</f>
        <v>0</v>
      </c>
      <c r="AO1506" s="46" t="n">
        <f aca="false">SUM(AC1506+BS1506)</f>
        <v>0</v>
      </c>
      <c r="AP1506" s="46" t="n">
        <f aca="false">SUM(AD1506+BT1506)</f>
        <v>0</v>
      </c>
      <c r="AQ1506" s="46" t="n">
        <f aca="false">SUM(AE1506+BT1506)</f>
        <v>0</v>
      </c>
      <c r="AR1506" s="46" t="n">
        <f aca="false">SUM(AF1506+BV1506)</f>
        <v>0</v>
      </c>
      <c r="AS1506" s="46" t="n">
        <f aca="false">SUM(AG1506+BW1506)</f>
        <v>0</v>
      </c>
      <c r="AT1506" s="47" t="n">
        <f aca="false">SUM(AO1506+AP1506+AQ1506+AR1506+AS1506)</f>
        <v>0</v>
      </c>
      <c r="AU1506" s="97" t="n">
        <f aca="false">SUM(AI1506+AO1506)</f>
        <v>0</v>
      </c>
      <c r="AV1506" s="97" t="n">
        <f aca="false">SUM(AJ1506+AP1506)</f>
        <v>0</v>
      </c>
      <c r="AW1506" s="97" t="n">
        <f aca="false">SUM(AK1506+AQ1506)</f>
        <v>0</v>
      </c>
      <c r="AX1506" s="97" t="n">
        <f aca="false">SUM(AL1506+AR1506)</f>
        <v>0</v>
      </c>
      <c r="AY1506" s="98" t="n">
        <f aca="false">SUM(AM1506+AS1506)</f>
        <v>0</v>
      </c>
      <c r="AZ1506" s="32" t="n">
        <f aca="false">SUM(AU1506+AV1506+AW1506+AX1506+AY1506)</f>
        <v>0</v>
      </c>
      <c r="BA1506" s="96"/>
      <c r="BB1506" s="97"/>
      <c r="BC1506" s="97"/>
      <c r="BD1506" s="97"/>
      <c r="BE1506" s="98"/>
      <c r="BF1506" s="32"/>
      <c r="BG1506" s="65"/>
      <c r="BH1506" s="66"/>
      <c r="BI1506" s="66"/>
      <c r="BJ1506" s="66"/>
      <c r="BK1506" s="67"/>
      <c r="BL1506" s="32" t="n">
        <f aca="false">SUM(BG1506+BH1506+BI1506+BJ1506+BK1506)</f>
        <v>0</v>
      </c>
      <c r="BM1506" s="56"/>
      <c r="BN1506" s="57"/>
      <c r="BO1506" s="57"/>
      <c r="BP1506" s="57"/>
      <c r="BQ1506" s="57"/>
      <c r="BR1506" s="48" t="n">
        <f aca="false">SUM(BM1506+BN1506+BO1506+BP1506+BQ1506)</f>
        <v>0</v>
      </c>
      <c r="BS1506" s="57"/>
      <c r="BT1506" s="57"/>
      <c r="BU1506" s="57"/>
      <c r="BV1506" s="57"/>
      <c r="BW1506" s="57"/>
      <c r="BX1506" s="48" t="n">
        <f aca="false">SUM(BS1506+BT1506+BU1506+BV1506+BW1506)</f>
        <v>0</v>
      </c>
      <c r="BY1506" s="57"/>
      <c r="BZ1506" s="57"/>
      <c r="CA1506" s="57"/>
      <c r="CB1506" s="57"/>
      <c r="CC1506" s="57"/>
      <c r="CD1506" s="48" t="n">
        <f aca="false">SUM(BY1506+BZ1506+CA1506+CB1506+CC1506)</f>
        <v>0</v>
      </c>
      <c r="CE1506" s="48" t="n">
        <f aca="false">SUM(BM1506+BS1506+BY1506)</f>
        <v>0</v>
      </c>
      <c r="CF1506" s="48" t="n">
        <f aca="false">SUM(BN1506+BT1506+BZ1506)</f>
        <v>0</v>
      </c>
      <c r="CG1506" s="48" t="n">
        <f aca="false">SUM(BO1506+BU1506+CA1506)</f>
        <v>0</v>
      </c>
      <c r="CH1506" s="48" t="n">
        <f aca="false">SUM(BP1506+BV1506+CB1506)</f>
        <v>0</v>
      </c>
      <c r="CI1506" s="48" t="n">
        <f aca="false">SUM(BQ1506+BW1506+CC1506)</f>
        <v>0</v>
      </c>
      <c r="CJ1506" s="48" t="n">
        <f aca="false">SUM(CE1506+CF1506+CG1506+CH1506+CI1506)</f>
        <v>0</v>
      </c>
      <c r="CK1506" s="97" t="n">
        <f aca="false">SUM(AT1506+BY1506+CE1506)</f>
        <v>0</v>
      </c>
      <c r="CL1506" s="97" t="n">
        <f aca="false">SUM(AU1506+BZ1506+CF1506)</f>
        <v>0</v>
      </c>
      <c r="CM1506" s="97" t="n">
        <f aca="false">SUM(AV1506+CA1506+CG1506)</f>
        <v>0</v>
      </c>
      <c r="CN1506" s="97" t="n">
        <f aca="false">SUM(AW1506+CB1506+CH1506)</f>
        <v>0</v>
      </c>
      <c r="CO1506" s="98" t="n">
        <f aca="false">SUM(AY1506+CC1506+CI1506)</f>
        <v>0</v>
      </c>
      <c r="CP1506" s="32" t="n">
        <f aca="false">SUM(CK1506+CL1506+CM1506+CN1506+CO1506)</f>
        <v>0</v>
      </c>
      <c r="CQ1506" s="60"/>
      <c r="CR1506" s="60"/>
      <c r="CS1506" s="60"/>
      <c r="CT1506" s="60"/>
      <c r="CU1506" s="60"/>
      <c r="CV1506" s="60"/>
      <c r="CW1506" s="60"/>
      <c r="CX1506" s="60"/>
      <c r="CY1506" s="60"/>
      <c r="CZ1506" s="60"/>
      <c r="DA1506" s="60"/>
      <c r="DB1506" s="60"/>
      <c r="DC1506" s="60"/>
      <c r="DD1506" s="60"/>
      <c r="DE1506" s="60"/>
      <c r="DF1506" s="60"/>
      <c r="DG1506" s="60"/>
      <c r="DH1506" s="60"/>
      <c r="DI1506" s="60"/>
      <c r="DJ1506" s="60"/>
      <c r="DK1506" s="60"/>
      <c r="DL1506" s="60"/>
    </row>
    <row r="1507" s="103" customFormat="true" ht="21" hidden="true" customHeight="true" outlineLevel="0" collapsed="false">
      <c r="A1507" s="62"/>
      <c r="B1507" s="95"/>
      <c r="C1507" s="87"/>
      <c r="D1507" s="96" t="n">
        <f aca="false">SUM(P1507-J1507)</f>
        <v>0</v>
      </c>
      <c r="E1507" s="97" t="n">
        <f aca="false">SUM(Q1507-K1507)</f>
        <v>0</v>
      </c>
      <c r="F1507" s="97" t="n">
        <f aca="false">SUM(R1507-L1507)</f>
        <v>0</v>
      </c>
      <c r="G1507" s="97" t="n">
        <f aca="false">SUM(S1507-M1507)</f>
        <v>0</v>
      </c>
      <c r="H1507" s="98" t="n">
        <f aca="false">SUM(U1507-N1507)</f>
        <v>0</v>
      </c>
      <c r="I1507" s="32" t="n">
        <f aca="false">SUM(D1507+E1507+F1507+G1507+H1507)</f>
        <v>0</v>
      </c>
      <c r="J1507" s="68"/>
      <c r="K1507" s="69"/>
      <c r="L1507" s="69"/>
      <c r="M1507" s="69"/>
      <c r="N1507" s="70"/>
      <c r="O1507" s="32" t="n">
        <f aca="false">SUM(J1507+K1507+L1507+M1507+N1507)</f>
        <v>0</v>
      </c>
      <c r="P1507" s="68"/>
      <c r="Q1507" s="69"/>
      <c r="R1507" s="69"/>
      <c r="S1507" s="69"/>
      <c r="T1507" s="69"/>
      <c r="U1507" s="70"/>
      <c r="V1507" s="32" t="n">
        <f aca="false">SUM(P1507+Q1507+R1507+S1507+U1507)</f>
        <v>0</v>
      </c>
      <c r="W1507" s="68"/>
      <c r="X1507" s="69"/>
      <c r="Y1507" s="69"/>
      <c r="Z1507" s="69"/>
      <c r="AA1507" s="70"/>
      <c r="AB1507" s="46" t="n">
        <f aca="false">SUM(W1507+X1507+Y1507+Z1507+AA1507)</f>
        <v>0</v>
      </c>
      <c r="AC1507" s="71"/>
      <c r="AD1507" s="69"/>
      <c r="AE1507" s="69"/>
      <c r="AF1507" s="69"/>
      <c r="AG1507" s="70"/>
      <c r="AH1507" s="46" t="n">
        <f aca="false">SUM(AC1507+AD1507+AE1507+AF1507+AG1507)</f>
        <v>0</v>
      </c>
      <c r="AI1507" s="46" t="n">
        <f aca="false">SUM(W1507+BM1507)</f>
        <v>0</v>
      </c>
      <c r="AJ1507" s="46" t="n">
        <f aca="false">SUM(X1507+BN1507)</f>
        <v>0</v>
      </c>
      <c r="AK1507" s="46" t="n">
        <f aca="false">SUM(Y1507+BN1507)</f>
        <v>0</v>
      </c>
      <c r="AL1507" s="46" t="n">
        <f aca="false">SUM(Z1507+BP1507)</f>
        <v>0</v>
      </c>
      <c r="AM1507" s="46" t="n">
        <f aca="false">SUM(AA1507+BQ1507)</f>
        <v>0</v>
      </c>
      <c r="AN1507" s="46" t="n">
        <f aca="false">SUM(AI1507+AJ1507+AK1507+AL1507+AM1507)</f>
        <v>0</v>
      </c>
      <c r="AO1507" s="46" t="n">
        <f aca="false">SUM(AC1507+BS1507)</f>
        <v>0</v>
      </c>
      <c r="AP1507" s="46" t="n">
        <f aca="false">SUM(AD1507+BT1507)</f>
        <v>0</v>
      </c>
      <c r="AQ1507" s="46" t="n">
        <f aca="false">SUM(AE1507+BT1507)</f>
        <v>0</v>
      </c>
      <c r="AR1507" s="46" t="n">
        <f aca="false">SUM(AF1507+BV1507)</f>
        <v>0</v>
      </c>
      <c r="AS1507" s="46" t="n">
        <f aca="false">SUM(AG1507+BW1507)</f>
        <v>0</v>
      </c>
      <c r="AT1507" s="47" t="n">
        <f aca="false">SUM(AO1507+AP1507+AQ1507+AR1507+AS1507)</f>
        <v>0</v>
      </c>
      <c r="AU1507" s="97" t="n">
        <f aca="false">SUM(AI1507+AO1507)</f>
        <v>0</v>
      </c>
      <c r="AV1507" s="97" t="n">
        <f aca="false">SUM(AJ1507+AP1507)</f>
        <v>0</v>
      </c>
      <c r="AW1507" s="97" t="n">
        <f aca="false">SUM(AK1507+AQ1507)</f>
        <v>0</v>
      </c>
      <c r="AX1507" s="97" t="n">
        <f aca="false">SUM(AL1507+AR1507)</f>
        <v>0</v>
      </c>
      <c r="AY1507" s="98" t="n">
        <f aca="false">SUM(AM1507+AS1507)</f>
        <v>0</v>
      </c>
      <c r="AZ1507" s="32" t="n">
        <f aca="false">SUM(AU1507+AV1507+AW1507+AX1507+AY1507)</f>
        <v>0</v>
      </c>
      <c r="BA1507" s="96"/>
      <c r="BB1507" s="97"/>
      <c r="BC1507" s="97"/>
      <c r="BD1507" s="97"/>
      <c r="BE1507" s="98"/>
      <c r="BF1507" s="32"/>
      <c r="BG1507" s="68"/>
      <c r="BH1507" s="69"/>
      <c r="BI1507" s="69"/>
      <c r="BJ1507" s="69"/>
      <c r="BK1507" s="70"/>
      <c r="BL1507" s="32" t="n">
        <f aca="false">SUM(BG1507+BH1507+BI1507+BJ1507+BK1507)</f>
        <v>0</v>
      </c>
      <c r="BM1507" s="68"/>
      <c r="BN1507" s="69"/>
      <c r="BO1507" s="69"/>
      <c r="BP1507" s="69"/>
      <c r="BQ1507" s="69"/>
      <c r="BR1507" s="48" t="n">
        <f aca="false">SUM(BM1507+BN1507+BO1507+BP1507+BQ1507)</f>
        <v>0</v>
      </c>
      <c r="BS1507" s="69"/>
      <c r="BT1507" s="69"/>
      <c r="BU1507" s="69"/>
      <c r="BV1507" s="69"/>
      <c r="BW1507" s="69"/>
      <c r="BX1507" s="48" t="n">
        <f aca="false">SUM(BS1507+BT1507+BU1507+BV1507+BW1507)</f>
        <v>0</v>
      </c>
      <c r="BY1507" s="69"/>
      <c r="BZ1507" s="69"/>
      <c r="CA1507" s="69"/>
      <c r="CB1507" s="69"/>
      <c r="CC1507" s="69"/>
      <c r="CD1507" s="48" t="n">
        <f aca="false">SUM(BY1507+BZ1507+CA1507+CB1507+CC1507)</f>
        <v>0</v>
      </c>
      <c r="CE1507" s="48" t="n">
        <f aca="false">SUM(BM1507+BS1507+BY1507)</f>
        <v>0</v>
      </c>
      <c r="CF1507" s="48" t="n">
        <f aca="false">SUM(BN1507+BT1507+BZ1507)</f>
        <v>0</v>
      </c>
      <c r="CG1507" s="48" t="n">
        <f aca="false">SUM(BO1507+BU1507+CA1507)</f>
        <v>0</v>
      </c>
      <c r="CH1507" s="48" t="n">
        <f aca="false">SUM(BP1507+BV1507+CB1507)</f>
        <v>0</v>
      </c>
      <c r="CI1507" s="48" t="n">
        <f aca="false">SUM(BQ1507+BW1507+CC1507)</f>
        <v>0</v>
      </c>
      <c r="CJ1507" s="48" t="n">
        <f aca="false">SUM(CE1507+CF1507+CG1507+CH1507+CI1507)</f>
        <v>0</v>
      </c>
      <c r="CK1507" s="97" t="n">
        <f aca="false">SUM(AT1507+BY1507+CE1507)</f>
        <v>0</v>
      </c>
      <c r="CL1507" s="97" t="n">
        <f aca="false">SUM(AU1507+BZ1507+CF1507)</f>
        <v>0</v>
      </c>
      <c r="CM1507" s="97" t="n">
        <f aca="false">SUM(AV1507+CA1507+CG1507)</f>
        <v>0</v>
      </c>
      <c r="CN1507" s="97" t="n">
        <f aca="false">SUM(AW1507+CB1507+CH1507)</f>
        <v>0</v>
      </c>
      <c r="CO1507" s="98" t="n">
        <f aca="false">SUM(AY1507+CC1507+CI1507)</f>
        <v>0</v>
      </c>
      <c r="CP1507" s="32" t="n">
        <f aca="false">SUM(CK1507+CL1507+CM1507+CN1507+CO1507)</f>
        <v>0</v>
      </c>
      <c r="CQ1507" s="7"/>
      <c r="CR1507" s="7"/>
      <c r="CS1507" s="7"/>
      <c r="CT1507" s="7"/>
      <c r="CU1507" s="7"/>
      <c r="CV1507" s="7"/>
      <c r="CW1507" s="7"/>
      <c r="CX1507" s="7"/>
      <c r="CY1507" s="7"/>
      <c r="CZ1507" s="7"/>
      <c r="DA1507" s="7"/>
      <c r="DB1507" s="7"/>
      <c r="DC1507" s="7"/>
      <c r="DD1507" s="7"/>
      <c r="DE1507" s="7"/>
      <c r="DF1507" s="7"/>
      <c r="DG1507" s="7"/>
      <c r="DH1507" s="7"/>
      <c r="DI1507" s="7"/>
      <c r="DJ1507" s="7"/>
      <c r="DK1507" s="7"/>
      <c r="DL1507" s="7"/>
    </row>
    <row r="1508" s="85" customFormat="true" ht="23.25" hidden="false" customHeight="false" outlineLevel="0" collapsed="false">
      <c r="A1508" s="51"/>
      <c r="B1508" s="95"/>
      <c r="C1508" s="87" t="s">
        <v>2470</v>
      </c>
      <c r="D1508" s="96" t="n">
        <f aca="false">SUM(P1508-J1508)</f>
        <v>0</v>
      </c>
      <c r="E1508" s="97" t="n">
        <f aca="false">SUM(Q1508-K1508)</f>
        <v>0</v>
      </c>
      <c r="F1508" s="97" t="n">
        <f aca="false">SUM(R1508-L1508)</f>
        <v>0</v>
      </c>
      <c r="G1508" s="97" t="n">
        <f aca="false">SUM(S1508-M1508)</f>
        <v>0</v>
      </c>
      <c r="H1508" s="98" t="n">
        <f aca="false">SUM(U1508-N1508)</f>
        <v>0</v>
      </c>
      <c r="I1508" s="32" t="n">
        <f aca="false">SUM(D1508+E1508+F1508+G1508+H1508)</f>
        <v>0</v>
      </c>
      <c r="J1508" s="96" t="n">
        <v>0</v>
      </c>
      <c r="K1508" s="97" t="n">
        <v>0</v>
      </c>
      <c r="L1508" s="97" t="n">
        <v>0</v>
      </c>
      <c r="M1508" s="97" t="n">
        <v>0</v>
      </c>
      <c r="N1508" s="98" t="n">
        <v>0</v>
      </c>
      <c r="O1508" s="32" t="n">
        <f aca="false">SUM(J1508+K1508+L1508+M1508+N1508)</f>
        <v>0</v>
      </c>
      <c r="P1508" s="96" t="n">
        <v>0</v>
      </c>
      <c r="Q1508" s="97" t="n">
        <v>0</v>
      </c>
      <c r="R1508" s="97" t="n">
        <v>0</v>
      </c>
      <c r="S1508" s="97" t="n">
        <v>0</v>
      </c>
      <c r="T1508" s="97"/>
      <c r="U1508" s="98" t="n">
        <v>0</v>
      </c>
      <c r="V1508" s="32" t="n">
        <f aca="false">SUM(P1508+Q1508+R1508+S1508+U1508)</f>
        <v>0</v>
      </c>
      <c r="W1508" s="45" t="n">
        <v>0</v>
      </c>
      <c r="X1508" s="46" t="n">
        <v>0</v>
      </c>
      <c r="Y1508" s="46" t="n">
        <v>0</v>
      </c>
      <c r="Z1508" s="46" t="n">
        <v>0</v>
      </c>
      <c r="AA1508" s="46" t="n">
        <v>0</v>
      </c>
      <c r="AB1508" s="46" t="n">
        <f aca="false">SUM(W1508+X1508+Y1508+Z1508+AA1508)</f>
        <v>0</v>
      </c>
      <c r="AC1508" s="46" t="n">
        <v>0</v>
      </c>
      <c r="AD1508" s="46" t="n">
        <v>0</v>
      </c>
      <c r="AE1508" s="46" t="n">
        <v>0</v>
      </c>
      <c r="AF1508" s="46" t="n">
        <v>0</v>
      </c>
      <c r="AG1508" s="46" t="n">
        <v>0</v>
      </c>
      <c r="AH1508" s="46" t="n">
        <f aca="false">SUM(AC1508+AD1508+AE1508+AF1508+AG1508)</f>
        <v>0</v>
      </c>
      <c r="AI1508" s="46" t="n">
        <f aca="false">SUM(W1508+BM1508)</f>
        <v>0</v>
      </c>
      <c r="AJ1508" s="46" t="n">
        <f aca="false">SUM(X1508+BN1508)</f>
        <v>0</v>
      </c>
      <c r="AK1508" s="46" t="n">
        <f aca="false">SUM(Y1508+BN1508)</f>
        <v>0</v>
      </c>
      <c r="AL1508" s="46" t="n">
        <f aca="false">SUM(Z1508+BP1508)</f>
        <v>0</v>
      </c>
      <c r="AM1508" s="46" t="n">
        <f aca="false">SUM(AA1508+BQ1508)</f>
        <v>0</v>
      </c>
      <c r="AN1508" s="46" t="n">
        <f aca="false">SUM(AI1508+AJ1508+AK1508+AL1508+AM1508)</f>
        <v>0</v>
      </c>
      <c r="AO1508" s="46" t="n">
        <f aca="false">SUM(AC1508+BS1508)</f>
        <v>0</v>
      </c>
      <c r="AP1508" s="46" t="n">
        <f aca="false">SUM(AD1508+BT1508)</f>
        <v>0</v>
      </c>
      <c r="AQ1508" s="46" t="n">
        <f aca="false">SUM(AE1508+BT1508)</f>
        <v>0</v>
      </c>
      <c r="AR1508" s="46" t="n">
        <f aca="false">SUM(AF1508+BV1508)</f>
        <v>0</v>
      </c>
      <c r="AS1508" s="46" t="n">
        <f aca="false">SUM(AG1508+BW1508)</f>
        <v>0</v>
      </c>
      <c r="AT1508" s="47" t="n">
        <f aca="false">SUM(AO1508+AP1508+AQ1508+AR1508+AS1508)</f>
        <v>0</v>
      </c>
      <c r="AU1508" s="97" t="n">
        <f aca="false">SUM(AI1508+AO1508)</f>
        <v>0</v>
      </c>
      <c r="AV1508" s="97" t="n">
        <f aca="false">SUM(AJ1508+AP1508)</f>
        <v>0</v>
      </c>
      <c r="AW1508" s="97" t="n">
        <f aca="false">SUM(AK1508+AQ1508)</f>
        <v>0</v>
      </c>
      <c r="AX1508" s="97" t="n">
        <f aca="false">SUM(AL1508+AR1508)</f>
        <v>0</v>
      </c>
      <c r="AY1508" s="98" t="n">
        <f aca="false">SUM(AM1508+AS1508)</f>
        <v>0</v>
      </c>
      <c r="AZ1508" s="32" t="n">
        <f aca="false">SUM(AU1508+AV1508+AW1508+AX1508+AY1508)</f>
        <v>0</v>
      </c>
      <c r="BA1508" s="96" t="n">
        <v>0</v>
      </c>
      <c r="BB1508" s="97" t="n">
        <v>0</v>
      </c>
      <c r="BC1508" s="97" t="n">
        <v>0</v>
      </c>
      <c r="BD1508" s="97" t="n">
        <v>0</v>
      </c>
      <c r="BE1508" s="98" t="n">
        <v>0</v>
      </c>
      <c r="BF1508" s="32" t="n">
        <f aca="false">SUM(BA1508+BB1508+BC1508+BD1508+BE1508)</f>
        <v>0</v>
      </c>
      <c r="BG1508" s="96" t="n">
        <v>0</v>
      </c>
      <c r="BH1508" s="97" t="n">
        <v>0</v>
      </c>
      <c r="BI1508" s="97" t="n">
        <v>0</v>
      </c>
      <c r="BJ1508" s="97" t="n">
        <v>0</v>
      </c>
      <c r="BK1508" s="98" t="n">
        <v>0</v>
      </c>
      <c r="BL1508" s="32" t="n">
        <f aca="false">SUM(BG1508+BH1508+BI1508+BJ1508+BK1508)</f>
        <v>0</v>
      </c>
      <c r="BM1508" s="45" t="n">
        <v>0</v>
      </c>
      <c r="BN1508" s="48" t="n">
        <v>0</v>
      </c>
      <c r="BO1508" s="48" t="n">
        <v>0</v>
      </c>
      <c r="BP1508" s="48" t="n">
        <v>0</v>
      </c>
      <c r="BQ1508" s="48" t="n">
        <v>0</v>
      </c>
      <c r="BR1508" s="48" t="n">
        <f aca="false">SUM(BM1508+BN1508+BO1508+BP1508+BQ1508)</f>
        <v>0</v>
      </c>
      <c r="BS1508" s="48" t="n">
        <v>0</v>
      </c>
      <c r="BT1508" s="48" t="n">
        <v>0</v>
      </c>
      <c r="BU1508" s="48" t="n">
        <v>0</v>
      </c>
      <c r="BV1508" s="48" t="n">
        <v>0</v>
      </c>
      <c r="BW1508" s="48" t="n">
        <v>0</v>
      </c>
      <c r="BX1508" s="48" t="n">
        <f aca="false">SUM(BS1508+BT1508+BU1508+BV1508+BW1508)</f>
        <v>0</v>
      </c>
      <c r="BY1508" s="48" t="n">
        <v>0</v>
      </c>
      <c r="BZ1508" s="48" t="n">
        <v>0</v>
      </c>
      <c r="CA1508" s="48" t="n">
        <v>0</v>
      </c>
      <c r="CB1508" s="48" t="n">
        <v>0</v>
      </c>
      <c r="CC1508" s="48" t="n">
        <v>0</v>
      </c>
      <c r="CD1508" s="48" t="n">
        <f aca="false">SUM(BY1508+BZ1508+CA1508+CB1508+CC1508)</f>
        <v>0</v>
      </c>
      <c r="CE1508" s="48" t="n">
        <f aca="false">SUM(BM1508+BS1508+BY1508)</f>
        <v>0</v>
      </c>
      <c r="CF1508" s="48" t="n">
        <f aca="false">SUM(BN1508+BT1508+BZ1508)</f>
        <v>0</v>
      </c>
      <c r="CG1508" s="48" t="n">
        <f aca="false">SUM(BO1508+BU1508+CA1508)</f>
        <v>0</v>
      </c>
      <c r="CH1508" s="48" t="n">
        <f aca="false">SUM(BP1508+BV1508+CB1508)</f>
        <v>0</v>
      </c>
      <c r="CI1508" s="48" t="n">
        <f aca="false">SUM(BQ1508+BW1508+CC1508)</f>
        <v>0</v>
      </c>
      <c r="CJ1508" s="48" t="n">
        <f aca="false">SUM(CE1508+CF1508+CG1508+CH1508+CI1508)</f>
        <v>0</v>
      </c>
      <c r="CK1508" s="97" t="n">
        <f aca="false">SUM(P1508+AU1508+BA1508+BG1508)</f>
        <v>0</v>
      </c>
      <c r="CL1508" s="97" t="n">
        <f aca="false">SUM(Q1508+AV1508+BB1508+BH1508)</f>
        <v>0</v>
      </c>
      <c r="CM1508" s="97" t="n">
        <f aca="false">SUM(R1508+AW1508+BC1508+BI1508)</f>
        <v>0</v>
      </c>
      <c r="CN1508" s="97" t="n">
        <f aca="false">SUM(S1508+AX1508+BD1508+BJ1508)</f>
        <v>0</v>
      </c>
      <c r="CO1508" s="98" t="n">
        <f aca="false">SUM(U1508+AY1508+BE1508+BK1508)</f>
        <v>0</v>
      </c>
      <c r="CP1508" s="32" t="n">
        <f aca="false">SUM(CK1508+CL1508+CM1508+CN1508+CO1508)</f>
        <v>0</v>
      </c>
      <c r="CQ1508" s="52"/>
      <c r="CR1508" s="52"/>
      <c r="CS1508" s="52"/>
      <c r="CT1508" s="52"/>
      <c r="CU1508" s="52"/>
      <c r="CV1508" s="52"/>
      <c r="CW1508" s="52"/>
      <c r="CX1508" s="52"/>
      <c r="CY1508" s="52"/>
      <c r="CZ1508" s="52"/>
      <c r="DA1508" s="52"/>
      <c r="DB1508" s="52"/>
      <c r="DC1508" s="52"/>
      <c r="DD1508" s="52"/>
      <c r="DE1508" s="52"/>
      <c r="DF1508" s="52"/>
      <c r="DG1508" s="52"/>
      <c r="DH1508" s="52"/>
      <c r="DI1508" s="52"/>
      <c r="DJ1508" s="52"/>
      <c r="DK1508" s="52"/>
      <c r="DL1508" s="52"/>
    </row>
    <row r="1509" s="102" customFormat="true" ht="21" hidden="true" customHeight="true" outlineLevel="0" collapsed="false">
      <c r="A1509" s="54"/>
      <c r="B1509" s="95"/>
      <c r="C1509" s="64" t="s">
        <v>2471</v>
      </c>
      <c r="D1509" s="96" t="n">
        <f aca="false">SUM(P1509-J1509)</f>
        <v>0</v>
      </c>
      <c r="E1509" s="97" t="n">
        <f aca="false">SUM(Q1509-K1509)</f>
        <v>0</v>
      </c>
      <c r="F1509" s="97" t="n">
        <f aca="false">SUM(R1509-L1509)</f>
        <v>0</v>
      </c>
      <c r="G1509" s="97" t="n">
        <f aca="false">SUM(S1509-M1509)</f>
        <v>0</v>
      </c>
      <c r="H1509" s="98" t="n">
        <f aca="false">SUM(U1509-N1509)</f>
        <v>0</v>
      </c>
      <c r="I1509" s="32" t="n">
        <f aca="false">SUM(D1509+E1509+F1509+G1509+H1509)</f>
        <v>0</v>
      </c>
      <c r="J1509" s="65"/>
      <c r="K1509" s="66"/>
      <c r="L1509" s="66"/>
      <c r="M1509" s="66"/>
      <c r="N1509" s="67"/>
      <c r="O1509" s="32" t="n">
        <f aca="false">SUM(J1509+K1509+L1509+M1509+N1509)</f>
        <v>0</v>
      </c>
      <c r="P1509" s="65"/>
      <c r="Q1509" s="66"/>
      <c r="R1509" s="66"/>
      <c r="S1509" s="66"/>
      <c r="T1509" s="66"/>
      <c r="U1509" s="67"/>
      <c r="V1509" s="32" t="n">
        <f aca="false">SUM(P1509+Q1509+R1509+S1509+U1509)</f>
        <v>0</v>
      </c>
      <c r="W1509" s="56"/>
      <c r="X1509" s="57"/>
      <c r="Y1509" s="57"/>
      <c r="Z1509" s="57"/>
      <c r="AA1509" s="58"/>
      <c r="AB1509" s="46" t="n">
        <f aca="false">SUM(W1509+X1509+Y1509+Z1509+AA1509)</f>
        <v>0</v>
      </c>
      <c r="AC1509" s="59"/>
      <c r="AD1509" s="57"/>
      <c r="AE1509" s="57"/>
      <c r="AF1509" s="57"/>
      <c r="AG1509" s="58"/>
      <c r="AH1509" s="46" t="n">
        <f aca="false">SUM(AC1509+AD1509+AE1509+AF1509+AG1509)</f>
        <v>0</v>
      </c>
      <c r="AI1509" s="46" t="n">
        <f aca="false">SUM(W1509+BM1509)</f>
        <v>0</v>
      </c>
      <c r="AJ1509" s="46" t="n">
        <f aca="false">SUM(X1509+BN1509)</f>
        <v>0</v>
      </c>
      <c r="AK1509" s="46" t="n">
        <f aca="false">SUM(Y1509+BN1509)</f>
        <v>0</v>
      </c>
      <c r="AL1509" s="46" t="n">
        <f aca="false">SUM(Z1509+BP1509)</f>
        <v>0</v>
      </c>
      <c r="AM1509" s="46" t="n">
        <f aca="false">SUM(AA1509+BQ1509)</f>
        <v>0</v>
      </c>
      <c r="AN1509" s="46" t="n">
        <f aca="false">SUM(AI1509+AJ1509+AK1509+AL1509+AM1509)</f>
        <v>0</v>
      </c>
      <c r="AO1509" s="46" t="n">
        <f aca="false">SUM(AC1509+BS1509)</f>
        <v>0</v>
      </c>
      <c r="AP1509" s="46" t="n">
        <f aca="false">SUM(AD1509+BT1509)</f>
        <v>0</v>
      </c>
      <c r="AQ1509" s="46" t="n">
        <f aca="false">SUM(AE1509+BT1509)</f>
        <v>0</v>
      </c>
      <c r="AR1509" s="46" t="n">
        <f aca="false">SUM(AF1509+BV1509)</f>
        <v>0</v>
      </c>
      <c r="AS1509" s="46" t="n">
        <f aca="false">SUM(AG1509+BW1509)</f>
        <v>0</v>
      </c>
      <c r="AT1509" s="47" t="n">
        <f aca="false">SUM(AO1509+AP1509+AQ1509+AR1509+AS1509)</f>
        <v>0</v>
      </c>
      <c r="AU1509" s="97" t="n">
        <f aca="false">SUM(AI1509+AO1509)</f>
        <v>0</v>
      </c>
      <c r="AV1509" s="97" t="n">
        <f aca="false">SUM(AJ1509+AP1509)</f>
        <v>0</v>
      </c>
      <c r="AW1509" s="97" t="n">
        <f aca="false">SUM(AK1509+AQ1509)</f>
        <v>0</v>
      </c>
      <c r="AX1509" s="97" t="n">
        <f aca="false">SUM(AL1509+AR1509)</f>
        <v>0</v>
      </c>
      <c r="AY1509" s="98" t="n">
        <f aca="false">SUM(AM1509+AS1509)</f>
        <v>0</v>
      </c>
      <c r="AZ1509" s="32" t="n">
        <f aca="false">SUM(AU1509+AV1509+AW1509+AX1509+AY1509)</f>
        <v>0</v>
      </c>
      <c r="BA1509" s="96"/>
      <c r="BB1509" s="97"/>
      <c r="BC1509" s="97"/>
      <c r="BD1509" s="97"/>
      <c r="BE1509" s="98"/>
      <c r="BF1509" s="32"/>
      <c r="BG1509" s="65"/>
      <c r="BH1509" s="66"/>
      <c r="BI1509" s="66"/>
      <c r="BJ1509" s="66"/>
      <c r="BK1509" s="67"/>
      <c r="BL1509" s="32" t="n">
        <f aca="false">SUM(BG1509+BH1509+BI1509+BJ1509+BK1509)</f>
        <v>0</v>
      </c>
      <c r="BM1509" s="56"/>
      <c r="BN1509" s="57"/>
      <c r="BO1509" s="57"/>
      <c r="BP1509" s="57"/>
      <c r="BQ1509" s="57"/>
      <c r="BR1509" s="48" t="n">
        <f aca="false">SUM(BM1509+BN1509+BO1509+BP1509+BQ1509)</f>
        <v>0</v>
      </c>
      <c r="BS1509" s="57"/>
      <c r="BT1509" s="57"/>
      <c r="BU1509" s="57"/>
      <c r="BV1509" s="57"/>
      <c r="BW1509" s="57"/>
      <c r="BX1509" s="48" t="n">
        <f aca="false">SUM(BS1509+BT1509+BU1509+BV1509+BW1509)</f>
        <v>0</v>
      </c>
      <c r="BY1509" s="57"/>
      <c r="BZ1509" s="57"/>
      <c r="CA1509" s="57"/>
      <c r="CB1509" s="57"/>
      <c r="CC1509" s="57"/>
      <c r="CD1509" s="48" t="n">
        <f aca="false">SUM(BY1509+BZ1509+CA1509+CB1509+CC1509)</f>
        <v>0</v>
      </c>
      <c r="CE1509" s="48" t="n">
        <f aca="false">SUM(BM1509+BS1509+BY1509)</f>
        <v>0</v>
      </c>
      <c r="CF1509" s="48" t="n">
        <f aca="false">SUM(BN1509+BT1509+BZ1509)</f>
        <v>0</v>
      </c>
      <c r="CG1509" s="48" t="n">
        <f aca="false">SUM(BO1509+BU1509+CA1509)</f>
        <v>0</v>
      </c>
      <c r="CH1509" s="48" t="n">
        <f aca="false">SUM(BP1509+BV1509+CB1509)</f>
        <v>0</v>
      </c>
      <c r="CI1509" s="48" t="n">
        <f aca="false">SUM(BQ1509+BW1509+CC1509)</f>
        <v>0</v>
      </c>
      <c r="CJ1509" s="48" t="n">
        <f aca="false">SUM(CE1509+CF1509+CG1509+CH1509+CI1509)</f>
        <v>0</v>
      </c>
      <c r="CK1509" s="97" t="n">
        <f aca="false">SUM(AT1509+BY1509+CE1509)</f>
        <v>0</v>
      </c>
      <c r="CL1509" s="97" t="n">
        <f aca="false">SUM(AU1509+BZ1509+CF1509)</f>
        <v>0</v>
      </c>
      <c r="CM1509" s="97" t="n">
        <f aca="false">SUM(AV1509+CA1509+CG1509)</f>
        <v>0</v>
      </c>
      <c r="CN1509" s="97" t="n">
        <f aca="false">SUM(AW1509+CB1509+CH1509)</f>
        <v>0</v>
      </c>
      <c r="CO1509" s="98" t="n">
        <f aca="false">SUM(AY1509+CC1509+CI1509)</f>
        <v>0</v>
      </c>
      <c r="CP1509" s="32" t="n">
        <f aca="false">SUM(CK1509+CL1509+CM1509+CN1509+CO1509)</f>
        <v>0</v>
      </c>
      <c r="CQ1509" s="60"/>
      <c r="CR1509" s="60"/>
      <c r="CS1509" s="60"/>
      <c r="CT1509" s="60"/>
      <c r="CU1509" s="60"/>
      <c r="CV1509" s="60"/>
      <c r="CW1509" s="60"/>
      <c r="CX1509" s="60"/>
      <c r="CY1509" s="60"/>
      <c r="CZ1509" s="60"/>
      <c r="DA1509" s="60"/>
      <c r="DB1509" s="60"/>
      <c r="DC1509" s="60"/>
      <c r="DD1509" s="60"/>
      <c r="DE1509" s="60"/>
      <c r="DF1509" s="60"/>
      <c r="DG1509" s="60"/>
      <c r="DH1509" s="60"/>
      <c r="DI1509" s="60"/>
      <c r="DJ1509" s="60"/>
      <c r="DK1509" s="60"/>
      <c r="DL1509" s="60"/>
    </row>
    <row r="1510" s="102" customFormat="true" ht="21" hidden="true" customHeight="true" outlineLevel="0" collapsed="false">
      <c r="A1510" s="54"/>
      <c r="B1510" s="95"/>
      <c r="C1510" s="64" t="s">
        <v>2361</v>
      </c>
      <c r="D1510" s="96" t="n">
        <f aca="false">SUM(P1510-J1510)</f>
        <v>0</v>
      </c>
      <c r="E1510" s="97" t="n">
        <f aca="false">SUM(Q1510-K1510)</f>
        <v>0</v>
      </c>
      <c r="F1510" s="97" t="n">
        <f aca="false">SUM(R1510-L1510)</f>
        <v>0</v>
      </c>
      <c r="G1510" s="97" t="n">
        <f aca="false">SUM(S1510-M1510)</f>
        <v>0</v>
      </c>
      <c r="H1510" s="98" t="n">
        <f aca="false">SUM(U1510-N1510)</f>
        <v>0</v>
      </c>
      <c r="I1510" s="32" t="n">
        <f aca="false">SUM(D1510+E1510+F1510+G1510+H1510)</f>
        <v>0</v>
      </c>
      <c r="J1510" s="65"/>
      <c r="K1510" s="66"/>
      <c r="L1510" s="66"/>
      <c r="M1510" s="66"/>
      <c r="N1510" s="67"/>
      <c r="O1510" s="32" t="n">
        <f aca="false">SUM(J1510+K1510+L1510+M1510+N1510)</f>
        <v>0</v>
      </c>
      <c r="P1510" s="65"/>
      <c r="Q1510" s="66"/>
      <c r="R1510" s="66"/>
      <c r="S1510" s="66"/>
      <c r="T1510" s="66"/>
      <c r="U1510" s="67"/>
      <c r="V1510" s="32" t="n">
        <f aca="false">SUM(P1510+Q1510+R1510+S1510+U1510)</f>
        <v>0</v>
      </c>
      <c r="W1510" s="56"/>
      <c r="X1510" s="57"/>
      <c r="Y1510" s="57"/>
      <c r="Z1510" s="57"/>
      <c r="AA1510" s="58"/>
      <c r="AB1510" s="46" t="n">
        <f aca="false">SUM(W1510+X1510+Y1510+Z1510+AA1510)</f>
        <v>0</v>
      </c>
      <c r="AC1510" s="59"/>
      <c r="AD1510" s="57"/>
      <c r="AE1510" s="57"/>
      <c r="AF1510" s="57"/>
      <c r="AG1510" s="58"/>
      <c r="AH1510" s="46" t="n">
        <f aca="false">SUM(AC1510+AD1510+AE1510+AF1510+AG1510)</f>
        <v>0</v>
      </c>
      <c r="AI1510" s="46" t="n">
        <f aca="false">SUM(W1510+BM1510)</f>
        <v>0</v>
      </c>
      <c r="AJ1510" s="46" t="n">
        <f aca="false">SUM(X1510+BN1510)</f>
        <v>0</v>
      </c>
      <c r="AK1510" s="46" t="n">
        <f aca="false">SUM(Y1510+BN1510)</f>
        <v>0</v>
      </c>
      <c r="AL1510" s="46" t="n">
        <f aca="false">SUM(Z1510+BP1510)</f>
        <v>0</v>
      </c>
      <c r="AM1510" s="46" t="n">
        <f aca="false">SUM(AA1510+BQ1510)</f>
        <v>0</v>
      </c>
      <c r="AN1510" s="46" t="n">
        <f aca="false">SUM(AI1510+AJ1510+AK1510+AL1510+AM1510)</f>
        <v>0</v>
      </c>
      <c r="AO1510" s="46" t="n">
        <f aca="false">SUM(AC1510+BS1510)</f>
        <v>0</v>
      </c>
      <c r="AP1510" s="46" t="n">
        <f aca="false">SUM(AD1510+BT1510)</f>
        <v>0</v>
      </c>
      <c r="AQ1510" s="46" t="n">
        <f aca="false">SUM(AE1510+BT1510)</f>
        <v>0</v>
      </c>
      <c r="AR1510" s="46" t="n">
        <f aca="false">SUM(AF1510+BV1510)</f>
        <v>0</v>
      </c>
      <c r="AS1510" s="46" t="n">
        <f aca="false">SUM(AG1510+BW1510)</f>
        <v>0</v>
      </c>
      <c r="AT1510" s="47" t="n">
        <f aca="false">SUM(AO1510+AP1510+AQ1510+AR1510+AS1510)</f>
        <v>0</v>
      </c>
      <c r="AU1510" s="97" t="n">
        <f aca="false">SUM(AI1510+AO1510)</f>
        <v>0</v>
      </c>
      <c r="AV1510" s="97" t="n">
        <f aca="false">SUM(AJ1510+AP1510)</f>
        <v>0</v>
      </c>
      <c r="AW1510" s="97" t="n">
        <f aca="false">SUM(AK1510+AQ1510)</f>
        <v>0</v>
      </c>
      <c r="AX1510" s="97" t="n">
        <f aca="false">SUM(AL1510+AR1510)</f>
        <v>0</v>
      </c>
      <c r="AY1510" s="98" t="n">
        <f aca="false">SUM(AM1510+AS1510)</f>
        <v>0</v>
      </c>
      <c r="AZ1510" s="32" t="n">
        <f aca="false">SUM(AU1510+AV1510+AW1510+AX1510+AY1510)</f>
        <v>0</v>
      </c>
      <c r="BA1510" s="96"/>
      <c r="BB1510" s="97"/>
      <c r="BC1510" s="97"/>
      <c r="BD1510" s="97"/>
      <c r="BE1510" s="98"/>
      <c r="BF1510" s="32"/>
      <c r="BG1510" s="65"/>
      <c r="BH1510" s="66"/>
      <c r="BI1510" s="66"/>
      <c r="BJ1510" s="66"/>
      <c r="BK1510" s="67"/>
      <c r="BL1510" s="32" t="n">
        <f aca="false">SUM(BG1510+BH1510+BI1510+BJ1510+BK1510)</f>
        <v>0</v>
      </c>
      <c r="BM1510" s="56"/>
      <c r="BN1510" s="57"/>
      <c r="BO1510" s="57"/>
      <c r="BP1510" s="57"/>
      <c r="BQ1510" s="57"/>
      <c r="BR1510" s="48" t="n">
        <f aca="false">SUM(BM1510+BN1510+BO1510+BP1510+BQ1510)</f>
        <v>0</v>
      </c>
      <c r="BS1510" s="57"/>
      <c r="BT1510" s="57"/>
      <c r="BU1510" s="57"/>
      <c r="BV1510" s="57"/>
      <c r="BW1510" s="57"/>
      <c r="BX1510" s="48" t="n">
        <f aca="false">SUM(BS1510+BT1510+BU1510+BV1510+BW1510)</f>
        <v>0</v>
      </c>
      <c r="BY1510" s="57"/>
      <c r="BZ1510" s="57"/>
      <c r="CA1510" s="57"/>
      <c r="CB1510" s="57"/>
      <c r="CC1510" s="57"/>
      <c r="CD1510" s="48" t="n">
        <f aca="false">SUM(BY1510+BZ1510+CA1510+CB1510+CC1510)</f>
        <v>0</v>
      </c>
      <c r="CE1510" s="48" t="n">
        <f aca="false">SUM(BM1510+BS1510+BY1510)</f>
        <v>0</v>
      </c>
      <c r="CF1510" s="48" t="n">
        <f aca="false">SUM(BN1510+BT1510+BZ1510)</f>
        <v>0</v>
      </c>
      <c r="CG1510" s="48" t="n">
        <f aca="false">SUM(BO1510+BU1510+CA1510)</f>
        <v>0</v>
      </c>
      <c r="CH1510" s="48" t="n">
        <f aca="false">SUM(BP1510+BV1510+CB1510)</f>
        <v>0</v>
      </c>
      <c r="CI1510" s="48" t="n">
        <f aca="false">SUM(BQ1510+BW1510+CC1510)</f>
        <v>0</v>
      </c>
      <c r="CJ1510" s="48" t="n">
        <f aca="false">SUM(CE1510+CF1510+CG1510+CH1510+CI1510)</f>
        <v>0</v>
      </c>
      <c r="CK1510" s="97" t="n">
        <f aca="false">SUM(AT1510+BY1510+CE1510)</f>
        <v>0</v>
      </c>
      <c r="CL1510" s="97" t="n">
        <f aca="false">SUM(AU1510+BZ1510+CF1510)</f>
        <v>0</v>
      </c>
      <c r="CM1510" s="97" t="n">
        <f aca="false">SUM(AV1510+CA1510+CG1510)</f>
        <v>0</v>
      </c>
      <c r="CN1510" s="97" t="n">
        <f aca="false">SUM(AW1510+CB1510+CH1510)</f>
        <v>0</v>
      </c>
      <c r="CO1510" s="98" t="n">
        <f aca="false">SUM(AY1510+CC1510+CI1510)</f>
        <v>0</v>
      </c>
      <c r="CP1510" s="32" t="n">
        <f aca="false">SUM(CK1510+CL1510+CM1510+CN1510+CO1510)</f>
        <v>0</v>
      </c>
      <c r="CQ1510" s="60"/>
      <c r="CR1510" s="60"/>
      <c r="CS1510" s="60"/>
      <c r="CT1510" s="60"/>
      <c r="CU1510" s="60"/>
      <c r="CV1510" s="60"/>
      <c r="CW1510" s="60"/>
      <c r="CX1510" s="60"/>
      <c r="CY1510" s="60"/>
      <c r="CZ1510" s="60"/>
      <c r="DA1510" s="60"/>
      <c r="DB1510" s="60"/>
      <c r="DC1510" s="60"/>
      <c r="DD1510" s="60"/>
      <c r="DE1510" s="60"/>
      <c r="DF1510" s="60"/>
      <c r="DG1510" s="60"/>
      <c r="DH1510" s="60"/>
      <c r="DI1510" s="60"/>
      <c r="DJ1510" s="60"/>
      <c r="DK1510" s="60"/>
      <c r="DL1510" s="60"/>
    </row>
    <row r="1511" s="102" customFormat="true" ht="21" hidden="true" customHeight="true" outlineLevel="0" collapsed="false">
      <c r="A1511" s="54"/>
      <c r="B1511" s="95"/>
      <c r="C1511" s="64" t="s">
        <v>2472</v>
      </c>
      <c r="D1511" s="96" t="n">
        <f aca="false">SUM(P1511-J1511)</f>
        <v>0</v>
      </c>
      <c r="E1511" s="97" t="n">
        <f aca="false">SUM(Q1511-K1511)</f>
        <v>0</v>
      </c>
      <c r="F1511" s="97" t="n">
        <f aca="false">SUM(R1511-L1511)</f>
        <v>0</v>
      </c>
      <c r="G1511" s="97" t="n">
        <f aca="false">SUM(S1511-M1511)</f>
        <v>0</v>
      </c>
      <c r="H1511" s="98" t="n">
        <f aca="false">SUM(U1511-N1511)</f>
        <v>0</v>
      </c>
      <c r="I1511" s="32" t="n">
        <f aca="false">SUM(D1511+E1511+F1511+G1511+H1511)</f>
        <v>0</v>
      </c>
      <c r="J1511" s="65"/>
      <c r="K1511" s="66"/>
      <c r="L1511" s="66"/>
      <c r="M1511" s="66"/>
      <c r="N1511" s="67"/>
      <c r="O1511" s="32" t="n">
        <f aca="false">SUM(J1511+K1511+L1511+M1511+N1511)</f>
        <v>0</v>
      </c>
      <c r="P1511" s="65"/>
      <c r="Q1511" s="66"/>
      <c r="R1511" s="66"/>
      <c r="S1511" s="66"/>
      <c r="T1511" s="66"/>
      <c r="U1511" s="67"/>
      <c r="V1511" s="32" t="n">
        <f aca="false">SUM(P1511+Q1511+R1511+S1511+U1511)</f>
        <v>0</v>
      </c>
      <c r="W1511" s="56"/>
      <c r="X1511" s="57"/>
      <c r="Y1511" s="57"/>
      <c r="Z1511" s="57"/>
      <c r="AA1511" s="58"/>
      <c r="AB1511" s="46" t="n">
        <f aca="false">SUM(W1511+X1511+Y1511+Z1511+AA1511)</f>
        <v>0</v>
      </c>
      <c r="AC1511" s="59"/>
      <c r="AD1511" s="57"/>
      <c r="AE1511" s="57"/>
      <c r="AF1511" s="57"/>
      <c r="AG1511" s="58"/>
      <c r="AH1511" s="46" t="n">
        <f aca="false">SUM(AC1511+AD1511+AE1511+AF1511+AG1511)</f>
        <v>0</v>
      </c>
      <c r="AI1511" s="46" t="n">
        <f aca="false">SUM(W1511+BM1511)</f>
        <v>0</v>
      </c>
      <c r="AJ1511" s="46" t="n">
        <f aca="false">SUM(X1511+BN1511)</f>
        <v>0</v>
      </c>
      <c r="AK1511" s="46" t="n">
        <f aca="false">SUM(Y1511+BN1511)</f>
        <v>0</v>
      </c>
      <c r="AL1511" s="46" t="n">
        <f aca="false">SUM(Z1511+BP1511)</f>
        <v>0</v>
      </c>
      <c r="AM1511" s="46" t="n">
        <f aca="false">SUM(AA1511+BQ1511)</f>
        <v>0</v>
      </c>
      <c r="AN1511" s="46" t="n">
        <f aca="false">SUM(AI1511+AJ1511+AK1511+AL1511+AM1511)</f>
        <v>0</v>
      </c>
      <c r="AO1511" s="46" t="n">
        <f aca="false">SUM(AC1511+BS1511)</f>
        <v>0</v>
      </c>
      <c r="AP1511" s="46" t="n">
        <f aca="false">SUM(AD1511+BT1511)</f>
        <v>0</v>
      </c>
      <c r="AQ1511" s="46" t="n">
        <f aca="false">SUM(AE1511+BT1511)</f>
        <v>0</v>
      </c>
      <c r="AR1511" s="46" t="n">
        <f aca="false">SUM(AF1511+BV1511)</f>
        <v>0</v>
      </c>
      <c r="AS1511" s="46" t="n">
        <f aca="false">SUM(AG1511+BW1511)</f>
        <v>0</v>
      </c>
      <c r="AT1511" s="47" t="n">
        <f aca="false">SUM(AO1511+AP1511+AQ1511+AR1511+AS1511)</f>
        <v>0</v>
      </c>
      <c r="AU1511" s="97" t="n">
        <f aca="false">SUM(AI1511+AO1511)</f>
        <v>0</v>
      </c>
      <c r="AV1511" s="97" t="n">
        <f aca="false">SUM(AJ1511+AP1511)</f>
        <v>0</v>
      </c>
      <c r="AW1511" s="97" t="n">
        <f aca="false">SUM(AK1511+AQ1511)</f>
        <v>0</v>
      </c>
      <c r="AX1511" s="97" t="n">
        <f aca="false">SUM(AL1511+AR1511)</f>
        <v>0</v>
      </c>
      <c r="AY1511" s="98" t="n">
        <f aca="false">SUM(AM1511+AS1511)</f>
        <v>0</v>
      </c>
      <c r="AZ1511" s="32" t="n">
        <f aca="false">SUM(AU1511+AV1511+AW1511+AX1511+AY1511)</f>
        <v>0</v>
      </c>
      <c r="BA1511" s="96"/>
      <c r="BB1511" s="97"/>
      <c r="BC1511" s="97"/>
      <c r="BD1511" s="97"/>
      <c r="BE1511" s="98"/>
      <c r="BF1511" s="32"/>
      <c r="BG1511" s="65"/>
      <c r="BH1511" s="66"/>
      <c r="BI1511" s="66"/>
      <c r="BJ1511" s="66"/>
      <c r="BK1511" s="67"/>
      <c r="BL1511" s="32" t="n">
        <f aca="false">SUM(BG1511+BH1511+BI1511+BJ1511+BK1511)</f>
        <v>0</v>
      </c>
      <c r="BM1511" s="56"/>
      <c r="BN1511" s="57"/>
      <c r="BO1511" s="57"/>
      <c r="BP1511" s="57"/>
      <c r="BQ1511" s="57"/>
      <c r="BR1511" s="48" t="n">
        <f aca="false">SUM(BM1511+BN1511+BO1511+BP1511+BQ1511)</f>
        <v>0</v>
      </c>
      <c r="BS1511" s="57"/>
      <c r="BT1511" s="57"/>
      <c r="BU1511" s="57"/>
      <c r="BV1511" s="57"/>
      <c r="BW1511" s="57"/>
      <c r="BX1511" s="48" t="n">
        <f aca="false">SUM(BS1511+BT1511+BU1511+BV1511+BW1511)</f>
        <v>0</v>
      </c>
      <c r="BY1511" s="57"/>
      <c r="BZ1511" s="57"/>
      <c r="CA1511" s="57"/>
      <c r="CB1511" s="57"/>
      <c r="CC1511" s="57"/>
      <c r="CD1511" s="48" t="n">
        <f aca="false">SUM(BY1511+BZ1511+CA1511+CB1511+CC1511)</f>
        <v>0</v>
      </c>
      <c r="CE1511" s="48" t="n">
        <f aca="false">SUM(BM1511+BS1511+BY1511)</f>
        <v>0</v>
      </c>
      <c r="CF1511" s="48" t="n">
        <f aca="false">SUM(BN1511+BT1511+BZ1511)</f>
        <v>0</v>
      </c>
      <c r="CG1511" s="48" t="n">
        <f aca="false">SUM(BO1511+BU1511+CA1511)</f>
        <v>0</v>
      </c>
      <c r="CH1511" s="48" t="n">
        <f aca="false">SUM(BP1511+BV1511+CB1511)</f>
        <v>0</v>
      </c>
      <c r="CI1511" s="48" t="n">
        <f aca="false">SUM(BQ1511+BW1511+CC1511)</f>
        <v>0</v>
      </c>
      <c r="CJ1511" s="48" t="n">
        <f aca="false">SUM(CE1511+CF1511+CG1511+CH1511+CI1511)</f>
        <v>0</v>
      </c>
      <c r="CK1511" s="97" t="n">
        <f aca="false">SUM(AT1511+BY1511+CE1511)</f>
        <v>0</v>
      </c>
      <c r="CL1511" s="97" t="n">
        <f aca="false">SUM(AU1511+BZ1511+CF1511)</f>
        <v>0</v>
      </c>
      <c r="CM1511" s="97" t="n">
        <f aca="false">SUM(AV1511+CA1511+CG1511)</f>
        <v>0</v>
      </c>
      <c r="CN1511" s="97" t="n">
        <f aca="false">SUM(AW1511+CB1511+CH1511)</f>
        <v>0</v>
      </c>
      <c r="CO1511" s="98" t="n">
        <f aca="false">SUM(AY1511+CC1511+CI1511)</f>
        <v>0</v>
      </c>
      <c r="CP1511" s="32" t="n">
        <f aca="false">SUM(CK1511+CL1511+CM1511+CN1511+CO1511)</f>
        <v>0</v>
      </c>
      <c r="CQ1511" s="60"/>
      <c r="CR1511" s="60"/>
      <c r="CS1511" s="60"/>
      <c r="CT1511" s="60"/>
      <c r="CU1511" s="60"/>
      <c r="CV1511" s="60"/>
      <c r="CW1511" s="60"/>
      <c r="CX1511" s="60"/>
      <c r="CY1511" s="60"/>
      <c r="CZ1511" s="60"/>
      <c r="DA1511" s="60"/>
      <c r="DB1511" s="60"/>
      <c r="DC1511" s="60"/>
      <c r="DD1511" s="60"/>
      <c r="DE1511" s="60"/>
      <c r="DF1511" s="60"/>
      <c r="DG1511" s="60"/>
      <c r="DH1511" s="60"/>
      <c r="DI1511" s="60"/>
      <c r="DJ1511" s="60"/>
      <c r="DK1511" s="60"/>
      <c r="DL1511" s="60"/>
    </row>
    <row r="1512" s="103" customFormat="true" ht="12.75" hidden="true" customHeight="true" outlineLevel="0" collapsed="false">
      <c r="A1512" s="62"/>
      <c r="B1512" s="95"/>
      <c r="C1512" s="87"/>
      <c r="D1512" s="96" t="n">
        <f aca="false">SUM(P1512-J1512)</f>
        <v>0</v>
      </c>
      <c r="E1512" s="97" t="n">
        <f aca="false">SUM(Q1512-K1512)</f>
        <v>0</v>
      </c>
      <c r="F1512" s="97" t="n">
        <f aca="false">SUM(R1512-L1512)</f>
        <v>0</v>
      </c>
      <c r="G1512" s="97" t="n">
        <f aca="false">SUM(S1512-M1512)</f>
        <v>0</v>
      </c>
      <c r="H1512" s="98" t="n">
        <f aca="false">SUM(U1512-N1512)</f>
        <v>0</v>
      </c>
      <c r="I1512" s="32" t="n">
        <f aca="false">SUM(D1512+E1512+F1512+G1512+H1512)</f>
        <v>0</v>
      </c>
      <c r="J1512" s="68"/>
      <c r="K1512" s="69"/>
      <c r="L1512" s="69"/>
      <c r="M1512" s="69"/>
      <c r="N1512" s="70"/>
      <c r="O1512" s="32" t="n">
        <f aca="false">SUM(J1512+K1512+L1512+M1512+N1512)</f>
        <v>0</v>
      </c>
      <c r="P1512" s="68"/>
      <c r="Q1512" s="69"/>
      <c r="R1512" s="69"/>
      <c r="S1512" s="69"/>
      <c r="T1512" s="69"/>
      <c r="U1512" s="70"/>
      <c r="V1512" s="32" t="n">
        <f aca="false">SUM(P1512+Q1512+R1512+S1512+U1512)</f>
        <v>0</v>
      </c>
      <c r="W1512" s="68"/>
      <c r="X1512" s="69"/>
      <c r="Y1512" s="69"/>
      <c r="Z1512" s="69"/>
      <c r="AA1512" s="70"/>
      <c r="AB1512" s="46" t="n">
        <f aca="false">SUM(W1512+X1512+Y1512+Z1512+AA1512)</f>
        <v>0</v>
      </c>
      <c r="AC1512" s="71"/>
      <c r="AD1512" s="69"/>
      <c r="AE1512" s="69"/>
      <c r="AF1512" s="69"/>
      <c r="AG1512" s="70"/>
      <c r="AH1512" s="46" t="n">
        <f aca="false">SUM(AC1512+AD1512+AE1512+AF1512+AG1512)</f>
        <v>0</v>
      </c>
      <c r="AI1512" s="46" t="n">
        <f aca="false">SUM(W1512+BM1512)</f>
        <v>0</v>
      </c>
      <c r="AJ1512" s="46" t="n">
        <f aca="false">SUM(X1512+BN1512)</f>
        <v>0</v>
      </c>
      <c r="AK1512" s="46" t="n">
        <f aca="false">SUM(Y1512+BN1512)</f>
        <v>0</v>
      </c>
      <c r="AL1512" s="46" t="n">
        <f aca="false">SUM(Z1512+BP1512)</f>
        <v>0</v>
      </c>
      <c r="AM1512" s="46" t="n">
        <f aca="false">SUM(AA1512+BQ1512)</f>
        <v>0</v>
      </c>
      <c r="AN1512" s="46" t="n">
        <f aca="false">SUM(AI1512+AJ1512+AK1512+AL1512+AM1512)</f>
        <v>0</v>
      </c>
      <c r="AO1512" s="46" t="n">
        <f aca="false">SUM(AC1512+BS1512)</f>
        <v>0</v>
      </c>
      <c r="AP1512" s="46" t="n">
        <f aca="false">SUM(AD1512+BT1512)</f>
        <v>0</v>
      </c>
      <c r="AQ1512" s="46" t="n">
        <f aca="false">SUM(AE1512+BT1512)</f>
        <v>0</v>
      </c>
      <c r="AR1512" s="46" t="n">
        <f aca="false">SUM(AF1512+BV1512)</f>
        <v>0</v>
      </c>
      <c r="AS1512" s="46" t="n">
        <f aca="false">SUM(AG1512+BW1512)</f>
        <v>0</v>
      </c>
      <c r="AT1512" s="47" t="n">
        <f aca="false">SUM(AO1512+AP1512+AQ1512+AR1512+AS1512)</f>
        <v>0</v>
      </c>
      <c r="AU1512" s="97" t="n">
        <f aca="false">SUM(AI1512+AO1512)</f>
        <v>0</v>
      </c>
      <c r="AV1512" s="97" t="n">
        <f aca="false">SUM(AJ1512+AP1512)</f>
        <v>0</v>
      </c>
      <c r="AW1512" s="97" t="n">
        <f aca="false">SUM(AK1512+AQ1512)</f>
        <v>0</v>
      </c>
      <c r="AX1512" s="97" t="n">
        <f aca="false">SUM(AL1512+AR1512)</f>
        <v>0</v>
      </c>
      <c r="AY1512" s="98" t="n">
        <f aca="false">SUM(AM1512+AS1512)</f>
        <v>0</v>
      </c>
      <c r="AZ1512" s="32" t="n">
        <f aca="false">SUM(AU1512+AV1512+AW1512+AX1512+AY1512)</f>
        <v>0</v>
      </c>
      <c r="BA1512" s="96"/>
      <c r="BB1512" s="97"/>
      <c r="BC1512" s="97"/>
      <c r="BD1512" s="97"/>
      <c r="BE1512" s="98"/>
      <c r="BF1512" s="32"/>
      <c r="BG1512" s="68"/>
      <c r="BH1512" s="69"/>
      <c r="BI1512" s="69"/>
      <c r="BJ1512" s="69"/>
      <c r="BK1512" s="70"/>
      <c r="BL1512" s="32" t="n">
        <f aca="false">SUM(BG1512+BH1512+BI1512+BJ1512+BK1512)</f>
        <v>0</v>
      </c>
      <c r="BM1512" s="68"/>
      <c r="BN1512" s="69"/>
      <c r="BO1512" s="69"/>
      <c r="BP1512" s="69"/>
      <c r="BQ1512" s="69"/>
      <c r="BR1512" s="48" t="n">
        <f aca="false">SUM(BM1512+BN1512+BO1512+BP1512+BQ1512)</f>
        <v>0</v>
      </c>
      <c r="BS1512" s="69"/>
      <c r="BT1512" s="69"/>
      <c r="BU1512" s="69"/>
      <c r="BV1512" s="69"/>
      <c r="BW1512" s="69"/>
      <c r="BX1512" s="48" t="n">
        <f aca="false">SUM(BS1512+BT1512+BU1512+BV1512+BW1512)</f>
        <v>0</v>
      </c>
      <c r="BY1512" s="69"/>
      <c r="BZ1512" s="69"/>
      <c r="CA1512" s="69"/>
      <c r="CB1512" s="69"/>
      <c r="CC1512" s="69"/>
      <c r="CD1512" s="48" t="n">
        <f aca="false">SUM(BY1512+BZ1512+CA1512+CB1512+CC1512)</f>
        <v>0</v>
      </c>
      <c r="CE1512" s="48" t="n">
        <f aca="false">SUM(BM1512+BS1512+BY1512)</f>
        <v>0</v>
      </c>
      <c r="CF1512" s="48" t="n">
        <f aca="false">SUM(BN1512+BT1512+BZ1512)</f>
        <v>0</v>
      </c>
      <c r="CG1512" s="48" t="n">
        <f aca="false">SUM(BO1512+BU1512+CA1512)</f>
        <v>0</v>
      </c>
      <c r="CH1512" s="48" t="n">
        <f aca="false">SUM(BP1512+BV1512+CB1512)</f>
        <v>0</v>
      </c>
      <c r="CI1512" s="48" t="n">
        <f aca="false">SUM(BQ1512+BW1512+CC1512)</f>
        <v>0</v>
      </c>
      <c r="CJ1512" s="48" t="n">
        <f aca="false">SUM(CE1512+CF1512+CG1512+CH1512+CI1512)</f>
        <v>0</v>
      </c>
      <c r="CK1512" s="97" t="n">
        <f aca="false">SUM(AT1512+BY1512+CE1512)</f>
        <v>0</v>
      </c>
      <c r="CL1512" s="97" t="n">
        <f aca="false">SUM(AU1512+BZ1512+CF1512)</f>
        <v>0</v>
      </c>
      <c r="CM1512" s="97" t="n">
        <f aca="false">SUM(AV1512+CA1512+CG1512)</f>
        <v>0</v>
      </c>
      <c r="CN1512" s="97" t="n">
        <f aca="false">SUM(AW1512+CB1512+CH1512)</f>
        <v>0</v>
      </c>
      <c r="CO1512" s="98" t="n">
        <f aca="false">SUM(AY1512+CC1512+CI1512)</f>
        <v>0</v>
      </c>
      <c r="CP1512" s="32" t="n">
        <f aca="false">SUM(CK1512+CL1512+CM1512+CN1512+CO1512)</f>
        <v>0</v>
      </c>
      <c r="CQ1512" s="7"/>
      <c r="CR1512" s="7"/>
      <c r="CS1512" s="7"/>
      <c r="CT1512" s="7"/>
      <c r="CU1512" s="7"/>
      <c r="CV1512" s="7"/>
      <c r="CW1512" s="7"/>
      <c r="CX1512" s="7"/>
      <c r="CY1512" s="7"/>
      <c r="CZ1512" s="7"/>
      <c r="DA1512" s="7"/>
      <c r="DB1512" s="7"/>
      <c r="DC1512" s="7"/>
      <c r="DD1512" s="7"/>
      <c r="DE1512" s="7"/>
      <c r="DF1512" s="7"/>
      <c r="DG1512" s="7"/>
      <c r="DH1512" s="7"/>
      <c r="DI1512" s="7"/>
      <c r="DJ1512" s="7"/>
      <c r="DK1512" s="7"/>
      <c r="DL1512" s="7"/>
    </row>
    <row r="1513" s="85" customFormat="true" ht="15.75" hidden="false" customHeight="false" outlineLevel="0" collapsed="false">
      <c r="A1513" s="51"/>
      <c r="B1513" s="95"/>
      <c r="C1513" s="87" t="s">
        <v>2473</v>
      </c>
      <c r="D1513" s="96" t="n">
        <f aca="false">SUM(P1513-J1513)</f>
        <v>0</v>
      </c>
      <c r="E1513" s="97" t="n">
        <f aca="false">SUM(Q1513-K1513)</f>
        <v>0</v>
      </c>
      <c r="F1513" s="97" t="n">
        <v>0</v>
      </c>
      <c r="G1513" s="97" t="n">
        <f aca="false">SUM(S1513-M1513)</f>
        <v>0</v>
      </c>
      <c r="H1513" s="98" t="n">
        <f aca="false">SUM(U1513-N1513)</f>
        <v>0</v>
      </c>
      <c r="I1513" s="32" t="n">
        <v>0</v>
      </c>
      <c r="J1513" s="96" t="n">
        <v>0</v>
      </c>
      <c r="K1513" s="97" t="n">
        <v>0</v>
      </c>
      <c r="L1513" s="97" t="n">
        <v>0</v>
      </c>
      <c r="M1513" s="97" t="n">
        <v>0</v>
      </c>
      <c r="N1513" s="98" t="n">
        <v>0</v>
      </c>
      <c r="O1513" s="32" t="n">
        <v>0</v>
      </c>
      <c r="P1513" s="96" t="n">
        <v>0</v>
      </c>
      <c r="Q1513" s="97" t="n">
        <v>0</v>
      </c>
      <c r="R1513" s="97" t="n">
        <v>0</v>
      </c>
      <c r="S1513" s="97" t="n">
        <v>0</v>
      </c>
      <c r="T1513" s="97"/>
      <c r="U1513" s="98" t="n">
        <v>0</v>
      </c>
      <c r="V1513" s="32" t="n">
        <f aca="false">SUM(P1513+Q1513+R1513+S1513+U1513)</f>
        <v>0</v>
      </c>
      <c r="W1513" s="45" t="n">
        <v>0</v>
      </c>
      <c r="X1513" s="46" t="n">
        <v>0</v>
      </c>
      <c r="Y1513" s="46" t="n">
        <v>0</v>
      </c>
      <c r="Z1513" s="46" t="n">
        <v>0</v>
      </c>
      <c r="AA1513" s="46" t="n">
        <v>0</v>
      </c>
      <c r="AB1513" s="46" t="n">
        <f aca="false">SUM(W1513+X1513+Y1513+Z1513+AA1513)</f>
        <v>0</v>
      </c>
      <c r="AC1513" s="46" t="n">
        <v>0</v>
      </c>
      <c r="AD1513" s="46" t="n">
        <v>0</v>
      </c>
      <c r="AE1513" s="46" t="n">
        <v>0</v>
      </c>
      <c r="AF1513" s="46" t="n">
        <v>0</v>
      </c>
      <c r="AG1513" s="46" t="n">
        <v>0</v>
      </c>
      <c r="AH1513" s="46" t="n">
        <f aca="false">SUM(AC1513+AD1513+AE1513+AF1513+AG1513)</f>
        <v>0</v>
      </c>
      <c r="AI1513" s="46" t="n">
        <f aca="false">SUM(W1513+BM1513)</f>
        <v>0</v>
      </c>
      <c r="AJ1513" s="46" t="n">
        <f aca="false">SUM(X1513+BN1513)</f>
        <v>0</v>
      </c>
      <c r="AK1513" s="46" t="n">
        <f aca="false">SUM(Y1513+BN1513)</f>
        <v>0</v>
      </c>
      <c r="AL1513" s="46" t="n">
        <f aca="false">SUM(Z1513+BP1513)</f>
        <v>0</v>
      </c>
      <c r="AM1513" s="46" t="n">
        <f aca="false">SUM(AA1513+BQ1513)</f>
        <v>0</v>
      </c>
      <c r="AN1513" s="46" t="n">
        <f aca="false">SUM(AI1513+AJ1513+AK1513+AL1513+AM1513)</f>
        <v>0</v>
      </c>
      <c r="AO1513" s="46" t="n">
        <f aca="false">SUM(AC1513+BS1513)</f>
        <v>0</v>
      </c>
      <c r="AP1513" s="46" t="n">
        <f aca="false">SUM(AD1513+BT1513)</f>
        <v>0</v>
      </c>
      <c r="AQ1513" s="46" t="n">
        <f aca="false">SUM(AE1513+BT1513)</f>
        <v>0</v>
      </c>
      <c r="AR1513" s="46" t="n">
        <f aca="false">SUM(AF1513+BV1513)</f>
        <v>0</v>
      </c>
      <c r="AS1513" s="46" t="n">
        <f aca="false">SUM(AG1513+BW1513)</f>
        <v>0</v>
      </c>
      <c r="AT1513" s="47" t="n">
        <f aca="false">SUM(AO1513+AP1513+AQ1513+AR1513+AS1513)</f>
        <v>0</v>
      </c>
      <c r="AU1513" s="97" t="n">
        <f aca="false">SUM(AI1513+AO1513)</f>
        <v>0</v>
      </c>
      <c r="AV1513" s="97" t="n">
        <f aca="false">SUM(AJ1513+AP1513)</f>
        <v>0</v>
      </c>
      <c r="AW1513" s="97" t="n">
        <f aca="false">SUM(AK1513+AQ1513)</f>
        <v>0</v>
      </c>
      <c r="AX1513" s="97" t="n">
        <f aca="false">SUM(AL1513+AR1513)</f>
        <v>0</v>
      </c>
      <c r="AY1513" s="98" t="n">
        <f aca="false">SUM(AM1513+AS1513)</f>
        <v>0</v>
      </c>
      <c r="AZ1513" s="32" t="n">
        <f aca="false">SUM(AU1513+AV1513+AW1513+AX1513+AY1513)</f>
        <v>0</v>
      </c>
      <c r="BA1513" s="96" t="n">
        <v>0</v>
      </c>
      <c r="BB1513" s="97" t="n">
        <v>0</v>
      </c>
      <c r="BC1513" s="97" t="n">
        <v>0</v>
      </c>
      <c r="BD1513" s="97" t="n">
        <v>0</v>
      </c>
      <c r="BE1513" s="98" t="n">
        <v>0</v>
      </c>
      <c r="BF1513" s="32" t="n">
        <v>0</v>
      </c>
      <c r="BG1513" s="96" t="n">
        <v>0</v>
      </c>
      <c r="BH1513" s="97" t="n">
        <v>0</v>
      </c>
      <c r="BI1513" s="97" t="n">
        <v>0</v>
      </c>
      <c r="BJ1513" s="97" t="n">
        <v>0</v>
      </c>
      <c r="BK1513" s="98" t="n">
        <v>0</v>
      </c>
      <c r="BL1513" s="32" t="n">
        <f aca="false">SUM(BG1513+BH1513+BI1513+BJ1513+BK1513)</f>
        <v>0</v>
      </c>
      <c r="BM1513" s="45" t="n">
        <v>0</v>
      </c>
      <c r="BN1513" s="48" t="n">
        <v>0</v>
      </c>
      <c r="BO1513" s="48" t="n">
        <v>0</v>
      </c>
      <c r="BP1513" s="48" t="n">
        <v>0</v>
      </c>
      <c r="BQ1513" s="48" t="n">
        <v>0</v>
      </c>
      <c r="BR1513" s="48" t="n">
        <f aca="false">SUM(BM1513+BN1513+BO1513+BP1513+BQ1513)</f>
        <v>0</v>
      </c>
      <c r="BS1513" s="48" t="n">
        <v>0</v>
      </c>
      <c r="BT1513" s="48" t="n">
        <v>0</v>
      </c>
      <c r="BU1513" s="48" t="n">
        <v>0</v>
      </c>
      <c r="BV1513" s="48" t="n">
        <v>0</v>
      </c>
      <c r="BW1513" s="48" t="n">
        <v>0</v>
      </c>
      <c r="BX1513" s="48" t="n">
        <f aca="false">SUM(BS1513+BT1513+BU1513+BV1513+BW1513)</f>
        <v>0</v>
      </c>
      <c r="BY1513" s="48" t="n">
        <v>0</v>
      </c>
      <c r="BZ1513" s="48" t="n">
        <v>0</v>
      </c>
      <c r="CA1513" s="48" t="n">
        <v>0</v>
      </c>
      <c r="CB1513" s="48" t="n">
        <v>0</v>
      </c>
      <c r="CC1513" s="48" t="n">
        <v>0</v>
      </c>
      <c r="CD1513" s="48" t="n">
        <f aca="false">SUM(BY1513+BZ1513+CA1513+CB1513+CC1513)</f>
        <v>0</v>
      </c>
      <c r="CE1513" s="48" t="n">
        <f aca="false">SUM(BM1513+BS1513+BY1513)</f>
        <v>0</v>
      </c>
      <c r="CF1513" s="48" t="n">
        <f aca="false">SUM(BN1513+BT1513+BZ1513)</f>
        <v>0</v>
      </c>
      <c r="CG1513" s="48" t="n">
        <f aca="false">SUM(BO1513+BU1513+CA1513)</f>
        <v>0</v>
      </c>
      <c r="CH1513" s="48" t="n">
        <f aca="false">SUM(BP1513+BV1513+CB1513)</f>
        <v>0</v>
      </c>
      <c r="CI1513" s="48" t="n">
        <f aca="false">SUM(BQ1513+BW1513+CC1513)</f>
        <v>0</v>
      </c>
      <c r="CJ1513" s="48" t="n">
        <f aca="false">SUM(CE1513+CF1513+CG1513+CH1513+CI1513)</f>
        <v>0</v>
      </c>
      <c r="CK1513" s="97" t="n">
        <f aca="false">SUM(P1513+AV1513+BA1513+BG1513)</f>
        <v>0</v>
      </c>
      <c r="CL1513" s="97" t="n">
        <f aca="false">SUM(Q1513+AV1513+BB1513+BH1513)</f>
        <v>0</v>
      </c>
      <c r="CM1513" s="97" t="n">
        <f aca="false">SUM(R1513+AW1513+BC1513+BI1513)</f>
        <v>0</v>
      </c>
      <c r="CN1513" s="97" t="n">
        <f aca="false">SUM(S1513+AX1513+BD1513+BJ1513)</f>
        <v>0</v>
      </c>
      <c r="CO1513" s="98" t="n">
        <f aca="false">SUM(U1513+AY1513+BE1513+BK1513)</f>
        <v>0</v>
      </c>
      <c r="CP1513" s="32" t="n">
        <f aca="false">SUM(CK1513+CL1513+CM1513+CN1513+CO1513)</f>
        <v>0</v>
      </c>
      <c r="CQ1513" s="52"/>
      <c r="CR1513" s="52"/>
      <c r="CS1513" s="52"/>
      <c r="CT1513" s="52"/>
      <c r="CU1513" s="52"/>
      <c r="CV1513" s="52"/>
      <c r="CW1513" s="52"/>
      <c r="CX1513" s="52"/>
      <c r="CY1513" s="52"/>
      <c r="CZ1513" s="52"/>
      <c r="DA1513" s="52"/>
      <c r="DB1513" s="52"/>
      <c r="DC1513" s="52"/>
      <c r="DD1513" s="52"/>
      <c r="DE1513" s="52"/>
      <c r="DF1513" s="52"/>
      <c r="DG1513" s="52"/>
      <c r="DH1513" s="52"/>
      <c r="DI1513" s="52"/>
      <c r="DJ1513" s="52"/>
      <c r="DK1513" s="52"/>
      <c r="DL1513" s="52"/>
    </row>
    <row r="1514" s="102" customFormat="true" ht="21" hidden="true" customHeight="true" outlineLevel="0" collapsed="false">
      <c r="A1514" s="54"/>
      <c r="B1514" s="95"/>
      <c r="C1514" s="64" t="s">
        <v>2474</v>
      </c>
      <c r="D1514" s="96" t="n">
        <f aca="false">SUM(P1514-J1514)</f>
        <v>0</v>
      </c>
      <c r="E1514" s="97" t="n">
        <f aca="false">SUM(Q1514-K1514)</f>
        <v>0</v>
      </c>
      <c r="F1514" s="97" t="n">
        <f aca="false">SUM(R1514-L1514)</f>
        <v>0</v>
      </c>
      <c r="G1514" s="97" t="n">
        <f aca="false">SUM(S1514-M1514)</f>
        <v>0</v>
      </c>
      <c r="H1514" s="98" t="n">
        <f aca="false">SUM(U1514-N1514)</f>
        <v>0</v>
      </c>
      <c r="I1514" s="32" t="n">
        <f aca="false">SUM(D1514+E1514+F1514+G1514+H1514)</f>
        <v>0</v>
      </c>
      <c r="J1514" s="65"/>
      <c r="K1514" s="66"/>
      <c r="L1514" s="66"/>
      <c r="M1514" s="66"/>
      <c r="N1514" s="67"/>
      <c r="O1514" s="32" t="n">
        <f aca="false">SUM(J1514+K1514+L1514+M1514+N1514)</f>
        <v>0</v>
      </c>
      <c r="P1514" s="65"/>
      <c r="Q1514" s="66"/>
      <c r="R1514" s="66"/>
      <c r="S1514" s="66"/>
      <c r="T1514" s="66"/>
      <c r="U1514" s="67"/>
      <c r="V1514" s="32" t="n">
        <f aca="false">SUM(P1514+Q1514+R1514+S1514+U1514)</f>
        <v>0</v>
      </c>
      <c r="W1514" s="56"/>
      <c r="X1514" s="57"/>
      <c r="Y1514" s="57"/>
      <c r="Z1514" s="57"/>
      <c r="AA1514" s="58"/>
      <c r="AB1514" s="46" t="n">
        <f aca="false">SUM(W1514+X1514+Y1514+Z1514+AA1514)</f>
        <v>0</v>
      </c>
      <c r="AC1514" s="59"/>
      <c r="AD1514" s="57"/>
      <c r="AE1514" s="57"/>
      <c r="AF1514" s="57"/>
      <c r="AG1514" s="58"/>
      <c r="AH1514" s="46" t="n">
        <f aca="false">SUM(AC1514+AD1514+AE1514+AF1514+AG1514)</f>
        <v>0</v>
      </c>
      <c r="AI1514" s="46" t="n">
        <f aca="false">SUM(W1514+BM1514)</f>
        <v>0</v>
      </c>
      <c r="AJ1514" s="46" t="n">
        <f aca="false">SUM(X1514+BN1514)</f>
        <v>0</v>
      </c>
      <c r="AK1514" s="46" t="n">
        <f aca="false">SUM(Y1514+BN1514)</f>
        <v>0</v>
      </c>
      <c r="AL1514" s="46" t="n">
        <f aca="false">SUM(Z1514+BP1514)</f>
        <v>0</v>
      </c>
      <c r="AM1514" s="46" t="n">
        <f aca="false">SUM(AA1514+BQ1514)</f>
        <v>0</v>
      </c>
      <c r="AN1514" s="46" t="n">
        <f aca="false">SUM(AI1514+AJ1514+AK1514+AL1514+AM1514)</f>
        <v>0</v>
      </c>
      <c r="AO1514" s="46" t="n">
        <f aca="false">SUM(AC1514+BS1514)</f>
        <v>0</v>
      </c>
      <c r="AP1514" s="46" t="n">
        <f aca="false">SUM(AD1514+BT1514)</f>
        <v>0</v>
      </c>
      <c r="AQ1514" s="46" t="n">
        <f aca="false">SUM(AE1514+BT1514)</f>
        <v>0</v>
      </c>
      <c r="AR1514" s="46" t="n">
        <f aca="false">SUM(AF1514+BV1514)</f>
        <v>0</v>
      </c>
      <c r="AS1514" s="46" t="n">
        <f aca="false">SUM(AG1514+BW1514)</f>
        <v>0</v>
      </c>
      <c r="AT1514" s="47" t="n">
        <f aca="false">SUM(AO1514+AP1514+AQ1514+AR1514+AS1514)</f>
        <v>0</v>
      </c>
      <c r="AU1514" s="97" t="n">
        <f aca="false">SUM(AI1514+AO1514)</f>
        <v>0</v>
      </c>
      <c r="AV1514" s="97" t="n">
        <f aca="false">SUM(AJ1514+AP1514)</f>
        <v>0</v>
      </c>
      <c r="AW1514" s="97" t="n">
        <f aca="false">SUM(AK1514+AQ1514)</f>
        <v>0</v>
      </c>
      <c r="AX1514" s="97" t="n">
        <f aca="false">SUM(AL1514+AR1514)</f>
        <v>0</v>
      </c>
      <c r="AY1514" s="98" t="n">
        <f aca="false">SUM(AM1514+AS1514)</f>
        <v>0</v>
      </c>
      <c r="AZ1514" s="32" t="n">
        <f aca="false">SUM(AU1514+AV1514+AW1514+AX1514+AY1514)</f>
        <v>0</v>
      </c>
      <c r="BA1514" s="96"/>
      <c r="BB1514" s="97"/>
      <c r="BC1514" s="97"/>
      <c r="BD1514" s="97"/>
      <c r="BE1514" s="98"/>
      <c r="BF1514" s="32"/>
      <c r="BG1514" s="65"/>
      <c r="BH1514" s="66"/>
      <c r="BI1514" s="66"/>
      <c r="BJ1514" s="66"/>
      <c r="BK1514" s="67"/>
      <c r="BL1514" s="32" t="n">
        <f aca="false">SUM(BG1514+BH1514+BI1514+BJ1514+BK1514)</f>
        <v>0</v>
      </c>
      <c r="BM1514" s="56"/>
      <c r="BN1514" s="57"/>
      <c r="BO1514" s="57"/>
      <c r="BP1514" s="57"/>
      <c r="BQ1514" s="57"/>
      <c r="BR1514" s="48" t="n">
        <f aca="false">SUM(BM1514+BN1514+BO1514+BP1514+BQ1514)</f>
        <v>0</v>
      </c>
      <c r="BS1514" s="57"/>
      <c r="BT1514" s="57"/>
      <c r="BU1514" s="57"/>
      <c r="BV1514" s="57"/>
      <c r="BW1514" s="57"/>
      <c r="BX1514" s="48" t="n">
        <f aca="false">SUM(BS1514+BT1514+BU1514+BV1514+BW1514)</f>
        <v>0</v>
      </c>
      <c r="BY1514" s="57"/>
      <c r="BZ1514" s="57"/>
      <c r="CA1514" s="57"/>
      <c r="CB1514" s="57"/>
      <c r="CC1514" s="57"/>
      <c r="CD1514" s="48" t="n">
        <f aca="false">SUM(BY1514+BZ1514+CA1514+CB1514+CC1514)</f>
        <v>0</v>
      </c>
      <c r="CE1514" s="48" t="n">
        <f aca="false">SUM(BM1514+BS1514+BY1514)</f>
        <v>0</v>
      </c>
      <c r="CF1514" s="48" t="n">
        <f aca="false">SUM(BN1514+BT1514+BZ1514)</f>
        <v>0</v>
      </c>
      <c r="CG1514" s="48" t="n">
        <f aca="false">SUM(BO1514+BU1514+CA1514)</f>
        <v>0</v>
      </c>
      <c r="CH1514" s="48" t="n">
        <f aca="false">SUM(BP1514+BV1514+CB1514)</f>
        <v>0</v>
      </c>
      <c r="CI1514" s="48" t="n">
        <f aca="false">SUM(BQ1514+BW1514+CC1514)</f>
        <v>0</v>
      </c>
      <c r="CJ1514" s="48" t="n">
        <f aca="false">SUM(CE1514+CF1514+CG1514+CH1514+CI1514)</f>
        <v>0</v>
      </c>
      <c r="CK1514" s="97" t="n">
        <f aca="false">SUM(AT1514+BY1514+CE1514)</f>
        <v>0</v>
      </c>
      <c r="CL1514" s="97" t="n">
        <f aca="false">SUM(AU1514+BZ1514+CF1514)</f>
        <v>0</v>
      </c>
      <c r="CM1514" s="97" t="n">
        <f aca="false">SUM(AV1514+CA1514+CG1514)</f>
        <v>0</v>
      </c>
      <c r="CN1514" s="97" t="n">
        <f aca="false">SUM(AW1514+CB1514+CH1514)</f>
        <v>0</v>
      </c>
      <c r="CO1514" s="98" t="n">
        <f aca="false">SUM(AY1514+CC1514+CI1514)</f>
        <v>0</v>
      </c>
      <c r="CP1514" s="32" t="n">
        <f aca="false">SUM(CK1514+CL1514+CM1514+CN1514+CO1514)</f>
        <v>0</v>
      </c>
      <c r="CQ1514" s="60"/>
      <c r="CR1514" s="60"/>
      <c r="CS1514" s="60"/>
      <c r="CT1514" s="60"/>
      <c r="CU1514" s="60"/>
      <c r="CV1514" s="60"/>
      <c r="CW1514" s="60"/>
      <c r="CX1514" s="60"/>
      <c r="CY1514" s="60"/>
      <c r="CZ1514" s="60"/>
      <c r="DA1514" s="60"/>
      <c r="DB1514" s="60"/>
      <c r="DC1514" s="60"/>
      <c r="DD1514" s="60"/>
      <c r="DE1514" s="60"/>
      <c r="DF1514" s="60"/>
      <c r="DG1514" s="60"/>
      <c r="DH1514" s="60"/>
      <c r="DI1514" s="60"/>
      <c r="DJ1514" s="60"/>
      <c r="DK1514" s="60"/>
      <c r="DL1514" s="60"/>
    </row>
    <row r="1515" s="102" customFormat="true" ht="21" hidden="true" customHeight="true" outlineLevel="0" collapsed="false">
      <c r="A1515" s="54"/>
      <c r="B1515" s="95"/>
      <c r="C1515" s="64" t="s">
        <v>2475</v>
      </c>
      <c r="D1515" s="96" t="n">
        <f aca="false">SUM(P1515-J1515)</f>
        <v>0</v>
      </c>
      <c r="E1515" s="97" t="n">
        <f aca="false">SUM(Q1515-K1515)</f>
        <v>0</v>
      </c>
      <c r="F1515" s="97" t="n">
        <f aca="false">SUM(R1515-L1515)</f>
        <v>0</v>
      </c>
      <c r="G1515" s="97" t="n">
        <f aca="false">SUM(S1515-M1515)</f>
        <v>0</v>
      </c>
      <c r="H1515" s="98" t="n">
        <f aca="false">SUM(U1515-N1515)</f>
        <v>0</v>
      </c>
      <c r="I1515" s="32" t="n">
        <f aca="false">SUM(D1515+E1515+F1515+G1515+H1515)</f>
        <v>0</v>
      </c>
      <c r="J1515" s="65"/>
      <c r="K1515" s="66"/>
      <c r="L1515" s="66"/>
      <c r="M1515" s="66"/>
      <c r="N1515" s="67"/>
      <c r="O1515" s="32" t="n">
        <f aca="false">SUM(J1515+K1515+L1515+M1515+N1515)</f>
        <v>0</v>
      </c>
      <c r="P1515" s="65"/>
      <c r="Q1515" s="66"/>
      <c r="R1515" s="66"/>
      <c r="S1515" s="66"/>
      <c r="T1515" s="66"/>
      <c r="U1515" s="67"/>
      <c r="V1515" s="32" t="n">
        <f aca="false">SUM(P1515+Q1515+R1515+S1515+U1515)</f>
        <v>0</v>
      </c>
      <c r="W1515" s="56"/>
      <c r="X1515" s="57"/>
      <c r="Y1515" s="57"/>
      <c r="Z1515" s="57"/>
      <c r="AA1515" s="58"/>
      <c r="AB1515" s="46" t="n">
        <f aca="false">SUM(W1515+X1515+Y1515+Z1515+AA1515)</f>
        <v>0</v>
      </c>
      <c r="AC1515" s="59"/>
      <c r="AD1515" s="57"/>
      <c r="AE1515" s="57"/>
      <c r="AF1515" s="57"/>
      <c r="AG1515" s="58"/>
      <c r="AH1515" s="46" t="n">
        <f aca="false">SUM(AC1515+AD1515+AE1515+AF1515+AG1515)</f>
        <v>0</v>
      </c>
      <c r="AI1515" s="46" t="n">
        <f aca="false">SUM(W1515+BM1515)</f>
        <v>0</v>
      </c>
      <c r="AJ1515" s="46" t="n">
        <f aca="false">SUM(X1515+BN1515)</f>
        <v>0</v>
      </c>
      <c r="AK1515" s="46" t="n">
        <f aca="false">SUM(Y1515+BN1515)</f>
        <v>0</v>
      </c>
      <c r="AL1515" s="46" t="n">
        <f aca="false">SUM(Z1515+BP1515)</f>
        <v>0</v>
      </c>
      <c r="AM1515" s="46" t="n">
        <f aca="false">SUM(AA1515+BQ1515)</f>
        <v>0</v>
      </c>
      <c r="AN1515" s="46" t="n">
        <f aca="false">SUM(AI1515+AJ1515+AK1515+AL1515+AM1515)</f>
        <v>0</v>
      </c>
      <c r="AO1515" s="46" t="n">
        <f aca="false">SUM(AC1515+BS1515)</f>
        <v>0</v>
      </c>
      <c r="AP1515" s="46" t="n">
        <f aca="false">SUM(AD1515+BT1515)</f>
        <v>0</v>
      </c>
      <c r="AQ1515" s="46" t="n">
        <f aca="false">SUM(AE1515+BT1515)</f>
        <v>0</v>
      </c>
      <c r="AR1515" s="46" t="n">
        <f aca="false">SUM(AF1515+BV1515)</f>
        <v>0</v>
      </c>
      <c r="AS1515" s="46" t="n">
        <f aca="false">SUM(AG1515+BW1515)</f>
        <v>0</v>
      </c>
      <c r="AT1515" s="47" t="n">
        <f aca="false">SUM(AO1515+AP1515+AQ1515+AR1515+AS1515)</f>
        <v>0</v>
      </c>
      <c r="AU1515" s="97" t="n">
        <f aca="false">SUM(AI1515+AO1515)</f>
        <v>0</v>
      </c>
      <c r="AV1515" s="97" t="n">
        <f aca="false">SUM(AJ1515+AP1515)</f>
        <v>0</v>
      </c>
      <c r="AW1515" s="97" t="n">
        <f aca="false">SUM(AK1515+AQ1515)</f>
        <v>0</v>
      </c>
      <c r="AX1515" s="97" t="n">
        <f aca="false">SUM(AL1515+AR1515)</f>
        <v>0</v>
      </c>
      <c r="AY1515" s="98" t="n">
        <f aca="false">SUM(AM1515+AS1515)</f>
        <v>0</v>
      </c>
      <c r="AZ1515" s="32" t="n">
        <f aca="false">SUM(AU1515+AV1515+AW1515+AX1515+AY1515)</f>
        <v>0</v>
      </c>
      <c r="BA1515" s="96"/>
      <c r="BB1515" s="97"/>
      <c r="BC1515" s="97"/>
      <c r="BD1515" s="97"/>
      <c r="BE1515" s="98"/>
      <c r="BF1515" s="32"/>
      <c r="BG1515" s="65"/>
      <c r="BH1515" s="66"/>
      <c r="BI1515" s="66"/>
      <c r="BJ1515" s="66"/>
      <c r="BK1515" s="67"/>
      <c r="BL1515" s="32" t="n">
        <f aca="false">SUM(BG1515+BH1515+BI1515+BJ1515+BK1515)</f>
        <v>0</v>
      </c>
      <c r="BM1515" s="56"/>
      <c r="BN1515" s="57"/>
      <c r="BO1515" s="57"/>
      <c r="BP1515" s="57"/>
      <c r="BQ1515" s="57"/>
      <c r="BR1515" s="48" t="n">
        <f aca="false">SUM(BM1515+BN1515+BO1515+BP1515+BQ1515)</f>
        <v>0</v>
      </c>
      <c r="BS1515" s="57"/>
      <c r="BT1515" s="57"/>
      <c r="BU1515" s="57"/>
      <c r="BV1515" s="57"/>
      <c r="BW1515" s="57"/>
      <c r="BX1515" s="48" t="n">
        <f aca="false">SUM(BS1515+BT1515+BU1515+BV1515+BW1515)</f>
        <v>0</v>
      </c>
      <c r="BY1515" s="57"/>
      <c r="BZ1515" s="57"/>
      <c r="CA1515" s="57"/>
      <c r="CB1515" s="57"/>
      <c r="CC1515" s="57"/>
      <c r="CD1515" s="48" t="n">
        <f aca="false">SUM(BY1515+BZ1515+CA1515+CB1515+CC1515)</f>
        <v>0</v>
      </c>
      <c r="CE1515" s="48" t="n">
        <f aca="false">SUM(BM1515+BS1515+BY1515)</f>
        <v>0</v>
      </c>
      <c r="CF1515" s="48" t="n">
        <f aca="false">SUM(BN1515+BT1515+BZ1515)</f>
        <v>0</v>
      </c>
      <c r="CG1515" s="48" t="n">
        <f aca="false">SUM(BO1515+BU1515+CA1515)</f>
        <v>0</v>
      </c>
      <c r="CH1515" s="48" t="n">
        <f aca="false">SUM(BP1515+BV1515+CB1515)</f>
        <v>0</v>
      </c>
      <c r="CI1515" s="48" t="n">
        <f aca="false">SUM(BQ1515+BW1515+CC1515)</f>
        <v>0</v>
      </c>
      <c r="CJ1515" s="48" t="n">
        <f aca="false">SUM(CE1515+CF1515+CG1515+CH1515+CI1515)</f>
        <v>0</v>
      </c>
      <c r="CK1515" s="97" t="n">
        <f aca="false">SUM(AT1515+BY1515+CE1515)</f>
        <v>0</v>
      </c>
      <c r="CL1515" s="97" t="n">
        <f aca="false">SUM(AU1515+BZ1515+CF1515)</f>
        <v>0</v>
      </c>
      <c r="CM1515" s="97" t="n">
        <f aca="false">SUM(AV1515+CA1515+CG1515)</f>
        <v>0</v>
      </c>
      <c r="CN1515" s="97" t="n">
        <f aca="false">SUM(AW1515+CB1515+CH1515)</f>
        <v>0</v>
      </c>
      <c r="CO1515" s="98" t="n">
        <f aca="false">SUM(AY1515+CC1515+CI1515)</f>
        <v>0</v>
      </c>
      <c r="CP1515" s="32" t="n">
        <f aca="false">SUM(CK1515+CL1515+CM1515+CN1515+CO1515)</f>
        <v>0</v>
      </c>
      <c r="CQ1515" s="60"/>
      <c r="CR1515" s="60"/>
      <c r="CS1515" s="60"/>
      <c r="CT1515" s="60"/>
      <c r="CU1515" s="60"/>
      <c r="CV1515" s="60"/>
      <c r="CW1515" s="60"/>
      <c r="CX1515" s="60"/>
      <c r="CY1515" s="60"/>
      <c r="CZ1515" s="60"/>
      <c r="DA1515" s="60"/>
      <c r="DB1515" s="60"/>
      <c r="DC1515" s="60"/>
      <c r="DD1515" s="60"/>
      <c r="DE1515" s="60"/>
      <c r="DF1515" s="60"/>
      <c r="DG1515" s="60"/>
      <c r="DH1515" s="60"/>
      <c r="DI1515" s="60"/>
      <c r="DJ1515" s="60"/>
      <c r="DK1515" s="60"/>
      <c r="DL1515" s="60"/>
    </row>
    <row r="1516" s="102" customFormat="true" ht="21" hidden="true" customHeight="true" outlineLevel="0" collapsed="false">
      <c r="A1516" s="54"/>
      <c r="B1516" s="95"/>
      <c r="C1516" s="64" t="s">
        <v>2476</v>
      </c>
      <c r="D1516" s="96" t="n">
        <f aca="false">SUM(P1516-J1516)</f>
        <v>0</v>
      </c>
      <c r="E1516" s="97" t="n">
        <f aca="false">SUM(Q1516-K1516)</f>
        <v>0</v>
      </c>
      <c r="F1516" s="97" t="n">
        <f aca="false">SUM(R1516-L1516)</f>
        <v>0</v>
      </c>
      <c r="G1516" s="97" t="n">
        <f aca="false">SUM(S1516-M1516)</f>
        <v>0</v>
      </c>
      <c r="H1516" s="98" t="n">
        <f aca="false">SUM(U1516-N1516)</f>
        <v>0</v>
      </c>
      <c r="I1516" s="32" t="n">
        <f aca="false">SUM(D1516+E1516+F1516+G1516+H1516)</f>
        <v>0</v>
      </c>
      <c r="J1516" s="65"/>
      <c r="K1516" s="66"/>
      <c r="L1516" s="66"/>
      <c r="M1516" s="66"/>
      <c r="N1516" s="67"/>
      <c r="O1516" s="32" t="n">
        <f aca="false">SUM(J1516+K1516+L1516+M1516+N1516)</f>
        <v>0</v>
      </c>
      <c r="P1516" s="65"/>
      <c r="Q1516" s="66"/>
      <c r="R1516" s="66"/>
      <c r="S1516" s="66"/>
      <c r="T1516" s="66"/>
      <c r="U1516" s="67"/>
      <c r="V1516" s="32" t="n">
        <f aca="false">SUM(P1516+Q1516+R1516+S1516+U1516)</f>
        <v>0</v>
      </c>
      <c r="W1516" s="56"/>
      <c r="X1516" s="57"/>
      <c r="Y1516" s="57"/>
      <c r="Z1516" s="57"/>
      <c r="AA1516" s="58"/>
      <c r="AB1516" s="46" t="n">
        <f aca="false">SUM(W1516+X1516+Y1516+Z1516+AA1516)</f>
        <v>0</v>
      </c>
      <c r="AC1516" s="59"/>
      <c r="AD1516" s="57"/>
      <c r="AE1516" s="57"/>
      <c r="AF1516" s="57"/>
      <c r="AG1516" s="58"/>
      <c r="AH1516" s="46" t="n">
        <f aca="false">SUM(AC1516+AD1516+AE1516+AF1516+AG1516)</f>
        <v>0</v>
      </c>
      <c r="AI1516" s="46" t="n">
        <f aca="false">SUM(W1516+BM1516)</f>
        <v>0</v>
      </c>
      <c r="AJ1516" s="46" t="n">
        <f aca="false">SUM(X1516+BN1516)</f>
        <v>0</v>
      </c>
      <c r="AK1516" s="46" t="n">
        <f aca="false">SUM(Y1516+BN1516)</f>
        <v>0</v>
      </c>
      <c r="AL1516" s="46" t="n">
        <f aca="false">SUM(Z1516+BP1516)</f>
        <v>0</v>
      </c>
      <c r="AM1516" s="46" t="n">
        <f aca="false">SUM(AA1516+BQ1516)</f>
        <v>0</v>
      </c>
      <c r="AN1516" s="46" t="n">
        <f aca="false">SUM(AI1516+AJ1516+AK1516+AL1516+AM1516)</f>
        <v>0</v>
      </c>
      <c r="AO1516" s="46" t="n">
        <f aca="false">SUM(AC1516+BS1516)</f>
        <v>0</v>
      </c>
      <c r="AP1516" s="46" t="n">
        <f aca="false">SUM(AD1516+BT1516)</f>
        <v>0</v>
      </c>
      <c r="AQ1516" s="46" t="n">
        <f aca="false">SUM(AE1516+BT1516)</f>
        <v>0</v>
      </c>
      <c r="AR1516" s="46" t="n">
        <f aca="false">SUM(AF1516+BV1516)</f>
        <v>0</v>
      </c>
      <c r="AS1516" s="46" t="n">
        <f aca="false">SUM(AG1516+BW1516)</f>
        <v>0</v>
      </c>
      <c r="AT1516" s="47" t="n">
        <f aca="false">SUM(AO1516+AP1516+AQ1516+AR1516+AS1516)</f>
        <v>0</v>
      </c>
      <c r="AU1516" s="97" t="n">
        <f aca="false">SUM(AI1516+AO1516)</f>
        <v>0</v>
      </c>
      <c r="AV1516" s="97" t="n">
        <f aca="false">SUM(AJ1516+AP1516)</f>
        <v>0</v>
      </c>
      <c r="AW1516" s="97" t="n">
        <f aca="false">SUM(AK1516+AQ1516)</f>
        <v>0</v>
      </c>
      <c r="AX1516" s="97" t="n">
        <f aca="false">SUM(AL1516+AR1516)</f>
        <v>0</v>
      </c>
      <c r="AY1516" s="98" t="n">
        <f aca="false">SUM(AM1516+AS1516)</f>
        <v>0</v>
      </c>
      <c r="AZ1516" s="32" t="n">
        <f aca="false">SUM(AU1516+AV1516+AW1516+AX1516+AY1516)</f>
        <v>0</v>
      </c>
      <c r="BA1516" s="96"/>
      <c r="BB1516" s="97"/>
      <c r="BC1516" s="97"/>
      <c r="BD1516" s="97"/>
      <c r="BE1516" s="98"/>
      <c r="BF1516" s="32"/>
      <c r="BG1516" s="65"/>
      <c r="BH1516" s="66"/>
      <c r="BI1516" s="66"/>
      <c r="BJ1516" s="66"/>
      <c r="BK1516" s="67"/>
      <c r="BL1516" s="32" t="n">
        <f aca="false">SUM(BG1516+BH1516+BI1516+BJ1516+BK1516)</f>
        <v>0</v>
      </c>
      <c r="BM1516" s="56"/>
      <c r="BN1516" s="57"/>
      <c r="BO1516" s="57"/>
      <c r="BP1516" s="57"/>
      <c r="BQ1516" s="57"/>
      <c r="BR1516" s="48" t="n">
        <f aca="false">SUM(BM1516+BN1516+BO1516+BP1516+BQ1516)</f>
        <v>0</v>
      </c>
      <c r="BS1516" s="57"/>
      <c r="BT1516" s="57"/>
      <c r="BU1516" s="57"/>
      <c r="BV1516" s="57"/>
      <c r="BW1516" s="57"/>
      <c r="BX1516" s="48" t="n">
        <f aca="false">SUM(BS1516+BT1516+BU1516+BV1516+BW1516)</f>
        <v>0</v>
      </c>
      <c r="BY1516" s="57"/>
      <c r="BZ1516" s="57"/>
      <c r="CA1516" s="57"/>
      <c r="CB1516" s="57"/>
      <c r="CC1516" s="57"/>
      <c r="CD1516" s="48" t="n">
        <f aca="false">SUM(BY1516+BZ1516+CA1516+CB1516+CC1516)</f>
        <v>0</v>
      </c>
      <c r="CE1516" s="48" t="n">
        <f aca="false">SUM(BM1516+BS1516+BY1516)</f>
        <v>0</v>
      </c>
      <c r="CF1516" s="48" t="n">
        <f aca="false">SUM(BN1516+BT1516+BZ1516)</f>
        <v>0</v>
      </c>
      <c r="CG1516" s="48" t="n">
        <f aca="false">SUM(BO1516+BU1516+CA1516)</f>
        <v>0</v>
      </c>
      <c r="CH1516" s="48" t="n">
        <f aca="false">SUM(BP1516+BV1516+CB1516)</f>
        <v>0</v>
      </c>
      <c r="CI1516" s="48" t="n">
        <f aca="false">SUM(BQ1516+BW1516+CC1516)</f>
        <v>0</v>
      </c>
      <c r="CJ1516" s="48" t="n">
        <f aca="false">SUM(CE1516+CF1516+CG1516+CH1516+CI1516)</f>
        <v>0</v>
      </c>
      <c r="CK1516" s="97" t="n">
        <f aca="false">SUM(AT1516+BY1516+CE1516)</f>
        <v>0</v>
      </c>
      <c r="CL1516" s="97" t="n">
        <f aca="false">SUM(AU1516+BZ1516+CF1516)</f>
        <v>0</v>
      </c>
      <c r="CM1516" s="97" t="n">
        <f aca="false">SUM(AV1516+CA1516+CG1516)</f>
        <v>0</v>
      </c>
      <c r="CN1516" s="97" t="n">
        <f aca="false">SUM(AW1516+CB1516+CH1516)</f>
        <v>0</v>
      </c>
      <c r="CO1516" s="98" t="n">
        <f aca="false">SUM(AY1516+CC1516+CI1516)</f>
        <v>0</v>
      </c>
      <c r="CP1516" s="32" t="n">
        <f aca="false">SUM(CK1516+CL1516+CM1516+CN1516+CO1516)</f>
        <v>0</v>
      </c>
      <c r="CQ1516" s="60"/>
      <c r="CR1516" s="60"/>
      <c r="CS1516" s="60"/>
      <c r="CT1516" s="60"/>
      <c r="CU1516" s="60"/>
      <c r="CV1516" s="60"/>
      <c r="CW1516" s="60"/>
      <c r="CX1516" s="60"/>
      <c r="CY1516" s="60"/>
      <c r="CZ1516" s="60"/>
      <c r="DA1516" s="60"/>
      <c r="DB1516" s="60"/>
      <c r="DC1516" s="60"/>
      <c r="DD1516" s="60"/>
      <c r="DE1516" s="60"/>
      <c r="DF1516" s="60"/>
      <c r="DG1516" s="60"/>
      <c r="DH1516" s="60"/>
      <c r="DI1516" s="60"/>
      <c r="DJ1516" s="60"/>
      <c r="DK1516" s="60"/>
      <c r="DL1516" s="60"/>
    </row>
    <row r="1517" s="102" customFormat="true" ht="21" hidden="true" customHeight="true" outlineLevel="0" collapsed="false">
      <c r="A1517" s="54"/>
      <c r="B1517" s="95"/>
      <c r="C1517" s="64" t="s">
        <v>2477</v>
      </c>
      <c r="D1517" s="96" t="n">
        <f aca="false">SUM(P1517-J1517)</f>
        <v>0</v>
      </c>
      <c r="E1517" s="97" t="n">
        <f aca="false">SUM(Q1517-K1517)</f>
        <v>0</v>
      </c>
      <c r="F1517" s="97" t="n">
        <f aca="false">SUM(R1517-L1517)</f>
        <v>0</v>
      </c>
      <c r="G1517" s="97" t="n">
        <f aca="false">SUM(S1517-M1517)</f>
        <v>0</v>
      </c>
      <c r="H1517" s="98" t="n">
        <f aca="false">SUM(U1517-N1517)</f>
        <v>0</v>
      </c>
      <c r="I1517" s="32" t="n">
        <f aca="false">SUM(D1517+E1517+F1517+G1517+H1517)</f>
        <v>0</v>
      </c>
      <c r="J1517" s="65"/>
      <c r="K1517" s="66"/>
      <c r="L1517" s="66"/>
      <c r="M1517" s="66"/>
      <c r="N1517" s="67"/>
      <c r="O1517" s="32" t="n">
        <f aca="false">SUM(J1517+K1517+L1517+M1517+N1517)</f>
        <v>0</v>
      </c>
      <c r="P1517" s="65"/>
      <c r="Q1517" s="66"/>
      <c r="R1517" s="66"/>
      <c r="S1517" s="66"/>
      <c r="T1517" s="66"/>
      <c r="U1517" s="67"/>
      <c r="V1517" s="32" t="n">
        <f aca="false">SUM(P1517+Q1517+R1517+S1517+U1517)</f>
        <v>0</v>
      </c>
      <c r="W1517" s="56"/>
      <c r="X1517" s="57"/>
      <c r="Y1517" s="57"/>
      <c r="Z1517" s="57"/>
      <c r="AA1517" s="58"/>
      <c r="AB1517" s="46" t="n">
        <f aca="false">SUM(W1517+X1517+Y1517+Z1517+AA1517)</f>
        <v>0</v>
      </c>
      <c r="AC1517" s="59"/>
      <c r="AD1517" s="57"/>
      <c r="AE1517" s="57"/>
      <c r="AF1517" s="57"/>
      <c r="AG1517" s="58"/>
      <c r="AH1517" s="46" t="n">
        <f aca="false">SUM(AC1517+AD1517+AE1517+AF1517+AG1517)</f>
        <v>0</v>
      </c>
      <c r="AI1517" s="46" t="n">
        <f aca="false">SUM(W1517+BM1517)</f>
        <v>0</v>
      </c>
      <c r="AJ1517" s="46" t="n">
        <f aca="false">SUM(X1517+BN1517)</f>
        <v>0</v>
      </c>
      <c r="AK1517" s="46" t="n">
        <f aca="false">SUM(Y1517+BN1517)</f>
        <v>0</v>
      </c>
      <c r="AL1517" s="46" t="n">
        <f aca="false">SUM(Z1517+BP1517)</f>
        <v>0</v>
      </c>
      <c r="AM1517" s="46" t="n">
        <f aca="false">SUM(AA1517+BQ1517)</f>
        <v>0</v>
      </c>
      <c r="AN1517" s="46" t="n">
        <f aca="false">SUM(AI1517+AJ1517+AK1517+AL1517+AM1517)</f>
        <v>0</v>
      </c>
      <c r="AO1517" s="46" t="n">
        <f aca="false">SUM(AC1517+BS1517)</f>
        <v>0</v>
      </c>
      <c r="AP1517" s="46" t="n">
        <f aca="false">SUM(AD1517+BT1517)</f>
        <v>0</v>
      </c>
      <c r="AQ1517" s="46" t="n">
        <f aca="false">SUM(AE1517+BT1517)</f>
        <v>0</v>
      </c>
      <c r="AR1517" s="46" t="n">
        <f aca="false">SUM(AF1517+BV1517)</f>
        <v>0</v>
      </c>
      <c r="AS1517" s="46" t="n">
        <f aca="false">SUM(AG1517+BW1517)</f>
        <v>0</v>
      </c>
      <c r="AT1517" s="47" t="n">
        <f aca="false">SUM(AO1517+AP1517+AQ1517+AR1517+AS1517)</f>
        <v>0</v>
      </c>
      <c r="AU1517" s="97" t="n">
        <f aca="false">SUM(AI1517+AO1517)</f>
        <v>0</v>
      </c>
      <c r="AV1517" s="97" t="n">
        <f aca="false">SUM(AJ1517+AP1517)</f>
        <v>0</v>
      </c>
      <c r="AW1517" s="97" t="n">
        <f aca="false">SUM(AK1517+AQ1517)</f>
        <v>0</v>
      </c>
      <c r="AX1517" s="97" t="n">
        <f aca="false">SUM(AL1517+AR1517)</f>
        <v>0</v>
      </c>
      <c r="AY1517" s="98" t="n">
        <f aca="false">SUM(AM1517+AS1517)</f>
        <v>0</v>
      </c>
      <c r="AZ1517" s="32" t="n">
        <f aca="false">SUM(AU1517+AV1517+AW1517+AX1517+AY1517)</f>
        <v>0</v>
      </c>
      <c r="BA1517" s="96"/>
      <c r="BB1517" s="97"/>
      <c r="BC1517" s="97"/>
      <c r="BD1517" s="97"/>
      <c r="BE1517" s="98"/>
      <c r="BF1517" s="32"/>
      <c r="BG1517" s="65"/>
      <c r="BH1517" s="66"/>
      <c r="BI1517" s="66"/>
      <c r="BJ1517" s="66"/>
      <c r="BK1517" s="67"/>
      <c r="BL1517" s="32" t="n">
        <f aca="false">SUM(BG1517+BH1517+BI1517+BJ1517+BK1517)</f>
        <v>0</v>
      </c>
      <c r="BM1517" s="56"/>
      <c r="BN1517" s="57"/>
      <c r="BO1517" s="57"/>
      <c r="BP1517" s="57"/>
      <c r="BQ1517" s="57"/>
      <c r="BR1517" s="48" t="n">
        <f aca="false">SUM(BM1517+BN1517+BO1517+BP1517+BQ1517)</f>
        <v>0</v>
      </c>
      <c r="BS1517" s="57"/>
      <c r="BT1517" s="57"/>
      <c r="BU1517" s="57"/>
      <c r="BV1517" s="57"/>
      <c r="BW1517" s="57"/>
      <c r="BX1517" s="48" t="n">
        <f aca="false">SUM(BS1517+BT1517+BU1517+BV1517+BW1517)</f>
        <v>0</v>
      </c>
      <c r="BY1517" s="57"/>
      <c r="BZ1517" s="57"/>
      <c r="CA1517" s="57"/>
      <c r="CB1517" s="57"/>
      <c r="CC1517" s="57"/>
      <c r="CD1517" s="48" t="n">
        <f aca="false">SUM(BY1517+BZ1517+CA1517+CB1517+CC1517)</f>
        <v>0</v>
      </c>
      <c r="CE1517" s="48" t="n">
        <f aca="false">SUM(BM1517+BS1517+BY1517)</f>
        <v>0</v>
      </c>
      <c r="CF1517" s="48" t="n">
        <f aca="false">SUM(BN1517+BT1517+BZ1517)</f>
        <v>0</v>
      </c>
      <c r="CG1517" s="48" t="n">
        <f aca="false">SUM(BO1517+BU1517+CA1517)</f>
        <v>0</v>
      </c>
      <c r="CH1517" s="48" t="n">
        <f aca="false">SUM(BP1517+BV1517+CB1517)</f>
        <v>0</v>
      </c>
      <c r="CI1517" s="48" t="n">
        <f aca="false">SUM(BQ1517+BW1517+CC1517)</f>
        <v>0</v>
      </c>
      <c r="CJ1517" s="48" t="n">
        <f aca="false">SUM(CE1517+CF1517+CG1517+CH1517+CI1517)</f>
        <v>0</v>
      </c>
      <c r="CK1517" s="97" t="n">
        <f aca="false">SUM(AT1517+BY1517+CE1517)</f>
        <v>0</v>
      </c>
      <c r="CL1517" s="97" t="n">
        <f aca="false">SUM(AU1517+BZ1517+CF1517)</f>
        <v>0</v>
      </c>
      <c r="CM1517" s="97" t="n">
        <f aca="false">SUM(AV1517+CA1517+CG1517)</f>
        <v>0</v>
      </c>
      <c r="CN1517" s="97" t="n">
        <f aca="false">SUM(AW1517+CB1517+CH1517)</f>
        <v>0</v>
      </c>
      <c r="CO1517" s="98" t="n">
        <f aca="false">SUM(AY1517+CC1517+CI1517)</f>
        <v>0</v>
      </c>
      <c r="CP1517" s="32" t="n">
        <f aca="false">SUM(CK1517+CL1517+CM1517+CN1517+CO1517)</f>
        <v>0</v>
      </c>
      <c r="CQ1517" s="60"/>
      <c r="CR1517" s="60"/>
      <c r="CS1517" s="60"/>
      <c r="CT1517" s="60"/>
      <c r="CU1517" s="60"/>
      <c r="CV1517" s="60"/>
      <c r="CW1517" s="60"/>
      <c r="CX1517" s="60"/>
      <c r="CY1517" s="60"/>
      <c r="CZ1517" s="60"/>
      <c r="DA1517" s="60"/>
      <c r="DB1517" s="60"/>
      <c r="DC1517" s="60"/>
      <c r="DD1517" s="60"/>
      <c r="DE1517" s="60"/>
      <c r="DF1517" s="60"/>
      <c r="DG1517" s="60"/>
      <c r="DH1517" s="60"/>
      <c r="DI1517" s="60"/>
      <c r="DJ1517" s="60"/>
      <c r="DK1517" s="60"/>
      <c r="DL1517" s="60"/>
    </row>
    <row r="1518" s="102" customFormat="true" ht="21" hidden="true" customHeight="true" outlineLevel="0" collapsed="false">
      <c r="A1518" s="54"/>
      <c r="B1518" s="95"/>
      <c r="C1518" s="64" t="s">
        <v>2478</v>
      </c>
      <c r="D1518" s="96" t="n">
        <f aca="false">SUM(P1518-J1518)</f>
        <v>0</v>
      </c>
      <c r="E1518" s="97" t="n">
        <f aca="false">SUM(Q1518-K1518)</f>
        <v>0</v>
      </c>
      <c r="F1518" s="97" t="n">
        <f aca="false">SUM(R1518-L1518)</f>
        <v>0</v>
      </c>
      <c r="G1518" s="97" t="n">
        <f aca="false">SUM(S1518-M1518)</f>
        <v>0</v>
      </c>
      <c r="H1518" s="98" t="n">
        <f aca="false">SUM(U1518-N1518)</f>
        <v>0</v>
      </c>
      <c r="I1518" s="32" t="n">
        <f aca="false">SUM(D1518+E1518+F1518+G1518+H1518)</f>
        <v>0</v>
      </c>
      <c r="J1518" s="65"/>
      <c r="K1518" s="66"/>
      <c r="L1518" s="66"/>
      <c r="M1518" s="66"/>
      <c r="N1518" s="67"/>
      <c r="O1518" s="32" t="n">
        <f aca="false">SUM(J1518+K1518+L1518+M1518+N1518)</f>
        <v>0</v>
      </c>
      <c r="P1518" s="65"/>
      <c r="Q1518" s="66"/>
      <c r="R1518" s="66"/>
      <c r="S1518" s="66"/>
      <c r="T1518" s="66"/>
      <c r="U1518" s="67"/>
      <c r="V1518" s="32" t="n">
        <f aca="false">SUM(P1518+Q1518+R1518+S1518+U1518)</f>
        <v>0</v>
      </c>
      <c r="W1518" s="56"/>
      <c r="X1518" s="57"/>
      <c r="Y1518" s="57"/>
      <c r="Z1518" s="57"/>
      <c r="AA1518" s="58"/>
      <c r="AB1518" s="46" t="n">
        <f aca="false">SUM(W1518+X1518+Y1518+Z1518+AA1518)</f>
        <v>0</v>
      </c>
      <c r="AC1518" s="59"/>
      <c r="AD1518" s="57"/>
      <c r="AE1518" s="57"/>
      <c r="AF1518" s="57"/>
      <c r="AG1518" s="58"/>
      <c r="AH1518" s="46" t="n">
        <f aca="false">SUM(AC1518+AD1518+AE1518+AF1518+AG1518)</f>
        <v>0</v>
      </c>
      <c r="AI1518" s="46" t="n">
        <f aca="false">SUM(W1518+BM1518)</f>
        <v>0</v>
      </c>
      <c r="AJ1518" s="46" t="n">
        <f aca="false">SUM(X1518+BN1518)</f>
        <v>0</v>
      </c>
      <c r="AK1518" s="46" t="n">
        <f aca="false">SUM(Y1518+BN1518)</f>
        <v>0</v>
      </c>
      <c r="AL1518" s="46" t="n">
        <f aca="false">SUM(Z1518+BP1518)</f>
        <v>0</v>
      </c>
      <c r="AM1518" s="46" t="n">
        <f aca="false">SUM(AA1518+BQ1518)</f>
        <v>0</v>
      </c>
      <c r="AN1518" s="46" t="n">
        <f aca="false">SUM(AI1518+AJ1518+AK1518+AL1518+AM1518)</f>
        <v>0</v>
      </c>
      <c r="AO1518" s="46" t="n">
        <f aca="false">SUM(AC1518+BS1518)</f>
        <v>0</v>
      </c>
      <c r="AP1518" s="46" t="n">
        <f aca="false">SUM(AD1518+BT1518)</f>
        <v>0</v>
      </c>
      <c r="AQ1518" s="46" t="n">
        <f aca="false">SUM(AE1518+BT1518)</f>
        <v>0</v>
      </c>
      <c r="AR1518" s="46" t="n">
        <f aca="false">SUM(AF1518+BV1518)</f>
        <v>0</v>
      </c>
      <c r="AS1518" s="46" t="n">
        <f aca="false">SUM(AG1518+BW1518)</f>
        <v>0</v>
      </c>
      <c r="AT1518" s="47" t="n">
        <f aca="false">SUM(AO1518+AP1518+AQ1518+AR1518+AS1518)</f>
        <v>0</v>
      </c>
      <c r="AU1518" s="97" t="n">
        <f aca="false">SUM(AI1518+AO1518)</f>
        <v>0</v>
      </c>
      <c r="AV1518" s="97" t="n">
        <f aca="false">SUM(AJ1518+AP1518)</f>
        <v>0</v>
      </c>
      <c r="AW1518" s="97" t="n">
        <f aca="false">SUM(AK1518+AQ1518)</f>
        <v>0</v>
      </c>
      <c r="AX1518" s="97" t="n">
        <f aca="false">SUM(AL1518+AR1518)</f>
        <v>0</v>
      </c>
      <c r="AY1518" s="98" t="n">
        <f aca="false">SUM(AM1518+AS1518)</f>
        <v>0</v>
      </c>
      <c r="AZ1518" s="32" t="n">
        <f aca="false">SUM(AU1518+AV1518+AW1518+AX1518+AY1518)</f>
        <v>0</v>
      </c>
      <c r="BA1518" s="96"/>
      <c r="BB1518" s="97"/>
      <c r="BC1518" s="97"/>
      <c r="BD1518" s="97"/>
      <c r="BE1518" s="98"/>
      <c r="BF1518" s="32"/>
      <c r="BG1518" s="65"/>
      <c r="BH1518" s="66"/>
      <c r="BI1518" s="66"/>
      <c r="BJ1518" s="66"/>
      <c r="BK1518" s="67"/>
      <c r="BL1518" s="32" t="n">
        <f aca="false">SUM(BG1518+BH1518+BI1518+BJ1518+BK1518)</f>
        <v>0</v>
      </c>
      <c r="BM1518" s="56"/>
      <c r="BN1518" s="57"/>
      <c r="BO1518" s="57"/>
      <c r="BP1518" s="57"/>
      <c r="BQ1518" s="57"/>
      <c r="BR1518" s="48" t="n">
        <f aca="false">SUM(BM1518+BN1518+BO1518+BP1518+BQ1518)</f>
        <v>0</v>
      </c>
      <c r="BS1518" s="57"/>
      <c r="BT1518" s="57"/>
      <c r="BU1518" s="57"/>
      <c r="BV1518" s="57"/>
      <c r="BW1518" s="57"/>
      <c r="BX1518" s="48" t="n">
        <f aca="false">SUM(BS1518+BT1518+BU1518+BV1518+BW1518)</f>
        <v>0</v>
      </c>
      <c r="BY1518" s="57"/>
      <c r="BZ1518" s="57"/>
      <c r="CA1518" s="57"/>
      <c r="CB1518" s="57"/>
      <c r="CC1518" s="57"/>
      <c r="CD1518" s="48" t="n">
        <f aca="false">SUM(BY1518+BZ1518+CA1518+CB1518+CC1518)</f>
        <v>0</v>
      </c>
      <c r="CE1518" s="48" t="n">
        <f aca="false">SUM(BM1518+BS1518+BY1518)</f>
        <v>0</v>
      </c>
      <c r="CF1518" s="48" t="n">
        <f aca="false">SUM(BN1518+BT1518+BZ1518)</f>
        <v>0</v>
      </c>
      <c r="CG1518" s="48" t="n">
        <f aca="false">SUM(BO1518+BU1518+CA1518)</f>
        <v>0</v>
      </c>
      <c r="CH1518" s="48" t="n">
        <f aca="false">SUM(BP1518+BV1518+CB1518)</f>
        <v>0</v>
      </c>
      <c r="CI1518" s="48" t="n">
        <f aca="false">SUM(BQ1518+BW1518+CC1518)</f>
        <v>0</v>
      </c>
      <c r="CJ1518" s="48" t="n">
        <f aca="false">SUM(CE1518+CF1518+CG1518+CH1518+CI1518)</f>
        <v>0</v>
      </c>
      <c r="CK1518" s="97" t="n">
        <f aca="false">SUM(AT1518+BY1518+CE1518)</f>
        <v>0</v>
      </c>
      <c r="CL1518" s="97" t="n">
        <f aca="false">SUM(AU1518+BZ1518+CF1518)</f>
        <v>0</v>
      </c>
      <c r="CM1518" s="97" t="n">
        <f aca="false">SUM(AV1518+CA1518+CG1518)</f>
        <v>0</v>
      </c>
      <c r="CN1518" s="97" t="n">
        <f aca="false">SUM(AW1518+CB1518+CH1518)</f>
        <v>0</v>
      </c>
      <c r="CO1518" s="98" t="n">
        <f aca="false">SUM(AY1518+CC1518+CI1518)</f>
        <v>0</v>
      </c>
      <c r="CP1518" s="32" t="n">
        <f aca="false">SUM(CK1518+CL1518+CM1518+CN1518+CO1518)</f>
        <v>0</v>
      </c>
      <c r="CQ1518" s="60"/>
      <c r="CR1518" s="60"/>
      <c r="CS1518" s="60"/>
      <c r="CT1518" s="60"/>
      <c r="CU1518" s="60"/>
      <c r="CV1518" s="60"/>
      <c r="CW1518" s="60"/>
      <c r="CX1518" s="60"/>
      <c r="CY1518" s="60"/>
      <c r="CZ1518" s="60"/>
      <c r="DA1518" s="60"/>
      <c r="DB1518" s="60"/>
      <c r="DC1518" s="60"/>
      <c r="DD1518" s="60"/>
      <c r="DE1518" s="60"/>
      <c r="DF1518" s="60"/>
      <c r="DG1518" s="60"/>
      <c r="DH1518" s="60"/>
      <c r="DI1518" s="60"/>
      <c r="DJ1518" s="60"/>
      <c r="DK1518" s="60"/>
      <c r="DL1518" s="60"/>
    </row>
    <row r="1519" s="102" customFormat="true" ht="21" hidden="true" customHeight="true" outlineLevel="0" collapsed="false">
      <c r="A1519" s="54"/>
      <c r="B1519" s="95"/>
      <c r="C1519" s="64" t="s">
        <v>2479</v>
      </c>
      <c r="D1519" s="96" t="n">
        <f aca="false">SUM(P1519-J1519)</f>
        <v>0</v>
      </c>
      <c r="E1519" s="97" t="n">
        <f aca="false">SUM(Q1519-K1519)</f>
        <v>0</v>
      </c>
      <c r="F1519" s="97" t="n">
        <f aca="false">SUM(R1519-L1519)</f>
        <v>0</v>
      </c>
      <c r="G1519" s="97" t="n">
        <f aca="false">SUM(S1519-M1519)</f>
        <v>0</v>
      </c>
      <c r="H1519" s="98" t="n">
        <f aca="false">SUM(U1519-N1519)</f>
        <v>0</v>
      </c>
      <c r="I1519" s="32" t="n">
        <f aca="false">SUM(D1519+E1519+F1519+G1519+H1519)</f>
        <v>0</v>
      </c>
      <c r="J1519" s="65"/>
      <c r="K1519" s="66"/>
      <c r="L1519" s="66"/>
      <c r="M1519" s="66"/>
      <c r="N1519" s="67"/>
      <c r="O1519" s="32" t="n">
        <f aca="false">SUM(J1519+K1519+L1519+M1519+N1519)</f>
        <v>0</v>
      </c>
      <c r="P1519" s="65"/>
      <c r="Q1519" s="66"/>
      <c r="R1519" s="66"/>
      <c r="S1519" s="66"/>
      <c r="T1519" s="66"/>
      <c r="U1519" s="67"/>
      <c r="V1519" s="32" t="n">
        <f aca="false">SUM(P1519+Q1519+R1519+S1519+U1519)</f>
        <v>0</v>
      </c>
      <c r="W1519" s="56"/>
      <c r="X1519" s="57"/>
      <c r="Y1519" s="57"/>
      <c r="Z1519" s="57"/>
      <c r="AA1519" s="58"/>
      <c r="AB1519" s="46" t="n">
        <f aca="false">SUM(W1519+X1519+Y1519+Z1519+AA1519)</f>
        <v>0</v>
      </c>
      <c r="AC1519" s="59"/>
      <c r="AD1519" s="57"/>
      <c r="AE1519" s="57"/>
      <c r="AF1519" s="57"/>
      <c r="AG1519" s="58"/>
      <c r="AH1519" s="46" t="n">
        <f aca="false">SUM(AC1519+AD1519+AE1519+AF1519+AG1519)</f>
        <v>0</v>
      </c>
      <c r="AI1519" s="46" t="n">
        <f aca="false">SUM(W1519+BM1519)</f>
        <v>0</v>
      </c>
      <c r="AJ1519" s="46" t="n">
        <f aca="false">SUM(X1519+BN1519)</f>
        <v>0</v>
      </c>
      <c r="AK1519" s="46" t="n">
        <f aca="false">SUM(Y1519+BN1519)</f>
        <v>0</v>
      </c>
      <c r="AL1519" s="46" t="n">
        <f aca="false">SUM(Z1519+BP1519)</f>
        <v>0</v>
      </c>
      <c r="AM1519" s="46" t="n">
        <f aca="false">SUM(AA1519+BQ1519)</f>
        <v>0</v>
      </c>
      <c r="AN1519" s="46" t="n">
        <f aca="false">SUM(AI1519+AJ1519+AK1519+AL1519+AM1519)</f>
        <v>0</v>
      </c>
      <c r="AO1519" s="46" t="n">
        <f aca="false">SUM(AC1519+BS1519)</f>
        <v>0</v>
      </c>
      <c r="AP1519" s="46" t="n">
        <f aca="false">SUM(AD1519+BT1519)</f>
        <v>0</v>
      </c>
      <c r="AQ1519" s="46" t="n">
        <f aca="false">SUM(AE1519+BT1519)</f>
        <v>0</v>
      </c>
      <c r="AR1519" s="46" t="n">
        <f aca="false">SUM(AF1519+BV1519)</f>
        <v>0</v>
      </c>
      <c r="AS1519" s="46" t="n">
        <f aca="false">SUM(AG1519+BW1519)</f>
        <v>0</v>
      </c>
      <c r="AT1519" s="47" t="n">
        <f aca="false">SUM(AO1519+AP1519+AQ1519+AR1519+AS1519)</f>
        <v>0</v>
      </c>
      <c r="AU1519" s="97" t="n">
        <f aca="false">SUM(AI1519+AO1519)</f>
        <v>0</v>
      </c>
      <c r="AV1519" s="97" t="n">
        <f aca="false">SUM(AJ1519+AP1519)</f>
        <v>0</v>
      </c>
      <c r="AW1519" s="97" t="n">
        <f aca="false">SUM(AK1519+AQ1519)</f>
        <v>0</v>
      </c>
      <c r="AX1519" s="97" t="n">
        <f aca="false">SUM(AL1519+AR1519)</f>
        <v>0</v>
      </c>
      <c r="AY1519" s="98" t="n">
        <f aca="false">SUM(AM1519+AS1519)</f>
        <v>0</v>
      </c>
      <c r="AZ1519" s="32" t="n">
        <f aca="false">SUM(AU1519+AV1519+AW1519+AX1519+AY1519)</f>
        <v>0</v>
      </c>
      <c r="BA1519" s="96"/>
      <c r="BB1519" s="97"/>
      <c r="BC1519" s="97"/>
      <c r="BD1519" s="97"/>
      <c r="BE1519" s="98"/>
      <c r="BF1519" s="32"/>
      <c r="BG1519" s="65"/>
      <c r="BH1519" s="66"/>
      <c r="BI1519" s="66"/>
      <c r="BJ1519" s="66"/>
      <c r="BK1519" s="67"/>
      <c r="BL1519" s="32" t="n">
        <f aca="false">SUM(BG1519+BH1519+BI1519+BJ1519+BK1519)</f>
        <v>0</v>
      </c>
      <c r="BM1519" s="56"/>
      <c r="BN1519" s="57"/>
      <c r="BO1519" s="57"/>
      <c r="BP1519" s="57"/>
      <c r="BQ1519" s="57"/>
      <c r="BR1519" s="48" t="n">
        <f aca="false">SUM(BM1519+BN1519+BO1519+BP1519+BQ1519)</f>
        <v>0</v>
      </c>
      <c r="BS1519" s="57"/>
      <c r="BT1519" s="57"/>
      <c r="BU1519" s="57"/>
      <c r="BV1519" s="57"/>
      <c r="BW1519" s="57"/>
      <c r="BX1519" s="48" t="n">
        <f aca="false">SUM(BS1519+BT1519+BU1519+BV1519+BW1519)</f>
        <v>0</v>
      </c>
      <c r="BY1519" s="57"/>
      <c r="BZ1519" s="57"/>
      <c r="CA1519" s="57"/>
      <c r="CB1519" s="57"/>
      <c r="CC1519" s="57"/>
      <c r="CD1519" s="48" t="n">
        <f aca="false">SUM(BY1519+BZ1519+CA1519+CB1519+CC1519)</f>
        <v>0</v>
      </c>
      <c r="CE1519" s="48" t="n">
        <f aca="false">SUM(BM1519+BS1519+BY1519)</f>
        <v>0</v>
      </c>
      <c r="CF1519" s="48" t="n">
        <f aca="false">SUM(BN1519+BT1519+BZ1519)</f>
        <v>0</v>
      </c>
      <c r="CG1519" s="48" t="n">
        <f aca="false">SUM(BO1519+BU1519+CA1519)</f>
        <v>0</v>
      </c>
      <c r="CH1519" s="48" t="n">
        <f aca="false">SUM(BP1519+BV1519+CB1519)</f>
        <v>0</v>
      </c>
      <c r="CI1519" s="48" t="n">
        <f aca="false">SUM(BQ1519+BW1519+CC1519)</f>
        <v>0</v>
      </c>
      <c r="CJ1519" s="48" t="n">
        <f aca="false">SUM(CE1519+CF1519+CG1519+CH1519+CI1519)</f>
        <v>0</v>
      </c>
      <c r="CK1519" s="97" t="n">
        <f aca="false">SUM(AT1519+BY1519+CE1519)</f>
        <v>0</v>
      </c>
      <c r="CL1519" s="97" t="n">
        <f aca="false">SUM(AU1519+BZ1519+CF1519)</f>
        <v>0</v>
      </c>
      <c r="CM1519" s="97" t="n">
        <f aca="false">SUM(AV1519+CA1519+CG1519)</f>
        <v>0</v>
      </c>
      <c r="CN1519" s="97" t="n">
        <f aca="false">SUM(AW1519+CB1519+CH1519)</f>
        <v>0</v>
      </c>
      <c r="CO1519" s="98" t="n">
        <f aca="false">SUM(AY1519+CC1519+CI1519)</f>
        <v>0</v>
      </c>
      <c r="CP1519" s="32" t="n">
        <f aca="false">SUM(CK1519+CL1519+CM1519+CN1519+CO1519)</f>
        <v>0</v>
      </c>
      <c r="CQ1519" s="60"/>
      <c r="CR1519" s="60"/>
      <c r="CS1519" s="60"/>
      <c r="CT1519" s="60"/>
      <c r="CU1519" s="60"/>
      <c r="CV1519" s="60"/>
      <c r="CW1519" s="60"/>
      <c r="CX1519" s="60"/>
      <c r="CY1519" s="60"/>
      <c r="CZ1519" s="60"/>
      <c r="DA1519" s="60"/>
      <c r="DB1519" s="60"/>
      <c r="DC1519" s="60"/>
      <c r="DD1519" s="60"/>
      <c r="DE1519" s="60"/>
      <c r="DF1519" s="60"/>
      <c r="DG1519" s="60"/>
      <c r="DH1519" s="60"/>
      <c r="DI1519" s="60"/>
      <c r="DJ1519" s="60"/>
      <c r="DK1519" s="60"/>
      <c r="DL1519" s="60"/>
    </row>
    <row r="1520" s="102" customFormat="true" ht="21" hidden="true" customHeight="true" outlineLevel="0" collapsed="false">
      <c r="A1520" s="54"/>
      <c r="B1520" s="95"/>
      <c r="C1520" s="64" t="s">
        <v>2480</v>
      </c>
      <c r="D1520" s="96" t="n">
        <f aca="false">SUM(P1520-J1520)</f>
        <v>0</v>
      </c>
      <c r="E1520" s="97" t="n">
        <f aca="false">SUM(Q1520-K1520)</f>
        <v>0</v>
      </c>
      <c r="F1520" s="97" t="n">
        <f aca="false">SUM(R1520-L1520)</f>
        <v>0</v>
      </c>
      <c r="G1520" s="97" t="n">
        <f aca="false">SUM(S1520-M1520)</f>
        <v>0</v>
      </c>
      <c r="H1520" s="98" t="n">
        <f aca="false">SUM(U1520-N1520)</f>
        <v>0</v>
      </c>
      <c r="I1520" s="32" t="n">
        <f aca="false">SUM(D1520+E1520+F1520+G1520+H1520)</f>
        <v>0</v>
      </c>
      <c r="J1520" s="65"/>
      <c r="K1520" s="66"/>
      <c r="L1520" s="66"/>
      <c r="M1520" s="66"/>
      <c r="N1520" s="67"/>
      <c r="O1520" s="32" t="n">
        <f aca="false">SUM(J1520+K1520+L1520+M1520+N1520)</f>
        <v>0</v>
      </c>
      <c r="P1520" s="65"/>
      <c r="Q1520" s="66"/>
      <c r="R1520" s="66"/>
      <c r="S1520" s="66"/>
      <c r="T1520" s="66"/>
      <c r="U1520" s="67"/>
      <c r="V1520" s="32" t="n">
        <f aca="false">SUM(P1520+Q1520+R1520+S1520+U1520)</f>
        <v>0</v>
      </c>
      <c r="W1520" s="56"/>
      <c r="X1520" s="57"/>
      <c r="Y1520" s="57"/>
      <c r="Z1520" s="57"/>
      <c r="AA1520" s="58"/>
      <c r="AB1520" s="46" t="n">
        <f aca="false">SUM(W1520+X1520+Y1520+Z1520+AA1520)</f>
        <v>0</v>
      </c>
      <c r="AC1520" s="59"/>
      <c r="AD1520" s="57"/>
      <c r="AE1520" s="57"/>
      <c r="AF1520" s="57"/>
      <c r="AG1520" s="58"/>
      <c r="AH1520" s="46" t="n">
        <f aca="false">SUM(AC1520+AD1520+AE1520+AF1520+AG1520)</f>
        <v>0</v>
      </c>
      <c r="AI1520" s="46" t="n">
        <f aca="false">SUM(W1520+BM1520)</f>
        <v>0</v>
      </c>
      <c r="AJ1520" s="46" t="n">
        <f aca="false">SUM(X1520+BN1520)</f>
        <v>0</v>
      </c>
      <c r="AK1520" s="46" t="n">
        <f aca="false">SUM(Y1520+BN1520)</f>
        <v>0</v>
      </c>
      <c r="AL1520" s="46" t="n">
        <f aca="false">SUM(Z1520+BP1520)</f>
        <v>0</v>
      </c>
      <c r="AM1520" s="46" t="n">
        <f aca="false">SUM(AA1520+BQ1520)</f>
        <v>0</v>
      </c>
      <c r="AN1520" s="46" t="n">
        <f aca="false">SUM(AI1520+AJ1520+AK1520+AL1520+AM1520)</f>
        <v>0</v>
      </c>
      <c r="AO1520" s="46" t="n">
        <f aca="false">SUM(AC1520+BS1520)</f>
        <v>0</v>
      </c>
      <c r="AP1520" s="46" t="n">
        <f aca="false">SUM(AD1520+BT1520)</f>
        <v>0</v>
      </c>
      <c r="AQ1520" s="46" t="n">
        <f aca="false">SUM(AE1520+BT1520)</f>
        <v>0</v>
      </c>
      <c r="AR1520" s="46" t="n">
        <f aca="false">SUM(AF1520+BV1520)</f>
        <v>0</v>
      </c>
      <c r="AS1520" s="46" t="n">
        <f aca="false">SUM(AG1520+BW1520)</f>
        <v>0</v>
      </c>
      <c r="AT1520" s="47" t="n">
        <f aca="false">SUM(AO1520+AP1520+AQ1520+AR1520+AS1520)</f>
        <v>0</v>
      </c>
      <c r="AU1520" s="97" t="n">
        <f aca="false">SUM(AI1520+AO1520)</f>
        <v>0</v>
      </c>
      <c r="AV1520" s="97" t="n">
        <f aca="false">SUM(AJ1520+AP1520)</f>
        <v>0</v>
      </c>
      <c r="AW1520" s="97" t="n">
        <f aca="false">SUM(AK1520+AQ1520)</f>
        <v>0</v>
      </c>
      <c r="AX1520" s="97" t="n">
        <f aca="false">SUM(AL1520+AR1520)</f>
        <v>0</v>
      </c>
      <c r="AY1520" s="98" t="n">
        <f aca="false">SUM(AM1520+AS1520)</f>
        <v>0</v>
      </c>
      <c r="AZ1520" s="32" t="n">
        <f aca="false">SUM(AU1520+AV1520+AW1520+AX1520+AY1520)</f>
        <v>0</v>
      </c>
      <c r="BA1520" s="96"/>
      <c r="BB1520" s="97"/>
      <c r="BC1520" s="97"/>
      <c r="BD1520" s="97"/>
      <c r="BE1520" s="98"/>
      <c r="BF1520" s="32"/>
      <c r="BG1520" s="65"/>
      <c r="BH1520" s="66"/>
      <c r="BI1520" s="66"/>
      <c r="BJ1520" s="66"/>
      <c r="BK1520" s="67"/>
      <c r="BL1520" s="32" t="n">
        <f aca="false">SUM(BG1520+BH1520+BI1520+BJ1520+BK1520)</f>
        <v>0</v>
      </c>
      <c r="BM1520" s="56"/>
      <c r="BN1520" s="57"/>
      <c r="BO1520" s="57"/>
      <c r="BP1520" s="57"/>
      <c r="BQ1520" s="57"/>
      <c r="BR1520" s="48" t="n">
        <f aca="false">SUM(BM1520+BN1520+BO1520+BP1520+BQ1520)</f>
        <v>0</v>
      </c>
      <c r="BS1520" s="57"/>
      <c r="BT1520" s="57"/>
      <c r="BU1520" s="57"/>
      <c r="BV1520" s="57"/>
      <c r="BW1520" s="57"/>
      <c r="BX1520" s="48" t="n">
        <f aca="false">SUM(BS1520+BT1520+BU1520+BV1520+BW1520)</f>
        <v>0</v>
      </c>
      <c r="BY1520" s="57"/>
      <c r="BZ1520" s="57"/>
      <c r="CA1520" s="57"/>
      <c r="CB1520" s="57"/>
      <c r="CC1520" s="57"/>
      <c r="CD1520" s="48" t="n">
        <f aca="false">SUM(BY1520+BZ1520+CA1520+CB1520+CC1520)</f>
        <v>0</v>
      </c>
      <c r="CE1520" s="48" t="n">
        <f aca="false">SUM(BM1520+BS1520+BY1520)</f>
        <v>0</v>
      </c>
      <c r="CF1520" s="48" t="n">
        <f aca="false">SUM(BN1520+BT1520+BZ1520)</f>
        <v>0</v>
      </c>
      <c r="CG1520" s="48" t="n">
        <f aca="false">SUM(BO1520+BU1520+CA1520)</f>
        <v>0</v>
      </c>
      <c r="CH1520" s="48" t="n">
        <f aca="false">SUM(BP1520+BV1520+CB1520)</f>
        <v>0</v>
      </c>
      <c r="CI1520" s="48" t="n">
        <f aca="false">SUM(BQ1520+BW1520+CC1520)</f>
        <v>0</v>
      </c>
      <c r="CJ1520" s="48" t="n">
        <f aca="false">SUM(CE1520+CF1520+CG1520+CH1520+CI1520)</f>
        <v>0</v>
      </c>
      <c r="CK1520" s="97" t="n">
        <f aca="false">SUM(AT1520+BY1520+CE1520)</f>
        <v>0</v>
      </c>
      <c r="CL1520" s="97" t="n">
        <f aca="false">SUM(AU1520+BZ1520+CF1520)</f>
        <v>0</v>
      </c>
      <c r="CM1520" s="97" t="n">
        <f aca="false">SUM(AV1520+CA1520+CG1520)</f>
        <v>0</v>
      </c>
      <c r="CN1520" s="97" t="n">
        <f aca="false">SUM(AW1520+CB1520+CH1520)</f>
        <v>0</v>
      </c>
      <c r="CO1520" s="98" t="n">
        <f aca="false">SUM(AY1520+CC1520+CI1520)</f>
        <v>0</v>
      </c>
      <c r="CP1520" s="32" t="n">
        <f aca="false">SUM(CK1520+CL1520+CM1520+CN1520+CO1520)</f>
        <v>0</v>
      </c>
      <c r="CQ1520" s="60"/>
      <c r="CR1520" s="60"/>
      <c r="CS1520" s="60"/>
      <c r="CT1520" s="60"/>
      <c r="CU1520" s="60"/>
      <c r="CV1520" s="60"/>
      <c r="CW1520" s="60"/>
      <c r="CX1520" s="60"/>
      <c r="CY1520" s="60"/>
      <c r="CZ1520" s="60"/>
      <c r="DA1520" s="60"/>
      <c r="DB1520" s="60"/>
      <c r="DC1520" s="60"/>
      <c r="DD1520" s="60"/>
      <c r="DE1520" s="60"/>
      <c r="DF1520" s="60"/>
      <c r="DG1520" s="60"/>
      <c r="DH1520" s="60"/>
      <c r="DI1520" s="60"/>
      <c r="DJ1520" s="60"/>
      <c r="DK1520" s="60"/>
      <c r="DL1520" s="60"/>
    </row>
    <row r="1521" s="102" customFormat="true" ht="21" hidden="true" customHeight="true" outlineLevel="0" collapsed="false">
      <c r="A1521" s="54"/>
      <c r="B1521" s="95"/>
      <c r="C1521" s="64" t="s">
        <v>2481</v>
      </c>
      <c r="D1521" s="96" t="n">
        <f aca="false">SUM(P1521-J1521)</f>
        <v>0</v>
      </c>
      <c r="E1521" s="97" t="n">
        <f aca="false">SUM(Q1521-K1521)</f>
        <v>0</v>
      </c>
      <c r="F1521" s="97" t="n">
        <f aca="false">SUM(R1521-L1521)</f>
        <v>0</v>
      </c>
      <c r="G1521" s="97" t="n">
        <f aca="false">SUM(S1521-M1521)</f>
        <v>0</v>
      </c>
      <c r="H1521" s="98" t="n">
        <f aca="false">SUM(U1521-N1521)</f>
        <v>0</v>
      </c>
      <c r="I1521" s="32" t="n">
        <f aca="false">SUM(D1521+E1521+F1521+G1521+H1521)</f>
        <v>0</v>
      </c>
      <c r="J1521" s="65"/>
      <c r="K1521" s="66"/>
      <c r="L1521" s="66"/>
      <c r="M1521" s="66"/>
      <c r="N1521" s="67"/>
      <c r="O1521" s="32" t="n">
        <f aca="false">SUM(J1521+K1521+L1521+M1521+N1521)</f>
        <v>0</v>
      </c>
      <c r="P1521" s="65"/>
      <c r="Q1521" s="66"/>
      <c r="R1521" s="66"/>
      <c r="S1521" s="66"/>
      <c r="T1521" s="66"/>
      <c r="U1521" s="67"/>
      <c r="V1521" s="32" t="n">
        <f aca="false">SUM(P1521+Q1521+R1521+S1521+U1521)</f>
        <v>0</v>
      </c>
      <c r="W1521" s="56"/>
      <c r="X1521" s="57"/>
      <c r="Y1521" s="57"/>
      <c r="Z1521" s="57"/>
      <c r="AA1521" s="58"/>
      <c r="AB1521" s="46" t="n">
        <f aca="false">SUM(W1521+X1521+Y1521+Z1521+AA1521)</f>
        <v>0</v>
      </c>
      <c r="AC1521" s="59"/>
      <c r="AD1521" s="57"/>
      <c r="AE1521" s="57"/>
      <c r="AF1521" s="57"/>
      <c r="AG1521" s="58"/>
      <c r="AH1521" s="46" t="n">
        <f aca="false">SUM(AC1521+AD1521+AE1521+AF1521+AG1521)</f>
        <v>0</v>
      </c>
      <c r="AI1521" s="46" t="n">
        <f aca="false">SUM(W1521+BM1521)</f>
        <v>0</v>
      </c>
      <c r="AJ1521" s="46" t="n">
        <f aca="false">SUM(X1521+BN1521)</f>
        <v>0</v>
      </c>
      <c r="AK1521" s="46" t="n">
        <f aca="false">SUM(Y1521+BN1521)</f>
        <v>0</v>
      </c>
      <c r="AL1521" s="46" t="n">
        <f aca="false">SUM(Z1521+BP1521)</f>
        <v>0</v>
      </c>
      <c r="AM1521" s="46" t="n">
        <f aca="false">SUM(AA1521+BQ1521)</f>
        <v>0</v>
      </c>
      <c r="AN1521" s="46" t="n">
        <f aca="false">SUM(AI1521+AJ1521+AK1521+AL1521+AM1521)</f>
        <v>0</v>
      </c>
      <c r="AO1521" s="46" t="n">
        <f aca="false">SUM(AC1521+BS1521)</f>
        <v>0</v>
      </c>
      <c r="AP1521" s="46" t="n">
        <f aca="false">SUM(AD1521+BT1521)</f>
        <v>0</v>
      </c>
      <c r="AQ1521" s="46" t="n">
        <f aca="false">SUM(AE1521+BT1521)</f>
        <v>0</v>
      </c>
      <c r="AR1521" s="46" t="n">
        <f aca="false">SUM(AF1521+BV1521)</f>
        <v>0</v>
      </c>
      <c r="AS1521" s="46" t="n">
        <f aca="false">SUM(AG1521+BW1521)</f>
        <v>0</v>
      </c>
      <c r="AT1521" s="47" t="n">
        <f aca="false">SUM(AO1521+AP1521+AQ1521+AR1521+AS1521)</f>
        <v>0</v>
      </c>
      <c r="AU1521" s="97" t="n">
        <f aca="false">SUM(AI1521+AO1521)</f>
        <v>0</v>
      </c>
      <c r="AV1521" s="97" t="n">
        <f aca="false">SUM(AJ1521+AP1521)</f>
        <v>0</v>
      </c>
      <c r="AW1521" s="97" t="n">
        <f aca="false">SUM(AK1521+AQ1521)</f>
        <v>0</v>
      </c>
      <c r="AX1521" s="97" t="n">
        <f aca="false">SUM(AL1521+AR1521)</f>
        <v>0</v>
      </c>
      <c r="AY1521" s="98" t="n">
        <f aca="false">SUM(AM1521+AS1521)</f>
        <v>0</v>
      </c>
      <c r="AZ1521" s="32" t="n">
        <f aca="false">SUM(AU1521+AV1521+AW1521+AX1521+AY1521)</f>
        <v>0</v>
      </c>
      <c r="BA1521" s="96"/>
      <c r="BB1521" s="97"/>
      <c r="BC1521" s="97"/>
      <c r="BD1521" s="97"/>
      <c r="BE1521" s="98"/>
      <c r="BF1521" s="32"/>
      <c r="BG1521" s="65"/>
      <c r="BH1521" s="66"/>
      <c r="BI1521" s="66"/>
      <c r="BJ1521" s="66"/>
      <c r="BK1521" s="67"/>
      <c r="BL1521" s="32" t="n">
        <f aca="false">SUM(BG1521+BH1521+BI1521+BJ1521+BK1521)</f>
        <v>0</v>
      </c>
      <c r="BM1521" s="56"/>
      <c r="BN1521" s="57"/>
      <c r="BO1521" s="57"/>
      <c r="BP1521" s="57"/>
      <c r="BQ1521" s="57"/>
      <c r="BR1521" s="48" t="n">
        <f aca="false">SUM(BM1521+BN1521+BO1521+BP1521+BQ1521)</f>
        <v>0</v>
      </c>
      <c r="BS1521" s="57"/>
      <c r="BT1521" s="57"/>
      <c r="BU1521" s="57"/>
      <c r="BV1521" s="57"/>
      <c r="BW1521" s="57"/>
      <c r="BX1521" s="48" t="n">
        <f aca="false">SUM(BS1521+BT1521+BU1521+BV1521+BW1521)</f>
        <v>0</v>
      </c>
      <c r="BY1521" s="57"/>
      <c r="BZ1521" s="57"/>
      <c r="CA1521" s="57"/>
      <c r="CB1521" s="57"/>
      <c r="CC1521" s="57"/>
      <c r="CD1521" s="48" t="n">
        <f aca="false">SUM(BY1521+BZ1521+CA1521+CB1521+CC1521)</f>
        <v>0</v>
      </c>
      <c r="CE1521" s="48" t="n">
        <f aca="false">SUM(BM1521+BS1521+BY1521)</f>
        <v>0</v>
      </c>
      <c r="CF1521" s="48" t="n">
        <f aca="false">SUM(BN1521+BT1521+BZ1521)</f>
        <v>0</v>
      </c>
      <c r="CG1521" s="48" t="n">
        <f aca="false">SUM(BO1521+BU1521+CA1521)</f>
        <v>0</v>
      </c>
      <c r="CH1521" s="48" t="n">
        <f aca="false">SUM(BP1521+BV1521+CB1521)</f>
        <v>0</v>
      </c>
      <c r="CI1521" s="48" t="n">
        <f aca="false">SUM(BQ1521+BW1521+CC1521)</f>
        <v>0</v>
      </c>
      <c r="CJ1521" s="48" t="n">
        <f aca="false">SUM(CE1521+CF1521+CG1521+CH1521+CI1521)</f>
        <v>0</v>
      </c>
      <c r="CK1521" s="97" t="n">
        <f aca="false">SUM(AT1521+BY1521+CE1521)</f>
        <v>0</v>
      </c>
      <c r="CL1521" s="97" t="n">
        <f aca="false">SUM(AU1521+BZ1521+CF1521)</f>
        <v>0</v>
      </c>
      <c r="CM1521" s="97" t="n">
        <f aca="false">SUM(AV1521+CA1521+CG1521)</f>
        <v>0</v>
      </c>
      <c r="CN1521" s="97" t="n">
        <f aca="false">SUM(AW1521+CB1521+CH1521)</f>
        <v>0</v>
      </c>
      <c r="CO1521" s="98" t="n">
        <f aca="false">SUM(AY1521+CC1521+CI1521)</f>
        <v>0</v>
      </c>
      <c r="CP1521" s="32" t="n">
        <f aca="false">SUM(CK1521+CL1521+CM1521+CN1521+CO1521)</f>
        <v>0</v>
      </c>
      <c r="CQ1521" s="60"/>
      <c r="CR1521" s="60"/>
      <c r="CS1521" s="60"/>
      <c r="CT1521" s="60"/>
      <c r="CU1521" s="60"/>
      <c r="CV1521" s="60"/>
      <c r="CW1521" s="60"/>
      <c r="CX1521" s="60"/>
      <c r="CY1521" s="60"/>
      <c r="CZ1521" s="60"/>
      <c r="DA1521" s="60"/>
      <c r="DB1521" s="60"/>
      <c r="DC1521" s="60"/>
      <c r="DD1521" s="60"/>
      <c r="DE1521" s="60"/>
      <c r="DF1521" s="60"/>
      <c r="DG1521" s="60"/>
      <c r="DH1521" s="60"/>
      <c r="DI1521" s="60"/>
      <c r="DJ1521" s="60"/>
      <c r="DK1521" s="60"/>
      <c r="DL1521" s="60"/>
    </row>
    <row r="1522" s="102" customFormat="true" ht="28.15" hidden="true" customHeight="true" outlineLevel="0" collapsed="false">
      <c r="A1522" s="54"/>
      <c r="B1522" s="95"/>
      <c r="C1522" s="64" t="s">
        <v>1898</v>
      </c>
      <c r="D1522" s="96" t="n">
        <f aca="false">SUM(P1522-J1522)</f>
        <v>0</v>
      </c>
      <c r="E1522" s="97" t="n">
        <f aca="false">SUM(Q1522-K1522)</f>
        <v>0</v>
      </c>
      <c r="F1522" s="97" t="n">
        <f aca="false">SUM(R1522-L1522)</f>
        <v>0</v>
      </c>
      <c r="G1522" s="97" t="n">
        <f aca="false">SUM(S1522-M1522)</f>
        <v>0</v>
      </c>
      <c r="H1522" s="98" t="n">
        <f aca="false">SUM(U1522-N1522)</f>
        <v>0</v>
      </c>
      <c r="I1522" s="32" t="n">
        <f aca="false">SUM(D1522+E1522+F1522+G1522+H1522)</f>
        <v>0</v>
      </c>
      <c r="J1522" s="65"/>
      <c r="K1522" s="66"/>
      <c r="L1522" s="66"/>
      <c r="M1522" s="66"/>
      <c r="N1522" s="67"/>
      <c r="O1522" s="32" t="n">
        <f aca="false">SUM(J1522+K1522+L1522+M1522+N1522)</f>
        <v>0</v>
      </c>
      <c r="P1522" s="65"/>
      <c r="Q1522" s="66"/>
      <c r="R1522" s="66"/>
      <c r="S1522" s="66"/>
      <c r="T1522" s="66"/>
      <c r="U1522" s="67"/>
      <c r="V1522" s="32" t="n">
        <f aca="false">SUM(P1522+Q1522+R1522+S1522+U1522)</f>
        <v>0</v>
      </c>
      <c r="W1522" s="56"/>
      <c r="X1522" s="57"/>
      <c r="Y1522" s="57"/>
      <c r="Z1522" s="57"/>
      <c r="AA1522" s="58"/>
      <c r="AB1522" s="46" t="n">
        <f aca="false">SUM(W1522+X1522+Y1522+Z1522+AA1522)</f>
        <v>0</v>
      </c>
      <c r="AC1522" s="59"/>
      <c r="AD1522" s="57"/>
      <c r="AE1522" s="57"/>
      <c r="AF1522" s="57"/>
      <c r="AG1522" s="58"/>
      <c r="AH1522" s="46" t="n">
        <f aca="false">SUM(AC1522+AD1522+AE1522+AF1522+AG1522)</f>
        <v>0</v>
      </c>
      <c r="AI1522" s="46" t="n">
        <f aca="false">SUM(W1522+BM1522)</f>
        <v>0</v>
      </c>
      <c r="AJ1522" s="46" t="n">
        <f aca="false">SUM(X1522+BN1522)</f>
        <v>0</v>
      </c>
      <c r="AK1522" s="46" t="n">
        <f aca="false">SUM(Y1522+BN1522)</f>
        <v>0</v>
      </c>
      <c r="AL1522" s="46" t="n">
        <f aca="false">SUM(Z1522+BP1522)</f>
        <v>0</v>
      </c>
      <c r="AM1522" s="46" t="n">
        <f aca="false">SUM(AA1522+BQ1522)</f>
        <v>0</v>
      </c>
      <c r="AN1522" s="46" t="n">
        <f aca="false">SUM(AI1522+AJ1522+AK1522+AL1522+AM1522)</f>
        <v>0</v>
      </c>
      <c r="AO1522" s="46" t="n">
        <f aca="false">SUM(AC1522+BS1522)</f>
        <v>0</v>
      </c>
      <c r="AP1522" s="46" t="n">
        <f aca="false">SUM(AD1522+BT1522)</f>
        <v>0</v>
      </c>
      <c r="AQ1522" s="46" t="n">
        <f aca="false">SUM(AE1522+BT1522)</f>
        <v>0</v>
      </c>
      <c r="AR1522" s="46" t="n">
        <f aca="false">SUM(AF1522+BV1522)</f>
        <v>0</v>
      </c>
      <c r="AS1522" s="46" t="n">
        <f aca="false">SUM(AG1522+BW1522)</f>
        <v>0</v>
      </c>
      <c r="AT1522" s="47" t="n">
        <f aca="false">SUM(AO1522+AP1522+AQ1522+AR1522+AS1522)</f>
        <v>0</v>
      </c>
      <c r="AU1522" s="97" t="n">
        <f aca="false">SUM(AI1522+AO1522)</f>
        <v>0</v>
      </c>
      <c r="AV1522" s="97" t="n">
        <f aca="false">SUM(AJ1522+AP1522)</f>
        <v>0</v>
      </c>
      <c r="AW1522" s="97" t="n">
        <f aca="false">SUM(AK1522+AQ1522)</f>
        <v>0</v>
      </c>
      <c r="AX1522" s="97" t="n">
        <f aca="false">SUM(AL1522+AR1522)</f>
        <v>0</v>
      </c>
      <c r="AY1522" s="98" t="n">
        <f aca="false">SUM(AM1522+AS1522)</f>
        <v>0</v>
      </c>
      <c r="AZ1522" s="32" t="n">
        <f aca="false">SUM(AU1522+AV1522+AW1522+AX1522+AY1522)</f>
        <v>0</v>
      </c>
      <c r="BA1522" s="96"/>
      <c r="BB1522" s="97"/>
      <c r="BC1522" s="97"/>
      <c r="BD1522" s="97"/>
      <c r="BE1522" s="98"/>
      <c r="BF1522" s="32"/>
      <c r="BG1522" s="65"/>
      <c r="BH1522" s="66"/>
      <c r="BI1522" s="66"/>
      <c r="BJ1522" s="66"/>
      <c r="BK1522" s="67"/>
      <c r="BL1522" s="32" t="n">
        <f aca="false">SUM(BG1522+BH1522+BI1522+BJ1522+BK1522)</f>
        <v>0</v>
      </c>
      <c r="BM1522" s="56"/>
      <c r="BN1522" s="57"/>
      <c r="BO1522" s="57"/>
      <c r="BP1522" s="57"/>
      <c r="BQ1522" s="57"/>
      <c r="BR1522" s="48" t="n">
        <f aca="false">SUM(BM1522+BN1522+BO1522+BP1522+BQ1522)</f>
        <v>0</v>
      </c>
      <c r="BS1522" s="57"/>
      <c r="BT1522" s="57"/>
      <c r="BU1522" s="57"/>
      <c r="BV1522" s="57"/>
      <c r="BW1522" s="57"/>
      <c r="BX1522" s="48" t="n">
        <f aca="false">SUM(BS1522+BT1522+BU1522+BV1522+BW1522)</f>
        <v>0</v>
      </c>
      <c r="BY1522" s="57"/>
      <c r="BZ1522" s="57"/>
      <c r="CA1522" s="57"/>
      <c r="CB1522" s="57"/>
      <c r="CC1522" s="57"/>
      <c r="CD1522" s="48" t="n">
        <f aca="false">SUM(BY1522+BZ1522+CA1522+CB1522+CC1522)</f>
        <v>0</v>
      </c>
      <c r="CE1522" s="48" t="n">
        <f aca="false">SUM(BM1522+BS1522+BY1522)</f>
        <v>0</v>
      </c>
      <c r="CF1522" s="48" t="n">
        <f aca="false">SUM(BN1522+BT1522+BZ1522)</f>
        <v>0</v>
      </c>
      <c r="CG1522" s="48" t="n">
        <f aca="false">SUM(BO1522+BU1522+CA1522)</f>
        <v>0</v>
      </c>
      <c r="CH1522" s="48" t="n">
        <f aca="false">SUM(BP1522+BV1522+CB1522)</f>
        <v>0</v>
      </c>
      <c r="CI1522" s="48" t="n">
        <f aca="false">SUM(BQ1522+BW1522+CC1522)</f>
        <v>0</v>
      </c>
      <c r="CJ1522" s="48" t="n">
        <f aca="false">SUM(CE1522+CF1522+CG1522+CH1522+CI1522)</f>
        <v>0</v>
      </c>
      <c r="CK1522" s="97" t="n">
        <f aca="false">SUM(AT1522+BY1522+CE1522)</f>
        <v>0</v>
      </c>
      <c r="CL1522" s="97" t="n">
        <f aca="false">SUM(AU1522+BZ1522+CF1522)</f>
        <v>0</v>
      </c>
      <c r="CM1522" s="97" t="n">
        <f aca="false">SUM(AV1522+CA1522+CG1522)</f>
        <v>0</v>
      </c>
      <c r="CN1522" s="97" t="n">
        <f aca="false">SUM(AW1522+CB1522+CH1522)</f>
        <v>0</v>
      </c>
      <c r="CO1522" s="98" t="n">
        <f aca="false">SUM(AY1522+CC1522+CI1522)</f>
        <v>0</v>
      </c>
      <c r="CP1522" s="32" t="n">
        <f aca="false">SUM(CK1522+CL1522+CM1522+CN1522+CO1522)</f>
        <v>0</v>
      </c>
      <c r="CQ1522" s="60"/>
      <c r="CR1522" s="60"/>
      <c r="CS1522" s="60"/>
      <c r="CT1522" s="60"/>
      <c r="CU1522" s="60"/>
      <c r="CV1522" s="60"/>
      <c r="CW1522" s="60"/>
      <c r="CX1522" s="60"/>
      <c r="CY1522" s="60"/>
      <c r="CZ1522" s="60"/>
      <c r="DA1522" s="60"/>
      <c r="DB1522" s="60"/>
      <c r="DC1522" s="60"/>
      <c r="DD1522" s="60"/>
      <c r="DE1522" s="60"/>
      <c r="DF1522" s="60"/>
      <c r="DG1522" s="60"/>
      <c r="DH1522" s="60"/>
      <c r="DI1522" s="60"/>
      <c r="DJ1522" s="60"/>
      <c r="DK1522" s="60"/>
      <c r="DL1522" s="60"/>
    </row>
    <row r="1523" s="102" customFormat="true" ht="21" hidden="true" customHeight="true" outlineLevel="0" collapsed="false">
      <c r="A1523" s="54"/>
      <c r="B1523" s="95"/>
      <c r="C1523" s="64" t="s">
        <v>2482</v>
      </c>
      <c r="D1523" s="96" t="n">
        <f aca="false">SUM(P1523-J1523)</f>
        <v>0</v>
      </c>
      <c r="E1523" s="97" t="n">
        <f aca="false">SUM(Q1523-K1523)</f>
        <v>0</v>
      </c>
      <c r="F1523" s="97" t="n">
        <f aca="false">SUM(R1523-L1523)</f>
        <v>0</v>
      </c>
      <c r="G1523" s="97" t="n">
        <f aca="false">SUM(S1523-M1523)</f>
        <v>0</v>
      </c>
      <c r="H1523" s="98" t="n">
        <f aca="false">SUM(U1523-N1523)</f>
        <v>0</v>
      </c>
      <c r="I1523" s="32" t="n">
        <f aca="false">SUM(D1523+E1523+F1523+G1523+H1523)</f>
        <v>0</v>
      </c>
      <c r="J1523" s="65"/>
      <c r="K1523" s="66"/>
      <c r="L1523" s="66"/>
      <c r="M1523" s="66"/>
      <c r="N1523" s="67"/>
      <c r="O1523" s="32" t="n">
        <f aca="false">SUM(J1523+K1523+L1523+M1523+N1523)</f>
        <v>0</v>
      </c>
      <c r="P1523" s="65"/>
      <c r="Q1523" s="66"/>
      <c r="R1523" s="66"/>
      <c r="S1523" s="66"/>
      <c r="T1523" s="66"/>
      <c r="U1523" s="67"/>
      <c r="V1523" s="32" t="n">
        <f aca="false">SUM(P1523+Q1523+R1523+S1523+U1523)</f>
        <v>0</v>
      </c>
      <c r="W1523" s="56"/>
      <c r="X1523" s="57"/>
      <c r="Y1523" s="57"/>
      <c r="Z1523" s="57"/>
      <c r="AA1523" s="58"/>
      <c r="AB1523" s="46" t="n">
        <f aca="false">SUM(W1523+X1523+Y1523+Z1523+AA1523)</f>
        <v>0</v>
      </c>
      <c r="AC1523" s="59"/>
      <c r="AD1523" s="57"/>
      <c r="AE1523" s="57"/>
      <c r="AF1523" s="57"/>
      <c r="AG1523" s="58"/>
      <c r="AH1523" s="46" t="n">
        <f aca="false">SUM(AC1523+AD1523+AE1523+AF1523+AG1523)</f>
        <v>0</v>
      </c>
      <c r="AI1523" s="46" t="n">
        <f aca="false">SUM(W1523+BM1523)</f>
        <v>0</v>
      </c>
      <c r="AJ1523" s="46" t="n">
        <f aca="false">SUM(X1523+BN1523)</f>
        <v>0</v>
      </c>
      <c r="AK1523" s="46" t="n">
        <f aca="false">SUM(Y1523+BN1523)</f>
        <v>0</v>
      </c>
      <c r="AL1523" s="46" t="n">
        <f aca="false">SUM(Z1523+BP1523)</f>
        <v>0</v>
      </c>
      <c r="AM1523" s="46" t="n">
        <f aca="false">SUM(AA1523+BQ1523)</f>
        <v>0</v>
      </c>
      <c r="AN1523" s="46" t="n">
        <f aca="false">SUM(AI1523+AJ1523+AK1523+AL1523+AM1523)</f>
        <v>0</v>
      </c>
      <c r="AO1523" s="46" t="n">
        <f aca="false">SUM(AC1523+BS1523)</f>
        <v>0</v>
      </c>
      <c r="AP1523" s="46" t="n">
        <f aca="false">SUM(AD1523+BT1523)</f>
        <v>0</v>
      </c>
      <c r="AQ1523" s="46" t="n">
        <f aca="false">SUM(AE1523+BT1523)</f>
        <v>0</v>
      </c>
      <c r="AR1523" s="46" t="n">
        <f aca="false">SUM(AF1523+BV1523)</f>
        <v>0</v>
      </c>
      <c r="AS1523" s="46" t="n">
        <f aca="false">SUM(AG1523+BW1523)</f>
        <v>0</v>
      </c>
      <c r="AT1523" s="47" t="n">
        <f aca="false">SUM(AO1523+AP1523+AQ1523+AR1523+AS1523)</f>
        <v>0</v>
      </c>
      <c r="AU1523" s="97" t="n">
        <f aca="false">SUM(AI1523+AO1523)</f>
        <v>0</v>
      </c>
      <c r="AV1523" s="97" t="n">
        <f aca="false">SUM(AJ1523+AP1523)</f>
        <v>0</v>
      </c>
      <c r="AW1523" s="97" t="n">
        <f aca="false">SUM(AK1523+AQ1523)</f>
        <v>0</v>
      </c>
      <c r="AX1523" s="97" t="n">
        <f aca="false">SUM(AL1523+AR1523)</f>
        <v>0</v>
      </c>
      <c r="AY1523" s="98" t="n">
        <f aca="false">SUM(AM1523+AS1523)</f>
        <v>0</v>
      </c>
      <c r="AZ1523" s="32" t="n">
        <f aca="false">SUM(AU1523+AV1523+AW1523+AX1523+AY1523)</f>
        <v>0</v>
      </c>
      <c r="BA1523" s="96"/>
      <c r="BB1523" s="97"/>
      <c r="BC1523" s="97"/>
      <c r="BD1523" s="97"/>
      <c r="BE1523" s="98"/>
      <c r="BF1523" s="32"/>
      <c r="BG1523" s="65"/>
      <c r="BH1523" s="66"/>
      <c r="BI1523" s="66"/>
      <c r="BJ1523" s="66"/>
      <c r="BK1523" s="67"/>
      <c r="BL1523" s="32" t="n">
        <f aca="false">SUM(BG1523+BH1523+BI1523+BJ1523+BK1523)</f>
        <v>0</v>
      </c>
      <c r="BM1523" s="56"/>
      <c r="BN1523" s="57"/>
      <c r="BO1523" s="57"/>
      <c r="BP1523" s="57"/>
      <c r="BQ1523" s="57"/>
      <c r="BR1523" s="48" t="n">
        <f aca="false">SUM(BM1523+BN1523+BO1523+BP1523+BQ1523)</f>
        <v>0</v>
      </c>
      <c r="BS1523" s="57"/>
      <c r="BT1523" s="57"/>
      <c r="BU1523" s="57"/>
      <c r="BV1523" s="57"/>
      <c r="BW1523" s="57"/>
      <c r="BX1523" s="48" t="n">
        <f aca="false">SUM(BS1523+BT1523+BU1523+BV1523+BW1523)</f>
        <v>0</v>
      </c>
      <c r="BY1523" s="57"/>
      <c r="BZ1523" s="57"/>
      <c r="CA1523" s="57"/>
      <c r="CB1523" s="57"/>
      <c r="CC1523" s="57"/>
      <c r="CD1523" s="48" t="n">
        <f aca="false">SUM(BY1523+BZ1523+CA1523+CB1523+CC1523)</f>
        <v>0</v>
      </c>
      <c r="CE1523" s="48" t="n">
        <f aca="false">SUM(BM1523+BS1523+BY1523)</f>
        <v>0</v>
      </c>
      <c r="CF1523" s="48" t="n">
        <f aca="false">SUM(BN1523+BT1523+BZ1523)</f>
        <v>0</v>
      </c>
      <c r="CG1523" s="48" t="n">
        <f aca="false">SUM(BO1523+BU1523+CA1523)</f>
        <v>0</v>
      </c>
      <c r="CH1523" s="48" t="n">
        <f aca="false">SUM(BP1523+BV1523+CB1523)</f>
        <v>0</v>
      </c>
      <c r="CI1523" s="48" t="n">
        <f aca="false">SUM(BQ1523+BW1523+CC1523)</f>
        <v>0</v>
      </c>
      <c r="CJ1523" s="48" t="n">
        <f aca="false">SUM(CE1523+CF1523+CG1523+CH1523+CI1523)</f>
        <v>0</v>
      </c>
      <c r="CK1523" s="97" t="n">
        <f aca="false">SUM(AT1523+BY1523+CE1523)</f>
        <v>0</v>
      </c>
      <c r="CL1523" s="97" t="n">
        <f aca="false">SUM(AU1523+BZ1523+CF1523)</f>
        <v>0</v>
      </c>
      <c r="CM1523" s="97" t="n">
        <f aca="false">SUM(AV1523+CA1523+CG1523)</f>
        <v>0</v>
      </c>
      <c r="CN1523" s="97" t="n">
        <f aca="false">SUM(AW1523+CB1523+CH1523)</f>
        <v>0</v>
      </c>
      <c r="CO1523" s="98" t="n">
        <f aca="false">SUM(AY1523+CC1523+CI1523)</f>
        <v>0</v>
      </c>
      <c r="CP1523" s="32" t="n">
        <f aca="false">SUM(CK1523+CL1523+CM1523+CN1523+CO1523)</f>
        <v>0</v>
      </c>
      <c r="CQ1523" s="60"/>
      <c r="CR1523" s="60"/>
      <c r="CS1523" s="60"/>
      <c r="CT1523" s="60"/>
      <c r="CU1523" s="60"/>
      <c r="CV1523" s="60"/>
      <c r="CW1523" s="60"/>
      <c r="CX1523" s="60"/>
      <c r="CY1523" s="60"/>
      <c r="CZ1523" s="60"/>
      <c r="DA1523" s="60"/>
      <c r="DB1523" s="60"/>
      <c r="DC1523" s="60"/>
      <c r="DD1523" s="60"/>
      <c r="DE1523" s="60"/>
      <c r="DF1523" s="60"/>
      <c r="DG1523" s="60"/>
      <c r="DH1523" s="60"/>
      <c r="DI1523" s="60"/>
      <c r="DJ1523" s="60"/>
      <c r="DK1523" s="60"/>
      <c r="DL1523" s="60"/>
    </row>
    <row r="1524" s="102" customFormat="true" ht="21" hidden="true" customHeight="true" outlineLevel="0" collapsed="false">
      <c r="A1524" s="54"/>
      <c r="B1524" s="95"/>
      <c r="C1524" s="64" t="s">
        <v>2483</v>
      </c>
      <c r="D1524" s="96" t="n">
        <f aca="false">SUM(P1524-J1524)</f>
        <v>0</v>
      </c>
      <c r="E1524" s="97" t="n">
        <f aca="false">SUM(Q1524-K1524)</f>
        <v>0</v>
      </c>
      <c r="F1524" s="97" t="n">
        <f aca="false">SUM(R1524-L1524)</f>
        <v>0</v>
      </c>
      <c r="G1524" s="97" t="n">
        <f aca="false">SUM(S1524-M1524)</f>
        <v>0</v>
      </c>
      <c r="H1524" s="98" t="n">
        <f aca="false">SUM(U1524-N1524)</f>
        <v>0</v>
      </c>
      <c r="I1524" s="32" t="n">
        <f aca="false">SUM(D1524+E1524+F1524+G1524+H1524)</f>
        <v>0</v>
      </c>
      <c r="J1524" s="65"/>
      <c r="K1524" s="66"/>
      <c r="L1524" s="66"/>
      <c r="M1524" s="66"/>
      <c r="N1524" s="67"/>
      <c r="O1524" s="32" t="n">
        <f aca="false">SUM(J1524+K1524+L1524+M1524+N1524)</f>
        <v>0</v>
      </c>
      <c r="P1524" s="65"/>
      <c r="Q1524" s="66"/>
      <c r="R1524" s="66"/>
      <c r="S1524" s="66"/>
      <c r="T1524" s="66"/>
      <c r="U1524" s="67"/>
      <c r="V1524" s="32" t="n">
        <f aca="false">SUM(P1524+Q1524+R1524+S1524+U1524)</f>
        <v>0</v>
      </c>
      <c r="W1524" s="56"/>
      <c r="X1524" s="57"/>
      <c r="Y1524" s="57"/>
      <c r="Z1524" s="57"/>
      <c r="AA1524" s="58"/>
      <c r="AB1524" s="46" t="n">
        <f aca="false">SUM(W1524+X1524+Y1524+Z1524+AA1524)</f>
        <v>0</v>
      </c>
      <c r="AC1524" s="59"/>
      <c r="AD1524" s="57"/>
      <c r="AE1524" s="57"/>
      <c r="AF1524" s="57"/>
      <c r="AG1524" s="58"/>
      <c r="AH1524" s="46" t="n">
        <f aca="false">SUM(AC1524+AD1524+AE1524+AF1524+AG1524)</f>
        <v>0</v>
      </c>
      <c r="AI1524" s="46" t="n">
        <f aca="false">SUM(W1524+BM1524)</f>
        <v>0</v>
      </c>
      <c r="AJ1524" s="46" t="n">
        <f aca="false">SUM(X1524+BN1524)</f>
        <v>0</v>
      </c>
      <c r="AK1524" s="46" t="n">
        <f aca="false">SUM(Y1524+BN1524)</f>
        <v>0</v>
      </c>
      <c r="AL1524" s="46" t="n">
        <f aca="false">SUM(Z1524+BP1524)</f>
        <v>0</v>
      </c>
      <c r="AM1524" s="46" t="n">
        <f aca="false">SUM(AA1524+BQ1524)</f>
        <v>0</v>
      </c>
      <c r="AN1524" s="46" t="n">
        <f aca="false">SUM(AI1524+AJ1524+AK1524+AL1524+AM1524)</f>
        <v>0</v>
      </c>
      <c r="AO1524" s="46" t="n">
        <f aca="false">SUM(AC1524+BS1524)</f>
        <v>0</v>
      </c>
      <c r="AP1524" s="46" t="n">
        <f aca="false">SUM(AD1524+BT1524)</f>
        <v>0</v>
      </c>
      <c r="AQ1524" s="46" t="n">
        <f aca="false">SUM(AE1524+BT1524)</f>
        <v>0</v>
      </c>
      <c r="AR1524" s="46" t="n">
        <f aca="false">SUM(AF1524+BV1524)</f>
        <v>0</v>
      </c>
      <c r="AS1524" s="46" t="n">
        <f aca="false">SUM(AG1524+BW1524)</f>
        <v>0</v>
      </c>
      <c r="AT1524" s="47" t="n">
        <f aca="false">SUM(AO1524+AP1524+AQ1524+AR1524+AS1524)</f>
        <v>0</v>
      </c>
      <c r="AU1524" s="97" t="n">
        <f aca="false">SUM(AI1524+AO1524)</f>
        <v>0</v>
      </c>
      <c r="AV1524" s="97" t="n">
        <f aca="false">SUM(AJ1524+AP1524)</f>
        <v>0</v>
      </c>
      <c r="AW1524" s="97" t="n">
        <f aca="false">SUM(AK1524+AQ1524)</f>
        <v>0</v>
      </c>
      <c r="AX1524" s="97" t="n">
        <f aca="false">SUM(AL1524+AR1524)</f>
        <v>0</v>
      </c>
      <c r="AY1524" s="98" t="n">
        <f aca="false">SUM(AM1524+AS1524)</f>
        <v>0</v>
      </c>
      <c r="AZ1524" s="32" t="n">
        <f aca="false">SUM(AU1524+AV1524+AW1524+AX1524+AY1524)</f>
        <v>0</v>
      </c>
      <c r="BA1524" s="96"/>
      <c r="BB1524" s="97"/>
      <c r="BC1524" s="97"/>
      <c r="BD1524" s="97"/>
      <c r="BE1524" s="98"/>
      <c r="BF1524" s="32"/>
      <c r="BG1524" s="65"/>
      <c r="BH1524" s="66"/>
      <c r="BI1524" s="66"/>
      <c r="BJ1524" s="66"/>
      <c r="BK1524" s="67"/>
      <c r="BL1524" s="32" t="n">
        <f aca="false">SUM(BG1524+BH1524+BI1524+BJ1524+BK1524)</f>
        <v>0</v>
      </c>
      <c r="BM1524" s="56"/>
      <c r="BN1524" s="57"/>
      <c r="BO1524" s="57"/>
      <c r="BP1524" s="57"/>
      <c r="BQ1524" s="57"/>
      <c r="BR1524" s="48" t="n">
        <f aca="false">SUM(BM1524+BN1524+BO1524+BP1524+BQ1524)</f>
        <v>0</v>
      </c>
      <c r="BS1524" s="57"/>
      <c r="BT1524" s="57"/>
      <c r="BU1524" s="57"/>
      <c r="BV1524" s="57"/>
      <c r="BW1524" s="57"/>
      <c r="BX1524" s="48" t="n">
        <f aca="false">SUM(BS1524+BT1524+BU1524+BV1524+BW1524)</f>
        <v>0</v>
      </c>
      <c r="BY1524" s="57"/>
      <c r="BZ1524" s="57"/>
      <c r="CA1524" s="57"/>
      <c r="CB1524" s="57"/>
      <c r="CC1524" s="57"/>
      <c r="CD1524" s="48" t="n">
        <f aca="false">SUM(BY1524+BZ1524+CA1524+CB1524+CC1524)</f>
        <v>0</v>
      </c>
      <c r="CE1524" s="48" t="n">
        <f aca="false">SUM(BM1524+BS1524+BY1524)</f>
        <v>0</v>
      </c>
      <c r="CF1524" s="48" t="n">
        <f aca="false">SUM(BN1524+BT1524+BZ1524)</f>
        <v>0</v>
      </c>
      <c r="CG1524" s="48" t="n">
        <f aca="false">SUM(BO1524+BU1524+CA1524)</f>
        <v>0</v>
      </c>
      <c r="CH1524" s="48" t="n">
        <f aca="false">SUM(BP1524+BV1524+CB1524)</f>
        <v>0</v>
      </c>
      <c r="CI1524" s="48" t="n">
        <f aca="false">SUM(BQ1524+BW1524+CC1524)</f>
        <v>0</v>
      </c>
      <c r="CJ1524" s="48" t="n">
        <f aca="false">SUM(CE1524+CF1524+CG1524+CH1524+CI1524)</f>
        <v>0</v>
      </c>
      <c r="CK1524" s="97" t="n">
        <f aca="false">SUM(AT1524+BY1524+CE1524)</f>
        <v>0</v>
      </c>
      <c r="CL1524" s="97" t="n">
        <f aca="false">SUM(AU1524+BZ1524+CF1524)</f>
        <v>0</v>
      </c>
      <c r="CM1524" s="97" t="n">
        <f aca="false">SUM(AV1524+CA1524+CG1524)</f>
        <v>0</v>
      </c>
      <c r="CN1524" s="97" t="n">
        <f aca="false">SUM(AW1524+CB1524+CH1524)</f>
        <v>0</v>
      </c>
      <c r="CO1524" s="98" t="n">
        <f aca="false">SUM(AY1524+CC1524+CI1524)</f>
        <v>0</v>
      </c>
      <c r="CP1524" s="32" t="n">
        <f aca="false">SUM(CK1524+CL1524+CM1524+CN1524+CO1524)</f>
        <v>0</v>
      </c>
      <c r="CQ1524" s="60"/>
      <c r="CR1524" s="60"/>
      <c r="CS1524" s="60"/>
      <c r="CT1524" s="60"/>
      <c r="CU1524" s="60"/>
      <c r="CV1524" s="60"/>
      <c r="CW1524" s="60"/>
      <c r="CX1524" s="60"/>
      <c r="CY1524" s="60"/>
      <c r="CZ1524" s="60"/>
      <c r="DA1524" s="60"/>
      <c r="DB1524" s="60"/>
      <c r="DC1524" s="60"/>
      <c r="DD1524" s="60"/>
      <c r="DE1524" s="60"/>
      <c r="DF1524" s="60"/>
      <c r="DG1524" s="60"/>
      <c r="DH1524" s="60"/>
      <c r="DI1524" s="60"/>
      <c r="DJ1524" s="60"/>
      <c r="DK1524" s="60"/>
      <c r="DL1524" s="60"/>
    </row>
    <row r="1525" s="102" customFormat="true" ht="28.15" hidden="true" customHeight="true" outlineLevel="0" collapsed="false">
      <c r="A1525" s="54"/>
      <c r="B1525" s="95"/>
      <c r="C1525" s="64" t="s">
        <v>2484</v>
      </c>
      <c r="D1525" s="96" t="n">
        <f aca="false">SUM(P1525-J1525)</f>
        <v>0</v>
      </c>
      <c r="E1525" s="97" t="n">
        <f aca="false">SUM(Q1525-K1525)</f>
        <v>0</v>
      </c>
      <c r="F1525" s="97" t="n">
        <f aca="false">SUM(R1525-L1525)</f>
        <v>0</v>
      </c>
      <c r="G1525" s="97" t="n">
        <f aca="false">SUM(S1525-M1525)</f>
        <v>0</v>
      </c>
      <c r="H1525" s="98" t="n">
        <f aca="false">SUM(U1525-N1525)</f>
        <v>0</v>
      </c>
      <c r="I1525" s="32" t="n">
        <f aca="false">SUM(D1525+E1525+F1525+G1525+H1525)</f>
        <v>0</v>
      </c>
      <c r="J1525" s="65"/>
      <c r="K1525" s="66"/>
      <c r="L1525" s="66"/>
      <c r="M1525" s="66"/>
      <c r="N1525" s="67"/>
      <c r="O1525" s="32" t="n">
        <f aca="false">SUM(J1525+K1525+L1525+M1525+N1525)</f>
        <v>0</v>
      </c>
      <c r="P1525" s="65"/>
      <c r="Q1525" s="66"/>
      <c r="R1525" s="66"/>
      <c r="S1525" s="66"/>
      <c r="T1525" s="66"/>
      <c r="U1525" s="67"/>
      <c r="V1525" s="32" t="n">
        <f aca="false">SUM(P1525+Q1525+R1525+S1525+U1525)</f>
        <v>0</v>
      </c>
      <c r="W1525" s="56"/>
      <c r="X1525" s="57"/>
      <c r="Y1525" s="57"/>
      <c r="Z1525" s="57"/>
      <c r="AA1525" s="58"/>
      <c r="AB1525" s="46" t="n">
        <f aca="false">SUM(W1525+X1525+Y1525+Z1525+AA1525)</f>
        <v>0</v>
      </c>
      <c r="AC1525" s="59"/>
      <c r="AD1525" s="57"/>
      <c r="AE1525" s="57"/>
      <c r="AF1525" s="57"/>
      <c r="AG1525" s="58"/>
      <c r="AH1525" s="46" t="n">
        <f aca="false">SUM(AC1525+AD1525+AE1525+AF1525+AG1525)</f>
        <v>0</v>
      </c>
      <c r="AI1525" s="46" t="n">
        <f aca="false">SUM(W1525+BM1525)</f>
        <v>0</v>
      </c>
      <c r="AJ1525" s="46" t="n">
        <f aca="false">SUM(X1525+BN1525)</f>
        <v>0</v>
      </c>
      <c r="AK1525" s="46" t="n">
        <f aca="false">SUM(Y1525+BN1525)</f>
        <v>0</v>
      </c>
      <c r="AL1525" s="46" t="n">
        <f aca="false">SUM(Z1525+BP1525)</f>
        <v>0</v>
      </c>
      <c r="AM1525" s="46" t="n">
        <f aca="false">SUM(AA1525+BQ1525)</f>
        <v>0</v>
      </c>
      <c r="AN1525" s="46" t="n">
        <f aca="false">SUM(AI1525+AJ1525+AK1525+AL1525+AM1525)</f>
        <v>0</v>
      </c>
      <c r="AO1525" s="46" t="n">
        <f aca="false">SUM(AC1525+BS1525)</f>
        <v>0</v>
      </c>
      <c r="AP1525" s="46" t="n">
        <f aca="false">SUM(AD1525+BT1525)</f>
        <v>0</v>
      </c>
      <c r="AQ1525" s="46" t="n">
        <f aca="false">SUM(AE1525+BT1525)</f>
        <v>0</v>
      </c>
      <c r="AR1525" s="46" t="n">
        <f aca="false">SUM(AF1525+BV1525)</f>
        <v>0</v>
      </c>
      <c r="AS1525" s="46" t="n">
        <f aca="false">SUM(AG1525+BW1525)</f>
        <v>0</v>
      </c>
      <c r="AT1525" s="47" t="n">
        <f aca="false">SUM(AO1525+AP1525+AQ1525+AR1525+AS1525)</f>
        <v>0</v>
      </c>
      <c r="AU1525" s="97" t="n">
        <f aca="false">SUM(AI1525+AO1525)</f>
        <v>0</v>
      </c>
      <c r="AV1525" s="97" t="n">
        <f aca="false">SUM(AJ1525+AP1525)</f>
        <v>0</v>
      </c>
      <c r="AW1525" s="97" t="n">
        <f aca="false">SUM(AK1525+AQ1525)</f>
        <v>0</v>
      </c>
      <c r="AX1525" s="97" t="n">
        <f aca="false">SUM(AL1525+AR1525)</f>
        <v>0</v>
      </c>
      <c r="AY1525" s="98" t="n">
        <f aca="false">SUM(AM1525+AS1525)</f>
        <v>0</v>
      </c>
      <c r="AZ1525" s="32" t="n">
        <f aca="false">SUM(AU1525+AV1525+AW1525+AX1525+AY1525)</f>
        <v>0</v>
      </c>
      <c r="BA1525" s="96"/>
      <c r="BB1525" s="97"/>
      <c r="BC1525" s="97"/>
      <c r="BD1525" s="97"/>
      <c r="BE1525" s="98"/>
      <c r="BF1525" s="32"/>
      <c r="BG1525" s="65"/>
      <c r="BH1525" s="66"/>
      <c r="BI1525" s="66"/>
      <c r="BJ1525" s="66"/>
      <c r="BK1525" s="67"/>
      <c r="BL1525" s="32" t="n">
        <f aca="false">SUM(BG1525+BH1525+BI1525+BJ1525+BK1525)</f>
        <v>0</v>
      </c>
      <c r="BM1525" s="56"/>
      <c r="BN1525" s="57"/>
      <c r="BO1525" s="57"/>
      <c r="BP1525" s="57"/>
      <c r="BQ1525" s="57"/>
      <c r="BR1525" s="48" t="n">
        <f aca="false">SUM(BM1525+BN1525+BO1525+BP1525+BQ1525)</f>
        <v>0</v>
      </c>
      <c r="BS1525" s="57"/>
      <c r="BT1525" s="57"/>
      <c r="BU1525" s="57"/>
      <c r="BV1525" s="57"/>
      <c r="BW1525" s="57"/>
      <c r="BX1525" s="48" t="n">
        <f aca="false">SUM(BS1525+BT1525+BU1525+BV1525+BW1525)</f>
        <v>0</v>
      </c>
      <c r="BY1525" s="57"/>
      <c r="BZ1525" s="57"/>
      <c r="CA1525" s="57"/>
      <c r="CB1525" s="57"/>
      <c r="CC1525" s="57"/>
      <c r="CD1525" s="48" t="n">
        <f aca="false">SUM(BY1525+BZ1525+CA1525+CB1525+CC1525)</f>
        <v>0</v>
      </c>
      <c r="CE1525" s="48" t="n">
        <f aca="false">SUM(BM1525+BS1525+BY1525)</f>
        <v>0</v>
      </c>
      <c r="CF1525" s="48" t="n">
        <f aca="false">SUM(BN1525+BT1525+BZ1525)</f>
        <v>0</v>
      </c>
      <c r="CG1525" s="48" t="n">
        <f aca="false">SUM(BO1525+BU1525+CA1525)</f>
        <v>0</v>
      </c>
      <c r="CH1525" s="48" t="n">
        <f aca="false">SUM(BP1525+BV1525+CB1525)</f>
        <v>0</v>
      </c>
      <c r="CI1525" s="48" t="n">
        <f aca="false">SUM(BQ1525+BW1525+CC1525)</f>
        <v>0</v>
      </c>
      <c r="CJ1525" s="48" t="n">
        <f aca="false">SUM(CE1525+CF1525+CG1525+CH1525+CI1525)</f>
        <v>0</v>
      </c>
      <c r="CK1525" s="97" t="n">
        <f aca="false">SUM(AT1525+BY1525+CE1525)</f>
        <v>0</v>
      </c>
      <c r="CL1525" s="97" t="n">
        <f aca="false">SUM(AU1525+BZ1525+CF1525)</f>
        <v>0</v>
      </c>
      <c r="CM1525" s="97" t="n">
        <f aca="false">SUM(AV1525+CA1525+CG1525)</f>
        <v>0</v>
      </c>
      <c r="CN1525" s="97" t="n">
        <f aca="false">SUM(AW1525+CB1525+CH1525)</f>
        <v>0</v>
      </c>
      <c r="CO1525" s="98" t="n">
        <f aca="false">SUM(AY1525+CC1525+CI1525)</f>
        <v>0</v>
      </c>
      <c r="CP1525" s="32" t="n">
        <f aca="false">SUM(CK1525+CL1525+CM1525+CN1525+CO1525)</f>
        <v>0</v>
      </c>
      <c r="CQ1525" s="60"/>
      <c r="CR1525" s="60"/>
      <c r="CS1525" s="60"/>
      <c r="CT1525" s="60"/>
      <c r="CU1525" s="60"/>
      <c r="CV1525" s="60"/>
      <c r="CW1525" s="60"/>
      <c r="CX1525" s="60"/>
      <c r="CY1525" s="60"/>
      <c r="CZ1525" s="60"/>
      <c r="DA1525" s="60"/>
      <c r="DB1525" s="60"/>
      <c r="DC1525" s="60"/>
      <c r="DD1525" s="60"/>
      <c r="DE1525" s="60"/>
      <c r="DF1525" s="60"/>
      <c r="DG1525" s="60"/>
      <c r="DH1525" s="60"/>
      <c r="DI1525" s="60"/>
      <c r="DJ1525" s="60"/>
      <c r="DK1525" s="60"/>
      <c r="DL1525" s="60"/>
    </row>
    <row r="1526" s="102" customFormat="true" ht="21" hidden="true" customHeight="true" outlineLevel="0" collapsed="false">
      <c r="A1526" s="54"/>
      <c r="B1526" s="95"/>
      <c r="C1526" s="64" t="s">
        <v>2485</v>
      </c>
      <c r="D1526" s="96" t="n">
        <f aca="false">SUM(P1526-J1526)</f>
        <v>0</v>
      </c>
      <c r="E1526" s="97" t="n">
        <f aca="false">SUM(Q1526-K1526)</f>
        <v>0</v>
      </c>
      <c r="F1526" s="97" t="n">
        <f aca="false">SUM(R1526-L1526)</f>
        <v>0</v>
      </c>
      <c r="G1526" s="97" t="n">
        <f aca="false">SUM(S1526-M1526)</f>
        <v>0</v>
      </c>
      <c r="H1526" s="98" t="n">
        <f aca="false">SUM(U1526-N1526)</f>
        <v>0</v>
      </c>
      <c r="I1526" s="32" t="n">
        <f aca="false">SUM(D1526+E1526+F1526+G1526+H1526)</f>
        <v>0</v>
      </c>
      <c r="J1526" s="65"/>
      <c r="K1526" s="66"/>
      <c r="L1526" s="66"/>
      <c r="M1526" s="66"/>
      <c r="N1526" s="67"/>
      <c r="O1526" s="32" t="n">
        <f aca="false">SUM(J1526+K1526+L1526+M1526+N1526)</f>
        <v>0</v>
      </c>
      <c r="P1526" s="65"/>
      <c r="Q1526" s="66"/>
      <c r="R1526" s="66"/>
      <c r="S1526" s="66"/>
      <c r="T1526" s="66"/>
      <c r="U1526" s="67"/>
      <c r="V1526" s="32" t="n">
        <f aca="false">SUM(P1526+Q1526+R1526+S1526+U1526)</f>
        <v>0</v>
      </c>
      <c r="W1526" s="56"/>
      <c r="X1526" s="57"/>
      <c r="Y1526" s="57"/>
      <c r="Z1526" s="57"/>
      <c r="AA1526" s="58"/>
      <c r="AB1526" s="46" t="n">
        <f aca="false">SUM(W1526+X1526+Y1526+Z1526+AA1526)</f>
        <v>0</v>
      </c>
      <c r="AC1526" s="59"/>
      <c r="AD1526" s="57"/>
      <c r="AE1526" s="57"/>
      <c r="AF1526" s="57"/>
      <c r="AG1526" s="58"/>
      <c r="AH1526" s="46" t="n">
        <f aca="false">SUM(AC1526+AD1526+AE1526+AF1526+AG1526)</f>
        <v>0</v>
      </c>
      <c r="AI1526" s="46" t="n">
        <f aca="false">SUM(W1526+BM1526)</f>
        <v>0</v>
      </c>
      <c r="AJ1526" s="46" t="n">
        <f aca="false">SUM(X1526+BN1526)</f>
        <v>0</v>
      </c>
      <c r="AK1526" s="46" t="n">
        <f aca="false">SUM(Y1526+BN1526)</f>
        <v>0</v>
      </c>
      <c r="AL1526" s="46" t="n">
        <f aca="false">SUM(Z1526+BP1526)</f>
        <v>0</v>
      </c>
      <c r="AM1526" s="46" t="n">
        <f aca="false">SUM(AA1526+BQ1526)</f>
        <v>0</v>
      </c>
      <c r="AN1526" s="46" t="n">
        <f aca="false">SUM(AI1526+AJ1526+AK1526+AL1526+AM1526)</f>
        <v>0</v>
      </c>
      <c r="AO1526" s="46" t="n">
        <f aca="false">SUM(AC1526+BS1526)</f>
        <v>0</v>
      </c>
      <c r="AP1526" s="46" t="n">
        <f aca="false">SUM(AD1526+BT1526)</f>
        <v>0</v>
      </c>
      <c r="AQ1526" s="46" t="n">
        <f aca="false">SUM(AE1526+BT1526)</f>
        <v>0</v>
      </c>
      <c r="AR1526" s="46" t="n">
        <f aca="false">SUM(AF1526+BV1526)</f>
        <v>0</v>
      </c>
      <c r="AS1526" s="46" t="n">
        <f aca="false">SUM(AG1526+BW1526)</f>
        <v>0</v>
      </c>
      <c r="AT1526" s="47" t="n">
        <f aca="false">SUM(AO1526+AP1526+AQ1526+AR1526+AS1526)</f>
        <v>0</v>
      </c>
      <c r="AU1526" s="97" t="n">
        <f aca="false">SUM(AI1526+AO1526)</f>
        <v>0</v>
      </c>
      <c r="AV1526" s="97" t="n">
        <f aca="false">SUM(AJ1526+AP1526)</f>
        <v>0</v>
      </c>
      <c r="AW1526" s="97" t="n">
        <f aca="false">SUM(AK1526+AQ1526)</f>
        <v>0</v>
      </c>
      <c r="AX1526" s="97" t="n">
        <f aca="false">SUM(AL1526+AR1526)</f>
        <v>0</v>
      </c>
      <c r="AY1526" s="98" t="n">
        <f aca="false">SUM(AM1526+AS1526)</f>
        <v>0</v>
      </c>
      <c r="AZ1526" s="32" t="n">
        <f aca="false">SUM(AU1526+AV1526+AW1526+AX1526+AY1526)</f>
        <v>0</v>
      </c>
      <c r="BA1526" s="96"/>
      <c r="BB1526" s="97"/>
      <c r="BC1526" s="97"/>
      <c r="BD1526" s="97"/>
      <c r="BE1526" s="98"/>
      <c r="BF1526" s="32"/>
      <c r="BG1526" s="65"/>
      <c r="BH1526" s="66"/>
      <c r="BI1526" s="66"/>
      <c r="BJ1526" s="66"/>
      <c r="BK1526" s="67"/>
      <c r="BL1526" s="32" t="n">
        <f aca="false">SUM(BG1526+BH1526+BI1526+BJ1526+BK1526)</f>
        <v>0</v>
      </c>
      <c r="BM1526" s="56"/>
      <c r="BN1526" s="57"/>
      <c r="BO1526" s="57"/>
      <c r="BP1526" s="57"/>
      <c r="BQ1526" s="57"/>
      <c r="BR1526" s="48" t="n">
        <f aca="false">SUM(BM1526+BN1526+BO1526+BP1526+BQ1526)</f>
        <v>0</v>
      </c>
      <c r="BS1526" s="57"/>
      <c r="BT1526" s="57"/>
      <c r="BU1526" s="57"/>
      <c r="BV1526" s="57"/>
      <c r="BW1526" s="57"/>
      <c r="BX1526" s="48" t="n">
        <f aca="false">SUM(BS1526+BT1526+BU1526+BV1526+BW1526)</f>
        <v>0</v>
      </c>
      <c r="BY1526" s="57"/>
      <c r="BZ1526" s="57"/>
      <c r="CA1526" s="57"/>
      <c r="CB1526" s="57"/>
      <c r="CC1526" s="57"/>
      <c r="CD1526" s="48" t="n">
        <f aca="false">SUM(BY1526+BZ1526+CA1526+CB1526+CC1526)</f>
        <v>0</v>
      </c>
      <c r="CE1526" s="48" t="n">
        <f aca="false">SUM(BM1526+BS1526+BY1526)</f>
        <v>0</v>
      </c>
      <c r="CF1526" s="48" t="n">
        <f aca="false">SUM(BN1526+BT1526+BZ1526)</f>
        <v>0</v>
      </c>
      <c r="CG1526" s="48" t="n">
        <f aca="false">SUM(BO1526+BU1526+CA1526)</f>
        <v>0</v>
      </c>
      <c r="CH1526" s="48" t="n">
        <f aca="false">SUM(BP1526+BV1526+CB1526)</f>
        <v>0</v>
      </c>
      <c r="CI1526" s="48" t="n">
        <f aca="false">SUM(BQ1526+BW1526+CC1526)</f>
        <v>0</v>
      </c>
      <c r="CJ1526" s="48" t="n">
        <f aca="false">SUM(CE1526+CF1526+CG1526+CH1526+CI1526)</f>
        <v>0</v>
      </c>
      <c r="CK1526" s="97" t="n">
        <f aca="false">SUM(AT1526+BY1526+CE1526)</f>
        <v>0</v>
      </c>
      <c r="CL1526" s="97" t="n">
        <f aca="false">SUM(AU1526+BZ1526+CF1526)</f>
        <v>0</v>
      </c>
      <c r="CM1526" s="97" t="n">
        <f aca="false">SUM(AV1526+CA1526+CG1526)</f>
        <v>0</v>
      </c>
      <c r="CN1526" s="97" t="n">
        <f aca="false">SUM(AW1526+CB1526+CH1526)</f>
        <v>0</v>
      </c>
      <c r="CO1526" s="98" t="n">
        <f aca="false">SUM(AY1526+CC1526+CI1526)</f>
        <v>0</v>
      </c>
      <c r="CP1526" s="32" t="n">
        <f aca="false">SUM(CK1526+CL1526+CM1526+CN1526+CO1526)</f>
        <v>0</v>
      </c>
      <c r="CQ1526" s="60"/>
      <c r="CR1526" s="60"/>
      <c r="CS1526" s="60"/>
      <c r="CT1526" s="60"/>
      <c r="CU1526" s="60"/>
      <c r="CV1526" s="60"/>
      <c r="CW1526" s="60"/>
      <c r="CX1526" s="60"/>
      <c r="CY1526" s="60"/>
      <c r="CZ1526" s="60"/>
      <c r="DA1526" s="60"/>
      <c r="DB1526" s="60"/>
      <c r="DC1526" s="60"/>
      <c r="DD1526" s="60"/>
      <c r="DE1526" s="60"/>
      <c r="DF1526" s="60"/>
      <c r="DG1526" s="60"/>
      <c r="DH1526" s="60"/>
      <c r="DI1526" s="60"/>
      <c r="DJ1526" s="60"/>
      <c r="DK1526" s="60"/>
      <c r="DL1526" s="60"/>
    </row>
    <row r="1527" s="102" customFormat="true" ht="21" hidden="true" customHeight="true" outlineLevel="0" collapsed="false">
      <c r="A1527" s="54"/>
      <c r="B1527" s="95"/>
      <c r="C1527" s="64" t="s">
        <v>2486</v>
      </c>
      <c r="D1527" s="96" t="n">
        <f aca="false">SUM(P1527-J1527)</f>
        <v>0</v>
      </c>
      <c r="E1527" s="97" t="n">
        <f aca="false">SUM(Q1527-K1527)</f>
        <v>0</v>
      </c>
      <c r="F1527" s="97" t="n">
        <f aca="false">SUM(R1527-L1527)</f>
        <v>0</v>
      </c>
      <c r="G1527" s="97" t="n">
        <f aca="false">SUM(S1527-M1527)</f>
        <v>0</v>
      </c>
      <c r="H1527" s="98" t="n">
        <f aca="false">SUM(U1527-N1527)</f>
        <v>0</v>
      </c>
      <c r="I1527" s="32" t="n">
        <f aca="false">SUM(D1527+E1527+F1527+G1527+H1527)</f>
        <v>0</v>
      </c>
      <c r="J1527" s="65"/>
      <c r="K1527" s="66"/>
      <c r="L1527" s="66"/>
      <c r="M1527" s="66"/>
      <c r="N1527" s="67"/>
      <c r="O1527" s="32" t="n">
        <f aca="false">SUM(J1527+K1527+L1527+M1527+N1527)</f>
        <v>0</v>
      </c>
      <c r="P1527" s="65"/>
      <c r="Q1527" s="66"/>
      <c r="R1527" s="66"/>
      <c r="S1527" s="66"/>
      <c r="T1527" s="66"/>
      <c r="U1527" s="67"/>
      <c r="V1527" s="32" t="n">
        <f aca="false">SUM(P1527+Q1527+R1527+S1527+U1527)</f>
        <v>0</v>
      </c>
      <c r="W1527" s="56"/>
      <c r="X1527" s="57"/>
      <c r="Y1527" s="57"/>
      <c r="Z1527" s="57"/>
      <c r="AA1527" s="58"/>
      <c r="AB1527" s="46" t="n">
        <f aca="false">SUM(W1527+X1527+Y1527+Z1527+AA1527)</f>
        <v>0</v>
      </c>
      <c r="AC1527" s="59"/>
      <c r="AD1527" s="57"/>
      <c r="AE1527" s="57"/>
      <c r="AF1527" s="57"/>
      <c r="AG1527" s="58"/>
      <c r="AH1527" s="46" t="n">
        <f aca="false">SUM(AC1527+AD1527+AE1527+AF1527+AG1527)</f>
        <v>0</v>
      </c>
      <c r="AI1527" s="46" t="n">
        <f aca="false">SUM(W1527+BM1527)</f>
        <v>0</v>
      </c>
      <c r="AJ1527" s="46" t="n">
        <f aca="false">SUM(X1527+BN1527)</f>
        <v>0</v>
      </c>
      <c r="AK1527" s="46" t="n">
        <f aca="false">SUM(Y1527+BN1527)</f>
        <v>0</v>
      </c>
      <c r="AL1527" s="46" t="n">
        <f aca="false">SUM(Z1527+BP1527)</f>
        <v>0</v>
      </c>
      <c r="AM1527" s="46" t="n">
        <f aca="false">SUM(AA1527+BQ1527)</f>
        <v>0</v>
      </c>
      <c r="AN1527" s="46" t="n">
        <f aca="false">SUM(AI1527+AJ1527+AK1527+AL1527+AM1527)</f>
        <v>0</v>
      </c>
      <c r="AO1527" s="46" t="n">
        <f aca="false">SUM(AC1527+BS1527)</f>
        <v>0</v>
      </c>
      <c r="AP1527" s="46" t="n">
        <f aca="false">SUM(AD1527+BT1527)</f>
        <v>0</v>
      </c>
      <c r="AQ1527" s="46" t="n">
        <f aca="false">SUM(AE1527+BT1527)</f>
        <v>0</v>
      </c>
      <c r="AR1527" s="46" t="n">
        <f aca="false">SUM(AF1527+BV1527)</f>
        <v>0</v>
      </c>
      <c r="AS1527" s="46" t="n">
        <f aca="false">SUM(AG1527+BW1527)</f>
        <v>0</v>
      </c>
      <c r="AT1527" s="47" t="n">
        <f aca="false">SUM(AO1527+AP1527+AQ1527+AR1527+AS1527)</f>
        <v>0</v>
      </c>
      <c r="AU1527" s="97" t="n">
        <f aca="false">SUM(AI1527+AO1527)</f>
        <v>0</v>
      </c>
      <c r="AV1527" s="97" t="n">
        <f aca="false">SUM(AJ1527+AP1527)</f>
        <v>0</v>
      </c>
      <c r="AW1527" s="97" t="n">
        <f aca="false">SUM(AK1527+AQ1527)</f>
        <v>0</v>
      </c>
      <c r="AX1527" s="97" t="n">
        <f aca="false">SUM(AL1527+AR1527)</f>
        <v>0</v>
      </c>
      <c r="AY1527" s="98" t="n">
        <f aca="false">SUM(AM1527+AS1527)</f>
        <v>0</v>
      </c>
      <c r="AZ1527" s="32" t="n">
        <f aca="false">SUM(AU1527+AV1527+AW1527+AX1527+AY1527)</f>
        <v>0</v>
      </c>
      <c r="BA1527" s="96"/>
      <c r="BB1527" s="97"/>
      <c r="BC1527" s="97"/>
      <c r="BD1527" s="97"/>
      <c r="BE1527" s="98"/>
      <c r="BF1527" s="32"/>
      <c r="BG1527" s="65"/>
      <c r="BH1527" s="66"/>
      <c r="BI1527" s="66"/>
      <c r="BJ1527" s="66"/>
      <c r="BK1527" s="67"/>
      <c r="BL1527" s="32" t="n">
        <f aca="false">SUM(BG1527+BH1527+BI1527+BJ1527+BK1527)</f>
        <v>0</v>
      </c>
      <c r="BM1527" s="56"/>
      <c r="BN1527" s="57"/>
      <c r="BO1527" s="57"/>
      <c r="BP1527" s="57"/>
      <c r="BQ1527" s="57"/>
      <c r="BR1527" s="48" t="n">
        <f aca="false">SUM(BM1527+BN1527+BO1527+BP1527+BQ1527)</f>
        <v>0</v>
      </c>
      <c r="BS1527" s="57"/>
      <c r="BT1527" s="57"/>
      <c r="BU1527" s="57"/>
      <c r="BV1527" s="57"/>
      <c r="BW1527" s="57"/>
      <c r="BX1527" s="48" t="n">
        <f aca="false">SUM(BS1527+BT1527+BU1527+BV1527+BW1527)</f>
        <v>0</v>
      </c>
      <c r="BY1527" s="57"/>
      <c r="BZ1527" s="57"/>
      <c r="CA1527" s="57"/>
      <c r="CB1527" s="57"/>
      <c r="CC1527" s="57"/>
      <c r="CD1527" s="48" t="n">
        <f aca="false">SUM(BY1527+BZ1527+CA1527+CB1527+CC1527)</f>
        <v>0</v>
      </c>
      <c r="CE1527" s="48" t="n">
        <f aca="false">SUM(BM1527+BS1527+BY1527)</f>
        <v>0</v>
      </c>
      <c r="CF1527" s="48" t="n">
        <f aca="false">SUM(BN1527+BT1527+BZ1527)</f>
        <v>0</v>
      </c>
      <c r="CG1527" s="48" t="n">
        <f aca="false">SUM(BO1527+BU1527+CA1527)</f>
        <v>0</v>
      </c>
      <c r="CH1527" s="48" t="n">
        <f aca="false">SUM(BP1527+BV1527+CB1527)</f>
        <v>0</v>
      </c>
      <c r="CI1527" s="48" t="n">
        <f aca="false">SUM(BQ1527+BW1527+CC1527)</f>
        <v>0</v>
      </c>
      <c r="CJ1527" s="48" t="n">
        <f aca="false">SUM(CE1527+CF1527+CG1527+CH1527+CI1527)</f>
        <v>0</v>
      </c>
      <c r="CK1527" s="97" t="n">
        <f aca="false">SUM(AT1527+BY1527+CE1527)</f>
        <v>0</v>
      </c>
      <c r="CL1527" s="97" t="n">
        <f aca="false">SUM(AU1527+BZ1527+CF1527)</f>
        <v>0</v>
      </c>
      <c r="CM1527" s="97" t="n">
        <f aca="false">SUM(AV1527+CA1527+CG1527)</f>
        <v>0</v>
      </c>
      <c r="CN1527" s="97" t="n">
        <f aca="false">SUM(AW1527+CB1527+CH1527)</f>
        <v>0</v>
      </c>
      <c r="CO1527" s="98" t="n">
        <f aca="false">SUM(AY1527+CC1527+CI1527)</f>
        <v>0</v>
      </c>
      <c r="CP1527" s="32" t="n">
        <f aca="false">SUM(CK1527+CL1527+CM1527+CN1527+CO1527)</f>
        <v>0</v>
      </c>
      <c r="CQ1527" s="60"/>
      <c r="CR1527" s="60"/>
      <c r="CS1527" s="60"/>
      <c r="CT1527" s="60"/>
      <c r="CU1527" s="60"/>
      <c r="CV1527" s="60"/>
      <c r="CW1527" s="60"/>
      <c r="CX1527" s="60"/>
      <c r="CY1527" s="60"/>
      <c r="CZ1527" s="60"/>
      <c r="DA1527" s="60"/>
      <c r="DB1527" s="60"/>
      <c r="DC1527" s="60"/>
      <c r="DD1527" s="60"/>
      <c r="DE1527" s="60"/>
      <c r="DF1527" s="60"/>
      <c r="DG1527" s="60"/>
      <c r="DH1527" s="60"/>
      <c r="DI1527" s="60"/>
      <c r="DJ1527" s="60"/>
      <c r="DK1527" s="60"/>
      <c r="DL1527" s="60"/>
    </row>
    <row r="1528" s="102" customFormat="true" ht="21" hidden="true" customHeight="true" outlineLevel="0" collapsed="false">
      <c r="A1528" s="54"/>
      <c r="B1528" s="95"/>
      <c r="C1528" s="64" t="s">
        <v>2487</v>
      </c>
      <c r="D1528" s="96" t="n">
        <f aca="false">SUM(P1528-J1528)</f>
        <v>0</v>
      </c>
      <c r="E1528" s="97" t="n">
        <f aca="false">SUM(Q1528-K1528)</f>
        <v>0</v>
      </c>
      <c r="F1528" s="97" t="n">
        <f aca="false">SUM(R1528-L1528)</f>
        <v>0</v>
      </c>
      <c r="G1528" s="97" t="n">
        <f aca="false">SUM(S1528-M1528)</f>
        <v>0</v>
      </c>
      <c r="H1528" s="98" t="n">
        <f aca="false">SUM(U1528-N1528)</f>
        <v>0</v>
      </c>
      <c r="I1528" s="32" t="n">
        <f aca="false">SUM(D1528+E1528+F1528+G1528+H1528)</f>
        <v>0</v>
      </c>
      <c r="J1528" s="65"/>
      <c r="K1528" s="66"/>
      <c r="L1528" s="66"/>
      <c r="M1528" s="66"/>
      <c r="N1528" s="67"/>
      <c r="O1528" s="32" t="n">
        <f aca="false">SUM(J1528+K1528+L1528+M1528+N1528)</f>
        <v>0</v>
      </c>
      <c r="P1528" s="65"/>
      <c r="Q1528" s="66"/>
      <c r="R1528" s="66"/>
      <c r="S1528" s="66"/>
      <c r="T1528" s="66"/>
      <c r="U1528" s="67"/>
      <c r="V1528" s="32" t="n">
        <f aca="false">SUM(P1528+Q1528+R1528+S1528+U1528)</f>
        <v>0</v>
      </c>
      <c r="W1528" s="56"/>
      <c r="X1528" s="57"/>
      <c r="Y1528" s="57"/>
      <c r="Z1528" s="57"/>
      <c r="AA1528" s="58"/>
      <c r="AB1528" s="46" t="n">
        <f aca="false">SUM(W1528+X1528+Y1528+Z1528+AA1528)</f>
        <v>0</v>
      </c>
      <c r="AC1528" s="59"/>
      <c r="AD1528" s="57"/>
      <c r="AE1528" s="57"/>
      <c r="AF1528" s="57"/>
      <c r="AG1528" s="58"/>
      <c r="AH1528" s="46" t="n">
        <f aca="false">SUM(AC1528+AD1528+AE1528+AF1528+AG1528)</f>
        <v>0</v>
      </c>
      <c r="AI1528" s="46" t="n">
        <f aca="false">SUM(W1528+BM1528)</f>
        <v>0</v>
      </c>
      <c r="AJ1528" s="46" t="n">
        <f aca="false">SUM(X1528+BN1528)</f>
        <v>0</v>
      </c>
      <c r="AK1528" s="46" t="n">
        <f aca="false">SUM(Y1528+BN1528)</f>
        <v>0</v>
      </c>
      <c r="AL1528" s="46" t="n">
        <f aca="false">SUM(Z1528+BP1528)</f>
        <v>0</v>
      </c>
      <c r="AM1528" s="46" t="n">
        <f aca="false">SUM(AA1528+BQ1528)</f>
        <v>0</v>
      </c>
      <c r="AN1528" s="46" t="n">
        <f aca="false">SUM(AI1528+AJ1528+AK1528+AL1528+AM1528)</f>
        <v>0</v>
      </c>
      <c r="AO1528" s="46" t="n">
        <f aca="false">SUM(AC1528+BS1528)</f>
        <v>0</v>
      </c>
      <c r="AP1528" s="46" t="n">
        <f aca="false">SUM(AD1528+BT1528)</f>
        <v>0</v>
      </c>
      <c r="AQ1528" s="46" t="n">
        <f aca="false">SUM(AE1528+BT1528)</f>
        <v>0</v>
      </c>
      <c r="AR1528" s="46" t="n">
        <f aca="false">SUM(AF1528+BV1528)</f>
        <v>0</v>
      </c>
      <c r="AS1528" s="46" t="n">
        <f aca="false">SUM(AG1528+BW1528)</f>
        <v>0</v>
      </c>
      <c r="AT1528" s="47" t="n">
        <f aca="false">SUM(AO1528+AP1528+AQ1528+AR1528+AS1528)</f>
        <v>0</v>
      </c>
      <c r="AU1528" s="97" t="n">
        <f aca="false">SUM(AI1528+AO1528)</f>
        <v>0</v>
      </c>
      <c r="AV1528" s="97" t="n">
        <f aca="false">SUM(AJ1528+AP1528)</f>
        <v>0</v>
      </c>
      <c r="AW1528" s="97" t="n">
        <f aca="false">SUM(AK1528+AQ1528)</f>
        <v>0</v>
      </c>
      <c r="AX1528" s="97" t="n">
        <f aca="false">SUM(AL1528+AR1528)</f>
        <v>0</v>
      </c>
      <c r="AY1528" s="98" t="n">
        <f aca="false">SUM(AM1528+AS1528)</f>
        <v>0</v>
      </c>
      <c r="AZ1528" s="32" t="n">
        <f aca="false">SUM(AU1528+AV1528+AW1528+AX1528+AY1528)</f>
        <v>0</v>
      </c>
      <c r="BA1528" s="96"/>
      <c r="BB1528" s="97"/>
      <c r="BC1528" s="97"/>
      <c r="BD1528" s="97"/>
      <c r="BE1528" s="98"/>
      <c r="BF1528" s="32"/>
      <c r="BG1528" s="65"/>
      <c r="BH1528" s="66"/>
      <c r="BI1528" s="66"/>
      <c r="BJ1528" s="66"/>
      <c r="BK1528" s="67"/>
      <c r="BL1528" s="32" t="n">
        <f aca="false">SUM(BG1528+BH1528+BI1528+BJ1528+BK1528)</f>
        <v>0</v>
      </c>
      <c r="BM1528" s="56"/>
      <c r="BN1528" s="57"/>
      <c r="BO1528" s="57"/>
      <c r="BP1528" s="57"/>
      <c r="BQ1528" s="57"/>
      <c r="BR1528" s="48" t="n">
        <f aca="false">SUM(BM1528+BN1528+BO1528+BP1528+BQ1528)</f>
        <v>0</v>
      </c>
      <c r="BS1528" s="57"/>
      <c r="BT1528" s="57"/>
      <c r="BU1528" s="57"/>
      <c r="BV1528" s="57"/>
      <c r="BW1528" s="57"/>
      <c r="BX1528" s="48" t="n">
        <f aca="false">SUM(BS1528+BT1528+BU1528+BV1528+BW1528)</f>
        <v>0</v>
      </c>
      <c r="BY1528" s="57"/>
      <c r="BZ1528" s="57"/>
      <c r="CA1528" s="57"/>
      <c r="CB1528" s="57"/>
      <c r="CC1528" s="57"/>
      <c r="CD1528" s="48" t="n">
        <f aca="false">SUM(BY1528+BZ1528+CA1528+CB1528+CC1528)</f>
        <v>0</v>
      </c>
      <c r="CE1528" s="48" t="n">
        <f aca="false">SUM(BM1528+BS1528+BY1528)</f>
        <v>0</v>
      </c>
      <c r="CF1528" s="48" t="n">
        <f aca="false">SUM(BN1528+BT1528+BZ1528)</f>
        <v>0</v>
      </c>
      <c r="CG1528" s="48" t="n">
        <f aca="false">SUM(BO1528+BU1528+CA1528)</f>
        <v>0</v>
      </c>
      <c r="CH1528" s="48" t="n">
        <f aca="false">SUM(BP1528+BV1528+CB1528)</f>
        <v>0</v>
      </c>
      <c r="CI1528" s="48" t="n">
        <f aca="false">SUM(BQ1528+BW1528+CC1528)</f>
        <v>0</v>
      </c>
      <c r="CJ1528" s="48" t="n">
        <f aca="false">SUM(CE1528+CF1528+CG1528+CH1528+CI1528)</f>
        <v>0</v>
      </c>
      <c r="CK1528" s="97" t="n">
        <f aca="false">SUM(AT1528+BY1528+CE1528)</f>
        <v>0</v>
      </c>
      <c r="CL1528" s="97" t="n">
        <f aca="false">SUM(AU1528+BZ1528+CF1528)</f>
        <v>0</v>
      </c>
      <c r="CM1528" s="97" t="n">
        <f aca="false">SUM(AV1528+CA1528+CG1528)</f>
        <v>0</v>
      </c>
      <c r="CN1528" s="97" t="n">
        <f aca="false">SUM(AW1528+CB1528+CH1528)</f>
        <v>0</v>
      </c>
      <c r="CO1528" s="98" t="n">
        <f aca="false">SUM(AY1528+CC1528+CI1528)</f>
        <v>0</v>
      </c>
      <c r="CP1528" s="32" t="n">
        <f aca="false">SUM(CK1528+CL1528+CM1528+CN1528+CO1528)</f>
        <v>0</v>
      </c>
      <c r="CQ1528" s="60"/>
      <c r="CR1528" s="60"/>
      <c r="CS1528" s="60"/>
      <c r="CT1528" s="60"/>
      <c r="CU1528" s="60"/>
      <c r="CV1528" s="60"/>
      <c r="CW1528" s="60"/>
      <c r="CX1528" s="60"/>
      <c r="CY1528" s="60"/>
      <c r="CZ1528" s="60"/>
      <c r="DA1528" s="60"/>
      <c r="DB1528" s="60"/>
      <c r="DC1528" s="60"/>
      <c r="DD1528" s="60"/>
      <c r="DE1528" s="60"/>
      <c r="DF1528" s="60"/>
      <c r="DG1528" s="60"/>
      <c r="DH1528" s="60"/>
      <c r="DI1528" s="60"/>
      <c r="DJ1528" s="60"/>
      <c r="DK1528" s="60"/>
      <c r="DL1528" s="60"/>
    </row>
    <row r="1529" s="102" customFormat="true" ht="21" hidden="true" customHeight="true" outlineLevel="0" collapsed="false">
      <c r="A1529" s="54"/>
      <c r="B1529" s="95"/>
      <c r="C1529" s="64" t="s">
        <v>2488</v>
      </c>
      <c r="D1529" s="96" t="n">
        <f aca="false">SUM(P1529-J1529)</f>
        <v>0</v>
      </c>
      <c r="E1529" s="97" t="n">
        <f aca="false">SUM(Q1529-K1529)</f>
        <v>0</v>
      </c>
      <c r="F1529" s="97" t="n">
        <f aca="false">SUM(R1529-L1529)</f>
        <v>0</v>
      </c>
      <c r="G1529" s="97" t="n">
        <f aca="false">SUM(S1529-M1529)</f>
        <v>0</v>
      </c>
      <c r="H1529" s="98" t="n">
        <f aca="false">SUM(U1529-N1529)</f>
        <v>0</v>
      </c>
      <c r="I1529" s="32" t="n">
        <f aca="false">SUM(D1529+E1529+F1529+G1529+H1529)</f>
        <v>0</v>
      </c>
      <c r="J1529" s="65"/>
      <c r="K1529" s="66"/>
      <c r="L1529" s="66"/>
      <c r="M1529" s="66"/>
      <c r="N1529" s="67"/>
      <c r="O1529" s="32" t="n">
        <f aca="false">SUM(J1529+K1529+L1529+M1529+N1529)</f>
        <v>0</v>
      </c>
      <c r="P1529" s="65"/>
      <c r="Q1529" s="66"/>
      <c r="R1529" s="66"/>
      <c r="S1529" s="66"/>
      <c r="T1529" s="66"/>
      <c r="U1529" s="67"/>
      <c r="V1529" s="32" t="n">
        <f aca="false">SUM(P1529+Q1529+R1529+S1529+U1529)</f>
        <v>0</v>
      </c>
      <c r="W1529" s="56"/>
      <c r="X1529" s="57"/>
      <c r="Y1529" s="57"/>
      <c r="Z1529" s="57"/>
      <c r="AA1529" s="58"/>
      <c r="AB1529" s="46" t="n">
        <f aca="false">SUM(W1529+X1529+Y1529+Z1529+AA1529)</f>
        <v>0</v>
      </c>
      <c r="AC1529" s="59"/>
      <c r="AD1529" s="57"/>
      <c r="AE1529" s="57"/>
      <c r="AF1529" s="57"/>
      <c r="AG1529" s="58"/>
      <c r="AH1529" s="46" t="n">
        <f aca="false">SUM(AC1529+AD1529+AE1529+AF1529+AG1529)</f>
        <v>0</v>
      </c>
      <c r="AI1529" s="46" t="n">
        <f aca="false">SUM(W1529+BM1529)</f>
        <v>0</v>
      </c>
      <c r="AJ1529" s="46" t="n">
        <f aca="false">SUM(X1529+BN1529)</f>
        <v>0</v>
      </c>
      <c r="AK1529" s="46" t="n">
        <f aca="false">SUM(Y1529+BN1529)</f>
        <v>0</v>
      </c>
      <c r="AL1529" s="46" t="n">
        <f aca="false">SUM(Z1529+BP1529)</f>
        <v>0</v>
      </c>
      <c r="AM1529" s="46" t="n">
        <f aca="false">SUM(AA1529+BQ1529)</f>
        <v>0</v>
      </c>
      <c r="AN1529" s="46" t="n">
        <f aca="false">SUM(AI1529+AJ1529+AK1529+AL1529+AM1529)</f>
        <v>0</v>
      </c>
      <c r="AO1529" s="46" t="n">
        <f aca="false">SUM(AC1529+BS1529)</f>
        <v>0</v>
      </c>
      <c r="AP1529" s="46" t="n">
        <f aca="false">SUM(AD1529+BT1529)</f>
        <v>0</v>
      </c>
      <c r="AQ1529" s="46" t="n">
        <f aca="false">SUM(AE1529+BT1529)</f>
        <v>0</v>
      </c>
      <c r="AR1529" s="46" t="n">
        <f aca="false">SUM(AF1529+BV1529)</f>
        <v>0</v>
      </c>
      <c r="AS1529" s="46" t="n">
        <f aca="false">SUM(AG1529+BW1529)</f>
        <v>0</v>
      </c>
      <c r="AT1529" s="47" t="n">
        <f aca="false">SUM(AO1529+AP1529+AQ1529+AR1529+AS1529)</f>
        <v>0</v>
      </c>
      <c r="AU1529" s="97" t="n">
        <f aca="false">SUM(AI1529+AO1529)</f>
        <v>0</v>
      </c>
      <c r="AV1529" s="97" t="n">
        <f aca="false">SUM(AJ1529+AP1529)</f>
        <v>0</v>
      </c>
      <c r="AW1529" s="97" t="n">
        <f aca="false">SUM(AK1529+AQ1529)</f>
        <v>0</v>
      </c>
      <c r="AX1529" s="97" t="n">
        <f aca="false">SUM(AL1529+AR1529)</f>
        <v>0</v>
      </c>
      <c r="AY1529" s="98" t="n">
        <f aca="false">SUM(AM1529+AS1529)</f>
        <v>0</v>
      </c>
      <c r="AZ1529" s="32" t="n">
        <f aca="false">SUM(AU1529+AV1529+AW1529+AX1529+AY1529)</f>
        <v>0</v>
      </c>
      <c r="BA1529" s="96"/>
      <c r="BB1529" s="97"/>
      <c r="BC1529" s="97"/>
      <c r="BD1529" s="97"/>
      <c r="BE1529" s="98"/>
      <c r="BF1529" s="32"/>
      <c r="BG1529" s="65"/>
      <c r="BH1529" s="66"/>
      <c r="BI1529" s="66"/>
      <c r="BJ1529" s="66"/>
      <c r="BK1529" s="67"/>
      <c r="BL1529" s="32" t="n">
        <f aca="false">SUM(BG1529+BH1529+BI1529+BJ1529+BK1529)</f>
        <v>0</v>
      </c>
      <c r="BM1529" s="56"/>
      <c r="BN1529" s="57"/>
      <c r="BO1529" s="57"/>
      <c r="BP1529" s="57"/>
      <c r="BQ1529" s="57"/>
      <c r="BR1529" s="48" t="n">
        <f aca="false">SUM(BM1529+BN1529+BO1529+BP1529+BQ1529)</f>
        <v>0</v>
      </c>
      <c r="BS1529" s="57"/>
      <c r="BT1529" s="57"/>
      <c r="BU1529" s="57"/>
      <c r="BV1529" s="57"/>
      <c r="BW1529" s="57"/>
      <c r="BX1529" s="48" t="n">
        <f aca="false">SUM(BS1529+BT1529+BU1529+BV1529+BW1529)</f>
        <v>0</v>
      </c>
      <c r="BY1529" s="57"/>
      <c r="BZ1529" s="57"/>
      <c r="CA1529" s="57"/>
      <c r="CB1529" s="57"/>
      <c r="CC1529" s="57"/>
      <c r="CD1529" s="48" t="n">
        <f aca="false">SUM(BY1529+BZ1529+CA1529+CB1529+CC1529)</f>
        <v>0</v>
      </c>
      <c r="CE1529" s="48" t="n">
        <f aca="false">SUM(BM1529+BS1529+BY1529)</f>
        <v>0</v>
      </c>
      <c r="CF1529" s="48" t="n">
        <f aca="false">SUM(BN1529+BT1529+BZ1529)</f>
        <v>0</v>
      </c>
      <c r="CG1529" s="48" t="n">
        <f aca="false">SUM(BO1529+BU1529+CA1529)</f>
        <v>0</v>
      </c>
      <c r="CH1529" s="48" t="n">
        <f aca="false">SUM(BP1529+BV1529+CB1529)</f>
        <v>0</v>
      </c>
      <c r="CI1529" s="48" t="n">
        <f aca="false">SUM(BQ1529+BW1529+CC1529)</f>
        <v>0</v>
      </c>
      <c r="CJ1529" s="48" t="n">
        <f aca="false">SUM(CE1529+CF1529+CG1529+CH1529+CI1529)</f>
        <v>0</v>
      </c>
      <c r="CK1529" s="97" t="n">
        <f aca="false">SUM(AT1529+BY1529+CE1529)</f>
        <v>0</v>
      </c>
      <c r="CL1529" s="97" t="n">
        <f aca="false">SUM(AU1529+BZ1529+CF1529)</f>
        <v>0</v>
      </c>
      <c r="CM1529" s="97" t="n">
        <f aca="false">SUM(AV1529+CA1529+CG1529)</f>
        <v>0</v>
      </c>
      <c r="CN1529" s="97" t="n">
        <f aca="false">SUM(AW1529+CB1529+CH1529)</f>
        <v>0</v>
      </c>
      <c r="CO1529" s="98" t="n">
        <f aca="false">SUM(AY1529+CC1529+CI1529)</f>
        <v>0</v>
      </c>
      <c r="CP1529" s="32" t="n">
        <f aca="false">SUM(CK1529+CL1529+CM1529+CN1529+CO1529)</f>
        <v>0</v>
      </c>
      <c r="CQ1529" s="60"/>
      <c r="CR1529" s="60"/>
      <c r="CS1529" s="60"/>
      <c r="CT1529" s="60"/>
      <c r="CU1529" s="60"/>
      <c r="CV1529" s="60"/>
      <c r="CW1529" s="60"/>
      <c r="CX1529" s="60"/>
      <c r="CY1529" s="60"/>
      <c r="CZ1529" s="60"/>
      <c r="DA1529" s="60"/>
      <c r="DB1529" s="60"/>
      <c r="DC1529" s="60"/>
      <c r="DD1529" s="60"/>
      <c r="DE1529" s="60"/>
      <c r="DF1529" s="60"/>
      <c r="DG1529" s="60"/>
      <c r="DH1529" s="60"/>
      <c r="DI1529" s="60"/>
      <c r="DJ1529" s="60"/>
      <c r="DK1529" s="60"/>
      <c r="DL1529" s="60"/>
    </row>
    <row r="1530" s="103" customFormat="true" ht="21" hidden="true" customHeight="true" outlineLevel="0" collapsed="false">
      <c r="A1530" s="62"/>
      <c r="B1530" s="95"/>
      <c r="C1530" s="87"/>
      <c r="D1530" s="96" t="n">
        <f aca="false">SUM(P1530-J1530)</f>
        <v>0</v>
      </c>
      <c r="E1530" s="97" t="n">
        <f aca="false">SUM(Q1530-K1530)</f>
        <v>0</v>
      </c>
      <c r="F1530" s="97" t="n">
        <f aca="false">SUM(R1530-L1530)</f>
        <v>0</v>
      </c>
      <c r="G1530" s="97" t="n">
        <f aca="false">SUM(S1530-M1530)</f>
        <v>0</v>
      </c>
      <c r="H1530" s="98" t="n">
        <f aca="false">SUM(U1530-N1530)</f>
        <v>0</v>
      </c>
      <c r="I1530" s="32" t="n">
        <f aca="false">SUM(D1530+E1530+F1530+G1530+H1530)</f>
        <v>0</v>
      </c>
      <c r="J1530" s="68"/>
      <c r="K1530" s="69"/>
      <c r="L1530" s="69"/>
      <c r="M1530" s="69"/>
      <c r="N1530" s="70"/>
      <c r="O1530" s="32" t="n">
        <f aca="false">SUM(J1530+K1530+L1530+M1530+N1530)</f>
        <v>0</v>
      </c>
      <c r="P1530" s="68"/>
      <c r="Q1530" s="69"/>
      <c r="R1530" s="69"/>
      <c r="S1530" s="69"/>
      <c r="T1530" s="69"/>
      <c r="U1530" s="70"/>
      <c r="V1530" s="32" t="n">
        <f aca="false">SUM(P1530+Q1530+R1530+S1530+U1530)</f>
        <v>0</v>
      </c>
      <c r="W1530" s="68"/>
      <c r="X1530" s="69"/>
      <c r="Y1530" s="69"/>
      <c r="Z1530" s="69"/>
      <c r="AA1530" s="70"/>
      <c r="AB1530" s="46" t="n">
        <f aca="false">SUM(W1530+X1530+Y1530+Z1530+AA1530)</f>
        <v>0</v>
      </c>
      <c r="AC1530" s="71"/>
      <c r="AD1530" s="69"/>
      <c r="AE1530" s="69"/>
      <c r="AF1530" s="69"/>
      <c r="AG1530" s="70"/>
      <c r="AH1530" s="46" t="n">
        <f aca="false">SUM(AC1530+AD1530+AE1530+AF1530+AG1530)</f>
        <v>0</v>
      </c>
      <c r="AI1530" s="46" t="n">
        <f aca="false">SUM(W1530+BM1530)</f>
        <v>0</v>
      </c>
      <c r="AJ1530" s="46" t="n">
        <f aca="false">SUM(X1530+BN1530)</f>
        <v>0</v>
      </c>
      <c r="AK1530" s="46" t="n">
        <f aca="false">SUM(Y1530+BN1530)</f>
        <v>0</v>
      </c>
      <c r="AL1530" s="46" t="n">
        <f aca="false">SUM(Z1530+BP1530)</f>
        <v>0</v>
      </c>
      <c r="AM1530" s="46" t="n">
        <f aca="false">SUM(AA1530+BQ1530)</f>
        <v>0</v>
      </c>
      <c r="AN1530" s="46" t="n">
        <f aca="false">SUM(AI1530+AJ1530+AK1530+AL1530+AM1530)</f>
        <v>0</v>
      </c>
      <c r="AO1530" s="46" t="n">
        <f aca="false">SUM(AC1530+BS1530)</f>
        <v>0</v>
      </c>
      <c r="AP1530" s="46" t="n">
        <f aca="false">SUM(AD1530+BT1530)</f>
        <v>0</v>
      </c>
      <c r="AQ1530" s="46" t="n">
        <f aca="false">SUM(AE1530+BT1530)</f>
        <v>0</v>
      </c>
      <c r="AR1530" s="46" t="n">
        <f aca="false">SUM(AF1530+BV1530)</f>
        <v>0</v>
      </c>
      <c r="AS1530" s="46" t="n">
        <f aca="false">SUM(AG1530+BW1530)</f>
        <v>0</v>
      </c>
      <c r="AT1530" s="47" t="n">
        <f aca="false">SUM(AO1530+AP1530+AQ1530+AR1530+AS1530)</f>
        <v>0</v>
      </c>
      <c r="AU1530" s="97" t="n">
        <f aca="false">SUM(AI1530+AO1530)</f>
        <v>0</v>
      </c>
      <c r="AV1530" s="97" t="n">
        <f aca="false">SUM(AJ1530+AP1530)</f>
        <v>0</v>
      </c>
      <c r="AW1530" s="97" t="n">
        <f aca="false">SUM(AK1530+AQ1530)</f>
        <v>0</v>
      </c>
      <c r="AX1530" s="97" t="n">
        <f aca="false">SUM(AL1530+AR1530)</f>
        <v>0</v>
      </c>
      <c r="AY1530" s="98" t="n">
        <f aca="false">SUM(AM1530+AS1530)</f>
        <v>0</v>
      </c>
      <c r="AZ1530" s="32" t="n">
        <f aca="false">SUM(AU1530+AV1530+AW1530+AX1530+AY1530)</f>
        <v>0</v>
      </c>
      <c r="BA1530" s="96"/>
      <c r="BB1530" s="97"/>
      <c r="BC1530" s="97"/>
      <c r="BD1530" s="97"/>
      <c r="BE1530" s="98"/>
      <c r="BF1530" s="32"/>
      <c r="BG1530" s="68"/>
      <c r="BH1530" s="69"/>
      <c r="BI1530" s="69"/>
      <c r="BJ1530" s="69"/>
      <c r="BK1530" s="70"/>
      <c r="BL1530" s="32" t="n">
        <f aca="false">SUM(BG1530+BH1530+BI1530+BJ1530+BK1530)</f>
        <v>0</v>
      </c>
      <c r="BM1530" s="68"/>
      <c r="BN1530" s="69"/>
      <c r="BO1530" s="69"/>
      <c r="BP1530" s="69"/>
      <c r="BQ1530" s="69"/>
      <c r="BR1530" s="48" t="n">
        <f aca="false">SUM(BM1530+BN1530+BO1530+BP1530+BQ1530)</f>
        <v>0</v>
      </c>
      <c r="BS1530" s="69"/>
      <c r="BT1530" s="69"/>
      <c r="BU1530" s="69"/>
      <c r="BV1530" s="69"/>
      <c r="BW1530" s="69"/>
      <c r="BX1530" s="48" t="n">
        <f aca="false">SUM(BS1530+BT1530+BU1530+BV1530+BW1530)</f>
        <v>0</v>
      </c>
      <c r="BY1530" s="69"/>
      <c r="BZ1530" s="69"/>
      <c r="CA1530" s="69"/>
      <c r="CB1530" s="69"/>
      <c r="CC1530" s="69"/>
      <c r="CD1530" s="48" t="n">
        <f aca="false">SUM(BY1530+BZ1530+CA1530+CB1530+CC1530)</f>
        <v>0</v>
      </c>
      <c r="CE1530" s="48" t="n">
        <f aca="false">SUM(BM1530+BS1530+BY1530)</f>
        <v>0</v>
      </c>
      <c r="CF1530" s="48" t="n">
        <f aca="false">SUM(BN1530+BT1530+BZ1530)</f>
        <v>0</v>
      </c>
      <c r="CG1530" s="48" t="n">
        <f aca="false">SUM(BO1530+BU1530+CA1530)</f>
        <v>0</v>
      </c>
      <c r="CH1530" s="48" t="n">
        <f aca="false">SUM(BP1530+BV1530+CB1530)</f>
        <v>0</v>
      </c>
      <c r="CI1530" s="48" t="n">
        <f aca="false">SUM(BQ1530+BW1530+CC1530)</f>
        <v>0</v>
      </c>
      <c r="CJ1530" s="48" t="n">
        <f aca="false">SUM(CE1530+CF1530+CG1530+CH1530+CI1530)</f>
        <v>0</v>
      </c>
      <c r="CK1530" s="97" t="n">
        <f aca="false">SUM(AT1530+BY1530+CE1530)</f>
        <v>0</v>
      </c>
      <c r="CL1530" s="97" t="n">
        <f aca="false">SUM(AU1530+BZ1530+CF1530)</f>
        <v>0</v>
      </c>
      <c r="CM1530" s="97" t="n">
        <f aca="false">SUM(AV1530+CA1530+CG1530)</f>
        <v>0</v>
      </c>
      <c r="CN1530" s="97" t="n">
        <f aca="false">SUM(AW1530+CB1530+CH1530)</f>
        <v>0</v>
      </c>
      <c r="CO1530" s="98" t="n">
        <f aca="false">SUM(AY1530+CC1530+CI1530)</f>
        <v>0</v>
      </c>
      <c r="CP1530" s="32" t="n">
        <f aca="false">SUM(CK1530+CL1530+CM1530+CN1530+CO1530)</f>
        <v>0</v>
      </c>
      <c r="CQ1530" s="7"/>
      <c r="CR1530" s="7"/>
      <c r="CS1530" s="7"/>
      <c r="CT1530" s="7"/>
      <c r="CU1530" s="7"/>
      <c r="CV1530" s="7"/>
      <c r="CW1530" s="7"/>
      <c r="CX1530" s="7"/>
      <c r="CY1530" s="7"/>
      <c r="CZ1530" s="7"/>
      <c r="DA1530" s="7"/>
      <c r="DB1530" s="7"/>
      <c r="DC1530" s="7"/>
      <c r="DD1530" s="7"/>
      <c r="DE1530" s="7"/>
      <c r="DF1530" s="7"/>
      <c r="DG1530" s="7"/>
      <c r="DH1530" s="7"/>
      <c r="DI1530" s="7"/>
      <c r="DJ1530" s="7"/>
      <c r="DK1530" s="7"/>
      <c r="DL1530" s="7"/>
    </row>
    <row r="1531" s="85" customFormat="true" ht="24.75" hidden="false" customHeight="true" outlineLevel="0" collapsed="false">
      <c r="A1531" s="51"/>
      <c r="B1531" s="95"/>
      <c r="C1531" s="87" t="s">
        <v>2489</v>
      </c>
      <c r="D1531" s="96" t="n">
        <f aca="false">SUM(P1531-J1531)</f>
        <v>0</v>
      </c>
      <c r="E1531" s="97" t="n">
        <f aca="false">SUM(Q1531-K1531)</f>
        <v>0</v>
      </c>
      <c r="F1531" s="97" t="n">
        <f aca="false">SUM(R1531-L1531)</f>
        <v>0</v>
      </c>
      <c r="G1531" s="97" t="n">
        <f aca="false">SUM(S1531-M1531)</f>
        <v>0</v>
      </c>
      <c r="H1531" s="98" t="n">
        <f aca="false">SUM(U1531-N1531)</f>
        <v>0</v>
      </c>
      <c r="I1531" s="32" t="n">
        <f aca="false">SUM(D1531+E1531+F1531+G1531+H1531)</f>
        <v>0</v>
      </c>
      <c r="J1531" s="96" t="n">
        <v>0</v>
      </c>
      <c r="K1531" s="97" t="n">
        <v>0</v>
      </c>
      <c r="L1531" s="97" t="n">
        <v>0</v>
      </c>
      <c r="M1531" s="97" t="n">
        <v>0</v>
      </c>
      <c r="N1531" s="98" t="n">
        <v>0</v>
      </c>
      <c r="O1531" s="32" t="n">
        <f aca="false">SUM(J1531+K1531+L1531+M1531+N1531)</f>
        <v>0</v>
      </c>
      <c r="P1531" s="96" t="n">
        <v>0</v>
      </c>
      <c r="Q1531" s="97" t="n">
        <v>0</v>
      </c>
      <c r="R1531" s="97" t="n">
        <v>0</v>
      </c>
      <c r="S1531" s="97" t="n">
        <v>0</v>
      </c>
      <c r="T1531" s="97"/>
      <c r="U1531" s="98" t="n">
        <v>0</v>
      </c>
      <c r="V1531" s="32" t="n">
        <f aca="false">SUM(P1531+Q1531+R1531+S1531+U1531)</f>
        <v>0</v>
      </c>
      <c r="W1531" s="45" t="n">
        <v>0</v>
      </c>
      <c r="X1531" s="46" t="n">
        <v>0</v>
      </c>
      <c r="Y1531" s="46" t="n">
        <v>0</v>
      </c>
      <c r="Z1531" s="46" t="n">
        <v>0</v>
      </c>
      <c r="AA1531" s="46" t="n">
        <v>0</v>
      </c>
      <c r="AB1531" s="46" t="n">
        <f aca="false">SUM(W1531+X1531+Y1531+Z1531+AA1531)</f>
        <v>0</v>
      </c>
      <c r="AC1531" s="46" t="n">
        <v>0</v>
      </c>
      <c r="AD1531" s="46" t="n">
        <v>0</v>
      </c>
      <c r="AE1531" s="46" t="n">
        <v>0</v>
      </c>
      <c r="AF1531" s="46" t="n">
        <v>0</v>
      </c>
      <c r="AG1531" s="46" t="n">
        <v>0</v>
      </c>
      <c r="AH1531" s="46" t="n">
        <f aca="false">SUM(AC1531+AD1531+AE1531+AF1531+AG1531)</f>
        <v>0</v>
      </c>
      <c r="AI1531" s="46" t="n">
        <f aca="false">SUM(W1531+BM1531)</f>
        <v>0</v>
      </c>
      <c r="AJ1531" s="46" t="n">
        <f aca="false">SUM(X1531+BN1531)</f>
        <v>0</v>
      </c>
      <c r="AK1531" s="46" t="n">
        <f aca="false">SUM(Y1531+BN1531)</f>
        <v>0</v>
      </c>
      <c r="AL1531" s="46" t="n">
        <f aca="false">SUM(Z1531+BP1531)</f>
        <v>0</v>
      </c>
      <c r="AM1531" s="46" t="n">
        <f aca="false">SUM(AA1531+BQ1531)</f>
        <v>0</v>
      </c>
      <c r="AN1531" s="46" t="n">
        <f aca="false">SUM(AI1531+AJ1531+AK1531+AL1531+AM1531)</f>
        <v>0</v>
      </c>
      <c r="AO1531" s="46" t="n">
        <f aca="false">SUM(AC1531+BS1531)</f>
        <v>0</v>
      </c>
      <c r="AP1531" s="46" t="n">
        <f aca="false">SUM(AD1531+BT1531)</f>
        <v>0</v>
      </c>
      <c r="AQ1531" s="46" t="n">
        <f aca="false">SUM(AE1531+BT1531)</f>
        <v>0</v>
      </c>
      <c r="AR1531" s="46" t="n">
        <f aca="false">SUM(AF1531+BV1531)</f>
        <v>0</v>
      </c>
      <c r="AS1531" s="46" t="n">
        <f aca="false">SUM(AG1531+BW1531)</f>
        <v>0</v>
      </c>
      <c r="AT1531" s="47" t="n">
        <f aca="false">SUM(AO1531+AP1531+AQ1531+AR1531+AS1531)</f>
        <v>0</v>
      </c>
      <c r="AU1531" s="97" t="n">
        <f aca="false">SUM(AI1531+AO1531)</f>
        <v>0</v>
      </c>
      <c r="AV1531" s="97" t="n">
        <f aca="false">SUM(AJ1531+AP1531)</f>
        <v>0</v>
      </c>
      <c r="AW1531" s="97" t="n">
        <f aca="false">SUM(AK1531+AQ1531)</f>
        <v>0</v>
      </c>
      <c r="AX1531" s="97" t="n">
        <f aca="false">SUM(AL1531+AR1531)</f>
        <v>0</v>
      </c>
      <c r="AY1531" s="98" t="n">
        <f aca="false">SUM(AM1531+AS1531)</f>
        <v>0</v>
      </c>
      <c r="AZ1531" s="32" t="n">
        <f aca="false">SUM(AU1531+AV1531+AW1531+AX1531+AY1531)</f>
        <v>0</v>
      </c>
      <c r="BA1531" s="96" t="n">
        <v>0</v>
      </c>
      <c r="BB1531" s="97" t="n">
        <v>0</v>
      </c>
      <c r="BC1531" s="97" t="n">
        <v>0</v>
      </c>
      <c r="BD1531" s="97" t="n">
        <v>0</v>
      </c>
      <c r="BE1531" s="98" t="n">
        <v>0</v>
      </c>
      <c r="BF1531" s="32" t="n">
        <f aca="false">SUM(BA1531+BB1531+BC1531+BD1531+BE1531)</f>
        <v>0</v>
      </c>
      <c r="BG1531" s="96" t="n">
        <v>0</v>
      </c>
      <c r="BH1531" s="97" t="n">
        <v>0</v>
      </c>
      <c r="BI1531" s="97" t="n">
        <v>0</v>
      </c>
      <c r="BJ1531" s="97" t="n">
        <v>0</v>
      </c>
      <c r="BK1531" s="98" t="n">
        <v>0</v>
      </c>
      <c r="BL1531" s="32" t="n">
        <f aca="false">SUM(BG1531+BH1531+BI1531+BJ1531+BK1531)</f>
        <v>0</v>
      </c>
      <c r="BM1531" s="45" t="n">
        <v>0</v>
      </c>
      <c r="BN1531" s="48" t="n">
        <v>0</v>
      </c>
      <c r="BO1531" s="48" t="n">
        <v>0</v>
      </c>
      <c r="BP1531" s="48" t="n">
        <v>0</v>
      </c>
      <c r="BQ1531" s="48" t="n">
        <v>0</v>
      </c>
      <c r="BR1531" s="48" t="n">
        <f aca="false">SUM(BM1531+BN1531+BO1531+BP1531+BQ1531)</f>
        <v>0</v>
      </c>
      <c r="BS1531" s="48" t="n">
        <v>0</v>
      </c>
      <c r="BT1531" s="48" t="n">
        <v>0</v>
      </c>
      <c r="BU1531" s="48" t="n">
        <v>0</v>
      </c>
      <c r="BV1531" s="48" t="n">
        <v>0</v>
      </c>
      <c r="BW1531" s="48" t="n">
        <v>0</v>
      </c>
      <c r="BX1531" s="48" t="n">
        <f aca="false">SUM(BS1531+BT1531+BU1531+BV1531+BW1531)</f>
        <v>0</v>
      </c>
      <c r="BY1531" s="48" t="n">
        <v>0</v>
      </c>
      <c r="BZ1531" s="48" t="n">
        <v>0</v>
      </c>
      <c r="CA1531" s="48" t="n">
        <v>0</v>
      </c>
      <c r="CB1531" s="48" t="n">
        <v>0</v>
      </c>
      <c r="CC1531" s="48" t="n">
        <v>0</v>
      </c>
      <c r="CD1531" s="48" t="n">
        <f aca="false">SUM(BY1531+BZ1531+CA1531+CB1531+CC1531)</f>
        <v>0</v>
      </c>
      <c r="CE1531" s="48" t="n">
        <f aca="false">SUM(BM1531+BS1531+BY1531)</f>
        <v>0</v>
      </c>
      <c r="CF1531" s="48" t="n">
        <f aca="false">SUM(BN1531+BT1531+BZ1531)</f>
        <v>0</v>
      </c>
      <c r="CG1531" s="48" t="n">
        <f aca="false">SUM(BO1531+BU1531+CA1531)</f>
        <v>0</v>
      </c>
      <c r="CH1531" s="48" t="n">
        <f aca="false">SUM(BP1531+BV1531+CB1531)</f>
        <v>0</v>
      </c>
      <c r="CI1531" s="48" t="n">
        <f aca="false">SUM(BQ1531+BW1531+CC1531)</f>
        <v>0</v>
      </c>
      <c r="CJ1531" s="48" t="n">
        <f aca="false">SUM(CE1531+CF1531+CG1531+CH1531+CI1531)</f>
        <v>0</v>
      </c>
      <c r="CK1531" s="97" t="n">
        <f aca="false">SUM(P1531+AV1531+BA1531+BG1531)</f>
        <v>0</v>
      </c>
      <c r="CL1531" s="97" t="n">
        <f aca="false">SUM(Q1531+AV1531+BB1531+BH1531)</f>
        <v>0</v>
      </c>
      <c r="CM1531" s="97" t="n">
        <f aca="false">SUM(R1531+AW1531+BC1531+BI1531)</f>
        <v>0</v>
      </c>
      <c r="CN1531" s="97" t="n">
        <f aca="false">SUM(S1531+AX1531+BD1531+BJ1531)</f>
        <v>0</v>
      </c>
      <c r="CO1531" s="98" t="n">
        <f aca="false">SUM(U1531+AY1531+BE1531+BK1531)</f>
        <v>0</v>
      </c>
      <c r="CP1531" s="32" t="n">
        <f aca="false">SUM(CK1531+CL1531+CM1531+CN1531+CO1531)</f>
        <v>0</v>
      </c>
      <c r="CQ1531" s="52"/>
      <c r="CR1531" s="52"/>
      <c r="CS1531" s="52"/>
      <c r="CT1531" s="52"/>
      <c r="CU1531" s="52"/>
      <c r="CV1531" s="52"/>
      <c r="CW1531" s="52"/>
      <c r="CX1531" s="52"/>
      <c r="CY1531" s="52"/>
      <c r="CZ1531" s="52"/>
      <c r="DA1531" s="52"/>
      <c r="DB1531" s="52"/>
      <c r="DC1531" s="52"/>
      <c r="DD1531" s="52"/>
      <c r="DE1531" s="52"/>
      <c r="DF1531" s="52"/>
      <c r="DG1531" s="52"/>
      <c r="DH1531" s="52"/>
      <c r="DI1531" s="52"/>
      <c r="DJ1531" s="52"/>
      <c r="DK1531" s="52"/>
      <c r="DL1531" s="52"/>
    </row>
    <row r="1532" s="102" customFormat="true" ht="21" hidden="true" customHeight="true" outlineLevel="0" collapsed="false">
      <c r="A1532" s="54"/>
      <c r="B1532" s="95"/>
      <c r="C1532" s="64" t="s">
        <v>2490</v>
      </c>
      <c r="D1532" s="96" t="n">
        <f aca="false">SUM(P1532-J1532)</f>
        <v>0</v>
      </c>
      <c r="E1532" s="97" t="n">
        <f aca="false">SUM(Q1532-K1532)</f>
        <v>0</v>
      </c>
      <c r="F1532" s="97" t="n">
        <f aca="false">SUM(R1532-L1532)</f>
        <v>0</v>
      </c>
      <c r="G1532" s="97" t="n">
        <f aca="false">SUM(S1532-M1532)</f>
        <v>0</v>
      </c>
      <c r="H1532" s="98" t="n">
        <f aca="false">SUM(U1532-N1532)</f>
        <v>0</v>
      </c>
      <c r="I1532" s="32" t="n">
        <f aca="false">SUM(D1532+E1532+F1532+G1532+H1532)</f>
        <v>0</v>
      </c>
      <c r="J1532" s="65"/>
      <c r="K1532" s="66"/>
      <c r="L1532" s="66"/>
      <c r="M1532" s="66"/>
      <c r="N1532" s="67"/>
      <c r="O1532" s="32" t="n">
        <f aca="false">SUM(J1532+K1532+L1532+M1532+N1532)</f>
        <v>0</v>
      </c>
      <c r="P1532" s="65"/>
      <c r="Q1532" s="66"/>
      <c r="R1532" s="66"/>
      <c r="S1532" s="66"/>
      <c r="T1532" s="66"/>
      <c r="U1532" s="67"/>
      <c r="V1532" s="32" t="n">
        <f aca="false">SUM(P1532+Q1532+R1532+S1532+U1532)</f>
        <v>0</v>
      </c>
      <c r="W1532" s="56"/>
      <c r="X1532" s="57"/>
      <c r="Y1532" s="57"/>
      <c r="Z1532" s="57"/>
      <c r="AA1532" s="58"/>
      <c r="AB1532" s="46" t="n">
        <f aca="false">SUM(W1532+X1532+Y1532+Z1532+AA1532)</f>
        <v>0</v>
      </c>
      <c r="AC1532" s="59"/>
      <c r="AD1532" s="57"/>
      <c r="AE1532" s="57"/>
      <c r="AF1532" s="57"/>
      <c r="AG1532" s="58"/>
      <c r="AH1532" s="46" t="n">
        <f aca="false">SUM(AC1532+AD1532+AE1532+AF1532+AG1532)</f>
        <v>0</v>
      </c>
      <c r="AI1532" s="46" t="n">
        <f aca="false">SUM(W1532+BM1532)</f>
        <v>0</v>
      </c>
      <c r="AJ1532" s="46" t="n">
        <f aca="false">SUM(X1532+BN1532)</f>
        <v>0</v>
      </c>
      <c r="AK1532" s="46" t="n">
        <f aca="false">SUM(Y1532+BN1532)</f>
        <v>0</v>
      </c>
      <c r="AL1532" s="46" t="n">
        <f aca="false">SUM(Z1532+BP1532)</f>
        <v>0</v>
      </c>
      <c r="AM1532" s="46" t="n">
        <f aca="false">SUM(AA1532+BQ1532)</f>
        <v>0</v>
      </c>
      <c r="AN1532" s="46" t="n">
        <f aca="false">SUM(AI1532+AJ1532+AK1532+AL1532+AM1532)</f>
        <v>0</v>
      </c>
      <c r="AO1532" s="46" t="n">
        <f aca="false">SUM(AC1532+BS1532)</f>
        <v>0</v>
      </c>
      <c r="AP1532" s="46" t="n">
        <f aca="false">SUM(AD1532+BT1532)</f>
        <v>0</v>
      </c>
      <c r="AQ1532" s="46" t="n">
        <f aca="false">SUM(AE1532+BT1532)</f>
        <v>0</v>
      </c>
      <c r="AR1532" s="46" t="n">
        <f aca="false">SUM(AF1532+BV1532)</f>
        <v>0</v>
      </c>
      <c r="AS1532" s="46" t="n">
        <f aca="false">SUM(AG1532+BW1532)</f>
        <v>0</v>
      </c>
      <c r="AT1532" s="47" t="n">
        <f aca="false">SUM(AO1532+AP1532+AQ1532+AR1532+AS1532)</f>
        <v>0</v>
      </c>
      <c r="AU1532" s="97" t="n">
        <f aca="false">SUM(AI1532+AO1532)</f>
        <v>0</v>
      </c>
      <c r="AV1532" s="97" t="n">
        <f aca="false">SUM(AJ1532+AP1532)</f>
        <v>0</v>
      </c>
      <c r="AW1532" s="97" t="n">
        <f aca="false">SUM(AK1532+AQ1532)</f>
        <v>0</v>
      </c>
      <c r="AX1532" s="97" t="n">
        <f aca="false">SUM(AL1532+AR1532)</f>
        <v>0</v>
      </c>
      <c r="AY1532" s="98" t="n">
        <f aca="false">SUM(AM1532+AS1532)</f>
        <v>0</v>
      </c>
      <c r="AZ1532" s="32" t="n">
        <f aca="false">SUM(AU1532+AV1532+AW1532+AX1532+AY1532)</f>
        <v>0</v>
      </c>
      <c r="BA1532" s="96"/>
      <c r="BB1532" s="97"/>
      <c r="BC1532" s="97"/>
      <c r="BD1532" s="97"/>
      <c r="BE1532" s="98"/>
      <c r="BF1532" s="32"/>
      <c r="BG1532" s="65"/>
      <c r="BH1532" s="66"/>
      <c r="BI1532" s="66"/>
      <c r="BJ1532" s="66"/>
      <c r="BK1532" s="67"/>
      <c r="BL1532" s="32" t="n">
        <f aca="false">SUM(BG1532+BH1532+BI1532+BJ1532+BK1532)</f>
        <v>0</v>
      </c>
      <c r="BM1532" s="56"/>
      <c r="BN1532" s="57"/>
      <c r="BO1532" s="57"/>
      <c r="BP1532" s="57"/>
      <c r="BQ1532" s="57"/>
      <c r="BR1532" s="48" t="n">
        <f aca="false">SUM(BM1532+BN1532+BO1532+BP1532+BQ1532)</f>
        <v>0</v>
      </c>
      <c r="BS1532" s="57"/>
      <c r="BT1532" s="57"/>
      <c r="BU1532" s="57"/>
      <c r="BV1532" s="57"/>
      <c r="BW1532" s="57"/>
      <c r="BX1532" s="48" t="n">
        <f aca="false">SUM(BS1532+BT1532+BU1532+BV1532+BW1532)</f>
        <v>0</v>
      </c>
      <c r="BY1532" s="57"/>
      <c r="BZ1532" s="57"/>
      <c r="CA1532" s="57"/>
      <c r="CB1532" s="57"/>
      <c r="CC1532" s="57"/>
      <c r="CD1532" s="48" t="n">
        <f aca="false">SUM(BY1532+BZ1532+CA1532+CB1532+CC1532)</f>
        <v>0</v>
      </c>
      <c r="CE1532" s="48" t="n">
        <f aca="false">SUM(BM1532+BS1532+BY1532)</f>
        <v>0</v>
      </c>
      <c r="CF1532" s="48" t="n">
        <f aca="false">SUM(BN1532+BT1532+BZ1532)</f>
        <v>0</v>
      </c>
      <c r="CG1532" s="48" t="n">
        <f aca="false">SUM(BO1532+BU1532+CA1532)</f>
        <v>0</v>
      </c>
      <c r="CH1532" s="48" t="n">
        <f aca="false">SUM(BP1532+BV1532+CB1532)</f>
        <v>0</v>
      </c>
      <c r="CI1532" s="48" t="n">
        <f aca="false">SUM(BQ1532+BW1532+CC1532)</f>
        <v>0</v>
      </c>
      <c r="CJ1532" s="48" t="n">
        <f aca="false">SUM(CE1532+CF1532+CG1532+CH1532+CI1532)</f>
        <v>0</v>
      </c>
      <c r="CK1532" s="48" t="n">
        <f aca="false">SUM(AT1532+BY1532+CE1532)</f>
        <v>0</v>
      </c>
      <c r="CL1532" s="48" t="n">
        <f aca="false">SUM(AU1532+BZ1532+CF1532)</f>
        <v>0</v>
      </c>
      <c r="CM1532" s="48" t="n">
        <f aca="false">SUM(AV1532+CA1532+CG1532)</f>
        <v>0</v>
      </c>
      <c r="CN1532" s="48" t="n">
        <f aca="false">SUM(AW1532+CB1532+CH1532)</f>
        <v>0</v>
      </c>
      <c r="CO1532" s="84" t="n">
        <f aca="false">SUM(AY1532+CC1532+CI1532)</f>
        <v>0</v>
      </c>
      <c r="CP1532" s="32" t="n">
        <f aca="false">SUM(CK1532+CL1532+CM1532+CN1532+CO1532)</f>
        <v>0</v>
      </c>
      <c r="CQ1532" s="60"/>
      <c r="CR1532" s="60"/>
      <c r="CS1532" s="60"/>
      <c r="CT1532" s="60"/>
      <c r="CU1532" s="60"/>
      <c r="CV1532" s="60"/>
      <c r="CW1532" s="60"/>
      <c r="CX1532" s="60"/>
      <c r="CY1532" s="60"/>
      <c r="CZ1532" s="60"/>
      <c r="DA1532" s="60"/>
      <c r="DB1532" s="60"/>
      <c r="DC1532" s="60"/>
      <c r="DD1532" s="60"/>
      <c r="DE1532" s="60"/>
      <c r="DF1532" s="60"/>
      <c r="DG1532" s="60"/>
      <c r="DH1532" s="60"/>
      <c r="DI1532" s="60"/>
      <c r="DJ1532" s="60"/>
      <c r="DK1532" s="60"/>
      <c r="DL1532" s="60"/>
    </row>
    <row r="1533" s="102" customFormat="true" ht="21" hidden="true" customHeight="true" outlineLevel="0" collapsed="false">
      <c r="A1533" s="54"/>
      <c r="B1533" s="95"/>
      <c r="C1533" s="64" t="s">
        <v>2491</v>
      </c>
      <c r="D1533" s="96" t="n">
        <f aca="false">SUM(P1533-J1533)</f>
        <v>0</v>
      </c>
      <c r="E1533" s="97" t="n">
        <f aca="false">SUM(Q1533-K1533)</f>
        <v>0</v>
      </c>
      <c r="F1533" s="97" t="n">
        <f aca="false">SUM(R1533-L1533)</f>
        <v>0</v>
      </c>
      <c r="G1533" s="97" t="n">
        <f aca="false">SUM(S1533-M1533)</f>
        <v>0</v>
      </c>
      <c r="H1533" s="98" t="n">
        <f aca="false">SUM(U1533-N1533)</f>
        <v>0</v>
      </c>
      <c r="I1533" s="32" t="n">
        <f aca="false">SUM(D1533+E1533+F1533+G1533+H1533)</f>
        <v>0</v>
      </c>
      <c r="J1533" s="65"/>
      <c r="K1533" s="66"/>
      <c r="L1533" s="66"/>
      <c r="M1533" s="66"/>
      <c r="N1533" s="67"/>
      <c r="O1533" s="32" t="n">
        <f aca="false">SUM(J1533+K1533+L1533+M1533+N1533)</f>
        <v>0</v>
      </c>
      <c r="P1533" s="65"/>
      <c r="Q1533" s="66"/>
      <c r="R1533" s="66"/>
      <c r="S1533" s="66"/>
      <c r="T1533" s="66"/>
      <c r="U1533" s="67"/>
      <c r="V1533" s="32" t="n">
        <f aca="false">SUM(P1533+Q1533+R1533+S1533+U1533)</f>
        <v>0</v>
      </c>
      <c r="W1533" s="56"/>
      <c r="X1533" s="57"/>
      <c r="Y1533" s="57"/>
      <c r="Z1533" s="57"/>
      <c r="AA1533" s="58"/>
      <c r="AB1533" s="46" t="n">
        <f aca="false">SUM(W1533+X1533+Y1533+Z1533+AA1533)</f>
        <v>0</v>
      </c>
      <c r="AC1533" s="59"/>
      <c r="AD1533" s="57"/>
      <c r="AE1533" s="57"/>
      <c r="AF1533" s="57"/>
      <c r="AG1533" s="58"/>
      <c r="AH1533" s="46" t="n">
        <f aca="false">SUM(AC1533+AD1533+AE1533+AF1533+AG1533)</f>
        <v>0</v>
      </c>
      <c r="AI1533" s="46" t="n">
        <f aca="false">SUM(W1533+BM1533)</f>
        <v>0</v>
      </c>
      <c r="AJ1533" s="46" t="n">
        <f aca="false">SUM(X1533+BN1533)</f>
        <v>0</v>
      </c>
      <c r="AK1533" s="46" t="n">
        <f aca="false">SUM(Y1533+BN1533)</f>
        <v>0</v>
      </c>
      <c r="AL1533" s="46" t="n">
        <f aca="false">SUM(Z1533+BP1533)</f>
        <v>0</v>
      </c>
      <c r="AM1533" s="46" t="n">
        <f aca="false">SUM(AA1533+BQ1533)</f>
        <v>0</v>
      </c>
      <c r="AN1533" s="46" t="n">
        <f aca="false">SUM(AI1533+AJ1533+AK1533+AL1533+AM1533)</f>
        <v>0</v>
      </c>
      <c r="AO1533" s="46" t="n">
        <f aca="false">SUM(AC1533+BS1533)</f>
        <v>0</v>
      </c>
      <c r="AP1533" s="46" t="n">
        <f aca="false">SUM(AD1533+BT1533)</f>
        <v>0</v>
      </c>
      <c r="AQ1533" s="46" t="n">
        <f aca="false">SUM(AE1533+BT1533)</f>
        <v>0</v>
      </c>
      <c r="AR1533" s="46" t="n">
        <f aca="false">SUM(AF1533+BV1533)</f>
        <v>0</v>
      </c>
      <c r="AS1533" s="46" t="n">
        <f aca="false">SUM(AG1533+BW1533)</f>
        <v>0</v>
      </c>
      <c r="AT1533" s="47" t="n">
        <f aca="false">SUM(AO1533+AP1533+AQ1533+AR1533+AS1533)</f>
        <v>0</v>
      </c>
      <c r="AU1533" s="97" t="n">
        <f aca="false">SUM(AI1533+AO1533)</f>
        <v>0</v>
      </c>
      <c r="AV1533" s="97" t="n">
        <f aca="false">SUM(AJ1533+AP1533)</f>
        <v>0</v>
      </c>
      <c r="AW1533" s="97" t="n">
        <f aca="false">SUM(AK1533+AQ1533)</f>
        <v>0</v>
      </c>
      <c r="AX1533" s="97" t="n">
        <f aca="false">SUM(AL1533+AR1533)</f>
        <v>0</v>
      </c>
      <c r="AY1533" s="98" t="n">
        <f aca="false">SUM(AM1533+AS1533)</f>
        <v>0</v>
      </c>
      <c r="AZ1533" s="32" t="n">
        <f aca="false">SUM(AU1533+AV1533+AW1533+AX1533+AY1533)</f>
        <v>0</v>
      </c>
      <c r="BA1533" s="96"/>
      <c r="BB1533" s="97"/>
      <c r="BC1533" s="97"/>
      <c r="BD1533" s="97"/>
      <c r="BE1533" s="98"/>
      <c r="BF1533" s="32"/>
      <c r="BG1533" s="65"/>
      <c r="BH1533" s="66"/>
      <c r="BI1533" s="66"/>
      <c r="BJ1533" s="66"/>
      <c r="BK1533" s="67"/>
      <c r="BL1533" s="32" t="n">
        <f aca="false">SUM(BG1533+BH1533+BI1533+BJ1533+BK1533)</f>
        <v>0</v>
      </c>
      <c r="BM1533" s="56"/>
      <c r="BN1533" s="57"/>
      <c r="BO1533" s="57"/>
      <c r="BP1533" s="57"/>
      <c r="BQ1533" s="57"/>
      <c r="BR1533" s="48" t="n">
        <f aca="false">SUM(BM1533+BN1533+BO1533+BP1533+BQ1533)</f>
        <v>0</v>
      </c>
      <c r="BS1533" s="57"/>
      <c r="BT1533" s="57"/>
      <c r="BU1533" s="57"/>
      <c r="BV1533" s="57"/>
      <c r="BW1533" s="57"/>
      <c r="BX1533" s="48" t="n">
        <f aca="false">SUM(BS1533+BT1533+BU1533+BV1533+BW1533)</f>
        <v>0</v>
      </c>
      <c r="BY1533" s="57"/>
      <c r="BZ1533" s="57"/>
      <c r="CA1533" s="57"/>
      <c r="CB1533" s="57"/>
      <c r="CC1533" s="57"/>
      <c r="CD1533" s="48" t="n">
        <f aca="false">SUM(BY1533+BZ1533+CA1533+CB1533+CC1533)</f>
        <v>0</v>
      </c>
      <c r="CE1533" s="48" t="n">
        <f aca="false">SUM(BM1533+BS1533+BY1533)</f>
        <v>0</v>
      </c>
      <c r="CF1533" s="48" t="n">
        <f aca="false">SUM(BN1533+BT1533+BZ1533)</f>
        <v>0</v>
      </c>
      <c r="CG1533" s="48" t="n">
        <f aca="false">SUM(BO1533+BU1533+CA1533)</f>
        <v>0</v>
      </c>
      <c r="CH1533" s="48" t="n">
        <f aca="false">SUM(BP1533+BV1533+CB1533)</f>
        <v>0</v>
      </c>
      <c r="CI1533" s="48" t="n">
        <f aca="false">SUM(BQ1533+BW1533+CC1533)</f>
        <v>0</v>
      </c>
      <c r="CJ1533" s="48" t="n">
        <f aca="false">SUM(CE1533+CF1533+CG1533+CH1533+CI1533)</f>
        <v>0</v>
      </c>
      <c r="CK1533" s="48" t="n">
        <f aca="false">SUM(AT1533+BY1533+CE1533)</f>
        <v>0</v>
      </c>
      <c r="CL1533" s="48" t="n">
        <f aca="false">SUM(AU1533+BZ1533+CF1533)</f>
        <v>0</v>
      </c>
      <c r="CM1533" s="48" t="n">
        <f aca="false">SUM(AV1533+CA1533+CG1533)</f>
        <v>0</v>
      </c>
      <c r="CN1533" s="48" t="n">
        <f aca="false">SUM(AW1533+CB1533+CH1533)</f>
        <v>0</v>
      </c>
      <c r="CO1533" s="84" t="n">
        <f aca="false">SUM(AY1533+CC1533+CI1533)</f>
        <v>0</v>
      </c>
      <c r="CP1533" s="32" t="n">
        <f aca="false">SUM(CK1533+CL1533+CM1533+CN1533+CO1533)</f>
        <v>0</v>
      </c>
      <c r="CQ1533" s="60"/>
      <c r="CR1533" s="60"/>
      <c r="CS1533" s="60"/>
      <c r="CT1533" s="60"/>
      <c r="CU1533" s="60"/>
      <c r="CV1533" s="60"/>
      <c r="CW1533" s="60"/>
      <c r="CX1533" s="60"/>
      <c r="CY1533" s="60"/>
      <c r="CZ1533" s="60"/>
      <c r="DA1533" s="60"/>
      <c r="DB1533" s="60"/>
      <c r="DC1533" s="60"/>
      <c r="DD1533" s="60"/>
      <c r="DE1533" s="60"/>
      <c r="DF1533" s="60"/>
      <c r="DG1533" s="60"/>
      <c r="DH1533" s="60"/>
      <c r="DI1533" s="60"/>
      <c r="DJ1533" s="60"/>
      <c r="DK1533" s="60"/>
      <c r="DL1533" s="60"/>
    </row>
    <row r="1534" s="103" customFormat="true" ht="21" hidden="true" customHeight="true" outlineLevel="0" collapsed="false">
      <c r="A1534" s="62"/>
      <c r="B1534" s="95"/>
      <c r="C1534" s="87"/>
      <c r="D1534" s="96" t="n">
        <f aca="false">SUM(P1534-J1534)</f>
        <v>0</v>
      </c>
      <c r="E1534" s="97" t="n">
        <f aca="false">SUM(Q1534-K1534)</f>
        <v>0</v>
      </c>
      <c r="F1534" s="97" t="n">
        <f aca="false">SUM(R1534-L1534)</f>
        <v>0</v>
      </c>
      <c r="G1534" s="97" t="n">
        <f aca="false">SUM(S1534-M1534)</f>
        <v>0</v>
      </c>
      <c r="H1534" s="98" t="n">
        <f aca="false">SUM(U1534-N1534)</f>
        <v>0</v>
      </c>
      <c r="I1534" s="32" t="n">
        <f aca="false">SUM(D1534+E1534+F1534+G1534+H1534)</f>
        <v>0</v>
      </c>
      <c r="J1534" s="68"/>
      <c r="K1534" s="69"/>
      <c r="L1534" s="69"/>
      <c r="M1534" s="69"/>
      <c r="N1534" s="70"/>
      <c r="O1534" s="32" t="n">
        <f aca="false">SUM(J1534+K1534+L1534+M1534+N1534)</f>
        <v>0</v>
      </c>
      <c r="P1534" s="68"/>
      <c r="Q1534" s="69"/>
      <c r="R1534" s="69"/>
      <c r="S1534" s="69"/>
      <c r="T1534" s="69"/>
      <c r="U1534" s="70"/>
      <c r="V1534" s="32" t="n">
        <f aca="false">SUM(P1534+Q1534+R1534+S1534+U1534)</f>
        <v>0</v>
      </c>
      <c r="W1534" s="68"/>
      <c r="X1534" s="69"/>
      <c r="Y1534" s="69"/>
      <c r="Z1534" s="69"/>
      <c r="AA1534" s="70"/>
      <c r="AB1534" s="46" t="n">
        <f aca="false">SUM(W1534+X1534+Y1534+Z1534+AA1534)</f>
        <v>0</v>
      </c>
      <c r="AC1534" s="71"/>
      <c r="AD1534" s="69"/>
      <c r="AE1534" s="69"/>
      <c r="AF1534" s="69"/>
      <c r="AG1534" s="70"/>
      <c r="AH1534" s="46" t="n">
        <f aca="false">SUM(AC1534+AD1534+AE1534+AF1534+AG1534)</f>
        <v>0</v>
      </c>
      <c r="AI1534" s="46" t="n">
        <f aca="false">SUM(W1534+BM1534)</f>
        <v>0</v>
      </c>
      <c r="AJ1534" s="46" t="n">
        <f aca="false">SUM(X1534+BN1534)</f>
        <v>0</v>
      </c>
      <c r="AK1534" s="46" t="n">
        <f aca="false">SUM(Y1534+BN1534)</f>
        <v>0</v>
      </c>
      <c r="AL1534" s="46" t="n">
        <f aca="false">SUM(Z1534+BP1534)</f>
        <v>0</v>
      </c>
      <c r="AM1534" s="46" t="n">
        <f aca="false">SUM(AA1534+BQ1534)</f>
        <v>0</v>
      </c>
      <c r="AN1534" s="46" t="n">
        <f aca="false">SUM(AI1534+AJ1534+AK1534+AL1534+AM1534)</f>
        <v>0</v>
      </c>
      <c r="AO1534" s="46" t="n">
        <f aca="false">SUM(AC1534+BS1534)</f>
        <v>0</v>
      </c>
      <c r="AP1534" s="46" t="n">
        <f aca="false">SUM(AD1534+BT1534)</f>
        <v>0</v>
      </c>
      <c r="AQ1534" s="46" t="n">
        <f aca="false">SUM(AE1534+BT1534)</f>
        <v>0</v>
      </c>
      <c r="AR1534" s="46" t="n">
        <f aca="false">SUM(AF1534+BV1534)</f>
        <v>0</v>
      </c>
      <c r="AS1534" s="46" t="n">
        <f aca="false">SUM(AG1534+BW1534)</f>
        <v>0</v>
      </c>
      <c r="AT1534" s="47" t="n">
        <f aca="false">SUM(AO1534+AP1534+AQ1534+AR1534+AS1534)</f>
        <v>0</v>
      </c>
      <c r="AU1534" s="97" t="n">
        <f aca="false">SUM(AI1534+AO1534)</f>
        <v>0</v>
      </c>
      <c r="AV1534" s="97" t="n">
        <f aca="false">SUM(AJ1534+AP1534)</f>
        <v>0</v>
      </c>
      <c r="AW1534" s="97" t="n">
        <f aca="false">SUM(AK1534+AQ1534)</f>
        <v>0</v>
      </c>
      <c r="AX1534" s="97" t="n">
        <f aca="false">SUM(AL1534+AR1534)</f>
        <v>0</v>
      </c>
      <c r="AY1534" s="98" t="n">
        <f aca="false">SUM(AM1534+AS1534)</f>
        <v>0</v>
      </c>
      <c r="AZ1534" s="32" t="n">
        <f aca="false">SUM(AU1534+AV1534+AW1534+AX1534+AY1534)</f>
        <v>0</v>
      </c>
      <c r="BA1534" s="96"/>
      <c r="BB1534" s="97"/>
      <c r="BC1534" s="97"/>
      <c r="BD1534" s="97"/>
      <c r="BE1534" s="98"/>
      <c r="BF1534" s="32"/>
      <c r="BG1534" s="68"/>
      <c r="BH1534" s="69"/>
      <c r="BI1534" s="69"/>
      <c r="BJ1534" s="69"/>
      <c r="BK1534" s="70"/>
      <c r="BL1534" s="32" t="n">
        <f aca="false">SUM(BG1534+BH1534+BI1534+BJ1534+BK1534)</f>
        <v>0</v>
      </c>
      <c r="BM1534" s="68"/>
      <c r="BN1534" s="69"/>
      <c r="BO1534" s="69"/>
      <c r="BP1534" s="69"/>
      <c r="BQ1534" s="69"/>
      <c r="BR1534" s="48" t="n">
        <f aca="false">SUM(BM1534+BN1534+BO1534+BP1534+BQ1534)</f>
        <v>0</v>
      </c>
      <c r="BS1534" s="69"/>
      <c r="BT1534" s="69"/>
      <c r="BU1534" s="69"/>
      <c r="BV1534" s="69"/>
      <c r="BW1534" s="69"/>
      <c r="BX1534" s="48" t="n">
        <f aca="false">SUM(BS1534+BT1534+BU1534+BV1534+BW1534)</f>
        <v>0</v>
      </c>
      <c r="BY1534" s="69"/>
      <c r="BZ1534" s="69"/>
      <c r="CA1534" s="69"/>
      <c r="CB1534" s="69"/>
      <c r="CC1534" s="69"/>
      <c r="CD1534" s="48" t="n">
        <f aca="false">SUM(BY1534+BZ1534+CA1534+CB1534+CC1534)</f>
        <v>0</v>
      </c>
      <c r="CE1534" s="48" t="n">
        <f aca="false">SUM(BM1534+BS1534+BY1534)</f>
        <v>0</v>
      </c>
      <c r="CF1534" s="48" t="n">
        <f aca="false">SUM(BN1534+BT1534+BZ1534)</f>
        <v>0</v>
      </c>
      <c r="CG1534" s="48" t="n">
        <f aca="false">SUM(BO1534+BU1534+CA1534)</f>
        <v>0</v>
      </c>
      <c r="CH1534" s="48" t="n">
        <f aca="false">SUM(BP1534+BV1534+CB1534)</f>
        <v>0</v>
      </c>
      <c r="CI1534" s="48" t="n">
        <f aca="false">SUM(BQ1534+BW1534+CC1534)</f>
        <v>0</v>
      </c>
      <c r="CJ1534" s="48" t="n">
        <f aca="false">SUM(CE1534+CF1534+CG1534+CH1534+CI1534)</f>
        <v>0</v>
      </c>
      <c r="CK1534" s="48" t="n">
        <f aca="false">SUM(AT1534+BY1534+CE1534)</f>
        <v>0</v>
      </c>
      <c r="CL1534" s="48" t="n">
        <f aca="false">SUM(AU1534+BZ1534+CF1534)</f>
        <v>0</v>
      </c>
      <c r="CM1534" s="48" t="n">
        <f aca="false">SUM(AV1534+CA1534+CG1534)</f>
        <v>0</v>
      </c>
      <c r="CN1534" s="48" t="n">
        <f aca="false">SUM(AW1534+CB1534+CH1534)</f>
        <v>0</v>
      </c>
      <c r="CO1534" s="84" t="n">
        <f aca="false">SUM(AY1534+CC1534+CI1534)</f>
        <v>0</v>
      </c>
      <c r="CP1534" s="32" t="n">
        <f aca="false">SUM(CK1534+CL1534+CM1534+CN1534+CO1534)</f>
        <v>0</v>
      </c>
      <c r="CQ1534" s="7"/>
      <c r="CR1534" s="7"/>
      <c r="CS1534" s="7"/>
      <c r="CT1534" s="7"/>
      <c r="CU1534" s="7"/>
      <c r="CV1534" s="7"/>
      <c r="CW1534" s="7"/>
      <c r="CX1534" s="7"/>
      <c r="CY1534" s="7"/>
      <c r="CZ1534" s="7"/>
      <c r="DA1534" s="7"/>
      <c r="DB1534" s="7"/>
      <c r="DC1534" s="7"/>
      <c r="DD1534" s="7"/>
      <c r="DE1534" s="7"/>
      <c r="DF1534" s="7"/>
      <c r="DG1534" s="7"/>
      <c r="DH1534" s="7"/>
      <c r="DI1534" s="7"/>
      <c r="DJ1534" s="7"/>
      <c r="DK1534" s="7"/>
      <c r="DL1534" s="7"/>
    </row>
    <row r="1535" s="85" customFormat="true" ht="38.25" hidden="false" customHeight="true" outlineLevel="0" collapsed="false">
      <c r="A1535" s="51"/>
      <c r="B1535" s="95"/>
      <c r="C1535" s="87" t="s">
        <v>2492</v>
      </c>
      <c r="D1535" s="96" t="n">
        <f aca="false">SUM(P1535-J1535)</f>
        <v>0</v>
      </c>
      <c r="E1535" s="97" t="n">
        <f aca="false">SUM(Q1535-K1535)</f>
        <v>0</v>
      </c>
      <c r="F1535" s="97" t="n">
        <f aca="false">SUM(R1535-L1535)</f>
        <v>0</v>
      </c>
      <c r="G1535" s="97" t="n">
        <f aca="false">SUM(S1535-M1535)</f>
        <v>0</v>
      </c>
      <c r="H1535" s="98" t="n">
        <f aca="false">SUM(U1535-N1535)</f>
        <v>0</v>
      </c>
      <c r="I1535" s="32" t="n">
        <f aca="false">SUM(D1535+E1535+F1535+G1535+H1535)</f>
        <v>0</v>
      </c>
      <c r="J1535" s="96" t="n">
        <v>0</v>
      </c>
      <c r="K1535" s="97" t="n">
        <v>0</v>
      </c>
      <c r="L1535" s="97" t="n">
        <v>0</v>
      </c>
      <c r="M1535" s="97"/>
      <c r="N1535" s="98"/>
      <c r="O1535" s="32" t="n">
        <f aca="false">SUM(J1535+K1535+L1535+M1535+N1535)</f>
        <v>0</v>
      </c>
      <c r="P1535" s="96" t="n">
        <v>0</v>
      </c>
      <c r="Q1535" s="97" t="n">
        <v>0</v>
      </c>
      <c r="R1535" s="97" t="n">
        <v>0</v>
      </c>
      <c r="S1535" s="97" t="n">
        <v>0</v>
      </c>
      <c r="T1535" s="97"/>
      <c r="U1535" s="98" t="n">
        <v>0</v>
      </c>
      <c r="V1535" s="32" t="n">
        <f aca="false">SUM(P1535+Q1535+R1535+S1535+U1535)</f>
        <v>0</v>
      </c>
      <c r="W1535" s="45" t="n">
        <v>0</v>
      </c>
      <c r="X1535" s="46" t="n">
        <v>0</v>
      </c>
      <c r="Y1535" s="46" t="n">
        <v>0</v>
      </c>
      <c r="Z1535" s="46" t="n">
        <v>0</v>
      </c>
      <c r="AA1535" s="46" t="n">
        <v>0</v>
      </c>
      <c r="AB1535" s="46" t="n">
        <f aca="false">SUM(W1535+X1535+Y1535+Z1535+AA1535)</f>
        <v>0</v>
      </c>
      <c r="AC1535" s="46" t="n">
        <v>0</v>
      </c>
      <c r="AD1535" s="46" t="n">
        <v>0</v>
      </c>
      <c r="AE1535" s="46" t="n">
        <v>0</v>
      </c>
      <c r="AF1535" s="46" t="n">
        <v>0</v>
      </c>
      <c r="AG1535" s="46" t="n">
        <v>0</v>
      </c>
      <c r="AH1535" s="46" t="n">
        <f aca="false">SUM(AC1535+AD1535+AE1535+AF1535+AG1535)</f>
        <v>0</v>
      </c>
      <c r="AI1535" s="46" t="n">
        <f aca="false">SUM(W1535+BM1535)</f>
        <v>0</v>
      </c>
      <c r="AJ1535" s="46" t="n">
        <f aca="false">SUM(X1535+BN1535)</f>
        <v>0</v>
      </c>
      <c r="AK1535" s="46" t="n">
        <f aca="false">SUM(Y1535+BN1535)</f>
        <v>0</v>
      </c>
      <c r="AL1535" s="46" t="n">
        <f aca="false">SUM(Z1535+BP1535)</f>
        <v>0</v>
      </c>
      <c r="AM1535" s="46" t="n">
        <f aca="false">SUM(AA1535+BQ1535)</f>
        <v>0</v>
      </c>
      <c r="AN1535" s="46" t="n">
        <f aca="false">SUM(AI1535+AJ1535+AK1535+AL1535+AM1535)</f>
        <v>0</v>
      </c>
      <c r="AO1535" s="46" t="n">
        <f aca="false">SUM(AC1535+BS1535)</f>
        <v>0</v>
      </c>
      <c r="AP1535" s="46" t="n">
        <f aca="false">SUM(AD1535+BT1535)</f>
        <v>0</v>
      </c>
      <c r="AQ1535" s="46" t="n">
        <f aca="false">SUM(AE1535+BT1535)</f>
        <v>0</v>
      </c>
      <c r="AR1535" s="46" t="n">
        <f aca="false">SUM(AF1535+BV1535)</f>
        <v>0</v>
      </c>
      <c r="AS1535" s="46" t="n">
        <f aca="false">SUM(AG1535+BW1535)</f>
        <v>0</v>
      </c>
      <c r="AT1535" s="47" t="n">
        <f aca="false">SUM(AO1535+AP1535+AQ1535+AR1535+AS1535)</f>
        <v>0</v>
      </c>
      <c r="AU1535" s="97" t="n">
        <f aca="false">SUM(AI1535+AO1535)</f>
        <v>0</v>
      </c>
      <c r="AV1535" s="97" t="n">
        <f aca="false">SUM(AJ1535+AP1535)</f>
        <v>0</v>
      </c>
      <c r="AW1535" s="97" t="n">
        <f aca="false">SUM(AK1535+AQ1535)</f>
        <v>0</v>
      </c>
      <c r="AX1535" s="97" t="n">
        <f aca="false">SUM(AL1535+AR1535)</f>
        <v>0</v>
      </c>
      <c r="AY1535" s="98" t="n">
        <f aca="false">SUM(AM1535+AS1535)</f>
        <v>0</v>
      </c>
      <c r="AZ1535" s="32" t="n">
        <f aca="false">SUM(AU1535+AV1535+AW1535+AX1535+AY1535)</f>
        <v>0</v>
      </c>
      <c r="BA1535" s="96" t="n">
        <v>0</v>
      </c>
      <c r="BB1535" s="97" t="n">
        <v>0</v>
      </c>
      <c r="BC1535" s="97" t="n">
        <v>0</v>
      </c>
      <c r="BD1535" s="97" t="n">
        <v>0</v>
      </c>
      <c r="BE1535" s="98" t="n">
        <v>0</v>
      </c>
      <c r="BF1535" s="32" t="n">
        <f aca="false">SUM(BA1535+BB1535+BC1535+BD1535+BE1535)</f>
        <v>0</v>
      </c>
      <c r="BG1535" s="96" t="n">
        <v>0</v>
      </c>
      <c r="BH1535" s="97" t="n">
        <v>0</v>
      </c>
      <c r="BI1535" s="97" t="n">
        <v>0</v>
      </c>
      <c r="BJ1535" s="97" t="n">
        <v>0</v>
      </c>
      <c r="BK1535" s="98" t="n">
        <v>0</v>
      </c>
      <c r="BL1535" s="32" t="n">
        <f aca="false">SUM(BG1535+BH1535+BI1535+BJ1535+BK1535)</f>
        <v>0</v>
      </c>
      <c r="BM1535" s="45" t="n">
        <v>0</v>
      </c>
      <c r="BN1535" s="48" t="n">
        <v>0</v>
      </c>
      <c r="BO1535" s="48" t="n">
        <v>0</v>
      </c>
      <c r="BP1535" s="48" t="n">
        <v>0</v>
      </c>
      <c r="BQ1535" s="48" t="n">
        <v>0</v>
      </c>
      <c r="BR1535" s="48" t="n">
        <f aca="false">SUM(BM1535+BN1535+BO1535+BP1535+BQ1535)</f>
        <v>0</v>
      </c>
      <c r="BS1535" s="48" t="n">
        <v>0</v>
      </c>
      <c r="BT1535" s="48" t="n">
        <v>0</v>
      </c>
      <c r="BU1535" s="48" t="n">
        <v>0</v>
      </c>
      <c r="BV1535" s="48" t="n">
        <v>0</v>
      </c>
      <c r="BW1535" s="48" t="n">
        <v>0</v>
      </c>
      <c r="BX1535" s="48" t="n">
        <f aca="false">SUM(BS1535+BT1535+BU1535+BV1535+BW1535)</f>
        <v>0</v>
      </c>
      <c r="BY1535" s="48" t="n">
        <v>0</v>
      </c>
      <c r="BZ1535" s="48" t="n">
        <v>0</v>
      </c>
      <c r="CA1535" s="48" t="n">
        <v>0</v>
      </c>
      <c r="CB1535" s="48" t="n">
        <v>0</v>
      </c>
      <c r="CC1535" s="48" t="n">
        <v>0</v>
      </c>
      <c r="CD1535" s="48" t="n">
        <f aca="false">SUM(BY1535+BZ1535+CA1535+CB1535+CC1535)</f>
        <v>0</v>
      </c>
      <c r="CE1535" s="48" t="n">
        <f aca="false">SUM(BM1535+BS1535+BY1535)</f>
        <v>0</v>
      </c>
      <c r="CF1535" s="48" t="n">
        <f aca="false">SUM(BN1535+BT1535+BZ1535)</f>
        <v>0</v>
      </c>
      <c r="CG1535" s="48" t="n">
        <f aca="false">SUM(BO1535+BU1535+CA1535)</f>
        <v>0</v>
      </c>
      <c r="CH1535" s="48" t="n">
        <f aca="false">SUM(BP1535+BV1535+CB1535)</f>
        <v>0</v>
      </c>
      <c r="CI1535" s="48" t="n">
        <f aca="false">SUM(BQ1535+BW1535+CC1535)</f>
        <v>0</v>
      </c>
      <c r="CJ1535" s="48" t="n">
        <f aca="false">SUM(CE1535+CF1535+CG1535+CH1535+CI1535)</f>
        <v>0</v>
      </c>
      <c r="CK1535" s="48" t="n">
        <f aca="false">SUM(P1535+AU1535+BA1535+BG1535)</f>
        <v>0</v>
      </c>
      <c r="CL1535" s="48" t="n">
        <f aca="false">SUM(Q1535+AV1535+BB1535+BH1535)</f>
        <v>0</v>
      </c>
      <c r="CM1535" s="48" t="n">
        <f aca="false">SUM(R1535+AW1535+BC1535+BI1535)</f>
        <v>0</v>
      </c>
      <c r="CN1535" s="48" t="n">
        <f aca="false">SUM(M1535+AX1535+BD1535+BJ1535)</f>
        <v>0</v>
      </c>
      <c r="CO1535" s="84" t="n">
        <f aca="false">SUM(U1535+AY1535+BE1535+BK1535)</f>
        <v>0</v>
      </c>
      <c r="CP1535" s="32" t="n">
        <f aca="false">SUM(CK1535+CL1535+CM1535+CN1535+CO1535)</f>
        <v>0</v>
      </c>
      <c r="CQ1535" s="52"/>
      <c r="CR1535" s="52"/>
      <c r="CS1535" s="52"/>
      <c r="CT1535" s="52"/>
      <c r="CU1535" s="52"/>
      <c r="CV1535" s="52"/>
      <c r="CW1535" s="52"/>
      <c r="CX1535" s="52"/>
      <c r="CY1535" s="52"/>
      <c r="CZ1535" s="52"/>
      <c r="DA1535" s="52"/>
      <c r="DB1535" s="52"/>
      <c r="DC1535" s="52"/>
      <c r="DD1535" s="52"/>
      <c r="DE1535" s="52"/>
      <c r="DF1535" s="52"/>
      <c r="DG1535" s="52"/>
      <c r="DH1535" s="52"/>
      <c r="DI1535" s="52"/>
      <c r="DJ1535" s="52"/>
      <c r="DK1535" s="52"/>
      <c r="DL1535" s="52"/>
    </row>
    <row r="1536" s="86" customFormat="true" ht="113.25" hidden="true" customHeight="false" outlineLevel="0" collapsed="false">
      <c r="A1536" s="54"/>
      <c r="B1536" s="55" t="s">
        <v>2493</v>
      </c>
      <c r="C1536" s="41" t="s">
        <v>2494</v>
      </c>
      <c r="D1536" s="45" t="n">
        <f aca="false">SUM(P1536-J1536)</f>
        <v>0</v>
      </c>
      <c r="E1536" s="48" t="n">
        <f aca="false">SUM(Q1536-K1536)</f>
        <v>0</v>
      </c>
      <c r="F1536" s="48" t="n">
        <f aca="false">SUM(R1536-L1536)</f>
        <v>0</v>
      </c>
      <c r="G1536" s="48" t="n">
        <f aca="false">SUM(S1536-M1536)</f>
        <v>0</v>
      </c>
      <c r="H1536" s="84" t="n">
        <f aca="false">SUM(U1536-N1536)</f>
        <v>0</v>
      </c>
      <c r="I1536" s="32" t="n">
        <f aca="false">SUM(D1536+E1536+F1536+G1536+H1536)</f>
        <v>0</v>
      </c>
      <c r="J1536" s="56"/>
      <c r="K1536" s="57"/>
      <c r="L1536" s="57"/>
      <c r="M1536" s="57"/>
      <c r="N1536" s="58"/>
      <c r="O1536" s="32" t="n">
        <f aca="false">SUM(J1536+K1536+L1536+M1536+N1536)</f>
        <v>0</v>
      </c>
      <c r="P1536" s="56"/>
      <c r="Q1536" s="57"/>
      <c r="R1536" s="57"/>
      <c r="S1536" s="57"/>
      <c r="T1536" s="57"/>
      <c r="U1536" s="58"/>
      <c r="V1536" s="32" t="n">
        <f aca="false">SUM(P1536+Q1536+R1536+S1536+U1536)</f>
        <v>0</v>
      </c>
      <c r="W1536" s="56"/>
      <c r="X1536" s="57"/>
      <c r="Y1536" s="57"/>
      <c r="Z1536" s="57"/>
      <c r="AA1536" s="58"/>
      <c r="AB1536" s="46" t="n">
        <f aca="false">SUM(W1536+X1536+Y1536+Z1536+AA1536)</f>
        <v>0</v>
      </c>
      <c r="AC1536" s="59"/>
      <c r="AD1536" s="57"/>
      <c r="AE1536" s="57"/>
      <c r="AF1536" s="57"/>
      <c r="AG1536" s="58"/>
      <c r="AH1536" s="46" t="n">
        <f aca="false">SUM(AC1536+AD1536+AE1536+AF1536+AG1536)</f>
        <v>0</v>
      </c>
      <c r="AI1536" s="46" t="n">
        <f aca="false">SUM(W1536+BM1536)</f>
        <v>0</v>
      </c>
      <c r="AJ1536" s="46" t="n">
        <f aca="false">SUM(X1536+BN1536)</f>
        <v>0</v>
      </c>
      <c r="AK1536" s="46" t="n">
        <f aca="false">SUM(Y1536+BN1536)</f>
        <v>0</v>
      </c>
      <c r="AL1536" s="46" t="n">
        <f aca="false">SUM(Z1536+BP1536)</f>
        <v>0</v>
      </c>
      <c r="AM1536" s="46" t="n">
        <f aca="false">SUM(AA1536+BQ1536)</f>
        <v>0</v>
      </c>
      <c r="AN1536" s="46" t="n">
        <f aca="false">SUM(AI1536+AJ1536+AK1536+AL1536+AM1536)</f>
        <v>0</v>
      </c>
      <c r="AO1536" s="46" t="n">
        <f aca="false">SUM(AC1536+BS1536)</f>
        <v>0</v>
      </c>
      <c r="AP1536" s="46" t="n">
        <f aca="false">SUM(AD1536+BT1536)</f>
        <v>0</v>
      </c>
      <c r="AQ1536" s="46" t="n">
        <f aca="false">SUM(AE1536+BT1536)</f>
        <v>0</v>
      </c>
      <c r="AR1536" s="46" t="n">
        <f aca="false">SUM(AF1536+BV1536)</f>
        <v>0</v>
      </c>
      <c r="AS1536" s="46" t="n">
        <f aca="false">SUM(AG1536+BW1536)</f>
        <v>0</v>
      </c>
      <c r="AT1536" s="47" t="n">
        <f aca="false">SUM(AO1536+AP1536+AQ1536+AR1536+AS1536)</f>
        <v>0</v>
      </c>
      <c r="AU1536" s="48" t="n">
        <f aca="false">SUM(AI1536+AO1536)</f>
        <v>0</v>
      </c>
      <c r="AV1536" s="48" t="n">
        <f aca="false">SUM(AJ1536+AP1536)</f>
        <v>0</v>
      </c>
      <c r="AW1536" s="48" t="n">
        <f aca="false">SUM(AK1536+AQ1536)</f>
        <v>0</v>
      </c>
      <c r="AX1536" s="48" t="n">
        <f aca="false">SUM(AL1536+AR1536)</f>
        <v>0</v>
      </c>
      <c r="AY1536" s="84" t="n">
        <f aca="false">SUM(AM1536+AS1536)</f>
        <v>0</v>
      </c>
      <c r="AZ1536" s="32" t="n">
        <f aca="false">SUM(AU1536+AV1536+AW1536+AX1536+AY1536)</f>
        <v>0</v>
      </c>
      <c r="BA1536" s="45"/>
      <c r="BB1536" s="48"/>
      <c r="BC1536" s="48"/>
      <c r="BD1536" s="48"/>
      <c r="BE1536" s="84"/>
      <c r="BF1536" s="32"/>
      <c r="BG1536" s="56"/>
      <c r="BH1536" s="57"/>
      <c r="BI1536" s="57"/>
      <c r="BJ1536" s="57"/>
      <c r="BK1536" s="58"/>
      <c r="BL1536" s="32" t="n">
        <f aca="false">SUM(BG1536+BH1536+BI1536+BJ1536+BK1536)</f>
        <v>0</v>
      </c>
      <c r="BM1536" s="56"/>
      <c r="BN1536" s="57"/>
      <c r="BO1536" s="57"/>
      <c r="BP1536" s="57"/>
      <c r="BQ1536" s="57"/>
      <c r="BR1536" s="48" t="n">
        <f aca="false">SUM(BM1536+BN1536+BO1536+BP1536+BQ1536)</f>
        <v>0</v>
      </c>
      <c r="BS1536" s="57"/>
      <c r="BT1536" s="57"/>
      <c r="BU1536" s="57"/>
      <c r="BV1536" s="57"/>
      <c r="BW1536" s="57"/>
      <c r="BX1536" s="48" t="n">
        <f aca="false">SUM(BS1536+BT1536+BU1536+BV1536+BW1536)</f>
        <v>0</v>
      </c>
      <c r="BY1536" s="57"/>
      <c r="BZ1536" s="57"/>
      <c r="CA1536" s="57"/>
      <c r="CB1536" s="57"/>
      <c r="CC1536" s="57"/>
      <c r="CD1536" s="48" t="n">
        <f aca="false">SUM(BY1536+BZ1536+CA1536+CB1536+CC1536)</f>
        <v>0</v>
      </c>
      <c r="CE1536" s="48" t="n">
        <f aca="false">SUM(BM1536+BS1536+BY1536)</f>
        <v>0</v>
      </c>
      <c r="CF1536" s="48" t="n">
        <f aca="false">SUM(BN1536+BT1536+BZ1536)</f>
        <v>0</v>
      </c>
      <c r="CG1536" s="48" t="n">
        <f aca="false">SUM(BO1536+BU1536+CA1536)</f>
        <v>0</v>
      </c>
      <c r="CH1536" s="48" t="n">
        <f aca="false">SUM(BP1536+BV1536+CB1536)</f>
        <v>0</v>
      </c>
      <c r="CI1536" s="48" t="n">
        <f aca="false">SUM(BQ1536+BW1536+CC1536)</f>
        <v>0</v>
      </c>
      <c r="CJ1536" s="48" t="n">
        <f aca="false">SUM(CE1536+CF1536+CG1536+CH1536+CI1536)</f>
        <v>0</v>
      </c>
      <c r="CK1536" s="48" t="n">
        <f aca="false">SUM(AT1536+BY1536+CE1536)</f>
        <v>0</v>
      </c>
      <c r="CL1536" s="48" t="n">
        <f aca="false">SUM(AU1536+BZ1536+CF1536)</f>
        <v>0</v>
      </c>
      <c r="CM1536" s="48" t="n">
        <f aca="false">SUM(AV1536+CA1536+CG1536)</f>
        <v>0</v>
      </c>
      <c r="CN1536" s="48" t="n">
        <f aca="false">SUM(AW1536+CB1536+CH1536)</f>
        <v>0</v>
      </c>
      <c r="CO1536" s="84" t="n">
        <f aca="false">SUM(AY1536+CC1536+CI1536)</f>
        <v>0</v>
      </c>
      <c r="CP1536" s="32" t="n">
        <f aca="false">SUM(CK1536+CL1536+CM1536+CN1536+CO1536)</f>
        <v>0</v>
      </c>
      <c r="CQ1536" s="60"/>
      <c r="CR1536" s="60"/>
      <c r="CS1536" s="60"/>
      <c r="CT1536" s="60"/>
      <c r="CU1536" s="60"/>
      <c r="CV1536" s="60"/>
      <c r="CW1536" s="60"/>
      <c r="CX1536" s="60"/>
      <c r="CY1536" s="60"/>
      <c r="CZ1536" s="60"/>
      <c r="DA1536" s="60"/>
      <c r="DB1536" s="60"/>
      <c r="DC1536" s="60"/>
      <c r="DD1536" s="60"/>
      <c r="DE1536" s="60"/>
      <c r="DF1536" s="60"/>
      <c r="DG1536" s="60"/>
      <c r="DH1536" s="60"/>
      <c r="DI1536" s="60"/>
      <c r="DJ1536" s="60"/>
      <c r="DK1536" s="60"/>
      <c r="DL1536" s="60"/>
    </row>
    <row r="1537" s="86" customFormat="true" ht="113.25" hidden="true" customHeight="false" outlineLevel="0" collapsed="false">
      <c r="A1537" s="54"/>
      <c r="B1537" s="55" t="s">
        <v>2495</v>
      </c>
      <c r="C1537" s="41" t="s">
        <v>2496</v>
      </c>
      <c r="D1537" s="45" t="n">
        <f aca="false">SUM(P1537-J1537)</f>
        <v>0</v>
      </c>
      <c r="E1537" s="48" t="n">
        <f aca="false">SUM(Q1537-K1537)</f>
        <v>0</v>
      </c>
      <c r="F1537" s="48" t="n">
        <f aca="false">SUM(R1537-L1537)</f>
        <v>0</v>
      </c>
      <c r="G1537" s="48" t="n">
        <f aca="false">SUM(S1537-M1537)</f>
        <v>0</v>
      </c>
      <c r="H1537" s="84" t="n">
        <f aca="false">SUM(U1537-N1537)</f>
        <v>0</v>
      </c>
      <c r="I1537" s="32" t="n">
        <f aca="false">SUM(D1537+E1537+F1537+G1537+H1537)</f>
        <v>0</v>
      </c>
      <c r="J1537" s="56"/>
      <c r="K1537" s="57"/>
      <c r="L1537" s="57"/>
      <c r="M1537" s="57"/>
      <c r="N1537" s="58"/>
      <c r="O1537" s="32" t="n">
        <f aca="false">SUM(J1537+K1537+L1537+M1537+N1537)</f>
        <v>0</v>
      </c>
      <c r="P1537" s="56"/>
      <c r="Q1537" s="57"/>
      <c r="R1537" s="57"/>
      <c r="S1537" s="57"/>
      <c r="T1537" s="57"/>
      <c r="U1537" s="58"/>
      <c r="V1537" s="32" t="n">
        <f aca="false">SUM(P1537+Q1537+R1537+S1537+U1537)</f>
        <v>0</v>
      </c>
      <c r="W1537" s="56"/>
      <c r="X1537" s="57"/>
      <c r="Y1537" s="57"/>
      <c r="Z1537" s="57"/>
      <c r="AA1537" s="58"/>
      <c r="AB1537" s="46" t="n">
        <f aca="false">SUM(W1537+X1537+Y1537+Z1537+AA1537)</f>
        <v>0</v>
      </c>
      <c r="AC1537" s="59"/>
      <c r="AD1537" s="57"/>
      <c r="AE1537" s="57"/>
      <c r="AF1537" s="57"/>
      <c r="AG1537" s="58"/>
      <c r="AH1537" s="46" t="n">
        <f aca="false">SUM(AC1537+AD1537+AE1537+AF1537+AG1537)</f>
        <v>0</v>
      </c>
      <c r="AI1537" s="46" t="n">
        <f aca="false">SUM(W1537+BM1537)</f>
        <v>0</v>
      </c>
      <c r="AJ1537" s="46" t="n">
        <f aca="false">SUM(X1537+BN1537)</f>
        <v>0</v>
      </c>
      <c r="AK1537" s="46" t="n">
        <f aca="false">SUM(Y1537+BN1537)</f>
        <v>0</v>
      </c>
      <c r="AL1537" s="46" t="n">
        <f aca="false">SUM(Z1537+BP1537)</f>
        <v>0</v>
      </c>
      <c r="AM1537" s="46" t="n">
        <f aca="false">SUM(AA1537+BQ1537)</f>
        <v>0</v>
      </c>
      <c r="AN1537" s="46" t="n">
        <f aca="false">SUM(AI1537+AJ1537+AK1537+AL1537+AM1537)</f>
        <v>0</v>
      </c>
      <c r="AO1537" s="46" t="n">
        <f aca="false">SUM(AC1537+BS1537)</f>
        <v>0</v>
      </c>
      <c r="AP1537" s="46" t="n">
        <f aca="false">SUM(AD1537+BT1537)</f>
        <v>0</v>
      </c>
      <c r="AQ1537" s="46" t="n">
        <f aca="false">SUM(AE1537+BT1537)</f>
        <v>0</v>
      </c>
      <c r="AR1537" s="46" t="n">
        <f aca="false">SUM(AF1537+BV1537)</f>
        <v>0</v>
      </c>
      <c r="AS1537" s="46" t="n">
        <f aca="false">SUM(AG1537+BW1537)</f>
        <v>0</v>
      </c>
      <c r="AT1537" s="47" t="n">
        <f aca="false">SUM(AO1537+AP1537+AQ1537+AR1537+AS1537)</f>
        <v>0</v>
      </c>
      <c r="AU1537" s="48" t="n">
        <f aca="false">SUM(AI1537+AO1537)</f>
        <v>0</v>
      </c>
      <c r="AV1537" s="48" t="n">
        <f aca="false">SUM(AJ1537+AP1537)</f>
        <v>0</v>
      </c>
      <c r="AW1537" s="48" t="n">
        <f aca="false">SUM(AK1537+AQ1537)</f>
        <v>0</v>
      </c>
      <c r="AX1537" s="48" t="n">
        <f aca="false">SUM(AL1537+AR1537)</f>
        <v>0</v>
      </c>
      <c r="AY1537" s="84" t="n">
        <f aca="false">SUM(AM1537+AS1537)</f>
        <v>0</v>
      </c>
      <c r="AZ1537" s="32" t="n">
        <f aca="false">SUM(AU1537+AV1537+AW1537+AX1537+AY1537)</f>
        <v>0</v>
      </c>
      <c r="BA1537" s="45"/>
      <c r="BB1537" s="48"/>
      <c r="BC1537" s="48"/>
      <c r="BD1537" s="48"/>
      <c r="BE1537" s="84"/>
      <c r="BF1537" s="32"/>
      <c r="BG1537" s="56"/>
      <c r="BH1537" s="57"/>
      <c r="BI1537" s="57"/>
      <c r="BJ1537" s="57"/>
      <c r="BK1537" s="58"/>
      <c r="BL1537" s="32" t="n">
        <f aca="false">SUM(BG1537+BH1537+BI1537+BJ1537+BK1537)</f>
        <v>0</v>
      </c>
      <c r="BM1537" s="56"/>
      <c r="BN1537" s="57"/>
      <c r="BO1537" s="57"/>
      <c r="BP1537" s="57"/>
      <c r="BQ1537" s="57"/>
      <c r="BR1537" s="48" t="n">
        <f aca="false">SUM(BM1537+BN1537+BO1537+BP1537+BQ1537)</f>
        <v>0</v>
      </c>
      <c r="BS1537" s="57"/>
      <c r="BT1537" s="57"/>
      <c r="BU1537" s="57"/>
      <c r="BV1537" s="57"/>
      <c r="BW1537" s="57"/>
      <c r="BX1537" s="48" t="n">
        <f aca="false">SUM(BS1537+BT1537+BU1537+BV1537+BW1537)</f>
        <v>0</v>
      </c>
      <c r="BY1537" s="57"/>
      <c r="BZ1537" s="57"/>
      <c r="CA1537" s="57"/>
      <c r="CB1537" s="57"/>
      <c r="CC1537" s="57"/>
      <c r="CD1537" s="48" t="n">
        <f aca="false">SUM(BY1537+BZ1537+CA1537+CB1537+CC1537)</f>
        <v>0</v>
      </c>
      <c r="CE1537" s="48" t="n">
        <f aca="false">SUM(BM1537+BS1537+BY1537)</f>
        <v>0</v>
      </c>
      <c r="CF1537" s="48" t="n">
        <f aca="false">SUM(BN1537+BT1537+BZ1537)</f>
        <v>0</v>
      </c>
      <c r="CG1537" s="48" t="n">
        <f aca="false">SUM(BO1537+BU1537+CA1537)</f>
        <v>0</v>
      </c>
      <c r="CH1537" s="48" t="n">
        <f aca="false">SUM(BP1537+BV1537+CB1537)</f>
        <v>0</v>
      </c>
      <c r="CI1537" s="48" t="n">
        <f aca="false">SUM(BQ1537+BW1537+CC1537)</f>
        <v>0</v>
      </c>
      <c r="CJ1537" s="48" t="n">
        <f aca="false">SUM(CE1537+CF1537+CG1537+CH1537+CI1537)</f>
        <v>0</v>
      </c>
      <c r="CK1537" s="48" t="n">
        <f aca="false">SUM(AT1537+BY1537+CE1537)</f>
        <v>0</v>
      </c>
      <c r="CL1537" s="48" t="n">
        <f aca="false">SUM(AU1537+BZ1537+CF1537)</f>
        <v>0</v>
      </c>
      <c r="CM1537" s="48" t="n">
        <f aca="false">SUM(AV1537+CA1537+CG1537)</f>
        <v>0</v>
      </c>
      <c r="CN1537" s="48" t="n">
        <f aca="false">SUM(AW1537+CB1537+CH1537)</f>
        <v>0</v>
      </c>
      <c r="CO1537" s="84" t="n">
        <f aca="false">SUM(AY1537+CC1537+CI1537)</f>
        <v>0</v>
      </c>
      <c r="CP1537" s="32" t="n">
        <f aca="false">SUM(CK1537+CL1537+CM1537+CN1537+CO1537)</f>
        <v>0</v>
      </c>
      <c r="CQ1537" s="60"/>
      <c r="CR1537" s="60"/>
      <c r="CS1537" s="60"/>
      <c r="CT1537" s="60"/>
      <c r="CU1537" s="60"/>
      <c r="CV1537" s="60"/>
      <c r="CW1537" s="60"/>
      <c r="CX1537" s="60"/>
      <c r="CY1537" s="60"/>
      <c r="CZ1537" s="60"/>
      <c r="DA1537" s="60"/>
      <c r="DB1537" s="60"/>
      <c r="DC1537" s="60"/>
      <c r="DD1537" s="60"/>
      <c r="DE1537" s="60"/>
      <c r="DF1537" s="60"/>
      <c r="DG1537" s="60"/>
      <c r="DH1537" s="60"/>
      <c r="DI1537" s="60"/>
      <c r="DJ1537" s="60"/>
      <c r="DK1537" s="60"/>
      <c r="DL1537" s="60"/>
    </row>
    <row r="1538" s="86" customFormat="true" ht="113.25" hidden="true" customHeight="false" outlineLevel="0" collapsed="false">
      <c r="A1538" s="54"/>
      <c r="B1538" s="55" t="s">
        <v>2497</v>
      </c>
      <c r="C1538" s="41" t="s">
        <v>2498</v>
      </c>
      <c r="D1538" s="45" t="n">
        <f aca="false">SUM(P1538-J1538)</f>
        <v>0</v>
      </c>
      <c r="E1538" s="48" t="n">
        <f aca="false">SUM(Q1538-K1538)</f>
        <v>0</v>
      </c>
      <c r="F1538" s="48" t="n">
        <f aca="false">SUM(R1538-L1538)</f>
        <v>0</v>
      </c>
      <c r="G1538" s="48" t="n">
        <f aca="false">SUM(S1538-M1538)</f>
        <v>0</v>
      </c>
      <c r="H1538" s="84" t="n">
        <f aca="false">SUM(U1538-N1538)</f>
        <v>0</v>
      </c>
      <c r="I1538" s="32" t="n">
        <f aca="false">SUM(D1538+E1538+F1538+G1538+H1538)</f>
        <v>0</v>
      </c>
      <c r="J1538" s="56"/>
      <c r="K1538" s="57"/>
      <c r="L1538" s="57"/>
      <c r="M1538" s="57"/>
      <c r="N1538" s="58"/>
      <c r="O1538" s="32" t="n">
        <f aca="false">SUM(J1538+K1538+L1538+M1538+N1538)</f>
        <v>0</v>
      </c>
      <c r="P1538" s="56"/>
      <c r="Q1538" s="57"/>
      <c r="R1538" s="57"/>
      <c r="S1538" s="57"/>
      <c r="T1538" s="57"/>
      <c r="U1538" s="58"/>
      <c r="V1538" s="32" t="n">
        <f aca="false">SUM(P1538+Q1538+R1538+S1538+U1538)</f>
        <v>0</v>
      </c>
      <c r="W1538" s="56"/>
      <c r="X1538" s="57"/>
      <c r="Y1538" s="57"/>
      <c r="Z1538" s="57"/>
      <c r="AA1538" s="58"/>
      <c r="AB1538" s="46" t="n">
        <f aca="false">SUM(W1538+X1538+Y1538+Z1538+AA1538)</f>
        <v>0</v>
      </c>
      <c r="AC1538" s="59"/>
      <c r="AD1538" s="57"/>
      <c r="AE1538" s="57"/>
      <c r="AF1538" s="57"/>
      <c r="AG1538" s="58"/>
      <c r="AH1538" s="46" t="n">
        <f aca="false">SUM(AC1538+AD1538+AE1538+AF1538+AG1538)</f>
        <v>0</v>
      </c>
      <c r="AI1538" s="46" t="n">
        <f aca="false">SUM(W1538+BM1538)</f>
        <v>0</v>
      </c>
      <c r="AJ1538" s="46" t="n">
        <f aca="false">SUM(X1538+BN1538)</f>
        <v>0</v>
      </c>
      <c r="AK1538" s="46" t="n">
        <f aca="false">SUM(Y1538+BN1538)</f>
        <v>0</v>
      </c>
      <c r="AL1538" s="46" t="n">
        <f aca="false">SUM(Z1538+BP1538)</f>
        <v>0</v>
      </c>
      <c r="AM1538" s="46" t="n">
        <f aca="false">SUM(AA1538+BQ1538)</f>
        <v>0</v>
      </c>
      <c r="AN1538" s="46" t="n">
        <f aca="false">SUM(AI1538+AJ1538+AK1538+AL1538+AM1538)</f>
        <v>0</v>
      </c>
      <c r="AO1538" s="46" t="n">
        <f aca="false">SUM(AC1538+BS1538)</f>
        <v>0</v>
      </c>
      <c r="AP1538" s="46" t="n">
        <f aca="false">SUM(AD1538+BT1538)</f>
        <v>0</v>
      </c>
      <c r="AQ1538" s="46" t="n">
        <f aca="false">SUM(AE1538+BT1538)</f>
        <v>0</v>
      </c>
      <c r="AR1538" s="46" t="n">
        <f aca="false">SUM(AF1538+BV1538)</f>
        <v>0</v>
      </c>
      <c r="AS1538" s="46" t="n">
        <f aca="false">SUM(AG1538+BW1538)</f>
        <v>0</v>
      </c>
      <c r="AT1538" s="47" t="n">
        <f aca="false">SUM(AO1538+AP1538+AQ1538+AR1538+AS1538)</f>
        <v>0</v>
      </c>
      <c r="AU1538" s="48" t="n">
        <f aca="false">SUM(AI1538+AO1538)</f>
        <v>0</v>
      </c>
      <c r="AV1538" s="48" t="n">
        <f aca="false">SUM(AJ1538+AP1538)</f>
        <v>0</v>
      </c>
      <c r="AW1538" s="48" t="n">
        <f aca="false">SUM(AK1538+AQ1538)</f>
        <v>0</v>
      </c>
      <c r="AX1538" s="48" t="n">
        <f aca="false">SUM(AL1538+AR1538)</f>
        <v>0</v>
      </c>
      <c r="AY1538" s="84" t="n">
        <f aca="false">SUM(AM1538+AS1538)</f>
        <v>0</v>
      </c>
      <c r="AZ1538" s="32" t="n">
        <f aca="false">SUM(AU1538+AV1538+AW1538+AX1538+AY1538)</f>
        <v>0</v>
      </c>
      <c r="BA1538" s="45"/>
      <c r="BB1538" s="48"/>
      <c r="BC1538" s="48"/>
      <c r="BD1538" s="48"/>
      <c r="BE1538" s="84"/>
      <c r="BF1538" s="32"/>
      <c r="BG1538" s="56"/>
      <c r="BH1538" s="57"/>
      <c r="BI1538" s="57"/>
      <c r="BJ1538" s="57"/>
      <c r="BK1538" s="58"/>
      <c r="BL1538" s="32" t="n">
        <f aca="false">SUM(BG1538+BH1538+BI1538+BJ1538+BK1538)</f>
        <v>0</v>
      </c>
      <c r="BM1538" s="56"/>
      <c r="BN1538" s="57"/>
      <c r="BO1538" s="57"/>
      <c r="BP1538" s="57"/>
      <c r="BQ1538" s="57"/>
      <c r="BR1538" s="48" t="n">
        <f aca="false">SUM(BM1538+BN1538+BO1538+BP1538+BQ1538)</f>
        <v>0</v>
      </c>
      <c r="BS1538" s="57"/>
      <c r="BT1538" s="57"/>
      <c r="BU1538" s="57"/>
      <c r="BV1538" s="57"/>
      <c r="BW1538" s="57"/>
      <c r="BX1538" s="48" t="n">
        <f aca="false">SUM(BS1538+BT1538+BU1538+BV1538+BW1538)</f>
        <v>0</v>
      </c>
      <c r="BY1538" s="57"/>
      <c r="BZ1538" s="57"/>
      <c r="CA1538" s="57"/>
      <c r="CB1538" s="57"/>
      <c r="CC1538" s="57"/>
      <c r="CD1538" s="48" t="n">
        <f aca="false">SUM(BY1538+BZ1538+CA1538+CB1538+CC1538)</f>
        <v>0</v>
      </c>
      <c r="CE1538" s="48" t="n">
        <f aca="false">SUM(BM1538+BS1538+BY1538)</f>
        <v>0</v>
      </c>
      <c r="CF1538" s="48" t="n">
        <f aca="false">SUM(BN1538+BT1538+BZ1538)</f>
        <v>0</v>
      </c>
      <c r="CG1538" s="48" t="n">
        <f aca="false">SUM(BO1538+BU1538+CA1538)</f>
        <v>0</v>
      </c>
      <c r="CH1538" s="48" t="n">
        <f aca="false">SUM(BP1538+BV1538+CB1538)</f>
        <v>0</v>
      </c>
      <c r="CI1538" s="48" t="n">
        <f aca="false">SUM(BQ1538+BW1538+CC1538)</f>
        <v>0</v>
      </c>
      <c r="CJ1538" s="48" t="n">
        <f aca="false">SUM(CE1538+CF1538+CG1538+CH1538+CI1538)</f>
        <v>0</v>
      </c>
      <c r="CK1538" s="48" t="n">
        <f aca="false">SUM(AT1538+BY1538+CE1538)</f>
        <v>0</v>
      </c>
      <c r="CL1538" s="48" t="n">
        <f aca="false">SUM(AU1538+BZ1538+CF1538)</f>
        <v>0</v>
      </c>
      <c r="CM1538" s="48" t="n">
        <f aca="false">SUM(AV1538+CA1538+CG1538)</f>
        <v>0</v>
      </c>
      <c r="CN1538" s="48" t="n">
        <f aca="false">SUM(AW1538+CB1538+CH1538)</f>
        <v>0</v>
      </c>
      <c r="CO1538" s="84" t="n">
        <f aca="false">SUM(AY1538+CC1538+CI1538)</f>
        <v>0</v>
      </c>
      <c r="CP1538" s="32" t="n">
        <f aca="false">SUM(CK1538+CL1538+CM1538+CN1538+CO1538)</f>
        <v>0</v>
      </c>
      <c r="CQ1538" s="60"/>
      <c r="CR1538" s="60"/>
      <c r="CS1538" s="60"/>
      <c r="CT1538" s="60"/>
      <c r="CU1538" s="60"/>
      <c r="CV1538" s="60"/>
      <c r="CW1538" s="60"/>
      <c r="CX1538" s="60"/>
      <c r="CY1538" s="60"/>
      <c r="CZ1538" s="60"/>
      <c r="DA1538" s="60"/>
      <c r="DB1538" s="60"/>
      <c r="DC1538" s="60"/>
      <c r="DD1538" s="60"/>
      <c r="DE1538" s="60"/>
      <c r="DF1538" s="60"/>
      <c r="DG1538" s="60"/>
      <c r="DH1538" s="60"/>
      <c r="DI1538" s="60"/>
      <c r="DJ1538" s="60"/>
      <c r="DK1538" s="60"/>
      <c r="DL1538" s="60"/>
    </row>
    <row r="1539" s="86" customFormat="true" ht="113.25" hidden="true" customHeight="false" outlineLevel="0" collapsed="false">
      <c r="A1539" s="54"/>
      <c r="B1539" s="55" t="s">
        <v>2499</v>
      </c>
      <c r="C1539" s="41" t="s">
        <v>2500</v>
      </c>
      <c r="D1539" s="45" t="n">
        <f aca="false">SUM(P1539-J1539)</f>
        <v>0</v>
      </c>
      <c r="E1539" s="48" t="n">
        <f aca="false">SUM(Q1539-K1539)</f>
        <v>0</v>
      </c>
      <c r="F1539" s="48" t="n">
        <f aca="false">SUM(R1539-L1539)</f>
        <v>0</v>
      </c>
      <c r="G1539" s="48" t="n">
        <f aca="false">SUM(S1539-M1539)</f>
        <v>0</v>
      </c>
      <c r="H1539" s="84" t="n">
        <f aca="false">SUM(U1539-N1539)</f>
        <v>0</v>
      </c>
      <c r="I1539" s="32" t="n">
        <f aca="false">SUM(D1539+E1539+F1539+G1539+H1539)</f>
        <v>0</v>
      </c>
      <c r="J1539" s="56"/>
      <c r="K1539" s="57"/>
      <c r="L1539" s="57"/>
      <c r="M1539" s="57"/>
      <c r="N1539" s="58"/>
      <c r="O1539" s="32" t="n">
        <f aca="false">SUM(J1539+K1539+L1539+M1539+N1539)</f>
        <v>0</v>
      </c>
      <c r="P1539" s="56"/>
      <c r="Q1539" s="57"/>
      <c r="R1539" s="57"/>
      <c r="S1539" s="57"/>
      <c r="T1539" s="57"/>
      <c r="U1539" s="58"/>
      <c r="V1539" s="32" t="n">
        <f aca="false">SUM(P1539+Q1539+R1539+S1539+U1539)</f>
        <v>0</v>
      </c>
      <c r="W1539" s="56"/>
      <c r="X1539" s="57"/>
      <c r="Y1539" s="57"/>
      <c r="Z1539" s="57"/>
      <c r="AA1539" s="58"/>
      <c r="AB1539" s="46" t="n">
        <f aca="false">SUM(W1539+X1539+Y1539+Z1539+AA1539)</f>
        <v>0</v>
      </c>
      <c r="AC1539" s="59"/>
      <c r="AD1539" s="57"/>
      <c r="AE1539" s="57"/>
      <c r="AF1539" s="57"/>
      <c r="AG1539" s="58"/>
      <c r="AH1539" s="46" t="n">
        <f aca="false">SUM(AC1539+AD1539+AE1539+AF1539+AG1539)</f>
        <v>0</v>
      </c>
      <c r="AI1539" s="46" t="n">
        <f aca="false">SUM(W1539+BM1539)</f>
        <v>0</v>
      </c>
      <c r="AJ1539" s="46" t="n">
        <f aca="false">SUM(X1539+BN1539)</f>
        <v>0</v>
      </c>
      <c r="AK1539" s="46" t="n">
        <f aca="false">SUM(Y1539+BN1539)</f>
        <v>0</v>
      </c>
      <c r="AL1539" s="46" t="n">
        <f aca="false">SUM(Z1539+BP1539)</f>
        <v>0</v>
      </c>
      <c r="AM1539" s="46" t="n">
        <f aca="false">SUM(AA1539+BQ1539)</f>
        <v>0</v>
      </c>
      <c r="AN1539" s="46" t="n">
        <f aca="false">SUM(AI1539+AJ1539+AK1539+AL1539+AM1539)</f>
        <v>0</v>
      </c>
      <c r="AO1539" s="46" t="n">
        <f aca="false">SUM(AC1539+BS1539)</f>
        <v>0</v>
      </c>
      <c r="AP1539" s="46" t="n">
        <f aca="false">SUM(AD1539+BT1539)</f>
        <v>0</v>
      </c>
      <c r="AQ1539" s="46" t="n">
        <f aca="false">SUM(AE1539+BT1539)</f>
        <v>0</v>
      </c>
      <c r="AR1539" s="46" t="n">
        <f aca="false">SUM(AF1539+BV1539)</f>
        <v>0</v>
      </c>
      <c r="AS1539" s="46" t="n">
        <f aca="false">SUM(AG1539+BW1539)</f>
        <v>0</v>
      </c>
      <c r="AT1539" s="47" t="n">
        <f aca="false">SUM(AO1539+AP1539+AQ1539+AR1539+AS1539)</f>
        <v>0</v>
      </c>
      <c r="AU1539" s="48" t="n">
        <f aca="false">SUM(AI1539+AO1539)</f>
        <v>0</v>
      </c>
      <c r="AV1539" s="48" t="n">
        <f aca="false">SUM(AJ1539+AP1539)</f>
        <v>0</v>
      </c>
      <c r="AW1539" s="48" t="n">
        <f aca="false">SUM(AK1539+AQ1539)</f>
        <v>0</v>
      </c>
      <c r="AX1539" s="48" t="n">
        <f aca="false">SUM(AL1539+AR1539)</f>
        <v>0</v>
      </c>
      <c r="AY1539" s="84" t="n">
        <f aca="false">SUM(AM1539+AS1539)</f>
        <v>0</v>
      </c>
      <c r="AZ1539" s="32" t="n">
        <f aca="false">SUM(AU1539+AV1539+AW1539+AX1539+AY1539)</f>
        <v>0</v>
      </c>
      <c r="BA1539" s="45"/>
      <c r="BB1539" s="48"/>
      <c r="BC1539" s="48"/>
      <c r="BD1539" s="48"/>
      <c r="BE1539" s="84"/>
      <c r="BF1539" s="32"/>
      <c r="BG1539" s="56"/>
      <c r="BH1539" s="57"/>
      <c r="BI1539" s="57"/>
      <c r="BJ1539" s="57"/>
      <c r="BK1539" s="58"/>
      <c r="BL1539" s="32" t="n">
        <f aca="false">SUM(BG1539+BH1539+BI1539+BJ1539+BK1539)</f>
        <v>0</v>
      </c>
      <c r="BM1539" s="56"/>
      <c r="BN1539" s="57"/>
      <c r="BO1539" s="57"/>
      <c r="BP1539" s="57"/>
      <c r="BQ1539" s="57"/>
      <c r="BR1539" s="48" t="n">
        <f aca="false">SUM(BM1539+BN1539+BO1539+BP1539+BQ1539)</f>
        <v>0</v>
      </c>
      <c r="BS1539" s="57"/>
      <c r="BT1539" s="57"/>
      <c r="BU1539" s="57"/>
      <c r="BV1539" s="57"/>
      <c r="BW1539" s="57"/>
      <c r="BX1539" s="48" t="n">
        <f aca="false">SUM(BS1539+BT1539+BU1539+BV1539+BW1539)</f>
        <v>0</v>
      </c>
      <c r="BY1539" s="57"/>
      <c r="BZ1539" s="57"/>
      <c r="CA1539" s="57"/>
      <c r="CB1539" s="57"/>
      <c r="CC1539" s="57"/>
      <c r="CD1539" s="48" t="n">
        <f aca="false">SUM(BY1539+BZ1539+CA1539+CB1539+CC1539)</f>
        <v>0</v>
      </c>
      <c r="CE1539" s="48" t="n">
        <f aca="false">SUM(BM1539+BS1539+BY1539)</f>
        <v>0</v>
      </c>
      <c r="CF1539" s="48" t="n">
        <f aca="false">SUM(BN1539+BT1539+BZ1539)</f>
        <v>0</v>
      </c>
      <c r="CG1539" s="48" t="n">
        <f aca="false">SUM(BO1539+BU1539+CA1539)</f>
        <v>0</v>
      </c>
      <c r="CH1539" s="48" t="n">
        <f aca="false">SUM(BP1539+BV1539+CB1539)</f>
        <v>0</v>
      </c>
      <c r="CI1539" s="48" t="n">
        <f aca="false">SUM(BQ1539+BW1539+CC1539)</f>
        <v>0</v>
      </c>
      <c r="CJ1539" s="48" t="n">
        <f aca="false">SUM(CE1539+CF1539+CG1539+CH1539+CI1539)</f>
        <v>0</v>
      </c>
      <c r="CK1539" s="48" t="n">
        <f aca="false">SUM(AT1539+BY1539+CE1539)</f>
        <v>0</v>
      </c>
      <c r="CL1539" s="48" t="n">
        <f aca="false">SUM(AU1539+BZ1539+CF1539)</f>
        <v>0</v>
      </c>
      <c r="CM1539" s="48" t="n">
        <f aca="false">SUM(AV1539+CA1539+CG1539)</f>
        <v>0</v>
      </c>
      <c r="CN1539" s="48" t="n">
        <f aca="false">SUM(AW1539+CB1539+CH1539)</f>
        <v>0</v>
      </c>
      <c r="CO1539" s="84" t="n">
        <f aca="false">SUM(AY1539+CC1539+CI1539)</f>
        <v>0</v>
      </c>
      <c r="CP1539" s="32" t="n">
        <f aca="false">SUM(CK1539+CL1539+CM1539+CN1539+CO1539)</f>
        <v>0</v>
      </c>
      <c r="CQ1539" s="60"/>
      <c r="CR1539" s="60"/>
      <c r="CS1539" s="60"/>
      <c r="CT1539" s="60"/>
      <c r="CU1539" s="60"/>
      <c r="CV1539" s="60"/>
      <c r="CW1539" s="60"/>
      <c r="CX1539" s="60"/>
      <c r="CY1539" s="60"/>
      <c r="CZ1539" s="60"/>
      <c r="DA1539" s="60"/>
      <c r="DB1539" s="60"/>
      <c r="DC1539" s="60"/>
      <c r="DD1539" s="60"/>
      <c r="DE1539" s="60"/>
      <c r="DF1539" s="60"/>
      <c r="DG1539" s="60"/>
      <c r="DH1539" s="60"/>
      <c r="DI1539" s="60"/>
      <c r="DJ1539" s="60"/>
      <c r="DK1539" s="60"/>
      <c r="DL1539" s="60"/>
    </row>
    <row r="1540" customFormat="false" ht="15.75" hidden="true" customHeight="false" outlineLevel="0" collapsed="false">
      <c r="A1540" s="62"/>
      <c r="B1540" s="63"/>
      <c r="C1540" s="83"/>
      <c r="D1540" s="45" t="n">
        <f aca="false">SUM(P1540-J1540)</f>
        <v>0</v>
      </c>
      <c r="E1540" s="48" t="n">
        <f aca="false">SUM(Q1540-K1540)</f>
        <v>0</v>
      </c>
      <c r="F1540" s="48" t="n">
        <f aca="false">SUM(R1540-L1540)</f>
        <v>0</v>
      </c>
      <c r="G1540" s="48" t="n">
        <f aca="false">SUM(S1540-M1540)</f>
        <v>0</v>
      </c>
      <c r="H1540" s="84" t="n">
        <f aca="false">SUM(U1540-N1540)</f>
        <v>0</v>
      </c>
      <c r="I1540" s="32" t="n">
        <f aca="false">SUM(D1540+E1540+F1540+G1540+H1540)</f>
        <v>0</v>
      </c>
      <c r="J1540" s="68"/>
      <c r="K1540" s="69"/>
      <c r="L1540" s="69"/>
      <c r="M1540" s="69"/>
      <c r="N1540" s="70"/>
      <c r="O1540" s="32" t="n">
        <f aca="false">SUM(J1540+K1540+L1540+M1540+N1540)</f>
        <v>0</v>
      </c>
      <c r="P1540" s="68"/>
      <c r="Q1540" s="69"/>
      <c r="R1540" s="69"/>
      <c r="S1540" s="69"/>
      <c r="T1540" s="69"/>
      <c r="U1540" s="70"/>
      <c r="V1540" s="32" t="n">
        <f aca="false">SUM(P1540+Q1540+R1540+S1540+U1540)</f>
        <v>0</v>
      </c>
      <c r="W1540" s="68"/>
      <c r="X1540" s="69"/>
      <c r="Y1540" s="69"/>
      <c r="Z1540" s="69"/>
      <c r="AA1540" s="70"/>
      <c r="AB1540" s="46" t="n">
        <f aca="false">SUM(W1540+X1540+Y1540+Z1540+AA1540)</f>
        <v>0</v>
      </c>
      <c r="AC1540" s="71"/>
      <c r="AD1540" s="69"/>
      <c r="AE1540" s="69"/>
      <c r="AF1540" s="69"/>
      <c r="AG1540" s="70"/>
      <c r="AH1540" s="46" t="n">
        <f aca="false">SUM(AC1540+AD1540+AE1540+AF1540+AG1540)</f>
        <v>0</v>
      </c>
      <c r="AI1540" s="46" t="n">
        <f aca="false">SUM(W1540+BM1540)</f>
        <v>0</v>
      </c>
      <c r="AJ1540" s="46" t="n">
        <f aca="false">SUM(X1540+BN1540)</f>
        <v>0</v>
      </c>
      <c r="AK1540" s="46" t="n">
        <f aca="false">SUM(Y1540+BN1540)</f>
        <v>0</v>
      </c>
      <c r="AL1540" s="46" t="n">
        <f aca="false">SUM(Z1540+BP1540)</f>
        <v>0</v>
      </c>
      <c r="AM1540" s="46" t="n">
        <f aca="false">SUM(AA1540+BQ1540)</f>
        <v>0</v>
      </c>
      <c r="AN1540" s="46" t="n">
        <f aca="false">SUM(AI1540+AJ1540+AK1540+AL1540+AM1540)</f>
        <v>0</v>
      </c>
      <c r="AO1540" s="46" t="n">
        <f aca="false">SUM(AC1540+BS1540)</f>
        <v>0</v>
      </c>
      <c r="AP1540" s="46" t="n">
        <f aca="false">SUM(AD1540+BT1540)</f>
        <v>0</v>
      </c>
      <c r="AQ1540" s="46" t="n">
        <f aca="false">SUM(AE1540+BT1540)</f>
        <v>0</v>
      </c>
      <c r="AR1540" s="46" t="n">
        <f aca="false">SUM(AF1540+BV1540)</f>
        <v>0</v>
      </c>
      <c r="AS1540" s="46" t="n">
        <f aca="false">SUM(AG1540+BW1540)</f>
        <v>0</v>
      </c>
      <c r="AT1540" s="47" t="n">
        <f aca="false">SUM(AO1540+AP1540+AQ1540+AR1540+AS1540)</f>
        <v>0</v>
      </c>
      <c r="AU1540" s="48" t="n">
        <f aca="false">SUM(AI1540+AO1540)</f>
        <v>0</v>
      </c>
      <c r="AV1540" s="48" t="n">
        <f aca="false">SUM(AJ1540+AP1540)</f>
        <v>0</v>
      </c>
      <c r="AW1540" s="48" t="n">
        <f aca="false">SUM(AK1540+AQ1540)</f>
        <v>0</v>
      </c>
      <c r="AX1540" s="48" t="n">
        <f aca="false">SUM(AL1540+AR1540)</f>
        <v>0</v>
      </c>
      <c r="AY1540" s="84" t="n">
        <f aca="false">SUM(AM1540+AS1540)</f>
        <v>0</v>
      </c>
      <c r="AZ1540" s="32" t="n">
        <f aca="false">SUM(AU1540+AV1540+AW1540+AX1540+AY1540)</f>
        <v>0</v>
      </c>
      <c r="BA1540" s="45"/>
      <c r="BB1540" s="48"/>
      <c r="BC1540" s="48"/>
      <c r="BD1540" s="48"/>
      <c r="BE1540" s="84"/>
      <c r="BF1540" s="32"/>
      <c r="BG1540" s="68"/>
      <c r="BH1540" s="69"/>
      <c r="BI1540" s="69"/>
      <c r="BJ1540" s="69"/>
      <c r="BK1540" s="70"/>
      <c r="BL1540" s="32" t="n">
        <f aca="false">SUM(BG1540+BH1540+BI1540+BJ1540+BK1540)</f>
        <v>0</v>
      </c>
      <c r="BM1540" s="68"/>
      <c r="BN1540" s="69"/>
      <c r="BO1540" s="69"/>
      <c r="BP1540" s="69"/>
      <c r="BQ1540" s="69"/>
      <c r="BR1540" s="48" t="n">
        <f aca="false">SUM(BM1540+BN1540+BO1540+BP1540+BQ1540)</f>
        <v>0</v>
      </c>
      <c r="BS1540" s="69"/>
      <c r="BT1540" s="69"/>
      <c r="BU1540" s="69"/>
      <c r="BV1540" s="69"/>
      <c r="BW1540" s="69"/>
      <c r="BX1540" s="48" t="n">
        <f aca="false">SUM(BS1540+BT1540+BU1540+BV1540+BW1540)</f>
        <v>0</v>
      </c>
      <c r="BY1540" s="69"/>
      <c r="BZ1540" s="69"/>
      <c r="CA1540" s="69"/>
      <c r="CB1540" s="69"/>
      <c r="CC1540" s="69"/>
      <c r="CD1540" s="48" t="n">
        <f aca="false">SUM(BY1540+BZ1540+CA1540+CB1540+CC1540)</f>
        <v>0</v>
      </c>
      <c r="CE1540" s="48" t="n">
        <f aca="false">SUM(BM1540+BS1540+BY1540)</f>
        <v>0</v>
      </c>
      <c r="CF1540" s="48" t="n">
        <f aca="false">SUM(BN1540+BT1540+BZ1540)</f>
        <v>0</v>
      </c>
      <c r="CG1540" s="48" t="n">
        <f aca="false">SUM(BO1540+BU1540+CA1540)</f>
        <v>0</v>
      </c>
      <c r="CH1540" s="48" t="n">
        <f aca="false">SUM(BP1540+BV1540+CB1540)</f>
        <v>0</v>
      </c>
      <c r="CI1540" s="48" t="n">
        <f aca="false">SUM(BQ1540+BW1540+CC1540)</f>
        <v>0</v>
      </c>
      <c r="CJ1540" s="48" t="n">
        <f aca="false">SUM(CE1540+CF1540+CG1540+CH1540+CI1540)</f>
        <v>0</v>
      </c>
      <c r="CK1540" s="48" t="n">
        <f aca="false">SUM(AT1540+BY1540+CE1540)</f>
        <v>0</v>
      </c>
      <c r="CL1540" s="48" t="n">
        <f aca="false">SUM(AU1540+BZ1540+CF1540)</f>
        <v>0</v>
      </c>
      <c r="CM1540" s="48" t="n">
        <f aca="false">SUM(AV1540+CA1540+CG1540)</f>
        <v>0</v>
      </c>
      <c r="CN1540" s="48" t="n">
        <f aca="false">SUM(AW1540+CB1540+CH1540)</f>
        <v>0</v>
      </c>
      <c r="CO1540" s="84" t="n">
        <f aca="false">SUM(AY1540+CC1540+CI1540)</f>
        <v>0</v>
      </c>
      <c r="CP1540" s="32" t="n">
        <f aca="false">SUM(CK1540+CL1540+CM1540+CN1540+CO1540)</f>
        <v>0</v>
      </c>
    </row>
    <row r="1541" s="50" customFormat="true" ht="36.75" hidden="false" customHeight="true" outlineLevel="0" collapsed="false">
      <c r="A1541" s="40"/>
      <c r="B1541" s="26" t="s">
        <v>2501</v>
      </c>
      <c r="C1541" s="41" t="s">
        <v>2502</v>
      </c>
      <c r="D1541" s="42" t="n">
        <f aca="false">SUM(P1541-J1541)</f>
        <v>0</v>
      </c>
      <c r="E1541" s="43" t="n">
        <f aca="false">SUM(Q1541-K1541)</f>
        <v>0</v>
      </c>
      <c r="F1541" s="43" t="n">
        <f aca="false">SUM(R1541-L1541)</f>
        <v>0</v>
      </c>
      <c r="G1541" s="43" t="n">
        <f aca="false">SUM(S1541-M1541)</f>
        <v>0</v>
      </c>
      <c r="H1541" s="44" t="n">
        <f aca="false">SUM(U1541-N1541)</f>
        <v>0</v>
      </c>
      <c r="I1541" s="32" t="n">
        <f aca="false">SUM(D1541+E1541+F1541+G1541+H1541)</f>
        <v>0</v>
      </c>
      <c r="J1541" s="42" t="n">
        <v>0</v>
      </c>
      <c r="K1541" s="43" t="n">
        <v>0</v>
      </c>
      <c r="L1541" s="43" t="n">
        <v>0</v>
      </c>
      <c r="M1541" s="43" t="n">
        <v>0</v>
      </c>
      <c r="N1541" s="44" t="n">
        <v>0</v>
      </c>
      <c r="O1541" s="32" t="n">
        <f aca="false">SUM(J1541+K1541+L1541+M1541+N1541)</f>
        <v>0</v>
      </c>
      <c r="P1541" s="42" t="n">
        <v>0</v>
      </c>
      <c r="Q1541" s="43" t="n">
        <v>0</v>
      </c>
      <c r="R1541" s="43" t="n">
        <v>0</v>
      </c>
      <c r="S1541" s="43" t="n">
        <v>0</v>
      </c>
      <c r="T1541" s="43"/>
      <c r="U1541" s="44" t="n">
        <v>0</v>
      </c>
      <c r="V1541" s="32" t="n">
        <f aca="false">SUM(P1541+Q1541+R1541+S1541+U1541)</f>
        <v>0</v>
      </c>
      <c r="W1541" s="45" t="n">
        <v>0</v>
      </c>
      <c r="X1541" s="46" t="n">
        <v>0</v>
      </c>
      <c r="Y1541" s="46" t="n">
        <v>0</v>
      </c>
      <c r="Z1541" s="46" t="n">
        <v>0</v>
      </c>
      <c r="AA1541" s="46" t="n">
        <v>0</v>
      </c>
      <c r="AB1541" s="46" t="n">
        <f aca="false">SUM(W1541+X1541+Y1541+Z1541+AA1541)</f>
        <v>0</v>
      </c>
      <c r="AC1541" s="46" t="n">
        <v>0</v>
      </c>
      <c r="AD1541" s="46" t="n">
        <v>0</v>
      </c>
      <c r="AE1541" s="46" t="n">
        <v>0</v>
      </c>
      <c r="AF1541" s="46" t="n">
        <v>0</v>
      </c>
      <c r="AG1541" s="46" t="n">
        <v>0</v>
      </c>
      <c r="AH1541" s="46" t="n">
        <f aca="false">SUM(AC1541+AD1541+AE1541+AF1541+AG1541)</f>
        <v>0</v>
      </c>
      <c r="AI1541" s="46" t="n">
        <f aca="false">SUM(W1541+BM1541)</f>
        <v>0</v>
      </c>
      <c r="AJ1541" s="46" t="n">
        <f aca="false">SUM(X1541+BN1541)</f>
        <v>0</v>
      </c>
      <c r="AK1541" s="46" t="n">
        <f aca="false">SUM(Y1541+BN1541)</f>
        <v>0</v>
      </c>
      <c r="AL1541" s="46" t="n">
        <f aca="false">SUM(Z1541+BP1541)</f>
        <v>0</v>
      </c>
      <c r="AM1541" s="46" t="n">
        <f aca="false">SUM(AA1541+BQ1541)</f>
        <v>0</v>
      </c>
      <c r="AN1541" s="46" t="n">
        <f aca="false">SUM(AI1541+AJ1541+AK1541+AL1541+AM1541)</f>
        <v>0</v>
      </c>
      <c r="AO1541" s="46" t="n">
        <f aca="false">SUM(AC1541+BS1541)</f>
        <v>0</v>
      </c>
      <c r="AP1541" s="46" t="n">
        <f aca="false">SUM(AD1541+BT1541)</f>
        <v>0</v>
      </c>
      <c r="AQ1541" s="46" t="n">
        <f aca="false">SUM(AE1541+BT1541)</f>
        <v>0</v>
      </c>
      <c r="AR1541" s="46" t="n">
        <f aca="false">SUM(AF1541+BV1541)</f>
        <v>0</v>
      </c>
      <c r="AS1541" s="46" t="n">
        <f aca="false">SUM(AG1541+BW1541)</f>
        <v>0</v>
      </c>
      <c r="AT1541" s="47" t="n">
        <f aca="false">SUM(AO1541+AP1541+AQ1541+AR1541+AS1541)</f>
        <v>0</v>
      </c>
      <c r="AU1541" s="43" t="n">
        <f aca="false">SUM(AI1541+AO1541)</f>
        <v>0</v>
      </c>
      <c r="AV1541" s="43" t="n">
        <f aca="false">SUM(AJ1541+AP1541)</f>
        <v>0</v>
      </c>
      <c r="AW1541" s="43" t="n">
        <f aca="false">SUM(AK1541+AQ1541)</f>
        <v>0</v>
      </c>
      <c r="AX1541" s="43" t="n">
        <f aca="false">SUM(AL1541+AR1541)</f>
        <v>0</v>
      </c>
      <c r="AY1541" s="44" t="n">
        <f aca="false">SUM(AM1541+AS1541)</f>
        <v>0</v>
      </c>
      <c r="AZ1541" s="32" t="n">
        <f aca="false">SUM(AU1541+AV1541+AW1541+AX1541+AY1541)</f>
        <v>0</v>
      </c>
      <c r="BA1541" s="42" t="n">
        <v>0</v>
      </c>
      <c r="BB1541" s="43" t="n">
        <v>0</v>
      </c>
      <c r="BC1541" s="43" t="n">
        <v>0</v>
      </c>
      <c r="BD1541" s="43" t="n">
        <v>0</v>
      </c>
      <c r="BE1541" s="44" t="n">
        <v>0</v>
      </c>
      <c r="BF1541" s="32" t="n">
        <f aca="false">SUM(BA1541+BB1541+BC1541+BD1541+BE1541)</f>
        <v>0</v>
      </c>
      <c r="BG1541" s="42" t="n">
        <v>0</v>
      </c>
      <c r="BH1541" s="43" t="n">
        <v>0</v>
      </c>
      <c r="BI1541" s="43" t="n">
        <v>0</v>
      </c>
      <c r="BJ1541" s="43" t="n">
        <v>0</v>
      </c>
      <c r="BK1541" s="44" t="n">
        <v>0</v>
      </c>
      <c r="BL1541" s="32" t="n">
        <f aca="false">SUM(BG1541+BH1541+BI1541+BJ1541+BK1541)</f>
        <v>0</v>
      </c>
      <c r="BM1541" s="45" t="n">
        <v>0</v>
      </c>
      <c r="BN1541" s="48" t="n">
        <v>0</v>
      </c>
      <c r="BO1541" s="48" t="n">
        <v>0</v>
      </c>
      <c r="BP1541" s="48" t="n">
        <v>0</v>
      </c>
      <c r="BQ1541" s="48" t="n">
        <v>0</v>
      </c>
      <c r="BR1541" s="48" t="n">
        <f aca="false">SUM(BM1541+BN1541+BO1541+BP1541+BQ1541)</f>
        <v>0</v>
      </c>
      <c r="BS1541" s="48" t="n">
        <v>0</v>
      </c>
      <c r="BT1541" s="48" t="n">
        <v>0</v>
      </c>
      <c r="BU1541" s="48" t="n">
        <v>0</v>
      </c>
      <c r="BV1541" s="48" t="n">
        <v>0</v>
      </c>
      <c r="BW1541" s="48" t="n">
        <v>0</v>
      </c>
      <c r="BX1541" s="48" t="n">
        <f aca="false">SUM(BS1541+BT1541+BU1541+BV1541+BW1541)</f>
        <v>0</v>
      </c>
      <c r="BY1541" s="48" t="n">
        <v>0</v>
      </c>
      <c r="BZ1541" s="48" t="n">
        <v>0</v>
      </c>
      <c r="CA1541" s="48" t="n">
        <v>0</v>
      </c>
      <c r="CB1541" s="48" t="n">
        <v>0</v>
      </c>
      <c r="CC1541" s="48" t="n">
        <v>0</v>
      </c>
      <c r="CD1541" s="48" t="n">
        <f aca="false">SUM(BY1541+BZ1541+CA1541+CB1541+CC1541)</f>
        <v>0</v>
      </c>
      <c r="CE1541" s="48" t="n">
        <f aca="false">SUM(BM1541+BS1541+BY1541)</f>
        <v>0</v>
      </c>
      <c r="CF1541" s="48" t="n">
        <f aca="false">SUM(BN1541+BT1541+BZ1541)</f>
        <v>0</v>
      </c>
      <c r="CG1541" s="48" t="n">
        <f aca="false">SUM(BO1541+BU1541+CA1541)</f>
        <v>0</v>
      </c>
      <c r="CH1541" s="48" t="n">
        <f aca="false">SUM(BP1541+BV1541+CB1541)</f>
        <v>0</v>
      </c>
      <c r="CI1541" s="48" t="n">
        <f aca="false">SUM(BQ1541+BW1541+CC1541)</f>
        <v>0</v>
      </c>
      <c r="CJ1541" s="48" t="n">
        <f aca="false">SUM(CE1541+CF1541+CG1541+CH1541+CI1541)</f>
        <v>0</v>
      </c>
      <c r="CK1541" s="43" t="n">
        <f aca="false">SUM(P1541+AU1541+BA1541+BG1541)</f>
        <v>0</v>
      </c>
      <c r="CL1541" s="43" t="n">
        <f aca="false">SUM(Q1541+AV1541+BB1541+BH1541)</f>
        <v>0</v>
      </c>
      <c r="CM1541" s="43" t="n">
        <f aca="false">SUM(R1541+AW1541+BC1541+BI1541)</f>
        <v>0</v>
      </c>
      <c r="CN1541" s="43" t="n">
        <f aca="false">SUM(S1541+AX1541+BD1541+BJ1541)</f>
        <v>0</v>
      </c>
      <c r="CO1541" s="44" t="n">
        <f aca="false">SUM(U1541+AY1541+BE1541+BK1541)</f>
        <v>0</v>
      </c>
      <c r="CP1541" s="32" t="n">
        <f aca="false">SUM(CK1541+CL1541+CM1541+CN1541+CO1541)</f>
        <v>0</v>
      </c>
      <c r="CQ1541" s="49"/>
      <c r="CR1541" s="49"/>
      <c r="CS1541" s="49"/>
      <c r="CT1541" s="49"/>
      <c r="CU1541" s="49"/>
      <c r="CV1541" s="49"/>
      <c r="CW1541" s="49"/>
      <c r="CX1541" s="49"/>
      <c r="CY1541" s="49"/>
      <c r="CZ1541" s="49"/>
      <c r="DA1541" s="49"/>
      <c r="DB1541" s="49"/>
      <c r="DC1541" s="49"/>
      <c r="DD1541" s="49"/>
      <c r="DE1541" s="49"/>
      <c r="DF1541" s="49"/>
      <c r="DG1541" s="49"/>
      <c r="DH1541" s="49"/>
      <c r="DI1541" s="49"/>
      <c r="DJ1541" s="49"/>
      <c r="DK1541" s="49"/>
      <c r="DL1541" s="49"/>
    </row>
    <row r="1542" s="53" customFormat="true" ht="84.75" hidden="true" customHeight="false" outlineLevel="0" collapsed="false">
      <c r="A1542" s="51"/>
      <c r="B1542" s="26" t="s">
        <v>2503</v>
      </c>
      <c r="C1542" s="41" t="s">
        <v>2504</v>
      </c>
      <c r="D1542" s="42" t="n">
        <f aca="false">SUM(P1542-J1542)</f>
        <v>0</v>
      </c>
      <c r="E1542" s="43" t="n">
        <f aca="false">SUM(Q1542-K1542)</f>
        <v>0</v>
      </c>
      <c r="F1542" s="43" t="n">
        <f aca="false">SUM(R1542-L1542)</f>
        <v>0</v>
      </c>
      <c r="G1542" s="43" t="n">
        <f aca="false">SUM(S1542-M1542)</f>
        <v>0</v>
      </c>
      <c r="H1542" s="44" t="n">
        <f aca="false">SUM(U1542-N1542)</f>
        <v>0</v>
      </c>
      <c r="I1542" s="32" t="n">
        <f aca="false">SUM(D1542+E1542+F1542+G1542+H1542)</f>
        <v>0</v>
      </c>
      <c r="J1542" s="42"/>
      <c r="K1542" s="43"/>
      <c r="L1542" s="43"/>
      <c r="M1542" s="43"/>
      <c r="N1542" s="44"/>
      <c r="O1542" s="32" t="n">
        <f aca="false">SUM(J1542+K1542+L1542+M1542+N1542)</f>
        <v>0</v>
      </c>
      <c r="P1542" s="42"/>
      <c r="Q1542" s="43"/>
      <c r="R1542" s="43"/>
      <c r="S1542" s="43"/>
      <c r="T1542" s="43"/>
      <c r="U1542" s="44"/>
      <c r="V1542" s="32" t="n">
        <f aca="false">SUM(P1542+Q1542+R1542+S1542+U1542)</f>
        <v>0</v>
      </c>
      <c r="W1542" s="45"/>
      <c r="X1542" s="46"/>
      <c r="Y1542" s="46"/>
      <c r="Z1542" s="46"/>
      <c r="AA1542" s="46"/>
      <c r="AB1542" s="46" t="n">
        <f aca="false">SUM(W1542+X1542+Y1542+Z1542+AA1542)</f>
        <v>0</v>
      </c>
      <c r="AC1542" s="46"/>
      <c r="AD1542" s="46"/>
      <c r="AE1542" s="46"/>
      <c r="AF1542" s="46"/>
      <c r="AG1542" s="46"/>
      <c r="AH1542" s="46" t="n">
        <f aca="false">SUM(AC1542+AD1542+AE1542+AF1542+AG1542)</f>
        <v>0</v>
      </c>
      <c r="AI1542" s="46" t="n">
        <f aca="false">SUM(W1542+BM1542)</f>
        <v>0</v>
      </c>
      <c r="AJ1542" s="46" t="n">
        <f aca="false">SUM(X1542+BN1542)</f>
        <v>0</v>
      </c>
      <c r="AK1542" s="46" t="n">
        <f aca="false">SUM(Y1542+BN1542)</f>
        <v>0</v>
      </c>
      <c r="AL1542" s="46" t="n">
        <f aca="false">SUM(Z1542+BP1542)</f>
        <v>0</v>
      </c>
      <c r="AM1542" s="46" t="n">
        <f aca="false">SUM(AA1542+BQ1542)</f>
        <v>0</v>
      </c>
      <c r="AN1542" s="46" t="n">
        <f aca="false">SUM(AI1542+AJ1542+AK1542+AL1542+AM1542)</f>
        <v>0</v>
      </c>
      <c r="AO1542" s="46" t="n">
        <f aca="false">SUM(AC1542+BS1542)</f>
        <v>0</v>
      </c>
      <c r="AP1542" s="46" t="n">
        <f aca="false">SUM(AD1542+BT1542)</f>
        <v>0</v>
      </c>
      <c r="AQ1542" s="46" t="n">
        <f aca="false">SUM(AE1542+BT1542)</f>
        <v>0</v>
      </c>
      <c r="AR1542" s="46" t="n">
        <f aca="false">SUM(AF1542+BV1542)</f>
        <v>0</v>
      </c>
      <c r="AS1542" s="46" t="n">
        <f aca="false">SUM(AG1542+BW1542)</f>
        <v>0</v>
      </c>
      <c r="AT1542" s="47" t="n">
        <f aca="false">SUM(AO1542+AP1542+AQ1542+AR1542+AS1542)</f>
        <v>0</v>
      </c>
      <c r="AU1542" s="43" t="n">
        <f aca="false">SUM(AI1542+AO1542)</f>
        <v>0</v>
      </c>
      <c r="AV1542" s="43" t="n">
        <f aca="false">SUM(AJ1542+AP1542)</f>
        <v>0</v>
      </c>
      <c r="AW1542" s="43" t="n">
        <f aca="false">SUM(AK1542+AQ1542)</f>
        <v>0</v>
      </c>
      <c r="AX1542" s="43" t="n">
        <f aca="false">SUM(AL1542+AR1542)</f>
        <v>0</v>
      </c>
      <c r="AY1542" s="44" t="n">
        <f aca="false">SUM(AM1542+AS1542)</f>
        <v>0</v>
      </c>
      <c r="AZ1542" s="32" t="n">
        <f aca="false">SUM(AU1542+AV1542+AW1542+AX1542+AY1542)</f>
        <v>0</v>
      </c>
      <c r="BA1542" s="42"/>
      <c r="BB1542" s="43"/>
      <c r="BC1542" s="43"/>
      <c r="BD1542" s="43"/>
      <c r="BE1542" s="44"/>
      <c r="BF1542" s="32"/>
      <c r="BG1542" s="42"/>
      <c r="BH1542" s="43"/>
      <c r="BI1542" s="43"/>
      <c r="BJ1542" s="43"/>
      <c r="BK1542" s="44"/>
      <c r="BL1542" s="32" t="n">
        <f aca="false">SUM(BG1542+BH1542+BI1542+BJ1542+BK1542)</f>
        <v>0</v>
      </c>
      <c r="BM1542" s="45"/>
      <c r="BN1542" s="48"/>
      <c r="BO1542" s="48"/>
      <c r="BP1542" s="48"/>
      <c r="BQ1542" s="48"/>
      <c r="BR1542" s="48" t="n">
        <f aca="false">SUM(BM1542+BN1542+BO1542+BP1542+BQ1542)</f>
        <v>0</v>
      </c>
      <c r="BS1542" s="48"/>
      <c r="BT1542" s="48"/>
      <c r="BU1542" s="48"/>
      <c r="BV1542" s="48"/>
      <c r="BW1542" s="48"/>
      <c r="BX1542" s="48" t="n">
        <f aca="false">SUM(BS1542+BT1542+BU1542+BV1542+BW1542)</f>
        <v>0</v>
      </c>
      <c r="BY1542" s="48"/>
      <c r="BZ1542" s="48"/>
      <c r="CA1542" s="48"/>
      <c r="CB1542" s="48"/>
      <c r="CC1542" s="48"/>
      <c r="CD1542" s="48" t="n">
        <f aca="false">SUM(BY1542+BZ1542+CA1542+CB1542+CC1542)</f>
        <v>0</v>
      </c>
      <c r="CE1542" s="48" t="n">
        <f aca="false">SUM(BM1542+BS1542+BY1542)</f>
        <v>0</v>
      </c>
      <c r="CF1542" s="48" t="n">
        <f aca="false">SUM(BN1542+BT1542+BZ1542)</f>
        <v>0</v>
      </c>
      <c r="CG1542" s="48" t="n">
        <f aca="false">SUM(BO1542+BU1542+CA1542)</f>
        <v>0</v>
      </c>
      <c r="CH1542" s="48" t="n">
        <f aca="false">SUM(BP1542+BV1542+CB1542)</f>
        <v>0</v>
      </c>
      <c r="CI1542" s="48" t="n">
        <f aca="false">SUM(BQ1542+BW1542+CC1542)</f>
        <v>0</v>
      </c>
      <c r="CJ1542" s="48" t="n">
        <f aca="false">SUM(CE1542+CF1542+CG1542+CH1542+CI1542)</f>
        <v>0</v>
      </c>
      <c r="CK1542" s="43" t="n">
        <f aca="false">SUM(AT1542+BY1542+CE1542)</f>
        <v>0</v>
      </c>
      <c r="CL1542" s="43" t="n">
        <f aca="false">SUM(AU1542+BZ1542+CF1542)</f>
        <v>0</v>
      </c>
      <c r="CM1542" s="43" t="n">
        <f aca="false">SUM(AV1542+CA1542+CG1542)</f>
        <v>0</v>
      </c>
      <c r="CN1542" s="43" t="n">
        <f aca="false">SUM(AW1542+CB1542+CH1542)</f>
        <v>0</v>
      </c>
      <c r="CO1542" s="44" t="n">
        <f aca="false">SUM(AY1542+CC1542+CI1542)</f>
        <v>0</v>
      </c>
      <c r="CP1542" s="32" t="n">
        <f aca="false">SUM(CK1542+CL1542+CM1542+CN1542+CO1542)</f>
        <v>0</v>
      </c>
      <c r="CQ1542" s="52"/>
      <c r="CR1542" s="52"/>
      <c r="CS1542" s="52"/>
      <c r="CT1542" s="52"/>
      <c r="CU1542" s="52"/>
      <c r="CV1542" s="52"/>
      <c r="CW1542" s="52"/>
      <c r="CX1542" s="52"/>
      <c r="CY1542" s="52"/>
      <c r="CZ1542" s="52"/>
      <c r="DA1542" s="52"/>
      <c r="DB1542" s="52"/>
      <c r="DC1542" s="52"/>
      <c r="DD1542" s="52"/>
      <c r="DE1542" s="52"/>
      <c r="DF1542" s="52"/>
      <c r="DG1542" s="52"/>
      <c r="DH1542" s="52"/>
      <c r="DI1542" s="52"/>
      <c r="DJ1542" s="52"/>
      <c r="DK1542" s="52"/>
      <c r="DL1542" s="52"/>
    </row>
    <row r="1543" s="61" customFormat="true" ht="113.25" hidden="true" customHeight="false" outlineLevel="0" collapsed="false">
      <c r="A1543" s="54"/>
      <c r="B1543" s="55" t="s">
        <v>2505</v>
      </c>
      <c r="C1543" s="41" t="s">
        <v>2504</v>
      </c>
      <c r="D1543" s="42" t="n">
        <f aca="false">SUM(P1543-J1543)</f>
        <v>0</v>
      </c>
      <c r="E1543" s="43" t="n">
        <f aca="false">SUM(Q1543-K1543)</f>
        <v>0</v>
      </c>
      <c r="F1543" s="43" t="n">
        <f aca="false">SUM(R1543-L1543)</f>
        <v>0</v>
      </c>
      <c r="G1543" s="43" t="n">
        <f aca="false">SUM(S1543-M1543)</f>
        <v>0</v>
      </c>
      <c r="H1543" s="44" t="n">
        <f aca="false">SUM(U1543-N1543)</f>
        <v>0</v>
      </c>
      <c r="I1543" s="32" t="n">
        <f aca="false">SUM(D1543+E1543+F1543+G1543+H1543)</f>
        <v>0</v>
      </c>
      <c r="J1543" s="56"/>
      <c r="K1543" s="57"/>
      <c r="L1543" s="57"/>
      <c r="M1543" s="57"/>
      <c r="N1543" s="58"/>
      <c r="O1543" s="32" t="n">
        <f aca="false">SUM(J1543+K1543+L1543+M1543+N1543)</f>
        <v>0</v>
      </c>
      <c r="P1543" s="56"/>
      <c r="Q1543" s="57"/>
      <c r="R1543" s="57"/>
      <c r="S1543" s="57"/>
      <c r="T1543" s="57"/>
      <c r="U1543" s="58"/>
      <c r="V1543" s="32" t="n">
        <f aca="false">SUM(P1543+Q1543+R1543+S1543+U1543)</f>
        <v>0</v>
      </c>
      <c r="W1543" s="56"/>
      <c r="X1543" s="57"/>
      <c r="Y1543" s="57"/>
      <c r="Z1543" s="57"/>
      <c r="AA1543" s="58"/>
      <c r="AB1543" s="46" t="n">
        <f aca="false">SUM(W1543+X1543+Y1543+Z1543+AA1543)</f>
        <v>0</v>
      </c>
      <c r="AC1543" s="59"/>
      <c r="AD1543" s="57"/>
      <c r="AE1543" s="57"/>
      <c r="AF1543" s="57"/>
      <c r="AG1543" s="58"/>
      <c r="AH1543" s="46" t="n">
        <f aca="false">SUM(AC1543+AD1543+AE1543+AF1543+AG1543)</f>
        <v>0</v>
      </c>
      <c r="AI1543" s="46" t="n">
        <f aca="false">SUM(W1543+BM1543)</f>
        <v>0</v>
      </c>
      <c r="AJ1543" s="46" t="n">
        <f aca="false">SUM(X1543+BN1543)</f>
        <v>0</v>
      </c>
      <c r="AK1543" s="46" t="n">
        <f aca="false">SUM(Y1543+BN1543)</f>
        <v>0</v>
      </c>
      <c r="AL1543" s="46" t="n">
        <f aca="false">SUM(Z1543+BP1543)</f>
        <v>0</v>
      </c>
      <c r="AM1543" s="46" t="n">
        <f aca="false">SUM(AA1543+BQ1543)</f>
        <v>0</v>
      </c>
      <c r="AN1543" s="46" t="n">
        <f aca="false">SUM(AI1543+AJ1543+AK1543+AL1543+AM1543)</f>
        <v>0</v>
      </c>
      <c r="AO1543" s="46" t="n">
        <f aca="false">SUM(AC1543+BS1543)</f>
        <v>0</v>
      </c>
      <c r="AP1543" s="46" t="n">
        <f aca="false">SUM(AD1543+BT1543)</f>
        <v>0</v>
      </c>
      <c r="AQ1543" s="46" t="n">
        <f aca="false">SUM(AE1543+BT1543)</f>
        <v>0</v>
      </c>
      <c r="AR1543" s="46" t="n">
        <f aca="false">SUM(AF1543+BV1543)</f>
        <v>0</v>
      </c>
      <c r="AS1543" s="46" t="n">
        <f aca="false">SUM(AG1543+BW1543)</f>
        <v>0</v>
      </c>
      <c r="AT1543" s="47" t="n">
        <f aca="false">SUM(AO1543+AP1543+AQ1543+AR1543+AS1543)</f>
        <v>0</v>
      </c>
      <c r="AU1543" s="43" t="n">
        <f aca="false">SUM(AI1543+AO1543)</f>
        <v>0</v>
      </c>
      <c r="AV1543" s="43" t="n">
        <f aca="false">SUM(AJ1543+AP1543)</f>
        <v>0</v>
      </c>
      <c r="AW1543" s="43" t="n">
        <f aca="false">SUM(AK1543+AQ1543)</f>
        <v>0</v>
      </c>
      <c r="AX1543" s="43" t="n">
        <f aca="false">SUM(AL1543+AR1543)</f>
        <v>0</v>
      </c>
      <c r="AY1543" s="44" t="n">
        <f aca="false">SUM(AM1543+AS1543)</f>
        <v>0</v>
      </c>
      <c r="AZ1543" s="32" t="n">
        <f aca="false">SUM(AU1543+AV1543+AW1543+AX1543+AY1543)</f>
        <v>0</v>
      </c>
      <c r="BA1543" s="42"/>
      <c r="BB1543" s="43"/>
      <c r="BC1543" s="43"/>
      <c r="BD1543" s="43"/>
      <c r="BE1543" s="44"/>
      <c r="BF1543" s="32"/>
      <c r="BG1543" s="56"/>
      <c r="BH1543" s="57"/>
      <c r="BI1543" s="57"/>
      <c r="BJ1543" s="57"/>
      <c r="BK1543" s="58"/>
      <c r="BL1543" s="32" t="n">
        <f aca="false">SUM(BG1543+BH1543+BI1543+BJ1543+BK1543)</f>
        <v>0</v>
      </c>
      <c r="BM1543" s="56"/>
      <c r="BN1543" s="57"/>
      <c r="BO1543" s="57"/>
      <c r="BP1543" s="57"/>
      <c r="BQ1543" s="57"/>
      <c r="BR1543" s="48" t="n">
        <f aca="false">SUM(BM1543+BN1543+BO1543+BP1543+BQ1543)</f>
        <v>0</v>
      </c>
      <c r="BS1543" s="57"/>
      <c r="BT1543" s="57"/>
      <c r="BU1543" s="57"/>
      <c r="BV1543" s="57"/>
      <c r="BW1543" s="57"/>
      <c r="BX1543" s="48" t="n">
        <f aca="false">SUM(BS1543+BT1543+BU1543+BV1543+BW1543)</f>
        <v>0</v>
      </c>
      <c r="BY1543" s="57"/>
      <c r="BZ1543" s="57"/>
      <c r="CA1543" s="57"/>
      <c r="CB1543" s="57"/>
      <c r="CC1543" s="57"/>
      <c r="CD1543" s="48" t="n">
        <f aca="false">SUM(BY1543+BZ1543+CA1543+CB1543+CC1543)</f>
        <v>0</v>
      </c>
      <c r="CE1543" s="48" t="n">
        <f aca="false">SUM(BM1543+BS1543+BY1543)</f>
        <v>0</v>
      </c>
      <c r="CF1543" s="48" t="n">
        <f aca="false">SUM(BN1543+BT1543+BZ1543)</f>
        <v>0</v>
      </c>
      <c r="CG1543" s="48" t="n">
        <f aca="false">SUM(BO1543+BU1543+CA1543)</f>
        <v>0</v>
      </c>
      <c r="CH1543" s="48" t="n">
        <f aca="false">SUM(BP1543+BV1543+CB1543)</f>
        <v>0</v>
      </c>
      <c r="CI1543" s="48" t="n">
        <f aca="false">SUM(BQ1543+BW1543+CC1543)</f>
        <v>0</v>
      </c>
      <c r="CJ1543" s="48" t="n">
        <f aca="false">SUM(CE1543+CF1543+CG1543+CH1543+CI1543)</f>
        <v>0</v>
      </c>
      <c r="CK1543" s="43" t="n">
        <f aca="false">SUM(AT1543+BY1543+CE1543)</f>
        <v>0</v>
      </c>
      <c r="CL1543" s="43" t="n">
        <f aca="false">SUM(AU1543+BZ1543+CF1543)</f>
        <v>0</v>
      </c>
      <c r="CM1543" s="43" t="n">
        <f aca="false">SUM(AV1543+CA1543+CG1543)</f>
        <v>0</v>
      </c>
      <c r="CN1543" s="43" t="n">
        <f aca="false">SUM(AW1543+CB1543+CH1543)</f>
        <v>0</v>
      </c>
      <c r="CO1543" s="44" t="n">
        <f aca="false">SUM(AY1543+CC1543+CI1543)</f>
        <v>0</v>
      </c>
      <c r="CP1543" s="32" t="n">
        <f aca="false">SUM(CK1543+CL1543+CM1543+CN1543+CO1543)</f>
        <v>0</v>
      </c>
      <c r="CQ1543" s="60"/>
      <c r="CR1543" s="60"/>
      <c r="CS1543" s="60"/>
      <c r="CT1543" s="60"/>
      <c r="CU1543" s="60"/>
      <c r="CV1543" s="60"/>
      <c r="CW1543" s="60"/>
      <c r="CX1543" s="60"/>
      <c r="CY1543" s="60"/>
      <c r="CZ1543" s="60"/>
      <c r="DA1543" s="60"/>
      <c r="DB1543" s="60"/>
      <c r="DC1543" s="60"/>
      <c r="DD1543" s="60"/>
      <c r="DE1543" s="60"/>
      <c r="DF1543" s="60"/>
      <c r="DG1543" s="60"/>
      <c r="DH1543" s="60"/>
      <c r="DI1543" s="60"/>
      <c r="DJ1543" s="60"/>
      <c r="DK1543" s="60"/>
      <c r="DL1543" s="60"/>
    </row>
    <row r="1544" s="72" customFormat="true" ht="15.75" hidden="true" customHeight="false" outlineLevel="0" collapsed="false">
      <c r="A1544" s="62"/>
      <c r="B1544" s="63"/>
      <c r="C1544" s="41"/>
      <c r="D1544" s="42" t="n">
        <f aca="false">SUM(P1544-J1544)</f>
        <v>0</v>
      </c>
      <c r="E1544" s="43" t="n">
        <f aca="false">SUM(Q1544-K1544)</f>
        <v>0</v>
      </c>
      <c r="F1544" s="43" t="n">
        <f aca="false">SUM(R1544-L1544)</f>
        <v>0</v>
      </c>
      <c r="G1544" s="43" t="n">
        <f aca="false">SUM(S1544-M1544)</f>
        <v>0</v>
      </c>
      <c r="H1544" s="44" t="n">
        <f aca="false">SUM(U1544-N1544)</f>
        <v>0</v>
      </c>
      <c r="I1544" s="32" t="n">
        <f aca="false">SUM(D1544+E1544+F1544+G1544+H1544)</f>
        <v>0</v>
      </c>
      <c r="J1544" s="65"/>
      <c r="K1544" s="66"/>
      <c r="L1544" s="66"/>
      <c r="M1544" s="66"/>
      <c r="N1544" s="67"/>
      <c r="O1544" s="32" t="n">
        <f aca="false">SUM(J1544+K1544+L1544+M1544+N1544)</f>
        <v>0</v>
      </c>
      <c r="P1544" s="65"/>
      <c r="Q1544" s="66"/>
      <c r="R1544" s="66"/>
      <c r="S1544" s="66"/>
      <c r="T1544" s="66"/>
      <c r="U1544" s="67"/>
      <c r="V1544" s="32" t="n">
        <f aca="false">SUM(P1544+Q1544+R1544+S1544+U1544)</f>
        <v>0</v>
      </c>
      <c r="W1544" s="68"/>
      <c r="X1544" s="69"/>
      <c r="Y1544" s="69"/>
      <c r="Z1544" s="69"/>
      <c r="AA1544" s="70"/>
      <c r="AB1544" s="46" t="n">
        <f aca="false">SUM(W1544+X1544+Y1544+Z1544+AA1544)</f>
        <v>0</v>
      </c>
      <c r="AC1544" s="71"/>
      <c r="AD1544" s="69"/>
      <c r="AE1544" s="69"/>
      <c r="AF1544" s="69"/>
      <c r="AG1544" s="70"/>
      <c r="AH1544" s="46" t="n">
        <f aca="false">SUM(AC1544+AD1544+AE1544+AF1544+AG1544)</f>
        <v>0</v>
      </c>
      <c r="AI1544" s="46" t="n">
        <f aca="false">SUM(W1544+BM1544)</f>
        <v>0</v>
      </c>
      <c r="AJ1544" s="46" t="n">
        <f aca="false">SUM(X1544+BN1544)</f>
        <v>0</v>
      </c>
      <c r="AK1544" s="46" t="n">
        <f aca="false">SUM(Y1544+BN1544)</f>
        <v>0</v>
      </c>
      <c r="AL1544" s="46" t="n">
        <f aca="false">SUM(Z1544+BP1544)</f>
        <v>0</v>
      </c>
      <c r="AM1544" s="46" t="n">
        <f aca="false">SUM(AA1544+BQ1544)</f>
        <v>0</v>
      </c>
      <c r="AN1544" s="46" t="n">
        <f aca="false">SUM(AI1544+AJ1544+AK1544+AL1544+AM1544)</f>
        <v>0</v>
      </c>
      <c r="AO1544" s="46" t="n">
        <f aca="false">SUM(AC1544+BS1544)</f>
        <v>0</v>
      </c>
      <c r="AP1544" s="46" t="n">
        <f aca="false">SUM(AD1544+BT1544)</f>
        <v>0</v>
      </c>
      <c r="AQ1544" s="46" t="n">
        <f aca="false">SUM(AE1544+BT1544)</f>
        <v>0</v>
      </c>
      <c r="AR1544" s="46" t="n">
        <f aca="false">SUM(AF1544+BV1544)</f>
        <v>0</v>
      </c>
      <c r="AS1544" s="46" t="n">
        <f aca="false">SUM(AG1544+BW1544)</f>
        <v>0</v>
      </c>
      <c r="AT1544" s="47" t="n">
        <f aca="false">SUM(AO1544+AP1544+AQ1544+AR1544+AS1544)</f>
        <v>0</v>
      </c>
      <c r="AU1544" s="43" t="n">
        <f aca="false">SUM(AI1544+AO1544)</f>
        <v>0</v>
      </c>
      <c r="AV1544" s="43" t="n">
        <f aca="false">SUM(AJ1544+AP1544)</f>
        <v>0</v>
      </c>
      <c r="AW1544" s="43" t="n">
        <f aca="false">SUM(AK1544+AQ1544)</f>
        <v>0</v>
      </c>
      <c r="AX1544" s="43" t="n">
        <f aca="false">SUM(AL1544+AR1544)</f>
        <v>0</v>
      </c>
      <c r="AY1544" s="44" t="n">
        <f aca="false">SUM(AM1544+AS1544)</f>
        <v>0</v>
      </c>
      <c r="AZ1544" s="32" t="n">
        <f aca="false">SUM(AU1544+AV1544+AW1544+AX1544+AY1544)</f>
        <v>0</v>
      </c>
      <c r="BA1544" s="42"/>
      <c r="BB1544" s="43"/>
      <c r="BC1544" s="43"/>
      <c r="BD1544" s="43"/>
      <c r="BE1544" s="44"/>
      <c r="BF1544" s="32"/>
      <c r="BG1544" s="65"/>
      <c r="BH1544" s="66"/>
      <c r="BI1544" s="66"/>
      <c r="BJ1544" s="66"/>
      <c r="BK1544" s="67"/>
      <c r="BL1544" s="32" t="n">
        <f aca="false">SUM(BG1544+BH1544+BI1544+BJ1544+BK1544)</f>
        <v>0</v>
      </c>
      <c r="BM1544" s="68"/>
      <c r="BN1544" s="69"/>
      <c r="BO1544" s="69"/>
      <c r="BP1544" s="69"/>
      <c r="BQ1544" s="69"/>
      <c r="BR1544" s="48" t="n">
        <f aca="false">SUM(BM1544+BN1544+BO1544+BP1544+BQ1544)</f>
        <v>0</v>
      </c>
      <c r="BS1544" s="69"/>
      <c r="BT1544" s="69"/>
      <c r="BU1544" s="69"/>
      <c r="BV1544" s="69"/>
      <c r="BW1544" s="69"/>
      <c r="BX1544" s="48" t="n">
        <f aca="false">SUM(BS1544+BT1544+BU1544+BV1544+BW1544)</f>
        <v>0</v>
      </c>
      <c r="BY1544" s="69"/>
      <c r="BZ1544" s="69"/>
      <c r="CA1544" s="69"/>
      <c r="CB1544" s="69"/>
      <c r="CC1544" s="69"/>
      <c r="CD1544" s="48" t="n">
        <f aca="false">SUM(BY1544+BZ1544+CA1544+CB1544+CC1544)</f>
        <v>0</v>
      </c>
      <c r="CE1544" s="48" t="n">
        <f aca="false">SUM(BM1544+BS1544+BY1544)</f>
        <v>0</v>
      </c>
      <c r="CF1544" s="48" t="n">
        <f aca="false">SUM(BN1544+BT1544+BZ1544)</f>
        <v>0</v>
      </c>
      <c r="CG1544" s="48" t="n">
        <f aca="false">SUM(BO1544+BU1544+CA1544)</f>
        <v>0</v>
      </c>
      <c r="CH1544" s="48" t="n">
        <f aca="false">SUM(BP1544+BV1544+CB1544)</f>
        <v>0</v>
      </c>
      <c r="CI1544" s="48" t="n">
        <f aca="false">SUM(BQ1544+BW1544+CC1544)</f>
        <v>0</v>
      </c>
      <c r="CJ1544" s="48" t="n">
        <f aca="false">SUM(CE1544+CF1544+CG1544+CH1544+CI1544)</f>
        <v>0</v>
      </c>
      <c r="CK1544" s="43" t="n">
        <f aca="false">SUM(AT1544+BY1544+CE1544)</f>
        <v>0</v>
      </c>
      <c r="CL1544" s="43" t="n">
        <f aca="false">SUM(AU1544+BZ1544+CF1544)</f>
        <v>0</v>
      </c>
      <c r="CM1544" s="43" t="n">
        <f aca="false">SUM(AV1544+CA1544+CG1544)</f>
        <v>0</v>
      </c>
      <c r="CN1544" s="43" t="n">
        <f aca="false">SUM(AW1544+CB1544+CH1544)</f>
        <v>0</v>
      </c>
      <c r="CO1544" s="44" t="n">
        <f aca="false">SUM(AY1544+CC1544+CI1544)</f>
        <v>0</v>
      </c>
      <c r="CP1544" s="32" t="n">
        <f aca="false">SUM(CK1544+CL1544+CM1544+CN1544+CO1544)</f>
        <v>0</v>
      </c>
      <c r="CQ1544" s="7"/>
      <c r="CR1544" s="7"/>
      <c r="CS1544" s="7"/>
      <c r="CT1544" s="7"/>
      <c r="CU1544" s="7"/>
      <c r="CV1544" s="7"/>
      <c r="CW1544" s="7"/>
      <c r="CX1544" s="7"/>
      <c r="CY1544" s="7"/>
      <c r="CZ1544" s="7"/>
      <c r="DA1544" s="7"/>
      <c r="DB1544" s="7"/>
      <c r="DC1544" s="7"/>
      <c r="DD1544" s="7"/>
      <c r="DE1544" s="7"/>
      <c r="DF1544" s="7"/>
      <c r="DG1544" s="7"/>
      <c r="DH1544" s="7"/>
      <c r="DI1544" s="7"/>
      <c r="DJ1544" s="7"/>
      <c r="DK1544" s="7"/>
      <c r="DL1544" s="7"/>
    </row>
    <row r="1545" s="53" customFormat="true" ht="84.75" hidden="true" customHeight="false" outlineLevel="0" collapsed="false">
      <c r="A1545" s="51"/>
      <c r="B1545" s="26" t="s">
        <v>2506</v>
      </c>
      <c r="C1545" s="41" t="s">
        <v>2507</v>
      </c>
      <c r="D1545" s="42" t="n">
        <f aca="false">SUM(P1545-J1545)</f>
        <v>0</v>
      </c>
      <c r="E1545" s="43" t="n">
        <f aca="false">SUM(Q1545-K1545)</f>
        <v>0</v>
      </c>
      <c r="F1545" s="43" t="n">
        <f aca="false">SUM(R1545-L1545)</f>
        <v>0</v>
      </c>
      <c r="G1545" s="43" t="n">
        <f aca="false">SUM(S1545-M1545)</f>
        <v>0</v>
      </c>
      <c r="H1545" s="44" t="n">
        <f aca="false">SUM(U1545-N1545)</f>
        <v>0</v>
      </c>
      <c r="I1545" s="32" t="n">
        <f aca="false">SUM(D1545+E1545+F1545+G1545+H1545)</f>
        <v>0</v>
      </c>
      <c r="J1545" s="42"/>
      <c r="K1545" s="43"/>
      <c r="L1545" s="43"/>
      <c r="M1545" s="43"/>
      <c r="N1545" s="44"/>
      <c r="O1545" s="32" t="n">
        <f aca="false">SUM(J1545+K1545+L1545+M1545+N1545)</f>
        <v>0</v>
      </c>
      <c r="P1545" s="42"/>
      <c r="Q1545" s="43"/>
      <c r="R1545" s="43"/>
      <c r="S1545" s="43"/>
      <c r="T1545" s="43"/>
      <c r="U1545" s="44"/>
      <c r="V1545" s="32" t="n">
        <f aca="false">SUM(P1545+Q1545+R1545+S1545+U1545)</f>
        <v>0</v>
      </c>
      <c r="W1545" s="45"/>
      <c r="X1545" s="46"/>
      <c r="Y1545" s="46"/>
      <c r="Z1545" s="46"/>
      <c r="AA1545" s="46"/>
      <c r="AB1545" s="46" t="n">
        <f aca="false">SUM(W1545+X1545+Y1545+Z1545+AA1545)</f>
        <v>0</v>
      </c>
      <c r="AC1545" s="46"/>
      <c r="AD1545" s="46"/>
      <c r="AE1545" s="46"/>
      <c r="AF1545" s="46"/>
      <c r="AG1545" s="46"/>
      <c r="AH1545" s="46" t="n">
        <f aca="false">SUM(AC1545+AD1545+AE1545+AF1545+AG1545)</f>
        <v>0</v>
      </c>
      <c r="AI1545" s="46" t="n">
        <f aca="false">SUM(W1545+BM1545)</f>
        <v>0</v>
      </c>
      <c r="AJ1545" s="46" t="n">
        <f aca="false">SUM(X1545+BN1545)</f>
        <v>0</v>
      </c>
      <c r="AK1545" s="46" t="n">
        <f aca="false">SUM(Y1545+BN1545)</f>
        <v>0</v>
      </c>
      <c r="AL1545" s="46" t="n">
        <f aca="false">SUM(Z1545+BP1545)</f>
        <v>0</v>
      </c>
      <c r="AM1545" s="46" t="n">
        <f aca="false">SUM(AA1545+BQ1545)</f>
        <v>0</v>
      </c>
      <c r="AN1545" s="46" t="n">
        <f aca="false">SUM(AI1545+AJ1545+AK1545+AL1545+AM1545)</f>
        <v>0</v>
      </c>
      <c r="AO1545" s="46" t="n">
        <f aca="false">SUM(AC1545+BS1545)</f>
        <v>0</v>
      </c>
      <c r="AP1545" s="46" t="n">
        <f aca="false">SUM(AD1545+BT1545)</f>
        <v>0</v>
      </c>
      <c r="AQ1545" s="46" t="n">
        <f aca="false">SUM(AE1545+BT1545)</f>
        <v>0</v>
      </c>
      <c r="AR1545" s="46" t="n">
        <f aca="false">SUM(AF1545+BV1545)</f>
        <v>0</v>
      </c>
      <c r="AS1545" s="46" t="n">
        <f aca="false">SUM(AG1545+BW1545)</f>
        <v>0</v>
      </c>
      <c r="AT1545" s="47" t="n">
        <f aca="false">SUM(AO1545+AP1545+AQ1545+AR1545+AS1545)</f>
        <v>0</v>
      </c>
      <c r="AU1545" s="43" t="n">
        <f aca="false">SUM(AI1545+AO1545)</f>
        <v>0</v>
      </c>
      <c r="AV1545" s="43" t="n">
        <f aca="false">SUM(AJ1545+AP1545)</f>
        <v>0</v>
      </c>
      <c r="AW1545" s="43" t="n">
        <f aca="false">SUM(AK1545+AQ1545)</f>
        <v>0</v>
      </c>
      <c r="AX1545" s="43" t="n">
        <f aca="false">SUM(AL1545+AR1545)</f>
        <v>0</v>
      </c>
      <c r="AY1545" s="44" t="n">
        <f aca="false">SUM(AM1545+AS1545)</f>
        <v>0</v>
      </c>
      <c r="AZ1545" s="32" t="n">
        <f aca="false">SUM(AU1545+AV1545+AW1545+AX1545+AY1545)</f>
        <v>0</v>
      </c>
      <c r="BA1545" s="42"/>
      <c r="BB1545" s="43"/>
      <c r="BC1545" s="43"/>
      <c r="BD1545" s="43"/>
      <c r="BE1545" s="44"/>
      <c r="BF1545" s="32"/>
      <c r="BG1545" s="42"/>
      <c r="BH1545" s="43"/>
      <c r="BI1545" s="43"/>
      <c r="BJ1545" s="43"/>
      <c r="BK1545" s="44"/>
      <c r="BL1545" s="32" t="n">
        <f aca="false">SUM(BG1545+BH1545+BI1545+BJ1545+BK1545)</f>
        <v>0</v>
      </c>
      <c r="BM1545" s="45"/>
      <c r="BN1545" s="48"/>
      <c r="BO1545" s="48"/>
      <c r="BP1545" s="48"/>
      <c r="BQ1545" s="48"/>
      <c r="BR1545" s="48" t="n">
        <f aca="false">SUM(BM1545+BN1545+BO1545+BP1545+BQ1545)</f>
        <v>0</v>
      </c>
      <c r="BS1545" s="48"/>
      <c r="BT1545" s="48"/>
      <c r="BU1545" s="48"/>
      <c r="BV1545" s="48"/>
      <c r="BW1545" s="48"/>
      <c r="BX1545" s="48" t="n">
        <f aca="false">SUM(BS1545+BT1545+BU1545+BV1545+BW1545)</f>
        <v>0</v>
      </c>
      <c r="BY1545" s="48"/>
      <c r="BZ1545" s="48"/>
      <c r="CA1545" s="48"/>
      <c r="CB1545" s="48"/>
      <c r="CC1545" s="48"/>
      <c r="CD1545" s="48" t="n">
        <f aca="false">SUM(BY1545+BZ1545+CA1545+CB1545+CC1545)</f>
        <v>0</v>
      </c>
      <c r="CE1545" s="48" t="n">
        <f aca="false">SUM(BM1545+BS1545+BY1545)</f>
        <v>0</v>
      </c>
      <c r="CF1545" s="48" t="n">
        <f aca="false">SUM(BN1545+BT1545+BZ1545)</f>
        <v>0</v>
      </c>
      <c r="CG1545" s="48" t="n">
        <f aca="false">SUM(BO1545+BU1545+CA1545)</f>
        <v>0</v>
      </c>
      <c r="CH1545" s="48" t="n">
        <f aca="false">SUM(BP1545+BV1545+CB1545)</f>
        <v>0</v>
      </c>
      <c r="CI1545" s="48" t="n">
        <f aca="false">SUM(BQ1545+BW1545+CC1545)</f>
        <v>0</v>
      </c>
      <c r="CJ1545" s="48" t="n">
        <f aca="false">SUM(CE1545+CF1545+CG1545+CH1545+CI1545)</f>
        <v>0</v>
      </c>
      <c r="CK1545" s="43" t="n">
        <f aca="false">SUM(AT1545+BY1545+CE1545)</f>
        <v>0</v>
      </c>
      <c r="CL1545" s="43" t="n">
        <f aca="false">SUM(AU1545+BZ1545+CF1545)</f>
        <v>0</v>
      </c>
      <c r="CM1545" s="43" t="n">
        <f aca="false">SUM(AV1545+CA1545+CG1545)</f>
        <v>0</v>
      </c>
      <c r="CN1545" s="43" t="n">
        <f aca="false">SUM(AW1545+CB1545+CH1545)</f>
        <v>0</v>
      </c>
      <c r="CO1545" s="44" t="n">
        <f aca="false">SUM(AY1545+CC1545+CI1545)</f>
        <v>0</v>
      </c>
      <c r="CP1545" s="32" t="n">
        <f aca="false">SUM(CK1545+CL1545+CM1545+CN1545+CO1545)</f>
        <v>0</v>
      </c>
      <c r="CQ1545" s="52"/>
      <c r="CR1545" s="52"/>
      <c r="CS1545" s="52"/>
      <c r="CT1545" s="52"/>
      <c r="CU1545" s="52"/>
      <c r="CV1545" s="52"/>
      <c r="CW1545" s="52"/>
      <c r="CX1545" s="52"/>
      <c r="CY1545" s="52"/>
      <c r="CZ1545" s="52"/>
      <c r="DA1545" s="52"/>
      <c r="DB1545" s="52"/>
      <c r="DC1545" s="52"/>
      <c r="DD1545" s="52"/>
      <c r="DE1545" s="52"/>
      <c r="DF1545" s="52"/>
      <c r="DG1545" s="52"/>
      <c r="DH1545" s="52"/>
      <c r="DI1545" s="52"/>
      <c r="DJ1545" s="52"/>
      <c r="DK1545" s="52"/>
      <c r="DL1545" s="52"/>
    </row>
    <row r="1546" s="61" customFormat="true" ht="113.25" hidden="true" customHeight="false" outlineLevel="0" collapsed="false">
      <c r="A1546" s="54"/>
      <c r="B1546" s="55" t="s">
        <v>2508</v>
      </c>
      <c r="C1546" s="41" t="s">
        <v>2507</v>
      </c>
      <c r="D1546" s="42" t="n">
        <f aca="false">SUM(P1546-J1546)</f>
        <v>0</v>
      </c>
      <c r="E1546" s="43" t="n">
        <f aca="false">SUM(Q1546-K1546)</f>
        <v>0</v>
      </c>
      <c r="F1546" s="43" t="n">
        <f aca="false">SUM(R1546-L1546)</f>
        <v>0</v>
      </c>
      <c r="G1546" s="43" t="n">
        <f aca="false">SUM(S1546-M1546)</f>
        <v>0</v>
      </c>
      <c r="H1546" s="44" t="n">
        <f aca="false">SUM(U1546-N1546)</f>
        <v>0</v>
      </c>
      <c r="I1546" s="32" t="n">
        <f aca="false">SUM(D1546+E1546+F1546+G1546+H1546)</f>
        <v>0</v>
      </c>
      <c r="J1546" s="42"/>
      <c r="K1546" s="43"/>
      <c r="L1546" s="43"/>
      <c r="M1546" s="43"/>
      <c r="N1546" s="44"/>
      <c r="O1546" s="32" t="n">
        <f aca="false">SUM(J1546+K1546+L1546+M1546+N1546)</f>
        <v>0</v>
      </c>
      <c r="P1546" s="42"/>
      <c r="Q1546" s="43"/>
      <c r="R1546" s="43"/>
      <c r="S1546" s="43"/>
      <c r="T1546" s="43"/>
      <c r="U1546" s="44"/>
      <c r="V1546" s="32" t="n">
        <f aca="false">SUM(P1546+Q1546+R1546+S1546+U1546)</f>
        <v>0</v>
      </c>
      <c r="W1546" s="42"/>
      <c r="X1546" s="73"/>
      <c r="Y1546" s="73"/>
      <c r="Z1546" s="73"/>
      <c r="AA1546" s="73"/>
      <c r="AB1546" s="46" t="n">
        <f aca="false">SUM(W1546+X1546+Y1546+Z1546+AA1546)</f>
        <v>0</v>
      </c>
      <c r="AC1546" s="73"/>
      <c r="AD1546" s="73"/>
      <c r="AE1546" s="73"/>
      <c r="AF1546" s="73"/>
      <c r="AG1546" s="73"/>
      <c r="AH1546" s="46" t="n">
        <f aca="false">SUM(AC1546+AD1546+AE1546+AF1546+AG1546)</f>
        <v>0</v>
      </c>
      <c r="AI1546" s="46" t="n">
        <f aca="false">SUM(W1546+BM1546)</f>
        <v>0</v>
      </c>
      <c r="AJ1546" s="46" t="n">
        <f aca="false">SUM(X1546+BN1546)</f>
        <v>0</v>
      </c>
      <c r="AK1546" s="46" t="n">
        <f aca="false">SUM(Y1546+BN1546)</f>
        <v>0</v>
      </c>
      <c r="AL1546" s="46" t="n">
        <f aca="false">SUM(Z1546+BP1546)</f>
        <v>0</v>
      </c>
      <c r="AM1546" s="46" t="n">
        <f aca="false">SUM(AA1546+BQ1546)</f>
        <v>0</v>
      </c>
      <c r="AN1546" s="46" t="n">
        <f aca="false">SUM(AI1546+AJ1546+AK1546+AL1546+AM1546)</f>
        <v>0</v>
      </c>
      <c r="AO1546" s="46" t="n">
        <f aca="false">SUM(AC1546+BS1546)</f>
        <v>0</v>
      </c>
      <c r="AP1546" s="46" t="n">
        <f aca="false">SUM(AD1546+BT1546)</f>
        <v>0</v>
      </c>
      <c r="AQ1546" s="46" t="n">
        <f aca="false">SUM(AE1546+BT1546)</f>
        <v>0</v>
      </c>
      <c r="AR1546" s="46" t="n">
        <f aca="false">SUM(AF1546+BV1546)</f>
        <v>0</v>
      </c>
      <c r="AS1546" s="46" t="n">
        <f aca="false">SUM(AG1546+BW1546)</f>
        <v>0</v>
      </c>
      <c r="AT1546" s="47" t="n">
        <f aca="false">SUM(AO1546+AP1546+AQ1546+AR1546+AS1546)</f>
        <v>0</v>
      </c>
      <c r="AU1546" s="43" t="n">
        <f aca="false">SUM(AI1546+AO1546)</f>
        <v>0</v>
      </c>
      <c r="AV1546" s="43" t="n">
        <f aca="false">SUM(AJ1546+AP1546)</f>
        <v>0</v>
      </c>
      <c r="AW1546" s="43" t="n">
        <f aca="false">SUM(AK1546+AQ1546)</f>
        <v>0</v>
      </c>
      <c r="AX1546" s="43" t="n">
        <f aca="false">SUM(AL1546+AR1546)</f>
        <v>0</v>
      </c>
      <c r="AY1546" s="44" t="n">
        <f aca="false">SUM(AM1546+AS1546)</f>
        <v>0</v>
      </c>
      <c r="AZ1546" s="32" t="n">
        <f aca="false">SUM(AU1546+AV1546+AW1546+AX1546+AY1546)</f>
        <v>0</v>
      </c>
      <c r="BA1546" s="42"/>
      <c r="BB1546" s="43"/>
      <c r="BC1546" s="43"/>
      <c r="BD1546" s="43"/>
      <c r="BE1546" s="44"/>
      <c r="BF1546" s="32"/>
      <c r="BG1546" s="42"/>
      <c r="BH1546" s="43"/>
      <c r="BI1546" s="43"/>
      <c r="BJ1546" s="43"/>
      <c r="BK1546" s="44"/>
      <c r="BL1546" s="32" t="n">
        <f aca="false">SUM(BG1546+BH1546+BI1546+BJ1546+BK1546)</f>
        <v>0</v>
      </c>
      <c r="BM1546" s="42"/>
      <c r="BN1546" s="43"/>
      <c r="BO1546" s="43"/>
      <c r="BP1546" s="43"/>
      <c r="BQ1546" s="43"/>
      <c r="BR1546" s="48" t="n">
        <f aca="false">SUM(BM1546+BN1546+BO1546+BP1546+BQ1546)</f>
        <v>0</v>
      </c>
      <c r="BS1546" s="43"/>
      <c r="BT1546" s="43"/>
      <c r="BU1546" s="43"/>
      <c r="BV1546" s="43"/>
      <c r="BW1546" s="43"/>
      <c r="BX1546" s="48" t="n">
        <f aca="false">SUM(BS1546+BT1546+BU1546+BV1546+BW1546)</f>
        <v>0</v>
      </c>
      <c r="BY1546" s="43"/>
      <c r="BZ1546" s="43"/>
      <c r="CA1546" s="43"/>
      <c r="CB1546" s="43"/>
      <c r="CC1546" s="43"/>
      <c r="CD1546" s="48" t="n">
        <f aca="false">SUM(BY1546+BZ1546+CA1546+CB1546+CC1546)</f>
        <v>0</v>
      </c>
      <c r="CE1546" s="48" t="n">
        <f aca="false">SUM(BM1546+BS1546+BY1546)</f>
        <v>0</v>
      </c>
      <c r="CF1546" s="48" t="n">
        <f aca="false">SUM(BN1546+BT1546+BZ1546)</f>
        <v>0</v>
      </c>
      <c r="CG1546" s="48" t="n">
        <f aca="false">SUM(BO1546+BU1546+CA1546)</f>
        <v>0</v>
      </c>
      <c r="CH1546" s="48" t="n">
        <f aca="false">SUM(BP1546+BV1546+CB1546)</f>
        <v>0</v>
      </c>
      <c r="CI1546" s="48" t="n">
        <f aca="false">SUM(BQ1546+BW1546+CC1546)</f>
        <v>0</v>
      </c>
      <c r="CJ1546" s="48" t="n">
        <f aca="false">SUM(CE1546+CF1546+CG1546+CH1546+CI1546)</f>
        <v>0</v>
      </c>
      <c r="CK1546" s="43" t="n">
        <f aca="false">SUM(AT1546+BY1546+CE1546)</f>
        <v>0</v>
      </c>
      <c r="CL1546" s="43" t="n">
        <f aca="false">SUM(AU1546+BZ1546+CF1546)</f>
        <v>0</v>
      </c>
      <c r="CM1546" s="43" t="n">
        <f aca="false">SUM(AV1546+CA1546+CG1546)</f>
        <v>0</v>
      </c>
      <c r="CN1546" s="43" t="n">
        <f aca="false">SUM(AW1546+CB1546+CH1546)</f>
        <v>0</v>
      </c>
      <c r="CO1546" s="44" t="n">
        <f aca="false">SUM(AY1546+CC1546+CI1546)</f>
        <v>0</v>
      </c>
      <c r="CP1546" s="32" t="n">
        <f aca="false">SUM(CK1546+CL1546+CM1546+CN1546+CO1546)</f>
        <v>0</v>
      </c>
      <c r="CQ1546" s="60"/>
      <c r="CR1546" s="60"/>
      <c r="CS1546" s="60"/>
      <c r="CT1546" s="60"/>
      <c r="CU1546" s="60"/>
      <c r="CV1546" s="60"/>
      <c r="CW1546" s="60"/>
      <c r="CX1546" s="60"/>
      <c r="CY1546" s="60"/>
      <c r="CZ1546" s="60"/>
      <c r="DA1546" s="60"/>
      <c r="DB1546" s="60"/>
      <c r="DC1546" s="60"/>
      <c r="DD1546" s="60"/>
      <c r="DE1546" s="60"/>
      <c r="DF1546" s="60"/>
      <c r="DG1546" s="60"/>
      <c r="DH1546" s="60"/>
      <c r="DI1546" s="60"/>
      <c r="DJ1546" s="60"/>
      <c r="DK1546" s="60"/>
      <c r="DL1546" s="60"/>
    </row>
    <row r="1547" s="72" customFormat="true" ht="113.25" hidden="true" customHeight="false" outlineLevel="0" collapsed="false">
      <c r="A1547" s="62"/>
      <c r="B1547" s="63" t="s">
        <v>2509</v>
      </c>
      <c r="C1547" s="64" t="s">
        <v>318</v>
      </c>
      <c r="D1547" s="42" t="n">
        <f aca="false">SUM(P1547-J1547)</f>
        <v>0</v>
      </c>
      <c r="E1547" s="43" t="n">
        <f aca="false">SUM(Q1547-K1547)</f>
        <v>0</v>
      </c>
      <c r="F1547" s="43" t="n">
        <f aca="false">SUM(R1547-L1547)</f>
        <v>0</v>
      </c>
      <c r="G1547" s="43" t="n">
        <f aca="false">SUM(S1547-M1547)</f>
        <v>0</v>
      </c>
      <c r="H1547" s="44" t="n">
        <f aca="false">SUM(U1547-N1547)</f>
        <v>0</v>
      </c>
      <c r="I1547" s="32" t="n">
        <f aca="false">SUM(D1547+E1547+F1547+G1547+H1547)</f>
        <v>0</v>
      </c>
      <c r="J1547" s="65"/>
      <c r="K1547" s="66"/>
      <c r="L1547" s="66"/>
      <c r="M1547" s="66"/>
      <c r="N1547" s="67"/>
      <c r="O1547" s="32" t="n">
        <f aca="false">SUM(J1547+K1547+L1547+M1547+N1547)</f>
        <v>0</v>
      </c>
      <c r="P1547" s="65"/>
      <c r="Q1547" s="66"/>
      <c r="R1547" s="66"/>
      <c r="S1547" s="66"/>
      <c r="T1547" s="66"/>
      <c r="U1547" s="67"/>
      <c r="V1547" s="32" t="n">
        <f aca="false">SUM(P1547+Q1547+R1547+S1547+U1547)</f>
        <v>0</v>
      </c>
      <c r="W1547" s="68"/>
      <c r="X1547" s="69"/>
      <c r="Y1547" s="69"/>
      <c r="Z1547" s="69"/>
      <c r="AA1547" s="70"/>
      <c r="AB1547" s="46" t="n">
        <f aca="false">SUM(W1547+X1547+Y1547+Z1547+AA1547)</f>
        <v>0</v>
      </c>
      <c r="AC1547" s="71"/>
      <c r="AD1547" s="69"/>
      <c r="AE1547" s="69"/>
      <c r="AF1547" s="69"/>
      <c r="AG1547" s="70"/>
      <c r="AH1547" s="46" t="n">
        <f aca="false">SUM(AC1547+AD1547+AE1547+AF1547+AG1547)</f>
        <v>0</v>
      </c>
      <c r="AI1547" s="46" t="n">
        <f aca="false">SUM(W1547+BM1547)</f>
        <v>0</v>
      </c>
      <c r="AJ1547" s="46" t="n">
        <f aca="false">SUM(X1547+BN1547)</f>
        <v>0</v>
      </c>
      <c r="AK1547" s="46" t="n">
        <f aca="false">SUM(Y1547+BN1547)</f>
        <v>0</v>
      </c>
      <c r="AL1547" s="46" t="n">
        <f aca="false">SUM(Z1547+BP1547)</f>
        <v>0</v>
      </c>
      <c r="AM1547" s="46" t="n">
        <f aca="false">SUM(AA1547+BQ1547)</f>
        <v>0</v>
      </c>
      <c r="AN1547" s="46" t="n">
        <f aca="false">SUM(AI1547+AJ1547+AK1547+AL1547+AM1547)</f>
        <v>0</v>
      </c>
      <c r="AO1547" s="46" t="n">
        <f aca="false">SUM(AC1547+BS1547)</f>
        <v>0</v>
      </c>
      <c r="AP1547" s="46" t="n">
        <f aca="false">SUM(AD1547+BT1547)</f>
        <v>0</v>
      </c>
      <c r="AQ1547" s="46" t="n">
        <f aca="false">SUM(AE1547+BT1547)</f>
        <v>0</v>
      </c>
      <c r="AR1547" s="46" t="n">
        <f aca="false">SUM(AF1547+BV1547)</f>
        <v>0</v>
      </c>
      <c r="AS1547" s="46" t="n">
        <f aca="false">SUM(AG1547+BW1547)</f>
        <v>0</v>
      </c>
      <c r="AT1547" s="47" t="n">
        <f aca="false">SUM(AO1547+AP1547+AQ1547+AR1547+AS1547)</f>
        <v>0</v>
      </c>
      <c r="AU1547" s="43" t="n">
        <f aca="false">SUM(AI1547+AO1547)</f>
        <v>0</v>
      </c>
      <c r="AV1547" s="43" t="n">
        <f aca="false">SUM(AJ1547+AP1547)</f>
        <v>0</v>
      </c>
      <c r="AW1547" s="43" t="n">
        <f aca="false">SUM(AK1547+AQ1547)</f>
        <v>0</v>
      </c>
      <c r="AX1547" s="43" t="n">
        <f aca="false">SUM(AL1547+AR1547)</f>
        <v>0</v>
      </c>
      <c r="AY1547" s="44" t="n">
        <f aca="false">SUM(AM1547+AS1547)</f>
        <v>0</v>
      </c>
      <c r="AZ1547" s="32" t="n">
        <f aca="false">SUM(AU1547+AV1547+AW1547+AX1547+AY1547)</f>
        <v>0</v>
      </c>
      <c r="BA1547" s="42"/>
      <c r="BB1547" s="43"/>
      <c r="BC1547" s="43"/>
      <c r="BD1547" s="43"/>
      <c r="BE1547" s="44"/>
      <c r="BF1547" s="32"/>
      <c r="BG1547" s="65"/>
      <c r="BH1547" s="66"/>
      <c r="BI1547" s="66"/>
      <c r="BJ1547" s="66"/>
      <c r="BK1547" s="67"/>
      <c r="BL1547" s="32" t="n">
        <f aca="false">SUM(BG1547+BH1547+BI1547+BJ1547+BK1547)</f>
        <v>0</v>
      </c>
      <c r="BM1547" s="68"/>
      <c r="BN1547" s="69"/>
      <c r="BO1547" s="69"/>
      <c r="BP1547" s="69"/>
      <c r="BQ1547" s="69"/>
      <c r="BR1547" s="48" t="n">
        <f aca="false">SUM(BM1547+BN1547+BO1547+BP1547+BQ1547)</f>
        <v>0</v>
      </c>
      <c r="BS1547" s="69"/>
      <c r="BT1547" s="69"/>
      <c r="BU1547" s="69"/>
      <c r="BV1547" s="69"/>
      <c r="BW1547" s="69"/>
      <c r="BX1547" s="48" t="n">
        <f aca="false">SUM(BS1547+BT1547+BU1547+BV1547+BW1547)</f>
        <v>0</v>
      </c>
      <c r="BY1547" s="69"/>
      <c r="BZ1547" s="69"/>
      <c r="CA1547" s="69"/>
      <c r="CB1547" s="69"/>
      <c r="CC1547" s="69"/>
      <c r="CD1547" s="48" t="n">
        <f aca="false">SUM(BY1547+BZ1547+CA1547+CB1547+CC1547)</f>
        <v>0</v>
      </c>
      <c r="CE1547" s="48" t="n">
        <f aca="false">SUM(BM1547+BS1547+BY1547)</f>
        <v>0</v>
      </c>
      <c r="CF1547" s="48" t="n">
        <f aca="false">SUM(BN1547+BT1547+BZ1547)</f>
        <v>0</v>
      </c>
      <c r="CG1547" s="48" t="n">
        <f aca="false">SUM(BO1547+BU1547+CA1547)</f>
        <v>0</v>
      </c>
      <c r="CH1547" s="48" t="n">
        <f aca="false">SUM(BP1547+BV1547+CB1547)</f>
        <v>0</v>
      </c>
      <c r="CI1547" s="48" t="n">
        <f aca="false">SUM(BQ1547+BW1547+CC1547)</f>
        <v>0</v>
      </c>
      <c r="CJ1547" s="48" t="n">
        <f aca="false">SUM(CE1547+CF1547+CG1547+CH1547+CI1547)</f>
        <v>0</v>
      </c>
      <c r="CK1547" s="43" t="n">
        <f aca="false">SUM(AT1547+BY1547+CE1547)</f>
        <v>0</v>
      </c>
      <c r="CL1547" s="43" t="n">
        <f aca="false">SUM(AU1547+BZ1547+CF1547)</f>
        <v>0</v>
      </c>
      <c r="CM1547" s="43" t="n">
        <f aca="false">SUM(AV1547+CA1547+CG1547)</f>
        <v>0</v>
      </c>
      <c r="CN1547" s="43" t="n">
        <f aca="false">SUM(AW1547+CB1547+CH1547)</f>
        <v>0</v>
      </c>
      <c r="CO1547" s="44" t="n">
        <f aca="false">SUM(AY1547+CC1547+CI1547)</f>
        <v>0</v>
      </c>
      <c r="CP1547" s="32" t="n">
        <f aca="false">SUM(CK1547+CL1547+CM1547+CN1547+CO1547)</f>
        <v>0</v>
      </c>
      <c r="CQ1547" s="7"/>
      <c r="CR1547" s="7"/>
      <c r="CS1547" s="7"/>
      <c r="CT1547" s="7"/>
      <c r="CU1547" s="7"/>
      <c r="CV1547" s="7"/>
      <c r="CW1547" s="7"/>
      <c r="CX1547" s="7"/>
      <c r="CY1547" s="7"/>
      <c r="CZ1547" s="7"/>
      <c r="DA1547" s="7"/>
      <c r="DB1547" s="7"/>
      <c r="DC1547" s="7"/>
      <c r="DD1547" s="7"/>
      <c r="DE1547" s="7"/>
      <c r="DF1547" s="7"/>
      <c r="DG1547" s="7"/>
      <c r="DH1547" s="7"/>
      <c r="DI1547" s="7"/>
      <c r="DJ1547" s="7"/>
      <c r="DK1547" s="7"/>
      <c r="DL1547" s="7"/>
    </row>
    <row r="1548" s="72" customFormat="true" ht="113.25" hidden="true" customHeight="false" outlineLevel="0" collapsed="false">
      <c r="A1548" s="62"/>
      <c r="B1548" s="63" t="s">
        <v>2510</v>
      </c>
      <c r="C1548" s="64" t="s">
        <v>310</v>
      </c>
      <c r="D1548" s="42" t="n">
        <f aca="false">SUM(P1548-J1548)</f>
        <v>0</v>
      </c>
      <c r="E1548" s="43" t="n">
        <f aca="false">SUM(Q1548-K1548)</f>
        <v>0</v>
      </c>
      <c r="F1548" s="43" t="n">
        <f aca="false">SUM(R1548-L1548)</f>
        <v>0</v>
      </c>
      <c r="G1548" s="43" t="n">
        <f aca="false">SUM(S1548-M1548)</f>
        <v>0</v>
      </c>
      <c r="H1548" s="44" t="n">
        <f aca="false">SUM(U1548-N1548)</f>
        <v>0</v>
      </c>
      <c r="I1548" s="32" t="n">
        <f aca="false">SUM(D1548+E1548+F1548+G1548+H1548)</f>
        <v>0</v>
      </c>
      <c r="J1548" s="65"/>
      <c r="K1548" s="66"/>
      <c r="L1548" s="66"/>
      <c r="M1548" s="66"/>
      <c r="N1548" s="67"/>
      <c r="O1548" s="32" t="n">
        <f aca="false">SUM(J1548+K1548+L1548+M1548+N1548)</f>
        <v>0</v>
      </c>
      <c r="P1548" s="65"/>
      <c r="Q1548" s="66"/>
      <c r="R1548" s="66"/>
      <c r="S1548" s="66"/>
      <c r="T1548" s="66"/>
      <c r="U1548" s="67"/>
      <c r="V1548" s="32" t="n">
        <f aca="false">SUM(P1548+Q1548+R1548+S1548+U1548)</f>
        <v>0</v>
      </c>
      <c r="W1548" s="68"/>
      <c r="X1548" s="69"/>
      <c r="Y1548" s="69"/>
      <c r="Z1548" s="69"/>
      <c r="AA1548" s="70"/>
      <c r="AB1548" s="46" t="n">
        <f aca="false">SUM(W1548+X1548+Y1548+Z1548+AA1548)</f>
        <v>0</v>
      </c>
      <c r="AC1548" s="71"/>
      <c r="AD1548" s="69"/>
      <c r="AE1548" s="69"/>
      <c r="AF1548" s="69"/>
      <c r="AG1548" s="70"/>
      <c r="AH1548" s="46" t="n">
        <f aca="false">SUM(AC1548+AD1548+AE1548+AF1548+AG1548)</f>
        <v>0</v>
      </c>
      <c r="AI1548" s="46" t="n">
        <f aca="false">SUM(W1548+BM1548)</f>
        <v>0</v>
      </c>
      <c r="AJ1548" s="46" t="n">
        <f aca="false">SUM(X1548+BN1548)</f>
        <v>0</v>
      </c>
      <c r="AK1548" s="46" t="n">
        <f aca="false">SUM(Y1548+BN1548)</f>
        <v>0</v>
      </c>
      <c r="AL1548" s="46" t="n">
        <f aca="false">SUM(Z1548+BP1548)</f>
        <v>0</v>
      </c>
      <c r="AM1548" s="46" t="n">
        <f aca="false">SUM(AA1548+BQ1548)</f>
        <v>0</v>
      </c>
      <c r="AN1548" s="46" t="n">
        <f aca="false">SUM(AI1548+AJ1548+AK1548+AL1548+AM1548)</f>
        <v>0</v>
      </c>
      <c r="AO1548" s="46" t="n">
        <f aca="false">SUM(AC1548+BS1548)</f>
        <v>0</v>
      </c>
      <c r="AP1548" s="46" t="n">
        <f aca="false">SUM(AD1548+BT1548)</f>
        <v>0</v>
      </c>
      <c r="AQ1548" s="46" t="n">
        <f aca="false">SUM(AE1548+BT1548)</f>
        <v>0</v>
      </c>
      <c r="AR1548" s="46" t="n">
        <f aca="false">SUM(AF1548+BV1548)</f>
        <v>0</v>
      </c>
      <c r="AS1548" s="46" t="n">
        <f aca="false">SUM(AG1548+BW1548)</f>
        <v>0</v>
      </c>
      <c r="AT1548" s="47" t="n">
        <f aca="false">SUM(AO1548+AP1548+AQ1548+AR1548+AS1548)</f>
        <v>0</v>
      </c>
      <c r="AU1548" s="43" t="n">
        <f aca="false">SUM(AI1548+AO1548)</f>
        <v>0</v>
      </c>
      <c r="AV1548" s="43" t="n">
        <f aca="false">SUM(AJ1548+AP1548)</f>
        <v>0</v>
      </c>
      <c r="AW1548" s="43" t="n">
        <f aca="false">SUM(AK1548+AQ1548)</f>
        <v>0</v>
      </c>
      <c r="AX1548" s="43" t="n">
        <f aca="false">SUM(AL1548+AR1548)</f>
        <v>0</v>
      </c>
      <c r="AY1548" s="44" t="n">
        <f aca="false">SUM(AM1548+AS1548)</f>
        <v>0</v>
      </c>
      <c r="AZ1548" s="32" t="n">
        <f aca="false">SUM(AU1548+AV1548+AW1548+AX1548+AY1548)</f>
        <v>0</v>
      </c>
      <c r="BA1548" s="42"/>
      <c r="BB1548" s="43"/>
      <c r="BC1548" s="43"/>
      <c r="BD1548" s="43"/>
      <c r="BE1548" s="44"/>
      <c r="BF1548" s="32"/>
      <c r="BG1548" s="65"/>
      <c r="BH1548" s="66"/>
      <c r="BI1548" s="66"/>
      <c r="BJ1548" s="66"/>
      <c r="BK1548" s="67"/>
      <c r="BL1548" s="32" t="n">
        <f aca="false">SUM(BG1548+BH1548+BI1548+BJ1548+BK1548)</f>
        <v>0</v>
      </c>
      <c r="BM1548" s="68"/>
      <c r="BN1548" s="69"/>
      <c r="BO1548" s="69"/>
      <c r="BP1548" s="69"/>
      <c r="BQ1548" s="69"/>
      <c r="BR1548" s="48" t="n">
        <f aca="false">SUM(BM1548+BN1548+BO1548+BP1548+BQ1548)</f>
        <v>0</v>
      </c>
      <c r="BS1548" s="69"/>
      <c r="BT1548" s="69"/>
      <c r="BU1548" s="69"/>
      <c r="BV1548" s="69"/>
      <c r="BW1548" s="69"/>
      <c r="BX1548" s="48" t="n">
        <f aca="false">SUM(BS1548+BT1548+BU1548+BV1548+BW1548)</f>
        <v>0</v>
      </c>
      <c r="BY1548" s="69"/>
      <c r="BZ1548" s="69"/>
      <c r="CA1548" s="69"/>
      <c r="CB1548" s="69"/>
      <c r="CC1548" s="69"/>
      <c r="CD1548" s="48" t="n">
        <f aca="false">SUM(BY1548+BZ1548+CA1548+CB1548+CC1548)</f>
        <v>0</v>
      </c>
      <c r="CE1548" s="48" t="n">
        <f aca="false">SUM(BM1548+BS1548+BY1548)</f>
        <v>0</v>
      </c>
      <c r="CF1548" s="48" t="n">
        <f aca="false">SUM(BN1548+BT1548+BZ1548)</f>
        <v>0</v>
      </c>
      <c r="CG1548" s="48" t="n">
        <f aca="false">SUM(BO1548+BU1548+CA1548)</f>
        <v>0</v>
      </c>
      <c r="CH1548" s="48" t="n">
        <f aca="false">SUM(BP1548+BV1548+CB1548)</f>
        <v>0</v>
      </c>
      <c r="CI1548" s="48" t="n">
        <f aca="false">SUM(BQ1548+BW1548+CC1548)</f>
        <v>0</v>
      </c>
      <c r="CJ1548" s="48" t="n">
        <f aca="false">SUM(CE1548+CF1548+CG1548+CH1548+CI1548)</f>
        <v>0</v>
      </c>
      <c r="CK1548" s="43" t="n">
        <f aca="false">SUM(AT1548+BY1548+CE1548)</f>
        <v>0</v>
      </c>
      <c r="CL1548" s="43" t="n">
        <f aca="false">SUM(AU1548+BZ1548+CF1548)</f>
        <v>0</v>
      </c>
      <c r="CM1548" s="43" t="n">
        <f aca="false">SUM(AV1548+CA1548+CG1548)</f>
        <v>0</v>
      </c>
      <c r="CN1548" s="43" t="n">
        <f aca="false">SUM(AW1548+CB1548+CH1548)</f>
        <v>0</v>
      </c>
      <c r="CO1548" s="44" t="n">
        <f aca="false">SUM(AY1548+CC1548+CI1548)</f>
        <v>0</v>
      </c>
      <c r="CP1548" s="32" t="n">
        <f aca="false">SUM(CK1548+CL1548+CM1548+CN1548+CO1548)</f>
        <v>0</v>
      </c>
      <c r="CQ1548" s="7"/>
      <c r="CR1548" s="7"/>
      <c r="CS1548" s="7"/>
      <c r="CT1548" s="7"/>
      <c r="CU1548" s="7"/>
      <c r="CV1548" s="7"/>
      <c r="CW1548" s="7"/>
      <c r="CX1548" s="7"/>
      <c r="CY1548" s="7"/>
      <c r="CZ1548" s="7"/>
      <c r="DA1548" s="7"/>
      <c r="DB1548" s="7"/>
      <c r="DC1548" s="7"/>
      <c r="DD1548" s="7"/>
      <c r="DE1548" s="7"/>
      <c r="DF1548" s="7"/>
      <c r="DG1548" s="7"/>
      <c r="DH1548" s="7"/>
      <c r="DI1548" s="7"/>
      <c r="DJ1548" s="7"/>
      <c r="DK1548" s="7"/>
      <c r="DL1548" s="7"/>
    </row>
    <row r="1549" s="72" customFormat="true" ht="15.75" hidden="true" customHeight="false" outlineLevel="0" collapsed="false">
      <c r="A1549" s="62"/>
      <c r="B1549" s="63"/>
      <c r="C1549" s="41"/>
      <c r="D1549" s="42" t="n">
        <f aca="false">SUM(P1549-J1549)</f>
        <v>0</v>
      </c>
      <c r="E1549" s="43" t="n">
        <f aca="false">SUM(Q1549-K1549)</f>
        <v>0</v>
      </c>
      <c r="F1549" s="43" t="n">
        <f aca="false">SUM(R1549-L1549)</f>
        <v>0</v>
      </c>
      <c r="G1549" s="43" t="n">
        <f aca="false">SUM(S1549-M1549)</f>
        <v>0</v>
      </c>
      <c r="H1549" s="44" t="n">
        <f aca="false">SUM(U1549-N1549)</f>
        <v>0</v>
      </c>
      <c r="I1549" s="32" t="n">
        <f aca="false">SUM(D1549+E1549+F1549+G1549+H1549)</f>
        <v>0</v>
      </c>
      <c r="J1549" s="65"/>
      <c r="K1549" s="66"/>
      <c r="L1549" s="66"/>
      <c r="M1549" s="66"/>
      <c r="N1549" s="67"/>
      <c r="O1549" s="32" t="n">
        <f aca="false">SUM(J1549+K1549+L1549+M1549+N1549)</f>
        <v>0</v>
      </c>
      <c r="P1549" s="65"/>
      <c r="Q1549" s="66"/>
      <c r="R1549" s="66"/>
      <c r="S1549" s="66"/>
      <c r="T1549" s="66"/>
      <c r="U1549" s="67"/>
      <c r="V1549" s="32" t="n">
        <f aca="false">SUM(P1549+Q1549+R1549+S1549+U1549)</f>
        <v>0</v>
      </c>
      <c r="W1549" s="68"/>
      <c r="X1549" s="69"/>
      <c r="Y1549" s="69"/>
      <c r="Z1549" s="69"/>
      <c r="AA1549" s="70"/>
      <c r="AB1549" s="46" t="n">
        <f aca="false">SUM(W1549+X1549+Y1549+Z1549+AA1549)</f>
        <v>0</v>
      </c>
      <c r="AC1549" s="71"/>
      <c r="AD1549" s="69"/>
      <c r="AE1549" s="69"/>
      <c r="AF1549" s="69"/>
      <c r="AG1549" s="70"/>
      <c r="AH1549" s="46" t="n">
        <f aca="false">SUM(AC1549+AD1549+AE1549+AF1549+AG1549)</f>
        <v>0</v>
      </c>
      <c r="AI1549" s="46" t="n">
        <f aca="false">SUM(W1549+BM1549)</f>
        <v>0</v>
      </c>
      <c r="AJ1549" s="46" t="n">
        <f aca="false">SUM(X1549+BN1549)</f>
        <v>0</v>
      </c>
      <c r="AK1549" s="46" t="n">
        <f aca="false">SUM(Y1549+BN1549)</f>
        <v>0</v>
      </c>
      <c r="AL1549" s="46" t="n">
        <f aca="false">SUM(Z1549+BP1549)</f>
        <v>0</v>
      </c>
      <c r="AM1549" s="46" t="n">
        <f aca="false">SUM(AA1549+BQ1549)</f>
        <v>0</v>
      </c>
      <c r="AN1549" s="46" t="n">
        <f aca="false">SUM(AI1549+AJ1549+AK1549+AL1549+AM1549)</f>
        <v>0</v>
      </c>
      <c r="AO1549" s="46" t="n">
        <f aca="false">SUM(AC1549+BS1549)</f>
        <v>0</v>
      </c>
      <c r="AP1549" s="46" t="n">
        <f aca="false">SUM(AD1549+BT1549)</f>
        <v>0</v>
      </c>
      <c r="AQ1549" s="46" t="n">
        <f aca="false">SUM(AE1549+BT1549)</f>
        <v>0</v>
      </c>
      <c r="AR1549" s="46" t="n">
        <f aca="false">SUM(AF1549+BV1549)</f>
        <v>0</v>
      </c>
      <c r="AS1549" s="46" t="n">
        <f aca="false">SUM(AG1549+BW1549)</f>
        <v>0</v>
      </c>
      <c r="AT1549" s="47" t="n">
        <f aca="false">SUM(AO1549+AP1549+AQ1549+AR1549+AS1549)</f>
        <v>0</v>
      </c>
      <c r="AU1549" s="43" t="n">
        <f aca="false">SUM(AI1549+AO1549)</f>
        <v>0</v>
      </c>
      <c r="AV1549" s="43" t="n">
        <f aca="false">SUM(AJ1549+AP1549)</f>
        <v>0</v>
      </c>
      <c r="AW1549" s="43" t="n">
        <f aca="false">SUM(AK1549+AQ1549)</f>
        <v>0</v>
      </c>
      <c r="AX1549" s="43" t="n">
        <f aca="false">SUM(AL1549+AR1549)</f>
        <v>0</v>
      </c>
      <c r="AY1549" s="44" t="n">
        <f aca="false">SUM(AM1549+AS1549)</f>
        <v>0</v>
      </c>
      <c r="AZ1549" s="32" t="n">
        <f aca="false">SUM(AU1549+AV1549+AW1549+AX1549+AY1549)</f>
        <v>0</v>
      </c>
      <c r="BA1549" s="42"/>
      <c r="BB1549" s="43"/>
      <c r="BC1549" s="43"/>
      <c r="BD1549" s="43"/>
      <c r="BE1549" s="44"/>
      <c r="BF1549" s="32"/>
      <c r="BG1549" s="65"/>
      <c r="BH1549" s="66"/>
      <c r="BI1549" s="66"/>
      <c r="BJ1549" s="66"/>
      <c r="BK1549" s="67"/>
      <c r="BL1549" s="32" t="n">
        <f aca="false">SUM(BG1549+BH1549+BI1549+BJ1549+BK1549)</f>
        <v>0</v>
      </c>
      <c r="BM1549" s="68"/>
      <c r="BN1549" s="69"/>
      <c r="BO1549" s="69"/>
      <c r="BP1549" s="69"/>
      <c r="BQ1549" s="69"/>
      <c r="BR1549" s="48" t="n">
        <f aca="false">SUM(BM1549+BN1549+BO1549+BP1549+BQ1549)</f>
        <v>0</v>
      </c>
      <c r="BS1549" s="69"/>
      <c r="BT1549" s="69"/>
      <c r="BU1549" s="69"/>
      <c r="BV1549" s="69"/>
      <c r="BW1549" s="69"/>
      <c r="BX1549" s="48" t="n">
        <f aca="false">SUM(BS1549+BT1549+BU1549+BV1549+BW1549)</f>
        <v>0</v>
      </c>
      <c r="BY1549" s="69"/>
      <c r="BZ1549" s="69"/>
      <c r="CA1549" s="69"/>
      <c r="CB1549" s="69"/>
      <c r="CC1549" s="69"/>
      <c r="CD1549" s="48" t="n">
        <f aca="false">SUM(BY1549+BZ1549+CA1549+CB1549+CC1549)</f>
        <v>0</v>
      </c>
      <c r="CE1549" s="48" t="n">
        <f aca="false">SUM(BM1549+BS1549+BY1549)</f>
        <v>0</v>
      </c>
      <c r="CF1549" s="48" t="n">
        <f aca="false">SUM(BN1549+BT1549+BZ1549)</f>
        <v>0</v>
      </c>
      <c r="CG1549" s="48" t="n">
        <f aca="false">SUM(BO1549+BU1549+CA1549)</f>
        <v>0</v>
      </c>
      <c r="CH1549" s="48" t="n">
        <f aca="false">SUM(BP1549+BV1549+CB1549)</f>
        <v>0</v>
      </c>
      <c r="CI1549" s="48" t="n">
        <f aca="false">SUM(BQ1549+BW1549+CC1549)</f>
        <v>0</v>
      </c>
      <c r="CJ1549" s="48" t="n">
        <f aca="false">SUM(CE1549+CF1549+CG1549+CH1549+CI1549)</f>
        <v>0</v>
      </c>
      <c r="CK1549" s="43" t="n">
        <f aca="false">SUM(AT1549+BY1549+CE1549)</f>
        <v>0</v>
      </c>
      <c r="CL1549" s="43" t="n">
        <f aca="false">SUM(AU1549+BZ1549+CF1549)</f>
        <v>0</v>
      </c>
      <c r="CM1549" s="43" t="n">
        <f aca="false">SUM(AV1549+CA1549+CG1549)</f>
        <v>0</v>
      </c>
      <c r="CN1549" s="43" t="n">
        <f aca="false">SUM(AW1549+CB1549+CH1549)</f>
        <v>0</v>
      </c>
      <c r="CO1549" s="44" t="n">
        <f aca="false">SUM(AY1549+CC1549+CI1549)</f>
        <v>0</v>
      </c>
      <c r="CP1549" s="32" t="n">
        <f aca="false">SUM(CK1549+CL1549+CM1549+CN1549+CO1549)</f>
        <v>0</v>
      </c>
      <c r="CQ1549" s="7"/>
      <c r="CR1549" s="7"/>
      <c r="CS1549" s="7"/>
      <c r="CT1549" s="7"/>
      <c r="CU1549" s="7"/>
      <c r="CV1549" s="7"/>
      <c r="CW1549" s="7"/>
      <c r="CX1549" s="7"/>
      <c r="CY1549" s="7"/>
      <c r="CZ1549" s="7"/>
      <c r="DA1549" s="7"/>
      <c r="DB1549" s="7"/>
      <c r="DC1549" s="7"/>
      <c r="DD1549" s="7"/>
      <c r="DE1549" s="7"/>
      <c r="DF1549" s="7"/>
      <c r="DG1549" s="7"/>
      <c r="DH1549" s="7"/>
      <c r="DI1549" s="7"/>
      <c r="DJ1549" s="7"/>
      <c r="DK1549" s="7"/>
      <c r="DL1549" s="7"/>
    </row>
    <row r="1550" s="53" customFormat="true" ht="84.75" hidden="true" customHeight="false" outlineLevel="0" collapsed="false">
      <c r="A1550" s="51"/>
      <c r="B1550" s="26" t="s">
        <v>2511</v>
      </c>
      <c r="C1550" s="41" t="s">
        <v>2512</v>
      </c>
      <c r="D1550" s="42" t="n">
        <f aca="false">SUM(P1550-J1550)</f>
        <v>0</v>
      </c>
      <c r="E1550" s="43" t="n">
        <f aca="false">SUM(Q1550-K1550)</f>
        <v>0</v>
      </c>
      <c r="F1550" s="43" t="n">
        <f aca="false">SUM(R1550-L1550)</f>
        <v>0</v>
      </c>
      <c r="G1550" s="43" t="n">
        <f aca="false">SUM(S1550-M1550)</f>
        <v>0</v>
      </c>
      <c r="H1550" s="44" t="n">
        <f aca="false">SUM(U1550-N1550)</f>
        <v>0</v>
      </c>
      <c r="I1550" s="32" t="n">
        <f aca="false">SUM(D1550+E1550+F1550+G1550+H1550)</f>
        <v>0</v>
      </c>
      <c r="J1550" s="42"/>
      <c r="K1550" s="43"/>
      <c r="L1550" s="43"/>
      <c r="M1550" s="43"/>
      <c r="N1550" s="44"/>
      <c r="O1550" s="32" t="n">
        <f aca="false">SUM(J1550+K1550+L1550+M1550+N1550)</f>
        <v>0</v>
      </c>
      <c r="P1550" s="42"/>
      <c r="Q1550" s="43"/>
      <c r="R1550" s="43"/>
      <c r="S1550" s="43"/>
      <c r="T1550" s="43"/>
      <c r="U1550" s="44"/>
      <c r="V1550" s="32" t="n">
        <f aca="false">SUM(P1550+Q1550+R1550+S1550+U1550)</f>
        <v>0</v>
      </c>
      <c r="W1550" s="45"/>
      <c r="X1550" s="46"/>
      <c r="Y1550" s="46"/>
      <c r="Z1550" s="46"/>
      <c r="AA1550" s="46"/>
      <c r="AB1550" s="46" t="n">
        <f aca="false">SUM(W1550+X1550+Y1550+Z1550+AA1550)</f>
        <v>0</v>
      </c>
      <c r="AC1550" s="46"/>
      <c r="AD1550" s="46"/>
      <c r="AE1550" s="46"/>
      <c r="AF1550" s="46"/>
      <c r="AG1550" s="46"/>
      <c r="AH1550" s="46" t="n">
        <f aca="false">SUM(AC1550+AD1550+AE1550+AF1550+AG1550)</f>
        <v>0</v>
      </c>
      <c r="AI1550" s="46" t="n">
        <f aca="false">SUM(W1550+BM1550)</f>
        <v>0</v>
      </c>
      <c r="AJ1550" s="46" t="n">
        <f aca="false">SUM(X1550+BN1550)</f>
        <v>0</v>
      </c>
      <c r="AK1550" s="46" t="n">
        <f aca="false">SUM(Y1550+BN1550)</f>
        <v>0</v>
      </c>
      <c r="AL1550" s="46" t="n">
        <f aca="false">SUM(Z1550+BP1550)</f>
        <v>0</v>
      </c>
      <c r="AM1550" s="46" t="n">
        <f aca="false">SUM(AA1550+BQ1550)</f>
        <v>0</v>
      </c>
      <c r="AN1550" s="46" t="n">
        <f aca="false">SUM(AI1550+AJ1550+AK1550+AL1550+AM1550)</f>
        <v>0</v>
      </c>
      <c r="AO1550" s="46" t="n">
        <f aca="false">SUM(AC1550+BS1550)</f>
        <v>0</v>
      </c>
      <c r="AP1550" s="46" t="n">
        <f aca="false">SUM(AD1550+BT1550)</f>
        <v>0</v>
      </c>
      <c r="AQ1550" s="46" t="n">
        <f aca="false">SUM(AE1550+BT1550)</f>
        <v>0</v>
      </c>
      <c r="AR1550" s="46" t="n">
        <f aca="false">SUM(AF1550+BV1550)</f>
        <v>0</v>
      </c>
      <c r="AS1550" s="46" t="n">
        <f aca="false">SUM(AG1550+BW1550)</f>
        <v>0</v>
      </c>
      <c r="AT1550" s="47" t="n">
        <f aca="false">SUM(AO1550+AP1550+AQ1550+AR1550+AS1550)</f>
        <v>0</v>
      </c>
      <c r="AU1550" s="43" t="n">
        <f aca="false">SUM(AI1550+AO1550)</f>
        <v>0</v>
      </c>
      <c r="AV1550" s="43" t="n">
        <f aca="false">SUM(AJ1550+AP1550)</f>
        <v>0</v>
      </c>
      <c r="AW1550" s="43" t="n">
        <f aca="false">SUM(AK1550+AQ1550)</f>
        <v>0</v>
      </c>
      <c r="AX1550" s="43" t="n">
        <f aca="false">SUM(AL1550+AR1550)</f>
        <v>0</v>
      </c>
      <c r="AY1550" s="44" t="n">
        <f aca="false">SUM(AM1550+AS1550)</f>
        <v>0</v>
      </c>
      <c r="AZ1550" s="32" t="n">
        <f aca="false">SUM(AU1550+AV1550+AW1550+AX1550+AY1550)</f>
        <v>0</v>
      </c>
      <c r="BA1550" s="42"/>
      <c r="BB1550" s="43"/>
      <c r="BC1550" s="43"/>
      <c r="BD1550" s="43"/>
      <c r="BE1550" s="44"/>
      <c r="BF1550" s="32"/>
      <c r="BG1550" s="42"/>
      <c r="BH1550" s="43"/>
      <c r="BI1550" s="43"/>
      <c r="BJ1550" s="43"/>
      <c r="BK1550" s="44"/>
      <c r="BL1550" s="32" t="n">
        <f aca="false">SUM(BG1550+BH1550+BI1550+BJ1550+BK1550)</f>
        <v>0</v>
      </c>
      <c r="BM1550" s="45"/>
      <c r="BN1550" s="48"/>
      <c r="BO1550" s="48"/>
      <c r="BP1550" s="48"/>
      <c r="BQ1550" s="48"/>
      <c r="BR1550" s="48" t="n">
        <f aca="false">SUM(BM1550+BN1550+BO1550+BP1550+BQ1550)</f>
        <v>0</v>
      </c>
      <c r="BS1550" s="48"/>
      <c r="BT1550" s="48"/>
      <c r="BU1550" s="48"/>
      <c r="BV1550" s="48"/>
      <c r="BW1550" s="48"/>
      <c r="BX1550" s="48" t="n">
        <f aca="false">SUM(BS1550+BT1550+BU1550+BV1550+BW1550)</f>
        <v>0</v>
      </c>
      <c r="BY1550" s="48"/>
      <c r="BZ1550" s="48"/>
      <c r="CA1550" s="48"/>
      <c r="CB1550" s="48"/>
      <c r="CC1550" s="48"/>
      <c r="CD1550" s="48" t="n">
        <f aca="false">SUM(BY1550+BZ1550+CA1550+CB1550+CC1550)</f>
        <v>0</v>
      </c>
      <c r="CE1550" s="48" t="n">
        <f aca="false">SUM(BM1550+BS1550+BY1550)</f>
        <v>0</v>
      </c>
      <c r="CF1550" s="48" t="n">
        <f aca="false">SUM(BN1550+BT1550+BZ1550)</f>
        <v>0</v>
      </c>
      <c r="CG1550" s="48" t="n">
        <f aca="false">SUM(BO1550+BU1550+CA1550)</f>
        <v>0</v>
      </c>
      <c r="CH1550" s="48" t="n">
        <f aca="false">SUM(BP1550+BV1550+CB1550)</f>
        <v>0</v>
      </c>
      <c r="CI1550" s="48" t="n">
        <f aca="false">SUM(BQ1550+BW1550+CC1550)</f>
        <v>0</v>
      </c>
      <c r="CJ1550" s="48" t="n">
        <f aca="false">SUM(CE1550+CF1550+CG1550+CH1550+CI1550)</f>
        <v>0</v>
      </c>
      <c r="CK1550" s="43" t="n">
        <f aca="false">SUM(AT1550+BY1550+CE1550)</f>
        <v>0</v>
      </c>
      <c r="CL1550" s="43" t="n">
        <f aca="false">SUM(AU1550+BZ1550+CF1550)</f>
        <v>0</v>
      </c>
      <c r="CM1550" s="43" t="n">
        <f aca="false">SUM(AV1550+CA1550+CG1550)</f>
        <v>0</v>
      </c>
      <c r="CN1550" s="43" t="n">
        <f aca="false">SUM(AW1550+CB1550+CH1550)</f>
        <v>0</v>
      </c>
      <c r="CO1550" s="44" t="n">
        <f aca="false">SUM(AY1550+CC1550+CI1550)</f>
        <v>0</v>
      </c>
      <c r="CP1550" s="32" t="n">
        <f aca="false">SUM(CK1550+CL1550+CM1550+CN1550+CO1550)</f>
        <v>0</v>
      </c>
      <c r="CQ1550" s="52"/>
      <c r="CR1550" s="52"/>
      <c r="CS1550" s="52"/>
      <c r="CT1550" s="52"/>
      <c r="CU1550" s="52"/>
      <c r="CV1550" s="52"/>
      <c r="CW1550" s="52"/>
      <c r="CX1550" s="52"/>
      <c r="CY1550" s="52"/>
      <c r="CZ1550" s="52"/>
      <c r="DA1550" s="52"/>
      <c r="DB1550" s="52"/>
      <c r="DC1550" s="52"/>
      <c r="DD1550" s="52"/>
      <c r="DE1550" s="52"/>
      <c r="DF1550" s="52"/>
      <c r="DG1550" s="52"/>
      <c r="DH1550" s="52"/>
      <c r="DI1550" s="52"/>
      <c r="DJ1550" s="52"/>
      <c r="DK1550" s="52"/>
      <c r="DL1550" s="52"/>
    </row>
    <row r="1551" s="61" customFormat="true" ht="113.25" hidden="true" customHeight="false" outlineLevel="0" collapsed="false">
      <c r="A1551" s="54"/>
      <c r="B1551" s="55" t="s">
        <v>2513</v>
      </c>
      <c r="C1551" s="41" t="s">
        <v>2512</v>
      </c>
      <c r="D1551" s="42" t="n">
        <f aca="false">SUM(P1551-J1551)</f>
        <v>0</v>
      </c>
      <c r="E1551" s="43" t="n">
        <f aca="false">SUM(Q1551-K1551)</f>
        <v>0</v>
      </c>
      <c r="F1551" s="43" t="n">
        <f aca="false">SUM(R1551-L1551)</f>
        <v>0</v>
      </c>
      <c r="G1551" s="43" t="n">
        <f aca="false">SUM(S1551-M1551)</f>
        <v>0</v>
      </c>
      <c r="H1551" s="44" t="n">
        <f aca="false">SUM(U1551-N1551)</f>
        <v>0</v>
      </c>
      <c r="I1551" s="32" t="n">
        <f aca="false">SUM(D1551+E1551+F1551+G1551+H1551)</f>
        <v>0</v>
      </c>
      <c r="J1551" s="56"/>
      <c r="K1551" s="57"/>
      <c r="L1551" s="57"/>
      <c r="M1551" s="57"/>
      <c r="N1551" s="58"/>
      <c r="O1551" s="32" t="n">
        <f aca="false">SUM(J1551+K1551+L1551+M1551+N1551)</f>
        <v>0</v>
      </c>
      <c r="P1551" s="56"/>
      <c r="Q1551" s="57"/>
      <c r="R1551" s="57"/>
      <c r="S1551" s="57"/>
      <c r="T1551" s="57"/>
      <c r="U1551" s="58"/>
      <c r="V1551" s="32" t="n">
        <f aca="false">SUM(P1551+Q1551+R1551+S1551+U1551)</f>
        <v>0</v>
      </c>
      <c r="W1551" s="56"/>
      <c r="X1551" s="57"/>
      <c r="Y1551" s="57"/>
      <c r="Z1551" s="57"/>
      <c r="AA1551" s="58"/>
      <c r="AB1551" s="46" t="n">
        <f aca="false">SUM(W1551+X1551+Y1551+Z1551+AA1551)</f>
        <v>0</v>
      </c>
      <c r="AC1551" s="59"/>
      <c r="AD1551" s="57"/>
      <c r="AE1551" s="57"/>
      <c r="AF1551" s="57"/>
      <c r="AG1551" s="58"/>
      <c r="AH1551" s="46" t="n">
        <f aca="false">SUM(AC1551+AD1551+AE1551+AF1551+AG1551)</f>
        <v>0</v>
      </c>
      <c r="AI1551" s="46" t="n">
        <f aca="false">SUM(W1551+BM1551)</f>
        <v>0</v>
      </c>
      <c r="AJ1551" s="46" t="n">
        <f aca="false">SUM(X1551+BN1551)</f>
        <v>0</v>
      </c>
      <c r="AK1551" s="46" t="n">
        <f aca="false">SUM(Y1551+BN1551)</f>
        <v>0</v>
      </c>
      <c r="AL1551" s="46" t="n">
        <f aca="false">SUM(Z1551+BP1551)</f>
        <v>0</v>
      </c>
      <c r="AM1551" s="46" t="n">
        <f aca="false">SUM(AA1551+BQ1551)</f>
        <v>0</v>
      </c>
      <c r="AN1551" s="46" t="n">
        <f aca="false">SUM(AI1551+AJ1551+AK1551+AL1551+AM1551)</f>
        <v>0</v>
      </c>
      <c r="AO1551" s="46" t="n">
        <f aca="false">SUM(AC1551+BS1551)</f>
        <v>0</v>
      </c>
      <c r="AP1551" s="46" t="n">
        <f aca="false">SUM(AD1551+BT1551)</f>
        <v>0</v>
      </c>
      <c r="AQ1551" s="46" t="n">
        <f aca="false">SUM(AE1551+BT1551)</f>
        <v>0</v>
      </c>
      <c r="AR1551" s="46" t="n">
        <f aca="false">SUM(AF1551+BV1551)</f>
        <v>0</v>
      </c>
      <c r="AS1551" s="46" t="n">
        <f aca="false">SUM(AG1551+BW1551)</f>
        <v>0</v>
      </c>
      <c r="AT1551" s="47" t="n">
        <f aca="false">SUM(AO1551+AP1551+AQ1551+AR1551+AS1551)</f>
        <v>0</v>
      </c>
      <c r="AU1551" s="43" t="n">
        <f aca="false">SUM(AI1551+AO1551)</f>
        <v>0</v>
      </c>
      <c r="AV1551" s="43" t="n">
        <f aca="false">SUM(AJ1551+AP1551)</f>
        <v>0</v>
      </c>
      <c r="AW1551" s="43" t="n">
        <f aca="false">SUM(AK1551+AQ1551)</f>
        <v>0</v>
      </c>
      <c r="AX1551" s="43" t="n">
        <f aca="false">SUM(AL1551+AR1551)</f>
        <v>0</v>
      </c>
      <c r="AY1551" s="44" t="n">
        <f aca="false">SUM(AM1551+AS1551)</f>
        <v>0</v>
      </c>
      <c r="AZ1551" s="32" t="n">
        <f aca="false">SUM(AU1551+AV1551+AW1551+AX1551+AY1551)</f>
        <v>0</v>
      </c>
      <c r="BA1551" s="42"/>
      <c r="BB1551" s="43"/>
      <c r="BC1551" s="43"/>
      <c r="BD1551" s="43"/>
      <c r="BE1551" s="44"/>
      <c r="BF1551" s="32"/>
      <c r="BG1551" s="56"/>
      <c r="BH1551" s="57"/>
      <c r="BI1551" s="57"/>
      <c r="BJ1551" s="57"/>
      <c r="BK1551" s="58"/>
      <c r="BL1551" s="32" t="n">
        <f aca="false">SUM(BG1551+BH1551+BI1551+BJ1551+BK1551)</f>
        <v>0</v>
      </c>
      <c r="BM1551" s="56"/>
      <c r="BN1551" s="57"/>
      <c r="BO1551" s="57"/>
      <c r="BP1551" s="57"/>
      <c r="BQ1551" s="57"/>
      <c r="BR1551" s="48" t="n">
        <f aca="false">SUM(BM1551+BN1551+BO1551+BP1551+BQ1551)</f>
        <v>0</v>
      </c>
      <c r="BS1551" s="57"/>
      <c r="BT1551" s="57"/>
      <c r="BU1551" s="57"/>
      <c r="BV1551" s="57"/>
      <c r="BW1551" s="57"/>
      <c r="BX1551" s="48" t="n">
        <f aca="false">SUM(BS1551+BT1551+BU1551+BV1551+BW1551)</f>
        <v>0</v>
      </c>
      <c r="BY1551" s="57"/>
      <c r="BZ1551" s="57"/>
      <c r="CA1551" s="57"/>
      <c r="CB1551" s="57"/>
      <c r="CC1551" s="57"/>
      <c r="CD1551" s="48" t="n">
        <f aca="false">SUM(BY1551+BZ1551+CA1551+CB1551+CC1551)</f>
        <v>0</v>
      </c>
      <c r="CE1551" s="48" t="n">
        <f aca="false">SUM(BM1551+BS1551+BY1551)</f>
        <v>0</v>
      </c>
      <c r="CF1551" s="48" t="n">
        <f aca="false">SUM(BN1551+BT1551+BZ1551)</f>
        <v>0</v>
      </c>
      <c r="CG1551" s="48" t="n">
        <f aca="false">SUM(BO1551+BU1551+CA1551)</f>
        <v>0</v>
      </c>
      <c r="CH1551" s="48" t="n">
        <f aca="false">SUM(BP1551+BV1551+CB1551)</f>
        <v>0</v>
      </c>
      <c r="CI1551" s="48" t="n">
        <f aca="false">SUM(BQ1551+BW1551+CC1551)</f>
        <v>0</v>
      </c>
      <c r="CJ1551" s="48" t="n">
        <f aca="false">SUM(CE1551+CF1551+CG1551+CH1551+CI1551)</f>
        <v>0</v>
      </c>
      <c r="CK1551" s="43" t="n">
        <f aca="false">SUM(AT1551+BY1551+CE1551)</f>
        <v>0</v>
      </c>
      <c r="CL1551" s="43" t="n">
        <f aca="false">SUM(AU1551+BZ1551+CF1551)</f>
        <v>0</v>
      </c>
      <c r="CM1551" s="43" t="n">
        <f aca="false">SUM(AV1551+CA1551+CG1551)</f>
        <v>0</v>
      </c>
      <c r="CN1551" s="43" t="n">
        <f aca="false">SUM(AW1551+CB1551+CH1551)</f>
        <v>0</v>
      </c>
      <c r="CO1551" s="44" t="n">
        <f aca="false">SUM(AY1551+CC1551+CI1551)</f>
        <v>0</v>
      </c>
      <c r="CP1551" s="32" t="n">
        <f aca="false">SUM(CK1551+CL1551+CM1551+CN1551+CO1551)</f>
        <v>0</v>
      </c>
      <c r="CQ1551" s="60"/>
      <c r="CR1551" s="60"/>
      <c r="CS1551" s="60"/>
      <c r="CT1551" s="60"/>
      <c r="CU1551" s="60"/>
      <c r="CV1551" s="60"/>
      <c r="CW1551" s="60"/>
      <c r="CX1551" s="60"/>
      <c r="CY1551" s="60"/>
      <c r="CZ1551" s="60"/>
      <c r="DA1551" s="60"/>
      <c r="DB1551" s="60"/>
      <c r="DC1551" s="60"/>
      <c r="DD1551" s="60"/>
      <c r="DE1551" s="60"/>
      <c r="DF1551" s="60"/>
      <c r="DG1551" s="60"/>
      <c r="DH1551" s="60"/>
      <c r="DI1551" s="60"/>
      <c r="DJ1551" s="60"/>
      <c r="DK1551" s="60"/>
      <c r="DL1551" s="60"/>
    </row>
    <row r="1552" s="72" customFormat="true" ht="15.75" hidden="true" customHeight="false" outlineLevel="0" collapsed="false">
      <c r="A1552" s="62"/>
      <c r="B1552" s="63"/>
      <c r="C1552" s="41"/>
      <c r="D1552" s="42" t="n">
        <f aca="false">SUM(P1552-J1552)</f>
        <v>0</v>
      </c>
      <c r="E1552" s="43" t="n">
        <f aca="false">SUM(Q1552-K1552)</f>
        <v>0</v>
      </c>
      <c r="F1552" s="43" t="n">
        <f aca="false">SUM(R1552-L1552)</f>
        <v>0</v>
      </c>
      <c r="G1552" s="43" t="n">
        <f aca="false">SUM(S1552-M1552)</f>
        <v>0</v>
      </c>
      <c r="H1552" s="44" t="n">
        <f aca="false">SUM(U1552-N1552)</f>
        <v>0</v>
      </c>
      <c r="I1552" s="32" t="n">
        <f aca="false">SUM(D1552+E1552+F1552+G1552+H1552)</f>
        <v>0</v>
      </c>
      <c r="J1552" s="65"/>
      <c r="K1552" s="66"/>
      <c r="L1552" s="66"/>
      <c r="M1552" s="66"/>
      <c r="N1552" s="67"/>
      <c r="O1552" s="32" t="n">
        <f aca="false">SUM(J1552+K1552+L1552+M1552+N1552)</f>
        <v>0</v>
      </c>
      <c r="P1552" s="65"/>
      <c r="Q1552" s="66"/>
      <c r="R1552" s="66"/>
      <c r="S1552" s="66"/>
      <c r="T1552" s="66"/>
      <c r="U1552" s="67"/>
      <c r="V1552" s="32" t="n">
        <f aca="false">SUM(P1552+Q1552+R1552+S1552+U1552)</f>
        <v>0</v>
      </c>
      <c r="W1552" s="68"/>
      <c r="X1552" s="69"/>
      <c r="Y1552" s="69"/>
      <c r="Z1552" s="69"/>
      <c r="AA1552" s="70"/>
      <c r="AB1552" s="46" t="n">
        <f aca="false">SUM(W1552+X1552+Y1552+Z1552+AA1552)</f>
        <v>0</v>
      </c>
      <c r="AC1552" s="71"/>
      <c r="AD1552" s="69"/>
      <c r="AE1552" s="69"/>
      <c r="AF1552" s="69"/>
      <c r="AG1552" s="70"/>
      <c r="AH1552" s="46" t="n">
        <f aca="false">SUM(AC1552+AD1552+AE1552+AF1552+AG1552)</f>
        <v>0</v>
      </c>
      <c r="AI1552" s="46" t="n">
        <f aca="false">SUM(W1552+BM1552)</f>
        <v>0</v>
      </c>
      <c r="AJ1552" s="46" t="n">
        <f aca="false">SUM(X1552+BN1552)</f>
        <v>0</v>
      </c>
      <c r="AK1552" s="46" t="n">
        <f aca="false">SUM(Y1552+BN1552)</f>
        <v>0</v>
      </c>
      <c r="AL1552" s="46" t="n">
        <f aca="false">SUM(Z1552+BP1552)</f>
        <v>0</v>
      </c>
      <c r="AM1552" s="46" t="n">
        <f aca="false">SUM(AA1552+BQ1552)</f>
        <v>0</v>
      </c>
      <c r="AN1552" s="46" t="n">
        <f aca="false">SUM(AI1552+AJ1552+AK1552+AL1552+AM1552)</f>
        <v>0</v>
      </c>
      <c r="AO1552" s="46" t="n">
        <f aca="false">SUM(AC1552+BS1552)</f>
        <v>0</v>
      </c>
      <c r="AP1552" s="46" t="n">
        <f aca="false">SUM(AD1552+BT1552)</f>
        <v>0</v>
      </c>
      <c r="AQ1552" s="46" t="n">
        <f aca="false">SUM(AE1552+BT1552)</f>
        <v>0</v>
      </c>
      <c r="AR1552" s="46" t="n">
        <f aca="false">SUM(AF1552+BV1552)</f>
        <v>0</v>
      </c>
      <c r="AS1552" s="46" t="n">
        <f aca="false">SUM(AG1552+BW1552)</f>
        <v>0</v>
      </c>
      <c r="AT1552" s="47" t="n">
        <f aca="false">SUM(AO1552+AP1552+AQ1552+AR1552+AS1552)</f>
        <v>0</v>
      </c>
      <c r="AU1552" s="43" t="n">
        <f aca="false">SUM(AI1552+AO1552)</f>
        <v>0</v>
      </c>
      <c r="AV1552" s="43" t="n">
        <f aca="false">SUM(AJ1552+AP1552)</f>
        <v>0</v>
      </c>
      <c r="AW1552" s="43" t="n">
        <f aca="false">SUM(AK1552+AQ1552)</f>
        <v>0</v>
      </c>
      <c r="AX1552" s="43" t="n">
        <f aca="false">SUM(AL1552+AR1552)</f>
        <v>0</v>
      </c>
      <c r="AY1552" s="44" t="n">
        <f aca="false">SUM(AM1552+AS1552)</f>
        <v>0</v>
      </c>
      <c r="AZ1552" s="32" t="n">
        <f aca="false">SUM(AU1552+AV1552+AW1552+AX1552+AY1552)</f>
        <v>0</v>
      </c>
      <c r="BA1552" s="42"/>
      <c r="BB1552" s="43"/>
      <c r="BC1552" s="43"/>
      <c r="BD1552" s="43"/>
      <c r="BE1552" s="44"/>
      <c r="BF1552" s="32"/>
      <c r="BG1552" s="65"/>
      <c r="BH1552" s="66"/>
      <c r="BI1552" s="66"/>
      <c r="BJ1552" s="66"/>
      <c r="BK1552" s="67"/>
      <c r="BL1552" s="32" t="n">
        <f aca="false">SUM(BG1552+BH1552+BI1552+BJ1552+BK1552)</f>
        <v>0</v>
      </c>
      <c r="BM1552" s="68"/>
      <c r="BN1552" s="69"/>
      <c r="BO1552" s="69"/>
      <c r="BP1552" s="69"/>
      <c r="BQ1552" s="69"/>
      <c r="BR1552" s="48" t="n">
        <f aca="false">SUM(BM1552+BN1552+BO1552+BP1552+BQ1552)</f>
        <v>0</v>
      </c>
      <c r="BS1552" s="69"/>
      <c r="BT1552" s="69"/>
      <c r="BU1552" s="69"/>
      <c r="BV1552" s="69"/>
      <c r="BW1552" s="69"/>
      <c r="BX1552" s="48" t="n">
        <f aca="false">SUM(BS1552+BT1552+BU1552+BV1552+BW1552)</f>
        <v>0</v>
      </c>
      <c r="BY1552" s="69"/>
      <c r="BZ1552" s="69"/>
      <c r="CA1552" s="69"/>
      <c r="CB1552" s="69"/>
      <c r="CC1552" s="69"/>
      <c r="CD1552" s="48" t="n">
        <f aca="false">SUM(BY1552+BZ1552+CA1552+CB1552+CC1552)</f>
        <v>0</v>
      </c>
      <c r="CE1552" s="48" t="n">
        <f aca="false">SUM(BM1552+BS1552+BY1552)</f>
        <v>0</v>
      </c>
      <c r="CF1552" s="48" t="n">
        <f aca="false">SUM(BN1552+BT1552+BZ1552)</f>
        <v>0</v>
      </c>
      <c r="CG1552" s="48" t="n">
        <f aca="false">SUM(BO1552+BU1552+CA1552)</f>
        <v>0</v>
      </c>
      <c r="CH1552" s="48" t="n">
        <f aca="false">SUM(BP1552+BV1552+CB1552)</f>
        <v>0</v>
      </c>
      <c r="CI1552" s="48" t="n">
        <f aca="false">SUM(BQ1552+BW1552+CC1552)</f>
        <v>0</v>
      </c>
      <c r="CJ1552" s="48" t="n">
        <f aca="false">SUM(CE1552+CF1552+CG1552+CH1552+CI1552)</f>
        <v>0</v>
      </c>
      <c r="CK1552" s="43" t="n">
        <f aca="false">SUM(AT1552+BY1552+CE1552)</f>
        <v>0</v>
      </c>
      <c r="CL1552" s="43" t="n">
        <f aca="false">SUM(AU1552+BZ1552+CF1552)</f>
        <v>0</v>
      </c>
      <c r="CM1552" s="43" t="n">
        <f aca="false">SUM(AV1552+CA1552+CG1552)</f>
        <v>0</v>
      </c>
      <c r="CN1552" s="43" t="n">
        <f aca="false">SUM(AW1552+CB1552+CH1552)</f>
        <v>0</v>
      </c>
      <c r="CO1552" s="44" t="n">
        <f aca="false">SUM(AY1552+CC1552+CI1552)</f>
        <v>0</v>
      </c>
      <c r="CP1552" s="32" t="n">
        <f aca="false">SUM(CK1552+CL1552+CM1552+CN1552+CO1552)</f>
        <v>0</v>
      </c>
      <c r="CQ1552" s="7"/>
      <c r="CR1552" s="7"/>
      <c r="CS1552" s="7"/>
      <c r="CT1552" s="7"/>
      <c r="CU1552" s="7"/>
      <c r="CV1552" s="7"/>
      <c r="CW1552" s="7"/>
      <c r="CX1552" s="7"/>
      <c r="CY1552" s="7"/>
      <c r="CZ1552" s="7"/>
      <c r="DA1552" s="7"/>
      <c r="DB1552" s="7"/>
      <c r="DC1552" s="7"/>
      <c r="DD1552" s="7"/>
      <c r="DE1552" s="7"/>
      <c r="DF1552" s="7"/>
      <c r="DG1552" s="7"/>
      <c r="DH1552" s="7"/>
      <c r="DI1552" s="7"/>
      <c r="DJ1552" s="7"/>
      <c r="DK1552" s="7"/>
      <c r="DL1552" s="7"/>
    </row>
    <row r="1553" s="53" customFormat="true" ht="84.75" hidden="true" customHeight="false" outlineLevel="0" collapsed="false">
      <c r="A1553" s="51"/>
      <c r="B1553" s="26" t="s">
        <v>2514</v>
      </c>
      <c r="C1553" s="41" t="s">
        <v>2515</v>
      </c>
      <c r="D1553" s="42" t="n">
        <f aca="false">SUM(P1553-J1553)</f>
        <v>0</v>
      </c>
      <c r="E1553" s="43" t="n">
        <f aca="false">SUM(Q1553-K1553)</f>
        <v>0</v>
      </c>
      <c r="F1553" s="43" t="n">
        <f aca="false">SUM(R1553-L1553)</f>
        <v>0</v>
      </c>
      <c r="G1553" s="43" t="n">
        <f aca="false">SUM(S1553-M1553)</f>
        <v>0</v>
      </c>
      <c r="H1553" s="44" t="n">
        <f aca="false">SUM(U1553-N1553)</f>
        <v>0</v>
      </c>
      <c r="I1553" s="32" t="n">
        <f aca="false">SUM(D1553+E1553+F1553+G1553+H1553)</f>
        <v>0</v>
      </c>
      <c r="J1553" s="42"/>
      <c r="K1553" s="43"/>
      <c r="L1553" s="43"/>
      <c r="M1553" s="43"/>
      <c r="N1553" s="44"/>
      <c r="O1553" s="32" t="n">
        <f aca="false">SUM(J1553+K1553+L1553+M1553+N1553)</f>
        <v>0</v>
      </c>
      <c r="P1553" s="42"/>
      <c r="Q1553" s="43"/>
      <c r="R1553" s="43"/>
      <c r="S1553" s="43"/>
      <c r="T1553" s="43"/>
      <c r="U1553" s="44"/>
      <c r="V1553" s="32" t="n">
        <f aca="false">SUM(P1553+Q1553+R1553+S1553+U1553)</f>
        <v>0</v>
      </c>
      <c r="W1553" s="45"/>
      <c r="X1553" s="46"/>
      <c r="Y1553" s="46"/>
      <c r="Z1553" s="46"/>
      <c r="AA1553" s="46"/>
      <c r="AB1553" s="46" t="n">
        <f aca="false">SUM(W1553+X1553+Y1553+Z1553+AA1553)</f>
        <v>0</v>
      </c>
      <c r="AC1553" s="46"/>
      <c r="AD1553" s="46"/>
      <c r="AE1553" s="46"/>
      <c r="AF1553" s="46"/>
      <c r="AG1553" s="46"/>
      <c r="AH1553" s="46" t="n">
        <f aca="false">SUM(AC1553+AD1553+AE1553+AF1553+AG1553)</f>
        <v>0</v>
      </c>
      <c r="AI1553" s="46" t="n">
        <f aca="false">SUM(W1553+BM1553)</f>
        <v>0</v>
      </c>
      <c r="AJ1553" s="46" t="n">
        <f aca="false">SUM(X1553+BN1553)</f>
        <v>0</v>
      </c>
      <c r="AK1553" s="46" t="n">
        <f aca="false">SUM(Y1553+BN1553)</f>
        <v>0</v>
      </c>
      <c r="AL1553" s="46" t="n">
        <f aca="false">SUM(Z1553+BP1553)</f>
        <v>0</v>
      </c>
      <c r="AM1553" s="46" t="n">
        <f aca="false">SUM(AA1553+BQ1553)</f>
        <v>0</v>
      </c>
      <c r="AN1553" s="46" t="n">
        <f aca="false">SUM(AI1553+AJ1553+AK1553+AL1553+AM1553)</f>
        <v>0</v>
      </c>
      <c r="AO1553" s="46" t="n">
        <f aca="false">SUM(AC1553+BS1553)</f>
        <v>0</v>
      </c>
      <c r="AP1553" s="46" t="n">
        <f aca="false">SUM(AD1553+BT1553)</f>
        <v>0</v>
      </c>
      <c r="AQ1553" s="46" t="n">
        <f aca="false">SUM(AE1553+BT1553)</f>
        <v>0</v>
      </c>
      <c r="AR1553" s="46" t="n">
        <f aca="false">SUM(AF1553+BV1553)</f>
        <v>0</v>
      </c>
      <c r="AS1553" s="46" t="n">
        <f aca="false">SUM(AG1553+BW1553)</f>
        <v>0</v>
      </c>
      <c r="AT1553" s="47" t="n">
        <f aca="false">SUM(AO1553+AP1553+AQ1553+AR1553+AS1553)</f>
        <v>0</v>
      </c>
      <c r="AU1553" s="43" t="n">
        <f aca="false">SUM(AI1553+AO1553)</f>
        <v>0</v>
      </c>
      <c r="AV1553" s="43" t="n">
        <f aca="false">SUM(AJ1553+AP1553)</f>
        <v>0</v>
      </c>
      <c r="AW1553" s="43" t="n">
        <f aca="false">SUM(AK1553+AQ1553)</f>
        <v>0</v>
      </c>
      <c r="AX1553" s="43" t="n">
        <f aca="false">SUM(AL1553+AR1553)</f>
        <v>0</v>
      </c>
      <c r="AY1553" s="44" t="n">
        <f aca="false">SUM(AM1553+AS1553)</f>
        <v>0</v>
      </c>
      <c r="AZ1553" s="32" t="n">
        <f aca="false">SUM(AU1553+AV1553+AW1553+AX1553+AY1553)</f>
        <v>0</v>
      </c>
      <c r="BA1553" s="42"/>
      <c r="BB1553" s="43"/>
      <c r="BC1553" s="43"/>
      <c r="BD1553" s="43"/>
      <c r="BE1553" s="44"/>
      <c r="BF1553" s="32"/>
      <c r="BG1553" s="42"/>
      <c r="BH1553" s="43"/>
      <c r="BI1553" s="43"/>
      <c r="BJ1553" s="43"/>
      <c r="BK1553" s="44"/>
      <c r="BL1553" s="32" t="n">
        <f aca="false">SUM(BG1553+BH1553+BI1553+BJ1553+BK1553)</f>
        <v>0</v>
      </c>
      <c r="BM1553" s="45"/>
      <c r="BN1553" s="48"/>
      <c r="BO1553" s="48"/>
      <c r="BP1553" s="48"/>
      <c r="BQ1553" s="48"/>
      <c r="BR1553" s="48" t="n">
        <f aca="false">SUM(BM1553+BN1553+BO1553+BP1553+BQ1553)</f>
        <v>0</v>
      </c>
      <c r="BS1553" s="48"/>
      <c r="BT1553" s="48"/>
      <c r="BU1553" s="48"/>
      <c r="BV1553" s="48"/>
      <c r="BW1553" s="48"/>
      <c r="BX1553" s="48" t="n">
        <f aca="false">SUM(BS1553+BT1553+BU1553+BV1553+BW1553)</f>
        <v>0</v>
      </c>
      <c r="BY1553" s="48"/>
      <c r="BZ1553" s="48"/>
      <c r="CA1553" s="48"/>
      <c r="CB1553" s="48"/>
      <c r="CC1553" s="48"/>
      <c r="CD1553" s="48" t="n">
        <f aca="false">SUM(BY1553+BZ1553+CA1553+CB1553+CC1553)</f>
        <v>0</v>
      </c>
      <c r="CE1553" s="48" t="n">
        <f aca="false">SUM(BM1553+BS1553+BY1553)</f>
        <v>0</v>
      </c>
      <c r="CF1553" s="48" t="n">
        <f aca="false">SUM(BN1553+BT1553+BZ1553)</f>
        <v>0</v>
      </c>
      <c r="CG1553" s="48" t="n">
        <f aca="false">SUM(BO1553+BU1553+CA1553)</f>
        <v>0</v>
      </c>
      <c r="CH1553" s="48" t="n">
        <f aca="false">SUM(BP1553+BV1553+CB1553)</f>
        <v>0</v>
      </c>
      <c r="CI1553" s="48" t="n">
        <f aca="false">SUM(BQ1553+BW1553+CC1553)</f>
        <v>0</v>
      </c>
      <c r="CJ1553" s="48" t="n">
        <f aca="false">SUM(CE1553+CF1553+CG1553+CH1553+CI1553)</f>
        <v>0</v>
      </c>
      <c r="CK1553" s="43" t="n">
        <f aca="false">SUM(AT1553+BY1553+CE1553)</f>
        <v>0</v>
      </c>
      <c r="CL1553" s="43" t="n">
        <f aca="false">SUM(AU1553+BZ1553+CF1553)</f>
        <v>0</v>
      </c>
      <c r="CM1553" s="43" t="n">
        <f aca="false">SUM(AV1553+CA1553+CG1553)</f>
        <v>0</v>
      </c>
      <c r="CN1553" s="43" t="n">
        <f aca="false">SUM(AW1553+CB1553+CH1553)</f>
        <v>0</v>
      </c>
      <c r="CO1553" s="44" t="n">
        <f aca="false">SUM(AY1553+CC1553+CI1553)</f>
        <v>0</v>
      </c>
      <c r="CP1553" s="32" t="n">
        <f aca="false">SUM(CK1553+CL1553+CM1553+CN1553+CO1553)</f>
        <v>0</v>
      </c>
      <c r="CQ1553" s="52"/>
      <c r="CR1553" s="52"/>
      <c r="CS1553" s="52"/>
      <c r="CT1553" s="52"/>
      <c r="CU1553" s="52"/>
      <c r="CV1553" s="52"/>
      <c r="CW1553" s="52"/>
      <c r="CX1553" s="52"/>
      <c r="CY1553" s="52"/>
      <c r="CZ1553" s="52"/>
      <c r="DA1553" s="52"/>
      <c r="DB1553" s="52"/>
      <c r="DC1553" s="52"/>
      <c r="DD1553" s="52"/>
      <c r="DE1553" s="52"/>
      <c r="DF1553" s="52"/>
      <c r="DG1553" s="52"/>
      <c r="DH1553" s="52"/>
      <c r="DI1553" s="52"/>
      <c r="DJ1553" s="52"/>
      <c r="DK1553" s="52"/>
      <c r="DL1553" s="52"/>
    </row>
    <row r="1554" s="61" customFormat="true" ht="113.25" hidden="true" customHeight="false" outlineLevel="0" collapsed="false">
      <c r="A1554" s="54"/>
      <c r="B1554" s="55" t="s">
        <v>2516</v>
      </c>
      <c r="C1554" s="41" t="s">
        <v>2515</v>
      </c>
      <c r="D1554" s="42" t="n">
        <f aca="false">SUM(P1554-J1554)</f>
        <v>0</v>
      </c>
      <c r="E1554" s="43" t="n">
        <f aca="false">SUM(Q1554-K1554)</f>
        <v>0</v>
      </c>
      <c r="F1554" s="43" t="n">
        <f aca="false">SUM(R1554-L1554)</f>
        <v>0</v>
      </c>
      <c r="G1554" s="43" t="n">
        <f aca="false">SUM(S1554-M1554)</f>
        <v>0</v>
      </c>
      <c r="H1554" s="44" t="n">
        <f aca="false">SUM(U1554-N1554)</f>
        <v>0</v>
      </c>
      <c r="I1554" s="32" t="n">
        <f aca="false">SUM(D1554+E1554+F1554+G1554+H1554)</f>
        <v>0</v>
      </c>
      <c r="J1554" s="56"/>
      <c r="K1554" s="57"/>
      <c r="L1554" s="57"/>
      <c r="M1554" s="57"/>
      <c r="N1554" s="58"/>
      <c r="O1554" s="32" t="n">
        <f aca="false">SUM(J1554+K1554+L1554+M1554+N1554)</f>
        <v>0</v>
      </c>
      <c r="P1554" s="56"/>
      <c r="Q1554" s="57"/>
      <c r="R1554" s="57"/>
      <c r="S1554" s="57"/>
      <c r="T1554" s="57"/>
      <c r="U1554" s="58"/>
      <c r="V1554" s="32" t="n">
        <f aca="false">SUM(P1554+Q1554+R1554+S1554+U1554)</f>
        <v>0</v>
      </c>
      <c r="W1554" s="56"/>
      <c r="X1554" s="57"/>
      <c r="Y1554" s="57"/>
      <c r="Z1554" s="57"/>
      <c r="AA1554" s="58"/>
      <c r="AB1554" s="46" t="n">
        <f aca="false">SUM(W1554+X1554+Y1554+Z1554+AA1554)</f>
        <v>0</v>
      </c>
      <c r="AC1554" s="59"/>
      <c r="AD1554" s="57"/>
      <c r="AE1554" s="57"/>
      <c r="AF1554" s="57"/>
      <c r="AG1554" s="58"/>
      <c r="AH1554" s="46" t="n">
        <f aca="false">SUM(AC1554+AD1554+AE1554+AF1554+AG1554)</f>
        <v>0</v>
      </c>
      <c r="AI1554" s="46" t="n">
        <f aca="false">SUM(W1554+BM1554)</f>
        <v>0</v>
      </c>
      <c r="AJ1554" s="46" t="n">
        <f aca="false">SUM(X1554+BN1554)</f>
        <v>0</v>
      </c>
      <c r="AK1554" s="46" t="n">
        <f aca="false">SUM(Y1554+BN1554)</f>
        <v>0</v>
      </c>
      <c r="AL1554" s="46" t="n">
        <f aca="false">SUM(Z1554+BP1554)</f>
        <v>0</v>
      </c>
      <c r="AM1554" s="46" t="n">
        <f aca="false">SUM(AA1554+BQ1554)</f>
        <v>0</v>
      </c>
      <c r="AN1554" s="46" t="n">
        <f aca="false">SUM(AI1554+AJ1554+AK1554+AL1554+AM1554)</f>
        <v>0</v>
      </c>
      <c r="AO1554" s="46" t="n">
        <f aca="false">SUM(AC1554+BS1554)</f>
        <v>0</v>
      </c>
      <c r="AP1554" s="46" t="n">
        <f aca="false">SUM(AD1554+BT1554)</f>
        <v>0</v>
      </c>
      <c r="AQ1554" s="46" t="n">
        <f aca="false">SUM(AE1554+BT1554)</f>
        <v>0</v>
      </c>
      <c r="AR1554" s="46" t="n">
        <f aca="false">SUM(AF1554+BV1554)</f>
        <v>0</v>
      </c>
      <c r="AS1554" s="46" t="n">
        <f aca="false">SUM(AG1554+BW1554)</f>
        <v>0</v>
      </c>
      <c r="AT1554" s="47" t="n">
        <f aca="false">SUM(AO1554+AP1554+AQ1554+AR1554+AS1554)</f>
        <v>0</v>
      </c>
      <c r="AU1554" s="43" t="n">
        <f aca="false">SUM(AI1554+AO1554)</f>
        <v>0</v>
      </c>
      <c r="AV1554" s="43" t="n">
        <f aca="false">SUM(AJ1554+AP1554)</f>
        <v>0</v>
      </c>
      <c r="AW1554" s="43" t="n">
        <f aca="false">SUM(AK1554+AQ1554)</f>
        <v>0</v>
      </c>
      <c r="AX1554" s="43" t="n">
        <f aca="false">SUM(AL1554+AR1554)</f>
        <v>0</v>
      </c>
      <c r="AY1554" s="44" t="n">
        <f aca="false">SUM(AM1554+AS1554)</f>
        <v>0</v>
      </c>
      <c r="AZ1554" s="32" t="n">
        <f aca="false">SUM(AU1554+AV1554+AW1554+AX1554+AY1554)</f>
        <v>0</v>
      </c>
      <c r="BA1554" s="42"/>
      <c r="BB1554" s="43"/>
      <c r="BC1554" s="43"/>
      <c r="BD1554" s="43"/>
      <c r="BE1554" s="44"/>
      <c r="BF1554" s="32"/>
      <c r="BG1554" s="56"/>
      <c r="BH1554" s="57"/>
      <c r="BI1554" s="57"/>
      <c r="BJ1554" s="57"/>
      <c r="BK1554" s="58"/>
      <c r="BL1554" s="32" t="n">
        <f aca="false">SUM(BG1554+BH1554+BI1554+BJ1554+BK1554)</f>
        <v>0</v>
      </c>
      <c r="BM1554" s="56"/>
      <c r="BN1554" s="57"/>
      <c r="BO1554" s="57"/>
      <c r="BP1554" s="57"/>
      <c r="BQ1554" s="57"/>
      <c r="BR1554" s="48" t="n">
        <f aca="false">SUM(BM1554+BN1554+BO1554+BP1554+BQ1554)</f>
        <v>0</v>
      </c>
      <c r="BS1554" s="57"/>
      <c r="BT1554" s="57"/>
      <c r="BU1554" s="57"/>
      <c r="BV1554" s="57"/>
      <c r="BW1554" s="57"/>
      <c r="BX1554" s="48" t="n">
        <f aca="false">SUM(BS1554+BT1554+BU1554+BV1554+BW1554)</f>
        <v>0</v>
      </c>
      <c r="BY1554" s="57"/>
      <c r="BZ1554" s="57"/>
      <c r="CA1554" s="57"/>
      <c r="CB1554" s="57"/>
      <c r="CC1554" s="57"/>
      <c r="CD1554" s="48" t="n">
        <f aca="false">SUM(BY1554+BZ1554+CA1554+CB1554+CC1554)</f>
        <v>0</v>
      </c>
      <c r="CE1554" s="48" t="n">
        <f aca="false">SUM(BM1554+BS1554+BY1554)</f>
        <v>0</v>
      </c>
      <c r="CF1554" s="48" t="n">
        <f aca="false">SUM(BN1554+BT1554+BZ1554)</f>
        <v>0</v>
      </c>
      <c r="CG1554" s="48" t="n">
        <f aca="false">SUM(BO1554+BU1554+CA1554)</f>
        <v>0</v>
      </c>
      <c r="CH1554" s="48" t="n">
        <f aca="false">SUM(BP1554+BV1554+CB1554)</f>
        <v>0</v>
      </c>
      <c r="CI1554" s="48" t="n">
        <f aca="false">SUM(BQ1554+BW1554+CC1554)</f>
        <v>0</v>
      </c>
      <c r="CJ1554" s="48" t="n">
        <f aca="false">SUM(CE1554+CF1554+CG1554+CH1554+CI1554)</f>
        <v>0</v>
      </c>
      <c r="CK1554" s="43" t="n">
        <f aca="false">SUM(AT1554+BY1554+CE1554)</f>
        <v>0</v>
      </c>
      <c r="CL1554" s="43" t="n">
        <f aca="false">SUM(AU1554+BZ1554+CF1554)</f>
        <v>0</v>
      </c>
      <c r="CM1554" s="43" t="n">
        <f aca="false">SUM(AV1554+CA1554+CG1554)</f>
        <v>0</v>
      </c>
      <c r="CN1554" s="43" t="n">
        <f aca="false">SUM(AW1554+CB1554+CH1554)</f>
        <v>0</v>
      </c>
      <c r="CO1554" s="44" t="n">
        <f aca="false">SUM(AY1554+CC1554+CI1554)</f>
        <v>0</v>
      </c>
      <c r="CP1554" s="32" t="n">
        <f aca="false">SUM(CK1554+CL1554+CM1554+CN1554+CO1554)</f>
        <v>0</v>
      </c>
      <c r="CQ1554" s="60"/>
      <c r="CR1554" s="60"/>
      <c r="CS1554" s="60"/>
      <c r="CT1554" s="60"/>
      <c r="CU1554" s="60"/>
      <c r="CV1554" s="60"/>
      <c r="CW1554" s="60"/>
      <c r="CX1554" s="60"/>
      <c r="CY1554" s="60"/>
      <c r="CZ1554" s="60"/>
      <c r="DA1554" s="60"/>
      <c r="DB1554" s="60"/>
      <c r="DC1554" s="60"/>
      <c r="DD1554" s="60"/>
      <c r="DE1554" s="60"/>
      <c r="DF1554" s="60"/>
      <c r="DG1554" s="60"/>
      <c r="DH1554" s="60"/>
      <c r="DI1554" s="60"/>
      <c r="DJ1554" s="60"/>
      <c r="DK1554" s="60"/>
      <c r="DL1554" s="60"/>
    </row>
    <row r="1555" s="72" customFormat="true" ht="15.75" hidden="true" customHeight="false" outlineLevel="0" collapsed="false">
      <c r="A1555" s="62"/>
      <c r="B1555" s="63"/>
      <c r="C1555" s="41"/>
      <c r="D1555" s="42" t="n">
        <f aca="false">SUM(P1555-J1555)</f>
        <v>0</v>
      </c>
      <c r="E1555" s="43" t="n">
        <f aca="false">SUM(Q1555-K1555)</f>
        <v>0</v>
      </c>
      <c r="F1555" s="43" t="n">
        <f aca="false">SUM(R1555-L1555)</f>
        <v>0</v>
      </c>
      <c r="G1555" s="43" t="n">
        <f aca="false">SUM(S1555-M1555)</f>
        <v>0</v>
      </c>
      <c r="H1555" s="44" t="n">
        <f aca="false">SUM(U1555-N1555)</f>
        <v>0</v>
      </c>
      <c r="I1555" s="32" t="n">
        <f aca="false">SUM(D1555+E1555+F1555+G1555+H1555)</f>
        <v>0</v>
      </c>
      <c r="J1555" s="65"/>
      <c r="K1555" s="66"/>
      <c r="L1555" s="66"/>
      <c r="M1555" s="66"/>
      <c r="N1555" s="67"/>
      <c r="O1555" s="32" t="n">
        <f aca="false">SUM(J1555+K1555+L1555+M1555+N1555)</f>
        <v>0</v>
      </c>
      <c r="P1555" s="65"/>
      <c r="Q1555" s="66"/>
      <c r="R1555" s="66"/>
      <c r="S1555" s="66"/>
      <c r="T1555" s="66"/>
      <c r="U1555" s="67"/>
      <c r="V1555" s="32" t="n">
        <f aca="false">SUM(P1555+Q1555+R1555+S1555+U1555)</f>
        <v>0</v>
      </c>
      <c r="W1555" s="68"/>
      <c r="X1555" s="69"/>
      <c r="Y1555" s="69"/>
      <c r="Z1555" s="69"/>
      <c r="AA1555" s="70"/>
      <c r="AB1555" s="46" t="n">
        <f aca="false">SUM(W1555+X1555+Y1555+Z1555+AA1555)</f>
        <v>0</v>
      </c>
      <c r="AC1555" s="71"/>
      <c r="AD1555" s="69"/>
      <c r="AE1555" s="69"/>
      <c r="AF1555" s="69"/>
      <c r="AG1555" s="70"/>
      <c r="AH1555" s="46" t="n">
        <f aca="false">SUM(AC1555+AD1555+AE1555+AF1555+AG1555)</f>
        <v>0</v>
      </c>
      <c r="AI1555" s="46" t="n">
        <f aca="false">SUM(W1555+BM1555)</f>
        <v>0</v>
      </c>
      <c r="AJ1555" s="46" t="n">
        <f aca="false">SUM(X1555+BN1555)</f>
        <v>0</v>
      </c>
      <c r="AK1555" s="46" t="n">
        <f aca="false">SUM(Y1555+BN1555)</f>
        <v>0</v>
      </c>
      <c r="AL1555" s="46" t="n">
        <f aca="false">SUM(Z1555+BP1555)</f>
        <v>0</v>
      </c>
      <c r="AM1555" s="46" t="n">
        <f aca="false">SUM(AA1555+BQ1555)</f>
        <v>0</v>
      </c>
      <c r="AN1555" s="46" t="n">
        <f aca="false">SUM(AI1555+AJ1555+AK1555+AL1555+AM1555)</f>
        <v>0</v>
      </c>
      <c r="AO1555" s="46" t="n">
        <f aca="false">SUM(AC1555+BS1555)</f>
        <v>0</v>
      </c>
      <c r="AP1555" s="46" t="n">
        <f aca="false">SUM(AD1555+BT1555)</f>
        <v>0</v>
      </c>
      <c r="AQ1555" s="46" t="n">
        <f aca="false">SUM(AE1555+BT1555)</f>
        <v>0</v>
      </c>
      <c r="AR1555" s="46" t="n">
        <f aca="false">SUM(AF1555+BV1555)</f>
        <v>0</v>
      </c>
      <c r="AS1555" s="46" t="n">
        <f aca="false">SUM(AG1555+BW1555)</f>
        <v>0</v>
      </c>
      <c r="AT1555" s="47" t="n">
        <f aca="false">SUM(AO1555+AP1555+AQ1555+AR1555+AS1555)</f>
        <v>0</v>
      </c>
      <c r="AU1555" s="43" t="n">
        <f aca="false">SUM(AI1555+AO1555)</f>
        <v>0</v>
      </c>
      <c r="AV1555" s="43" t="n">
        <f aca="false">SUM(AJ1555+AP1555)</f>
        <v>0</v>
      </c>
      <c r="AW1555" s="43" t="n">
        <f aca="false">SUM(AK1555+AQ1555)</f>
        <v>0</v>
      </c>
      <c r="AX1555" s="43" t="n">
        <f aca="false">SUM(AL1555+AR1555)</f>
        <v>0</v>
      </c>
      <c r="AY1555" s="44" t="n">
        <f aca="false">SUM(AM1555+AS1555)</f>
        <v>0</v>
      </c>
      <c r="AZ1555" s="32" t="n">
        <f aca="false">SUM(AU1555+AV1555+AW1555+AX1555+AY1555)</f>
        <v>0</v>
      </c>
      <c r="BA1555" s="42"/>
      <c r="BB1555" s="43"/>
      <c r="BC1555" s="43"/>
      <c r="BD1555" s="43"/>
      <c r="BE1555" s="44"/>
      <c r="BF1555" s="32"/>
      <c r="BG1555" s="65"/>
      <c r="BH1555" s="66"/>
      <c r="BI1555" s="66"/>
      <c r="BJ1555" s="66"/>
      <c r="BK1555" s="67"/>
      <c r="BL1555" s="32" t="n">
        <f aca="false">SUM(BG1555+BH1555+BI1555+BJ1555+BK1555)</f>
        <v>0</v>
      </c>
      <c r="BM1555" s="68"/>
      <c r="BN1555" s="69"/>
      <c r="BO1555" s="69"/>
      <c r="BP1555" s="69"/>
      <c r="BQ1555" s="69"/>
      <c r="BR1555" s="48" t="n">
        <f aca="false">SUM(BM1555+BN1555+BO1555+BP1555+BQ1555)</f>
        <v>0</v>
      </c>
      <c r="BS1555" s="69"/>
      <c r="BT1555" s="69"/>
      <c r="BU1555" s="69"/>
      <c r="BV1555" s="69"/>
      <c r="BW1555" s="69"/>
      <c r="BX1555" s="48" t="n">
        <f aca="false">SUM(BS1555+BT1555+BU1555+BV1555+BW1555)</f>
        <v>0</v>
      </c>
      <c r="BY1555" s="69"/>
      <c r="BZ1555" s="69"/>
      <c r="CA1555" s="69"/>
      <c r="CB1555" s="69"/>
      <c r="CC1555" s="69"/>
      <c r="CD1555" s="48" t="n">
        <f aca="false">SUM(BY1555+BZ1555+CA1555+CB1555+CC1555)</f>
        <v>0</v>
      </c>
      <c r="CE1555" s="48" t="n">
        <f aca="false">SUM(BM1555+BS1555+BY1555)</f>
        <v>0</v>
      </c>
      <c r="CF1555" s="48" t="n">
        <f aca="false">SUM(BN1555+BT1555+BZ1555)</f>
        <v>0</v>
      </c>
      <c r="CG1555" s="48" t="n">
        <f aca="false">SUM(BO1555+BU1555+CA1555)</f>
        <v>0</v>
      </c>
      <c r="CH1555" s="48" t="n">
        <f aca="false">SUM(BP1555+BV1555+CB1555)</f>
        <v>0</v>
      </c>
      <c r="CI1555" s="48" t="n">
        <f aca="false">SUM(BQ1555+BW1555+CC1555)</f>
        <v>0</v>
      </c>
      <c r="CJ1555" s="48" t="n">
        <f aca="false">SUM(CE1555+CF1555+CG1555+CH1555+CI1555)</f>
        <v>0</v>
      </c>
      <c r="CK1555" s="43" t="n">
        <f aca="false">SUM(AT1555+BY1555+CE1555)</f>
        <v>0</v>
      </c>
      <c r="CL1555" s="43" t="n">
        <f aca="false">SUM(AU1555+BZ1555+CF1555)</f>
        <v>0</v>
      </c>
      <c r="CM1555" s="43" t="n">
        <f aca="false">SUM(AV1555+CA1555+CG1555)</f>
        <v>0</v>
      </c>
      <c r="CN1555" s="43" t="n">
        <f aca="false">SUM(AW1555+CB1555+CH1555)</f>
        <v>0</v>
      </c>
      <c r="CO1555" s="44" t="n">
        <f aca="false">SUM(AY1555+CC1555+CI1555)</f>
        <v>0</v>
      </c>
      <c r="CP1555" s="32" t="n">
        <f aca="false">SUM(CK1555+CL1555+CM1555+CN1555+CO1555)</f>
        <v>0</v>
      </c>
      <c r="CQ1555" s="7"/>
      <c r="CR1555" s="7"/>
      <c r="CS1555" s="7"/>
      <c r="CT1555" s="7"/>
      <c r="CU1555" s="7"/>
      <c r="CV1555" s="7"/>
      <c r="CW1555" s="7"/>
      <c r="CX1555" s="7"/>
      <c r="CY1555" s="7"/>
      <c r="CZ1555" s="7"/>
      <c r="DA1555" s="7"/>
      <c r="DB1555" s="7"/>
      <c r="DC1555" s="7"/>
      <c r="DD1555" s="7"/>
      <c r="DE1555" s="7"/>
      <c r="DF1555" s="7"/>
      <c r="DG1555" s="7"/>
      <c r="DH1555" s="7"/>
      <c r="DI1555" s="7"/>
      <c r="DJ1555" s="7"/>
      <c r="DK1555" s="7"/>
      <c r="DL1555" s="7"/>
    </row>
    <row r="1556" s="53" customFormat="true" ht="84.75" hidden="true" customHeight="false" outlineLevel="0" collapsed="false">
      <c r="A1556" s="51"/>
      <c r="B1556" s="26" t="s">
        <v>2517</v>
      </c>
      <c r="C1556" s="41" t="s">
        <v>2518</v>
      </c>
      <c r="D1556" s="42" t="n">
        <f aca="false">SUM(P1556-J1556)</f>
        <v>0</v>
      </c>
      <c r="E1556" s="43" t="n">
        <f aca="false">SUM(Q1556-K1556)</f>
        <v>0</v>
      </c>
      <c r="F1556" s="43" t="n">
        <f aca="false">SUM(R1556-L1556)</f>
        <v>0</v>
      </c>
      <c r="G1556" s="43" t="n">
        <f aca="false">SUM(S1556-M1556)</f>
        <v>0</v>
      </c>
      <c r="H1556" s="44" t="n">
        <f aca="false">SUM(U1556-N1556)</f>
        <v>0</v>
      </c>
      <c r="I1556" s="32" t="n">
        <f aca="false">SUM(D1556+E1556+F1556+G1556+H1556)</f>
        <v>0</v>
      </c>
      <c r="J1556" s="42"/>
      <c r="K1556" s="43"/>
      <c r="L1556" s="43"/>
      <c r="M1556" s="43"/>
      <c r="N1556" s="44"/>
      <c r="O1556" s="32" t="n">
        <f aca="false">SUM(J1556+K1556+L1556+M1556+N1556)</f>
        <v>0</v>
      </c>
      <c r="P1556" s="42"/>
      <c r="Q1556" s="43"/>
      <c r="R1556" s="43"/>
      <c r="S1556" s="43"/>
      <c r="T1556" s="43"/>
      <c r="U1556" s="44"/>
      <c r="V1556" s="32" t="n">
        <f aca="false">SUM(P1556+Q1556+R1556+S1556+U1556)</f>
        <v>0</v>
      </c>
      <c r="W1556" s="45"/>
      <c r="X1556" s="46"/>
      <c r="Y1556" s="46"/>
      <c r="Z1556" s="46"/>
      <c r="AA1556" s="46"/>
      <c r="AB1556" s="46" t="n">
        <f aca="false">SUM(W1556+X1556+Y1556+Z1556+AA1556)</f>
        <v>0</v>
      </c>
      <c r="AC1556" s="46"/>
      <c r="AD1556" s="46"/>
      <c r="AE1556" s="46"/>
      <c r="AF1556" s="46"/>
      <c r="AG1556" s="46"/>
      <c r="AH1556" s="46" t="n">
        <f aca="false">SUM(AC1556+AD1556+AE1556+AF1556+AG1556)</f>
        <v>0</v>
      </c>
      <c r="AI1556" s="46" t="n">
        <f aca="false">SUM(W1556+BM1556)</f>
        <v>0</v>
      </c>
      <c r="AJ1556" s="46" t="n">
        <f aca="false">SUM(X1556+BN1556)</f>
        <v>0</v>
      </c>
      <c r="AK1556" s="46" t="n">
        <f aca="false">SUM(Y1556+BN1556)</f>
        <v>0</v>
      </c>
      <c r="AL1556" s="46" t="n">
        <f aca="false">SUM(Z1556+BP1556)</f>
        <v>0</v>
      </c>
      <c r="AM1556" s="46" t="n">
        <f aca="false">SUM(AA1556+BQ1556)</f>
        <v>0</v>
      </c>
      <c r="AN1556" s="46" t="n">
        <f aca="false">SUM(AI1556+AJ1556+AK1556+AL1556+AM1556)</f>
        <v>0</v>
      </c>
      <c r="AO1556" s="46" t="n">
        <f aca="false">SUM(AC1556+BS1556)</f>
        <v>0</v>
      </c>
      <c r="AP1556" s="46" t="n">
        <f aca="false">SUM(AD1556+BT1556)</f>
        <v>0</v>
      </c>
      <c r="AQ1556" s="46" t="n">
        <f aca="false">SUM(AE1556+BT1556)</f>
        <v>0</v>
      </c>
      <c r="AR1556" s="46" t="n">
        <f aca="false">SUM(AF1556+BV1556)</f>
        <v>0</v>
      </c>
      <c r="AS1556" s="46" t="n">
        <f aca="false">SUM(AG1556+BW1556)</f>
        <v>0</v>
      </c>
      <c r="AT1556" s="47" t="n">
        <f aca="false">SUM(AO1556+AP1556+AQ1556+AR1556+AS1556)</f>
        <v>0</v>
      </c>
      <c r="AU1556" s="43" t="n">
        <f aca="false">SUM(AI1556+AO1556)</f>
        <v>0</v>
      </c>
      <c r="AV1556" s="43" t="n">
        <f aca="false">SUM(AJ1556+AP1556)</f>
        <v>0</v>
      </c>
      <c r="AW1556" s="43" t="n">
        <f aca="false">SUM(AK1556+AQ1556)</f>
        <v>0</v>
      </c>
      <c r="AX1556" s="43" t="n">
        <f aca="false">SUM(AL1556+AR1556)</f>
        <v>0</v>
      </c>
      <c r="AY1556" s="44" t="n">
        <f aca="false">SUM(AM1556+AS1556)</f>
        <v>0</v>
      </c>
      <c r="AZ1556" s="32" t="n">
        <f aca="false">SUM(AU1556+AV1556+AW1556+AX1556+AY1556)</f>
        <v>0</v>
      </c>
      <c r="BA1556" s="42"/>
      <c r="BB1556" s="43"/>
      <c r="BC1556" s="43"/>
      <c r="BD1556" s="43"/>
      <c r="BE1556" s="44"/>
      <c r="BF1556" s="32"/>
      <c r="BG1556" s="42"/>
      <c r="BH1556" s="43"/>
      <c r="BI1556" s="43"/>
      <c r="BJ1556" s="43"/>
      <c r="BK1556" s="44"/>
      <c r="BL1556" s="32" t="n">
        <f aca="false">SUM(BG1556+BH1556+BI1556+BJ1556+BK1556)</f>
        <v>0</v>
      </c>
      <c r="BM1556" s="45"/>
      <c r="BN1556" s="48"/>
      <c r="BO1556" s="48"/>
      <c r="BP1556" s="48"/>
      <c r="BQ1556" s="48"/>
      <c r="BR1556" s="48" t="n">
        <f aca="false">SUM(BM1556+BN1556+BO1556+BP1556+BQ1556)</f>
        <v>0</v>
      </c>
      <c r="BS1556" s="48"/>
      <c r="BT1556" s="48"/>
      <c r="BU1556" s="48"/>
      <c r="BV1556" s="48"/>
      <c r="BW1556" s="48"/>
      <c r="BX1556" s="48" t="n">
        <f aca="false">SUM(BS1556+BT1556+BU1556+BV1556+BW1556)</f>
        <v>0</v>
      </c>
      <c r="BY1556" s="48"/>
      <c r="BZ1556" s="48"/>
      <c r="CA1556" s="48"/>
      <c r="CB1556" s="48"/>
      <c r="CC1556" s="48"/>
      <c r="CD1556" s="48" t="n">
        <f aca="false">SUM(BY1556+BZ1556+CA1556+CB1556+CC1556)</f>
        <v>0</v>
      </c>
      <c r="CE1556" s="48" t="n">
        <f aca="false">SUM(BM1556+BS1556+BY1556)</f>
        <v>0</v>
      </c>
      <c r="CF1556" s="48" t="n">
        <f aca="false">SUM(BN1556+BT1556+BZ1556)</f>
        <v>0</v>
      </c>
      <c r="CG1556" s="48" t="n">
        <f aca="false">SUM(BO1556+BU1556+CA1556)</f>
        <v>0</v>
      </c>
      <c r="CH1556" s="48" t="n">
        <f aca="false">SUM(BP1556+BV1556+CB1556)</f>
        <v>0</v>
      </c>
      <c r="CI1556" s="48" t="n">
        <f aca="false">SUM(BQ1556+BW1556+CC1556)</f>
        <v>0</v>
      </c>
      <c r="CJ1556" s="48" t="n">
        <f aca="false">SUM(CE1556+CF1556+CG1556+CH1556+CI1556)</f>
        <v>0</v>
      </c>
      <c r="CK1556" s="43" t="n">
        <f aca="false">SUM(AT1556+BY1556+CE1556)</f>
        <v>0</v>
      </c>
      <c r="CL1556" s="43" t="n">
        <f aca="false">SUM(AU1556+BZ1556+CF1556)</f>
        <v>0</v>
      </c>
      <c r="CM1556" s="43" t="n">
        <f aca="false">SUM(AV1556+CA1556+CG1556)</f>
        <v>0</v>
      </c>
      <c r="CN1556" s="43" t="n">
        <f aca="false">SUM(AW1556+CB1556+CH1556)</f>
        <v>0</v>
      </c>
      <c r="CO1556" s="44" t="n">
        <f aca="false">SUM(AY1556+CC1556+CI1556)</f>
        <v>0</v>
      </c>
      <c r="CP1556" s="32" t="n">
        <f aca="false">SUM(CK1556+CL1556+CM1556+CN1556+CO1556)</f>
        <v>0</v>
      </c>
      <c r="CQ1556" s="52"/>
      <c r="CR1556" s="52"/>
      <c r="CS1556" s="52"/>
      <c r="CT1556" s="52"/>
      <c r="CU1556" s="52"/>
      <c r="CV1556" s="52"/>
      <c r="CW1556" s="52"/>
      <c r="CX1556" s="52"/>
      <c r="CY1556" s="52"/>
      <c r="CZ1556" s="52"/>
      <c r="DA1556" s="52"/>
      <c r="DB1556" s="52"/>
      <c r="DC1556" s="52"/>
      <c r="DD1556" s="52"/>
      <c r="DE1556" s="52"/>
      <c r="DF1556" s="52"/>
      <c r="DG1556" s="52"/>
      <c r="DH1556" s="52"/>
      <c r="DI1556" s="52"/>
      <c r="DJ1556" s="52"/>
      <c r="DK1556" s="52"/>
      <c r="DL1556" s="52"/>
    </row>
    <row r="1557" s="61" customFormat="true" ht="113.25" hidden="true" customHeight="false" outlineLevel="0" collapsed="false">
      <c r="A1557" s="54"/>
      <c r="B1557" s="55" t="s">
        <v>2519</v>
      </c>
      <c r="C1557" s="41" t="s">
        <v>2518</v>
      </c>
      <c r="D1557" s="42" t="n">
        <f aca="false">SUM(P1557-J1557)</f>
        <v>0</v>
      </c>
      <c r="E1557" s="43" t="n">
        <f aca="false">SUM(Q1557-K1557)</f>
        <v>0</v>
      </c>
      <c r="F1557" s="43" t="n">
        <f aca="false">SUM(R1557-L1557)</f>
        <v>0</v>
      </c>
      <c r="G1557" s="43" t="n">
        <f aca="false">SUM(S1557-M1557)</f>
        <v>0</v>
      </c>
      <c r="H1557" s="44" t="n">
        <f aca="false">SUM(U1557-N1557)</f>
        <v>0</v>
      </c>
      <c r="I1557" s="32" t="n">
        <f aca="false">SUM(D1557+E1557+F1557+G1557+H1557)</f>
        <v>0</v>
      </c>
      <c r="J1557" s="56"/>
      <c r="K1557" s="57"/>
      <c r="L1557" s="57"/>
      <c r="M1557" s="57"/>
      <c r="N1557" s="58"/>
      <c r="O1557" s="32" t="n">
        <f aca="false">SUM(J1557+K1557+L1557+M1557+N1557)</f>
        <v>0</v>
      </c>
      <c r="P1557" s="56"/>
      <c r="Q1557" s="57"/>
      <c r="R1557" s="57"/>
      <c r="S1557" s="57"/>
      <c r="T1557" s="57"/>
      <c r="U1557" s="58"/>
      <c r="V1557" s="32" t="n">
        <f aca="false">SUM(P1557+Q1557+R1557+S1557+U1557)</f>
        <v>0</v>
      </c>
      <c r="W1557" s="56"/>
      <c r="X1557" s="57"/>
      <c r="Y1557" s="57"/>
      <c r="Z1557" s="57"/>
      <c r="AA1557" s="58"/>
      <c r="AB1557" s="46" t="n">
        <f aca="false">SUM(W1557+X1557+Y1557+Z1557+AA1557)</f>
        <v>0</v>
      </c>
      <c r="AC1557" s="59"/>
      <c r="AD1557" s="57"/>
      <c r="AE1557" s="57"/>
      <c r="AF1557" s="57"/>
      <c r="AG1557" s="58"/>
      <c r="AH1557" s="46" t="n">
        <f aca="false">SUM(AC1557+AD1557+AE1557+AF1557+AG1557)</f>
        <v>0</v>
      </c>
      <c r="AI1557" s="46" t="n">
        <f aca="false">SUM(W1557+BM1557)</f>
        <v>0</v>
      </c>
      <c r="AJ1557" s="46" t="n">
        <f aca="false">SUM(X1557+BN1557)</f>
        <v>0</v>
      </c>
      <c r="AK1557" s="46" t="n">
        <f aca="false">SUM(Y1557+BN1557)</f>
        <v>0</v>
      </c>
      <c r="AL1557" s="46" t="n">
        <f aca="false">SUM(Z1557+BP1557)</f>
        <v>0</v>
      </c>
      <c r="AM1557" s="46" t="n">
        <f aca="false">SUM(AA1557+BQ1557)</f>
        <v>0</v>
      </c>
      <c r="AN1557" s="46" t="n">
        <f aca="false">SUM(AI1557+AJ1557+AK1557+AL1557+AM1557)</f>
        <v>0</v>
      </c>
      <c r="AO1557" s="46" t="n">
        <f aca="false">SUM(AC1557+BS1557)</f>
        <v>0</v>
      </c>
      <c r="AP1557" s="46" t="n">
        <f aca="false">SUM(AD1557+BT1557)</f>
        <v>0</v>
      </c>
      <c r="AQ1557" s="46" t="n">
        <f aca="false">SUM(AE1557+BT1557)</f>
        <v>0</v>
      </c>
      <c r="AR1557" s="46" t="n">
        <f aca="false">SUM(AF1557+BV1557)</f>
        <v>0</v>
      </c>
      <c r="AS1557" s="46" t="n">
        <f aca="false">SUM(AG1557+BW1557)</f>
        <v>0</v>
      </c>
      <c r="AT1557" s="47" t="n">
        <f aca="false">SUM(AO1557+AP1557+AQ1557+AR1557+AS1557)</f>
        <v>0</v>
      </c>
      <c r="AU1557" s="43" t="n">
        <f aca="false">SUM(AI1557+AO1557)</f>
        <v>0</v>
      </c>
      <c r="AV1557" s="43" t="n">
        <f aca="false">SUM(AJ1557+AP1557)</f>
        <v>0</v>
      </c>
      <c r="AW1557" s="43" t="n">
        <f aca="false">SUM(AK1557+AQ1557)</f>
        <v>0</v>
      </c>
      <c r="AX1557" s="43" t="n">
        <f aca="false">SUM(AL1557+AR1557)</f>
        <v>0</v>
      </c>
      <c r="AY1557" s="44" t="n">
        <f aca="false">SUM(AM1557+AS1557)</f>
        <v>0</v>
      </c>
      <c r="AZ1557" s="32" t="n">
        <f aca="false">SUM(AU1557+AV1557+AW1557+AX1557+AY1557)</f>
        <v>0</v>
      </c>
      <c r="BA1557" s="42"/>
      <c r="BB1557" s="43"/>
      <c r="BC1557" s="43"/>
      <c r="BD1557" s="43"/>
      <c r="BE1557" s="44"/>
      <c r="BF1557" s="32"/>
      <c r="BG1557" s="56"/>
      <c r="BH1557" s="57"/>
      <c r="BI1557" s="57"/>
      <c r="BJ1557" s="57"/>
      <c r="BK1557" s="58"/>
      <c r="BL1557" s="32" t="n">
        <f aca="false">SUM(BG1557+BH1557+BI1557+BJ1557+BK1557)</f>
        <v>0</v>
      </c>
      <c r="BM1557" s="56"/>
      <c r="BN1557" s="57"/>
      <c r="BO1557" s="57"/>
      <c r="BP1557" s="57"/>
      <c r="BQ1557" s="57"/>
      <c r="BR1557" s="48" t="n">
        <f aca="false">SUM(BM1557+BN1557+BO1557+BP1557+BQ1557)</f>
        <v>0</v>
      </c>
      <c r="BS1557" s="57"/>
      <c r="BT1557" s="57"/>
      <c r="BU1557" s="57"/>
      <c r="BV1557" s="57"/>
      <c r="BW1557" s="57"/>
      <c r="BX1557" s="48" t="n">
        <f aca="false">SUM(BS1557+BT1557+BU1557+BV1557+BW1557)</f>
        <v>0</v>
      </c>
      <c r="BY1557" s="57"/>
      <c r="BZ1557" s="57"/>
      <c r="CA1557" s="57"/>
      <c r="CB1557" s="57"/>
      <c r="CC1557" s="57"/>
      <c r="CD1557" s="48" t="n">
        <f aca="false">SUM(BY1557+BZ1557+CA1557+CB1557+CC1557)</f>
        <v>0</v>
      </c>
      <c r="CE1557" s="48" t="n">
        <f aca="false">SUM(BM1557+BS1557+BY1557)</f>
        <v>0</v>
      </c>
      <c r="CF1557" s="48" t="n">
        <f aca="false">SUM(BN1557+BT1557+BZ1557)</f>
        <v>0</v>
      </c>
      <c r="CG1557" s="48" t="n">
        <f aca="false">SUM(BO1557+BU1557+CA1557)</f>
        <v>0</v>
      </c>
      <c r="CH1557" s="48" t="n">
        <f aca="false">SUM(BP1557+BV1557+CB1557)</f>
        <v>0</v>
      </c>
      <c r="CI1557" s="48" t="n">
        <f aca="false">SUM(BQ1557+BW1557+CC1557)</f>
        <v>0</v>
      </c>
      <c r="CJ1557" s="48" t="n">
        <f aca="false">SUM(CE1557+CF1557+CG1557+CH1557+CI1557)</f>
        <v>0</v>
      </c>
      <c r="CK1557" s="43" t="n">
        <f aca="false">SUM(AT1557+BY1557+CE1557)</f>
        <v>0</v>
      </c>
      <c r="CL1557" s="43" t="n">
        <f aca="false">SUM(AU1557+BZ1557+CF1557)</f>
        <v>0</v>
      </c>
      <c r="CM1557" s="43" t="n">
        <f aca="false">SUM(AV1557+CA1557+CG1557)</f>
        <v>0</v>
      </c>
      <c r="CN1557" s="43" t="n">
        <f aca="false">SUM(AW1557+CB1557+CH1557)</f>
        <v>0</v>
      </c>
      <c r="CO1557" s="44" t="n">
        <f aca="false">SUM(AY1557+CC1557+CI1557)</f>
        <v>0</v>
      </c>
      <c r="CP1557" s="32" t="n">
        <f aca="false">SUM(CK1557+CL1557+CM1557+CN1557+CO1557)</f>
        <v>0</v>
      </c>
      <c r="CQ1557" s="60"/>
      <c r="CR1557" s="60"/>
      <c r="CS1557" s="60"/>
      <c r="CT1557" s="60"/>
      <c r="CU1557" s="60"/>
      <c r="CV1557" s="60"/>
      <c r="CW1557" s="60"/>
      <c r="CX1557" s="60"/>
      <c r="CY1557" s="60"/>
      <c r="CZ1557" s="60"/>
      <c r="DA1557" s="60"/>
      <c r="DB1557" s="60"/>
      <c r="DC1557" s="60"/>
      <c r="DD1557" s="60"/>
      <c r="DE1557" s="60"/>
      <c r="DF1557" s="60"/>
      <c r="DG1557" s="60"/>
      <c r="DH1557" s="60"/>
      <c r="DI1557" s="60"/>
      <c r="DJ1557" s="60"/>
      <c r="DK1557" s="60"/>
      <c r="DL1557" s="60"/>
    </row>
    <row r="1558" s="72" customFormat="true" ht="15.75" hidden="true" customHeight="false" outlineLevel="0" collapsed="false">
      <c r="A1558" s="62"/>
      <c r="B1558" s="63"/>
      <c r="C1558" s="41"/>
      <c r="D1558" s="42" t="n">
        <f aca="false">SUM(P1558-J1558)</f>
        <v>0</v>
      </c>
      <c r="E1558" s="43" t="n">
        <f aca="false">SUM(Q1558-K1558)</f>
        <v>0</v>
      </c>
      <c r="F1558" s="43" t="n">
        <f aca="false">SUM(R1558-L1558)</f>
        <v>0</v>
      </c>
      <c r="G1558" s="43" t="n">
        <f aca="false">SUM(S1558-M1558)</f>
        <v>0</v>
      </c>
      <c r="H1558" s="44" t="n">
        <f aca="false">SUM(U1558-N1558)</f>
        <v>0</v>
      </c>
      <c r="I1558" s="32" t="n">
        <f aca="false">SUM(D1558+E1558+F1558+G1558+H1558)</f>
        <v>0</v>
      </c>
      <c r="J1558" s="65"/>
      <c r="K1558" s="66"/>
      <c r="L1558" s="66"/>
      <c r="M1558" s="66"/>
      <c r="N1558" s="67"/>
      <c r="O1558" s="32" t="n">
        <f aca="false">SUM(J1558+K1558+L1558+M1558+N1558)</f>
        <v>0</v>
      </c>
      <c r="P1558" s="65"/>
      <c r="Q1558" s="66"/>
      <c r="R1558" s="66"/>
      <c r="S1558" s="66"/>
      <c r="T1558" s="66"/>
      <c r="U1558" s="67"/>
      <c r="V1558" s="32" t="n">
        <f aca="false">SUM(P1558+Q1558+R1558+S1558+U1558)</f>
        <v>0</v>
      </c>
      <c r="W1558" s="68"/>
      <c r="X1558" s="69"/>
      <c r="Y1558" s="69"/>
      <c r="Z1558" s="69"/>
      <c r="AA1558" s="70"/>
      <c r="AB1558" s="46" t="n">
        <f aca="false">SUM(W1558+X1558+Y1558+Z1558+AA1558)</f>
        <v>0</v>
      </c>
      <c r="AC1558" s="71"/>
      <c r="AD1558" s="69"/>
      <c r="AE1558" s="69"/>
      <c r="AF1558" s="69"/>
      <c r="AG1558" s="70"/>
      <c r="AH1558" s="46" t="n">
        <f aca="false">SUM(AC1558+AD1558+AE1558+AF1558+AG1558)</f>
        <v>0</v>
      </c>
      <c r="AI1558" s="46" t="n">
        <f aca="false">SUM(W1558+BM1558)</f>
        <v>0</v>
      </c>
      <c r="AJ1558" s="46" t="n">
        <f aca="false">SUM(X1558+BN1558)</f>
        <v>0</v>
      </c>
      <c r="AK1558" s="46" t="n">
        <f aca="false">SUM(Y1558+BN1558)</f>
        <v>0</v>
      </c>
      <c r="AL1558" s="46" t="n">
        <f aca="false">SUM(Z1558+BP1558)</f>
        <v>0</v>
      </c>
      <c r="AM1558" s="46" t="n">
        <f aca="false">SUM(AA1558+BQ1558)</f>
        <v>0</v>
      </c>
      <c r="AN1558" s="46" t="n">
        <f aca="false">SUM(AI1558+AJ1558+AK1558+AL1558+AM1558)</f>
        <v>0</v>
      </c>
      <c r="AO1558" s="46" t="n">
        <f aca="false">SUM(AC1558+BS1558)</f>
        <v>0</v>
      </c>
      <c r="AP1558" s="46" t="n">
        <f aca="false">SUM(AD1558+BT1558)</f>
        <v>0</v>
      </c>
      <c r="AQ1558" s="46" t="n">
        <f aca="false">SUM(AE1558+BT1558)</f>
        <v>0</v>
      </c>
      <c r="AR1558" s="46" t="n">
        <f aca="false">SUM(AF1558+BV1558)</f>
        <v>0</v>
      </c>
      <c r="AS1558" s="46" t="n">
        <f aca="false">SUM(AG1558+BW1558)</f>
        <v>0</v>
      </c>
      <c r="AT1558" s="47" t="n">
        <f aca="false">SUM(AO1558+AP1558+AQ1558+AR1558+AS1558)</f>
        <v>0</v>
      </c>
      <c r="AU1558" s="43" t="n">
        <f aca="false">SUM(AI1558+AO1558)</f>
        <v>0</v>
      </c>
      <c r="AV1558" s="43" t="n">
        <f aca="false">SUM(AJ1558+AP1558)</f>
        <v>0</v>
      </c>
      <c r="AW1558" s="43" t="n">
        <f aca="false">SUM(AK1558+AQ1558)</f>
        <v>0</v>
      </c>
      <c r="AX1558" s="43" t="n">
        <f aca="false">SUM(AL1558+AR1558)</f>
        <v>0</v>
      </c>
      <c r="AY1558" s="44" t="n">
        <f aca="false">SUM(AM1558+AS1558)</f>
        <v>0</v>
      </c>
      <c r="AZ1558" s="32" t="n">
        <f aca="false">SUM(AU1558+AV1558+AW1558+AX1558+AY1558)</f>
        <v>0</v>
      </c>
      <c r="BA1558" s="42"/>
      <c r="BB1558" s="43"/>
      <c r="BC1558" s="43"/>
      <c r="BD1558" s="43"/>
      <c r="BE1558" s="44"/>
      <c r="BF1558" s="32"/>
      <c r="BG1558" s="65"/>
      <c r="BH1558" s="66"/>
      <c r="BI1558" s="66"/>
      <c r="BJ1558" s="66"/>
      <c r="BK1558" s="67"/>
      <c r="BL1558" s="32" t="n">
        <f aca="false">SUM(BG1558+BH1558+BI1558+BJ1558+BK1558)</f>
        <v>0</v>
      </c>
      <c r="BM1558" s="68"/>
      <c r="BN1558" s="69"/>
      <c r="BO1558" s="69"/>
      <c r="BP1558" s="69"/>
      <c r="BQ1558" s="69"/>
      <c r="BR1558" s="48" t="n">
        <f aca="false">SUM(BM1558+BN1558+BO1558+BP1558+BQ1558)</f>
        <v>0</v>
      </c>
      <c r="BS1558" s="69"/>
      <c r="BT1558" s="69"/>
      <c r="BU1558" s="69"/>
      <c r="BV1558" s="69"/>
      <c r="BW1558" s="69"/>
      <c r="BX1558" s="48" t="n">
        <f aca="false">SUM(BS1558+BT1558+BU1558+BV1558+BW1558)</f>
        <v>0</v>
      </c>
      <c r="BY1558" s="69"/>
      <c r="BZ1558" s="69"/>
      <c r="CA1558" s="69"/>
      <c r="CB1558" s="69"/>
      <c r="CC1558" s="69"/>
      <c r="CD1558" s="48" t="n">
        <f aca="false">SUM(BY1558+BZ1558+CA1558+CB1558+CC1558)</f>
        <v>0</v>
      </c>
      <c r="CE1558" s="48" t="n">
        <f aca="false">SUM(BM1558+BS1558+BY1558)</f>
        <v>0</v>
      </c>
      <c r="CF1558" s="48" t="n">
        <f aca="false">SUM(BN1558+BT1558+BZ1558)</f>
        <v>0</v>
      </c>
      <c r="CG1558" s="48" t="n">
        <f aca="false">SUM(BO1558+BU1558+CA1558)</f>
        <v>0</v>
      </c>
      <c r="CH1558" s="48" t="n">
        <f aca="false">SUM(BP1558+BV1558+CB1558)</f>
        <v>0</v>
      </c>
      <c r="CI1558" s="48" t="n">
        <f aca="false">SUM(BQ1558+BW1558+CC1558)</f>
        <v>0</v>
      </c>
      <c r="CJ1558" s="48" t="n">
        <f aca="false">SUM(CE1558+CF1558+CG1558+CH1558+CI1558)</f>
        <v>0</v>
      </c>
      <c r="CK1558" s="43" t="n">
        <f aca="false">SUM(AT1558+BY1558+CE1558)</f>
        <v>0</v>
      </c>
      <c r="CL1558" s="43" t="n">
        <f aca="false">SUM(AU1558+BZ1558+CF1558)</f>
        <v>0</v>
      </c>
      <c r="CM1558" s="43" t="n">
        <f aca="false">SUM(AV1558+CA1558+CG1558)</f>
        <v>0</v>
      </c>
      <c r="CN1558" s="43" t="n">
        <f aca="false">SUM(AW1558+CB1558+CH1558)</f>
        <v>0</v>
      </c>
      <c r="CO1558" s="44" t="n">
        <f aca="false">SUM(AY1558+CC1558+CI1558)</f>
        <v>0</v>
      </c>
      <c r="CP1558" s="32" t="n">
        <f aca="false">SUM(CK1558+CL1558+CM1558+CN1558+CO1558)</f>
        <v>0</v>
      </c>
      <c r="CQ1558" s="7"/>
      <c r="CR1558" s="7"/>
      <c r="CS1558" s="7"/>
      <c r="CT1558" s="7"/>
      <c r="CU1558" s="7"/>
      <c r="CV1558" s="7"/>
      <c r="CW1558" s="7"/>
      <c r="CX1558" s="7"/>
      <c r="CY1558" s="7"/>
      <c r="CZ1558" s="7"/>
      <c r="DA1558" s="7"/>
      <c r="DB1558" s="7"/>
      <c r="DC1558" s="7"/>
      <c r="DD1558" s="7"/>
      <c r="DE1558" s="7"/>
      <c r="DF1558" s="7"/>
      <c r="DG1558" s="7"/>
      <c r="DH1558" s="7"/>
      <c r="DI1558" s="7"/>
      <c r="DJ1558" s="7"/>
      <c r="DK1558" s="7"/>
      <c r="DL1558" s="7"/>
    </row>
    <row r="1559" s="53" customFormat="true" ht="84.75" hidden="true" customHeight="false" outlineLevel="0" collapsed="false">
      <c r="A1559" s="51"/>
      <c r="B1559" s="26" t="s">
        <v>2520</v>
      </c>
      <c r="C1559" s="41" t="s">
        <v>2521</v>
      </c>
      <c r="D1559" s="42" t="n">
        <f aca="false">SUM(P1559-J1559)</f>
        <v>0</v>
      </c>
      <c r="E1559" s="43" t="n">
        <f aca="false">SUM(Q1559-K1559)</f>
        <v>0</v>
      </c>
      <c r="F1559" s="43" t="n">
        <f aca="false">SUM(R1559-L1559)</f>
        <v>0</v>
      </c>
      <c r="G1559" s="43" t="n">
        <f aca="false">SUM(S1559-M1559)</f>
        <v>0</v>
      </c>
      <c r="H1559" s="44" t="n">
        <f aca="false">SUM(U1559-N1559)</f>
        <v>0</v>
      </c>
      <c r="I1559" s="32" t="n">
        <f aca="false">SUM(D1559+E1559+F1559+G1559+H1559)</f>
        <v>0</v>
      </c>
      <c r="J1559" s="42"/>
      <c r="K1559" s="43"/>
      <c r="L1559" s="43"/>
      <c r="M1559" s="43"/>
      <c r="N1559" s="44"/>
      <c r="O1559" s="32" t="n">
        <f aca="false">SUM(J1559+K1559+L1559+M1559+N1559)</f>
        <v>0</v>
      </c>
      <c r="P1559" s="42"/>
      <c r="Q1559" s="43"/>
      <c r="R1559" s="43"/>
      <c r="S1559" s="43"/>
      <c r="T1559" s="43"/>
      <c r="U1559" s="44"/>
      <c r="V1559" s="32" t="n">
        <f aca="false">SUM(P1559+Q1559+R1559+S1559+U1559)</f>
        <v>0</v>
      </c>
      <c r="W1559" s="45"/>
      <c r="X1559" s="46"/>
      <c r="Y1559" s="46"/>
      <c r="Z1559" s="46"/>
      <c r="AA1559" s="46"/>
      <c r="AB1559" s="46" t="n">
        <f aca="false">SUM(W1559+X1559+Y1559+Z1559+AA1559)</f>
        <v>0</v>
      </c>
      <c r="AC1559" s="46"/>
      <c r="AD1559" s="46"/>
      <c r="AE1559" s="46"/>
      <c r="AF1559" s="46"/>
      <c r="AG1559" s="46"/>
      <c r="AH1559" s="46" t="n">
        <f aca="false">SUM(AC1559+AD1559+AE1559+AF1559+AG1559)</f>
        <v>0</v>
      </c>
      <c r="AI1559" s="46" t="n">
        <f aca="false">SUM(W1559+BM1559)</f>
        <v>0</v>
      </c>
      <c r="AJ1559" s="46" t="n">
        <f aca="false">SUM(X1559+BN1559)</f>
        <v>0</v>
      </c>
      <c r="AK1559" s="46" t="n">
        <f aca="false">SUM(Y1559+BN1559)</f>
        <v>0</v>
      </c>
      <c r="AL1559" s="46" t="n">
        <f aca="false">SUM(Z1559+BP1559)</f>
        <v>0</v>
      </c>
      <c r="AM1559" s="46" t="n">
        <f aca="false">SUM(AA1559+BQ1559)</f>
        <v>0</v>
      </c>
      <c r="AN1559" s="46" t="n">
        <f aca="false">SUM(AI1559+AJ1559+AK1559+AL1559+AM1559)</f>
        <v>0</v>
      </c>
      <c r="AO1559" s="46" t="n">
        <f aca="false">SUM(AC1559+BS1559)</f>
        <v>0</v>
      </c>
      <c r="AP1559" s="46" t="n">
        <f aca="false">SUM(AD1559+BT1559)</f>
        <v>0</v>
      </c>
      <c r="AQ1559" s="46" t="n">
        <f aca="false">SUM(AE1559+BT1559)</f>
        <v>0</v>
      </c>
      <c r="AR1559" s="46" t="n">
        <f aca="false">SUM(AF1559+BV1559)</f>
        <v>0</v>
      </c>
      <c r="AS1559" s="46" t="n">
        <f aca="false">SUM(AG1559+BW1559)</f>
        <v>0</v>
      </c>
      <c r="AT1559" s="47" t="n">
        <f aca="false">SUM(AO1559+AP1559+AQ1559+AR1559+AS1559)</f>
        <v>0</v>
      </c>
      <c r="AU1559" s="43" t="n">
        <f aca="false">SUM(AI1559+AO1559)</f>
        <v>0</v>
      </c>
      <c r="AV1559" s="43" t="n">
        <f aca="false">SUM(AJ1559+AP1559)</f>
        <v>0</v>
      </c>
      <c r="AW1559" s="43" t="n">
        <f aca="false">SUM(AK1559+AQ1559)</f>
        <v>0</v>
      </c>
      <c r="AX1559" s="43" t="n">
        <f aca="false">SUM(AL1559+AR1559)</f>
        <v>0</v>
      </c>
      <c r="AY1559" s="44" t="n">
        <f aca="false">SUM(AM1559+AS1559)</f>
        <v>0</v>
      </c>
      <c r="AZ1559" s="32" t="n">
        <f aca="false">SUM(AU1559+AV1559+AW1559+AX1559+AY1559)</f>
        <v>0</v>
      </c>
      <c r="BA1559" s="42"/>
      <c r="BB1559" s="43"/>
      <c r="BC1559" s="43"/>
      <c r="BD1559" s="43"/>
      <c r="BE1559" s="44"/>
      <c r="BF1559" s="32"/>
      <c r="BG1559" s="42"/>
      <c r="BH1559" s="43"/>
      <c r="BI1559" s="43"/>
      <c r="BJ1559" s="43"/>
      <c r="BK1559" s="44"/>
      <c r="BL1559" s="32" t="n">
        <f aca="false">SUM(BG1559+BH1559+BI1559+BJ1559+BK1559)</f>
        <v>0</v>
      </c>
      <c r="BM1559" s="45"/>
      <c r="BN1559" s="48"/>
      <c r="BO1559" s="48"/>
      <c r="BP1559" s="48"/>
      <c r="BQ1559" s="48"/>
      <c r="BR1559" s="48" t="n">
        <f aca="false">SUM(BM1559+BN1559+BO1559+BP1559+BQ1559)</f>
        <v>0</v>
      </c>
      <c r="BS1559" s="48"/>
      <c r="BT1559" s="48"/>
      <c r="BU1559" s="48"/>
      <c r="BV1559" s="48"/>
      <c r="BW1559" s="48"/>
      <c r="BX1559" s="48" t="n">
        <f aca="false">SUM(BS1559+BT1559+BU1559+BV1559+BW1559)</f>
        <v>0</v>
      </c>
      <c r="BY1559" s="48"/>
      <c r="BZ1559" s="48"/>
      <c r="CA1559" s="48"/>
      <c r="CB1559" s="48"/>
      <c r="CC1559" s="48"/>
      <c r="CD1559" s="48" t="n">
        <f aca="false">SUM(BY1559+BZ1559+CA1559+CB1559+CC1559)</f>
        <v>0</v>
      </c>
      <c r="CE1559" s="48" t="n">
        <f aca="false">SUM(BM1559+BS1559+BY1559)</f>
        <v>0</v>
      </c>
      <c r="CF1559" s="48" t="n">
        <f aca="false">SUM(BN1559+BT1559+BZ1559)</f>
        <v>0</v>
      </c>
      <c r="CG1559" s="48" t="n">
        <f aca="false">SUM(BO1559+BU1559+CA1559)</f>
        <v>0</v>
      </c>
      <c r="CH1559" s="48" t="n">
        <f aca="false">SUM(BP1559+BV1559+CB1559)</f>
        <v>0</v>
      </c>
      <c r="CI1559" s="48" t="n">
        <f aca="false">SUM(BQ1559+BW1559+CC1559)</f>
        <v>0</v>
      </c>
      <c r="CJ1559" s="48" t="n">
        <f aca="false">SUM(CE1559+CF1559+CG1559+CH1559+CI1559)</f>
        <v>0</v>
      </c>
      <c r="CK1559" s="43" t="n">
        <f aca="false">SUM(AT1559+BY1559+CE1559)</f>
        <v>0</v>
      </c>
      <c r="CL1559" s="43" t="n">
        <f aca="false">SUM(AU1559+BZ1559+CF1559)</f>
        <v>0</v>
      </c>
      <c r="CM1559" s="43" t="n">
        <f aca="false">SUM(AV1559+CA1559+CG1559)</f>
        <v>0</v>
      </c>
      <c r="CN1559" s="43" t="n">
        <f aca="false">SUM(AW1559+CB1559+CH1559)</f>
        <v>0</v>
      </c>
      <c r="CO1559" s="44" t="n">
        <f aca="false">SUM(AY1559+CC1559+CI1559)</f>
        <v>0</v>
      </c>
      <c r="CP1559" s="32" t="n">
        <f aca="false">SUM(CK1559+CL1559+CM1559+CN1559+CO1559)</f>
        <v>0</v>
      </c>
      <c r="CQ1559" s="52"/>
      <c r="CR1559" s="52"/>
      <c r="CS1559" s="52"/>
      <c r="CT1559" s="52"/>
      <c r="CU1559" s="52"/>
      <c r="CV1559" s="52"/>
      <c r="CW1559" s="52"/>
      <c r="CX1559" s="52"/>
      <c r="CY1559" s="52"/>
      <c r="CZ1559" s="52"/>
      <c r="DA1559" s="52"/>
      <c r="DB1559" s="52"/>
      <c r="DC1559" s="52"/>
      <c r="DD1559" s="52"/>
      <c r="DE1559" s="52"/>
      <c r="DF1559" s="52"/>
      <c r="DG1559" s="52"/>
      <c r="DH1559" s="52"/>
      <c r="DI1559" s="52"/>
      <c r="DJ1559" s="52"/>
      <c r="DK1559" s="52"/>
      <c r="DL1559" s="52"/>
    </row>
    <row r="1560" s="61" customFormat="true" ht="113.25" hidden="true" customHeight="false" outlineLevel="0" collapsed="false">
      <c r="A1560" s="54"/>
      <c r="B1560" s="55" t="s">
        <v>2522</v>
      </c>
      <c r="C1560" s="41" t="s">
        <v>2521</v>
      </c>
      <c r="D1560" s="42" t="n">
        <f aca="false">SUM(P1560-J1560)</f>
        <v>0</v>
      </c>
      <c r="E1560" s="43" t="n">
        <f aca="false">SUM(Q1560-K1560)</f>
        <v>0</v>
      </c>
      <c r="F1560" s="43" t="n">
        <f aca="false">SUM(R1560-L1560)</f>
        <v>0</v>
      </c>
      <c r="G1560" s="43" t="n">
        <f aca="false">SUM(S1560-M1560)</f>
        <v>0</v>
      </c>
      <c r="H1560" s="44" t="n">
        <f aca="false">SUM(U1560-N1560)</f>
        <v>0</v>
      </c>
      <c r="I1560" s="32" t="n">
        <f aca="false">SUM(D1560+E1560+F1560+G1560+H1560)</f>
        <v>0</v>
      </c>
      <c r="J1560" s="56"/>
      <c r="K1560" s="57"/>
      <c r="L1560" s="57"/>
      <c r="M1560" s="57"/>
      <c r="N1560" s="58"/>
      <c r="O1560" s="32" t="n">
        <f aca="false">SUM(J1560+K1560+L1560+M1560+N1560)</f>
        <v>0</v>
      </c>
      <c r="P1560" s="56"/>
      <c r="Q1560" s="57"/>
      <c r="R1560" s="57"/>
      <c r="S1560" s="57"/>
      <c r="T1560" s="57"/>
      <c r="U1560" s="58"/>
      <c r="V1560" s="32" t="n">
        <f aca="false">SUM(P1560+Q1560+R1560+S1560+U1560)</f>
        <v>0</v>
      </c>
      <c r="W1560" s="56"/>
      <c r="X1560" s="57"/>
      <c r="Y1560" s="57"/>
      <c r="Z1560" s="57"/>
      <c r="AA1560" s="58"/>
      <c r="AB1560" s="46" t="n">
        <f aca="false">SUM(W1560+X1560+Y1560+Z1560+AA1560)</f>
        <v>0</v>
      </c>
      <c r="AC1560" s="59"/>
      <c r="AD1560" s="57"/>
      <c r="AE1560" s="57"/>
      <c r="AF1560" s="57"/>
      <c r="AG1560" s="58"/>
      <c r="AH1560" s="46" t="n">
        <f aca="false">SUM(AC1560+AD1560+AE1560+AF1560+AG1560)</f>
        <v>0</v>
      </c>
      <c r="AI1560" s="46" t="n">
        <f aca="false">SUM(W1560+BM1560)</f>
        <v>0</v>
      </c>
      <c r="AJ1560" s="46" t="n">
        <f aca="false">SUM(X1560+BN1560)</f>
        <v>0</v>
      </c>
      <c r="AK1560" s="46" t="n">
        <f aca="false">SUM(Y1560+BN1560)</f>
        <v>0</v>
      </c>
      <c r="AL1560" s="46" t="n">
        <f aca="false">SUM(Z1560+BP1560)</f>
        <v>0</v>
      </c>
      <c r="AM1560" s="46" t="n">
        <f aca="false">SUM(AA1560+BQ1560)</f>
        <v>0</v>
      </c>
      <c r="AN1560" s="46" t="n">
        <f aca="false">SUM(AI1560+AJ1560+AK1560+AL1560+AM1560)</f>
        <v>0</v>
      </c>
      <c r="AO1560" s="46" t="n">
        <f aca="false">SUM(AC1560+BS1560)</f>
        <v>0</v>
      </c>
      <c r="AP1560" s="46" t="n">
        <f aca="false">SUM(AD1560+BT1560)</f>
        <v>0</v>
      </c>
      <c r="AQ1560" s="46" t="n">
        <f aca="false">SUM(AE1560+BT1560)</f>
        <v>0</v>
      </c>
      <c r="AR1560" s="46" t="n">
        <f aca="false">SUM(AF1560+BV1560)</f>
        <v>0</v>
      </c>
      <c r="AS1560" s="46" t="n">
        <f aca="false">SUM(AG1560+BW1560)</f>
        <v>0</v>
      </c>
      <c r="AT1560" s="47" t="n">
        <f aca="false">SUM(AO1560+AP1560+AQ1560+AR1560+AS1560)</f>
        <v>0</v>
      </c>
      <c r="AU1560" s="43" t="n">
        <f aca="false">SUM(AI1560+AO1560)</f>
        <v>0</v>
      </c>
      <c r="AV1560" s="43" t="n">
        <f aca="false">SUM(AJ1560+AP1560)</f>
        <v>0</v>
      </c>
      <c r="AW1560" s="43" t="n">
        <f aca="false">SUM(AK1560+AQ1560)</f>
        <v>0</v>
      </c>
      <c r="AX1560" s="43" t="n">
        <f aca="false">SUM(AL1560+AR1560)</f>
        <v>0</v>
      </c>
      <c r="AY1560" s="44" t="n">
        <f aca="false">SUM(AM1560+AS1560)</f>
        <v>0</v>
      </c>
      <c r="AZ1560" s="32" t="n">
        <f aca="false">SUM(AU1560+AV1560+AW1560+AX1560+AY1560)</f>
        <v>0</v>
      </c>
      <c r="BA1560" s="42"/>
      <c r="BB1560" s="43"/>
      <c r="BC1560" s="43"/>
      <c r="BD1560" s="43"/>
      <c r="BE1560" s="44"/>
      <c r="BF1560" s="32"/>
      <c r="BG1560" s="56"/>
      <c r="BH1560" s="57"/>
      <c r="BI1560" s="57"/>
      <c r="BJ1560" s="57"/>
      <c r="BK1560" s="58"/>
      <c r="BL1560" s="32" t="n">
        <f aca="false">SUM(BG1560+BH1560+BI1560+BJ1560+BK1560)</f>
        <v>0</v>
      </c>
      <c r="BM1560" s="56"/>
      <c r="BN1560" s="57"/>
      <c r="BO1560" s="57"/>
      <c r="BP1560" s="57"/>
      <c r="BQ1560" s="57"/>
      <c r="BR1560" s="48" t="n">
        <f aca="false">SUM(BM1560+BN1560+BO1560+BP1560+BQ1560)</f>
        <v>0</v>
      </c>
      <c r="BS1560" s="57"/>
      <c r="BT1560" s="57"/>
      <c r="BU1560" s="57"/>
      <c r="BV1560" s="57"/>
      <c r="BW1560" s="57"/>
      <c r="BX1560" s="48" t="n">
        <f aca="false">SUM(BS1560+BT1560+BU1560+BV1560+BW1560)</f>
        <v>0</v>
      </c>
      <c r="BY1560" s="57"/>
      <c r="BZ1560" s="57"/>
      <c r="CA1560" s="57"/>
      <c r="CB1560" s="57"/>
      <c r="CC1560" s="57"/>
      <c r="CD1560" s="48" t="n">
        <f aca="false">SUM(BY1560+BZ1560+CA1560+CB1560+CC1560)</f>
        <v>0</v>
      </c>
      <c r="CE1560" s="48" t="n">
        <f aca="false">SUM(BM1560+BS1560+BY1560)</f>
        <v>0</v>
      </c>
      <c r="CF1560" s="48" t="n">
        <f aca="false">SUM(BN1560+BT1560+BZ1560)</f>
        <v>0</v>
      </c>
      <c r="CG1560" s="48" t="n">
        <f aca="false">SUM(BO1560+BU1560+CA1560)</f>
        <v>0</v>
      </c>
      <c r="CH1560" s="48" t="n">
        <f aca="false">SUM(BP1560+BV1560+CB1560)</f>
        <v>0</v>
      </c>
      <c r="CI1560" s="48" t="n">
        <f aca="false">SUM(BQ1560+BW1560+CC1560)</f>
        <v>0</v>
      </c>
      <c r="CJ1560" s="48" t="n">
        <f aca="false">SUM(CE1560+CF1560+CG1560+CH1560+CI1560)</f>
        <v>0</v>
      </c>
      <c r="CK1560" s="43" t="n">
        <f aca="false">SUM(AT1560+BY1560+CE1560)</f>
        <v>0</v>
      </c>
      <c r="CL1560" s="43" t="n">
        <f aca="false">SUM(AU1560+BZ1560+CF1560)</f>
        <v>0</v>
      </c>
      <c r="CM1560" s="43" t="n">
        <f aca="false">SUM(AV1560+CA1560+CG1560)</f>
        <v>0</v>
      </c>
      <c r="CN1560" s="43" t="n">
        <f aca="false">SUM(AW1560+CB1560+CH1560)</f>
        <v>0</v>
      </c>
      <c r="CO1560" s="44" t="n">
        <f aca="false">SUM(AY1560+CC1560+CI1560)</f>
        <v>0</v>
      </c>
      <c r="CP1560" s="32" t="n">
        <f aca="false">SUM(CK1560+CL1560+CM1560+CN1560+CO1560)</f>
        <v>0</v>
      </c>
      <c r="CQ1560" s="60"/>
      <c r="CR1560" s="60"/>
      <c r="CS1560" s="60"/>
      <c r="CT1560" s="60"/>
      <c r="CU1560" s="60"/>
      <c r="CV1560" s="60"/>
      <c r="CW1560" s="60"/>
      <c r="CX1560" s="60"/>
      <c r="CY1560" s="60"/>
      <c r="CZ1560" s="60"/>
      <c r="DA1560" s="60"/>
      <c r="DB1560" s="60"/>
      <c r="DC1560" s="60"/>
      <c r="DD1560" s="60"/>
      <c r="DE1560" s="60"/>
      <c r="DF1560" s="60"/>
      <c r="DG1560" s="60"/>
      <c r="DH1560" s="60"/>
      <c r="DI1560" s="60"/>
      <c r="DJ1560" s="60"/>
      <c r="DK1560" s="60"/>
      <c r="DL1560" s="60"/>
    </row>
    <row r="1561" s="72" customFormat="true" ht="15.75" hidden="true" customHeight="false" outlineLevel="0" collapsed="false">
      <c r="A1561" s="62"/>
      <c r="B1561" s="63"/>
      <c r="C1561" s="41"/>
      <c r="D1561" s="42" t="n">
        <f aca="false">SUM(P1561-J1561)</f>
        <v>0</v>
      </c>
      <c r="E1561" s="43" t="n">
        <f aca="false">SUM(Q1561-K1561)</f>
        <v>0</v>
      </c>
      <c r="F1561" s="43" t="n">
        <f aca="false">SUM(R1561-L1561)</f>
        <v>0</v>
      </c>
      <c r="G1561" s="43" t="n">
        <f aca="false">SUM(S1561-M1561)</f>
        <v>0</v>
      </c>
      <c r="H1561" s="44" t="n">
        <f aca="false">SUM(U1561-N1561)</f>
        <v>0</v>
      </c>
      <c r="I1561" s="32" t="n">
        <f aca="false">SUM(D1561+E1561+F1561+G1561+H1561)</f>
        <v>0</v>
      </c>
      <c r="J1561" s="65"/>
      <c r="K1561" s="66"/>
      <c r="L1561" s="66"/>
      <c r="M1561" s="66"/>
      <c r="N1561" s="67"/>
      <c r="O1561" s="32" t="n">
        <f aca="false">SUM(J1561+K1561+L1561+M1561+N1561)</f>
        <v>0</v>
      </c>
      <c r="P1561" s="65"/>
      <c r="Q1561" s="66"/>
      <c r="R1561" s="66"/>
      <c r="S1561" s="66"/>
      <c r="T1561" s="66"/>
      <c r="U1561" s="67"/>
      <c r="V1561" s="32" t="n">
        <f aca="false">SUM(P1561+Q1561+R1561+S1561+U1561)</f>
        <v>0</v>
      </c>
      <c r="W1561" s="68"/>
      <c r="X1561" s="69"/>
      <c r="Y1561" s="69"/>
      <c r="Z1561" s="69"/>
      <c r="AA1561" s="70"/>
      <c r="AB1561" s="46" t="n">
        <f aca="false">SUM(W1561+X1561+Y1561+Z1561+AA1561)</f>
        <v>0</v>
      </c>
      <c r="AC1561" s="71"/>
      <c r="AD1561" s="69"/>
      <c r="AE1561" s="69"/>
      <c r="AF1561" s="69"/>
      <c r="AG1561" s="70"/>
      <c r="AH1561" s="46" t="n">
        <f aca="false">SUM(AC1561+AD1561+AE1561+AF1561+AG1561)</f>
        <v>0</v>
      </c>
      <c r="AI1561" s="46" t="n">
        <f aca="false">SUM(W1561+BM1561)</f>
        <v>0</v>
      </c>
      <c r="AJ1561" s="46" t="n">
        <f aca="false">SUM(X1561+BN1561)</f>
        <v>0</v>
      </c>
      <c r="AK1561" s="46" t="n">
        <f aca="false">SUM(Y1561+BN1561)</f>
        <v>0</v>
      </c>
      <c r="AL1561" s="46" t="n">
        <f aca="false">SUM(Z1561+BP1561)</f>
        <v>0</v>
      </c>
      <c r="AM1561" s="46" t="n">
        <f aca="false">SUM(AA1561+BQ1561)</f>
        <v>0</v>
      </c>
      <c r="AN1561" s="46" t="n">
        <f aca="false">SUM(AI1561+AJ1561+AK1561+AL1561+AM1561)</f>
        <v>0</v>
      </c>
      <c r="AO1561" s="46" t="n">
        <f aca="false">SUM(AC1561+BS1561)</f>
        <v>0</v>
      </c>
      <c r="AP1561" s="46" t="n">
        <f aca="false">SUM(AD1561+BT1561)</f>
        <v>0</v>
      </c>
      <c r="AQ1561" s="46" t="n">
        <f aca="false">SUM(AE1561+BT1561)</f>
        <v>0</v>
      </c>
      <c r="AR1561" s="46" t="n">
        <f aca="false">SUM(AF1561+BV1561)</f>
        <v>0</v>
      </c>
      <c r="AS1561" s="46" t="n">
        <f aca="false">SUM(AG1561+BW1561)</f>
        <v>0</v>
      </c>
      <c r="AT1561" s="47" t="n">
        <f aca="false">SUM(AO1561+AP1561+AQ1561+AR1561+AS1561)</f>
        <v>0</v>
      </c>
      <c r="AU1561" s="43" t="n">
        <f aca="false">SUM(AI1561+AO1561)</f>
        <v>0</v>
      </c>
      <c r="AV1561" s="43" t="n">
        <f aca="false">SUM(AJ1561+AP1561)</f>
        <v>0</v>
      </c>
      <c r="AW1561" s="43" t="n">
        <f aca="false">SUM(AK1561+AQ1561)</f>
        <v>0</v>
      </c>
      <c r="AX1561" s="43" t="n">
        <f aca="false">SUM(AL1561+AR1561)</f>
        <v>0</v>
      </c>
      <c r="AY1561" s="44" t="n">
        <f aca="false">SUM(AM1561+AS1561)</f>
        <v>0</v>
      </c>
      <c r="AZ1561" s="32" t="n">
        <f aca="false">SUM(AU1561+AV1561+AW1561+AX1561+AY1561)</f>
        <v>0</v>
      </c>
      <c r="BA1561" s="42"/>
      <c r="BB1561" s="43"/>
      <c r="BC1561" s="43"/>
      <c r="BD1561" s="43"/>
      <c r="BE1561" s="44"/>
      <c r="BF1561" s="32"/>
      <c r="BG1561" s="65"/>
      <c r="BH1561" s="66"/>
      <c r="BI1561" s="66"/>
      <c r="BJ1561" s="66"/>
      <c r="BK1561" s="67"/>
      <c r="BL1561" s="32" t="n">
        <f aca="false">SUM(BG1561+BH1561+BI1561+BJ1561+BK1561)</f>
        <v>0</v>
      </c>
      <c r="BM1561" s="68"/>
      <c r="BN1561" s="69"/>
      <c r="BO1561" s="69"/>
      <c r="BP1561" s="69"/>
      <c r="BQ1561" s="69"/>
      <c r="BR1561" s="48" t="n">
        <f aca="false">SUM(BM1561+BN1561+BO1561+BP1561+BQ1561)</f>
        <v>0</v>
      </c>
      <c r="BS1561" s="69"/>
      <c r="BT1561" s="69"/>
      <c r="BU1561" s="69"/>
      <c r="BV1561" s="69"/>
      <c r="BW1561" s="69"/>
      <c r="BX1561" s="48" t="n">
        <f aca="false">SUM(BS1561+BT1561+BU1561+BV1561+BW1561)</f>
        <v>0</v>
      </c>
      <c r="BY1561" s="69"/>
      <c r="BZ1561" s="69"/>
      <c r="CA1561" s="69"/>
      <c r="CB1561" s="69"/>
      <c r="CC1561" s="69"/>
      <c r="CD1561" s="48" t="n">
        <f aca="false">SUM(BY1561+BZ1561+CA1561+CB1561+CC1561)</f>
        <v>0</v>
      </c>
      <c r="CE1561" s="48" t="n">
        <f aca="false">SUM(BM1561+BS1561+BY1561)</f>
        <v>0</v>
      </c>
      <c r="CF1561" s="48" t="n">
        <f aca="false">SUM(BN1561+BT1561+BZ1561)</f>
        <v>0</v>
      </c>
      <c r="CG1561" s="48" t="n">
        <f aca="false">SUM(BO1561+BU1561+CA1561)</f>
        <v>0</v>
      </c>
      <c r="CH1561" s="48" t="n">
        <f aca="false">SUM(BP1561+BV1561+CB1561)</f>
        <v>0</v>
      </c>
      <c r="CI1561" s="48" t="n">
        <f aca="false">SUM(BQ1561+BW1561+CC1561)</f>
        <v>0</v>
      </c>
      <c r="CJ1561" s="48" t="n">
        <f aca="false">SUM(CE1561+CF1561+CG1561+CH1561+CI1561)</f>
        <v>0</v>
      </c>
      <c r="CK1561" s="43" t="n">
        <f aca="false">SUM(AT1561+BY1561+CE1561)</f>
        <v>0</v>
      </c>
      <c r="CL1561" s="43" t="n">
        <f aca="false">SUM(AU1561+BZ1561+CF1561)</f>
        <v>0</v>
      </c>
      <c r="CM1561" s="43" t="n">
        <f aca="false">SUM(AV1561+CA1561+CG1561)</f>
        <v>0</v>
      </c>
      <c r="CN1561" s="43" t="n">
        <f aca="false">SUM(AW1561+CB1561+CH1561)</f>
        <v>0</v>
      </c>
      <c r="CO1561" s="44" t="n">
        <f aca="false">SUM(AY1561+CC1561+CI1561)</f>
        <v>0</v>
      </c>
      <c r="CP1561" s="32" t="n">
        <f aca="false">SUM(CK1561+CL1561+CM1561+CN1561+CO1561)</f>
        <v>0</v>
      </c>
      <c r="CQ1561" s="7"/>
      <c r="CR1561" s="7"/>
      <c r="CS1561" s="7"/>
      <c r="CT1561" s="7"/>
      <c r="CU1561" s="7"/>
      <c r="CV1561" s="7"/>
      <c r="CW1561" s="7"/>
      <c r="CX1561" s="7"/>
      <c r="CY1561" s="7"/>
      <c r="CZ1561" s="7"/>
      <c r="DA1561" s="7"/>
      <c r="DB1561" s="7"/>
      <c r="DC1561" s="7"/>
      <c r="DD1561" s="7"/>
      <c r="DE1561" s="7"/>
      <c r="DF1561" s="7"/>
      <c r="DG1561" s="7"/>
      <c r="DH1561" s="7"/>
      <c r="DI1561" s="7"/>
      <c r="DJ1561" s="7"/>
      <c r="DK1561" s="7"/>
      <c r="DL1561" s="7"/>
    </row>
    <row r="1562" s="53" customFormat="true" ht="84.75" hidden="true" customHeight="false" outlineLevel="0" collapsed="false">
      <c r="A1562" s="51"/>
      <c r="B1562" s="26" t="s">
        <v>2523</v>
      </c>
      <c r="C1562" s="41" t="s">
        <v>2524</v>
      </c>
      <c r="D1562" s="42" t="n">
        <f aca="false">SUM(P1562-J1562)</f>
        <v>0</v>
      </c>
      <c r="E1562" s="43" t="n">
        <f aca="false">SUM(Q1562-K1562)</f>
        <v>0</v>
      </c>
      <c r="F1562" s="43" t="n">
        <f aca="false">SUM(R1562-L1562)</f>
        <v>0</v>
      </c>
      <c r="G1562" s="43" t="n">
        <f aca="false">SUM(S1562-M1562)</f>
        <v>0</v>
      </c>
      <c r="H1562" s="44" t="n">
        <f aca="false">SUM(U1562-N1562)</f>
        <v>0</v>
      </c>
      <c r="I1562" s="32" t="n">
        <f aca="false">SUM(D1562+E1562+F1562+G1562+H1562)</f>
        <v>0</v>
      </c>
      <c r="J1562" s="42"/>
      <c r="K1562" s="43"/>
      <c r="L1562" s="43"/>
      <c r="M1562" s="43"/>
      <c r="N1562" s="44"/>
      <c r="O1562" s="32" t="n">
        <f aca="false">SUM(J1562+K1562+L1562+M1562+N1562)</f>
        <v>0</v>
      </c>
      <c r="P1562" s="42"/>
      <c r="Q1562" s="43"/>
      <c r="R1562" s="43"/>
      <c r="S1562" s="43"/>
      <c r="T1562" s="43"/>
      <c r="U1562" s="44"/>
      <c r="V1562" s="32" t="n">
        <f aca="false">SUM(P1562+Q1562+R1562+S1562+U1562)</f>
        <v>0</v>
      </c>
      <c r="W1562" s="45"/>
      <c r="X1562" s="46"/>
      <c r="Y1562" s="46"/>
      <c r="Z1562" s="46"/>
      <c r="AA1562" s="46"/>
      <c r="AB1562" s="46" t="n">
        <f aca="false">SUM(W1562+X1562+Y1562+Z1562+AA1562)</f>
        <v>0</v>
      </c>
      <c r="AC1562" s="46"/>
      <c r="AD1562" s="46"/>
      <c r="AE1562" s="46"/>
      <c r="AF1562" s="46"/>
      <c r="AG1562" s="46"/>
      <c r="AH1562" s="46" t="n">
        <f aca="false">SUM(AC1562+AD1562+AE1562+AF1562+AG1562)</f>
        <v>0</v>
      </c>
      <c r="AI1562" s="46" t="n">
        <f aca="false">SUM(W1562+BM1562)</f>
        <v>0</v>
      </c>
      <c r="AJ1562" s="46" t="n">
        <f aca="false">SUM(X1562+BN1562)</f>
        <v>0</v>
      </c>
      <c r="AK1562" s="46" t="n">
        <f aca="false">SUM(Y1562+BN1562)</f>
        <v>0</v>
      </c>
      <c r="AL1562" s="46" t="n">
        <f aca="false">SUM(Z1562+BP1562)</f>
        <v>0</v>
      </c>
      <c r="AM1562" s="46" t="n">
        <f aca="false">SUM(AA1562+BQ1562)</f>
        <v>0</v>
      </c>
      <c r="AN1562" s="46" t="n">
        <f aca="false">SUM(AI1562+AJ1562+AK1562+AL1562+AM1562)</f>
        <v>0</v>
      </c>
      <c r="AO1562" s="46" t="n">
        <f aca="false">SUM(AC1562+BS1562)</f>
        <v>0</v>
      </c>
      <c r="AP1562" s="46" t="n">
        <f aca="false">SUM(AD1562+BT1562)</f>
        <v>0</v>
      </c>
      <c r="AQ1562" s="46" t="n">
        <f aca="false">SUM(AE1562+BT1562)</f>
        <v>0</v>
      </c>
      <c r="AR1562" s="46" t="n">
        <f aca="false">SUM(AF1562+BV1562)</f>
        <v>0</v>
      </c>
      <c r="AS1562" s="46" t="n">
        <f aca="false">SUM(AG1562+BW1562)</f>
        <v>0</v>
      </c>
      <c r="AT1562" s="47" t="n">
        <f aca="false">SUM(AO1562+AP1562+AQ1562+AR1562+AS1562)</f>
        <v>0</v>
      </c>
      <c r="AU1562" s="43" t="n">
        <f aca="false">SUM(AI1562+AO1562)</f>
        <v>0</v>
      </c>
      <c r="AV1562" s="43" t="n">
        <f aca="false">SUM(AJ1562+AP1562)</f>
        <v>0</v>
      </c>
      <c r="AW1562" s="43" t="n">
        <f aca="false">SUM(AK1562+AQ1562)</f>
        <v>0</v>
      </c>
      <c r="AX1562" s="43" t="n">
        <f aca="false">SUM(AL1562+AR1562)</f>
        <v>0</v>
      </c>
      <c r="AY1562" s="44" t="n">
        <f aca="false">SUM(AM1562+AS1562)</f>
        <v>0</v>
      </c>
      <c r="AZ1562" s="32" t="n">
        <f aca="false">SUM(AU1562+AV1562+AW1562+AX1562+AY1562)</f>
        <v>0</v>
      </c>
      <c r="BA1562" s="42"/>
      <c r="BB1562" s="43"/>
      <c r="BC1562" s="43"/>
      <c r="BD1562" s="43"/>
      <c r="BE1562" s="44"/>
      <c r="BF1562" s="32"/>
      <c r="BG1562" s="42"/>
      <c r="BH1562" s="43"/>
      <c r="BI1562" s="43"/>
      <c r="BJ1562" s="43"/>
      <c r="BK1562" s="44"/>
      <c r="BL1562" s="32" t="n">
        <f aca="false">SUM(BG1562+BH1562+BI1562+BJ1562+BK1562)</f>
        <v>0</v>
      </c>
      <c r="BM1562" s="45"/>
      <c r="BN1562" s="48"/>
      <c r="BO1562" s="48"/>
      <c r="BP1562" s="48"/>
      <c r="BQ1562" s="48"/>
      <c r="BR1562" s="48" t="n">
        <f aca="false">SUM(BM1562+BN1562+BO1562+BP1562+BQ1562)</f>
        <v>0</v>
      </c>
      <c r="BS1562" s="48"/>
      <c r="BT1562" s="48"/>
      <c r="BU1562" s="48"/>
      <c r="BV1562" s="48"/>
      <c r="BW1562" s="48"/>
      <c r="BX1562" s="48" t="n">
        <f aca="false">SUM(BS1562+BT1562+BU1562+BV1562+BW1562)</f>
        <v>0</v>
      </c>
      <c r="BY1562" s="48"/>
      <c r="BZ1562" s="48"/>
      <c r="CA1562" s="48"/>
      <c r="CB1562" s="48"/>
      <c r="CC1562" s="48"/>
      <c r="CD1562" s="48" t="n">
        <f aca="false">SUM(BY1562+BZ1562+CA1562+CB1562+CC1562)</f>
        <v>0</v>
      </c>
      <c r="CE1562" s="48" t="n">
        <f aca="false">SUM(BM1562+BS1562+BY1562)</f>
        <v>0</v>
      </c>
      <c r="CF1562" s="48" t="n">
        <f aca="false">SUM(BN1562+BT1562+BZ1562)</f>
        <v>0</v>
      </c>
      <c r="CG1562" s="48" t="n">
        <f aca="false">SUM(BO1562+BU1562+CA1562)</f>
        <v>0</v>
      </c>
      <c r="CH1562" s="48" t="n">
        <f aca="false">SUM(BP1562+BV1562+CB1562)</f>
        <v>0</v>
      </c>
      <c r="CI1562" s="48" t="n">
        <f aca="false">SUM(BQ1562+BW1562+CC1562)</f>
        <v>0</v>
      </c>
      <c r="CJ1562" s="48" t="n">
        <f aca="false">SUM(CE1562+CF1562+CG1562+CH1562+CI1562)</f>
        <v>0</v>
      </c>
      <c r="CK1562" s="43" t="n">
        <f aca="false">SUM(AT1562+BY1562+CE1562)</f>
        <v>0</v>
      </c>
      <c r="CL1562" s="43" t="n">
        <f aca="false">SUM(AU1562+BZ1562+CF1562)</f>
        <v>0</v>
      </c>
      <c r="CM1562" s="43" t="n">
        <f aca="false">SUM(AV1562+CA1562+CG1562)</f>
        <v>0</v>
      </c>
      <c r="CN1562" s="43" t="n">
        <f aca="false">SUM(AW1562+CB1562+CH1562)</f>
        <v>0</v>
      </c>
      <c r="CO1562" s="44" t="n">
        <f aca="false">SUM(AY1562+CC1562+CI1562)</f>
        <v>0</v>
      </c>
      <c r="CP1562" s="32" t="n">
        <f aca="false">SUM(CK1562+CL1562+CM1562+CN1562+CO1562)</f>
        <v>0</v>
      </c>
      <c r="CQ1562" s="52"/>
      <c r="CR1562" s="52"/>
      <c r="CS1562" s="52"/>
      <c r="CT1562" s="52"/>
      <c r="CU1562" s="52"/>
      <c r="CV1562" s="52"/>
      <c r="CW1562" s="52"/>
      <c r="CX1562" s="52"/>
      <c r="CY1562" s="52"/>
      <c r="CZ1562" s="52"/>
      <c r="DA1562" s="52"/>
      <c r="DB1562" s="52"/>
      <c r="DC1562" s="52"/>
      <c r="DD1562" s="52"/>
      <c r="DE1562" s="52"/>
      <c r="DF1562" s="52"/>
      <c r="DG1562" s="52"/>
      <c r="DH1562" s="52"/>
      <c r="DI1562" s="52"/>
      <c r="DJ1562" s="52"/>
      <c r="DK1562" s="52"/>
      <c r="DL1562" s="52"/>
    </row>
    <row r="1563" s="61" customFormat="true" ht="113.25" hidden="true" customHeight="false" outlineLevel="0" collapsed="false">
      <c r="A1563" s="54"/>
      <c r="B1563" s="55" t="s">
        <v>2525</v>
      </c>
      <c r="C1563" s="41" t="s">
        <v>2524</v>
      </c>
      <c r="D1563" s="42" t="n">
        <f aca="false">SUM(P1563-J1563)</f>
        <v>0</v>
      </c>
      <c r="E1563" s="43" t="n">
        <f aca="false">SUM(Q1563-K1563)</f>
        <v>0</v>
      </c>
      <c r="F1563" s="43" t="n">
        <f aca="false">SUM(R1563-L1563)</f>
        <v>0</v>
      </c>
      <c r="G1563" s="43" t="n">
        <f aca="false">SUM(S1563-M1563)</f>
        <v>0</v>
      </c>
      <c r="H1563" s="44" t="n">
        <f aca="false">SUM(U1563-N1563)</f>
        <v>0</v>
      </c>
      <c r="I1563" s="32" t="n">
        <f aca="false">SUM(D1563+E1563+F1563+G1563+H1563)</f>
        <v>0</v>
      </c>
      <c r="J1563" s="56"/>
      <c r="K1563" s="57"/>
      <c r="L1563" s="57"/>
      <c r="M1563" s="57"/>
      <c r="N1563" s="58"/>
      <c r="O1563" s="32" t="n">
        <f aca="false">SUM(J1563+K1563+L1563+M1563+N1563)</f>
        <v>0</v>
      </c>
      <c r="P1563" s="56"/>
      <c r="Q1563" s="57"/>
      <c r="R1563" s="57"/>
      <c r="S1563" s="57"/>
      <c r="T1563" s="57"/>
      <c r="U1563" s="58"/>
      <c r="V1563" s="32" t="n">
        <f aca="false">SUM(P1563+Q1563+R1563+S1563+U1563)</f>
        <v>0</v>
      </c>
      <c r="W1563" s="56"/>
      <c r="X1563" s="57"/>
      <c r="Y1563" s="57"/>
      <c r="Z1563" s="57"/>
      <c r="AA1563" s="58"/>
      <c r="AB1563" s="46" t="n">
        <f aca="false">SUM(W1563+X1563+Y1563+Z1563+AA1563)</f>
        <v>0</v>
      </c>
      <c r="AC1563" s="59"/>
      <c r="AD1563" s="57"/>
      <c r="AE1563" s="57"/>
      <c r="AF1563" s="57"/>
      <c r="AG1563" s="58"/>
      <c r="AH1563" s="46" t="n">
        <f aca="false">SUM(AC1563+AD1563+AE1563+AF1563+AG1563)</f>
        <v>0</v>
      </c>
      <c r="AI1563" s="46" t="n">
        <f aca="false">SUM(W1563+BM1563)</f>
        <v>0</v>
      </c>
      <c r="AJ1563" s="46" t="n">
        <f aca="false">SUM(X1563+BN1563)</f>
        <v>0</v>
      </c>
      <c r="AK1563" s="46" t="n">
        <f aca="false">SUM(Y1563+BN1563)</f>
        <v>0</v>
      </c>
      <c r="AL1563" s="46" t="n">
        <f aca="false">SUM(Z1563+BP1563)</f>
        <v>0</v>
      </c>
      <c r="AM1563" s="46" t="n">
        <f aca="false">SUM(AA1563+BQ1563)</f>
        <v>0</v>
      </c>
      <c r="AN1563" s="46" t="n">
        <f aca="false">SUM(AI1563+AJ1563+AK1563+AL1563+AM1563)</f>
        <v>0</v>
      </c>
      <c r="AO1563" s="46" t="n">
        <f aca="false">SUM(AC1563+BS1563)</f>
        <v>0</v>
      </c>
      <c r="AP1563" s="46" t="n">
        <f aca="false">SUM(AD1563+BT1563)</f>
        <v>0</v>
      </c>
      <c r="AQ1563" s="46" t="n">
        <f aca="false">SUM(AE1563+BT1563)</f>
        <v>0</v>
      </c>
      <c r="AR1563" s="46" t="n">
        <f aca="false">SUM(AF1563+BV1563)</f>
        <v>0</v>
      </c>
      <c r="AS1563" s="46" t="n">
        <f aca="false">SUM(AG1563+BW1563)</f>
        <v>0</v>
      </c>
      <c r="AT1563" s="47" t="n">
        <f aca="false">SUM(AO1563+AP1563+AQ1563+AR1563+AS1563)</f>
        <v>0</v>
      </c>
      <c r="AU1563" s="43" t="n">
        <f aca="false">SUM(AI1563+AO1563)</f>
        <v>0</v>
      </c>
      <c r="AV1563" s="43" t="n">
        <f aca="false">SUM(AJ1563+AP1563)</f>
        <v>0</v>
      </c>
      <c r="AW1563" s="43" t="n">
        <f aca="false">SUM(AK1563+AQ1563)</f>
        <v>0</v>
      </c>
      <c r="AX1563" s="43" t="n">
        <f aca="false">SUM(AL1563+AR1563)</f>
        <v>0</v>
      </c>
      <c r="AY1563" s="44" t="n">
        <f aca="false">SUM(AM1563+AS1563)</f>
        <v>0</v>
      </c>
      <c r="AZ1563" s="32" t="n">
        <f aca="false">SUM(AU1563+AV1563+AW1563+AX1563+AY1563)</f>
        <v>0</v>
      </c>
      <c r="BA1563" s="42"/>
      <c r="BB1563" s="43"/>
      <c r="BC1563" s="43"/>
      <c r="BD1563" s="43"/>
      <c r="BE1563" s="44"/>
      <c r="BF1563" s="32"/>
      <c r="BG1563" s="56"/>
      <c r="BH1563" s="57"/>
      <c r="BI1563" s="57"/>
      <c r="BJ1563" s="57"/>
      <c r="BK1563" s="58"/>
      <c r="BL1563" s="32" t="n">
        <f aca="false">SUM(BG1563+BH1563+BI1563+BJ1563+BK1563)</f>
        <v>0</v>
      </c>
      <c r="BM1563" s="56"/>
      <c r="BN1563" s="57"/>
      <c r="BO1563" s="57"/>
      <c r="BP1563" s="57"/>
      <c r="BQ1563" s="57"/>
      <c r="BR1563" s="48" t="n">
        <f aca="false">SUM(BM1563+BN1563+BO1563+BP1563+BQ1563)</f>
        <v>0</v>
      </c>
      <c r="BS1563" s="57"/>
      <c r="BT1563" s="57"/>
      <c r="BU1563" s="57"/>
      <c r="BV1563" s="57"/>
      <c r="BW1563" s="57"/>
      <c r="BX1563" s="48" t="n">
        <f aca="false">SUM(BS1563+BT1563+BU1563+BV1563+BW1563)</f>
        <v>0</v>
      </c>
      <c r="BY1563" s="57"/>
      <c r="BZ1563" s="57"/>
      <c r="CA1563" s="57"/>
      <c r="CB1563" s="57"/>
      <c r="CC1563" s="57"/>
      <c r="CD1563" s="48" t="n">
        <f aca="false">SUM(BY1563+BZ1563+CA1563+CB1563+CC1563)</f>
        <v>0</v>
      </c>
      <c r="CE1563" s="48" t="n">
        <f aca="false">SUM(BM1563+BS1563+BY1563)</f>
        <v>0</v>
      </c>
      <c r="CF1563" s="48" t="n">
        <f aca="false">SUM(BN1563+BT1563+BZ1563)</f>
        <v>0</v>
      </c>
      <c r="CG1563" s="48" t="n">
        <f aca="false">SUM(BO1563+BU1563+CA1563)</f>
        <v>0</v>
      </c>
      <c r="CH1563" s="48" t="n">
        <f aca="false">SUM(BP1563+BV1563+CB1563)</f>
        <v>0</v>
      </c>
      <c r="CI1563" s="48" t="n">
        <f aca="false">SUM(BQ1563+BW1563+CC1563)</f>
        <v>0</v>
      </c>
      <c r="CJ1563" s="48" t="n">
        <f aca="false">SUM(CE1563+CF1563+CG1563+CH1563+CI1563)</f>
        <v>0</v>
      </c>
      <c r="CK1563" s="43" t="n">
        <f aca="false">SUM(AT1563+BY1563+CE1563)</f>
        <v>0</v>
      </c>
      <c r="CL1563" s="43" t="n">
        <f aca="false">SUM(AU1563+BZ1563+CF1563)</f>
        <v>0</v>
      </c>
      <c r="CM1563" s="43" t="n">
        <f aca="false">SUM(AV1563+CA1563+CG1563)</f>
        <v>0</v>
      </c>
      <c r="CN1563" s="43" t="n">
        <f aca="false">SUM(AW1563+CB1563+CH1563)</f>
        <v>0</v>
      </c>
      <c r="CO1563" s="44" t="n">
        <f aca="false">SUM(AY1563+CC1563+CI1563)</f>
        <v>0</v>
      </c>
      <c r="CP1563" s="32" t="n">
        <f aca="false">SUM(CK1563+CL1563+CM1563+CN1563+CO1563)</f>
        <v>0</v>
      </c>
      <c r="CQ1563" s="60"/>
      <c r="CR1563" s="60"/>
      <c r="CS1563" s="60"/>
      <c r="CT1563" s="60"/>
      <c r="CU1563" s="60"/>
      <c r="CV1563" s="60"/>
      <c r="CW1563" s="60"/>
      <c r="CX1563" s="60"/>
      <c r="CY1563" s="60"/>
      <c r="CZ1563" s="60"/>
      <c r="DA1563" s="60"/>
      <c r="DB1563" s="60"/>
      <c r="DC1563" s="60"/>
      <c r="DD1563" s="60"/>
      <c r="DE1563" s="60"/>
      <c r="DF1563" s="60"/>
      <c r="DG1563" s="60"/>
      <c r="DH1563" s="60"/>
      <c r="DI1563" s="60"/>
      <c r="DJ1563" s="60"/>
      <c r="DK1563" s="60"/>
      <c r="DL1563" s="60"/>
    </row>
    <row r="1564" s="72" customFormat="true" ht="15.75" hidden="true" customHeight="false" outlineLevel="0" collapsed="false">
      <c r="A1564" s="62"/>
      <c r="B1564" s="63"/>
      <c r="C1564" s="41"/>
      <c r="D1564" s="42" t="n">
        <f aca="false">SUM(P1564-J1564)</f>
        <v>0</v>
      </c>
      <c r="E1564" s="43" t="n">
        <f aca="false">SUM(Q1564-K1564)</f>
        <v>0</v>
      </c>
      <c r="F1564" s="43" t="n">
        <f aca="false">SUM(R1564-L1564)</f>
        <v>0</v>
      </c>
      <c r="G1564" s="43" t="n">
        <f aca="false">SUM(S1564-M1564)</f>
        <v>0</v>
      </c>
      <c r="H1564" s="44" t="n">
        <f aca="false">SUM(U1564-N1564)</f>
        <v>0</v>
      </c>
      <c r="I1564" s="32" t="n">
        <f aca="false">SUM(D1564+E1564+F1564+G1564+H1564)</f>
        <v>0</v>
      </c>
      <c r="J1564" s="65"/>
      <c r="K1564" s="66"/>
      <c r="L1564" s="66"/>
      <c r="M1564" s="66"/>
      <c r="N1564" s="67"/>
      <c r="O1564" s="32" t="n">
        <f aca="false">SUM(J1564+K1564+L1564+M1564+N1564)</f>
        <v>0</v>
      </c>
      <c r="P1564" s="65"/>
      <c r="Q1564" s="66"/>
      <c r="R1564" s="66"/>
      <c r="S1564" s="66"/>
      <c r="T1564" s="66"/>
      <c r="U1564" s="67"/>
      <c r="V1564" s="32" t="n">
        <f aca="false">SUM(P1564+Q1564+R1564+S1564+U1564)</f>
        <v>0</v>
      </c>
      <c r="W1564" s="68"/>
      <c r="X1564" s="69"/>
      <c r="Y1564" s="69"/>
      <c r="Z1564" s="69"/>
      <c r="AA1564" s="70"/>
      <c r="AB1564" s="46" t="n">
        <f aca="false">SUM(W1564+X1564+Y1564+Z1564+AA1564)</f>
        <v>0</v>
      </c>
      <c r="AC1564" s="71"/>
      <c r="AD1564" s="69"/>
      <c r="AE1564" s="69"/>
      <c r="AF1564" s="69"/>
      <c r="AG1564" s="70"/>
      <c r="AH1564" s="46" t="n">
        <f aca="false">SUM(AC1564+AD1564+AE1564+AF1564+AG1564)</f>
        <v>0</v>
      </c>
      <c r="AI1564" s="46" t="n">
        <f aca="false">SUM(W1564+BM1564)</f>
        <v>0</v>
      </c>
      <c r="AJ1564" s="46" t="n">
        <f aca="false">SUM(X1564+BN1564)</f>
        <v>0</v>
      </c>
      <c r="AK1564" s="46" t="n">
        <f aca="false">SUM(Y1564+BN1564)</f>
        <v>0</v>
      </c>
      <c r="AL1564" s="46" t="n">
        <f aca="false">SUM(Z1564+BP1564)</f>
        <v>0</v>
      </c>
      <c r="AM1564" s="46" t="n">
        <f aca="false">SUM(AA1564+BQ1564)</f>
        <v>0</v>
      </c>
      <c r="AN1564" s="46" t="n">
        <f aca="false">SUM(AI1564+AJ1564+AK1564+AL1564+AM1564)</f>
        <v>0</v>
      </c>
      <c r="AO1564" s="46" t="n">
        <f aca="false">SUM(AC1564+BS1564)</f>
        <v>0</v>
      </c>
      <c r="AP1564" s="46" t="n">
        <f aca="false">SUM(AD1564+BT1564)</f>
        <v>0</v>
      </c>
      <c r="AQ1564" s="46" t="n">
        <f aca="false">SUM(AE1564+BT1564)</f>
        <v>0</v>
      </c>
      <c r="AR1564" s="46" t="n">
        <f aca="false">SUM(AF1564+BV1564)</f>
        <v>0</v>
      </c>
      <c r="AS1564" s="46" t="n">
        <f aca="false">SUM(AG1564+BW1564)</f>
        <v>0</v>
      </c>
      <c r="AT1564" s="47" t="n">
        <f aca="false">SUM(AO1564+AP1564+AQ1564+AR1564+AS1564)</f>
        <v>0</v>
      </c>
      <c r="AU1564" s="43" t="n">
        <f aca="false">SUM(AI1564+AO1564)</f>
        <v>0</v>
      </c>
      <c r="AV1564" s="43" t="n">
        <f aca="false">SUM(AJ1564+AP1564)</f>
        <v>0</v>
      </c>
      <c r="AW1564" s="43" t="n">
        <f aca="false">SUM(AK1564+AQ1564)</f>
        <v>0</v>
      </c>
      <c r="AX1564" s="43" t="n">
        <f aca="false">SUM(AL1564+AR1564)</f>
        <v>0</v>
      </c>
      <c r="AY1564" s="44" t="n">
        <f aca="false">SUM(AM1564+AS1564)</f>
        <v>0</v>
      </c>
      <c r="AZ1564" s="32" t="n">
        <f aca="false">SUM(AU1564+AV1564+AW1564+AX1564+AY1564)</f>
        <v>0</v>
      </c>
      <c r="BA1564" s="42"/>
      <c r="BB1564" s="43"/>
      <c r="BC1564" s="43"/>
      <c r="BD1564" s="43"/>
      <c r="BE1564" s="44"/>
      <c r="BF1564" s="32"/>
      <c r="BG1564" s="65"/>
      <c r="BH1564" s="66"/>
      <c r="BI1564" s="66"/>
      <c r="BJ1564" s="66"/>
      <c r="BK1564" s="67"/>
      <c r="BL1564" s="32" t="n">
        <f aca="false">SUM(BG1564+BH1564+BI1564+BJ1564+BK1564)</f>
        <v>0</v>
      </c>
      <c r="BM1564" s="68"/>
      <c r="BN1564" s="69"/>
      <c r="BO1564" s="69"/>
      <c r="BP1564" s="69"/>
      <c r="BQ1564" s="69"/>
      <c r="BR1564" s="48" t="n">
        <f aca="false">SUM(BM1564+BN1564+BO1564+BP1564+BQ1564)</f>
        <v>0</v>
      </c>
      <c r="BS1564" s="69"/>
      <c r="BT1564" s="69"/>
      <c r="BU1564" s="69"/>
      <c r="BV1564" s="69"/>
      <c r="BW1564" s="69"/>
      <c r="BX1564" s="48" t="n">
        <f aca="false">SUM(BS1564+BT1564+BU1564+BV1564+BW1564)</f>
        <v>0</v>
      </c>
      <c r="BY1564" s="69"/>
      <c r="BZ1564" s="69"/>
      <c r="CA1564" s="69"/>
      <c r="CB1564" s="69"/>
      <c r="CC1564" s="69"/>
      <c r="CD1564" s="48" t="n">
        <f aca="false">SUM(BY1564+BZ1564+CA1564+CB1564+CC1564)</f>
        <v>0</v>
      </c>
      <c r="CE1564" s="48" t="n">
        <f aca="false">SUM(BM1564+BS1564+BY1564)</f>
        <v>0</v>
      </c>
      <c r="CF1564" s="48" t="n">
        <f aca="false">SUM(BN1564+BT1564+BZ1564)</f>
        <v>0</v>
      </c>
      <c r="CG1564" s="48" t="n">
        <f aca="false">SUM(BO1564+BU1564+CA1564)</f>
        <v>0</v>
      </c>
      <c r="CH1564" s="48" t="n">
        <f aca="false">SUM(BP1564+BV1564+CB1564)</f>
        <v>0</v>
      </c>
      <c r="CI1564" s="48" t="n">
        <f aca="false">SUM(BQ1564+BW1564+CC1564)</f>
        <v>0</v>
      </c>
      <c r="CJ1564" s="48" t="n">
        <f aca="false">SUM(CE1564+CF1564+CG1564+CH1564+CI1564)</f>
        <v>0</v>
      </c>
      <c r="CK1564" s="43" t="n">
        <f aca="false">SUM(AT1564+BY1564+CE1564)</f>
        <v>0</v>
      </c>
      <c r="CL1564" s="43" t="n">
        <f aca="false">SUM(AU1564+BZ1564+CF1564)</f>
        <v>0</v>
      </c>
      <c r="CM1564" s="43" t="n">
        <f aca="false">SUM(AV1564+CA1564+CG1564)</f>
        <v>0</v>
      </c>
      <c r="CN1564" s="43" t="n">
        <f aca="false">SUM(AW1564+CB1564+CH1564)</f>
        <v>0</v>
      </c>
      <c r="CO1564" s="44" t="n">
        <f aca="false">SUM(AY1564+CC1564+CI1564)</f>
        <v>0</v>
      </c>
      <c r="CP1564" s="32" t="n">
        <f aca="false">SUM(CK1564+CL1564+CM1564+CN1564+CO1564)</f>
        <v>0</v>
      </c>
      <c r="CQ1564" s="7"/>
      <c r="CR1564" s="7"/>
      <c r="CS1564" s="7"/>
      <c r="CT1564" s="7"/>
      <c r="CU1564" s="7"/>
      <c r="CV1564" s="7"/>
      <c r="CW1564" s="7"/>
      <c r="CX1564" s="7"/>
      <c r="CY1564" s="7"/>
      <c r="CZ1564" s="7"/>
      <c r="DA1564" s="7"/>
      <c r="DB1564" s="7"/>
      <c r="DC1564" s="7"/>
      <c r="DD1564" s="7"/>
      <c r="DE1564" s="7"/>
      <c r="DF1564" s="7"/>
      <c r="DG1564" s="7"/>
      <c r="DH1564" s="7"/>
      <c r="DI1564" s="7"/>
      <c r="DJ1564" s="7"/>
      <c r="DK1564" s="7"/>
      <c r="DL1564" s="7"/>
    </row>
    <row r="1565" s="53" customFormat="true" ht="84.75" hidden="true" customHeight="false" outlineLevel="0" collapsed="false">
      <c r="A1565" s="51"/>
      <c r="B1565" s="26" t="s">
        <v>2526</v>
      </c>
      <c r="C1565" s="41" t="s">
        <v>2527</v>
      </c>
      <c r="D1565" s="42" t="n">
        <f aca="false">SUM(P1565-J1565)</f>
        <v>0</v>
      </c>
      <c r="E1565" s="43" t="n">
        <f aca="false">SUM(Q1565-K1565)</f>
        <v>0</v>
      </c>
      <c r="F1565" s="43" t="n">
        <f aca="false">SUM(R1565-L1565)</f>
        <v>0</v>
      </c>
      <c r="G1565" s="43" t="n">
        <f aca="false">SUM(S1565-M1565)</f>
        <v>0</v>
      </c>
      <c r="H1565" s="44" t="n">
        <f aca="false">SUM(U1565-N1565)</f>
        <v>0</v>
      </c>
      <c r="I1565" s="32" t="n">
        <f aca="false">SUM(D1565+E1565+F1565+G1565+H1565)</f>
        <v>0</v>
      </c>
      <c r="J1565" s="42"/>
      <c r="K1565" s="43"/>
      <c r="L1565" s="43"/>
      <c r="M1565" s="43"/>
      <c r="N1565" s="44"/>
      <c r="O1565" s="32" t="n">
        <f aca="false">SUM(J1565+K1565+L1565+M1565+N1565)</f>
        <v>0</v>
      </c>
      <c r="P1565" s="42"/>
      <c r="Q1565" s="43"/>
      <c r="R1565" s="43"/>
      <c r="S1565" s="43"/>
      <c r="T1565" s="43"/>
      <c r="U1565" s="44"/>
      <c r="V1565" s="32" t="n">
        <f aca="false">SUM(P1565+Q1565+R1565+S1565+U1565)</f>
        <v>0</v>
      </c>
      <c r="W1565" s="45"/>
      <c r="X1565" s="46"/>
      <c r="Y1565" s="46"/>
      <c r="Z1565" s="46"/>
      <c r="AA1565" s="46"/>
      <c r="AB1565" s="46" t="n">
        <f aca="false">SUM(W1565+X1565+Y1565+Z1565+AA1565)</f>
        <v>0</v>
      </c>
      <c r="AC1565" s="46"/>
      <c r="AD1565" s="46"/>
      <c r="AE1565" s="46"/>
      <c r="AF1565" s="46"/>
      <c r="AG1565" s="46"/>
      <c r="AH1565" s="46" t="n">
        <f aca="false">SUM(AC1565+AD1565+AE1565+AF1565+AG1565)</f>
        <v>0</v>
      </c>
      <c r="AI1565" s="46" t="n">
        <f aca="false">SUM(W1565+BM1565)</f>
        <v>0</v>
      </c>
      <c r="AJ1565" s="46" t="n">
        <f aca="false">SUM(X1565+BN1565)</f>
        <v>0</v>
      </c>
      <c r="AK1565" s="46" t="n">
        <f aca="false">SUM(Y1565+BN1565)</f>
        <v>0</v>
      </c>
      <c r="AL1565" s="46" t="n">
        <f aca="false">SUM(Z1565+BP1565)</f>
        <v>0</v>
      </c>
      <c r="AM1565" s="46" t="n">
        <f aca="false">SUM(AA1565+BQ1565)</f>
        <v>0</v>
      </c>
      <c r="AN1565" s="46" t="n">
        <f aca="false">SUM(AI1565+AJ1565+AK1565+AL1565+AM1565)</f>
        <v>0</v>
      </c>
      <c r="AO1565" s="46" t="n">
        <f aca="false">SUM(AC1565+BS1565)</f>
        <v>0</v>
      </c>
      <c r="AP1565" s="46" t="n">
        <f aca="false">SUM(AD1565+BT1565)</f>
        <v>0</v>
      </c>
      <c r="AQ1565" s="46" t="n">
        <f aca="false">SUM(AE1565+BT1565)</f>
        <v>0</v>
      </c>
      <c r="AR1565" s="46" t="n">
        <f aca="false">SUM(AF1565+BV1565)</f>
        <v>0</v>
      </c>
      <c r="AS1565" s="46" t="n">
        <f aca="false">SUM(AG1565+BW1565)</f>
        <v>0</v>
      </c>
      <c r="AT1565" s="47" t="n">
        <f aca="false">SUM(AO1565+AP1565+AQ1565+AR1565+AS1565)</f>
        <v>0</v>
      </c>
      <c r="AU1565" s="43" t="n">
        <f aca="false">SUM(AI1565+AO1565)</f>
        <v>0</v>
      </c>
      <c r="AV1565" s="43" t="n">
        <f aca="false">SUM(AJ1565+AP1565)</f>
        <v>0</v>
      </c>
      <c r="AW1565" s="43" t="n">
        <f aca="false">SUM(AK1565+AQ1565)</f>
        <v>0</v>
      </c>
      <c r="AX1565" s="43" t="n">
        <f aca="false">SUM(AL1565+AR1565)</f>
        <v>0</v>
      </c>
      <c r="AY1565" s="44" t="n">
        <f aca="false">SUM(AM1565+AS1565)</f>
        <v>0</v>
      </c>
      <c r="AZ1565" s="32" t="n">
        <f aca="false">SUM(AU1565+AV1565+AW1565+AX1565+AY1565)</f>
        <v>0</v>
      </c>
      <c r="BA1565" s="42"/>
      <c r="BB1565" s="43"/>
      <c r="BC1565" s="43"/>
      <c r="BD1565" s="43"/>
      <c r="BE1565" s="44"/>
      <c r="BF1565" s="32"/>
      <c r="BG1565" s="42"/>
      <c r="BH1565" s="43"/>
      <c r="BI1565" s="43"/>
      <c r="BJ1565" s="43"/>
      <c r="BK1565" s="44"/>
      <c r="BL1565" s="32" t="n">
        <f aca="false">SUM(BG1565+BH1565+BI1565+BJ1565+BK1565)</f>
        <v>0</v>
      </c>
      <c r="BM1565" s="45"/>
      <c r="BN1565" s="48"/>
      <c r="BO1565" s="48"/>
      <c r="BP1565" s="48"/>
      <c r="BQ1565" s="48"/>
      <c r="BR1565" s="48" t="n">
        <f aca="false">SUM(BM1565+BN1565+BO1565+BP1565+BQ1565)</f>
        <v>0</v>
      </c>
      <c r="BS1565" s="48"/>
      <c r="BT1565" s="48"/>
      <c r="BU1565" s="48"/>
      <c r="BV1565" s="48"/>
      <c r="BW1565" s="48"/>
      <c r="BX1565" s="48" t="n">
        <f aca="false">SUM(BS1565+BT1565+BU1565+BV1565+BW1565)</f>
        <v>0</v>
      </c>
      <c r="BY1565" s="48"/>
      <c r="BZ1565" s="48"/>
      <c r="CA1565" s="48"/>
      <c r="CB1565" s="48"/>
      <c r="CC1565" s="48"/>
      <c r="CD1565" s="48" t="n">
        <f aca="false">SUM(BY1565+BZ1565+CA1565+CB1565+CC1565)</f>
        <v>0</v>
      </c>
      <c r="CE1565" s="48" t="n">
        <f aca="false">SUM(BM1565+BS1565+BY1565)</f>
        <v>0</v>
      </c>
      <c r="CF1565" s="48" t="n">
        <f aca="false">SUM(BN1565+BT1565+BZ1565)</f>
        <v>0</v>
      </c>
      <c r="CG1565" s="48" t="n">
        <f aca="false">SUM(BO1565+BU1565+CA1565)</f>
        <v>0</v>
      </c>
      <c r="CH1565" s="48" t="n">
        <f aca="false">SUM(BP1565+BV1565+CB1565)</f>
        <v>0</v>
      </c>
      <c r="CI1565" s="48" t="n">
        <f aca="false">SUM(BQ1565+BW1565+CC1565)</f>
        <v>0</v>
      </c>
      <c r="CJ1565" s="48" t="n">
        <f aca="false">SUM(CE1565+CF1565+CG1565+CH1565+CI1565)</f>
        <v>0</v>
      </c>
      <c r="CK1565" s="43" t="n">
        <f aca="false">SUM(AT1565+BY1565+CE1565)</f>
        <v>0</v>
      </c>
      <c r="CL1565" s="43" t="n">
        <f aca="false">SUM(AU1565+BZ1565+CF1565)</f>
        <v>0</v>
      </c>
      <c r="CM1565" s="43" t="n">
        <f aca="false">SUM(AV1565+CA1565+CG1565)</f>
        <v>0</v>
      </c>
      <c r="CN1565" s="43" t="n">
        <f aca="false">SUM(AW1565+CB1565+CH1565)</f>
        <v>0</v>
      </c>
      <c r="CO1565" s="44" t="n">
        <f aca="false">SUM(AY1565+CC1565+CI1565)</f>
        <v>0</v>
      </c>
      <c r="CP1565" s="32" t="n">
        <f aca="false">SUM(CK1565+CL1565+CM1565+CN1565+CO1565)</f>
        <v>0</v>
      </c>
      <c r="CQ1565" s="52"/>
      <c r="CR1565" s="52"/>
      <c r="CS1565" s="52"/>
      <c r="CT1565" s="52"/>
      <c r="CU1565" s="52"/>
      <c r="CV1565" s="52"/>
      <c r="CW1565" s="52"/>
      <c r="CX1565" s="52"/>
      <c r="CY1565" s="52"/>
      <c r="CZ1565" s="52"/>
      <c r="DA1565" s="52"/>
      <c r="DB1565" s="52"/>
      <c r="DC1565" s="52"/>
      <c r="DD1565" s="52"/>
      <c r="DE1565" s="52"/>
      <c r="DF1565" s="52"/>
      <c r="DG1565" s="52"/>
      <c r="DH1565" s="52"/>
      <c r="DI1565" s="52"/>
      <c r="DJ1565" s="52"/>
      <c r="DK1565" s="52"/>
      <c r="DL1565" s="52"/>
    </row>
    <row r="1566" s="61" customFormat="true" ht="113.25" hidden="true" customHeight="false" outlineLevel="0" collapsed="false">
      <c r="A1566" s="54"/>
      <c r="B1566" s="55" t="s">
        <v>2528</v>
      </c>
      <c r="C1566" s="41" t="s">
        <v>2527</v>
      </c>
      <c r="D1566" s="42" t="n">
        <f aca="false">SUM(P1566-J1566)</f>
        <v>0</v>
      </c>
      <c r="E1566" s="43" t="n">
        <f aca="false">SUM(Q1566-K1566)</f>
        <v>0</v>
      </c>
      <c r="F1566" s="43" t="n">
        <f aca="false">SUM(R1566-L1566)</f>
        <v>0</v>
      </c>
      <c r="G1566" s="43" t="n">
        <f aca="false">SUM(S1566-M1566)</f>
        <v>0</v>
      </c>
      <c r="H1566" s="44" t="n">
        <f aca="false">SUM(U1566-N1566)</f>
        <v>0</v>
      </c>
      <c r="I1566" s="32" t="n">
        <f aca="false">SUM(D1566+E1566+F1566+G1566+H1566)</f>
        <v>0</v>
      </c>
      <c r="J1566" s="56"/>
      <c r="K1566" s="57"/>
      <c r="L1566" s="57"/>
      <c r="M1566" s="57"/>
      <c r="N1566" s="58"/>
      <c r="O1566" s="32" t="n">
        <f aca="false">SUM(J1566+K1566+L1566+M1566+N1566)</f>
        <v>0</v>
      </c>
      <c r="P1566" s="56"/>
      <c r="Q1566" s="57"/>
      <c r="R1566" s="57"/>
      <c r="S1566" s="57"/>
      <c r="T1566" s="57"/>
      <c r="U1566" s="58"/>
      <c r="V1566" s="32" t="n">
        <f aca="false">SUM(P1566+Q1566+R1566+S1566+U1566)</f>
        <v>0</v>
      </c>
      <c r="W1566" s="56"/>
      <c r="X1566" s="57"/>
      <c r="Y1566" s="57"/>
      <c r="Z1566" s="57"/>
      <c r="AA1566" s="58"/>
      <c r="AB1566" s="46" t="n">
        <f aca="false">SUM(W1566+X1566+Y1566+Z1566+AA1566)</f>
        <v>0</v>
      </c>
      <c r="AC1566" s="59"/>
      <c r="AD1566" s="57"/>
      <c r="AE1566" s="57"/>
      <c r="AF1566" s="57"/>
      <c r="AG1566" s="58"/>
      <c r="AH1566" s="46" t="n">
        <f aca="false">SUM(AC1566+AD1566+AE1566+AF1566+AG1566)</f>
        <v>0</v>
      </c>
      <c r="AI1566" s="46" t="n">
        <f aca="false">SUM(W1566+BM1566)</f>
        <v>0</v>
      </c>
      <c r="AJ1566" s="46" t="n">
        <f aca="false">SUM(X1566+BN1566)</f>
        <v>0</v>
      </c>
      <c r="AK1566" s="46" t="n">
        <f aca="false">SUM(Y1566+BN1566)</f>
        <v>0</v>
      </c>
      <c r="AL1566" s="46" t="n">
        <f aca="false">SUM(Z1566+BP1566)</f>
        <v>0</v>
      </c>
      <c r="AM1566" s="46" t="n">
        <f aca="false">SUM(AA1566+BQ1566)</f>
        <v>0</v>
      </c>
      <c r="AN1566" s="46" t="n">
        <f aca="false">SUM(AI1566+AJ1566+AK1566+AL1566+AM1566)</f>
        <v>0</v>
      </c>
      <c r="AO1566" s="46" t="n">
        <f aca="false">SUM(AC1566+BS1566)</f>
        <v>0</v>
      </c>
      <c r="AP1566" s="46" t="n">
        <f aca="false">SUM(AD1566+BT1566)</f>
        <v>0</v>
      </c>
      <c r="AQ1566" s="46" t="n">
        <f aca="false">SUM(AE1566+BT1566)</f>
        <v>0</v>
      </c>
      <c r="AR1566" s="46" t="n">
        <f aca="false">SUM(AF1566+BV1566)</f>
        <v>0</v>
      </c>
      <c r="AS1566" s="46" t="n">
        <f aca="false">SUM(AG1566+BW1566)</f>
        <v>0</v>
      </c>
      <c r="AT1566" s="47" t="n">
        <f aca="false">SUM(AO1566+AP1566+AQ1566+AR1566+AS1566)</f>
        <v>0</v>
      </c>
      <c r="AU1566" s="43" t="n">
        <f aca="false">SUM(AI1566+AO1566)</f>
        <v>0</v>
      </c>
      <c r="AV1566" s="43" t="n">
        <f aca="false">SUM(AJ1566+AP1566)</f>
        <v>0</v>
      </c>
      <c r="AW1566" s="43" t="n">
        <f aca="false">SUM(AK1566+AQ1566)</f>
        <v>0</v>
      </c>
      <c r="AX1566" s="43" t="n">
        <f aca="false">SUM(AL1566+AR1566)</f>
        <v>0</v>
      </c>
      <c r="AY1566" s="44" t="n">
        <f aca="false">SUM(AM1566+AS1566)</f>
        <v>0</v>
      </c>
      <c r="AZ1566" s="32" t="n">
        <f aca="false">SUM(AU1566+AV1566+AW1566+AX1566+AY1566)</f>
        <v>0</v>
      </c>
      <c r="BA1566" s="42"/>
      <c r="BB1566" s="43"/>
      <c r="BC1566" s="43"/>
      <c r="BD1566" s="43"/>
      <c r="BE1566" s="44"/>
      <c r="BF1566" s="32"/>
      <c r="BG1566" s="56"/>
      <c r="BH1566" s="57"/>
      <c r="BI1566" s="57"/>
      <c r="BJ1566" s="57"/>
      <c r="BK1566" s="58"/>
      <c r="BL1566" s="32" t="n">
        <f aca="false">SUM(BG1566+BH1566+BI1566+BJ1566+BK1566)</f>
        <v>0</v>
      </c>
      <c r="BM1566" s="56"/>
      <c r="BN1566" s="57"/>
      <c r="BO1566" s="57"/>
      <c r="BP1566" s="57"/>
      <c r="BQ1566" s="57"/>
      <c r="BR1566" s="48" t="n">
        <f aca="false">SUM(BM1566+BN1566+BO1566+BP1566+BQ1566)</f>
        <v>0</v>
      </c>
      <c r="BS1566" s="57"/>
      <c r="BT1566" s="57"/>
      <c r="BU1566" s="57"/>
      <c r="BV1566" s="57"/>
      <c r="BW1566" s="57"/>
      <c r="BX1566" s="48" t="n">
        <f aca="false">SUM(BS1566+BT1566+BU1566+BV1566+BW1566)</f>
        <v>0</v>
      </c>
      <c r="BY1566" s="57"/>
      <c r="BZ1566" s="57"/>
      <c r="CA1566" s="57"/>
      <c r="CB1566" s="57"/>
      <c r="CC1566" s="57"/>
      <c r="CD1566" s="48" t="n">
        <f aca="false">SUM(BY1566+BZ1566+CA1566+CB1566+CC1566)</f>
        <v>0</v>
      </c>
      <c r="CE1566" s="48" t="n">
        <f aca="false">SUM(BM1566+BS1566+BY1566)</f>
        <v>0</v>
      </c>
      <c r="CF1566" s="48" t="n">
        <f aca="false">SUM(BN1566+BT1566+BZ1566)</f>
        <v>0</v>
      </c>
      <c r="CG1566" s="48" t="n">
        <f aca="false">SUM(BO1566+BU1566+CA1566)</f>
        <v>0</v>
      </c>
      <c r="CH1566" s="48" t="n">
        <f aca="false">SUM(BP1566+BV1566+CB1566)</f>
        <v>0</v>
      </c>
      <c r="CI1566" s="48" t="n">
        <f aca="false">SUM(BQ1566+BW1566+CC1566)</f>
        <v>0</v>
      </c>
      <c r="CJ1566" s="48" t="n">
        <f aca="false">SUM(CE1566+CF1566+CG1566+CH1566+CI1566)</f>
        <v>0</v>
      </c>
      <c r="CK1566" s="43" t="n">
        <f aca="false">SUM(AT1566+BY1566+CE1566)</f>
        <v>0</v>
      </c>
      <c r="CL1566" s="43" t="n">
        <f aca="false">SUM(AU1566+BZ1566+CF1566)</f>
        <v>0</v>
      </c>
      <c r="CM1566" s="43" t="n">
        <f aca="false">SUM(AV1566+CA1566+CG1566)</f>
        <v>0</v>
      </c>
      <c r="CN1566" s="43" t="n">
        <f aca="false">SUM(AW1566+CB1566+CH1566)</f>
        <v>0</v>
      </c>
      <c r="CO1566" s="44" t="n">
        <f aca="false">SUM(AY1566+CC1566+CI1566)</f>
        <v>0</v>
      </c>
      <c r="CP1566" s="32" t="n">
        <f aca="false">SUM(CK1566+CL1566+CM1566+CN1566+CO1566)</f>
        <v>0</v>
      </c>
      <c r="CQ1566" s="60"/>
      <c r="CR1566" s="60"/>
      <c r="CS1566" s="60"/>
      <c r="CT1566" s="60"/>
      <c r="CU1566" s="60"/>
      <c r="CV1566" s="60"/>
      <c r="CW1566" s="60"/>
      <c r="CX1566" s="60"/>
      <c r="CY1566" s="60"/>
      <c r="CZ1566" s="60"/>
      <c r="DA1566" s="60"/>
      <c r="DB1566" s="60"/>
      <c r="DC1566" s="60"/>
      <c r="DD1566" s="60"/>
      <c r="DE1566" s="60"/>
      <c r="DF1566" s="60"/>
      <c r="DG1566" s="60"/>
      <c r="DH1566" s="60"/>
      <c r="DI1566" s="60"/>
      <c r="DJ1566" s="60"/>
      <c r="DK1566" s="60"/>
      <c r="DL1566" s="60"/>
    </row>
    <row r="1567" s="61" customFormat="true" ht="113.25" hidden="true" customHeight="false" outlineLevel="0" collapsed="false">
      <c r="A1567" s="54"/>
      <c r="B1567" s="55" t="s">
        <v>2529</v>
      </c>
      <c r="C1567" s="41" t="s">
        <v>2530</v>
      </c>
      <c r="D1567" s="42" t="n">
        <f aca="false">SUM(P1567-J1567)</f>
        <v>0</v>
      </c>
      <c r="E1567" s="43" t="n">
        <f aca="false">SUM(Q1567-K1567)</f>
        <v>0</v>
      </c>
      <c r="F1567" s="43" t="n">
        <f aca="false">SUM(R1567-L1567)</f>
        <v>0</v>
      </c>
      <c r="G1567" s="43" t="n">
        <f aca="false">SUM(S1567-M1567)</f>
        <v>0</v>
      </c>
      <c r="H1567" s="44" t="n">
        <f aca="false">SUM(U1567-N1567)</f>
        <v>0</v>
      </c>
      <c r="I1567" s="32" t="n">
        <f aca="false">SUM(D1567+E1567+F1567+G1567+H1567)</f>
        <v>0</v>
      </c>
      <c r="J1567" s="56"/>
      <c r="K1567" s="57"/>
      <c r="L1567" s="57"/>
      <c r="M1567" s="57"/>
      <c r="N1567" s="58"/>
      <c r="O1567" s="32" t="n">
        <f aca="false">SUM(J1567+K1567+L1567+M1567+N1567)</f>
        <v>0</v>
      </c>
      <c r="P1567" s="56"/>
      <c r="Q1567" s="57"/>
      <c r="R1567" s="57"/>
      <c r="S1567" s="57"/>
      <c r="T1567" s="57"/>
      <c r="U1567" s="58"/>
      <c r="V1567" s="32" t="n">
        <f aca="false">SUM(P1567+Q1567+R1567+S1567+U1567)</f>
        <v>0</v>
      </c>
      <c r="W1567" s="56"/>
      <c r="X1567" s="57"/>
      <c r="Y1567" s="57"/>
      <c r="Z1567" s="57"/>
      <c r="AA1567" s="58"/>
      <c r="AB1567" s="46" t="n">
        <f aca="false">SUM(W1567+X1567+Y1567+Z1567+AA1567)</f>
        <v>0</v>
      </c>
      <c r="AC1567" s="59"/>
      <c r="AD1567" s="57"/>
      <c r="AE1567" s="57"/>
      <c r="AF1567" s="57"/>
      <c r="AG1567" s="58"/>
      <c r="AH1567" s="46" t="n">
        <f aca="false">SUM(AC1567+AD1567+AE1567+AF1567+AG1567)</f>
        <v>0</v>
      </c>
      <c r="AI1567" s="46" t="n">
        <f aca="false">SUM(W1567+BM1567)</f>
        <v>0</v>
      </c>
      <c r="AJ1567" s="46" t="n">
        <f aca="false">SUM(X1567+BN1567)</f>
        <v>0</v>
      </c>
      <c r="AK1567" s="46" t="n">
        <f aca="false">SUM(Y1567+BN1567)</f>
        <v>0</v>
      </c>
      <c r="AL1567" s="46" t="n">
        <f aca="false">SUM(Z1567+BP1567)</f>
        <v>0</v>
      </c>
      <c r="AM1567" s="46" t="n">
        <f aca="false">SUM(AA1567+BQ1567)</f>
        <v>0</v>
      </c>
      <c r="AN1567" s="46" t="n">
        <f aca="false">SUM(AI1567+AJ1567+AK1567+AL1567+AM1567)</f>
        <v>0</v>
      </c>
      <c r="AO1567" s="46" t="n">
        <f aca="false">SUM(AC1567+BS1567)</f>
        <v>0</v>
      </c>
      <c r="AP1567" s="46" t="n">
        <f aca="false">SUM(AD1567+BT1567)</f>
        <v>0</v>
      </c>
      <c r="AQ1567" s="46" t="n">
        <f aca="false">SUM(AE1567+BT1567)</f>
        <v>0</v>
      </c>
      <c r="AR1567" s="46" t="n">
        <f aca="false">SUM(AF1567+BV1567)</f>
        <v>0</v>
      </c>
      <c r="AS1567" s="46" t="n">
        <f aca="false">SUM(AG1567+BW1567)</f>
        <v>0</v>
      </c>
      <c r="AT1567" s="47" t="n">
        <f aca="false">SUM(AO1567+AP1567+AQ1567+AR1567+AS1567)</f>
        <v>0</v>
      </c>
      <c r="AU1567" s="43" t="n">
        <f aca="false">SUM(AI1567+AO1567)</f>
        <v>0</v>
      </c>
      <c r="AV1567" s="43" t="n">
        <f aca="false">SUM(AJ1567+AP1567)</f>
        <v>0</v>
      </c>
      <c r="AW1567" s="43" t="n">
        <f aca="false">SUM(AK1567+AQ1567)</f>
        <v>0</v>
      </c>
      <c r="AX1567" s="43" t="n">
        <f aca="false">SUM(AL1567+AR1567)</f>
        <v>0</v>
      </c>
      <c r="AY1567" s="44" t="n">
        <f aca="false">SUM(AM1567+AS1567)</f>
        <v>0</v>
      </c>
      <c r="AZ1567" s="32" t="n">
        <f aca="false">SUM(AU1567+AV1567+AW1567+AX1567+AY1567)</f>
        <v>0</v>
      </c>
      <c r="BA1567" s="42"/>
      <c r="BB1567" s="43"/>
      <c r="BC1567" s="43"/>
      <c r="BD1567" s="43"/>
      <c r="BE1567" s="44"/>
      <c r="BF1567" s="32"/>
      <c r="BG1567" s="56"/>
      <c r="BH1567" s="57"/>
      <c r="BI1567" s="57"/>
      <c r="BJ1567" s="57"/>
      <c r="BK1567" s="58"/>
      <c r="BL1567" s="32" t="n">
        <f aca="false">SUM(BG1567+BH1567+BI1567+BJ1567+BK1567)</f>
        <v>0</v>
      </c>
      <c r="BM1567" s="56"/>
      <c r="BN1567" s="57"/>
      <c r="BO1567" s="57"/>
      <c r="BP1567" s="57"/>
      <c r="BQ1567" s="57"/>
      <c r="BR1567" s="48" t="n">
        <f aca="false">SUM(BM1567+BN1567+BO1567+BP1567+BQ1567)</f>
        <v>0</v>
      </c>
      <c r="BS1567" s="57"/>
      <c r="BT1567" s="57"/>
      <c r="BU1567" s="57"/>
      <c r="BV1567" s="57"/>
      <c r="BW1567" s="57"/>
      <c r="BX1567" s="48" t="n">
        <f aca="false">SUM(BS1567+BT1567+BU1567+BV1567+BW1567)</f>
        <v>0</v>
      </c>
      <c r="BY1567" s="57"/>
      <c r="BZ1567" s="57"/>
      <c r="CA1567" s="57"/>
      <c r="CB1567" s="57"/>
      <c r="CC1567" s="57"/>
      <c r="CD1567" s="48" t="n">
        <f aca="false">SUM(BY1567+BZ1567+CA1567+CB1567+CC1567)</f>
        <v>0</v>
      </c>
      <c r="CE1567" s="48" t="n">
        <f aca="false">SUM(BM1567+BS1567+BY1567)</f>
        <v>0</v>
      </c>
      <c r="CF1567" s="48" t="n">
        <f aca="false">SUM(BN1567+BT1567+BZ1567)</f>
        <v>0</v>
      </c>
      <c r="CG1567" s="48" t="n">
        <f aca="false">SUM(BO1567+BU1567+CA1567)</f>
        <v>0</v>
      </c>
      <c r="CH1567" s="48" t="n">
        <f aca="false">SUM(BP1567+BV1567+CB1567)</f>
        <v>0</v>
      </c>
      <c r="CI1567" s="48" t="n">
        <f aca="false">SUM(BQ1567+BW1567+CC1567)</f>
        <v>0</v>
      </c>
      <c r="CJ1567" s="48" t="n">
        <f aca="false">SUM(CE1567+CF1567+CG1567+CH1567+CI1567)</f>
        <v>0</v>
      </c>
      <c r="CK1567" s="43" t="n">
        <f aca="false">SUM(AT1567+BY1567+CE1567)</f>
        <v>0</v>
      </c>
      <c r="CL1567" s="43" t="n">
        <f aca="false">SUM(AU1567+BZ1567+CF1567)</f>
        <v>0</v>
      </c>
      <c r="CM1567" s="43" t="n">
        <f aca="false">SUM(AV1567+CA1567+CG1567)</f>
        <v>0</v>
      </c>
      <c r="CN1567" s="43" t="n">
        <f aca="false">SUM(AW1567+CB1567+CH1567)</f>
        <v>0</v>
      </c>
      <c r="CO1567" s="44" t="n">
        <f aca="false">SUM(AY1567+CC1567+CI1567)</f>
        <v>0</v>
      </c>
      <c r="CP1567" s="32" t="n">
        <f aca="false">SUM(CK1567+CL1567+CM1567+CN1567+CO1567)</f>
        <v>0</v>
      </c>
      <c r="CQ1567" s="60"/>
      <c r="CR1567" s="60"/>
      <c r="CS1567" s="60"/>
      <c r="CT1567" s="60"/>
      <c r="CU1567" s="60"/>
      <c r="CV1567" s="60"/>
      <c r="CW1567" s="60"/>
      <c r="CX1567" s="60"/>
      <c r="CY1567" s="60"/>
      <c r="CZ1567" s="60"/>
      <c r="DA1567" s="60"/>
      <c r="DB1567" s="60"/>
      <c r="DC1567" s="60"/>
      <c r="DD1567" s="60"/>
      <c r="DE1567" s="60"/>
      <c r="DF1567" s="60"/>
      <c r="DG1567" s="60"/>
      <c r="DH1567" s="60"/>
      <c r="DI1567" s="60"/>
      <c r="DJ1567" s="60"/>
      <c r="DK1567" s="60"/>
      <c r="DL1567" s="60"/>
    </row>
    <row r="1568" s="72" customFormat="true" ht="15.75" hidden="true" customHeight="false" outlineLevel="0" collapsed="false">
      <c r="A1568" s="62"/>
      <c r="B1568" s="63"/>
      <c r="C1568" s="41"/>
      <c r="D1568" s="42" t="n">
        <f aca="false">SUM(P1568-J1568)</f>
        <v>0</v>
      </c>
      <c r="E1568" s="43" t="n">
        <f aca="false">SUM(Q1568-K1568)</f>
        <v>0</v>
      </c>
      <c r="F1568" s="43" t="n">
        <f aca="false">SUM(R1568-L1568)</f>
        <v>0</v>
      </c>
      <c r="G1568" s="43" t="n">
        <f aca="false">SUM(S1568-M1568)</f>
        <v>0</v>
      </c>
      <c r="H1568" s="44" t="n">
        <f aca="false">SUM(U1568-N1568)</f>
        <v>0</v>
      </c>
      <c r="I1568" s="32" t="n">
        <f aca="false">SUM(D1568+E1568+F1568+G1568+H1568)</f>
        <v>0</v>
      </c>
      <c r="J1568" s="65"/>
      <c r="K1568" s="66"/>
      <c r="L1568" s="66"/>
      <c r="M1568" s="66"/>
      <c r="N1568" s="67"/>
      <c r="O1568" s="32" t="n">
        <f aca="false">SUM(J1568+K1568+L1568+M1568+N1568)</f>
        <v>0</v>
      </c>
      <c r="P1568" s="65"/>
      <c r="Q1568" s="66"/>
      <c r="R1568" s="66"/>
      <c r="S1568" s="66"/>
      <c r="T1568" s="66"/>
      <c r="U1568" s="67"/>
      <c r="V1568" s="32" t="n">
        <f aca="false">SUM(P1568+Q1568+R1568+S1568+U1568)</f>
        <v>0</v>
      </c>
      <c r="W1568" s="68"/>
      <c r="X1568" s="69"/>
      <c r="Y1568" s="69"/>
      <c r="Z1568" s="69"/>
      <c r="AA1568" s="70"/>
      <c r="AB1568" s="46" t="n">
        <f aca="false">SUM(W1568+X1568+Y1568+Z1568+AA1568)</f>
        <v>0</v>
      </c>
      <c r="AC1568" s="71"/>
      <c r="AD1568" s="69"/>
      <c r="AE1568" s="69"/>
      <c r="AF1568" s="69"/>
      <c r="AG1568" s="70"/>
      <c r="AH1568" s="46" t="n">
        <f aca="false">SUM(AC1568+AD1568+AE1568+AF1568+AG1568)</f>
        <v>0</v>
      </c>
      <c r="AI1568" s="46" t="n">
        <f aca="false">SUM(W1568+BM1568)</f>
        <v>0</v>
      </c>
      <c r="AJ1568" s="46" t="n">
        <f aca="false">SUM(X1568+BN1568)</f>
        <v>0</v>
      </c>
      <c r="AK1568" s="46" t="n">
        <f aca="false">SUM(Y1568+BN1568)</f>
        <v>0</v>
      </c>
      <c r="AL1568" s="46" t="n">
        <f aca="false">SUM(Z1568+BP1568)</f>
        <v>0</v>
      </c>
      <c r="AM1568" s="46" t="n">
        <f aca="false">SUM(AA1568+BQ1568)</f>
        <v>0</v>
      </c>
      <c r="AN1568" s="46" t="n">
        <f aca="false">SUM(AI1568+AJ1568+AK1568+AL1568+AM1568)</f>
        <v>0</v>
      </c>
      <c r="AO1568" s="46" t="n">
        <f aca="false">SUM(AC1568+BS1568)</f>
        <v>0</v>
      </c>
      <c r="AP1568" s="46" t="n">
        <f aca="false">SUM(AD1568+BT1568)</f>
        <v>0</v>
      </c>
      <c r="AQ1568" s="46" t="n">
        <f aca="false">SUM(AE1568+BT1568)</f>
        <v>0</v>
      </c>
      <c r="AR1568" s="46" t="n">
        <f aca="false">SUM(AF1568+BV1568)</f>
        <v>0</v>
      </c>
      <c r="AS1568" s="46" t="n">
        <f aca="false">SUM(AG1568+BW1568)</f>
        <v>0</v>
      </c>
      <c r="AT1568" s="47" t="n">
        <f aca="false">SUM(AO1568+AP1568+AQ1568+AR1568+AS1568)</f>
        <v>0</v>
      </c>
      <c r="AU1568" s="43" t="n">
        <f aca="false">SUM(AI1568+AO1568)</f>
        <v>0</v>
      </c>
      <c r="AV1568" s="43" t="n">
        <f aca="false">SUM(AJ1568+AP1568)</f>
        <v>0</v>
      </c>
      <c r="AW1568" s="43" t="n">
        <f aca="false">SUM(AK1568+AQ1568)</f>
        <v>0</v>
      </c>
      <c r="AX1568" s="43" t="n">
        <f aca="false">SUM(AL1568+AR1568)</f>
        <v>0</v>
      </c>
      <c r="AY1568" s="44" t="n">
        <f aca="false">SUM(AM1568+AS1568)</f>
        <v>0</v>
      </c>
      <c r="AZ1568" s="32" t="n">
        <f aca="false">SUM(AU1568+AV1568+AW1568+AX1568+AY1568)</f>
        <v>0</v>
      </c>
      <c r="BA1568" s="42"/>
      <c r="BB1568" s="43"/>
      <c r="BC1568" s="43"/>
      <c r="BD1568" s="43"/>
      <c r="BE1568" s="44"/>
      <c r="BF1568" s="32"/>
      <c r="BG1568" s="65"/>
      <c r="BH1568" s="66"/>
      <c r="BI1568" s="66"/>
      <c r="BJ1568" s="66"/>
      <c r="BK1568" s="67"/>
      <c r="BL1568" s="32" t="n">
        <f aca="false">SUM(BG1568+BH1568+BI1568+BJ1568+BK1568)</f>
        <v>0</v>
      </c>
      <c r="BM1568" s="68"/>
      <c r="BN1568" s="69"/>
      <c r="BO1568" s="69"/>
      <c r="BP1568" s="69"/>
      <c r="BQ1568" s="69"/>
      <c r="BR1568" s="48" t="n">
        <f aca="false">SUM(BM1568+BN1568+BO1568+BP1568+BQ1568)</f>
        <v>0</v>
      </c>
      <c r="BS1568" s="69"/>
      <c r="BT1568" s="69"/>
      <c r="BU1568" s="69"/>
      <c r="BV1568" s="69"/>
      <c r="BW1568" s="69"/>
      <c r="BX1568" s="48" t="n">
        <f aca="false">SUM(BS1568+BT1568+BU1568+BV1568+BW1568)</f>
        <v>0</v>
      </c>
      <c r="BY1568" s="69"/>
      <c r="BZ1568" s="69"/>
      <c r="CA1568" s="69"/>
      <c r="CB1568" s="69"/>
      <c r="CC1568" s="69"/>
      <c r="CD1568" s="48" t="n">
        <f aca="false">SUM(BY1568+BZ1568+CA1568+CB1568+CC1568)</f>
        <v>0</v>
      </c>
      <c r="CE1568" s="48" t="n">
        <f aca="false">SUM(BM1568+BS1568+BY1568)</f>
        <v>0</v>
      </c>
      <c r="CF1568" s="48" t="n">
        <f aca="false">SUM(BN1568+BT1568+BZ1568)</f>
        <v>0</v>
      </c>
      <c r="CG1568" s="48" t="n">
        <f aca="false">SUM(BO1568+BU1568+CA1568)</f>
        <v>0</v>
      </c>
      <c r="CH1568" s="48" t="n">
        <f aca="false">SUM(BP1568+BV1568+CB1568)</f>
        <v>0</v>
      </c>
      <c r="CI1568" s="48" t="n">
        <f aca="false">SUM(BQ1568+BW1568+CC1568)</f>
        <v>0</v>
      </c>
      <c r="CJ1568" s="48" t="n">
        <f aca="false">SUM(CE1568+CF1568+CG1568+CH1568+CI1568)</f>
        <v>0</v>
      </c>
      <c r="CK1568" s="43" t="n">
        <f aca="false">SUM(AT1568+BY1568+CE1568)</f>
        <v>0</v>
      </c>
      <c r="CL1568" s="43" t="n">
        <f aca="false">SUM(AU1568+BZ1568+CF1568)</f>
        <v>0</v>
      </c>
      <c r="CM1568" s="43" t="n">
        <f aca="false">SUM(AV1568+CA1568+CG1568)</f>
        <v>0</v>
      </c>
      <c r="CN1568" s="43" t="n">
        <f aca="false">SUM(AW1568+CB1568+CH1568)</f>
        <v>0</v>
      </c>
      <c r="CO1568" s="44" t="n">
        <f aca="false">SUM(AY1568+CC1568+CI1568)</f>
        <v>0</v>
      </c>
      <c r="CP1568" s="32" t="n">
        <f aca="false">SUM(CK1568+CL1568+CM1568+CN1568+CO1568)</f>
        <v>0</v>
      </c>
      <c r="CQ1568" s="7"/>
      <c r="CR1568" s="7"/>
      <c r="CS1568" s="7"/>
      <c r="CT1568" s="7"/>
      <c r="CU1568" s="7"/>
      <c r="CV1568" s="7"/>
      <c r="CW1568" s="7"/>
      <c r="CX1568" s="7"/>
      <c r="CY1568" s="7"/>
      <c r="CZ1568" s="7"/>
      <c r="DA1568" s="7"/>
      <c r="DB1568" s="7"/>
      <c r="DC1568" s="7"/>
      <c r="DD1568" s="7"/>
      <c r="DE1568" s="7"/>
      <c r="DF1568" s="7"/>
      <c r="DG1568" s="7"/>
      <c r="DH1568" s="7"/>
      <c r="DI1568" s="7"/>
      <c r="DJ1568" s="7"/>
      <c r="DK1568" s="7"/>
      <c r="DL1568" s="7"/>
    </row>
    <row r="1569" s="53" customFormat="true" ht="102" hidden="true" customHeight="false" outlineLevel="0" collapsed="false">
      <c r="A1569" s="51"/>
      <c r="B1569" s="26" t="s">
        <v>2531</v>
      </c>
      <c r="C1569" s="41" t="s">
        <v>2532</v>
      </c>
      <c r="D1569" s="42" t="n">
        <f aca="false">SUM(P1569-J1569)</f>
        <v>0</v>
      </c>
      <c r="E1569" s="43" t="n">
        <f aca="false">SUM(Q1569-K1569)</f>
        <v>0</v>
      </c>
      <c r="F1569" s="43" t="n">
        <f aca="false">SUM(R1569-L1569)</f>
        <v>0</v>
      </c>
      <c r="G1569" s="43" t="n">
        <f aca="false">SUM(S1569-M1569)</f>
        <v>0</v>
      </c>
      <c r="H1569" s="44" t="n">
        <f aca="false">SUM(U1569-N1569)</f>
        <v>0</v>
      </c>
      <c r="I1569" s="32" t="n">
        <f aca="false">SUM(D1569+E1569+F1569+G1569+H1569)</f>
        <v>0</v>
      </c>
      <c r="J1569" s="42"/>
      <c r="K1569" s="43"/>
      <c r="L1569" s="43"/>
      <c r="M1569" s="43"/>
      <c r="N1569" s="44"/>
      <c r="O1569" s="32" t="n">
        <f aca="false">SUM(J1569+K1569+L1569+M1569+N1569)</f>
        <v>0</v>
      </c>
      <c r="P1569" s="42"/>
      <c r="Q1569" s="43"/>
      <c r="R1569" s="43"/>
      <c r="S1569" s="43"/>
      <c r="T1569" s="43"/>
      <c r="U1569" s="44"/>
      <c r="V1569" s="32" t="n">
        <f aca="false">SUM(P1569+Q1569+R1569+S1569+U1569)</f>
        <v>0</v>
      </c>
      <c r="W1569" s="45"/>
      <c r="X1569" s="46"/>
      <c r="Y1569" s="46"/>
      <c r="Z1569" s="46"/>
      <c r="AA1569" s="46"/>
      <c r="AB1569" s="46" t="n">
        <f aca="false">SUM(W1569+X1569+Y1569+Z1569+AA1569)</f>
        <v>0</v>
      </c>
      <c r="AC1569" s="46"/>
      <c r="AD1569" s="46"/>
      <c r="AE1569" s="46"/>
      <c r="AF1569" s="46"/>
      <c r="AG1569" s="46"/>
      <c r="AH1569" s="46" t="n">
        <f aca="false">SUM(AC1569+AD1569+AE1569+AF1569+AG1569)</f>
        <v>0</v>
      </c>
      <c r="AI1569" s="46" t="n">
        <f aca="false">SUM(W1569+BM1569)</f>
        <v>0</v>
      </c>
      <c r="AJ1569" s="46" t="n">
        <f aca="false">SUM(X1569+BN1569)</f>
        <v>0</v>
      </c>
      <c r="AK1569" s="46" t="n">
        <f aca="false">SUM(Y1569+BN1569)</f>
        <v>0</v>
      </c>
      <c r="AL1569" s="46" t="n">
        <f aca="false">SUM(Z1569+BP1569)</f>
        <v>0</v>
      </c>
      <c r="AM1569" s="46" t="n">
        <f aca="false">SUM(AA1569+BQ1569)</f>
        <v>0</v>
      </c>
      <c r="AN1569" s="46" t="n">
        <f aca="false">SUM(AI1569+AJ1569+AK1569+AL1569+AM1569)</f>
        <v>0</v>
      </c>
      <c r="AO1569" s="46" t="n">
        <f aca="false">SUM(AC1569+BS1569)</f>
        <v>0</v>
      </c>
      <c r="AP1569" s="46" t="n">
        <f aca="false">SUM(AD1569+BT1569)</f>
        <v>0</v>
      </c>
      <c r="AQ1569" s="46" t="n">
        <f aca="false">SUM(AE1569+BT1569)</f>
        <v>0</v>
      </c>
      <c r="AR1569" s="46" t="n">
        <f aca="false">SUM(AF1569+BV1569)</f>
        <v>0</v>
      </c>
      <c r="AS1569" s="46" t="n">
        <f aca="false">SUM(AG1569+BW1569)</f>
        <v>0</v>
      </c>
      <c r="AT1569" s="47" t="n">
        <f aca="false">SUM(AO1569+AP1569+AQ1569+AR1569+AS1569)</f>
        <v>0</v>
      </c>
      <c r="AU1569" s="43" t="n">
        <f aca="false">SUM(AI1569+AO1569)</f>
        <v>0</v>
      </c>
      <c r="AV1569" s="43" t="n">
        <f aca="false">SUM(AJ1569+AP1569)</f>
        <v>0</v>
      </c>
      <c r="AW1569" s="43" t="n">
        <f aca="false">SUM(AK1569+AQ1569)</f>
        <v>0</v>
      </c>
      <c r="AX1569" s="43" t="n">
        <f aca="false">SUM(AL1569+AR1569)</f>
        <v>0</v>
      </c>
      <c r="AY1569" s="44" t="n">
        <f aca="false">SUM(AM1569+AS1569)</f>
        <v>0</v>
      </c>
      <c r="AZ1569" s="32" t="n">
        <f aca="false">SUM(AU1569+AV1569+AW1569+AX1569+AY1569)</f>
        <v>0</v>
      </c>
      <c r="BA1569" s="42"/>
      <c r="BB1569" s="43"/>
      <c r="BC1569" s="43"/>
      <c r="BD1569" s="43"/>
      <c r="BE1569" s="44"/>
      <c r="BF1569" s="32"/>
      <c r="BG1569" s="42"/>
      <c r="BH1569" s="43"/>
      <c r="BI1569" s="43"/>
      <c r="BJ1569" s="43"/>
      <c r="BK1569" s="44"/>
      <c r="BL1569" s="32" t="n">
        <f aca="false">SUM(BG1569+BH1569+BI1569+BJ1569+BK1569)</f>
        <v>0</v>
      </c>
      <c r="BM1569" s="45"/>
      <c r="BN1569" s="48"/>
      <c r="BO1569" s="48"/>
      <c r="BP1569" s="48"/>
      <c r="BQ1569" s="48"/>
      <c r="BR1569" s="48" t="n">
        <f aca="false">SUM(BM1569+BN1569+BO1569+BP1569+BQ1569)</f>
        <v>0</v>
      </c>
      <c r="BS1569" s="48"/>
      <c r="BT1569" s="48"/>
      <c r="BU1569" s="48"/>
      <c r="BV1569" s="48"/>
      <c r="BW1569" s="48"/>
      <c r="BX1569" s="48" t="n">
        <f aca="false">SUM(BS1569+BT1569+BU1569+BV1569+BW1569)</f>
        <v>0</v>
      </c>
      <c r="BY1569" s="48"/>
      <c r="BZ1569" s="48"/>
      <c r="CA1569" s="48"/>
      <c r="CB1569" s="48"/>
      <c r="CC1569" s="48"/>
      <c r="CD1569" s="48" t="n">
        <f aca="false">SUM(BY1569+BZ1569+CA1569+CB1569+CC1569)</f>
        <v>0</v>
      </c>
      <c r="CE1569" s="48" t="n">
        <f aca="false">SUM(BM1569+BS1569+BY1569)</f>
        <v>0</v>
      </c>
      <c r="CF1569" s="48" t="n">
        <f aca="false">SUM(BN1569+BT1569+BZ1569)</f>
        <v>0</v>
      </c>
      <c r="CG1569" s="48" t="n">
        <f aca="false">SUM(BO1569+BU1569+CA1569)</f>
        <v>0</v>
      </c>
      <c r="CH1569" s="48" t="n">
        <f aca="false">SUM(BP1569+BV1569+CB1569)</f>
        <v>0</v>
      </c>
      <c r="CI1569" s="48" t="n">
        <f aca="false">SUM(BQ1569+BW1569+CC1569)</f>
        <v>0</v>
      </c>
      <c r="CJ1569" s="48" t="n">
        <f aca="false">SUM(CE1569+CF1569+CG1569+CH1569+CI1569)</f>
        <v>0</v>
      </c>
      <c r="CK1569" s="43" t="n">
        <f aca="false">SUM(AT1569+BY1569+CE1569)</f>
        <v>0</v>
      </c>
      <c r="CL1569" s="43" t="n">
        <f aca="false">SUM(AU1569+BZ1569+CF1569)</f>
        <v>0</v>
      </c>
      <c r="CM1569" s="43" t="n">
        <f aca="false">SUM(AV1569+CA1569+CG1569)</f>
        <v>0</v>
      </c>
      <c r="CN1569" s="43" t="n">
        <f aca="false">SUM(AW1569+CB1569+CH1569)</f>
        <v>0</v>
      </c>
      <c r="CO1569" s="44" t="n">
        <f aca="false">SUM(AY1569+CC1569+CI1569)</f>
        <v>0</v>
      </c>
      <c r="CP1569" s="32" t="n">
        <f aca="false">SUM(CK1569+CL1569+CM1569+CN1569+CO1569)</f>
        <v>0</v>
      </c>
      <c r="CQ1569" s="52"/>
      <c r="CR1569" s="52"/>
      <c r="CS1569" s="52"/>
      <c r="CT1569" s="52"/>
      <c r="CU1569" s="52"/>
      <c r="CV1569" s="52"/>
      <c r="CW1569" s="52"/>
      <c r="CX1569" s="52"/>
      <c r="CY1569" s="52"/>
      <c r="CZ1569" s="52"/>
      <c r="DA1569" s="52"/>
      <c r="DB1569" s="52"/>
      <c r="DC1569" s="52"/>
      <c r="DD1569" s="52"/>
      <c r="DE1569" s="52"/>
      <c r="DF1569" s="52"/>
      <c r="DG1569" s="52"/>
      <c r="DH1569" s="52"/>
      <c r="DI1569" s="52"/>
      <c r="DJ1569" s="52"/>
      <c r="DK1569" s="52"/>
      <c r="DL1569" s="52"/>
    </row>
    <row r="1570" s="61" customFormat="true" ht="113.25" hidden="true" customHeight="false" outlineLevel="0" collapsed="false">
      <c r="A1570" s="54"/>
      <c r="B1570" s="55" t="s">
        <v>2533</v>
      </c>
      <c r="C1570" s="41" t="s">
        <v>2532</v>
      </c>
      <c r="D1570" s="42" t="n">
        <f aca="false">SUM(P1570-J1570)</f>
        <v>0</v>
      </c>
      <c r="E1570" s="43" t="n">
        <f aca="false">SUM(Q1570-K1570)</f>
        <v>0</v>
      </c>
      <c r="F1570" s="43" t="n">
        <f aca="false">SUM(R1570-L1570)</f>
        <v>0</v>
      </c>
      <c r="G1570" s="43" t="n">
        <f aca="false">SUM(S1570-M1570)</f>
        <v>0</v>
      </c>
      <c r="H1570" s="44" t="n">
        <f aca="false">SUM(U1570-N1570)</f>
        <v>0</v>
      </c>
      <c r="I1570" s="32" t="n">
        <f aca="false">SUM(D1570+E1570+F1570+G1570+H1570)</f>
        <v>0</v>
      </c>
      <c r="J1570" s="56"/>
      <c r="K1570" s="57"/>
      <c r="L1570" s="57"/>
      <c r="M1570" s="57"/>
      <c r="N1570" s="58"/>
      <c r="O1570" s="32" t="n">
        <f aca="false">SUM(J1570+K1570+L1570+M1570+N1570)</f>
        <v>0</v>
      </c>
      <c r="P1570" s="56"/>
      <c r="Q1570" s="57"/>
      <c r="R1570" s="57"/>
      <c r="S1570" s="57"/>
      <c r="T1570" s="57"/>
      <c r="U1570" s="58"/>
      <c r="V1570" s="32" t="n">
        <f aca="false">SUM(P1570+Q1570+R1570+S1570+U1570)</f>
        <v>0</v>
      </c>
      <c r="W1570" s="56"/>
      <c r="X1570" s="57"/>
      <c r="Y1570" s="57"/>
      <c r="Z1570" s="57"/>
      <c r="AA1570" s="58"/>
      <c r="AB1570" s="46" t="n">
        <f aca="false">SUM(W1570+X1570+Y1570+Z1570+AA1570)</f>
        <v>0</v>
      </c>
      <c r="AC1570" s="59"/>
      <c r="AD1570" s="57"/>
      <c r="AE1570" s="57"/>
      <c r="AF1570" s="57"/>
      <c r="AG1570" s="58"/>
      <c r="AH1570" s="46" t="n">
        <f aca="false">SUM(AC1570+AD1570+AE1570+AF1570+AG1570)</f>
        <v>0</v>
      </c>
      <c r="AI1570" s="46" t="n">
        <f aca="false">SUM(W1570+BM1570)</f>
        <v>0</v>
      </c>
      <c r="AJ1570" s="46" t="n">
        <f aca="false">SUM(X1570+BN1570)</f>
        <v>0</v>
      </c>
      <c r="AK1570" s="46" t="n">
        <f aca="false">SUM(Y1570+BN1570)</f>
        <v>0</v>
      </c>
      <c r="AL1570" s="46" t="n">
        <f aca="false">SUM(Z1570+BP1570)</f>
        <v>0</v>
      </c>
      <c r="AM1570" s="46" t="n">
        <f aca="false">SUM(AA1570+BQ1570)</f>
        <v>0</v>
      </c>
      <c r="AN1570" s="46" t="n">
        <f aca="false">SUM(AI1570+AJ1570+AK1570+AL1570+AM1570)</f>
        <v>0</v>
      </c>
      <c r="AO1570" s="46" t="n">
        <f aca="false">SUM(AC1570+BS1570)</f>
        <v>0</v>
      </c>
      <c r="AP1570" s="46" t="n">
        <f aca="false">SUM(AD1570+BT1570)</f>
        <v>0</v>
      </c>
      <c r="AQ1570" s="46" t="n">
        <f aca="false">SUM(AE1570+BT1570)</f>
        <v>0</v>
      </c>
      <c r="AR1570" s="46" t="n">
        <f aca="false">SUM(AF1570+BV1570)</f>
        <v>0</v>
      </c>
      <c r="AS1570" s="46" t="n">
        <f aca="false">SUM(AG1570+BW1570)</f>
        <v>0</v>
      </c>
      <c r="AT1570" s="47" t="n">
        <f aca="false">SUM(AO1570+AP1570+AQ1570+AR1570+AS1570)</f>
        <v>0</v>
      </c>
      <c r="AU1570" s="43" t="n">
        <f aca="false">SUM(AI1570+AO1570)</f>
        <v>0</v>
      </c>
      <c r="AV1570" s="43" t="n">
        <f aca="false">SUM(AJ1570+AP1570)</f>
        <v>0</v>
      </c>
      <c r="AW1570" s="43" t="n">
        <f aca="false">SUM(AK1570+AQ1570)</f>
        <v>0</v>
      </c>
      <c r="AX1570" s="43" t="n">
        <f aca="false">SUM(AL1570+AR1570)</f>
        <v>0</v>
      </c>
      <c r="AY1570" s="44" t="n">
        <f aca="false">SUM(AM1570+AS1570)</f>
        <v>0</v>
      </c>
      <c r="AZ1570" s="32" t="n">
        <f aca="false">SUM(AU1570+AV1570+AW1570+AX1570+AY1570)</f>
        <v>0</v>
      </c>
      <c r="BA1570" s="42"/>
      <c r="BB1570" s="43"/>
      <c r="BC1570" s="43"/>
      <c r="BD1570" s="43"/>
      <c r="BE1570" s="44"/>
      <c r="BF1570" s="32"/>
      <c r="BG1570" s="56"/>
      <c r="BH1570" s="57"/>
      <c r="BI1570" s="57"/>
      <c r="BJ1570" s="57"/>
      <c r="BK1570" s="58"/>
      <c r="BL1570" s="32" t="n">
        <f aca="false">SUM(BG1570+BH1570+BI1570+BJ1570+BK1570)</f>
        <v>0</v>
      </c>
      <c r="BM1570" s="56"/>
      <c r="BN1570" s="57"/>
      <c r="BO1570" s="57"/>
      <c r="BP1570" s="57"/>
      <c r="BQ1570" s="57"/>
      <c r="BR1570" s="48" t="n">
        <f aca="false">SUM(BM1570+BN1570+BO1570+BP1570+BQ1570)</f>
        <v>0</v>
      </c>
      <c r="BS1570" s="57"/>
      <c r="BT1570" s="57"/>
      <c r="BU1570" s="57"/>
      <c r="BV1570" s="57"/>
      <c r="BW1570" s="57"/>
      <c r="BX1570" s="48" t="n">
        <f aca="false">SUM(BS1570+BT1570+BU1570+BV1570+BW1570)</f>
        <v>0</v>
      </c>
      <c r="BY1570" s="57"/>
      <c r="BZ1570" s="57"/>
      <c r="CA1570" s="57"/>
      <c r="CB1570" s="57"/>
      <c r="CC1570" s="57"/>
      <c r="CD1570" s="48" t="n">
        <f aca="false">SUM(BY1570+BZ1570+CA1570+CB1570+CC1570)</f>
        <v>0</v>
      </c>
      <c r="CE1570" s="48" t="n">
        <f aca="false">SUM(BM1570+BS1570+BY1570)</f>
        <v>0</v>
      </c>
      <c r="CF1570" s="48" t="n">
        <f aca="false">SUM(BN1570+BT1570+BZ1570)</f>
        <v>0</v>
      </c>
      <c r="CG1570" s="48" t="n">
        <f aca="false">SUM(BO1570+BU1570+CA1570)</f>
        <v>0</v>
      </c>
      <c r="CH1570" s="48" t="n">
        <f aca="false">SUM(BP1570+BV1570+CB1570)</f>
        <v>0</v>
      </c>
      <c r="CI1570" s="48" t="n">
        <f aca="false">SUM(BQ1570+BW1570+CC1570)</f>
        <v>0</v>
      </c>
      <c r="CJ1570" s="48" t="n">
        <f aca="false">SUM(CE1570+CF1570+CG1570+CH1570+CI1570)</f>
        <v>0</v>
      </c>
      <c r="CK1570" s="43" t="n">
        <f aca="false">SUM(AT1570+BY1570+CE1570)</f>
        <v>0</v>
      </c>
      <c r="CL1570" s="43" t="n">
        <f aca="false">SUM(AU1570+BZ1570+CF1570)</f>
        <v>0</v>
      </c>
      <c r="CM1570" s="43" t="n">
        <f aca="false">SUM(AV1570+CA1570+CG1570)</f>
        <v>0</v>
      </c>
      <c r="CN1570" s="43" t="n">
        <f aca="false">SUM(AW1570+CB1570+CH1570)</f>
        <v>0</v>
      </c>
      <c r="CO1570" s="44" t="n">
        <f aca="false">SUM(AY1570+CC1570+CI1570)</f>
        <v>0</v>
      </c>
      <c r="CP1570" s="32" t="n">
        <f aca="false">SUM(CK1570+CL1570+CM1570+CN1570+CO1570)</f>
        <v>0</v>
      </c>
      <c r="CQ1570" s="60"/>
      <c r="CR1570" s="60"/>
      <c r="CS1570" s="60"/>
      <c r="CT1570" s="60"/>
      <c r="CU1570" s="60"/>
      <c r="CV1570" s="60"/>
      <c r="CW1570" s="60"/>
      <c r="CX1570" s="60"/>
      <c r="CY1570" s="60"/>
      <c r="CZ1570" s="60"/>
      <c r="DA1570" s="60"/>
      <c r="DB1570" s="60"/>
      <c r="DC1570" s="60"/>
      <c r="DD1570" s="60"/>
      <c r="DE1570" s="60"/>
      <c r="DF1570" s="60"/>
      <c r="DG1570" s="60"/>
      <c r="DH1570" s="60"/>
      <c r="DI1570" s="60"/>
      <c r="DJ1570" s="60"/>
      <c r="DK1570" s="60"/>
      <c r="DL1570" s="60"/>
    </row>
    <row r="1571" s="72" customFormat="true" ht="15.75" hidden="true" customHeight="false" outlineLevel="0" collapsed="false">
      <c r="A1571" s="62"/>
      <c r="B1571" s="63"/>
      <c r="C1571" s="41"/>
      <c r="D1571" s="42" t="n">
        <f aca="false">SUM(P1571-J1571)</f>
        <v>0</v>
      </c>
      <c r="E1571" s="43" t="n">
        <f aca="false">SUM(Q1571-K1571)</f>
        <v>0</v>
      </c>
      <c r="F1571" s="43" t="n">
        <f aca="false">SUM(R1571-L1571)</f>
        <v>0</v>
      </c>
      <c r="G1571" s="43" t="n">
        <f aca="false">SUM(S1571-M1571)</f>
        <v>0</v>
      </c>
      <c r="H1571" s="44" t="n">
        <f aca="false">SUM(U1571-N1571)</f>
        <v>0</v>
      </c>
      <c r="I1571" s="32" t="n">
        <f aca="false">SUM(D1571+E1571+F1571+G1571+H1571)</f>
        <v>0</v>
      </c>
      <c r="J1571" s="65"/>
      <c r="K1571" s="66"/>
      <c r="L1571" s="66"/>
      <c r="M1571" s="66"/>
      <c r="N1571" s="67"/>
      <c r="O1571" s="32" t="n">
        <f aca="false">SUM(J1571+K1571+L1571+M1571+N1571)</f>
        <v>0</v>
      </c>
      <c r="P1571" s="65"/>
      <c r="Q1571" s="66"/>
      <c r="R1571" s="66"/>
      <c r="S1571" s="66"/>
      <c r="T1571" s="66"/>
      <c r="U1571" s="67"/>
      <c r="V1571" s="32" t="n">
        <f aca="false">SUM(P1571+Q1571+R1571+S1571+U1571)</f>
        <v>0</v>
      </c>
      <c r="W1571" s="68"/>
      <c r="X1571" s="69"/>
      <c r="Y1571" s="69"/>
      <c r="Z1571" s="69"/>
      <c r="AA1571" s="70"/>
      <c r="AB1571" s="46" t="n">
        <f aca="false">SUM(W1571+X1571+Y1571+Z1571+AA1571)</f>
        <v>0</v>
      </c>
      <c r="AC1571" s="71"/>
      <c r="AD1571" s="69"/>
      <c r="AE1571" s="69"/>
      <c r="AF1571" s="69"/>
      <c r="AG1571" s="70"/>
      <c r="AH1571" s="46" t="n">
        <f aca="false">SUM(AC1571+AD1571+AE1571+AF1571+AG1571)</f>
        <v>0</v>
      </c>
      <c r="AI1571" s="46" t="n">
        <f aca="false">SUM(W1571+BM1571)</f>
        <v>0</v>
      </c>
      <c r="AJ1571" s="46" t="n">
        <f aca="false">SUM(X1571+BN1571)</f>
        <v>0</v>
      </c>
      <c r="AK1571" s="46" t="n">
        <f aca="false">SUM(Y1571+BN1571)</f>
        <v>0</v>
      </c>
      <c r="AL1571" s="46" t="n">
        <f aca="false">SUM(Z1571+BP1571)</f>
        <v>0</v>
      </c>
      <c r="AM1571" s="46" t="n">
        <f aca="false">SUM(AA1571+BQ1571)</f>
        <v>0</v>
      </c>
      <c r="AN1571" s="46" t="n">
        <f aca="false">SUM(AI1571+AJ1571+AK1571+AL1571+AM1571)</f>
        <v>0</v>
      </c>
      <c r="AO1571" s="46" t="n">
        <f aca="false">SUM(AC1571+BS1571)</f>
        <v>0</v>
      </c>
      <c r="AP1571" s="46" t="n">
        <f aca="false">SUM(AD1571+BT1571)</f>
        <v>0</v>
      </c>
      <c r="AQ1571" s="46" t="n">
        <f aca="false">SUM(AE1571+BT1571)</f>
        <v>0</v>
      </c>
      <c r="AR1571" s="46" t="n">
        <f aca="false">SUM(AF1571+BV1571)</f>
        <v>0</v>
      </c>
      <c r="AS1571" s="46" t="n">
        <f aca="false">SUM(AG1571+BW1571)</f>
        <v>0</v>
      </c>
      <c r="AT1571" s="47" t="n">
        <f aca="false">SUM(AO1571+AP1571+AQ1571+AR1571+AS1571)</f>
        <v>0</v>
      </c>
      <c r="AU1571" s="43" t="n">
        <f aca="false">SUM(AI1571+AO1571)</f>
        <v>0</v>
      </c>
      <c r="AV1571" s="43" t="n">
        <f aca="false">SUM(AJ1571+AP1571)</f>
        <v>0</v>
      </c>
      <c r="AW1571" s="43" t="n">
        <f aca="false">SUM(AK1571+AQ1571)</f>
        <v>0</v>
      </c>
      <c r="AX1571" s="43" t="n">
        <f aca="false">SUM(AL1571+AR1571)</f>
        <v>0</v>
      </c>
      <c r="AY1571" s="44" t="n">
        <f aca="false">SUM(AM1571+AS1571)</f>
        <v>0</v>
      </c>
      <c r="AZ1571" s="32" t="n">
        <f aca="false">SUM(AU1571+AV1571+AW1571+AX1571+AY1571)</f>
        <v>0</v>
      </c>
      <c r="BA1571" s="42"/>
      <c r="BB1571" s="43"/>
      <c r="BC1571" s="43"/>
      <c r="BD1571" s="43"/>
      <c r="BE1571" s="44"/>
      <c r="BF1571" s="32"/>
      <c r="BG1571" s="65"/>
      <c r="BH1571" s="66"/>
      <c r="BI1571" s="66"/>
      <c r="BJ1571" s="66"/>
      <c r="BK1571" s="67"/>
      <c r="BL1571" s="32" t="n">
        <f aca="false">SUM(BG1571+BH1571+BI1571+BJ1571+BK1571)</f>
        <v>0</v>
      </c>
      <c r="BM1571" s="68"/>
      <c r="BN1571" s="69"/>
      <c r="BO1571" s="69"/>
      <c r="BP1571" s="69"/>
      <c r="BQ1571" s="69"/>
      <c r="BR1571" s="48" t="n">
        <f aca="false">SUM(BM1571+BN1571+BO1571+BP1571+BQ1571)</f>
        <v>0</v>
      </c>
      <c r="BS1571" s="69"/>
      <c r="BT1571" s="69"/>
      <c r="BU1571" s="69"/>
      <c r="BV1571" s="69"/>
      <c r="BW1571" s="69"/>
      <c r="BX1571" s="48" t="n">
        <f aca="false">SUM(BS1571+BT1571+BU1571+BV1571+BW1571)</f>
        <v>0</v>
      </c>
      <c r="BY1571" s="69"/>
      <c r="BZ1571" s="69"/>
      <c r="CA1571" s="69"/>
      <c r="CB1571" s="69"/>
      <c r="CC1571" s="69"/>
      <c r="CD1571" s="48" t="n">
        <f aca="false">SUM(BY1571+BZ1571+CA1571+CB1571+CC1571)</f>
        <v>0</v>
      </c>
      <c r="CE1571" s="48" t="n">
        <f aca="false">SUM(BM1571+BS1571+BY1571)</f>
        <v>0</v>
      </c>
      <c r="CF1571" s="48" t="n">
        <f aca="false">SUM(BN1571+BT1571+BZ1571)</f>
        <v>0</v>
      </c>
      <c r="CG1571" s="48" t="n">
        <f aca="false">SUM(BO1571+BU1571+CA1571)</f>
        <v>0</v>
      </c>
      <c r="CH1571" s="48" t="n">
        <f aca="false">SUM(BP1571+BV1571+CB1571)</f>
        <v>0</v>
      </c>
      <c r="CI1571" s="48" t="n">
        <f aca="false">SUM(BQ1571+BW1571+CC1571)</f>
        <v>0</v>
      </c>
      <c r="CJ1571" s="48" t="n">
        <f aca="false">SUM(CE1571+CF1571+CG1571+CH1571+CI1571)</f>
        <v>0</v>
      </c>
      <c r="CK1571" s="43" t="n">
        <f aca="false">SUM(AT1571+BY1571+CE1571)</f>
        <v>0</v>
      </c>
      <c r="CL1571" s="43" t="n">
        <f aca="false">SUM(AU1571+BZ1571+CF1571)</f>
        <v>0</v>
      </c>
      <c r="CM1571" s="43" t="n">
        <f aca="false">SUM(AV1571+CA1571+CG1571)</f>
        <v>0</v>
      </c>
      <c r="CN1571" s="43" t="n">
        <f aca="false">SUM(AW1571+CB1571+CH1571)</f>
        <v>0</v>
      </c>
      <c r="CO1571" s="44" t="n">
        <f aca="false">SUM(AY1571+CC1571+CI1571)</f>
        <v>0</v>
      </c>
      <c r="CP1571" s="32" t="n">
        <f aca="false">SUM(CK1571+CL1571+CM1571+CN1571+CO1571)</f>
        <v>0</v>
      </c>
      <c r="CQ1571" s="7"/>
      <c r="CR1571" s="7"/>
      <c r="CS1571" s="7"/>
      <c r="CT1571" s="7"/>
      <c r="CU1571" s="7"/>
      <c r="CV1571" s="7"/>
      <c r="CW1571" s="7"/>
      <c r="CX1571" s="7"/>
      <c r="CY1571" s="7"/>
      <c r="CZ1571" s="7"/>
      <c r="DA1571" s="7"/>
      <c r="DB1571" s="7"/>
      <c r="DC1571" s="7"/>
      <c r="DD1571" s="7"/>
      <c r="DE1571" s="7"/>
      <c r="DF1571" s="7"/>
      <c r="DG1571" s="7"/>
      <c r="DH1571" s="7"/>
      <c r="DI1571" s="7"/>
      <c r="DJ1571" s="7"/>
      <c r="DK1571" s="7"/>
      <c r="DL1571" s="7"/>
    </row>
    <row r="1572" s="53" customFormat="true" ht="84.75" hidden="true" customHeight="false" outlineLevel="0" collapsed="false">
      <c r="A1572" s="51"/>
      <c r="B1572" s="26" t="s">
        <v>2534</v>
      </c>
      <c r="C1572" s="41" t="s">
        <v>2535</v>
      </c>
      <c r="D1572" s="42" t="n">
        <f aca="false">SUM(P1572-J1572)</f>
        <v>0</v>
      </c>
      <c r="E1572" s="43" t="n">
        <f aca="false">SUM(Q1572-K1572)</f>
        <v>0</v>
      </c>
      <c r="F1572" s="43" t="n">
        <f aca="false">SUM(R1572-L1572)</f>
        <v>0</v>
      </c>
      <c r="G1572" s="43" t="n">
        <f aca="false">SUM(S1572-M1572)</f>
        <v>0</v>
      </c>
      <c r="H1572" s="44" t="n">
        <f aca="false">SUM(U1572-N1572)</f>
        <v>0</v>
      </c>
      <c r="I1572" s="32" t="n">
        <f aca="false">SUM(D1572+E1572+F1572+G1572+H1572)</f>
        <v>0</v>
      </c>
      <c r="J1572" s="42"/>
      <c r="K1572" s="43"/>
      <c r="L1572" s="43"/>
      <c r="M1572" s="43"/>
      <c r="N1572" s="44"/>
      <c r="O1572" s="32" t="n">
        <f aca="false">SUM(J1572+K1572+L1572+M1572+N1572)</f>
        <v>0</v>
      </c>
      <c r="P1572" s="42"/>
      <c r="Q1572" s="43"/>
      <c r="R1572" s="43"/>
      <c r="S1572" s="43"/>
      <c r="T1572" s="43"/>
      <c r="U1572" s="44"/>
      <c r="V1572" s="32" t="n">
        <f aca="false">SUM(P1572+Q1572+R1572+S1572+U1572)</f>
        <v>0</v>
      </c>
      <c r="W1572" s="45"/>
      <c r="X1572" s="46"/>
      <c r="Y1572" s="46"/>
      <c r="Z1572" s="46"/>
      <c r="AA1572" s="46"/>
      <c r="AB1572" s="46" t="n">
        <f aca="false">SUM(W1572+X1572+Y1572+Z1572+AA1572)</f>
        <v>0</v>
      </c>
      <c r="AC1572" s="46"/>
      <c r="AD1572" s="46"/>
      <c r="AE1572" s="46"/>
      <c r="AF1572" s="46"/>
      <c r="AG1572" s="46"/>
      <c r="AH1572" s="46" t="n">
        <f aca="false">SUM(AC1572+AD1572+AE1572+AF1572+AG1572)</f>
        <v>0</v>
      </c>
      <c r="AI1572" s="46" t="n">
        <f aca="false">SUM(W1572+BM1572)</f>
        <v>0</v>
      </c>
      <c r="AJ1572" s="46" t="n">
        <f aca="false">SUM(X1572+BN1572)</f>
        <v>0</v>
      </c>
      <c r="AK1572" s="46" t="n">
        <f aca="false">SUM(Y1572+BN1572)</f>
        <v>0</v>
      </c>
      <c r="AL1572" s="46" t="n">
        <f aca="false">SUM(Z1572+BP1572)</f>
        <v>0</v>
      </c>
      <c r="AM1572" s="46" t="n">
        <f aca="false">SUM(AA1572+BQ1572)</f>
        <v>0</v>
      </c>
      <c r="AN1572" s="46" t="n">
        <f aca="false">SUM(AI1572+AJ1572+AK1572+AL1572+AM1572)</f>
        <v>0</v>
      </c>
      <c r="AO1572" s="46" t="n">
        <f aca="false">SUM(AC1572+BS1572)</f>
        <v>0</v>
      </c>
      <c r="AP1572" s="46" t="n">
        <f aca="false">SUM(AD1572+BT1572)</f>
        <v>0</v>
      </c>
      <c r="AQ1572" s="46" t="n">
        <f aca="false">SUM(AE1572+BT1572)</f>
        <v>0</v>
      </c>
      <c r="AR1572" s="46" t="n">
        <f aca="false">SUM(AF1572+BV1572)</f>
        <v>0</v>
      </c>
      <c r="AS1572" s="46" t="n">
        <f aca="false">SUM(AG1572+BW1572)</f>
        <v>0</v>
      </c>
      <c r="AT1572" s="47" t="n">
        <f aca="false">SUM(AO1572+AP1572+AQ1572+AR1572+AS1572)</f>
        <v>0</v>
      </c>
      <c r="AU1572" s="43" t="n">
        <f aca="false">SUM(AI1572+AO1572)</f>
        <v>0</v>
      </c>
      <c r="AV1572" s="43" t="n">
        <f aca="false">SUM(AJ1572+AP1572)</f>
        <v>0</v>
      </c>
      <c r="AW1572" s="43" t="n">
        <f aca="false">SUM(AK1572+AQ1572)</f>
        <v>0</v>
      </c>
      <c r="AX1572" s="43" t="n">
        <f aca="false">SUM(AL1572+AR1572)</f>
        <v>0</v>
      </c>
      <c r="AY1572" s="44" t="n">
        <f aca="false">SUM(AM1572+AS1572)</f>
        <v>0</v>
      </c>
      <c r="AZ1572" s="32" t="n">
        <f aca="false">SUM(AU1572+AV1572+AW1572+AX1572+AY1572)</f>
        <v>0</v>
      </c>
      <c r="BA1572" s="42"/>
      <c r="BB1572" s="43"/>
      <c r="BC1572" s="43"/>
      <c r="BD1572" s="43"/>
      <c r="BE1572" s="44"/>
      <c r="BF1572" s="32"/>
      <c r="BG1572" s="42"/>
      <c r="BH1572" s="43"/>
      <c r="BI1572" s="43"/>
      <c r="BJ1572" s="43"/>
      <c r="BK1572" s="44"/>
      <c r="BL1572" s="32" t="n">
        <f aca="false">SUM(BG1572+BH1572+BI1572+BJ1572+BK1572)</f>
        <v>0</v>
      </c>
      <c r="BM1572" s="45"/>
      <c r="BN1572" s="48"/>
      <c r="BO1572" s="48"/>
      <c r="BP1572" s="48"/>
      <c r="BQ1572" s="48"/>
      <c r="BR1572" s="48" t="n">
        <f aca="false">SUM(BM1572+BN1572+BO1572+BP1572+BQ1572)</f>
        <v>0</v>
      </c>
      <c r="BS1572" s="48"/>
      <c r="BT1572" s="48"/>
      <c r="BU1572" s="48"/>
      <c r="BV1572" s="48"/>
      <c r="BW1572" s="48"/>
      <c r="BX1572" s="48" t="n">
        <f aca="false">SUM(BS1572+BT1572+BU1572+BV1572+BW1572)</f>
        <v>0</v>
      </c>
      <c r="BY1572" s="48"/>
      <c r="BZ1572" s="48"/>
      <c r="CA1572" s="48"/>
      <c r="CB1572" s="48"/>
      <c r="CC1572" s="48"/>
      <c r="CD1572" s="48" t="n">
        <f aca="false">SUM(BY1572+BZ1572+CA1572+CB1572+CC1572)</f>
        <v>0</v>
      </c>
      <c r="CE1572" s="48" t="n">
        <f aca="false">SUM(BM1572+BS1572+BY1572)</f>
        <v>0</v>
      </c>
      <c r="CF1572" s="48" t="n">
        <f aca="false">SUM(BN1572+BT1572+BZ1572)</f>
        <v>0</v>
      </c>
      <c r="CG1572" s="48" t="n">
        <f aca="false">SUM(BO1572+BU1572+CA1572)</f>
        <v>0</v>
      </c>
      <c r="CH1572" s="48" t="n">
        <f aca="false">SUM(BP1572+BV1572+CB1572)</f>
        <v>0</v>
      </c>
      <c r="CI1572" s="48" t="n">
        <f aca="false">SUM(BQ1572+BW1572+CC1572)</f>
        <v>0</v>
      </c>
      <c r="CJ1572" s="48" t="n">
        <f aca="false">SUM(CE1572+CF1572+CG1572+CH1572+CI1572)</f>
        <v>0</v>
      </c>
      <c r="CK1572" s="43" t="n">
        <f aca="false">SUM(AT1572+BY1572+CE1572)</f>
        <v>0</v>
      </c>
      <c r="CL1572" s="43" t="n">
        <f aca="false">SUM(AU1572+BZ1572+CF1572)</f>
        <v>0</v>
      </c>
      <c r="CM1572" s="43" t="n">
        <f aca="false">SUM(AV1572+CA1572+CG1572)</f>
        <v>0</v>
      </c>
      <c r="CN1572" s="43" t="n">
        <f aca="false">SUM(AW1572+CB1572+CH1572)</f>
        <v>0</v>
      </c>
      <c r="CO1572" s="44" t="n">
        <f aca="false">SUM(AY1572+CC1572+CI1572)</f>
        <v>0</v>
      </c>
      <c r="CP1572" s="32" t="n">
        <f aca="false">SUM(CK1572+CL1572+CM1572+CN1572+CO1572)</f>
        <v>0</v>
      </c>
      <c r="CQ1572" s="52"/>
      <c r="CR1572" s="52"/>
      <c r="CS1572" s="52"/>
      <c r="CT1572" s="52"/>
      <c r="CU1572" s="52"/>
      <c r="CV1572" s="52"/>
      <c r="CW1572" s="52"/>
      <c r="CX1572" s="52"/>
      <c r="CY1572" s="52"/>
      <c r="CZ1572" s="52"/>
      <c r="DA1572" s="52"/>
      <c r="DB1572" s="52"/>
      <c r="DC1572" s="52"/>
      <c r="DD1572" s="52"/>
      <c r="DE1572" s="52"/>
      <c r="DF1572" s="52"/>
      <c r="DG1572" s="52"/>
      <c r="DH1572" s="52"/>
      <c r="DI1572" s="52"/>
      <c r="DJ1572" s="52"/>
      <c r="DK1572" s="52"/>
      <c r="DL1572" s="52"/>
    </row>
    <row r="1573" s="61" customFormat="true" ht="113.25" hidden="true" customHeight="false" outlineLevel="0" collapsed="false">
      <c r="A1573" s="54"/>
      <c r="B1573" s="55" t="s">
        <v>2536</v>
      </c>
      <c r="C1573" s="41" t="s">
        <v>2535</v>
      </c>
      <c r="D1573" s="42" t="n">
        <f aca="false">SUM(P1573-J1573)</f>
        <v>0</v>
      </c>
      <c r="E1573" s="43" t="n">
        <f aca="false">SUM(Q1573-K1573)</f>
        <v>0</v>
      </c>
      <c r="F1573" s="43" t="n">
        <f aca="false">SUM(R1573-L1573)</f>
        <v>0</v>
      </c>
      <c r="G1573" s="43" t="n">
        <f aca="false">SUM(S1573-M1573)</f>
        <v>0</v>
      </c>
      <c r="H1573" s="44" t="n">
        <f aca="false">SUM(U1573-N1573)</f>
        <v>0</v>
      </c>
      <c r="I1573" s="32" t="n">
        <f aca="false">SUM(D1573+E1573+F1573+G1573+H1573)</f>
        <v>0</v>
      </c>
      <c r="J1573" s="56"/>
      <c r="K1573" s="57"/>
      <c r="L1573" s="57"/>
      <c r="M1573" s="57"/>
      <c r="N1573" s="58"/>
      <c r="O1573" s="32" t="n">
        <f aca="false">SUM(J1573+K1573+L1573+M1573+N1573)</f>
        <v>0</v>
      </c>
      <c r="P1573" s="56"/>
      <c r="Q1573" s="57"/>
      <c r="R1573" s="57"/>
      <c r="S1573" s="57"/>
      <c r="T1573" s="57"/>
      <c r="U1573" s="58"/>
      <c r="V1573" s="32" t="n">
        <f aca="false">SUM(P1573+Q1573+R1573+S1573+U1573)</f>
        <v>0</v>
      </c>
      <c r="W1573" s="56"/>
      <c r="X1573" s="57"/>
      <c r="Y1573" s="57"/>
      <c r="Z1573" s="57"/>
      <c r="AA1573" s="58"/>
      <c r="AB1573" s="46" t="n">
        <f aca="false">SUM(W1573+X1573+Y1573+Z1573+AA1573)</f>
        <v>0</v>
      </c>
      <c r="AC1573" s="59"/>
      <c r="AD1573" s="57"/>
      <c r="AE1573" s="57"/>
      <c r="AF1573" s="57"/>
      <c r="AG1573" s="58"/>
      <c r="AH1573" s="46" t="n">
        <f aca="false">SUM(AC1573+AD1573+AE1573+AF1573+AG1573)</f>
        <v>0</v>
      </c>
      <c r="AI1573" s="46" t="n">
        <f aca="false">SUM(W1573+BM1573)</f>
        <v>0</v>
      </c>
      <c r="AJ1573" s="46" t="n">
        <f aca="false">SUM(X1573+BN1573)</f>
        <v>0</v>
      </c>
      <c r="AK1573" s="46" t="n">
        <f aca="false">SUM(Y1573+BN1573)</f>
        <v>0</v>
      </c>
      <c r="AL1573" s="46" t="n">
        <f aca="false">SUM(Z1573+BP1573)</f>
        <v>0</v>
      </c>
      <c r="AM1573" s="46" t="n">
        <f aca="false">SUM(AA1573+BQ1573)</f>
        <v>0</v>
      </c>
      <c r="AN1573" s="46" t="n">
        <f aca="false">SUM(AI1573+AJ1573+AK1573+AL1573+AM1573)</f>
        <v>0</v>
      </c>
      <c r="AO1573" s="46" t="n">
        <f aca="false">SUM(AC1573+BS1573)</f>
        <v>0</v>
      </c>
      <c r="AP1573" s="46" t="n">
        <f aca="false">SUM(AD1573+BT1573)</f>
        <v>0</v>
      </c>
      <c r="AQ1573" s="46" t="n">
        <f aca="false">SUM(AE1573+BT1573)</f>
        <v>0</v>
      </c>
      <c r="AR1573" s="46" t="n">
        <f aca="false">SUM(AF1573+BV1573)</f>
        <v>0</v>
      </c>
      <c r="AS1573" s="46" t="n">
        <f aca="false">SUM(AG1573+BW1573)</f>
        <v>0</v>
      </c>
      <c r="AT1573" s="47" t="n">
        <f aca="false">SUM(AO1573+AP1573+AQ1573+AR1573+AS1573)</f>
        <v>0</v>
      </c>
      <c r="AU1573" s="43" t="n">
        <f aca="false">SUM(AI1573+AO1573)</f>
        <v>0</v>
      </c>
      <c r="AV1573" s="43" t="n">
        <f aca="false">SUM(AJ1573+AP1573)</f>
        <v>0</v>
      </c>
      <c r="AW1573" s="43" t="n">
        <f aca="false">SUM(AK1573+AQ1573)</f>
        <v>0</v>
      </c>
      <c r="AX1573" s="43" t="n">
        <f aca="false">SUM(AL1573+AR1573)</f>
        <v>0</v>
      </c>
      <c r="AY1573" s="44" t="n">
        <f aca="false">SUM(AM1573+AS1573)</f>
        <v>0</v>
      </c>
      <c r="AZ1573" s="32" t="n">
        <f aca="false">SUM(AU1573+AV1573+AW1573+AX1573+AY1573)</f>
        <v>0</v>
      </c>
      <c r="BA1573" s="42"/>
      <c r="BB1573" s="43"/>
      <c r="BC1573" s="43"/>
      <c r="BD1573" s="43"/>
      <c r="BE1573" s="44"/>
      <c r="BF1573" s="32"/>
      <c r="BG1573" s="56"/>
      <c r="BH1573" s="57"/>
      <c r="BI1573" s="57"/>
      <c r="BJ1573" s="57"/>
      <c r="BK1573" s="58"/>
      <c r="BL1573" s="32" t="n">
        <f aca="false">SUM(BG1573+BH1573+BI1573+BJ1573+BK1573)</f>
        <v>0</v>
      </c>
      <c r="BM1573" s="56"/>
      <c r="BN1573" s="57"/>
      <c r="BO1573" s="57"/>
      <c r="BP1573" s="57"/>
      <c r="BQ1573" s="57"/>
      <c r="BR1573" s="48" t="n">
        <f aca="false">SUM(BM1573+BN1573+BO1573+BP1573+BQ1573)</f>
        <v>0</v>
      </c>
      <c r="BS1573" s="57"/>
      <c r="BT1573" s="57"/>
      <c r="BU1573" s="57"/>
      <c r="BV1573" s="57"/>
      <c r="BW1573" s="57"/>
      <c r="BX1573" s="48" t="n">
        <f aca="false">SUM(BS1573+BT1573+BU1573+BV1573+BW1573)</f>
        <v>0</v>
      </c>
      <c r="BY1573" s="57"/>
      <c r="BZ1573" s="57"/>
      <c r="CA1573" s="57"/>
      <c r="CB1573" s="57"/>
      <c r="CC1573" s="57"/>
      <c r="CD1573" s="48" t="n">
        <f aca="false">SUM(BY1573+BZ1573+CA1573+CB1573+CC1573)</f>
        <v>0</v>
      </c>
      <c r="CE1573" s="48" t="n">
        <f aca="false">SUM(BM1573+BS1573+BY1573)</f>
        <v>0</v>
      </c>
      <c r="CF1573" s="48" t="n">
        <f aca="false">SUM(BN1573+BT1573+BZ1573)</f>
        <v>0</v>
      </c>
      <c r="CG1573" s="48" t="n">
        <f aca="false">SUM(BO1573+BU1573+CA1573)</f>
        <v>0</v>
      </c>
      <c r="CH1573" s="48" t="n">
        <f aca="false">SUM(BP1573+BV1573+CB1573)</f>
        <v>0</v>
      </c>
      <c r="CI1573" s="48" t="n">
        <f aca="false">SUM(BQ1573+BW1573+CC1573)</f>
        <v>0</v>
      </c>
      <c r="CJ1573" s="48" t="n">
        <f aca="false">SUM(CE1573+CF1573+CG1573+CH1573+CI1573)</f>
        <v>0</v>
      </c>
      <c r="CK1573" s="43" t="n">
        <f aca="false">SUM(AT1573+BY1573+CE1573)</f>
        <v>0</v>
      </c>
      <c r="CL1573" s="43" t="n">
        <f aca="false">SUM(AU1573+BZ1573+CF1573)</f>
        <v>0</v>
      </c>
      <c r="CM1573" s="43" t="n">
        <f aca="false">SUM(AV1573+CA1573+CG1573)</f>
        <v>0</v>
      </c>
      <c r="CN1573" s="43" t="n">
        <f aca="false">SUM(AW1573+CB1573+CH1573)</f>
        <v>0</v>
      </c>
      <c r="CO1573" s="44" t="n">
        <f aca="false">SUM(AY1573+CC1573+CI1573)</f>
        <v>0</v>
      </c>
      <c r="CP1573" s="32" t="n">
        <f aca="false">SUM(CK1573+CL1573+CM1573+CN1573+CO1573)</f>
        <v>0</v>
      </c>
      <c r="CQ1573" s="60"/>
      <c r="CR1573" s="60"/>
      <c r="CS1573" s="60"/>
      <c r="CT1573" s="60"/>
      <c r="CU1573" s="60"/>
      <c r="CV1573" s="60"/>
      <c r="CW1573" s="60"/>
      <c r="CX1573" s="60"/>
      <c r="CY1573" s="60"/>
      <c r="CZ1573" s="60"/>
      <c r="DA1573" s="60"/>
      <c r="DB1573" s="60"/>
      <c r="DC1573" s="60"/>
      <c r="DD1573" s="60"/>
      <c r="DE1573" s="60"/>
      <c r="DF1573" s="60"/>
      <c r="DG1573" s="60"/>
      <c r="DH1573" s="60"/>
      <c r="DI1573" s="60"/>
      <c r="DJ1573" s="60"/>
      <c r="DK1573" s="60"/>
      <c r="DL1573" s="60"/>
    </row>
    <row r="1574" s="72" customFormat="true" ht="15.75" hidden="true" customHeight="false" outlineLevel="0" collapsed="false">
      <c r="A1574" s="62"/>
      <c r="B1574" s="63"/>
      <c r="C1574" s="41"/>
      <c r="D1574" s="42" t="n">
        <f aca="false">SUM(P1574-J1574)</f>
        <v>0</v>
      </c>
      <c r="E1574" s="43" t="n">
        <f aca="false">SUM(Q1574-K1574)</f>
        <v>0</v>
      </c>
      <c r="F1574" s="43" t="n">
        <f aca="false">SUM(R1574-L1574)</f>
        <v>0</v>
      </c>
      <c r="G1574" s="43" t="n">
        <f aca="false">SUM(S1574-M1574)</f>
        <v>0</v>
      </c>
      <c r="H1574" s="44" t="n">
        <f aca="false">SUM(U1574-N1574)</f>
        <v>0</v>
      </c>
      <c r="I1574" s="32" t="n">
        <f aca="false">SUM(D1574+E1574+F1574+G1574+H1574)</f>
        <v>0</v>
      </c>
      <c r="J1574" s="65"/>
      <c r="K1574" s="66"/>
      <c r="L1574" s="66"/>
      <c r="M1574" s="66"/>
      <c r="N1574" s="67"/>
      <c r="O1574" s="32" t="n">
        <f aca="false">SUM(J1574+K1574+L1574+M1574+N1574)</f>
        <v>0</v>
      </c>
      <c r="P1574" s="65"/>
      <c r="Q1574" s="66"/>
      <c r="R1574" s="66"/>
      <c r="S1574" s="66"/>
      <c r="T1574" s="66"/>
      <c r="U1574" s="67"/>
      <c r="V1574" s="32" t="n">
        <f aca="false">SUM(P1574+Q1574+R1574+S1574+U1574)</f>
        <v>0</v>
      </c>
      <c r="W1574" s="68"/>
      <c r="X1574" s="69"/>
      <c r="Y1574" s="69"/>
      <c r="Z1574" s="69"/>
      <c r="AA1574" s="70"/>
      <c r="AB1574" s="46" t="n">
        <f aca="false">SUM(W1574+X1574+Y1574+Z1574+AA1574)</f>
        <v>0</v>
      </c>
      <c r="AC1574" s="71"/>
      <c r="AD1574" s="69"/>
      <c r="AE1574" s="69"/>
      <c r="AF1574" s="69"/>
      <c r="AG1574" s="70"/>
      <c r="AH1574" s="46" t="n">
        <f aca="false">SUM(AC1574+AD1574+AE1574+AF1574+AG1574)</f>
        <v>0</v>
      </c>
      <c r="AI1574" s="46" t="n">
        <f aca="false">SUM(W1574+BM1574)</f>
        <v>0</v>
      </c>
      <c r="AJ1574" s="46" t="n">
        <f aca="false">SUM(X1574+BN1574)</f>
        <v>0</v>
      </c>
      <c r="AK1574" s="46" t="n">
        <f aca="false">SUM(Y1574+BN1574)</f>
        <v>0</v>
      </c>
      <c r="AL1574" s="46" t="n">
        <f aca="false">SUM(Z1574+BP1574)</f>
        <v>0</v>
      </c>
      <c r="AM1574" s="46" t="n">
        <f aca="false">SUM(AA1574+BQ1574)</f>
        <v>0</v>
      </c>
      <c r="AN1574" s="46" t="n">
        <f aca="false">SUM(AI1574+AJ1574+AK1574+AL1574+AM1574)</f>
        <v>0</v>
      </c>
      <c r="AO1574" s="46" t="n">
        <f aca="false">SUM(AC1574+BS1574)</f>
        <v>0</v>
      </c>
      <c r="AP1574" s="46" t="n">
        <f aca="false">SUM(AD1574+BT1574)</f>
        <v>0</v>
      </c>
      <c r="AQ1574" s="46" t="n">
        <f aca="false">SUM(AE1574+BT1574)</f>
        <v>0</v>
      </c>
      <c r="AR1574" s="46" t="n">
        <f aca="false">SUM(AF1574+BV1574)</f>
        <v>0</v>
      </c>
      <c r="AS1574" s="46" t="n">
        <f aca="false">SUM(AG1574+BW1574)</f>
        <v>0</v>
      </c>
      <c r="AT1574" s="47" t="n">
        <f aca="false">SUM(AO1574+AP1574+AQ1574+AR1574+AS1574)</f>
        <v>0</v>
      </c>
      <c r="AU1574" s="43" t="n">
        <f aca="false">SUM(AI1574+AO1574)</f>
        <v>0</v>
      </c>
      <c r="AV1574" s="43" t="n">
        <f aca="false">SUM(AJ1574+AP1574)</f>
        <v>0</v>
      </c>
      <c r="AW1574" s="43" t="n">
        <f aca="false">SUM(AK1574+AQ1574)</f>
        <v>0</v>
      </c>
      <c r="AX1574" s="43" t="n">
        <f aca="false">SUM(AL1574+AR1574)</f>
        <v>0</v>
      </c>
      <c r="AY1574" s="44" t="n">
        <f aca="false">SUM(AM1574+AS1574)</f>
        <v>0</v>
      </c>
      <c r="AZ1574" s="32" t="n">
        <f aca="false">SUM(AU1574+AV1574+AW1574+AX1574+AY1574)</f>
        <v>0</v>
      </c>
      <c r="BA1574" s="42"/>
      <c r="BB1574" s="43"/>
      <c r="BC1574" s="43"/>
      <c r="BD1574" s="43"/>
      <c r="BE1574" s="44"/>
      <c r="BF1574" s="32"/>
      <c r="BG1574" s="65"/>
      <c r="BH1574" s="66"/>
      <c r="BI1574" s="66"/>
      <c r="BJ1574" s="66"/>
      <c r="BK1574" s="67"/>
      <c r="BL1574" s="32" t="n">
        <f aca="false">SUM(BG1574+BH1574+BI1574+BJ1574+BK1574)</f>
        <v>0</v>
      </c>
      <c r="BM1574" s="68"/>
      <c r="BN1574" s="69"/>
      <c r="BO1574" s="69"/>
      <c r="BP1574" s="69"/>
      <c r="BQ1574" s="69"/>
      <c r="BR1574" s="48" t="n">
        <f aca="false">SUM(BM1574+BN1574+BO1574+BP1574+BQ1574)</f>
        <v>0</v>
      </c>
      <c r="BS1574" s="69"/>
      <c r="BT1574" s="69"/>
      <c r="BU1574" s="69"/>
      <c r="BV1574" s="69"/>
      <c r="BW1574" s="69"/>
      <c r="BX1574" s="48" t="n">
        <f aca="false">SUM(BS1574+BT1574+BU1574+BV1574+BW1574)</f>
        <v>0</v>
      </c>
      <c r="BY1574" s="69"/>
      <c r="BZ1574" s="69"/>
      <c r="CA1574" s="69"/>
      <c r="CB1574" s="69"/>
      <c r="CC1574" s="69"/>
      <c r="CD1574" s="48" t="n">
        <f aca="false">SUM(BY1574+BZ1574+CA1574+CB1574+CC1574)</f>
        <v>0</v>
      </c>
      <c r="CE1574" s="48" t="n">
        <f aca="false">SUM(BM1574+BS1574+BY1574)</f>
        <v>0</v>
      </c>
      <c r="CF1574" s="48" t="n">
        <f aca="false">SUM(BN1574+BT1574+BZ1574)</f>
        <v>0</v>
      </c>
      <c r="CG1574" s="48" t="n">
        <f aca="false">SUM(BO1574+BU1574+CA1574)</f>
        <v>0</v>
      </c>
      <c r="CH1574" s="48" t="n">
        <f aca="false">SUM(BP1574+BV1574+CB1574)</f>
        <v>0</v>
      </c>
      <c r="CI1574" s="48" t="n">
        <f aca="false">SUM(BQ1574+BW1574+CC1574)</f>
        <v>0</v>
      </c>
      <c r="CJ1574" s="48" t="n">
        <f aca="false">SUM(CE1574+CF1574+CG1574+CH1574+CI1574)</f>
        <v>0</v>
      </c>
      <c r="CK1574" s="43" t="n">
        <f aca="false">SUM(AT1574+BY1574+CE1574)</f>
        <v>0</v>
      </c>
      <c r="CL1574" s="43" t="n">
        <f aca="false">SUM(AU1574+BZ1574+CF1574)</f>
        <v>0</v>
      </c>
      <c r="CM1574" s="43" t="n">
        <f aca="false">SUM(AV1574+CA1574+CG1574)</f>
        <v>0</v>
      </c>
      <c r="CN1574" s="43" t="n">
        <f aca="false">SUM(AW1574+CB1574+CH1574)</f>
        <v>0</v>
      </c>
      <c r="CO1574" s="44" t="n">
        <f aca="false">SUM(AY1574+CC1574+CI1574)</f>
        <v>0</v>
      </c>
      <c r="CP1574" s="32" t="n">
        <f aca="false">SUM(CK1574+CL1574+CM1574+CN1574+CO1574)</f>
        <v>0</v>
      </c>
      <c r="CQ1574" s="7"/>
      <c r="CR1574" s="7"/>
      <c r="CS1574" s="7"/>
      <c r="CT1574" s="7"/>
      <c r="CU1574" s="7"/>
      <c r="CV1574" s="7"/>
      <c r="CW1574" s="7"/>
      <c r="CX1574" s="7"/>
      <c r="CY1574" s="7"/>
      <c r="CZ1574" s="7"/>
      <c r="DA1574" s="7"/>
      <c r="DB1574" s="7"/>
      <c r="DC1574" s="7"/>
      <c r="DD1574" s="7"/>
      <c r="DE1574" s="7"/>
      <c r="DF1574" s="7"/>
      <c r="DG1574" s="7"/>
      <c r="DH1574" s="7"/>
      <c r="DI1574" s="7"/>
      <c r="DJ1574" s="7"/>
      <c r="DK1574" s="7"/>
      <c r="DL1574" s="7"/>
    </row>
    <row r="1575" s="53" customFormat="true" ht="84.75" hidden="true" customHeight="false" outlineLevel="0" collapsed="false">
      <c r="A1575" s="51"/>
      <c r="B1575" s="26" t="s">
        <v>2537</v>
      </c>
      <c r="C1575" s="41" t="s">
        <v>2538</v>
      </c>
      <c r="D1575" s="42" t="n">
        <f aca="false">SUM(P1575-J1575)</f>
        <v>0</v>
      </c>
      <c r="E1575" s="43" t="n">
        <f aca="false">SUM(Q1575-K1575)</f>
        <v>0</v>
      </c>
      <c r="F1575" s="43" t="n">
        <f aca="false">SUM(R1575-L1575)</f>
        <v>0</v>
      </c>
      <c r="G1575" s="43" t="n">
        <f aca="false">SUM(S1575-M1575)</f>
        <v>0</v>
      </c>
      <c r="H1575" s="44" t="n">
        <f aca="false">SUM(U1575-N1575)</f>
        <v>0</v>
      </c>
      <c r="I1575" s="32" t="n">
        <f aca="false">SUM(D1575+E1575+F1575+G1575+H1575)</f>
        <v>0</v>
      </c>
      <c r="J1575" s="42"/>
      <c r="K1575" s="43"/>
      <c r="L1575" s="43"/>
      <c r="M1575" s="43"/>
      <c r="N1575" s="44"/>
      <c r="O1575" s="32" t="n">
        <f aca="false">SUM(J1575+K1575+L1575+M1575+N1575)</f>
        <v>0</v>
      </c>
      <c r="P1575" s="42"/>
      <c r="Q1575" s="43"/>
      <c r="R1575" s="43"/>
      <c r="S1575" s="43"/>
      <c r="T1575" s="43"/>
      <c r="U1575" s="44"/>
      <c r="V1575" s="32" t="n">
        <f aca="false">SUM(P1575+Q1575+R1575+S1575+U1575)</f>
        <v>0</v>
      </c>
      <c r="W1575" s="45"/>
      <c r="X1575" s="46"/>
      <c r="Y1575" s="46"/>
      <c r="Z1575" s="46"/>
      <c r="AA1575" s="46"/>
      <c r="AB1575" s="46" t="n">
        <f aca="false">SUM(W1575+X1575+Y1575+Z1575+AA1575)</f>
        <v>0</v>
      </c>
      <c r="AC1575" s="46"/>
      <c r="AD1575" s="46"/>
      <c r="AE1575" s="46"/>
      <c r="AF1575" s="46"/>
      <c r="AG1575" s="46"/>
      <c r="AH1575" s="46" t="n">
        <f aca="false">SUM(AC1575+AD1575+AE1575+AF1575+AG1575)</f>
        <v>0</v>
      </c>
      <c r="AI1575" s="46" t="n">
        <f aca="false">SUM(W1575+BM1575)</f>
        <v>0</v>
      </c>
      <c r="AJ1575" s="46" t="n">
        <f aca="false">SUM(X1575+BN1575)</f>
        <v>0</v>
      </c>
      <c r="AK1575" s="46" t="n">
        <f aca="false">SUM(Y1575+BN1575)</f>
        <v>0</v>
      </c>
      <c r="AL1575" s="46" t="n">
        <f aca="false">SUM(Z1575+BP1575)</f>
        <v>0</v>
      </c>
      <c r="AM1575" s="46" t="n">
        <f aca="false">SUM(AA1575+BQ1575)</f>
        <v>0</v>
      </c>
      <c r="AN1575" s="46" t="n">
        <f aca="false">SUM(AI1575+AJ1575+AK1575+AL1575+AM1575)</f>
        <v>0</v>
      </c>
      <c r="AO1575" s="46" t="n">
        <f aca="false">SUM(AC1575+BS1575)</f>
        <v>0</v>
      </c>
      <c r="AP1575" s="46" t="n">
        <f aca="false">SUM(AD1575+BT1575)</f>
        <v>0</v>
      </c>
      <c r="AQ1575" s="46" t="n">
        <f aca="false">SUM(AE1575+BT1575)</f>
        <v>0</v>
      </c>
      <c r="AR1575" s="46" t="n">
        <f aca="false">SUM(AF1575+BV1575)</f>
        <v>0</v>
      </c>
      <c r="AS1575" s="46" t="n">
        <f aca="false">SUM(AG1575+BW1575)</f>
        <v>0</v>
      </c>
      <c r="AT1575" s="47" t="n">
        <f aca="false">SUM(AO1575+AP1575+AQ1575+AR1575+AS1575)</f>
        <v>0</v>
      </c>
      <c r="AU1575" s="43" t="n">
        <f aca="false">SUM(AI1575+AO1575)</f>
        <v>0</v>
      </c>
      <c r="AV1575" s="43" t="n">
        <f aca="false">SUM(AJ1575+AP1575)</f>
        <v>0</v>
      </c>
      <c r="AW1575" s="43" t="n">
        <f aca="false">SUM(AK1575+AQ1575)</f>
        <v>0</v>
      </c>
      <c r="AX1575" s="43" t="n">
        <f aca="false">SUM(AL1575+AR1575)</f>
        <v>0</v>
      </c>
      <c r="AY1575" s="44" t="n">
        <f aca="false">SUM(AM1575+AS1575)</f>
        <v>0</v>
      </c>
      <c r="AZ1575" s="32" t="n">
        <f aca="false">SUM(AU1575+AV1575+AW1575+AX1575+AY1575)</f>
        <v>0</v>
      </c>
      <c r="BA1575" s="42"/>
      <c r="BB1575" s="43"/>
      <c r="BC1575" s="43"/>
      <c r="BD1575" s="43"/>
      <c r="BE1575" s="44"/>
      <c r="BF1575" s="32"/>
      <c r="BG1575" s="42"/>
      <c r="BH1575" s="43"/>
      <c r="BI1575" s="43"/>
      <c r="BJ1575" s="43"/>
      <c r="BK1575" s="44"/>
      <c r="BL1575" s="32" t="n">
        <f aca="false">SUM(BG1575+BH1575+BI1575+BJ1575+BK1575)</f>
        <v>0</v>
      </c>
      <c r="BM1575" s="45"/>
      <c r="BN1575" s="48"/>
      <c r="BO1575" s="48"/>
      <c r="BP1575" s="48"/>
      <c r="BQ1575" s="48"/>
      <c r="BR1575" s="48" t="n">
        <f aca="false">SUM(BM1575+BN1575+BO1575+BP1575+BQ1575)</f>
        <v>0</v>
      </c>
      <c r="BS1575" s="48"/>
      <c r="BT1575" s="48"/>
      <c r="BU1575" s="48"/>
      <c r="BV1575" s="48"/>
      <c r="BW1575" s="48"/>
      <c r="BX1575" s="48" t="n">
        <f aca="false">SUM(BS1575+BT1575+BU1575+BV1575+BW1575)</f>
        <v>0</v>
      </c>
      <c r="BY1575" s="48"/>
      <c r="BZ1575" s="48"/>
      <c r="CA1575" s="48"/>
      <c r="CB1575" s="48"/>
      <c r="CC1575" s="48"/>
      <c r="CD1575" s="48" t="n">
        <f aca="false">SUM(BY1575+BZ1575+CA1575+CB1575+CC1575)</f>
        <v>0</v>
      </c>
      <c r="CE1575" s="48" t="n">
        <f aca="false">SUM(BM1575+BS1575+BY1575)</f>
        <v>0</v>
      </c>
      <c r="CF1575" s="48" t="n">
        <f aca="false">SUM(BN1575+BT1575+BZ1575)</f>
        <v>0</v>
      </c>
      <c r="CG1575" s="48" t="n">
        <f aca="false">SUM(BO1575+BU1575+CA1575)</f>
        <v>0</v>
      </c>
      <c r="CH1575" s="48" t="n">
        <f aca="false">SUM(BP1575+BV1575+CB1575)</f>
        <v>0</v>
      </c>
      <c r="CI1575" s="48" t="n">
        <f aca="false">SUM(BQ1575+BW1575+CC1575)</f>
        <v>0</v>
      </c>
      <c r="CJ1575" s="48" t="n">
        <f aca="false">SUM(CE1575+CF1575+CG1575+CH1575+CI1575)</f>
        <v>0</v>
      </c>
      <c r="CK1575" s="43" t="n">
        <f aca="false">SUM(AT1575+BY1575+CE1575)</f>
        <v>0</v>
      </c>
      <c r="CL1575" s="43" t="n">
        <f aca="false">SUM(AU1575+BZ1575+CF1575)</f>
        <v>0</v>
      </c>
      <c r="CM1575" s="43" t="n">
        <f aca="false">SUM(AV1575+CA1575+CG1575)</f>
        <v>0</v>
      </c>
      <c r="CN1575" s="43" t="n">
        <f aca="false">SUM(AW1575+CB1575+CH1575)</f>
        <v>0</v>
      </c>
      <c r="CO1575" s="44" t="n">
        <f aca="false">SUM(AY1575+CC1575+CI1575)</f>
        <v>0</v>
      </c>
      <c r="CP1575" s="32" t="n">
        <f aca="false">SUM(CK1575+CL1575+CM1575+CN1575+CO1575)</f>
        <v>0</v>
      </c>
      <c r="CQ1575" s="52"/>
      <c r="CR1575" s="52"/>
      <c r="CS1575" s="52"/>
      <c r="CT1575" s="52"/>
      <c r="CU1575" s="52"/>
      <c r="CV1575" s="52"/>
      <c r="CW1575" s="52"/>
      <c r="CX1575" s="52"/>
      <c r="CY1575" s="52"/>
      <c r="CZ1575" s="52"/>
      <c r="DA1575" s="52"/>
      <c r="DB1575" s="52"/>
      <c r="DC1575" s="52"/>
      <c r="DD1575" s="52"/>
      <c r="DE1575" s="52"/>
      <c r="DF1575" s="52"/>
      <c r="DG1575" s="52"/>
      <c r="DH1575" s="52"/>
      <c r="DI1575" s="52"/>
      <c r="DJ1575" s="52"/>
      <c r="DK1575" s="52"/>
      <c r="DL1575" s="52"/>
    </row>
    <row r="1576" s="61" customFormat="true" ht="113.25" hidden="true" customHeight="false" outlineLevel="0" collapsed="false">
      <c r="A1576" s="54"/>
      <c r="B1576" s="55" t="s">
        <v>2539</v>
      </c>
      <c r="C1576" s="41" t="s">
        <v>2538</v>
      </c>
      <c r="D1576" s="42" t="n">
        <f aca="false">SUM(P1576-J1576)</f>
        <v>0</v>
      </c>
      <c r="E1576" s="43" t="n">
        <f aca="false">SUM(Q1576-K1576)</f>
        <v>0</v>
      </c>
      <c r="F1576" s="43" t="n">
        <f aca="false">SUM(R1576-L1576)</f>
        <v>0</v>
      </c>
      <c r="G1576" s="43" t="n">
        <f aca="false">SUM(S1576-M1576)</f>
        <v>0</v>
      </c>
      <c r="H1576" s="44" t="n">
        <f aca="false">SUM(U1576-N1576)</f>
        <v>0</v>
      </c>
      <c r="I1576" s="32" t="n">
        <f aca="false">SUM(D1576+E1576+F1576+G1576+H1576)</f>
        <v>0</v>
      </c>
      <c r="J1576" s="56"/>
      <c r="K1576" s="57"/>
      <c r="L1576" s="57"/>
      <c r="M1576" s="57"/>
      <c r="N1576" s="58"/>
      <c r="O1576" s="32" t="n">
        <f aca="false">SUM(J1576+K1576+L1576+M1576+N1576)</f>
        <v>0</v>
      </c>
      <c r="P1576" s="56"/>
      <c r="Q1576" s="57"/>
      <c r="R1576" s="57"/>
      <c r="S1576" s="57"/>
      <c r="T1576" s="57"/>
      <c r="U1576" s="58"/>
      <c r="V1576" s="32" t="n">
        <f aca="false">SUM(P1576+Q1576+R1576+S1576+U1576)</f>
        <v>0</v>
      </c>
      <c r="W1576" s="56"/>
      <c r="X1576" s="57"/>
      <c r="Y1576" s="57"/>
      <c r="Z1576" s="57"/>
      <c r="AA1576" s="58"/>
      <c r="AB1576" s="46" t="n">
        <f aca="false">SUM(W1576+X1576+Y1576+Z1576+AA1576)</f>
        <v>0</v>
      </c>
      <c r="AC1576" s="59"/>
      <c r="AD1576" s="57"/>
      <c r="AE1576" s="57"/>
      <c r="AF1576" s="57"/>
      <c r="AG1576" s="58"/>
      <c r="AH1576" s="46" t="n">
        <f aca="false">SUM(AC1576+AD1576+AE1576+AF1576+AG1576)</f>
        <v>0</v>
      </c>
      <c r="AI1576" s="46" t="n">
        <f aca="false">SUM(W1576+BM1576)</f>
        <v>0</v>
      </c>
      <c r="AJ1576" s="46" t="n">
        <f aca="false">SUM(X1576+BN1576)</f>
        <v>0</v>
      </c>
      <c r="AK1576" s="46" t="n">
        <f aca="false">SUM(Y1576+BN1576)</f>
        <v>0</v>
      </c>
      <c r="AL1576" s="46" t="n">
        <f aca="false">SUM(Z1576+BP1576)</f>
        <v>0</v>
      </c>
      <c r="AM1576" s="46" t="n">
        <f aca="false">SUM(AA1576+BQ1576)</f>
        <v>0</v>
      </c>
      <c r="AN1576" s="46" t="n">
        <f aca="false">SUM(AI1576+AJ1576+AK1576+AL1576+AM1576)</f>
        <v>0</v>
      </c>
      <c r="AO1576" s="46" t="n">
        <f aca="false">SUM(AC1576+BS1576)</f>
        <v>0</v>
      </c>
      <c r="AP1576" s="46" t="n">
        <f aca="false">SUM(AD1576+BT1576)</f>
        <v>0</v>
      </c>
      <c r="AQ1576" s="46" t="n">
        <f aca="false">SUM(AE1576+BT1576)</f>
        <v>0</v>
      </c>
      <c r="AR1576" s="46" t="n">
        <f aca="false">SUM(AF1576+BV1576)</f>
        <v>0</v>
      </c>
      <c r="AS1576" s="46" t="n">
        <f aca="false">SUM(AG1576+BW1576)</f>
        <v>0</v>
      </c>
      <c r="AT1576" s="47" t="n">
        <f aca="false">SUM(AO1576+AP1576+AQ1576+AR1576+AS1576)</f>
        <v>0</v>
      </c>
      <c r="AU1576" s="43" t="n">
        <f aca="false">SUM(AI1576+AO1576)</f>
        <v>0</v>
      </c>
      <c r="AV1576" s="43" t="n">
        <f aca="false">SUM(AJ1576+AP1576)</f>
        <v>0</v>
      </c>
      <c r="AW1576" s="43" t="n">
        <f aca="false">SUM(AK1576+AQ1576)</f>
        <v>0</v>
      </c>
      <c r="AX1576" s="43" t="n">
        <f aca="false">SUM(AL1576+AR1576)</f>
        <v>0</v>
      </c>
      <c r="AY1576" s="44" t="n">
        <f aca="false">SUM(AM1576+AS1576)</f>
        <v>0</v>
      </c>
      <c r="AZ1576" s="32" t="n">
        <f aca="false">SUM(AU1576+AV1576+AW1576+AX1576+AY1576)</f>
        <v>0</v>
      </c>
      <c r="BA1576" s="42"/>
      <c r="BB1576" s="43"/>
      <c r="BC1576" s="43"/>
      <c r="BD1576" s="43"/>
      <c r="BE1576" s="44"/>
      <c r="BF1576" s="32"/>
      <c r="BG1576" s="56"/>
      <c r="BH1576" s="57"/>
      <c r="BI1576" s="57"/>
      <c r="BJ1576" s="57"/>
      <c r="BK1576" s="58"/>
      <c r="BL1576" s="32" t="n">
        <f aca="false">SUM(BG1576+BH1576+BI1576+BJ1576+BK1576)</f>
        <v>0</v>
      </c>
      <c r="BM1576" s="56"/>
      <c r="BN1576" s="57"/>
      <c r="BO1576" s="57"/>
      <c r="BP1576" s="57"/>
      <c r="BQ1576" s="57"/>
      <c r="BR1576" s="48" t="n">
        <f aca="false">SUM(BM1576+BN1576+BO1576+BP1576+BQ1576)</f>
        <v>0</v>
      </c>
      <c r="BS1576" s="57"/>
      <c r="BT1576" s="57"/>
      <c r="BU1576" s="57"/>
      <c r="BV1576" s="57"/>
      <c r="BW1576" s="57"/>
      <c r="BX1576" s="48" t="n">
        <f aca="false">SUM(BS1576+BT1576+BU1576+BV1576+BW1576)</f>
        <v>0</v>
      </c>
      <c r="BY1576" s="57"/>
      <c r="BZ1576" s="57"/>
      <c r="CA1576" s="57"/>
      <c r="CB1576" s="57"/>
      <c r="CC1576" s="57"/>
      <c r="CD1576" s="48" t="n">
        <f aca="false">SUM(BY1576+BZ1576+CA1576+CB1576+CC1576)</f>
        <v>0</v>
      </c>
      <c r="CE1576" s="48" t="n">
        <f aca="false">SUM(BM1576+BS1576+BY1576)</f>
        <v>0</v>
      </c>
      <c r="CF1576" s="48" t="n">
        <f aca="false">SUM(BN1576+BT1576+BZ1576)</f>
        <v>0</v>
      </c>
      <c r="CG1576" s="48" t="n">
        <f aca="false">SUM(BO1576+BU1576+CA1576)</f>
        <v>0</v>
      </c>
      <c r="CH1576" s="48" t="n">
        <f aca="false">SUM(BP1576+BV1576+CB1576)</f>
        <v>0</v>
      </c>
      <c r="CI1576" s="48" t="n">
        <f aca="false">SUM(BQ1576+BW1576+CC1576)</f>
        <v>0</v>
      </c>
      <c r="CJ1576" s="48" t="n">
        <f aca="false">SUM(CE1576+CF1576+CG1576+CH1576+CI1576)</f>
        <v>0</v>
      </c>
      <c r="CK1576" s="43" t="n">
        <f aca="false">SUM(AT1576+BY1576+CE1576)</f>
        <v>0</v>
      </c>
      <c r="CL1576" s="43" t="n">
        <f aca="false">SUM(AU1576+BZ1576+CF1576)</f>
        <v>0</v>
      </c>
      <c r="CM1576" s="43" t="n">
        <f aca="false">SUM(AV1576+CA1576+CG1576)</f>
        <v>0</v>
      </c>
      <c r="CN1576" s="43" t="n">
        <f aca="false">SUM(AW1576+CB1576+CH1576)</f>
        <v>0</v>
      </c>
      <c r="CO1576" s="44" t="n">
        <f aca="false">SUM(AY1576+CC1576+CI1576)</f>
        <v>0</v>
      </c>
      <c r="CP1576" s="32" t="n">
        <f aca="false">SUM(CK1576+CL1576+CM1576+CN1576+CO1576)</f>
        <v>0</v>
      </c>
      <c r="CQ1576" s="60"/>
      <c r="CR1576" s="60"/>
      <c r="CS1576" s="60"/>
      <c r="CT1576" s="60"/>
      <c r="CU1576" s="60"/>
      <c r="CV1576" s="60"/>
      <c r="CW1576" s="60"/>
      <c r="CX1576" s="60"/>
      <c r="CY1576" s="60"/>
      <c r="CZ1576" s="60"/>
      <c r="DA1576" s="60"/>
      <c r="DB1576" s="60"/>
      <c r="DC1576" s="60"/>
      <c r="DD1576" s="60"/>
      <c r="DE1576" s="60"/>
      <c r="DF1576" s="60"/>
      <c r="DG1576" s="60"/>
      <c r="DH1576" s="60"/>
      <c r="DI1576" s="60"/>
      <c r="DJ1576" s="60"/>
      <c r="DK1576" s="60"/>
      <c r="DL1576" s="60"/>
    </row>
    <row r="1577" s="72" customFormat="true" ht="15.75" hidden="true" customHeight="false" outlineLevel="0" collapsed="false">
      <c r="A1577" s="62"/>
      <c r="B1577" s="63"/>
      <c r="C1577" s="41"/>
      <c r="D1577" s="42" t="n">
        <f aca="false">SUM(P1577-J1577)</f>
        <v>0</v>
      </c>
      <c r="E1577" s="43" t="n">
        <f aca="false">SUM(Q1577-K1577)</f>
        <v>0</v>
      </c>
      <c r="F1577" s="43" t="n">
        <f aca="false">SUM(R1577-L1577)</f>
        <v>0</v>
      </c>
      <c r="G1577" s="43" t="n">
        <f aca="false">SUM(S1577-M1577)</f>
        <v>0</v>
      </c>
      <c r="H1577" s="44" t="n">
        <f aca="false">SUM(U1577-N1577)</f>
        <v>0</v>
      </c>
      <c r="I1577" s="32" t="n">
        <f aca="false">SUM(D1577+E1577+F1577+G1577+H1577)</f>
        <v>0</v>
      </c>
      <c r="J1577" s="65"/>
      <c r="K1577" s="66"/>
      <c r="L1577" s="66"/>
      <c r="M1577" s="66"/>
      <c r="N1577" s="67"/>
      <c r="O1577" s="32" t="n">
        <f aca="false">SUM(J1577+K1577+L1577+M1577+N1577)</f>
        <v>0</v>
      </c>
      <c r="P1577" s="65"/>
      <c r="Q1577" s="66"/>
      <c r="R1577" s="66"/>
      <c r="S1577" s="66"/>
      <c r="T1577" s="66"/>
      <c r="U1577" s="67"/>
      <c r="V1577" s="32" t="n">
        <f aca="false">SUM(P1577+Q1577+R1577+S1577+U1577)</f>
        <v>0</v>
      </c>
      <c r="W1577" s="68"/>
      <c r="X1577" s="69"/>
      <c r="Y1577" s="69"/>
      <c r="Z1577" s="69"/>
      <c r="AA1577" s="70"/>
      <c r="AB1577" s="46" t="n">
        <f aca="false">SUM(W1577+X1577+Y1577+Z1577+AA1577)</f>
        <v>0</v>
      </c>
      <c r="AC1577" s="71"/>
      <c r="AD1577" s="69"/>
      <c r="AE1577" s="69"/>
      <c r="AF1577" s="69"/>
      <c r="AG1577" s="70"/>
      <c r="AH1577" s="46" t="n">
        <f aca="false">SUM(AC1577+AD1577+AE1577+AF1577+AG1577)</f>
        <v>0</v>
      </c>
      <c r="AI1577" s="46" t="n">
        <f aca="false">SUM(W1577+BM1577)</f>
        <v>0</v>
      </c>
      <c r="AJ1577" s="46" t="n">
        <f aca="false">SUM(X1577+BN1577)</f>
        <v>0</v>
      </c>
      <c r="AK1577" s="46" t="n">
        <f aca="false">SUM(Y1577+BN1577)</f>
        <v>0</v>
      </c>
      <c r="AL1577" s="46" t="n">
        <f aca="false">SUM(Z1577+BP1577)</f>
        <v>0</v>
      </c>
      <c r="AM1577" s="46" t="n">
        <f aca="false">SUM(AA1577+BQ1577)</f>
        <v>0</v>
      </c>
      <c r="AN1577" s="46" t="n">
        <f aca="false">SUM(AI1577+AJ1577+AK1577+AL1577+AM1577)</f>
        <v>0</v>
      </c>
      <c r="AO1577" s="46" t="n">
        <f aca="false">SUM(AC1577+BS1577)</f>
        <v>0</v>
      </c>
      <c r="AP1577" s="46" t="n">
        <f aca="false">SUM(AD1577+BT1577)</f>
        <v>0</v>
      </c>
      <c r="AQ1577" s="46" t="n">
        <f aca="false">SUM(AE1577+BT1577)</f>
        <v>0</v>
      </c>
      <c r="AR1577" s="46" t="n">
        <f aca="false">SUM(AF1577+BV1577)</f>
        <v>0</v>
      </c>
      <c r="AS1577" s="46" t="n">
        <f aca="false">SUM(AG1577+BW1577)</f>
        <v>0</v>
      </c>
      <c r="AT1577" s="47" t="n">
        <f aca="false">SUM(AO1577+AP1577+AQ1577+AR1577+AS1577)</f>
        <v>0</v>
      </c>
      <c r="AU1577" s="43" t="n">
        <f aca="false">SUM(AI1577+AO1577)</f>
        <v>0</v>
      </c>
      <c r="AV1577" s="43" t="n">
        <f aca="false">SUM(AJ1577+AP1577)</f>
        <v>0</v>
      </c>
      <c r="AW1577" s="43" t="n">
        <f aca="false">SUM(AK1577+AQ1577)</f>
        <v>0</v>
      </c>
      <c r="AX1577" s="43" t="n">
        <f aca="false">SUM(AL1577+AR1577)</f>
        <v>0</v>
      </c>
      <c r="AY1577" s="44" t="n">
        <f aca="false">SUM(AM1577+AS1577)</f>
        <v>0</v>
      </c>
      <c r="AZ1577" s="32" t="n">
        <f aca="false">SUM(AU1577+AV1577+AW1577+AX1577+AY1577)</f>
        <v>0</v>
      </c>
      <c r="BA1577" s="42"/>
      <c r="BB1577" s="43"/>
      <c r="BC1577" s="43"/>
      <c r="BD1577" s="43"/>
      <c r="BE1577" s="44"/>
      <c r="BF1577" s="32"/>
      <c r="BG1577" s="65"/>
      <c r="BH1577" s="66"/>
      <c r="BI1577" s="66"/>
      <c r="BJ1577" s="66"/>
      <c r="BK1577" s="67"/>
      <c r="BL1577" s="32" t="n">
        <f aca="false">SUM(BG1577+BH1577+BI1577+BJ1577+BK1577)</f>
        <v>0</v>
      </c>
      <c r="BM1577" s="68"/>
      <c r="BN1577" s="69"/>
      <c r="BO1577" s="69"/>
      <c r="BP1577" s="69"/>
      <c r="BQ1577" s="69"/>
      <c r="BR1577" s="48" t="n">
        <f aca="false">SUM(BM1577+BN1577+BO1577+BP1577+BQ1577)</f>
        <v>0</v>
      </c>
      <c r="BS1577" s="69"/>
      <c r="BT1577" s="69"/>
      <c r="BU1577" s="69"/>
      <c r="BV1577" s="69"/>
      <c r="BW1577" s="69"/>
      <c r="BX1577" s="48" t="n">
        <f aca="false">SUM(BS1577+BT1577+BU1577+BV1577+BW1577)</f>
        <v>0</v>
      </c>
      <c r="BY1577" s="69"/>
      <c r="BZ1577" s="69"/>
      <c r="CA1577" s="69"/>
      <c r="CB1577" s="69"/>
      <c r="CC1577" s="69"/>
      <c r="CD1577" s="48" t="n">
        <f aca="false">SUM(BY1577+BZ1577+CA1577+CB1577+CC1577)</f>
        <v>0</v>
      </c>
      <c r="CE1577" s="48" t="n">
        <f aca="false">SUM(BM1577+BS1577+BY1577)</f>
        <v>0</v>
      </c>
      <c r="CF1577" s="48" t="n">
        <f aca="false">SUM(BN1577+BT1577+BZ1577)</f>
        <v>0</v>
      </c>
      <c r="CG1577" s="48" t="n">
        <f aca="false">SUM(BO1577+BU1577+CA1577)</f>
        <v>0</v>
      </c>
      <c r="CH1577" s="48" t="n">
        <f aca="false">SUM(BP1577+BV1577+CB1577)</f>
        <v>0</v>
      </c>
      <c r="CI1577" s="48" t="n">
        <f aca="false">SUM(BQ1577+BW1577+CC1577)</f>
        <v>0</v>
      </c>
      <c r="CJ1577" s="48" t="n">
        <f aca="false">SUM(CE1577+CF1577+CG1577+CH1577+CI1577)</f>
        <v>0</v>
      </c>
      <c r="CK1577" s="43" t="n">
        <f aca="false">SUM(AT1577+BY1577+CE1577)</f>
        <v>0</v>
      </c>
      <c r="CL1577" s="43" t="n">
        <f aca="false">SUM(AU1577+BZ1577+CF1577)</f>
        <v>0</v>
      </c>
      <c r="CM1577" s="43" t="n">
        <f aca="false">SUM(AV1577+CA1577+CG1577)</f>
        <v>0</v>
      </c>
      <c r="CN1577" s="43" t="n">
        <f aca="false">SUM(AW1577+CB1577+CH1577)</f>
        <v>0</v>
      </c>
      <c r="CO1577" s="44" t="n">
        <f aca="false">SUM(AY1577+CC1577+CI1577)</f>
        <v>0</v>
      </c>
      <c r="CP1577" s="32" t="n">
        <f aca="false">SUM(CK1577+CL1577+CM1577+CN1577+CO1577)</f>
        <v>0</v>
      </c>
      <c r="CQ1577" s="7"/>
      <c r="CR1577" s="7"/>
      <c r="CS1577" s="7"/>
      <c r="CT1577" s="7"/>
      <c r="CU1577" s="7"/>
      <c r="CV1577" s="7"/>
      <c r="CW1577" s="7"/>
      <c r="CX1577" s="7"/>
      <c r="CY1577" s="7"/>
      <c r="CZ1577" s="7"/>
      <c r="DA1577" s="7"/>
      <c r="DB1577" s="7"/>
      <c r="DC1577" s="7"/>
      <c r="DD1577" s="7"/>
      <c r="DE1577" s="7"/>
      <c r="DF1577" s="7"/>
      <c r="DG1577" s="7"/>
      <c r="DH1577" s="7"/>
      <c r="DI1577" s="7"/>
      <c r="DJ1577" s="7"/>
      <c r="DK1577" s="7"/>
      <c r="DL1577" s="7"/>
    </row>
    <row r="1578" s="53" customFormat="true" ht="84.75" hidden="true" customHeight="false" outlineLevel="0" collapsed="false">
      <c r="A1578" s="51"/>
      <c r="B1578" s="26" t="s">
        <v>2540</v>
      </c>
      <c r="C1578" s="41" t="s">
        <v>2541</v>
      </c>
      <c r="D1578" s="42" t="n">
        <f aca="false">SUM(P1578-J1578)</f>
        <v>0</v>
      </c>
      <c r="E1578" s="43" t="n">
        <f aca="false">SUM(Q1578-K1578)</f>
        <v>0</v>
      </c>
      <c r="F1578" s="43" t="n">
        <f aca="false">SUM(R1578-L1578)</f>
        <v>0</v>
      </c>
      <c r="G1578" s="43" t="n">
        <f aca="false">SUM(S1578-M1578)</f>
        <v>0</v>
      </c>
      <c r="H1578" s="44" t="n">
        <f aca="false">SUM(U1578-N1578)</f>
        <v>0</v>
      </c>
      <c r="I1578" s="32" t="n">
        <f aca="false">SUM(D1578+E1578+F1578+G1578+H1578)</f>
        <v>0</v>
      </c>
      <c r="J1578" s="42"/>
      <c r="K1578" s="43"/>
      <c r="L1578" s="43"/>
      <c r="M1578" s="43"/>
      <c r="N1578" s="44"/>
      <c r="O1578" s="32" t="n">
        <f aca="false">SUM(J1578+K1578+L1578+M1578+N1578)</f>
        <v>0</v>
      </c>
      <c r="P1578" s="42"/>
      <c r="Q1578" s="43"/>
      <c r="R1578" s="43"/>
      <c r="S1578" s="43"/>
      <c r="T1578" s="43"/>
      <c r="U1578" s="44"/>
      <c r="V1578" s="32" t="n">
        <f aca="false">SUM(P1578+Q1578+R1578+S1578+U1578)</f>
        <v>0</v>
      </c>
      <c r="W1578" s="45"/>
      <c r="X1578" s="46"/>
      <c r="Y1578" s="46"/>
      <c r="Z1578" s="46"/>
      <c r="AA1578" s="46"/>
      <c r="AB1578" s="46" t="n">
        <f aca="false">SUM(W1578+X1578+Y1578+Z1578+AA1578)</f>
        <v>0</v>
      </c>
      <c r="AC1578" s="46"/>
      <c r="AD1578" s="46"/>
      <c r="AE1578" s="46"/>
      <c r="AF1578" s="46"/>
      <c r="AG1578" s="46"/>
      <c r="AH1578" s="46" t="n">
        <f aca="false">SUM(AC1578+AD1578+AE1578+AF1578+AG1578)</f>
        <v>0</v>
      </c>
      <c r="AI1578" s="46" t="n">
        <f aca="false">SUM(W1578+BM1578)</f>
        <v>0</v>
      </c>
      <c r="AJ1578" s="46" t="n">
        <f aca="false">SUM(X1578+BN1578)</f>
        <v>0</v>
      </c>
      <c r="AK1578" s="46" t="n">
        <f aca="false">SUM(Y1578+BN1578)</f>
        <v>0</v>
      </c>
      <c r="AL1578" s="46" t="n">
        <f aca="false">SUM(Z1578+BP1578)</f>
        <v>0</v>
      </c>
      <c r="AM1578" s="46" t="n">
        <f aca="false">SUM(AA1578+BQ1578)</f>
        <v>0</v>
      </c>
      <c r="AN1578" s="46" t="n">
        <f aca="false">SUM(AI1578+AJ1578+AK1578+AL1578+AM1578)</f>
        <v>0</v>
      </c>
      <c r="AO1578" s="46" t="n">
        <f aca="false">SUM(AC1578+BS1578)</f>
        <v>0</v>
      </c>
      <c r="AP1578" s="46" t="n">
        <f aca="false">SUM(AD1578+BT1578)</f>
        <v>0</v>
      </c>
      <c r="AQ1578" s="46" t="n">
        <f aca="false">SUM(AE1578+BT1578)</f>
        <v>0</v>
      </c>
      <c r="AR1578" s="46" t="n">
        <f aca="false">SUM(AF1578+BV1578)</f>
        <v>0</v>
      </c>
      <c r="AS1578" s="46" t="n">
        <f aca="false">SUM(AG1578+BW1578)</f>
        <v>0</v>
      </c>
      <c r="AT1578" s="47" t="n">
        <f aca="false">SUM(AO1578+AP1578+AQ1578+AR1578+AS1578)</f>
        <v>0</v>
      </c>
      <c r="AU1578" s="43" t="n">
        <f aca="false">SUM(AI1578+AO1578)</f>
        <v>0</v>
      </c>
      <c r="AV1578" s="43" t="n">
        <f aca="false">SUM(AJ1578+AP1578)</f>
        <v>0</v>
      </c>
      <c r="AW1578" s="43" t="n">
        <f aca="false">SUM(AK1578+AQ1578)</f>
        <v>0</v>
      </c>
      <c r="AX1578" s="43" t="n">
        <f aca="false">SUM(AL1578+AR1578)</f>
        <v>0</v>
      </c>
      <c r="AY1578" s="44" t="n">
        <f aca="false">SUM(AM1578+AS1578)</f>
        <v>0</v>
      </c>
      <c r="AZ1578" s="32" t="n">
        <f aca="false">SUM(AU1578+AV1578+AW1578+AX1578+AY1578)</f>
        <v>0</v>
      </c>
      <c r="BA1578" s="42"/>
      <c r="BB1578" s="43"/>
      <c r="BC1578" s="43"/>
      <c r="BD1578" s="43"/>
      <c r="BE1578" s="44"/>
      <c r="BF1578" s="32"/>
      <c r="BG1578" s="42"/>
      <c r="BH1578" s="43"/>
      <c r="BI1578" s="43"/>
      <c r="BJ1578" s="43"/>
      <c r="BK1578" s="44"/>
      <c r="BL1578" s="32" t="n">
        <f aca="false">SUM(BG1578+BH1578+BI1578+BJ1578+BK1578)</f>
        <v>0</v>
      </c>
      <c r="BM1578" s="45"/>
      <c r="BN1578" s="48"/>
      <c r="BO1578" s="48"/>
      <c r="BP1578" s="48"/>
      <c r="BQ1578" s="48"/>
      <c r="BR1578" s="48" t="n">
        <f aca="false">SUM(BM1578+BN1578+BO1578+BP1578+BQ1578)</f>
        <v>0</v>
      </c>
      <c r="BS1578" s="48"/>
      <c r="BT1578" s="48"/>
      <c r="BU1578" s="48"/>
      <c r="BV1578" s="48"/>
      <c r="BW1578" s="48"/>
      <c r="BX1578" s="48" t="n">
        <f aca="false">SUM(BS1578+BT1578+BU1578+BV1578+BW1578)</f>
        <v>0</v>
      </c>
      <c r="BY1578" s="48"/>
      <c r="BZ1578" s="48"/>
      <c r="CA1578" s="48"/>
      <c r="CB1578" s="48"/>
      <c r="CC1578" s="48"/>
      <c r="CD1578" s="48" t="n">
        <f aca="false">SUM(BY1578+BZ1578+CA1578+CB1578+CC1578)</f>
        <v>0</v>
      </c>
      <c r="CE1578" s="48" t="n">
        <f aca="false">SUM(BM1578+BS1578+BY1578)</f>
        <v>0</v>
      </c>
      <c r="CF1578" s="48" t="n">
        <f aca="false">SUM(BN1578+BT1578+BZ1578)</f>
        <v>0</v>
      </c>
      <c r="CG1578" s="48" t="n">
        <f aca="false">SUM(BO1578+BU1578+CA1578)</f>
        <v>0</v>
      </c>
      <c r="CH1578" s="48" t="n">
        <f aca="false">SUM(BP1578+BV1578+CB1578)</f>
        <v>0</v>
      </c>
      <c r="CI1578" s="48" t="n">
        <f aca="false">SUM(BQ1578+BW1578+CC1578)</f>
        <v>0</v>
      </c>
      <c r="CJ1578" s="48" t="n">
        <f aca="false">SUM(CE1578+CF1578+CG1578+CH1578+CI1578)</f>
        <v>0</v>
      </c>
      <c r="CK1578" s="43" t="n">
        <f aca="false">SUM(AT1578+BY1578+CE1578)</f>
        <v>0</v>
      </c>
      <c r="CL1578" s="43" t="n">
        <f aca="false">SUM(AU1578+BZ1578+CF1578)</f>
        <v>0</v>
      </c>
      <c r="CM1578" s="43" t="n">
        <f aca="false">SUM(AV1578+CA1578+CG1578)</f>
        <v>0</v>
      </c>
      <c r="CN1578" s="43" t="n">
        <f aca="false">SUM(AW1578+CB1578+CH1578)</f>
        <v>0</v>
      </c>
      <c r="CO1578" s="44" t="n">
        <f aca="false">SUM(AY1578+CC1578+CI1578)</f>
        <v>0</v>
      </c>
      <c r="CP1578" s="32" t="n">
        <f aca="false">SUM(CK1578+CL1578+CM1578+CN1578+CO1578)</f>
        <v>0</v>
      </c>
      <c r="CQ1578" s="52"/>
      <c r="CR1578" s="52"/>
      <c r="CS1578" s="52"/>
      <c r="CT1578" s="52"/>
      <c r="CU1578" s="52"/>
      <c r="CV1578" s="52"/>
      <c r="CW1578" s="52"/>
      <c r="CX1578" s="52"/>
      <c r="CY1578" s="52"/>
      <c r="CZ1578" s="52"/>
      <c r="DA1578" s="52"/>
      <c r="DB1578" s="52"/>
      <c r="DC1578" s="52"/>
      <c r="DD1578" s="52"/>
      <c r="DE1578" s="52"/>
      <c r="DF1578" s="52"/>
      <c r="DG1578" s="52"/>
      <c r="DH1578" s="52"/>
      <c r="DI1578" s="52"/>
      <c r="DJ1578" s="52"/>
      <c r="DK1578" s="52"/>
      <c r="DL1578" s="52"/>
    </row>
    <row r="1579" s="61" customFormat="true" ht="113.25" hidden="true" customHeight="false" outlineLevel="0" collapsed="false">
      <c r="A1579" s="54"/>
      <c r="B1579" s="55" t="s">
        <v>2542</v>
      </c>
      <c r="C1579" s="41" t="s">
        <v>2543</v>
      </c>
      <c r="D1579" s="42" t="n">
        <f aca="false">SUM(P1579-J1579)</f>
        <v>0</v>
      </c>
      <c r="E1579" s="43" t="n">
        <f aca="false">SUM(Q1579-K1579)</f>
        <v>0</v>
      </c>
      <c r="F1579" s="43" t="n">
        <f aca="false">SUM(R1579-L1579)</f>
        <v>0</v>
      </c>
      <c r="G1579" s="43" t="n">
        <f aca="false">SUM(S1579-M1579)</f>
        <v>0</v>
      </c>
      <c r="H1579" s="44" t="n">
        <f aca="false">SUM(U1579-N1579)</f>
        <v>0</v>
      </c>
      <c r="I1579" s="32" t="n">
        <f aca="false">SUM(D1579+E1579+F1579+G1579+H1579)</f>
        <v>0</v>
      </c>
      <c r="J1579" s="56"/>
      <c r="K1579" s="57"/>
      <c r="L1579" s="57"/>
      <c r="M1579" s="57"/>
      <c r="N1579" s="58"/>
      <c r="O1579" s="32" t="n">
        <f aca="false">SUM(J1579+K1579+L1579+M1579+N1579)</f>
        <v>0</v>
      </c>
      <c r="P1579" s="56"/>
      <c r="Q1579" s="57"/>
      <c r="R1579" s="57"/>
      <c r="S1579" s="57"/>
      <c r="T1579" s="57"/>
      <c r="U1579" s="58"/>
      <c r="V1579" s="32" t="n">
        <f aca="false">SUM(P1579+Q1579+R1579+S1579+U1579)</f>
        <v>0</v>
      </c>
      <c r="W1579" s="56"/>
      <c r="X1579" s="57"/>
      <c r="Y1579" s="57"/>
      <c r="Z1579" s="57"/>
      <c r="AA1579" s="58"/>
      <c r="AB1579" s="46" t="n">
        <f aca="false">SUM(W1579+X1579+Y1579+Z1579+AA1579)</f>
        <v>0</v>
      </c>
      <c r="AC1579" s="59"/>
      <c r="AD1579" s="57"/>
      <c r="AE1579" s="57"/>
      <c r="AF1579" s="57"/>
      <c r="AG1579" s="58"/>
      <c r="AH1579" s="46" t="n">
        <f aca="false">SUM(AC1579+AD1579+AE1579+AF1579+AG1579)</f>
        <v>0</v>
      </c>
      <c r="AI1579" s="46" t="n">
        <f aca="false">SUM(W1579+BM1579)</f>
        <v>0</v>
      </c>
      <c r="AJ1579" s="46" t="n">
        <f aca="false">SUM(X1579+BN1579)</f>
        <v>0</v>
      </c>
      <c r="AK1579" s="46" t="n">
        <f aca="false">SUM(Y1579+BN1579)</f>
        <v>0</v>
      </c>
      <c r="AL1579" s="46" t="n">
        <f aca="false">SUM(Z1579+BP1579)</f>
        <v>0</v>
      </c>
      <c r="AM1579" s="46" t="n">
        <f aca="false">SUM(AA1579+BQ1579)</f>
        <v>0</v>
      </c>
      <c r="AN1579" s="46" t="n">
        <f aca="false">SUM(AI1579+AJ1579+AK1579+AL1579+AM1579)</f>
        <v>0</v>
      </c>
      <c r="AO1579" s="46" t="n">
        <f aca="false">SUM(AC1579+BS1579)</f>
        <v>0</v>
      </c>
      <c r="AP1579" s="46" t="n">
        <f aca="false">SUM(AD1579+BT1579)</f>
        <v>0</v>
      </c>
      <c r="AQ1579" s="46" t="n">
        <f aca="false">SUM(AE1579+BT1579)</f>
        <v>0</v>
      </c>
      <c r="AR1579" s="46" t="n">
        <f aca="false">SUM(AF1579+BV1579)</f>
        <v>0</v>
      </c>
      <c r="AS1579" s="46" t="n">
        <f aca="false">SUM(AG1579+BW1579)</f>
        <v>0</v>
      </c>
      <c r="AT1579" s="47" t="n">
        <f aca="false">SUM(AO1579+AP1579+AQ1579+AR1579+AS1579)</f>
        <v>0</v>
      </c>
      <c r="AU1579" s="43" t="n">
        <f aca="false">SUM(AI1579+AO1579)</f>
        <v>0</v>
      </c>
      <c r="AV1579" s="43" t="n">
        <f aca="false">SUM(AJ1579+AP1579)</f>
        <v>0</v>
      </c>
      <c r="AW1579" s="43" t="n">
        <f aca="false">SUM(AK1579+AQ1579)</f>
        <v>0</v>
      </c>
      <c r="AX1579" s="43" t="n">
        <f aca="false">SUM(AL1579+AR1579)</f>
        <v>0</v>
      </c>
      <c r="AY1579" s="44" t="n">
        <f aca="false">SUM(AM1579+AS1579)</f>
        <v>0</v>
      </c>
      <c r="AZ1579" s="32" t="n">
        <f aca="false">SUM(AU1579+AV1579+AW1579+AX1579+AY1579)</f>
        <v>0</v>
      </c>
      <c r="BA1579" s="42"/>
      <c r="BB1579" s="43"/>
      <c r="BC1579" s="43"/>
      <c r="BD1579" s="43"/>
      <c r="BE1579" s="44"/>
      <c r="BF1579" s="32"/>
      <c r="BG1579" s="56"/>
      <c r="BH1579" s="57"/>
      <c r="BI1579" s="57"/>
      <c r="BJ1579" s="57"/>
      <c r="BK1579" s="58"/>
      <c r="BL1579" s="32" t="n">
        <f aca="false">SUM(BG1579+BH1579+BI1579+BJ1579+BK1579)</f>
        <v>0</v>
      </c>
      <c r="BM1579" s="56"/>
      <c r="BN1579" s="57"/>
      <c r="BO1579" s="57"/>
      <c r="BP1579" s="57"/>
      <c r="BQ1579" s="57"/>
      <c r="BR1579" s="48" t="n">
        <f aca="false">SUM(BM1579+BN1579+BO1579+BP1579+BQ1579)</f>
        <v>0</v>
      </c>
      <c r="BS1579" s="57"/>
      <c r="BT1579" s="57"/>
      <c r="BU1579" s="57"/>
      <c r="BV1579" s="57"/>
      <c r="BW1579" s="57"/>
      <c r="BX1579" s="48" t="n">
        <f aca="false">SUM(BS1579+BT1579+BU1579+BV1579+BW1579)</f>
        <v>0</v>
      </c>
      <c r="BY1579" s="57"/>
      <c r="BZ1579" s="57"/>
      <c r="CA1579" s="57"/>
      <c r="CB1579" s="57"/>
      <c r="CC1579" s="57"/>
      <c r="CD1579" s="48" t="n">
        <f aca="false">SUM(BY1579+BZ1579+CA1579+CB1579+CC1579)</f>
        <v>0</v>
      </c>
      <c r="CE1579" s="48" t="n">
        <f aca="false">SUM(BM1579+BS1579+BY1579)</f>
        <v>0</v>
      </c>
      <c r="CF1579" s="48" t="n">
        <f aca="false">SUM(BN1579+BT1579+BZ1579)</f>
        <v>0</v>
      </c>
      <c r="CG1579" s="48" t="n">
        <f aca="false">SUM(BO1579+BU1579+CA1579)</f>
        <v>0</v>
      </c>
      <c r="CH1579" s="48" t="n">
        <f aca="false">SUM(BP1579+BV1579+CB1579)</f>
        <v>0</v>
      </c>
      <c r="CI1579" s="48" t="n">
        <f aca="false">SUM(BQ1579+BW1579+CC1579)</f>
        <v>0</v>
      </c>
      <c r="CJ1579" s="48" t="n">
        <f aca="false">SUM(CE1579+CF1579+CG1579+CH1579+CI1579)</f>
        <v>0</v>
      </c>
      <c r="CK1579" s="43" t="n">
        <f aca="false">SUM(AT1579+BY1579+CE1579)</f>
        <v>0</v>
      </c>
      <c r="CL1579" s="43" t="n">
        <f aca="false">SUM(AU1579+BZ1579+CF1579)</f>
        <v>0</v>
      </c>
      <c r="CM1579" s="43" t="n">
        <f aca="false">SUM(AV1579+CA1579+CG1579)</f>
        <v>0</v>
      </c>
      <c r="CN1579" s="43" t="n">
        <f aca="false">SUM(AW1579+CB1579+CH1579)</f>
        <v>0</v>
      </c>
      <c r="CO1579" s="44" t="n">
        <f aca="false">SUM(AY1579+CC1579+CI1579)</f>
        <v>0</v>
      </c>
      <c r="CP1579" s="32" t="n">
        <f aca="false">SUM(CK1579+CL1579+CM1579+CN1579+CO1579)</f>
        <v>0</v>
      </c>
      <c r="CQ1579" s="60"/>
      <c r="CR1579" s="60"/>
      <c r="CS1579" s="60"/>
      <c r="CT1579" s="60"/>
      <c r="CU1579" s="60"/>
      <c r="CV1579" s="60"/>
      <c r="CW1579" s="60"/>
      <c r="CX1579" s="60"/>
      <c r="CY1579" s="60"/>
      <c r="CZ1579" s="60"/>
      <c r="DA1579" s="60"/>
      <c r="DB1579" s="60"/>
      <c r="DC1579" s="60"/>
      <c r="DD1579" s="60"/>
      <c r="DE1579" s="60"/>
      <c r="DF1579" s="60"/>
      <c r="DG1579" s="60"/>
      <c r="DH1579" s="60"/>
      <c r="DI1579" s="60"/>
      <c r="DJ1579" s="60"/>
      <c r="DK1579" s="60"/>
      <c r="DL1579" s="60"/>
    </row>
    <row r="1580" s="61" customFormat="true" ht="113.25" hidden="true" customHeight="false" outlineLevel="0" collapsed="false">
      <c r="A1580" s="54"/>
      <c r="B1580" s="55" t="s">
        <v>2544</v>
      </c>
      <c r="C1580" s="41" t="s">
        <v>2545</v>
      </c>
      <c r="D1580" s="42" t="n">
        <f aca="false">SUM(P1580-J1580)</f>
        <v>0</v>
      </c>
      <c r="E1580" s="43" t="n">
        <f aca="false">SUM(Q1580-K1580)</f>
        <v>0</v>
      </c>
      <c r="F1580" s="43" t="n">
        <f aca="false">SUM(R1580-L1580)</f>
        <v>0</v>
      </c>
      <c r="G1580" s="43" t="n">
        <f aca="false">SUM(S1580-M1580)</f>
        <v>0</v>
      </c>
      <c r="H1580" s="44" t="n">
        <f aca="false">SUM(U1580-N1580)</f>
        <v>0</v>
      </c>
      <c r="I1580" s="32" t="n">
        <f aca="false">SUM(D1580+E1580+F1580+G1580+H1580)</f>
        <v>0</v>
      </c>
      <c r="J1580" s="56"/>
      <c r="K1580" s="57"/>
      <c r="L1580" s="57"/>
      <c r="M1580" s="57"/>
      <c r="N1580" s="58"/>
      <c r="O1580" s="32" t="n">
        <f aca="false">SUM(J1580+K1580+L1580+M1580+N1580)</f>
        <v>0</v>
      </c>
      <c r="P1580" s="56"/>
      <c r="Q1580" s="57"/>
      <c r="R1580" s="57"/>
      <c r="S1580" s="57"/>
      <c r="T1580" s="57"/>
      <c r="U1580" s="58"/>
      <c r="V1580" s="32" t="n">
        <f aca="false">SUM(P1580+Q1580+R1580+S1580+U1580)</f>
        <v>0</v>
      </c>
      <c r="W1580" s="56"/>
      <c r="X1580" s="57"/>
      <c r="Y1580" s="57"/>
      <c r="Z1580" s="57"/>
      <c r="AA1580" s="58"/>
      <c r="AB1580" s="46" t="n">
        <f aca="false">SUM(W1580+X1580+Y1580+Z1580+AA1580)</f>
        <v>0</v>
      </c>
      <c r="AC1580" s="59"/>
      <c r="AD1580" s="57"/>
      <c r="AE1580" s="57"/>
      <c r="AF1580" s="57"/>
      <c r="AG1580" s="58"/>
      <c r="AH1580" s="46" t="n">
        <f aca="false">SUM(AC1580+AD1580+AE1580+AF1580+AG1580)</f>
        <v>0</v>
      </c>
      <c r="AI1580" s="46" t="n">
        <f aca="false">SUM(W1580+BM1580)</f>
        <v>0</v>
      </c>
      <c r="AJ1580" s="46" t="n">
        <f aca="false">SUM(X1580+BN1580)</f>
        <v>0</v>
      </c>
      <c r="AK1580" s="46" t="n">
        <f aca="false">SUM(Y1580+BN1580)</f>
        <v>0</v>
      </c>
      <c r="AL1580" s="46" t="n">
        <f aca="false">SUM(Z1580+BP1580)</f>
        <v>0</v>
      </c>
      <c r="AM1580" s="46" t="n">
        <f aca="false">SUM(AA1580+BQ1580)</f>
        <v>0</v>
      </c>
      <c r="AN1580" s="46" t="n">
        <f aca="false">SUM(AI1580+AJ1580+AK1580+AL1580+AM1580)</f>
        <v>0</v>
      </c>
      <c r="AO1580" s="46" t="n">
        <f aca="false">SUM(AC1580+BS1580)</f>
        <v>0</v>
      </c>
      <c r="AP1580" s="46" t="n">
        <f aca="false">SUM(AD1580+BT1580)</f>
        <v>0</v>
      </c>
      <c r="AQ1580" s="46" t="n">
        <f aca="false">SUM(AE1580+BT1580)</f>
        <v>0</v>
      </c>
      <c r="AR1580" s="46" t="n">
        <f aca="false">SUM(AF1580+BV1580)</f>
        <v>0</v>
      </c>
      <c r="AS1580" s="46" t="n">
        <f aca="false">SUM(AG1580+BW1580)</f>
        <v>0</v>
      </c>
      <c r="AT1580" s="47" t="n">
        <f aca="false">SUM(AO1580+AP1580+AQ1580+AR1580+AS1580)</f>
        <v>0</v>
      </c>
      <c r="AU1580" s="43" t="n">
        <f aca="false">SUM(AI1580+AO1580)</f>
        <v>0</v>
      </c>
      <c r="AV1580" s="43" t="n">
        <f aca="false">SUM(AJ1580+AP1580)</f>
        <v>0</v>
      </c>
      <c r="AW1580" s="43" t="n">
        <f aca="false">SUM(AK1580+AQ1580)</f>
        <v>0</v>
      </c>
      <c r="AX1580" s="43" t="n">
        <f aca="false">SUM(AL1580+AR1580)</f>
        <v>0</v>
      </c>
      <c r="AY1580" s="44" t="n">
        <f aca="false">SUM(AM1580+AS1580)</f>
        <v>0</v>
      </c>
      <c r="AZ1580" s="32" t="n">
        <f aca="false">SUM(AU1580+AV1580+AW1580+AX1580+AY1580)</f>
        <v>0</v>
      </c>
      <c r="BA1580" s="42"/>
      <c r="BB1580" s="43"/>
      <c r="BC1580" s="43"/>
      <c r="BD1580" s="43"/>
      <c r="BE1580" s="44"/>
      <c r="BF1580" s="32"/>
      <c r="BG1580" s="56"/>
      <c r="BH1580" s="57"/>
      <c r="BI1580" s="57"/>
      <c r="BJ1580" s="57"/>
      <c r="BK1580" s="58"/>
      <c r="BL1580" s="32" t="n">
        <f aca="false">SUM(BG1580+BH1580+BI1580+BJ1580+BK1580)</f>
        <v>0</v>
      </c>
      <c r="BM1580" s="56"/>
      <c r="BN1580" s="57"/>
      <c r="BO1580" s="57"/>
      <c r="BP1580" s="57"/>
      <c r="BQ1580" s="57"/>
      <c r="BR1580" s="48" t="n">
        <f aca="false">SUM(BM1580+BN1580+BO1580+BP1580+BQ1580)</f>
        <v>0</v>
      </c>
      <c r="BS1580" s="57"/>
      <c r="BT1580" s="57"/>
      <c r="BU1580" s="57"/>
      <c r="BV1580" s="57"/>
      <c r="BW1580" s="57"/>
      <c r="BX1580" s="48" t="n">
        <f aca="false">SUM(BS1580+BT1580+BU1580+BV1580+BW1580)</f>
        <v>0</v>
      </c>
      <c r="BY1580" s="57"/>
      <c r="BZ1580" s="57"/>
      <c r="CA1580" s="57"/>
      <c r="CB1580" s="57"/>
      <c r="CC1580" s="57"/>
      <c r="CD1580" s="48" t="n">
        <f aca="false">SUM(BY1580+BZ1580+CA1580+CB1580+CC1580)</f>
        <v>0</v>
      </c>
      <c r="CE1580" s="48" t="n">
        <f aca="false">SUM(BM1580+BS1580+BY1580)</f>
        <v>0</v>
      </c>
      <c r="CF1580" s="48" t="n">
        <f aca="false">SUM(BN1580+BT1580+BZ1580)</f>
        <v>0</v>
      </c>
      <c r="CG1580" s="48" t="n">
        <f aca="false">SUM(BO1580+BU1580+CA1580)</f>
        <v>0</v>
      </c>
      <c r="CH1580" s="48" t="n">
        <f aca="false">SUM(BP1580+BV1580+CB1580)</f>
        <v>0</v>
      </c>
      <c r="CI1580" s="48" t="n">
        <f aca="false">SUM(BQ1580+BW1580+CC1580)</f>
        <v>0</v>
      </c>
      <c r="CJ1580" s="48" t="n">
        <f aca="false">SUM(CE1580+CF1580+CG1580+CH1580+CI1580)</f>
        <v>0</v>
      </c>
      <c r="CK1580" s="43" t="n">
        <f aca="false">SUM(AT1580+BY1580+CE1580)</f>
        <v>0</v>
      </c>
      <c r="CL1580" s="43" t="n">
        <f aca="false">SUM(AU1580+BZ1580+CF1580)</f>
        <v>0</v>
      </c>
      <c r="CM1580" s="43" t="n">
        <f aca="false">SUM(AV1580+CA1580+CG1580)</f>
        <v>0</v>
      </c>
      <c r="CN1580" s="43" t="n">
        <f aca="false">SUM(AW1580+CB1580+CH1580)</f>
        <v>0</v>
      </c>
      <c r="CO1580" s="44" t="n">
        <f aca="false">SUM(AY1580+CC1580+CI1580)</f>
        <v>0</v>
      </c>
      <c r="CP1580" s="32" t="n">
        <f aca="false">SUM(CK1580+CL1580+CM1580+CN1580+CO1580)</f>
        <v>0</v>
      </c>
      <c r="CQ1580" s="60"/>
      <c r="CR1580" s="60"/>
      <c r="CS1580" s="60"/>
      <c r="CT1580" s="60"/>
      <c r="CU1580" s="60"/>
      <c r="CV1580" s="60"/>
      <c r="CW1580" s="60"/>
      <c r="CX1580" s="60"/>
      <c r="CY1580" s="60"/>
      <c r="CZ1580" s="60"/>
      <c r="DA1580" s="60"/>
      <c r="DB1580" s="60"/>
      <c r="DC1580" s="60"/>
      <c r="DD1580" s="60"/>
      <c r="DE1580" s="60"/>
      <c r="DF1580" s="60"/>
      <c r="DG1580" s="60"/>
      <c r="DH1580" s="60"/>
      <c r="DI1580" s="60"/>
      <c r="DJ1580" s="60"/>
      <c r="DK1580" s="60"/>
      <c r="DL1580" s="60"/>
    </row>
    <row r="1581" s="61" customFormat="true" ht="113.25" hidden="true" customHeight="false" outlineLevel="0" collapsed="false">
      <c r="A1581" s="54"/>
      <c r="B1581" s="55" t="s">
        <v>2546</v>
      </c>
      <c r="C1581" s="41" t="s">
        <v>2541</v>
      </c>
      <c r="D1581" s="42" t="n">
        <f aca="false">SUM(P1581-J1581)</f>
        <v>0</v>
      </c>
      <c r="E1581" s="43" t="n">
        <f aca="false">SUM(Q1581-K1581)</f>
        <v>0</v>
      </c>
      <c r="F1581" s="43" t="n">
        <f aca="false">SUM(R1581-L1581)</f>
        <v>0</v>
      </c>
      <c r="G1581" s="43" t="n">
        <f aca="false">SUM(S1581-M1581)</f>
        <v>0</v>
      </c>
      <c r="H1581" s="44" t="n">
        <f aca="false">SUM(U1581-N1581)</f>
        <v>0</v>
      </c>
      <c r="I1581" s="32" t="n">
        <f aca="false">SUM(D1581+E1581+F1581+G1581+H1581)</f>
        <v>0</v>
      </c>
      <c r="J1581" s="56"/>
      <c r="K1581" s="57"/>
      <c r="L1581" s="57"/>
      <c r="M1581" s="57"/>
      <c r="N1581" s="58"/>
      <c r="O1581" s="32" t="n">
        <f aca="false">SUM(J1581+K1581+L1581+M1581+N1581)</f>
        <v>0</v>
      </c>
      <c r="P1581" s="56"/>
      <c r="Q1581" s="57"/>
      <c r="R1581" s="57"/>
      <c r="S1581" s="57"/>
      <c r="T1581" s="57"/>
      <c r="U1581" s="58"/>
      <c r="V1581" s="32" t="n">
        <f aca="false">SUM(P1581+Q1581+R1581+S1581+U1581)</f>
        <v>0</v>
      </c>
      <c r="W1581" s="56"/>
      <c r="X1581" s="57"/>
      <c r="Y1581" s="57"/>
      <c r="Z1581" s="57"/>
      <c r="AA1581" s="58"/>
      <c r="AB1581" s="46" t="n">
        <f aca="false">SUM(W1581+X1581+Y1581+Z1581+AA1581)</f>
        <v>0</v>
      </c>
      <c r="AC1581" s="59"/>
      <c r="AD1581" s="57"/>
      <c r="AE1581" s="57"/>
      <c r="AF1581" s="57"/>
      <c r="AG1581" s="58"/>
      <c r="AH1581" s="46" t="n">
        <f aca="false">SUM(AC1581+AD1581+AE1581+AF1581+AG1581)</f>
        <v>0</v>
      </c>
      <c r="AI1581" s="46" t="n">
        <f aca="false">SUM(W1581+BM1581)</f>
        <v>0</v>
      </c>
      <c r="AJ1581" s="46" t="n">
        <f aca="false">SUM(X1581+BN1581)</f>
        <v>0</v>
      </c>
      <c r="AK1581" s="46" t="n">
        <f aca="false">SUM(Y1581+BN1581)</f>
        <v>0</v>
      </c>
      <c r="AL1581" s="46" t="n">
        <f aca="false">SUM(Z1581+BP1581)</f>
        <v>0</v>
      </c>
      <c r="AM1581" s="46" t="n">
        <f aca="false">SUM(AA1581+BQ1581)</f>
        <v>0</v>
      </c>
      <c r="AN1581" s="46" t="n">
        <f aca="false">SUM(AI1581+AJ1581+AK1581+AL1581+AM1581)</f>
        <v>0</v>
      </c>
      <c r="AO1581" s="46" t="n">
        <f aca="false">SUM(AC1581+BS1581)</f>
        <v>0</v>
      </c>
      <c r="AP1581" s="46" t="n">
        <f aca="false">SUM(AD1581+BT1581)</f>
        <v>0</v>
      </c>
      <c r="AQ1581" s="46" t="n">
        <f aca="false">SUM(AE1581+BT1581)</f>
        <v>0</v>
      </c>
      <c r="AR1581" s="46" t="n">
        <f aca="false">SUM(AF1581+BV1581)</f>
        <v>0</v>
      </c>
      <c r="AS1581" s="46" t="n">
        <f aca="false">SUM(AG1581+BW1581)</f>
        <v>0</v>
      </c>
      <c r="AT1581" s="47" t="n">
        <f aca="false">SUM(AO1581+AP1581+AQ1581+AR1581+AS1581)</f>
        <v>0</v>
      </c>
      <c r="AU1581" s="43" t="n">
        <f aca="false">SUM(AI1581+AO1581)</f>
        <v>0</v>
      </c>
      <c r="AV1581" s="43" t="n">
        <f aca="false">SUM(AJ1581+AP1581)</f>
        <v>0</v>
      </c>
      <c r="AW1581" s="43" t="n">
        <f aca="false">SUM(AK1581+AQ1581)</f>
        <v>0</v>
      </c>
      <c r="AX1581" s="43" t="n">
        <f aca="false">SUM(AL1581+AR1581)</f>
        <v>0</v>
      </c>
      <c r="AY1581" s="44" t="n">
        <f aca="false">SUM(AM1581+AS1581)</f>
        <v>0</v>
      </c>
      <c r="AZ1581" s="32" t="n">
        <f aca="false">SUM(AU1581+AV1581+AW1581+AX1581+AY1581)</f>
        <v>0</v>
      </c>
      <c r="BA1581" s="42"/>
      <c r="BB1581" s="43"/>
      <c r="BC1581" s="43"/>
      <c r="BD1581" s="43"/>
      <c r="BE1581" s="44"/>
      <c r="BF1581" s="32"/>
      <c r="BG1581" s="56"/>
      <c r="BH1581" s="57"/>
      <c r="BI1581" s="57"/>
      <c r="BJ1581" s="57"/>
      <c r="BK1581" s="58"/>
      <c r="BL1581" s="32" t="n">
        <f aca="false">SUM(BG1581+BH1581+BI1581+BJ1581+BK1581)</f>
        <v>0</v>
      </c>
      <c r="BM1581" s="56"/>
      <c r="BN1581" s="57"/>
      <c r="BO1581" s="57"/>
      <c r="BP1581" s="57"/>
      <c r="BQ1581" s="57"/>
      <c r="BR1581" s="48" t="n">
        <f aca="false">SUM(BM1581+BN1581+BO1581+BP1581+BQ1581)</f>
        <v>0</v>
      </c>
      <c r="BS1581" s="57"/>
      <c r="BT1581" s="57"/>
      <c r="BU1581" s="57"/>
      <c r="BV1581" s="57"/>
      <c r="BW1581" s="57"/>
      <c r="BX1581" s="48" t="n">
        <f aca="false">SUM(BS1581+BT1581+BU1581+BV1581+BW1581)</f>
        <v>0</v>
      </c>
      <c r="BY1581" s="57"/>
      <c r="BZ1581" s="57"/>
      <c r="CA1581" s="57"/>
      <c r="CB1581" s="57"/>
      <c r="CC1581" s="57"/>
      <c r="CD1581" s="48" t="n">
        <f aca="false">SUM(BY1581+BZ1581+CA1581+CB1581+CC1581)</f>
        <v>0</v>
      </c>
      <c r="CE1581" s="48" t="n">
        <f aca="false">SUM(BM1581+BS1581+BY1581)</f>
        <v>0</v>
      </c>
      <c r="CF1581" s="48" t="n">
        <f aca="false">SUM(BN1581+BT1581+BZ1581)</f>
        <v>0</v>
      </c>
      <c r="CG1581" s="48" t="n">
        <f aca="false">SUM(BO1581+BU1581+CA1581)</f>
        <v>0</v>
      </c>
      <c r="CH1581" s="48" t="n">
        <f aca="false">SUM(BP1581+BV1581+CB1581)</f>
        <v>0</v>
      </c>
      <c r="CI1581" s="48" t="n">
        <f aca="false">SUM(BQ1581+BW1581+CC1581)</f>
        <v>0</v>
      </c>
      <c r="CJ1581" s="48" t="n">
        <f aca="false">SUM(CE1581+CF1581+CG1581+CH1581+CI1581)</f>
        <v>0</v>
      </c>
      <c r="CK1581" s="43" t="n">
        <f aca="false">SUM(AT1581+BY1581+CE1581)</f>
        <v>0</v>
      </c>
      <c r="CL1581" s="43" t="n">
        <f aca="false">SUM(AU1581+BZ1581+CF1581)</f>
        <v>0</v>
      </c>
      <c r="CM1581" s="43" t="n">
        <f aca="false">SUM(AV1581+CA1581+CG1581)</f>
        <v>0</v>
      </c>
      <c r="CN1581" s="43" t="n">
        <f aca="false">SUM(AW1581+CB1581+CH1581)</f>
        <v>0</v>
      </c>
      <c r="CO1581" s="44" t="n">
        <f aca="false">SUM(AY1581+CC1581+CI1581)</f>
        <v>0</v>
      </c>
      <c r="CP1581" s="32" t="n">
        <f aca="false">SUM(CK1581+CL1581+CM1581+CN1581+CO1581)</f>
        <v>0</v>
      </c>
      <c r="CQ1581" s="60"/>
      <c r="CR1581" s="60"/>
      <c r="CS1581" s="60"/>
      <c r="CT1581" s="60"/>
      <c r="CU1581" s="60"/>
      <c r="CV1581" s="60"/>
      <c r="CW1581" s="60"/>
      <c r="CX1581" s="60"/>
      <c r="CY1581" s="60"/>
      <c r="CZ1581" s="60"/>
      <c r="DA1581" s="60"/>
      <c r="DB1581" s="60"/>
      <c r="DC1581" s="60"/>
      <c r="DD1581" s="60"/>
      <c r="DE1581" s="60"/>
      <c r="DF1581" s="60"/>
      <c r="DG1581" s="60"/>
      <c r="DH1581" s="60"/>
      <c r="DI1581" s="60"/>
      <c r="DJ1581" s="60"/>
      <c r="DK1581" s="60"/>
      <c r="DL1581" s="60"/>
    </row>
    <row r="1582" s="72" customFormat="true" ht="15.75" hidden="true" customHeight="false" outlineLevel="0" collapsed="false">
      <c r="A1582" s="62"/>
      <c r="B1582" s="63"/>
      <c r="C1582" s="41"/>
      <c r="D1582" s="42" t="n">
        <f aca="false">SUM(P1582-J1582)</f>
        <v>0</v>
      </c>
      <c r="E1582" s="43" t="n">
        <f aca="false">SUM(Q1582-K1582)</f>
        <v>0</v>
      </c>
      <c r="F1582" s="43" t="n">
        <f aca="false">SUM(R1582-L1582)</f>
        <v>0</v>
      </c>
      <c r="G1582" s="43" t="n">
        <f aca="false">SUM(S1582-M1582)</f>
        <v>0</v>
      </c>
      <c r="H1582" s="44" t="n">
        <f aca="false">SUM(U1582-N1582)</f>
        <v>0</v>
      </c>
      <c r="I1582" s="32" t="n">
        <f aca="false">SUM(D1582+E1582+F1582+G1582+H1582)</f>
        <v>0</v>
      </c>
      <c r="J1582" s="65"/>
      <c r="K1582" s="66"/>
      <c r="L1582" s="66"/>
      <c r="M1582" s="66"/>
      <c r="N1582" s="67"/>
      <c r="O1582" s="32" t="n">
        <f aca="false">SUM(J1582+K1582+L1582+M1582+N1582)</f>
        <v>0</v>
      </c>
      <c r="P1582" s="65"/>
      <c r="Q1582" s="66"/>
      <c r="R1582" s="66"/>
      <c r="S1582" s="66"/>
      <c r="T1582" s="66"/>
      <c r="U1582" s="67"/>
      <c r="V1582" s="32" t="n">
        <f aca="false">SUM(P1582+Q1582+R1582+S1582+U1582)</f>
        <v>0</v>
      </c>
      <c r="W1582" s="68"/>
      <c r="X1582" s="69"/>
      <c r="Y1582" s="69"/>
      <c r="Z1582" s="69"/>
      <c r="AA1582" s="70"/>
      <c r="AB1582" s="46" t="n">
        <f aca="false">SUM(W1582+X1582+Y1582+Z1582+AA1582)</f>
        <v>0</v>
      </c>
      <c r="AC1582" s="71"/>
      <c r="AD1582" s="69"/>
      <c r="AE1582" s="69"/>
      <c r="AF1582" s="69"/>
      <c r="AG1582" s="70"/>
      <c r="AH1582" s="46" t="n">
        <f aca="false">SUM(AC1582+AD1582+AE1582+AF1582+AG1582)</f>
        <v>0</v>
      </c>
      <c r="AI1582" s="46" t="n">
        <f aca="false">SUM(W1582+BM1582)</f>
        <v>0</v>
      </c>
      <c r="AJ1582" s="46" t="n">
        <f aca="false">SUM(X1582+BN1582)</f>
        <v>0</v>
      </c>
      <c r="AK1582" s="46" t="n">
        <f aca="false">SUM(Y1582+BN1582)</f>
        <v>0</v>
      </c>
      <c r="AL1582" s="46" t="n">
        <f aca="false">SUM(Z1582+BP1582)</f>
        <v>0</v>
      </c>
      <c r="AM1582" s="46" t="n">
        <f aca="false">SUM(AA1582+BQ1582)</f>
        <v>0</v>
      </c>
      <c r="AN1582" s="46" t="n">
        <f aca="false">SUM(AI1582+AJ1582+AK1582+AL1582+AM1582)</f>
        <v>0</v>
      </c>
      <c r="AO1582" s="46" t="n">
        <f aca="false">SUM(AC1582+BS1582)</f>
        <v>0</v>
      </c>
      <c r="AP1582" s="46" t="n">
        <f aca="false">SUM(AD1582+BT1582)</f>
        <v>0</v>
      </c>
      <c r="AQ1582" s="46" t="n">
        <f aca="false">SUM(AE1582+BT1582)</f>
        <v>0</v>
      </c>
      <c r="AR1582" s="46" t="n">
        <f aca="false">SUM(AF1582+BV1582)</f>
        <v>0</v>
      </c>
      <c r="AS1582" s="46" t="n">
        <f aca="false">SUM(AG1582+BW1582)</f>
        <v>0</v>
      </c>
      <c r="AT1582" s="47" t="n">
        <f aca="false">SUM(AO1582+AP1582+AQ1582+AR1582+AS1582)</f>
        <v>0</v>
      </c>
      <c r="AU1582" s="43" t="n">
        <f aca="false">SUM(AI1582+AO1582)</f>
        <v>0</v>
      </c>
      <c r="AV1582" s="43" t="n">
        <f aca="false">SUM(AJ1582+AP1582)</f>
        <v>0</v>
      </c>
      <c r="AW1582" s="43" t="n">
        <f aca="false">SUM(AK1582+AQ1582)</f>
        <v>0</v>
      </c>
      <c r="AX1582" s="43" t="n">
        <f aca="false">SUM(AL1582+AR1582)</f>
        <v>0</v>
      </c>
      <c r="AY1582" s="44" t="n">
        <f aca="false">SUM(AM1582+AS1582)</f>
        <v>0</v>
      </c>
      <c r="AZ1582" s="32" t="n">
        <f aca="false">SUM(AU1582+AV1582+AW1582+AX1582+AY1582)</f>
        <v>0</v>
      </c>
      <c r="BA1582" s="42"/>
      <c r="BB1582" s="43"/>
      <c r="BC1582" s="43"/>
      <c r="BD1582" s="43"/>
      <c r="BE1582" s="44"/>
      <c r="BF1582" s="32"/>
      <c r="BG1582" s="65"/>
      <c r="BH1582" s="66"/>
      <c r="BI1582" s="66"/>
      <c r="BJ1582" s="66"/>
      <c r="BK1582" s="67"/>
      <c r="BL1582" s="32" t="n">
        <f aca="false">SUM(BG1582+BH1582+BI1582+BJ1582+BK1582)</f>
        <v>0</v>
      </c>
      <c r="BM1582" s="68"/>
      <c r="BN1582" s="69"/>
      <c r="BO1582" s="69"/>
      <c r="BP1582" s="69"/>
      <c r="BQ1582" s="69"/>
      <c r="BR1582" s="48" t="n">
        <f aca="false">SUM(BM1582+BN1582+BO1582+BP1582+BQ1582)</f>
        <v>0</v>
      </c>
      <c r="BS1582" s="69"/>
      <c r="BT1582" s="69"/>
      <c r="BU1582" s="69"/>
      <c r="BV1582" s="69"/>
      <c r="BW1582" s="69"/>
      <c r="BX1582" s="48" t="n">
        <f aca="false">SUM(BS1582+BT1582+BU1582+BV1582+BW1582)</f>
        <v>0</v>
      </c>
      <c r="BY1582" s="69"/>
      <c r="BZ1582" s="69"/>
      <c r="CA1582" s="69"/>
      <c r="CB1582" s="69"/>
      <c r="CC1582" s="69"/>
      <c r="CD1582" s="48" t="n">
        <f aca="false">SUM(BY1582+BZ1582+CA1582+CB1582+CC1582)</f>
        <v>0</v>
      </c>
      <c r="CE1582" s="48" t="n">
        <f aca="false">SUM(BM1582+BS1582+BY1582)</f>
        <v>0</v>
      </c>
      <c r="CF1582" s="48" t="n">
        <f aca="false">SUM(BN1582+BT1582+BZ1582)</f>
        <v>0</v>
      </c>
      <c r="CG1582" s="48" t="n">
        <f aca="false">SUM(BO1582+BU1582+CA1582)</f>
        <v>0</v>
      </c>
      <c r="CH1582" s="48" t="n">
        <f aca="false">SUM(BP1582+BV1582+CB1582)</f>
        <v>0</v>
      </c>
      <c r="CI1582" s="48" t="n">
        <f aca="false">SUM(BQ1582+BW1582+CC1582)</f>
        <v>0</v>
      </c>
      <c r="CJ1582" s="48" t="n">
        <f aca="false">SUM(CE1582+CF1582+CG1582+CH1582+CI1582)</f>
        <v>0</v>
      </c>
      <c r="CK1582" s="43" t="n">
        <f aca="false">SUM(AT1582+BY1582+CE1582)</f>
        <v>0</v>
      </c>
      <c r="CL1582" s="43" t="n">
        <f aca="false">SUM(AU1582+BZ1582+CF1582)</f>
        <v>0</v>
      </c>
      <c r="CM1582" s="43" t="n">
        <f aca="false">SUM(AV1582+CA1582+CG1582)</f>
        <v>0</v>
      </c>
      <c r="CN1582" s="43" t="n">
        <f aca="false">SUM(AW1582+CB1582+CH1582)</f>
        <v>0</v>
      </c>
      <c r="CO1582" s="44" t="n">
        <f aca="false">SUM(AY1582+CC1582+CI1582)</f>
        <v>0</v>
      </c>
      <c r="CP1582" s="32" t="n">
        <f aca="false">SUM(CK1582+CL1582+CM1582+CN1582+CO1582)</f>
        <v>0</v>
      </c>
      <c r="CQ1582" s="7"/>
      <c r="CR1582" s="7"/>
      <c r="CS1582" s="7"/>
      <c r="CT1582" s="7"/>
      <c r="CU1582" s="7"/>
      <c r="CV1582" s="7"/>
      <c r="CW1582" s="7"/>
      <c r="CX1582" s="7"/>
      <c r="CY1582" s="7"/>
      <c r="CZ1582" s="7"/>
      <c r="DA1582" s="7"/>
      <c r="DB1582" s="7"/>
      <c r="DC1582" s="7"/>
      <c r="DD1582" s="7"/>
      <c r="DE1582" s="7"/>
      <c r="DF1582" s="7"/>
      <c r="DG1582" s="7"/>
      <c r="DH1582" s="7"/>
      <c r="DI1582" s="7"/>
      <c r="DJ1582" s="7"/>
      <c r="DK1582" s="7"/>
      <c r="DL1582" s="7"/>
    </row>
    <row r="1583" s="53" customFormat="true" ht="84.75" hidden="true" customHeight="false" outlineLevel="0" collapsed="false">
      <c r="A1583" s="51"/>
      <c r="B1583" s="26" t="s">
        <v>2547</v>
      </c>
      <c r="C1583" s="41" t="s">
        <v>2548</v>
      </c>
      <c r="D1583" s="42" t="n">
        <f aca="false">SUM(P1583-J1583)</f>
        <v>0</v>
      </c>
      <c r="E1583" s="43" t="n">
        <f aca="false">SUM(Q1583-K1583)</f>
        <v>0</v>
      </c>
      <c r="F1583" s="43" t="n">
        <f aca="false">SUM(R1583-L1583)</f>
        <v>0</v>
      </c>
      <c r="G1583" s="43" t="n">
        <f aca="false">SUM(S1583-M1583)</f>
        <v>0</v>
      </c>
      <c r="H1583" s="44" t="n">
        <f aca="false">SUM(U1583-N1583)</f>
        <v>0</v>
      </c>
      <c r="I1583" s="32" t="n">
        <f aca="false">SUM(D1583+E1583+F1583+G1583+H1583)</f>
        <v>0</v>
      </c>
      <c r="J1583" s="42"/>
      <c r="K1583" s="43"/>
      <c r="L1583" s="43"/>
      <c r="M1583" s="43"/>
      <c r="N1583" s="44"/>
      <c r="O1583" s="32" t="n">
        <f aca="false">SUM(J1583+K1583+L1583+M1583+N1583)</f>
        <v>0</v>
      </c>
      <c r="P1583" s="42"/>
      <c r="Q1583" s="43"/>
      <c r="R1583" s="43"/>
      <c r="S1583" s="43"/>
      <c r="T1583" s="43"/>
      <c r="U1583" s="44"/>
      <c r="V1583" s="32" t="n">
        <f aca="false">SUM(P1583+Q1583+R1583+S1583+U1583)</f>
        <v>0</v>
      </c>
      <c r="W1583" s="45"/>
      <c r="X1583" s="46"/>
      <c r="Y1583" s="46"/>
      <c r="Z1583" s="46"/>
      <c r="AA1583" s="46"/>
      <c r="AB1583" s="46" t="n">
        <f aca="false">SUM(W1583+X1583+Y1583+Z1583+AA1583)</f>
        <v>0</v>
      </c>
      <c r="AC1583" s="46"/>
      <c r="AD1583" s="46"/>
      <c r="AE1583" s="46"/>
      <c r="AF1583" s="46"/>
      <c r="AG1583" s="46"/>
      <c r="AH1583" s="46" t="n">
        <f aca="false">SUM(AC1583+AD1583+AE1583+AF1583+AG1583)</f>
        <v>0</v>
      </c>
      <c r="AI1583" s="46" t="n">
        <f aca="false">SUM(W1583+BM1583)</f>
        <v>0</v>
      </c>
      <c r="AJ1583" s="46" t="n">
        <f aca="false">SUM(X1583+BN1583)</f>
        <v>0</v>
      </c>
      <c r="AK1583" s="46" t="n">
        <f aca="false">SUM(Y1583+BN1583)</f>
        <v>0</v>
      </c>
      <c r="AL1583" s="46" t="n">
        <f aca="false">SUM(Z1583+BP1583)</f>
        <v>0</v>
      </c>
      <c r="AM1583" s="46" t="n">
        <f aca="false">SUM(AA1583+BQ1583)</f>
        <v>0</v>
      </c>
      <c r="AN1583" s="46" t="n">
        <f aca="false">SUM(AI1583+AJ1583+AK1583+AL1583+AM1583)</f>
        <v>0</v>
      </c>
      <c r="AO1583" s="46" t="n">
        <f aca="false">SUM(AC1583+BS1583)</f>
        <v>0</v>
      </c>
      <c r="AP1583" s="46" t="n">
        <f aca="false">SUM(AD1583+BT1583)</f>
        <v>0</v>
      </c>
      <c r="AQ1583" s="46" t="n">
        <f aca="false">SUM(AE1583+BT1583)</f>
        <v>0</v>
      </c>
      <c r="AR1583" s="46" t="n">
        <f aca="false">SUM(AF1583+BV1583)</f>
        <v>0</v>
      </c>
      <c r="AS1583" s="46" t="n">
        <f aca="false">SUM(AG1583+BW1583)</f>
        <v>0</v>
      </c>
      <c r="AT1583" s="47" t="n">
        <f aca="false">SUM(AO1583+AP1583+AQ1583+AR1583+AS1583)</f>
        <v>0</v>
      </c>
      <c r="AU1583" s="43" t="n">
        <f aca="false">SUM(AI1583+AO1583)</f>
        <v>0</v>
      </c>
      <c r="AV1583" s="43" t="n">
        <f aca="false">SUM(AJ1583+AP1583)</f>
        <v>0</v>
      </c>
      <c r="AW1583" s="43" t="n">
        <f aca="false">SUM(AK1583+AQ1583)</f>
        <v>0</v>
      </c>
      <c r="AX1583" s="43" t="n">
        <f aca="false">SUM(AL1583+AR1583)</f>
        <v>0</v>
      </c>
      <c r="AY1583" s="44" t="n">
        <f aca="false">SUM(AM1583+AS1583)</f>
        <v>0</v>
      </c>
      <c r="AZ1583" s="32" t="n">
        <f aca="false">SUM(AU1583+AV1583+AW1583+AX1583+AY1583)</f>
        <v>0</v>
      </c>
      <c r="BA1583" s="42"/>
      <c r="BB1583" s="43"/>
      <c r="BC1583" s="43"/>
      <c r="BD1583" s="43"/>
      <c r="BE1583" s="44"/>
      <c r="BF1583" s="32"/>
      <c r="BG1583" s="42"/>
      <c r="BH1583" s="43"/>
      <c r="BI1583" s="43"/>
      <c r="BJ1583" s="43"/>
      <c r="BK1583" s="44"/>
      <c r="BL1583" s="32" t="n">
        <f aca="false">SUM(BG1583+BH1583+BI1583+BJ1583+BK1583)</f>
        <v>0</v>
      </c>
      <c r="BM1583" s="45"/>
      <c r="BN1583" s="48"/>
      <c r="BO1583" s="48"/>
      <c r="BP1583" s="48"/>
      <c r="BQ1583" s="48"/>
      <c r="BR1583" s="48" t="n">
        <f aca="false">SUM(BM1583+BN1583+BO1583+BP1583+BQ1583)</f>
        <v>0</v>
      </c>
      <c r="BS1583" s="48"/>
      <c r="BT1583" s="48"/>
      <c r="BU1583" s="48"/>
      <c r="BV1583" s="48"/>
      <c r="BW1583" s="48"/>
      <c r="BX1583" s="48" t="n">
        <f aca="false">SUM(BS1583+BT1583+BU1583+BV1583+BW1583)</f>
        <v>0</v>
      </c>
      <c r="BY1583" s="48"/>
      <c r="BZ1583" s="48"/>
      <c r="CA1583" s="48"/>
      <c r="CB1583" s="48"/>
      <c r="CC1583" s="48"/>
      <c r="CD1583" s="48" t="n">
        <f aca="false">SUM(BY1583+BZ1583+CA1583+CB1583+CC1583)</f>
        <v>0</v>
      </c>
      <c r="CE1583" s="48" t="n">
        <f aca="false">SUM(BM1583+BS1583+BY1583)</f>
        <v>0</v>
      </c>
      <c r="CF1583" s="48" t="n">
        <f aca="false">SUM(BN1583+BT1583+BZ1583)</f>
        <v>0</v>
      </c>
      <c r="CG1583" s="48" t="n">
        <f aca="false">SUM(BO1583+BU1583+CA1583)</f>
        <v>0</v>
      </c>
      <c r="CH1583" s="48" t="n">
        <f aca="false">SUM(BP1583+BV1583+CB1583)</f>
        <v>0</v>
      </c>
      <c r="CI1583" s="48" t="n">
        <f aca="false">SUM(BQ1583+BW1583+CC1583)</f>
        <v>0</v>
      </c>
      <c r="CJ1583" s="48" t="n">
        <f aca="false">SUM(CE1583+CF1583+CG1583+CH1583+CI1583)</f>
        <v>0</v>
      </c>
      <c r="CK1583" s="43" t="n">
        <f aca="false">SUM(AT1583+BY1583+CE1583)</f>
        <v>0</v>
      </c>
      <c r="CL1583" s="43" t="n">
        <f aca="false">SUM(AU1583+BZ1583+CF1583)</f>
        <v>0</v>
      </c>
      <c r="CM1583" s="43" t="n">
        <f aca="false">SUM(AV1583+CA1583+CG1583)</f>
        <v>0</v>
      </c>
      <c r="CN1583" s="43" t="n">
        <f aca="false">SUM(AW1583+CB1583+CH1583)</f>
        <v>0</v>
      </c>
      <c r="CO1583" s="44" t="n">
        <f aca="false">SUM(AY1583+CC1583+CI1583)</f>
        <v>0</v>
      </c>
      <c r="CP1583" s="32" t="n">
        <f aca="false">SUM(CK1583+CL1583+CM1583+CN1583+CO1583)</f>
        <v>0</v>
      </c>
      <c r="CQ1583" s="52"/>
      <c r="CR1583" s="52"/>
      <c r="CS1583" s="52"/>
      <c r="CT1583" s="52"/>
      <c r="CU1583" s="52"/>
      <c r="CV1583" s="52"/>
      <c r="CW1583" s="52"/>
      <c r="CX1583" s="52"/>
      <c r="CY1583" s="52"/>
      <c r="CZ1583" s="52"/>
      <c r="DA1583" s="52"/>
      <c r="DB1583" s="52"/>
      <c r="DC1583" s="52"/>
      <c r="DD1583" s="52"/>
      <c r="DE1583" s="52"/>
      <c r="DF1583" s="52"/>
      <c r="DG1583" s="52"/>
      <c r="DH1583" s="52"/>
      <c r="DI1583" s="52"/>
      <c r="DJ1583" s="52"/>
      <c r="DK1583" s="52"/>
      <c r="DL1583" s="52"/>
    </row>
    <row r="1584" s="61" customFormat="true" ht="113.25" hidden="true" customHeight="false" outlineLevel="0" collapsed="false">
      <c r="A1584" s="54"/>
      <c r="B1584" s="55" t="s">
        <v>2549</v>
      </c>
      <c r="C1584" s="41" t="s">
        <v>2550</v>
      </c>
      <c r="D1584" s="42" t="n">
        <f aca="false">SUM(P1584-J1584)</f>
        <v>0</v>
      </c>
      <c r="E1584" s="43" t="n">
        <f aca="false">SUM(Q1584-K1584)</f>
        <v>0</v>
      </c>
      <c r="F1584" s="43" t="n">
        <f aca="false">SUM(R1584-L1584)</f>
        <v>0</v>
      </c>
      <c r="G1584" s="43" t="n">
        <f aca="false">SUM(S1584-M1584)</f>
        <v>0</v>
      </c>
      <c r="H1584" s="44" t="n">
        <f aca="false">SUM(U1584-N1584)</f>
        <v>0</v>
      </c>
      <c r="I1584" s="32" t="n">
        <f aca="false">SUM(D1584+E1584+F1584+G1584+H1584)</f>
        <v>0</v>
      </c>
      <c r="J1584" s="56"/>
      <c r="K1584" s="57"/>
      <c r="L1584" s="57"/>
      <c r="M1584" s="57"/>
      <c r="N1584" s="58"/>
      <c r="O1584" s="32" t="n">
        <f aca="false">SUM(J1584+K1584+L1584+M1584+N1584)</f>
        <v>0</v>
      </c>
      <c r="P1584" s="56"/>
      <c r="Q1584" s="57"/>
      <c r="R1584" s="57"/>
      <c r="S1584" s="57"/>
      <c r="T1584" s="57"/>
      <c r="U1584" s="58"/>
      <c r="V1584" s="32" t="n">
        <f aca="false">SUM(P1584+Q1584+R1584+S1584+U1584)</f>
        <v>0</v>
      </c>
      <c r="W1584" s="56"/>
      <c r="X1584" s="57"/>
      <c r="Y1584" s="57"/>
      <c r="Z1584" s="57"/>
      <c r="AA1584" s="58"/>
      <c r="AB1584" s="46" t="n">
        <f aca="false">SUM(W1584+X1584+Y1584+Z1584+AA1584)</f>
        <v>0</v>
      </c>
      <c r="AC1584" s="59"/>
      <c r="AD1584" s="57"/>
      <c r="AE1584" s="57"/>
      <c r="AF1584" s="57"/>
      <c r="AG1584" s="58"/>
      <c r="AH1584" s="46" t="n">
        <f aca="false">SUM(AC1584+AD1584+AE1584+AF1584+AG1584)</f>
        <v>0</v>
      </c>
      <c r="AI1584" s="46" t="n">
        <f aca="false">SUM(W1584+BM1584)</f>
        <v>0</v>
      </c>
      <c r="AJ1584" s="46" t="n">
        <f aca="false">SUM(X1584+BN1584)</f>
        <v>0</v>
      </c>
      <c r="AK1584" s="46" t="n">
        <f aca="false">SUM(Y1584+BN1584)</f>
        <v>0</v>
      </c>
      <c r="AL1584" s="46" t="n">
        <f aca="false">SUM(Z1584+BP1584)</f>
        <v>0</v>
      </c>
      <c r="AM1584" s="46" t="n">
        <f aca="false">SUM(AA1584+BQ1584)</f>
        <v>0</v>
      </c>
      <c r="AN1584" s="46" t="n">
        <f aca="false">SUM(AI1584+AJ1584+AK1584+AL1584+AM1584)</f>
        <v>0</v>
      </c>
      <c r="AO1584" s="46" t="n">
        <f aca="false">SUM(AC1584+BS1584)</f>
        <v>0</v>
      </c>
      <c r="AP1584" s="46" t="n">
        <f aca="false">SUM(AD1584+BT1584)</f>
        <v>0</v>
      </c>
      <c r="AQ1584" s="46" t="n">
        <f aca="false">SUM(AE1584+BT1584)</f>
        <v>0</v>
      </c>
      <c r="AR1584" s="46" t="n">
        <f aca="false">SUM(AF1584+BV1584)</f>
        <v>0</v>
      </c>
      <c r="AS1584" s="46" t="n">
        <f aca="false">SUM(AG1584+BW1584)</f>
        <v>0</v>
      </c>
      <c r="AT1584" s="47" t="n">
        <f aca="false">SUM(AO1584+AP1584+AQ1584+AR1584+AS1584)</f>
        <v>0</v>
      </c>
      <c r="AU1584" s="43" t="n">
        <f aca="false">SUM(AI1584+AO1584)</f>
        <v>0</v>
      </c>
      <c r="AV1584" s="43" t="n">
        <f aca="false">SUM(AJ1584+AP1584)</f>
        <v>0</v>
      </c>
      <c r="AW1584" s="43" t="n">
        <f aca="false">SUM(AK1584+AQ1584)</f>
        <v>0</v>
      </c>
      <c r="AX1584" s="43" t="n">
        <f aca="false">SUM(AL1584+AR1584)</f>
        <v>0</v>
      </c>
      <c r="AY1584" s="44" t="n">
        <f aca="false">SUM(AM1584+AS1584)</f>
        <v>0</v>
      </c>
      <c r="AZ1584" s="32" t="n">
        <f aca="false">SUM(AU1584+AV1584+AW1584+AX1584+AY1584)</f>
        <v>0</v>
      </c>
      <c r="BA1584" s="42"/>
      <c r="BB1584" s="43"/>
      <c r="BC1584" s="43"/>
      <c r="BD1584" s="43"/>
      <c r="BE1584" s="44"/>
      <c r="BF1584" s="32"/>
      <c r="BG1584" s="56"/>
      <c r="BH1584" s="57"/>
      <c r="BI1584" s="57"/>
      <c r="BJ1584" s="57"/>
      <c r="BK1584" s="58"/>
      <c r="BL1584" s="32" t="n">
        <f aca="false">SUM(BG1584+BH1584+BI1584+BJ1584+BK1584)</f>
        <v>0</v>
      </c>
      <c r="BM1584" s="56"/>
      <c r="BN1584" s="57"/>
      <c r="BO1584" s="57"/>
      <c r="BP1584" s="57"/>
      <c r="BQ1584" s="57"/>
      <c r="BR1584" s="48" t="n">
        <f aca="false">SUM(BM1584+BN1584+BO1584+BP1584+BQ1584)</f>
        <v>0</v>
      </c>
      <c r="BS1584" s="57"/>
      <c r="BT1584" s="57"/>
      <c r="BU1584" s="57"/>
      <c r="BV1584" s="57"/>
      <c r="BW1584" s="57"/>
      <c r="BX1584" s="48" t="n">
        <f aca="false">SUM(BS1584+BT1584+BU1584+BV1584+BW1584)</f>
        <v>0</v>
      </c>
      <c r="BY1584" s="57"/>
      <c r="BZ1584" s="57"/>
      <c r="CA1584" s="57"/>
      <c r="CB1584" s="57"/>
      <c r="CC1584" s="57"/>
      <c r="CD1584" s="48" t="n">
        <f aca="false">SUM(BY1584+BZ1584+CA1584+CB1584+CC1584)</f>
        <v>0</v>
      </c>
      <c r="CE1584" s="48" t="n">
        <f aca="false">SUM(BM1584+BS1584+BY1584)</f>
        <v>0</v>
      </c>
      <c r="CF1584" s="48" t="n">
        <f aca="false">SUM(BN1584+BT1584+BZ1584)</f>
        <v>0</v>
      </c>
      <c r="CG1584" s="48" t="n">
        <f aca="false">SUM(BO1584+BU1584+CA1584)</f>
        <v>0</v>
      </c>
      <c r="CH1584" s="48" t="n">
        <f aca="false">SUM(BP1584+BV1584+CB1584)</f>
        <v>0</v>
      </c>
      <c r="CI1584" s="48" t="n">
        <f aca="false">SUM(BQ1584+BW1584+CC1584)</f>
        <v>0</v>
      </c>
      <c r="CJ1584" s="48" t="n">
        <f aca="false">SUM(CE1584+CF1584+CG1584+CH1584+CI1584)</f>
        <v>0</v>
      </c>
      <c r="CK1584" s="43" t="n">
        <f aca="false">SUM(AT1584+BY1584+CE1584)</f>
        <v>0</v>
      </c>
      <c r="CL1584" s="43" t="n">
        <f aca="false">SUM(AU1584+BZ1584+CF1584)</f>
        <v>0</v>
      </c>
      <c r="CM1584" s="43" t="n">
        <f aca="false">SUM(AV1584+CA1584+CG1584)</f>
        <v>0</v>
      </c>
      <c r="CN1584" s="43" t="n">
        <f aca="false">SUM(AW1584+CB1584+CH1584)</f>
        <v>0</v>
      </c>
      <c r="CO1584" s="44" t="n">
        <f aca="false">SUM(AY1584+CC1584+CI1584)</f>
        <v>0</v>
      </c>
      <c r="CP1584" s="32" t="n">
        <f aca="false">SUM(CK1584+CL1584+CM1584+CN1584+CO1584)</f>
        <v>0</v>
      </c>
      <c r="CQ1584" s="60"/>
      <c r="CR1584" s="60"/>
      <c r="CS1584" s="60"/>
      <c r="CT1584" s="60"/>
      <c r="CU1584" s="60"/>
      <c r="CV1584" s="60"/>
      <c r="CW1584" s="60"/>
      <c r="CX1584" s="60"/>
      <c r="CY1584" s="60"/>
      <c r="CZ1584" s="60"/>
      <c r="DA1584" s="60"/>
      <c r="DB1584" s="60"/>
      <c r="DC1584" s="60"/>
      <c r="DD1584" s="60"/>
      <c r="DE1584" s="60"/>
      <c r="DF1584" s="60"/>
      <c r="DG1584" s="60"/>
      <c r="DH1584" s="60"/>
      <c r="DI1584" s="60"/>
      <c r="DJ1584" s="60"/>
      <c r="DK1584" s="60"/>
      <c r="DL1584" s="60"/>
    </row>
    <row r="1585" s="72" customFormat="true" ht="15.75" hidden="true" customHeight="false" outlineLevel="0" collapsed="false">
      <c r="A1585" s="62"/>
      <c r="B1585" s="63"/>
      <c r="C1585" s="41"/>
      <c r="D1585" s="42" t="n">
        <f aca="false">SUM(P1585-J1585)</f>
        <v>0</v>
      </c>
      <c r="E1585" s="43" t="n">
        <f aca="false">SUM(Q1585-K1585)</f>
        <v>0</v>
      </c>
      <c r="F1585" s="43" t="n">
        <f aca="false">SUM(R1585-L1585)</f>
        <v>0</v>
      </c>
      <c r="G1585" s="43" t="n">
        <f aca="false">SUM(S1585-M1585)</f>
        <v>0</v>
      </c>
      <c r="H1585" s="44" t="n">
        <f aca="false">SUM(U1585-N1585)</f>
        <v>0</v>
      </c>
      <c r="I1585" s="32" t="n">
        <f aca="false">SUM(D1585+E1585+F1585+G1585+H1585)</f>
        <v>0</v>
      </c>
      <c r="J1585" s="65"/>
      <c r="K1585" s="66"/>
      <c r="L1585" s="66"/>
      <c r="M1585" s="66"/>
      <c r="N1585" s="67"/>
      <c r="O1585" s="32" t="n">
        <f aca="false">SUM(J1585+K1585+L1585+M1585+N1585)</f>
        <v>0</v>
      </c>
      <c r="P1585" s="65"/>
      <c r="Q1585" s="66"/>
      <c r="R1585" s="66"/>
      <c r="S1585" s="66"/>
      <c r="T1585" s="66"/>
      <c r="U1585" s="67"/>
      <c r="V1585" s="32" t="n">
        <f aca="false">SUM(P1585+Q1585+R1585+S1585+U1585)</f>
        <v>0</v>
      </c>
      <c r="W1585" s="68"/>
      <c r="X1585" s="69"/>
      <c r="Y1585" s="69"/>
      <c r="Z1585" s="69"/>
      <c r="AA1585" s="70"/>
      <c r="AB1585" s="46" t="n">
        <f aca="false">SUM(W1585+X1585+Y1585+Z1585+AA1585)</f>
        <v>0</v>
      </c>
      <c r="AC1585" s="71"/>
      <c r="AD1585" s="69"/>
      <c r="AE1585" s="69"/>
      <c r="AF1585" s="69"/>
      <c r="AG1585" s="70"/>
      <c r="AH1585" s="46" t="n">
        <f aca="false">SUM(AC1585+AD1585+AE1585+AF1585+AG1585)</f>
        <v>0</v>
      </c>
      <c r="AI1585" s="46" t="n">
        <f aca="false">SUM(W1585+BM1585)</f>
        <v>0</v>
      </c>
      <c r="AJ1585" s="46" t="n">
        <f aca="false">SUM(X1585+BN1585)</f>
        <v>0</v>
      </c>
      <c r="AK1585" s="46" t="n">
        <f aca="false">SUM(Y1585+BN1585)</f>
        <v>0</v>
      </c>
      <c r="AL1585" s="46" t="n">
        <f aca="false">SUM(Z1585+BP1585)</f>
        <v>0</v>
      </c>
      <c r="AM1585" s="46" t="n">
        <f aca="false">SUM(AA1585+BQ1585)</f>
        <v>0</v>
      </c>
      <c r="AN1585" s="46" t="n">
        <f aca="false">SUM(AI1585+AJ1585+AK1585+AL1585+AM1585)</f>
        <v>0</v>
      </c>
      <c r="AO1585" s="46" t="n">
        <f aca="false">SUM(AC1585+BS1585)</f>
        <v>0</v>
      </c>
      <c r="AP1585" s="46" t="n">
        <f aca="false">SUM(AD1585+BT1585)</f>
        <v>0</v>
      </c>
      <c r="AQ1585" s="46" t="n">
        <f aca="false">SUM(AE1585+BT1585)</f>
        <v>0</v>
      </c>
      <c r="AR1585" s="46" t="n">
        <f aca="false">SUM(AF1585+BV1585)</f>
        <v>0</v>
      </c>
      <c r="AS1585" s="46" t="n">
        <f aca="false">SUM(AG1585+BW1585)</f>
        <v>0</v>
      </c>
      <c r="AT1585" s="47" t="n">
        <f aca="false">SUM(AO1585+AP1585+AQ1585+AR1585+AS1585)</f>
        <v>0</v>
      </c>
      <c r="AU1585" s="43" t="n">
        <f aca="false">SUM(AI1585+AO1585)</f>
        <v>0</v>
      </c>
      <c r="AV1585" s="43" t="n">
        <f aca="false">SUM(AJ1585+AP1585)</f>
        <v>0</v>
      </c>
      <c r="AW1585" s="43" t="n">
        <f aca="false">SUM(AK1585+AQ1585)</f>
        <v>0</v>
      </c>
      <c r="AX1585" s="43" t="n">
        <f aca="false">SUM(AL1585+AR1585)</f>
        <v>0</v>
      </c>
      <c r="AY1585" s="44" t="n">
        <f aca="false">SUM(AM1585+AS1585)</f>
        <v>0</v>
      </c>
      <c r="AZ1585" s="32" t="n">
        <f aca="false">SUM(AU1585+AV1585+AW1585+AX1585+AY1585)</f>
        <v>0</v>
      </c>
      <c r="BA1585" s="42"/>
      <c r="BB1585" s="43"/>
      <c r="BC1585" s="43"/>
      <c r="BD1585" s="43"/>
      <c r="BE1585" s="44"/>
      <c r="BF1585" s="32"/>
      <c r="BG1585" s="65"/>
      <c r="BH1585" s="66"/>
      <c r="BI1585" s="66"/>
      <c r="BJ1585" s="66"/>
      <c r="BK1585" s="67"/>
      <c r="BL1585" s="32" t="n">
        <f aca="false">SUM(BG1585+BH1585+BI1585+BJ1585+BK1585)</f>
        <v>0</v>
      </c>
      <c r="BM1585" s="68"/>
      <c r="BN1585" s="69"/>
      <c r="BO1585" s="69"/>
      <c r="BP1585" s="69"/>
      <c r="BQ1585" s="69"/>
      <c r="BR1585" s="48" t="n">
        <f aca="false">SUM(BM1585+BN1585+BO1585+BP1585+BQ1585)</f>
        <v>0</v>
      </c>
      <c r="BS1585" s="69"/>
      <c r="BT1585" s="69"/>
      <c r="BU1585" s="69"/>
      <c r="BV1585" s="69"/>
      <c r="BW1585" s="69"/>
      <c r="BX1585" s="48" t="n">
        <f aca="false">SUM(BS1585+BT1585+BU1585+BV1585+BW1585)</f>
        <v>0</v>
      </c>
      <c r="BY1585" s="69"/>
      <c r="BZ1585" s="69"/>
      <c r="CA1585" s="69"/>
      <c r="CB1585" s="69"/>
      <c r="CC1585" s="69"/>
      <c r="CD1585" s="48" t="n">
        <f aca="false">SUM(BY1585+BZ1585+CA1585+CB1585+CC1585)</f>
        <v>0</v>
      </c>
      <c r="CE1585" s="48" t="n">
        <f aca="false">SUM(BM1585+BS1585+BY1585)</f>
        <v>0</v>
      </c>
      <c r="CF1585" s="48" t="n">
        <f aca="false">SUM(BN1585+BT1585+BZ1585)</f>
        <v>0</v>
      </c>
      <c r="CG1585" s="48" t="n">
        <f aca="false">SUM(BO1585+BU1585+CA1585)</f>
        <v>0</v>
      </c>
      <c r="CH1585" s="48" t="n">
        <f aca="false">SUM(BP1585+BV1585+CB1585)</f>
        <v>0</v>
      </c>
      <c r="CI1585" s="48" t="n">
        <f aca="false">SUM(BQ1585+BW1585+CC1585)</f>
        <v>0</v>
      </c>
      <c r="CJ1585" s="48" t="n">
        <f aca="false">SUM(CE1585+CF1585+CG1585+CH1585+CI1585)</f>
        <v>0</v>
      </c>
      <c r="CK1585" s="43" t="n">
        <f aca="false">SUM(AT1585+BY1585+CE1585)</f>
        <v>0</v>
      </c>
      <c r="CL1585" s="43" t="n">
        <f aca="false">SUM(AU1585+BZ1585+CF1585)</f>
        <v>0</v>
      </c>
      <c r="CM1585" s="43" t="n">
        <f aca="false">SUM(AV1585+CA1585+CG1585)</f>
        <v>0</v>
      </c>
      <c r="CN1585" s="43" t="n">
        <f aca="false">SUM(AW1585+CB1585+CH1585)</f>
        <v>0</v>
      </c>
      <c r="CO1585" s="44" t="n">
        <f aca="false">SUM(AY1585+CC1585+CI1585)</f>
        <v>0</v>
      </c>
      <c r="CP1585" s="32" t="n">
        <f aca="false">SUM(CK1585+CL1585+CM1585+CN1585+CO1585)</f>
        <v>0</v>
      </c>
      <c r="CQ1585" s="7"/>
      <c r="CR1585" s="7"/>
      <c r="CS1585" s="7"/>
      <c r="CT1585" s="7"/>
      <c r="CU1585" s="7"/>
      <c r="CV1585" s="7"/>
      <c r="CW1585" s="7"/>
      <c r="CX1585" s="7"/>
      <c r="CY1585" s="7"/>
      <c r="CZ1585" s="7"/>
      <c r="DA1585" s="7"/>
      <c r="DB1585" s="7"/>
      <c r="DC1585" s="7"/>
      <c r="DD1585" s="7"/>
      <c r="DE1585" s="7"/>
      <c r="DF1585" s="7"/>
      <c r="DG1585" s="7"/>
      <c r="DH1585" s="7"/>
      <c r="DI1585" s="7"/>
      <c r="DJ1585" s="7"/>
      <c r="DK1585" s="7"/>
      <c r="DL1585" s="7"/>
    </row>
    <row r="1586" s="53" customFormat="true" ht="90.75" hidden="true" customHeight="false" outlineLevel="0" collapsed="false">
      <c r="A1586" s="51"/>
      <c r="B1586" s="26" t="s">
        <v>2551</v>
      </c>
      <c r="C1586" s="41" t="s">
        <v>2552</v>
      </c>
      <c r="D1586" s="42" t="n">
        <f aca="false">SUM(P1586-J1586)</f>
        <v>0</v>
      </c>
      <c r="E1586" s="43" t="n">
        <f aca="false">SUM(Q1586-K1586)</f>
        <v>0</v>
      </c>
      <c r="F1586" s="43" t="n">
        <f aca="false">SUM(R1586-L1586)</f>
        <v>0</v>
      </c>
      <c r="G1586" s="43" t="n">
        <f aca="false">SUM(S1586-M1586)</f>
        <v>0</v>
      </c>
      <c r="H1586" s="44" t="n">
        <f aca="false">SUM(U1586-N1586)</f>
        <v>0</v>
      </c>
      <c r="I1586" s="32" t="n">
        <f aca="false">SUM(D1586+E1586+F1586+G1586+H1586)</f>
        <v>0</v>
      </c>
      <c r="J1586" s="42"/>
      <c r="K1586" s="43"/>
      <c r="L1586" s="43"/>
      <c r="M1586" s="43"/>
      <c r="N1586" s="44"/>
      <c r="O1586" s="32" t="n">
        <f aca="false">SUM(J1586+K1586+L1586+M1586+N1586)</f>
        <v>0</v>
      </c>
      <c r="P1586" s="42"/>
      <c r="Q1586" s="43"/>
      <c r="R1586" s="43"/>
      <c r="S1586" s="43"/>
      <c r="T1586" s="43"/>
      <c r="U1586" s="44"/>
      <c r="V1586" s="32" t="n">
        <f aca="false">SUM(P1586+Q1586+R1586+S1586+U1586)</f>
        <v>0</v>
      </c>
      <c r="W1586" s="45"/>
      <c r="X1586" s="46"/>
      <c r="Y1586" s="46"/>
      <c r="Z1586" s="46"/>
      <c r="AA1586" s="46"/>
      <c r="AB1586" s="46" t="n">
        <f aca="false">SUM(W1586+X1586+Y1586+Z1586+AA1586)</f>
        <v>0</v>
      </c>
      <c r="AC1586" s="46"/>
      <c r="AD1586" s="46"/>
      <c r="AE1586" s="46"/>
      <c r="AF1586" s="46"/>
      <c r="AG1586" s="46"/>
      <c r="AH1586" s="46" t="n">
        <f aca="false">SUM(AC1586+AD1586+AE1586+AF1586+AG1586)</f>
        <v>0</v>
      </c>
      <c r="AI1586" s="46" t="n">
        <f aca="false">SUM(W1586+BM1586)</f>
        <v>0</v>
      </c>
      <c r="AJ1586" s="46" t="n">
        <f aca="false">SUM(X1586+BN1586)</f>
        <v>0</v>
      </c>
      <c r="AK1586" s="46" t="n">
        <f aca="false">SUM(Y1586+BN1586)</f>
        <v>0</v>
      </c>
      <c r="AL1586" s="46" t="n">
        <f aca="false">SUM(Z1586+BP1586)</f>
        <v>0</v>
      </c>
      <c r="AM1586" s="46" t="n">
        <f aca="false">SUM(AA1586+BQ1586)</f>
        <v>0</v>
      </c>
      <c r="AN1586" s="46" t="n">
        <f aca="false">SUM(AI1586+AJ1586+AK1586+AL1586+AM1586)</f>
        <v>0</v>
      </c>
      <c r="AO1586" s="46" t="n">
        <f aca="false">SUM(AC1586+BS1586)</f>
        <v>0</v>
      </c>
      <c r="AP1586" s="46" t="n">
        <f aca="false">SUM(AD1586+BT1586)</f>
        <v>0</v>
      </c>
      <c r="AQ1586" s="46" t="n">
        <f aca="false">SUM(AE1586+BT1586)</f>
        <v>0</v>
      </c>
      <c r="AR1586" s="46" t="n">
        <f aca="false">SUM(AF1586+BV1586)</f>
        <v>0</v>
      </c>
      <c r="AS1586" s="46" t="n">
        <f aca="false">SUM(AG1586+BW1586)</f>
        <v>0</v>
      </c>
      <c r="AT1586" s="47" t="n">
        <f aca="false">SUM(AO1586+AP1586+AQ1586+AR1586+AS1586)</f>
        <v>0</v>
      </c>
      <c r="AU1586" s="43" t="n">
        <f aca="false">SUM(AI1586+AO1586)</f>
        <v>0</v>
      </c>
      <c r="AV1586" s="43" t="n">
        <f aca="false">SUM(AJ1586+AP1586)</f>
        <v>0</v>
      </c>
      <c r="AW1586" s="43" t="n">
        <f aca="false">SUM(AK1586+AQ1586)</f>
        <v>0</v>
      </c>
      <c r="AX1586" s="43" t="n">
        <f aca="false">SUM(AL1586+AR1586)</f>
        <v>0</v>
      </c>
      <c r="AY1586" s="44" t="n">
        <f aca="false">SUM(AM1586+AS1586)</f>
        <v>0</v>
      </c>
      <c r="AZ1586" s="32" t="n">
        <f aca="false">SUM(AU1586+AV1586+AW1586+AX1586+AY1586)</f>
        <v>0</v>
      </c>
      <c r="BA1586" s="42"/>
      <c r="BB1586" s="43"/>
      <c r="BC1586" s="43"/>
      <c r="BD1586" s="43"/>
      <c r="BE1586" s="44"/>
      <c r="BF1586" s="32"/>
      <c r="BG1586" s="42"/>
      <c r="BH1586" s="43"/>
      <c r="BI1586" s="43"/>
      <c r="BJ1586" s="43"/>
      <c r="BK1586" s="44"/>
      <c r="BL1586" s="32" t="n">
        <f aca="false">SUM(BG1586+BH1586+BI1586+BJ1586+BK1586)</f>
        <v>0</v>
      </c>
      <c r="BM1586" s="45"/>
      <c r="BN1586" s="48"/>
      <c r="BO1586" s="48"/>
      <c r="BP1586" s="48"/>
      <c r="BQ1586" s="48"/>
      <c r="BR1586" s="48" t="n">
        <f aca="false">SUM(BM1586+BN1586+BO1586+BP1586+BQ1586)</f>
        <v>0</v>
      </c>
      <c r="BS1586" s="48"/>
      <c r="BT1586" s="48"/>
      <c r="BU1586" s="48"/>
      <c r="BV1586" s="48"/>
      <c r="BW1586" s="48"/>
      <c r="BX1586" s="48" t="n">
        <f aca="false">SUM(BS1586+BT1586+BU1586+BV1586+BW1586)</f>
        <v>0</v>
      </c>
      <c r="BY1586" s="48"/>
      <c r="BZ1586" s="48"/>
      <c r="CA1586" s="48"/>
      <c r="CB1586" s="48"/>
      <c r="CC1586" s="48"/>
      <c r="CD1586" s="48" t="n">
        <f aca="false">SUM(BY1586+BZ1586+CA1586+CB1586+CC1586)</f>
        <v>0</v>
      </c>
      <c r="CE1586" s="48" t="n">
        <f aca="false">SUM(BM1586+BS1586+BY1586)</f>
        <v>0</v>
      </c>
      <c r="CF1586" s="48" t="n">
        <f aca="false">SUM(BN1586+BT1586+BZ1586)</f>
        <v>0</v>
      </c>
      <c r="CG1586" s="48" t="n">
        <f aca="false">SUM(BO1586+BU1586+CA1586)</f>
        <v>0</v>
      </c>
      <c r="CH1586" s="48" t="n">
        <f aca="false">SUM(BP1586+BV1586+CB1586)</f>
        <v>0</v>
      </c>
      <c r="CI1586" s="48" t="n">
        <f aca="false">SUM(BQ1586+BW1586+CC1586)</f>
        <v>0</v>
      </c>
      <c r="CJ1586" s="48" t="n">
        <f aca="false">SUM(CE1586+CF1586+CG1586+CH1586+CI1586)</f>
        <v>0</v>
      </c>
      <c r="CK1586" s="43" t="n">
        <f aca="false">SUM(AT1586+BY1586+CE1586)</f>
        <v>0</v>
      </c>
      <c r="CL1586" s="43" t="n">
        <f aca="false">SUM(AU1586+BZ1586+CF1586)</f>
        <v>0</v>
      </c>
      <c r="CM1586" s="43" t="n">
        <f aca="false">SUM(AV1586+CA1586+CG1586)</f>
        <v>0</v>
      </c>
      <c r="CN1586" s="43" t="n">
        <f aca="false">SUM(AW1586+CB1586+CH1586)</f>
        <v>0</v>
      </c>
      <c r="CO1586" s="44" t="n">
        <f aca="false">SUM(AY1586+CC1586+CI1586)</f>
        <v>0</v>
      </c>
      <c r="CP1586" s="32" t="n">
        <f aca="false">SUM(CK1586+CL1586+CM1586+CN1586+CO1586)</f>
        <v>0</v>
      </c>
      <c r="CQ1586" s="52"/>
      <c r="CR1586" s="52"/>
      <c r="CS1586" s="52"/>
      <c r="CT1586" s="52"/>
      <c r="CU1586" s="52"/>
      <c r="CV1586" s="52"/>
      <c r="CW1586" s="52"/>
      <c r="CX1586" s="52"/>
      <c r="CY1586" s="52"/>
      <c r="CZ1586" s="52"/>
      <c r="DA1586" s="52"/>
      <c r="DB1586" s="52"/>
      <c r="DC1586" s="52"/>
      <c r="DD1586" s="52"/>
      <c r="DE1586" s="52"/>
      <c r="DF1586" s="52"/>
      <c r="DG1586" s="52"/>
      <c r="DH1586" s="52"/>
      <c r="DI1586" s="52"/>
      <c r="DJ1586" s="52"/>
      <c r="DK1586" s="52"/>
      <c r="DL1586" s="52"/>
    </row>
    <row r="1587" s="61" customFormat="true" ht="113.25" hidden="true" customHeight="false" outlineLevel="0" collapsed="false">
      <c r="A1587" s="54"/>
      <c r="B1587" s="55" t="s">
        <v>2553</v>
      </c>
      <c r="C1587" s="41" t="s">
        <v>2552</v>
      </c>
      <c r="D1587" s="42" t="n">
        <f aca="false">SUM(P1587-J1587)</f>
        <v>0</v>
      </c>
      <c r="E1587" s="43" t="n">
        <f aca="false">SUM(Q1587-K1587)</f>
        <v>0</v>
      </c>
      <c r="F1587" s="43" t="n">
        <f aca="false">SUM(R1587-L1587)</f>
        <v>0</v>
      </c>
      <c r="G1587" s="43" t="n">
        <f aca="false">SUM(S1587-M1587)</f>
        <v>0</v>
      </c>
      <c r="H1587" s="44" t="n">
        <f aca="false">SUM(U1587-N1587)</f>
        <v>0</v>
      </c>
      <c r="I1587" s="32" t="n">
        <f aca="false">SUM(D1587+E1587+F1587+G1587+H1587)</f>
        <v>0</v>
      </c>
      <c r="J1587" s="56"/>
      <c r="K1587" s="57"/>
      <c r="L1587" s="57"/>
      <c r="M1587" s="57"/>
      <c r="N1587" s="58"/>
      <c r="O1587" s="32" t="n">
        <f aca="false">SUM(J1587+K1587+L1587+M1587+N1587)</f>
        <v>0</v>
      </c>
      <c r="P1587" s="56"/>
      <c r="Q1587" s="57"/>
      <c r="R1587" s="57"/>
      <c r="S1587" s="57"/>
      <c r="T1587" s="57"/>
      <c r="U1587" s="58"/>
      <c r="V1587" s="32" t="n">
        <f aca="false">SUM(P1587+Q1587+R1587+S1587+U1587)</f>
        <v>0</v>
      </c>
      <c r="W1587" s="56"/>
      <c r="X1587" s="57"/>
      <c r="Y1587" s="57"/>
      <c r="Z1587" s="57"/>
      <c r="AA1587" s="58"/>
      <c r="AB1587" s="46" t="n">
        <f aca="false">SUM(W1587+X1587+Y1587+Z1587+AA1587)</f>
        <v>0</v>
      </c>
      <c r="AC1587" s="59"/>
      <c r="AD1587" s="57"/>
      <c r="AE1587" s="57"/>
      <c r="AF1587" s="57"/>
      <c r="AG1587" s="58"/>
      <c r="AH1587" s="46" t="n">
        <f aca="false">SUM(AC1587+AD1587+AE1587+AF1587+AG1587)</f>
        <v>0</v>
      </c>
      <c r="AI1587" s="46" t="n">
        <f aca="false">SUM(W1587+BM1587)</f>
        <v>0</v>
      </c>
      <c r="AJ1587" s="46" t="n">
        <f aca="false">SUM(X1587+BN1587)</f>
        <v>0</v>
      </c>
      <c r="AK1587" s="46" t="n">
        <f aca="false">SUM(Y1587+BN1587)</f>
        <v>0</v>
      </c>
      <c r="AL1587" s="46" t="n">
        <f aca="false">SUM(Z1587+BP1587)</f>
        <v>0</v>
      </c>
      <c r="AM1587" s="46" t="n">
        <f aca="false">SUM(AA1587+BQ1587)</f>
        <v>0</v>
      </c>
      <c r="AN1587" s="46" t="n">
        <f aca="false">SUM(AI1587+AJ1587+AK1587+AL1587+AM1587)</f>
        <v>0</v>
      </c>
      <c r="AO1587" s="46" t="n">
        <f aca="false">SUM(AC1587+BS1587)</f>
        <v>0</v>
      </c>
      <c r="AP1587" s="46" t="n">
        <f aca="false">SUM(AD1587+BT1587)</f>
        <v>0</v>
      </c>
      <c r="AQ1587" s="46" t="n">
        <f aca="false">SUM(AE1587+BT1587)</f>
        <v>0</v>
      </c>
      <c r="AR1587" s="46" t="n">
        <f aca="false">SUM(AF1587+BV1587)</f>
        <v>0</v>
      </c>
      <c r="AS1587" s="46" t="n">
        <f aca="false">SUM(AG1587+BW1587)</f>
        <v>0</v>
      </c>
      <c r="AT1587" s="47" t="n">
        <f aca="false">SUM(AO1587+AP1587+AQ1587+AR1587+AS1587)</f>
        <v>0</v>
      </c>
      <c r="AU1587" s="43" t="n">
        <f aca="false">SUM(AI1587+AO1587)</f>
        <v>0</v>
      </c>
      <c r="AV1587" s="43" t="n">
        <f aca="false">SUM(AJ1587+AP1587)</f>
        <v>0</v>
      </c>
      <c r="AW1587" s="43" t="n">
        <f aca="false">SUM(AK1587+AQ1587)</f>
        <v>0</v>
      </c>
      <c r="AX1587" s="43" t="n">
        <f aca="false">SUM(AL1587+AR1587)</f>
        <v>0</v>
      </c>
      <c r="AY1587" s="44" t="n">
        <f aca="false">SUM(AM1587+AS1587)</f>
        <v>0</v>
      </c>
      <c r="AZ1587" s="32" t="n">
        <f aca="false">SUM(AU1587+AV1587+AW1587+AX1587+AY1587)</f>
        <v>0</v>
      </c>
      <c r="BA1587" s="42"/>
      <c r="BB1587" s="43"/>
      <c r="BC1587" s="43"/>
      <c r="BD1587" s="43"/>
      <c r="BE1587" s="44"/>
      <c r="BF1587" s="32"/>
      <c r="BG1587" s="56"/>
      <c r="BH1587" s="57"/>
      <c r="BI1587" s="57"/>
      <c r="BJ1587" s="57"/>
      <c r="BK1587" s="58"/>
      <c r="BL1587" s="32" t="n">
        <f aca="false">SUM(BG1587+BH1587+BI1587+BJ1587+BK1587)</f>
        <v>0</v>
      </c>
      <c r="BM1587" s="56"/>
      <c r="BN1587" s="57"/>
      <c r="BO1587" s="57"/>
      <c r="BP1587" s="57"/>
      <c r="BQ1587" s="57"/>
      <c r="BR1587" s="48" t="n">
        <f aca="false">SUM(BM1587+BN1587+BO1587+BP1587+BQ1587)</f>
        <v>0</v>
      </c>
      <c r="BS1587" s="57"/>
      <c r="BT1587" s="57"/>
      <c r="BU1587" s="57"/>
      <c r="BV1587" s="57"/>
      <c r="BW1587" s="57"/>
      <c r="BX1587" s="48" t="n">
        <f aca="false">SUM(BS1587+BT1587+BU1587+BV1587+BW1587)</f>
        <v>0</v>
      </c>
      <c r="BY1587" s="57"/>
      <c r="BZ1587" s="57"/>
      <c r="CA1587" s="57"/>
      <c r="CB1587" s="57"/>
      <c r="CC1587" s="57"/>
      <c r="CD1587" s="48" t="n">
        <f aca="false">SUM(BY1587+BZ1587+CA1587+CB1587+CC1587)</f>
        <v>0</v>
      </c>
      <c r="CE1587" s="48" t="n">
        <f aca="false">SUM(BM1587+BS1587+BY1587)</f>
        <v>0</v>
      </c>
      <c r="CF1587" s="48" t="n">
        <f aca="false">SUM(BN1587+BT1587+BZ1587)</f>
        <v>0</v>
      </c>
      <c r="CG1587" s="48" t="n">
        <f aca="false">SUM(BO1587+BU1587+CA1587)</f>
        <v>0</v>
      </c>
      <c r="CH1587" s="48" t="n">
        <f aca="false">SUM(BP1587+BV1587+CB1587)</f>
        <v>0</v>
      </c>
      <c r="CI1587" s="48" t="n">
        <f aca="false">SUM(BQ1587+BW1587+CC1587)</f>
        <v>0</v>
      </c>
      <c r="CJ1587" s="48" t="n">
        <f aca="false">SUM(CE1587+CF1587+CG1587+CH1587+CI1587)</f>
        <v>0</v>
      </c>
      <c r="CK1587" s="43" t="n">
        <f aca="false">SUM(AT1587+BY1587+CE1587)</f>
        <v>0</v>
      </c>
      <c r="CL1587" s="43" t="n">
        <f aca="false">SUM(AU1587+BZ1587+CF1587)</f>
        <v>0</v>
      </c>
      <c r="CM1587" s="43" t="n">
        <f aca="false">SUM(AV1587+CA1587+CG1587)</f>
        <v>0</v>
      </c>
      <c r="CN1587" s="43" t="n">
        <f aca="false">SUM(AW1587+CB1587+CH1587)</f>
        <v>0</v>
      </c>
      <c r="CO1587" s="44" t="n">
        <f aca="false">SUM(AY1587+CC1587+CI1587)</f>
        <v>0</v>
      </c>
      <c r="CP1587" s="32" t="n">
        <f aca="false">SUM(CK1587+CL1587+CM1587+CN1587+CO1587)</f>
        <v>0</v>
      </c>
      <c r="CQ1587" s="60"/>
      <c r="CR1587" s="60"/>
      <c r="CS1587" s="60"/>
      <c r="CT1587" s="60"/>
      <c r="CU1587" s="60"/>
      <c r="CV1587" s="60"/>
      <c r="CW1587" s="60"/>
      <c r="CX1587" s="60"/>
      <c r="CY1587" s="60"/>
      <c r="CZ1587" s="60"/>
      <c r="DA1587" s="60"/>
      <c r="DB1587" s="60"/>
      <c r="DC1587" s="60"/>
      <c r="DD1587" s="60"/>
      <c r="DE1587" s="60"/>
      <c r="DF1587" s="60"/>
      <c r="DG1587" s="60"/>
      <c r="DH1587" s="60"/>
      <c r="DI1587" s="60"/>
      <c r="DJ1587" s="60"/>
      <c r="DK1587" s="60"/>
      <c r="DL1587" s="60"/>
    </row>
    <row r="1588" s="72" customFormat="true" ht="15.75" hidden="true" customHeight="false" outlineLevel="0" collapsed="false">
      <c r="A1588" s="62"/>
      <c r="B1588" s="63"/>
      <c r="C1588" s="41"/>
      <c r="D1588" s="42" t="n">
        <f aca="false">SUM(P1588-J1588)</f>
        <v>0</v>
      </c>
      <c r="E1588" s="43" t="n">
        <f aca="false">SUM(Q1588-K1588)</f>
        <v>0</v>
      </c>
      <c r="F1588" s="43" t="n">
        <f aca="false">SUM(R1588-L1588)</f>
        <v>0</v>
      </c>
      <c r="G1588" s="43" t="n">
        <f aca="false">SUM(S1588-M1588)</f>
        <v>0</v>
      </c>
      <c r="H1588" s="44" t="n">
        <f aca="false">SUM(U1588-N1588)</f>
        <v>0</v>
      </c>
      <c r="I1588" s="32" t="n">
        <f aca="false">SUM(D1588+E1588+F1588+G1588+H1588)</f>
        <v>0</v>
      </c>
      <c r="J1588" s="65"/>
      <c r="K1588" s="66"/>
      <c r="L1588" s="66"/>
      <c r="M1588" s="66"/>
      <c r="N1588" s="67"/>
      <c r="O1588" s="32" t="n">
        <f aca="false">SUM(J1588+K1588+L1588+M1588+N1588)</f>
        <v>0</v>
      </c>
      <c r="P1588" s="65"/>
      <c r="Q1588" s="66"/>
      <c r="R1588" s="66"/>
      <c r="S1588" s="66"/>
      <c r="T1588" s="66"/>
      <c r="U1588" s="67"/>
      <c r="V1588" s="32" t="n">
        <f aca="false">SUM(P1588+Q1588+R1588+S1588+U1588)</f>
        <v>0</v>
      </c>
      <c r="W1588" s="68"/>
      <c r="X1588" s="69"/>
      <c r="Y1588" s="69"/>
      <c r="Z1588" s="69"/>
      <c r="AA1588" s="70"/>
      <c r="AB1588" s="46" t="n">
        <f aca="false">SUM(W1588+X1588+Y1588+Z1588+AA1588)</f>
        <v>0</v>
      </c>
      <c r="AC1588" s="71"/>
      <c r="AD1588" s="69"/>
      <c r="AE1588" s="69"/>
      <c r="AF1588" s="69"/>
      <c r="AG1588" s="70"/>
      <c r="AH1588" s="46" t="n">
        <f aca="false">SUM(AC1588+AD1588+AE1588+AF1588+AG1588)</f>
        <v>0</v>
      </c>
      <c r="AI1588" s="46" t="n">
        <f aca="false">SUM(W1588+BM1588)</f>
        <v>0</v>
      </c>
      <c r="AJ1588" s="46" t="n">
        <f aca="false">SUM(X1588+BN1588)</f>
        <v>0</v>
      </c>
      <c r="AK1588" s="46" t="n">
        <f aca="false">SUM(Y1588+BN1588)</f>
        <v>0</v>
      </c>
      <c r="AL1588" s="46" t="n">
        <f aca="false">SUM(Z1588+BP1588)</f>
        <v>0</v>
      </c>
      <c r="AM1588" s="46" t="n">
        <f aca="false">SUM(AA1588+BQ1588)</f>
        <v>0</v>
      </c>
      <c r="AN1588" s="46" t="n">
        <f aca="false">SUM(AI1588+AJ1588+AK1588+AL1588+AM1588)</f>
        <v>0</v>
      </c>
      <c r="AO1588" s="46" t="n">
        <f aca="false">SUM(AC1588+BS1588)</f>
        <v>0</v>
      </c>
      <c r="AP1588" s="46" t="n">
        <f aca="false">SUM(AD1588+BT1588)</f>
        <v>0</v>
      </c>
      <c r="AQ1588" s="46" t="n">
        <f aca="false">SUM(AE1588+BT1588)</f>
        <v>0</v>
      </c>
      <c r="AR1588" s="46" t="n">
        <f aca="false">SUM(AF1588+BV1588)</f>
        <v>0</v>
      </c>
      <c r="AS1588" s="46" t="n">
        <f aca="false">SUM(AG1588+BW1588)</f>
        <v>0</v>
      </c>
      <c r="AT1588" s="47" t="n">
        <f aca="false">SUM(AO1588+AP1588+AQ1588+AR1588+AS1588)</f>
        <v>0</v>
      </c>
      <c r="AU1588" s="43" t="n">
        <f aca="false">SUM(AI1588+AO1588)</f>
        <v>0</v>
      </c>
      <c r="AV1588" s="43" t="n">
        <f aca="false">SUM(AJ1588+AP1588)</f>
        <v>0</v>
      </c>
      <c r="AW1588" s="43" t="n">
        <f aca="false">SUM(AK1588+AQ1588)</f>
        <v>0</v>
      </c>
      <c r="AX1588" s="43" t="n">
        <f aca="false">SUM(AL1588+AR1588)</f>
        <v>0</v>
      </c>
      <c r="AY1588" s="44" t="n">
        <f aca="false">SUM(AM1588+AS1588)</f>
        <v>0</v>
      </c>
      <c r="AZ1588" s="32" t="n">
        <f aca="false">SUM(AU1588+AV1588+AW1588+AX1588+AY1588)</f>
        <v>0</v>
      </c>
      <c r="BA1588" s="42"/>
      <c r="BB1588" s="43"/>
      <c r="BC1588" s="43"/>
      <c r="BD1588" s="43"/>
      <c r="BE1588" s="44"/>
      <c r="BF1588" s="32"/>
      <c r="BG1588" s="65"/>
      <c r="BH1588" s="66"/>
      <c r="BI1588" s="66"/>
      <c r="BJ1588" s="66"/>
      <c r="BK1588" s="67"/>
      <c r="BL1588" s="32" t="n">
        <f aca="false">SUM(BG1588+BH1588+BI1588+BJ1588+BK1588)</f>
        <v>0</v>
      </c>
      <c r="BM1588" s="68"/>
      <c r="BN1588" s="69"/>
      <c r="BO1588" s="69"/>
      <c r="BP1588" s="69"/>
      <c r="BQ1588" s="69"/>
      <c r="BR1588" s="48" t="n">
        <f aca="false">SUM(BM1588+BN1588+BO1588+BP1588+BQ1588)</f>
        <v>0</v>
      </c>
      <c r="BS1588" s="69"/>
      <c r="BT1588" s="69"/>
      <c r="BU1588" s="69"/>
      <c r="BV1588" s="69"/>
      <c r="BW1588" s="69"/>
      <c r="BX1588" s="48" t="n">
        <f aca="false">SUM(BS1588+BT1588+BU1588+BV1588+BW1588)</f>
        <v>0</v>
      </c>
      <c r="BY1588" s="69"/>
      <c r="BZ1588" s="69"/>
      <c r="CA1588" s="69"/>
      <c r="CB1588" s="69"/>
      <c r="CC1588" s="69"/>
      <c r="CD1588" s="48" t="n">
        <f aca="false">SUM(BY1588+BZ1588+CA1588+CB1588+CC1588)</f>
        <v>0</v>
      </c>
      <c r="CE1588" s="48" t="n">
        <f aca="false">SUM(BM1588+BS1588+BY1588)</f>
        <v>0</v>
      </c>
      <c r="CF1588" s="48" t="n">
        <f aca="false">SUM(BN1588+BT1588+BZ1588)</f>
        <v>0</v>
      </c>
      <c r="CG1588" s="48" t="n">
        <f aca="false">SUM(BO1588+BU1588+CA1588)</f>
        <v>0</v>
      </c>
      <c r="CH1588" s="48" t="n">
        <f aca="false">SUM(BP1588+BV1588+CB1588)</f>
        <v>0</v>
      </c>
      <c r="CI1588" s="48" t="n">
        <f aca="false">SUM(BQ1588+BW1588+CC1588)</f>
        <v>0</v>
      </c>
      <c r="CJ1588" s="48" t="n">
        <f aca="false">SUM(CE1588+CF1588+CG1588+CH1588+CI1588)</f>
        <v>0</v>
      </c>
      <c r="CK1588" s="43" t="n">
        <f aca="false">SUM(AT1588+BY1588+CE1588)</f>
        <v>0</v>
      </c>
      <c r="CL1588" s="43" t="n">
        <f aca="false">SUM(AU1588+BZ1588+CF1588)</f>
        <v>0</v>
      </c>
      <c r="CM1588" s="43" t="n">
        <f aca="false">SUM(AV1588+CA1588+CG1588)</f>
        <v>0</v>
      </c>
      <c r="CN1588" s="43" t="n">
        <f aca="false">SUM(AW1588+CB1588+CH1588)</f>
        <v>0</v>
      </c>
      <c r="CO1588" s="44" t="n">
        <f aca="false">SUM(AY1588+CC1588+CI1588)</f>
        <v>0</v>
      </c>
      <c r="CP1588" s="32" t="n">
        <f aca="false">SUM(CK1588+CL1588+CM1588+CN1588+CO1588)</f>
        <v>0</v>
      </c>
      <c r="CQ1588" s="7"/>
      <c r="CR1588" s="7"/>
      <c r="CS1588" s="7"/>
      <c r="CT1588" s="7"/>
      <c r="CU1588" s="7"/>
      <c r="CV1588" s="7"/>
      <c r="CW1588" s="7"/>
      <c r="CX1588" s="7"/>
      <c r="CY1588" s="7"/>
      <c r="CZ1588" s="7"/>
      <c r="DA1588" s="7"/>
      <c r="DB1588" s="7"/>
      <c r="DC1588" s="7"/>
      <c r="DD1588" s="7"/>
      <c r="DE1588" s="7"/>
      <c r="DF1588" s="7"/>
      <c r="DG1588" s="7"/>
      <c r="DH1588" s="7"/>
      <c r="DI1588" s="7"/>
      <c r="DJ1588" s="7"/>
      <c r="DK1588" s="7"/>
      <c r="DL1588" s="7"/>
    </row>
    <row r="1589" s="53" customFormat="true" ht="84.75" hidden="true" customHeight="false" outlineLevel="0" collapsed="false">
      <c r="A1589" s="51"/>
      <c r="B1589" s="26" t="s">
        <v>2554</v>
      </c>
      <c r="C1589" s="41" t="s">
        <v>2555</v>
      </c>
      <c r="D1589" s="42" t="n">
        <f aca="false">SUM(P1589-J1589)</f>
        <v>0</v>
      </c>
      <c r="E1589" s="43" t="n">
        <f aca="false">SUM(Q1589-K1589)</f>
        <v>0</v>
      </c>
      <c r="F1589" s="43" t="n">
        <f aca="false">SUM(R1589-L1589)</f>
        <v>0</v>
      </c>
      <c r="G1589" s="43" t="n">
        <f aca="false">SUM(S1589-M1589)</f>
        <v>0</v>
      </c>
      <c r="H1589" s="44" t="n">
        <f aca="false">SUM(U1589-N1589)</f>
        <v>0</v>
      </c>
      <c r="I1589" s="32" t="n">
        <f aca="false">SUM(D1589+E1589+F1589+G1589+H1589)</f>
        <v>0</v>
      </c>
      <c r="J1589" s="42"/>
      <c r="K1589" s="43"/>
      <c r="L1589" s="43"/>
      <c r="M1589" s="43"/>
      <c r="N1589" s="44"/>
      <c r="O1589" s="32" t="n">
        <f aca="false">SUM(J1589+K1589+L1589+M1589+N1589)</f>
        <v>0</v>
      </c>
      <c r="P1589" s="42"/>
      <c r="Q1589" s="43"/>
      <c r="R1589" s="43"/>
      <c r="S1589" s="43"/>
      <c r="T1589" s="43"/>
      <c r="U1589" s="44"/>
      <c r="V1589" s="32" t="n">
        <f aca="false">SUM(P1589+Q1589+R1589+S1589+U1589)</f>
        <v>0</v>
      </c>
      <c r="W1589" s="45"/>
      <c r="X1589" s="46"/>
      <c r="Y1589" s="46"/>
      <c r="Z1589" s="46"/>
      <c r="AA1589" s="46"/>
      <c r="AB1589" s="46" t="n">
        <f aca="false">SUM(W1589+X1589+Y1589+Z1589+AA1589)</f>
        <v>0</v>
      </c>
      <c r="AC1589" s="46"/>
      <c r="AD1589" s="46"/>
      <c r="AE1589" s="46"/>
      <c r="AF1589" s="46"/>
      <c r="AG1589" s="46"/>
      <c r="AH1589" s="46" t="n">
        <f aca="false">SUM(AC1589+AD1589+AE1589+AF1589+AG1589)</f>
        <v>0</v>
      </c>
      <c r="AI1589" s="46" t="n">
        <f aca="false">SUM(W1589+BM1589)</f>
        <v>0</v>
      </c>
      <c r="AJ1589" s="46" t="n">
        <f aca="false">SUM(X1589+BN1589)</f>
        <v>0</v>
      </c>
      <c r="AK1589" s="46" t="n">
        <f aca="false">SUM(Y1589+BN1589)</f>
        <v>0</v>
      </c>
      <c r="AL1589" s="46" t="n">
        <f aca="false">SUM(Z1589+BP1589)</f>
        <v>0</v>
      </c>
      <c r="AM1589" s="46" t="n">
        <f aca="false">SUM(AA1589+BQ1589)</f>
        <v>0</v>
      </c>
      <c r="AN1589" s="46" t="n">
        <f aca="false">SUM(AI1589+AJ1589+AK1589+AL1589+AM1589)</f>
        <v>0</v>
      </c>
      <c r="AO1589" s="46" t="n">
        <f aca="false">SUM(AC1589+BS1589)</f>
        <v>0</v>
      </c>
      <c r="AP1589" s="46" t="n">
        <f aca="false">SUM(AD1589+BT1589)</f>
        <v>0</v>
      </c>
      <c r="AQ1589" s="46" t="n">
        <f aca="false">SUM(AE1589+BT1589)</f>
        <v>0</v>
      </c>
      <c r="AR1589" s="46" t="n">
        <f aca="false">SUM(AF1589+BV1589)</f>
        <v>0</v>
      </c>
      <c r="AS1589" s="46" t="n">
        <f aca="false">SUM(AG1589+BW1589)</f>
        <v>0</v>
      </c>
      <c r="AT1589" s="47" t="n">
        <f aca="false">SUM(AO1589+AP1589+AQ1589+AR1589+AS1589)</f>
        <v>0</v>
      </c>
      <c r="AU1589" s="43" t="n">
        <f aca="false">SUM(AI1589+AO1589)</f>
        <v>0</v>
      </c>
      <c r="AV1589" s="43" t="n">
        <f aca="false">SUM(AJ1589+AP1589)</f>
        <v>0</v>
      </c>
      <c r="AW1589" s="43" t="n">
        <f aca="false">SUM(AK1589+AQ1589)</f>
        <v>0</v>
      </c>
      <c r="AX1589" s="43" t="n">
        <f aca="false">SUM(AL1589+AR1589)</f>
        <v>0</v>
      </c>
      <c r="AY1589" s="44" t="n">
        <f aca="false">SUM(AM1589+AS1589)</f>
        <v>0</v>
      </c>
      <c r="AZ1589" s="32" t="n">
        <f aca="false">SUM(AU1589+AV1589+AW1589+AX1589+AY1589)</f>
        <v>0</v>
      </c>
      <c r="BA1589" s="42"/>
      <c r="BB1589" s="43"/>
      <c r="BC1589" s="43"/>
      <c r="BD1589" s="43"/>
      <c r="BE1589" s="44"/>
      <c r="BF1589" s="32"/>
      <c r="BG1589" s="42"/>
      <c r="BH1589" s="43"/>
      <c r="BI1589" s="43"/>
      <c r="BJ1589" s="43"/>
      <c r="BK1589" s="44"/>
      <c r="BL1589" s="32" t="n">
        <f aca="false">SUM(BG1589+BH1589+BI1589+BJ1589+BK1589)</f>
        <v>0</v>
      </c>
      <c r="BM1589" s="45"/>
      <c r="BN1589" s="48"/>
      <c r="BO1589" s="48"/>
      <c r="BP1589" s="48"/>
      <c r="BQ1589" s="48"/>
      <c r="BR1589" s="48" t="n">
        <f aca="false">SUM(BM1589+BN1589+BO1589+BP1589+BQ1589)</f>
        <v>0</v>
      </c>
      <c r="BS1589" s="48"/>
      <c r="BT1589" s="48"/>
      <c r="BU1589" s="48"/>
      <c r="BV1589" s="48"/>
      <c r="BW1589" s="48"/>
      <c r="BX1589" s="48" t="n">
        <f aca="false">SUM(BS1589+BT1589+BU1589+BV1589+BW1589)</f>
        <v>0</v>
      </c>
      <c r="BY1589" s="48"/>
      <c r="BZ1589" s="48"/>
      <c r="CA1589" s="48"/>
      <c r="CB1589" s="48"/>
      <c r="CC1589" s="48"/>
      <c r="CD1589" s="48" t="n">
        <f aca="false">SUM(BY1589+BZ1589+CA1589+CB1589+CC1589)</f>
        <v>0</v>
      </c>
      <c r="CE1589" s="48" t="n">
        <f aca="false">SUM(BM1589+BS1589+BY1589)</f>
        <v>0</v>
      </c>
      <c r="CF1589" s="48" t="n">
        <f aca="false">SUM(BN1589+BT1589+BZ1589)</f>
        <v>0</v>
      </c>
      <c r="CG1589" s="48" t="n">
        <f aca="false">SUM(BO1589+BU1589+CA1589)</f>
        <v>0</v>
      </c>
      <c r="CH1589" s="48" t="n">
        <f aca="false">SUM(BP1589+BV1589+CB1589)</f>
        <v>0</v>
      </c>
      <c r="CI1589" s="48" t="n">
        <f aca="false">SUM(BQ1589+BW1589+CC1589)</f>
        <v>0</v>
      </c>
      <c r="CJ1589" s="48" t="n">
        <f aca="false">SUM(CE1589+CF1589+CG1589+CH1589+CI1589)</f>
        <v>0</v>
      </c>
      <c r="CK1589" s="43" t="n">
        <f aca="false">SUM(AT1589+BY1589+CE1589)</f>
        <v>0</v>
      </c>
      <c r="CL1589" s="43" t="n">
        <f aca="false">SUM(AU1589+BZ1589+CF1589)</f>
        <v>0</v>
      </c>
      <c r="CM1589" s="43" t="n">
        <f aca="false">SUM(AV1589+CA1589+CG1589)</f>
        <v>0</v>
      </c>
      <c r="CN1589" s="43" t="n">
        <f aca="false">SUM(AW1589+CB1589+CH1589)</f>
        <v>0</v>
      </c>
      <c r="CO1589" s="44" t="n">
        <f aca="false">SUM(AY1589+CC1589+CI1589)</f>
        <v>0</v>
      </c>
      <c r="CP1589" s="32" t="n">
        <f aca="false">SUM(CK1589+CL1589+CM1589+CN1589+CO1589)</f>
        <v>0</v>
      </c>
      <c r="CQ1589" s="52"/>
      <c r="CR1589" s="52"/>
      <c r="CS1589" s="52"/>
      <c r="CT1589" s="52"/>
      <c r="CU1589" s="52"/>
      <c r="CV1589" s="52"/>
      <c r="CW1589" s="52"/>
      <c r="CX1589" s="52"/>
      <c r="CY1589" s="52"/>
      <c r="CZ1589" s="52"/>
      <c r="DA1589" s="52"/>
      <c r="DB1589" s="52"/>
      <c r="DC1589" s="52"/>
      <c r="DD1589" s="52"/>
      <c r="DE1589" s="52"/>
      <c r="DF1589" s="52"/>
      <c r="DG1589" s="52"/>
      <c r="DH1589" s="52"/>
      <c r="DI1589" s="52"/>
      <c r="DJ1589" s="52"/>
      <c r="DK1589" s="52"/>
      <c r="DL1589" s="52"/>
    </row>
    <row r="1590" s="61" customFormat="true" ht="113.25" hidden="true" customHeight="false" outlineLevel="0" collapsed="false">
      <c r="A1590" s="54"/>
      <c r="B1590" s="55" t="s">
        <v>2556</v>
      </c>
      <c r="C1590" s="41" t="s">
        <v>2555</v>
      </c>
      <c r="D1590" s="42" t="n">
        <f aca="false">SUM(P1590-J1590)</f>
        <v>0</v>
      </c>
      <c r="E1590" s="43" t="n">
        <f aca="false">SUM(Q1590-K1590)</f>
        <v>0</v>
      </c>
      <c r="F1590" s="43" t="n">
        <f aca="false">SUM(R1590-L1590)</f>
        <v>0</v>
      </c>
      <c r="G1590" s="43" t="n">
        <f aca="false">SUM(S1590-M1590)</f>
        <v>0</v>
      </c>
      <c r="H1590" s="44" t="n">
        <f aca="false">SUM(U1590-N1590)</f>
        <v>0</v>
      </c>
      <c r="I1590" s="32" t="n">
        <f aca="false">SUM(D1590+E1590+F1590+G1590+H1590)</f>
        <v>0</v>
      </c>
      <c r="J1590" s="56"/>
      <c r="K1590" s="57"/>
      <c r="L1590" s="57"/>
      <c r="M1590" s="57"/>
      <c r="N1590" s="58"/>
      <c r="O1590" s="32" t="n">
        <f aca="false">SUM(J1590+K1590+L1590+M1590+N1590)</f>
        <v>0</v>
      </c>
      <c r="P1590" s="56"/>
      <c r="Q1590" s="57"/>
      <c r="R1590" s="57"/>
      <c r="S1590" s="57"/>
      <c r="T1590" s="57"/>
      <c r="U1590" s="58"/>
      <c r="V1590" s="32" t="n">
        <f aca="false">SUM(P1590+Q1590+R1590+S1590+U1590)</f>
        <v>0</v>
      </c>
      <c r="W1590" s="56"/>
      <c r="X1590" s="57"/>
      <c r="Y1590" s="57"/>
      <c r="Z1590" s="57"/>
      <c r="AA1590" s="58"/>
      <c r="AB1590" s="46" t="n">
        <f aca="false">SUM(W1590+X1590+Y1590+Z1590+AA1590)</f>
        <v>0</v>
      </c>
      <c r="AC1590" s="59"/>
      <c r="AD1590" s="57"/>
      <c r="AE1590" s="57"/>
      <c r="AF1590" s="57"/>
      <c r="AG1590" s="58"/>
      <c r="AH1590" s="46" t="n">
        <f aca="false">SUM(AC1590+AD1590+AE1590+AF1590+AG1590)</f>
        <v>0</v>
      </c>
      <c r="AI1590" s="46" t="n">
        <f aca="false">SUM(W1590+BM1590)</f>
        <v>0</v>
      </c>
      <c r="AJ1590" s="46" t="n">
        <f aca="false">SUM(X1590+BN1590)</f>
        <v>0</v>
      </c>
      <c r="AK1590" s="46" t="n">
        <f aca="false">SUM(Y1590+BN1590)</f>
        <v>0</v>
      </c>
      <c r="AL1590" s="46" t="n">
        <f aca="false">SUM(Z1590+BP1590)</f>
        <v>0</v>
      </c>
      <c r="AM1590" s="46" t="n">
        <f aca="false">SUM(AA1590+BQ1590)</f>
        <v>0</v>
      </c>
      <c r="AN1590" s="46" t="n">
        <f aca="false">SUM(AI1590+AJ1590+AK1590+AL1590+AM1590)</f>
        <v>0</v>
      </c>
      <c r="AO1590" s="46" t="n">
        <f aca="false">SUM(AC1590+BS1590)</f>
        <v>0</v>
      </c>
      <c r="AP1590" s="46" t="n">
        <f aca="false">SUM(AD1590+BT1590)</f>
        <v>0</v>
      </c>
      <c r="AQ1590" s="46" t="n">
        <f aca="false">SUM(AE1590+BT1590)</f>
        <v>0</v>
      </c>
      <c r="AR1590" s="46" t="n">
        <f aca="false">SUM(AF1590+BV1590)</f>
        <v>0</v>
      </c>
      <c r="AS1590" s="46" t="n">
        <f aca="false">SUM(AG1590+BW1590)</f>
        <v>0</v>
      </c>
      <c r="AT1590" s="47" t="n">
        <f aca="false">SUM(AO1590+AP1590+AQ1590+AR1590+AS1590)</f>
        <v>0</v>
      </c>
      <c r="AU1590" s="43" t="n">
        <f aca="false">SUM(AI1590+AO1590)</f>
        <v>0</v>
      </c>
      <c r="AV1590" s="43" t="n">
        <f aca="false">SUM(AJ1590+AP1590)</f>
        <v>0</v>
      </c>
      <c r="AW1590" s="43" t="n">
        <f aca="false">SUM(AK1590+AQ1590)</f>
        <v>0</v>
      </c>
      <c r="AX1590" s="43" t="n">
        <f aca="false">SUM(AL1590+AR1590)</f>
        <v>0</v>
      </c>
      <c r="AY1590" s="44" t="n">
        <f aca="false">SUM(AM1590+AS1590)</f>
        <v>0</v>
      </c>
      <c r="AZ1590" s="32" t="n">
        <f aca="false">SUM(AU1590+AV1590+AW1590+AX1590+AY1590)</f>
        <v>0</v>
      </c>
      <c r="BA1590" s="42"/>
      <c r="BB1590" s="43"/>
      <c r="BC1590" s="43"/>
      <c r="BD1590" s="43"/>
      <c r="BE1590" s="44"/>
      <c r="BF1590" s="32"/>
      <c r="BG1590" s="56"/>
      <c r="BH1590" s="57"/>
      <c r="BI1590" s="57"/>
      <c r="BJ1590" s="57"/>
      <c r="BK1590" s="58"/>
      <c r="BL1590" s="32" t="n">
        <f aca="false">SUM(BG1590+BH1590+BI1590+BJ1590+BK1590)</f>
        <v>0</v>
      </c>
      <c r="BM1590" s="56"/>
      <c r="BN1590" s="57"/>
      <c r="BO1590" s="57"/>
      <c r="BP1590" s="57"/>
      <c r="BQ1590" s="57"/>
      <c r="BR1590" s="48" t="n">
        <f aca="false">SUM(BM1590+BN1590+BO1590+BP1590+BQ1590)</f>
        <v>0</v>
      </c>
      <c r="BS1590" s="57"/>
      <c r="BT1590" s="57"/>
      <c r="BU1590" s="57"/>
      <c r="BV1590" s="57"/>
      <c r="BW1590" s="57"/>
      <c r="BX1590" s="48" t="n">
        <f aca="false">SUM(BS1590+BT1590+BU1590+BV1590+BW1590)</f>
        <v>0</v>
      </c>
      <c r="BY1590" s="57"/>
      <c r="BZ1590" s="57"/>
      <c r="CA1590" s="57"/>
      <c r="CB1590" s="57"/>
      <c r="CC1590" s="57"/>
      <c r="CD1590" s="48" t="n">
        <f aca="false">SUM(BY1590+BZ1590+CA1590+CB1590+CC1590)</f>
        <v>0</v>
      </c>
      <c r="CE1590" s="48" t="n">
        <f aca="false">SUM(BM1590+BS1590+BY1590)</f>
        <v>0</v>
      </c>
      <c r="CF1590" s="48" t="n">
        <f aca="false">SUM(BN1590+BT1590+BZ1590)</f>
        <v>0</v>
      </c>
      <c r="CG1590" s="48" t="n">
        <f aca="false">SUM(BO1590+BU1590+CA1590)</f>
        <v>0</v>
      </c>
      <c r="CH1590" s="48" t="n">
        <f aca="false">SUM(BP1590+BV1590+CB1590)</f>
        <v>0</v>
      </c>
      <c r="CI1590" s="48" t="n">
        <f aca="false">SUM(BQ1590+BW1590+CC1590)</f>
        <v>0</v>
      </c>
      <c r="CJ1590" s="48" t="n">
        <f aca="false">SUM(CE1590+CF1590+CG1590+CH1590+CI1590)</f>
        <v>0</v>
      </c>
      <c r="CK1590" s="43" t="n">
        <f aca="false">SUM(AT1590+BY1590+CE1590)</f>
        <v>0</v>
      </c>
      <c r="CL1590" s="43" t="n">
        <f aca="false">SUM(AU1590+BZ1590+CF1590)</f>
        <v>0</v>
      </c>
      <c r="CM1590" s="43" t="n">
        <f aca="false">SUM(AV1590+CA1590+CG1590)</f>
        <v>0</v>
      </c>
      <c r="CN1590" s="43" t="n">
        <f aca="false">SUM(AW1590+CB1590+CH1590)</f>
        <v>0</v>
      </c>
      <c r="CO1590" s="44" t="n">
        <f aca="false">SUM(AY1590+CC1590+CI1590)</f>
        <v>0</v>
      </c>
      <c r="CP1590" s="32" t="n">
        <f aca="false">SUM(CK1590+CL1590+CM1590+CN1590+CO1590)</f>
        <v>0</v>
      </c>
      <c r="CQ1590" s="60"/>
      <c r="CR1590" s="60"/>
      <c r="CS1590" s="60"/>
      <c r="CT1590" s="60"/>
      <c r="CU1590" s="60"/>
      <c r="CV1590" s="60"/>
      <c r="CW1590" s="60"/>
      <c r="CX1590" s="60"/>
      <c r="CY1590" s="60"/>
      <c r="CZ1590" s="60"/>
      <c r="DA1590" s="60"/>
      <c r="DB1590" s="60"/>
      <c r="DC1590" s="60"/>
      <c r="DD1590" s="60"/>
      <c r="DE1590" s="60"/>
      <c r="DF1590" s="60"/>
      <c r="DG1590" s="60"/>
      <c r="DH1590" s="60"/>
      <c r="DI1590" s="60"/>
      <c r="DJ1590" s="60"/>
      <c r="DK1590" s="60"/>
      <c r="DL1590" s="60"/>
    </row>
    <row r="1591" s="72" customFormat="true" ht="15.75" hidden="true" customHeight="false" outlineLevel="0" collapsed="false">
      <c r="A1591" s="62"/>
      <c r="B1591" s="63"/>
      <c r="C1591" s="41"/>
      <c r="D1591" s="42" t="n">
        <f aca="false">SUM(P1591-J1591)</f>
        <v>0</v>
      </c>
      <c r="E1591" s="43" t="n">
        <f aca="false">SUM(Q1591-K1591)</f>
        <v>0</v>
      </c>
      <c r="F1591" s="43" t="n">
        <f aca="false">SUM(R1591-L1591)</f>
        <v>0</v>
      </c>
      <c r="G1591" s="43" t="n">
        <f aca="false">SUM(S1591-M1591)</f>
        <v>0</v>
      </c>
      <c r="H1591" s="44" t="n">
        <f aca="false">SUM(U1591-N1591)</f>
        <v>0</v>
      </c>
      <c r="I1591" s="32" t="n">
        <f aca="false">SUM(D1591+E1591+F1591+G1591+H1591)</f>
        <v>0</v>
      </c>
      <c r="J1591" s="65"/>
      <c r="K1591" s="66"/>
      <c r="L1591" s="66"/>
      <c r="M1591" s="66"/>
      <c r="N1591" s="67"/>
      <c r="O1591" s="32" t="n">
        <f aca="false">SUM(J1591+K1591+L1591+M1591+N1591)</f>
        <v>0</v>
      </c>
      <c r="P1591" s="65"/>
      <c r="Q1591" s="66"/>
      <c r="R1591" s="66"/>
      <c r="S1591" s="66"/>
      <c r="T1591" s="66"/>
      <c r="U1591" s="67"/>
      <c r="V1591" s="32" t="n">
        <f aca="false">SUM(P1591+Q1591+R1591+S1591+U1591)</f>
        <v>0</v>
      </c>
      <c r="W1591" s="68"/>
      <c r="X1591" s="69"/>
      <c r="Y1591" s="69"/>
      <c r="Z1591" s="69"/>
      <c r="AA1591" s="70"/>
      <c r="AB1591" s="46" t="n">
        <f aca="false">SUM(W1591+X1591+Y1591+Z1591+AA1591)</f>
        <v>0</v>
      </c>
      <c r="AC1591" s="71"/>
      <c r="AD1591" s="69"/>
      <c r="AE1591" s="69"/>
      <c r="AF1591" s="69"/>
      <c r="AG1591" s="70"/>
      <c r="AH1591" s="46" t="n">
        <f aca="false">SUM(AC1591+AD1591+AE1591+AF1591+AG1591)</f>
        <v>0</v>
      </c>
      <c r="AI1591" s="46" t="n">
        <f aca="false">SUM(W1591+BM1591)</f>
        <v>0</v>
      </c>
      <c r="AJ1591" s="46" t="n">
        <f aca="false">SUM(X1591+BN1591)</f>
        <v>0</v>
      </c>
      <c r="AK1591" s="46" t="n">
        <f aca="false">SUM(Y1591+BN1591)</f>
        <v>0</v>
      </c>
      <c r="AL1591" s="46" t="n">
        <f aca="false">SUM(Z1591+BP1591)</f>
        <v>0</v>
      </c>
      <c r="AM1591" s="46" t="n">
        <f aca="false">SUM(AA1591+BQ1591)</f>
        <v>0</v>
      </c>
      <c r="AN1591" s="46" t="n">
        <f aca="false">SUM(AI1591+AJ1591+AK1591+AL1591+AM1591)</f>
        <v>0</v>
      </c>
      <c r="AO1591" s="46" t="n">
        <f aca="false">SUM(AC1591+BS1591)</f>
        <v>0</v>
      </c>
      <c r="AP1591" s="46" t="n">
        <f aca="false">SUM(AD1591+BT1591)</f>
        <v>0</v>
      </c>
      <c r="AQ1591" s="46" t="n">
        <f aca="false">SUM(AE1591+BT1591)</f>
        <v>0</v>
      </c>
      <c r="AR1591" s="46" t="n">
        <f aca="false">SUM(AF1591+BV1591)</f>
        <v>0</v>
      </c>
      <c r="AS1591" s="46" t="n">
        <f aca="false">SUM(AG1591+BW1591)</f>
        <v>0</v>
      </c>
      <c r="AT1591" s="47" t="n">
        <f aca="false">SUM(AO1591+AP1591+AQ1591+AR1591+AS1591)</f>
        <v>0</v>
      </c>
      <c r="AU1591" s="43" t="n">
        <f aca="false">SUM(AI1591+AO1591)</f>
        <v>0</v>
      </c>
      <c r="AV1591" s="43" t="n">
        <f aca="false">SUM(AJ1591+AP1591)</f>
        <v>0</v>
      </c>
      <c r="AW1591" s="43" t="n">
        <f aca="false">SUM(AK1591+AQ1591)</f>
        <v>0</v>
      </c>
      <c r="AX1591" s="43" t="n">
        <f aca="false">SUM(AL1591+AR1591)</f>
        <v>0</v>
      </c>
      <c r="AY1591" s="44" t="n">
        <f aca="false">SUM(AM1591+AS1591)</f>
        <v>0</v>
      </c>
      <c r="AZ1591" s="32" t="n">
        <f aca="false">SUM(AU1591+AV1591+AW1591+AX1591+AY1591)</f>
        <v>0</v>
      </c>
      <c r="BA1591" s="42"/>
      <c r="BB1591" s="43"/>
      <c r="BC1591" s="43"/>
      <c r="BD1591" s="43"/>
      <c r="BE1591" s="44"/>
      <c r="BF1591" s="32"/>
      <c r="BG1591" s="65"/>
      <c r="BH1591" s="66"/>
      <c r="BI1591" s="66"/>
      <c r="BJ1591" s="66"/>
      <c r="BK1591" s="67"/>
      <c r="BL1591" s="32" t="n">
        <f aca="false">SUM(BG1591+BH1591+BI1591+BJ1591+BK1591)</f>
        <v>0</v>
      </c>
      <c r="BM1591" s="68"/>
      <c r="BN1591" s="69"/>
      <c r="BO1591" s="69"/>
      <c r="BP1591" s="69"/>
      <c r="BQ1591" s="69"/>
      <c r="BR1591" s="48" t="n">
        <f aca="false">SUM(BM1591+BN1591+BO1591+BP1591+BQ1591)</f>
        <v>0</v>
      </c>
      <c r="BS1591" s="69"/>
      <c r="BT1591" s="69"/>
      <c r="BU1591" s="69"/>
      <c r="BV1591" s="69"/>
      <c r="BW1591" s="69"/>
      <c r="BX1591" s="48" t="n">
        <f aca="false">SUM(BS1591+BT1591+BU1591+BV1591+BW1591)</f>
        <v>0</v>
      </c>
      <c r="BY1591" s="69"/>
      <c r="BZ1591" s="69"/>
      <c r="CA1591" s="69"/>
      <c r="CB1591" s="69"/>
      <c r="CC1591" s="69"/>
      <c r="CD1591" s="48" t="n">
        <f aca="false">SUM(BY1591+BZ1591+CA1591+CB1591+CC1591)</f>
        <v>0</v>
      </c>
      <c r="CE1591" s="48" t="n">
        <f aca="false">SUM(BM1591+BS1591+BY1591)</f>
        <v>0</v>
      </c>
      <c r="CF1591" s="48" t="n">
        <f aca="false">SUM(BN1591+BT1591+BZ1591)</f>
        <v>0</v>
      </c>
      <c r="CG1591" s="48" t="n">
        <f aca="false">SUM(BO1591+BU1591+CA1591)</f>
        <v>0</v>
      </c>
      <c r="CH1591" s="48" t="n">
        <f aca="false">SUM(BP1591+BV1591+CB1591)</f>
        <v>0</v>
      </c>
      <c r="CI1591" s="48" t="n">
        <f aca="false">SUM(BQ1591+BW1591+CC1591)</f>
        <v>0</v>
      </c>
      <c r="CJ1591" s="48" t="n">
        <f aca="false">SUM(CE1591+CF1591+CG1591+CH1591+CI1591)</f>
        <v>0</v>
      </c>
      <c r="CK1591" s="43" t="n">
        <f aca="false">SUM(AT1591+BY1591+CE1591)</f>
        <v>0</v>
      </c>
      <c r="CL1591" s="43" t="n">
        <f aca="false">SUM(AU1591+BZ1591+CF1591)</f>
        <v>0</v>
      </c>
      <c r="CM1591" s="43" t="n">
        <f aca="false">SUM(AV1591+CA1591+CG1591)</f>
        <v>0</v>
      </c>
      <c r="CN1591" s="43" t="n">
        <f aca="false">SUM(AW1591+CB1591+CH1591)</f>
        <v>0</v>
      </c>
      <c r="CO1591" s="44" t="n">
        <f aca="false">SUM(AY1591+CC1591+CI1591)</f>
        <v>0</v>
      </c>
      <c r="CP1591" s="32" t="n">
        <f aca="false">SUM(CK1591+CL1591+CM1591+CN1591+CO1591)</f>
        <v>0</v>
      </c>
      <c r="CQ1591" s="7"/>
      <c r="CR1591" s="7"/>
      <c r="CS1591" s="7"/>
      <c r="CT1591" s="7"/>
      <c r="CU1591" s="7"/>
      <c r="CV1591" s="7"/>
      <c r="CW1591" s="7"/>
      <c r="CX1591" s="7"/>
      <c r="CY1591" s="7"/>
      <c r="CZ1591" s="7"/>
      <c r="DA1591" s="7"/>
      <c r="DB1591" s="7"/>
      <c r="DC1591" s="7"/>
      <c r="DD1591" s="7"/>
      <c r="DE1591" s="7"/>
      <c r="DF1591" s="7"/>
      <c r="DG1591" s="7"/>
      <c r="DH1591" s="7"/>
      <c r="DI1591" s="7"/>
      <c r="DJ1591" s="7"/>
      <c r="DK1591" s="7"/>
      <c r="DL1591" s="7"/>
    </row>
    <row r="1592" s="53" customFormat="true" ht="102" hidden="true" customHeight="false" outlineLevel="0" collapsed="false">
      <c r="A1592" s="51"/>
      <c r="B1592" s="26" t="s">
        <v>2557</v>
      </c>
      <c r="C1592" s="41" t="s">
        <v>2558</v>
      </c>
      <c r="D1592" s="42" t="n">
        <f aca="false">SUM(P1592-J1592)</f>
        <v>0</v>
      </c>
      <c r="E1592" s="43" t="n">
        <f aca="false">SUM(Q1592-K1592)</f>
        <v>0</v>
      </c>
      <c r="F1592" s="43" t="n">
        <f aca="false">SUM(R1592-L1592)</f>
        <v>0</v>
      </c>
      <c r="G1592" s="43" t="n">
        <f aca="false">SUM(S1592-M1592)</f>
        <v>0</v>
      </c>
      <c r="H1592" s="44" t="n">
        <f aca="false">SUM(U1592-N1592)</f>
        <v>0</v>
      </c>
      <c r="I1592" s="32" t="n">
        <f aca="false">SUM(D1592+E1592+F1592+G1592+H1592)</f>
        <v>0</v>
      </c>
      <c r="J1592" s="42"/>
      <c r="K1592" s="43"/>
      <c r="L1592" s="43"/>
      <c r="M1592" s="43"/>
      <c r="N1592" s="44"/>
      <c r="O1592" s="32" t="n">
        <f aca="false">SUM(J1592+K1592+L1592+M1592+N1592)</f>
        <v>0</v>
      </c>
      <c r="P1592" s="42"/>
      <c r="Q1592" s="43"/>
      <c r="R1592" s="43"/>
      <c r="S1592" s="43"/>
      <c r="T1592" s="43"/>
      <c r="U1592" s="44"/>
      <c r="V1592" s="32" t="n">
        <f aca="false">SUM(P1592+Q1592+R1592+S1592+U1592)</f>
        <v>0</v>
      </c>
      <c r="W1592" s="45"/>
      <c r="X1592" s="46"/>
      <c r="Y1592" s="46"/>
      <c r="Z1592" s="46"/>
      <c r="AA1592" s="46"/>
      <c r="AB1592" s="46" t="n">
        <f aca="false">SUM(W1592+X1592+Y1592+Z1592+AA1592)</f>
        <v>0</v>
      </c>
      <c r="AC1592" s="46"/>
      <c r="AD1592" s="46"/>
      <c r="AE1592" s="46"/>
      <c r="AF1592" s="46"/>
      <c r="AG1592" s="46"/>
      <c r="AH1592" s="46" t="n">
        <f aca="false">SUM(AC1592+AD1592+AE1592+AF1592+AG1592)</f>
        <v>0</v>
      </c>
      <c r="AI1592" s="46" t="n">
        <f aca="false">SUM(W1592+BM1592)</f>
        <v>0</v>
      </c>
      <c r="AJ1592" s="46" t="n">
        <f aca="false">SUM(X1592+BN1592)</f>
        <v>0</v>
      </c>
      <c r="AK1592" s="46" t="n">
        <f aca="false">SUM(Y1592+BN1592)</f>
        <v>0</v>
      </c>
      <c r="AL1592" s="46" t="n">
        <f aca="false">SUM(Z1592+BP1592)</f>
        <v>0</v>
      </c>
      <c r="AM1592" s="46" t="n">
        <f aca="false">SUM(AA1592+BQ1592)</f>
        <v>0</v>
      </c>
      <c r="AN1592" s="46" t="n">
        <f aca="false">SUM(AI1592+AJ1592+AK1592+AL1592+AM1592)</f>
        <v>0</v>
      </c>
      <c r="AO1592" s="46" t="n">
        <f aca="false">SUM(AC1592+BS1592)</f>
        <v>0</v>
      </c>
      <c r="AP1592" s="46" t="n">
        <f aca="false">SUM(AD1592+BT1592)</f>
        <v>0</v>
      </c>
      <c r="AQ1592" s="46" t="n">
        <f aca="false">SUM(AE1592+BT1592)</f>
        <v>0</v>
      </c>
      <c r="AR1592" s="46" t="n">
        <f aca="false">SUM(AF1592+BV1592)</f>
        <v>0</v>
      </c>
      <c r="AS1592" s="46" t="n">
        <f aca="false">SUM(AG1592+BW1592)</f>
        <v>0</v>
      </c>
      <c r="AT1592" s="47" t="n">
        <f aca="false">SUM(AO1592+AP1592+AQ1592+AR1592+AS1592)</f>
        <v>0</v>
      </c>
      <c r="AU1592" s="43" t="n">
        <f aca="false">SUM(AI1592+AO1592)</f>
        <v>0</v>
      </c>
      <c r="AV1592" s="43" t="n">
        <f aca="false">SUM(AJ1592+AP1592)</f>
        <v>0</v>
      </c>
      <c r="AW1592" s="43" t="n">
        <f aca="false">SUM(AK1592+AQ1592)</f>
        <v>0</v>
      </c>
      <c r="AX1592" s="43" t="n">
        <f aca="false">SUM(AL1592+AR1592)</f>
        <v>0</v>
      </c>
      <c r="AY1592" s="44" t="n">
        <f aca="false">SUM(AM1592+AS1592)</f>
        <v>0</v>
      </c>
      <c r="AZ1592" s="32" t="n">
        <f aca="false">SUM(AU1592+AV1592+AW1592+AX1592+AY1592)</f>
        <v>0</v>
      </c>
      <c r="BA1592" s="42"/>
      <c r="BB1592" s="43"/>
      <c r="BC1592" s="43"/>
      <c r="BD1592" s="43"/>
      <c r="BE1592" s="44"/>
      <c r="BF1592" s="32"/>
      <c r="BG1592" s="42"/>
      <c r="BH1592" s="43"/>
      <c r="BI1592" s="43"/>
      <c r="BJ1592" s="43"/>
      <c r="BK1592" s="44"/>
      <c r="BL1592" s="32" t="n">
        <f aca="false">SUM(BG1592+BH1592+BI1592+BJ1592+BK1592)</f>
        <v>0</v>
      </c>
      <c r="BM1592" s="45"/>
      <c r="BN1592" s="48"/>
      <c r="BO1592" s="48"/>
      <c r="BP1592" s="48"/>
      <c r="BQ1592" s="48"/>
      <c r="BR1592" s="48" t="n">
        <f aca="false">SUM(BM1592+BN1592+BO1592+BP1592+BQ1592)</f>
        <v>0</v>
      </c>
      <c r="BS1592" s="48"/>
      <c r="BT1592" s="48"/>
      <c r="BU1592" s="48"/>
      <c r="BV1592" s="48"/>
      <c r="BW1592" s="48"/>
      <c r="BX1592" s="48" t="n">
        <f aca="false">SUM(BS1592+BT1592+BU1592+BV1592+BW1592)</f>
        <v>0</v>
      </c>
      <c r="BY1592" s="48"/>
      <c r="BZ1592" s="48"/>
      <c r="CA1592" s="48"/>
      <c r="CB1592" s="48"/>
      <c r="CC1592" s="48"/>
      <c r="CD1592" s="48" t="n">
        <f aca="false">SUM(BY1592+BZ1592+CA1592+CB1592+CC1592)</f>
        <v>0</v>
      </c>
      <c r="CE1592" s="48" t="n">
        <f aca="false">SUM(BM1592+BS1592+BY1592)</f>
        <v>0</v>
      </c>
      <c r="CF1592" s="48" t="n">
        <f aca="false">SUM(BN1592+BT1592+BZ1592)</f>
        <v>0</v>
      </c>
      <c r="CG1592" s="48" t="n">
        <f aca="false">SUM(BO1592+BU1592+CA1592)</f>
        <v>0</v>
      </c>
      <c r="CH1592" s="48" t="n">
        <f aca="false">SUM(BP1592+BV1592+CB1592)</f>
        <v>0</v>
      </c>
      <c r="CI1592" s="48" t="n">
        <f aca="false">SUM(BQ1592+BW1592+CC1592)</f>
        <v>0</v>
      </c>
      <c r="CJ1592" s="48" t="n">
        <f aca="false">SUM(CE1592+CF1592+CG1592+CH1592+CI1592)</f>
        <v>0</v>
      </c>
      <c r="CK1592" s="43" t="n">
        <f aca="false">SUM(AT1592+BY1592+CE1592)</f>
        <v>0</v>
      </c>
      <c r="CL1592" s="43" t="n">
        <f aca="false">SUM(AU1592+BZ1592+CF1592)</f>
        <v>0</v>
      </c>
      <c r="CM1592" s="43" t="n">
        <f aca="false">SUM(AV1592+CA1592+CG1592)</f>
        <v>0</v>
      </c>
      <c r="CN1592" s="43" t="n">
        <f aca="false">SUM(AW1592+CB1592+CH1592)</f>
        <v>0</v>
      </c>
      <c r="CO1592" s="44" t="n">
        <f aca="false">SUM(AY1592+CC1592+CI1592)</f>
        <v>0</v>
      </c>
      <c r="CP1592" s="32" t="n">
        <f aca="false">SUM(CK1592+CL1592+CM1592+CN1592+CO1592)</f>
        <v>0</v>
      </c>
      <c r="CQ1592" s="52"/>
      <c r="CR1592" s="52"/>
      <c r="CS1592" s="52"/>
      <c r="CT1592" s="52"/>
      <c r="CU1592" s="52"/>
      <c r="CV1592" s="52"/>
      <c r="CW1592" s="52"/>
      <c r="CX1592" s="52"/>
      <c r="CY1592" s="52"/>
      <c r="CZ1592" s="52"/>
      <c r="DA1592" s="52"/>
      <c r="DB1592" s="52"/>
      <c r="DC1592" s="52"/>
      <c r="DD1592" s="52"/>
      <c r="DE1592" s="52"/>
      <c r="DF1592" s="52"/>
      <c r="DG1592" s="52"/>
      <c r="DH1592" s="52"/>
      <c r="DI1592" s="52"/>
      <c r="DJ1592" s="52"/>
      <c r="DK1592" s="52"/>
      <c r="DL1592" s="52"/>
    </row>
    <row r="1593" s="61" customFormat="true" ht="113.25" hidden="true" customHeight="false" outlineLevel="0" collapsed="false">
      <c r="A1593" s="54"/>
      <c r="B1593" s="55" t="s">
        <v>2559</v>
      </c>
      <c r="C1593" s="41" t="s">
        <v>2558</v>
      </c>
      <c r="D1593" s="42" t="n">
        <f aca="false">SUM(P1593-J1593)</f>
        <v>0</v>
      </c>
      <c r="E1593" s="43" t="n">
        <f aca="false">SUM(Q1593-K1593)</f>
        <v>0</v>
      </c>
      <c r="F1593" s="43" t="n">
        <f aca="false">SUM(R1593-L1593)</f>
        <v>0</v>
      </c>
      <c r="G1593" s="43" t="n">
        <f aca="false">SUM(S1593-M1593)</f>
        <v>0</v>
      </c>
      <c r="H1593" s="44" t="n">
        <f aca="false">SUM(U1593-N1593)</f>
        <v>0</v>
      </c>
      <c r="I1593" s="32" t="n">
        <f aca="false">SUM(D1593+E1593+F1593+G1593+H1593)</f>
        <v>0</v>
      </c>
      <c r="J1593" s="56"/>
      <c r="K1593" s="57"/>
      <c r="L1593" s="57"/>
      <c r="M1593" s="57"/>
      <c r="N1593" s="58"/>
      <c r="O1593" s="32" t="n">
        <f aca="false">SUM(J1593+K1593+L1593+M1593+N1593)</f>
        <v>0</v>
      </c>
      <c r="P1593" s="56"/>
      <c r="Q1593" s="57"/>
      <c r="R1593" s="57"/>
      <c r="S1593" s="57"/>
      <c r="T1593" s="57"/>
      <c r="U1593" s="58"/>
      <c r="V1593" s="32" t="n">
        <f aca="false">SUM(P1593+Q1593+R1593+S1593+U1593)</f>
        <v>0</v>
      </c>
      <c r="W1593" s="56"/>
      <c r="X1593" s="57"/>
      <c r="Y1593" s="57"/>
      <c r="Z1593" s="57"/>
      <c r="AA1593" s="58"/>
      <c r="AB1593" s="46" t="n">
        <f aca="false">SUM(W1593+X1593+Y1593+Z1593+AA1593)</f>
        <v>0</v>
      </c>
      <c r="AC1593" s="59"/>
      <c r="AD1593" s="57"/>
      <c r="AE1593" s="57"/>
      <c r="AF1593" s="57"/>
      <c r="AG1593" s="58"/>
      <c r="AH1593" s="46" t="n">
        <f aca="false">SUM(AC1593+AD1593+AE1593+AF1593+AG1593)</f>
        <v>0</v>
      </c>
      <c r="AI1593" s="46" t="n">
        <f aca="false">SUM(W1593+BM1593)</f>
        <v>0</v>
      </c>
      <c r="AJ1593" s="46" t="n">
        <f aca="false">SUM(X1593+BN1593)</f>
        <v>0</v>
      </c>
      <c r="AK1593" s="46" t="n">
        <f aca="false">SUM(Y1593+BN1593)</f>
        <v>0</v>
      </c>
      <c r="AL1593" s="46" t="n">
        <f aca="false">SUM(Z1593+BP1593)</f>
        <v>0</v>
      </c>
      <c r="AM1593" s="46" t="n">
        <f aca="false">SUM(AA1593+BQ1593)</f>
        <v>0</v>
      </c>
      <c r="AN1593" s="46" t="n">
        <f aca="false">SUM(AI1593+AJ1593+AK1593+AL1593+AM1593)</f>
        <v>0</v>
      </c>
      <c r="AO1593" s="46" t="n">
        <f aca="false">SUM(AC1593+BS1593)</f>
        <v>0</v>
      </c>
      <c r="AP1593" s="46" t="n">
        <f aca="false">SUM(AD1593+BT1593)</f>
        <v>0</v>
      </c>
      <c r="AQ1593" s="46" t="n">
        <f aca="false">SUM(AE1593+BT1593)</f>
        <v>0</v>
      </c>
      <c r="AR1593" s="46" t="n">
        <f aca="false">SUM(AF1593+BV1593)</f>
        <v>0</v>
      </c>
      <c r="AS1593" s="46" t="n">
        <f aca="false">SUM(AG1593+BW1593)</f>
        <v>0</v>
      </c>
      <c r="AT1593" s="47" t="n">
        <f aca="false">SUM(AO1593+AP1593+AQ1593+AR1593+AS1593)</f>
        <v>0</v>
      </c>
      <c r="AU1593" s="43" t="n">
        <f aca="false">SUM(AI1593+AO1593)</f>
        <v>0</v>
      </c>
      <c r="AV1593" s="43" t="n">
        <f aca="false">SUM(AJ1593+AP1593)</f>
        <v>0</v>
      </c>
      <c r="AW1593" s="43" t="n">
        <f aca="false">SUM(AK1593+AQ1593)</f>
        <v>0</v>
      </c>
      <c r="AX1593" s="43" t="n">
        <f aca="false">SUM(AL1593+AR1593)</f>
        <v>0</v>
      </c>
      <c r="AY1593" s="44" t="n">
        <f aca="false">SUM(AM1593+AS1593)</f>
        <v>0</v>
      </c>
      <c r="AZ1593" s="32" t="n">
        <f aca="false">SUM(AU1593+AV1593+AW1593+AX1593+AY1593)</f>
        <v>0</v>
      </c>
      <c r="BA1593" s="42"/>
      <c r="BB1593" s="43"/>
      <c r="BC1593" s="43"/>
      <c r="BD1593" s="43"/>
      <c r="BE1593" s="44"/>
      <c r="BF1593" s="32"/>
      <c r="BG1593" s="56"/>
      <c r="BH1593" s="57"/>
      <c r="BI1593" s="57"/>
      <c r="BJ1593" s="57"/>
      <c r="BK1593" s="58"/>
      <c r="BL1593" s="32" t="n">
        <f aca="false">SUM(BG1593+BH1593+BI1593+BJ1593+BK1593)</f>
        <v>0</v>
      </c>
      <c r="BM1593" s="56"/>
      <c r="BN1593" s="57"/>
      <c r="BO1593" s="57"/>
      <c r="BP1593" s="57"/>
      <c r="BQ1593" s="57"/>
      <c r="BR1593" s="48" t="n">
        <f aca="false">SUM(BM1593+BN1593+BO1593+BP1593+BQ1593)</f>
        <v>0</v>
      </c>
      <c r="BS1593" s="57"/>
      <c r="BT1593" s="57"/>
      <c r="BU1593" s="57"/>
      <c r="BV1593" s="57"/>
      <c r="BW1593" s="57"/>
      <c r="BX1593" s="48" t="n">
        <f aca="false">SUM(BS1593+BT1593+BU1593+BV1593+BW1593)</f>
        <v>0</v>
      </c>
      <c r="BY1593" s="57"/>
      <c r="BZ1593" s="57"/>
      <c r="CA1593" s="57"/>
      <c r="CB1593" s="57"/>
      <c r="CC1593" s="57"/>
      <c r="CD1593" s="48" t="n">
        <f aca="false">SUM(BY1593+BZ1593+CA1593+CB1593+CC1593)</f>
        <v>0</v>
      </c>
      <c r="CE1593" s="48" t="n">
        <f aca="false">SUM(BM1593+BS1593+BY1593)</f>
        <v>0</v>
      </c>
      <c r="CF1593" s="48" t="n">
        <f aca="false">SUM(BN1593+BT1593+BZ1593)</f>
        <v>0</v>
      </c>
      <c r="CG1593" s="48" t="n">
        <f aca="false">SUM(BO1593+BU1593+CA1593)</f>
        <v>0</v>
      </c>
      <c r="CH1593" s="48" t="n">
        <f aca="false">SUM(BP1593+BV1593+CB1593)</f>
        <v>0</v>
      </c>
      <c r="CI1593" s="48" t="n">
        <f aca="false">SUM(BQ1593+BW1593+CC1593)</f>
        <v>0</v>
      </c>
      <c r="CJ1593" s="48" t="n">
        <f aca="false">SUM(CE1593+CF1593+CG1593+CH1593+CI1593)</f>
        <v>0</v>
      </c>
      <c r="CK1593" s="43" t="n">
        <f aca="false">SUM(AT1593+BY1593+CE1593)</f>
        <v>0</v>
      </c>
      <c r="CL1593" s="43" t="n">
        <f aca="false">SUM(AU1593+BZ1593+CF1593)</f>
        <v>0</v>
      </c>
      <c r="CM1593" s="43" t="n">
        <f aca="false">SUM(AV1593+CA1593+CG1593)</f>
        <v>0</v>
      </c>
      <c r="CN1593" s="43" t="n">
        <f aca="false">SUM(AW1593+CB1593+CH1593)</f>
        <v>0</v>
      </c>
      <c r="CO1593" s="44" t="n">
        <f aca="false">SUM(AY1593+CC1593+CI1593)</f>
        <v>0</v>
      </c>
      <c r="CP1593" s="32" t="n">
        <f aca="false">SUM(CK1593+CL1593+CM1593+CN1593+CO1593)</f>
        <v>0</v>
      </c>
      <c r="CQ1593" s="60"/>
      <c r="CR1593" s="60"/>
      <c r="CS1593" s="60"/>
      <c r="CT1593" s="60"/>
      <c r="CU1593" s="60"/>
      <c r="CV1593" s="60"/>
      <c r="CW1593" s="60"/>
      <c r="CX1593" s="60"/>
      <c r="CY1593" s="60"/>
      <c r="CZ1593" s="60"/>
      <c r="DA1593" s="60"/>
      <c r="DB1593" s="60"/>
      <c r="DC1593" s="60"/>
      <c r="DD1593" s="60"/>
      <c r="DE1593" s="60"/>
      <c r="DF1593" s="60"/>
      <c r="DG1593" s="60"/>
      <c r="DH1593" s="60"/>
      <c r="DI1593" s="60"/>
      <c r="DJ1593" s="60"/>
      <c r="DK1593" s="60"/>
      <c r="DL1593" s="60"/>
    </row>
    <row r="1594" s="72" customFormat="true" ht="15.75" hidden="true" customHeight="false" outlineLevel="0" collapsed="false">
      <c r="A1594" s="62"/>
      <c r="B1594" s="63"/>
      <c r="C1594" s="41"/>
      <c r="D1594" s="42" t="n">
        <f aca="false">SUM(P1594-J1594)</f>
        <v>0</v>
      </c>
      <c r="E1594" s="43" t="n">
        <f aca="false">SUM(Q1594-K1594)</f>
        <v>0</v>
      </c>
      <c r="F1594" s="43" t="n">
        <f aca="false">SUM(R1594-L1594)</f>
        <v>0</v>
      </c>
      <c r="G1594" s="43" t="n">
        <f aca="false">SUM(S1594-M1594)</f>
        <v>0</v>
      </c>
      <c r="H1594" s="44" t="n">
        <f aca="false">SUM(U1594-N1594)</f>
        <v>0</v>
      </c>
      <c r="I1594" s="32" t="n">
        <f aca="false">SUM(D1594+E1594+F1594+G1594+H1594)</f>
        <v>0</v>
      </c>
      <c r="J1594" s="65"/>
      <c r="K1594" s="66"/>
      <c r="L1594" s="66"/>
      <c r="M1594" s="66"/>
      <c r="N1594" s="67"/>
      <c r="O1594" s="32" t="n">
        <f aca="false">SUM(J1594+K1594+L1594+M1594+N1594)</f>
        <v>0</v>
      </c>
      <c r="P1594" s="65"/>
      <c r="Q1594" s="66"/>
      <c r="R1594" s="66"/>
      <c r="S1594" s="66"/>
      <c r="T1594" s="66"/>
      <c r="U1594" s="67"/>
      <c r="V1594" s="32" t="n">
        <f aca="false">SUM(P1594+Q1594+R1594+S1594+U1594)</f>
        <v>0</v>
      </c>
      <c r="W1594" s="68"/>
      <c r="X1594" s="69"/>
      <c r="Y1594" s="69"/>
      <c r="Z1594" s="69"/>
      <c r="AA1594" s="70"/>
      <c r="AB1594" s="46" t="n">
        <f aca="false">SUM(W1594+X1594+Y1594+Z1594+AA1594)</f>
        <v>0</v>
      </c>
      <c r="AC1594" s="71"/>
      <c r="AD1594" s="69"/>
      <c r="AE1594" s="69"/>
      <c r="AF1594" s="69"/>
      <c r="AG1594" s="70"/>
      <c r="AH1594" s="46" t="n">
        <f aca="false">SUM(AC1594+AD1594+AE1594+AF1594+AG1594)</f>
        <v>0</v>
      </c>
      <c r="AI1594" s="46" t="n">
        <f aca="false">SUM(W1594+BM1594)</f>
        <v>0</v>
      </c>
      <c r="AJ1594" s="46" t="n">
        <f aca="false">SUM(X1594+BN1594)</f>
        <v>0</v>
      </c>
      <c r="AK1594" s="46" t="n">
        <f aca="false">SUM(Y1594+BN1594)</f>
        <v>0</v>
      </c>
      <c r="AL1594" s="46" t="n">
        <f aca="false">SUM(Z1594+BP1594)</f>
        <v>0</v>
      </c>
      <c r="AM1594" s="46" t="n">
        <f aca="false">SUM(AA1594+BQ1594)</f>
        <v>0</v>
      </c>
      <c r="AN1594" s="46" t="n">
        <f aca="false">SUM(AI1594+AJ1594+AK1594+AL1594+AM1594)</f>
        <v>0</v>
      </c>
      <c r="AO1594" s="46" t="n">
        <f aca="false">SUM(AC1594+BS1594)</f>
        <v>0</v>
      </c>
      <c r="AP1594" s="46" t="n">
        <f aca="false">SUM(AD1594+BT1594)</f>
        <v>0</v>
      </c>
      <c r="AQ1594" s="46" t="n">
        <f aca="false">SUM(AE1594+BT1594)</f>
        <v>0</v>
      </c>
      <c r="AR1594" s="46" t="n">
        <f aca="false">SUM(AF1594+BV1594)</f>
        <v>0</v>
      </c>
      <c r="AS1594" s="46" t="n">
        <f aca="false">SUM(AG1594+BW1594)</f>
        <v>0</v>
      </c>
      <c r="AT1594" s="47" t="n">
        <f aca="false">SUM(AO1594+AP1594+AQ1594+AR1594+AS1594)</f>
        <v>0</v>
      </c>
      <c r="AU1594" s="43" t="n">
        <f aca="false">SUM(AI1594+AO1594)</f>
        <v>0</v>
      </c>
      <c r="AV1594" s="43" t="n">
        <f aca="false">SUM(AJ1594+AP1594)</f>
        <v>0</v>
      </c>
      <c r="AW1594" s="43" t="n">
        <f aca="false">SUM(AK1594+AQ1594)</f>
        <v>0</v>
      </c>
      <c r="AX1594" s="43" t="n">
        <f aca="false">SUM(AL1594+AR1594)</f>
        <v>0</v>
      </c>
      <c r="AY1594" s="44" t="n">
        <f aca="false">SUM(AM1594+AS1594)</f>
        <v>0</v>
      </c>
      <c r="AZ1594" s="32" t="n">
        <f aca="false">SUM(AU1594+AV1594+AW1594+AX1594+AY1594)</f>
        <v>0</v>
      </c>
      <c r="BA1594" s="42"/>
      <c r="BB1594" s="43"/>
      <c r="BC1594" s="43"/>
      <c r="BD1594" s="43"/>
      <c r="BE1594" s="44"/>
      <c r="BF1594" s="32"/>
      <c r="BG1594" s="65"/>
      <c r="BH1594" s="66"/>
      <c r="BI1594" s="66"/>
      <c r="BJ1594" s="66"/>
      <c r="BK1594" s="67"/>
      <c r="BL1594" s="32" t="n">
        <f aca="false">SUM(BG1594+BH1594+BI1594+BJ1594+BK1594)</f>
        <v>0</v>
      </c>
      <c r="BM1594" s="68"/>
      <c r="BN1594" s="69"/>
      <c r="BO1594" s="69"/>
      <c r="BP1594" s="69"/>
      <c r="BQ1594" s="69"/>
      <c r="BR1594" s="48" t="n">
        <f aca="false">SUM(BM1594+BN1594+BO1594+BP1594+BQ1594)</f>
        <v>0</v>
      </c>
      <c r="BS1594" s="69"/>
      <c r="BT1594" s="69"/>
      <c r="BU1594" s="69"/>
      <c r="BV1594" s="69"/>
      <c r="BW1594" s="69"/>
      <c r="BX1594" s="48" t="n">
        <f aca="false">SUM(BS1594+BT1594+BU1594+BV1594+BW1594)</f>
        <v>0</v>
      </c>
      <c r="BY1594" s="69"/>
      <c r="BZ1594" s="69"/>
      <c r="CA1594" s="69"/>
      <c r="CB1594" s="69"/>
      <c r="CC1594" s="69"/>
      <c r="CD1594" s="48" t="n">
        <f aca="false">SUM(BY1594+BZ1594+CA1594+CB1594+CC1594)</f>
        <v>0</v>
      </c>
      <c r="CE1594" s="48" t="n">
        <f aca="false">SUM(BM1594+BS1594+BY1594)</f>
        <v>0</v>
      </c>
      <c r="CF1594" s="48" t="n">
        <f aca="false">SUM(BN1594+BT1594+BZ1594)</f>
        <v>0</v>
      </c>
      <c r="CG1594" s="48" t="n">
        <f aca="false">SUM(BO1594+BU1594+CA1594)</f>
        <v>0</v>
      </c>
      <c r="CH1594" s="48" t="n">
        <f aca="false">SUM(BP1594+BV1594+CB1594)</f>
        <v>0</v>
      </c>
      <c r="CI1594" s="48" t="n">
        <f aca="false">SUM(BQ1594+BW1594+CC1594)</f>
        <v>0</v>
      </c>
      <c r="CJ1594" s="48" t="n">
        <f aca="false">SUM(CE1594+CF1594+CG1594+CH1594+CI1594)</f>
        <v>0</v>
      </c>
      <c r="CK1594" s="43" t="n">
        <f aca="false">SUM(AT1594+BY1594+CE1594)</f>
        <v>0</v>
      </c>
      <c r="CL1594" s="43" t="n">
        <f aca="false">SUM(AU1594+BZ1594+CF1594)</f>
        <v>0</v>
      </c>
      <c r="CM1594" s="43" t="n">
        <f aca="false">SUM(AV1594+CA1594+CG1594)</f>
        <v>0</v>
      </c>
      <c r="CN1594" s="43" t="n">
        <f aca="false">SUM(AW1594+CB1594+CH1594)</f>
        <v>0</v>
      </c>
      <c r="CO1594" s="44" t="n">
        <f aca="false">SUM(AY1594+CC1594+CI1594)</f>
        <v>0</v>
      </c>
      <c r="CP1594" s="32" t="n">
        <f aca="false">SUM(CK1594+CL1594+CM1594+CN1594+CO1594)</f>
        <v>0</v>
      </c>
      <c r="CQ1594" s="7"/>
      <c r="CR1594" s="7"/>
      <c r="CS1594" s="7"/>
      <c r="CT1594" s="7"/>
      <c r="CU1594" s="7"/>
      <c r="CV1594" s="7"/>
      <c r="CW1594" s="7"/>
      <c r="CX1594" s="7"/>
      <c r="CY1594" s="7"/>
      <c r="CZ1594" s="7"/>
      <c r="DA1594" s="7"/>
      <c r="DB1594" s="7"/>
      <c r="DC1594" s="7"/>
      <c r="DD1594" s="7"/>
      <c r="DE1594" s="7"/>
      <c r="DF1594" s="7"/>
      <c r="DG1594" s="7"/>
      <c r="DH1594" s="7"/>
      <c r="DI1594" s="7"/>
      <c r="DJ1594" s="7"/>
      <c r="DK1594" s="7"/>
      <c r="DL1594" s="7"/>
    </row>
    <row r="1595" s="53" customFormat="true" ht="84.75" hidden="true" customHeight="false" outlineLevel="0" collapsed="false">
      <c r="A1595" s="51"/>
      <c r="B1595" s="26" t="s">
        <v>2560</v>
      </c>
      <c r="C1595" s="41" t="s">
        <v>2561</v>
      </c>
      <c r="D1595" s="42" t="n">
        <f aca="false">SUM(P1595-J1595)</f>
        <v>0</v>
      </c>
      <c r="E1595" s="43" t="n">
        <f aca="false">SUM(Q1595-K1595)</f>
        <v>0</v>
      </c>
      <c r="F1595" s="43" t="n">
        <f aca="false">SUM(R1595-L1595)</f>
        <v>0</v>
      </c>
      <c r="G1595" s="43" t="n">
        <f aca="false">SUM(S1595-M1595)</f>
        <v>0</v>
      </c>
      <c r="H1595" s="44" t="n">
        <f aca="false">SUM(U1595-N1595)</f>
        <v>0</v>
      </c>
      <c r="I1595" s="32" t="n">
        <f aca="false">SUM(D1595+E1595+F1595+G1595+H1595)</f>
        <v>0</v>
      </c>
      <c r="J1595" s="42"/>
      <c r="K1595" s="43"/>
      <c r="L1595" s="43"/>
      <c r="M1595" s="43"/>
      <c r="N1595" s="44"/>
      <c r="O1595" s="32" t="n">
        <f aca="false">SUM(J1595+K1595+L1595+M1595+N1595)</f>
        <v>0</v>
      </c>
      <c r="P1595" s="42"/>
      <c r="Q1595" s="43"/>
      <c r="R1595" s="43"/>
      <c r="S1595" s="43"/>
      <c r="T1595" s="43"/>
      <c r="U1595" s="44"/>
      <c r="V1595" s="32" t="n">
        <f aca="false">SUM(P1595+Q1595+R1595+S1595+U1595)</f>
        <v>0</v>
      </c>
      <c r="W1595" s="45"/>
      <c r="X1595" s="46"/>
      <c r="Y1595" s="46"/>
      <c r="Z1595" s="46"/>
      <c r="AA1595" s="46"/>
      <c r="AB1595" s="46" t="n">
        <f aca="false">SUM(W1595+X1595+Y1595+Z1595+AA1595)</f>
        <v>0</v>
      </c>
      <c r="AC1595" s="46"/>
      <c r="AD1595" s="46"/>
      <c r="AE1595" s="46"/>
      <c r="AF1595" s="46"/>
      <c r="AG1595" s="46"/>
      <c r="AH1595" s="46" t="n">
        <f aca="false">SUM(AC1595+AD1595+AE1595+AF1595+AG1595)</f>
        <v>0</v>
      </c>
      <c r="AI1595" s="46" t="n">
        <f aca="false">SUM(W1595+BM1595)</f>
        <v>0</v>
      </c>
      <c r="AJ1595" s="46" t="n">
        <f aca="false">SUM(X1595+BN1595)</f>
        <v>0</v>
      </c>
      <c r="AK1595" s="46" t="n">
        <f aca="false">SUM(Y1595+BN1595)</f>
        <v>0</v>
      </c>
      <c r="AL1595" s="46" t="n">
        <f aca="false">SUM(Z1595+BP1595)</f>
        <v>0</v>
      </c>
      <c r="AM1595" s="46" t="n">
        <f aca="false">SUM(AA1595+BQ1595)</f>
        <v>0</v>
      </c>
      <c r="AN1595" s="46" t="n">
        <f aca="false">SUM(AI1595+AJ1595+AK1595+AL1595+AM1595)</f>
        <v>0</v>
      </c>
      <c r="AO1595" s="46" t="n">
        <f aca="false">SUM(AC1595+BS1595)</f>
        <v>0</v>
      </c>
      <c r="AP1595" s="46" t="n">
        <f aca="false">SUM(AD1595+BT1595)</f>
        <v>0</v>
      </c>
      <c r="AQ1595" s="46" t="n">
        <f aca="false">SUM(AE1595+BT1595)</f>
        <v>0</v>
      </c>
      <c r="AR1595" s="46" t="n">
        <f aca="false">SUM(AF1595+BV1595)</f>
        <v>0</v>
      </c>
      <c r="AS1595" s="46" t="n">
        <f aca="false">SUM(AG1595+BW1595)</f>
        <v>0</v>
      </c>
      <c r="AT1595" s="47" t="n">
        <f aca="false">SUM(AO1595+AP1595+AQ1595+AR1595+AS1595)</f>
        <v>0</v>
      </c>
      <c r="AU1595" s="43" t="n">
        <f aca="false">SUM(AI1595+AO1595)</f>
        <v>0</v>
      </c>
      <c r="AV1595" s="43" t="n">
        <f aca="false">SUM(AJ1595+AP1595)</f>
        <v>0</v>
      </c>
      <c r="AW1595" s="43" t="n">
        <f aca="false">SUM(AK1595+AQ1595)</f>
        <v>0</v>
      </c>
      <c r="AX1595" s="43" t="n">
        <f aca="false">SUM(AL1595+AR1595)</f>
        <v>0</v>
      </c>
      <c r="AY1595" s="44" t="n">
        <f aca="false">SUM(AM1595+AS1595)</f>
        <v>0</v>
      </c>
      <c r="AZ1595" s="32" t="n">
        <f aca="false">SUM(AU1595+AV1595+AW1595+AX1595+AY1595)</f>
        <v>0</v>
      </c>
      <c r="BA1595" s="42"/>
      <c r="BB1595" s="43"/>
      <c r="BC1595" s="43"/>
      <c r="BD1595" s="43"/>
      <c r="BE1595" s="44"/>
      <c r="BF1595" s="32"/>
      <c r="BG1595" s="42"/>
      <c r="BH1595" s="43"/>
      <c r="BI1595" s="43"/>
      <c r="BJ1595" s="43"/>
      <c r="BK1595" s="44"/>
      <c r="BL1595" s="32" t="n">
        <f aca="false">SUM(BG1595+BH1595+BI1595+BJ1595+BK1595)</f>
        <v>0</v>
      </c>
      <c r="BM1595" s="45"/>
      <c r="BN1595" s="48"/>
      <c r="BO1595" s="48"/>
      <c r="BP1595" s="48"/>
      <c r="BQ1595" s="48"/>
      <c r="BR1595" s="48" t="n">
        <f aca="false">SUM(BM1595+BN1595+BO1595+BP1595+BQ1595)</f>
        <v>0</v>
      </c>
      <c r="BS1595" s="48"/>
      <c r="BT1595" s="48"/>
      <c r="BU1595" s="48"/>
      <c r="BV1595" s="48"/>
      <c r="BW1595" s="48"/>
      <c r="BX1595" s="48" t="n">
        <f aca="false">SUM(BS1595+BT1595+BU1595+BV1595+BW1595)</f>
        <v>0</v>
      </c>
      <c r="BY1595" s="48"/>
      <c r="BZ1595" s="48"/>
      <c r="CA1595" s="48"/>
      <c r="CB1595" s="48"/>
      <c r="CC1595" s="48"/>
      <c r="CD1595" s="48" t="n">
        <f aca="false">SUM(BY1595+BZ1595+CA1595+CB1595+CC1595)</f>
        <v>0</v>
      </c>
      <c r="CE1595" s="48" t="n">
        <f aca="false">SUM(BM1595+BS1595+BY1595)</f>
        <v>0</v>
      </c>
      <c r="CF1595" s="48" t="n">
        <f aca="false">SUM(BN1595+BT1595+BZ1595)</f>
        <v>0</v>
      </c>
      <c r="CG1595" s="48" t="n">
        <f aca="false">SUM(BO1595+BU1595+CA1595)</f>
        <v>0</v>
      </c>
      <c r="CH1595" s="48" t="n">
        <f aca="false">SUM(BP1595+BV1595+CB1595)</f>
        <v>0</v>
      </c>
      <c r="CI1595" s="48" t="n">
        <f aca="false">SUM(BQ1595+BW1595+CC1595)</f>
        <v>0</v>
      </c>
      <c r="CJ1595" s="48" t="n">
        <f aca="false">SUM(CE1595+CF1595+CG1595+CH1595+CI1595)</f>
        <v>0</v>
      </c>
      <c r="CK1595" s="43" t="n">
        <f aca="false">SUM(AT1595+BY1595+CE1595)</f>
        <v>0</v>
      </c>
      <c r="CL1595" s="43" t="n">
        <f aca="false">SUM(AU1595+BZ1595+CF1595)</f>
        <v>0</v>
      </c>
      <c r="CM1595" s="43" t="n">
        <f aca="false">SUM(AV1595+CA1595+CG1595)</f>
        <v>0</v>
      </c>
      <c r="CN1595" s="43" t="n">
        <f aca="false">SUM(AW1595+CB1595+CH1595)</f>
        <v>0</v>
      </c>
      <c r="CO1595" s="44" t="n">
        <f aca="false">SUM(AY1595+CC1595+CI1595)</f>
        <v>0</v>
      </c>
      <c r="CP1595" s="32" t="n">
        <f aca="false">SUM(CK1595+CL1595+CM1595+CN1595+CO1595)</f>
        <v>0</v>
      </c>
      <c r="CQ1595" s="52"/>
      <c r="CR1595" s="52"/>
      <c r="CS1595" s="52"/>
      <c r="CT1595" s="52"/>
      <c r="CU1595" s="52"/>
      <c r="CV1595" s="52"/>
      <c r="CW1595" s="52"/>
      <c r="CX1595" s="52"/>
      <c r="CY1595" s="52"/>
      <c r="CZ1595" s="52"/>
      <c r="DA1595" s="52"/>
      <c r="DB1595" s="52"/>
      <c r="DC1595" s="52"/>
      <c r="DD1595" s="52"/>
      <c r="DE1595" s="52"/>
      <c r="DF1595" s="52"/>
      <c r="DG1595" s="52"/>
      <c r="DH1595" s="52"/>
      <c r="DI1595" s="52"/>
      <c r="DJ1595" s="52"/>
      <c r="DK1595" s="52"/>
      <c r="DL1595" s="52"/>
    </row>
    <row r="1596" s="61" customFormat="true" ht="113.25" hidden="true" customHeight="false" outlineLevel="0" collapsed="false">
      <c r="A1596" s="54"/>
      <c r="B1596" s="55" t="s">
        <v>2562</v>
      </c>
      <c r="C1596" s="41" t="s">
        <v>2563</v>
      </c>
      <c r="D1596" s="42" t="n">
        <f aca="false">SUM(P1596-J1596)</f>
        <v>0</v>
      </c>
      <c r="E1596" s="43" t="n">
        <f aca="false">SUM(Q1596-K1596)</f>
        <v>0</v>
      </c>
      <c r="F1596" s="43" t="n">
        <f aca="false">SUM(R1596-L1596)</f>
        <v>0</v>
      </c>
      <c r="G1596" s="43" t="n">
        <f aca="false">SUM(S1596-M1596)</f>
        <v>0</v>
      </c>
      <c r="H1596" s="44" t="n">
        <f aca="false">SUM(U1596-N1596)</f>
        <v>0</v>
      </c>
      <c r="I1596" s="32" t="n">
        <f aca="false">SUM(D1596+E1596+F1596+G1596+H1596)</f>
        <v>0</v>
      </c>
      <c r="J1596" s="56"/>
      <c r="K1596" s="57"/>
      <c r="L1596" s="57"/>
      <c r="M1596" s="57"/>
      <c r="N1596" s="58"/>
      <c r="O1596" s="32" t="n">
        <f aca="false">SUM(J1596+K1596+L1596+M1596+N1596)</f>
        <v>0</v>
      </c>
      <c r="P1596" s="56"/>
      <c r="Q1596" s="57"/>
      <c r="R1596" s="57"/>
      <c r="S1596" s="57"/>
      <c r="T1596" s="57"/>
      <c r="U1596" s="58"/>
      <c r="V1596" s="32" t="n">
        <f aca="false">SUM(P1596+Q1596+R1596+S1596+U1596)</f>
        <v>0</v>
      </c>
      <c r="W1596" s="56"/>
      <c r="X1596" s="57"/>
      <c r="Y1596" s="57"/>
      <c r="Z1596" s="57"/>
      <c r="AA1596" s="58"/>
      <c r="AB1596" s="46" t="n">
        <f aca="false">SUM(W1596+X1596+Y1596+Z1596+AA1596)</f>
        <v>0</v>
      </c>
      <c r="AC1596" s="59"/>
      <c r="AD1596" s="57"/>
      <c r="AE1596" s="57"/>
      <c r="AF1596" s="57"/>
      <c r="AG1596" s="58"/>
      <c r="AH1596" s="46" t="n">
        <f aca="false">SUM(AC1596+AD1596+AE1596+AF1596+AG1596)</f>
        <v>0</v>
      </c>
      <c r="AI1596" s="46" t="n">
        <f aca="false">SUM(W1596+BM1596)</f>
        <v>0</v>
      </c>
      <c r="AJ1596" s="46" t="n">
        <f aca="false">SUM(X1596+BN1596)</f>
        <v>0</v>
      </c>
      <c r="AK1596" s="46" t="n">
        <f aca="false">SUM(Y1596+BN1596)</f>
        <v>0</v>
      </c>
      <c r="AL1596" s="46" t="n">
        <f aca="false">SUM(Z1596+BP1596)</f>
        <v>0</v>
      </c>
      <c r="AM1596" s="46" t="n">
        <f aca="false">SUM(AA1596+BQ1596)</f>
        <v>0</v>
      </c>
      <c r="AN1596" s="46" t="n">
        <f aca="false">SUM(AI1596+AJ1596+AK1596+AL1596+AM1596)</f>
        <v>0</v>
      </c>
      <c r="AO1596" s="46" t="n">
        <f aca="false">SUM(AC1596+BS1596)</f>
        <v>0</v>
      </c>
      <c r="AP1596" s="46" t="n">
        <f aca="false">SUM(AD1596+BT1596)</f>
        <v>0</v>
      </c>
      <c r="AQ1596" s="46" t="n">
        <f aca="false">SUM(AE1596+BT1596)</f>
        <v>0</v>
      </c>
      <c r="AR1596" s="46" t="n">
        <f aca="false">SUM(AF1596+BV1596)</f>
        <v>0</v>
      </c>
      <c r="AS1596" s="46" t="n">
        <f aca="false">SUM(AG1596+BW1596)</f>
        <v>0</v>
      </c>
      <c r="AT1596" s="47" t="n">
        <f aca="false">SUM(AO1596+AP1596+AQ1596+AR1596+AS1596)</f>
        <v>0</v>
      </c>
      <c r="AU1596" s="43" t="n">
        <f aca="false">SUM(AI1596+AO1596)</f>
        <v>0</v>
      </c>
      <c r="AV1596" s="43" t="n">
        <f aca="false">SUM(AJ1596+AP1596)</f>
        <v>0</v>
      </c>
      <c r="AW1596" s="43" t="n">
        <f aca="false">SUM(AK1596+AQ1596)</f>
        <v>0</v>
      </c>
      <c r="AX1596" s="43" t="n">
        <f aca="false">SUM(AL1596+AR1596)</f>
        <v>0</v>
      </c>
      <c r="AY1596" s="44" t="n">
        <f aca="false">SUM(AM1596+AS1596)</f>
        <v>0</v>
      </c>
      <c r="AZ1596" s="32" t="n">
        <f aca="false">SUM(AU1596+AV1596+AW1596+AX1596+AY1596)</f>
        <v>0</v>
      </c>
      <c r="BA1596" s="42"/>
      <c r="BB1596" s="43"/>
      <c r="BC1596" s="43"/>
      <c r="BD1596" s="43"/>
      <c r="BE1596" s="44"/>
      <c r="BF1596" s="32"/>
      <c r="BG1596" s="56"/>
      <c r="BH1596" s="57"/>
      <c r="BI1596" s="57"/>
      <c r="BJ1596" s="57"/>
      <c r="BK1596" s="58"/>
      <c r="BL1596" s="32" t="n">
        <f aca="false">SUM(BG1596+BH1596+BI1596+BJ1596+BK1596)</f>
        <v>0</v>
      </c>
      <c r="BM1596" s="56"/>
      <c r="BN1596" s="57"/>
      <c r="BO1596" s="57"/>
      <c r="BP1596" s="57"/>
      <c r="BQ1596" s="57"/>
      <c r="BR1596" s="48" t="n">
        <f aca="false">SUM(BM1596+BN1596+BO1596+BP1596+BQ1596)</f>
        <v>0</v>
      </c>
      <c r="BS1596" s="57"/>
      <c r="BT1596" s="57"/>
      <c r="BU1596" s="57"/>
      <c r="BV1596" s="57"/>
      <c r="BW1596" s="57"/>
      <c r="BX1596" s="48" t="n">
        <f aca="false">SUM(BS1596+BT1596+BU1596+BV1596+BW1596)</f>
        <v>0</v>
      </c>
      <c r="BY1596" s="57"/>
      <c r="BZ1596" s="57"/>
      <c r="CA1596" s="57"/>
      <c r="CB1596" s="57"/>
      <c r="CC1596" s="57"/>
      <c r="CD1596" s="48" t="n">
        <f aca="false">SUM(BY1596+BZ1596+CA1596+CB1596+CC1596)</f>
        <v>0</v>
      </c>
      <c r="CE1596" s="48" t="n">
        <f aca="false">SUM(BM1596+BS1596+BY1596)</f>
        <v>0</v>
      </c>
      <c r="CF1596" s="48" t="n">
        <f aca="false">SUM(BN1596+BT1596+BZ1596)</f>
        <v>0</v>
      </c>
      <c r="CG1596" s="48" t="n">
        <f aca="false">SUM(BO1596+BU1596+CA1596)</f>
        <v>0</v>
      </c>
      <c r="CH1596" s="48" t="n">
        <f aca="false">SUM(BP1596+BV1596+CB1596)</f>
        <v>0</v>
      </c>
      <c r="CI1596" s="48" t="n">
        <f aca="false">SUM(BQ1596+BW1596+CC1596)</f>
        <v>0</v>
      </c>
      <c r="CJ1596" s="48" t="n">
        <f aca="false">SUM(CE1596+CF1596+CG1596+CH1596+CI1596)</f>
        <v>0</v>
      </c>
      <c r="CK1596" s="43" t="n">
        <f aca="false">SUM(AT1596+BY1596+CE1596)</f>
        <v>0</v>
      </c>
      <c r="CL1596" s="43" t="n">
        <f aca="false">SUM(AU1596+BZ1596+CF1596)</f>
        <v>0</v>
      </c>
      <c r="CM1596" s="43" t="n">
        <f aca="false">SUM(AV1596+CA1596+CG1596)</f>
        <v>0</v>
      </c>
      <c r="CN1596" s="43" t="n">
        <f aca="false">SUM(AW1596+CB1596+CH1596)</f>
        <v>0</v>
      </c>
      <c r="CO1596" s="44" t="n">
        <f aca="false">SUM(AY1596+CC1596+CI1596)</f>
        <v>0</v>
      </c>
      <c r="CP1596" s="32" t="n">
        <f aca="false">SUM(CK1596+CL1596+CM1596+CN1596+CO1596)</f>
        <v>0</v>
      </c>
      <c r="CQ1596" s="60"/>
      <c r="CR1596" s="60"/>
      <c r="CS1596" s="60"/>
      <c r="CT1596" s="60"/>
      <c r="CU1596" s="60"/>
      <c r="CV1596" s="60"/>
      <c r="CW1596" s="60"/>
      <c r="CX1596" s="60"/>
      <c r="CY1596" s="60"/>
      <c r="CZ1596" s="60"/>
      <c r="DA1596" s="60"/>
      <c r="DB1596" s="60"/>
      <c r="DC1596" s="60"/>
      <c r="DD1596" s="60"/>
      <c r="DE1596" s="60"/>
      <c r="DF1596" s="60"/>
      <c r="DG1596" s="60"/>
      <c r="DH1596" s="60"/>
      <c r="DI1596" s="60"/>
      <c r="DJ1596" s="60"/>
      <c r="DK1596" s="60"/>
      <c r="DL1596" s="60"/>
    </row>
    <row r="1597" s="61" customFormat="true" ht="113.25" hidden="true" customHeight="false" outlineLevel="0" collapsed="false">
      <c r="A1597" s="54"/>
      <c r="B1597" s="55" t="s">
        <v>2564</v>
      </c>
      <c r="C1597" s="41" t="s">
        <v>2565</v>
      </c>
      <c r="D1597" s="42" t="n">
        <f aca="false">SUM(P1597-J1597)</f>
        <v>0</v>
      </c>
      <c r="E1597" s="43" t="n">
        <f aca="false">SUM(Q1597-K1597)</f>
        <v>0</v>
      </c>
      <c r="F1597" s="43" t="n">
        <f aca="false">SUM(R1597-L1597)</f>
        <v>0</v>
      </c>
      <c r="G1597" s="43" t="n">
        <f aca="false">SUM(S1597-M1597)</f>
        <v>0</v>
      </c>
      <c r="H1597" s="44" t="n">
        <f aca="false">SUM(U1597-N1597)</f>
        <v>0</v>
      </c>
      <c r="I1597" s="32" t="n">
        <f aca="false">SUM(D1597+E1597+F1597+G1597+H1597)</f>
        <v>0</v>
      </c>
      <c r="J1597" s="56"/>
      <c r="K1597" s="57"/>
      <c r="L1597" s="57"/>
      <c r="M1597" s="57"/>
      <c r="N1597" s="58"/>
      <c r="O1597" s="32" t="n">
        <f aca="false">SUM(J1597+K1597+L1597+M1597+N1597)</f>
        <v>0</v>
      </c>
      <c r="P1597" s="56"/>
      <c r="Q1597" s="57"/>
      <c r="R1597" s="57"/>
      <c r="S1597" s="57"/>
      <c r="T1597" s="57"/>
      <c r="U1597" s="58"/>
      <c r="V1597" s="32" t="n">
        <f aca="false">SUM(P1597+Q1597+R1597+S1597+U1597)</f>
        <v>0</v>
      </c>
      <c r="W1597" s="56"/>
      <c r="X1597" s="57"/>
      <c r="Y1597" s="57"/>
      <c r="Z1597" s="57"/>
      <c r="AA1597" s="58"/>
      <c r="AB1597" s="46" t="n">
        <f aca="false">SUM(W1597+X1597+Y1597+Z1597+AA1597)</f>
        <v>0</v>
      </c>
      <c r="AC1597" s="59"/>
      <c r="AD1597" s="57"/>
      <c r="AE1597" s="57"/>
      <c r="AF1597" s="57"/>
      <c r="AG1597" s="58"/>
      <c r="AH1597" s="46" t="n">
        <f aca="false">SUM(AC1597+AD1597+AE1597+AF1597+AG1597)</f>
        <v>0</v>
      </c>
      <c r="AI1597" s="46" t="n">
        <f aca="false">SUM(W1597+BM1597)</f>
        <v>0</v>
      </c>
      <c r="AJ1597" s="46" t="n">
        <f aca="false">SUM(X1597+BN1597)</f>
        <v>0</v>
      </c>
      <c r="AK1597" s="46" t="n">
        <f aca="false">SUM(Y1597+BN1597)</f>
        <v>0</v>
      </c>
      <c r="AL1597" s="46" t="n">
        <f aca="false">SUM(Z1597+BP1597)</f>
        <v>0</v>
      </c>
      <c r="AM1597" s="46" t="n">
        <f aca="false">SUM(AA1597+BQ1597)</f>
        <v>0</v>
      </c>
      <c r="AN1597" s="46" t="n">
        <f aca="false">SUM(AI1597+AJ1597+AK1597+AL1597+AM1597)</f>
        <v>0</v>
      </c>
      <c r="AO1597" s="46" t="n">
        <f aca="false">SUM(AC1597+BS1597)</f>
        <v>0</v>
      </c>
      <c r="AP1597" s="46" t="n">
        <f aca="false">SUM(AD1597+BT1597)</f>
        <v>0</v>
      </c>
      <c r="AQ1597" s="46" t="n">
        <f aca="false">SUM(AE1597+BT1597)</f>
        <v>0</v>
      </c>
      <c r="AR1597" s="46" t="n">
        <f aca="false">SUM(AF1597+BV1597)</f>
        <v>0</v>
      </c>
      <c r="AS1597" s="46" t="n">
        <f aca="false">SUM(AG1597+BW1597)</f>
        <v>0</v>
      </c>
      <c r="AT1597" s="47" t="n">
        <f aca="false">SUM(AO1597+AP1597+AQ1597+AR1597+AS1597)</f>
        <v>0</v>
      </c>
      <c r="AU1597" s="43" t="n">
        <f aca="false">SUM(AI1597+AO1597)</f>
        <v>0</v>
      </c>
      <c r="AV1597" s="43" t="n">
        <f aca="false">SUM(AJ1597+AP1597)</f>
        <v>0</v>
      </c>
      <c r="AW1597" s="43" t="n">
        <f aca="false">SUM(AK1597+AQ1597)</f>
        <v>0</v>
      </c>
      <c r="AX1597" s="43" t="n">
        <f aca="false">SUM(AL1597+AR1597)</f>
        <v>0</v>
      </c>
      <c r="AY1597" s="44" t="n">
        <f aca="false">SUM(AM1597+AS1597)</f>
        <v>0</v>
      </c>
      <c r="AZ1597" s="32" t="n">
        <f aca="false">SUM(AU1597+AV1597+AW1597+AX1597+AY1597)</f>
        <v>0</v>
      </c>
      <c r="BA1597" s="42"/>
      <c r="BB1597" s="43"/>
      <c r="BC1597" s="43"/>
      <c r="BD1597" s="43"/>
      <c r="BE1597" s="44"/>
      <c r="BF1597" s="32"/>
      <c r="BG1597" s="56"/>
      <c r="BH1597" s="57"/>
      <c r="BI1597" s="57"/>
      <c r="BJ1597" s="57"/>
      <c r="BK1597" s="58"/>
      <c r="BL1597" s="32" t="n">
        <f aca="false">SUM(BG1597+BH1597+BI1597+BJ1597+BK1597)</f>
        <v>0</v>
      </c>
      <c r="BM1597" s="56"/>
      <c r="BN1597" s="57"/>
      <c r="BO1597" s="57"/>
      <c r="BP1597" s="57"/>
      <c r="BQ1597" s="57"/>
      <c r="BR1597" s="48" t="n">
        <f aca="false">SUM(BM1597+BN1597+BO1597+BP1597+BQ1597)</f>
        <v>0</v>
      </c>
      <c r="BS1597" s="57"/>
      <c r="BT1597" s="57"/>
      <c r="BU1597" s="57"/>
      <c r="BV1597" s="57"/>
      <c r="BW1597" s="57"/>
      <c r="BX1597" s="48" t="n">
        <f aca="false">SUM(BS1597+BT1597+BU1597+BV1597+BW1597)</f>
        <v>0</v>
      </c>
      <c r="BY1597" s="57"/>
      <c r="BZ1597" s="57"/>
      <c r="CA1597" s="57"/>
      <c r="CB1597" s="57"/>
      <c r="CC1597" s="57"/>
      <c r="CD1597" s="48" t="n">
        <f aca="false">SUM(BY1597+BZ1597+CA1597+CB1597+CC1597)</f>
        <v>0</v>
      </c>
      <c r="CE1597" s="48" t="n">
        <f aca="false">SUM(BM1597+BS1597+BY1597)</f>
        <v>0</v>
      </c>
      <c r="CF1597" s="48" t="n">
        <f aca="false">SUM(BN1597+BT1597+BZ1597)</f>
        <v>0</v>
      </c>
      <c r="CG1597" s="48" t="n">
        <f aca="false">SUM(BO1597+BU1597+CA1597)</f>
        <v>0</v>
      </c>
      <c r="CH1597" s="48" t="n">
        <f aca="false">SUM(BP1597+BV1597+CB1597)</f>
        <v>0</v>
      </c>
      <c r="CI1597" s="48" t="n">
        <f aca="false">SUM(BQ1597+BW1597+CC1597)</f>
        <v>0</v>
      </c>
      <c r="CJ1597" s="48" t="n">
        <f aca="false">SUM(CE1597+CF1597+CG1597+CH1597+CI1597)</f>
        <v>0</v>
      </c>
      <c r="CK1597" s="43" t="n">
        <f aca="false">SUM(AT1597+BY1597+CE1597)</f>
        <v>0</v>
      </c>
      <c r="CL1597" s="43" t="n">
        <f aca="false">SUM(AU1597+BZ1597+CF1597)</f>
        <v>0</v>
      </c>
      <c r="CM1597" s="43" t="n">
        <f aca="false">SUM(AV1597+CA1597+CG1597)</f>
        <v>0</v>
      </c>
      <c r="CN1597" s="43" t="n">
        <f aca="false">SUM(AW1597+CB1597+CH1597)</f>
        <v>0</v>
      </c>
      <c r="CO1597" s="44" t="n">
        <f aca="false">SUM(AY1597+CC1597+CI1597)</f>
        <v>0</v>
      </c>
      <c r="CP1597" s="32" t="n">
        <f aca="false">SUM(CK1597+CL1597+CM1597+CN1597+CO1597)</f>
        <v>0</v>
      </c>
      <c r="CQ1597" s="60"/>
      <c r="CR1597" s="60"/>
      <c r="CS1597" s="60"/>
      <c r="CT1597" s="60"/>
      <c r="CU1597" s="60"/>
      <c r="CV1597" s="60"/>
      <c r="CW1597" s="60"/>
      <c r="CX1597" s="60"/>
      <c r="CY1597" s="60"/>
      <c r="CZ1597" s="60"/>
      <c r="DA1597" s="60"/>
      <c r="DB1597" s="60"/>
      <c r="DC1597" s="60"/>
      <c r="DD1597" s="60"/>
      <c r="DE1597" s="60"/>
      <c r="DF1597" s="60"/>
      <c r="DG1597" s="60"/>
      <c r="DH1597" s="60"/>
      <c r="DI1597" s="60"/>
      <c r="DJ1597" s="60"/>
      <c r="DK1597" s="60"/>
      <c r="DL1597" s="60"/>
    </row>
    <row r="1598" s="61" customFormat="true" ht="113.25" hidden="true" customHeight="false" outlineLevel="0" collapsed="false">
      <c r="A1598" s="54"/>
      <c r="B1598" s="55" t="s">
        <v>2566</v>
      </c>
      <c r="C1598" s="41" t="s">
        <v>2567</v>
      </c>
      <c r="D1598" s="42" t="n">
        <f aca="false">SUM(P1598-J1598)</f>
        <v>0</v>
      </c>
      <c r="E1598" s="43" t="n">
        <f aca="false">SUM(Q1598-K1598)</f>
        <v>0</v>
      </c>
      <c r="F1598" s="43" t="n">
        <f aca="false">SUM(R1598-L1598)</f>
        <v>0</v>
      </c>
      <c r="G1598" s="43" t="n">
        <f aca="false">SUM(S1598-M1598)</f>
        <v>0</v>
      </c>
      <c r="H1598" s="44" t="n">
        <f aca="false">SUM(U1598-N1598)</f>
        <v>0</v>
      </c>
      <c r="I1598" s="32" t="n">
        <f aca="false">SUM(D1598+E1598+F1598+G1598+H1598)</f>
        <v>0</v>
      </c>
      <c r="J1598" s="56"/>
      <c r="K1598" s="57"/>
      <c r="L1598" s="57"/>
      <c r="M1598" s="57"/>
      <c r="N1598" s="58"/>
      <c r="O1598" s="32" t="n">
        <f aca="false">SUM(J1598+K1598+L1598+M1598+N1598)</f>
        <v>0</v>
      </c>
      <c r="P1598" s="56"/>
      <c r="Q1598" s="57"/>
      <c r="R1598" s="57"/>
      <c r="S1598" s="57"/>
      <c r="T1598" s="57"/>
      <c r="U1598" s="58"/>
      <c r="V1598" s="32" t="n">
        <f aca="false">SUM(P1598+Q1598+R1598+S1598+U1598)</f>
        <v>0</v>
      </c>
      <c r="W1598" s="56"/>
      <c r="X1598" s="57"/>
      <c r="Y1598" s="57"/>
      <c r="Z1598" s="57"/>
      <c r="AA1598" s="58"/>
      <c r="AB1598" s="46" t="n">
        <f aca="false">SUM(W1598+X1598+Y1598+Z1598+AA1598)</f>
        <v>0</v>
      </c>
      <c r="AC1598" s="59"/>
      <c r="AD1598" s="57"/>
      <c r="AE1598" s="57"/>
      <c r="AF1598" s="57"/>
      <c r="AG1598" s="58"/>
      <c r="AH1598" s="46" t="n">
        <f aca="false">SUM(AC1598+AD1598+AE1598+AF1598+AG1598)</f>
        <v>0</v>
      </c>
      <c r="AI1598" s="46" t="n">
        <f aca="false">SUM(W1598+BM1598)</f>
        <v>0</v>
      </c>
      <c r="AJ1598" s="46" t="n">
        <f aca="false">SUM(X1598+BN1598)</f>
        <v>0</v>
      </c>
      <c r="AK1598" s="46" t="n">
        <f aca="false">SUM(Y1598+BN1598)</f>
        <v>0</v>
      </c>
      <c r="AL1598" s="46" t="n">
        <f aca="false">SUM(Z1598+BP1598)</f>
        <v>0</v>
      </c>
      <c r="AM1598" s="46" t="n">
        <f aca="false">SUM(AA1598+BQ1598)</f>
        <v>0</v>
      </c>
      <c r="AN1598" s="46" t="n">
        <f aca="false">SUM(AI1598+AJ1598+AK1598+AL1598+AM1598)</f>
        <v>0</v>
      </c>
      <c r="AO1598" s="46" t="n">
        <f aca="false">SUM(AC1598+BS1598)</f>
        <v>0</v>
      </c>
      <c r="AP1598" s="46" t="n">
        <f aca="false">SUM(AD1598+BT1598)</f>
        <v>0</v>
      </c>
      <c r="AQ1598" s="46" t="n">
        <f aca="false">SUM(AE1598+BT1598)</f>
        <v>0</v>
      </c>
      <c r="AR1598" s="46" t="n">
        <f aca="false">SUM(AF1598+BV1598)</f>
        <v>0</v>
      </c>
      <c r="AS1598" s="46" t="n">
        <f aca="false">SUM(AG1598+BW1598)</f>
        <v>0</v>
      </c>
      <c r="AT1598" s="47" t="n">
        <f aca="false">SUM(AO1598+AP1598+AQ1598+AR1598+AS1598)</f>
        <v>0</v>
      </c>
      <c r="AU1598" s="43" t="n">
        <f aca="false">SUM(AI1598+AO1598)</f>
        <v>0</v>
      </c>
      <c r="AV1598" s="43" t="n">
        <f aca="false">SUM(AJ1598+AP1598)</f>
        <v>0</v>
      </c>
      <c r="AW1598" s="43" t="n">
        <f aca="false">SUM(AK1598+AQ1598)</f>
        <v>0</v>
      </c>
      <c r="AX1598" s="43" t="n">
        <f aca="false">SUM(AL1598+AR1598)</f>
        <v>0</v>
      </c>
      <c r="AY1598" s="44" t="n">
        <f aca="false">SUM(AM1598+AS1598)</f>
        <v>0</v>
      </c>
      <c r="AZ1598" s="32" t="n">
        <f aca="false">SUM(AU1598+AV1598+AW1598+AX1598+AY1598)</f>
        <v>0</v>
      </c>
      <c r="BA1598" s="42"/>
      <c r="BB1598" s="43"/>
      <c r="BC1598" s="43"/>
      <c r="BD1598" s="43"/>
      <c r="BE1598" s="44"/>
      <c r="BF1598" s="32"/>
      <c r="BG1598" s="56"/>
      <c r="BH1598" s="57"/>
      <c r="BI1598" s="57"/>
      <c r="BJ1598" s="57"/>
      <c r="BK1598" s="58"/>
      <c r="BL1598" s="32" t="n">
        <f aca="false">SUM(BG1598+BH1598+BI1598+BJ1598+BK1598)</f>
        <v>0</v>
      </c>
      <c r="BM1598" s="56"/>
      <c r="BN1598" s="57"/>
      <c r="BO1598" s="57"/>
      <c r="BP1598" s="57"/>
      <c r="BQ1598" s="57"/>
      <c r="BR1598" s="48" t="n">
        <f aca="false">SUM(BM1598+BN1598+BO1598+BP1598+BQ1598)</f>
        <v>0</v>
      </c>
      <c r="BS1598" s="57"/>
      <c r="BT1598" s="57"/>
      <c r="BU1598" s="57"/>
      <c r="BV1598" s="57"/>
      <c r="BW1598" s="57"/>
      <c r="BX1598" s="48" t="n">
        <f aca="false">SUM(BS1598+BT1598+BU1598+BV1598+BW1598)</f>
        <v>0</v>
      </c>
      <c r="BY1598" s="57"/>
      <c r="BZ1598" s="57"/>
      <c r="CA1598" s="57"/>
      <c r="CB1598" s="57"/>
      <c r="CC1598" s="57"/>
      <c r="CD1598" s="48" t="n">
        <f aca="false">SUM(BY1598+BZ1598+CA1598+CB1598+CC1598)</f>
        <v>0</v>
      </c>
      <c r="CE1598" s="48" t="n">
        <f aca="false">SUM(BM1598+BS1598+BY1598)</f>
        <v>0</v>
      </c>
      <c r="CF1598" s="48" t="n">
        <f aca="false">SUM(BN1598+BT1598+BZ1598)</f>
        <v>0</v>
      </c>
      <c r="CG1598" s="48" t="n">
        <f aca="false">SUM(BO1598+BU1598+CA1598)</f>
        <v>0</v>
      </c>
      <c r="CH1598" s="48" t="n">
        <f aca="false">SUM(BP1598+BV1598+CB1598)</f>
        <v>0</v>
      </c>
      <c r="CI1598" s="48" t="n">
        <f aca="false">SUM(BQ1598+BW1598+CC1598)</f>
        <v>0</v>
      </c>
      <c r="CJ1598" s="48" t="n">
        <f aca="false">SUM(CE1598+CF1598+CG1598+CH1598+CI1598)</f>
        <v>0</v>
      </c>
      <c r="CK1598" s="43" t="n">
        <f aca="false">SUM(AT1598+BY1598+CE1598)</f>
        <v>0</v>
      </c>
      <c r="CL1598" s="43" t="n">
        <f aca="false">SUM(AU1598+BZ1598+CF1598)</f>
        <v>0</v>
      </c>
      <c r="CM1598" s="43" t="n">
        <f aca="false">SUM(AV1598+CA1598+CG1598)</f>
        <v>0</v>
      </c>
      <c r="CN1598" s="43" t="n">
        <f aca="false">SUM(AW1598+CB1598+CH1598)</f>
        <v>0</v>
      </c>
      <c r="CO1598" s="44" t="n">
        <f aca="false">SUM(AY1598+CC1598+CI1598)</f>
        <v>0</v>
      </c>
      <c r="CP1598" s="32" t="n">
        <f aca="false">SUM(CK1598+CL1598+CM1598+CN1598+CO1598)</f>
        <v>0</v>
      </c>
      <c r="CQ1598" s="60"/>
      <c r="CR1598" s="60"/>
      <c r="CS1598" s="60"/>
      <c r="CT1598" s="60"/>
      <c r="CU1598" s="60"/>
      <c r="CV1598" s="60"/>
      <c r="CW1598" s="60"/>
      <c r="CX1598" s="60"/>
      <c r="CY1598" s="60"/>
      <c r="CZ1598" s="60"/>
      <c r="DA1598" s="60"/>
      <c r="DB1598" s="60"/>
      <c r="DC1598" s="60"/>
      <c r="DD1598" s="60"/>
      <c r="DE1598" s="60"/>
      <c r="DF1598" s="60"/>
      <c r="DG1598" s="60"/>
      <c r="DH1598" s="60"/>
      <c r="DI1598" s="60"/>
      <c r="DJ1598" s="60"/>
      <c r="DK1598" s="60"/>
      <c r="DL1598" s="60"/>
    </row>
    <row r="1599" s="61" customFormat="true" ht="113.25" hidden="true" customHeight="false" outlineLevel="0" collapsed="false">
      <c r="A1599" s="54"/>
      <c r="B1599" s="55" t="s">
        <v>2568</v>
      </c>
      <c r="C1599" s="41" t="s">
        <v>2569</v>
      </c>
      <c r="D1599" s="42" t="n">
        <f aca="false">SUM(P1599-J1599)</f>
        <v>0</v>
      </c>
      <c r="E1599" s="43" t="n">
        <f aca="false">SUM(Q1599-K1599)</f>
        <v>0</v>
      </c>
      <c r="F1599" s="43" t="n">
        <f aca="false">SUM(R1599-L1599)</f>
        <v>0</v>
      </c>
      <c r="G1599" s="43" t="n">
        <f aca="false">SUM(S1599-M1599)</f>
        <v>0</v>
      </c>
      <c r="H1599" s="44" t="n">
        <f aca="false">SUM(U1599-N1599)</f>
        <v>0</v>
      </c>
      <c r="I1599" s="32" t="n">
        <f aca="false">SUM(D1599+E1599+F1599+G1599+H1599)</f>
        <v>0</v>
      </c>
      <c r="J1599" s="56"/>
      <c r="K1599" s="57"/>
      <c r="L1599" s="57"/>
      <c r="M1599" s="57"/>
      <c r="N1599" s="58"/>
      <c r="O1599" s="32" t="n">
        <f aca="false">SUM(J1599+K1599+L1599+M1599+N1599)</f>
        <v>0</v>
      </c>
      <c r="P1599" s="56"/>
      <c r="Q1599" s="57"/>
      <c r="R1599" s="57"/>
      <c r="S1599" s="57"/>
      <c r="T1599" s="57"/>
      <c r="U1599" s="58"/>
      <c r="V1599" s="32" t="n">
        <f aca="false">SUM(P1599+Q1599+R1599+S1599+U1599)</f>
        <v>0</v>
      </c>
      <c r="W1599" s="56"/>
      <c r="X1599" s="57"/>
      <c r="Y1599" s="57"/>
      <c r="Z1599" s="57"/>
      <c r="AA1599" s="58"/>
      <c r="AB1599" s="46" t="n">
        <f aca="false">SUM(W1599+X1599+Y1599+Z1599+AA1599)</f>
        <v>0</v>
      </c>
      <c r="AC1599" s="59"/>
      <c r="AD1599" s="57"/>
      <c r="AE1599" s="57"/>
      <c r="AF1599" s="57"/>
      <c r="AG1599" s="58"/>
      <c r="AH1599" s="46" t="n">
        <f aca="false">SUM(AC1599+AD1599+AE1599+AF1599+AG1599)</f>
        <v>0</v>
      </c>
      <c r="AI1599" s="46" t="n">
        <f aca="false">SUM(W1599+BM1599)</f>
        <v>0</v>
      </c>
      <c r="AJ1599" s="46" t="n">
        <f aca="false">SUM(X1599+BN1599)</f>
        <v>0</v>
      </c>
      <c r="AK1599" s="46" t="n">
        <f aca="false">SUM(Y1599+BN1599)</f>
        <v>0</v>
      </c>
      <c r="AL1599" s="46" t="n">
        <f aca="false">SUM(Z1599+BP1599)</f>
        <v>0</v>
      </c>
      <c r="AM1599" s="46" t="n">
        <f aca="false">SUM(AA1599+BQ1599)</f>
        <v>0</v>
      </c>
      <c r="AN1599" s="46" t="n">
        <f aca="false">SUM(AI1599+AJ1599+AK1599+AL1599+AM1599)</f>
        <v>0</v>
      </c>
      <c r="AO1599" s="46" t="n">
        <f aca="false">SUM(AC1599+BS1599)</f>
        <v>0</v>
      </c>
      <c r="AP1599" s="46" t="n">
        <f aca="false">SUM(AD1599+BT1599)</f>
        <v>0</v>
      </c>
      <c r="AQ1599" s="46" t="n">
        <f aca="false">SUM(AE1599+BT1599)</f>
        <v>0</v>
      </c>
      <c r="AR1599" s="46" t="n">
        <f aca="false">SUM(AF1599+BV1599)</f>
        <v>0</v>
      </c>
      <c r="AS1599" s="46" t="n">
        <f aca="false">SUM(AG1599+BW1599)</f>
        <v>0</v>
      </c>
      <c r="AT1599" s="47" t="n">
        <f aca="false">SUM(AO1599+AP1599+AQ1599+AR1599+AS1599)</f>
        <v>0</v>
      </c>
      <c r="AU1599" s="43" t="n">
        <f aca="false">SUM(AI1599+AO1599)</f>
        <v>0</v>
      </c>
      <c r="AV1599" s="43" t="n">
        <f aca="false">SUM(AJ1599+AP1599)</f>
        <v>0</v>
      </c>
      <c r="AW1599" s="43" t="n">
        <f aca="false">SUM(AK1599+AQ1599)</f>
        <v>0</v>
      </c>
      <c r="AX1599" s="43" t="n">
        <f aca="false">SUM(AL1599+AR1599)</f>
        <v>0</v>
      </c>
      <c r="AY1599" s="44" t="n">
        <f aca="false">SUM(AM1599+AS1599)</f>
        <v>0</v>
      </c>
      <c r="AZ1599" s="32" t="n">
        <f aca="false">SUM(AU1599+AV1599+AW1599+AX1599+AY1599)</f>
        <v>0</v>
      </c>
      <c r="BA1599" s="42"/>
      <c r="BB1599" s="43"/>
      <c r="BC1599" s="43"/>
      <c r="BD1599" s="43"/>
      <c r="BE1599" s="44"/>
      <c r="BF1599" s="32"/>
      <c r="BG1599" s="56"/>
      <c r="BH1599" s="57"/>
      <c r="BI1599" s="57"/>
      <c r="BJ1599" s="57"/>
      <c r="BK1599" s="58"/>
      <c r="BL1599" s="32" t="n">
        <f aca="false">SUM(BG1599+BH1599+BI1599+BJ1599+BK1599)</f>
        <v>0</v>
      </c>
      <c r="BM1599" s="56"/>
      <c r="BN1599" s="57"/>
      <c r="BO1599" s="57"/>
      <c r="BP1599" s="57"/>
      <c r="BQ1599" s="57"/>
      <c r="BR1599" s="48" t="n">
        <f aca="false">SUM(BM1599+BN1599+BO1599+BP1599+BQ1599)</f>
        <v>0</v>
      </c>
      <c r="BS1599" s="57"/>
      <c r="BT1599" s="57"/>
      <c r="BU1599" s="57"/>
      <c r="BV1599" s="57"/>
      <c r="BW1599" s="57"/>
      <c r="BX1599" s="48" t="n">
        <f aca="false">SUM(BS1599+BT1599+BU1599+BV1599+BW1599)</f>
        <v>0</v>
      </c>
      <c r="BY1599" s="57"/>
      <c r="BZ1599" s="57"/>
      <c r="CA1599" s="57"/>
      <c r="CB1599" s="57"/>
      <c r="CC1599" s="57"/>
      <c r="CD1599" s="48" t="n">
        <f aca="false">SUM(BY1599+BZ1599+CA1599+CB1599+CC1599)</f>
        <v>0</v>
      </c>
      <c r="CE1599" s="48" t="n">
        <f aca="false">SUM(BM1599+BS1599+BY1599)</f>
        <v>0</v>
      </c>
      <c r="CF1599" s="48" t="n">
        <f aca="false">SUM(BN1599+BT1599+BZ1599)</f>
        <v>0</v>
      </c>
      <c r="CG1599" s="48" t="n">
        <f aca="false">SUM(BO1599+BU1599+CA1599)</f>
        <v>0</v>
      </c>
      <c r="CH1599" s="48" t="n">
        <f aca="false">SUM(BP1599+BV1599+CB1599)</f>
        <v>0</v>
      </c>
      <c r="CI1599" s="48" t="n">
        <f aca="false">SUM(BQ1599+BW1599+CC1599)</f>
        <v>0</v>
      </c>
      <c r="CJ1599" s="48" t="n">
        <f aca="false">SUM(CE1599+CF1599+CG1599+CH1599+CI1599)</f>
        <v>0</v>
      </c>
      <c r="CK1599" s="43" t="n">
        <f aca="false">SUM(AT1599+BY1599+CE1599)</f>
        <v>0</v>
      </c>
      <c r="CL1599" s="43" t="n">
        <f aca="false">SUM(AU1599+BZ1599+CF1599)</f>
        <v>0</v>
      </c>
      <c r="CM1599" s="43" t="n">
        <f aca="false">SUM(AV1599+CA1599+CG1599)</f>
        <v>0</v>
      </c>
      <c r="CN1599" s="43" t="n">
        <f aca="false">SUM(AW1599+CB1599+CH1599)</f>
        <v>0</v>
      </c>
      <c r="CO1599" s="44" t="n">
        <f aca="false">SUM(AY1599+CC1599+CI1599)</f>
        <v>0</v>
      </c>
      <c r="CP1599" s="32" t="n">
        <f aca="false">SUM(CK1599+CL1599+CM1599+CN1599+CO1599)</f>
        <v>0</v>
      </c>
      <c r="CQ1599" s="60"/>
      <c r="CR1599" s="60"/>
      <c r="CS1599" s="60"/>
      <c r="CT1599" s="60"/>
      <c r="CU1599" s="60"/>
      <c r="CV1599" s="60"/>
      <c r="CW1599" s="60"/>
      <c r="CX1599" s="60"/>
      <c r="CY1599" s="60"/>
      <c r="CZ1599" s="60"/>
      <c r="DA1599" s="60"/>
      <c r="DB1599" s="60"/>
      <c r="DC1599" s="60"/>
      <c r="DD1599" s="60"/>
      <c r="DE1599" s="60"/>
      <c r="DF1599" s="60"/>
      <c r="DG1599" s="60"/>
      <c r="DH1599" s="60"/>
      <c r="DI1599" s="60"/>
      <c r="DJ1599" s="60"/>
      <c r="DK1599" s="60"/>
      <c r="DL1599" s="60"/>
    </row>
    <row r="1600" s="61" customFormat="true" ht="113.25" hidden="true" customHeight="false" outlineLevel="0" collapsed="false">
      <c r="A1600" s="54"/>
      <c r="B1600" s="55" t="s">
        <v>2570</v>
      </c>
      <c r="C1600" s="41" t="s">
        <v>2571</v>
      </c>
      <c r="D1600" s="42" t="n">
        <f aca="false">SUM(P1600-J1600)</f>
        <v>0</v>
      </c>
      <c r="E1600" s="43" t="n">
        <f aca="false">SUM(Q1600-K1600)</f>
        <v>0</v>
      </c>
      <c r="F1600" s="43" t="n">
        <f aca="false">SUM(R1600-L1600)</f>
        <v>0</v>
      </c>
      <c r="G1600" s="43" t="n">
        <f aca="false">SUM(S1600-M1600)</f>
        <v>0</v>
      </c>
      <c r="H1600" s="44" t="n">
        <f aca="false">SUM(U1600-N1600)</f>
        <v>0</v>
      </c>
      <c r="I1600" s="32" t="n">
        <f aca="false">SUM(D1600+E1600+F1600+G1600+H1600)</f>
        <v>0</v>
      </c>
      <c r="J1600" s="56"/>
      <c r="K1600" s="57"/>
      <c r="L1600" s="57"/>
      <c r="M1600" s="57"/>
      <c r="N1600" s="58"/>
      <c r="O1600" s="32" t="n">
        <f aca="false">SUM(J1600+K1600+L1600+M1600+N1600)</f>
        <v>0</v>
      </c>
      <c r="P1600" s="56"/>
      <c r="Q1600" s="57"/>
      <c r="R1600" s="57"/>
      <c r="S1600" s="57"/>
      <c r="T1600" s="57"/>
      <c r="U1600" s="58"/>
      <c r="V1600" s="32" t="n">
        <f aca="false">SUM(P1600+Q1600+R1600+S1600+U1600)</f>
        <v>0</v>
      </c>
      <c r="W1600" s="56"/>
      <c r="X1600" s="57"/>
      <c r="Y1600" s="57"/>
      <c r="Z1600" s="57"/>
      <c r="AA1600" s="58"/>
      <c r="AB1600" s="46" t="n">
        <f aca="false">SUM(W1600+X1600+Y1600+Z1600+AA1600)</f>
        <v>0</v>
      </c>
      <c r="AC1600" s="59"/>
      <c r="AD1600" s="57"/>
      <c r="AE1600" s="57"/>
      <c r="AF1600" s="57"/>
      <c r="AG1600" s="58"/>
      <c r="AH1600" s="46" t="n">
        <f aca="false">SUM(AC1600+AD1600+AE1600+AF1600+AG1600)</f>
        <v>0</v>
      </c>
      <c r="AI1600" s="46" t="n">
        <f aca="false">SUM(W1600+BM1600)</f>
        <v>0</v>
      </c>
      <c r="AJ1600" s="46" t="n">
        <f aca="false">SUM(X1600+BN1600)</f>
        <v>0</v>
      </c>
      <c r="AK1600" s="46" t="n">
        <f aca="false">SUM(Y1600+BN1600)</f>
        <v>0</v>
      </c>
      <c r="AL1600" s="46" t="n">
        <f aca="false">SUM(Z1600+BP1600)</f>
        <v>0</v>
      </c>
      <c r="AM1600" s="46" t="n">
        <f aca="false">SUM(AA1600+BQ1600)</f>
        <v>0</v>
      </c>
      <c r="AN1600" s="46" t="n">
        <f aca="false">SUM(AI1600+AJ1600+AK1600+AL1600+AM1600)</f>
        <v>0</v>
      </c>
      <c r="AO1600" s="46" t="n">
        <f aca="false">SUM(AC1600+BS1600)</f>
        <v>0</v>
      </c>
      <c r="AP1600" s="46" t="n">
        <f aca="false">SUM(AD1600+BT1600)</f>
        <v>0</v>
      </c>
      <c r="AQ1600" s="46" t="n">
        <f aca="false">SUM(AE1600+BT1600)</f>
        <v>0</v>
      </c>
      <c r="AR1600" s="46" t="n">
        <f aca="false">SUM(AF1600+BV1600)</f>
        <v>0</v>
      </c>
      <c r="AS1600" s="46" t="n">
        <f aca="false">SUM(AG1600+BW1600)</f>
        <v>0</v>
      </c>
      <c r="AT1600" s="47" t="n">
        <f aca="false">SUM(AO1600+AP1600+AQ1600+AR1600+AS1600)</f>
        <v>0</v>
      </c>
      <c r="AU1600" s="43" t="n">
        <f aca="false">SUM(AI1600+AO1600)</f>
        <v>0</v>
      </c>
      <c r="AV1600" s="43" t="n">
        <f aca="false">SUM(AJ1600+AP1600)</f>
        <v>0</v>
      </c>
      <c r="AW1600" s="43" t="n">
        <f aca="false">SUM(AK1600+AQ1600)</f>
        <v>0</v>
      </c>
      <c r="AX1600" s="43" t="n">
        <f aca="false">SUM(AL1600+AR1600)</f>
        <v>0</v>
      </c>
      <c r="AY1600" s="44" t="n">
        <f aca="false">SUM(AM1600+AS1600)</f>
        <v>0</v>
      </c>
      <c r="AZ1600" s="32" t="n">
        <f aca="false">SUM(AU1600+AV1600+AW1600+AX1600+AY1600)</f>
        <v>0</v>
      </c>
      <c r="BA1600" s="42"/>
      <c r="BB1600" s="43"/>
      <c r="BC1600" s="43"/>
      <c r="BD1600" s="43"/>
      <c r="BE1600" s="44"/>
      <c r="BF1600" s="32"/>
      <c r="BG1600" s="56"/>
      <c r="BH1600" s="57"/>
      <c r="BI1600" s="57"/>
      <c r="BJ1600" s="57"/>
      <c r="BK1600" s="58"/>
      <c r="BL1600" s="32" t="n">
        <f aca="false">SUM(BG1600+BH1600+BI1600+BJ1600+BK1600)</f>
        <v>0</v>
      </c>
      <c r="BM1600" s="56"/>
      <c r="BN1600" s="57"/>
      <c r="BO1600" s="57"/>
      <c r="BP1600" s="57"/>
      <c r="BQ1600" s="57"/>
      <c r="BR1600" s="48" t="n">
        <f aca="false">SUM(BM1600+BN1600+BO1600+BP1600+BQ1600)</f>
        <v>0</v>
      </c>
      <c r="BS1600" s="57"/>
      <c r="BT1600" s="57"/>
      <c r="BU1600" s="57"/>
      <c r="BV1600" s="57"/>
      <c r="BW1600" s="57"/>
      <c r="BX1600" s="48" t="n">
        <f aca="false">SUM(BS1600+BT1600+BU1600+BV1600+BW1600)</f>
        <v>0</v>
      </c>
      <c r="BY1600" s="57"/>
      <c r="BZ1600" s="57"/>
      <c r="CA1600" s="57"/>
      <c r="CB1600" s="57"/>
      <c r="CC1600" s="57"/>
      <c r="CD1600" s="48" t="n">
        <f aca="false">SUM(BY1600+BZ1600+CA1600+CB1600+CC1600)</f>
        <v>0</v>
      </c>
      <c r="CE1600" s="48" t="n">
        <f aca="false">SUM(BM1600+BS1600+BY1600)</f>
        <v>0</v>
      </c>
      <c r="CF1600" s="48" t="n">
        <f aca="false">SUM(BN1600+BT1600+BZ1600)</f>
        <v>0</v>
      </c>
      <c r="CG1600" s="48" t="n">
        <f aca="false">SUM(BO1600+BU1600+CA1600)</f>
        <v>0</v>
      </c>
      <c r="CH1600" s="48" t="n">
        <f aca="false">SUM(BP1600+BV1600+CB1600)</f>
        <v>0</v>
      </c>
      <c r="CI1600" s="48" t="n">
        <f aca="false">SUM(BQ1600+BW1600+CC1600)</f>
        <v>0</v>
      </c>
      <c r="CJ1600" s="48" t="n">
        <f aca="false">SUM(CE1600+CF1600+CG1600+CH1600+CI1600)</f>
        <v>0</v>
      </c>
      <c r="CK1600" s="43" t="n">
        <f aca="false">SUM(AT1600+BY1600+CE1600)</f>
        <v>0</v>
      </c>
      <c r="CL1600" s="43" t="n">
        <f aca="false">SUM(AU1600+BZ1600+CF1600)</f>
        <v>0</v>
      </c>
      <c r="CM1600" s="43" t="n">
        <f aca="false">SUM(AV1600+CA1600+CG1600)</f>
        <v>0</v>
      </c>
      <c r="CN1600" s="43" t="n">
        <f aca="false">SUM(AW1600+CB1600+CH1600)</f>
        <v>0</v>
      </c>
      <c r="CO1600" s="44" t="n">
        <f aca="false">SUM(AY1600+CC1600+CI1600)</f>
        <v>0</v>
      </c>
      <c r="CP1600" s="32" t="n">
        <f aca="false">SUM(CK1600+CL1600+CM1600+CN1600+CO1600)</f>
        <v>0</v>
      </c>
      <c r="CQ1600" s="60"/>
      <c r="CR1600" s="60"/>
      <c r="CS1600" s="60"/>
      <c r="CT1600" s="60"/>
      <c r="CU1600" s="60"/>
      <c r="CV1600" s="60"/>
      <c r="CW1600" s="60"/>
      <c r="CX1600" s="60"/>
      <c r="CY1600" s="60"/>
      <c r="CZ1600" s="60"/>
      <c r="DA1600" s="60"/>
      <c r="DB1600" s="60"/>
      <c r="DC1600" s="60"/>
      <c r="DD1600" s="60"/>
      <c r="DE1600" s="60"/>
      <c r="DF1600" s="60"/>
      <c r="DG1600" s="60"/>
      <c r="DH1600" s="60"/>
      <c r="DI1600" s="60"/>
      <c r="DJ1600" s="60"/>
      <c r="DK1600" s="60"/>
      <c r="DL1600" s="60"/>
    </row>
    <row r="1601" s="61" customFormat="true" ht="113.25" hidden="true" customHeight="false" outlineLevel="0" collapsed="false">
      <c r="A1601" s="54"/>
      <c r="B1601" s="55" t="s">
        <v>2572</v>
      </c>
      <c r="C1601" s="41" t="s">
        <v>2573</v>
      </c>
      <c r="D1601" s="42" t="n">
        <f aca="false">SUM(P1601-J1601)</f>
        <v>0</v>
      </c>
      <c r="E1601" s="43" t="n">
        <f aca="false">SUM(Q1601-K1601)</f>
        <v>0</v>
      </c>
      <c r="F1601" s="43" t="n">
        <f aca="false">SUM(R1601-L1601)</f>
        <v>0</v>
      </c>
      <c r="G1601" s="43" t="n">
        <f aca="false">SUM(S1601-M1601)</f>
        <v>0</v>
      </c>
      <c r="H1601" s="44" t="n">
        <f aca="false">SUM(U1601-N1601)</f>
        <v>0</v>
      </c>
      <c r="I1601" s="32" t="n">
        <f aca="false">SUM(D1601+E1601+F1601+G1601+H1601)</f>
        <v>0</v>
      </c>
      <c r="J1601" s="56"/>
      <c r="K1601" s="57"/>
      <c r="L1601" s="57"/>
      <c r="M1601" s="57"/>
      <c r="N1601" s="58"/>
      <c r="O1601" s="32" t="n">
        <f aca="false">SUM(J1601+K1601+L1601+M1601+N1601)</f>
        <v>0</v>
      </c>
      <c r="P1601" s="56"/>
      <c r="Q1601" s="57"/>
      <c r="R1601" s="57"/>
      <c r="S1601" s="57"/>
      <c r="T1601" s="57"/>
      <c r="U1601" s="58"/>
      <c r="V1601" s="32" t="n">
        <f aca="false">SUM(P1601+Q1601+R1601+S1601+U1601)</f>
        <v>0</v>
      </c>
      <c r="W1601" s="56"/>
      <c r="X1601" s="57"/>
      <c r="Y1601" s="57"/>
      <c r="Z1601" s="57"/>
      <c r="AA1601" s="58"/>
      <c r="AB1601" s="46" t="n">
        <f aca="false">SUM(W1601+X1601+Y1601+Z1601+AA1601)</f>
        <v>0</v>
      </c>
      <c r="AC1601" s="59"/>
      <c r="AD1601" s="57"/>
      <c r="AE1601" s="57"/>
      <c r="AF1601" s="57"/>
      <c r="AG1601" s="58"/>
      <c r="AH1601" s="46" t="n">
        <f aca="false">SUM(AC1601+AD1601+AE1601+AF1601+AG1601)</f>
        <v>0</v>
      </c>
      <c r="AI1601" s="46" t="n">
        <f aca="false">SUM(W1601+BM1601)</f>
        <v>0</v>
      </c>
      <c r="AJ1601" s="46" t="n">
        <f aca="false">SUM(X1601+BN1601)</f>
        <v>0</v>
      </c>
      <c r="AK1601" s="46" t="n">
        <f aca="false">SUM(Y1601+BN1601)</f>
        <v>0</v>
      </c>
      <c r="AL1601" s="46" t="n">
        <f aca="false">SUM(Z1601+BP1601)</f>
        <v>0</v>
      </c>
      <c r="AM1601" s="46" t="n">
        <f aca="false">SUM(AA1601+BQ1601)</f>
        <v>0</v>
      </c>
      <c r="AN1601" s="46" t="n">
        <f aca="false">SUM(AI1601+AJ1601+AK1601+AL1601+AM1601)</f>
        <v>0</v>
      </c>
      <c r="AO1601" s="46" t="n">
        <f aca="false">SUM(AC1601+BS1601)</f>
        <v>0</v>
      </c>
      <c r="AP1601" s="46" t="n">
        <f aca="false">SUM(AD1601+BT1601)</f>
        <v>0</v>
      </c>
      <c r="AQ1601" s="46" t="n">
        <f aca="false">SUM(AE1601+BT1601)</f>
        <v>0</v>
      </c>
      <c r="AR1601" s="46" t="n">
        <f aca="false">SUM(AF1601+BV1601)</f>
        <v>0</v>
      </c>
      <c r="AS1601" s="46" t="n">
        <f aca="false">SUM(AG1601+BW1601)</f>
        <v>0</v>
      </c>
      <c r="AT1601" s="47" t="n">
        <f aca="false">SUM(AO1601+AP1601+AQ1601+AR1601+AS1601)</f>
        <v>0</v>
      </c>
      <c r="AU1601" s="43" t="n">
        <f aca="false">SUM(AI1601+AO1601)</f>
        <v>0</v>
      </c>
      <c r="AV1601" s="43" t="n">
        <f aca="false">SUM(AJ1601+AP1601)</f>
        <v>0</v>
      </c>
      <c r="AW1601" s="43" t="n">
        <f aca="false">SUM(AK1601+AQ1601)</f>
        <v>0</v>
      </c>
      <c r="AX1601" s="43" t="n">
        <f aca="false">SUM(AL1601+AR1601)</f>
        <v>0</v>
      </c>
      <c r="AY1601" s="44" t="n">
        <f aca="false">SUM(AM1601+AS1601)</f>
        <v>0</v>
      </c>
      <c r="AZ1601" s="32" t="n">
        <f aca="false">SUM(AU1601+AV1601+AW1601+AX1601+AY1601)</f>
        <v>0</v>
      </c>
      <c r="BA1601" s="42"/>
      <c r="BB1601" s="43"/>
      <c r="BC1601" s="43"/>
      <c r="BD1601" s="43"/>
      <c r="BE1601" s="44"/>
      <c r="BF1601" s="32"/>
      <c r="BG1601" s="56"/>
      <c r="BH1601" s="57"/>
      <c r="BI1601" s="57"/>
      <c r="BJ1601" s="57"/>
      <c r="BK1601" s="58"/>
      <c r="BL1601" s="32" t="n">
        <f aca="false">SUM(BG1601+BH1601+BI1601+BJ1601+BK1601)</f>
        <v>0</v>
      </c>
      <c r="BM1601" s="56"/>
      <c r="BN1601" s="57"/>
      <c r="BO1601" s="57"/>
      <c r="BP1601" s="57"/>
      <c r="BQ1601" s="57"/>
      <c r="BR1601" s="48" t="n">
        <f aca="false">SUM(BM1601+BN1601+BO1601+BP1601+BQ1601)</f>
        <v>0</v>
      </c>
      <c r="BS1601" s="57"/>
      <c r="BT1601" s="57"/>
      <c r="BU1601" s="57"/>
      <c r="BV1601" s="57"/>
      <c r="BW1601" s="57"/>
      <c r="BX1601" s="48" t="n">
        <f aca="false">SUM(BS1601+BT1601+BU1601+BV1601+BW1601)</f>
        <v>0</v>
      </c>
      <c r="BY1601" s="57"/>
      <c r="BZ1601" s="57"/>
      <c r="CA1601" s="57"/>
      <c r="CB1601" s="57"/>
      <c r="CC1601" s="57"/>
      <c r="CD1601" s="48" t="n">
        <f aca="false">SUM(BY1601+BZ1601+CA1601+CB1601+CC1601)</f>
        <v>0</v>
      </c>
      <c r="CE1601" s="48" t="n">
        <f aca="false">SUM(BM1601+BS1601+BY1601)</f>
        <v>0</v>
      </c>
      <c r="CF1601" s="48" t="n">
        <f aca="false">SUM(BN1601+BT1601+BZ1601)</f>
        <v>0</v>
      </c>
      <c r="CG1601" s="48" t="n">
        <f aca="false">SUM(BO1601+BU1601+CA1601)</f>
        <v>0</v>
      </c>
      <c r="CH1601" s="48" t="n">
        <f aca="false">SUM(BP1601+BV1601+CB1601)</f>
        <v>0</v>
      </c>
      <c r="CI1601" s="48" t="n">
        <f aca="false">SUM(BQ1601+BW1601+CC1601)</f>
        <v>0</v>
      </c>
      <c r="CJ1601" s="48" t="n">
        <f aca="false">SUM(CE1601+CF1601+CG1601+CH1601+CI1601)</f>
        <v>0</v>
      </c>
      <c r="CK1601" s="43" t="n">
        <f aca="false">SUM(AT1601+BY1601+CE1601)</f>
        <v>0</v>
      </c>
      <c r="CL1601" s="43" t="n">
        <f aca="false">SUM(AU1601+BZ1601+CF1601)</f>
        <v>0</v>
      </c>
      <c r="CM1601" s="43" t="n">
        <f aca="false">SUM(AV1601+CA1601+CG1601)</f>
        <v>0</v>
      </c>
      <c r="CN1601" s="43" t="n">
        <f aca="false">SUM(AW1601+CB1601+CH1601)</f>
        <v>0</v>
      </c>
      <c r="CO1601" s="44" t="n">
        <f aca="false">SUM(AY1601+CC1601+CI1601)</f>
        <v>0</v>
      </c>
      <c r="CP1601" s="32" t="n">
        <f aca="false">SUM(CK1601+CL1601+CM1601+CN1601+CO1601)</f>
        <v>0</v>
      </c>
      <c r="CQ1601" s="60"/>
      <c r="CR1601" s="60"/>
      <c r="CS1601" s="60"/>
      <c r="CT1601" s="60"/>
      <c r="CU1601" s="60"/>
      <c r="CV1601" s="60"/>
      <c r="CW1601" s="60"/>
      <c r="CX1601" s="60"/>
      <c r="CY1601" s="60"/>
      <c r="CZ1601" s="60"/>
      <c r="DA1601" s="60"/>
      <c r="DB1601" s="60"/>
      <c r="DC1601" s="60"/>
      <c r="DD1601" s="60"/>
      <c r="DE1601" s="60"/>
      <c r="DF1601" s="60"/>
      <c r="DG1601" s="60"/>
      <c r="DH1601" s="60"/>
      <c r="DI1601" s="60"/>
      <c r="DJ1601" s="60"/>
      <c r="DK1601" s="60"/>
      <c r="DL1601" s="60"/>
    </row>
    <row r="1602" s="61" customFormat="true" ht="113.25" hidden="true" customHeight="false" outlineLevel="0" collapsed="false">
      <c r="A1602" s="54"/>
      <c r="B1602" s="55" t="s">
        <v>2574</v>
      </c>
      <c r="C1602" s="41" t="s">
        <v>2575</v>
      </c>
      <c r="D1602" s="42" t="n">
        <f aca="false">SUM(P1602-J1602)</f>
        <v>0</v>
      </c>
      <c r="E1602" s="43" t="n">
        <f aca="false">SUM(Q1602-K1602)</f>
        <v>0</v>
      </c>
      <c r="F1602" s="43" t="n">
        <f aca="false">SUM(R1602-L1602)</f>
        <v>0</v>
      </c>
      <c r="G1602" s="43" t="n">
        <f aca="false">SUM(S1602-M1602)</f>
        <v>0</v>
      </c>
      <c r="H1602" s="44" t="n">
        <f aca="false">SUM(U1602-N1602)</f>
        <v>0</v>
      </c>
      <c r="I1602" s="32" t="n">
        <f aca="false">SUM(D1602+E1602+F1602+G1602+H1602)</f>
        <v>0</v>
      </c>
      <c r="J1602" s="56"/>
      <c r="K1602" s="57"/>
      <c r="L1602" s="57"/>
      <c r="M1602" s="57"/>
      <c r="N1602" s="58"/>
      <c r="O1602" s="32" t="n">
        <f aca="false">SUM(J1602+K1602+L1602+M1602+N1602)</f>
        <v>0</v>
      </c>
      <c r="P1602" s="56"/>
      <c r="Q1602" s="57"/>
      <c r="R1602" s="57"/>
      <c r="S1602" s="57"/>
      <c r="T1602" s="57"/>
      <c r="U1602" s="58"/>
      <c r="V1602" s="32" t="n">
        <f aca="false">SUM(P1602+Q1602+R1602+S1602+U1602)</f>
        <v>0</v>
      </c>
      <c r="W1602" s="56"/>
      <c r="X1602" s="57"/>
      <c r="Y1602" s="57"/>
      <c r="Z1602" s="57"/>
      <c r="AA1602" s="58"/>
      <c r="AB1602" s="46" t="n">
        <f aca="false">SUM(W1602+X1602+Y1602+Z1602+AA1602)</f>
        <v>0</v>
      </c>
      <c r="AC1602" s="59"/>
      <c r="AD1602" s="57"/>
      <c r="AE1602" s="57"/>
      <c r="AF1602" s="57"/>
      <c r="AG1602" s="58"/>
      <c r="AH1602" s="46" t="n">
        <f aca="false">SUM(AC1602+AD1602+AE1602+AF1602+AG1602)</f>
        <v>0</v>
      </c>
      <c r="AI1602" s="46" t="n">
        <f aca="false">SUM(W1602+BM1602)</f>
        <v>0</v>
      </c>
      <c r="AJ1602" s="46" t="n">
        <f aca="false">SUM(X1602+BN1602)</f>
        <v>0</v>
      </c>
      <c r="AK1602" s="46" t="n">
        <f aca="false">SUM(Y1602+BN1602)</f>
        <v>0</v>
      </c>
      <c r="AL1602" s="46" t="n">
        <f aca="false">SUM(Z1602+BP1602)</f>
        <v>0</v>
      </c>
      <c r="AM1602" s="46" t="n">
        <f aca="false">SUM(AA1602+BQ1602)</f>
        <v>0</v>
      </c>
      <c r="AN1602" s="46" t="n">
        <f aca="false">SUM(AI1602+AJ1602+AK1602+AL1602+AM1602)</f>
        <v>0</v>
      </c>
      <c r="AO1602" s="46" t="n">
        <f aca="false">SUM(AC1602+BS1602)</f>
        <v>0</v>
      </c>
      <c r="AP1602" s="46" t="n">
        <f aca="false">SUM(AD1602+BT1602)</f>
        <v>0</v>
      </c>
      <c r="AQ1602" s="46" t="n">
        <f aca="false">SUM(AE1602+BT1602)</f>
        <v>0</v>
      </c>
      <c r="AR1602" s="46" t="n">
        <f aca="false">SUM(AF1602+BV1602)</f>
        <v>0</v>
      </c>
      <c r="AS1602" s="46" t="n">
        <f aca="false">SUM(AG1602+BW1602)</f>
        <v>0</v>
      </c>
      <c r="AT1602" s="47" t="n">
        <f aca="false">SUM(AO1602+AP1602+AQ1602+AR1602+AS1602)</f>
        <v>0</v>
      </c>
      <c r="AU1602" s="43" t="n">
        <f aca="false">SUM(AI1602+AO1602)</f>
        <v>0</v>
      </c>
      <c r="AV1602" s="43" t="n">
        <f aca="false">SUM(AJ1602+AP1602)</f>
        <v>0</v>
      </c>
      <c r="AW1602" s="43" t="n">
        <f aca="false">SUM(AK1602+AQ1602)</f>
        <v>0</v>
      </c>
      <c r="AX1602" s="43" t="n">
        <f aca="false">SUM(AL1602+AR1602)</f>
        <v>0</v>
      </c>
      <c r="AY1602" s="44" t="n">
        <f aca="false">SUM(AM1602+AS1602)</f>
        <v>0</v>
      </c>
      <c r="AZ1602" s="32" t="n">
        <f aca="false">SUM(AU1602+AV1602+AW1602+AX1602+AY1602)</f>
        <v>0</v>
      </c>
      <c r="BA1602" s="42"/>
      <c r="BB1602" s="43"/>
      <c r="BC1602" s="43"/>
      <c r="BD1602" s="43"/>
      <c r="BE1602" s="44"/>
      <c r="BF1602" s="32"/>
      <c r="BG1602" s="56"/>
      <c r="BH1602" s="57"/>
      <c r="BI1602" s="57"/>
      <c r="BJ1602" s="57"/>
      <c r="BK1602" s="58"/>
      <c r="BL1602" s="32" t="n">
        <f aca="false">SUM(BG1602+BH1602+BI1602+BJ1602+BK1602)</f>
        <v>0</v>
      </c>
      <c r="BM1602" s="56"/>
      <c r="BN1602" s="57"/>
      <c r="BO1602" s="57"/>
      <c r="BP1602" s="57"/>
      <c r="BQ1602" s="57"/>
      <c r="BR1602" s="48" t="n">
        <f aca="false">SUM(BM1602+BN1602+BO1602+BP1602+BQ1602)</f>
        <v>0</v>
      </c>
      <c r="BS1602" s="57"/>
      <c r="BT1602" s="57"/>
      <c r="BU1602" s="57"/>
      <c r="BV1602" s="57"/>
      <c r="BW1602" s="57"/>
      <c r="BX1602" s="48" t="n">
        <f aca="false">SUM(BS1602+BT1602+BU1602+BV1602+BW1602)</f>
        <v>0</v>
      </c>
      <c r="BY1602" s="57"/>
      <c r="BZ1602" s="57"/>
      <c r="CA1602" s="57"/>
      <c r="CB1602" s="57"/>
      <c r="CC1602" s="57"/>
      <c r="CD1602" s="48" t="n">
        <f aca="false">SUM(BY1602+BZ1602+CA1602+CB1602+CC1602)</f>
        <v>0</v>
      </c>
      <c r="CE1602" s="48" t="n">
        <f aca="false">SUM(BM1602+BS1602+BY1602)</f>
        <v>0</v>
      </c>
      <c r="CF1602" s="48" t="n">
        <f aca="false">SUM(BN1602+BT1602+BZ1602)</f>
        <v>0</v>
      </c>
      <c r="CG1602" s="48" t="n">
        <f aca="false">SUM(BO1602+BU1602+CA1602)</f>
        <v>0</v>
      </c>
      <c r="CH1602" s="48" t="n">
        <f aca="false">SUM(BP1602+BV1602+CB1602)</f>
        <v>0</v>
      </c>
      <c r="CI1602" s="48" t="n">
        <f aca="false">SUM(BQ1602+BW1602+CC1602)</f>
        <v>0</v>
      </c>
      <c r="CJ1602" s="48" t="n">
        <f aca="false">SUM(CE1602+CF1602+CG1602+CH1602+CI1602)</f>
        <v>0</v>
      </c>
      <c r="CK1602" s="43" t="n">
        <f aca="false">SUM(AT1602+BY1602+CE1602)</f>
        <v>0</v>
      </c>
      <c r="CL1602" s="43" t="n">
        <f aca="false">SUM(AU1602+BZ1602+CF1602)</f>
        <v>0</v>
      </c>
      <c r="CM1602" s="43" t="n">
        <f aca="false">SUM(AV1602+CA1602+CG1602)</f>
        <v>0</v>
      </c>
      <c r="CN1602" s="43" t="n">
        <f aca="false">SUM(AW1602+CB1602+CH1602)</f>
        <v>0</v>
      </c>
      <c r="CO1602" s="44" t="n">
        <f aca="false">SUM(AY1602+CC1602+CI1602)</f>
        <v>0</v>
      </c>
      <c r="CP1602" s="32" t="n">
        <f aca="false">SUM(CK1602+CL1602+CM1602+CN1602+CO1602)</f>
        <v>0</v>
      </c>
      <c r="CQ1602" s="60"/>
      <c r="CR1602" s="60"/>
      <c r="CS1602" s="60"/>
      <c r="CT1602" s="60"/>
      <c r="CU1602" s="60"/>
      <c r="CV1602" s="60"/>
      <c r="CW1602" s="60"/>
      <c r="CX1602" s="60"/>
      <c r="CY1602" s="60"/>
      <c r="CZ1602" s="60"/>
      <c r="DA1602" s="60"/>
      <c r="DB1602" s="60"/>
      <c r="DC1602" s="60"/>
      <c r="DD1602" s="60"/>
      <c r="DE1602" s="60"/>
      <c r="DF1602" s="60"/>
      <c r="DG1602" s="60"/>
      <c r="DH1602" s="60"/>
      <c r="DI1602" s="60"/>
      <c r="DJ1602" s="60"/>
      <c r="DK1602" s="60"/>
      <c r="DL1602" s="60"/>
    </row>
    <row r="1603" s="61" customFormat="true" ht="113.25" hidden="true" customHeight="false" outlineLevel="0" collapsed="false">
      <c r="A1603" s="54"/>
      <c r="B1603" s="55" t="s">
        <v>2576</v>
      </c>
      <c r="C1603" s="41" t="s">
        <v>2577</v>
      </c>
      <c r="D1603" s="42" t="n">
        <f aca="false">SUM(P1603-J1603)</f>
        <v>0</v>
      </c>
      <c r="E1603" s="43" t="n">
        <f aca="false">SUM(Q1603-K1603)</f>
        <v>0</v>
      </c>
      <c r="F1603" s="43" t="n">
        <f aca="false">SUM(R1603-L1603)</f>
        <v>0</v>
      </c>
      <c r="G1603" s="43" t="n">
        <f aca="false">SUM(S1603-M1603)</f>
        <v>0</v>
      </c>
      <c r="H1603" s="44" t="n">
        <f aca="false">SUM(U1603-N1603)</f>
        <v>0</v>
      </c>
      <c r="I1603" s="32" t="n">
        <f aca="false">SUM(D1603+E1603+F1603+G1603+H1603)</f>
        <v>0</v>
      </c>
      <c r="J1603" s="56"/>
      <c r="K1603" s="57"/>
      <c r="L1603" s="57"/>
      <c r="M1603" s="57"/>
      <c r="N1603" s="58"/>
      <c r="O1603" s="32" t="n">
        <f aca="false">SUM(J1603+K1603+L1603+M1603+N1603)</f>
        <v>0</v>
      </c>
      <c r="P1603" s="56"/>
      <c r="Q1603" s="57"/>
      <c r="R1603" s="57"/>
      <c r="S1603" s="57"/>
      <c r="T1603" s="57"/>
      <c r="U1603" s="58"/>
      <c r="V1603" s="32" t="n">
        <f aca="false">SUM(P1603+Q1603+R1603+S1603+U1603)</f>
        <v>0</v>
      </c>
      <c r="W1603" s="56"/>
      <c r="X1603" s="57"/>
      <c r="Y1603" s="57"/>
      <c r="Z1603" s="57"/>
      <c r="AA1603" s="58"/>
      <c r="AB1603" s="46" t="n">
        <f aca="false">SUM(W1603+X1603+Y1603+Z1603+AA1603)</f>
        <v>0</v>
      </c>
      <c r="AC1603" s="59"/>
      <c r="AD1603" s="57"/>
      <c r="AE1603" s="57"/>
      <c r="AF1603" s="57"/>
      <c r="AG1603" s="58"/>
      <c r="AH1603" s="46" t="n">
        <f aca="false">SUM(AC1603+AD1603+AE1603+AF1603+AG1603)</f>
        <v>0</v>
      </c>
      <c r="AI1603" s="46" t="n">
        <f aca="false">SUM(W1603+BM1603)</f>
        <v>0</v>
      </c>
      <c r="AJ1603" s="46" t="n">
        <f aca="false">SUM(X1603+BN1603)</f>
        <v>0</v>
      </c>
      <c r="AK1603" s="46" t="n">
        <f aca="false">SUM(Y1603+BN1603)</f>
        <v>0</v>
      </c>
      <c r="AL1603" s="46" t="n">
        <f aca="false">SUM(Z1603+BP1603)</f>
        <v>0</v>
      </c>
      <c r="AM1603" s="46" t="n">
        <f aca="false">SUM(AA1603+BQ1603)</f>
        <v>0</v>
      </c>
      <c r="AN1603" s="46" t="n">
        <f aca="false">SUM(AI1603+AJ1603+AK1603+AL1603+AM1603)</f>
        <v>0</v>
      </c>
      <c r="AO1603" s="46" t="n">
        <f aca="false">SUM(AC1603+BS1603)</f>
        <v>0</v>
      </c>
      <c r="AP1603" s="46" t="n">
        <f aca="false">SUM(AD1603+BT1603)</f>
        <v>0</v>
      </c>
      <c r="AQ1603" s="46" t="n">
        <f aca="false">SUM(AE1603+BT1603)</f>
        <v>0</v>
      </c>
      <c r="AR1603" s="46" t="n">
        <f aca="false">SUM(AF1603+BV1603)</f>
        <v>0</v>
      </c>
      <c r="AS1603" s="46" t="n">
        <f aca="false">SUM(AG1603+BW1603)</f>
        <v>0</v>
      </c>
      <c r="AT1603" s="47" t="n">
        <f aca="false">SUM(AO1603+AP1603+AQ1603+AR1603+AS1603)</f>
        <v>0</v>
      </c>
      <c r="AU1603" s="43" t="n">
        <f aca="false">SUM(AI1603+AO1603)</f>
        <v>0</v>
      </c>
      <c r="AV1603" s="43" t="n">
        <f aca="false">SUM(AJ1603+AP1603)</f>
        <v>0</v>
      </c>
      <c r="AW1603" s="43" t="n">
        <f aca="false">SUM(AK1603+AQ1603)</f>
        <v>0</v>
      </c>
      <c r="AX1603" s="43" t="n">
        <f aca="false">SUM(AL1603+AR1603)</f>
        <v>0</v>
      </c>
      <c r="AY1603" s="44" t="n">
        <f aca="false">SUM(AM1603+AS1603)</f>
        <v>0</v>
      </c>
      <c r="AZ1603" s="32" t="n">
        <f aca="false">SUM(AU1603+AV1603+AW1603+AX1603+AY1603)</f>
        <v>0</v>
      </c>
      <c r="BA1603" s="42"/>
      <c r="BB1603" s="43"/>
      <c r="BC1603" s="43"/>
      <c r="BD1603" s="43"/>
      <c r="BE1603" s="44"/>
      <c r="BF1603" s="32"/>
      <c r="BG1603" s="56"/>
      <c r="BH1603" s="57"/>
      <c r="BI1603" s="57"/>
      <c r="BJ1603" s="57"/>
      <c r="BK1603" s="58"/>
      <c r="BL1603" s="32" t="n">
        <f aca="false">SUM(BG1603+BH1603+BI1603+BJ1603+BK1603)</f>
        <v>0</v>
      </c>
      <c r="BM1603" s="56"/>
      <c r="BN1603" s="57"/>
      <c r="BO1603" s="57"/>
      <c r="BP1603" s="57"/>
      <c r="BQ1603" s="57"/>
      <c r="BR1603" s="48" t="n">
        <f aca="false">SUM(BM1603+BN1603+BO1603+BP1603+BQ1603)</f>
        <v>0</v>
      </c>
      <c r="BS1603" s="57"/>
      <c r="BT1603" s="57"/>
      <c r="BU1603" s="57"/>
      <c r="BV1603" s="57"/>
      <c r="BW1603" s="57"/>
      <c r="BX1603" s="48" t="n">
        <f aca="false">SUM(BS1603+BT1603+BU1603+BV1603+BW1603)</f>
        <v>0</v>
      </c>
      <c r="BY1603" s="57"/>
      <c r="BZ1603" s="57"/>
      <c r="CA1603" s="57"/>
      <c r="CB1603" s="57"/>
      <c r="CC1603" s="57"/>
      <c r="CD1603" s="48" t="n">
        <f aca="false">SUM(BY1603+BZ1603+CA1603+CB1603+CC1603)</f>
        <v>0</v>
      </c>
      <c r="CE1603" s="48" t="n">
        <f aca="false">SUM(BM1603+BS1603+BY1603)</f>
        <v>0</v>
      </c>
      <c r="CF1603" s="48" t="n">
        <f aca="false">SUM(BN1603+BT1603+BZ1603)</f>
        <v>0</v>
      </c>
      <c r="CG1603" s="48" t="n">
        <f aca="false">SUM(BO1603+BU1603+CA1603)</f>
        <v>0</v>
      </c>
      <c r="CH1603" s="48" t="n">
        <f aca="false">SUM(BP1603+BV1603+CB1603)</f>
        <v>0</v>
      </c>
      <c r="CI1603" s="48" t="n">
        <f aca="false">SUM(BQ1603+BW1603+CC1603)</f>
        <v>0</v>
      </c>
      <c r="CJ1603" s="48" t="n">
        <f aca="false">SUM(CE1603+CF1603+CG1603+CH1603+CI1603)</f>
        <v>0</v>
      </c>
      <c r="CK1603" s="43" t="n">
        <f aca="false">SUM(AT1603+BY1603+CE1603)</f>
        <v>0</v>
      </c>
      <c r="CL1603" s="43" t="n">
        <f aca="false">SUM(AU1603+BZ1603+CF1603)</f>
        <v>0</v>
      </c>
      <c r="CM1603" s="43" t="n">
        <f aca="false">SUM(AV1603+CA1603+CG1603)</f>
        <v>0</v>
      </c>
      <c r="CN1603" s="43" t="n">
        <f aca="false">SUM(AW1603+CB1603+CH1603)</f>
        <v>0</v>
      </c>
      <c r="CO1603" s="44" t="n">
        <f aca="false">SUM(AY1603+CC1603+CI1603)</f>
        <v>0</v>
      </c>
      <c r="CP1603" s="32" t="n">
        <f aca="false">SUM(CK1603+CL1603+CM1603+CN1603+CO1603)</f>
        <v>0</v>
      </c>
      <c r="CQ1603" s="60"/>
      <c r="CR1603" s="60"/>
      <c r="CS1603" s="60"/>
      <c r="CT1603" s="60"/>
      <c r="CU1603" s="60"/>
      <c r="CV1603" s="60"/>
      <c r="CW1603" s="60"/>
      <c r="CX1603" s="60"/>
      <c r="CY1603" s="60"/>
      <c r="CZ1603" s="60"/>
      <c r="DA1603" s="60"/>
      <c r="DB1603" s="60"/>
      <c r="DC1603" s="60"/>
      <c r="DD1603" s="60"/>
      <c r="DE1603" s="60"/>
      <c r="DF1603" s="60"/>
      <c r="DG1603" s="60"/>
      <c r="DH1603" s="60"/>
      <c r="DI1603" s="60"/>
      <c r="DJ1603" s="60"/>
      <c r="DK1603" s="60"/>
      <c r="DL1603" s="60"/>
    </row>
    <row r="1604" s="61" customFormat="true" ht="113.25" hidden="true" customHeight="false" outlineLevel="0" collapsed="false">
      <c r="A1604" s="54"/>
      <c r="B1604" s="55" t="s">
        <v>2578</v>
      </c>
      <c r="C1604" s="41" t="s">
        <v>2579</v>
      </c>
      <c r="D1604" s="42" t="n">
        <f aca="false">SUM(P1604-J1604)</f>
        <v>0</v>
      </c>
      <c r="E1604" s="43" t="n">
        <f aca="false">SUM(Q1604-K1604)</f>
        <v>0</v>
      </c>
      <c r="F1604" s="43" t="n">
        <f aca="false">SUM(R1604-L1604)</f>
        <v>0</v>
      </c>
      <c r="G1604" s="43" t="n">
        <f aca="false">SUM(S1604-M1604)</f>
        <v>0</v>
      </c>
      <c r="H1604" s="44" t="n">
        <f aca="false">SUM(U1604-N1604)</f>
        <v>0</v>
      </c>
      <c r="I1604" s="32" t="n">
        <f aca="false">SUM(D1604+E1604+F1604+G1604+H1604)</f>
        <v>0</v>
      </c>
      <c r="J1604" s="56"/>
      <c r="K1604" s="57"/>
      <c r="L1604" s="57"/>
      <c r="M1604" s="57"/>
      <c r="N1604" s="58"/>
      <c r="O1604" s="32" t="n">
        <f aca="false">SUM(J1604+K1604+L1604+M1604+N1604)</f>
        <v>0</v>
      </c>
      <c r="P1604" s="56"/>
      <c r="Q1604" s="57"/>
      <c r="R1604" s="57"/>
      <c r="S1604" s="57"/>
      <c r="T1604" s="57"/>
      <c r="U1604" s="58"/>
      <c r="V1604" s="32" t="n">
        <f aca="false">SUM(P1604+Q1604+R1604+S1604+U1604)</f>
        <v>0</v>
      </c>
      <c r="W1604" s="56"/>
      <c r="X1604" s="57"/>
      <c r="Y1604" s="57"/>
      <c r="Z1604" s="57"/>
      <c r="AA1604" s="58"/>
      <c r="AB1604" s="46" t="n">
        <f aca="false">SUM(W1604+X1604+Y1604+Z1604+AA1604)</f>
        <v>0</v>
      </c>
      <c r="AC1604" s="59"/>
      <c r="AD1604" s="57"/>
      <c r="AE1604" s="57"/>
      <c r="AF1604" s="57"/>
      <c r="AG1604" s="58"/>
      <c r="AH1604" s="46" t="n">
        <f aca="false">SUM(AC1604+AD1604+AE1604+AF1604+AG1604)</f>
        <v>0</v>
      </c>
      <c r="AI1604" s="46" t="n">
        <f aca="false">SUM(W1604+BM1604)</f>
        <v>0</v>
      </c>
      <c r="AJ1604" s="46" t="n">
        <f aca="false">SUM(X1604+BN1604)</f>
        <v>0</v>
      </c>
      <c r="AK1604" s="46" t="n">
        <f aca="false">SUM(Y1604+BN1604)</f>
        <v>0</v>
      </c>
      <c r="AL1604" s="46" t="n">
        <f aca="false">SUM(Z1604+BP1604)</f>
        <v>0</v>
      </c>
      <c r="AM1604" s="46" t="n">
        <f aca="false">SUM(AA1604+BQ1604)</f>
        <v>0</v>
      </c>
      <c r="AN1604" s="46" t="n">
        <f aca="false">SUM(AI1604+AJ1604+AK1604+AL1604+AM1604)</f>
        <v>0</v>
      </c>
      <c r="AO1604" s="46" t="n">
        <f aca="false">SUM(AC1604+BS1604)</f>
        <v>0</v>
      </c>
      <c r="AP1604" s="46" t="n">
        <f aca="false">SUM(AD1604+BT1604)</f>
        <v>0</v>
      </c>
      <c r="AQ1604" s="46" t="n">
        <f aca="false">SUM(AE1604+BT1604)</f>
        <v>0</v>
      </c>
      <c r="AR1604" s="46" t="n">
        <f aca="false">SUM(AF1604+BV1604)</f>
        <v>0</v>
      </c>
      <c r="AS1604" s="46" t="n">
        <f aca="false">SUM(AG1604+BW1604)</f>
        <v>0</v>
      </c>
      <c r="AT1604" s="47" t="n">
        <f aca="false">SUM(AO1604+AP1604+AQ1604+AR1604+AS1604)</f>
        <v>0</v>
      </c>
      <c r="AU1604" s="43" t="n">
        <f aca="false">SUM(AI1604+AO1604)</f>
        <v>0</v>
      </c>
      <c r="AV1604" s="43" t="n">
        <f aca="false">SUM(AJ1604+AP1604)</f>
        <v>0</v>
      </c>
      <c r="AW1604" s="43" t="n">
        <f aca="false">SUM(AK1604+AQ1604)</f>
        <v>0</v>
      </c>
      <c r="AX1604" s="43" t="n">
        <f aca="false">SUM(AL1604+AR1604)</f>
        <v>0</v>
      </c>
      <c r="AY1604" s="44" t="n">
        <f aca="false">SUM(AM1604+AS1604)</f>
        <v>0</v>
      </c>
      <c r="AZ1604" s="32" t="n">
        <f aca="false">SUM(AU1604+AV1604+AW1604+AX1604+AY1604)</f>
        <v>0</v>
      </c>
      <c r="BA1604" s="42"/>
      <c r="BB1604" s="43"/>
      <c r="BC1604" s="43"/>
      <c r="BD1604" s="43"/>
      <c r="BE1604" s="44"/>
      <c r="BF1604" s="32"/>
      <c r="BG1604" s="56"/>
      <c r="BH1604" s="57"/>
      <c r="BI1604" s="57"/>
      <c r="BJ1604" s="57"/>
      <c r="BK1604" s="58"/>
      <c r="BL1604" s="32" t="n">
        <f aca="false">SUM(BG1604+BH1604+BI1604+BJ1604+BK1604)</f>
        <v>0</v>
      </c>
      <c r="BM1604" s="56"/>
      <c r="BN1604" s="57"/>
      <c r="BO1604" s="57"/>
      <c r="BP1604" s="57"/>
      <c r="BQ1604" s="57"/>
      <c r="BR1604" s="48" t="n">
        <f aca="false">SUM(BM1604+BN1604+BO1604+BP1604+BQ1604)</f>
        <v>0</v>
      </c>
      <c r="BS1604" s="57"/>
      <c r="BT1604" s="57"/>
      <c r="BU1604" s="57"/>
      <c r="BV1604" s="57"/>
      <c r="BW1604" s="57"/>
      <c r="BX1604" s="48" t="n">
        <f aca="false">SUM(BS1604+BT1604+BU1604+BV1604+BW1604)</f>
        <v>0</v>
      </c>
      <c r="BY1604" s="57"/>
      <c r="BZ1604" s="57"/>
      <c r="CA1604" s="57"/>
      <c r="CB1604" s="57"/>
      <c r="CC1604" s="57"/>
      <c r="CD1604" s="48" t="n">
        <f aca="false">SUM(BY1604+BZ1604+CA1604+CB1604+CC1604)</f>
        <v>0</v>
      </c>
      <c r="CE1604" s="48" t="n">
        <f aca="false">SUM(BM1604+BS1604+BY1604)</f>
        <v>0</v>
      </c>
      <c r="CF1604" s="48" t="n">
        <f aca="false">SUM(BN1604+BT1604+BZ1604)</f>
        <v>0</v>
      </c>
      <c r="CG1604" s="48" t="n">
        <f aca="false">SUM(BO1604+BU1604+CA1604)</f>
        <v>0</v>
      </c>
      <c r="CH1604" s="48" t="n">
        <f aca="false">SUM(BP1604+BV1604+CB1604)</f>
        <v>0</v>
      </c>
      <c r="CI1604" s="48" t="n">
        <f aca="false">SUM(BQ1604+BW1604+CC1604)</f>
        <v>0</v>
      </c>
      <c r="CJ1604" s="48" t="n">
        <f aca="false">SUM(CE1604+CF1604+CG1604+CH1604+CI1604)</f>
        <v>0</v>
      </c>
      <c r="CK1604" s="43" t="n">
        <f aca="false">SUM(AT1604+BY1604+CE1604)</f>
        <v>0</v>
      </c>
      <c r="CL1604" s="43" t="n">
        <f aca="false">SUM(AU1604+BZ1604+CF1604)</f>
        <v>0</v>
      </c>
      <c r="CM1604" s="43" t="n">
        <f aca="false">SUM(AV1604+CA1604+CG1604)</f>
        <v>0</v>
      </c>
      <c r="CN1604" s="43" t="n">
        <f aca="false">SUM(AW1604+CB1604+CH1604)</f>
        <v>0</v>
      </c>
      <c r="CO1604" s="44" t="n">
        <f aca="false">SUM(AY1604+CC1604+CI1604)</f>
        <v>0</v>
      </c>
      <c r="CP1604" s="32" t="n">
        <f aca="false">SUM(CK1604+CL1604+CM1604+CN1604+CO1604)</f>
        <v>0</v>
      </c>
      <c r="CQ1604" s="60"/>
      <c r="CR1604" s="60"/>
      <c r="CS1604" s="60"/>
      <c r="CT1604" s="60"/>
      <c r="CU1604" s="60"/>
      <c r="CV1604" s="60"/>
      <c r="CW1604" s="60"/>
      <c r="CX1604" s="60"/>
      <c r="CY1604" s="60"/>
      <c r="CZ1604" s="60"/>
      <c r="DA1604" s="60"/>
      <c r="DB1604" s="60"/>
      <c r="DC1604" s="60"/>
      <c r="DD1604" s="60"/>
      <c r="DE1604" s="60"/>
      <c r="DF1604" s="60"/>
      <c r="DG1604" s="60"/>
      <c r="DH1604" s="60"/>
      <c r="DI1604" s="60"/>
      <c r="DJ1604" s="60"/>
      <c r="DK1604" s="60"/>
      <c r="DL1604" s="60"/>
    </row>
    <row r="1605" s="61" customFormat="true" ht="113.25" hidden="true" customHeight="false" outlineLevel="0" collapsed="false">
      <c r="A1605" s="54"/>
      <c r="B1605" s="55" t="s">
        <v>2580</v>
      </c>
      <c r="C1605" s="41" t="s">
        <v>2581</v>
      </c>
      <c r="D1605" s="42" t="n">
        <f aca="false">SUM(P1605-J1605)</f>
        <v>0</v>
      </c>
      <c r="E1605" s="43" t="n">
        <f aca="false">SUM(Q1605-K1605)</f>
        <v>0</v>
      </c>
      <c r="F1605" s="43" t="n">
        <f aca="false">SUM(R1605-L1605)</f>
        <v>0</v>
      </c>
      <c r="G1605" s="43" t="n">
        <f aca="false">SUM(S1605-M1605)</f>
        <v>0</v>
      </c>
      <c r="H1605" s="44" t="n">
        <f aca="false">SUM(U1605-N1605)</f>
        <v>0</v>
      </c>
      <c r="I1605" s="32" t="n">
        <f aca="false">SUM(D1605+E1605+F1605+G1605+H1605)</f>
        <v>0</v>
      </c>
      <c r="J1605" s="56"/>
      <c r="K1605" s="57"/>
      <c r="L1605" s="57"/>
      <c r="M1605" s="57"/>
      <c r="N1605" s="58"/>
      <c r="O1605" s="32" t="n">
        <f aca="false">SUM(J1605+K1605+L1605+M1605+N1605)</f>
        <v>0</v>
      </c>
      <c r="P1605" s="56"/>
      <c r="Q1605" s="57"/>
      <c r="R1605" s="57"/>
      <c r="S1605" s="57"/>
      <c r="T1605" s="57"/>
      <c r="U1605" s="58"/>
      <c r="V1605" s="32" t="n">
        <f aca="false">SUM(P1605+Q1605+R1605+S1605+U1605)</f>
        <v>0</v>
      </c>
      <c r="W1605" s="56"/>
      <c r="X1605" s="57"/>
      <c r="Y1605" s="57"/>
      <c r="Z1605" s="57"/>
      <c r="AA1605" s="58"/>
      <c r="AB1605" s="46" t="n">
        <f aca="false">SUM(W1605+X1605+Y1605+Z1605+AA1605)</f>
        <v>0</v>
      </c>
      <c r="AC1605" s="59"/>
      <c r="AD1605" s="57"/>
      <c r="AE1605" s="57"/>
      <c r="AF1605" s="57"/>
      <c r="AG1605" s="58"/>
      <c r="AH1605" s="46" t="n">
        <f aca="false">SUM(AC1605+AD1605+AE1605+AF1605+AG1605)</f>
        <v>0</v>
      </c>
      <c r="AI1605" s="46" t="n">
        <f aca="false">SUM(W1605+BM1605)</f>
        <v>0</v>
      </c>
      <c r="AJ1605" s="46" t="n">
        <f aca="false">SUM(X1605+BN1605)</f>
        <v>0</v>
      </c>
      <c r="AK1605" s="46" t="n">
        <f aca="false">SUM(Y1605+BN1605)</f>
        <v>0</v>
      </c>
      <c r="AL1605" s="46" t="n">
        <f aca="false">SUM(Z1605+BP1605)</f>
        <v>0</v>
      </c>
      <c r="AM1605" s="46" t="n">
        <f aca="false">SUM(AA1605+BQ1605)</f>
        <v>0</v>
      </c>
      <c r="AN1605" s="46" t="n">
        <f aca="false">SUM(AI1605+AJ1605+AK1605+AL1605+AM1605)</f>
        <v>0</v>
      </c>
      <c r="AO1605" s="46" t="n">
        <f aca="false">SUM(AC1605+BS1605)</f>
        <v>0</v>
      </c>
      <c r="AP1605" s="46" t="n">
        <f aca="false">SUM(AD1605+BT1605)</f>
        <v>0</v>
      </c>
      <c r="AQ1605" s="46" t="n">
        <f aca="false">SUM(AE1605+BT1605)</f>
        <v>0</v>
      </c>
      <c r="AR1605" s="46" t="n">
        <f aca="false">SUM(AF1605+BV1605)</f>
        <v>0</v>
      </c>
      <c r="AS1605" s="46" t="n">
        <f aca="false">SUM(AG1605+BW1605)</f>
        <v>0</v>
      </c>
      <c r="AT1605" s="47" t="n">
        <f aca="false">SUM(AO1605+AP1605+AQ1605+AR1605+AS1605)</f>
        <v>0</v>
      </c>
      <c r="AU1605" s="43" t="n">
        <f aca="false">SUM(AI1605+AO1605)</f>
        <v>0</v>
      </c>
      <c r="AV1605" s="43" t="n">
        <f aca="false">SUM(AJ1605+AP1605)</f>
        <v>0</v>
      </c>
      <c r="AW1605" s="43" t="n">
        <f aca="false">SUM(AK1605+AQ1605)</f>
        <v>0</v>
      </c>
      <c r="AX1605" s="43" t="n">
        <f aca="false">SUM(AL1605+AR1605)</f>
        <v>0</v>
      </c>
      <c r="AY1605" s="44" t="n">
        <f aca="false">SUM(AM1605+AS1605)</f>
        <v>0</v>
      </c>
      <c r="AZ1605" s="32" t="n">
        <f aca="false">SUM(AU1605+AV1605+AW1605+AX1605+AY1605)</f>
        <v>0</v>
      </c>
      <c r="BA1605" s="42"/>
      <c r="BB1605" s="43"/>
      <c r="BC1605" s="43"/>
      <c r="BD1605" s="43"/>
      <c r="BE1605" s="44"/>
      <c r="BF1605" s="32"/>
      <c r="BG1605" s="56"/>
      <c r="BH1605" s="57"/>
      <c r="BI1605" s="57"/>
      <c r="BJ1605" s="57"/>
      <c r="BK1605" s="58"/>
      <c r="BL1605" s="32" t="n">
        <f aca="false">SUM(BG1605+BH1605+BI1605+BJ1605+BK1605)</f>
        <v>0</v>
      </c>
      <c r="BM1605" s="56"/>
      <c r="BN1605" s="57"/>
      <c r="BO1605" s="57"/>
      <c r="BP1605" s="57"/>
      <c r="BQ1605" s="57"/>
      <c r="BR1605" s="48" t="n">
        <f aca="false">SUM(BM1605+BN1605+BO1605+BP1605+BQ1605)</f>
        <v>0</v>
      </c>
      <c r="BS1605" s="57"/>
      <c r="BT1605" s="57"/>
      <c r="BU1605" s="57"/>
      <c r="BV1605" s="57"/>
      <c r="BW1605" s="57"/>
      <c r="BX1605" s="48" t="n">
        <f aca="false">SUM(BS1605+BT1605+BU1605+BV1605+BW1605)</f>
        <v>0</v>
      </c>
      <c r="BY1605" s="57"/>
      <c r="BZ1605" s="57"/>
      <c r="CA1605" s="57"/>
      <c r="CB1605" s="57"/>
      <c r="CC1605" s="57"/>
      <c r="CD1605" s="48" t="n">
        <f aca="false">SUM(BY1605+BZ1605+CA1605+CB1605+CC1605)</f>
        <v>0</v>
      </c>
      <c r="CE1605" s="48" t="n">
        <f aca="false">SUM(BM1605+BS1605+BY1605)</f>
        <v>0</v>
      </c>
      <c r="CF1605" s="48" t="n">
        <f aca="false">SUM(BN1605+BT1605+BZ1605)</f>
        <v>0</v>
      </c>
      <c r="CG1605" s="48" t="n">
        <f aca="false">SUM(BO1605+BU1605+CA1605)</f>
        <v>0</v>
      </c>
      <c r="CH1605" s="48" t="n">
        <f aca="false">SUM(BP1605+BV1605+CB1605)</f>
        <v>0</v>
      </c>
      <c r="CI1605" s="48" t="n">
        <f aca="false">SUM(BQ1605+BW1605+CC1605)</f>
        <v>0</v>
      </c>
      <c r="CJ1605" s="48" t="n">
        <f aca="false">SUM(CE1605+CF1605+CG1605+CH1605+CI1605)</f>
        <v>0</v>
      </c>
      <c r="CK1605" s="43" t="n">
        <f aca="false">SUM(AT1605+BY1605+CE1605)</f>
        <v>0</v>
      </c>
      <c r="CL1605" s="43" t="n">
        <f aca="false">SUM(AU1605+BZ1605+CF1605)</f>
        <v>0</v>
      </c>
      <c r="CM1605" s="43" t="n">
        <f aca="false">SUM(AV1605+CA1605+CG1605)</f>
        <v>0</v>
      </c>
      <c r="CN1605" s="43" t="n">
        <f aca="false">SUM(AW1605+CB1605+CH1605)</f>
        <v>0</v>
      </c>
      <c r="CO1605" s="44" t="n">
        <f aca="false">SUM(AY1605+CC1605+CI1605)</f>
        <v>0</v>
      </c>
      <c r="CP1605" s="32" t="n">
        <f aca="false">SUM(CK1605+CL1605+CM1605+CN1605+CO1605)</f>
        <v>0</v>
      </c>
      <c r="CQ1605" s="60"/>
      <c r="CR1605" s="60"/>
      <c r="CS1605" s="60"/>
      <c r="CT1605" s="60"/>
      <c r="CU1605" s="60"/>
      <c r="CV1605" s="60"/>
      <c r="CW1605" s="60"/>
      <c r="CX1605" s="60"/>
      <c r="CY1605" s="60"/>
      <c r="CZ1605" s="60"/>
      <c r="DA1605" s="60"/>
      <c r="DB1605" s="60"/>
      <c r="DC1605" s="60"/>
      <c r="DD1605" s="60"/>
      <c r="DE1605" s="60"/>
      <c r="DF1605" s="60"/>
      <c r="DG1605" s="60"/>
      <c r="DH1605" s="60"/>
      <c r="DI1605" s="60"/>
      <c r="DJ1605" s="60"/>
      <c r="DK1605" s="60"/>
      <c r="DL1605" s="60"/>
    </row>
    <row r="1606" s="61" customFormat="true" ht="113.25" hidden="true" customHeight="false" outlineLevel="0" collapsed="false">
      <c r="A1606" s="54"/>
      <c r="B1606" s="55" t="s">
        <v>2582</v>
      </c>
      <c r="C1606" s="41" t="s">
        <v>2583</v>
      </c>
      <c r="D1606" s="42" t="n">
        <f aca="false">SUM(P1606-J1606)</f>
        <v>0</v>
      </c>
      <c r="E1606" s="43" t="n">
        <f aca="false">SUM(Q1606-K1606)</f>
        <v>0</v>
      </c>
      <c r="F1606" s="43" t="n">
        <f aca="false">SUM(R1606-L1606)</f>
        <v>0</v>
      </c>
      <c r="G1606" s="43" t="n">
        <f aca="false">SUM(S1606-M1606)</f>
        <v>0</v>
      </c>
      <c r="H1606" s="44" t="n">
        <f aca="false">SUM(U1606-N1606)</f>
        <v>0</v>
      </c>
      <c r="I1606" s="32" t="n">
        <f aca="false">SUM(D1606+E1606+F1606+G1606+H1606)</f>
        <v>0</v>
      </c>
      <c r="J1606" s="56"/>
      <c r="K1606" s="57"/>
      <c r="L1606" s="57"/>
      <c r="M1606" s="57"/>
      <c r="N1606" s="58"/>
      <c r="O1606" s="32" t="n">
        <f aca="false">SUM(J1606+K1606+L1606+M1606+N1606)</f>
        <v>0</v>
      </c>
      <c r="P1606" s="56"/>
      <c r="Q1606" s="57"/>
      <c r="R1606" s="57"/>
      <c r="S1606" s="57"/>
      <c r="T1606" s="57"/>
      <c r="U1606" s="58"/>
      <c r="V1606" s="32" t="n">
        <f aca="false">SUM(P1606+Q1606+R1606+S1606+U1606)</f>
        <v>0</v>
      </c>
      <c r="W1606" s="56"/>
      <c r="X1606" s="57"/>
      <c r="Y1606" s="57"/>
      <c r="Z1606" s="57"/>
      <c r="AA1606" s="58"/>
      <c r="AB1606" s="46" t="n">
        <f aca="false">SUM(W1606+X1606+Y1606+Z1606+AA1606)</f>
        <v>0</v>
      </c>
      <c r="AC1606" s="59"/>
      <c r="AD1606" s="57"/>
      <c r="AE1606" s="57"/>
      <c r="AF1606" s="57"/>
      <c r="AG1606" s="58"/>
      <c r="AH1606" s="46" t="n">
        <f aca="false">SUM(AC1606+AD1606+AE1606+AF1606+AG1606)</f>
        <v>0</v>
      </c>
      <c r="AI1606" s="46" t="n">
        <f aca="false">SUM(W1606+BM1606)</f>
        <v>0</v>
      </c>
      <c r="AJ1606" s="46" t="n">
        <f aca="false">SUM(X1606+BN1606)</f>
        <v>0</v>
      </c>
      <c r="AK1606" s="46" t="n">
        <f aca="false">SUM(Y1606+BN1606)</f>
        <v>0</v>
      </c>
      <c r="AL1606" s="46" t="n">
        <f aca="false">SUM(Z1606+BP1606)</f>
        <v>0</v>
      </c>
      <c r="AM1606" s="46" t="n">
        <f aca="false">SUM(AA1606+BQ1606)</f>
        <v>0</v>
      </c>
      <c r="AN1606" s="46" t="n">
        <f aca="false">SUM(AI1606+AJ1606+AK1606+AL1606+AM1606)</f>
        <v>0</v>
      </c>
      <c r="AO1606" s="46" t="n">
        <f aca="false">SUM(AC1606+BS1606)</f>
        <v>0</v>
      </c>
      <c r="AP1606" s="46" t="n">
        <f aca="false">SUM(AD1606+BT1606)</f>
        <v>0</v>
      </c>
      <c r="AQ1606" s="46" t="n">
        <f aca="false">SUM(AE1606+BT1606)</f>
        <v>0</v>
      </c>
      <c r="AR1606" s="46" t="n">
        <f aca="false">SUM(AF1606+BV1606)</f>
        <v>0</v>
      </c>
      <c r="AS1606" s="46" t="n">
        <f aca="false">SUM(AG1606+BW1606)</f>
        <v>0</v>
      </c>
      <c r="AT1606" s="47" t="n">
        <f aca="false">SUM(AO1606+AP1606+AQ1606+AR1606+AS1606)</f>
        <v>0</v>
      </c>
      <c r="AU1606" s="43" t="n">
        <f aca="false">SUM(AI1606+AO1606)</f>
        <v>0</v>
      </c>
      <c r="AV1606" s="43" t="n">
        <f aca="false">SUM(AJ1606+AP1606)</f>
        <v>0</v>
      </c>
      <c r="AW1606" s="43" t="n">
        <f aca="false">SUM(AK1606+AQ1606)</f>
        <v>0</v>
      </c>
      <c r="AX1606" s="43" t="n">
        <f aca="false">SUM(AL1606+AR1606)</f>
        <v>0</v>
      </c>
      <c r="AY1606" s="44" t="n">
        <f aca="false">SUM(AM1606+AS1606)</f>
        <v>0</v>
      </c>
      <c r="AZ1606" s="32" t="n">
        <f aca="false">SUM(AU1606+AV1606+AW1606+AX1606+AY1606)</f>
        <v>0</v>
      </c>
      <c r="BA1606" s="42"/>
      <c r="BB1606" s="43"/>
      <c r="BC1606" s="43"/>
      <c r="BD1606" s="43"/>
      <c r="BE1606" s="44"/>
      <c r="BF1606" s="32"/>
      <c r="BG1606" s="56"/>
      <c r="BH1606" s="57"/>
      <c r="BI1606" s="57"/>
      <c r="BJ1606" s="57"/>
      <c r="BK1606" s="58"/>
      <c r="BL1606" s="32" t="n">
        <f aca="false">SUM(BG1606+BH1606+BI1606+BJ1606+BK1606)</f>
        <v>0</v>
      </c>
      <c r="BM1606" s="56"/>
      <c r="BN1606" s="57"/>
      <c r="BO1606" s="57"/>
      <c r="BP1606" s="57"/>
      <c r="BQ1606" s="57"/>
      <c r="BR1606" s="48" t="n">
        <f aca="false">SUM(BM1606+BN1606+BO1606+BP1606+BQ1606)</f>
        <v>0</v>
      </c>
      <c r="BS1606" s="57"/>
      <c r="BT1606" s="57"/>
      <c r="BU1606" s="57"/>
      <c r="BV1606" s="57"/>
      <c r="BW1606" s="57"/>
      <c r="BX1606" s="48" t="n">
        <f aca="false">SUM(BS1606+BT1606+BU1606+BV1606+BW1606)</f>
        <v>0</v>
      </c>
      <c r="BY1606" s="57"/>
      <c r="BZ1606" s="57"/>
      <c r="CA1606" s="57"/>
      <c r="CB1606" s="57"/>
      <c r="CC1606" s="57"/>
      <c r="CD1606" s="48" t="n">
        <f aca="false">SUM(BY1606+BZ1606+CA1606+CB1606+CC1606)</f>
        <v>0</v>
      </c>
      <c r="CE1606" s="48" t="n">
        <f aca="false">SUM(BM1606+BS1606+BY1606)</f>
        <v>0</v>
      </c>
      <c r="CF1606" s="48" t="n">
        <f aca="false">SUM(BN1606+BT1606+BZ1606)</f>
        <v>0</v>
      </c>
      <c r="CG1606" s="48" t="n">
        <f aca="false">SUM(BO1606+BU1606+CA1606)</f>
        <v>0</v>
      </c>
      <c r="CH1606" s="48" t="n">
        <f aca="false">SUM(BP1606+BV1606+CB1606)</f>
        <v>0</v>
      </c>
      <c r="CI1606" s="48" t="n">
        <f aca="false">SUM(BQ1606+BW1606+CC1606)</f>
        <v>0</v>
      </c>
      <c r="CJ1606" s="48" t="n">
        <f aca="false">SUM(CE1606+CF1606+CG1606+CH1606+CI1606)</f>
        <v>0</v>
      </c>
      <c r="CK1606" s="43" t="n">
        <f aca="false">SUM(AT1606+BY1606+CE1606)</f>
        <v>0</v>
      </c>
      <c r="CL1606" s="43" t="n">
        <f aca="false">SUM(AU1606+BZ1606+CF1606)</f>
        <v>0</v>
      </c>
      <c r="CM1606" s="43" t="n">
        <f aca="false">SUM(AV1606+CA1606+CG1606)</f>
        <v>0</v>
      </c>
      <c r="CN1606" s="43" t="n">
        <f aca="false">SUM(AW1606+CB1606+CH1606)</f>
        <v>0</v>
      </c>
      <c r="CO1606" s="44" t="n">
        <f aca="false">SUM(AY1606+CC1606+CI1606)</f>
        <v>0</v>
      </c>
      <c r="CP1606" s="32" t="n">
        <f aca="false">SUM(CK1606+CL1606+CM1606+CN1606+CO1606)</f>
        <v>0</v>
      </c>
      <c r="CQ1606" s="60"/>
      <c r="CR1606" s="60"/>
      <c r="CS1606" s="60"/>
      <c r="CT1606" s="60"/>
      <c r="CU1606" s="60"/>
      <c r="CV1606" s="60"/>
      <c r="CW1606" s="60"/>
      <c r="CX1606" s="60"/>
      <c r="CY1606" s="60"/>
      <c r="CZ1606" s="60"/>
      <c r="DA1606" s="60"/>
      <c r="DB1606" s="60"/>
      <c r="DC1606" s="60"/>
      <c r="DD1606" s="60"/>
      <c r="DE1606" s="60"/>
      <c r="DF1606" s="60"/>
      <c r="DG1606" s="60"/>
      <c r="DH1606" s="60"/>
      <c r="DI1606" s="60"/>
      <c r="DJ1606" s="60"/>
      <c r="DK1606" s="60"/>
      <c r="DL1606" s="60"/>
    </row>
    <row r="1607" s="61" customFormat="true" ht="113.25" hidden="true" customHeight="false" outlineLevel="0" collapsed="false">
      <c r="A1607" s="54"/>
      <c r="B1607" s="55" t="s">
        <v>2584</v>
      </c>
      <c r="C1607" s="41" t="s">
        <v>2585</v>
      </c>
      <c r="D1607" s="42" t="n">
        <f aca="false">SUM(P1607-J1607)</f>
        <v>0</v>
      </c>
      <c r="E1607" s="43" t="n">
        <f aca="false">SUM(Q1607-K1607)</f>
        <v>0</v>
      </c>
      <c r="F1607" s="43" t="n">
        <f aca="false">SUM(R1607-L1607)</f>
        <v>0</v>
      </c>
      <c r="G1607" s="43" t="n">
        <f aca="false">SUM(S1607-M1607)</f>
        <v>0</v>
      </c>
      <c r="H1607" s="44" t="n">
        <f aca="false">SUM(U1607-N1607)</f>
        <v>0</v>
      </c>
      <c r="I1607" s="32" t="n">
        <f aca="false">SUM(D1607+E1607+F1607+G1607+H1607)</f>
        <v>0</v>
      </c>
      <c r="J1607" s="56"/>
      <c r="K1607" s="57"/>
      <c r="L1607" s="57"/>
      <c r="M1607" s="57"/>
      <c r="N1607" s="58"/>
      <c r="O1607" s="32" t="n">
        <f aca="false">SUM(J1607+K1607+L1607+M1607+N1607)</f>
        <v>0</v>
      </c>
      <c r="P1607" s="56"/>
      <c r="Q1607" s="57"/>
      <c r="R1607" s="57"/>
      <c r="S1607" s="57"/>
      <c r="T1607" s="57"/>
      <c r="U1607" s="58"/>
      <c r="V1607" s="32" t="n">
        <f aca="false">SUM(P1607+Q1607+R1607+S1607+U1607)</f>
        <v>0</v>
      </c>
      <c r="W1607" s="56"/>
      <c r="X1607" s="57"/>
      <c r="Y1607" s="57"/>
      <c r="Z1607" s="57"/>
      <c r="AA1607" s="58"/>
      <c r="AB1607" s="46" t="n">
        <f aca="false">SUM(W1607+X1607+Y1607+Z1607+AA1607)</f>
        <v>0</v>
      </c>
      <c r="AC1607" s="59"/>
      <c r="AD1607" s="57"/>
      <c r="AE1607" s="57"/>
      <c r="AF1607" s="57"/>
      <c r="AG1607" s="58"/>
      <c r="AH1607" s="46" t="n">
        <f aca="false">SUM(AC1607+AD1607+AE1607+AF1607+AG1607)</f>
        <v>0</v>
      </c>
      <c r="AI1607" s="46" t="n">
        <f aca="false">SUM(W1607+BM1607)</f>
        <v>0</v>
      </c>
      <c r="AJ1607" s="46" t="n">
        <f aca="false">SUM(X1607+BN1607)</f>
        <v>0</v>
      </c>
      <c r="AK1607" s="46" t="n">
        <f aca="false">SUM(Y1607+BN1607)</f>
        <v>0</v>
      </c>
      <c r="AL1607" s="46" t="n">
        <f aca="false">SUM(Z1607+BP1607)</f>
        <v>0</v>
      </c>
      <c r="AM1607" s="46" t="n">
        <f aca="false">SUM(AA1607+BQ1607)</f>
        <v>0</v>
      </c>
      <c r="AN1607" s="46" t="n">
        <f aca="false">SUM(AI1607+AJ1607+AK1607+AL1607+AM1607)</f>
        <v>0</v>
      </c>
      <c r="AO1607" s="46" t="n">
        <f aca="false">SUM(AC1607+BS1607)</f>
        <v>0</v>
      </c>
      <c r="AP1607" s="46" t="n">
        <f aca="false">SUM(AD1607+BT1607)</f>
        <v>0</v>
      </c>
      <c r="AQ1607" s="46" t="n">
        <f aca="false">SUM(AE1607+BT1607)</f>
        <v>0</v>
      </c>
      <c r="AR1607" s="46" t="n">
        <f aca="false">SUM(AF1607+BV1607)</f>
        <v>0</v>
      </c>
      <c r="AS1607" s="46" t="n">
        <f aca="false">SUM(AG1607+BW1607)</f>
        <v>0</v>
      </c>
      <c r="AT1607" s="47" t="n">
        <f aca="false">SUM(AO1607+AP1607+AQ1607+AR1607+AS1607)</f>
        <v>0</v>
      </c>
      <c r="AU1607" s="43" t="n">
        <f aca="false">SUM(AI1607+AO1607)</f>
        <v>0</v>
      </c>
      <c r="AV1607" s="43" t="n">
        <f aca="false">SUM(AJ1607+AP1607)</f>
        <v>0</v>
      </c>
      <c r="AW1607" s="43" t="n">
        <f aca="false">SUM(AK1607+AQ1607)</f>
        <v>0</v>
      </c>
      <c r="AX1607" s="43" t="n">
        <f aca="false">SUM(AL1607+AR1607)</f>
        <v>0</v>
      </c>
      <c r="AY1607" s="44" t="n">
        <f aca="false">SUM(AM1607+AS1607)</f>
        <v>0</v>
      </c>
      <c r="AZ1607" s="32" t="n">
        <f aca="false">SUM(AU1607+AV1607+AW1607+AX1607+AY1607)</f>
        <v>0</v>
      </c>
      <c r="BA1607" s="42"/>
      <c r="BB1607" s="43"/>
      <c r="BC1607" s="43"/>
      <c r="BD1607" s="43"/>
      <c r="BE1607" s="44"/>
      <c r="BF1607" s="32"/>
      <c r="BG1607" s="56"/>
      <c r="BH1607" s="57"/>
      <c r="BI1607" s="57"/>
      <c r="BJ1607" s="57"/>
      <c r="BK1607" s="58"/>
      <c r="BL1607" s="32" t="n">
        <f aca="false">SUM(BG1607+BH1607+BI1607+BJ1607+BK1607)</f>
        <v>0</v>
      </c>
      <c r="BM1607" s="56"/>
      <c r="BN1607" s="57"/>
      <c r="BO1607" s="57"/>
      <c r="BP1607" s="57"/>
      <c r="BQ1607" s="57"/>
      <c r="BR1607" s="48" t="n">
        <f aca="false">SUM(BM1607+BN1607+BO1607+BP1607+BQ1607)</f>
        <v>0</v>
      </c>
      <c r="BS1607" s="57"/>
      <c r="BT1607" s="57"/>
      <c r="BU1607" s="57"/>
      <c r="BV1607" s="57"/>
      <c r="BW1607" s="57"/>
      <c r="BX1607" s="48" t="n">
        <f aca="false">SUM(BS1607+BT1607+BU1607+BV1607+BW1607)</f>
        <v>0</v>
      </c>
      <c r="BY1607" s="57"/>
      <c r="BZ1607" s="57"/>
      <c r="CA1607" s="57"/>
      <c r="CB1607" s="57"/>
      <c r="CC1607" s="57"/>
      <c r="CD1607" s="48" t="n">
        <f aca="false">SUM(BY1607+BZ1607+CA1607+CB1607+CC1607)</f>
        <v>0</v>
      </c>
      <c r="CE1607" s="48" t="n">
        <f aca="false">SUM(BM1607+BS1607+BY1607)</f>
        <v>0</v>
      </c>
      <c r="CF1607" s="48" t="n">
        <f aca="false">SUM(BN1607+BT1607+BZ1607)</f>
        <v>0</v>
      </c>
      <c r="CG1607" s="48" t="n">
        <f aca="false">SUM(BO1607+BU1607+CA1607)</f>
        <v>0</v>
      </c>
      <c r="CH1607" s="48" t="n">
        <f aca="false">SUM(BP1607+BV1607+CB1607)</f>
        <v>0</v>
      </c>
      <c r="CI1607" s="48" t="n">
        <f aca="false">SUM(BQ1607+BW1607+CC1607)</f>
        <v>0</v>
      </c>
      <c r="CJ1607" s="48" t="n">
        <f aca="false">SUM(CE1607+CF1607+CG1607+CH1607+CI1607)</f>
        <v>0</v>
      </c>
      <c r="CK1607" s="43" t="n">
        <f aca="false">SUM(AT1607+BY1607+CE1607)</f>
        <v>0</v>
      </c>
      <c r="CL1607" s="43" t="n">
        <f aca="false">SUM(AU1607+BZ1607+CF1607)</f>
        <v>0</v>
      </c>
      <c r="CM1607" s="43" t="n">
        <f aca="false">SUM(AV1607+CA1607+CG1607)</f>
        <v>0</v>
      </c>
      <c r="CN1607" s="43" t="n">
        <f aca="false">SUM(AW1607+CB1607+CH1607)</f>
        <v>0</v>
      </c>
      <c r="CO1607" s="44" t="n">
        <f aca="false">SUM(AY1607+CC1607+CI1607)</f>
        <v>0</v>
      </c>
      <c r="CP1607" s="32" t="n">
        <f aca="false">SUM(CK1607+CL1607+CM1607+CN1607+CO1607)</f>
        <v>0</v>
      </c>
      <c r="CQ1607" s="60"/>
      <c r="CR1607" s="60"/>
      <c r="CS1607" s="60"/>
      <c r="CT1607" s="60"/>
      <c r="CU1607" s="60"/>
      <c r="CV1607" s="60"/>
      <c r="CW1607" s="60"/>
      <c r="CX1607" s="60"/>
      <c r="CY1607" s="60"/>
      <c r="CZ1607" s="60"/>
      <c r="DA1607" s="60"/>
      <c r="DB1607" s="60"/>
      <c r="DC1607" s="60"/>
      <c r="DD1607" s="60"/>
      <c r="DE1607" s="60"/>
      <c r="DF1607" s="60"/>
      <c r="DG1607" s="60"/>
      <c r="DH1607" s="60"/>
      <c r="DI1607" s="60"/>
      <c r="DJ1607" s="60"/>
      <c r="DK1607" s="60"/>
      <c r="DL1607" s="60"/>
    </row>
    <row r="1608" s="61" customFormat="true" ht="113.25" hidden="true" customHeight="false" outlineLevel="0" collapsed="false">
      <c r="A1608" s="54"/>
      <c r="B1608" s="55" t="s">
        <v>2586</v>
      </c>
      <c r="C1608" s="41" t="s">
        <v>2587</v>
      </c>
      <c r="D1608" s="42" t="n">
        <f aca="false">SUM(P1608-J1608)</f>
        <v>0</v>
      </c>
      <c r="E1608" s="43" t="n">
        <f aca="false">SUM(Q1608-K1608)</f>
        <v>0</v>
      </c>
      <c r="F1608" s="43" t="n">
        <f aca="false">SUM(R1608-L1608)</f>
        <v>0</v>
      </c>
      <c r="G1608" s="43" t="n">
        <f aca="false">SUM(S1608-M1608)</f>
        <v>0</v>
      </c>
      <c r="H1608" s="44" t="n">
        <f aca="false">SUM(U1608-N1608)</f>
        <v>0</v>
      </c>
      <c r="I1608" s="32" t="n">
        <f aca="false">SUM(D1608+E1608+F1608+G1608+H1608)</f>
        <v>0</v>
      </c>
      <c r="J1608" s="56"/>
      <c r="K1608" s="57"/>
      <c r="L1608" s="57"/>
      <c r="M1608" s="57"/>
      <c r="N1608" s="58"/>
      <c r="O1608" s="32" t="n">
        <f aca="false">SUM(J1608+K1608+L1608+M1608+N1608)</f>
        <v>0</v>
      </c>
      <c r="P1608" s="56"/>
      <c r="Q1608" s="57"/>
      <c r="R1608" s="57"/>
      <c r="S1608" s="57"/>
      <c r="T1608" s="57"/>
      <c r="U1608" s="58"/>
      <c r="V1608" s="32" t="n">
        <f aca="false">SUM(P1608+Q1608+R1608+S1608+U1608)</f>
        <v>0</v>
      </c>
      <c r="W1608" s="56"/>
      <c r="X1608" s="57"/>
      <c r="Y1608" s="57"/>
      <c r="Z1608" s="57"/>
      <c r="AA1608" s="58"/>
      <c r="AB1608" s="46" t="n">
        <f aca="false">SUM(W1608+X1608+Y1608+Z1608+AA1608)</f>
        <v>0</v>
      </c>
      <c r="AC1608" s="59"/>
      <c r="AD1608" s="57"/>
      <c r="AE1608" s="57"/>
      <c r="AF1608" s="57"/>
      <c r="AG1608" s="58"/>
      <c r="AH1608" s="46" t="n">
        <f aca="false">SUM(AC1608+AD1608+AE1608+AF1608+AG1608)</f>
        <v>0</v>
      </c>
      <c r="AI1608" s="46" t="n">
        <f aca="false">SUM(W1608+BM1608)</f>
        <v>0</v>
      </c>
      <c r="AJ1608" s="46" t="n">
        <f aca="false">SUM(X1608+BN1608)</f>
        <v>0</v>
      </c>
      <c r="AK1608" s="46" t="n">
        <f aca="false">SUM(Y1608+BN1608)</f>
        <v>0</v>
      </c>
      <c r="AL1608" s="46" t="n">
        <f aca="false">SUM(Z1608+BP1608)</f>
        <v>0</v>
      </c>
      <c r="AM1608" s="46" t="n">
        <f aca="false">SUM(AA1608+BQ1608)</f>
        <v>0</v>
      </c>
      <c r="AN1608" s="46" t="n">
        <f aca="false">SUM(AI1608+AJ1608+AK1608+AL1608+AM1608)</f>
        <v>0</v>
      </c>
      <c r="AO1608" s="46" t="n">
        <f aca="false">SUM(AC1608+BS1608)</f>
        <v>0</v>
      </c>
      <c r="AP1608" s="46" t="n">
        <f aca="false">SUM(AD1608+BT1608)</f>
        <v>0</v>
      </c>
      <c r="AQ1608" s="46" t="n">
        <f aca="false">SUM(AE1608+BT1608)</f>
        <v>0</v>
      </c>
      <c r="AR1608" s="46" t="n">
        <f aca="false">SUM(AF1608+BV1608)</f>
        <v>0</v>
      </c>
      <c r="AS1608" s="46" t="n">
        <f aca="false">SUM(AG1608+BW1608)</f>
        <v>0</v>
      </c>
      <c r="AT1608" s="47" t="n">
        <f aca="false">SUM(AO1608+AP1608+AQ1608+AR1608+AS1608)</f>
        <v>0</v>
      </c>
      <c r="AU1608" s="43" t="n">
        <f aca="false">SUM(AI1608+AO1608)</f>
        <v>0</v>
      </c>
      <c r="AV1608" s="43" t="n">
        <f aca="false">SUM(AJ1608+AP1608)</f>
        <v>0</v>
      </c>
      <c r="AW1608" s="43" t="n">
        <f aca="false">SUM(AK1608+AQ1608)</f>
        <v>0</v>
      </c>
      <c r="AX1608" s="43" t="n">
        <f aca="false">SUM(AL1608+AR1608)</f>
        <v>0</v>
      </c>
      <c r="AY1608" s="44" t="n">
        <f aca="false">SUM(AM1608+AS1608)</f>
        <v>0</v>
      </c>
      <c r="AZ1608" s="32" t="n">
        <f aca="false">SUM(AU1608+AV1608+AW1608+AX1608+AY1608)</f>
        <v>0</v>
      </c>
      <c r="BA1608" s="42"/>
      <c r="BB1608" s="43"/>
      <c r="BC1608" s="43"/>
      <c r="BD1608" s="43"/>
      <c r="BE1608" s="44"/>
      <c r="BF1608" s="32"/>
      <c r="BG1608" s="56"/>
      <c r="BH1608" s="57"/>
      <c r="BI1608" s="57"/>
      <c r="BJ1608" s="57"/>
      <c r="BK1608" s="58"/>
      <c r="BL1608" s="32" t="n">
        <f aca="false">SUM(BG1608+BH1608+BI1608+BJ1608+BK1608)</f>
        <v>0</v>
      </c>
      <c r="BM1608" s="56"/>
      <c r="BN1608" s="57"/>
      <c r="BO1608" s="57"/>
      <c r="BP1608" s="57"/>
      <c r="BQ1608" s="57"/>
      <c r="BR1608" s="48" t="n">
        <f aca="false">SUM(BM1608+BN1608+BO1608+BP1608+BQ1608)</f>
        <v>0</v>
      </c>
      <c r="BS1608" s="57"/>
      <c r="BT1608" s="57"/>
      <c r="BU1608" s="57"/>
      <c r="BV1608" s="57"/>
      <c r="BW1608" s="57"/>
      <c r="BX1608" s="48" t="n">
        <f aca="false">SUM(BS1608+BT1608+BU1608+BV1608+BW1608)</f>
        <v>0</v>
      </c>
      <c r="BY1608" s="57"/>
      <c r="BZ1608" s="57"/>
      <c r="CA1608" s="57"/>
      <c r="CB1608" s="57"/>
      <c r="CC1608" s="57"/>
      <c r="CD1608" s="48" t="n">
        <f aca="false">SUM(BY1608+BZ1608+CA1608+CB1608+CC1608)</f>
        <v>0</v>
      </c>
      <c r="CE1608" s="48" t="n">
        <f aca="false">SUM(BM1608+BS1608+BY1608)</f>
        <v>0</v>
      </c>
      <c r="CF1608" s="48" t="n">
        <f aca="false">SUM(BN1608+BT1608+BZ1608)</f>
        <v>0</v>
      </c>
      <c r="CG1608" s="48" t="n">
        <f aca="false">SUM(BO1608+BU1608+CA1608)</f>
        <v>0</v>
      </c>
      <c r="CH1608" s="48" t="n">
        <f aca="false">SUM(BP1608+BV1608+CB1608)</f>
        <v>0</v>
      </c>
      <c r="CI1608" s="48" t="n">
        <f aca="false">SUM(BQ1608+BW1608+CC1608)</f>
        <v>0</v>
      </c>
      <c r="CJ1608" s="48" t="n">
        <f aca="false">SUM(CE1608+CF1608+CG1608+CH1608+CI1608)</f>
        <v>0</v>
      </c>
      <c r="CK1608" s="43" t="n">
        <f aca="false">SUM(AT1608+BY1608+CE1608)</f>
        <v>0</v>
      </c>
      <c r="CL1608" s="43" t="n">
        <f aca="false">SUM(AU1608+BZ1608+CF1608)</f>
        <v>0</v>
      </c>
      <c r="CM1608" s="43" t="n">
        <f aca="false">SUM(AV1608+CA1608+CG1608)</f>
        <v>0</v>
      </c>
      <c r="CN1608" s="43" t="n">
        <f aca="false">SUM(AW1608+CB1608+CH1608)</f>
        <v>0</v>
      </c>
      <c r="CO1608" s="44" t="n">
        <f aca="false">SUM(AY1608+CC1608+CI1608)</f>
        <v>0</v>
      </c>
      <c r="CP1608" s="32" t="n">
        <f aca="false">SUM(CK1608+CL1608+CM1608+CN1608+CO1608)</f>
        <v>0</v>
      </c>
      <c r="CQ1608" s="60"/>
      <c r="CR1608" s="60"/>
      <c r="CS1608" s="60"/>
      <c r="CT1608" s="60"/>
      <c r="CU1608" s="60"/>
      <c r="CV1608" s="60"/>
      <c r="CW1608" s="60"/>
      <c r="CX1608" s="60"/>
      <c r="CY1608" s="60"/>
      <c r="CZ1608" s="60"/>
      <c r="DA1608" s="60"/>
      <c r="DB1608" s="60"/>
      <c r="DC1608" s="60"/>
      <c r="DD1608" s="60"/>
      <c r="DE1608" s="60"/>
      <c r="DF1608" s="60"/>
      <c r="DG1608" s="60"/>
      <c r="DH1608" s="60"/>
      <c r="DI1608" s="60"/>
      <c r="DJ1608" s="60"/>
      <c r="DK1608" s="60"/>
      <c r="DL1608" s="60"/>
    </row>
    <row r="1609" s="72" customFormat="true" ht="15.75" hidden="true" customHeight="false" outlineLevel="0" collapsed="false">
      <c r="A1609" s="62"/>
      <c r="B1609" s="63"/>
      <c r="C1609" s="41"/>
      <c r="D1609" s="42" t="n">
        <f aca="false">SUM(P1609-J1609)</f>
        <v>0</v>
      </c>
      <c r="E1609" s="43" t="n">
        <f aca="false">SUM(Q1609-K1609)</f>
        <v>0</v>
      </c>
      <c r="F1609" s="43" t="n">
        <f aca="false">SUM(R1609-L1609)</f>
        <v>0</v>
      </c>
      <c r="G1609" s="43" t="n">
        <f aca="false">SUM(S1609-M1609)</f>
        <v>0</v>
      </c>
      <c r="H1609" s="44" t="n">
        <f aca="false">SUM(U1609-N1609)</f>
        <v>0</v>
      </c>
      <c r="I1609" s="32" t="n">
        <f aca="false">SUM(D1609+E1609+F1609+G1609+H1609)</f>
        <v>0</v>
      </c>
      <c r="J1609" s="65"/>
      <c r="K1609" s="66"/>
      <c r="L1609" s="66"/>
      <c r="M1609" s="66"/>
      <c r="N1609" s="67"/>
      <c r="O1609" s="32" t="n">
        <f aca="false">SUM(J1609+K1609+L1609+M1609+N1609)</f>
        <v>0</v>
      </c>
      <c r="P1609" s="65"/>
      <c r="Q1609" s="66"/>
      <c r="R1609" s="66"/>
      <c r="S1609" s="66"/>
      <c r="T1609" s="66"/>
      <c r="U1609" s="67"/>
      <c r="V1609" s="32" t="n">
        <f aca="false">SUM(P1609+Q1609+R1609+S1609+U1609)</f>
        <v>0</v>
      </c>
      <c r="W1609" s="68"/>
      <c r="X1609" s="69"/>
      <c r="Y1609" s="69"/>
      <c r="Z1609" s="69"/>
      <c r="AA1609" s="70"/>
      <c r="AB1609" s="46" t="n">
        <f aca="false">SUM(W1609+X1609+Y1609+Z1609+AA1609)</f>
        <v>0</v>
      </c>
      <c r="AC1609" s="71"/>
      <c r="AD1609" s="69"/>
      <c r="AE1609" s="69"/>
      <c r="AF1609" s="69"/>
      <c r="AG1609" s="70"/>
      <c r="AH1609" s="46" t="n">
        <f aca="false">SUM(AC1609+AD1609+AE1609+AF1609+AG1609)</f>
        <v>0</v>
      </c>
      <c r="AI1609" s="46" t="n">
        <f aca="false">SUM(W1609+BM1609)</f>
        <v>0</v>
      </c>
      <c r="AJ1609" s="46" t="n">
        <f aca="false">SUM(X1609+BN1609)</f>
        <v>0</v>
      </c>
      <c r="AK1609" s="46" t="n">
        <f aca="false">SUM(Y1609+BN1609)</f>
        <v>0</v>
      </c>
      <c r="AL1609" s="46" t="n">
        <f aca="false">SUM(Z1609+BP1609)</f>
        <v>0</v>
      </c>
      <c r="AM1609" s="46" t="n">
        <f aca="false">SUM(AA1609+BQ1609)</f>
        <v>0</v>
      </c>
      <c r="AN1609" s="46" t="n">
        <f aca="false">SUM(AI1609+AJ1609+AK1609+AL1609+AM1609)</f>
        <v>0</v>
      </c>
      <c r="AO1609" s="46" t="n">
        <f aca="false">SUM(AC1609+BS1609)</f>
        <v>0</v>
      </c>
      <c r="AP1609" s="46" t="n">
        <f aca="false">SUM(AD1609+BT1609)</f>
        <v>0</v>
      </c>
      <c r="AQ1609" s="46" t="n">
        <f aca="false">SUM(AE1609+BT1609)</f>
        <v>0</v>
      </c>
      <c r="AR1609" s="46" t="n">
        <f aca="false">SUM(AF1609+BV1609)</f>
        <v>0</v>
      </c>
      <c r="AS1609" s="46" t="n">
        <f aca="false">SUM(AG1609+BW1609)</f>
        <v>0</v>
      </c>
      <c r="AT1609" s="47" t="n">
        <f aca="false">SUM(AO1609+AP1609+AQ1609+AR1609+AS1609)</f>
        <v>0</v>
      </c>
      <c r="AU1609" s="43" t="n">
        <f aca="false">SUM(AI1609+AO1609)</f>
        <v>0</v>
      </c>
      <c r="AV1609" s="43" t="n">
        <f aca="false">SUM(AJ1609+AP1609)</f>
        <v>0</v>
      </c>
      <c r="AW1609" s="43" t="n">
        <f aca="false">SUM(AK1609+AQ1609)</f>
        <v>0</v>
      </c>
      <c r="AX1609" s="43" t="n">
        <f aca="false">SUM(AL1609+AR1609)</f>
        <v>0</v>
      </c>
      <c r="AY1609" s="44" t="n">
        <f aca="false">SUM(AM1609+AS1609)</f>
        <v>0</v>
      </c>
      <c r="AZ1609" s="32" t="n">
        <f aca="false">SUM(AU1609+AV1609+AW1609+AX1609+AY1609)</f>
        <v>0</v>
      </c>
      <c r="BA1609" s="42"/>
      <c r="BB1609" s="43"/>
      <c r="BC1609" s="43"/>
      <c r="BD1609" s="43"/>
      <c r="BE1609" s="44"/>
      <c r="BF1609" s="32"/>
      <c r="BG1609" s="65"/>
      <c r="BH1609" s="66"/>
      <c r="BI1609" s="66"/>
      <c r="BJ1609" s="66"/>
      <c r="BK1609" s="67"/>
      <c r="BL1609" s="32" t="n">
        <f aca="false">SUM(BG1609+BH1609+BI1609+BJ1609+BK1609)</f>
        <v>0</v>
      </c>
      <c r="BM1609" s="68"/>
      <c r="BN1609" s="69"/>
      <c r="BO1609" s="69"/>
      <c r="BP1609" s="69"/>
      <c r="BQ1609" s="69"/>
      <c r="BR1609" s="48" t="n">
        <f aca="false">SUM(BM1609+BN1609+BO1609+BP1609+BQ1609)</f>
        <v>0</v>
      </c>
      <c r="BS1609" s="69"/>
      <c r="BT1609" s="69"/>
      <c r="BU1609" s="69"/>
      <c r="BV1609" s="69"/>
      <c r="BW1609" s="69"/>
      <c r="BX1609" s="48" t="n">
        <f aca="false">SUM(BS1609+BT1609+BU1609+BV1609+BW1609)</f>
        <v>0</v>
      </c>
      <c r="BY1609" s="69"/>
      <c r="BZ1609" s="69"/>
      <c r="CA1609" s="69"/>
      <c r="CB1609" s="69"/>
      <c r="CC1609" s="69"/>
      <c r="CD1609" s="48" t="n">
        <f aca="false">SUM(BY1609+BZ1609+CA1609+CB1609+CC1609)</f>
        <v>0</v>
      </c>
      <c r="CE1609" s="48" t="n">
        <f aca="false">SUM(BM1609+BS1609+BY1609)</f>
        <v>0</v>
      </c>
      <c r="CF1609" s="48" t="n">
        <f aca="false">SUM(BN1609+BT1609+BZ1609)</f>
        <v>0</v>
      </c>
      <c r="CG1609" s="48" t="n">
        <f aca="false">SUM(BO1609+BU1609+CA1609)</f>
        <v>0</v>
      </c>
      <c r="CH1609" s="48" t="n">
        <f aca="false">SUM(BP1609+BV1609+CB1609)</f>
        <v>0</v>
      </c>
      <c r="CI1609" s="48" t="n">
        <f aca="false">SUM(BQ1609+BW1609+CC1609)</f>
        <v>0</v>
      </c>
      <c r="CJ1609" s="48" t="n">
        <f aca="false">SUM(CE1609+CF1609+CG1609+CH1609+CI1609)</f>
        <v>0</v>
      </c>
      <c r="CK1609" s="43" t="n">
        <f aca="false">SUM(AT1609+BY1609+CE1609)</f>
        <v>0</v>
      </c>
      <c r="CL1609" s="43" t="n">
        <f aca="false">SUM(AU1609+BZ1609+CF1609)</f>
        <v>0</v>
      </c>
      <c r="CM1609" s="43" t="n">
        <f aca="false">SUM(AV1609+CA1609+CG1609)</f>
        <v>0</v>
      </c>
      <c r="CN1609" s="43" t="n">
        <f aca="false">SUM(AW1609+CB1609+CH1609)</f>
        <v>0</v>
      </c>
      <c r="CO1609" s="44" t="n">
        <f aca="false">SUM(AY1609+CC1609+CI1609)</f>
        <v>0</v>
      </c>
      <c r="CP1609" s="32" t="n">
        <f aca="false">SUM(CK1609+CL1609+CM1609+CN1609+CO1609)</f>
        <v>0</v>
      </c>
      <c r="CQ1609" s="7"/>
      <c r="CR1609" s="7"/>
      <c r="CS1609" s="7"/>
      <c r="CT1609" s="7"/>
      <c r="CU1609" s="7"/>
      <c r="CV1609" s="7"/>
      <c r="CW1609" s="7"/>
      <c r="CX1609" s="7"/>
      <c r="CY1609" s="7"/>
      <c r="CZ1609" s="7"/>
      <c r="DA1609" s="7"/>
      <c r="DB1609" s="7"/>
      <c r="DC1609" s="7"/>
      <c r="DD1609" s="7"/>
      <c r="DE1609" s="7"/>
      <c r="DF1609" s="7"/>
      <c r="DG1609" s="7"/>
      <c r="DH1609" s="7"/>
      <c r="DI1609" s="7"/>
      <c r="DJ1609" s="7"/>
      <c r="DK1609" s="7"/>
      <c r="DL1609" s="7"/>
    </row>
    <row r="1610" s="50" customFormat="true" ht="52.5" hidden="false" customHeight="true" outlineLevel="0" collapsed="false">
      <c r="A1610" s="40"/>
      <c r="B1610" s="26" t="s">
        <v>2588</v>
      </c>
      <c r="C1610" s="41" t="s">
        <v>2589</v>
      </c>
      <c r="D1610" s="42" t="n">
        <v>0</v>
      </c>
      <c r="E1610" s="43" t="n">
        <v>0</v>
      </c>
      <c r="F1610" s="43" t="n">
        <v>0</v>
      </c>
      <c r="G1610" s="43" t="n">
        <v>0</v>
      </c>
      <c r="H1610" s="44" t="n">
        <f aca="false">SUM(U1610-N1610)</f>
        <v>0</v>
      </c>
      <c r="I1610" s="32" t="n">
        <v>0</v>
      </c>
      <c r="J1610" s="42" t="n">
        <v>0</v>
      </c>
      <c r="K1610" s="43" t="n">
        <v>0</v>
      </c>
      <c r="L1610" s="43" t="n">
        <v>0</v>
      </c>
      <c r="M1610" s="43" t="n">
        <v>0</v>
      </c>
      <c r="N1610" s="44" t="n">
        <v>0</v>
      </c>
      <c r="O1610" s="32" t="n">
        <v>0</v>
      </c>
      <c r="P1610" s="42" t="n">
        <v>0</v>
      </c>
      <c r="Q1610" s="43" t="n">
        <v>0</v>
      </c>
      <c r="R1610" s="43" t="n">
        <v>0</v>
      </c>
      <c r="S1610" s="43" t="n">
        <v>0</v>
      </c>
      <c r="T1610" s="43"/>
      <c r="U1610" s="44" t="n">
        <v>0</v>
      </c>
      <c r="V1610" s="32" t="n">
        <v>0</v>
      </c>
      <c r="W1610" s="45" t="n">
        <v>0</v>
      </c>
      <c r="X1610" s="46" t="n">
        <v>0</v>
      </c>
      <c r="Y1610" s="46" t="n">
        <v>0</v>
      </c>
      <c r="Z1610" s="46" t="n">
        <v>0</v>
      </c>
      <c r="AA1610" s="46" t="n">
        <v>0</v>
      </c>
      <c r="AB1610" s="46" t="n">
        <f aca="false">SUM(W1610+X1610+Y1610+Z1610+AA1610)</f>
        <v>0</v>
      </c>
      <c r="AC1610" s="46" t="n">
        <v>0</v>
      </c>
      <c r="AD1610" s="46" t="n">
        <v>0</v>
      </c>
      <c r="AE1610" s="46" t="n">
        <v>2</v>
      </c>
      <c r="AF1610" s="46" t="n">
        <v>0</v>
      </c>
      <c r="AG1610" s="46" t="n">
        <v>0</v>
      </c>
      <c r="AH1610" s="46" t="n">
        <f aca="false">SUM(AC1610+AD1610+AE1610+AF1610+AG1610)</f>
        <v>2</v>
      </c>
      <c r="AI1610" s="46" t="n">
        <f aca="false">SUM(W1610+BM1610)</f>
        <v>0</v>
      </c>
      <c r="AJ1610" s="46" t="n">
        <f aca="false">SUM(X1610+BN1610)</f>
        <v>0</v>
      </c>
      <c r="AK1610" s="46" t="n">
        <f aca="false">SUM(Y1610+BN1610)</f>
        <v>0</v>
      </c>
      <c r="AL1610" s="46" t="n">
        <f aca="false">SUM(Z1610+BP1610)</f>
        <v>0</v>
      </c>
      <c r="AM1610" s="46" t="n">
        <f aca="false">SUM(AA1610+BQ1610)</f>
        <v>0</v>
      </c>
      <c r="AN1610" s="46" t="n">
        <f aca="false">SUM(AI1610+AJ1610+AK1610+AL1610+AM1610)</f>
        <v>0</v>
      </c>
      <c r="AO1610" s="46" t="n">
        <f aca="false">SUM(AC1610+BS1610)</f>
        <v>0</v>
      </c>
      <c r="AP1610" s="46" t="n">
        <f aca="false">SUM(AD1610+BT1610)</f>
        <v>0</v>
      </c>
      <c r="AQ1610" s="46" t="n">
        <f aca="false">SUM(AE1610+BT1610)</f>
        <v>2</v>
      </c>
      <c r="AR1610" s="46" t="n">
        <f aca="false">SUM(AF1610+BV1610)</f>
        <v>0</v>
      </c>
      <c r="AS1610" s="46" t="n">
        <f aca="false">SUM(AG1610+BW1610)</f>
        <v>0</v>
      </c>
      <c r="AT1610" s="47" t="n">
        <f aca="false">SUM(AO1610+AP1610+AQ1610+AR1610+AS1610)</f>
        <v>2</v>
      </c>
      <c r="AU1610" s="43" t="n">
        <f aca="false">SUM(AI1610+AO1610)</f>
        <v>0</v>
      </c>
      <c r="AV1610" s="43" t="n">
        <f aca="false">SUM(AJ1610+AP1610)</f>
        <v>0</v>
      </c>
      <c r="AW1610" s="43" t="n">
        <v>0</v>
      </c>
      <c r="AX1610" s="43" t="n">
        <f aca="false">SUM(AL1610+AR1610)</f>
        <v>0</v>
      </c>
      <c r="AY1610" s="44" t="n">
        <f aca="false">SUM(AM1610+AS1610)</f>
        <v>0</v>
      </c>
      <c r="AZ1610" s="32" t="n">
        <v>0</v>
      </c>
      <c r="BA1610" s="42" t="n">
        <v>0</v>
      </c>
      <c r="BB1610" s="43" t="n">
        <v>0</v>
      </c>
      <c r="BC1610" s="43" t="n">
        <v>0</v>
      </c>
      <c r="BD1610" s="43" t="n">
        <v>0</v>
      </c>
      <c r="BE1610" s="44" t="n">
        <v>0</v>
      </c>
      <c r="BF1610" s="32" t="n">
        <v>0</v>
      </c>
      <c r="BG1610" s="42" t="n">
        <v>0</v>
      </c>
      <c r="BH1610" s="43" t="n">
        <v>0</v>
      </c>
      <c r="BI1610" s="43" t="n">
        <v>0</v>
      </c>
      <c r="BJ1610" s="43" t="n">
        <v>0</v>
      </c>
      <c r="BK1610" s="44" t="n">
        <v>0</v>
      </c>
      <c r="BL1610" s="32" t="n">
        <v>0</v>
      </c>
      <c r="BM1610" s="45" t="n">
        <v>0</v>
      </c>
      <c r="BN1610" s="48" t="n">
        <v>0</v>
      </c>
      <c r="BO1610" s="48" t="n">
        <v>0</v>
      </c>
      <c r="BP1610" s="48" t="n">
        <v>0</v>
      </c>
      <c r="BQ1610" s="48" t="n">
        <v>0</v>
      </c>
      <c r="BR1610" s="48" t="n">
        <f aca="false">SUM(BM1610+BN1610+BO1610+BP1610+BQ1610)</f>
        <v>0</v>
      </c>
      <c r="BS1610" s="48" t="n">
        <v>0</v>
      </c>
      <c r="BT1610" s="48" t="n">
        <v>0</v>
      </c>
      <c r="BU1610" s="48" t="n">
        <v>0</v>
      </c>
      <c r="BV1610" s="48" t="n">
        <v>0</v>
      </c>
      <c r="BW1610" s="48" t="n">
        <v>0</v>
      </c>
      <c r="BX1610" s="48" t="n">
        <f aca="false">SUM(BS1610+BT1610+BU1610+BV1610+BW1610)</f>
        <v>0</v>
      </c>
      <c r="BY1610" s="48" t="n">
        <v>0</v>
      </c>
      <c r="BZ1610" s="48" t="n">
        <v>0</v>
      </c>
      <c r="CA1610" s="48" t="n">
        <v>0</v>
      </c>
      <c r="CB1610" s="48" t="n">
        <v>0</v>
      </c>
      <c r="CC1610" s="48" t="n">
        <v>0</v>
      </c>
      <c r="CD1610" s="48" t="n">
        <f aca="false">SUM(BY1610+BZ1610+CA1610+CB1610+CC1610)</f>
        <v>0</v>
      </c>
      <c r="CE1610" s="48" t="n">
        <f aca="false">SUM(BM1610+BS1610+BY1610)</f>
        <v>0</v>
      </c>
      <c r="CF1610" s="48" t="n">
        <f aca="false">SUM(BN1610+BT1610+BZ1610)</f>
        <v>0</v>
      </c>
      <c r="CG1610" s="48" t="n">
        <f aca="false">SUM(BO1610+BU1610+CA1610)</f>
        <v>0</v>
      </c>
      <c r="CH1610" s="48" t="n">
        <f aca="false">SUM(BP1610+BV1610+CB1610)</f>
        <v>0</v>
      </c>
      <c r="CI1610" s="48" t="n">
        <f aca="false">SUM(BQ1610+BW1610+CC1610)</f>
        <v>0</v>
      </c>
      <c r="CJ1610" s="48" t="n">
        <f aca="false">SUM(CE1610+CF1610+CG1610+CH1610+CI1610)</f>
        <v>0</v>
      </c>
      <c r="CK1610" s="43" t="n">
        <v>0</v>
      </c>
      <c r="CL1610" s="43" t="n">
        <f aca="false">SUM(Q1610+AW1610+BB1610+BH1610)</f>
        <v>0</v>
      </c>
      <c r="CM1610" s="43" t="n">
        <f aca="false">SUM(R1610+AX1610+BC1610+BI1610)</f>
        <v>0</v>
      </c>
      <c r="CN1610" s="43" t="n">
        <f aca="false">SUM(S1610+AX1610+BD1610+BJ1610)</f>
        <v>0</v>
      </c>
      <c r="CO1610" s="44" t="n">
        <f aca="false">SUM(N1610+AY1610+BE1610+BK1610)</f>
        <v>0</v>
      </c>
      <c r="CP1610" s="32" t="n">
        <f aca="false">SUM(CK1610+CL1610+CM1610+CN1610+CO1610)</f>
        <v>0</v>
      </c>
      <c r="CQ1610" s="49"/>
      <c r="CR1610" s="49"/>
      <c r="CS1610" s="49"/>
      <c r="CT1610" s="49"/>
      <c r="CU1610" s="49"/>
      <c r="CV1610" s="49"/>
      <c r="CW1610" s="49"/>
      <c r="CX1610" s="49"/>
      <c r="CY1610" s="49"/>
      <c r="CZ1610" s="49"/>
      <c r="DA1610" s="49"/>
      <c r="DB1610" s="49"/>
      <c r="DC1610" s="49"/>
      <c r="DD1610" s="49"/>
      <c r="DE1610" s="49"/>
      <c r="DF1610" s="49"/>
      <c r="DG1610" s="49"/>
      <c r="DH1610" s="49"/>
      <c r="DI1610" s="49"/>
      <c r="DJ1610" s="49"/>
      <c r="DK1610" s="49"/>
      <c r="DL1610" s="49"/>
    </row>
    <row r="1611" s="53" customFormat="true" ht="84.75" hidden="true" customHeight="false" outlineLevel="0" collapsed="false">
      <c r="A1611" s="51"/>
      <c r="B1611" s="26" t="s">
        <v>2590</v>
      </c>
      <c r="C1611" s="41" t="s">
        <v>2591</v>
      </c>
      <c r="D1611" s="42" t="n">
        <f aca="false">SUM(P1611-J1611)</f>
        <v>0</v>
      </c>
      <c r="E1611" s="43" t="n">
        <f aca="false">SUM(Q1611-K1611)</f>
        <v>0</v>
      </c>
      <c r="F1611" s="43" t="n">
        <f aca="false">SUM(R1611-L1611)</f>
        <v>0</v>
      </c>
      <c r="G1611" s="43" t="n">
        <f aca="false">SUM(S1611-M1611)</f>
        <v>0</v>
      </c>
      <c r="H1611" s="44" t="n">
        <f aca="false">SUM(U1611-N1611)</f>
        <v>0</v>
      </c>
      <c r="I1611" s="32" t="n">
        <f aca="false">SUM(D1611+E1611+F1611+G1611+H1611)</f>
        <v>0</v>
      </c>
      <c r="J1611" s="42"/>
      <c r="K1611" s="43"/>
      <c r="L1611" s="43"/>
      <c r="M1611" s="43"/>
      <c r="N1611" s="44"/>
      <c r="O1611" s="32" t="n">
        <f aca="false">SUM(J1611+K1611+L1611+M1611+N1611)</f>
        <v>0</v>
      </c>
      <c r="P1611" s="42"/>
      <c r="Q1611" s="43"/>
      <c r="R1611" s="43"/>
      <c r="S1611" s="43"/>
      <c r="T1611" s="43"/>
      <c r="U1611" s="44"/>
      <c r="V1611" s="32" t="n">
        <f aca="false">SUM(P1611+Q1611+R1611+S1611+U1611)</f>
        <v>0</v>
      </c>
      <c r="W1611" s="45"/>
      <c r="X1611" s="46"/>
      <c r="Y1611" s="46"/>
      <c r="Z1611" s="46"/>
      <c r="AA1611" s="46"/>
      <c r="AB1611" s="46" t="n">
        <f aca="false">SUM(W1611+X1611+Y1611+Z1611+AA1611)</f>
        <v>0</v>
      </c>
      <c r="AC1611" s="46"/>
      <c r="AD1611" s="46"/>
      <c r="AE1611" s="46"/>
      <c r="AF1611" s="46"/>
      <c r="AG1611" s="46"/>
      <c r="AH1611" s="46" t="n">
        <f aca="false">SUM(AC1611+AD1611+AE1611+AF1611+AG1611)</f>
        <v>0</v>
      </c>
      <c r="AI1611" s="46" t="n">
        <f aca="false">SUM(W1611+BM1611)</f>
        <v>0</v>
      </c>
      <c r="AJ1611" s="46" t="n">
        <f aca="false">SUM(X1611+BN1611)</f>
        <v>0</v>
      </c>
      <c r="AK1611" s="46" t="n">
        <f aca="false">SUM(Y1611+BN1611)</f>
        <v>0</v>
      </c>
      <c r="AL1611" s="46" t="n">
        <f aca="false">SUM(Z1611+BP1611)</f>
        <v>0</v>
      </c>
      <c r="AM1611" s="46" t="n">
        <f aca="false">SUM(AA1611+BQ1611)</f>
        <v>0</v>
      </c>
      <c r="AN1611" s="46" t="n">
        <f aca="false">SUM(AI1611+AJ1611+AK1611+AL1611+AM1611)</f>
        <v>0</v>
      </c>
      <c r="AO1611" s="46" t="n">
        <f aca="false">SUM(AC1611+BS1611)</f>
        <v>0</v>
      </c>
      <c r="AP1611" s="46" t="n">
        <f aca="false">SUM(AD1611+BT1611)</f>
        <v>0</v>
      </c>
      <c r="AQ1611" s="46" t="n">
        <f aca="false">SUM(AE1611+BT1611)</f>
        <v>0</v>
      </c>
      <c r="AR1611" s="46" t="n">
        <f aca="false">SUM(AF1611+BV1611)</f>
        <v>0</v>
      </c>
      <c r="AS1611" s="46" t="n">
        <f aca="false">SUM(AG1611+BW1611)</f>
        <v>0</v>
      </c>
      <c r="AT1611" s="47" t="n">
        <f aca="false">SUM(AO1611+AP1611+AQ1611+AR1611+AS1611)</f>
        <v>0</v>
      </c>
      <c r="AU1611" s="43" t="n">
        <f aca="false">SUM(AI1611+AO1611)</f>
        <v>0</v>
      </c>
      <c r="AV1611" s="43" t="n">
        <f aca="false">SUM(AJ1611+AP1611)</f>
        <v>0</v>
      </c>
      <c r="AW1611" s="43" t="n">
        <f aca="false">SUM(AK1611+AQ1611)</f>
        <v>0</v>
      </c>
      <c r="AX1611" s="43" t="n">
        <f aca="false">SUM(AL1611+AR1611)</f>
        <v>0</v>
      </c>
      <c r="AY1611" s="44" t="n">
        <f aca="false">SUM(AM1611+AS1611)</f>
        <v>0</v>
      </c>
      <c r="AZ1611" s="32" t="n">
        <f aca="false">SUM(AU1611+AV1611+AW1611+AX1611+AY1611)</f>
        <v>0</v>
      </c>
      <c r="BA1611" s="42"/>
      <c r="BB1611" s="43"/>
      <c r="BC1611" s="43"/>
      <c r="BD1611" s="43"/>
      <c r="BE1611" s="44"/>
      <c r="BF1611" s="32"/>
      <c r="BG1611" s="42"/>
      <c r="BH1611" s="43"/>
      <c r="BI1611" s="43"/>
      <c r="BJ1611" s="43"/>
      <c r="BK1611" s="44"/>
      <c r="BL1611" s="32" t="n">
        <f aca="false">SUM(BG1611+BH1611+BI1611+BJ1611+BK1611)</f>
        <v>0</v>
      </c>
      <c r="BM1611" s="45"/>
      <c r="BN1611" s="48"/>
      <c r="BO1611" s="48"/>
      <c r="BP1611" s="48"/>
      <c r="BQ1611" s="48"/>
      <c r="BR1611" s="48" t="n">
        <f aca="false">SUM(BM1611+BN1611+BO1611+BP1611+BQ1611)</f>
        <v>0</v>
      </c>
      <c r="BS1611" s="48" t="n">
        <f aca="false">SUM(BS1612:BS1638)</f>
        <v>0</v>
      </c>
      <c r="BT1611" s="48" t="n">
        <f aca="false">SUM(BT1612:BT1638)</f>
        <v>0</v>
      </c>
      <c r="BU1611" s="48" t="n">
        <f aca="false">SUM(BU1612:BU1638)</f>
        <v>0</v>
      </c>
      <c r="BV1611" s="48"/>
      <c r="BW1611" s="48" t="n">
        <f aca="false">SUM(BW1612:BW1638)</f>
        <v>0</v>
      </c>
      <c r="BX1611" s="48" t="n">
        <f aca="false">SUM(BS1611+BT1611+BU1611+BV1611+BW1611)</f>
        <v>0</v>
      </c>
      <c r="BY1611" s="48"/>
      <c r="BZ1611" s="48"/>
      <c r="CA1611" s="48"/>
      <c r="CB1611" s="48"/>
      <c r="CC1611" s="48"/>
      <c r="CD1611" s="48" t="n">
        <f aca="false">SUM(BY1611+BZ1611+CA1611+CB1611+CC1611)</f>
        <v>0</v>
      </c>
      <c r="CE1611" s="48" t="n">
        <f aca="false">SUM(BM1611+BS1611+BY1611)</f>
        <v>0</v>
      </c>
      <c r="CF1611" s="48" t="n">
        <f aca="false">SUM(BN1611+BT1611+BZ1611)</f>
        <v>0</v>
      </c>
      <c r="CG1611" s="48" t="n">
        <f aca="false">SUM(BO1611+BU1611+CA1611)</f>
        <v>0</v>
      </c>
      <c r="CH1611" s="48" t="n">
        <f aca="false">SUM(BP1611+BV1611+CB1611)</f>
        <v>0</v>
      </c>
      <c r="CI1611" s="48" t="n">
        <f aca="false">SUM(BQ1611+BW1611+CC1611)</f>
        <v>0</v>
      </c>
      <c r="CJ1611" s="48" t="n">
        <f aca="false">SUM(CE1611+CF1611+CG1611+CH1611+CI1611)</f>
        <v>0</v>
      </c>
      <c r="CK1611" s="43" t="n">
        <f aca="false">SUM(AT1611+BY1611+CE1611)</f>
        <v>0</v>
      </c>
      <c r="CL1611" s="43" t="n">
        <f aca="false">SUM(AU1611+BZ1611+CF1611)</f>
        <v>0</v>
      </c>
      <c r="CM1611" s="43" t="n">
        <f aca="false">SUM(AV1611+CA1611+CG1611)</f>
        <v>0</v>
      </c>
      <c r="CN1611" s="43" t="n">
        <f aca="false">SUM(AW1611+CB1611+CH1611)</f>
        <v>0</v>
      </c>
      <c r="CO1611" s="44" t="n">
        <f aca="false">SUM(AY1611+CC1611+CI1611)</f>
        <v>0</v>
      </c>
      <c r="CP1611" s="32" t="n">
        <f aca="false">SUM(CK1611+CL1611+CM1611+CN1611+CO1611)</f>
        <v>0</v>
      </c>
      <c r="CQ1611" s="52"/>
      <c r="CR1611" s="52"/>
      <c r="CS1611" s="52"/>
      <c r="CT1611" s="52"/>
      <c r="CU1611" s="52"/>
      <c r="CV1611" s="52"/>
      <c r="CW1611" s="52"/>
      <c r="CX1611" s="52"/>
      <c r="CY1611" s="52"/>
      <c r="CZ1611" s="52"/>
      <c r="DA1611" s="52"/>
      <c r="DB1611" s="52"/>
      <c r="DC1611" s="52"/>
      <c r="DD1611" s="52"/>
      <c r="DE1611" s="52"/>
      <c r="DF1611" s="52"/>
      <c r="DG1611" s="52"/>
      <c r="DH1611" s="52"/>
      <c r="DI1611" s="52"/>
      <c r="DJ1611" s="52"/>
      <c r="DK1611" s="52"/>
      <c r="DL1611" s="52"/>
    </row>
    <row r="1612" s="61" customFormat="true" ht="113.25" hidden="true" customHeight="false" outlineLevel="0" collapsed="false">
      <c r="A1612" s="54"/>
      <c r="B1612" s="55" t="s">
        <v>2592</v>
      </c>
      <c r="C1612" s="41" t="s">
        <v>2593</v>
      </c>
      <c r="D1612" s="42" t="n">
        <f aca="false">SUM(P1612-J1612)</f>
        <v>0</v>
      </c>
      <c r="E1612" s="43" t="n">
        <f aca="false">SUM(Q1612-K1612)</f>
        <v>0</v>
      </c>
      <c r="F1612" s="43" t="n">
        <f aca="false">SUM(R1612-L1612)</f>
        <v>0</v>
      </c>
      <c r="G1612" s="43" t="n">
        <f aca="false">SUM(S1612-M1612)</f>
        <v>0</v>
      </c>
      <c r="H1612" s="44" t="n">
        <f aca="false">SUM(U1612-N1612)</f>
        <v>0</v>
      </c>
      <c r="I1612" s="32" t="n">
        <f aca="false">SUM(D1612+E1612+F1612+G1612+H1612)</f>
        <v>0</v>
      </c>
      <c r="J1612" s="56"/>
      <c r="K1612" s="57"/>
      <c r="L1612" s="57"/>
      <c r="M1612" s="57"/>
      <c r="N1612" s="58"/>
      <c r="O1612" s="32" t="n">
        <f aca="false">SUM(J1612+K1612+L1612+M1612+N1612)</f>
        <v>0</v>
      </c>
      <c r="P1612" s="56"/>
      <c r="Q1612" s="57"/>
      <c r="R1612" s="57"/>
      <c r="S1612" s="57"/>
      <c r="T1612" s="57"/>
      <c r="U1612" s="58"/>
      <c r="V1612" s="32" t="n">
        <f aca="false">SUM(P1612+Q1612+R1612+S1612+U1612)</f>
        <v>0</v>
      </c>
      <c r="W1612" s="56"/>
      <c r="X1612" s="57"/>
      <c r="Y1612" s="57"/>
      <c r="Z1612" s="57"/>
      <c r="AA1612" s="58"/>
      <c r="AB1612" s="46" t="n">
        <f aca="false">SUM(W1612+X1612+Y1612+Z1612+AA1612)</f>
        <v>0</v>
      </c>
      <c r="AC1612" s="59"/>
      <c r="AD1612" s="57"/>
      <c r="AE1612" s="57"/>
      <c r="AF1612" s="57"/>
      <c r="AG1612" s="58"/>
      <c r="AH1612" s="46" t="n">
        <f aca="false">SUM(AC1612+AD1612+AE1612+AF1612+AG1612)</f>
        <v>0</v>
      </c>
      <c r="AI1612" s="46" t="n">
        <f aca="false">SUM(W1612+BM1612)</f>
        <v>0</v>
      </c>
      <c r="AJ1612" s="46" t="n">
        <f aca="false">SUM(X1612+BN1612)</f>
        <v>0</v>
      </c>
      <c r="AK1612" s="46" t="n">
        <f aca="false">SUM(Y1612+BN1612)</f>
        <v>0</v>
      </c>
      <c r="AL1612" s="46" t="n">
        <f aca="false">SUM(Z1612+BP1612)</f>
        <v>0</v>
      </c>
      <c r="AM1612" s="46" t="n">
        <f aca="false">SUM(AA1612+BQ1612)</f>
        <v>0</v>
      </c>
      <c r="AN1612" s="46" t="n">
        <f aca="false">SUM(AI1612+AJ1612+AK1612+AL1612+AM1612)</f>
        <v>0</v>
      </c>
      <c r="AO1612" s="46" t="n">
        <f aca="false">SUM(AC1612+BS1612)</f>
        <v>0</v>
      </c>
      <c r="AP1612" s="46" t="n">
        <f aca="false">SUM(AD1612+BT1612)</f>
        <v>0</v>
      </c>
      <c r="AQ1612" s="46" t="n">
        <f aca="false">SUM(AE1612+BT1612)</f>
        <v>0</v>
      </c>
      <c r="AR1612" s="46" t="n">
        <f aca="false">SUM(AF1612+BV1612)</f>
        <v>0</v>
      </c>
      <c r="AS1612" s="46" t="n">
        <f aca="false">SUM(AG1612+BW1612)</f>
        <v>0</v>
      </c>
      <c r="AT1612" s="47" t="n">
        <f aca="false">SUM(AO1612+AP1612+AQ1612+AR1612+AS1612)</f>
        <v>0</v>
      </c>
      <c r="AU1612" s="43" t="n">
        <f aca="false">SUM(AI1612+AO1612)</f>
        <v>0</v>
      </c>
      <c r="AV1612" s="43" t="n">
        <f aca="false">SUM(AJ1612+AP1612)</f>
        <v>0</v>
      </c>
      <c r="AW1612" s="43" t="n">
        <f aca="false">SUM(AK1612+AQ1612)</f>
        <v>0</v>
      </c>
      <c r="AX1612" s="43" t="n">
        <f aca="false">SUM(AL1612+AR1612)</f>
        <v>0</v>
      </c>
      <c r="AY1612" s="44" t="n">
        <f aca="false">SUM(AM1612+AS1612)</f>
        <v>0</v>
      </c>
      <c r="AZ1612" s="32" t="n">
        <f aca="false">SUM(AU1612+AV1612+AW1612+AX1612+AY1612)</f>
        <v>0</v>
      </c>
      <c r="BA1612" s="42"/>
      <c r="BB1612" s="43"/>
      <c r="BC1612" s="43"/>
      <c r="BD1612" s="43"/>
      <c r="BE1612" s="44"/>
      <c r="BF1612" s="32"/>
      <c r="BG1612" s="56"/>
      <c r="BH1612" s="57"/>
      <c r="BI1612" s="57"/>
      <c r="BJ1612" s="57"/>
      <c r="BK1612" s="58"/>
      <c r="BL1612" s="32" t="n">
        <f aca="false">SUM(BG1612+BH1612+BI1612+BJ1612+BK1612)</f>
        <v>0</v>
      </c>
      <c r="BM1612" s="56"/>
      <c r="BN1612" s="57"/>
      <c r="BO1612" s="57"/>
      <c r="BP1612" s="57"/>
      <c r="BQ1612" s="57"/>
      <c r="BR1612" s="48" t="n">
        <f aca="false">SUM(BM1612+BN1612+BO1612+BP1612+BQ1612)</f>
        <v>0</v>
      </c>
      <c r="BS1612" s="57"/>
      <c r="BT1612" s="57"/>
      <c r="BU1612" s="57"/>
      <c r="BV1612" s="57"/>
      <c r="BW1612" s="57"/>
      <c r="BX1612" s="48" t="n">
        <f aca="false">SUM(BS1612+BT1612+BU1612+BV1612+BW1612)</f>
        <v>0</v>
      </c>
      <c r="BY1612" s="57"/>
      <c r="BZ1612" s="57"/>
      <c r="CA1612" s="57"/>
      <c r="CB1612" s="57"/>
      <c r="CC1612" s="57"/>
      <c r="CD1612" s="48" t="n">
        <f aca="false">SUM(BY1612+BZ1612+CA1612+CB1612+CC1612)</f>
        <v>0</v>
      </c>
      <c r="CE1612" s="48" t="n">
        <f aca="false">SUM(BM1612+BS1612+BY1612)</f>
        <v>0</v>
      </c>
      <c r="CF1612" s="48" t="n">
        <f aca="false">SUM(BN1612+BT1612+BZ1612)</f>
        <v>0</v>
      </c>
      <c r="CG1612" s="48" t="n">
        <f aca="false">SUM(BO1612+BU1612+CA1612)</f>
        <v>0</v>
      </c>
      <c r="CH1612" s="48" t="n">
        <f aca="false">SUM(BP1612+BV1612+CB1612)</f>
        <v>0</v>
      </c>
      <c r="CI1612" s="48" t="n">
        <f aca="false">SUM(BQ1612+BW1612+CC1612)</f>
        <v>0</v>
      </c>
      <c r="CJ1612" s="48" t="n">
        <f aca="false">SUM(CE1612+CF1612+CG1612+CH1612+CI1612)</f>
        <v>0</v>
      </c>
      <c r="CK1612" s="43" t="n">
        <f aca="false">SUM(AT1612+BY1612+CE1612)</f>
        <v>0</v>
      </c>
      <c r="CL1612" s="43" t="n">
        <f aca="false">SUM(AU1612+BZ1612+CF1612)</f>
        <v>0</v>
      </c>
      <c r="CM1612" s="43" t="n">
        <f aca="false">SUM(AV1612+CA1612+CG1612)</f>
        <v>0</v>
      </c>
      <c r="CN1612" s="43" t="n">
        <f aca="false">SUM(AW1612+CB1612+CH1612)</f>
        <v>0</v>
      </c>
      <c r="CO1612" s="44" t="n">
        <f aca="false">SUM(AY1612+CC1612+CI1612)</f>
        <v>0</v>
      </c>
      <c r="CP1612" s="32" t="n">
        <f aca="false">SUM(CK1612+CL1612+CM1612+CN1612+CO1612)</f>
        <v>0</v>
      </c>
      <c r="CQ1612" s="60"/>
      <c r="CR1612" s="60"/>
      <c r="CS1612" s="60"/>
      <c r="CT1612" s="60"/>
      <c r="CU1612" s="60"/>
      <c r="CV1612" s="60"/>
      <c r="CW1612" s="60"/>
      <c r="CX1612" s="60"/>
      <c r="CY1612" s="60"/>
      <c r="CZ1612" s="60"/>
      <c r="DA1612" s="60"/>
      <c r="DB1612" s="60"/>
      <c r="DC1612" s="60"/>
      <c r="DD1612" s="60"/>
      <c r="DE1612" s="60"/>
      <c r="DF1612" s="60"/>
      <c r="DG1612" s="60"/>
      <c r="DH1612" s="60"/>
      <c r="DI1612" s="60"/>
      <c r="DJ1612" s="60"/>
      <c r="DK1612" s="60"/>
      <c r="DL1612" s="60"/>
    </row>
    <row r="1613" s="61" customFormat="true" ht="113.25" hidden="true" customHeight="false" outlineLevel="0" collapsed="false">
      <c r="A1613" s="54"/>
      <c r="B1613" s="55" t="s">
        <v>2594</v>
      </c>
      <c r="C1613" s="41" t="s">
        <v>2595</v>
      </c>
      <c r="D1613" s="42" t="n">
        <f aca="false">SUM(P1613-J1613)</f>
        <v>0</v>
      </c>
      <c r="E1613" s="43" t="n">
        <f aca="false">SUM(Q1613-K1613)</f>
        <v>0</v>
      </c>
      <c r="F1613" s="43" t="n">
        <f aca="false">SUM(R1613-L1613)</f>
        <v>0</v>
      </c>
      <c r="G1613" s="43" t="n">
        <f aca="false">SUM(S1613-M1613)</f>
        <v>0</v>
      </c>
      <c r="H1613" s="44" t="n">
        <f aca="false">SUM(U1613-N1613)</f>
        <v>0</v>
      </c>
      <c r="I1613" s="32" t="n">
        <f aca="false">SUM(D1613+E1613+F1613+G1613+H1613)</f>
        <v>0</v>
      </c>
      <c r="J1613" s="56"/>
      <c r="K1613" s="57"/>
      <c r="L1613" s="57"/>
      <c r="M1613" s="57"/>
      <c r="N1613" s="58"/>
      <c r="O1613" s="32" t="n">
        <f aca="false">SUM(J1613+K1613+L1613+M1613+N1613)</f>
        <v>0</v>
      </c>
      <c r="P1613" s="56"/>
      <c r="Q1613" s="57"/>
      <c r="R1613" s="57"/>
      <c r="S1613" s="57"/>
      <c r="T1613" s="57"/>
      <c r="U1613" s="58"/>
      <c r="V1613" s="32" t="n">
        <f aca="false">SUM(P1613+Q1613+R1613+S1613+U1613)</f>
        <v>0</v>
      </c>
      <c r="W1613" s="56"/>
      <c r="X1613" s="57"/>
      <c r="Y1613" s="57"/>
      <c r="Z1613" s="57"/>
      <c r="AA1613" s="58"/>
      <c r="AB1613" s="46" t="n">
        <f aca="false">SUM(W1613+X1613+Y1613+Z1613+AA1613)</f>
        <v>0</v>
      </c>
      <c r="AC1613" s="59"/>
      <c r="AD1613" s="57"/>
      <c r="AE1613" s="57"/>
      <c r="AF1613" s="57"/>
      <c r="AG1613" s="58"/>
      <c r="AH1613" s="46" t="n">
        <f aca="false">SUM(AC1613+AD1613+AE1613+AF1613+AG1613)</f>
        <v>0</v>
      </c>
      <c r="AI1613" s="46" t="n">
        <f aca="false">SUM(W1613+BM1613)</f>
        <v>0</v>
      </c>
      <c r="AJ1613" s="46" t="n">
        <f aca="false">SUM(X1613+BN1613)</f>
        <v>0</v>
      </c>
      <c r="AK1613" s="46" t="n">
        <f aca="false">SUM(Y1613+BN1613)</f>
        <v>0</v>
      </c>
      <c r="AL1613" s="46" t="n">
        <f aca="false">SUM(Z1613+BP1613)</f>
        <v>0</v>
      </c>
      <c r="AM1613" s="46" t="n">
        <f aca="false">SUM(AA1613+BQ1613)</f>
        <v>0</v>
      </c>
      <c r="AN1613" s="46" t="n">
        <f aca="false">SUM(AI1613+AJ1613+AK1613+AL1613+AM1613)</f>
        <v>0</v>
      </c>
      <c r="AO1613" s="46" t="n">
        <f aca="false">SUM(AC1613+BS1613)</f>
        <v>0</v>
      </c>
      <c r="AP1613" s="46" t="n">
        <f aca="false">SUM(AD1613+BT1613)</f>
        <v>0</v>
      </c>
      <c r="AQ1613" s="46" t="n">
        <f aca="false">SUM(AE1613+BT1613)</f>
        <v>0</v>
      </c>
      <c r="AR1613" s="46" t="n">
        <f aca="false">SUM(AF1613+BV1613)</f>
        <v>0</v>
      </c>
      <c r="AS1613" s="46" t="n">
        <f aca="false">SUM(AG1613+BW1613)</f>
        <v>0</v>
      </c>
      <c r="AT1613" s="47" t="n">
        <f aca="false">SUM(AO1613+AP1613+AQ1613+AR1613+AS1613)</f>
        <v>0</v>
      </c>
      <c r="AU1613" s="43" t="n">
        <f aca="false">SUM(AI1613+AO1613)</f>
        <v>0</v>
      </c>
      <c r="AV1613" s="43" t="n">
        <f aca="false">SUM(AJ1613+AP1613)</f>
        <v>0</v>
      </c>
      <c r="AW1613" s="43" t="n">
        <f aca="false">SUM(AK1613+AQ1613)</f>
        <v>0</v>
      </c>
      <c r="AX1613" s="43" t="n">
        <f aca="false">SUM(AL1613+AR1613)</f>
        <v>0</v>
      </c>
      <c r="AY1613" s="44" t="n">
        <f aca="false">SUM(AM1613+AS1613)</f>
        <v>0</v>
      </c>
      <c r="AZ1613" s="32" t="n">
        <f aca="false">SUM(AU1613+AV1613+AW1613+AX1613+AY1613)</f>
        <v>0</v>
      </c>
      <c r="BA1613" s="42"/>
      <c r="BB1613" s="43"/>
      <c r="BC1613" s="43"/>
      <c r="BD1613" s="43"/>
      <c r="BE1613" s="44"/>
      <c r="BF1613" s="32"/>
      <c r="BG1613" s="56"/>
      <c r="BH1613" s="57"/>
      <c r="BI1613" s="57"/>
      <c r="BJ1613" s="57"/>
      <c r="BK1613" s="58"/>
      <c r="BL1613" s="32" t="n">
        <f aca="false">SUM(BG1613+BH1613+BI1613+BJ1613+BK1613)</f>
        <v>0</v>
      </c>
      <c r="BM1613" s="56"/>
      <c r="BN1613" s="57"/>
      <c r="BO1613" s="57"/>
      <c r="BP1613" s="57"/>
      <c r="BQ1613" s="57"/>
      <c r="BR1613" s="48" t="n">
        <f aca="false">SUM(BM1613+BN1613+BO1613+BP1613+BQ1613)</f>
        <v>0</v>
      </c>
      <c r="BS1613" s="57"/>
      <c r="BT1613" s="57"/>
      <c r="BU1613" s="57"/>
      <c r="BV1613" s="57"/>
      <c r="BW1613" s="57"/>
      <c r="BX1613" s="48" t="n">
        <f aca="false">SUM(BS1613+BT1613+BU1613+BV1613+BW1613)</f>
        <v>0</v>
      </c>
      <c r="BY1613" s="57"/>
      <c r="BZ1613" s="57"/>
      <c r="CA1613" s="57"/>
      <c r="CB1613" s="57"/>
      <c r="CC1613" s="57"/>
      <c r="CD1613" s="48" t="n">
        <f aca="false">SUM(BY1613+BZ1613+CA1613+CB1613+CC1613)</f>
        <v>0</v>
      </c>
      <c r="CE1613" s="48" t="n">
        <f aca="false">SUM(BM1613+BS1613+BY1613)</f>
        <v>0</v>
      </c>
      <c r="CF1613" s="48" t="n">
        <f aca="false">SUM(BN1613+BT1613+BZ1613)</f>
        <v>0</v>
      </c>
      <c r="CG1613" s="48" t="n">
        <f aca="false">SUM(BO1613+BU1613+CA1613)</f>
        <v>0</v>
      </c>
      <c r="CH1613" s="48" t="n">
        <f aca="false">SUM(BP1613+BV1613+CB1613)</f>
        <v>0</v>
      </c>
      <c r="CI1613" s="48" t="n">
        <f aca="false">SUM(BQ1613+BW1613+CC1613)</f>
        <v>0</v>
      </c>
      <c r="CJ1613" s="48" t="n">
        <f aca="false">SUM(CE1613+CF1613+CG1613+CH1613+CI1613)</f>
        <v>0</v>
      </c>
      <c r="CK1613" s="43" t="n">
        <f aca="false">SUM(AT1613+BY1613+CE1613)</f>
        <v>0</v>
      </c>
      <c r="CL1613" s="43" t="n">
        <f aca="false">SUM(AU1613+BZ1613+CF1613)</f>
        <v>0</v>
      </c>
      <c r="CM1613" s="43" t="n">
        <f aca="false">SUM(AV1613+CA1613+CG1613)</f>
        <v>0</v>
      </c>
      <c r="CN1613" s="43" t="n">
        <f aca="false">SUM(AW1613+CB1613+CH1613)</f>
        <v>0</v>
      </c>
      <c r="CO1613" s="44" t="n">
        <f aca="false">SUM(AY1613+CC1613+CI1613)</f>
        <v>0</v>
      </c>
      <c r="CP1613" s="32" t="n">
        <f aca="false">SUM(CK1613+CL1613+CM1613+CN1613+CO1613)</f>
        <v>0</v>
      </c>
      <c r="CQ1613" s="60"/>
      <c r="CR1613" s="60"/>
      <c r="CS1613" s="60"/>
      <c r="CT1613" s="60"/>
      <c r="CU1613" s="60"/>
      <c r="CV1613" s="60"/>
      <c r="CW1613" s="60"/>
      <c r="CX1613" s="60"/>
      <c r="CY1613" s="60"/>
      <c r="CZ1613" s="60"/>
      <c r="DA1613" s="60"/>
      <c r="DB1613" s="60"/>
      <c r="DC1613" s="60"/>
      <c r="DD1613" s="60"/>
      <c r="DE1613" s="60"/>
      <c r="DF1613" s="60"/>
      <c r="DG1613" s="60"/>
      <c r="DH1613" s="60"/>
      <c r="DI1613" s="60"/>
      <c r="DJ1613" s="60"/>
      <c r="DK1613" s="60"/>
      <c r="DL1613" s="60"/>
    </row>
    <row r="1614" s="61" customFormat="true" ht="113.25" hidden="true" customHeight="false" outlineLevel="0" collapsed="false">
      <c r="A1614" s="54"/>
      <c r="B1614" s="55" t="s">
        <v>2596</v>
      </c>
      <c r="C1614" s="41" t="s">
        <v>2597</v>
      </c>
      <c r="D1614" s="42" t="n">
        <f aca="false">SUM(P1614-J1614)</f>
        <v>0</v>
      </c>
      <c r="E1614" s="43" t="n">
        <f aca="false">SUM(Q1614-K1614)</f>
        <v>0</v>
      </c>
      <c r="F1614" s="43" t="n">
        <f aca="false">SUM(R1614-L1614)</f>
        <v>0</v>
      </c>
      <c r="G1614" s="43" t="n">
        <f aca="false">SUM(S1614-M1614)</f>
        <v>0</v>
      </c>
      <c r="H1614" s="44" t="n">
        <f aca="false">SUM(U1614-N1614)</f>
        <v>0</v>
      </c>
      <c r="I1614" s="32" t="n">
        <f aca="false">SUM(D1614+E1614+F1614+G1614+H1614)</f>
        <v>0</v>
      </c>
      <c r="J1614" s="56"/>
      <c r="K1614" s="57"/>
      <c r="L1614" s="57"/>
      <c r="M1614" s="57"/>
      <c r="N1614" s="58"/>
      <c r="O1614" s="32" t="n">
        <f aca="false">SUM(J1614+K1614+L1614+M1614+N1614)</f>
        <v>0</v>
      </c>
      <c r="P1614" s="56"/>
      <c r="Q1614" s="57"/>
      <c r="R1614" s="57"/>
      <c r="S1614" s="57"/>
      <c r="T1614" s="57"/>
      <c r="U1614" s="58"/>
      <c r="V1614" s="32" t="n">
        <f aca="false">SUM(P1614+Q1614+R1614+S1614+U1614)</f>
        <v>0</v>
      </c>
      <c r="W1614" s="56"/>
      <c r="X1614" s="57"/>
      <c r="Y1614" s="57"/>
      <c r="Z1614" s="57"/>
      <c r="AA1614" s="58"/>
      <c r="AB1614" s="46" t="n">
        <f aca="false">SUM(W1614+X1614+Y1614+Z1614+AA1614)</f>
        <v>0</v>
      </c>
      <c r="AC1614" s="59"/>
      <c r="AD1614" s="57"/>
      <c r="AE1614" s="57"/>
      <c r="AF1614" s="57"/>
      <c r="AG1614" s="58"/>
      <c r="AH1614" s="46" t="n">
        <f aca="false">SUM(AC1614+AD1614+AE1614+AF1614+AG1614)</f>
        <v>0</v>
      </c>
      <c r="AI1614" s="46" t="n">
        <f aca="false">SUM(W1614+BM1614)</f>
        <v>0</v>
      </c>
      <c r="AJ1614" s="46" t="n">
        <f aca="false">SUM(X1614+BN1614)</f>
        <v>0</v>
      </c>
      <c r="AK1614" s="46" t="n">
        <f aca="false">SUM(Y1614+BN1614)</f>
        <v>0</v>
      </c>
      <c r="AL1614" s="46" t="n">
        <f aca="false">SUM(Z1614+BP1614)</f>
        <v>0</v>
      </c>
      <c r="AM1614" s="46" t="n">
        <f aca="false">SUM(AA1614+BQ1614)</f>
        <v>0</v>
      </c>
      <c r="AN1614" s="46" t="n">
        <f aca="false">SUM(AI1614+AJ1614+AK1614+AL1614+AM1614)</f>
        <v>0</v>
      </c>
      <c r="AO1614" s="46" t="n">
        <f aca="false">SUM(AC1614+BS1614)</f>
        <v>0</v>
      </c>
      <c r="AP1614" s="46" t="n">
        <f aca="false">SUM(AD1614+BT1614)</f>
        <v>0</v>
      </c>
      <c r="AQ1614" s="46" t="n">
        <f aca="false">SUM(AE1614+BT1614)</f>
        <v>0</v>
      </c>
      <c r="AR1614" s="46" t="n">
        <f aca="false">SUM(AF1614+BV1614)</f>
        <v>0</v>
      </c>
      <c r="AS1614" s="46" t="n">
        <f aca="false">SUM(AG1614+BW1614)</f>
        <v>0</v>
      </c>
      <c r="AT1614" s="47" t="n">
        <f aca="false">SUM(AO1614+AP1614+AQ1614+AR1614+AS1614)</f>
        <v>0</v>
      </c>
      <c r="AU1614" s="43" t="n">
        <f aca="false">SUM(AI1614+AO1614)</f>
        <v>0</v>
      </c>
      <c r="AV1614" s="43" t="n">
        <f aca="false">SUM(AJ1614+AP1614)</f>
        <v>0</v>
      </c>
      <c r="AW1614" s="43" t="n">
        <f aca="false">SUM(AK1614+AQ1614)</f>
        <v>0</v>
      </c>
      <c r="AX1614" s="43" t="n">
        <f aca="false">SUM(AL1614+AR1614)</f>
        <v>0</v>
      </c>
      <c r="AY1614" s="44" t="n">
        <f aca="false">SUM(AM1614+AS1614)</f>
        <v>0</v>
      </c>
      <c r="AZ1614" s="32" t="n">
        <f aca="false">SUM(AU1614+AV1614+AW1614+AX1614+AY1614)</f>
        <v>0</v>
      </c>
      <c r="BA1614" s="42"/>
      <c r="BB1614" s="43"/>
      <c r="BC1614" s="43"/>
      <c r="BD1614" s="43"/>
      <c r="BE1614" s="44"/>
      <c r="BF1614" s="32"/>
      <c r="BG1614" s="56"/>
      <c r="BH1614" s="57"/>
      <c r="BI1614" s="57"/>
      <c r="BJ1614" s="57"/>
      <c r="BK1614" s="58"/>
      <c r="BL1614" s="32" t="n">
        <f aca="false">SUM(BG1614+BH1614+BI1614+BJ1614+BK1614)</f>
        <v>0</v>
      </c>
      <c r="BM1614" s="56"/>
      <c r="BN1614" s="57"/>
      <c r="BO1614" s="57"/>
      <c r="BP1614" s="57"/>
      <c r="BQ1614" s="57"/>
      <c r="BR1614" s="48" t="n">
        <f aca="false">SUM(BM1614+BN1614+BO1614+BP1614+BQ1614)</f>
        <v>0</v>
      </c>
      <c r="BS1614" s="57"/>
      <c r="BT1614" s="57"/>
      <c r="BU1614" s="57"/>
      <c r="BV1614" s="57"/>
      <c r="BW1614" s="57"/>
      <c r="BX1614" s="48" t="n">
        <f aca="false">SUM(BS1614+BT1614+BU1614+BV1614+BW1614)</f>
        <v>0</v>
      </c>
      <c r="BY1614" s="57"/>
      <c r="BZ1614" s="57"/>
      <c r="CA1614" s="57"/>
      <c r="CB1614" s="57"/>
      <c r="CC1614" s="57"/>
      <c r="CD1614" s="48" t="n">
        <f aca="false">SUM(BY1614+BZ1614+CA1614+CB1614+CC1614)</f>
        <v>0</v>
      </c>
      <c r="CE1614" s="48" t="n">
        <f aca="false">SUM(BM1614+BS1614+BY1614)</f>
        <v>0</v>
      </c>
      <c r="CF1614" s="48" t="n">
        <f aca="false">SUM(BN1614+BT1614+BZ1614)</f>
        <v>0</v>
      </c>
      <c r="CG1614" s="48" t="n">
        <f aca="false">SUM(BO1614+BU1614+CA1614)</f>
        <v>0</v>
      </c>
      <c r="CH1614" s="48" t="n">
        <f aca="false">SUM(BP1614+BV1614+CB1614)</f>
        <v>0</v>
      </c>
      <c r="CI1614" s="48" t="n">
        <f aca="false">SUM(BQ1614+BW1614+CC1614)</f>
        <v>0</v>
      </c>
      <c r="CJ1614" s="48" t="n">
        <f aca="false">SUM(CE1614+CF1614+CG1614+CH1614+CI1614)</f>
        <v>0</v>
      </c>
      <c r="CK1614" s="43" t="n">
        <f aca="false">SUM(AT1614+BY1614+CE1614)</f>
        <v>0</v>
      </c>
      <c r="CL1614" s="43" t="n">
        <f aca="false">SUM(AU1614+BZ1614+CF1614)</f>
        <v>0</v>
      </c>
      <c r="CM1614" s="43" t="n">
        <f aca="false">SUM(AV1614+CA1614+CG1614)</f>
        <v>0</v>
      </c>
      <c r="CN1614" s="43" t="n">
        <f aca="false">SUM(AW1614+CB1614+CH1614)</f>
        <v>0</v>
      </c>
      <c r="CO1614" s="44" t="n">
        <f aca="false">SUM(AY1614+CC1614+CI1614)</f>
        <v>0</v>
      </c>
      <c r="CP1614" s="32" t="n">
        <f aca="false">SUM(CK1614+CL1614+CM1614+CN1614+CO1614)</f>
        <v>0</v>
      </c>
      <c r="CQ1614" s="60"/>
      <c r="CR1614" s="60"/>
      <c r="CS1614" s="60"/>
      <c r="CT1614" s="60"/>
      <c r="CU1614" s="60"/>
      <c r="CV1614" s="60"/>
      <c r="CW1614" s="60"/>
      <c r="CX1614" s="60"/>
      <c r="CY1614" s="60"/>
      <c r="CZ1614" s="60"/>
      <c r="DA1614" s="60"/>
      <c r="DB1614" s="60"/>
      <c r="DC1614" s="60"/>
      <c r="DD1614" s="60"/>
      <c r="DE1614" s="60"/>
      <c r="DF1614" s="60"/>
      <c r="DG1614" s="60"/>
      <c r="DH1614" s="60"/>
      <c r="DI1614" s="60"/>
      <c r="DJ1614" s="60"/>
      <c r="DK1614" s="60"/>
      <c r="DL1614" s="60"/>
    </row>
    <row r="1615" s="61" customFormat="true" ht="113.25" hidden="true" customHeight="false" outlineLevel="0" collapsed="false">
      <c r="A1615" s="54"/>
      <c r="B1615" s="55" t="s">
        <v>2598</v>
      </c>
      <c r="C1615" s="41" t="s">
        <v>2599</v>
      </c>
      <c r="D1615" s="42" t="n">
        <f aca="false">SUM(P1615-J1615)</f>
        <v>0</v>
      </c>
      <c r="E1615" s="43" t="n">
        <f aca="false">SUM(Q1615-K1615)</f>
        <v>0</v>
      </c>
      <c r="F1615" s="43" t="n">
        <f aca="false">SUM(R1615-L1615)</f>
        <v>0</v>
      </c>
      <c r="G1615" s="43" t="n">
        <f aca="false">SUM(S1615-M1615)</f>
        <v>0</v>
      </c>
      <c r="H1615" s="44" t="n">
        <f aca="false">SUM(U1615-N1615)</f>
        <v>0</v>
      </c>
      <c r="I1615" s="32" t="n">
        <f aca="false">SUM(D1615+E1615+F1615+G1615+H1615)</f>
        <v>0</v>
      </c>
      <c r="J1615" s="56"/>
      <c r="K1615" s="57"/>
      <c r="L1615" s="57"/>
      <c r="M1615" s="57"/>
      <c r="N1615" s="58"/>
      <c r="O1615" s="32" t="n">
        <f aca="false">SUM(J1615+K1615+L1615+M1615+N1615)</f>
        <v>0</v>
      </c>
      <c r="P1615" s="56"/>
      <c r="Q1615" s="57"/>
      <c r="R1615" s="57"/>
      <c r="S1615" s="57"/>
      <c r="T1615" s="57"/>
      <c r="U1615" s="58"/>
      <c r="V1615" s="32" t="n">
        <f aca="false">SUM(P1615+Q1615+R1615+S1615+U1615)</f>
        <v>0</v>
      </c>
      <c r="W1615" s="56"/>
      <c r="X1615" s="57"/>
      <c r="Y1615" s="57"/>
      <c r="Z1615" s="57"/>
      <c r="AA1615" s="58"/>
      <c r="AB1615" s="46" t="n">
        <f aca="false">SUM(W1615+X1615+Y1615+Z1615+AA1615)</f>
        <v>0</v>
      </c>
      <c r="AC1615" s="59"/>
      <c r="AD1615" s="57"/>
      <c r="AE1615" s="57"/>
      <c r="AF1615" s="57"/>
      <c r="AG1615" s="58"/>
      <c r="AH1615" s="46" t="n">
        <f aca="false">SUM(AC1615+AD1615+AE1615+AF1615+AG1615)</f>
        <v>0</v>
      </c>
      <c r="AI1615" s="46" t="n">
        <f aca="false">SUM(W1615+BM1615)</f>
        <v>0</v>
      </c>
      <c r="AJ1615" s="46" t="n">
        <f aca="false">SUM(X1615+BN1615)</f>
        <v>0</v>
      </c>
      <c r="AK1615" s="46" t="n">
        <f aca="false">SUM(Y1615+BN1615)</f>
        <v>0</v>
      </c>
      <c r="AL1615" s="46" t="n">
        <f aca="false">SUM(Z1615+BP1615)</f>
        <v>0</v>
      </c>
      <c r="AM1615" s="46" t="n">
        <f aca="false">SUM(AA1615+BQ1615)</f>
        <v>0</v>
      </c>
      <c r="AN1615" s="46" t="n">
        <f aca="false">SUM(AI1615+AJ1615+AK1615+AL1615+AM1615)</f>
        <v>0</v>
      </c>
      <c r="AO1615" s="46" t="n">
        <f aca="false">SUM(AC1615+BS1615)</f>
        <v>0</v>
      </c>
      <c r="AP1615" s="46" t="n">
        <f aca="false">SUM(AD1615+BT1615)</f>
        <v>0</v>
      </c>
      <c r="AQ1615" s="46" t="n">
        <f aca="false">SUM(AE1615+BT1615)</f>
        <v>0</v>
      </c>
      <c r="AR1615" s="46" t="n">
        <f aca="false">SUM(AF1615+BV1615)</f>
        <v>0</v>
      </c>
      <c r="AS1615" s="46" t="n">
        <f aca="false">SUM(AG1615+BW1615)</f>
        <v>0</v>
      </c>
      <c r="AT1615" s="47" t="n">
        <f aca="false">SUM(AO1615+AP1615+AQ1615+AR1615+AS1615)</f>
        <v>0</v>
      </c>
      <c r="AU1615" s="43" t="n">
        <f aca="false">SUM(AI1615+AO1615)</f>
        <v>0</v>
      </c>
      <c r="AV1615" s="43" t="n">
        <f aca="false">SUM(AJ1615+AP1615)</f>
        <v>0</v>
      </c>
      <c r="AW1615" s="43" t="n">
        <f aca="false">SUM(AK1615+AQ1615)</f>
        <v>0</v>
      </c>
      <c r="AX1615" s="43" t="n">
        <f aca="false">SUM(AL1615+AR1615)</f>
        <v>0</v>
      </c>
      <c r="AY1615" s="44" t="n">
        <f aca="false">SUM(AM1615+AS1615)</f>
        <v>0</v>
      </c>
      <c r="AZ1615" s="32" t="n">
        <f aca="false">SUM(AU1615+AV1615+AW1615+AX1615+AY1615)</f>
        <v>0</v>
      </c>
      <c r="BA1615" s="42"/>
      <c r="BB1615" s="43"/>
      <c r="BC1615" s="43"/>
      <c r="BD1615" s="43"/>
      <c r="BE1615" s="44"/>
      <c r="BF1615" s="32"/>
      <c r="BG1615" s="56"/>
      <c r="BH1615" s="57"/>
      <c r="BI1615" s="57"/>
      <c r="BJ1615" s="57"/>
      <c r="BK1615" s="58"/>
      <c r="BL1615" s="32" t="n">
        <f aca="false">SUM(BG1615+BH1615+BI1615+BJ1615+BK1615)</f>
        <v>0</v>
      </c>
      <c r="BM1615" s="56"/>
      <c r="BN1615" s="57"/>
      <c r="BO1615" s="57"/>
      <c r="BP1615" s="57"/>
      <c r="BQ1615" s="57"/>
      <c r="BR1615" s="48" t="n">
        <f aca="false">SUM(BM1615+BN1615+BO1615+BP1615+BQ1615)</f>
        <v>0</v>
      </c>
      <c r="BS1615" s="57"/>
      <c r="BT1615" s="57"/>
      <c r="BU1615" s="57"/>
      <c r="BV1615" s="57"/>
      <c r="BW1615" s="57"/>
      <c r="BX1615" s="48" t="n">
        <f aca="false">SUM(BS1615+BT1615+BU1615+BV1615+BW1615)</f>
        <v>0</v>
      </c>
      <c r="BY1615" s="57"/>
      <c r="BZ1615" s="57"/>
      <c r="CA1615" s="57"/>
      <c r="CB1615" s="57"/>
      <c r="CC1615" s="57"/>
      <c r="CD1615" s="48" t="n">
        <f aca="false">SUM(BY1615+BZ1615+CA1615+CB1615+CC1615)</f>
        <v>0</v>
      </c>
      <c r="CE1615" s="48" t="n">
        <f aca="false">SUM(BM1615+BS1615+BY1615)</f>
        <v>0</v>
      </c>
      <c r="CF1615" s="48" t="n">
        <f aca="false">SUM(BN1615+BT1615+BZ1615)</f>
        <v>0</v>
      </c>
      <c r="CG1615" s="48" t="n">
        <f aca="false">SUM(BO1615+BU1615+CA1615)</f>
        <v>0</v>
      </c>
      <c r="CH1615" s="48" t="n">
        <f aca="false">SUM(BP1615+BV1615+CB1615)</f>
        <v>0</v>
      </c>
      <c r="CI1615" s="48" t="n">
        <f aca="false">SUM(BQ1615+BW1615+CC1615)</f>
        <v>0</v>
      </c>
      <c r="CJ1615" s="48" t="n">
        <f aca="false">SUM(CE1615+CF1615+CG1615+CH1615+CI1615)</f>
        <v>0</v>
      </c>
      <c r="CK1615" s="43" t="n">
        <f aca="false">SUM(AT1615+BY1615+CE1615)</f>
        <v>0</v>
      </c>
      <c r="CL1615" s="43" t="n">
        <f aca="false">SUM(AU1615+BZ1615+CF1615)</f>
        <v>0</v>
      </c>
      <c r="CM1615" s="43" t="n">
        <f aca="false">SUM(AV1615+CA1615+CG1615)</f>
        <v>0</v>
      </c>
      <c r="CN1615" s="43" t="n">
        <f aca="false">SUM(AW1615+CB1615+CH1615)</f>
        <v>0</v>
      </c>
      <c r="CO1615" s="44" t="n">
        <f aca="false">SUM(AY1615+CC1615+CI1615)</f>
        <v>0</v>
      </c>
      <c r="CP1615" s="32" t="n">
        <f aca="false">SUM(CK1615+CL1615+CM1615+CN1615+CO1615)</f>
        <v>0</v>
      </c>
      <c r="CQ1615" s="60"/>
      <c r="CR1615" s="60"/>
      <c r="CS1615" s="60"/>
      <c r="CT1615" s="60"/>
      <c r="CU1615" s="60"/>
      <c r="CV1615" s="60"/>
      <c r="CW1615" s="60"/>
      <c r="CX1615" s="60"/>
      <c r="CY1615" s="60"/>
      <c r="CZ1615" s="60"/>
      <c r="DA1615" s="60"/>
      <c r="DB1615" s="60"/>
      <c r="DC1615" s="60"/>
      <c r="DD1615" s="60"/>
      <c r="DE1615" s="60"/>
      <c r="DF1615" s="60"/>
      <c r="DG1615" s="60"/>
      <c r="DH1615" s="60"/>
      <c r="DI1615" s="60"/>
      <c r="DJ1615" s="60"/>
      <c r="DK1615" s="60"/>
      <c r="DL1615" s="60"/>
    </row>
    <row r="1616" s="61" customFormat="true" ht="113.25" hidden="true" customHeight="false" outlineLevel="0" collapsed="false">
      <c r="A1616" s="54"/>
      <c r="B1616" s="55" t="s">
        <v>2600</v>
      </c>
      <c r="C1616" s="41" t="s">
        <v>2601</v>
      </c>
      <c r="D1616" s="42" t="n">
        <f aca="false">SUM(P1616-J1616)</f>
        <v>0</v>
      </c>
      <c r="E1616" s="43" t="n">
        <f aca="false">SUM(Q1616-K1616)</f>
        <v>0</v>
      </c>
      <c r="F1616" s="43" t="n">
        <f aca="false">SUM(R1616-L1616)</f>
        <v>0</v>
      </c>
      <c r="G1616" s="43" t="n">
        <f aca="false">SUM(S1616-M1616)</f>
        <v>0</v>
      </c>
      <c r="H1616" s="44" t="n">
        <f aca="false">SUM(U1616-N1616)</f>
        <v>0</v>
      </c>
      <c r="I1616" s="32" t="n">
        <f aca="false">SUM(D1616+E1616+F1616+G1616+H1616)</f>
        <v>0</v>
      </c>
      <c r="J1616" s="56"/>
      <c r="K1616" s="57"/>
      <c r="L1616" s="57"/>
      <c r="M1616" s="57"/>
      <c r="N1616" s="58"/>
      <c r="O1616" s="32" t="n">
        <f aca="false">SUM(J1616+K1616+L1616+M1616+N1616)</f>
        <v>0</v>
      </c>
      <c r="P1616" s="56"/>
      <c r="Q1616" s="57"/>
      <c r="R1616" s="57"/>
      <c r="S1616" s="57"/>
      <c r="T1616" s="57"/>
      <c r="U1616" s="58"/>
      <c r="V1616" s="32" t="n">
        <f aca="false">SUM(P1616+Q1616+R1616+S1616+U1616)</f>
        <v>0</v>
      </c>
      <c r="W1616" s="56"/>
      <c r="X1616" s="57"/>
      <c r="Y1616" s="57"/>
      <c r="Z1616" s="57"/>
      <c r="AA1616" s="58"/>
      <c r="AB1616" s="46" t="n">
        <f aca="false">SUM(W1616+X1616+Y1616+Z1616+AA1616)</f>
        <v>0</v>
      </c>
      <c r="AC1616" s="59"/>
      <c r="AD1616" s="57"/>
      <c r="AE1616" s="57"/>
      <c r="AF1616" s="57"/>
      <c r="AG1616" s="58"/>
      <c r="AH1616" s="46" t="n">
        <f aca="false">SUM(AC1616+AD1616+AE1616+AF1616+AG1616)</f>
        <v>0</v>
      </c>
      <c r="AI1616" s="46" t="n">
        <f aca="false">SUM(W1616+BM1616)</f>
        <v>0</v>
      </c>
      <c r="AJ1616" s="46" t="n">
        <f aca="false">SUM(X1616+BN1616)</f>
        <v>0</v>
      </c>
      <c r="AK1616" s="46" t="n">
        <f aca="false">SUM(Y1616+BN1616)</f>
        <v>0</v>
      </c>
      <c r="AL1616" s="46" t="n">
        <f aca="false">SUM(Z1616+BP1616)</f>
        <v>0</v>
      </c>
      <c r="AM1616" s="46" t="n">
        <f aca="false">SUM(AA1616+BQ1616)</f>
        <v>0</v>
      </c>
      <c r="AN1616" s="46" t="n">
        <f aca="false">SUM(AI1616+AJ1616+AK1616+AL1616+AM1616)</f>
        <v>0</v>
      </c>
      <c r="AO1616" s="46" t="n">
        <f aca="false">SUM(AC1616+BS1616)</f>
        <v>0</v>
      </c>
      <c r="AP1616" s="46" t="n">
        <f aca="false">SUM(AD1616+BT1616)</f>
        <v>0</v>
      </c>
      <c r="AQ1616" s="46" t="n">
        <f aca="false">SUM(AE1616+BT1616)</f>
        <v>0</v>
      </c>
      <c r="AR1616" s="46" t="n">
        <f aca="false">SUM(AF1616+BV1616)</f>
        <v>0</v>
      </c>
      <c r="AS1616" s="46" t="n">
        <f aca="false">SUM(AG1616+BW1616)</f>
        <v>0</v>
      </c>
      <c r="AT1616" s="47" t="n">
        <f aca="false">SUM(AO1616+AP1616+AQ1616+AR1616+AS1616)</f>
        <v>0</v>
      </c>
      <c r="AU1616" s="43" t="n">
        <f aca="false">SUM(AI1616+AO1616)</f>
        <v>0</v>
      </c>
      <c r="AV1616" s="43" t="n">
        <f aca="false">SUM(AJ1616+AP1616)</f>
        <v>0</v>
      </c>
      <c r="AW1616" s="43" t="n">
        <f aca="false">SUM(AK1616+AQ1616)</f>
        <v>0</v>
      </c>
      <c r="AX1616" s="43" t="n">
        <f aca="false">SUM(AL1616+AR1616)</f>
        <v>0</v>
      </c>
      <c r="AY1616" s="44" t="n">
        <f aca="false">SUM(AM1616+AS1616)</f>
        <v>0</v>
      </c>
      <c r="AZ1616" s="32" t="n">
        <f aca="false">SUM(AU1616+AV1616+AW1616+AX1616+AY1616)</f>
        <v>0</v>
      </c>
      <c r="BA1616" s="42"/>
      <c r="BB1616" s="43"/>
      <c r="BC1616" s="43"/>
      <c r="BD1616" s="43"/>
      <c r="BE1616" s="44"/>
      <c r="BF1616" s="32"/>
      <c r="BG1616" s="56"/>
      <c r="BH1616" s="57"/>
      <c r="BI1616" s="57"/>
      <c r="BJ1616" s="57"/>
      <c r="BK1616" s="58"/>
      <c r="BL1616" s="32" t="n">
        <f aca="false">SUM(BG1616+BH1616+BI1616+BJ1616+BK1616)</f>
        <v>0</v>
      </c>
      <c r="BM1616" s="56"/>
      <c r="BN1616" s="57"/>
      <c r="BO1616" s="57"/>
      <c r="BP1616" s="57"/>
      <c r="BQ1616" s="57"/>
      <c r="BR1616" s="48" t="n">
        <f aca="false">SUM(BM1616+BN1616+BO1616+BP1616+BQ1616)</f>
        <v>0</v>
      </c>
      <c r="BS1616" s="57"/>
      <c r="BT1616" s="57"/>
      <c r="BU1616" s="57"/>
      <c r="BV1616" s="57"/>
      <c r="BW1616" s="57"/>
      <c r="BX1616" s="48" t="n">
        <f aca="false">SUM(BS1616+BT1616+BU1616+BV1616+BW1616)</f>
        <v>0</v>
      </c>
      <c r="BY1616" s="57"/>
      <c r="BZ1616" s="57"/>
      <c r="CA1616" s="57"/>
      <c r="CB1616" s="57"/>
      <c r="CC1616" s="57"/>
      <c r="CD1616" s="48" t="n">
        <f aca="false">SUM(BY1616+BZ1616+CA1616+CB1616+CC1616)</f>
        <v>0</v>
      </c>
      <c r="CE1616" s="48" t="n">
        <f aca="false">SUM(BM1616+BS1616+BY1616)</f>
        <v>0</v>
      </c>
      <c r="CF1616" s="48" t="n">
        <f aca="false">SUM(BN1616+BT1616+BZ1616)</f>
        <v>0</v>
      </c>
      <c r="CG1616" s="48" t="n">
        <f aca="false">SUM(BO1616+BU1616+CA1616)</f>
        <v>0</v>
      </c>
      <c r="CH1616" s="48" t="n">
        <f aca="false">SUM(BP1616+BV1616+CB1616)</f>
        <v>0</v>
      </c>
      <c r="CI1616" s="48" t="n">
        <f aca="false">SUM(BQ1616+BW1616+CC1616)</f>
        <v>0</v>
      </c>
      <c r="CJ1616" s="48" t="n">
        <f aca="false">SUM(CE1616+CF1616+CG1616+CH1616+CI1616)</f>
        <v>0</v>
      </c>
      <c r="CK1616" s="43" t="n">
        <f aca="false">SUM(AT1616+BY1616+CE1616)</f>
        <v>0</v>
      </c>
      <c r="CL1616" s="43" t="n">
        <f aca="false">SUM(AU1616+BZ1616+CF1616)</f>
        <v>0</v>
      </c>
      <c r="CM1616" s="43" t="n">
        <f aca="false">SUM(AV1616+CA1616+CG1616)</f>
        <v>0</v>
      </c>
      <c r="CN1616" s="43" t="n">
        <f aca="false">SUM(AW1616+CB1616+CH1616)</f>
        <v>0</v>
      </c>
      <c r="CO1616" s="44" t="n">
        <f aca="false">SUM(AY1616+CC1616+CI1616)</f>
        <v>0</v>
      </c>
      <c r="CP1616" s="32" t="n">
        <f aca="false">SUM(CK1616+CL1616+CM1616+CN1616+CO1616)</f>
        <v>0</v>
      </c>
      <c r="CQ1616" s="60"/>
      <c r="CR1616" s="60"/>
      <c r="CS1616" s="60"/>
      <c r="CT1616" s="60"/>
      <c r="CU1616" s="60"/>
      <c r="CV1616" s="60"/>
      <c r="CW1616" s="60"/>
      <c r="CX1616" s="60"/>
      <c r="CY1616" s="60"/>
      <c r="CZ1616" s="60"/>
      <c r="DA1616" s="60"/>
      <c r="DB1616" s="60"/>
      <c r="DC1616" s="60"/>
      <c r="DD1616" s="60"/>
      <c r="DE1616" s="60"/>
      <c r="DF1616" s="60"/>
      <c r="DG1616" s="60"/>
      <c r="DH1616" s="60"/>
      <c r="DI1616" s="60"/>
      <c r="DJ1616" s="60"/>
      <c r="DK1616" s="60"/>
      <c r="DL1616" s="60"/>
    </row>
    <row r="1617" s="61" customFormat="true" ht="113.25" hidden="true" customHeight="false" outlineLevel="0" collapsed="false">
      <c r="A1617" s="54"/>
      <c r="B1617" s="55" t="s">
        <v>2602</v>
      </c>
      <c r="C1617" s="41" t="s">
        <v>2603</v>
      </c>
      <c r="D1617" s="42" t="n">
        <f aca="false">SUM(P1617-J1617)</f>
        <v>0</v>
      </c>
      <c r="E1617" s="43" t="n">
        <f aca="false">SUM(Q1617-K1617)</f>
        <v>0</v>
      </c>
      <c r="F1617" s="43" t="n">
        <f aca="false">SUM(R1617-L1617)</f>
        <v>0</v>
      </c>
      <c r="G1617" s="43" t="n">
        <f aca="false">SUM(S1617-M1617)</f>
        <v>0</v>
      </c>
      <c r="H1617" s="44" t="n">
        <f aca="false">SUM(U1617-N1617)</f>
        <v>0</v>
      </c>
      <c r="I1617" s="32" t="n">
        <f aca="false">SUM(D1617+E1617+F1617+G1617+H1617)</f>
        <v>0</v>
      </c>
      <c r="J1617" s="56"/>
      <c r="K1617" s="57"/>
      <c r="L1617" s="57"/>
      <c r="M1617" s="57"/>
      <c r="N1617" s="58"/>
      <c r="O1617" s="32" t="n">
        <f aca="false">SUM(J1617+K1617+L1617+M1617+N1617)</f>
        <v>0</v>
      </c>
      <c r="P1617" s="56"/>
      <c r="Q1617" s="57"/>
      <c r="R1617" s="57"/>
      <c r="S1617" s="57"/>
      <c r="T1617" s="57"/>
      <c r="U1617" s="58"/>
      <c r="V1617" s="32" t="n">
        <f aca="false">SUM(P1617+Q1617+R1617+S1617+U1617)</f>
        <v>0</v>
      </c>
      <c r="W1617" s="56"/>
      <c r="X1617" s="57"/>
      <c r="Y1617" s="57"/>
      <c r="Z1617" s="57"/>
      <c r="AA1617" s="58"/>
      <c r="AB1617" s="46" t="n">
        <f aca="false">SUM(W1617+X1617+Y1617+Z1617+AA1617)</f>
        <v>0</v>
      </c>
      <c r="AC1617" s="59"/>
      <c r="AD1617" s="57"/>
      <c r="AE1617" s="57"/>
      <c r="AF1617" s="57"/>
      <c r="AG1617" s="58"/>
      <c r="AH1617" s="46" t="n">
        <f aca="false">SUM(AC1617+AD1617+AE1617+AF1617+AG1617)</f>
        <v>0</v>
      </c>
      <c r="AI1617" s="46" t="n">
        <f aca="false">SUM(W1617+BM1617)</f>
        <v>0</v>
      </c>
      <c r="AJ1617" s="46" t="n">
        <f aca="false">SUM(X1617+BN1617)</f>
        <v>0</v>
      </c>
      <c r="AK1617" s="46" t="n">
        <f aca="false">SUM(Y1617+BN1617)</f>
        <v>0</v>
      </c>
      <c r="AL1617" s="46" t="n">
        <f aca="false">SUM(Z1617+BP1617)</f>
        <v>0</v>
      </c>
      <c r="AM1617" s="46" t="n">
        <f aca="false">SUM(AA1617+BQ1617)</f>
        <v>0</v>
      </c>
      <c r="AN1617" s="46" t="n">
        <f aca="false">SUM(AI1617+AJ1617+AK1617+AL1617+AM1617)</f>
        <v>0</v>
      </c>
      <c r="AO1617" s="46" t="n">
        <f aca="false">SUM(AC1617+BS1617)</f>
        <v>0</v>
      </c>
      <c r="AP1617" s="46" t="n">
        <f aca="false">SUM(AD1617+BT1617)</f>
        <v>0</v>
      </c>
      <c r="AQ1617" s="46" t="n">
        <f aca="false">SUM(AE1617+BT1617)</f>
        <v>0</v>
      </c>
      <c r="AR1617" s="46" t="n">
        <f aca="false">SUM(AF1617+BV1617)</f>
        <v>0</v>
      </c>
      <c r="AS1617" s="46" t="n">
        <f aca="false">SUM(AG1617+BW1617)</f>
        <v>0</v>
      </c>
      <c r="AT1617" s="47" t="n">
        <f aca="false">SUM(AO1617+AP1617+AQ1617+AR1617+AS1617)</f>
        <v>0</v>
      </c>
      <c r="AU1617" s="43" t="n">
        <f aca="false">SUM(AI1617+AO1617)</f>
        <v>0</v>
      </c>
      <c r="AV1617" s="43" t="n">
        <f aca="false">SUM(AJ1617+AP1617)</f>
        <v>0</v>
      </c>
      <c r="AW1617" s="43" t="n">
        <f aca="false">SUM(AK1617+AQ1617)</f>
        <v>0</v>
      </c>
      <c r="AX1617" s="43" t="n">
        <f aca="false">SUM(AL1617+AR1617)</f>
        <v>0</v>
      </c>
      <c r="AY1617" s="44" t="n">
        <f aca="false">SUM(AM1617+AS1617)</f>
        <v>0</v>
      </c>
      <c r="AZ1617" s="32" t="n">
        <f aca="false">SUM(AU1617+AV1617+AW1617+AX1617+AY1617)</f>
        <v>0</v>
      </c>
      <c r="BA1617" s="42"/>
      <c r="BB1617" s="43"/>
      <c r="BC1617" s="43"/>
      <c r="BD1617" s="43"/>
      <c r="BE1617" s="44"/>
      <c r="BF1617" s="32"/>
      <c r="BG1617" s="56"/>
      <c r="BH1617" s="57"/>
      <c r="BI1617" s="57"/>
      <c r="BJ1617" s="57"/>
      <c r="BK1617" s="58"/>
      <c r="BL1617" s="32" t="n">
        <f aca="false">SUM(BG1617+BH1617+BI1617+BJ1617+BK1617)</f>
        <v>0</v>
      </c>
      <c r="BM1617" s="56"/>
      <c r="BN1617" s="57"/>
      <c r="BO1617" s="57"/>
      <c r="BP1617" s="57"/>
      <c r="BQ1617" s="57"/>
      <c r="BR1617" s="48" t="n">
        <f aca="false">SUM(BM1617+BN1617+BO1617+BP1617+BQ1617)</f>
        <v>0</v>
      </c>
      <c r="BS1617" s="57"/>
      <c r="BT1617" s="57"/>
      <c r="BU1617" s="57"/>
      <c r="BV1617" s="57"/>
      <c r="BW1617" s="57"/>
      <c r="BX1617" s="48" t="n">
        <f aca="false">SUM(BS1617+BT1617+BU1617+BV1617+BW1617)</f>
        <v>0</v>
      </c>
      <c r="BY1617" s="57"/>
      <c r="BZ1617" s="57"/>
      <c r="CA1617" s="57"/>
      <c r="CB1617" s="57"/>
      <c r="CC1617" s="57"/>
      <c r="CD1617" s="48" t="n">
        <f aca="false">SUM(BY1617+BZ1617+CA1617+CB1617+CC1617)</f>
        <v>0</v>
      </c>
      <c r="CE1617" s="48" t="n">
        <f aca="false">SUM(BM1617+BS1617+BY1617)</f>
        <v>0</v>
      </c>
      <c r="CF1617" s="48" t="n">
        <f aca="false">SUM(BN1617+BT1617+BZ1617)</f>
        <v>0</v>
      </c>
      <c r="CG1617" s="48" t="n">
        <f aca="false">SUM(BO1617+BU1617+CA1617)</f>
        <v>0</v>
      </c>
      <c r="CH1617" s="48" t="n">
        <f aca="false">SUM(BP1617+BV1617+CB1617)</f>
        <v>0</v>
      </c>
      <c r="CI1617" s="48" t="n">
        <f aca="false">SUM(BQ1617+BW1617+CC1617)</f>
        <v>0</v>
      </c>
      <c r="CJ1617" s="48" t="n">
        <f aca="false">SUM(CE1617+CF1617+CG1617+CH1617+CI1617)</f>
        <v>0</v>
      </c>
      <c r="CK1617" s="43" t="n">
        <f aca="false">SUM(AT1617+BY1617+CE1617)</f>
        <v>0</v>
      </c>
      <c r="CL1617" s="43" t="n">
        <f aca="false">SUM(AU1617+BZ1617+CF1617)</f>
        <v>0</v>
      </c>
      <c r="CM1617" s="43" t="n">
        <f aca="false">SUM(AV1617+CA1617+CG1617)</f>
        <v>0</v>
      </c>
      <c r="CN1617" s="43" t="n">
        <f aca="false">SUM(AW1617+CB1617+CH1617)</f>
        <v>0</v>
      </c>
      <c r="CO1617" s="44" t="n">
        <f aca="false">SUM(AY1617+CC1617+CI1617)</f>
        <v>0</v>
      </c>
      <c r="CP1617" s="32" t="n">
        <f aca="false">SUM(CK1617+CL1617+CM1617+CN1617+CO1617)</f>
        <v>0</v>
      </c>
      <c r="CQ1617" s="60"/>
      <c r="CR1617" s="60"/>
      <c r="CS1617" s="60"/>
      <c r="CT1617" s="60"/>
      <c r="CU1617" s="60"/>
      <c r="CV1617" s="60"/>
      <c r="CW1617" s="60"/>
      <c r="CX1617" s="60"/>
      <c r="CY1617" s="60"/>
      <c r="CZ1617" s="60"/>
      <c r="DA1617" s="60"/>
      <c r="DB1617" s="60"/>
      <c r="DC1617" s="60"/>
      <c r="DD1617" s="60"/>
      <c r="DE1617" s="60"/>
      <c r="DF1617" s="60"/>
      <c r="DG1617" s="60"/>
      <c r="DH1617" s="60"/>
      <c r="DI1617" s="60"/>
      <c r="DJ1617" s="60"/>
      <c r="DK1617" s="60"/>
      <c r="DL1617" s="60"/>
    </row>
    <row r="1618" s="61" customFormat="true" ht="113.25" hidden="true" customHeight="false" outlineLevel="0" collapsed="false">
      <c r="A1618" s="54"/>
      <c r="B1618" s="55" t="s">
        <v>2604</v>
      </c>
      <c r="C1618" s="41" t="s">
        <v>2605</v>
      </c>
      <c r="D1618" s="42" t="n">
        <f aca="false">SUM(P1618-J1618)</f>
        <v>0</v>
      </c>
      <c r="E1618" s="43" t="n">
        <f aca="false">SUM(Q1618-K1618)</f>
        <v>0</v>
      </c>
      <c r="F1618" s="43" t="n">
        <f aca="false">SUM(R1618-L1618)</f>
        <v>0</v>
      </c>
      <c r="G1618" s="43" t="n">
        <f aca="false">SUM(S1618-M1618)</f>
        <v>0</v>
      </c>
      <c r="H1618" s="44" t="n">
        <f aca="false">SUM(U1618-N1618)</f>
        <v>0</v>
      </c>
      <c r="I1618" s="32" t="n">
        <f aca="false">SUM(D1618+E1618+F1618+G1618+H1618)</f>
        <v>0</v>
      </c>
      <c r="J1618" s="56"/>
      <c r="K1618" s="57"/>
      <c r="L1618" s="57"/>
      <c r="M1618" s="57"/>
      <c r="N1618" s="58"/>
      <c r="O1618" s="32" t="n">
        <f aca="false">SUM(J1618+K1618+L1618+M1618+N1618)</f>
        <v>0</v>
      </c>
      <c r="P1618" s="56"/>
      <c r="Q1618" s="57"/>
      <c r="R1618" s="57"/>
      <c r="S1618" s="57"/>
      <c r="T1618" s="57"/>
      <c r="U1618" s="58"/>
      <c r="V1618" s="32" t="n">
        <f aca="false">SUM(P1618+Q1618+R1618+S1618+U1618)</f>
        <v>0</v>
      </c>
      <c r="W1618" s="56"/>
      <c r="X1618" s="57"/>
      <c r="Y1618" s="57"/>
      <c r="Z1618" s="57"/>
      <c r="AA1618" s="58"/>
      <c r="AB1618" s="46" t="n">
        <f aca="false">SUM(W1618+X1618+Y1618+Z1618+AA1618)</f>
        <v>0</v>
      </c>
      <c r="AC1618" s="59"/>
      <c r="AD1618" s="57"/>
      <c r="AE1618" s="57"/>
      <c r="AF1618" s="57"/>
      <c r="AG1618" s="58"/>
      <c r="AH1618" s="46" t="n">
        <f aca="false">SUM(AC1618+AD1618+AE1618+AF1618+AG1618)</f>
        <v>0</v>
      </c>
      <c r="AI1618" s="46" t="n">
        <f aca="false">SUM(W1618+BM1618)</f>
        <v>0</v>
      </c>
      <c r="AJ1618" s="46" t="n">
        <f aca="false">SUM(X1618+BN1618)</f>
        <v>0</v>
      </c>
      <c r="AK1618" s="46" t="n">
        <f aca="false">SUM(Y1618+BN1618)</f>
        <v>0</v>
      </c>
      <c r="AL1618" s="46" t="n">
        <f aca="false">SUM(Z1618+BP1618)</f>
        <v>0</v>
      </c>
      <c r="AM1618" s="46" t="n">
        <f aca="false">SUM(AA1618+BQ1618)</f>
        <v>0</v>
      </c>
      <c r="AN1618" s="46" t="n">
        <f aca="false">SUM(AI1618+AJ1618+AK1618+AL1618+AM1618)</f>
        <v>0</v>
      </c>
      <c r="AO1618" s="46" t="n">
        <f aca="false">SUM(AC1618+BS1618)</f>
        <v>0</v>
      </c>
      <c r="AP1618" s="46" t="n">
        <f aca="false">SUM(AD1618+BT1618)</f>
        <v>0</v>
      </c>
      <c r="AQ1618" s="46" t="n">
        <f aca="false">SUM(AE1618+BT1618)</f>
        <v>0</v>
      </c>
      <c r="AR1618" s="46" t="n">
        <f aca="false">SUM(AF1618+BV1618)</f>
        <v>0</v>
      </c>
      <c r="AS1618" s="46" t="n">
        <f aca="false">SUM(AG1618+BW1618)</f>
        <v>0</v>
      </c>
      <c r="AT1618" s="47" t="n">
        <f aca="false">SUM(AO1618+AP1618+AQ1618+AR1618+AS1618)</f>
        <v>0</v>
      </c>
      <c r="AU1618" s="43" t="n">
        <f aca="false">SUM(AI1618+AO1618)</f>
        <v>0</v>
      </c>
      <c r="AV1618" s="43" t="n">
        <f aca="false">SUM(AJ1618+AP1618)</f>
        <v>0</v>
      </c>
      <c r="AW1618" s="43" t="n">
        <f aca="false">SUM(AK1618+AQ1618)</f>
        <v>0</v>
      </c>
      <c r="AX1618" s="43" t="n">
        <f aca="false">SUM(AL1618+AR1618)</f>
        <v>0</v>
      </c>
      <c r="AY1618" s="44" t="n">
        <f aca="false">SUM(AM1618+AS1618)</f>
        <v>0</v>
      </c>
      <c r="AZ1618" s="32" t="n">
        <f aca="false">SUM(AU1618+AV1618+AW1618+AX1618+AY1618)</f>
        <v>0</v>
      </c>
      <c r="BA1618" s="42"/>
      <c r="BB1618" s="43"/>
      <c r="BC1618" s="43"/>
      <c r="BD1618" s="43"/>
      <c r="BE1618" s="44"/>
      <c r="BF1618" s="32"/>
      <c r="BG1618" s="56"/>
      <c r="BH1618" s="57"/>
      <c r="BI1618" s="57"/>
      <c r="BJ1618" s="57"/>
      <c r="BK1618" s="58"/>
      <c r="BL1618" s="32" t="n">
        <f aca="false">SUM(BG1618+BH1618+BI1618+BJ1618+BK1618)</f>
        <v>0</v>
      </c>
      <c r="BM1618" s="56"/>
      <c r="BN1618" s="57"/>
      <c r="BO1618" s="57"/>
      <c r="BP1618" s="57"/>
      <c r="BQ1618" s="57"/>
      <c r="BR1618" s="48" t="n">
        <f aca="false">SUM(BM1618+BN1618+BO1618+BP1618+BQ1618)</f>
        <v>0</v>
      </c>
      <c r="BS1618" s="57"/>
      <c r="BT1618" s="57"/>
      <c r="BU1618" s="57"/>
      <c r="BV1618" s="57"/>
      <c r="BW1618" s="57"/>
      <c r="BX1618" s="48" t="n">
        <f aca="false">SUM(BS1618+BT1618+BU1618+BV1618+BW1618)</f>
        <v>0</v>
      </c>
      <c r="BY1618" s="57"/>
      <c r="BZ1618" s="57"/>
      <c r="CA1618" s="57"/>
      <c r="CB1618" s="57"/>
      <c r="CC1618" s="57"/>
      <c r="CD1618" s="48" t="n">
        <f aca="false">SUM(BY1618+BZ1618+CA1618+CB1618+CC1618)</f>
        <v>0</v>
      </c>
      <c r="CE1618" s="48" t="n">
        <f aca="false">SUM(BM1618+BS1618+BY1618)</f>
        <v>0</v>
      </c>
      <c r="CF1618" s="48" t="n">
        <f aca="false">SUM(BN1618+BT1618+BZ1618)</f>
        <v>0</v>
      </c>
      <c r="CG1618" s="48" t="n">
        <f aca="false">SUM(BO1618+BU1618+CA1618)</f>
        <v>0</v>
      </c>
      <c r="CH1618" s="48" t="n">
        <f aca="false">SUM(BP1618+BV1618+CB1618)</f>
        <v>0</v>
      </c>
      <c r="CI1618" s="48" t="n">
        <f aca="false">SUM(BQ1618+BW1618+CC1618)</f>
        <v>0</v>
      </c>
      <c r="CJ1618" s="48" t="n">
        <f aca="false">SUM(CE1618+CF1618+CG1618+CH1618+CI1618)</f>
        <v>0</v>
      </c>
      <c r="CK1618" s="43" t="n">
        <f aca="false">SUM(AT1618+BY1618+CE1618)</f>
        <v>0</v>
      </c>
      <c r="CL1618" s="43" t="n">
        <f aca="false">SUM(AU1618+BZ1618+CF1618)</f>
        <v>0</v>
      </c>
      <c r="CM1618" s="43" t="n">
        <f aca="false">SUM(AV1618+CA1618+CG1618)</f>
        <v>0</v>
      </c>
      <c r="CN1618" s="43" t="n">
        <f aca="false">SUM(AW1618+CB1618+CH1618)</f>
        <v>0</v>
      </c>
      <c r="CO1618" s="44" t="n">
        <f aca="false">SUM(AY1618+CC1618+CI1618)</f>
        <v>0</v>
      </c>
      <c r="CP1618" s="32" t="n">
        <f aca="false">SUM(CK1618+CL1618+CM1618+CN1618+CO1618)</f>
        <v>0</v>
      </c>
      <c r="CQ1618" s="60"/>
      <c r="CR1618" s="60"/>
      <c r="CS1618" s="60"/>
      <c r="CT1618" s="60"/>
      <c r="CU1618" s="60"/>
      <c r="CV1618" s="60"/>
      <c r="CW1618" s="60"/>
      <c r="CX1618" s="60"/>
      <c r="CY1618" s="60"/>
      <c r="CZ1618" s="60"/>
      <c r="DA1618" s="60"/>
      <c r="DB1618" s="60"/>
      <c r="DC1618" s="60"/>
      <c r="DD1618" s="60"/>
      <c r="DE1618" s="60"/>
      <c r="DF1618" s="60"/>
      <c r="DG1618" s="60"/>
      <c r="DH1618" s="60"/>
      <c r="DI1618" s="60"/>
      <c r="DJ1618" s="60"/>
      <c r="DK1618" s="60"/>
      <c r="DL1618" s="60"/>
    </row>
    <row r="1619" s="61" customFormat="true" ht="113.25" hidden="true" customHeight="false" outlineLevel="0" collapsed="false">
      <c r="A1619" s="54"/>
      <c r="B1619" s="55" t="s">
        <v>2606</v>
      </c>
      <c r="C1619" s="41" t="s">
        <v>2607</v>
      </c>
      <c r="D1619" s="42" t="n">
        <f aca="false">SUM(P1619-J1619)</f>
        <v>0</v>
      </c>
      <c r="E1619" s="43" t="n">
        <f aca="false">SUM(Q1619-K1619)</f>
        <v>0</v>
      </c>
      <c r="F1619" s="43" t="n">
        <f aca="false">SUM(R1619-L1619)</f>
        <v>0</v>
      </c>
      <c r="G1619" s="43" t="n">
        <f aca="false">SUM(S1619-M1619)</f>
        <v>0</v>
      </c>
      <c r="H1619" s="44" t="n">
        <f aca="false">SUM(U1619-N1619)</f>
        <v>0</v>
      </c>
      <c r="I1619" s="32" t="n">
        <f aca="false">SUM(D1619+E1619+F1619+G1619+H1619)</f>
        <v>0</v>
      </c>
      <c r="J1619" s="56"/>
      <c r="K1619" s="57"/>
      <c r="L1619" s="57"/>
      <c r="M1619" s="57"/>
      <c r="N1619" s="58"/>
      <c r="O1619" s="32" t="n">
        <f aca="false">SUM(J1619+K1619+L1619+M1619+N1619)</f>
        <v>0</v>
      </c>
      <c r="P1619" s="56"/>
      <c r="Q1619" s="57"/>
      <c r="R1619" s="57"/>
      <c r="S1619" s="57"/>
      <c r="T1619" s="57"/>
      <c r="U1619" s="58"/>
      <c r="V1619" s="32" t="n">
        <f aca="false">SUM(P1619+Q1619+R1619+S1619+U1619)</f>
        <v>0</v>
      </c>
      <c r="W1619" s="56"/>
      <c r="X1619" s="57"/>
      <c r="Y1619" s="57"/>
      <c r="Z1619" s="57"/>
      <c r="AA1619" s="58"/>
      <c r="AB1619" s="46" t="n">
        <f aca="false">SUM(W1619+X1619+Y1619+Z1619+AA1619)</f>
        <v>0</v>
      </c>
      <c r="AC1619" s="59"/>
      <c r="AD1619" s="57"/>
      <c r="AE1619" s="57"/>
      <c r="AF1619" s="57"/>
      <c r="AG1619" s="58"/>
      <c r="AH1619" s="46" t="n">
        <f aca="false">SUM(AC1619+AD1619+AE1619+AF1619+AG1619)</f>
        <v>0</v>
      </c>
      <c r="AI1619" s="46" t="n">
        <f aca="false">SUM(W1619+BM1619)</f>
        <v>0</v>
      </c>
      <c r="AJ1619" s="46" t="n">
        <f aca="false">SUM(X1619+BN1619)</f>
        <v>0</v>
      </c>
      <c r="AK1619" s="46" t="n">
        <f aca="false">SUM(Y1619+BN1619)</f>
        <v>0</v>
      </c>
      <c r="AL1619" s="46" t="n">
        <f aca="false">SUM(Z1619+BP1619)</f>
        <v>0</v>
      </c>
      <c r="AM1619" s="46" t="n">
        <f aca="false">SUM(AA1619+BQ1619)</f>
        <v>0</v>
      </c>
      <c r="AN1619" s="46" t="n">
        <f aca="false">SUM(AI1619+AJ1619+AK1619+AL1619+AM1619)</f>
        <v>0</v>
      </c>
      <c r="AO1619" s="46" t="n">
        <f aca="false">SUM(AC1619+BS1619)</f>
        <v>0</v>
      </c>
      <c r="AP1619" s="46" t="n">
        <f aca="false">SUM(AD1619+BT1619)</f>
        <v>0</v>
      </c>
      <c r="AQ1619" s="46" t="n">
        <f aca="false">SUM(AE1619+BT1619)</f>
        <v>0</v>
      </c>
      <c r="AR1619" s="46" t="n">
        <f aca="false">SUM(AF1619+BV1619)</f>
        <v>0</v>
      </c>
      <c r="AS1619" s="46" t="n">
        <f aca="false">SUM(AG1619+BW1619)</f>
        <v>0</v>
      </c>
      <c r="AT1619" s="47" t="n">
        <f aca="false">SUM(AO1619+AP1619+AQ1619+AR1619+AS1619)</f>
        <v>0</v>
      </c>
      <c r="AU1619" s="43" t="n">
        <f aca="false">SUM(AI1619+AO1619)</f>
        <v>0</v>
      </c>
      <c r="AV1619" s="43" t="n">
        <f aca="false">SUM(AJ1619+AP1619)</f>
        <v>0</v>
      </c>
      <c r="AW1619" s="43" t="n">
        <f aca="false">SUM(AK1619+AQ1619)</f>
        <v>0</v>
      </c>
      <c r="AX1619" s="43" t="n">
        <f aca="false">SUM(AL1619+AR1619)</f>
        <v>0</v>
      </c>
      <c r="AY1619" s="44" t="n">
        <f aca="false">SUM(AM1619+AS1619)</f>
        <v>0</v>
      </c>
      <c r="AZ1619" s="32" t="n">
        <f aca="false">SUM(AU1619+AV1619+AW1619+AX1619+AY1619)</f>
        <v>0</v>
      </c>
      <c r="BA1619" s="42"/>
      <c r="BB1619" s="43"/>
      <c r="BC1619" s="43"/>
      <c r="BD1619" s="43"/>
      <c r="BE1619" s="44"/>
      <c r="BF1619" s="32"/>
      <c r="BG1619" s="56"/>
      <c r="BH1619" s="57"/>
      <c r="BI1619" s="57"/>
      <c r="BJ1619" s="57"/>
      <c r="BK1619" s="58"/>
      <c r="BL1619" s="32" t="n">
        <f aca="false">SUM(BG1619+BH1619+BI1619+BJ1619+BK1619)</f>
        <v>0</v>
      </c>
      <c r="BM1619" s="56"/>
      <c r="BN1619" s="57"/>
      <c r="BO1619" s="57"/>
      <c r="BP1619" s="57"/>
      <c r="BQ1619" s="57"/>
      <c r="BR1619" s="48" t="n">
        <f aca="false">SUM(BM1619+BN1619+BO1619+BP1619+BQ1619)</f>
        <v>0</v>
      </c>
      <c r="BS1619" s="57"/>
      <c r="BT1619" s="57"/>
      <c r="BU1619" s="57"/>
      <c r="BV1619" s="57"/>
      <c r="BW1619" s="57"/>
      <c r="BX1619" s="48" t="n">
        <f aca="false">SUM(BS1619+BT1619+BU1619+BV1619+BW1619)</f>
        <v>0</v>
      </c>
      <c r="BY1619" s="57"/>
      <c r="BZ1619" s="57"/>
      <c r="CA1619" s="57"/>
      <c r="CB1619" s="57"/>
      <c r="CC1619" s="57"/>
      <c r="CD1619" s="48" t="n">
        <f aca="false">SUM(BY1619+BZ1619+CA1619+CB1619+CC1619)</f>
        <v>0</v>
      </c>
      <c r="CE1619" s="48" t="n">
        <f aca="false">SUM(BM1619+BS1619+BY1619)</f>
        <v>0</v>
      </c>
      <c r="CF1619" s="48" t="n">
        <f aca="false">SUM(BN1619+BT1619+BZ1619)</f>
        <v>0</v>
      </c>
      <c r="CG1619" s="48" t="n">
        <f aca="false">SUM(BO1619+BU1619+CA1619)</f>
        <v>0</v>
      </c>
      <c r="CH1619" s="48" t="n">
        <f aca="false">SUM(BP1619+BV1619+CB1619)</f>
        <v>0</v>
      </c>
      <c r="CI1619" s="48" t="n">
        <f aca="false">SUM(BQ1619+BW1619+CC1619)</f>
        <v>0</v>
      </c>
      <c r="CJ1619" s="48" t="n">
        <f aca="false">SUM(CE1619+CF1619+CG1619+CH1619+CI1619)</f>
        <v>0</v>
      </c>
      <c r="CK1619" s="43" t="n">
        <f aca="false">SUM(AT1619+BY1619+CE1619)</f>
        <v>0</v>
      </c>
      <c r="CL1619" s="43" t="n">
        <f aca="false">SUM(AU1619+BZ1619+CF1619)</f>
        <v>0</v>
      </c>
      <c r="CM1619" s="43" t="n">
        <f aca="false">SUM(AV1619+CA1619+CG1619)</f>
        <v>0</v>
      </c>
      <c r="CN1619" s="43" t="n">
        <f aca="false">SUM(AW1619+CB1619+CH1619)</f>
        <v>0</v>
      </c>
      <c r="CO1619" s="44" t="n">
        <f aca="false">SUM(AY1619+CC1619+CI1619)</f>
        <v>0</v>
      </c>
      <c r="CP1619" s="32" t="n">
        <f aca="false">SUM(CK1619+CL1619+CM1619+CN1619+CO1619)</f>
        <v>0</v>
      </c>
      <c r="CQ1619" s="60"/>
      <c r="CR1619" s="60"/>
      <c r="CS1619" s="60"/>
      <c r="CT1619" s="60"/>
      <c r="CU1619" s="60"/>
      <c r="CV1619" s="60"/>
      <c r="CW1619" s="60"/>
      <c r="CX1619" s="60"/>
      <c r="CY1619" s="60"/>
      <c r="CZ1619" s="60"/>
      <c r="DA1619" s="60"/>
      <c r="DB1619" s="60"/>
      <c r="DC1619" s="60"/>
      <c r="DD1619" s="60"/>
      <c r="DE1619" s="60"/>
      <c r="DF1619" s="60"/>
      <c r="DG1619" s="60"/>
      <c r="DH1619" s="60"/>
      <c r="DI1619" s="60"/>
      <c r="DJ1619" s="60"/>
      <c r="DK1619" s="60"/>
      <c r="DL1619" s="60"/>
    </row>
    <row r="1620" s="61" customFormat="true" ht="113.25" hidden="true" customHeight="false" outlineLevel="0" collapsed="false">
      <c r="A1620" s="54"/>
      <c r="B1620" s="55" t="s">
        <v>2608</v>
      </c>
      <c r="C1620" s="41" t="s">
        <v>2609</v>
      </c>
      <c r="D1620" s="42" t="n">
        <f aca="false">SUM(P1620-J1620)</f>
        <v>0</v>
      </c>
      <c r="E1620" s="43" t="n">
        <f aca="false">SUM(Q1620-K1620)</f>
        <v>0</v>
      </c>
      <c r="F1620" s="43" t="n">
        <f aca="false">SUM(R1620-L1620)</f>
        <v>0</v>
      </c>
      <c r="G1620" s="43" t="n">
        <f aca="false">SUM(S1620-M1620)</f>
        <v>0</v>
      </c>
      <c r="H1620" s="44" t="n">
        <f aca="false">SUM(U1620-N1620)</f>
        <v>0</v>
      </c>
      <c r="I1620" s="32" t="n">
        <f aca="false">SUM(D1620+E1620+F1620+G1620+H1620)</f>
        <v>0</v>
      </c>
      <c r="J1620" s="56"/>
      <c r="K1620" s="57"/>
      <c r="L1620" s="57"/>
      <c r="M1620" s="57"/>
      <c r="N1620" s="58"/>
      <c r="O1620" s="32" t="n">
        <f aca="false">SUM(J1620+K1620+L1620+M1620+N1620)</f>
        <v>0</v>
      </c>
      <c r="P1620" s="56"/>
      <c r="Q1620" s="57"/>
      <c r="R1620" s="57"/>
      <c r="S1620" s="57"/>
      <c r="T1620" s="57"/>
      <c r="U1620" s="58"/>
      <c r="V1620" s="32" t="n">
        <f aca="false">SUM(P1620+Q1620+R1620+S1620+U1620)</f>
        <v>0</v>
      </c>
      <c r="W1620" s="56"/>
      <c r="X1620" s="57"/>
      <c r="Y1620" s="57"/>
      <c r="Z1620" s="57"/>
      <c r="AA1620" s="58"/>
      <c r="AB1620" s="46" t="n">
        <f aca="false">SUM(W1620+X1620+Y1620+Z1620+AA1620)</f>
        <v>0</v>
      </c>
      <c r="AC1620" s="59"/>
      <c r="AD1620" s="57"/>
      <c r="AE1620" s="57"/>
      <c r="AF1620" s="57"/>
      <c r="AG1620" s="58"/>
      <c r="AH1620" s="46" t="n">
        <f aca="false">SUM(AC1620+AD1620+AE1620+AF1620+AG1620)</f>
        <v>0</v>
      </c>
      <c r="AI1620" s="46" t="n">
        <f aca="false">SUM(W1620+BM1620)</f>
        <v>0</v>
      </c>
      <c r="AJ1620" s="46" t="n">
        <f aca="false">SUM(X1620+BN1620)</f>
        <v>0</v>
      </c>
      <c r="AK1620" s="46" t="n">
        <f aca="false">SUM(Y1620+BN1620)</f>
        <v>0</v>
      </c>
      <c r="AL1620" s="46" t="n">
        <f aca="false">SUM(Z1620+BP1620)</f>
        <v>0</v>
      </c>
      <c r="AM1620" s="46" t="n">
        <f aca="false">SUM(AA1620+BQ1620)</f>
        <v>0</v>
      </c>
      <c r="AN1620" s="46" t="n">
        <f aca="false">SUM(AI1620+AJ1620+AK1620+AL1620+AM1620)</f>
        <v>0</v>
      </c>
      <c r="AO1620" s="46" t="n">
        <f aca="false">SUM(AC1620+BS1620)</f>
        <v>0</v>
      </c>
      <c r="AP1620" s="46" t="n">
        <f aca="false">SUM(AD1620+BT1620)</f>
        <v>0</v>
      </c>
      <c r="AQ1620" s="46" t="n">
        <f aca="false">SUM(AE1620+BT1620)</f>
        <v>0</v>
      </c>
      <c r="AR1620" s="46" t="n">
        <f aca="false">SUM(AF1620+BV1620)</f>
        <v>0</v>
      </c>
      <c r="AS1620" s="46" t="n">
        <f aca="false">SUM(AG1620+BW1620)</f>
        <v>0</v>
      </c>
      <c r="AT1620" s="47" t="n">
        <f aca="false">SUM(AO1620+AP1620+AQ1620+AR1620+AS1620)</f>
        <v>0</v>
      </c>
      <c r="AU1620" s="43" t="n">
        <f aca="false">SUM(AI1620+AO1620)</f>
        <v>0</v>
      </c>
      <c r="AV1620" s="43" t="n">
        <f aca="false">SUM(AJ1620+AP1620)</f>
        <v>0</v>
      </c>
      <c r="AW1620" s="43" t="n">
        <f aca="false">SUM(AK1620+AQ1620)</f>
        <v>0</v>
      </c>
      <c r="AX1620" s="43" t="n">
        <f aca="false">SUM(AL1620+AR1620)</f>
        <v>0</v>
      </c>
      <c r="AY1620" s="44" t="n">
        <f aca="false">SUM(AM1620+AS1620)</f>
        <v>0</v>
      </c>
      <c r="AZ1620" s="32" t="n">
        <f aca="false">SUM(AU1620+AV1620+AW1620+AX1620+AY1620)</f>
        <v>0</v>
      </c>
      <c r="BA1620" s="42"/>
      <c r="BB1620" s="43"/>
      <c r="BC1620" s="43"/>
      <c r="BD1620" s="43"/>
      <c r="BE1620" s="44"/>
      <c r="BF1620" s="32"/>
      <c r="BG1620" s="56"/>
      <c r="BH1620" s="57"/>
      <c r="BI1620" s="57"/>
      <c r="BJ1620" s="57"/>
      <c r="BK1620" s="58"/>
      <c r="BL1620" s="32" t="n">
        <f aca="false">SUM(BG1620+BH1620+BI1620+BJ1620+BK1620)</f>
        <v>0</v>
      </c>
      <c r="BM1620" s="56"/>
      <c r="BN1620" s="57"/>
      <c r="BO1620" s="57"/>
      <c r="BP1620" s="57"/>
      <c r="BQ1620" s="57"/>
      <c r="BR1620" s="48" t="n">
        <f aca="false">SUM(BM1620+BN1620+BO1620+BP1620+BQ1620)</f>
        <v>0</v>
      </c>
      <c r="BS1620" s="57"/>
      <c r="BT1620" s="57"/>
      <c r="BU1620" s="57"/>
      <c r="BV1620" s="57"/>
      <c r="BW1620" s="57"/>
      <c r="BX1620" s="48" t="n">
        <f aca="false">SUM(BS1620+BT1620+BU1620+BV1620+BW1620)</f>
        <v>0</v>
      </c>
      <c r="BY1620" s="57"/>
      <c r="BZ1620" s="57"/>
      <c r="CA1620" s="57"/>
      <c r="CB1620" s="57"/>
      <c r="CC1620" s="57"/>
      <c r="CD1620" s="48" t="n">
        <f aca="false">SUM(BY1620+BZ1620+CA1620+CB1620+CC1620)</f>
        <v>0</v>
      </c>
      <c r="CE1620" s="48" t="n">
        <f aca="false">SUM(BM1620+BS1620+BY1620)</f>
        <v>0</v>
      </c>
      <c r="CF1620" s="48" t="n">
        <f aca="false">SUM(BN1620+BT1620+BZ1620)</f>
        <v>0</v>
      </c>
      <c r="CG1620" s="48" t="n">
        <f aca="false">SUM(BO1620+BU1620+CA1620)</f>
        <v>0</v>
      </c>
      <c r="CH1620" s="48" t="n">
        <f aca="false">SUM(BP1620+BV1620+CB1620)</f>
        <v>0</v>
      </c>
      <c r="CI1620" s="48" t="n">
        <f aca="false">SUM(BQ1620+BW1620+CC1620)</f>
        <v>0</v>
      </c>
      <c r="CJ1620" s="48" t="n">
        <f aca="false">SUM(CE1620+CF1620+CG1620+CH1620+CI1620)</f>
        <v>0</v>
      </c>
      <c r="CK1620" s="43" t="n">
        <f aca="false">SUM(AT1620+BY1620+CE1620)</f>
        <v>0</v>
      </c>
      <c r="CL1620" s="43" t="n">
        <f aca="false">SUM(AU1620+BZ1620+CF1620)</f>
        <v>0</v>
      </c>
      <c r="CM1620" s="43" t="n">
        <f aca="false">SUM(AV1620+CA1620+CG1620)</f>
        <v>0</v>
      </c>
      <c r="CN1620" s="43" t="n">
        <f aca="false">SUM(AW1620+CB1620+CH1620)</f>
        <v>0</v>
      </c>
      <c r="CO1620" s="44" t="n">
        <f aca="false">SUM(AY1620+CC1620+CI1620)</f>
        <v>0</v>
      </c>
      <c r="CP1620" s="32" t="n">
        <f aca="false">SUM(CK1620+CL1620+CM1620+CN1620+CO1620)</f>
        <v>0</v>
      </c>
      <c r="CQ1620" s="60"/>
      <c r="CR1620" s="60"/>
      <c r="CS1620" s="60"/>
      <c r="CT1620" s="60"/>
      <c r="CU1620" s="60"/>
      <c r="CV1620" s="60"/>
      <c r="CW1620" s="60"/>
      <c r="CX1620" s="60"/>
      <c r="CY1620" s="60"/>
      <c r="CZ1620" s="60"/>
      <c r="DA1620" s="60"/>
      <c r="DB1620" s="60"/>
      <c r="DC1620" s="60"/>
      <c r="DD1620" s="60"/>
      <c r="DE1620" s="60"/>
      <c r="DF1620" s="60"/>
      <c r="DG1620" s="60"/>
      <c r="DH1620" s="60"/>
      <c r="DI1620" s="60"/>
      <c r="DJ1620" s="60"/>
      <c r="DK1620" s="60"/>
      <c r="DL1620" s="60"/>
    </row>
    <row r="1621" s="61" customFormat="true" ht="113.25" hidden="true" customHeight="false" outlineLevel="0" collapsed="false">
      <c r="A1621" s="54"/>
      <c r="B1621" s="55" t="s">
        <v>2610</v>
      </c>
      <c r="C1621" s="41" t="s">
        <v>2611</v>
      </c>
      <c r="D1621" s="42" t="n">
        <f aca="false">SUM(P1621-J1621)</f>
        <v>0</v>
      </c>
      <c r="E1621" s="43" t="n">
        <f aca="false">SUM(Q1621-K1621)</f>
        <v>0</v>
      </c>
      <c r="F1621" s="43" t="n">
        <f aca="false">SUM(R1621-L1621)</f>
        <v>0</v>
      </c>
      <c r="G1621" s="43" t="n">
        <f aca="false">SUM(S1621-M1621)</f>
        <v>0</v>
      </c>
      <c r="H1621" s="44" t="n">
        <f aca="false">SUM(U1621-N1621)</f>
        <v>0</v>
      </c>
      <c r="I1621" s="32" t="n">
        <f aca="false">SUM(D1621+E1621+F1621+G1621+H1621)</f>
        <v>0</v>
      </c>
      <c r="J1621" s="56"/>
      <c r="K1621" s="57"/>
      <c r="L1621" s="57"/>
      <c r="M1621" s="57"/>
      <c r="N1621" s="58"/>
      <c r="O1621" s="32" t="n">
        <f aca="false">SUM(J1621+K1621+L1621+M1621+N1621)</f>
        <v>0</v>
      </c>
      <c r="P1621" s="56"/>
      <c r="Q1621" s="57"/>
      <c r="R1621" s="57"/>
      <c r="S1621" s="57"/>
      <c r="T1621" s="57"/>
      <c r="U1621" s="58"/>
      <c r="V1621" s="32" t="n">
        <f aca="false">SUM(P1621+Q1621+R1621+S1621+U1621)</f>
        <v>0</v>
      </c>
      <c r="W1621" s="56"/>
      <c r="X1621" s="57"/>
      <c r="Y1621" s="57"/>
      <c r="Z1621" s="57"/>
      <c r="AA1621" s="58"/>
      <c r="AB1621" s="46" t="n">
        <f aca="false">SUM(W1621+X1621+Y1621+Z1621+AA1621)</f>
        <v>0</v>
      </c>
      <c r="AC1621" s="59"/>
      <c r="AD1621" s="57"/>
      <c r="AE1621" s="57"/>
      <c r="AF1621" s="57"/>
      <c r="AG1621" s="58"/>
      <c r="AH1621" s="46" t="n">
        <f aca="false">SUM(AC1621+AD1621+AE1621+AF1621+AG1621)</f>
        <v>0</v>
      </c>
      <c r="AI1621" s="46" t="n">
        <f aca="false">SUM(W1621+BM1621)</f>
        <v>0</v>
      </c>
      <c r="AJ1621" s="46" t="n">
        <f aca="false">SUM(X1621+BN1621)</f>
        <v>0</v>
      </c>
      <c r="AK1621" s="46" t="n">
        <f aca="false">SUM(Y1621+BN1621)</f>
        <v>0</v>
      </c>
      <c r="AL1621" s="46" t="n">
        <f aca="false">SUM(Z1621+BP1621)</f>
        <v>0</v>
      </c>
      <c r="AM1621" s="46" t="n">
        <f aca="false">SUM(AA1621+BQ1621)</f>
        <v>0</v>
      </c>
      <c r="AN1621" s="46" t="n">
        <f aca="false">SUM(AI1621+AJ1621+AK1621+AL1621+AM1621)</f>
        <v>0</v>
      </c>
      <c r="AO1621" s="46" t="n">
        <f aca="false">SUM(AC1621+BS1621)</f>
        <v>0</v>
      </c>
      <c r="AP1621" s="46" t="n">
        <f aca="false">SUM(AD1621+BT1621)</f>
        <v>0</v>
      </c>
      <c r="AQ1621" s="46" t="n">
        <f aca="false">SUM(AE1621+BT1621)</f>
        <v>0</v>
      </c>
      <c r="AR1621" s="46" t="n">
        <f aca="false">SUM(AF1621+BV1621)</f>
        <v>0</v>
      </c>
      <c r="AS1621" s="46" t="n">
        <f aca="false">SUM(AG1621+BW1621)</f>
        <v>0</v>
      </c>
      <c r="AT1621" s="47" t="n">
        <f aca="false">SUM(AO1621+AP1621+AQ1621+AR1621+AS1621)</f>
        <v>0</v>
      </c>
      <c r="AU1621" s="43" t="n">
        <f aca="false">SUM(AI1621+AO1621)</f>
        <v>0</v>
      </c>
      <c r="AV1621" s="43" t="n">
        <f aca="false">SUM(AJ1621+AP1621)</f>
        <v>0</v>
      </c>
      <c r="AW1621" s="43" t="n">
        <f aca="false">SUM(AK1621+AQ1621)</f>
        <v>0</v>
      </c>
      <c r="AX1621" s="43" t="n">
        <f aca="false">SUM(AL1621+AR1621)</f>
        <v>0</v>
      </c>
      <c r="AY1621" s="44" t="n">
        <f aca="false">SUM(AM1621+AS1621)</f>
        <v>0</v>
      </c>
      <c r="AZ1621" s="32" t="n">
        <f aca="false">SUM(AU1621+AV1621+AW1621+AX1621+AY1621)</f>
        <v>0</v>
      </c>
      <c r="BA1621" s="42"/>
      <c r="BB1621" s="43"/>
      <c r="BC1621" s="43"/>
      <c r="BD1621" s="43"/>
      <c r="BE1621" s="44"/>
      <c r="BF1621" s="32"/>
      <c r="BG1621" s="56"/>
      <c r="BH1621" s="57"/>
      <c r="BI1621" s="57"/>
      <c r="BJ1621" s="57"/>
      <c r="BK1621" s="58"/>
      <c r="BL1621" s="32" t="n">
        <f aca="false">SUM(BG1621+BH1621+BI1621+BJ1621+BK1621)</f>
        <v>0</v>
      </c>
      <c r="BM1621" s="56"/>
      <c r="BN1621" s="57"/>
      <c r="BO1621" s="57"/>
      <c r="BP1621" s="57"/>
      <c r="BQ1621" s="57"/>
      <c r="BR1621" s="48" t="n">
        <f aca="false">SUM(BM1621+BN1621+BO1621+BP1621+BQ1621)</f>
        <v>0</v>
      </c>
      <c r="BS1621" s="57"/>
      <c r="BT1621" s="57"/>
      <c r="BU1621" s="57"/>
      <c r="BV1621" s="57"/>
      <c r="BW1621" s="57"/>
      <c r="BX1621" s="48" t="n">
        <f aca="false">SUM(BS1621+BT1621+BU1621+BV1621+BW1621)</f>
        <v>0</v>
      </c>
      <c r="BY1621" s="57"/>
      <c r="BZ1621" s="57"/>
      <c r="CA1621" s="57"/>
      <c r="CB1621" s="57"/>
      <c r="CC1621" s="57"/>
      <c r="CD1621" s="48" t="n">
        <f aca="false">SUM(BY1621+BZ1621+CA1621+CB1621+CC1621)</f>
        <v>0</v>
      </c>
      <c r="CE1621" s="48" t="n">
        <f aca="false">SUM(BM1621+BS1621+BY1621)</f>
        <v>0</v>
      </c>
      <c r="CF1621" s="48" t="n">
        <f aca="false">SUM(BN1621+BT1621+BZ1621)</f>
        <v>0</v>
      </c>
      <c r="CG1621" s="48" t="n">
        <f aca="false">SUM(BO1621+BU1621+CA1621)</f>
        <v>0</v>
      </c>
      <c r="CH1621" s="48" t="n">
        <f aca="false">SUM(BP1621+BV1621+CB1621)</f>
        <v>0</v>
      </c>
      <c r="CI1621" s="48" t="n">
        <f aca="false">SUM(BQ1621+BW1621+CC1621)</f>
        <v>0</v>
      </c>
      <c r="CJ1621" s="48" t="n">
        <f aca="false">SUM(CE1621+CF1621+CG1621+CH1621+CI1621)</f>
        <v>0</v>
      </c>
      <c r="CK1621" s="43" t="n">
        <f aca="false">SUM(AT1621+BY1621+CE1621)</f>
        <v>0</v>
      </c>
      <c r="CL1621" s="43" t="n">
        <f aca="false">SUM(AU1621+BZ1621+CF1621)</f>
        <v>0</v>
      </c>
      <c r="CM1621" s="43" t="n">
        <f aca="false">SUM(AV1621+CA1621+CG1621)</f>
        <v>0</v>
      </c>
      <c r="CN1621" s="43" t="n">
        <f aca="false">SUM(AW1621+CB1621+CH1621)</f>
        <v>0</v>
      </c>
      <c r="CO1621" s="44" t="n">
        <f aca="false">SUM(AY1621+CC1621+CI1621)</f>
        <v>0</v>
      </c>
      <c r="CP1621" s="32" t="n">
        <f aca="false">SUM(CK1621+CL1621+CM1621+CN1621+CO1621)</f>
        <v>0</v>
      </c>
      <c r="CQ1621" s="60"/>
      <c r="CR1621" s="60"/>
      <c r="CS1621" s="60"/>
      <c r="CT1621" s="60"/>
      <c r="CU1621" s="60"/>
      <c r="CV1621" s="60"/>
      <c r="CW1621" s="60"/>
      <c r="CX1621" s="60"/>
      <c r="CY1621" s="60"/>
      <c r="CZ1621" s="60"/>
      <c r="DA1621" s="60"/>
      <c r="DB1621" s="60"/>
      <c r="DC1621" s="60"/>
      <c r="DD1621" s="60"/>
      <c r="DE1621" s="60"/>
      <c r="DF1621" s="60"/>
      <c r="DG1621" s="60"/>
      <c r="DH1621" s="60"/>
      <c r="DI1621" s="60"/>
      <c r="DJ1621" s="60"/>
      <c r="DK1621" s="60"/>
      <c r="DL1621" s="60"/>
    </row>
    <row r="1622" s="61" customFormat="true" ht="113.25" hidden="true" customHeight="false" outlineLevel="0" collapsed="false">
      <c r="A1622" s="54"/>
      <c r="B1622" s="55" t="s">
        <v>2612</v>
      </c>
      <c r="C1622" s="41" t="s">
        <v>2613</v>
      </c>
      <c r="D1622" s="42" t="n">
        <f aca="false">SUM(P1622-J1622)</f>
        <v>0</v>
      </c>
      <c r="E1622" s="43" t="n">
        <f aca="false">SUM(Q1622-K1622)</f>
        <v>0</v>
      </c>
      <c r="F1622" s="43" t="n">
        <f aca="false">SUM(R1622-L1622)</f>
        <v>0</v>
      </c>
      <c r="G1622" s="43" t="n">
        <f aca="false">SUM(S1622-M1622)</f>
        <v>0</v>
      </c>
      <c r="H1622" s="44" t="n">
        <f aca="false">SUM(U1622-N1622)</f>
        <v>0</v>
      </c>
      <c r="I1622" s="32" t="n">
        <f aca="false">SUM(D1622+E1622+F1622+G1622+H1622)</f>
        <v>0</v>
      </c>
      <c r="J1622" s="56"/>
      <c r="K1622" s="57"/>
      <c r="L1622" s="57"/>
      <c r="M1622" s="57"/>
      <c r="N1622" s="58"/>
      <c r="O1622" s="32" t="n">
        <f aca="false">SUM(J1622+K1622+L1622+M1622+N1622)</f>
        <v>0</v>
      </c>
      <c r="P1622" s="56"/>
      <c r="Q1622" s="57"/>
      <c r="R1622" s="57"/>
      <c r="S1622" s="57"/>
      <c r="T1622" s="57"/>
      <c r="U1622" s="58"/>
      <c r="V1622" s="32" t="n">
        <f aca="false">SUM(P1622+Q1622+R1622+S1622+U1622)</f>
        <v>0</v>
      </c>
      <c r="W1622" s="56"/>
      <c r="X1622" s="57"/>
      <c r="Y1622" s="57"/>
      <c r="Z1622" s="57"/>
      <c r="AA1622" s="58"/>
      <c r="AB1622" s="46" t="n">
        <f aca="false">SUM(W1622+X1622+Y1622+Z1622+AA1622)</f>
        <v>0</v>
      </c>
      <c r="AC1622" s="59"/>
      <c r="AD1622" s="57"/>
      <c r="AE1622" s="57"/>
      <c r="AF1622" s="57"/>
      <c r="AG1622" s="58"/>
      <c r="AH1622" s="46" t="n">
        <f aca="false">SUM(AC1622+AD1622+AE1622+AF1622+AG1622)</f>
        <v>0</v>
      </c>
      <c r="AI1622" s="46" t="n">
        <f aca="false">SUM(W1622+BM1622)</f>
        <v>0</v>
      </c>
      <c r="AJ1622" s="46" t="n">
        <f aca="false">SUM(X1622+BN1622)</f>
        <v>0</v>
      </c>
      <c r="AK1622" s="46" t="n">
        <f aca="false">SUM(Y1622+BN1622)</f>
        <v>0</v>
      </c>
      <c r="AL1622" s="46" t="n">
        <f aca="false">SUM(Z1622+BP1622)</f>
        <v>0</v>
      </c>
      <c r="AM1622" s="46" t="n">
        <f aca="false">SUM(AA1622+BQ1622)</f>
        <v>0</v>
      </c>
      <c r="AN1622" s="46" t="n">
        <f aca="false">SUM(AI1622+AJ1622+AK1622+AL1622+AM1622)</f>
        <v>0</v>
      </c>
      <c r="AO1622" s="46" t="n">
        <f aca="false">SUM(AC1622+BS1622)</f>
        <v>0</v>
      </c>
      <c r="AP1622" s="46" t="n">
        <f aca="false">SUM(AD1622+BT1622)</f>
        <v>0</v>
      </c>
      <c r="AQ1622" s="46" t="n">
        <f aca="false">SUM(AE1622+BT1622)</f>
        <v>0</v>
      </c>
      <c r="AR1622" s="46" t="n">
        <f aca="false">SUM(AF1622+BV1622)</f>
        <v>0</v>
      </c>
      <c r="AS1622" s="46" t="n">
        <f aca="false">SUM(AG1622+BW1622)</f>
        <v>0</v>
      </c>
      <c r="AT1622" s="47" t="n">
        <f aca="false">SUM(AO1622+AP1622+AQ1622+AR1622+AS1622)</f>
        <v>0</v>
      </c>
      <c r="AU1622" s="43" t="n">
        <f aca="false">SUM(AI1622+AO1622)</f>
        <v>0</v>
      </c>
      <c r="AV1622" s="43" t="n">
        <f aca="false">SUM(AJ1622+AP1622)</f>
        <v>0</v>
      </c>
      <c r="AW1622" s="43" t="n">
        <f aca="false">SUM(AK1622+AQ1622)</f>
        <v>0</v>
      </c>
      <c r="AX1622" s="43" t="n">
        <f aca="false">SUM(AL1622+AR1622)</f>
        <v>0</v>
      </c>
      <c r="AY1622" s="44" t="n">
        <f aca="false">SUM(AM1622+AS1622)</f>
        <v>0</v>
      </c>
      <c r="AZ1622" s="32" t="n">
        <f aca="false">SUM(AU1622+AV1622+AW1622+AX1622+AY1622)</f>
        <v>0</v>
      </c>
      <c r="BA1622" s="42"/>
      <c r="BB1622" s="43"/>
      <c r="BC1622" s="43"/>
      <c r="BD1622" s="43"/>
      <c r="BE1622" s="44"/>
      <c r="BF1622" s="32"/>
      <c r="BG1622" s="56"/>
      <c r="BH1622" s="57"/>
      <c r="BI1622" s="57"/>
      <c r="BJ1622" s="57"/>
      <c r="BK1622" s="58"/>
      <c r="BL1622" s="32" t="n">
        <f aca="false">SUM(BG1622+BH1622+BI1622+BJ1622+BK1622)</f>
        <v>0</v>
      </c>
      <c r="BM1622" s="56"/>
      <c r="BN1622" s="57"/>
      <c r="BO1622" s="57"/>
      <c r="BP1622" s="57"/>
      <c r="BQ1622" s="57"/>
      <c r="BR1622" s="48" t="n">
        <f aca="false">SUM(BM1622+BN1622+BO1622+BP1622+BQ1622)</f>
        <v>0</v>
      </c>
      <c r="BS1622" s="57"/>
      <c r="BT1622" s="57"/>
      <c r="BU1622" s="57"/>
      <c r="BV1622" s="57"/>
      <c r="BW1622" s="57"/>
      <c r="BX1622" s="48" t="n">
        <f aca="false">SUM(BS1622+BT1622+BU1622+BV1622+BW1622)</f>
        <v>0</v>
      </c>
      <c r="BY1622" s="57"/>
      <c r="BZ1622" s="57"/>
      <c r="CA1622" s="57"/>
      <c r="CB1622" s="57"/>
      <c r="CC1622" s="57"/>
      <c r="CD1622" s="48" t="n">
        <f aca="false">SUM(BY1622+BZ1622+CA1622+CB1622+CC1622)</f>
        <v>0</v>
      </c>
      <c r="CE1622" s="48" t="n">
        <f aca="false">SUM(BM1622+BS1622+BY1622)</f>
        <v>0</v>
      </c>
      <c r="CF1622" s="48" t="n">
        <f aca="false">SUM(BN1622+BT1622+BZ1622)</f>
        <v>0</v>
      </c>
      <c r="CG1622" s="48" t="n">
        <f aca="false">SUM(BO1622+BU1622+CA1622)</f>
        <v>0</v>
      </c>
      <c r="CH1622" s="48" t="n">
        <f aca="false">SUM(BP1622+BV1622+CB1622)</f>
        <v>0</v>
      </c>
      <c r="CI1622" s="48" t="n">
        <f aca="false">SUM(BQ1622+BW1622+CC1622)</f>
        <v>0</v>
      </c>
      <c r="CJ1622" s="48" t="n">
        <f aca="false">SUM(CE1622+CF1622+CG1622+CH1622+CI1622)</f>
        <v>0</v>
      </c>
      <c r="CK1622" s="43" t="n">
        <f aca="false">SUM(AT1622+BY1622+CE1622)</f>
        <v>0</v>
      </c>
      <c r="CL1622" s="43" t="n">
        <f aca="false">SUM(AU1622+BZ1622+CF1622)</f>
        <v>0</v>
      </c>
      <c r="CM1622" s="43" t="n">
        <f aca="false">SUM(AV1622+CA1622+CG1622)</f>
        <v>0</v>
      </c>
      <c r="CN1622" s="43" t="n">
        <f aca="false">SUM(AW1622+CB1622+CH1622)</f>
        <v>0</v>
      </c>
      <c r="CO1622" s="44" t="n">
        <f aca="false">SUM(AY1622+CC1622+CI1622)</f>
        <v>0</v>
      </c>
      <c r="CP1622" s="32" t="n">
        <f aca="false">SUM(CK1622+CL1622+CM1622+CN1622+CO1622)</f>
        <v>0</v>
      </c>
      <c r="CQ1622" s="60"/>
      <c r="CR1622" s="60"/>
      <c r="CS1622" s="60"/>
      <c r="CT1622" s="60"/>
      <c r="CU1622" s="60"/>
      <c r="CV1622" s="60"/>
      <c r="CW1622" s="60"/>
      <c r="CX1622" s="60"/>
      <c r="CY1622" s="60"/>
      <c r="CZ1622" s="60"/>
      <c r="DA1622" s="60"/>
      <c r="DB1622" s="60"/>
      <c r="DC1622" s="60"/>
      <c r="DD1622" s="60"/>
      <c r="DE1622" s="60"/>
      <c r="DF1622" s="60"/>
      <c r="DG1622" s="60"/>
      <c r="DH1622" s="60"/>
      <c r="DI1622" s="60"/>
      <c r="DJ1622" s="60"/>
      <c r="DK1622" s="60"/>
      <c r="DL1622" s="60"/>
    </row>
    <row r="1623" s="61" customFormat="true" ht="113.25" hidden="true" customHeight="false" outlineLevel="0" collapsed="false">
      <c r="A1623" s="54"/>
      <c r="B1623" s="55" t="s">
        <v>2614</v>
      </c>
      <c r="C1623" s="41" t="s">
        <v>2615</v>
      </c>
      <c r="D1623" s="42" t="n">
        <f aca="false">SUM(P1623-J1623)</f>
        <v>0</v>
      </c>
      <c r="E1623" s="43" t="n">
        <f aca="false">SUM(Q1623-K1623)</f>
        <v>0</v>
      </c>
      <c r="F1623" s="43" t="n">
        <f aca="false">SUM(R1623-L1623)</f>
        <v>0</v>
      </c>
      <c r="G1623" s="43" t="n">
        <f aca="false">SUM(S1623-M1623)</f>
        <v>0</v>
      </c>
      <c r="H1623" s="44" t="n">
        <f aca="false">SUM(U1623-N1623)</f>
        <v>0</v>
      </c>
      <c r="I1623" s="32" t="n">
        <f aca="false">SUM(D1623+E1623+F1623+G1623+H1623)</f>
        <v>0</v>
      </c>
      <c r="J1623" s="56"/>
      <c r="K1623" s="57"/>
      <c r="L1623" s="57"/>
      <c r="M1623" s="57"/>
      <c r="N1623" s="58"/>
      <c r="O1623" s="32" t="n">
        <f aca="false">SUM(J1623+K1623+L1623+M1623+N1623)</f>
        <v>0</v>
      </c>
      <c r="P1623" s="56"/>
      <c r="Q1623" s="57"/>
      <c r="R1623" s="57"/>
      <c r="S1623" s="57"/>
      <c r="T1623" s="57"/>
      <c r="U1623" s="58"/>
      <c r="V1623" s="32" t="n">
        <f aca="false">SUM(P1623+Q1623+R1623+S1623+U1623)</f>
        <v>0</v>
      </c>
      <c r="W1623" s="56"/>
      <c r="X1623" s="57"/>
      <c r="Y1623" s="57"/>
      <c r="Z1623" s="57"/>
      <c r="AA1623" s="58"/>
      <c r="AB1623" s="46" t="n">
        <f aca="false">SUM(W1623+X1623+Y1623+Z1623+AA1623)</f>
        <v>0</v>
      </c>
      <c r="AC1623" s="59"/>
      <c r="AD1623" s="57"/>
      <c r="AE1623" s="57"/>
      <c r="AF1623" s="57"/>
      <c r="AG1623" s="58"/>
      <c r="AH1623" s="46" t="n">
        <f aca="false">SUM(AC1623+AD1623+AE1623+AF1623+AG1623)</f>
        <v>0</v>
      </c>
      <c r="AI1623" s="46" t="n">
        <f aca="false">SUM(W1623+BM1623)</f>
        <v>0</v>
      </c>
      <c r="AJ1623" s="46" t="n">
        <f aca="false">SUM(X1623+BN1623)</f>
        <v>0</v>
      </c>
      <c r="AK1623" s="46" t="n">
        <f aca="false">SUM(Y1623+BN1623)</f>
        <v>0</v>
      </c>
      <c r="AL1623" s="46" t="n">
        <f aca="false">SUM(Z1623+BP1623)</f>
        <v>0</v>
      </c>
      <c r="AM1623" s="46" t="n">
        <f aca="false">SUM(AA1623+BQ1623)</f>
        <v>0</v>
      </c>
      <c r="AN1623" s="46" t="n">
        <f aca="false">SUM(AI1623+AJ1623+AK1623+AL1623+AM1623)</f>
        <v>0</v>
      </c>
      <c r="AO1623" s="46" t="n">
        <f aca="false">SUM(AC1623+BS1623)</f>
        <v>0</v>
      </c>
      <c r="AP1623" s="46" t="n">
        <f aca="false">SUM(AD1623+BT1623)</f>
        <v>0</v>
      </c>
      <c r="AQ1623" s="46" t="n">
        <f aca="false">SUM(AE1623+BT1623)</f>
        <v>0</v>
      </c>
      <c r="AR1623" s="46" t="n">
        <f aca="false">SUM(AF1623+BV1623)</f>
        <v>0</v>
      </c>
      <c r="AS1623" s="46" t="n">
        <f aca="false">SUM(AG1623+BW1623)</f>
        <v>0</v>
      </c>
      <c r="AT1623" s="47" t="n">
        <f aca="false">SUM(AO1623+AP1623+AQ1623+AR1623+AS1623)</f>
        <v>0</v>
      </c>
      <c r="AU1623" s="43" t="n">
        <f aca="false">SUM(AI1623+AO1623)</f>
        <v>0</v>
      </c>
      <c r="AV1623" s="43" t="n">
        <f aca="false">SUM(AJ1623+AP1623)</f>
        <v>0</v>
      </c>
      <c r="AW1623" s="43" t="n">
        <f aca="false">SUM(AK1623+AQ1623)</f>
        <v>0</v>
      </c>
      <c r="AX1623" s="43" t="n">
        <f aca="false">SUM(AL1623+AR1623)</f>
        <v>0</v>
      </c>
      <c r="AY1623" s="44" t="n">
        <f aca="false">SUM(AM1623+AS1623)</f>
        <v>0</v>
      </c>
      <c r="AZ1623" s="32" t="n">
        <f aca="false">SUM(AU1623+AV1623+AW1623+AX1623+AY1623)</f>
        <v>0</v>
      </c>
      <c r="BA1623" s="42"/>
      <c r="BB1623" s="43"/>
      <c r="BC1623" s="43"/>
      <c r="BD1623" s="43"/>
      <c r="BE1623" s="44"/>
      <c r="BF1623" s="32"/>
      <c r="BG1623" s="56"/>
      <c r="BH1623" s="57"/>
      <c r="BI1623" s="57"/>
      <c r="BJ1623" s="57"/>
      <c r="BK1623" s="58"/>
      <c r="BL1623" s="32" t="n">
        <f aca="false">SUM(BG1623+BH1623+BI1623+BJ1623+BK1623)</f>
        <v>0</v>
      </c>
      <c r="BM1623" s="56"/>
      <c r="BN1623" s="57"/>
      <c r="BO1623" s="57"/>
      <c r="BP1623" s="57"/>
      <c r="BQ1623" s="57"/>
      <c r="BR1623" s="48" t="n">
        <f aca="false">SUM(BM1623+BN1623+BO1623+BP1623+BQ1623)</f>
        <v>0</v>
      </c>
      <c r="BS1623" s="57"/>
      <c r="BT1623" s="57"/>
      <c r="BU1623" s="57"/>
      <c r="BV1623" s="57"/>
      <c r="BW1623" s="57"/>
      <c r="BX1623" s="48" t="n">
        <f aca="false">SUM(BS1623+BT1623+BU1623+BV1623+BW1623)</f>
        <v>0</v>
      </c>
      <c r="BY1623" s="57"/>
      <c r="BZ1623" s="57"/>
      <c r="CA1623" s="57"/>
      <c r="CB1623" s="57"/>
      <c r="CC1623" s="57"/>
      <c r="CD1623" s="48" t="n">
        <f aca="false">SUM(BY1623+BZ1623+CA1623+CB1623+CC1623)</f>
        <v>0</v>
      </c>
      <c r="CE1623" s="48" t="n">
        <f aca="false">SUM(BM1623+BS1623+BY1623)</f>
        <v>0</v>
      </c>
      <c r="CF1623" s="48" t="n">
        <f aca="false">SUM(BN1623+BT1623+BZ1623)</f>
        <v>0</v>
      </c>
      <c r="CG1623" s="48" t="n">
        <f aca="false">SUM(BO1623+BU1623+CA1623)</f>
        <v>0</v>
      </c>
      <c r="CH1623" s="48" t="n">
        <f aca="false">SUM(BP1623+BV1623+CB1623)</f>
        <v>0</v>
      </c>
      <c r="CI1623" s="48" t="n">
        <f aca="false">SUM(BQ1623+BW1623+CC1623)</f>
        <v>0</v>
      </c>
      <c r="CJ1623" s="48" t="n">
        <f aca="false">SUM(CE1623+CF1623+CG1623+CH1623+CI1623)</f>
        <v>0</v>
      </c>
      <c r="CK1623" s="43" t="n">
        <f aca="false">SUM(AT1623+BY1623+CE1623)</f>
        <v>0</v>
      </c>
      <c r="CL1623" s="43" t="n">
        <f aca="false">SUM(AU1623+BZ1623+CF1623)</f>
        <v>0</v>
      </c>
      <c r="CM1623" s="43" t="n">
        <f aca="false">SUM(AV1623+CA1623+CG1623)</f>
        <v>0</v>
      </c>
      <c r="CN1623" s="43" t="n">
        <f aca="false">SUM(AW1623+CB1623+CH1623)</f>
        <v>0</v>
      </c>
      <c r="CO1623" s="44" t="n">
        <f aca="false">SUM(AY1623+CC1623+CI1623)</f>
        <v>0</v>
      </c>
      <c r="CP1623" s="32" t="n">
        <f aca="false">SUM(CK1623+CL1623+CM1623+CN1623+CO1623)</f>
        <v>0</v>
      </c>
      <c r="CQ1623" s="60"/>
      <c r="CR1623" s="60"/>
      <c r="CS1623" s="60"/>
      <c r="CT1623" s="60"/>
      <c r="CU1623" s="60"/>
      <c r="CV1623" s="60"/>
      <c r="CW1623" s="60"/>
      <c r="CX1623" s="60"/>
      <c r="CY1623" s="60"/>
      <c r="CZ1623" s="60"/>
      <c r="DA1623" s="60"/>
      <c r="DB1623" s="60"/>
      <c r="DC1623" s="60"/>
      <c r="DD1623" s="60"/>
      <c r="DE1623" s="60"/>
      <c r="DF1623" s="60"/>
      <c r="DG1623" s="60"/>
      <c r="DH1623" s="60"/>
      <c r="DI1623" s="60"/>
      <c r="DJ1623" s="60"/>
      <c r="DK1623" s="60"/>
      <c r="DL1623" s="60"/>
    </row>
    <row r="1624" s="61" customFormat="true" ht="113.25" hidden="true" customHeight="false" outlineLevel="0" collapsed="false">
      <c r="A1624" s="54"/>
      <c r="B1624" s="55" t="s">
        <v>2616</v>
      </c>
      <c r="C1624" s="41" t="s">
        <v>2617</v>
      </c>
      <c r="D1624" s="42" t="n">
        <f aca="false">SUM(P1624-J1624)</f>
        <v>0</v>
      </c>
      <c r="E1624" s="43" t="n">
        <f aca="false">SUM(Q1624-K1624)</f>
        <v>0</v>
      </c>
      <c r="F1624" s="43" t="n">
        <f aca="false">SUM(R1624-L1624)</f>
        <v>0</v>
      </c>
      <c r="G1624" s="43" t="n">
        <f aca="false">SUM(S1624-M1624)</f>
        <v>0</v>
      </c>
      <c r="H1624" s="44" t="n">
        <f aca="false">SUM(U1624-N1624)</f>
        <v>0</v>
      </c>
      <c r="I1624" s="32" t="n">
        <f aca="false">SUM(D1624+E1624+F1624+G1624+H1624)</f>
        <v>0</v>
      </c>
      <c r="J1624" s="56"/>
      <c r="K1624" s="57"/>
      <c r="L1624" s="57"/>
      <c r="M1624" s="57"/>
      <c r="N1624" s="58"/>
      <c r="O1624" s="32" t="n">
        <f aca="false">SUM(J1624+K1624+L1624+M1624+N1624)</f>
        <v>0</v>
      </c>
      <c r="P1624" s="56"/>
      <c r="Q1624" s="57"/>
      <c r="R1624" s="57"/>
      <c r="S1624" s="57"/>
      <c r="T1624" s="57"/>
      <c r="U1624" s="58"/>
      <c r="V1624" s="32" t="n">
        <f aca="false">SUM(P1624+Q1624+R1624+S1624+U1624)</f>
        <v>0</v>
      </c>
      <c r="W1624" s="56"/>
      <c r="X1624" s="57"/>
      <c r="Y1624" s="57"/>
      <c r="Z1624" s="57"/>
      <c r="AA1624" s="58"/>
      <c r="AB1624" s="46" t="n">
        <f aca="false">SUM(W1624+X1624+Y1624+Z1624+AA1624)</f>
        <v>0</v>
      </c>
      <c r="AC1624" s="59"/>
      <c r="AD1624" s="57"/>
      <c r="AE1624" s="57"/>
      <c r="AF1624" s="57"/>
      <c r="AG1624" s="58"/>
      <c r="AH1624" s="46" t="n">
        <f aca="false">SUM(AC1624+AD1624+AE1624+AF1624+AG1624)</f>
        <v>0</v>
      </c>
      <c r="AI1624" s="46" t="n">
        <f aca="false">SUM(W1624+BM1624)</f>
        <v>0</v>
      </c>
      <c r="AJ1624" s="46" t="n">
        <f aca="false">SUM(X1624+BN1624)</f>
        <v>0</v>
      </c>
      <c r="AK1624" s="46" t="n">
        <f aca="false">SUM(Y1624+BN1624)</f>
        <v>0</v>
      </c>
      <c r="AL1624" s="46" t="n">
        <f aca="false">SUM(Z1624+BP1624)</f>
        <v>0</v>
      </c>
      <c r="AM1624" s="46" t="n">
        <f aca="false">SUM(AA1624+BQ1624)</f>
        <v>0</v>
      </c>
      <c r="AN1624" s="46" t="n">
        <f aca="false">SUM(AI1624+AJ1624+AK1624+AL1624+AM1624)</f>
        <v>0</v>
      </c>
      <c r="AO1624" s="46" t="n">
        <f aca="false">SUM(AC1624+BS1624)</f>
        <v>0</v>
      </c>
      <c r="AP1624" s="46" t="n">
        <f aca="false">SUM(AD1624+BT1624)</f>
        <v>0</v>
      </c>
      <c r="AQ1624" s="46" t="n">
        <f aca="false">SUM(AE1624+BT1624)</f>
        <v>0</v>
      </c>
      <c r="AR1624" s="46" t="n">
        <f aca="false">SUM(AF1624+BV1624)</f>
        <v>0</v>
      </c>
      <c r="AS1624" s="46" t="n">
        <f aca="false">SUM(AG1624+BW1624)</f>
        <v>0</v>
      </c>
      <c r="AT1624" s="47" t="n">
        <f aca="false">SUM(AO1624+AP1624+AQ1624+AR1624+AS1624)</f>
        <v>0</v>
      </c>
      <c r="AU1624" s="43" t="n">
        <f aca="false">SUM(AI1624+AO1624)</f>
        <v>0</v>
      </c>
      <c r="AV1624" s="43" t="n">
        <f aca="false">SUM(AJ1624+AP1624)</f>
        <v>0</v>
      </c>
      <c r="AW1624" s="43" t="n">
        <f aca="false">SUM(AK1624+AQ1624)</f>
        <v>0</v>
      </c>
      <c r="AX1624" s="43" t="n">
        <f aca="false">SUM(AL1624+AR1624)</f>
        <v>0</v>
      </c>
      <c r="AY1624" s="44" t="n">
        <f aca="false">SUM(AM1624+AS1624)</f>
        <v>0</v>
      </c>
      <c r="AZ1624" s="32" t="n">
        <f aca="false">SUM(AU1624+AV1624+AW1624+AX1624+AY1624)</f>
        <v>0</v>
      </c>
      <c r="BA1624" s="42"/>
      <c r="BB1624" s="43"/>
      <c r="BC1624" s="43"/>
      <c r="BD1624" s="43"/>
      <c r="BE1624" s="44"/>
      <c r="BF1624" s="32"/>
      <c r="BG1624" s="56"/>
      <c r="BH1624" s="57"/>
      <c r="BI1624" s="57"/>
      <c r="BJ1624" s="57"/>
      <c r="BK1624" s="58"/>
      <c r="BL1624" s="32" t="n">
        <f aca="false">SUM(BG1624+BH1624+BI1624+BJ1624+BK1624)</f>
        <v>0</v>
      </c>
      <c r="BM1624" s="56"/>
      <c r="BN1624" s="57"/>
      <c r="BO1624" s="57"/>
      <c r="BP1624" s="57"/>
      <c r="BQ1624" s="57"/>
      <c r="BR1624" s="48" t="n">
        <f aca="false">SUM(BM1624+BN1624+BO1624+BP1624+BQ1624)</f>
        <v>0</v>
      </c>
      <c r="BS1624" s="57"/>
      <c r="BT1624" s="57"/>
      <c r="BU1624" s="57"/>
      <c r="BV1624" s="57"/>
      <c r="BW1624" s="57"/>
      <c r="BX1624" s="48" t="n">
        <f aca="false">SUM(BS1624+BT1624+BU1624+BV1624+BW1624)</f>
        <v>0</v>
      </c>
      <c r="BY1624" s="57"/>
      <c r="BZ1624" s="57"/>
      <c r="CA1624" s="57"/>
      <c r="CB1624" s="57"/>
      <c r="CC1624" s="57"/>
      <c r="CD1624" s="48" t="n">
        <f aca="false">SUM(BY1624+BZ1624+CA1624+CB1624+CC1624)</f>
        <v>0</v>
      </c>
      <c r="CE1624" s="48" t="n">
        <f aca="false">SUM(BM1624+BS1624+BY1624)</f>
        <v>0</v>
      </c>
      <c r="CF1624" s="48" t="n">
        <f aca="false">SUM(BN1624+BT1624+BZ1624)</f>
        <v>0</v>
      </c>
      <c r="CG1624" s="48" t="n">
        <f aca="false">SUM(BO1624+BU1624+CA1624)</f>
        <v>0</v>
      </c>
      <c r="CH1624" s="48" t="n">
        <f aca="false">SUM(BP1624+BV1624+CB1624)</f>
        <v>0</v>
      </c>
      <c r="CI1624" s="48" t="n">
        <f aca="false">SUM(BQ1624+BW1624+CC1624)</f>
        <v>0</v>
      </c>
      <c r="CJ1624" s="48" t="n">
        <f aca="false">SUM(CE1624+CF1624+CG1624+CH1624+CI1624)</f>
        <v>0</v>
      </c>
      <c r="CK1624" s="43" t="n">
        <f aca="false">SUM(AT1624+BY1624+CE1624)</f>
        <v>0</v>
      </c>
      <c r="CL1624" s="43" t="n">
        <f aca="false">SUM(AU1624+BZ1624+CF1624)</f>
        <v>0</v>
      </c>
      <c r="CM1624" s="43" t="n">
        <f aca="false">SUM(AV1624+CA1624+CG1624)</f>
        <v>0</v>
      </c>
      <c r="CN1624" s="43" t="n">
        <f aca="false">SUM(AW1624+CB1624+CH1624)</f>
        <v>0</v>
      </c>
      <c r="CO1624" s="44" t="n">
        <f aca="false">SUM(AY1624+CC1624+CI1624)</f>
        <v>0</v>
      </c>
      <c r="CP1624" s="32" t="n">
        <f aca="false">SUM(CK1624+CL1624+CM1624+CN1624+CO1624)</f>
        <v>0</v>
      </c>
      <c r="CQ1624" s="60"/>
      <c r="CR1624" s="60"/>
      <c r="CS1624" s="60"/>
      <c r="CT1624" s="60"/>
      <c r="CU1624" s="60"/>
      <c r="CV1624" s="60"/>
      <c r="CW1624" s="60"/>
      <c r="CX1624" s="60"/>
      <c r="CY1624" s="60"/>
      <c r="CZ1624" s="60"/>
      <c r="DA1624" s="60"/>
      <c r="DB1624" s="60"/>
      <c r="DC1624" s="60"/>
      <c r="DD1624" s="60"/>
      <c r="DE1624" s="60"/>
      <c r="DF1624" s="60"/>
      <c r="DG1624" s="60"/>
      <c r="DH1624" s="60"/>
      <c r="DI1624" s="60"/>
      <c r="DJ1624" s="60"/>
      <c r="DK1624" s="60"/>
      <c r="DL1624" s="60"/>
    </row>
    <row r="1625" s="61" customFormat="true" ht="113.25" hidden="true" customHeight="false" outlineLevel="0" collapsed="false">
      <c r="A1625" s="54"/>
      <c r="B1625" s="55" t="s">
        <v>2618</v>
      </c>
      <c r="C1625" s="41" t="s">
        <v>2619</v>
      </c>
      <c r="D1625" s="42" t="n">
        <f aca="false">SUM(P1625-J1625)</f>
        <v>0</v>
      </c>
      <c r="E1625" s="43" t="n">
        <f aca="false">SUM(Q1625-K1625)</f>
        <v>0</v>
      </c>
      <c r="F1625" s="43" t="n">
        <f aca="false">SUM(R1625-L1625)</f>
        <v>0</v>
      </c>
      <c r="G1625" s="43" t="n">
        <f aca="false">SUM(S1625-M1625)</f>
        <v>0</v>
      </c>
      <c r="H1625" s="44" t="n">
        <f aca="false">SUM(U1625-N1625)</f>
        <v>0</v>
      </c>
      <c r="I1625" s="32" t="n">
        <f aca="false">SUM(D1625+E1625+F1625+G1625+H1625)</f>
        <v>0</v>
      </c>
      <c r="J1625" s="56"/>
      <c r="K1625" s="57"/>
      <c r="L1625" s="57"/>
      <c r="M1625" s="57"/>
      <c r="N1625" s="58"/>
      <c r="O1625" s="32" t="n">
        <f aca="false">SUM(J1625+K1625+L1625+M1625+N1625)</f>
        <v>0</v>
      </c>
      <c r="P1625" s="56"/>
      <c r="Q1625" s="57"/>
      <c r="R1625" s="57"/>
      <c r="S1625" s="57"/>
      <c r="T1625" s="57"/>
      <c r="U1625" s="58"/>
      <c r="V1625" s="32" t="n">
        <f aca="false">SUM(P1625+Q1625+R1625+S1625+U1625)</f>
        <v>0</v>
      </c>
      <c r="W1625" s="56"/>
      <c r="X1625" s="57"/>
      <c r="Y1625" s="57"/>
      <c r="Z1625" s="57"/>
      <c r="AA1625" s="58"/>
      <c r="AB1625" s="46" t="n">
        <f aca="false">SUM(W1625+X1625+Y1625+Z1625+AA1625)</f>
        <v>0</v>
      </c>
      <c r="AC1625" s="59"/>
      <c r="AD1625" s="57"/>
      <c r="AE1625" s="57"/>
      <c r="AF1625" s="57"/>
      <c r="AG1625" s="58"/>
      <c r="AH1625" s="46" t="n">
        <f aca="false">SUM(AC1625+AD1625+AE1625+AF1625+AG1625)</f>
        <v>0</v>
      </c>
      <c r="AI1625" s="46" t="n">
        <f aca="false">SUM(W1625+BM1625)</f>
        <v>0</v>
      </c>
      <c r="AJ1625" s="46" t="n">
        <f aca="false">SUM(X1625+BN1625)</f>
        <v>0</v>
      </c>
      <c r="AK1625" s="46" t="n">
        <f aca="false">SUM(Y1625+BN1625)</f>
        <v>0</v>
      </c>
      <c r="AL1625" s="46" t="n">
        <f aca="false">SUM(Z1625+BP1625)</f>
        <v>0</v>
      </c>
      <c r="AM1625" s="46" t="n">
        <f aca="false">SUM(AA1625+BQ1625)</f>
        <v>0</v>
      </c>
      <c r="AN1625" s="46" t="n">
        <f aca="false">SUM(AI1625+AJ1625+AK1625+AL1625+AM1625)</f>
        <v>0</v>
      </c>
      <c r="AO1625" s="46" t="n">
        <f aca="false">SUM(AC1625+BS1625)</f>
        <v>0</v>
      </c>
      <c r="AP1625" s="46" t="n">
        <f aca="false">SUM(AD1625+BT1625)</f>
        <v>0</v>
      </c>
      <c r="AQ1625" s="46" t="n">
        <f aca="false">SUM(AE1625+BT1625)</f>
        <v>0</v>
      </c>
      <c r="AR1625" s="46" t="n">
        <f aca="false">SUM(AF1625+BV1625)</f>
        <v>0</v>
      </c>
      <c r="AS1625" s="46" t="n">
        <f aca="false">SUM(AG1625+BW1625)</f>
        <v>0</v>
      </c>
      <c r="AT1625" s="47" t="n">
        <f aca="false">SUM(AO1625+AP1625+AQ1625+AR1625+AS1625)</f>
        <v>0</v>
      </c>
      <c r="AU1625" s="43" t="n">
        <f aca="false">SUM(AI1625+AO1625)</f>
        <v>0</v>
      </c>
      <c r="AV1625" s="43" t="n">
        <f aca="false">SUM(AJ1625+AP1625)</f>
        <v>0</v>
      </c>
      <c r="AW1625" s="43" t="n">
        <f aca="false">SUM(AK1625+AQ1625)</f>
        <v>0</v>
      </c>
      <c r="AX1625" s="43" t="n">
        <f aca="false">SUM(AL1625+AR1625)</f>
        <v>0</v>
      </c>
      <c r="AY1625" s="44" t="n">
        <f aca="false">SUM(AM1625+AS1625)</f>
        <v>0</v>
      </c>
      <c r="AZ1625" s="32" t="n">
        <f aca="false">SUM(AU1625+AV1625+AW1625+AX1625+AY1625)</f>
        <v>0</v>
      </c>
      <c r="BA1625" s="42"/>
      <c r="BB1625" s="43"/>
      <c r="BC1625" s="43"/>
      <c r="BD1625" s="43"/>
      <c r="BE1625" s="44"/>
      <c r="BF1625" s="32"/>
      <c r="BG1625" s="56"/>
      <c r="BH1625" s="57"/>
      <c r="BI1625" s="57"/>
      <c r="BJ1625" s="57"/>
      <c r="BK1625" s="58"/>
      <c r="BL1625" s="32" t="n">
        <f aca="false">SUM(BG1625+BH1625+BI1625+BJ1625+BK1625)</f>
        <v>0</v>
      </c>
      <c r="BM1625" s="56"/>
      <c r="BN1625" s="57"/>
      <c r="BO1625" s="57"/>
      <c r="BP1625" s="57"/>
      <c r="BQ1625" s="57"/>
      <c r="BR1625" s="48" t="n">
        <f aca="false">SUM(BM1625+BN1625+BO1625+BP1625+BQ1625)</f>
        <v>0</v>
      </c>
      <c r="BS1625" s="57"/>
      <c r="BT1625" s="57"/>
      <c r="BU1625" s="57"/>
      <c r="BV1625" s="57"/>
      <c r="BW1625" s="57"/>
      <c r="BX1625" s="48" t="n">
        <f aca="false">SUM(BS1625+BT1625+BU1625+BV1625+BW1625)</f>
        <v>0</v>
      </c>
      <c r="BY1625" s="57"/>
      <c r="BZ1625" s="57"/>
      <c r="CA1625" s="57"/>
      <c r="CB1625" s="57"/>
      <c r="CC1625" s="57"/>
      <c r="CD1625" s="48" t="n">
        <f aca="false">SUM(BY1625+BZ1625+CA1625+CB1625+CC1625)</f>
        <v>0</v>
      </c>
      <c r="CE1625" s="48" t="n">
        <f aca="false">SUM(BM1625+BS1625+BY1625)</f>
        <v>0</v>
      </c>
      <c r="CF1625" s="48" t="n">
        <f aca="false">SUM(BN1625+BT1625+BZ1625)</f>
        <v>0</v>
      </c>
      <c r="CG1625" s="48" t="n">
        <f aca="false">SUM(BO1625+BU1625+CA1625)</f>
        <v>0</v>
      </c>
      <c r="CH1625" s="48" t="n">
        <f aca="false">SUM(BP1625+BV1625+CB1625)</f>
        <v>0</v>
      </c>
      <c r="CI1625" s="48" t="n">
        <f aca="false">SUM(BQ1625+BW1625+CC1625)</f>
        <v>0</v>
      </c>
      <c r="CJ1625" s="48" t="n">
        <f aca="false">SUM(CE1625+CF1625+CG1625+CH1625+CI1625)</f>
        <v>0</v>
      </c>
      <c r="CK1625" s="43" t="n">
        <f aca="false">SUM(AT1625+BY1625+CE1625)</f>
        <v>0</v>
      </c>
      <c r="CL1625" s="43" t="n">
        <f aca="false">SUM(AU1625+BZ1625+CF1625)</f>
        <v>0</v>
      </c>
      <c r="CM1625" s="43" t="n">
        <f aca="false">SUM(AV1625+CA1625+CG1625)</f>
        <v>0</v>
      </c>
      <c r="CN1625" s="43" t="n">
        <f aca="false">SUM(AW1625+CB1625+CH1625)</f>
        <v>0</v>
      </c>
      <c r="CO1625" s="44" t="n">
        <f aca="false">SUM(AY1625+CC1625+CI1625)</f>
        <v>0</v>
      </c>
      <c r="CP1625" s="32" t="n">
        <f aca="false">SUM(CK1625+CL1625+CM1625+CN1625+CO1625)</f>
        <v>0</v>
      </c>
      <c r="CQ1625" s="60"/>
      <c r="CR1625" s="60"/>
      <c r="CS1625" s="60"/>
      <c r="CT1625" s="60"/>
      <c r="CU1625" s="60"/>
      <c r="CV1625" s="60"/>
      <c r="CW1625" s="60"/>
      <c r="CX1625" s="60"/>
      <c r="CY1625" s="60"/>
      <c r="CZ1625" s="60"/>
      <c r="DA1625" s="60"/>
      <c r="DB1625" s="60"/>
      <c r="DC1625" s="60"/>
      <c r="DD1625" s="60"/>
      <c r="DE1625" s="60"/>
      <c r="DF1625" s="60"/>
      <c r="DG1625" s="60"/>
      <c r="DH1625" s="60"/>
      <c r="DI1625" s="60"/>
      <c r="DJ1625" s="60"/>
      <c r="DK1625" s="60"/>
      <c r="DL1625" s="60"/>
    </row>
    <row r="1626" s="61" customFormat="true" ht="113.25" hidden="true" customHeight="false" outlineLevel="0" collapsed="false">
      <c r="A1626" s="54"/>
      <c r="B1626" s="55" t="s">
        <v>2620</v>
      </c>
      <c r="C1626" s="41" t="s">
        <v>2621</v>
      </c>
      <c r="D1626" s="42" t="n">
        <f aca="false">SUM(P1626-J1626)</f>
        <v>0</v>
      </c>
      <c r="E1626" s="43" t="n">
        <f aca="false">SUM(Q1626-K1626)</f>
        <v>0</v>
      </c>
      <c r="F1626" s="43" t="n">
        <f aca="false">SUM(R1626-L1626)</f>
        <v>0</v>
      </c>
      <c r="G1626" s="43" t="n">
        <f aca="false">SUM(S1626-M1626)</f>
        <v>0</v>
      </c>
      <c r="H1626" s="44" t="n">
        <f aca="false">SUM(U1626-N1626)</f>
        <v>0</v>
      </c>
      <c r="I1626" s="32" t="n">
        <f aca="false">SUM(D1626+E1626+F1626+G1626+H1626)</f>
        <v>0</v>
      </c>
      <c r="J1626" s="56"/>
      <c r="K1626" s="57"/>
      <c r="L1626" s="57"/>
      <c r="M1626" s="57"/>
      <c r="N1626" s="58"/>
      <c r="O1626" s="32" t="n">
        <f aca="false">SUM(J1626+K1626+L1626+M1626+N1626)</f>
        <v>0</v>
      </c>
      <c r="P1626" s="56"/>
      <c r="Q1626" s="57"/>
      <c r="R1626" s="57"/>
      <c r="S1626" s="57"/>
      <c r="T1626" s="57"/>
      <c r="U1626" s="58"/>
      <c r="V1626" s="32" t="n">
        <f aca="false">SUM(P1626+Q1626+R1626+S1626+U1626)</f>
        <v>0</v>
      </c>
      <c r="W1626" s="56"/>
      <c r="X1626" s="57"/>
      <c r="Y1626" s="57"/>
      <c r="Z1626" s="57"/>
      <c r="AA1626" s="58"/>
      <c r="AB1626" s="46" t="n">
        <f aca="false">SUM(W1626+X1626+Y1626+Z1626+AA1626)</f>
        <v>0</v>
      </c>
      <c r="AC1626" s="59"/>
      <c r="AD1626" s="57"/>
      <c r="AE1626" s="57"/>
      <c r="AF1626" s="57"/>
      <c r="AG1626" s="58"/>
      <c r="AH1626" s="46" t="n">
        <f aca="false">SUM(AC1626+AD1626+AE1626+AF1626+AG1626)</f>
        <v>0</v>
      </c>
      <c r="AI1626" s="46" t="n">
        <f aca="false">SUM(W1626+BM1626)</f>
        <v>0</v>
      </c>
      <c r="AJ1626" s="46" t="n">
        <f aca="false">SUM(X1626+BN1626)</f>
        <v>0</v>
      </c>
      <c r="AK1626" s="46" t="n">
        <f aca="false">SUM(Y1626+BN1626)</f>
        <v>0</v>
      </c>
      <c r="AL1626" s="46" t="n">
        <f aca="false">SUM(Z1626+BP1626)</f>
        <v>0</v>
      </c>
      <c r="AM1626" s="46" t="n">
        <f aca="false">SUM(AA1626+BQ1626)</f>
        <v>0</v>
      </c>
      <c r="AN1626" s="46" t="n">
        <f aca="false">SUM(AI1626+AJ1626+AK1626+AL1626+AM1626)</f>
        <v>0</v>
      </c>
      <c r="AO1626" s="46" t="n">
        <f aca="false">SUM(AC1626+BS1626)</f>
        <v>0</v>
      </c>
      <c r="AP1626" s="46" t="n">
        <f aca="false">SUM(AD1626+BT1626)</f>
        <v>0</v>
      </c>
      <c r="AQ1626" s="46" t="n">
        <f aca="false">SUM(AE1626+BT1626)</f>
        <v>0</v>
      </c>
      <c r="AR1626" s="46" t="n">
        <f aca="false">SUM(AF1626+BV1626)</f>
        <v>0</v>
      </c>
      <c r="AS1626" s="46" t="n">
        <f aca="false">SUM(AG1626+BW1626)</f>
        <v>0</v>
      </c>
      <c r="AT1626" s="47" t="n">
        <f aca="false">SUM(AO1626+AP1626+AQ1626+AR1626+AS1626)</f>
        <v>0</v>
      </c>
      <c r="AU1626" s="43" t="n">
        <f aca="false">SUM(AI1626+AO1626)</f>
        <v>0</v>
      </c>
      <c r="AV1626" s="43" t="n">
        <f aca="false">SUM(AJ1626+AP1626)</f>
        <v>0</v>
      </c>
      <c r="AW1626" s="43" t="n">
        <f aca="false">SUM(AK1626+AQ1626)</f>
        <v>0</v>
      </c>
      <c r="AX1626" s="43" t="n">
        <f aca="false">SUM(AL1626+AR1626)</f>
        <v>0</v>
      </c>
      <c r="AY1626" s="44" t="n">
        <f aca="false">SUM(AM1626+AS1626)</f>
        <v>0</v>
      </c>
      <c r="AZ1626" s="32" t="n">
        <f aca="false">SUM(AU1626+AV1626+AW1626+AX1626+AY1626)</f>
        <v>0</v>
      </c>
      <c r="BA1626" s="42"/>
      <c r="BB1626" s="43"/>
      <c r="BC1626" s="43"/>
      <c r="BD1626" s="43"/>
      <c r="BE1626" s="44"/>
      <c r="BF1626" s="32"/>
      <c r="BG1626" s="56"/>
      <c r="BH1626" s="57"/>
      <c r="BI1626" s="57"/>
      <c r="BJ1626" s="57"/>
      <c r="BK1626" s="58"/>
      <c r="BL1626" s="32" t="n">
        <f aca="false">SUM(BG1626+BH1626+BI1626+BJ1626+BK1626)</f>
        <v>0</v>
      </c>
      <c r="BM1626" s="56"/>
      <c r="BN1626" s="57"/>
      <c r="BO1626" s="57"/>
      <c r="BP1626" s="57"/>
      <c r="BQ1626" s="57"/>
      <c r="BR1626" s="48" t="n">
        <f aca="false">SUM(BM1626+BN1626+BO1626+BP1626+BQ1626)</f>
        <v>0</v>
      </c>
      <c r="BS1626" s="57"/>
      <c r="BT1626" s="57"/>
      <c r="BU1626" s="57"/>
      <c r="BV1626" s="57"/>
      <c r="BW1626" s="57"/>
      <c r="BX1626" s="48" t="n">
        <f aca="false">SUM(BS1626+BT1626+BU1626+BV1626+BW1626)</f>
        <v>0</v>
      </c>
      <c r="BY1626" s="57"/>
      <c r="BZ1626" s="57"/>
      <c r="CA1626" s="57"/>
      <c r="CB1626" s="57"/>
      <c r="CC1626" s="57"/>
      <c r="CD1626" s="48" t="n">
        <f aca="false">SUM(BY1626+BZ1626+CA1626+CB1626+CC1626)</f>
        <v>0</v>
      </c>
      <c r="CE1626" s="48" t="n">
        <f aca="false">SUM(BM1626+BS1626+BY1626)</f>
        <v>0</v>
      </c>
      <c r="CF1626" s="48" t="n">
        <f aca="false">SUM(BN1626+BT1626+BZ1626)</f>
        <v>0</v>
      </c>
      <c r="CG1626" s="48" t="n">
        <f aca="false">SUM(BO1626+BU1626+CA1626)</f>
        <v>0</v>
      </c>
      <c r="CH1626" s="48" t="n">
        <f aca="false">SUM(BP1626+BV1626+CB1626)</f>
        <v>0</v>
      </c>
      <c r="CI1626" s="48" t="n">
        <f aca="false">SUM(BQ1626+BW1626+CC1626)</f>
        <v>0</v>
      </c>
      <c r="CJ1626" s="48" t="n">
        <f aca="false">SUM(CE1626+CF1626+CG1626+CH1626+CI1626)</f>
        <v>0</v>
      </c>
      <c r="CK1626" s="43" t="n">
        <f aca="false">SUM(AT1626+BY1626+CE1626)</f>
        <v>0</v>
      </c>
      <c r="CL1626" s="43" t="n">
        <f aca="false">SUM(AU1626+BZ1626+CF1626)</f>
        <v>0</v>
      </c>
      <c r="CM1626" s="43" t="n">
        <f aca="false">SUM(AV1626+CA1626+CG1626)</f>
        <v>0</v>
      </c>
      <c r="CN1626" s="43" t="n">
        <f aca="false">SUM(AW1626+CB1626+CH1626)</f>
        <v>0</v>
      </c>
      <c r="CO1626" s="44" t="n">
        <f aca="false">SUM(AY1626+CC1626+CI1626)</f>
        <v>0</v>
      </c>
      <c r="CP1626" s="32" t="n">
        <f aca="false">SUM(CK1626+CL1626+CM1626+CN1626+CO1626)</f>
        <v>0</v>
      </c>
      <c r="CQ1626" s="60"/>
      <c r="CR1626" s="60"/>
      <c r="CS1626" s="60"/>
      <c r="CT1626" s="60"/>
      <c r="CU1626" s="60"/>
      <c r="CV1626" s="60"/>
      <c r="CW1626" s="60"/>
      <c r="CX1626" s="60"/>
      <c r="CY1626" s="60"/>
      <c r="CZ1626" s="60"/>
      <c r="DA1626" s="60"/>
      <c r="DB1626" s="60"/>
      <c r="DC1626" s="60"/>
      <c r="DD1626" s="60"/>
      <c r="DE1626" s="60"/>
      <c r="DF1626" s="60"/>
      <c r="DG1626" s="60"/>
      <c r="DH1626" s="60"/>
      <c r="DI1626" s="60"/>
      <c r="DJ1626" s="60"/>
      <c r="DK1626" s="60"/>
      <c r="DL1626" s="60"/>
    </row>
    <row r="1627" s="61" customFormat="true" ht="113.25" hidden="true" customHeight="false" outlineLevel="0" collapsed="false">
      <c r="A1627" s="54"/>
      <c r="B1627" s="55" t="s">
        <v>2622</v>
      </c>
      <c r="C1627" s="41" t="s">
        <v>2623</v>
      </c>
      <c r="D1627" s="42" t="n">
        <f aca="false">SUM(P1627-J1627)</f>
        <v>0</v>
      </c>
      <c r="E1627" s="43" t="n">
        <f aca="false">SUM(Q1627-K1627)</f>
        <v>0</v>
      </c>
      <c r="F1627" s="43" t="n">
        <f aca="false">SUM(R1627-L1627)</f>
        <v>0</v>
      </c>
      <c r="G1627" s="43" t="n">
        <f aca="false">SUM(S1627-M1627)</f>
        <v>0</v>
      </c>
      <c r="H1627" s="44" t="n">
        <f aca="false">SUM(U1627-N1627)</f>
        <v>0</v>
      </c>
      <c r="I1627" s="32" t="n">
        <f aca="false">SUM(D1627+E1627+F1627+G1627+H1627)</f>
        <v>0</v>
      </c>
      <c r="J1627" s="56"/>
      <c r="K1627" s="57"/>
      <c r="L1627" s="57"/>
      <c r="M1627" s="57"/>
      <c r="N1627" s="58"/>
      <c r="O1627" s="32" t="n">
        <f aca="false">SUM(J1627+K1627+L1627+M1627+N1627)</f>
        <v>0</v>
      </c>
      <c r="P1627" s="56"/>
      <c r="Q1627" s="57"/>
      <c r="R1627" s="57"/>
      <c r="S1627" s="57"/>
      <c r="T1627" s="57"/>
      <c r="U1627" s="58"/>
      <c r="V1627" s="32" t="n">
        <f aca="false">SUM(P1627+Q1627+R1627+S1627+U1627)</f>
        <v>0</v>
      </c>
      <c r="W1627" s="56"/>
      <c r="X1627" s="57"/>
      <c r="Y1627" s="57"/>
      <c r="Z1627" s="57"/>
      <c r="AA1627" s="58"/>
      <c r="AB1627" s="46" t="n">
        <f aca="false">SUM(W1627+X1627+Y1627+Z1627+AA1627)</f>
        <v>0</v>
      </c>
      <c r="AC1627" s="59"/>
      <c r="AD1627" s="57"/>
      <c r="AE1627" s="57"/>
      <c r="AF1627" s="57"/>
      <c r="AG1627" s="58"/>
      <c r="AH1627" s="46" t="n">
        <f aca="false">SUM(AC1627+AD1627+AE1627+AF1627+AG1627)</f>
        <v>0</v>
      </c>
      <c r="AI1627" s="46" t="n">
        <f aca="false">SUM(W1627+BM1627)</f>
        <v>0</v>
      </c>
      <c r="AJ1627" s="46" t="n">
        <f aca="false">SUM(X1627+BN1627)</f>
        <v>0</v>
      </c>
      <c r="AK1627" s="46" t="n">
        <f aca="false">SUM(Y1627+BN1627)</f>
        <v>0</v>
      </c>
      <c r="AL1627" s="46" t="n">
        <f aca="false">SUM(Z1627+BP1627)</f>
        <v>0</v>
      </c>
      <c r="AM1627" s="46" t="n">
        <f aca="false">SUM(AA1627+BQ1627)</f>
        <v>0</v>
      </c>
      <c r="AN1627" s="46" t="n">
        <f aca="false">SUM(AI1627+AJ1627+AK1627+AL1627+AM1627)</f>
        <v>0</v>
      </c>
      <c r="AO1627" s="46" t="n">
        <f aca="false">SUM(AC1627+BS1627)</f>
        <v>0</v>
      </c>
      <c r="AP1627" s="46" t="n">
        <f aca="false">SUM(AD1627+BT1627)</f>
        <v>0</v>
      </c>
      <c r="AQ1627" s="46" t="n">
        <f aca="false">SUM(AE1627+BT1627)</f>
        <v>0</v>
      </c>
      <c r="AR1627" s="46" t="n">
        <f aca="false">SUM(AF1627+BV1627)</f>
        <v>0</v>
      </c>
      <c r="AS1627" s="46" t="n">
        <f aca="false">SUM(AG1627+BW1627)</f>
        <v>0</v>
      </c>
      <c r="AT1627" s="47" t="n">
        <f aca="false">SUM(AO1627+AP1627+AQ1627+AR1627+AS1627)</f>
        <v>0</v>
      </c>
      <c r="AU1627" s="43" t="n">
        <f aca="false">SUM(AI1627+AO1627)</f>
        <v>0</v>
      </c>
      <c r="AV1627" s="43" t="n">
        <f aca="false">SUM(AJ1627+AP1627)</f>
        <v>0</v>
      </c>
      <c r="AW1627" s="43" t="n">
        <f aca="false">SUM(AK1627+AQ1627)</f>
        <v>0</v>
      </c>
      <c r="AX1627" s="43" t="n">
        <f aca="false">SUM(AL1627+AR1627)</f>
        <v>0</v>
      </c>
      <c r="AY1627" s="44" t="n">
        <f aca="false">SUM(AM1627+AS1627)</f>
        <v>0</v>
      </c>
      <c r="AZ1627" s="32" t="n">
        <f aca="false">SUM(AU1627+AV1627+AW1627+AX1627+AY1627)</f>
        <v>0</v>
      </c>
      <c r="BA1627" s="42"/>
      <c r="BB1627" s="43"/>
      <c r="BC1627" s="43"/>
      <c r="BD1627" s="43"/>
      <c r="BE1627" s="44"/>
      <c r="BF1627" s="32"/>
      <c r="BG1627" s="56"/>
      <c r="BH1627" s="57"/>
      <c r="BI1627" s="57"/>
      <c r="BJ1627" s="57"/>
      <c r="BK1627" s="58"/>
      <c r="BL1627" s="32" t="n">
        <f aca="false">SUM(BG1627+BH1627+BI1627+BJ1627+BK1627)</f>
        <v>0</v>
      </c>
      <c r="BM1627" s="56"/>
      <c r="BN1627" s="57"/>
      <c r="BO1627" s="57"/>
      <c r="BP1627" s="57"/>
      <c r="BQ1627" s="57"/>
      <c r="BR1627" s="48" t="n">
        <f aca="false">SUM(BM1627+BN1627+BO1627+BP1627+BQ1627)</f>
        <v>0</v>
      </c>
      <c r="BS1627" s="57"/>
      <c r="BT1627" s="57"/>
      <c r="BU1627" s="57"/>
      <c r="BV1627" s="57"/>
      <c r="BW1627" s="57"/>
      <c r="BX1627" s="48" t="n">
        <f aca="false">SUM(BS1627+BT1627+BU1627+BV1627+BW1627)</f>
        <v>0</v>
      </c>
      <c r="BY1627" s="57"/>
      <c r="BZ1627" s="57"/>
      <c r="CA1627" s="57"/>
      <c r="CB1627" s="57"/>
      <c r="CC1627" s="57"/>
      <c r="CD1627" s="48" t="n">
        <f aca="false">SUM(BY1627+BZ1627+CA1627+CB1627+CC1627)</f>
        <v>0</v>
      </c>
      <c r="CE1627" s="48" t="n">
        <f aca="false">SUM(BM1627+BS1627+BY1627)</f>
        <v>0</v>
      </c>
      <c r="CF1627" s="48" t="n">
        <f aca="false">SUM(BN1627+BT1627+BZ1627)</f>
        <v>0</v>
      </c>
      <c r="CG1627" s="48" t="n">
        <f aca="false">SUM(BO1627+BU1627+CA1627)</f>
        <v>0</v>
      </c>
      <c r="CH1627" s="48" t="n">
        <f aca="false">SUM(BP1627+BV1627+CB1627)</f>
        <v>0</v>
      </c>
      <c r="CI1627" s="48" t="n">
        <f aca="false">SUM(BQ1627+BW1627+CC1627)</f>
        <v>0</v>
      </c>
      <c r="CJ1627" s="48" t="n">
        <f aca="false">SUM(CE1627+CF1627+CG1627+CH1627+CI1627)</f>
        <v>0</v>
      </c>
      <c r="CK1627" s="43" t="n">
        <f aca="false">SUM(AT1627+BY1627+CE1627)</f>
        <v>0</v>
      </c>
      <c r="CL1627" s="43" t="n">
        <f aca="false">SUM(AU1627+BZ1627+CF1627)</f>
        <v>0</v>
      </c>
      <c r="CM1627" s="43" t="n">
        <f aca="false">SUM(AV1627+CA1627+CG1627)</f>
        <v>0</v>
      </c>
      <c r="CN1627" s="43" t="n">
        <f aca="false">SUM(AW1627+CB1627+CH1627)</f>
        <v>0</v>
      </c>
      <c r="CO1627" s="44" t="n">
        <f aca="false">SUM(AY1627+CC1627+CI1627)</f>
        <v>0</v>
      </c>
      <c r="CP1627" s="32" t="n">
        <f aca="false">SUM(CK1627+CL1627+CM1627+CN1627+CO1627)</f>
        <v>0</v>
      </c>
      <c r="CQ1627" s="60"/>
      <c r="CR1627" s="60"/>
      <c r="CS1627" s="60"/>
      <c r="CT1627" s="60"/>
      <c r="CU1627" s="60"/>
      <c r="CV1627" s="60"/>
      <c r="CW1627" s="60"/>
      <c r="CX1627" s="60"/>
      <c r="CY1627" s="60"/>
      <c r="CZ1627" s="60"/>
      <c r="DA1627" s="60"/>
      <c r="DB1627" s="60"/>
      <c r="DC1627" s="60"/>
      <c r="DD1627" s="60"/>
      <c r="DE1627" s="60"/>
      <c r="DF1627" s="60"/>
      <c r="DG1627" s="60"/>
      <c r="DH1627" s="60"/>
      <c r="DI1627" s="60"/>
      <c r="DJ1627" s="60"/>
      <c r="DK1627" s="60"/>
      <c r="DL1627" s="60"/>
    </row>
    <row r="1628" s="61" customFormat="true" ht="113.25" hidden="true" customHeight="false" outlineLevel="0" collapsed="false">
      <c r="A1628" s="54"/>
      <c r="B1628" s="55" t="s">
        <v>2624</v>
      </c>
      <c r="C1628" s="41" t="s">
        <v>2625</v>
      </c>
      <c r="D1628" s="42" t="n">
        <f aca="false">SUM(P1628-J1628)</f>
        <v>0</v>
      </c>
      <c r="E1628" s="43" t="n">
        <f aca="false">SUM(Q1628-K1628)</f>
        <v>0</v>
      </c>
      <c r="F1628" s="43" t="n">
        <f aca="false">SUM(R1628-L1628)</f>
        <v>0</v>
      </c>
      <c r="G1628" s="43" t="n">
        <f aca="false">SUM(S1628-M1628)</f>
        <v>0</v>
      </c>
      <c r="H1628" s="44" t="n">
        <f aca="false">SUM(U1628-N1628)</f>
        <v>0</v>
      </c>
      <c r="I1628" s="32" t="n">
        <f aca="false">SUM(D1628+E1628+F1628+G1628+H1628)</f>
        <v>0</v>
      </c>
      <c r="J1628" s="56"/>
      <c r="K1628" s="57"/>
      <c r="L1628" s="57"/>
      <c r="M1628" s="57"/>
      <c r="N1628" s="58"/>
      <c r="O1628" s="32" t="n">
        <f aca="false">SUM(J1628+K1628+L1628+M1628+N1628)</f>
        <v>0</v>
      </c>
      <c r="P1628" s="56"/>
      <c r="Q1628" s="57"/>
      <c r="R1628" s="57"/>
      <c r="S1628" s="57"/>
      <c r="T1628" s="57"/>
      <c r="U1628" s="58"/>
      <c r="V1628" s="32" t="n">
        <f aca="false">SUM(P1628+Q1628+R1628+S1628+U1628)</f>
        <v>0</v>
      </c>
      <c r="W1628" s="56"/>
      <c r="X1628" s="57"/>
      <c r="Y1628" s="57"/>
      <c r="Z1628" s="57"/>
      <c r="AA1628" s="58"/>
      <c r="AB1628" s="46" t="n">
        <f aca="false">SUM(W1628+X1628+Y1628+Z1628+AA1628)</f>
        <v>0</v>
      </c>
      <c r="AC1628" s="59"/>
      <c r="AD1628" s="57"/>
      <c r="AE1628" s="57"/>
      <c r="AF1628" s="57"/>
      <c r="AG1628" s="58"/>
      <c r="AH1628" s="46" t="n">
        <f aca="false">SUM(AC1628+AD1628+AE1628+AF1628+AG1628)</f>
        <v>0</v>
      </c>
      <c r="AI1628" s="46" t="n">
        <f aca="false">SUM(W1628+BM1628)</f>
        <v>0</v>
      </c>
      <c r="AJ1628" s="46" t="n">
        <f aca="false">SUM(X1628+BN1628)</f>
        <v>0</v>
      </c>
      <c r="AK1628" s="46" t="n">
        <f aca="false">SUM(Y1628+BN1628)</f>
        <v>0</v>
      </c>
      <c r="AL1628" s="46" t="n">
        <f aca="false">SUM(Z1628+BP1628)</f>
        <v>0</v>
      </c>
      <c r="AM1628" s="46" t="n">
        <f aca="false">SUM(AA1628+BQ1628)</f>
        <v>0</v>
      </c>
      <c r="AN1628" s="46" t="n">
        <f aca="false">SUM(AI1628+AJ1628+AK1628+AL1628+AM1628)</f>
        <v>0</v>
      </c>
      <c r="AO1628" s="46" t="n">
        <f aca="false">SUM(AC1628+BS1628)</f>
        <v>0</v>
      </c>
      <c r="AP1628" s="46" t="n">
        <f aca="false">SUM(AD1628+BT1628)</f>
        <v>0</v>
      </c>
      <c r="AQ1628" s="46" t="n">
        <f aca="false">SUM(AE1628+BT1628)</f>
        <v>0</v>
      </c>
      <c r="AR1628" s="46" t="n">
        <f aca="false">SUM(AF1628+BV1628)</f>
        <v>0</v>
      </c>
      <c r="AS1628" s="46" t="n">
        <f aca="false">SUM(AG1628+BW1628)</f>
        <v>0</v>
      </c>
      <c r="AT1628" s="47" t="n">
        <f aca="false">SUM(AO1628+AP1628+AQ1628+AR1628+AS1628)</f>
        <v>0</v>
      </c>
      <c r="AU1628" s="43" t="n">
        <f aca="false">SUM(AI1628+AO1628)</f>
        <v>0</v>
      </c>
      <c r="AV1628" s="43" t="n">
        <f aca="false">SUM(AJ1628+AP1628)</f>
        <v>0</v>
      </c>
      <c r="AW1628" s="43" t="n">
        <f aca="false">SUM(AK1628+AQ1628)</f>
        <v>0</v>
      </c>
      <c r="AX1628" s="43" t="n">
        <f aca="false">SUM(AL1628+AR1628)</f>
        <v>0</v>
      </c>
      <c r="AY1628" s="44" t="n">
        <f aca="false">SUM(AM1628+AS1628)</f>
        <v>0</v>
      </c>
      <c r="AZ1628" s="32" t="n">
        <f aca="false">SUM(AU1628+AV1628+AW1628+AX1628+AY1628)</f>
        <v>0</v>
      </c>
      <c r="BA1628" s="42"/>
      <c r="BB1628" s="43"/>
      <c r="BC1628" s="43"/>
      <c r="BD1628" s="43"/>
      <c r="BE1628" s="44"/>
      <c r="BF1628" s="32"/>
      <c r="BG1628" s="56"/>
      <c r="BH1628" s="57"/>
      <c r="BI1628" s="57"/>
      <c r="BJ1628" s="57"/>
      <c r="BK1628" s="58"/>
      <c r="BL1628" s="32" t="n">
        <f aca="false">SUM(BG1628+BH1628+BI1628+BJ1628+BK1628)</f>
        <v>0</v>
      </c>
      <c r="BM1628" s="56"/>
      <c r="BN1628" s="57"/>
      <c r="BO1628" s="57"/>
      <c r="BP1628" s="57"/>
      <c r="BQ1628" s="57"/>
      <c r="BR1628" s="48" t="n">
        <f aca="false">SUM(BM1628+BN1628+BO1628+BP1628+BQ1628)</f>
        <v>0</v>
      </c>
      <c r="BS1628" s="57"/>
      <c r="BT1628" s="57"/>
      <c r="BU1628" s="57"/>
      <c r="BV1628" s="57"/>
      <c r="BW1628" s="57"/>
      <c r="BX1628" s="48" t="n">
        <f aca="false">SUM(BS1628+BT1628+BU1628+BV1628+BW1628)</f>
        <v>0</v>
      </c>
      <c r="BY1628" s="57"/>
      <c r="BZ1628" s="57"/>
      <c r="CA1628" s="57"/>
      <c r="CB1628" s="57"/>
      <c r="CC1628" s="57"/>
      <c r="CD1628" s="48" t="n">
        <f aca="false">SUM(BY1628+BZ1628+CA1628+CB1628+CC1628)</f>
        <v>0</v>
      </c>
      <c r="CE1628" s="48" t="n">
        <f aca="false">SUM(BM1628+BS1628+BY1628)</f>
        <v>0</v>
      </c>
      <c r="CF1628" s="48" t="n">
        <f aca="false">SUM(BN1628+BT1628+BZ1628)</f>
        <v>0</v>
      </c>
      <c r="CG1628" s="48" t="n">
        <f aca="false">SUM(BO1628+BU1628+CA1628)</f>
        <v>0</v>
      </c>
      <c r="CH1628" s="48" t="n">
        <f aca="false">SUM(BP1628+BV1628+CB1628)</f>
        <v>0</v>
      </c>
      <c r="CI1628" s="48" t="n">
        <f aca="false">SUM(BQ1628+BW1628+CC1628)</f>
        <v>0</v>
      </c>
      <c r="CJ1628" s="48" t="n">
        <f aca="false">SUM(CE1628+CF1628+CG1628+CH1628+CI1628)</f>
        <v>0</v>
      </c>
      <c r="CK1628" s="43" t="n">
        <f aca="false">SUM(AT1628+BY1628+CE1628)</f>
        <v>0</v>
      </c>
      <c r="CL1628" s="43" t="n">
        <f aca="false">SUM(AU1628+BZ1628+CF1628)</f>
        <v>0</v>
      </c>
      <c r="CM1628" s="43" t="n">
        <f aca="false">SUM(AV1628+CA1628+CG1628)</f>
        <v>0</v>
      </c>
      <c r="CN1628" s="43" t="n">
        <f aca="false">SUM(AW1628+CB1628+CH1628)</f>
        <v>0</v>
      </c>
      <c r="CO1628" s="44" t="n">
        <f aca="false">SUM(AY1628+CC1628+CI1628)</f>
        <v>0</v>
      </c>
      <c r="CP1628" s="32" t="n">
        <f aca="false">SUM(CK1628+CL1628+CM1628+CN1628+CO1628)</f>
        <v>0</v>
      </c>
      <c r="CQ1628" s="60"/>
      <c r="CR1628" s="60"/>
      <c r="CS1628" s="60"/>
      <c r="CT1628" s="60"/>
      <c r="CU1628" s="60"/>
      <c r="CV1628" s="60"/>
      <c r="CW1628" s="60"/>
      <c r="CX1628" s="60"/>
      <c r="CY1628" s="60"/>
      <c r="CZ1628" s="60"/>
      <c r="DA1628" s="60"/>
      <c r="DB1628" s="60"/>
      <c r="DC1628" s="60"/>
      <c r="DD1628" s="60"/>
      <c r="DE1628" s="60"/>
      <c r="DF1628" s="60"/>
      <c r="DG1628" s="60"/>
      <c r="DH1628" s="60"/>
      <c r="DI1628" s="60"/>
      <c r="DJ1628" s="60"/>
      <c r="DK1628" s="60"/>
      <c r="DL1628" s="60"/>
    </row>
    <row r="1629" s="61" customFormat="true" ht="113.25" hidden="true" customHeight="false" outlineLevel="0" collapsed="false">
      <c r="A1629" s="54"/>
      <c r="B1629" s="55" t="s">
        <v>2626</v>
      </c>
      <c r="C1629" s="41" t="s">
        <v>2627</v>
      </c>
      <c r="D1629" s="42" t="n">
        <f aca="false">SUM(P1629-J1629)</f>
        <v>0</v>
      </c>
      <c r="E1629" s="43" t="n">
        <f aca="false">SUM(Q1629-K1629)</f>
        <v>0</v>
      </c>
      <c r="F1629" s="43" t="n">
        <f aca="false">SUM(R1629-L1629)</f>
        <v>0</v>
      </c>
      <c r="G1629" s="43" t="n">
        <f aca="false">SUM(S1629-M1629)</f>
        <v>0</v>
      </c>
      <c r="H1629" s="44" t="n">
        <f aca="false">SUM(U1629-N1629)</f>
        <v>0</v>
      </c>
      <c r="I1629" s="32" t="n">
        <f aca="false">SUM(D1629+E1629+F1629+G1629+H1629)</f>
        <v>0</v>
      </c>
      <c r="J1629" s="56"/>
      <c r="K1629" s="57"/>
      <c r="L1629" s="57"/>
      <c r="M1629" s="57"/>
      <c r="N1629" s="58"/>
      <c r="O1629" s="32" t="n">
        <f aca="false">SUM(J1629+K1629+L1629+M1629+N1629)</f>
        <v>0</v>
      </c>
      <c r="P1629" s="56"/>
      <c r="Q1629" s="57"/>
      <c r="R1629" s="57"/>
      <c r="S1629" s="57"/>
      <c r="T1629" s="57"/>
      <c r="U1629" s="58"/>
      <c r="V1629" s="32" t="n">
        <f aca="false">SUM(P1629+Q1629+R1629+S1629+U1629)</f>
        <v>0</v>
      </c>
      <c r="W1629" s="56"/>
      <c r="X1629" s="57"/>
      <c r="Y1629" s="57"/>
      <c r="Z1629" s="57"/>
      <c r="AA1629" s="58"/>
      <c r="AB1629" s="46" t="n">
        <f aca="false">SUM(W1629+X1629+Y1629+Z1629+AA1629)</f>
        <v>0</v>
      </c>
      <c r="AC1629" s="59"/>
      <c r="AD1629" s="57"/>
      <c r="AE1629" s="57"/>
      <c r="AF1629" s="57"/>
      <c r="AG1629" s="58"/>
      <c r="AH1629" s="46" t="n">
        <f aca="false">SUM(AC1629+AD1629+AE1629+AF1629+AG1629)</f>
        <v>0</v>
      </c>
      <c r="AI1629" s="46" t="n">
        <f aca="false">SUM(W1629+BM1629)</f>
        <v>0</v>
      </c>
      <c r="AJ1629" s="46" t="n">
        <f aca="false">SUM(X1629+BN1629)</f>
        <v>0</v>
      </c>
      <c r="AK1629" s="46" t="n">
        <f aca="false">SUM(Y1629+BN1629)</f>
        <v>0</v>
      </c>
      <c r="AL1629" s="46" t="n">
        <f aca="false">SUM(Z1629+BP1629)</f>
        <v>0</v>
      </c>
      <c r="AM1629" s="46" t="n">
        <f aca="false">SUM(AA1629+BQ1629)</f>
        <v>0</v>
      </c>
      <c r="AN1629" s="46" t="n">
        <f aca="false">SUM(AI1629+AJ1629+AK1629+AL1629+AM1629)</f>
        <v>0</v>
      </c>
      <c r="AO1629" s="46" t="n">
        <f aca="false">SUM(AC1629+BS1629)</f>
        <v>0</v>
      </c>
      <c r="AP1629" s="46" t="n">
        <f aca="false">SUM(AD1629+BT1629)</f>
        <v>0</v>
      </c>
      <c r="AQ1629" s="46" t="n">
        <f aca="false">SUM(AE1629+BT1629)</f>
        <v>0</v>
      </c>
      <c r="AR1629" s="46" t="n">
        <f aca="false">SUM(AF1629+BV1629)</f>
        <v>0</v>
      </c>
      <c r="AS1629" s="46" t="n">
        <f aca="false">SUM(AG1629+BW1629)</f>
        <v>0</v>
      </c>
      <c r="AT1629" s="47" t="n">
        <f aca="false">SUM(AO1629+AP1629+AQ1629+AR1629+AS1629)</f>
        <v>0</v>
      </c>
      <c r="AU1629" s="43" t="n">
        <f aca="false">SUM(AI1629+AO1629)</f>
        <v>0</v>
      </c>
      <c r="AV1629" s="43" t="n">
        <f aca="false">SUM(AJ1629+AP1629)</f>
        <v>0</v>
      </c>
      <c r="AW1629" s="43" t="n">
        <f aca="false">SUM(AK1629+AQ1629)</f>
        <v>0</v>
      </c>
      <c r="AX1629" s="43" t="n">
        <f aca="false">SUM(AL1629+AR1629)</f>
        <v>0</v>
      </c>
      <c r="AY1629" s="44" t="n">
        <f aca="false">SUM(AM1629+AS1629)</f>
        <v>0</v>
      </c>
      <c r="AZ1629" s="32" t="n">
        <f aca="false">SUM(AU1629+AV1629+AW1629+AX1629+AY1629)</f>
        <v>0</v>
      </c>
      <c r="BA1629" s="42"/>
      <c r="BB1629" s="43"/>
      <c r="BC1629" s="43"/>
      <c r="BD1629" s="43"/>
      <c r="BE1629" s="44"/>
      <c r="BF1629" s="32"/>
      <c r="BG1629" s="56"/>
      <c r="BH1629" s="57"/>
      <c r="BI1629" s="57"/>
      <c r="BJ1629" s="57"/>
      <c r="BK1629" s="58"/>
      <c r="BL1629" s="32" t="n">
        <f aca="false">SUM(BG1629+BH1629+BI1629+BJ1629+BK1629)</f>
        <v>0</v>
      </c>
      <c r="BM1629" s="56"/>
      <c r="BN1629" s="57"/>
      <c r="BO1629" s="57"/>
      <c r="BP1629" s="57"/>
      <c r="BQ1629" s="57"/>
      <c r="BR1629" s="48" t="n">
        <f aca="false">SUM(BM1629+BN1629+BO1629+BP1629+BQ1629)</f>
        <v>0</v>
      </c>
      <c r="BS1629" s="57"/>
      <c r="BT1629" s="57"/>
      <c r="BU1629" s="57"/>
      <c r="BV1629" s="57"/>
      <c r="BW1629" s="57"/>
      <c r="BX1629" s="48" t="n">
        <f aca="false">SUM(BS1629+BT1629+BU1629+BV1629+BW1629)</f>
        <v>0</v>
      </c>
      <c r="BY1629" s="57"/>
      <c r="BZ1629" s="57"/>
      <c r="CA1629" s="57"/>
      <c r="CB1629" s="57"/>
      <c r="CC1629" s="57"/>
      <c r="CD1629" s="48" t="n">
        <f aca="false">SUM(BY1629+BZ1629+CA1629+CB1629+CC1629)</f>
        <v>0</v>
      </c>
      <c r="CE1629" s="48" t="n">
        <f aca="false">SUM(BM1629+BS1629+BY1629)</f>
        <v>0</v>
      </c>
      <c r="CF1629" s="48" t="n">
        <f aca="false">SUM(BN1629+BT1629+BZ1629)</f>
        <v>0</v>
      </c>
      <c r="CG1629" s="48" t="n">
        <f aca="false">SUM(BO1629+BU1629+CA1629)</f>
        <v>0</v>
      </c>
      <c r="CH1629" s="48" t="n">
        <f aca="false">SUM(BP1629+BV1629+CB1629)</f>
        <v>0</v>
      </c>
      <c r="CI1629" s="48" t="n">
        <f aca="false">SUM(BQ1629+BW1629+CC1629)</f>
        <v>0</v>
      </c>
      <c r="CJ1629" s="48" t="n">
        <f aca="false">SUM(CE1629+CF1629+CG1629+CH1629+CI1629)</f>
        <v>0</v>
      </c>
      <c r="CK1629" s="43" t="n">
        <f aca="false">SUM(AT1629+BY1629+CE1629)</f>
        <v>0</v>
      </c>
      <c r="CL1629" s="43" t="n">
        <f aca="false">SUM(AU1629+BZ1629+CF1629)</f>
        <v>0</v>
      </c>
      <c r="CM1629" s="43" t="n">
        <f aca="false">SUM(AV1629+CA1629+CG1629)</f>
        <v>0</v>
      </c>
      <c r="CN1629" s="43" t="n">
        <f aca="false">SUM(AW1629+CB1629+CH1629)</f>
        <v>0</v>
      </c>
      <c r="CO1629" s="44" t="n">
        <f aca="false">SUM(AY1629+CC1629+CI1629)</f>
        <v>0</v>
      </c>
      <c r="CP1629" s="32" t="n">
        <f aca="false">SUM(CK1629+CL1629+CM1629+CN1629+CO1629)</f>
        <v>0</v>
      </c>
      <c r="CQ1629" s="60"/>
      <c r="CR1629" s="60"/>
      <c r="CS1629" s="60"/>
      <c r="CT1629" s="60"/>
      <c r="CU1629" s="60"/>
      <c r="CV1629" s="60"/>
      <c r="CW1629" s="60"/>
      <c r="CX1629" s="60"/>
      <c r="CY1629" s="60"/>
      <c r="CZ1629" s="60"/>
      <c r="DA1629" s="60"/>
      <c r="DB1629" s="60"/>
      <c r="DC1629" s="60"/>
      <c r="DD1629" s="60"/>
      <c r="DE1629" s="60"/>
      <c r="DF1629" s="60"/>
      <c r="DG1629" s="60"/>
      <c r="DH1629" s="60"/>
      <c r="DI1629" s="60"/>
      <c r="DJ1629" s="60"/>
      <c r="DK1629" s="60"/>
      <c r="DL1629" s="60"/>
    </row>
    <row r="1630" s="61" customFormat="true" ht="113.25" hidden="true" customHeight="false" outlineLevel="0" collapsed="false">
      <c r="A1630" s="54"/>
      <c r="B1630" s="55" t="s">
        <v>2628</v>
      </c>
      <c r="C1630" s="41" t="s">
        <v>2629</v>
      </c>
      <c r="D1630" s="42" t="n">
        <f aca="false">SUM(P1630-J1630)</f>
        <v>0</v>
      </c>
      <c r="E1630" s="43" t="n">
        <f aca="false">SUM(Q1630-K1630)</f>
        <v>0</v>
      </c>
      <c r="F1630" s="43" t="n">
        <f aca="false">SUM(R1630-L1630)</f>
        <v>0</v>
      </c>
      <c r="G1630" s="43" t="n">
        <f aca="false">SUM(S1630-M1630)</f>
        <v>0</v>
      </c>
      <c r="H1630" s="44" t="n">
        <f aca="false">SUM(U1630-N1630)</f>
        <v>0</v>
      </c>
      <c r="I1630" s="32" t="n">
        <f aca="false">SUM(D1630+E1630+F1630+G1630+H1630)</f>
        <v>0</v>
      </c>
      <c r="J1630" s="56"/>
      <c r="K1630" s="57"/>
      <c r="L1630" s="57"/>
      <c r="M1630" s="57"/>
      <c r="N1630" s="58"/>
      <c r="O1630" s="32" t="n">
        <f aca="false">SUM(J1630+K1630+L1630+M1630+N1630)</f>
        <v>0</v>
      </c>
      <c r="P1630" s="56"/>
      <c r="Q1630" s="57"/>
      <c r="R1630" s="57"/>
      <c r="S1630" s="57"/>
      <c r="T1630" s="57"/>
      <c r="U1630" s="58"/>
      <c r="V1630" s="32" t="n">
        <f aca="false">SUM(P1630+Q1630+R1630+S1630+U1630)</f>
        <v>0</v>
      </c>
      <c r="W1630" s="56"/>
      <c r="X1630" s="57"/>
      <c r="Y1630" s="57"/>
      <c r="Z1630" s="57"/>
      <c r="AA1630" s="58"/>
      <c r="AB1630" s="46" t="n">
        <f aca="false">SUM(W1630+X1630+Y1630+Z1630+AA1630)</f>
        <v>0</v>
      </c>
      <c r="AC1630" s="59"/>
      <c r="AD1630" s="57"/>
      <c r="AE1630" s="57"/>
      <c r="AF1630" s="57"/>
      <c r="AG1630" s="58"/>
      <c r="AH1630" s="46" t="n">
        <f aca="false">SUM(AC1630+AD1630+AE1630+AF1630+AG1630)</f>
        <v>0</v>
      </c>
      <c r="AI1630" s="46" t="n">
        <f aca="false">SUM(W1630+BM1630)</f>
        <v>0</v>
      </c>
      <c r="AJ1630" s="46" t="n">
        <f aca="false">SUM(X1630+BN1630)</f>
        <v>0</v>
      </c>
      <c r="AK1630" s="46" t="n">
        <f aca="false">SUM(Y1630+BN1630)</f>
        <v>0</v>
      </c>
      <c r="AL1630" s="46" t="n">
        <f aca="false">SUM(Z1630+BP1630)</f>
        <v>0</v>
      </c>
      <c r="AM1630" s="46" t="n">
        <f aca="false">SUM(AA1630+BQ1630)</f>
        <v>0</v>
      </c>
      <c r="AN1630" s="46" t="n">
        <f aca="false">SUM(AI1630+AJ1630+AK1630+AL1630+AM1630)</f>
        <v>0</v>
      </c>
      <c r="AO1630" s="46" t="n">
        <f aca="false">SUM(AC1630+BS1630)</f>
        <v>0</v>
      </c>
      <c r="AP1630" s="46" t="n">
        <f aca="false">SUM(AD1630+BT1630)</f>
        <v>0</v>
      </c>
      <c r="AQ1630" s="46" t="n">
        <f aca="false">SUM(AE1630+BT1630)</f>
        <v>0</v>
      </c>
      <c r="AR1630" s="46" t="n">
        <f aca="false">SUM(AF1630+BV1630)</f>
        <v>0</v>
      </c>
      <c r="AS1630" s="46" t="n">
        <f aca="false">SUM(AG1630+BW1630)</f>
        <v>0</v>
      </c>
      <c r="AT1630" s="47" t="n">
        <f aca="false">SUM(AO1630+AP1630+AQ1630+AR1630+AS1630)</f>
        <v>0</v>
      </c>
      <c r="AU1630" s="43" t="n">
        <f aca="false">SUM(AI1630+AO1630)</f>
        <v>0</v>
      </c>
      <c r="AV1630" s="43" t="n">
        <f aca="false">SUM(AJ1630+AP1630)</f>
        <v>0</v>
      </c>
      <c r="AW1630" s="43" t="n">
        <f aca="false">SUM(AK1630+AQ1630)</f>
        <v>0</v>
      </c>
      <c r="AX1630" s="43" t="n">
        <f aca="false">SUM(AL1630+AR1630)</f>
        <v>0</v>
      </c>
      <c r="AY1630" s="44" t="n">
        <f aca="false">SUM(AM1630+AS1630)</f>
        <v>0</v>
      </c>
      <c r="AZ1630" s="32" t="n">
        <f aca="false">SUM(AU1630+AV1630+AW1630+AX1630+AY1630)</f>
        <v>0</v>
      </c>
      <c r="BA1630" s="42"/>
      <c r="BB1630" s="43"/>
      <c r="BC1630" s="43"/>
      <c r="BD1630" s="43"/>
      <c r="BE1630" s="44"/>
      <c r="BF1630" s="32"/>
      <c r="BG1630" s="56"/>
      <c r="BH1630" s="57"/>
      <c r="BI1630" s="57"/>
      <c r="BJ1630" s="57"/>
      <c r="BK1630" s="58"/>
      <c r="BL1630" s="32" t="n">
        <f aca="false">SUM(BG1630+BH1630+BI1630+BJ1630+BK1630)</f>
        <v>0</v>
      </c>
      <c r="BM1630" s="56"/>
      <c r="BN1630" s="57"/>
      <c r="BO1630" s="57"/>
      <c r="BP1630" s="57"/>
      <c r="BQ1630" s="57"/>
      <c r="BR1630" s="48" t="n">
        <f aca="false">SUM(BM1630+BN1630+BO1630+BP1630+BQ1630)</f>
        <v>0</v>
      </c>
      <c r="BS1630" s="57"/>
      <c r="BT1630" s="57"/>
      <c r="BU1630" s="57"/>
      <c r="BV1630" s="57"/>
      <c r="BW1630" s="57"/>
      <c r="BX1630" s="48" t="n">
        <f aca="false">SUM(BS1630+BT1630+BU1630+BV1630+BW1630)</f>
        <v>0</v>
      </c>
      <c r="BY1630" s="57"/>
      <c r="BZ1630" s="57"/>
      <c r="CA1630" s="57"/>
      <c r="CB1630" s="57"/>
      <c r="CC1630" s="57"/>
      <c r="CD1630" s="48" t="n">
        <f aca="false">SUM(BY1630+BZ1630+CA1630+CB1630+CC1630)</f>
        <v>0</v>
      </c>
      <c r="CE1630" s="48" t="n">
        <f aca="false">SUM(BM1630+BS1630+BY1630)</f>
        <v>0</v>
      </c>
      <c r="CF1630" s="48" t="n">
        <f aca="false">SUM(BN1630+BT1630+BZ1630)</f>
        <v>0</v>
      </c>
      <c r="CG1630" s="48" t="n">
        <f aca="false">SUM(BO1630+BU1630+CA1630)</f>
        <v>0</v>
      </c>
      <c r="CH1630" s="48" t="n">
        <f aca="false">SUM(BP1630+BV1630+CB1630)</f>
        <v>0</v>
      </c>
      <c r="CI1630" s="48" t="n">
        <f aca="false">SUM(BQ1630+BW1630+CC1630)</f>
        <v>0</v>
      </c>
      <c r="CJ1630" s="48" t="n">
        <f aca="false">SUM(CE1630+CF1630+CG1630+CH1630+CI1630)</f>
        <v>0</v>
      </c>
      <c r="CK1630" s="43" t="n">
        <f aca="false">SUM(AT1630+BY1630+CE1630)</f>
        <v>0</v>
      </c>
      <c r="CL1630" s="43" t="n">
        <f aca="false">SUM(AU1630+BZ1630+CF1630)</f>
        <v>0</v>
      </c>
      <c r="CM1630" s="43" t="n">
        <f aca="false">SUM(AV1630+CA1630+CG1630)</f>
        <v>0</v>
      </c>
      <c r="CN1630" s="43" t="n">
        <f aca="false">SUM(AW1630+CB1630+CH1630)</f>
        <v>0</v>
      </c>
      <c r="CO1630" s="44" t="n">
        <f aca="false">SUM(AY1630+CC1630+CI1630)</f>
        <v>0</v>
      </c>
      <c r="CP1630" s="32" t="n">
        <f aca="false">SUM(CK1630+CL1630+CM1630+CN1630+CO1630)</f>
        <v>0</v>
      </c>
      <c r="CQ1630" s="60"/>
      <c r="CR1630" s="60"/>
      <c r="CS1630" s="60"/>
      <c r="CT1630" s="60"/>
      <c r="CU1630" s="60"/>
      <c r="CV1630" s="60"/>
      <c r="CW1630" s="60"/>
      <c r="CX1630" s="60"/>
      <c r="CY1630" s="60"/>
      <c r="CZ1630" s="60"/>
      <c r="DA1630" s="60"/>
      <c r="DB1630" s="60"/>
      <c r="DC1630" s="60"/>
      <c r="DD1630" s="60"/>
      <c r="DE1630" s="60"/>
      <c r="DF1630" s="60"/>
      <c r="DG1630" s="60"/>
      <c r="DH1630" s="60"/>
      <c r="DI1630" s="60"/>
      <c r="DJ1630" s="60"/>
      <c r="DK1630" s="60"/>
      <c r="DL1630" s="60"/>
    </row>
    <row r="1631" s="61" customFormat="true" ht="113.25" hidden="true" customHeight="false" outlineLevel="0" collapsed="false">
      <c r="A1631" s="54"/>
      <c r="B1631" s="55" t="s">
        <v>2630</v>
      </c>
      <c r="C1631" s="41" t="s">
        <v>2631</v>
      </c>
      <c r="D1631" s="42" t="n">
        <f aca="false">SUM(P1631-J1631)</f>
        <v>0</v>
      </c>
      <c r="E1631" s="43" t="n">
        <f aca="false">SUM(Q1631-K1631)</f>
        <v>0</v>
      </c>
      <c r="F1631" s="43" t="n">
        <f aca="false">SUM(R1631-L1631)</f>
        <v>0</v>
      </c>
      <c r="G1631" s="43" t="n">
        <f aca="false">SUM(S1631-M1631)</f>
        <v>0</v>
      </c>
      <c r="H1631" s="44" t="n">
        <f aca="false">SUM(U1631-N1631)</f>
        <v>0</v>
      </c>
      <c r="I1631" s="32" t="n">
        <f aca="false">SUM(D1631+E1631+F1631+G1631+H1631)</f>
        <v>0</v>
      </c>
      <c r="J1631" s="56"/>
      <c r="K1631" s="57"/>
      <c r="L1631" s="57"/>
      <c r="M1631" s="57"/>
      <c r="N1631" s="58"/>
      <c r="O1631" s="32" t="n">
        <f aca="false">SUM(J1631+K1631+L1631+M1631+N1631)</f>
        <v>0</v>
      </c>
      <c r="P1631" s="56"/>
      <c r="Q1631" s="57"/>
      <c r="R1631" s="57"/>
      <c r="S1631" s="57"/>
      <c r="T1631" s="57"/>
      <c r="U1631" s="58"/>
      <c r="V1631" s="32" t="n">
        <f aca="false">SUM(P1631+Q1631+R1631+S1631+U1631)</f>
        <v>0</v>
      </c>
      <c r="W1631" s="56"/>
      <c r="X1631" s="57"/>
      <c r="Y1631" s="57"/>
      <c r="Z1631" s="57"/>
      <c r="AA1631" s="58"/>
      <c r="AB1631" s="46" t="n">
        <f aca="false">SUM(W1631+X1631+Y1631+Z1631+AA1631)</f>
        <v>0</v>
      </c>
      <c r="AC1631" s="59"/>
      <c r="AD1631" s="57"/>
      <c r="AE1631" s="57"/>
      <c r="AF1631" s="57"/>
      <c r="AG1631" s="58"/>
      <c r="AH1631" s="46" t="n">
        <f aca="false">SUM(AC1631+AD1631+AE1631+AF1631+AG1631)</f>
        <v>0</v>
      </c>
      <c r="AI1631" s="46" t="n">
        <f aca="false">SUM(W1631+BM1631)</f>
        <v>0</v>
      </c>
      <c r="AJ1631" s="46" t="n">
        <f aca="false">SUM(X1631+BN1631)</f>
        <v>0</v>
      </c>
      <c r="AK1631" s="46" t="n">
        <f aca="false">SUM(Y1631+BN1631)</f>
        <v>0</v>
      </c>
      <c r="AL1631" s="46" t="n">
        <f aca="false">SUM(Z1631+BP1631)</f>
        <v>0</v>
      </c>
      <c r="AM1631" s="46" t="n">
        <f aca="false">SUM(AA1631+BQ1631)</f>
        <v>0</v>
      </c>
      <c r="AN1631" s="46" t="n">
        <f aca="false">SUM(AI1631+AJ1631+AK1631+AL1631+AM1631)</f>
        <v>0</v>
      </c>
      <c r="AO1631" s="46" t="n">
        <f aca="false">SUM(AC1631+BS1631)</f>
        <v>0</v>
      </c>
      <c r="AP1631" s="46" t="n">
        <f aca="false">SUM(AD1631+BT1631)</f>
        <v>0</v>
      </c>
      <c r="AQ1631" s="46" t="n">
        <f aca="false">SUM(AE1631+BT1631)</f>
        <v>0</v>
      </c>
      <c r="AR1631" s="46" t="n">
        <f aca="false">SUM(AF1631+BV1631)</f>
        <v>0</v>
      </c>
      <c r="AS1631" s="46" t="n">
        <f aca="false">SUM(AG1631+BW1631)</f>
        <v>0</v>
      </c>
      <c r="AT1631" s="47" t="n">
        <f aca="false">SUM(AO1631+AP1631+AQ1631+AR1631+AS1631)</f>
        <v>0</v>
      </c>
      <c r="AU1631" s="43" t="n">
        <f aca="false">SUM(AI1631+AO1631)</f>
        <v>0</v>
      </c>
      <c r="AV1631" s="43" t="n">
        <f aca="false">SUM(AJ1631+AP1631)</f>
        <v>0</v>
      </c>
      <c r="AW1631" s="43" t="n">
        <f aca="false">SUM(AK1631+AQ1631)</f>
        <v>0</v>
      </c>
      <c r="AX1631" s="43" t="n">
        <f aca="false">SUM(AL1631+AR1631)</f>
        <v>0</v>
      </c>
      <c r="AY1631" s="44" t="n">
        <f aca="false">SUM(AM1631+AS1631)</f>
        <v>0</v>
      </c>
      <c r="AZ1631" s="32" t="n">
        <f aca="false">SUM(AU1631+AV1631+AW1631+AX1631+AY1631)</f>
        <v>0</v>
      </c>
      <c r="BA1631" s="42"/>
      <c r="BB1631" s="43"/>
      <c r="BC1631" s="43"/>
      <c r="BD1631" s="43"/>
      <c r="BE1631" s="44"/>
      <c r="BF1631" s="32"/>
      <c r="BG1631" s="56"/>
      <c r="BH1631" s="57"/>
      <c r="BI1631" s="57"/>
      <c r="BJ1631" s="57"/>
      <c r="BK1631" s="58"/>
      <c r="BL1631" s="32" t="n">
        <f aca="false">SUM(BG1631+BH1631+BI1631+BJ1631+BK1631)</f>
        <v>0</v>
      </c>
      <c r="BM1631" s="56"/>
      <c r="BN1631" s="57"/>
      <c r="BO1631" s="57"/>
      <c r="BP1631" s="57"/>
      <c r="BQ1631" s="57"/>
      <c r="BR1631" s="48" t="n">
        <f aca="false">SUM(BM1631+BN1631+BO1631+BP1631+BQ1631)</f>
        <v>0</v>
      </c>
      <c r="BS1631" s="57"/>
      <c r="BT1631" s="57"/>
      <c r="BU1631" s="57"/>
      <c r="BV1631" s="57"/>
      <c r="BW1631" s="57"/>
      <c r="BX1631" s="48" t="n">
        <f aca="false">SUM(BS1631+BT1631+BU1631+BV1631+BW1631)</f>
        <v>0</v>
      </c>
      <c r="BY1631" s="57"/>
      <c r="BZ1631" s="57"/>
      <c r="CA1631" s="57"/>
      <c r="CB1631" s="57"/>
      <c r="CC1631" s="57"/>
      <c r="CD1631" s="48" t="n">
        <f aca="false">SUM(BY1631+BZ1631+CA1631+CB1631+CC1631)</f>
        <v>0</v>
      </c>
      <c r="CE1631" s="48" t="n">
        <f aca="false">SUM(BM1631+BS1631+BY1631)</f>
        <v>0</v>
      </c>
      <c r="CF1631" s="48" t="n">
        <f aca="false">SUM(BN1631+BT1631+BZ1631)</f>
        <v>0</v>
      </c>
      <c r="CG1631" s="48" t="n">
        <f aca="false">SUM(BO1631+BU1631+CA1631)</f>
        <v>0</v>
      </c>
      <c r="CH1631" s="48" t="n">
        <f aca="false">SUM(BP1631+BV1631+CB1631)</f>
        <v>0</v>
      </c>
      <c r="CI1631" s="48" t="n">
        <f aca="false">SUM(BQ1631+BW1631+CC1631)</f>
        <v>0</v>
      </c>
      <c r="CJ1631" s="48" t="n">
        <f aca="false">SUM(CE1631+CF1631+CG1631+CH1631+CI1631)</f>
        <v>0</v>
      </c>
      <c r="CK1631" s="43" t="n">
        <f aca="false">SUM(AT1631+BY1631+CE1631)</f>
        <v>0</v>
      </c>
      <c r="CL1631" s="43" t="n">
        <f aca="false">SUM(AU1631+BZ1631+CF1631)</f>
        <v>0</v>
      </c>
      <c r="CM1631" s="43" t="n">
        <f aca="false">SUM(AV1631+CA1631+CG1631)</f>
        <v>0</v>
      </c>
      <c r="CN1631" s="43" t="n">
        <f aca="false">SUM(AW1631+CB1631+CH1631)</f>
        <v>0</v>
      </c>
      <c r="CO1631" s="44" t="n">
        <f aca="false">SUM(AY1631+CC1631+CI1631)</f>
        <v>0</v>
      </c>
      <c r="CP1631" s="32" t="n">
        <f aca="false">SUM(CK1631+CL1631+CM1631+CN1631+CO1631)</f>
        <v>0</v>
      </c>
      <c r="CQ1631" s="60"/>
      <c r="CR1631" s="60"/>
      <c r="CS1631" s="60"/>
      <c r="CT1631" s="60"/>
      <c r="CU1631" s="60"/>
      <c r="CV1631" s="60"/>
      <c r="CW1631" s="60"/>
      <c r="CX1631" s="60"/>
      <c r="CY1631" s="60"/>
      <c r="CZ1631" s="60"/>
      <c r="DA1631" s="60"/>
      <c r="DB1631" s="60"/>
      <c r="DC1631" s="60"/>
      <c r="DD1631" s="60"/>
      <c r="DE1631" s="60"/>
      <c r="DF1631" s="60"/>
      <c r="DG1631" s="60"/>
      <c r="DH1631" s="60"/>
      <c r="DI1631" s="60"/>
      <c r="DJ1631" s="60"/>
      <c r="DK1631" s="60"/>
      <c r="DL1631" s="60"/>
    </row>
    <row r="1632" s="61" customFormat="true" ht="113.25" hidden="true" customHeight="false" outlineLevel="0" collapsed="false">
      <c r="A1632" s="54"/>
      <c r="B1632" s="55" t="s">
        <v>2632</v>
      </c>
      <c r="C1632" s="41" t="s">
        <v>2633</v>
      </c>
      <c r="D1632" s="42" t="n">
        <f aca="false">SUM(P1632-J1632)</f>
        <v>0</v>
      </c>
      <c r="E1632" s="43" t="n">
        <f aca="false">SUM(Q1632-K1632)</f>
        <v>0</v>
      </c>
      <c r="F1632" s="43" t="n">
        <f aca="false">SUM(R1632-L1632)</f>
        <v>0</v>
      </c>
      <c r="G1632" s="43" t="n">
        <f aca="false">SUM(S1632-M1632)</f>
        <v>0</v>
      </c>
      <c r="H1632" s="44" t="n">
        <f aca="false">SUM(U1632-N1632)</f>
        <v>0</v>
      </c>
      <c r="I1632" s="32" t="n">
        <f aca="false">SUM(D1632+E1632+F1632+G1632+H1632)</f>
        <v>0</v>
      </c>
      <c r="J1632" s="56"/>
      <c r="K1632" s="57"/>
      <c r="L1632" s="57"/>
      <c r="M1632" s="57"/>
      <c r="N1632" s="58"/>
      <c r="O1632" s="32" t="n">
        <f aca="false">SUM(J1632+K1632+L1632+M1632+N1632)</f>
        <v>0</v>
      </c>
      <c r="P1632" s="56"/>
      <c r="Q1632" s="57"/>
      <c r="R1632" s="57"/>
      <c r="S1632" s="57"/>
      <c r="T1632" s="57"/>
      <c r="U1632" s="58"/>
      <c r="V1632" s="32" t="n">
        <f aca="false">SUM(P1632+Q1632+R1632+S1632+U1632)</f>
        <v>0</v>
      </c>
      <c r="W1632" s="56"/>
      <c r="X1632" s="57"/>
      <c r="Y1632" s="57"/>
      <c r="Z1632" s="57"/>
      <c r="AA1632" s="58"/>
      <c r="AB1632" s="46" t="n">
        <f aca="false">SUM(W1632+X1632+Y1632+Z1632+AA1632)</f>
        <v>0</v>
      </c>
      <c r="AC1632" s="59"/>
      <c r="AD1632" s="57"/>
      <c r="AE1632" s="57"/>
      <c r="AF1632" s="57"/>
      <c r="AG1632" s="58"/>
      <c r="AH1632" s="46" t="n">
        <f aca="false">SUM(AC1632+AD1632+AE1632+AF1632+AG1632)</f>
        <v>0</v>
      </c>
      <c r="AI1632" s="46" t="n">
        <f aca="false">SUM(W1632+BM1632)</f>
        <v>0</v>
      </c>
      <c r="AJ1632" s="46" t="n">
        <f aca="false">SUM(X1632+BN1632)</f>
        <v>0</v>
      </c>
      <c r="AK1632" s="46" t="n">
        <f aca="false">SUM(Y1632+BN1632)</f>
        <v>0</v>
      </c>
      <c r="AL1632" s="46" t="n">
        <f aca="false">SUM(Z1632+BP1632)</f>
        <v>0</v>
      </c>
      <c r="AM1632" s="46" t="n">
        <f aca="false">SUM(AA1632+BQ1632)</f>
        <v>0</v>
      </c>
      <c r="AN1632" s="46" t="n">
        <f aca="false">SUM(AI1632+AJ1632+AK1632+AL1632+AM1632)</f>
        <v>0</v>
      </c>
      <c r="AO1632" s="46" t="n">
        <f aca="false">SUM(AC1632+BS1632)</f>
        <v>0</v>
      </c>
      <c r="AP1632" s="46" t="n">
        <f aca="false">SUM(AD1632+BT1632)</f>
        <v>0</v>
      </c>
      <c r="AQ1632" s="46" t="n">
        <f aca="false">SUM(AE1632+BT1632)</f>
        <v>0</v>
      </c>
      <c r="AR1632" s="46" t="n">
        <f aca="false">SUM(AF1632+BV1632)</f>
        <v>0</v>
      </c>
      <c r="AS1632" s="46" t="n">
        <f aca="false">SUM(AG1632+BW1632)</f>
        <v>0</v>
      </c>
      <c r="AT1632" s="47" t="n">
        <f aca="false">SUM(AO1632+AP1632+AQ1632+AR1632+AS1632)</f>
        <v>0</v>
      </c>
      <c r="AU1632" s="43" t="n">
        <f aca="false">SUM(AI1632+AO1632)</f>
        <v>0</v>
      </c>
      <c r="AV1632" s="43" t="n">
        <f aca="false">SUM(AJ1632+AP1632)</f>
        <v>0</v>
      </c>
      <c r="AW1632" s="43" t="n">
        <f aca="false">SUM(AK1632+AQ1632)</f>
        <v>0</v>
      </c>
      <c r="AX1632" s="43" t="n">
        <f aca="false">SUM(AL1632+AR1632)</f>
        <v>0</v>
      </c>
      <c r="AY1632" s="44" t="n">
        <f aca="false">SUM(AM1632+AS1632)</f>
        <v>0</v>
      </c>
      <c r="AZ1632" s="32" t="n">
        <f aca="false">SUM(AU1632+AV1632+AW1632+AX1632+AY1632)</f>
        <v>0</v>
      </c>
      <c r="BA1632" s="42"/>
      <c r="BB1632" s="43"/>
      <c r="BC1632" s="43"/>
      <c r="BD1632" s="43"/>
      <c r="BE1632" s="44"/>
      <c r="BF1632" s="32"/>
      <c r="BG1632" s="56"/>
      <c r="BH1632" s="57"/>
      <c r="BI1632" s="57"/>
      <c r="BJ1632" s="57"/>
      <c r="BK1632" s="58"/>
      <c r="BL1632" s="32" t="n">
        <f aca="false">SUM(BG1632+BH1632+BI1632+BJ1632+BK1632)</f>
        <v>0</v>
      </c>
      <c r="BM1632" s="56"/>
      <c r="BN1632" s="57"/>
      <c r="BO1632" s="57"/>
      <c r="BP1632" s="57"/>
      <c r="BQ1632" s="57"/>
      <c r="BR1632" s="48" t="n">
        <f aca="false">SUM(BM1632+BN1632+BO1632+BP1632+BQ1632)</f>
        <v>0</v>
      </c>
      <c r="BS1632" s="57"/>
      <c r="BT1632" s="57"/>
      <c r="BU1632" s="57"/>
      <c r="BV1632" s="57"/>
      <c r="BW1632" s="57"/>
      <c r="BX1632" s="48" t="n">
        <f aca="false">SUM(BS1632+BT1632+BU1632+BV1632+BW1632)</f>
        <v>0</v>
      </c>
      <c r="BY1632" s="57"/>
      <c r="BZ1632" s="57"/>
      <c r="CA1632" s="57"/>
      <c r="CB1632" s="57"/>
      <c r="CC1632" s="57"/>
      <c r="CD1632" s="48" t="n">
        <f aca="false">SUM(BY1632+BZ1632+CA1632+CB1632+CC1632)</f>
        <v>0</v>
      </c>
      <c r="CE1632" s="48" t="n">
        <f aca="false">SUM(BM1632+BS1632+BY1632)</f>
        <v>0</v>
      </c>
      <c r="CF1632" s="48" t="n">
        <f aca="false">SUM(BN1632+BT1632+BZ1632)</f>
        <v>0</v>
      </c>
      <c r="CG1632" s="48" t="n">
        <f aca="false">SUM(BO1632+BU1632+CA1632)</f>
        <v>0</v>
      </c>
      <c r="CH1632" s="48" t="n">
        <f aca="false">SUM(BP1632+BV1632+CB1632)</f>
        <v>0</v>
      </c>
      <c r="CI1632" s="48" t="n">
        <f aca="false">SUM(BQ1632+BW1632+CC1632)</f>
        <v>0</v>
      </c>
      <c r="CJ1632" s="48" t="n">
        <f aca="false">SUM(CE1632+CF1632+CG1632+CH1632+CI1632)</f>
        <v>0</v>
      </c>
      <c r="CK1632" s="43" t="n">
        <f aca="false">SUM(AT1632+BY1632+CE1632)</f>
        <v>0</v>
      </c>
      <c r="CL1632" s="43" t="n">
        <f aca="false">SUM(AU1632+BZ1632+CF1632)</f>
        <v>0</v>
      </c>
      <c r="CM1632" s="43" t="n">
        <f aca="false">SUM(AV1632+CA1632+CG1632)</f>
        <v>0</v>
      </c>
      <c r="CN1632" s="43" t="n">
        <f aca="false">SUM(AW1632+CB1632+CH1632)</f>
        <v>0</v>
      </c>
      <c r="CO1632" s="44" t="n">
        <f aca="false">SUM(AY1632+CC1632+CI1632)</f>
        <v>0</v>
      </c>
      <c r="CP1632" s="32" t="n">
        <f aca="false">SUM(CK1632+CL1632+CM1632+CN1632+CO1632)</f>
        <v>0</v>
      </c>
      <c r="CQ1632" s="60"/>
      <c r="CR1632" s="60"/>
      <c r="CS1632" s="60"/>
      <c r="CT1632" s="60"/>
      <c r="CU1632" s="60"/>
      <c r="CV1632" s="60"/>
      <c r="CW1632" s="60"/>
      <c r="CX1632" s="60"/>
      <c r="CY1632" s="60"/>
      <c r="CZ1632" s="60"/>
      <c r="DA1632" s="60"/>
      <c r="DB1632" s="60"/>
      <c r="DC1632" s="60"/>
      <c r="DD1632" s="60"/>
      <c r="DE1632" s="60"/>
      <c r="DF1632" s="60"/>
      <c r="DG1632" s="60"/>
      <c r="DH1632" s="60"/>
      <c r="DI1632" s="60"/>
      <c r="DJ1632" s="60"/>
      <c r="DK1632" s="60"/>
      <c r="DL1632" s="60"/>
    </row>
    <row r="1633" s="61" customFormat="true" ht="113.25" hidden="true" customHeight="false" outlineLevel="0" collapsed="false">
      <c r="A1633" s="54"/>
      <c r="B1633" s="55" t="s">
        <v>2634</v>
      </c>
      <c r="C1633" s="41" t="s">
        <v>2635</v>
      </c>
      <c r="D1633" s="42" t="n">
        <f aca="false">SUM(P1633-J1633)</f>
        <v>0</v>
      </c>
      <c r="E1633" s="43" t="n">
        <f aca="false">SUM(Q1633-K1633)</f>
        <v>0</v>
      </c>
      <c r="F1633" s="43" t="n">
        <f aca="false">SUM(R1633-L1633)</f>
        <v>0</v>
      </c>
      <c r="G1633" s="43" t="n">
        <f aca="false">SUM(S1633-M1633)</f>
        <v>0</v>
      </c>
      <c r="H1633" s="44" t="n">
        <f aca="false">SUM(U1633-N1633)</f>
        <v>0</v>
      </c>
      <c r="I1633" s="32" t="n">
        <f aca="false">SUM(D1633+E1633+F1633+G1633+H1633)</f>
        <v>0</v>
      </c>
      <c r="J1633" s="56"/>
      <c r="K1633" s="57"/>
      <c r="L1633" s="57"/>
      <c r="M1633" s="57"/>
      <c r="N1633" s="58"/>
      <c r="O1633" s="32" t="n">
        <f aca="false">SUM(J1633+K1633+L1633+M1633+N1633)</f>
        <v>0</v>
      </c>
      <c r="P1633" s="56"/>
      <c r="Q1633" s="57"/>
      <c r="R1633" s="57"/>
      <c r="S1633" s="57"/>
      <c r="T1633" s="57"/>
      <c r="U1633" s="58"/>
      <c r="V1633" s="32" t="n">
        <f aca="false">SUM(P1633+Q1633+R1633+S1633+U1633)</f>
        <v>0</v>
      </c>
      <c r="W1633" s="56"/>
      <c r="X1633" s="57"/>
      <c r="Y1633" s="57"/>
      <c r="Z1633" s="57"/>
      <c r="AA1633" s="58"/>
      <c r="AB1633" s="46" t="n">
        <f aca="false">SUM(W1633+X1633+Y1633+Z1633+AA1633)</f>
        <v>0</v>
      </c>
      <c r="AC1633" s="59"/>
      <c r="AD1633" s="57"/>
      <c r="AE1633" s="57"/>
      <c r="AF1633" s="57"/>
      <c r="AG1633" s="58"/>
      <c r="AH1633" s="46" t="n">
        <f aca="false">SUM(AC1633+AD1633+AE1633+AF1633+AG1633)</f>
        <v>0</v>
      </c>
      <c r="AI1633" s="46" t="n">
        <f aca="false">SUM(W1633+BM1633)</f>
        <v>0</v>
      </c>
      <c r="AJ1633" s="46" t="n">
        <f aca="false">SUM(X1633+BN1633)</f>
        <v>0</v>
      </c>
      <c r="AK1633" s="46" t="n">
        <f aca="false">SUM(Y1633+BN1633)</f>
        <v>0</v>
      </c>
      <c r="AL1633" s="46" t="n">
        <f aca="false">SUM(Z1633+BP1633)</f>
        <v>0</v>
      </c>
      <c r="AM1633" s="46" t="n">
        <f aca="false">SUM(AA1633+BQ1633)</f>
        <v>0</v>
      </c>
      <c r="AN1633" s="46" t="n">
        <f aca="false">SUM(AI1633+AJ1633+AK1633+AL1633+AM1633)</f>
        <v>0</v>
      </c>
      <c r="AO1633" s="46" t="n">
        <f aca="false">SUM(AC1633+BS1633)</f>
        <v>0</v>
      </c>
      <c r="AP1633" s="46" t="n">
        <f aca="false">SUM(AD1633+BT1633)</f>
        <v>0</v>
      </c>
      <c r="AQ1633" s="46" t="n">
        <f aca="false">SUM(AE1633+BT1633)</f>
        <v>0</v>
      </c>
      <c r="AR1633" s="46" t="n">
        <f aca="false">SUM(AF1633+BV1633)</f>
        <v>0</v>
      </c>
      <c r="AS1633" s="46" t="n">
        <f aca="false">SUM(AG1633+BW1633)</f>
        <v>0</v>
      </c>
      <c r="AT1633" s="47" t="n">
        <f aca="false">SUM(AO1633+AP1633+AQ1633+AR1633+AS1633)</f>
        <v>0</v>
      </c>
      <c r="AU1633" s="43" t="n">
        <f aca="false">SUM(AI1633+AO1633)</f>
        <v>0</v>
      </c>
      <c r="AV1633" s="43" t="n">
        <f aca="false">SUM(AJ1633+AP1633)</f>
        <v>0</v>
      </c>
      <c r="AW1633" s="43" t="n">
        <f aca="false">SUM(AK1633+AQ1633)</f>
        <v>0</v>
      </c>
      <c r="AX1633" s="43" t="n">
        <f aca="false">SUM(AL1633+AR1633)</f>
        <v>0</v>
      </c>
      <c r="AY1633" s="44" t="n">
        <f aca="false">SUM(AM1633+AS1633)</f>
        <v>0</v>
      </c>
      <c r="AZ1633" s="32" t="n">
        <f aca="false">SUM(AU1633+AV1633+AW1633+AX1633+AY1633)</f>
        <v>0</v>
      </c>
      <c r="BA1633" s="42"/>
      <c r="BB1633" s="43"/>
      <c r="BC1633" s="43"/>
      <c r="BD1633" s="43"/>
      <c r="BE1633" s="44"/>
      <c r="BF1633" s="32"/>
      <c r="BG1633" s="56"/>
      <c r="BH1633" s="57"/>
      <c r="BI1633" s="57"/>
      <c r="BJ1633" s="57"/>
      <c r="BK1633" s="58"/>
      <c r="BL1633" s="32" t="n">
        <f aca="false">SUM(BG1633+BH1633+BI1633+BJ1633+BK1633)</f>
        <v>0</v>
      </c>
      <c r="BM1633" s="56"/>
      <c r="BN1633" s="57"/>
      <c r="BO1633" s="57"/>
      <c r="BP1633" s="57"/>
      <c r="BQ1633" s="57"/>
      <c r="BR1633" s="48" t="n">
        <f aca="false">SUM(BM1633+BN1633+BO1633+BP1633+BQ1633)</f>
        <v>0</v>
      </c>
      <c r="BS1633" s="57"/>
      <c r="BT1633" s="57"/>
      <c r="BU1633" s="57"/>
      <c r="BV1633" s="57"/>
      <c r="BW1633" s="57"/>
      <c r="BX1633" s="48" t="n">
        <f aca="false">SUM(BS1633+BT1633+BU1633+BV1633+BW1633)</f>
        <v>0</v>
      </c>
      <c r="BY1633" s="57"/>
      <c r="BZ1633" s="57"/>
      <c r="CA1633" s="57"/>
      <c r="CB1633" s="57"/>
      <c r="CC1633" s="57"/>
      <c r="CD1633" s="48" t="n">
        <f aca="false">SUM(BY1633+BZ1633+CA1633+CB1633+CC1633)</f>
        <v>0</v>
      </c>
      <c r="CE1633" s="48" t="n">
        <f aca="false">SUM(BM1633+BS1633+BY1633)</f>
        <v>0</v>
      </c>
      <c r="CF1633" s="48" t="n">
        <f aca="false">SUM(BN1633+BT1633+BZ1633)</f>
        <v>0</v>
      </c>
      <c r="CG1633" s="48" t="n">
        <f aca="false">SUM(BO1633+BU1633+CA1633)</f>
        <v>0</v>
      </c>
      <c r="CH1633" s="48" t="n">
        <f aca="false">SUM(BP1633+BV1633+CB1633)</f>
        <v>0</v>
      </c>
      <c r="CI1633" s="48" t="n">
        <f aca="false">SUM(BQ1633+BW1633+CC1633)</f>
        <v>0</v>
      </c>
      <c r="CJ1633" s="48" t="n">
        <f aca="false">SUM(CE1633+CF1633+CG1633+CH1633+CI1633)</f>
        <v>0</v>
      </c>
      <c r="CK1633" s="43" t="n">
        <f aca="false">SUM(AT1633+BY1633+CE1633)</f>
        <v>0</v>
      </c>
      <c r="CL1633" s="43" t="n">
        <f aca="false">SUM(AU1633+BZ1633+CF1633)</f>
        <v>0</v>
      </c>
      <c r="CM1633" s="43" t="n">
        <f aca="false">SUM(AV1633+CA1633+CG1633)</f>
        <v>0</v>
      </c>
      <c r="CN1633" s="43" t="n">
        <f aca="false">SUM(AW1633+CB1633+CH1633)</f>
        <v>0</v>
      </c>
      <c r="CO1633" s="44" t="n">
        <f aca="false">SUM(AY1633+CC1633+CI1633)</f>
        <v>0</v>
      </c>
      <c r="CP1633" s="32" t="n">
        <f aca="false">SUM(CK1633+CL1633+CM1633+CN1633+CO1633)</f>
        <v>0</v>
      </c>
      <c r="CQ1633" s="60"/>
      <c r="CR1633" s="60"/>
      <c r="CS1633" s="60"/>
      <c r="CT1633" s="60"/>
      <c r="CU1633" s="60"/>
      <c r="CV1633" s="60"/>
      <c r="CW1633" s="60"/>
      <c r="CX1633" s="60"/>
      <c r="CY1633" s="60"/>
      <c r="CZ1633" s="60"/>
      <c r="DA1633" s="60"/>
      <c r="DB1633" s="60"/>
      <c r="DC1633" s="60"/>
      <c r="DD1633" s="60"/>
      <c r="DE1633" s="60"/>
      <c r="DF1633" s="60"/>
      <c r="DG1633" s="60"/>
      <c r="DH1633" s="60"/>
      <c r="DI1633" s="60"/>
      <c r="DJ1633" s="60"/>
      <c r="DK1633" s="60"/>
      <c r="DL1633" s="60"/>
    </row>
    <row r="1634" s="61" customFormat="true" ht="113.25" hidden="true" customHeight="false" outlineLevel="0" collapsed="false">
      <c r="A1634" s="54"/>
      <c r="B1634" s="55" t="s">
        <v>2636</v>
      </c>
      <c r="C1634" s="41" t="s">
        <v>2637</v>
      </c>
      <c r="D1634" s="42" t="n">
        <f aca="false">SUM(P1634-J1634)</f>
        <v>0</v>
      </c>
      <c r="E1634" s="43" t="n">
        <f aca="false">SUM(Q1634-K1634)</f>
        <v>0</v>
      </c>
      <c r="F1634" s="43" t="n">
        <f aca="false">SUM(R1634-L1634)</f>
        <v>0</v>
      </c>
      <c r="G1634" s="43" t="n">
        <f aca="false">SUM(S1634-M1634)</f>
        <v>0</v>
      </c>
      <c r="H1634" s="44" t="n">
        <f aca="false">SUM(U1634-N1634)</f>
        <v>0</v>
      </c>
      <c r="I1634" s="32" t="n">
        <f aca="false">SUM(D1634+E1634+F1634+G1634+H1634)</f>
        <v>0</v>
      </c>
      <c r="J1634" s="56"/>
      <c r="K1634" s="57"/>
      <c r="L1634" s="57"/>
      <c r="M1634" s="57"/>
      <c r="N1634" s="58"/>
      <c r="O1634" s="32" t="n">
        <f aca="false">SUM(J1634+K1634+L1634+M1634+N1634)</f>
        <v>0</v>
      </c>
      <c r="P1634" s="56"/>
      <c r="Q1634" s="57"/>
      <c r="R1634" s="57"/>
      <c r="S1634" s="57"/>
      <c r="T1634" s="57"/>
      <c r="U1634" s="58"/>
      <c r="V1634" s="32" t="n">
        <f aca="false">SUM(P1634+Q1634+R1634+S1634+U1634)</f>
        <v>0</v>
      </c>
      <c r="W1634" s="56"/>
      <c r="X1634" s="57"/>
      <c r="Y1634" s="57"/>
      <c r="Z1634" s="57"/>
      <c r="AA1634" s="58"/>
      <c r="AB1634" s="46" t="n">
        <f aca="false">SUM(W1634+X1634+Y1634+Z1634+AA1634)</f>
        <v>0</v>
      </c>
      <c r="AC1634" s="59"/>
      <c r="AD1634" s="57"/>
      <c r="AE1634" s="57"/>
      <c r="AF1634" s="57"/>
      <c r="AG1634" s="58"/>
      <c r="AH1634" s="46" t="n">
        <f aca="false">SUM(AC1634+AD1634+AE1634+AF1634+AG1634)</f>
        <v>0</v>
      </c>
      <c r="AI1634" s="46" t="n">
        <f aca="false">SUM(W1634+BM1634)</f>
        <v>0</v>
      </c>
      <c r="AJ1634" s="46" t="n">
        <f aca="false">SUM(X1634+BN1634)</f>
        <v>0</v>
      </c>
      <c r="AK1634" s="46" t="n">
        <f aca="false">SUM(Y1634+BN1634)</f>
        <v>0</v>
      </c>
      <c r="AL1634" s="46" t="n">
        <f aca="false">SUM(Z1634+BP1634)</f>
        <v>0</v>
      </c>
      <c r="AM1634" s="46" t="n">
        <f aca="false">SUM(AA1634+BQ1634)</f>
        <v>0</v>
      </c>
      <c r="AN1634" s="46" t="n">
        <f aca="false">SUM(AI1634+AJ1634+AK1634+AL1634+AM1634)</f>
        <v>0</v>
      </c>
      <c r="AO1634" s="46" t="n">
        <f aca="false">SUM(AC1634+BS1634)</f>
        <v>0</v>
      </c>
      <c r="AP1634" s="46" t="n">
        <f aca="false">SUM(AD1634+BT1634)</f>
        <v>0</v>
      </c>
      <c r="AQ1634" s="46" t="n">
        <f aca="false">SUM(AE1634+BT1634)</f>
        <v>0</v>
      </c>
      <c r="AR1634" s="46" t="n">
        <f aca="false">SUM(AF1634+BV1634)</f>
        <v>0</v>
      </c>
      <c r="AS1634" s="46" t="n">
        <f aca="false">SUM(AG1634+BW1634)</f>
        <v>0</v>
      </c>
      <c r="AT1634" s="47" t="n">
        <f aca="false">SUM(AO1634+AP1634+AQ1634+AR1634+AS1634)</f>
        <v>0</v>
      </c>
      <c r="AU1634" s="43" t="n">
        <f aca="false">SUM(AI1634+AO1634)</f>
        <v>0</v>
      </c>
      <c r="AV1634" s="43" t="n">
        <f aca="false">SUM(AJ1634+AP1634)</f>
        <v>0</v>
      </c>
      <c r="AW1634" s="43" t="n">
        <f aca="false">SUM(AK1634+AQ1634)</f>
        <v>0</v>
      </c>
      <c r="AX1634" s="43" t="n">
        <f aca="false">SUM(AL1634+AR1634)</f>
        <v>0</v>
      </c>
      <c r="AY1634" s="44" t="n">
        <f aca="false">SUM(AM1634+AS1634)</f>
        <v>0</v>
      </c>
      <c r="AZ1634" s="32" t="n">
        <f aca="false">SUM(AU1634+AV1634+AW1634+AX1634+AY1634)</f>
        <v>0</v>
      </c>
      <c r="BA1634" s="42"/>
      <c r="BB1634" s="43"/>
      <c r="BC1634" s="43"/>
      <c r="BD1634" s="43"/>
      <c r="BE1634" s="44"/>
      <c r="BF1634" s="32"/>
      <c r="BG1634" s="56"/>
      <c r="BH1634" s="57"/>
      <c r="BI1634" s="57"/>
      <c r="BJ1634" s="57"/>
      <c r="BK1634" s="58"/>
      <c r="BL1634" s="32" t="n">
        <f aca="false">SUM(BG1634+BH1634+BI1634+BJ1634+BK1634)</f>
        <v>0</v>
      </c>
      <c r="BM1634" s="56"/>
      <c r="BN1634" s="57"/>
      <c r="BO1634" s="57"/>
      <c r="BP1634" s="57"/>
      <c r="BQ1634" s="57"/>
      <c r="BR1634" s="48" t="n">
        <f aca="false">SUM(BM1634+BN1634+BO1634+BP1634+BQ1634)</f>
        <v>0</v>
      </c>
      <c r="BS1634" s="57"/>
      <c r="BT1634" s="57"/>
      <c r="BU1634" s="57"/>
      <c r="BV1634" s="57"/>
      <c r="BW1634" s="57"/>
      <c r="BX1634" s="48" t="n">
        <f aca="false">SUM(BS1634+BT1634+BU1634+BV1634+BW1634)</f>
        <v>0</v>
      </c>
      <c r="BY1634" s="57"/>
      <c r="BZ1634" s="57"/>
      <c r="CA1634" s="57"/>
      <c r="CB1634" s="57"/>
      <c r="CC1634" s="57"/>
      <c r="CD1634" s="48" t="n">
        <f aca="false">SUM(BY1634+BZ1634+CA1634+CB1634+CC1634)</f>
        <v>0</v>
      </c>
      <c r="CE1634" s="48" t="n">
        <f aca="false">SUM(BM1634+BS1634+BY1634)</f>
        <v>0</v>
      </c>
      <c r="CF1634" s="48" t="n">
        <f aca="false">SUM(BN1634+BT1634+BZ1634)</f>
        <v>0</v>
      </c>
      <c r="CG1634" s="48" t="n">
        <f aca="false">SUM(BO1634+BU1634+CA1634)</f>
        <v>0</v>
      </c>
      <c r="CH1634" s="48" t="n">
        <f aca="false">SUM(BP1634+BV1634+CB1634)</f>
        <v>0</v>
      </c>
      <c r="CI1634" s="48" t="n">
        <f aca="false">SUM(BQ1634+BW1634+CC1634)</f>
        <v>0</v>
      </c>
      <c r="CJ1634" s="48" t="n">
        <f aca="false">SUM(CE1634+CF1634+CG1634+CH1634+CI1634)</f>
        <v>0</v>
      </c>
      <c r="CK1634" s="43" t="n">
        <f aca="false">SUM(AT1634+BY1634+CE1634)</f>
        <v>0</v>
      </c>
      <c r="CL1634" s="43" t="n">
        <f aca="false">SUM(AU1634+BZ1634+CF1634)</f>
        <v>0</v>
      </c>
      <c r="CM1634" s="43" t="n">
        <f aca="false">SUM(AV1634+CA1634+CG1634)</f>
        <v>0</v>
      </c>
      <c r="CN1634" s="43" t="n">
        <f aca="false">SUM(AW1634+CB1634+CH1634)</f>
        <v>0</v>
      </c>
      <c r="CO1634" s="44" t="n">
        <f aca="false">SUM(AY1634+CC1634+CI1634)</f>
        <v>0</v>
      </c>
      <c r="CP1634" s="32" t="n">
        <f aca="false">SUM(CK1634+CL1634+CM1634+CN1634+CO1634)</f>
        <v>0</v>
      </c>
      <c r="CQ1634" s="60"/>
      <c r="CR1634" s="60"/>
      <c r="CS1634" s="60"/>
      <c r="CT1634" s="60"/>
      <c r="CU1634" s="60"/>
      <c r="CV1634" s="60"/>
      <c r="CW1634" s="60"/>
      <c r="CX1634" s="60"/>
      <c r="CY1634" s="60"/>
      <c r="CZ1634" s="60"/>
      <c r="DA1634" s="60"/>
      <c r="DB1634" s="60"/>
      <c r="DC1634" s="60"/>
      <c r="DD1634" s="60"/>
      <c r="DE1634" s="60"/>
      <c r="DF1634" s="60"/>
      <c r="DG1634" s="60"/>
      <c r="DH1634" s="60"/>
      <c r="DI1634" s="60"/>
      <c r="DJ1634" s="60"/>
      <c r="DK1634" s="60"/>
      <c r="DL1634" s="60"/>
    </row>
    <row r="1635" s="61" customFormat="true" ht="113.25" hidden="true" customHeight="false" outlineLevel="0" collapsed="false">
      <c r="A1635" s="54"/>
      <c r="B1635" s="55" t="s">
        <v>2638</v>
      </c>
      <c r="C1635" s="41" t="s">
        <v>2639</v>
      </c>
      <c r="D1635" s="42" t="n">
        <f aca="false">SUM(P1635-J1635)</f>
        <v>0</v>
      </c>
      <c r="E1635" s="43" t="n">
        <f aca="false">SUM(Q1635-K1635)</f>
        <v>0</v>
      </c>
      <c r="F1635" s="43" t="n">
        <f aca="false">SUM(R1635-L1635)</f>
        <v>0</v>
      </c>
      <c r="G1635" s="43" t="n">
        <f aca="false">SUM(S1635-M1635)</f>
        <v>0</v>
      </c>
      <c r="H1635" s="44" t="n">
        <f aca="false">SUM(U1635-N1635)</f>
        <v>0</v>
      </c>
      <c r="I1635" s="32" t="n">
        <f aca="false">SUM(D1635+E1635+F1635+G1635+H1635)</f>
        <v>0</v>
      </c>
      <c r="J1635" s="56"/>
      <c r="K1635" s="57"/>
      <c r="L1635" s="57"/>
      <c r="M1635" s="57"/>
      <c r="N1635" s="58"/>
      <c r="O1635" s="32" t="n">
        <f aca="false">SUM(J1635+K1635+L1635+M1635+N1635)</f>
        <v>0</v>
      </c>
      <c r="P1635" s="56"/>
      <c r="Q1635" s="57"/>
      <c r="R1635" s="57"/>
      <c r="S1635" s="57"/>
      <c r="T1635" s="57"/>
      <c r="U1635" s="58"/>
      <c r="V1635" s="32" t="n">
        <f aca="false">SUM(P1635+Q1635+R1635+S1635+U1635)</f>
        <v>0</v>
      </c>
      <c r="W1635" s="56"/>
      <c r="X1635" s="57"/>
      <c r="Y1635" s="57"/>
      <c r="Z1635" s="57"/>
      <c r="AA1635" s="58"/>
      <c r="AB1635" s="46" t="n">
        <f aca="false">SUM(W1635+X1635+Y1635+Z1635+AA1635)</f>
        <v>0</v>
      </c>
      <c r="AC1635" s="59"/>
      <c r="AD1635" s="57"/>
      <c r="AE1635" s="57"/>
      <c r="AF1635" s="57"/>
      <c r="AG1635" s="58"/>
      <c r="AH1635" s="46" t="n">
        <f aca="false">SUM(AC1635+AD1635+AE1635+AF1635+AG1635)</f>
        <v>0</v>
      </c>
      <c r="AI1635" s="46" t="n">
        <f aca="false">SUM(W1635+BM1635)</f>
        <v>0</v>
      </c>
      <c r="AJ1635" s="46" t="n">
        <f aca="false">SUM(X1635+BN1635)</f>
        <v>0</v>
      </c>
      <c r="AK1635" s="46" t="n">
        <f aca="false">SUM(Y1635+BN1635)</f>
        <v>0</v>
      </c>
      <c r="AL1635" s="46" t="n">
        <f aca="false">SUM(Z1635+BP1635)</f>
        <v>0</v>
      </c>
      <c r="AM1635" s="46" t="n">
        <f aca="false">SUM(AA1635+BQ1635)</f>
        <v>0</v>
      </c>
      <c r="AN1635" s="46" t="n">
        <f aca="false">SUM(AI1635+AJ1635+AK1635+AL1635+AM1635)</f>
        <v>0</v>
      </c>
      <c r="AO1635" s="46" t="n">
        <f aca="false">SUM(AC1635+BS1635)</f>
        <v>0</v>
      </c>
      <c r="AP1635" s="46" t="n">
        <f aca="false">SUM(AD1635+BT1635)</f>
        <v>0</v>
      </c>
      <c r="AQ1635" s="46" t="n">
        <f aca="false">SUM(AE1635+BT1635)</f>
        <v>0</v>
      </c>
      <c r="AR1635" s="46" t="n">
        <f aca="false">SUM(AF1635+BV1635)</f>
        <v>0</v>
      </c>
      <c r="AS1635" s="46" t="n">
        <f aca="false">SUM(AG1635+BW1635)</f>
        <v>0</v>
      </c>
      <c r="AT1635" s="47" t="n">
        <f aca="false">SUM(AO1635+AP1635+AQ1635+AR1635+AS1635)</f>
        <v>0</v>
      </c>
      <c r="AU1635" s="43" t="n">
        <f aca="false">SUM(AI1635+AO1635)</f>
        <v>0</v>
      </c>
      <c r="AV1635" s="43" t="n">
        <f aca="false">SUM(AJ1635+AP1635)</f>
        <v>0</v>
      </c>
      <c r="AW1635" s="43" t="n">
        <f aca="false">SUM(AK1635+AQ1635)</f>
        <v>0</v>
      </c>
      <c r="AX1635" s="43" t="n">
        <f aca="false">SUM(AL1635+AR1635)</f>
        <v>0</v>
      </c>
      <c r="AY1635" s="44" t="n">
        <f aca="false">SUM(AM1635+AS1635)</f>
        <v>0</v>
      </c>
      <c r="AZ1635" s="32" t="n">
        <f aca="false">SUM(AU1635+AV1635+AW1635+AX1635+AY1635)</f>
        <v>0</v>
      </c>
      <c r="BA1635" s="42"/>
      <c r="BB1635" s="43"/>
      <c r="BC1635" s="43"/>
      <c r="BD1635" s="43"/>
      <c r="BE1635" s="44"/>
      <c r="BF1635" s="32"/>
      <c r="BG1635" s="56"/>
      <c r="BH1635" s="57"/>
      <c r="BI1635" s="57"/>
      <c r="BJ1635" s="57"/>
      <c r="BK1635" s="58"/>
      <c r="BL1635" s="32" t="n">
        <f aca="false">SUM(BG1635+BH1635+BI1635+BJ1635+BK1635)</f>
        <v>0</v>
      </c>
      <c r="BM1635" s="56"/>
      <c r="BN1635" s="57"/>
      <c r="BO1635" s="57"/>
      <c r="BP1635" s="57"/>
      <c r="BQ1635" s="57"/>
      <c r="BR1635" s="48" t="n">
        <f aca="false">SUM(BM1635+BN1635+BO1635+BP1635+BQ1635)</f>
        <v>0</v>
      </c>
      <c r="BS1635" s="57"/>
      <c r="BT1635" s="57"/>
      <c r="BU1635" s="57"/>
      <c r="BV1635" s="57"/>
      <c r="BW1635" s="57"/>
      <c r="BX1635" s="48" t="n">
        <f aca="false">SUM(BS1635+BT1635+BU1635+BV1635+BW1635)</f>
        <v>0</v>
      </c>
      <c r="BY1635" s="57"/>
      <c r="BZ1635" s="57"/>
      <c r="CA1635" s="57"/>
      <c r="CB1635" s="57"/>
      <c r="CC1635" s="57"/>
      <c r="CD1635" s="48" t="n">
        <f aca="false">SUM(BY1635+BZ1635+CA1635+CB1635+CC1635)</f>
        <v>0</v>
      </c>
      <c r="CE1635" s="48" t="n">
        <f aca="false">SUM(BM1635+BS1635+BY1635)</f>
        <v>0</v>
      </c>
      <c r="CF1635" s="48" t="n">
        <f aca="false">SUM(BN1635+BT1635+BZ1635)</f>
        <v>0</v>
      </c>
      <c r="CG1635" s="48" t="n">
        <f aca="false">SUM(BO1635+BU1635+CA1635)</f>
        <v>0</v>
      </c>
      <c r="CH1635" s="48" t="n">
        <f aca="false">SUM(BP1635+BV1635+CB1635)</f>
        <v>0</v>
      </c>
      <c r="CI1635" s="48" t="n">
        <f aca="false">SUM(BQ1635+BW1635+CC1635)</f>
        <v>0</v>
      </c>
      <c r="CJ1635" s="48" t="n">
        <f aca="false">SUM(CE1635+CF1635+CG1635+CH1635+CI1635)</f>
        <v>0</v>
      </c>
      <c r="CK1635" s="43" t="n">
        <f aca="false">SUM(AT1635+BY1635+CE1635)</f>
        <v>0</v>
      </c>
      <c r="CL1635" s="43" t="n">
        <f aca="false">SUM(AU1635+BZ1635+CF1635)</f>
        <v>0</v>
      </c>
      <c r="CM1635" s="43" t="n">
        <f aca="false">SUM(AV1635+CA1635+CG1635)</f>
        <v>0</v>
      </c>
      <c r="CN1635" s="43" t="n">
        <f aca="false">SUM(AW1635+CB1635+CH1635)</f>
        <v>0</v>
      </c>
      <c r="CO1635" s="44" t="n">
        <f aca="false">SUM(AY1635+CC1635+CI1635)</f>
        <v>0</v>
      </c>
      <c r="CP1635" s="32" t="n">
        <f aca="false">SUM(CK1635+CL1635+CM1635+CN1635+CO1635)</f>
        <v>0</v>
      </c>
      <c r="CQ1635" s="60"/>
      <c r="CR1635" s="60"/>
      <c r="CS1635" s="60"/>
      <c r="CT1635" s="60"/>
      <c r="CU1635" s="60"/>
      <c r="CV1635" s="60"/>
      <c r="CW1635" s="60"/>
      <c r="CX1635" s="60"/>
      <c r="CY1635" s="60"/>
      <c r="CZ1635" s="60"/>
      <c r="DA1635" s="60"/>
      <c r="DB1635" s="60"/>
      <c r="DC1635" s="60"/>
      <c r="DD1635" s="60"/>
      <c r="DE1635" s="60"/>
      <c r="DF1635" s="60"/>
      <c r="DG1635" s="60"/>
      <c r="DH1635" s="60"/>
      <c r="DI1635" s="60"/>
      <c r="DJ1635" s="60"/>
      <c r="DK1635" s="60"/>
      <c r="DL1635" s="60"/>
    </row>
    <row r="1636" s="61" customFormat="true" ht="113.25" hidden="true" customHeight="false" outlineLevel="0" collapsed="false">
      <c r="A1636" s="54"/>
      <c r="B1636" s="55" t="s">
        <v>2640</v>
      </c>
      <c r="C1636" s="41" t="s">
        <v>2641</v>
      </c>
      <c r="D1636" s="42" t="n">
        <f aca="false">SUM(P1636-J1636)</f>
        <v>0</v>
      </c>
      <c r="E1636" s="43" t="n">
        <f aca="false">SUM(Q1636-K1636)</f>
        <v>0</v>
      </c>
      <c r="F1636" s="43" t="n">
        <f aca="false">SUM(R1636-L1636)</f>
        <v>0</v>
      </c>
      <c r="G1636" s="43" t="n">
        <f aca="false">SUM(S1636-M1636)</f>
        <v>0</v>
      </c>
      <c r="H1636" s="44" t="n">
        <f aca="false">SUM(U1636-N1636)</f>
        <v>0</v>
      </c>
      <c r="I1636" s="32" t="n">
        <f aca="false">SUM(D1636+E1636+F1636+G1636+H1636)</f>
        <v>0</v>
      </c>
      <c r="J1636" s="56"/>
      <c r="K1636" s="57"/>
      <c r="L1636" s="57"/>
      <c r="M1636" s="57"/>
      <c r="N1636" s="58"/>
      <c r="O1636" s="32" t="n">
        <f aca="false">SUM(J1636+K1636+L1636+M1636+N1636)</f>
        <v>0</v>
      </c>
      <c r="P1636" s="56"/>
      <c r="Q1636" s="57"/>
      <c r="R1636" s="57"/>
      <c r="S1636" s="57"/>
      <c r="T1636" s="57"/>
      <c r="U1636" s="58"/>
      <c r="V1636" s="32" t="n">
        <f aca="false">SUM(P1636+Q1636+R1636+S1636+U1636)</f>
        <v>0</v>
      </c>
      <c r="W1636" s="56"/>
      <c r="X1636" s="57"/>
      <c r="Y1636" s="57"/>
      <c r="Z1636" s="57"/>
      <c r="AA1636" s="58"/>
      <c r="AB1636" s="46" t="n">
        <f aca="false">SUM(W1636+X1636+Y1636+Z1636+AA1636)</f>
        <v>0</v>
      </c>
      <c r="AC1636" s="59"/>
      <c r="AD1636" s="57"/>
      <c r="AE1636" s="57"/>
      <c r="AF1636" s="57"/>
      <c r="AG1636" s="58"/>
      <c r="AH1636" s="46" t="n">
        <f aca="false">SUM(AC1636+AD1636+AE1636+AF1636+AG1636)</f>
        <v>0</v>
      </c>
      <c r="AI1636" s="46" t="n">
        <f aca="false">SUM(W1636+BM1636)</f>
        <v>0</v>
      </c>
      <c r="AJ1636" s="46" t="n">
        <f aca="false">SUM(X1636+BN1636)</f>
        <v>0</v>
      </c>
      <c r="AK1636" s="46" t="n">
        <f aca="false">SUM(Y1636+BN1636)</f>
        <v>0</v>
      </c>
      <c r="AL1636" s="46" t="n">
        <f aca="false">SUM(Z1636+BP1636)</f>
        <v>0</v>
      </c>
      <c r="AM1636" s="46" t="n">
        <f aca="false">SUM(AA1636+BQ1636)</f>
        <v>0</v>
      </c>
      <c r="AN1636" s="46" t="n">
        <f aca="false">SUM(AI1636+AJ1636+AK1636+AL1636+AM1636)</f>
        <v>0</v>
      </c>
      <c r="AO1636" s="46" t="n">
        <f aca="false">SUM(AC1636+BS1636)</f>
        <v>0</v>
      </c>
      <c r="AP1636" s="46" t="n">
        <f aca="false">SUM(AD1636+BT1636)</f>
        <v>0</v>
      </c>
      <c r="AQ1636" s="46" t="n">
        <f aca="false">SUM(AE1636+BT1636)</f>
        <v>0</v>
      </c>
      <c r="AR1636" s="46" t="n">
        <f aca="false">SUM(AF1636+BV1636)</f>
        <v>0</v>
      </c>
      <c r="AS1636" s="46" t="n">
        <f aca="false">SUM(AG1636+BW1636)</f>
        <v>0</v>
      </c>
      <c r="AT1636" s="47" t="n">
        <f aca="false">SUM(AO1636+AP1636+AQ1636+AR1636+AS1636)</f>
        <v>0</v>
      </c>
      <c r="AU1636" s="43" t="n">
        <f aca="false">SUM(AI1636+AO1636)</f>
        <v>0</v>
      </c>
      <c r="AV1636" s="43" t="n">
        <f aca="false">SUM(AJ1636+AP1636)</f>
        <v>0</v>
      </c>
      <c r="AW1636" s="43" t="n">
        <f aca="false">SUM(AK1636+AQ1636)</f>
        <v>0</v>
      </c>
      <c r="AX1636" s="43" t="n">
        <f aca="false">SUM(AL1636+AR1636)</f>
        <v>0</v>
      </c>
      <c r="AY1636" s="44" t="n">
        <f aca="false">SUM(AM1636+AS1636)</f>
        <v>0</v>
      </c>
      <c r="AZ1636" s="32" t="n">
        <f aca="false">SUM(AU1636+AV1636+AW1636+AX1636+AY1636)</f>
        <v>0</v>
      </c>
      <c r="BA1636" s="42"/>
      <c r="BB1636" s="43"/>
      <c r="BC1636" s="43"/>
      <c r="BD1636" s="43"/>
      <c r="BE1636" s="44"/>
      <c r="BF1636" s="32"/>
      <c r="BG1636" s="56"/>
      <c r="BH1636" s="57"/>
      <c r="BI1636" s="57"/>
      <c r="BJ1636" s="57"/>
      <c r="BK1636" s="58"/>
      <c r="BL1636" s="32" t="n">
        <f aca="false">SUM(BG1636+BH1636+BI1636+BJ1636+BK1636)</f>
        <v>0</v>
      </c>
      <c r="BM1636" s="56"/>
      <c r="BN1636" s="57"/>
      <c r="BO1636" s="57"/>
      <c r="BP1636" s="57"/>
      <c r="BQ1636" s="57"/>
      <c r="BR1636" s="48" t="n">
        <f aca="false">SUM(BM1636+BN1636+BO1636+BP1636+BQ1636)</f>
        <v>0</v>
      </c>
      <c r="BS1636" s="57"/>
      <c r="BT1636" s="57"/>
      <c r="BU1636" s="57"/>
      <c r="BV1636" s="57"/>
      <c r="BW1636" s="57"/>
      <c r="BX1636" s="48" t="n">
        <f aca="false">SUM(BS1636+BT1636+BU1636+BV1636+BW1636)</f>
        <v>0</v>
      </c>
      <c r="BY1636" s="57"/>
      <c r="BZ1636" s="57"/>
      <c r="CA1636" s="57"/>
      <c r="CB1636" s="57"/>
      <c r="CC1636" s="57"/>
      <c r="CD1636" s="48" t="n">
        <f aca="false">SUM(BY1636+BZ1636+CA1636+CB1636+CC1636)</f>
        <v>0</v>
      </c>
      <c r="CE1636" s="48" t="n">
        <f aca="false">SUM(BM1636+BS1636+BY1636)</f>
        <v>0</v>
      </c>
      <c r="CF1636" s="48" t="n">
        <f aca="false">SUM(BN1636+BT1636+BZ1636)</f>
        <v>0</v>
      </c>
      <c r="CG1636" s="48" t="n">
        <f aca="false">SUM(BO1636+BU1636+CA1636)</f>
        <v>0</v>
      </c>
      <c r="CH1636" s="48" t="n">
        <f aca="false">SUM(BP1636+BV1636+CB1636)</f>
        <v>0</v>
      </c>
      <c r="CI1636" s="48" t="n">
        <f aca="false">SUM(BQ1636+BW1636+CC1636)</f>
        <v>0</v>
      </c>
      <c r="CJ1636" s="48" t="n">
        <f aca="false">SUM(CE1636+CF1636+CG1636+CH1636+CI1636)</f>
        <v>0</v>
      </c>
      <c r="CK1636" s="43" t="n">
        <f aca="false">SUM(AT1636+BY1636+CE1636)</f>
        <v>0</v>
      </c>
      <c r="CL1636" s="43" t="n">
        <f aca="false">SUM(AU1636+BZ1636+CF1636)</f>
        <v>0</v>
      </c>
      <c r="CM1636" s="43" t="n">
        <f aca="false">SUM(AV1636+CA1636+CG1636)</f>
        <v>0</v>
      </c>
      <c r="CN1636" s="43" t="n">
        <f aca="false">SUM(AW1636+CB1636+CH1636)</f>
        <v>0</v>
      </c>
      <c r="CO1636" s="44" t="n">
        <f aca="false">SUM(AY1636+CC1636+CI1636)</f>
        <v>0</v>
      </c>
      <c r="CP1636" s="32" t="n">
        <f aca="false">SUM(CK1636+CL1636+CM1636+CN1636+CO1636)</f>
        <v>0</v>
      </c>
      <c r="CQ1636" s="60"/>
      <c r="CR1636" s="60"/>
      <c r="CS1636" s="60"/>
      <c r="CT1636" s="60"/>
      <c r="CU1636" s="60"/>
      <c r="CV1636" s="60"/>
      <c r="CW1636" s="60"/>
      <c r="CX1636" s="60"/>
      <c r="CY1636" s="60"/>
      <c r="CZ1636" s="60"/>
      <c r="DA1636" s="60"/>
      <c r="DB1636" s="60"/>
      <c r="DC1636" s="60"/>
      <c r="DD1636" s="60"/>
      <c r="DE1636" s="60"/>
      <c r="DF1636" s="60"/>
      <c r="DG1636" s="60"/>
      <c r="DH1636" s="60"/>
      <c r="DI1636" s="60"/>
      <c r="DJ1636" s="60"/>
      <c r="DK1636" s="60"/>
      <c r="DL1636" s="60"/>
    </row>
    <row r="1637" s="61" customFormat="true" ht="113.25" hidden="true" customHeight="false" outlineLevel="0" collapsed="false">
      <c r="A1637" s="54"/>
      <c r="B1637" s="55" t="s">
        <v>2642</v>
      </c>
      <c r="C1637" s="41" t="s">
        <v>2643</v>
      </c>
      <c r="D1637" s="42" t="n">
        <f aca="false">SUM(P1637-J1637)</f>
        <v>0</v>
      </c>
      <c r="E1637" s="43" t="n">
        <f aca="false">SUM(Q1637-K1637)</f>
        <v>0</v>
      </c>
      <c r="F1637" s="43" t="n">
        <f aca="false">SUM(R1637-L1637)</f>
        <v>0</v>
      </c>
      <c r="G1637" s="43" t="n">
        <f aca="false">SUM(S1637-M1637)</f>
        <v>0</v>
      </c>
      <c r="H1637" s="44" t="n">
        <f aca="false">SUM(U1637-N1637)</f>
        <v>0</v>
      </c>
      <c r="I1637" s="32" t="n">
        <f aca="false">SUM(D1637+E1637+F1637+G1637+H1637)</f>
        <v>0</v>
      </c>
      <c r="J1637" s="56"/>
      <c r="K1637" s="57"/>
      <c r="L1637" s="57"/>
      <c r="M1637" s="57"/>
      <c r="N1637" s="58"/>
      <c r="O1637" s="32" t="n">
        <f aca="false">SUM(J1637+K1637+L1637+M1637+N1637)</f>
        <v>0</v>
      </c>
      <c r="P1637" s="56"/>
      <c r="Q1637" s="57"/>
      <c r="R1637" s="57"/>
      <c r="S1637" s="57"/>
      <c r="T1637" s="57"/>
      <c r="U1637" s="58"/>
      <c r="V1637" s="32" t="n">
        <f aca="false">SUM(P1637+Q1637+R1637+S1637+U1637)</f>
        <v>0</v>
      </c>
      <c r="W1637" s="56"/>
      <c r="X1637" s="57"/>
      <c r="Y1637" s="57"/>
      <c r="Z1637" s="57"/>
      <c r="AA1637" s="58"/>
      <c r="AB1637" s="46" t="n">
        <f aca="false">SUM(W1637+X1637+Y1637+Z1637+AA1637)</f>
        <v>0</v>
      </c>
      <c r="AC1637" s="59"/>
      <c r="AD1637" s="57"/>
      <c r="AE1637" s="57"/>
      <c r="AF1637" s="57"/>
      <c r="AG1637" s="58"/>
      <c r="AH1637" s="46" t="n">
        <f aca="false">SUM(AC1637+AD1637+AE1637+AF1637+AG1637)</f>
        <v>0</v>
      </c>
      <c r="AI1637" s="46" t="n">
        <f aca="false">SUM(W1637+BM1637)</f>
        <v>0</v>
      </c>
      <c r="AJ1637" s="46" t="n">
        <f aca="false">SUM(X1637+BN1637)</f>
        <v>0</v>
      </c>
      <c r="AK1637" s="46" t="n">
        <f aca="false">SUM(Y1637+BN1637)</f>
        <v>0</v>
      </c>
      <c r="AL1637" s="46" t="n">
        <f aca="false">SUM(Z1637+BP1637)</f>
        <v>0</v>
      </c>
      <c r="AM1637" s="46" t="n">
        <f aca="false">SUM(AA1637+BQ1637)</f>
        <v>0</v>
      </c>
      <c r="AN1637" s="46" t="n">
        <f aca="false">SUM(AI1637+AJ1637+AK1637+AL1637+AM1637)</f>
        <v>0</v>
      </c>
      <c r="AO1637" s="46" t="n">
        <f aca="false">SUM(AC1637+BS1637)</f>
        <v>0</v>
      </c>
      <c r="AP1637" s="46" t="n">
        <f aca="false">SUM(AD1637+BT1637)</f>
        <v>0</v>
      </c>
      <c r="AQ1637" s="46" t="n">
        <f aca="false">SUM(AE1637+BT1637)</f>
        <v>0</v>
      </c>
      <c r="AR1637" s="46" t="n">
        <f aca="false">SUM(AF1637+BV1637)</f>
        <v>0</v>
      </c>
      <c r="AS1637" s="46" t="n">
        <f aca="false">SUM(AG1637+BW1637)</f>
        <v>0</v>
      </c>
      <c r="AT1637" s="47" t="n">
        <f aca="false">SUM(AO1637+AP1637+AQ1637+AR1637+AS1637)</f>
        <v>0</v>
      </c>
      <c r="AU1637" s="43" t="n">
        <f aca="false">SUM(AI1637+AO1637)</f>
        <v>0</v>
      </c>
      <c r="AV1637" s="43" t="n">
        <f aca="false">SUM(AJ1637+AP1637)</f>
        <v>0</v>
      </c>
      <c r="AW1637" s="43" t="n">
        <f aca="false">SUM(AK1637+AQ1637)</f>
        <v>0</v>
      </c>
      <c r="AX1637" s="43" t="n">
        <f aca="false">SUM(AL1637+AR1637)</f>
        <v>0</v>
      </c>
      <c r="AY1637" s="44" t="n">
        <f aca="false">SUM(AM1637+AS1637)</f>
        <v>0</v>
      </c>
      <c r="AZ1637" s="32" t="n">
        <f aca="false">SUM(AU1637+AV1637+AW1637+AX1637+AY1637)</f>
        <v>0</v>
      </c>
      <c r="BA1637" s="42"/>
      <c r="BB1637" s="43"/>
      <c r="BC1637" s="43"/>
      <c r="BD1637" s="43"/>
      <c r="BE1637" s="44"/>
      <c r="BF1637" s="32"/>
      <c r="BG1637" s="56"/>
      <c r="BH1637" s="57"/>
      <c r="BI1637" s="57"/>
      <c r="BJ1637" s="57"/>
      <c r="BK1637" s="58"/>
      <c r="BL1637" s="32" t="n">
        <f aca="false">SUM(BG1637+BH1637+BI1637+BJ1637+BK1637)</f>
        <v>0</v>
      </c>
      <c r="BM1637" s="56"/>
      <c r="BN1637" s="57"/>
      <c r="BO1637" s="57"/>
      <c r="BP1637" s="57"/>
      <c r="BQ1637" s="57"/>
      <c r="BR1637" s="48" t="n">
        <f aca="false">SUM(BM1637+BN1637+BO1637+BP1637+BQ1637)</f>
        <v>0</v>
      </c>
      <c r="BS1637" s="57"/>
      <c r="BT1637" s="57"/>
      <c r="BU1637" s="57"/>
      <c r="BV1637" s="57"/>
      <c r="BW1637" s="57"/>
      <c r="BX1637" s="48" t="n">
        <f aca="false">SUM(BS1637+BT1637+BU1637+BV1637+BW1637)</f>
        <v>0</v>
      </c>
      <c r="BY1637" s="57"/>
      <c r="BZ1637" s="57"/>
      <c r="CA1637" s="57"/>
      <c r="CB1637" s="57"/>
      <c r="CC1637" s="57"/>
      <c r="CD1637" s="48" t="n">
        <f aca="false">SUM(BY1637+BZ1637+CA1637+CB1637+CC1637)</f>
        <v>0</v>
      </c>
      <c r="CE1637" s="48" t="n">
        <f aca="false">SUM(BM1637+BS1637+BY1637)</f>
        <v>0</v>
      </c>
      <c r="CF1637" s="48" t="n">
        <f aca="false">SUM(BN1637+BT1637+BZ1637)</f>
        <v>0</v>
      </c>
      <c r="CG1637" s="48" t="n">
        <f aca="false">SUM(BO1637+BU1637+CA1637)</f>
        <v>0</v>
      </c>
      <c r="CH1637" s="48" t="n">
        <f aca="false">SUM(BP1637+BV1637+CB1637)</f>
        <v>0</v>
      </c>
      <c r="CI1637" s="48" t="n">
        <f aca="false">SUM(BQ1637+BW1637+CC1637)</f>
        <v>0</v>
      </c>
      <c r="CJ1637" s="48" t="n">
        <f aca="false">SUM(CE1637+CF1637+CG1637+CH1637+CI1637)</f>
        <v>0</v>
      </c>
      <c r="CK1637" s="43" t="n">
        <f aca="false">SUM(AT1637+BY1637+CE1637)</f>
        <v>0</v>
      </c>
      <c r="CL1637" s="43" t="n">
        <f aca="false">SUM(AU1637+BZ1637+CF1637)</f>
        <v>0</v>
      </c>
      <c r="CM1637" s="43" t="n">
        <f aca="false">SUM(AV1637+CA1637+CG1637)</f>
        <v>0</v>
      </c>
      <c r="CN1637" s="43" t="n">
        <f aca="false">SUM(AW1637+CB1637+CH1637)</f>
        <v>0</v>
      </c>
      <c r="CO1637" s="44" t="n">
        <f aca="false">SUM(AY1637+CC1637+CI1637)</f>
        <v>0</v>
      </c>
      <c r="CP1637" s="32" t="n">
        <f aca="false">SUM(CK1637+CL1637+CM1637+CN1637+CO1637)</f>
        <v>0</v>
      </c>
      <c r="CQ1637" s="60"/>
      <c r="CR1637" s="60"/>
      <c r="CS1637" s="60"/>
      <c r="CT1637" s="60"/>
      <c r="CU1637" s="60"/>
      <c r="CV1637" s="60"/>
      <c r="CW1637" s="60"/>
      <c r="CX1637" s="60"/>
      <c r="CY1637" s="60"/>
      <c r="CZ1637" s="60"/>
      <c r="DA1637" s="60"/>
      <c r="DB1637" s="60"/>
      <c r="DC1637" s="60"/>
      <c r="DD1637" s="60"/>
      <c r="DE1637" s="60"/>
      <c r="DF1637" s="60"/>
      <c r="DG1637" s="60"/>
      <c r="DH1637" s="60"/>
      <c r="DI1637" s="60"/>
      <c r="DJ1637" s="60"/>
      <c r="DK1637" s="60"/>
      <c r="DL1637" s="60"/>
    </row>
    <row r="1638" s="61" customFormat="true" ht="113.25" hidden="true" customHeight="false" outlineLevel="0" collapsed="false">
      <c r="A1638" s="54"/>
      <c r="B1638" s="55" t="s">
        <v>2644</v>
      </c>
      <c r="C1638" s="41" t="s">
        <v>2645</v>
      </c>
      <c r="D1638" s="42" t="n">
        <f aca="false">SUM(P1638-J1638)</f>
        <v>0</v>
      </c>
      <c r="E1638" s="43" t="n">
        <f aca="false">SUM(Q1638-K1638)</f>
        <v>0</v>
      </c>
      <c r="F1638" s="43" t="n">
        <f aca="false">SUM(R1638-L1638)</f>
        <v>0</v>
      </c>
      <c r="G1638" s="43" t="n">
        <f aca="false">SUM(S1638-M1638)</f>
        <v>0</v>
      </c>
      <c r="H1638" s="44" t="n">
        <f aca="false">SUM(U1638-N1638)</f>
        <v>0</v>
      </c>
      <c r="I1638" s="32" t="n">
        <f aca="false">SUM(D1638+E1638+F1638+G1638+H1638)</f>
        <v>0</v>
      </c>
      <c r="J1638" s="56"/>
      <c r="K1638" s="57"/>
      <c r="L1638" s="57"/>
      <c r="M1638" s="57"/>
      <c r="N1638" s="58"/>
      <c r="O1638" s="32" t="n">
        <f aca="false">SUM(J1638+K1638+L1638+M1638+N1638)</f>
        <v>0</v>
      </c>
      <c r="P1638" s="56"/>
      <c r="Q1638" s="57"/>
      <c r="R1638" s="57"/>
      <c r="S1638" s="57"/>
      <c r="T1638" s="57"/>
      <c r="U1638" s="58"/>
      <c r="V1638" s="32" t="n">
        <f aca="false">SUM(P1638+Q1638+R1638+S1638+U1638)</f>
        <v>0</v>
      </c>
      <c r="W1638" s="56"/>
      <c r="X1638" s="57"/>
      <c r="Y1638" s="57"/>
      <c r="Z1638" s="57"/>
      <c r="AA1638" s="58"/>
      <c r="AB1638" s="46" t="n">
        <f aca="false">SUM(W1638+X1638+Y1638+Z1638+AA1638)</f>
        <v>0</v>
      </c>
      <c r="AC1638" s="59"/>
      <c r="AD1638" s="57"/>
      <c r="AE1638" s="57"/>
      <c r="AF1638" s="57"/>
      <c r="AG1638" s="58"/>
      <c r="AH1638" s="46" t="n">
        <f aca="false">SUM(AC1638+AD1638+AE1638+AF1638+AG1638)</f>
        <v>0</v>
      </c>
      <c r="AI1638" s="46" t="n">
        <f aca="false">SUM(W1638+BM1638)</f>
        <v>0</v>
      </c>
      <c r="AJ1638" s="46" t="n">
        <f aca="false">SUM(X1638+BN1638)</f>
        <v>0</v>
      </c>
      <c r="AK1638" s="46" t="n">
        <f aca="false">SUM(Y1638+BN1638)</f>
        <v>0</v>
      </c>
      <c r="AL1638" s="46" t="n">
        <f aca="false">SUM(Z1638+BP1638)</f>
        <v>0</v>
      </c>
      <c r="AM1638" s="46" t="n">
        <f aca="false">SUM(AA1638+BQ1638)</f>
        <v>0</v>
      </c>
      <c r="AN1638" s="46" t="n">
        <f aca="false">SUM(AI1638+AJ1638+AK1638+AL1638+AM1638)</f>
        <v>0</v>
      </c>
      <c r="AO1638" s="46" t="n">
        <f aca="false">SUM(AC1638+BS1638)</f>
        <v>0</v>
      </c>
      <c r="AP1638" s="46" t="n">
        <f aca="false">SUM(AD1638+BT1638)</f>
        <v>0</v>
      </c>
      <c r="AQ1638" s="46" t="n">
        <f aca="false">SUM(AE1638+BT1638)</f>
        <v>0</v>
      </c>
      <c r="AR1638" s="46" t="n">
        <f aca="false">SUM(AF1638+BV1638)</f>
        <v>0</v>
      </c>
      <c r="AS1638" s="46" t="n">
        <f aca="false">SUM(AG1638+BW1638)</f>
        <v>0</v>
      </c>
      <c r="AT1638" s="47" t="n">
        <f aca="false">SUM(AO1638+AP1638+AQ1638+AR1638+AS1638)</f>
        <v>0</v>
      </c>
      <c r="AU1638" s="43" t="n">
        <f aca="false">SUM(AI1638+AO1638)</f>
        <v>0</v>
      </c>
      <c r="AV1638" s="43" t="n">
        <f aca="false">SUM(AJ1638+AP1638)</f>
        <v>0</v>
      </c>
      <c r="AW1638" s="43" t="n">
        <f aca="false">SUM(AK1638+AQ1638)</f>
        <v>0</v>
      </c>
      <c r="AX1638" s="43" t="n">
        <f aca="false">SUM(AL1638+AR1638)</f>
        <v>0</v>
      </c>
      <c r="AY1638" s="44" t="n">
        <f aca="false">SUM(AM1638+AS1638)</f>
        <v>0</v>
      </c>
      <c r="AZ1638" s="32" t="n">
        <f aca="false">SUM(AU1638+AV1638+AW1638+AX1638+AY1638)</f>
        <v>0</v>
      </c>
      <c r="BA1638" s="42"/>
      <c r="BB1638" s="43"/>
      <c r="BC1638" s="43"/>
      <c r="BD1638" s="43"/>
      <c r="BE1638" s="44"/>
      <c r="BF1638" s="32"/>
      <c r="BG1638" s="56"/>
      <c r="BH1638" s="57"/>
      <c r="BI1638" s="57"/>
      <c r="BJ1638" s="57"/>
      <c r="BK1638" s="58"/>
      <c r="BL1638" s="32" t="n">
        <f aca="false">SUM(BG1638+BH1638+BI1638+BJ1638+BK1638)</f>
        <v>0</v>
      </c>
      <c r="BM1638" s="56"/>
      <c r="BN1638" s="57"/>
      <c r="BO1638" s="57"/>
      <c r="BP1638" s="57"/>
      <c r="BQ1638" s="57"/>
      <c r="BR1638" s="48" t="n">
        <f aca="false">SUM(BM1638+BN1638+BO1638+BP1638+BQ1638)</f>
        <v>0</v>
      </c>
      <c r="BS1638" s="57"/>
      <c r="BT1638" s="57"/>
      <c r="BU1638" s="57"/>
      <c r="BV1638" s="57"/>
      <c r="BW1638" s="57"/>
      <c r="BX1638" s="48" t="n">
        <f aca="false">SUM(BS1638+BT1638+BU1638+BV1638+BW1638)</f>
        <v>0</v>
      </c>
      <c r="BY1638" s="57"/>
      <c r="BZ1638" s="57"/>
      <c r="CA1638" s="57"/>
      <c r="CB1638" s="57"/>
      <c r="CC1638" s="57"/>
      <c r="CD1638" s="48" t="n">
        <f aca="false">SUM(BY1638+BZ1638+CA1638+CB1638+CC1638)</f>
        <v>0</v>
      </c>
      <c r="CE1638" s="48" t="n">
        <f aca="false">SUM(BM1638+BS1638+BY1638)</f>
        <v>0</v>
      </c>
      <c r="CF1638" s="48" t="n">
        <f aca="false">SUM(BN1638+BT1638+BZ1638)</f>
        <v>0</v>
      </c>
      <c r="CG1638" s="48" t="n">
        <f aca="false">SUM(BO1638+BU1638+CA1638)</f>
        <v>0</v>
      </c>
      <c r="CH1638" s="48" t="n">
        <f aca="false">SUM(BP1638+BV1638+CB1638)</f>
        <v>0</v>
      </c>
      <c r="CI1638" s="48" t="n">
        <f aca="false">SUM(BQ1638+BW1638+CC1638)</f>
        <v>0</v>
      </c>
      <c r="CJ1638" s="48" t="n">
        <f aca="false">SUM(CE1638+CF1638+CG1638+CH1638+CI1638)</f>
        <v>0</v>
      </c>
      <c r="CK1638" s="43" t="n">
        <f aca="false">SUM(AT1638+BY1638+CE1638)</f>
        <v>0</v>
      </c>
      <c r="CL1638" s="43" t="n">
        <f aca="false">SUM(AU1638+BZ1638+CF1638)</f>
        <v>0</v>
      </c>
      <c r="CM1638" s="43" t="n">
        <f aca="false">SUM(AV1638+CA1638+CG1638)</f>
        <v>0</v>
      </c>
      <c r="CN1638" s="43" t="n">
        <f aca="false">SUM(AW1638+CB1638+CH1638)</f>
        <v>0</v>
      </c>
      <c r="CO1638" s="44" t="n">
        <f aca="false">SUM(AY1638+CC1638+CI1638)</f>
        <v>0</v>
      </c>
      <c r="CP1638" s="32" t="n">
        <f aca="false">SUM(CK1638+CL1638+CM1638+CN1638+CO1638)</f>
        <v>0</v>
      </c>
      <c r="CQ1638" s="60"/>
      <c r="CR1638" s="60"/>
      <c r="CS1638" s="60"/>
      <c r="CT1638" s="60"/>
      <c r="CU1638" s="60"/>
      <c r="CV1638" s="60"/>
      <c r="CW1638" s="60"/>
      <c r="CX1638" s="60"/>
      <c r="CY1638" s="60"/>
      <c r="CZ1638" s="60"/>
      <c r="DA1638" s="60"/>
      <c r="DB1638" s="60"/>
      <c r="DC1638" s="60"/>
      <c r="DD1638" s="60"/>
      <c r="DE1638" s="60"/>
      <c r="DF1638" s="60"/>
      <c r="DG1638" s="60"/>
      <c r="DH1638" s="60"/>
      <c r="DI1638" s="60"/>
      <c r="DJ1638" s="60"/>
      <c r="DK1638" s="60"/>
      <c r="DL1638" s="60"/>
    </row>
    <row r="1639" s="72" customFormat="true" ht="15.75" hidden="true" customHeight="false" outlineLevel="0" collapsed="false">
      <c r="A1639" s="62"/>
      <c r="B1639" s="63"/>
      <c r="C1639" s="41"/>
      <c r="D1639" s="42" t="n">
        <f aca="false">SUM(P1639-J1639)</f>
        <v>0</v>
      </c>
      <c r="E1639" s="43" t="n">
        <f aca="false">SUM(Q1639-K1639)</f>
        <v>0</v>
      </c>
      <c r="F1639" s="43" t="n">
        <f aca="false">SUM(R1639-L1639)</f>
        <v>0</v>
      </c>
      <c r="G1639" s="43" t="n">
        <f aca="false">SUM(S1639-M1639)</f>
        <v>0</v>
      </c>
      <c r="H1639" s="44" t="n">
        <f aca="false">SUM(U1639-N1639)</f>
        <v>0</v>
      </c>
      <c r="I1639" s="32" t="n">
        <f aca="false">SUM(D1639+E1639+F1639+G1639+H1639)</f>
        <v>0</v>
      </c>
      <c r="J1639" s="65"/>
      <c r="K1639" s="66"/>
      <c r="L1639" s="66"/>
      <c r="M1639" s="66"/>
      <c r="N1639" s="67"/>
      <c r="O1639" s="32" t="n">
        <f aca="false">SUM(J1639+K1639+L1639+M1639+N1639)</f>
        <v>0</v>
      </c>
      <c r="P1639" s="65"/>
      <c r="Q1639" s="66"/>
      <c r="R1639" s="66"/>
      <c r="S1639" s="66"/>
      <c r="T1639" s="66"/>
      <c r="U1639" s="67"/>
      <c r="V1639" s="32" t="n">
        <f aca="false">SUM(P1639+Q1639+R1639+S1639+U1639)</f>
        <v>0</v>
      </c>
      <c r="W1639" s="68"/>
      <c r="X1639" s="69"/>
      <c r="Y1639" s="69"/>
      <c r="Z1639" s="69"/>
      <c r="AA1639" s="70"/>
      <c r="AB1639" s="46" t="n">
        <f aca="false">SUM(W1639+X1639+Y1639+Z1639+AA1639)</f>
        <v>0</v>
      </c>
      <c r="AC1639" s="71"/>
      <c r="AD1639" s="69"/>
      <c r="AE1639" s="69"/>
      <c r="AF1639" s="69"/>
      <c r="AG1639" s="70"/>
      <c r="AH1639" s="46" t="n">
        <f aca="false">SUM(AC1639+AD1639+AE1639+AF1639+AG1639)</f>
        <v>0</v>
      </c>
      <c r="AI1639" s="46" t="n">
        <f aca="false">SUM(W1639+BM1639)</f>
        <v>0</v>
      </c>
      <c r="AJ1639" s="46" t="n">
        <f aca="false">SUM(X1639+BN1639)</f>
        <v>0</v>
      </c>
      <c r="AK1639" s="46" t="n">
        <f aca="false">SUM(Y1639+BN1639)</f>
        <v>0</v>
      </c>
      <c r="AL1639" s="46" t="n">
        <f aca="false">SUM(Z1639+BP1639)</f>
        <v>0</v>
      </c>
      <c r="AM1639" s="46" t="n">
        <f aca="false">SUM(AA1639+BQ1639)</f>
        <v>0</v>
      </c>
      <c r="AN1639" s="46" t="n">
        <f aca="false">SUM(AI1639+AJ1639+AK1639+AL1639+AM1639)</f>
        <v>0</v>
      </c>
      <c r="AO1639" s="46" t="n">
        <f aca="false">SUM(AC1639+BS1639)</f>
        <v>0</v>
      </c>
      <c r="AP1639" s="46" t="n">
        <f aca="false">SUM(AD1639+BT1639)</f>
        <v>0</v>
      </c>
      <c r="AQ1639" s="46" t="n">
        <f aca="false">SUM(AE1639+BT1639)</f>
        <v>0</v>
      </c>
      <c r="AR1639" s="46" t="n">
        <f aca="false">SUM(AF1639+BV1639)</f>
        <v>0</v>
      </c>
      <c r="AS1639" s="46" t="n">
        <f aca="false">SUM(AG1639+BW1639)</f>
        <v>0</v>
      </c>
      <c r="AT1639" s="47" t="n">
        <f aca="false">SUM(AO1639+AP1639+AQ1639+AR1639+AS1639)</f>
        <v>0</v>
      </c>
      <c r="AU1639" s="43" t="n">
        <f aca="false">SUM(AI1639+AO1639)</f>
        <v>0</v>
      </c>
      <c r="AV1639" s="43" t="n">
        <f aca="false">SUM(AJ1639+AP1639)</f>
        <v>0</v>
      </c>
      <c r="AW1639" s="43" t="n">
        <f aca="false">SUM(AK1639+AQ1639)</f>
        <v>0</v>
      </c>
      <c r="AX1639" s="43" t="n">
        <f aca="false">SUM(AL1639+AR1639)</f>
        <v>0</v>
      </c>
      <c r="AY1639" s="44" t="n">
        <f aca="false">SUM(AM1639+AS1639)</f>
        <v>0</v>
      </c>
      <c r="AZ1639" s="32" t="n">
        <f aca="false">SUM(AU1639+AV1639+AW1639+AX1639+AY1639)</f>
        <v>0</v>
      </c>
      <c r="BA1639" s="42"/>
      <c r="BB1639" s="43"/>
      <c r="BC1639" s="43"/>
      <c r="BD1639" s="43"/>
      <c r="BE1639" s="44"/>
      <c r="BF1639" s="32"/>
      <c r="BG1639" s="65"/>
      <c r="BH1639" s="66"/>
      <c r="BI1639" s="66"/>
      <c r="BJ1639" s="66"/>
      <c r="BK1639" s="67"/>
      <c r="BL1639" s="32" t="n">
        <f aca="false">SUM(BG1639+BH1639+BI1639+BJ1639+BK1639)</f>
        <v>0</v>
      </c>
      <c r="BM1639" s="68"/>
      <c r="BN1639" s="69"/>
      <c r="BO1639" s="69"/>
      <c r="BP1639" s="69"/>
      <c r="BQ1639" s="69"/>
      <c r="BR1639" s="48" t="n">
        <f aca="false">SUM(BM1639+BN1639+BO1639+BP1639+BQ1639)</f>
        <v>0</v>
      </c>
      <c r="BS1639" s="69"/>
      <c r="BT1639" s="69"/>
      <c r="BU1639" s="69"/>
      <c r="BV1639" s="69"/>
      <c r="BW1639" s="69"/>
      <c r="BX1639" s="48" t="n">
        <f aca="false">SUM(BS1639+BT1639+BU1639+BV1639+BW1639)</f>
        <v>0</v>
      </c>
      <c r="BY1639" s="69"/>
      <c r="BZ1639" s="69"/>
      <c r="CA1639" s="69"/>
      <c r="CB1639" s="69"/>
      <c r="CC1639" s="69"/>
      <c r="CD1639" s="48" t="n">
        <f aca="false">SUM(BY1639+BZ1639+CA1639+CB1639+CC1639)</f>
        <v>0</v>
      </c>
      <c r="CE1639" s="48" t="n">
        <f aca="false">SUM(BM1639+BS1639+BY1639)</f>
        <v>0</v>
      </c>
      <c r="CF1639" s="48" t="n">
        <f aca="false">SUM(BN1639+BT1639+BZ1639)</f>
        <v>0</v>
      </c>
      <c r="CG1639" s="48" t="n">
        <f aca="false">SUM(BO1639+BU1639+CA1639)</f>
        <v>0</v>
      </c>
      <c r="CH1639" s="48" t="n">
        <f aca="false">SUM(BP1639+BV1639+CB1639)</f>
        <v>0</v>
      </c>
      <c r="CI1639" s="48" t="n">
        <f aca="false">SUM(BQ1639+BW1639+CC1639)</f>
        <v>0</v>
      </c>
      <c r="CJ1639" s="48" t="n">
        <f aca="false">SUM(CE1639+CF1639+CG1639+CH1639+CI1639)</f>
        <v>0</v>
      </c>
      <c r="CK1639" s="43" t="n">
        <f aca="false">SUM(AT1639+BY1639+CE1639)</f>
        <v>0</v>
      </c>
      <c r="CL1639" s="43" t="n">
        <f aca="false">SUM(AU1639+BZ1639+CF1639)</f>
        <v>0</v>
      </c>
      <c r="CM1639" s="43" t="n">
        <f aca="false">SUM(AV1639+CA1639+CG1639)</f>
        <v>0</v>
      </c>
      <c r="CN1639" s="43" t="n">
        <f aca="false">SUM(AW1639+CB1639+CH1639)</f>
        <v>0</v>
      </c>
      <c r="CO1639" s="44" t="n">
        <f aca="false">SUM(AY1639+CC1639+CI1639)</f>
        <v>0</v>
      </c>
      <c r="CP1639" s="32" t="n">
        <f aca="false">SUM(CK1639+CL1639+CM1639+CN1639+CO1639)</f>
        <v>0</v>
      </c>
      <c r="CQ1639" s="7"/>
      <c r="CR1639" s="7"/>
      <c r="CS1639" s="7"/>
      <c r="CT1639" s="7"/>
      <c r="CU1639" s="7"/>
      <c r="CV1639" s="7"/>
      <c r="CW1639" s="7"/>
      <c r="CX1639" s="7"/>
      <c r="CY1639" s="7"/>
      <c r="CZ1639" s="7"/>
      <c r="DA1639" s="7"/>
      <c r="DB1639" s="7"/>
      <c r="DC1639" s="7"/>
      <c r="DD1639" s="7"/>
      <c r="DE1639" s="7"/>
      <c r="DF1639" s="7"/>
      <c r="DG1639" s="7"/>
      <c r="DH1639" s="7"/>
      <c r="DI1639" s="7"/>
      <c r="DJ1639" s="7"/>
      <c r="DK1639" s="7"/>
      <c r="DL1639" s="7"/>
    </row>
    <row r="1640" s="53" customFormat="true" ht="84.75" hidden="true" customHeight="false" outlineLevel="0" collapsed="false">
      <c r="A1640" s="51"/>
      <c r="B1640" s="26" t="s">
        <v>2646</v>
      </c>
      <c r="C1640" s="41" t="s">
        <v>2647</v>
      </c>
      <c r="D1640" s="42" t="n">
        <f aca="false">SUM(P1640-J1640)</f>
        <v>0</v>
      </c>
      <c r="E1640" s="43" t="n">
        <f aca="false">SUM(Q1640-K1640)</f>
        <v>0</v>
      </c>
      <c r="F1640" s="43" t="n">
        <f aca="false">SUM(R1640-L1640)</f>
        <v>0</v>
      </c>
      <c r="G1640" s="43" t="n">
        <f aca="false">SUM(S1640-M1640)</f>
        <v>0</v>
      </c>
      <c r="H1640" s="44" t="n">
        <f aca="false">SUM(U1640-N1640)</f>
        <v>0</v>
      </c>
      <c r="I1640" s="32" t="n">
        <f aca="false">SUM(D1640+E1640+F1640+G1640+H1640)</f>
        <v>0</v>
      </c>
      <c r="J1640" s="42"/>
      <c r="K1640" s="43"/>
      <c r="L1640" s="43"/>
      <c r="M1640" s="43"/>
      <c r="N1640" s="44"/>
      <c r="O1640" s="32" t="n">
        <f aca="false">SUM(J1640+K1640+L1640+M1640+N1640)</f>
        <v>0</v>
      </c>
      <c r="P1640" s="42"/>
      <c r="Q1640" s="43"/>
      <c r="R1640" s="43"/>
      <c r="S1640" s="43"/>
      <c r="T1640" s="43"/>
      <c r="U1640" s="44"/>
      <c r="V1640" s="32" t="n">
        <f aca="false">SUM(P1640+Q1640+R1640+S1640+U1640)</f>
        <v>0</v>
      </c>
      <c r="W1640" s="45"/>
      <c r="X1640" s="46"/>
      <c r="Y1640" s="46"/>
      <c r="Z1640" s="46"/>
      <c r="AA1640" s="46"/>
      <c r="AB1640" s="46" t="n">
        <f aca="false">SUM(W1640+X1640+Y1640+Z1640+AA1640)</f>
        <v>0</v>
      </c>
      <c r="AC1640" s="46"/>
      <c r="AD1640" s="46"/>
      <c r="AE1640" s="46"/>
      <c r="AF1640" s="46"/>
      <c r="AG1640" s="46"/>
      <c r="AH1640" s="46" t="n">
        <f aca="false">SUM(AC1640+AD1640+AE1640+AF1640+AG1640)</f>
        <v>0</v>
      </c>
      <c r="AI1640" s="46" t="n">
        <f aca="false">SUM(W1640+BM1640)</f>
        <v>0</v>
      </c>
      <c r="AJ1640" s="46" t="n">
        <f aca="false">SUM(X1640+BN1640)</f>
        <v>0</v>
      </c>
      <c r="AK1640" s="46" t="n">
        <f aca="false">SUM(Y1640+BN1640)</f>
        <v>0</v>
      </c>
      <c r="AL1640" s="46" t="n">
        <f aca="false">SUM(Z1640+BP1640)</f>
        <v>0</v>
      </c>
      <c r="AM1640" s="46" t="n">
        <f aca="false">SUM(AA1640+BQ1640)</f>
        <v>0</v>
      </c>
      <c r="AN1640" s="46" t="n">
        <f aca="false">SUM(AI1640+AJ1640+AK1640+AL1640+AM1640)</f>
        <v>0</v>
      </c>
      <c r="AO1640" s="46" t="n">
        <f aca="false">SUM(AC1640+BS1640)</f>
        <v>0</v>
      </c>
      <c r="AP1640" s="46" t="n">
        <f aca="false">SUM(AD1640+BT1640)</f>
        <v>0</v>
      </c>
      <c r="AQ1640" s="46" t="n">
        <f aca="false">SUM(AE1640+BT1640)</f>
        <v>0</v>
      </c>
      <c r="AR1640" s="46" t="n">
        <f aca="false">SUM(AF1640+BV1640)</f>
        <v>0</v>
      </c>
      <c r="AS1640" s="46" t="n">
        <f aca="false">SUM(AG1640+BW1640)</f>
        <v>0</v>
      </c>
      <c r="AT1640" s="47" t="n">
        <f aca="false">SUM(AO1640+AP1640+AQ1640+AR1640+AS1640)</f>
        <v>0</v>
      </c>
      <c r="AU1640" s="43" t="n">
        <f aca="false">SUM(AI1640+AO1640)</f>
        <v>0</v>
      </c>
      <c r="AV1640" s="43" t="n">
        <f aca="false">SUM(AJ1640+AP1640)</f>
        <v>0</v>
      </c>
      <c r="AW1640" s="43" t="n">
        <f aca="false">SUM(AK1640+AQ1640)</f>
        <v>0</v>
      </c>
      <c r="AX1640" s="43" t="n">
        <f aca="false">SUM(AL1640+AR1640)</f>
        <v>0</v>
      </c>
      <c r="AY1640" s="44" t="n">
        <f aca="false">SUM(AM1640+AS1640)</f>
        <v>0</v>
      </c>
      <c r="AZ1640" s="32" t="n">
        <f aca="false">SUM(AU1640+AV1640+AW1640+AX1640+AY1640)</f>
        <v>0</v>
      </c>
      <c r="BA1640" s="42"/>
      <c r="BB1640" s="43"/>
      <c r="BC1640" s="43"/>
      <c r="BD1640" s="43"/>
      <c r="BE1640" s="44"/>
      <c r="BF1640" s="32"/>
      <c r="BG1640" s="42"/>
      <c r="BH1640" s="43"/>
      <c r="BI1640" s="43"/>
      <c r="BJ1640" s="43"/>
      <c r="BK1640" s="44"/>
      <c r="BL1640" s="32" t="n">
        <f aca="false">SUM(BG1640+BH1640+BI1640+BJ1640+BK1640)</f>
        <v>0</v>
      </c>
      <c r="BM1640" s="45"/>
      <c r="BN1640" s="48"/>
      <c r="BO1640" s="48"/>
      <c r="BP1640" s="48"/>
      <c r="BQ1640" s="48"/>
      <c r="BR1640" s="48" t="n">
        <f aca="false">SUM(BM1640+BN1640+BO1640+BP1640+BQ1640)</f>
        <v>0</v>
      </c>
      <c r="BS1640" s="48" t="n">
        <f aca="false">SUM(BS1641:BS1647)</f>
        <v>0</v>
      </c>
      <c r="BT1640" s="48" t="n">
        <f aca="false">SUM(BT1641:BT1647)</f>
        <v>0</v>
      </c>
      <c r="BU1640" s="48" t="n">
        <f aca="false">SUM(BU1641:BU1647)</f>
        <v>0</v>
      </c>
      <c r="BV1640" s="48"/>
      <c r="BW1640" s="48" t="n">
        <f aca="false">SUM(BW1641:BW1647)</f>
        <v>0</v>
      </c>
      <c r="BX1640" s="48" t="n">
        <f aca="false">SUM(BS1640+BT1640+BU1640+BV1640+BW1640)</f>
        <v>0</v>
      </c>
      <c r="BY1640" s="48"/>
      <c r="BZ1640" s="48"/>
      <c r="CA1640" s="48"/>
      <c r="CB1640" s="48"/>
      <c r="CC1640" s="48"/>
      <c r="CD1640" s="48" t="n">
        <f aca="false">SUM(BY1640+BZ1640+CA1640+CB1640+CC1640)</f>
        <v>0</v>
      </c>
      <c r="CE1640" s="48" t="n">
        <f aca="false">SUM(BM1640+BS1640+BY1640)</f>
        <v>0</v>
      </c>
      <c r="CF1640" s="48" t="n">
        <f aca="false">SUM(BN1640+BT1640+BZ1640)</f>
        <v>0</v>
      </c>
      <c r="CG1640" s="48" t="n">
        <f aca="false">SUM(BO1640+BU1640+CA1640)</f>
        <v>0</v>
      </c>
      <c r="CH1640" s="48" t="n">
        <f aca="false">SUM(BP1640+BV1640+CB1640)</f>
        <v>0</v>
      </c>
      <c r="CI1640" s="48" t="n">
        <f aca="false">SUM(BQ1640+BW1640+CC1640)</f>
        <v>0</v>
      </c>
      <c r="CJ1640" s="48" t="n">
        <f aca="false">SUM(CE1640+CF1640+CG1640+CH1640+CI1640)</f>
        <v>0</v>
      </c>
      <c r="CK1640" s="43" t="n">
        <f aca="false">SUM(AT1640+BY1640+CE1640)</f>
        <v>0</v>
      </c>
      <c r="CL1640" s="43" t="n">
        <f aca="false">SUM(AU1640+BZ1640+CF1640)</f>
        <v>0</v>
      </c>
      <c r="CM1640" s="43" t="n">
        <f aca="false">SUM(AV1640+CA1640+CG1640)</f>
        <v>0</v>
      </c>
      <c r="CN1640" s="43" t="n">
        <f aca="false">SUM(AW1640+CB1640+CH1640)</f>
        <v>0</v>
      </c>
      <c r="CO1640" s="44" t="n">
        <f aca="false">SUM(AY1640+CC1640+CI1640)</f>
        <v>0</v>
      </c>
      <c r="CP1640" s="32" t="n">
        <f aca="false">SUM(CK1640+CL1640+CM1640+CN1640+CO1640)</f>
        <v>0</v>
      </c>
      <c r="CQ1640" s="52"/>
      <c r="CR1640" s="52"/>
      <c r="CS1640" s="52"/>
      <c r="CT1640" s="52"/>
      <c r="CU1640" s="52"/>
      <c r="CV1640" s="52"/>
      <c r="CW1640" s="52"/>
      <c r="CX1640" s="52"/>
      <c r="CY1640" s="52"/>
      <c r="CZ1640" s="52"/>
      <c r="DA1640" s="52"/>
      <c r="DB1640" s="52"/>
      <c r="DC1640" s="52"/>
      <c r="DD1640" s="52"/>
      <c r="DE1640" s="52"/>
      <c r="DF1640" s="52"/>
      <c r="DG1640" s="52"/>
      <c r="DH1640" s="52"/>
      <c r="DI1640" s="52"/>
      <c r="DJ1640" s="52"/>
      <c r="DK1640" s="52"/>
      <c r="DL1640" s="52"/>
    </row>
    <row r="1641" s="61" customFormat="true" ht="113.25" hidden="true" customHeight="false" outlineLevel="0" collapsed="false">
      <c r="A1641" s="54"/>
      <c r="B1641" s="55" t="s">
        <v>2648</v>
      </c>
      <c r="C1641" s="41" t="s">
        <v>2649</v>
      </c>
      <c r="D1641" s="42" t="n">
        <f aca="false">SUM(P1641-J1641)</f>
        <v>0</v>
      </c>
      <c r="E1641" s="43" t="n">
        <f aca="false">SUM(Q1641-K1641)</f>
        <v>0</v>
      </c>
      <c r="F1641" s="43" t="n">
        <f aca="false">SUM(R1641-L1641)</f>
        <v>0</v>
      </c>
      <c r="G1641" s="43" t="n">
        <f aca="false">SUM(S1641-M1641)</f>
        <v>0</v>
      </c>
      <c r="H1641" s="44" t="n">
        <f aca="false">SUM(U1641-N1641)</f>
        <v>0</v>
      </c>
      <c r="I1641" s="32" t="n">
        <f aca="false">SUM(D1641+E1641+F1641+G1641+H1641)</f>
        <v>0</v>
      </c>
      <c r="J1641" s="56"/>
      <c r="K1641" s="57"/>
      <c r="L1641" s="57"/>
      <c r="M1641" s="57"/>
      <c r="N1641" s="58"/>
      <c r="O1641" s="32" t="n">
        <f aca="false">SUM(J1641+K1641+L1641+M1641+N1641)</f>
        <v>0</v>
      </c>
      <c r="P1641" s="56"/>
      <c r="Q1641" s="57"/>
      <c r="R1641" s="57"/>
      <c r="S1641" s="57"/>
      <c r="T1641" s="57"/>
      <c r="U1641" s="58"/>
      <c r="V1641" s="32" t="n">
        <f aca="false">SUM(P1641+Q1641+R1641+S1641+U1641)</f>
        <v>0</v>
      </c>
      <c r="W1641" s="56"/>
      <c r="X1641" s="57"/>
      <c r="Y1641" s="57"/>
      <c r="Z1641" s="57"/>
      <c r="AA1641" s="58"/>
      <c r="AB1641" s="46" t="n">
        <f aca="false">SUM(W1641+X1641+Y1641+Z1641+AA1641)</f>
        <v>0</v>
      </c>
      <c r="AC1641" s="59"/>
      <c r="AD1641" s="57"/>
      <c r="AE1641" s="57"/>
      <c r="AF1641" s="57"/>
      <c r="AG1641" s="58"/>
      <c r="AH1641" s="46" t="n">
        <f aca="false">SUM(AC1641+AD1641+AE1641+AF1641+AG1641)</f>
        <v>0</v>
      </c>
      <c r="AI1641" s="46" t="n">
        <f aca="false">SUM(W1641+BM1641)</f>
        <v>0</v>
      </c>
      <c r="AJ1641" s="46" t="n">
        <f aca="false">SUM(X1641+BN1641)</f>
        <v>0</v>
      </c>
      <c r="AK1641" s="46" t="n">
        <f aca="false">SUM(Y1641+BN1641)</f>
        <v>0</v>
      </c>
      <c r="AL1641" s="46" t="n">
        <f aca="false">SUM(Z1641+BP1641)</f>
        <v>0</v>
      </c>
      <c r="AM1641" s="46" t="n">
        <f aca="false">SUM(AA1641+BQ1641)</f>
        <v>0</v>
      </c>
      <c r="AN1641" s="46" t="n">
        <f aca="false">SUM(AI1641+AJ1641+AK1641+AL1641+AM1641)</f>
        <v>0</v>
      </c>
      <c r="AO1641" s="46" t="n">
        <f aca="false">SUM(AC1641+BS1641)</f>
        <v>0</v>
      </c>
      <c r="AP1641" s="46" t="n">
        <f aca="false">SUM(AD1641+BT1641)</f>
        <v>0</v>
      </c>
      <c r="AQ1641" s="46" t="n">
        <f aca="false">SUM(AE1641+BT1641)</f>
        <v>0</v>
      </c>
      <c r="AR1641" s="46" t="n">
        <f aca="false">SUM(AF1641+BV1641)</f>
        <v>0</v>
      </c>
      <c r="AS1641" s="46" t="n">
        <f aca="false">SUM(AG1641+BW1641)</f>
        <v>0</v>
      </c>
      <c r="AT1641" s="47" t="n">
        <f aca="false">SUM(AO1641+AP1641+AQ1641+AR1641+AS1641)</f>
        <v>0</v>
      </c>
      <c r="AU1641" s="43" t="n">
        <f aca="false">SUM(AI1641+AO1641)</f>
        <v>0</v>
      </c>
      <c r="AV1641" s="43" t="n">
        <f aca="false">SUM(AJ1641+AP1641)</f>
        <v>0</v>
      </c>
      <c r="AW1641" s="43" t="n">
        <f aca="false">SUM(AK1641+AQ1641)</f>
        <v>0</v>
      </c>
      <c r="AX1641" s="43" t="n">
        <f aca="false">SUM(AL1641+AR1641)</f>
        <v>0</v>
      </c>
      <c r="AY1641" s="44" t="n">
        <f aca="false">SUM(AM1641+AS1641)</f>
        <v>0</v>
      </c>
      <c r="AZ1641" s="32" t="n">
        <f aca="false">SUM(AU1641+AV1641+AW1641+AX1641+AY1641)</f>
        <v>0</v>
      </c>
      <c r="BA1641" s="42"/>
      <c r="BB1641" s="43"/>
      <c r="BC1641" s="43"/>
      <c r="BD1641" s="43"/>
      <c r="BE1641" s="44"/>
      <c r="BF1641" s="32"/>
      <c r="BG1641" s="56"/>
      <c r="BH1641" s="57"/>
      <c r="BI1641" s="57"/>
      <c r="BJ1641" s="57"/>
      <c r="BK1641" s="58"/>
      <c r="BL1641" s="32" t="n">
        <f aca="false">SUM(BG1641+BH1641+BI1641+BJ1641+BK1641)</f>
        <v>0</v>
      </c>
      <c r="BM1641" s="56"/>
      <c r="BN1641" s="57"/>
      <c r="BO1641" s="57"/>
      <c r="BP1641" s="57"/>
      <c r="BQ1641" s="57"/>
      <c r="BR1641" s="48" t="n">
        <f aca="false">SUM(BM1641+BN1641+BO1641+BP1641+BQ1641)</f>
        <v>0</v>
      </c>
      <c r="BS1641" s="57"/>
      <c r="BT1641" s="57"/>
      <c r="BU1641" s="57"/>
      <c r="BV1641" s="57"/>
      <c r="BW1641" s="57"/>
      <c r="BX1641" s="48" t="n">
        <f aca="false">SUM(BS1641+BT1641+BU1641+BV1641+BW1641)</f>
        <v>0</v>
      </c>
      <c r="BY1641" s="57"/>
      <c r="BZ1641" s="57"/>
      <c r="CA1641" s="57"/>
      <c r="CB1641" s="57"/>
      <c r="CC1641" s="57"/>
      <c r="CD1641" s="48" t="n">
        <f aca="false">SUM(BY1641+BZ1641+CA1641+CB1641+CC1641)</f>
        <v>0</v>
      </c>
      <c r="CE1641" s="48" t="n">
        <f aca="false">SUM(BM1641+BS1641+BY1641)</f>
        <v>0</v>
      </c>
      <c r="CF1641" s="48" t="n">
        <f aca="false">SUM(BN1641+BT1641+BZ1641)</f>
        <v>0</v>
      </c>
      <c r="CG1641" s="48" t="n">
        <f aca="false">SUM(BO1641+BU1641+CA1641)</f>
        <v>0</v>
      </c>
      <c r="CH1641" s="48" t="n">
        <f aca="false">SUM(BP1641+BV1641+CB1641)</f>
        <v>0</v>
      </c>
      <c r="CI1641" s="48" t="n">
        <f aca="false">SUM(BQ1641+BW1641+CC1641)</f>
        <v>0</v>
      </c>
      <c r="CJ1641" s="48" t="n">
        <f aca="false">SUM(CE1641+CF1641+CG1641+CH1641+CI1641)</f>
        <v>0</v>
      </c>
      <c r="CK1641" s="43" t="n">
        <f aca="false">SUM(AT1641+BY1641+CE1641)</f>
        <v>0</v>
      </c>
      <c r="CL1641" s="43" t="n">
        <f aca="false">SUM(AU1641+BZ1641+CF1641)</f>
        <v>0</v>
      </c>
      <c r="CM1641" s="43" t="n">
        <f aca="false">SUM(AV1641+CA1641+CG1641)</f>
        <v>0</v>
      </c>
      <c r="CN1641" s="43" t="n">
        <f aca="false">SUM(AW1641+CB1641+CH1641)</f>
        <v>0</v>
      </c>
      <c r="CO1641" s="44" t="n">
        <f aca="false">SUM(AY1641+CC1641+CI1641)</f>
        <v>0</v>
      </c>
      <c r="CP1641" s="32" t="n">
        <f aca="false">SUM(CK1641+CL1641+CM1641+CN1641+CO1641)</f>
        <v>0</v>
      </c>
      <c r="CQ1641" s="60"/>
      <c r="CR1641" s="60"/>
      <c r="CS1641" s="60"/>
      <c r="CT1641" s="60"/>
      <c r="CU1641" s="60"/>
      <c r="CV1641" s="60"/>
      <c r="CW1641" s="60"/>
      <c r="CX1641" s="60"/>
      <c r="CY1641" s="60"/>
      <c r="CZ1641" s="60"/>
      <c r="DA1641" s="60"/>
      <c r="DB1641" s="60"/>
      <c r="DC1641" s="60"/>
      <c r="DD1641" s="60"/>
      <c r="DE1641" s="60"/>
      <c r="DF1641" s="60"/>
      <c r="DG1641" s="60"/>
      <c r="DH1641" s="60"/>
      <c r="DI1641" s="60"/>
      <c r="DJ1641" s="60"/>
      <c r="DK1641" s="60"/>
      <c r="DL1641" s="60"/>
    </row>
    <row r="1642" s="61" customFormat="true" ht="147" hidden="true" customHeight="false" outlineLevel="0" collapsed="false">
      <c r="A1642" s="54"/>
      <c r="B1642" s="55" t="s">
        <v>2650</v>
      </c>
      <c r="C1642" s="41" t="s">
        <v>2651</v>
      </c>
      <c r="D1642" s="42" t="n">
        <f aca="false">SUM(P1642-J1642)</f>
        <v>0</v>
      </c>
      <c r="E1642" s="43" t="n">
        <f aca="false">SUM(Q1642-K1642)</f>
        <v>0</v>
      </c>
      <c r="F1642" s="43" t="n">
        <f aca="false">SUM(R1642-L1642)</f>
        <v>0</v>
      </c>
      <c r="G1642" s="43" t="n">
        <f aca="false">SUM(S1642-M1642)</f>
        <v>0</v>
      </c>
      <c r="H1642" s="44" t="n">
        <f aca="false">SUM(U1642-N1642)</f>
        <v>0</v>
      </c>
      <c r="I1642" s="32" t="n">
        <f aca="false">SUM(D1642+E1642+F1642+G1642+H1642)</f>
        <v>0</v>
      </c>
      <c r="J1642" s="56"/>
      <c r="K1642" s="57"/>
      <c r="L1642" s="57"/>
      <c r="M1642" s="57"/>
      <c r="N1642" s="58"/>
      <c r="O1642" s="32" t="n">
        <f aca="false">SUM(J1642+K1642+L1642+M1642+N1642)</f>
        <v>0</v>
      </c>
      <c r="P1642" s="56"/>
      <c r="Q1642" s="57"/>
      <c r="R1642" s="57"/>
      <c r="S1642" s="57"/>
      <c r="T1642" s="57"/>
      <c r="U1642" s="58"/>
      <c r="V1642" s="32" t="n">
        <f aca="false">SUM(P1642+Q1642+R1642+S1642+U1642)</f>
        <v>0</v>
      </c>
      <c r="W1642" s="56"/>
      <c r="X1642" s="57"/>
      <c r="Y1642" s="57"/>
      <c r="Z1642" s="57"/>
      <c r="AA1642" s="58"/>
      <c r="AB1642" s="46" t="n">
        <f aca="false">SUM(W1642+X1642+Y1642+Z1642+AA1642)</f>
        <v>0</v>
      </c>
      <c r="AC1642" s="59"/>
      <c r="AD1642" s="57"/>
      <c r="AE1642" s="57"/>
      <c r="AF1642" s="57"/>
      <c r="AG1642" s="58"/>
      <c r="AH1642" s="46" t="n">
        <f aca="false">SUM(AC1642+AD1642+AE1642+AF1642+AG1642)</f>
        <v>0</v>
      </c>
      <c r="AI1642" s="46" t="n">
        <f aca="false">SUM(W1642+BM1642)</f>
        <v>0</v>
      </c>
      <c r="AJ1642" s="46" t="n">
        <f aca="false">SUM(X1642+BN1642)</f>
        <v>0</v>
      </c>
      <c r="AK1642" s="46" t="n">
        <f aca="false">SUM(Y1642+BN1642)</f>
        <v>0</v>
      </c>
      <c r="AL1642" s="46" t="n">
        <f aca="false">SUM(Z1642+BP1642)</f>
        <v>0</v>
      </c>
      <c r="AM1642" s="46" t="n">
        <f aca="false">SUM(AA1642+BQ1642)</f>
        <v>0</v>
      </c>
      <c r="AN1642" s="46" t="n">
        <f aca="false">SUM(AI1642+AJ1642+AK1642+AL1642+AM1642)</f>
        <v>0</v>
      </c>
      <c r="AO1642" s="46" t="n">
        <f aca="false">SUM(AC1642+BS1642)</f>
        <v>0</v>
      </c>
      <c r="AP1642" s="46" t="n">
        <f aca="false">SUM(AD1642+BT1642)</f>
        <v>0</v>
      </c>
      <c r="AQ1642" s="46" t="n">
        <f aca="false">SUM(AE1642+BT1642)</f>
        <v>0</v>
      </c>
      <c r="AR1642" s="46" t="n">
        <f aca="false">SUM(AF1642+BV1642)</f>
        <v>0</v>
      </c>
      <c r="AS1642" s="46" t="n">
        <f aca="false">SUM(AG1642+BW1642)</f>
        <v>0</v>
      </c>
      <c r="AT1642" s="47" t="n">
        <f aca="false">SUM(AO1642+AP1642+AQ1642+AR1642+AS1642)</f>
        <v>0</v>
      </c>
      <c r="AU1642" s="43" t="n">
        <f aca="false">SUM(AI1642+AO1642)</f>
        <v>0</v>
      </c>
      <c r="AV1642" s="43" t="n">
        <f aca="false">SUM(AJ1642+AP1642)</f>
        <v>0</v>
      </c>
      <c r="AW1642" s="43" t="n">
        <f aca="false">SUM(AK1642+AQ1642)</f>
        <v>0</v>
      </c>
      <c r="AX1642" s="43" t="n">
        <f aca="false">SUM(AL1642+AR1642)</f>
        <v>0</v>
      </c>
      <c r="AY1642" s="44" t="n">
        <f aca="false">SUM(AM1642+AS1642)</f>
        <v>0</v>
      </c>
      <c r="AZ1642" s="32" t="n">
        <f aca="false">SUM(AU1642+AV1642+AW1642+AX1642+AY1642)</f>
        <v>0</v>
      </c>
      <c r="BA1642" s="42"/>
      <c r="BB1642" s="43"/>
      <c r="BC1642" s="43"/>
      <c r="BD1642" s="43"/>
      <c r="BE1642" s="44"/>
      <c r="BF1642" s="32"/>
      <c r="BG1642" s="56"/>
      <c r="BH1642" s="57"/>
      <c r="BI1642" s="57"/>
      <c r="BJ1642" s="57"/>
      <c r="BK1642" s="58"/>
      <c r="BL1642" s="32" t="n">
        <f aca="false">SUM(BG1642+BH1642+BI1642+BJ1642+BK1642)</f>
        <v>0</v>
      </c>
      <c r="BM1642" s="56"/>
      <c r="BN1642" s="57"/>
      <c r="BO1642" s="57"/>
      <c r="BP1642" s="57"/>
      <c r="BQ1642" s="57"/>
      <c r="BR1642" s="48" t="n">
        <f aca="false">SUM(BM1642+BN1642+BO1642+BP1642+BQ1642)</f>
        <v>0</v>
      </c>
      <c r="BS1642" s="57"/>
      <c r="BT1642" s="57"/>
      <c r="BU1642" s="57"/>
      <c r="BV1642" s="57"/>
      <c r="BW1642" s="57"/>
      <c r="BX1642" s="48" t="n">
        <f aca="false">SUM(BS1642+BT1642+BU1642+BV1642+BW1642)</f>
        <v>0</v>
      </c>
      <c r="BY1642" s="57"/>
      <c r="BZ1642" s="57"/>
      <c r="CA1642" s="57"/>
      <c r="CB1642" s="57"/>
      <c r="CC1642" s="57"/>
      <c r="CD1642" s="48" t="n">
        <f aca="false">SUM(BY1642+BZ1642+CA1642+CB1642+CC1642)</f>
        <v>0</v>
      </c>
      <c r="CE1642" s="48" t="n">
        <f aca="false">SUM(BM1642+BS1642+BY1642)</f>
        <v>0</v>
      </c>
      <c r="CF1642" s="48" t="n">
        <f aca="false">SUM(BN1642+BT1642+BZ1642)</f>
        <v>0</v>
      </c>
      <c r="CG1642" s="48" t="n">
        <f aca="false">SUM(BO1642+BU1642+CA1642)</f>
        <v>0</v>
      </c>
      <c r="CH1642" s="48" t="n">
        <f aca="false">SUM(BP1642+BV1642+CB1642)</f>
        <v>0</v>
      </c>
      <c r="CI1642" s="48" t="n">
        <f aca="false">SUM(BQ1642+BW1642+CC1642)</f>
        <v>0</v>
      </c>
      <c r="CJ1642" s="48" t="n">
        <f aca="false">SUM(CE1642+CF1642+CG1642+CH1642+CI1642)</f>
        <v>0</v>
      </c>
      <c r="CK1642" s="43" t="n">
        <f aca="false">SUM(AT1642+BY1642+CE1642)</f>
        <v>0</v>
      </c>
      <c r="CL1642" s="43" t="n">
        <f aca="false">SUM(AU1642+BZ1642+CF1642)</f>
        <v>0</v>
      </c>
      <c r="CM1642" s="43" t="n">
        <f aca="false">SUM(AV1642+CA1642+CG1642)</f>
        <v>0</v>
      </c>
      <c r="CN1642" s="43" t="n">
        <f aca="false">SUM(AW1642+CB1642+CH1642)</f>
        <v>0</v>
      </c>
      <c r="CO1642" s="44" t="n">
        <f aca="false">SUM(AY1642+CC1642+CI1642)</f>
        <v>0</v>
      </c>
      <c r="CP1642" s="32" t="n">
        <f aca="false">SUM(CK1642+CL1642+CM1642+CN1642+CO1642)</f>
        <v>0</v>
      </c>
      <c r="CQ1642" s="60"/>
      <c r="CR1642" s="60"/>
      <c r="CS1642" s="60"/>
      <c r="CT1642" s="60"/>
      <c r="CU1642" s="60"/>
      <c r="CV1642" s="60"/>
      <c r="CW1642" s="60"/>
      <c r="CX1642" s="60"/>
      <c r="CY1642" s="60"/>
      <c r="CZ1642" s="60"/>
      <c r="DA1642" s="60"/>
      <c r="DB1642" s="60"/>
      <c r="DC1642" s="60"/>
      <c r="DD1642" s="60"/>
      <c r="DE1642" s="60"/>
      <c r="DF1642" s="60"/>
      <c r="DG1642" s="60"/>
      <c r="DH1642" s="60"/>
      <c r="DI1642" s="60"/>
      <c r="DJ1642" s="60"/>
      <c r="DK1642" s="60"/>
      <c r="DL1642" s="60"/>
    </row>
    <row r="1643" s="61" customFormat="true" ht="113.25" hidden="true" customHeight="false" outlineLevel="0" collapsed="false">
      <c r="A1643" s="54"/>
      <c r="B1643" s="55" t="s">
        <v>2652</v>
      </c>
      <c r="C1643" s="41" t="s">
        <v>2653</v>
      </c>
      <c r="D1643" s="42" t="n">
        <f aca="false">SUM(P1643-J1643)</f>
        <v>0</v>
      </c>
      <c r="E1643" s="43" t="n">
        <f aca="false">SUM(Q1643-K1643)</f>
        <v>0</v>
      </c>
      <c r="F1643" s="43" t="n">
        <f aca="false">SUM(R1643-L1643)</f>
        <v>0</v>
      </c>
      <c r="G1643" s="43" t="n">
        <f aca="false">SUM(S1643-M1643)</f>
        <v>0</v>
      </c>
      <c r="H1643" s="44" t="n">
        <f aca="false">SUM(U1643-N1643)</f>
        <v>0</v>
      </c>
      <c r="I1643" s="32" t="n">
        <f aca="false">SUM(D1643+E1643+F1643+G1643+H1643)</f>
        <v>0</v>
      </c>
      <c r="J1643" s="56"/>
      <c r="K1643" s="57"/>
      <c r="L1643" s="57"/>
      <c r="M1643" s="57"/>
      <c r="N1643" s="58"/>
      <c r="O1643" s="32" t="n">
        <f aca="false">SUM(J1643+K1643+L1643+M1643+N1643)</f>
        <v>0</v>
      </c>
      <c r="P1643" s="56"/>
      <c r="Q1643" s="57"/>
      <c r="R1643" s="57"/>
      <c r="S1643" s="57"/>
      <c r="T1643" s="57"/>
      <c r="U1643" s="58"/>
      <c r="V1643" s="32" t="n">
        <f aca="false">SUM(P1643+Q1643+R1643+S1643+U1643)</f>
        <v>0</v>
      </c>
      <c r="W1643" s="56"/>
      <c r="X1643" s="57"/>
      <c r="Y1643" s="57"/>
      <c r="Z1643" s="57"/>
      <c r="AA1643" s="58"/>
      <c r="AB1643" s="46" t="n">
        <f aca="false">SUM(W1643+X1643+Y1643+Z1643+AA1643)</f>
        <v>0</v>
      </c>
      <c r="AC1643" s="59"/>
      <c r="AD1643" s="57"/>
      <c r="AE1643" s="57"/>
      <c r="AF1643" s="57"/>
      <c r="AG1643" s="58"/>
      <c r="AH1643" s="46" t="n">
        <f aca="false">SUM(AC1643+AD1643+AE1643+AF1643+AG1643)</f>
        <v>0</v>
      </c>
      <c r="AI1643" s="46" t="n">
        <f aca="false">SUM(W1643+BM1643)</f>
        <v>0</v>
      </c>
      <c r="AJ1643" s="46" t="n">
        <f aca="false">SUM(X1643+BN1643)</f>
        <v>0</v>
      </c>
      <c r="AK1643" s="46" t="n">
        <f aca="false">SUM(Y1643+BN1643)</f>
        <v>0</v>
      </c>
      <c r="AL1643" s="46" t="n">
        <f aca="false">SUM(Z1643+BP1643)</f>
        <v>0</v>
      </c>
      <c r="AM1643" s="46" t="n">
        <f aca="false">SUM(AA1643+BQ1643)</f>
        <v>0</v>
      </c>
      <c r="AN1643" s="46" t="n">
        <f aca="false">SUM(AI1643+AJ1643+AK1643+AL1643+AM1643)</f>
        <v>0</v>
      </c>
      <c r="AO1643" s="46" t="n">
        <f aca="false">SUM(AC1643+BS1643)</f>
        <v>0</v>
      </c>
      <c r="AP1643" s="46" t="n">
        <f aca="false">SUM(AD1643+BT1643)</f>
        <v>0</v>
      </c>
      <c r="AQ1643" s="46" t="n">
        <f aca="false">SUM(AE1643+BT1643)</f>
        <v>0</v>
      </c>
      <c r="AR1643" s="46" t="n">
        <f aca="false">SUM(AF1643+BV1643)</f>
        <v>0</v>
      </c>
      <c r="AS1643" s="46" t="n">
        <f aca="false">SUM(AG1643+BW1643)</f>
        <v>0</v>
      </c>
      <c r="AT1643" s="47" t="n">
        <f aca="false">SUM(AO1643+AP1643+AQ1643+AR1643+AS1643)</f>
        <v>0</v>
      </c>
      <c r="AU1643" s="43" t="n">
        <f aca="false">SUM(AI1643+AO1643)</f>
        <v>0</v>
      </c>
      <c r="AV1643" s="43" t="n">
        <f aca="false">SUM(AJ1643+AP1643)</f>
        <v>0</v>
      </c>
      <c r="AW1643" s="43" t="n">
        <f aca="false">SUM(AK1643+AQ1643)</f>
        <v>0</v>
      </c>
      <c r="AX1643" s="43" t="n">
        <f aca="false">SUM(AL1643+AR1643)</f>
        <v>0</v>
      </c>
      <c r="AY1643" s="44" t="n">
        <f aca="false">SUM(AM1643+AS1643)</f>
        <v>0</v>
      </c>
      <c r="AZ1643" s="32" t="n">
        <f aca="false">SUM(AU1643+AV1643+AW1643+AX1643+AY1643)</f>
        <v>0</v>
      </c>
      <c r="BA1643" s="42"/>
      <c r="BB1643" s="43"/>
      <c r="BC1643" s="43"/>
      <c r="BD1643" s="43"/>
      <c r="BE1643" s="44"/>
      <c r="BF1643" s="32"/>
      <c r="BG1643" s="56"/>
      <c r="BH1643" s="57"/>
      <c r="BI1643" s="57"/>
      <c r="BJ1643" s="57"/>
      <c r="BK1643" s="58"/>
      <c r="BL1643" s="32" t="n">
        <f aca="false">SUM(BG1643+BH1643+BI1643+BJ1643+BK1643)</f>
        <v>0</v>
      </c>
      <c r="BM1643" s="56"/>
      <c r="BN1643" s="57"/>
      <c r="BO1643" s="57"/>
      <c r="BP1643" s="57"/>
      <c r="BQ1643" s="57"/>
      <c r="BR1643" s="48" t="n">
        <f aca="false">SUM(BM1643+BN1643+BO1643+BP1643+BQ1643)</f>
        <v>0</v>
      </c>
      <c r="BS1643" s="57"/>
      <c r="BT1643" s="57"/>
      <c r="BU1643" s="57"/>
      <c r="BV1643" s="57"/>
      <c r="BW1643" s="57"/>
      <c r="BX1643" s="48" t="n">
        <f aca="false">SUM(BS1643+BT1643+BU1643+BV1643+BW1643)</f>
        <v>0</v>
      </c>
      <c r="BY1643" s="57"/>
      <c r="BZ1643" s="57"/>
      <c r="CA1643" s="57"/>
      <c r="CB1643" s="57"/>
      <c r="CC1643" s="57"/>
      <c r="CD1643" s="48" t="n">
        <f aca="false">SUM(BY1643+BZ1643+CA1643+CB1643+CC1643)</f>
        <v>0</v>
      </c>
      <c r="CE1643" s="48" t="n">
        <f aca="false">SUM(BM1643+BS1643+BY1643)</f>
        <v>0</v>
      </c>
      <c r="CF1643" s="48" t="n">
        <f aca="false">SUM(BN1643+BT1643+BZ1643)</f>
        <v>0</v>
      </c>
      <c r="CG1643" s="48" t="n">
        <f aca="false">SUM(BO1643+BU1643+CA1643)</f>
        <v>0</v>
      </c>
      <c r="CH1643" s="48" t="n">
        <f aca="false">SUM(BP1643+BV1643+CB1643)</f>
        <v>0</v>
      </c>
      <c r="CI1643" s="48" t="n">
        <f aca="false">SUM(BQ1643+BW1643+CC1643)</f>
        <v>0</v>
      </c>
      <c r="CJ1643" s="48" t="n">
        <f aca="false">SUM(CE1643+CF1643+CG1643+CH1643+CI1643)</f>
        <v>0</v>
      </c>
      <c r="CK1643" s="43" t="n">
        <f aca="false">SUM(AT1643+BY1643+CE1643)</f>
        <v>0</v>
      </c>
      <c r="CL1643" s="43" t="n">
        <f aca="false">SUM(AU1643+BZ1643+CF1643)</f>
        <v>0</v>
      </c>
      <c r="CM1643" s="43" t="n">
        <f aca="false">SUM(AV1643+CA1643+CG1643)</f>
        <v>0</v>
      </c>
      <c r="CN1643" s="43" t="n">
        <f aca="false">SUM(AW1643+CB1643+CH1643)</f>
        <v>0</v>
      </c>
      <c r="CO1643" s="44" t="n">
        <f aca="false">SUM(AY1643+CC1643+CI1643)</f>
        <v>0</v>
      </c>
      <c r="CP1643" s="32" t="n">
        <f aca="false">SUM(CK1643+CL1643+CM1643+CN1643+CO1643)</f>
        <v>0</v>
      </c>
      <c r="CQ1643" s="60"/>
      <c r="CR1643" s="60"/>
      <c r="CS1643" s="60"/>
      <c r="CT1643" s="60"/>
      <c r="CU1643" s="60"/>
      <c r="CV1643" s="60"/>
      <c r="CW1643" s="60"/>
      <c r="CX1643" s="60"/>
      <c r="CY1643" s="60"/>
      <c r="CZ1643" s="60"/>
      <c r="DA1643" s="60"/>
      <c r="DB1643" s="60"/>
      <c r="DC1643" s="60"/>
      <c r="DD1643" s="60"/>
      <c r="DE1643" s="60"/>
      <c r="DF1643" s="60"/>
      <c r="DG1643" s="60"/>
      <c r="DH1643" s="60"/>
      <c r="DI1643" s="60"/>
      <c r="DJ1643" s="60"/>
      <c r="DK1643" s="60"/>
      <c r="DL1643" s="60"/>
    </row>
    <row r="1644" s="61" customFormat="true" ht="113.25" hidden="true" customHeight="false" outlineLevel="0" collapsed="false">
      <c r="A1644" s="54"/>
      <c r="B1644" s="55" t="s">
        <v>2654</v>
      </c>
      <c r="C1644" s="41" t="s">
        <v>2655</v>
      </c>
      <c r="D1644" s="42" t="n">
        <f aca="false">SUM(P1644-J1644)</f>
        <v>0</v>
      </c>
      <c r="E1644" s="43" t="n">
        <f aca="false">SUM(Q1644-K1644)</f>
        <v>0</v>
      </c>
      <c r="F1644" s="43" t="n">
        <f aca="false">SUM(R1644-L1644)</f>
        <v>0</v>
      </c>
      <c r="G1644" s="43" t="n">
        <f aca="false">SUM(S1644-M1644)</f>
        <v>0</v>
      </c>
      <c r="H1644" s="44" t="n">
        <f aca="false">SUM(U1644-N1644)</f>
        <v>0</v>
      </c>
      <c r="I1644" s="32" t="n">
        <f aca="false">SUM(D1644+E1644+F1644+G1644+H1644)</f>
        <v>0</v>
      </c>
      <c r="J1644" s="56"/>
      <c r="K1644" s="57"/>
      <c r="L1644" s="57"/>
      <c r="M1644" s="57"/>
      <c r="N1644" s="58"/>
      <c r="O1644" s="32" t="n">
        <f aca="false">SUM(J1644+K1644+L1644+M1644+N1644)</f>
        <v>0</v>
      </c>
      <c r="P1644" s="56"/>
      <c r="Q1644" s="57"/>
      <c r="R1644" s="57"/>
      <c r="S1644" s="57"/>
      <c r="T1644" s="57"/>
      <c r="U1644" s="58"/>
      <c r="V1644" s="32" t="n">
        <f aca="false">SUM(P1644+Q1644+R1644+S1644+U1644)</f>
        <v>0</v>
      </c>
      <c r="W1644" s="56"/>
      <c r="X1644" s="57"/>
      <c r="Y1644" s="57"/>
      <c r="Z1644" s="57"/>
      <c r="AA1644" s="58"/>
      <c r="AB1644" s="46" t="n">
        <f aca="false">SUM(W1644+X1644+Y1644+Z1644+AA1644)</f>
        <v>0</v>
      </c>
      <c r="AC1644" s="59"/>
      <c r="AD1644" s="57"/>
      <c r="AE1644" s="57"/>
      <c r="AF1644" s="57"/>
      <c r="AG1644" s="58"/>
      <c r="AH1644" s="46" t="n">
        <f aca="false">SUM(AC1644+AD1644+AE1644+AF1644+AG1644)</f>
        <v>0</v>
      </c>
      <c r="AI1644" s="46" t="n">
        <f aca="false">SUM(W1644+BM1644)</f>
        <v>0</v>
      </c>
      <c r="AJ1644" s="46" t="n">
        <f aca="false">SUM(X1644+BN1644)</f>
        <v>0</v>
      </c>
      <c r="AK1644" s="46" t="n">
        <f aca="false">SUM(Y1644+BN1644)</f>
        <v>0</v>
      </c>
      <c r="AL1644" s="46" t="n">
        <f aca="false">SUM(Z1644+BP1644)</f>
        <v>0</v>
      </c>
      <c r="AM1644" s="46" t="n">
        <f aca="false">SUM(AA1644+BQ1644)</f>
        <v>0</v>
      </c>
      <c r="AN1644" s="46" t="n">
        <f aca="false">SUM(AI1644+AJ1644+AK1644+AL1644+AM1644)</f>
        <v>0</v>
      </c>
      <c r="AO1644" s="46" t="n">
        <f aca="false">SUM(AC1644+BS1644)</f>
        <v>0</v>
      </c>
      <c r="AP1644" s="46" t="n">
        <f aca="false">SUM(AD1644+BT1644)</f>
        <v>0</v>
      </c>
      <c r="AQ1644" s="46" t="n">
        <f aca="false">SUM(AE1644+BT1644)</f>
        <v>0</v>
      </c>
      <c r="AR1644" s="46" t="n">
        <f aca="false">SUM(AF1644+BV1644)</f>
        <v>0</v>
      </c>
      <c r="AS1644" s="46" t="n">
        <f aca="false">SUM(AG1644+BW1644)</f>
        <v>0</v>
      </c>
      <c r="AT1644" s="47" t="n">
        <f aca="false">SUM(AO1644+AP1644+AQ1644+AR1644+AS1644)</f>
        <v>0</v>
      </c>
      <c r="AU1644" s="43" t="n">
        <f aca="false">SUM(AI1644+AO1644)</f>
        <v>0</v>
      </c>
      <c r="AV1644" s="43" t="n">
        <f aca="false">SUM(AJ1644+AP1644)</f>
        <v>0</v>
      </c>
      <c r="AW1644" s="43" t="n">
        <f aca="false">SUM(AK1644+AQ1644)</f>
        <v>0</v>
      </c>
      <c r="AX1644" s="43" t="n">
        <f aca="false">SUM(AL1644+AR1644)</f>
        <v>0</v>
      </c>
      <c r="AY1644" s="44" t="n">
        <f aca="false">SUM(AM1644+AS1644)</f>
        <v>0</v>
      </c>
      <c r="AZ1644" s="32" t="n">
        <f aca="false">SUM(AU1644+AV1644+AW1644+AX1644+AY1644)</f>
        <v>0</v>
      </c>
      <c r="BA1644" s="42"/>
      <c r="BB1644" s="43"/>
      <c r="BC1644" s="43"/>
      <c r="BD1644" s="43"/>
      <c r="BE1644" s="44"/>
      <c r="BF1644" s="32"/>
      <c r="BG1644" s="56"/>
      <c r="BH1644" s="57"/>
      <c r="BI1644" s="57"/>
      <c r="BJ1644" s="57"/>
      <c r="BK1644" s="58"/>
      <c r="BL1644" s="32" t="n">
        <f aca="false">SUM(BG1644+BH1644+BI1644+BJ1644+BK1644)</f>
        <v>0</v>
      </c>
      <c r="BM1644" s="56"/>
      <c r="BN1644" s="57"/>
      <c r="BO1644" s="57"/>
      <c r="BP1644" s="57"/>
      <c r="BQ1644" s="57"/>
      <c r="BR1644" s="48" t="n">
        <f aca="false">SUM(BM1644+BN1644+BO1644+BP1644+BQ1644)</f>
        <v>0</v>
      </c>
      <c r="BS1644" s="57"/>
      <c r="BT1644" s="57"/>
      <c r="BU1644" s="57"/>
      <c r="BV1644" s="57"/>
      <c r="BW1644" s="57"/>
      <c r="BX1644" s="48" t="n">
        <f aca="false">SUM(BS1644+BT1644+BU1644+BV1644+BW1644)</f>
        <v>0</v>
      </c>
      <c r="BY1644" s="57"/>
      <c r="BZ1644" s="57"/>
      <c r="CA1644" s="57"/>
      <c r="CB1644" s="57"/>
      <c r="CC1644" s="57"/>
      <c r="CD1644" s="48" t="n">
        <f aca="false">SUM(BY1644+BZ1644+CA1644+CB1644+CC1644)</f>
        <v>0</v>
      </c>
      <c r="CE1644" s="48" t="n">
        <f aca="false">SUM(BM1644+BS1644+BY1644)</f>
        <v>0</v>
      </c>
      <c r="CF1644" s="48" t="n">
        <f aca="false">SUM(BN1644+BT1644+BZ1644)</f>
        <v>0</v>
      </c>
      <c r="CG1644" s="48" t="n">
        <f aca="false">SUM(BO1644+BU1644+CA1644)</f>
        <v>0</v>
      </c>
      <c r="CH1644" s="48" t="n">
        <f aca="false">SUM(BP1644+BV1644+CB1644)</f>
        <v>0</v>
      </c>
      <c r="CI1644" s="48" t="n">
        <f aca="false">SUM(BQ1644+BW1644+CC1644)</f>
        <v>0</v>
      </c>
      <c r="CJ1644" s="48" t="n">
        <f aca="false">SUM(CE1644+CF1644+CG1644+CH1644+CI1644)</f>
        <v>0</v>
      </c>
      <c r="CK1644" s="43" t="n">
        <f aca="false">SUM(AT1644+BY1644+CE1644)</f>
        <v>0</v>
      </c>
      <c r="CL1644" s="43" t="n">
        <f aca="false">SUM(AU1644+BZ1644+CF1644)</f>
        <v>0</v>
      </c>
      <c r="CM1644" s="43" t="n">
        <f aca="false">SUM(AV1644+CA1644+CG1644)</f>
        <v>0</v>
      </c>
      <c r="CN1644" s="43" t="n">
        <f aca="false">SUM(AW1644+CB1644+CH1644)</f>
        <v>0</v>
      </c>
      <c r="CO1644" s="44" t="n">
        <f aca="false">SUM(AY1644+CC1644+CI1644)</f>
        <v>0</v>
      </c>
      <c r="CP1644" s="32" t="n">
        <f aca="false">SUM(CK1644+CL1644+CM1644+CN1644+CO1644)</f>
        <v>0</v>
      </c>
      <c r="CQ1644" s="60"/>
      <c r="CR1644" s="60"/>
      <c r="CS1644" s="60"/>
      <c r="CT1644" s="60"/>
      <c r="CU1644" s="60"/>
      <c r="CV1644" s="60"/>
      <c r="CW1644" s="60"/>
      <c r="CX1644" s="60"/>
      <c r="CY1644" s="60"/>
      <c r="CZ1644" s="60"/>
      <c r="DA1644" s="60"/>
      <c r="DB1644" s="60"/>
      <c r="DC1644" s="60"/>
      <c r="DD1644" s="60"/>
      <c r="DE1644" s="60"/>
      <c r="DF1644" s="60"/>
      <c r="DG1644" s="60"/>
      <c r="DH1644" s="60"/>
      <c r="DI1644" s="60"/>
      <c r="DJ1644" s="60"/>
      <c r="DK1644" s="60"/>
      <c r="DL1644" s="60"/>
    </row>
    <row r="1645" s="61" customFormat="true" ht="113.25" hidden="true" customHeight="false" outlineLevel="0" collapsed="false">
      <c r="A1645" s="54"/>
      <c r="B1645" s="55" t="s">
        <v>2656</v>
      </c>
      <c r="C1645" s="41" t="s">
        <v>2657</v>
      </c>
      <c r="D1645" s="42" t="n">
        <f aca="false">SUM(P1645-J1645)</f>
        <v>0</v>
      </c>
      <c r="E1645" s="43" t="n">
        <f aca="false">SUM(Q1645-K1645)</f>
        <v>0</v>
      </c>
      <c r="F1645" s="43" t="n">
        <f aca="false">SUM(R1645-L1645)</f>
        <v>0</v>
      </c>
      <c r="G1645" s="43" t="n">
        <f aca="false">SUM(S1645-M1645)</f>
        <v>0</v>
      </c>
      <c r="H1645" s="44" t="n">
        <f aca="false">SUM(U1645-N1645)</f>
        <v>0</v>
      </c>
      <c r="I1645" s="32" t="n">
        <f aca="false">SUM(D1645+E1645+F1645+G1645+H1645)</f>
        <v>0</v>
      </c>
      <c r="J1645" s="56"/>
      <c r="K1645" s="57"/>
      <c r="L1645" s="57"/>
      <c r="M1645" s="57"/>
      <c r="N1645" s="58"/>
      <c r="O1645" s="32" t="n">
        <f aca="false">SUM(J1645+K1645+L1645+M1645+N1645)</f>
        <v>0</v>
      </c>
      <c r="P1645" s="56"/>
      <c r="Q1645" s="57"/>
      <c r="R1645" s="57"/>
      <c r="S1645" s="57"/>
      <c r="T1645" s="57"/>
      <c r="U1645" s="58"/>
      <c r="V1645" s="32" t="n">
        <f aca="false">SUM(P1645+Q1645+R1645+S1645+U1645)</f>
        <v>0</v>
      </c>
      <c r="W1645" s="56"/>
      <c r="X1645" s="57"/>
      <c r="Y1645" s="57"/>
      <c r="Z1645" s="57"/>
      <c r="AA1645" s="58"/>
      <c r="AB1645" s="46" t="n">
        <f aca="false">SUM(W1645+X1645+Y1645+Z1645+AA1645)</f>
        <v>0</v>
      </c>
      <c r="AC1645" s="59"/>
      <c r="AD1645" s="57"/>
      <c r="AE1645" s="57"/>
      <c r="AF1645" s="57"/>
      <c r="AG1645" s="58"/>
      <c r="AH1645" s="46" t="n">
        <f aca="false">SUM(AC1645+AD1645+AE1645+AF1645+AG1645)</f>
        <v>0</v>
      </c>
      <c r="AI1645" s="46" t="n">
        <f aca="false">SUM(W1645+BM1645)</f>
        <v>0</v>
      </c>
      <c r="AJ1645" s="46" t="n">
        <f aca="false">SUM(X1645+BN1645)</f>
        <v>0</v>
      </c>
      <c r="AK1645" s="46" t="n">
        <f aca="false">SUM(Y1645+BN1645)</f>
        <v>0</v>
      </c>
      <c r="AL1645" s="46" t="n">
        <f aca="false">SUM(Z1645+BP1645)</f>
        <v>0</v>
      </c>
      <c r="AM1645" s="46" t="n">
        <f aca="false">SUM(AA1645+BQ1645)</f>
        <v>0</v>
      </c>
      <c r="AN1645" s="46" t="n">
        <f aca="false">SUM(AI1645+AJ1645+AK1645+AL1645+AM1645)</f>
        <v>0</v>
      </c>
      <c r="AO1645" s="46" t="n">
        <f aca="false">SUM(AC1645+BS1645)</f>
        <v>0</v>
      </c>
      <c r="AP1645" s="46" t="n">
        <f aca="false">SUM(AD1645+BT1645)</f>
        <v>0</v>
      </c>
      <c r="AQ1645" s="46" t="n">
        <f aca="false">SUM(AE1645+BT1645)</f>
        <v>0</v>
      </c>
      <c r="AR1645" s="46" t="n">
        <f aca="false">SUM(AF1645+BV1645)</f>
        <v>0</v>
      </c>
      <c r="AS1645" s="46" t="n">
        <f aca="false">SUM(AG1645+BW1645)</f>
        <v>0</v>
      </c>
      <c r="AT1645" s="47" t="n">
        <f aca="false">SUM(AO1645+AP1645+AQ1645+AR1645+AS1645)</f>
        <v>0</v>
      </c>
      <c r="AU1645" s="43" t="n">
        <f aca="false">SUM(AI1645+AO1645)</f>
        <v>0</v>
      </c>
      <c r="AV1645" s="43" t="n">
        <f aca="false">SUM(AJ1645+AP1645)</f>
        <v>0</v>
      </c>
      <c r="AW1645" s="43" t="n">
        <f aca="false">SUM(AK1645+AQ1645)</f>
        <v>0</v>
      </c>
      <c r="AX1645" s="43" t="n">
        <f aca="false">SUM(AL1645+AR1645)</f>
        <v>0</v>
      </c>
      <c r="AY1645" s="44" t="n">
        <f aca="false">SUM(AM1645+AS1645)</f>
        <v>0</v>
      </c>
      <c r="AZ1645" s="32" t="n">
        <f aca="false">SUM(AU1645+AV1645+AW1645+AX1645+AY1645)</f>
        <v>0</v>
      </c>
      <c r="BA1645" s="42"/>
      <c r="BB1645" s="43"/>
      <c r="BC1645" s="43"/>
      <c r="BD1645" s="43"/>
      <c r="BE1645" s="44"/>
      <c r="BF1645" s="32"/>
      <c r="BG1645" s="56"/>
      <c r="BH1645" s="57"/>
      <c r="BI1645" s="57"/>
      <c r="BJ1645" s="57"/>
      <c r="BK1645" s="58"/>
      <c r="BL1645" s="32" t="n">
        <f aca="false">SUM(BG1645+BH1645+BI1645+BJ1645+BK1645)</f>
        <v>0</v>
      </c>
      <c r="BM1645" s="56"/>
      <c r="BN1645" s="57"/>
      <c r="BO1645" s="57"/>
      <c r="BP1645" s="57"/>
      <c r="BQ1645" s="57"/>
      <c r="BR1645" s="48" t="n">
        <f aca="false">SUM(BM1645+BN1645+BO1645+BP1645+BQ1645)</f>
        <v>0</v>
      </c>
      <c r="BS1645" s="57"/>
      <c r="BT1645" s="57"/>
      <c r="BU1645" s="57"/>
      <c r="BV1645" s="57"/>
      <c r="BW1645" s="57"/>
      <c r="BX1645" s="48" t="n">
        <f aca="false">SUM(BS1645+BT1645+BU1645+BV1645+BW1645)</f>
        <v>0</v>
      </c>
      <c r="BY1645" s="57"/>
      <c r="BZ1645" s="57"/>
      <c r="CA1645" s="57"/>
      <c r="CB1645" s="57"/>
      <c r="CC1645" s="57"/>
      <c r="CD1645" s="48" t="n">
        <f aca="false">SUM(BY1645+BZ1645+CA1645+CB1645+CC1645)</f>
        <v>0</v>
      </c>
      <c r="CE1645" s="48" t="n">
        <f aca="false">SUM(BM1645+BS1645+BY1645)</f>
        <v>0</v>
      </c>
      <c r="CF1645" s="48" t="n">
        <f aca="false">SUM(BN1645+BT1645+BZ1645)</f>
        <v>0</v>
      </c>
      <c r="CG1645" s="48" t="n">
        <f aca="false">SUM(BO1645+BU1645+CA1645)</f>
        <v>0</v>
      </c>
      <c r="CH1645" s="48" t="n">
        <f aca="false">SUM(BP1645+BV1645+CB1645)</f>
        <v>0</v>
      </c>
      <c r="CI1645" s="48" t="n">
        <f aca="false">SUM(BQ1645+BW1645+CC1645)</f>
        <v>0</v>
      </c>
      <c r="CJ1645" s="48" t="n">
        <f aca="false">SUM(CE1645+CF1645+CG1645+CH1645+CI1645)</f>
        <v>0</v>
      </c>
      <c r="CK1645" s="43" t="n">
        <f aca="false">SUM(AT1645+BY1645+CE1645)</f>
        <v>0</v>
      </c>
      <c r="CL1645" s="43" t="n">
        <f aca="false">SUM(AU1645+BZ1645+CF1645)</f>
        <v>0</v>
      </c>
      <c r="CM1645" s="43" t="n">
        <f aca="false">SUM(AV1645+CA1645+CG1645)</f>
        <v>0</v>
      </c>
      <c r="CN1645" s="43" t="n">
        <f aca="false">SUM(AW1645+CB1645+CH1645)</f>
        <v>0</v>
      </c>
      <c r="CO1645" s="44" t="n">
        <f aca="false">SUM(AY1645+CC1645+CI1645)</f>
        <v>0</v>
      </c>
      <c r="CP1645" s="32" t="n">
        <f aca="false">SUM(CK1645+CL1645+CM1645+CN1645+CO1645)</f>
        <v>0</v>
      </c>
      <c r="CQ1645" s="60"/>
      <c r="CR1645" s="60"/>
      <c r="CS1645" s="60"/>
      <c r="CT1645" s="60"/>
      <c r="CU1645" s="60"/>
      <c r="CV1645" s="60"/>
      <c r="CW1645" s="60"/>
      <c r="CX1645" s="60"/>
      <c r="CY1645" s="60"/>
      <c r="CZ1645" s="60"/>
      <c r="DA1645" s="60"/>
      <c r="DB1645" s="60"/>
      <c r="DC1645" s="60"/>
      <c r="DD1645" s="60"/>
      <c r="DE1645" s="60"/>
      <c r="DF1645" s="60"/>
      <c r="DG1645" s="60"/>
      <c r="DH1645" s="60"/>
      <c r="DI1645" s="60"/>
      <c r="DJ1645" s="60"/>
      <c r="DK1645" s="60"/>
      <c r="DL1645" s="60"/>
    </row>
    <row r="1646" s="61" customFormat="true" ht="113.25" hidden="true" customHeight="false" outlineLevel="0" collapsed="false">
      <c r="A1646" s="54"/>
      <c r="B1646" s="55" t="s">
        <v>2658</v>
      </c>
      <c r="C1646" s="41" t="s">
        <v>2659</v>
      </c>
      <c r="D1646" s="42" t="n">
        <f aca="false">SUM(P1646-J1646)</f>
        <v>0</v>
      </c>
      <c r="E1646" s="43" t="n">
        <f aca="false">SUM(Q1646-K1646)</f>
        <v>0</v>
      </c>
      <c r="F1646" s="43" t="n">
        <f aca="false">SUM(R1646-L1646)</f>
        <v>0</v>
      </c>
      <c r="G1646" s="43" t="n">
        <f aca="false">SUM(S1646-M1646)</f>
        <v>0</v>
      </c>
      <c r="H1646" s="44" t="n">
        <f aca="false">SUM(U1646-N1646)</f>
        <v>0</v>
      </c>
      <c r="I1646" s="32" t="n">
        <f aca="false">SUM(D1646+E1646+F1646+G1646+H1646)</f>
        <v>0</v>
      </c>
      <c r="J1646" s="56"/>
      <c r="K1646" s="57"/>
      <c r="L1646" s="57"/>
      <c r="M1646" s="57"/>
      <c r="N1646" s="58"/>
      <c r="O1646" s="32" t="n">
        <f aca="false">SUM(J1646+K1646+L1646+M1646+N1646)</f>
        <v>0</v>
      </c>
      <c r="P1646" s="56"/>
      <c r="Q1646" s="57"/>
      <c r="R1646" s="57"/>
      <c r="S1646" s="57"/>
      <c r="T1646" s="57"/>
      <c r="U1646" s="58"/>
      <c r="V1646" s="32" t="n">
        <f aca="false">SUM(P1646+Q1646+R1646+S1646+U1646)</f>
        <v>0</v>
      </c>
      <c r="W1646" s="56"/>
      <c r="X1646" s="57"/>
      <c r="Y1646" s="57"/>
      <c r="Z1646" s="57"/>
      <c r="AA1646" s="58"/>
      <c r="AB1646" s="46" t="n">
        <f aca="false">SUM(W1646+X1646+Y1646+Z1646+AA1646)</f>
        <v>0</v>
      </c>
      <c r="AC1646" s="59"/>
      <c r="AD1646" s="57"/>
      <c r="AE1646" s="57"/>
      <c r="AF1646" s="57"/>
      <c r="AG1646" s="58"/>
      <c r="AH1646" s="46" t="n">
        <f aca="false">SUM(AC1646+AD1646+AE1646+AF1646+AG1646)</f>
        <v>0</v>
      </c>
      <c r="AI1646" s="46" t="n">
        <f aca="false">SUM(W1646+BM1646)</f>
        <v>0</v>
      </c>
      <c r="AJ1646" s="46" t="n">
        <f aca="false">SUM(X1646+BN1646)</f>
        <v>0</v>
      </c>
      <c r="AK1646" s="46" t="n">
        <f aca="false">SUM(Y1646+BN1646)</f>
        <v>0</v>
      </c>
      <c r="AL1646" s="46" t="n">
        <f aca="false">SUM(Z1646+BP1646)</f>
        <v>0</v>
      </c>
      <c r="AM1646" s="46" t="n">
        <f aca="false">SUM(AA1646+BQ1646)</f>
        <v>0</v>
      </c>
      <c r="AN1646" s="46" t="n">
        <f aca="false">SUM(AI1646+AJ1646+AK1646+AL1646+AM1646)</f>
        <v>0</v>
      </c>
      <c r="AO1646" s="46" t="n">
        <f aca="false">SUM(AC1646+BS1646)</f>
        <v>0</v>
      </c>
      <c r="AP1646" s="46" t="n">
        <f aca="false">SUM(AD1646+BT1646)</f>
        <v>0</v>
      </c>
      <c r="AQ1646" s="46" t="n">
        <f aca="false">SUM(AE1646+BT1646)</f>
        <v>0</v>
      </c>
      <c r="AR1646" s="46" t="n">
        <f aca="false">SUM(AF1646+BV1646)</f>
        <v>0</v>
      </c>
      <c r="AS1646" s="46" t="n">
        <f aca="false">SUM(AG1646+BW1646)</f>
        <v>0</v>
      </c>
      <c r="AT1646" s="47" t="n">
        <f aca="false">SUM(AO1646+AP1646+AQ1646+AR1646+AS1646)</f>
        <v>0</v>
      </c>
      <c r="AU1646" s="43" t="n">
        <f aca="false">SUM(AI1646+AO1646)</f>
        <v>0</v>
      </c>
      <c r="AV1646" s="43" t="n">
        <f aca="false">SUM(AJ1646+AP1646)</f>
        <v>0</v>
      </c>
      <c r="AW1646" s="43" t="n">
        <f aca="false">SUM(AK1646+AQ1646)</f>
        <v>0</v>
      </c>
      <c r="AX1646" s="43" t="n">
        <f aca="false">SUM(AL1646+AR1646)</f>
        <v>0</v>
      </c>
      <c r="AY1646" s="44" t="n">
        <f aca="false">SUM(AM1646+AS1646)</f>
        <v>0</v>
      </c>
      <c r="AZ1646" s="32" t="n">
        <f aca="false">SUM(AU1646+AV1646+AW1646+AX1646+AY1646)</f>
        <v>0</v>
      </c>
      <c r="BA1646" s="42"/>
      <c r="BB1646" s="43"/>
      <c r="BC1646" s="43"/>
      <c r="BD1646" s="43"/>
      <c r="BE1646" s="44"/>
      <c r="BF1646" s="32"/>
      <c r="BG1646" s="56"/>
      <c r="BH1646" s="57"/>
      <c r="BI1646" s="57"/>
      <c r="BJ1646" s="57"/>
      <c r="BK1646" s="58"/>
      <c r="BL1646" s="32" t="n">
        <f aca="false">SUM(BG1646+BH1646+BI1646+BJ1646+BK1646)</f>
        <v>0</v>
      </c>
      <c r="BM1646" s="56"/>
      <c r="BN1646" s="57"/>
      <c r="BO1646" s="57"/>
      <c r="BP1646" s="57"/>
      <c r="BQ1646" s="57"/>
      <c r="BR1646" s="48" t="n">
        <f aca="false">SUM(BM1646+BN1646+BO1646+BP1646+BQ1646)</f>
        <v>0</v>
      </c>
      <c r="BS1646" s="57"/>
      <c r="BT1646" s="57"/>
      <c r="BU1646" s="57"/>
      <c r="BV1646" s="57"/>
      <c r="BW1646" s="57"/>
      <c r="BX1646" s="48" t="n">
        <f aca="false">SUM(BS1646+BT1646+BU1646+BV1646+BW1646)</f>
        <v>0</v>
      </c>
      <c r="BY1646" s="57"/>
      <c r="BZ1646" s="57"/>
      <c r="CA1646" s="57"/>
      <c r="CB1646" s="57"/>
      <c r="CC1646" s="57"/>
      <c r="CD1646" s="48" t="n">
        <f aca="false">SUM(BY1646+BZ1646+CA1646+CB1646+CC1646)</f>
        <v>0</v>
      </c>
      <c r="CE1646" s="48" t="n">
        <f aca="false">SUM(BM1646+BS1646+BY1646)</f>
        <v>0</v>
      </c>
      <c r="CF1646" s="48" t="n">
        <f aca="false">SUM(BN1646+BT1646+BZ1646)</f>
        <v>0</v>
      </c>
      <c r="CG1646" s="48" t="n">
        <f aca="false">SUM(BO1646+BU1646+CA1646)</f>
        <v>0</v>
      </c>
      <c r="CH1646" s="48" t="n">
        <f aca="false">SUM(BP1646+BV1646+CB1646)</f>
        <v>0</v>
      </c>
      <c r="CI1646" s="48" t="n">
        <f aca="false">SUM(BQ1646+BW1646+CC1646)</f>
        <v>0</v>
      </c>
      <c r="CJ1646" s="48" t="n">
        <f aca="false">SUM(CE1646+CF1646+CG1646+CH1646+CI1646)</f>
        <v>0</v>
      </c>
      <c r="CK1646" s="43" t="n">
        <f aca="false">SUM(AT1646+BY1646+CE1646)</f>
        <v>0</v>
      </c>
      <c r="CL1646" s="43" t="n">
        <f aca="false">SUM(AU1646+BZ1646+CF1646)</f>
        <v>0</v>
      </c>
      <c r="CM1646" s="43" t="n">
        <f aca="false">SUM(AV1646+CA1646+CG1646)</f>
        <v>0</v>
      </c>
      <c r="CN1646" s="43" t="n">
        <f aca="false">SUM(AW1646+CB1646+CH1646)</f>
        <v>0</v>
      </c>
      <c r="CO1646" s="44" t="n">
        <f aca="false">SUM(AY1646+CC1646+CI1646)</f>
        <v>0</v>
      </c>
      <c r="CP1646" s="32" t="n">
        <f aca="false">SUM(CK1646+CL1646+CM1646+CN1646+CO1646)</f>
        <v>0</v>
      </c>
      <c r="CQ1646" s="60"/>
      <c r="CR1646" s="60"/>
      <c r="CS1646" s="60"/>
      <c r="CT1646" s="60"/>
      <c r="CU1646" s="60"/>
      <c r="CV1646" s="60"/>
      <c r="CW1646" s="60"/>
      <c r="CX1646" s="60"/>
      <c r="CY1646" s="60"/>
      <c r="CZ1646" s="60"/>
      <c r="DA1646" s="60"/>
      <c r="DB1646" s="60"/>
      <c r="DC1646" s="60"/>
      <c r="DD1646" s="60"/>
      <c r="DE1646" s="60"/>
      <c r="DF1646" s="60"/>
      <c r="DG1646" s="60"/>
      <c r="DH1646" s="60"/>
      <c r="DI1646" s="60"/>
      <c r="DJ1646" s="60"/>
      <c r="DK1646" s="60"/>
      <c r="DL1646" s="60"/>
    </row>
    <row r="1647" s="61" customFormat="true" ht="113.25" hidden="true" customHeight="false" outlineLevel="0" collapsed="false">
      <c r="A1647" s="54"/>
      <c r="B1647" s="55" t="s">
        <v>2660</v>
      </c>
      <c r="C1647" s="41" t="s">
        <v>2661</v>
      </c>
      <c r="D1647" s="42" t="n">
        <f aca="false">SUM(P1647-J1647)</f>
        <v>0</v>
      </c>
      <c r="E1647" s="43" t="n">
        <f aca="false">SUM(Q1647-K1647)</f>
        <v>0</v>
      </c>
      <c r="F1647" s="43" t="n">
        <f aca="false">SUM(R1647-L1647)</f>
        <v>0</v>
      </c>
      <c r="G1647" s="43" t="n">
        <f aca="false">SUM(S1647-M1647)</f>
        <v>0</v>
      </c>
      <c r="H1647" s="44" t="n">
        <f aca="false">SUM(U1647-N1647)</f>
        <v>0</v>
      </c>
      <c r="I1647" s="32" t="n">
        <f aca="false">SUM(D1647+E1647+F1647+G1647+H1647)</f>
        <v>0</v>
      </c>
      <c r="J1647" s="56"/>
      <c r="K1647" s="57"/>
      <c r="L1647" s="57"/>
      <c r="M1647" s="57"/>
      <c r="N1647" s="58"/>
      <c r="O1647" s="32" t="n">
        <f aca="false">SUM(J1647+K1647+L1647+M1647+N1647)</f>
        <v>0</v>
      </c>
      <c r="P1647" s="56"/>
      <c r="Q1647" s="57"/>
      <c r="R1647" s="57"/>
      <c r="S1647" s="57"/>
      <c r="T1647" s="57"/>
      <c r="U1647" s="58"/>
      <c r="V1647" s="32" t="n">
        <f aca="false">SUM(P1647+Q1647+R1647+S1647+U1647)</f>
        <v>0</v>
      </c>
      <c r="W1647" s="56"/>
      <c r="X1647" s="57"/>
      <c r="Y1647" s="57"/>
      <c r="Z1647" s="57"/>
      <c r="AA1647" s="58"/>
      <c r="AB1647" s="46" t="n">
        <f aca="false">SUM(W1647+X1647+Y1647+Z1647+AA1647)</f>
        <v>0</v>
      </c>
      <c r="AC1647" s="59"/>
      <c r="AD1647" s="57"/>
      <c r="AE1647" s="57"/>
      <c r="AF1647" s="57"/>
      <c r="AG1647" s="58"/>
      <c r="AH1647" s="46" t="n">
        <f aca="false">SUM(AC1647+AD1647+AE1647+AF1647+AG1647)</f>
        <v>0</v>
      </c>
      <c r="AI1647" s="46" t="n">
        <f aca="false">SUM(W1647+BM1647)</f>
        <v>0</v>
      </c>
      <c r="AJ1647" s="46" t="n">
        <f aca="false">SUM(X1647+BN1647)</f>
        <v>0</v>
      </c>
      <c r="AK1647" s="46" t="n">
        <f aca="false">SUM(Y1647+BN1647)</f>
        <v>0</v>
      </c>
      <c r="AL1647" s="46" t="n">
        <f aca="false">SUM(Z1647+BP1647)</f>
        <v>0</v>
      </c>
      <c r="AM1647" s="46" t="n">
        <f aca="false">SUM(AA1647+BQ1647)</f>
        <v>0</v>
      </c>
      <c r="AN1647" s="46" t="n">
        <f aca="false">SUM(AI1647+AJ1647+AK1647+AL1647+AM1647)</f>
        <v>0</v>
      </c>
      <c r="AO1647" s="46" t="n">
        <f aca="false">SUM(AC1647+BS1647)</f>
        <v>0</v>
      </c>
      <c r="AP1647" s="46" t="n">
        <f aca="false">SUM(AD1647+BT1647)</f>
        <v>0</v>
      </c>
      <c r="AQ1647" s="46" t="n">
        <f aca="false">SUM(AE1647+BT1647)</f>
        <v>0</v>
      </c>
      <c r="AR1647" s="46" t="n">
        <f aca="false">SUM(AF1647+BV1647)</f>
        <v>0</v>
      </c>
      <c r="AS1647" s="46" t="n">
        <f aca="false">SUM(AG1647+BW1647)</f>
        <v>0</v>
      </c>
      <c r="AT1647" s="47" t="n">
        <f aca="false">SUM(AO1647+AP1647+AQ1647+AR1647+AS1647)</f>
        <v>0</v>
      </c>
      <c r="AU1647" s="43" t="n">
        <f aca="false">SUM(AI1647+AO1647)</f>
        <v>0</v>
      </c>
      <c r="AV1647" s="43" t="n">
        <f aca="false">SUM(AJ1647+AP1647)</f>
        <v>0</v>
      </c>
      <c r="AW1647" s="43" t="n">
        <f aca="false">SUM(AK1647+AQ1647)</f>
        <v>0</v>
      </c>
      <c r="AX1647" s="43" t="n">
        <f aca="false">SUM(AL1647+AR1647)</f>
        <v>0</v>
      </c>
      <c r="AY1647" s="44" t="n">
        <f aca="false">SUM(AM1647+AS1647)</f>
        <v>0</v>
      </c>
      <c r="AZ1647" s="32" t="n">
        <f aca="false">SUM(AU1647+AV1647+AW1647+AX1647+AY1647)</f>
        <v>0</v>
      </c>
      <c r="BA1647" s="42"/>
      <c r="BB1647" s="43"/>
      <c r="BC1647" s="43"/>
      <c r="BD1647" s="43"/>
      <c r="BE1647" s="44"/>
      <c r="BF1647" s="32"/>
      <c r="BG1647" s="56"/>
      <c r="BH1647" s="57"/>
      <c r="BI1647" s="57"/>
      <c r="BJ1647" s="57"/>
      <c r="BK1647" s="58"/>
      <c r="BL1647" s="32" t="n">
        <f aca="false">SUM(BG1647+BH1647+BI1647+BJ1647+BK1647)</f>
        <v>0</v>
      </c>
      <c r="BM1647" s="56"/>
      <c r="BN1647" s="57"/>
      <c r="BO1647" s="57"/>
      <c r="BP1647" s="57"/>
      <c r="BQ1647" s="57"/>
      <c r="BR1647" s="48" t="n">
        <f aca="false">SUM(BM1647+BN1647+BO1647+BP1647+BQ1647)</f>
        <v>0</v>
      </c>
      <c r="BS1647" s="57"/>
      <c r="BT1647" s="57"/>
      <c r="BU1647" s="57"/>
      <c r="BV1647" s="57"/>
      <c r="BW1647" s="57"/>
      <c r="BX1647" s="48" t="n">
        <f aca="false">SUM(BS1647+BT1647+BU1647+BV1647+BW1647)</f>
        <v>0</v>
      </c>
      <c r="BY1647" s="57"/>
      <c r="BZ1647" s="57"/>
      <c r="CA1647" s="57"/>
      <c r="CB1647" s="57"/>
      <c r="CC1647" s="57"/>
      <c r="CD1647" s="48" t="n">
        <f aca="false">SUM(BY1647+BZ1647+CA1647+CB1647+CC1647)</f>
        <v>0</v>
      </c>
      <c r="CE1647" s="48" t="n">
        <f aca="false">SUM(BM1647+BS1647+BY1647)</f>
        <v>0</v>
      </c>
      <c r="CF1647" s="48" t="n">
        <f aca="false">SUM(BN1647+BT1647+BZ1647)</f>
        <v>0</v>
      </c>
      <c r="CG1647" s="48" t="n">
        <f aca="false">SUM(BO1647+BU1647+CA1647)</f>
        <v>0</v>
      </c>
      <c r="CH1647" s="48" t="n">
        <f aca="false">SUM(BP1647+BV1647+CB1647)</f>
        <v>0</v>
      </c>
      <c r="CI1647" s="48" t="n">
        <f aca="false">SUM(BQ1647+BW1647+CC1647)</f>
        <v>0</v>
      </c>
      <c r="CJ1647" s="48" t="n">
        <f aca="false">SUM(CE1647+CF1647+CG1647+CH1647+CI1647)</f>
        <v>0</v>
      </c>
      <c r="CK1647" s="43" t="n">
        <f aca="false">SUM(AT1647+BY1647+CE1647)</f>
        <v>0</v>
      </c>
      <c r="CL1647" s="43" t="n">
        <f aca="false">SUM(AU1647+BZ1647+CF1647)</f>
        <v>0</v>
      </c>
      <c r="CM1647" s="43" t="n">
        <f aca="false">SUM(AV1647+CA1647+CG1647)</f>
        <v>0</v>
      </c>
      <c r="CN1647" s="43" t="n">
        <f aca="false">SUM(AW1647+CB1647+CH1647)</f>
        <v>0</v>
      </c>
      <c r="CO1647" s="44" t="n">
        <f aca="false">SUM(AY1647+CC1647+CI1647)</f>
        <v>0</v>
      </c>
      <c r="CP1647" s="32" t="n">
        <f aca="false">SUM(CK1647+CL1647+CM1647+CN1647+CO1647)</f>
        <v>0</v>
      </c>
      <c r="CQ1647" s="60"/>
      <c r="CR1647" s="60"/>
      <c r="CS1647" s="60"/>
      <c r="CT1647" s="60"/>
      <c r="CU1647" s="60"/>
      <c r="CV1647" s="60"/>
      <c r="CW1647" s="60"/>
      <c r="CX1647" s="60"/>
      <c r="CY1647" s="60"/>
      <c r="CZ1647" s="60"/>
      <c r="DA1647" s="60"/>
      <c r="DB1647" s="60"/>
      <c r="DC1647" s="60"/>
      <c r="DD1647" s="60"/>
      <c r="DE1647" s="60"/>
      <c r="DF1647" s="60"/>
      <c r="DG1647" s="60"/>
      <c r="DH1647" s="60"/>
      <c r="DI1647" s="60"/>
      <c r="DJ1647" s="60"/>
      <c r="DK1647" s="60"/>
      <c r="DL1647" s="60"/>
    </row>
    <row r="1648" s="72" customFormat="true" ht="15.75" hidden="true" customHeight="false" outlineLevel="0" collapsed="false">
      <c r="A1648" s="62"/>
      <c r="B1648" s="63"/>
      <c r="C1648" s="64"/>
      <c r="D1648" s="42" t="n">
        <f aca="false">SUM(P1648-J1648)</f>
        <v>0</v>
      </c>
      <c r="E1648" s="43" t="n">
        <f aca="false">SUM(Q1648-K1648)</f>
        <v>0</v>
      </c>
      <c r="F1648" s="43" t="n">
        <f aca="false">SUM(R1648-L1648)</f>
        <v>0</v>
      </c>
      <c r="G1648" s="43" t="n">
        <f aca="false">SUM(S1648-M1648)</f>
        <v>0</v>
      </c>
      <c r="H1648" s="44" t="n">
        <f aca="false">SUM(U1648-N1648)</f>
        <v>0</v>
      </c>
      <c r="I1648" s="32" t="n">
        <f aca="false">SUM(D1648+E1648+F1648+G1648+H1648)</f>
        <v>0</v>
      </c>
      <c r="J1648" s="65"/>
      <c r="K1648" s="66"/>
      <c r="L1648" s="66"/>
      <c r="M1648" s="66"/>
      <c r="N1648" s="67"/>
      <c r="O1648" s="32" t="n">
        <f aca="false">SUM(J1648+K1648+L1648+M1648+N1648)</f>
        <v>0</v>
      </c>
      <c r="P1648" s="65"/>
      <c r="Q1648" s="66"/>
      <c r="R1648" s="66"/>
      <c r="S1648" s="66"/>
      <c r="T1648" s="66"/>
      <c r="U1648" s="67"/>
      <c r="V1648" s="32" t="n">
        <f aca="false">SUM(P1648+Q1648+R1648+S1648+U1648)</f>
        <v>0</v>
      </c>
      <c r="W1648" s="68"/>
      <c r="X1648" s="69"/>
      <c r="Y1648" s="69"/>
      <c r="Z1648" s="69"/>
      <c r="AA1648" s="70"/>
      <c r="AB1648" s="46" t="n">
        <f aca="false">SUM(W1648+X1648+Y1648+Z1648+AA1648)</f>
        <v>0</v>
      </c>
      <c r="AC1648" s="71"/>
      <c r="AD1648" s="69"/>
      <c r="AE1648" s="69"/>
      <c r="AF1648" s="69"/>
      <c r="AG1648" s="70"/>
      <c r="AH1648" s="46" t="n">
        <f aca="false">SUM(AC1648+AD1648+AE1648+AF1648+AG1648)</f>
        <v>0</v>
      </c>
      <c r="AI1648" s="46" t="n">
        <f aca="false">SUM(W1648+BM1648)</f>
        <v>0</v>
      </c>
      <c r="AJ1648" s="46" t="n">
        <f aca="false">SUM(X1648+BN1648)</f>
        <v>0</v>
      </c>
      <c r="AK1648" s="46" t="n">
        <f aca="false">SUM(Y1648+BN1648)</f>
        <v>0</v>
      </c>
      <c r="AL1648" s="46" t="n">
        <f aca="false">SUM(Z1648+BP1648)</f>
        <v>0</v>
      </c>
      <c r="AM1648" s="46" t="n">
        <f aca="false">SUM(AA1648+BQ1648)</f>
        <v>0</v>
      </c>
      <c r="AN1648" s="46" t="n">
        <f aca="false">SUM(AI1648+AJ1648+AK1648+AL1648+AM1648)</f>
        <v>0</v>
      </c>
      <c r="AO1648" s="46" t="n">
        <f aca="false">SUM(AC1648+BS1648)</f>
        <v>0</v>
      </c>
      <c r="AP1648" s="46" t="n">
        <f aca="false">SUM(AD1648+BT1648)</f>
        <v>0</v>
      </c>
      <c r="AQ1648" s="46" t="n">
        <f aca="false">SUM(AE1648+BT1648)</f>
        <v>0</v>
      </c>
      <c r="AR1648" s="46" t="n">
        <f aca="false">SUM(AF1648+BV1648)</f>
        <v>0</v>
      </c>
      <c r="AS1648" s="46" t="n">
        <f aca="false">SUM(AG1648+BW1648)</f>
        <v>0</v>
      </c>
      <c r="AT1648" s="47" t="n">
        <f aca="false">SUM(AO1648+AP1648+AQ1648+AR1648+AS1648)</f>
        <v>0</v>
      </c>
      <c r="AU1648" s="43" t="n">
        <f aca="false">SUM(AI1648+AO1648)</f>
        <v>0</v>
      </c>
      <c r="AV1648" s="43" t="n">
        <f aca="false">SUM(AJ1648+AP1648)</f>
        <v>0</v>
      </c>
      <c r="AW1648" s="43" t="n">
        <f aca="false">SUM(AK1648+AQ1648)</f>
        <v>0</v>
      </c>
      <c r="AX1648" s="43" t="n">
        <f aca="false">SUM(AL1648+AR1648)</f>
        <v>0</v>
      </c>
      <c r="AY1648" s="44" t="n">
        <f aca="false">SUM(AM1648+AS1648)</f>
        <v>0</v>
      </c>
      <c r="AZ1648" s="32" t="n">
        <f aca="false">SUM(AU1648+AV1648+AW1648+AX1648+AY1648)</f>
        <v>0</v>
      </c>
      <c r="BA1648" s="42"/>
      <c r="BB1648" s="43"/>
      <c r="BC1648" s="43"/>
      <c r="BD1648" s="43"/>
      <c r="BE1648" s="44"/>
      <c r="BF1648" s="32"/>
      <c r="BG1648" s="65"/>
      <c r="BH1648" s="66"/>
      <c r="BI1648" s="66"/>
      <c r="BJ1648" s="66"/>
      <c r="BK1648" s="67"/>
      <c r="BL1648" s="32" t="n">
        <f aca="false">SUM(BG1648+BH1648+BI1648+BJ1648+BK1648)</f>
        <v>0</v>
      </c>
      <c r="BM1648" s="68"/>
      <c r="BN1648" s="69"/>
      <c r="BO1648" s="69"/>
      <c r="BP1648" s="69"/>
      <c r="BQ1648" s="69"/>
      <c r="BR1648" s="48" t="n">
        <f aca="false">SUM(BM1648+BN1648+BO1648+BP1648+BQ1648)</f>
        <v>0</v>
      </c>
      <c r="BS1648" s="69"/>
      <c r="BT1648" s="69"/>
      <c r="BU1648" s="69"/>
      <c r="BV1648" s="69"/>
      <c r="BW1648" s="69"/>
      <c r="BX1648" s="48" t="n">
        <f aca="false">SUM(BS1648+BT1648+BU1648+BV1648+BW1648)</f>
        <v>0</v>
      </c>
      <c r="BY1648" s="69"/>
      <c r="BZ1648" s="69"/>
      <c r="CA1648" s="69"/>
      <c r="CB1648" s="69"/>
      <c r="CC1648" s="69"/>
      <c r="CD1648" s="48" t="n">
        <f aca="false">SUM(BY1648+BZ1648+CA1648+CB1648+CC1648)</f>
        <v>0</v>
      </c>
      <c r="CE1648" s="48" t="n">
        <f aca="false">SUM(BM1648+BS1648+BY1648)</f>
        <v>0</v>
      </c>
      <c r="CF1648" s="48" t="n">
        <f aca="false">SUM(BN1648+BT1648+BZ1648)</f>
        <v>0</v>
      </c>
      <c r="CG1648" s="48" t="n">
        <f aca="false">SUM(BO1648+BU1648+CA1648)</f>
        <v>0</v>
      </c>
      <c r="CH1648" s="48" t="n">
        <f aca="false">SUM(BP1648+BV1648+CB1648)</f>
        <v>0</v>
      </c>
      <c r="CI1648" s="48" t="n">
        <f aca="false">SUM(BQ1648+BW1648+CC1648)</f>
        <v>0</v>
      </c>
      <c r="CJ1648" s="48" t="n">
        <f aca="false">SUM(CE1648+CF1648+CG1648+CH1648+CI1648)</f>
        <v>0</v>
      </c>
      <c r="CK1648" s="43" t="n">
        <f aca="false">SUM(AT1648+BY1648+CE1648)</f>
        <v>0</v>
      </c>
      <c r="CL1648" s="43" t="n">
        <f aca="false">SUM(AU1648+BZ1648+CF1648)</f>
        <v>0</v>
      </c>
      <c r="CM1648" s="43" t="n">
        <f aca="false">SUM(AV1648+CA1648+CG1648)</f>
        <v>0</v>
      </c>
      <c r="CN1648" s="43" t="n">
        <f aca="false">SUM(AW1648+CB1648+CH1648)</f>
        <v>0</v>
      </c>
      <c r="CO1648" s="44" t="n">
        <f aca="false">SUM(AY1648+CC1648+CI1648)</f>
        <v>0</v>
      </c>
      <c r="CP1648" s="32" t="n">
        <f aca="false">SUM(CK1648+CL1648+CM1648+CN1648+CO1648)</f>
        <v>0</v>
      </c>
      <c r="CQ1648" s="7"/>
      <c r="CR1648" s="7"/>
      <c r="CS1648" s="7"/>
      <c r="CT1648" s="7"/>
      <c r="CU1648" s="7"/>
      <c r="CV1648" s="7"/>
      <c r="CW1648" s="7"/>
      <c r="CX1648" s="7"/>
      <c r="CY1648" s="7"/>
      <c r="CZ1648" s="7"/>
      <c r="DA1648" s="7"/>
      <c r="DB1648" s="7"/>
      <c r="DC1648" s="7"/>
      <c r="DD1648" s="7"/>
      <c r="DE1648" s="7"/>
      <c r="DF1648" s="7"/>
      <c r="DG1648" s="7"/>
      <c r="DH1648" s="7"/>
      <c r="DI1648" s="7"/>
      <c r="DJ1648" s="7"/>
      <c r="DK1648" s="7"/>
      <c r="DL1648" s="7"/>
    </row>
    <row r="1649" s="53" customFormat="true" ht="84.75" hidden="true" customHeight="false" outlineLevel="0" collapsed="false">
      <c r="A1649" s="51"/>
      <c r="B1649" s="26" t="s">
        <v>2662</v>
      </c>
      <c r="C1649" s="41" t="s">
        <v>2663</v>
      </c>
      <c r="D1649" s="42" t="n">
        <f aca="false">SUM(P1649-J1649)</f>
        <v>0</v>
      </c>
      <c r="E1649" s="43" t="n">
        <f aca="false">SUM(Q1649-K1649)</f>
        <v>0</v>
      </c>
      <c r="F1649" s="43" t="n">
        <f aca="false">SUM(R1649-L1649)</f>
        <v>0</v>
      </c>
      <c r="G1649" s="43" t="n">
        <f aca="false">SUM(S1649-M1649)</f>
        <v>0</v>
      </c>
      <c r="H1649" s="44" t="n">
        <f aca="false">SUM(U1649-N1649)</f>
        <v>0</v>
      </c>
      <c r="I1649" s="32" t="n">
        <f aca="false">SUM(D1649+E1649+F1649+G1649+H1649)</f>
        <v>0</v>
      </c>
      <c r="J1649" s="42"/>
      <c r="K1649" s="43"/>
      <c r="L1649" s="43"/>
      <c r="M1649" s="43"/>
      <c r="N1649" s="44"/>
      <c r="O1649" s="32" t="n">
        <f aca="false">SUM(J1649+K1649+L1649+M1649+N1649)</f>
        <v>0</v>
      </c>
      <c r="P1649" s="42"/>
      <c r="Q1649" s="43"/>
      <c r="R1649" s="43"/>
      <c r="S1649" s="43"/>
      <c r="T1649" s="43"/>
      <c r="U1649" s="44"/>
      <c r="V1649" s="32" t="n">
        <f aca="false">SUM(P1649+Q1649+R1649+S1649+U1649)</f>
        <v>0</v>
      </c>
      <c r="W1649" s="45"/>
      <c r="X1649" s="46"/>
      <c r="Y1649" s="46"/>
      <c r="Z1649" s="46"/>
      <c r="AA1649" s="46"/>
      <c r="AB1649" s="46" t="n">
        <f aca="false">SUM(W1649+X1649+Y1649+Z1649+AA1649)</f>
        <v>0</v>
      </c>
      <c r="AC1649" s="46"/>
      <c r="AD1649" s="46"/>
      <c r="AE1649" s="46"/>
      <c r="AF1649" s="46"/>
      <c r="AG1649" s="46"/>
      <c r="AH1649" s="46" t="n">
        <f aca="false">SUM(AC1649+AD1649+AE1649+AF1649+AG1649)</f>
        <v>0</v>
      </c>
      <c r="AI1649" s="46" t="n">
        <f aca="false">SUM(W1649+BM1649)</f>
        <v>0</v>
      </c>
      <c r="AJ1649" s="46" t="n">
        <f aca="false">SUM(X1649+BN1649)</f>
        <v>0</v>
      </c>
      <c r="AK1649" s="46" t="n">
        <f aca="false">SUM(Y1649+BN1649)</f>
        <v>0</v>
      </c>
      <c r="AL1649" s="46" t="n">
        <f aca="false">SUM(Z1649+BP1649)</f>
        <v>0</v>
      </c>
      <c r="AM1649" s="46" t="n">
        <f aca="false">SUM(AA1649+BQ1649)</f>
        <v>0</v>
      </c>
      <c r="AN1649" s="46" t="n">
        <f aca="false">SUM(AI1649+AJ1649+AK1649+AL1649+AM1649)</f>
        <v>0</v>
      </c>
      <c r="AO1649" s="46" t="n">
        <f aca="false">SUM(AC1649+BS1649)</f>
        <v>0</v>
      </c>
      <c r="AP1649" s="46" t="n">
        <f aca="false">SUM(AD1649+BT1649)</f>
        <v>0</v>
      </c>
      <c r="AQ1649" s="46" t="n">
        <f aca="false">SUM(AE1649+BT1649)</f>
        <v>0</v>
      </c>
      <c r="AR1649" s="46" t="n">
        <f aca="false">SUM(AF1649+BV1649)</f>
        <v>0</v>
      </c>
      <c r="AS1649" s="46" t="n">
        <f aca="false">SUM(AG1649+BW1649)</f>
        <v>0</v>
      </c>
      <c r="AT1649" s="47" t="n">
        <f aca="false">SUM(AO1649+AP1649+AQ1649+AR1649+AS1649)</f>
        <v>0</v>
      </c>
      <c r="AU1649" s="43" t="n">
        <f aca="false">SUM(AI1649+AO1649)</f>
        <v>0</v>
      </c>
      <c r="AV1649" s="43" t="n">
        <f aca="false">SUM(AJ1649+AP1649)</f>
        <v>0</v>
      </c>
      <c r="AW1649" s="43" t="n">
        <f aca="false">SUM(AK1649+AQ1649)</f>
        <v>0</v>
      </c>
      <c r="AX1649" s="43" t="n">
        <f aca="false">SUM(AL1649+AR1649)</f>
        <v>0</v>
      </c>
      <c r="AY1649" s="44" t="n">
        <f aca="false">SUM(AM1649+AS1649)</f>
        <v>0</v>
      </c>
      <c r="AZ1649" s="32" t="n">
        <f aca="false">SUM(AU1649+AV1649+AW1649+AX1649+AY1649)</f>
        <v>0</v>
      </c>
      <c r="BA1649" s="42"/>
      <c r="BB1649" s="43"/>
      <c r="BC1649" s="43"/>
      <c r="BD1649" s="43"/>
      <c r="BE1649" s="44"/>
      <c r="BF1649" s="32"/>
      <c r="BG1649" s="42"/>
      <c r="BH1649" s="43"/>
      <c r="BI1649" s="43"/>
      <c r="BJ1649" s="43"/>
      <c r="BK1649" s="44"/>
      <c r="BL1649" s="32" t="n">
        <f aca="false">SUM(BG1649+BH1649+BI1649+BJ1649+BK1649)</f>
        <v>0</v>
      </c>
      <c r="BM1649" s="45"/>
      <c r="BN1649" s="48"/>
      <c r="BO1649" s="48"/>
      <c r="BP1649" s="48"/>
      <c r="BQ1649" s="48"/>
      <c r="BR1649" s="48" t="n">
        <f aca="false">SUM(BM1649+BN1649+BO1649+BP1649+BQ1649)</f>
        <v>0</v>
      </c>
      <c r="BS1649" s="48" t="n">
        <f aca="false">SUM(BS1650)</f>
        <v>0</v>
      </c>
      <c r="BT1649" s="48" t="n">
        <f aca="false">SUM(BT1650)</f>
        <v>0</v>
      </c>
      <c r="BU1649" s="48" t="n">
        <f aca="false">SUM(BU1650)</f>
        <v>0</v>
      </c>
      <c r="BV1649" s="48"/>
      <c r="BW1649" s="48" t="n">
        <f aca="false">SUM(BW1650)</f>
        <v>0</v>
      </c>
      <c r="BX1649" s="48" t="n">
        <f aca="false">SUM(BS1649+BT1649+BU1649+BV1649+BW1649)</f>
        <v>0</v>
      </c>
      <c r="BY1649" s="48"/>
      <c r="BZ1649" s="48"/>
      <c r="CA1649" s="48"/>
      <c r="CB1649" s="48"/>
      <c r="CC1649" s="48"/>
      <c r="CD1649" s="48" t="n">
        <f aca="false">SUM(BY1649+BZ1649+CA1649+CB1649+CC1649)</f>
        <v>0</v>
      </c>
      <c r="CE1649" s="48" t="n">
        <f aca="false">SUM(BM1649+BS1649+BY1649)</f>
        <v>0</v>
      </c>
      <c r="CF1649" s="48" t="n">
        <f aca="false">SUM(BN1649+BT1649+BZ1649)</f>
        <v>0</v>
      </c>
      <c r="CG1649" s="48" t="n">
        <f aca="false">SUM(BO1649+BU1649+CA1649)</f>
        <v>0</v>
      </c>
      <c r="CH1649" s="48" t="n">
        <f aca="false">SUM(BP1649+BV1649+CB1649)</f>
        <v>0</v>
      </c>
      <c r="CI1649" s="48" t="n">
        <f aca="false">SUM(BQ1649+BW1649+CC1649)</f>
        <v>0</v>
      </c>
      <c r="CJ1649" s="48" t="n">
        <f aca="false">SUM(CE1649+CF1649+CG1649+CH1649+CI1649)</f>
        <v>0</v>
      </c>
      <c r="CK1649" s="43" t="n">
        <f aca="false">SUM(AT1649+BY1649+CE1649)</f>
        <v>0</v>
      </c>
      <c r="CL1649" s="43" t="n">
        <f aca="false">SUM(AU1649+BZ1649+CF1649)</f>
        <v>0</v>
      </c>
      <c r="CM1649" s="43" t="n">
        <f aca="false">SUM(AV1649+CA1649+CG1649)</f>
        <v>0</v>
      </c>
      <c r="CN1649" s="43" t="n">
        <f aca="false">SUM(AW1649+CB1649+CH1649)</f>
        <v>0</v>
      </c>
      <c r="CO1649" s="44" t="n">
        <f aca="false">SUM(AY1649+CC1649+CI1649)</f>
        <v>0</v>
      </c>
      <c r="CP1649" s="32" t="n">
        <f aca="false">SUM(CK1649+CL1649+CM1649+CN1649+CO1649)</f>
        <v>0</v>
      </c>
      <c r="CQ1649" s="52"/>
      <c r="CR1649" s="52"/>
      <c r="CS1649" s="52"/>
      <c r="CT1649" s="52"/>
      <c r="CU1649" s="52"/>
      <c r="CV1649" s="52"/>
      <c r="CW1649" s="52"/>
      <c r="CX1649" s="52"/>
      <c r="CY1649" s="52"/>
      <c r="CZ1649" s="52"/>
      <c r="DA1649" s="52"/>
      <c r="DB1649" s="52"/>
      <c r="DC1649" s="52"/>
      <c r="DD1649" s="52"/>
      <c r="DE1649" s="52"/>
      <c r="DF1649" s="52"/>
      <c r="DG1649" s="52"/>
      <c r="DH1649" s="52"/>
      <c r="DI1649" s="52"/>
      <c r="DJ1649" s="52"/>
      <c r="DK1649" s="52"/>
      <c r="DL1649" s="52"/>
    </row>
    <row r="1650" s="61" customFormat="true" ht="113.25" hidden="true" customHeight="false" outlineLevel="0" collapsed="false">
      <c r="A1650" s="54"/>
      <c r="B1650" s="55" t="s">
        <v>2664</v>
      </c>
      <c r="C1650" s="41" t="s">
        <v>2663</v>
      </c>
      <c r="D1650" s="42" t="n">
        <f aca="false">SUM(P1650-J1650)</f>
        <v>0</v>
      </c>
      <c r="E1650" s="43" t="n">
        <f aca="false">SUM(Q1650-K1650)</f>
        <v>0</v>
      </c>
      <c r="F1650" s="43" t="n">
        <f aca="false">SUM(R1650-L1650)</f>
        <v>0</v>
      </c>
      <c r="G1650" s="43" t="n">
        <f aca="false">SUM(S1650-M1650)</f>
        <v>0</v>
      </c>
      <c r="H1650" s="44" t="n">
        <f aca="false">SUM(U1650-N1650)</f>
        <v>0</v>
      </c>
      <c r="I1650" s="32" t="n">
        <f aca="false">SUM(D1650+E1650+F1650+G1650+H1650)</f>
        <v>0</v>
      </c>
      <c r="J1650" s="56"/>
      <c r="K1650" s="57"/>
      <c r="L1650" s="57"/>
      <c r="M1650" s="57"/>
      <c r="N1650" s="58"/>
      <c r="O1650" s="32" t="n">
        <f aca="false">SUM(J1650+K1650+L1650+M1650+N1650)</f>
        <v>0</v>
      </c>
      <c r="P1650" s="56"/>
      <c r="Q1650" s="57"/>
      <c r="R1650" s="57"/>
      <c r="S1650" s="57"/>
      <c r="T1650" s="57"/>
      <c r="U1650" s="58"/>
      <c r="V1650" s="32" t="n">
        <f aca="false">SUM(P1650+Q1650+R1650+S1650+U1650)</f>
        <v>0</v>
      </c>
      <c r="W1650" s="56"/>
      <c r="X1650" s="57"/>
      <c r="Y1650" s="57"/>
      <c r="Z1650" s="57"/>
      <c r="AA1650" s="58"/>
      <c r="AB1650" s="46" t="n">
        <f aca="false">SUM(W1650+X1650+Y1650+Z1650+AA1650)</f>
        <v>0</v>
      </c>
      <c r="AC1650" s="59"/>
      <c r="AD1650" s="57"/>
      <c r="AE1650" s="57"/>
      <c r="AF1650" s="57"/>
      <c r="AG1650" s="58"/>
      <c r="AH1650" s="46" t="n">
        <f aca="false">SUM(AC1650+AD1650+AE1650+AF1650+AG1650)</f>
        <v>0</v>
      </c>
      <c r="AI1650" s="46" t="n">
        <f aca="false">SUM(W1650+BM1650)</f>
        <v>0</v>
      </c>
      <c r="AJ1650" s="46" t="n">
        <f aca="false">SUM(X1650+BN1650)</f>
        <v>0</v>
      </c>
      <c r="AK1650" s="46" t="n">
        <f aca="false">SUM(Y1650+BN1650)</f>
        <v>0</v>
      </c>
      <c r="AL1650" s="46" t="n">
        <f aca="false">SUM(Z1650+BP1650)</f>
        <v>0</v>
      </c>
      <c r="AM1650" s="46" t="n">
        <f aca="false">SUM(AA1650+BQ1650)</f>
        <v>0</v>
      </c>
      <c r="AN1650" s="46" t="n">
        <f aca="false">SUM(AI1650+AJ1650+AK1650+AL1650+AM1650)</f>
        <v>0</v>
      </c>
      <c r="AO1650" s="46" t="n">
        <f aca="false">SUM(AC1650+BS1650)</f>
        <v>0</v>
      </c>
      <c r="AP1650" s="46" t="n">
        <f aca="false">SUM(AD1650+BT1650)</f>
        <v>0</v>
      </c>
      <c r="AQ1650" s="46" t="n">
        <f aca="false">SUM(AE1650+BT1650)</f>
        <v>0</v>
      </c>
      <c r="AR1650" s="46" t="n">
        <f aca="false">SUM(AF1650+BV1650)</f>
        <v>0</v>
      </c>
      <c r="AS1650" s="46" t="n">
        <f aca="false">SUM(AG1650+BW1650)</f>
        <v>0</v>
      </c>
      <c r="AT1650" s="47" t="n">
        <f aca="false">SUM(AO1650+AP1650+AQ1650+AR1650+AS1650)</f>
        <v>0</v>
      </c>
      <c r="AU1650" s="43" t="n">
        <f aca="false">SUM(AI1650+AO1650)</f>
        <v>0</v>
      </c>
      <c r="AV1650" s="43" t="n">
        <f aca="false">SUM(AJ1650+AP1650)</f>
        <v>0</v>
      </c>
      <c r="AW1650" s="43" t="n">
        <f aca="false">SUM(AK1650+AQ1650)</f>
        <v>0</v>
      </c>
      <c r="AX1650" s="43" t="n">
        <f aca="false">SUM(AL1650+AR1650)</f>
        <v>0</v>
      </c>
      <c r="AY1650" s="44" t="n">
        <f aca="false">SUM(AM1650+AS1650)</f>
        <v>0</v>
      </c>
      <c r="AZ1650" s="32" t="n">
        <f aca="false">SUM(AU1650+AV1650+AW1650+AX1650+AY1650)</f>
        <v>0</v>
      </c>
      <c r="BA1650" s="42"/>
      <c r="BB1650" s="43"/>
      <c r="BC1650" s="43"/>
      <c r="BD1650" s="43"/>
      <c r="BE1650" s="44"/>
      <c r="BF1650" s="32"/>
      <c r="BG1650" s="56"/>
      <c r="BH1650" s="57"/>
      <c r="BI1650" s="57"/>
      <c r="BJ1650" s="57"/>
      <c r="BK1650" s="58"/>
      <c r="BL1650" s="32" t="n">
        <f aca="false">SUM(BG1650+BH1650+BI1650+BJ1650+BK1650)</f>
        <v>0</v>
      </c>
      <c r="BM1650" s="56"/>
      <c r="BN1650" s="57"/>
      <c r="BO1650" s="57"/>
      <c r="BP1650" s="57"/>
      <c r="BQ1650" s="57"/>
      <c r="BR1650" s="48" t="n">
        <f aca="false">SUM(BM1650+BN1650+BO1650+BP1650+BQ1650)</f>
        <v>0</v>
      </c>
      <c r="BS1650" s="57"/>
      <c r="BT1650" s="57"/>
      <c r="BU1650" s="57"/>
      <c r="BV1650" s="57"/>
      <c r="BW1650" s="57"/>
      <c r="BX1650" s="48" t="n">
        <f aca="false">SUM(BS1650+BT1650+BU1650+BV1650+BW1650)</f>
        <v>0</v>
      </c>
      <c r="BY1650" s="57"/>
      <c r="BZ1650" s="57"/>
      <c r="CA1650" s="57"/>
      <c r="CB1650" s="57"/>
      <c r="CC1650" s="57"/>
      <c r="CD1650" s="48" t="n">
        <f aca="false">SUM(BY1650+BZ1650+CA1650+CB1650+CC1650)</f>
        <v>0</v>
      </c>
      <c r="CE1650" s="48" t="n">
        <f aca="false">SUM(BM1650+BS1650+BY1650)</f>
        <v>0</v>
      </c>
      <c r="CF1650" s="48" t="n">
        <f aca="false">SUM(BN1650+BT1650+BZ1650)</f>
        <v>0</v>
      </c>
      <c r="CG1650" s="48" t="n">
        <f aca="false">SUM(BO1650+BU1650+CA1650)</f>
        <v>0</v>
      </c>
      <c r="CH1650" s="48" t="n">
        <f aca="false">SUM(BP1650+BV1650+CB1650)</f>
        <v>0</v>
      </c>
      <c r="CI1650" s="48" t="n">
        <f aca="false">SUM(BQ1650+BW1650+CC1650)</f>
        <v>0</v>
      </c>
      <c r="CJ1650" s="48" t="n">
        <f aca="false">SUM(CE1650+CF1650+CG1650+CH1650+CI1650)</f>
        <v>0</v>
      </c>
      <c r="CK1650" s="43" t="n">
        <f aca="false">SUM(AT1650+BY1650+CE1650)</f>
        <v>0</v>
      </c>
      <c r="CL1650" s="43" t="n">
        <f aca="false">SUM(AU1650+BZ1650+CF1650)</f>
        <v>0</v>
      </c>
      <c r="CM1650" s="43" t="n">
        <f aca="false">SUM(AV1650+CA1650+CG1650)</f>
        <v>0</v>
      </c>
      <c r="CN1650" s="43" t="n">
        <f aca="false">SUM(AW1650+CB1650+CH1650)</f>
        <v>0</v>
      </c>
      <c r="CO1650" s="44" t="n">
        <f aca="false">SUM(AY1650+CC1650+CI1650)</f>
        <v>0</v>
      </c>
      <c r="CP1650" s="32" t="n">
        <f aca="false">SUM(CK1650+CL1650+CM1650+CN1650+CO1650)</f>
        <v>0</v>
      </c>
      <c r="CQ1650" s="60"/>
      <c r="CR1650" s="60"/>
      <c r="CS1650" s="60"/>
      <c r="CT1650" s="60"/>
      <c r="CU1650" s="60"/>
      <c r="CV1650" s="60"/>
      <c r="CW1650" s="60"/>
      <c r="CX1650" s="60"/>
      <c r="CY1650" s="60"/>
      <c r="CZ1650" s="60"/>
      <c r="DA1650" s="60"/>
      <c r="DB1650" s="60"/>
      <c r="DC1650" s="60"/>
      <c r="DD1650" s="60"/>
      <c r="DE1650" s="60"/>
      <c r="DF1650" s="60"/>
      <c r="DG1650" s="60"/>
      <c r="DH1650" s="60"/>
      <c r="DI1650" s="60"/>
      <c r="DJ1650" s="60"/>
      <c r="DK1650" s="60"/>
      <c r="DL1650" s="60"/>
    </row>
    <row r="1651" s="72" customFormat="true" ht="15.75" hidden="true" customHeight="false" outlineLevel="0" collapsed="false">
      <c r="A1651" s="62"/>
      <c r="B1651" s="63"/>
      <c r="C1651" s="41"/>
      <c r="D1651" s="42" t="n">
        <f aca="false">SUM(P1651-J1651)</f>
        <v>0</v>
      </c>
      <c r="E1651" s="43" t="n">
        <f aca="false">SUM(Q1651-K1651)</f>
        <v>0</v>
      </c>
      <c r="F1651" s="43" t="n">
        <f aca="false">SUM(R1651-L1651)</f>
        <v>0</v>
      </c>
      <c r="G1651" s="43" t="n">
        <f aca="false">SUM(S1651-M1651)</f>
        <v>0</v>
      </c>
      <c r="H1651" s="44" t="n">
        <f aca="false">SUM(U1651-N1651)</f>
        <v>0</v>
      </c>
      <c r="I1651" s="32" t="n">
        <f aca="false">SUM(D1651+E1651+F1651+G1651+H1651)</f>
        <v>0</v>
      </c>
      <c r="J1651" s="65"/>
      <c r="K1651" s="66"/>
      <c r="L1651" s="66"/>
      <c r="M1651" s="66"/>
      <c r="N1651" s="67"/>
      <c r="O1651" s="32" t="n">
        <f aca="false">SUM(J1651+K1651+L1651+M1651+N1651)</f>
        <v>0</v>
      </c>
      <c r="P1651" s="65"/>
      <c r="Q1651" s="66"/>
      <c r="R1651" s="66"/>
      <c r="S1651" s="66"/>
      <c r="T1651" s="66"/>
      <c r="U1651" s="67"/>
      <c r="V1651" s="32" t="n">
        <f aca="false">SUM(P1651+Q1651+R1651+S1651+U1651)</f>
        <v>0</v>
      </c>
      <c r="W1651" s="68"/>
      <c r="X1651" s="69"/>
      <c r="Y1651" s="69"/>
      <c r="Z1651" s="69"/>
      <c r="AA1651" s="70"/>
      <c r="AB1651" s="46" t="n">
        <f aca="false">SUM(W1651+X1651+Y1651+Z1651+AA1651)</f>
        <v>0</v>
      </c>
      <c r="AC1651" s="71"/>
      <c r="AD1651" s="69"/>
      <c r="AE1651" s="69"/>
      <c r="AF1651" s="69"/>
      <c r="AG1651" s="70"/>
      <c r="AH1651" s="46" t="n">
        <f aca="false">SUM(AC1651+AD1651+AE1651+AF1651+AG1651)</f>
        <v>0</v>
      </c>
      <c r="AI1651" s="46" t="n">
        <f aca="false">SUM(W1651+BM1651)</f>
        <v>0</v>
      </c>
      <c r="AJ1651" s="46" t="n">
        <f aca="false">SUM(X1651+BN1651)</f>
        <v>0</v>
      </c>
      <c r="AK1651" s="46" t="n">
        <f aca="false">SUM(Y1651+BN1651)</f>
        <v>0</v>
      </c>
      <c r="AL1651" s="46" t="n">
        <f aca="false">SUM(Z1651+BP1651)</f>
        <v>0</v>
      </c>
      <c r="AM1651" s="46" t="n">
        <f aca="false">SUM(AA1651+BQ1651)</f>
        <v>0</v>
      </c>
      <c r="AN1651" s="46" t="n">
        <f aca="false">SUM(AI1651+AJ1651+AK1651+AL1651+AM1651)</f>
        <v>0</v>
      </c>
      <c r="AO1651" s="46" t="n">
        <f aca="false">SUM(AC1651+BS1651)</f>
        <v>0</v>
      </c>
      <c r="AP1651" s="46" t="n">
        <f aca="false">SUM(AD1651+BT1651)</f>
        <v>0</v>
      </c>
      <c r="AQ1651" s="46" t="n">
        <f aca="false">SUM(AE1651+BT1651)</f>
        <v>0</v>
      </c>
      <c r="AR1651" s="46" t="n">
        <f aca="false">SUM(AF1651+BV1651)</f>
        <v>0</v>
      </c>
      <c r="AS1651" s="46" t="n">
        <f aca="false">SUM(AG1651+BW1651)</f>
        <v>0</v>
      </c>
      <c r="AT1651" s="47" t="n">
        <f aca="false">SUM(AO1651+AP1651+AQ1651+AR1651+AS1651)</f>
        <v>0</v>
      </c>
      <c r="AU1651" s="43" t="n">
        <f aca="false">SUM(AI1651+AO1651)</f>
        <v>0</v>
      </c>
      <c r="AV1651" s="43" t="n">
        <f aca="false">SUM(AJ1651+AP1651)</f>
        <v>0</v>
      </c>
      <c r="AW1651" s="43" t="n">
        <f aca="false">SUM(AK1651+AQ1651)</f>
        <v>0</v>
      </c>
      <c r="AX1651" s="43" t="n">
        <f aca="false">SUM(AL1651+AR1651)</f>
        <v>0</v>
      </c>
      <c r="AY1651" s="44" t="n">
        <f aca="false">SUM(AM1651+AS1651)</f>
        <v>0</v>
      </c>
      <c r="AZ1651" s="32" t="n">
        <f aca="false">SUM(AU1651+AV1651+AW1651+AX1651+AY1651)</f>
        <v>0</v>
      </c>
      <c r="BA1651" s="42"/>
      <c r="BB1651" s="43"/>
      <c r="BC1651" s="43"/>
      <c r="BD1651" s="43"/>
      <c r="BE1651" s="44"/>
      <c r="BF1651" s="32"/>
      <c r="BG1651" s="65"/>
      <c r="BH1651" s="66"/>
      <c r="BI1651" s="66"/>
      <c r="BJ1651" s="66"/>
      <c r="BK1651" s="67"/>
      <c r="BL1651" s="32" t="n">
        <f aca="false">SUM(BG1651+BH1651+BI1651+BJ1651+BK1651)</f>
        <v>0</v>
      </c>
      <c r="BM1651" s="68"/>
      <c r="BN1651" s="69"/>
      <c r="BO1651" s="69"/>
      <c r="BP1651" s="69"/>
      <c r="BQ1651" s="69"/>
      <c r="BR1651" s="48" t="n">
        <f aca="false">SUM(BM1651+BN1651+BO1651+BP1651+BQ1651)</f>
        <v>0</v>
      </c>
      <c r="BS1651" s="69"/>
      <c r="BT1651" s="69"/>
      <c r="BU1651" s="69"/>
      <c r="BV1651" s="69"/>
      <c r="BW1651" s="69"/>
      <c r="BX1651" s="48" t="n">
        <f aca="false">SUM(BS1651+BT1651+BU1651+BV1651+BW1651)</f>
        <v>0</v>
      </c>
      <c r="BY1651" s="69"/>
      <c r="BZ1651" s="69"/>
      <c r="CA1651" s="69"/>
      <c r="CB1651" s="69"/>
      <c r="CC1651" s="69"/>
      <c r="CD1651" s="48" t="n">
        <f aca="false">SUM(BY1651+BZ1651+CA1651+CB1651+CC1651)</f>
        <v>0</v>
      </c>
      <c r="CE1651" s="48" t="n">
        <f aca="false">SUM(BM1651+BS1651+BY1651)</f>
        <v>0</v>
      </c>
      <c r="CF1651" s="48" t="n">
        <f aca="false">SUM(BN1651+BT1651+BZ1651)</f>
        <v>0</v>
      </c>
      <c r="CG1651" s="48" t="n">
        <f aca="false">SUM(BO1651+BU1651+CA1651)</f>
        <v>0</v>
      </c>
      <c r="CH1651" s="48" t="n">
        <f aca="false">SUM(BP1651+BV1651+CB1651)</f>
        <v>0</v>
      </c>
      <c r="CI1651" s="48" t="n">
        <f aca="false">SUM(BQ1651+BW1651+CC1651)</f>
        <v>0</v>
      </c>
      <c r="CJ1651" s="48" t="n">
        <f aca="false">SUM(CE1651+CF1651+CG1651+CH1651+CI1651)</f>
        <v>0</v>
      </c>
      <c r="CK1651" s="43" t="n">
        <f aca="false">SUM(AT1651+BY1651+CE1651)</f>
        <v>0</v>
      </c>
      <c r="CL1651" s="43" t="n">
        <f aca="false">SUM(AU1651+BZ1651+CF1651)</f>
        <v>0</v>
      </c>
      <c r="CM1651" s="43" t="n">
        <f aca="false">SUM(AV1651+CA1651+CG1651)</f>
        <v>0</v>
      </c>
      <c r="CN1651" s="43" t="n">
        <f aca="false">SUM(AW1651+CB1651+CH1651)</f>
        <v>0</v>
      </c>
      <c r="CO1651" s="44" t="n">
        <f aca="false">SUM(AY1651+CC1651+CI1651)</f>
        <v>0</v>
      </c>
      <c r="CP1651" s="32" t="n">
        <f aca="false">SUM(CK1651+CL1651+CM1651+CN1651+CO1651)</f>
        <v>0</v>
      </c>
      <c r="CQ1651" s="7"/>
      <c r="CR1651" s="7"/>
      <c r="CS1651" s="7"/>
      <c r="CT1651" s="7"/>
      <c r="CU1651" s="7"/>
      <c r="CV1651" s="7"/>
      <c r="CW1651" s="7"/>
      <c r="CX1651" s="7"/>
      <c r="CY1651" s="7"/>
      <c r="CZ1651" s="7"/>
      <c r="DA1651" s="7"/>
      <c r="DB1651" s="7"/>
      <c r="DC1651" s="7"/>
      <c r="DD1651" s="7"/>
      <c r="DE1651" s="7"/>
      <c r="DF1651" s="7"/>
      <c r="DG1651" s="7"/>
      <c r="DH1651" s="7"/>
      <c r="DI1651" s="7"/>
      <c r="DJ1651" s="7"/>
      <c r="DK1651" s="7"/>
      <c r="DL1651" s="7"/>
    </row>
    <row r="1652" s="53" customFormat="true" ht="84.75" hidden="true" customHeight="false" outlineLevel="0" collapsed="false">
      <c r="A1652" s="51"/>
      <c r="B1652" s="26" t="s">
        <v>2665</v>
      </c>
      <c r="C1652" s="41" t="s">
        <v>2666</v>
      </c>
      <c r="D1652" s="42" t="n">
        <f aca="false">SUM(P1652-J1652)</f>
        <v>0</v>
      </c>
      <c r="E1652" s="43" t="n">
        <f aca="false">SUM(Q1652-K1652)</f>
        <v>0</v>
      </c>
      <c r="F1652" s="43" t="n">
        <f aca="false">SUM(R1652-L1652)</f>
        <v>0</v>
      </c>
      <c r="G1652" s="43" t="n">
        <f aca="false">SUM(S1652-M1652)</f>
        <v>0</v>
      </c>
      <c r="H1652" s="44" t="n">
        <f aca="false">SUM(U1652-N1652)</f>
        <v>0</v>
      </c>
      <c r="I1652" s="32" t="n">
        <f aca="false">SUM(D1652+E1652+F1652+G1652+H1652)</f>
        <v>0</v>
      </c>
      <c r="J1652" s="42"/>
      <c r="K1652" s="43"/>
      <c r="L1652" s="43"/>
      <c r="M1652" s="43"/>
      <c r="N1652" s="44"/>
      <c r="O1652" s="32" t="n">
        <f aca="false">SUM(J1652+K1652+L1652+M1652+N1652)</f>
        <v>0</v>
      </c>
      <c r="P1652" s="42"/>
      <c r="Q1652" s="43"/>
      <c r="R1652" s="43"/>
      <c r="S1652" s="43"/>
      <c r="T1652" s="43"/>
      <c r="U1652" s="44"/>
      <c r="V1652" s="32" t="n">
        <f aca="false">SUM(P1652+Q1652+R1652+S1652+U1652)</f>
        <v>0</v>
      </c>
      <c r="W1652" s="45"/>
      <c r="X1652" s="46"/>
      <c r="Y1652" s="46"/>
      <c r="Z1652" s="46"/>
      <c r="AA1652" s="46"/>
      <c r="AB1652" s="46" t="n">
        <f aca="false">SUM(W1652+X1652+Y1652+Z1652+AA1652)</f>
        <v>0</v>
      </c>
      <c r="AC1652" s="46"/>
      <c r="AD1652" s="46"/>
      <c r="AE1652" s="46"/>
      <c r="AF1652" s="46"/>
      <c r="AG1652" s="46"/>
      <c r="AH1652" s="46" t="n">
        <f aca="false">SUM(AC1652+AD1652+AE1652+AF1652+AG1652)</f>
        <v>0</v>
      </c>
      <c r="AI1652" s="46" t="n">
        <f aca="false">SUM(W1652+BM1652)</f>
        <v>0</v>
      </c>
      <c r="AJ1652" s="46" t="n">
        <f aca="false">SUM(X1652+BN1652)</f>
        <v>0</v>
      </c>
      <c r="AK1652" s="46" t="n">
        <f aca="false">SUM(Y1652+BN1652)</f>
        <v>0</v>
      </c>
      <c r="AL1652" s="46" t="n">
        <f aca="false">SUM(Z1652+BP1652)</f>
        <v>0</v>
      </c>
      <c r="AM1652" s="46" t="n">
        <f aca="false">SUM(AA1652+BQ1652)</f>
        <v>0</v>
      </c>
      <c r="AN1652" s="46" t="n">
        <f aca="false">SUM(AI1652+AJ1652+AK1652+AL1652+AM1652)</f>
        <v>0</v>
      </c>
      <c r="AO1652" s="46" t="n">
        <f aca="false">SUM(AC1652+BS1652)</f>
        <v>0</v>
      </c>
      <c r="AP1652" s="46" t="n">
        <f aca="false">SUM(AD1652+BT1652)</f>
        <v>0</v>
      </c>
      <c r="AQ1652" s="46" t="n">
        <f aca="false">SUM(AE1652+BT1652)</f>
        <v>0</v>
      </c>
      <c r="AR1652" s="46" t="n">
        <f aca="false">SUM(AF1652+BV1652)</f>
        <v>0</v>
      </c>
      <c r="AS1652" s="46" t="n">
        <f aca="false">SUM(AG1652+BW1652)</f>
        <v>0</v>
      </c>
      <c r="AT1652" s="47" t="n">
        <f aca="false">SUM(AO1652+AP1652+AQ1652+AR1652+AS1652)</f>
        <v>0</v>
      </c>
      <c r="AU1652" s="43" t="n">
        <f aca="false">SUM(AI1652+AO1652)</f>
        <v>0</v>
      </c>
      <c r="AV1652" s="43" t="n">
        <f aca="false">SUM(AJ1652+AP1652)</f>
        <v>0</v>
      </c>
      <c r="AW1652" s="43" t="n">
        <f aca="false">SUM(AK1652+AQ1652)</f>
        <v>0</v>
      </c>
      <c r="AX1652" s="43" t="n">
        <f aca="false">SUM(AL1652+AR1652)</f>
        <v>0</v>
      </c>
      <c r="AY1652" s="44" t="n">
        <f aca="false">SUM(AM1652+AS1652)</f>
        <v>0</v>
      </c>
      <c r="AZ1652" s="32" t="n">
        <f aca="false">SUM(AU1652+AV1652+AW1652+AX1652+AY1652)</f>
        <v>0</v>
      </c>
      <c r="BA1652" s="42"/>
      <c r="BB1652" s="43"/>
      <c r="BC1652" s="43"/>
      <c r="BD1652" s="43"/>
      <c r="BE1652" s="44"/>
      <c r="BF1652" s="32"/>
      <c r="BG1652" s="42"/>
      <c r="BH1652" s="43"/>
      <c r="BI1652" s="43"/>
      <c r="BJ1652" s="43"/>
      <c r="BK1652" s="44"/>
      <c r="BL1652" s="32" t="n">
        <f aca="false">SUM(BG1652+BH1652+BI1652+BJ1652+BK1652)</f>
        <v>0</v>
      </c>
      <c r="BM1652" s="45"/>
      <c r="BN1652" s="48"/>
      <c r="BO1652" s="48"/>
      <c r="BP1652" s="48"/>
      <c r="BQ1652" s="48"/>
      <c r="BR1652" s="48" t="n">
        <f aca="false">SUM(BM1652+BN1652+BO1652+BP1652+BQ1652)</f>
        <v>0</v>
      </c>
      <c r="BS1652" s="48" t="n">
        <f aca="false">SUM(BS1653:BS1655)</f>
        <v>0</v>
      </c>
      <c r="BT1652" s="48" t="n">
        <f aca="false">SUM(BT1653:BT1655)</f>
        <v>0</v>
      </c>
      <c r="BU1652" s="48" t="n">
        <f aca="false">SUM(BU1653:BU1655)</f>
        <v>0</v>
      </c>
      <c r="BV1652" s="48"/>
      <c r="BW1652" s="48" t="n">
        <f aca="false">SUM(BW1653:BW1655)</f>
        <v>0</v>
      </c>
      <c r="BX1652" s="48" t="n">
        <f aca="false">SUM(BS1652+BT1652+BU1652+BV1652+BW1652)</f>
        <v>0</v>
      </c>
      <c r="BY1652" s="48"/>
      <c r="BZ1652" s="48"/>
      <c r="CA1652" s="48"/>
      <c r="CB1652" s="48"/>
      <c r="CC1652" s="48"/>
      <c r="CD1652" s="48" t="n">
        <f aca="false">SUM(BY1652+BZ1652+CA1652+CB1652+CC1652)</f>
        <v>0</v>
      </c>
      <c r="CE1652" s="48" t="n">
        <f aca="false">SUM(BM1652+BS1652+BY1652)</f>
        <v>0</v>
      </c>
      <c r="CF1652" s="48" t="n">
        <f aca="false">SUM(BN1652+BT1652+BZ1652)</f>
        <v>0</v>
      </c>
      <c r="CG1652" s="48" t="n">
        <f aca="false">SUM(BO1652+BU1652+CA1652)</f>
        <v>0</v>
      </c>
      <c r="CH1652" s="48" t="n">
        <f aca="false">SUM(BP1652+BV1652+CB1652)</f>
        <v>0</v>
      </c>
      <c r="CI1652" s="48" t="n">
        <f aca="false">SUM(BQ1652+BW1652+CC1652)</f>
        <v>0</v>
      </c>
      <c r="CJ1652" s="48" t="n">
        <f aca="false">SUM(CE1652+CF1652+CG1652+CH1652+CI1652)</f>
        <v>0</v>
      </c>
      <c r="CK1652" s="43" t="n">
        <f aca="false">SUM(AT1652+BY1652+CE1652)</f>
        <v>0</v>
      </c>
      <c r="CL1652" s="43" t="n">
        <f aca="false">SUM(AU1652+BZ1652+CF1652)</f>
        <v>0</v>
      </c>
      <c r="CM1652" s="43" t="n">
        <f aca="false">SUM(AV1652+CA1652+CG1652)</f>
        <v>0</v>
      </c>
      <c r="CN1652" s="43" t="n">
        <f aca="false">SUM(AW1652+CB1652+CH1652)</f>
        <v>0</v>
      </c>
      <c r="CO1652" s="44" t="n">
        <f aca="false">SUM(AY1652+CC1652+CI1652)</f>
        <v>0</v>
      </c>
      <c r="CP1652" s="32" t="n">
        <f aca="false">SUM(CK1652+CL1652+CM1652+CN1652+CO1652)</f>
        <v>0</v>
      </c>
      <c r="CQ1652" s="52"/>
      <c r="CR1652" s="52"/>
      <c r="CS1652" s="52"/>
      <c r="CT1652" s="52"/>
      <c r="CU1652" s="52"/>
      <c r="CV1652" s="52"/>
      <c r="CW1652" s="52"/>
      <c r="CX1652" s="52"/>
      <c r="CY1652" s="52"/>
      <c r="CZ1652" s="52"/>
      <c r="DA1652" s="52"/>
      <c r="DB1652" s="52"/>
      <c r="DC1652" s="52"/>
      <c r="DD1652" s="52"/>
      <c r="DE1652" s="52"/>
      <c r="DF1652" s="52"/>
      <c r="DG1652" s="52"/>
      <c r="DH1652" s="52"/>
      <c r="DI1652" s="52"/>
      <c r="DJ1652" s="52"/>
      <c r="DK1652" s="52"/>
      <c r="DL1652" s="52"/>
    </row>
    <row r="1653" s="61" customFormat="true" ht="113.25" hidden="true" customHeight="false" outlineLevel="0" collapsed="false">
      <c r="A1653" s="54"/>
      <c r="B1653" s="55" t="s">
        <v>2667</v>
      </c>
      <c r="C1653" s="41" t="s">
        <v>2668</v>
      </c>
      <c r="D1653" s="42" t="n">
        <f aca="false">SUM(P1653-J1653)</f>
        <v>0</v>
      </c>
      <c r="E1653" s="43" t="n">
        <f aca="false">SUM(Q1653-K1653)</f>
        <v>0</v>
      </c>
      <c r="F1653" s="43" t="n">
        <f aca="false">SUM(R1653-L1653)</f>
        <v>0</v>
      </c>
      <c r="G1653" s="43" t="n">
        <f aca="false">SUM(S1653-M1653)</f>
        <v>0</v>
      </c>
      <c r="H1653" s="44" t="n">
        <f aca="false">SUM(U1653-N1653)</f>
        <v>0</v>
      </c>
      <c r="I1653" s="32" t="n">
        <f aca="false">SUM(D1653+E1653+F1653+G1653+H1653)</f>
        <v>0</v>
      </c>
      <c r="J1653" s="56"/>
      <c r="K1653" s="57"/>
      <c r="L1653" s="57"/>
      <c r="M1653" s="57"/>
      <c r="N1653" s="58"/>
      <c r="O1653" s="32" t="n">
        <f aca="false">SUM(J1653+K1653+L1653+M1653+N1653)</f>
        <v>0</v>
      </c>
      <c r="P1653" s="56"/>
      <c r="Q1653" s="57"/>
      <c r="R1653" s="57"/>
      <c r="S1653" s="57"/>
      <c r="T1653" s="57"/>
      <c r="U1653" s="58"/>
      <c r="V1653" s="32" t="n">
        <f aca="false">SUM(P1653+Q1653+R1653+S1653+U1653)</f>
        <v>0</v>
      </c>
      <c r="W1653" s="56"/>
      <c r="X1653" s="57"/>
      <c r="Y1653" s="57"/>
      <c r="Z1653" s="57"/>
      <c r="AA1653" s="58"/>
      <c r="AB1653" s="46" t="n">
        <f aca="false">SUM(W1653+X1653+Y1653+Z1653+AA1653)</f>
        <v>0</v>
      </c>
      <c r="AC1653" s="59"/>
      <c r="AD1653" s="57"/>
      <c r="AE1653" s="57"/>
      <c r="AF1653" s="57"/>
      <c r="AG1653" s="58"/>
      <c r="AH1653" s="46" t="n">
        <f aca="false">SUM(AC1653+AD1653+AE1653+AF1653+AG1653)</f>
        <v>0</v>
      </c>
      <c r="AI1653" s="46" t="n">
        <f aca="false">SUM(W1653+BM1653)</f>
        <v>0</v>
      </c>
      <c r="AJ1653" s="46" t="n">
        <f aca="false">SUM(X1653+BN1653)</f>
        <v>0</v>
      </c>
      <c r="AK1653" s="46" t="n">
        <f aca="false">SUM(Y1653+BN1653)</f>
        <v>0</v>
      </c>
      <c r="AL1653" s="46" t="n">
        <f aca="false">SUM(Z1653+BP1653)</f>
        <v>0</v>
      </c>
      <c r="AM1653" s="46" t="n">
        <f aca="false">SUM(AA1653+BQ1653)</f>
        <v>0</v>
      </c>
      <c r="AN1653" s="46" t="n">
        <f aca="false">SUM(AI1653+AJ1653+AK1653+AL1653+AM1653)</f>
        <v>0</v>
      </c>
      <c r="AO1653" s="46" t="n">
        <f aca="false">SUM(AC1653+BS1653)</f>
        <v>0</v>
      </c>
      <c r="AP1653" s="46" t="n">
        <f aca="false">SUM(AD1653+BT1653)</f>
        <v>0</v>
      </c>
      <c r="AQ1653" s="46" t="n">
        <f aca="false">SUM(AE1653+BT1653)</f>
        <v>0</v>
      </c>
      <c r="AR1653" s="46" t="n">
        <f aca="false">SUM(AF1653+BV1653)</f>
        <v>0</v>
      </c>
      <c r="AS1653" s="46" t="n">
        <f aca="false">SUM(AG1653+BW1653)</f>
        <v>0</v>
      </c>
      <c r="AT1653" s="47" t="n">
        <f aca="false">SUM(AO1653+AP1653+AQ1653+AR1653+AS1653)</f>
        <v>0</v>
      </c>
      <c r="AU1653" s="43" t="n">
        <f aca="false">SUM(AI1653+AO1653)</f>
        <v>0</v>
      </c>
      <c r="AV1653" s="43" t="n">
        <f aca="false">SUM(AJ1653+AP1653)</f>
        <v>0</v>
      </c>
      <c r="AW1653" s="43" t="n">
        <f aca="false">SUM(AK1653+AQ1653)</f>
        <v>0</v>
      </c>
      <c r="AX1653" s="43" t="n">
        <f aca="false">SUM(AL1653+AR1653)</f>
        <v>0</v>
      </c>
      <c r="AY1653" s="44" t="n">
        <f aca="false">SUM(AM1653+AS1653)</f>
        <v>0</v>
      </c>
      <c r="AZ1653" s="32" t="n">
        <f aca="false">SUM(AU1653+AV1653+AW1653+AX1653+AY1653)</f>
        <v>0</v>
      </c>
      <c r="BA1653" s="42"/>
      <c r="BB1653" s="43"/>
      <c r="BC1653" s="43"/>
      <c r="BD1653" s="43"/>
      <c r="BE1653" s="44"/>
      <c r="BF1653" s="32"/>
      <c r="BG1653" s="56"/>
      <c r="BH1653" s="57"/>
      <c r="BI1653" s="57"/>
      <c r="BJ1653" s="57"/>
      <c r="BK1653" s="58"/>
      <c r="BL1653" s="32" t="n">
        <f aca="false">SUM(BG1653+BH1653+BI1653+BJ1653+BK1653)</f>
        <v>0</v>
      </c>
      <c r="BM1653" s="56"/>
      <c r="BN1653" s="57"/>
      <c r="BO1653" s="57"/>
      <c r="BP1653" s="57"/>
      <c r="BQ1653" s="57"/>
      <c r="BR1653" s="48" t="n">
        <f aca="false">SUM(BM1653+BN1653+BO1653+BP1653+BQ1653)</f>
        <v>0</v>
      </c>
      <c r="BS1653" s="57"/>
      <c r="BT1653" s="57"/>
      <c r="BU1653" s="57"/>
      <c r="BV1653" s="57"/>
      <c r="BW1653" s="57"/>
      <c r="BX1653" s="48" t="n">
        <f aca="false">SUM(BS1653+BT1653+BU1653+BV1653+BW1653)</f>
        <v>0</v>
      </c>
      <c r="BY1653" s="57"/>
      <c r="BZ1653" s="57"/>
      <c r="CA1653" s="57"/>
      <c r="CB1653" s="57"/>
      <c r="CC1653" s="57"/>
      <c r="CD1653" s="48" t="n">
        <f aca="false">SUM(BY1653+BZ1653+CA1653+CB1653+CC1653)</f>
        <v>0</v>
      </c>
      <c r="CE1653" s="48" t="n">
        <f aca="false">SUM(BM1653+BS1653+BY1653)</f>
        <v>0</v>
      </c>
      <c r="CF1653" s="48" t="n">
        <f aca="false">SUM(BN1653+BT1653+BZ1653)</f>
        <v>0</v>
      </c>
      <c r="CG1653" s="48" t="n">
        <f aca="false">SUM(BO1653+BU1653+CA1653)</f>
        <v>0</v>
      </c>
      <c r="CH1653" s="48" t="n">
        <f aca="false">SUM(BP1653+BV1653+CB1653)</f>
        <v>0</v>
      </c>
      <c r="CI1653" s="48" t="n">
        <f aca="false">SUM(BQ1653+BW1653+CC1653)</f>
        <v>0</v>
      </c>
      <c r="CJ1653" s="48" t="n">
        <f aca="false">SUM(CE1653+CF1653+CG1653+CH1653+CI1653)</f>
        <v>0</v>
      </c>
      <c r="CK1653" s="43" t="n">
        <f aca="false">SUM(AT1653+BY1653+CE1653)</f>
        <v>0</v>
      </c>
      <c r="CL1653" s="43" t="n">
        <f aca="false">SUM(AU1653+BZ1653+CF1653)</f>
        <v>0</v>
      </c>
      <c r="CM1653" s="43" t="n">
        <f aca="false">SUM(AV1653+CA1653+CG1653)</f>
        <v>0</v>
      </c>
      <c r="CN1653" s="43" t="n">
        <f aca="false">SUM(AW1653+CB1653+CH1653)</f>
        <v>0</v>
      </c>
      <c r="CO1653" s="44" t="n">
        <f aca="false">SUM(AY1653+CC1653+CI1653)</f>
        <v>0</v>
      </c>
      <c r="CP1653" s="32" t="n">
        <f aca="false">SUM(CK1653+CL1653+CM1653+CN1653+CO1653)</f>
        <v>0</v>
      </c>
      <c r="CQ1653" s="60"/>
      <c r="CR1653" s="60"/>
      <c r="CS1653" s="60"/>
      <c r="CT1653" s="60"/>
      <c r="CU1653" s="60"/>
      <c r="CV1653" s="60"/>
      <c r="CW1653" s="60"/>
      <c r="CX1653" s="60"/>
      <c r="CY1653" s="60"/>
      <c r="CZ1653" s="60"/>
      <c r="DA1653" s="60"/>
      <c r="DB1653" s="60"/>
      <c r="DC1653" s="60"/>
      <c r="DD1653" s="60"/>
      <c r="DE1653" s="60"/>
      <c r="DF1653" s="60"/>
      <c r="DG1653" s="60"/>
      <c r="DH1653" s="60"/>
      <c r="DI1653" s="60"/>
      <c r="DJ1653" s="60"/>
      <c r="DK1653" s="60"/>
      <c r="DL1653" s="60"/>
    </row>
    <row r="1654" s="61" customFormat="true" ht="113.25" hidden="true" customHeight="false" outlineLevel="0" collapsed="false">
      <c r="A1654" s="54"/>
      <c r="B1654" s="55" t="s">
        <v>2669</v>
      </c>
      <c r="C1654" s="41" t="s">
        <v>2670</v>
      </c>
      <c r="D1654" s="42" t="n">
        <f aca="false">SUM(P1654-J1654)</f>
        <v>0</v>
      </c>
      <c r="E1654" s="43" t="n">
        <f aca="false">SUM(Q1654-K1654)</f>
        <v>0</v>
      </c>
      <c r="F1654" s="43" t="n">
        <f aca="false">SUM(R1654-L1654)</f>
        <v>0</v>
      </c>
      <c r="G1654" s="43" t="n">
        <f aca="false">SUM(S1654-M1654)</f>
        <v>0</v>
      </c>
      <c r="H1654" s="44" t="n">
        <f aca="false">SUM(U1654-N1654)</f>
        <v>0</v>
      </c>
      <c r="I1654" s="32" t="n">
        <f aca="false">SUM(D1654+E1654+F1654+G1654+H1654)</f>
        <v>0</v>
      </c>
      <c r="J1654" s="56"/>
      <c r="K1654" s="57"/>
      <c r="L1654" s="57"/>
      <c r="M1654" s="57"/>
      <c r="N1654" s="58"/>
      <c r="O1654" s="32" t="n">
        <f aca="false">SUM(J1654+K1654+L1654+M1654+N1654)</f>
        <v>0</v>
      </c>
      <c r="P1654" s="56"/>
      <c r="Q1654" s="57"/>
      <c r="R1654" s="57"/>
      <c r="S1654" s="57"/>
      <c r="T1654" s="57"/>
      <c r="U1654" s="58"/>
      <c r="V1654" s="32" t="n">
        <f aca="false">SUM(P1654+Q1654+R1654+S1654+U1654)</f>
        <v>0</v>
      </c>
      <c r="W1654" s="56"/>
      <c r="X1654" s="57"/>
      <c r="Y1654" s="57"/>
      <c r="Z1654" s="57"/>
      <c r="AA1654" s="58"/>
      <c r="AB1654" s="46" t="n">
        <f aca="false">SUM(W1654+X1654+Y1654+Z1654+AA1654)</f>
        <v>0</v>
      </c>
      <c r="AC1654" s="59"/>
      <c r="AD1654" s="57"/>
      <c r="AE1654" s="57"/>
      <c r="AF1654" s="57"/>
      <c r="AG1654" s="58"/>
      <c r="AH1654" s="46" t="n">
        <f aca="false">SUM(AC1654+AD1654+AE1654+AF1654+AG1654)</f>
        <v>0</v>
      </c>
      <c r="AI1654" s="46" t="n">
        <f aca="false">SUM(W1654+BM1654)</f>
        <v>0</v>
      </c>
      <c r="AJ1654" s="46" t="n">
        <f aca="false">SUM(X1654+BN1654)</f>
        <v>0</v>
      </c>
      <c r="AK1654" s="46" t="n">
        <f aca="false">SUM(Y1654+BN1654)</f>
        <v>0</v>
      </c>
      <c r="AL1654" s="46" t="n">
        <f aca="false">SUM(Z1654+BP1654)</f>
        <v>0</v>
      </c>
      <c r="AM1654" s="46" t="n">
        <f aca="false">SUM(AA1654+BQ1654)</f>
        <v>0</v>
      </c>
      <c r="AN1654" s="46" t="n">
        <f aca="false">SUM(AI1654+AJ1654+AK1654+AL1654+AM1654)</f>
        <v>0</v>
      </c>
      <c r="AO1654" s="46" t="n">
        <f aca="false">SUM(AC1654+BS1654)</f>
        <v>0</v>
      </c>
      <c r="AP1654" s="46" t="n">
        <f aca="false">SUM(AD1654+BT1654)</f>
        <v>0</v>
      </c>
      <c r="AQ1654" s="46" t="n">
        <f aca="false">SUM(AE1654+BT1654)</f>
        <v>0</v>
      </c>
      <c r="AR1654" s="46" t="n">
        <f aca="false">SUM(AF1654+BV1654)</f>
        <v>0</v>
      </c>
      <c r="AS1654" s="46" t="n">
        <f aca="false">SUM(AG1654+BW1654)</f>
        <v>0</v>
      </c>
      <c r="AT1654" s="47" t="n">
        <f aca="false">SUM(AO1654+AP1654+AQ1654+AR1654+AS1654)</f>
        <v>0</v>
      </c>
      <c r="AU1654" s="43" t="n">
        <f aca="false">SUM(AI1654+AO1654)</f>
        <v>0</v>
      </c>
      <c r="AV1654" s="43" t="n">
        <f aca="false">SUM(AJ1654+AP1654)</f>
        <v>0</v>
      </c>
      <c r="AW1654" s="43" t="n">
        <f aca="false">SUM(AK1654+AQ1654)</f>
        <v>0</v>
      </c>
      <c r="AX1654" s="43" t="n">
        <f aca="false">SUM(AL1654+AR1654)</f>
        <v>0</v>
      </c>
      <c r="AY1654" s="44" t="n">
        <f aca="false">SUM(AM1654+AS1654)</f>
        <v>0</v>
      </c>
      <c r="AZ1654" s="32" t="n">
        <f aca="false">SUM(AU1654+AV1654+AW1654+AX1654+AY1654)</f>
        <v>0</v>
      </c>
      <c r="BA1654" s="42"/>
      <c r="BB1654" s="43"/>
      <c r="BC1654" s="43"/>
      <c r="BD1654" s="43"/>
      <c r="BE1654" s="44"/>
      <c r="BF1654" s="32"/>
      <c r="BG1654" s="56"/>
      <c r="BH1654" s="57"/>
      <c r="BI1654" s="57"/>
      <c r="BJ1654" s="57"/>
      <c r="BK1654" s="58"/>
      <c r="BL1654" s="32" t="n">
        <f aca="false">SUM(BG1654+BH1654+BI1654+BJ1654+BK1654)</f>
        <v>0</v>
      </c>
      <c r="BM1654" s="56"/>
      <c r="BN1654" s="57"/>
      <c r="BO1654" s="57"/>
      <c r="BP1654" s="57"/>
      <c r="BQ1654" s="57"/>
      <c r="BR1654" s="48" t="n">
        <f aca="false">SUM(BM1654+BN1654+BO1654+BP1654+BQ1654)</f>
        <v>0</v>
      </c>
      <c r="BS1654" s="57"/>
      <c r="BT1654" s="57"/>
      <c r="BU1654" s="57"/>
      <c r="BV1654" s="57"/>
      <c r="BW1654" s="57"/>
      <c r="BX1654" s="48" t="n">
        <f aca="false">SUM(BS1654+BT1654+BU1654+BV1654+BW1654)</f>
        <v>0</v>
      </c>
      <c r="BY1654" s="57"/>
      <c r="BZ1654" s="57"/>
      <c r="CA1654" s="57"/>
      <c r="CB1654" s="57"/>
      <c r="CC1654" s="57"/>
      <c r="CD1654" s="48" t="n">
        <f aca="false">SUM(BY1654+BZ1654+CA1654+CB1654+CC1654)</f>
        <v>0</v>
      </c>
      <c r="CE1654" s="48" t="n">
        <f aca="false">SUM(BM1654+BS1654+BY1654)</f>
        <v>0</v>
      </c>
      <c r="CF1654" s="48" t="n">
        <f aca="false">SUM(BN1654+BT1654+BZ1654)</f>
        <v>0</v>
      </c>
      <c r="CG1654" s="48" t="n">
        <f aca="false">SUM(BO1654+BU1654+CA1654)</f>
        <v>0</v>
      </c>
      <c r="CH1654" s="48" t="n">
        <f aca="false">SUM(BP1654+BV1654+CB1654)</f>
        <v>0</v>
      </c>
      <c r="CI1654" s="48" t="n">
        <f aca="false">SUM(BQ1654+BW1654+CC1654)</f>
        <v>0</v>
      </c>
      <c r="CJ1654" s="48" t="n">
        <f aca="false">SUM(CE1654+CF1654+CG1654+CH1654+CI1654)</f>
        <v>0</v>
      </c>
      <c r="CK1654" s="43" t="n">
        <f aca="false">SUM(AT1654+BY1654+CE1654)</f>
        <v>0</v>
      </c>
      <c r="CL1654" s="43" t="n">
        <f aca="false">SUM(AU1654+BZ1654+CF1654)</f>
        <v>0</v>
      </c>
      <c r="CM1654" s="43" t="n">
        <f aca="false">SUM(AV1654+CA1654+CG1654)</f>
        <v>0</v>
      </c>
      <c r="CN1654" s="43" t="n">
        <f aca="false">SUM(AW1654+CB1654+CH1654)</f>
        <v>0</v>
      </c>
      <c r="CO1654" s="44" t="n">
        <f aca="false">SUM(AY1654+CC1654+CI1654)</f>
        <v>0</v>
      </c>
      <c r="CP1654" s="32" t="n">
        <f aca="false">SUM(CK1654+CL1654+CM1654+CN1654+CO1654)</f>
        <v>0</v>
      </c>
      <c r="CQ1654" s="60"/>
      <c r="CR1654" s="60"/>
      <c r="CS1654" s="60"/>
      <c r="CT1654" s="60"/>
      <c r="CU1654" s="60"/>
      <c r="CV1654" s="60"/>
      <c r="CW1654" s="60"/>
      <c r="CX1654" s="60"/>
      <c r="CY1654" s="60"/>
      <c r="CZ1654" s="60"/>
      <c r="DA1654" s="60"/>
      <c r="DB1654" s="60"/>
      <c r="DC1654" s="60"/>
      <c r="DD1654" s="60"/>
      <c r="DE1654" s="60"/>
      <c r="DF1654" s="60"/>
      <c r="DG1654" s="60"/>
      <c r="DH1654" s="60"/>
      <c r="DI1654" s="60"/>
      <c r="DJ1654" s="60"/>
      <c r="DK1654" s="60"/>
      <c r="DL1654" s="60"/>
    </row>
    <row r="1655" s="61" customFormat="true" ht="113.25" hidden="true" customHeight="false" outlineLevel="0" collapsed="false">
      <c r="A1655" s="54"/>
      <c r="B1655" s="55" t="s">
        <v>2671</v>
      </c>
      <c r="C1655" s="41" t="s">
        <v>2672</v>
      </c>
      <c r="D1655" s="42" t="n">
        <f aca="false">SUM(P1655-J1655)</f>
        <v>0</v>
      </c>
      <c r="E1655" s="43" t="n">
        <f aca="false">SUM(Q1655-K1655)</f>
        <v>0</v>
      </c>
      <c r="F1655" s="43" t="n">
        <f aca="false">SUM(R1655-L1655)</f>
        <v>0</v>
      </c>
      <c r="G1655" s="43" t="n">
        <f aca="false">SUM(S1655-M1655)</f>
        <v>0</v>
      </c>
      <c r="H1655" s="44" t="n">
        <f aca="false">SUM(U1655-N1655)</f>
        <v>0</v>
      </c>
      <c r="I1655" s="32" t="n">
        <f aca="false">SUM(D1655+E1655+F1655+G1655+H1655)</f>
        <v>0</v>
      </c>
      <c r="J1655" s="56"/>
      <c r="K1655" s="57"/>
      <c r="L1655" s="57"/>
      <c r="M1655" s="57"/>
      <c r="N1655" s="58"/>
      <c r="O1655" s="32" t="n">
        <f aca="false">SUM(J1655+K1655+L1655+M1655+N1655)</f>
        <v>0</v>
      </c>
      <c r="P1655" s="56"/>
      <c r="Q1655" s="57"/>
      <c r="R1655" s="57"/>
      <c r="S1655" s="57"/>
      <c r="T1655" s="57"/>
      <c r="U1655" s="58"/>
      <c r="V1655" s="32" t="n">
        <f aca="false">SUM(P1655+Q1655+R1655+S1655+U1655)</f>
        <v>0</v>
      </c>
      <c r="W1655" s="56"/>
      <c r="X1655" s="57"/>
      <c r="Y1655" s="57"/>
      <c r="Z1655" s="57"/>
      <c r="AA1655" s="58"/>
      <c r="AB1655" s="46" t="n">
        <f aca="false">SUM(W1655+X1655+Y1655+Z1655+AA1655)</f>
        <v>0</v>
      </c>
      <c r="AC1655" s="59"/>
      <c r="AD1655" s="57"/>
      <c r="AE1655" s="57"/>
      <c r="AF1655" s="57"/>
      <c r="AG1655" s="58"/>
      <c r="AH1655" s="46" t="n">
        <f aca="false">SUM(AC1655+AD1655+AE1655+AF1655+AG1655)</f>
        <v>0</v>
      </c>
      <c r="AI1655" s="46" t="n">
        <f aca="false">SUM(W1655+BM1655)</f>
        <v>0</v>
      </c>
      <c r="AJ1655" s="46" t="n">
        <f aca="false">SUM(X1655+BN1655)</f>
        <v>0</v>
      </c>
      <c r="AK1655" s="46" t="n">
        <f aca="false">SUM(Y1655+BN1655)</f>
        <v>0</v>
      </c>
      <c r="AL1655" s="46" t="n">
        <f aca="false">SUM(Z1655+BP1655)</f>
        <v>0</v>
      </c>
      <c r="AM1655" s="46" t="n">
        <f aca="false">SUM(AA1655+BQ1655)</f>
        <v>0</v>
      </c>
      <c r="AN1655" s="46" t="n">
        <f aca="false">SUM(AI1655+AJ1655+AK1655+AL1655+AM1655)</f>
        <v>0</v>
      </c>
      <c r="AO1655" s="46" t="n">
        <f aca="false">SUM(AC1655+BS1655)</f>
        <v>0</v>
      </c>
      <c r="AP1655" s="46" t="n">
        <f aca="false">SUM(AD1655+BT1655)</f>
        <v>0</v>
      </c>
      <c r="AQ1655" s="46" t="n">
        <f aca="false">SUM(AE1655+BT1655)</f>
        <v>0</v>
      </c>
      <c r="AR1655" s="46" t="n">
        <f aca="false">SUM(AF1655+BV1655)</f>
        <v>0</v>
      </c>
      <c r="AS1655" s="46" t="n">
        <f aca="false">SUM(AG1655+BW1655)</f>
        <v>0</v>
      </c>
      <c r="AT1655" s="47" t="n">
        <f aca="false">SUM(AO1655+AP1655+AQ1655+AR1655+AS1655)</f>
        <v>0</v>
      </c>
      <c r="AU1655" s="43" t="n">
        <f aca="false">SUM(AI1655+AO1655)</f>
        <v>0</v>
      </c>
      <c r="AV1655" s="43" t="n">
        <f aca="false">SUM(AJ1655+AP1655)</f>
        <v>0</v>
      </c>
      <c r="AW1655" s="43" t="n">
        <f aca="false">SUM(AK1655+AQ1655)</f>
        <v>0</v>
      </c>
      <c r="AX1655" s="43" t="n">
        <f aca="false">SUM(AL1655+AR1655)</f>
        <v>0</v>
      </c>
      <c r="AY1655" s="44" t="n">
        <f aca="false">SUM(AM1655+AS1655)</f>
        <v>0</v>
      </c>
      <c r="AZ1655" s="32" t="n">
        <f aca="false">SUM(AU1655+AV1655+AW1655+AX1655+AY1655)</f>
        <v>0</v>
      </c>
      <c r="BA1655" s="42"/>
      <c r="BB1655" s="43"/>
      <c r="BC1655" s="43"/>
      <c r="BD1655" s="43"/>
      <c r="BE1655" s="44"/>
      <c r="BF1655" s="32"/>
      <c r="BG1655" s="56"/>
      <c r="BH1655" s="57"/>
      <c r="BI1655" s="57"/>
      <c r="BJ1655" s="57"/>
      <c r="BK1655" s="58"/>
      <c r="BL1655" s="32" t="n">
        <f aca="false">SUM(BG1655+BH1655+BI1655+BJ1655+BK1655)</f>
        <v>0</v>
      </c>
      <c r="BM1655" s="56"/>
      <c r="BN1655" s="57"/>
      <c r="BO1655" s="57"/>
      <c r="BP1655" s="57"/>
      <c r="BQ1655" s="57"/>
      <c r="BR1655" s="48" t="n">
        <f aca="false">SUM(BM1655+BN1655+BO1655+BP1655+BQ1655)</f>
        <v>0</v>
      </c>
      <c r="BS1655" s="57"/>
      <c r="BT1655" s="57"/>
      <c r="BU1655" s="57"/>
      <c r="BV1655" s="57"/>
      <c r="BW1655" s="57"/>
      <c r="BX1655" s="48" t="n">
        <f aca="false">SUM(BS1655+BT1655+BU1655+BV1655+BW1655)</f>
        <v>0</v>
      </c>
      <c r="BY1655" s="57"/>
      <c r="BZ1655" s="57"/>
      <c r="CA1655" s="57"/>
      <c r="CB1655" s="57"/>
      <c r="CC1655" s="57"/>
      <c r="CD1655" s="48" t="n">
        <f aca="false">SUM(BY1655+BZ1655+CA1655+CB1655+CC1655)</f>
        <v>0</v>
      </c>
      <c r="CE1655" s="48" t="n">
        <f aca="false">SUM(BM1655+BS1655+BY1655)</f>
        <v>0</v>
      </c>
      <c r="CF1655" s="48" t="n">
        <f aca="false">SUM(BN1655+BT1655+BZ1655)</f>
        <v>0</v>
      </c>
      <c r="CG1655" s="48" t="n">
        <f aca="false">SUM(BO1655+BU1655+CA1655)</f>
        <v>0</v>
      </c>
      <c r="CH1655" s="48" t="n">
        <f aca="false">SUM(BP1655+BV1655+CB1655)</f>
        <v>0</v>
      </c>
      <c r="CI1655" s="48" t="n">
        <f aca="false">SUM(BQ1655+BW1655+CC1655)</f>
        <v>0</v>
      </c>
      <c r="CJ1655" s="48" t="n">
        <f aca="false">SUM(CE1655+CF1655+CG1655+CH1655+CI1655)</f>
        <v>0</v>
      </c>
      <c r="CK1655" s="43" t="n">
        <f aca="false">SUM(AT1655+BY1655+CE1655)</f>
        <v>0</v>
      </c>
      <c r="CL1655" s="43" t="n">
        <f aca="false">SUM(AU1655+BZ1655+CF1655)</f>
        <v>0</v>
      </c>
      <c r="CM1655" s="43" t="n">
        <f aca="false">SUM(AV1655+CA1655+CG1655)</f>
        <v>0</v>
      </c>
      <c r="CN1655" s="43" t="n">
        <f aca="false">SUM(AW1655+CB1655+CH1655)</f>
        <v>0</v>
      </c>
      <c r="CO1655" s="44" t="n">
        <f aca="false">SUM(AY1655+CC1655+CI1655)</f>
        <v>0</v>
      </c>
      <c r="CP1655" s="32" t="n">
        <f aca="false">SUM(CK1655+CL1655+CM1655+CN1655+CO1655)</f>
        <v>0</v>
      </c>
      <c r="CQ1655" s="60"/>
      <c r="CR1655" s="60"/>
      <c r="CS1655" s="60"/>
      <c r="CT1655" s="60"/>
      <c r="CU1655" s="60"/>
      <c r="CV1655" s="60"/>
      <c r="CW1655" s="60"/>
      <c r="CX1655" s="60"/>
      <c r="CY1655" s="60"/>
      <c r="CZ1655" s="60"/>
      <c r="DA1655" s="60"/>
      <c r="DB1655" s="60"/>
      <c r="DC1655" s="60"/>
      <c r="DD1655" s="60"/>
      <c r="DE1655" s="60"/>
      <c r="DF1655" s="60"/>
      <c r="DG1655" s="60"/>
      <c r="DH1655" s="60"/>
      <c r="DI1655" s="60"/>
      <c r="DJ1655" s="60"/>
      <c r="DK1655" s="60"/>
      <c r="DL1655" s="60"/>
    </row>
    <row r="1656" s="72" customFormat="true" ht="15.75" hidden="true" customHeight="false" outlineLevel="0" collapsed="false">
      <c r="A1656" s="62"/>
      <c r="B1656" s="63"/>
      <c r="C1656" s="41"/>
      <c r="D1656" s="42" t="n">
        <f aca="false">SUM(P1656-J1656)</f>
        <v>0</v>
      </c>
      <c r="E1656" s="43" t="n">
        <f aca="false">SUM(Q1656-K1656)</f>
        <v>0</v>
      </c>
      <c r="F1656" s="43" t="n">
        <f aca="false">SUM(R1656-L1656)</f>
        <v>0</v>
      </c>
      <c r="G1656" s="43" t="n">
        <f aca="false">SUM(S1656-M1656)</f>
        <v>0</v>
      </c>
      <c r="H1656" s="44" t="n">
        <f aca="false">SUM(U1656-N1656)</f>
        <v>0</v>
      </c>
      <c r="I1656" s="32" t="n">
        <f aca="false">SUM(D1656+E1656+F1656+G1656+H1656)</f>
        <v>0</v>
      </c>
      <c r="J1656" s="65"/>
      <c r="K1656" s="66"/>
      <c r="L1656" s="66"/>
      <c r="M1656" s="66"/>
      <c r="N1656" s="67"/>
      <c r="O1656" s="32" t="n">
        <f aca="false">SUM(J1656+K1656+L1656+M1656+N1656)</f>
        <v>0</v>
      </c>
      <c r="P1656" s="65"/>
      <c r="Q1656" s="66"/>
      <c r="R1656" s="66"/>
      <c r="S1656" s="66"/>
      <c r="T1656" s="66"/>
      <c r="U1656" s="67"/>
      <c r="V1656" s="32" t="n">
        <f aca="false">SUM(P1656+Q1656+R1656+S1656+U1656)</f>
        <v>0</v>
      </c>
      <c r="W1656" s="68"/>
      <c r="X1656" s="69"/>
      <c r="Y1656" s="69"/>
      <c r="Z1656" s="69"/>
      <c r="AA1656" s="70"/>
      <c r="AB1656" s="46" t="n">
        <f aca="false">SUM(W1656+X1656+Y1656+Z1656+AA1656)</f>
        <v>0</v>
      </c>
      <c r="AC1656" s="71"/>
      <c r="AD1656" s="69"/>
      <c r="AE1656" s="69"/>
      <c r="AF1656" s="69"/>
      <c r="AG1656" s="70"/>
      <c r="AH1656" s="46" t="n">
        <f aca="false">SUM(AC1656+AD1656+AE1656+AF1656+AG1656)</f>
        <v>0</v>
      </c>
      <c r="AI1656" s="46" t="n">
        <f aca="false">SUM(W1656+BM1656)</f>
        <v>0</v>
      </c>
      <c r="AJ1656" s="46" t="n">
        <f aca="false">SUM(X1656+BN1656)</f>
        <v>0</v>
      </c>
      <c r="AK1656" s="46" t="n">
        <f aca="false">SUM(Y1656+BN1656)</f>
        <v>0</v>
      </c>
      <c r="AL1656" s="46" t="n">
        <f aca="false">SUM(Z1656+BP1656)</f>
        <v>0</v>
      </c>
      <c r="AM1656" s="46" t="n">
        <f aca="false">SUM(AA1656+BQ1656)</f>
        <v>0</v>
      </c>
      <c r="AN1656" s="46" t="n">
        <f aca="false">SUM(AI1656+AJ1656+AK1656+AL1656+AM1656)</f>
        <v>0</v>
      </c>
      <c r="AO1656" s="46" t="n">
        <f aca="false">SUM(AC1656+BS1656)</f>
        <v>0</v>
      </c>
      <c r="AP1656" s="46" t="n">
        <f aca="false">SUM(AD1656+BT1656)</f>
        <v>0</v>
      </c>
      <c r="AQ1656" s="46" t="n">
        <f aca="false">SUM(AE1656+BT1656)</f>
        <v>0</v>
      </c>
      <c r="AR1656" s="46" t="n">
        <f aca="false">SUM(AF1656+BV1656)</f>
        <v>0</v>
      </c>
      <c r="AS1656" s="46" t="n">
        <f aca="false">SUM(AG1656+BW1656)</f>
        <v>0</v>
      </c>
      <c r="AT1656" s="47" t="n">
        <f aca="false">SUM(AO1656+AP1656+AQ1656+AR1656+AS1656)</f>
        <v>0</v>
      </c>
      <c r="AU1656" s="43" t="n">
        <f aca="false">SUM(AI1656+AO1656)</f>
        <v>0</v>
      </c>
      <c r="AV1656" s="43" t="n">
        <f aca="false">SUM(AJ1656+AP1656)</f>
        <v>0</v>
      </c>
      <c r="AW1656" s="43" t="n">
        <f aca="false">SUM(AK1656+AQ1656)</f>
        <v>0</v>
      </c>
      <c r="AX1656" s="43" t="n">
        <f aca="false">SUM(AL1656+AR1656)</f>
        <v>0</v>
      </c>
      <c r="AY1656" s="44" t="n">
        <f aca="false">SUM(AM1656+AS1656)</f>
        <v>0</v>
      </c>
      <c r="AZ1656" s="32" t="n">
        <f aca="false">SUM(AU1656+AV1656+AW1656+AX1656+AY1656)</f>
        <v>0</v>
      </c>
      <c r="BA1656" s="42"/>
      <c r="BB1656" s="43"/>
      <c r="BC1656" s="43"/>
      <c r="BD1656" s="43"/>
      <c r="BE1656" s="44"/>
      <c r="BF1656" s="32"/>
      <c r="BG1656" s="65"/>
      <c r="BH1656" s="66"/>
      <c r="BI1656" s="66"/>
      <c r="BJ1656" s="66"/>
      <c r="BK1656" s="67"/>
      <c r="BL1656" s="32" t="n">
        <f aca="false">SUM(BG1656+BH1656+BI1656+BJ1656+BK1656)</f>
        <v>0</v>
      </c>
      <c r="BM1656" s="68"/>
      <c r="BN1656" s="69"/>
      <c r="BO1656" s="69"/>
      <c r="BP1656" s="69"/>
      <c r="BQ1656" s="69"/>
      <c r="BR1656" s="48" t="n">
        <f aca="false">SUM(BM1656+BN1656+BO1656+BP1656+BQ1656)</f>
        <v>0</v>
      </c>
      <c r="BS1656" s="69"/>
      <c r="BT1656" s="69"/>
      <c r="BU1656" s="69"/>
      <c r="BV1656" s="69"/>
      <c r="BW1656" s="69"/>
      <c r="BX1656" s="48" t="n">
        <f aca="false">SUM(BS1656+BT1656+BU1656+BV1656+BW1656)</f>
        <v>0</v>
      </c>
      <c r="BY1656" s="69"/>
      <c r="BZ1656" s="69"/>
      <c r="CA1656" s="69"/>
      <c r="CB1656" s="69"/>
      <c r="CC1656" s="69"/>
      <c r="CD1656" s="48" t="n">
        <f aca="false">SUM(BY1656+BZ1656+CA1656+CB1656+CC1656)</f>
        <v>0</v>
      </c>
      <c r="CE1656" s="48" t="n">
        <f aca="false">SUM(BM1656+BS1656+BY1656)</f>
        <v>0</v>
      </c>
      <c r="CF1656" s="48" t="n">
        <f aca="false">SUM(BN1656+BT1656+BZ1656)</f>
        <v>0</v>
      </c>
      <c r="CG1656" s="48" t="n">
        <f aca="false">SUM(BO1656+BU1656+CA1656)</f>
        <v>0</v>
      </c>
      <c r="CH1656" s="48" t="n">
        <f aca="false">SUM(BP1656+BV1656+CB1656)</f>
        <v>0</v>
      </c>
      <c r="CI1656" s="48" t="n">
        <f aca="false">SUM(BQ1656+BW1656+CC1656)</f>
        <v>0</v>
      </c>
      <c r="CJ1656" s="48" t="n">
        <f aca="false">SUM(CE1656+CF1656+CG1656+CH1656+CI1656)</f>
        <v>0</v>
      </c>
      <c r="CK1656" s="43" t="n">
        <f aca="false">SUM(AT1656+BY1656+CE1656)</f>
        <v>0</v>
      </c>
      <c r="CL1656" s="43" t="n">
        <f aca="false">SUM(AU1656+BZ1656+CF1656)</f>
        <v>0</v>
      </c>
      <c r="CM1656" s="43" t="n">
        <f aca="false">SUM(AV1656+CA1656+CG1656)</f>
        <v>0</v>
      </c>
      <c r="CN1656" s="43" t="n">
        <f aca="false">SUM(AW1656+CB1656+CH1656)</f>
        <v>0</v>
      </c>
      <c r="CO1656" s="44" t="n">
        <f aca="false">SUM(AY1656+CC1656+CI1656)</f>
        <v>0</v>
      </c>
      <c r="CP1656" s="32" t="n">
        <f aca="false">SUM(CK1656+CL1656+CM1656+CN1656+CO1656)</f>
        <v>0</v>
      </c>
      <c r="CQ1656" s="7"/>
      <c r="CR1656" s="7"/>
      <c r="CS1656" s="7"/>
      <c r="CT1656" s="7"/>
      <c r="CU1656" s="7"/>
      <c r="CV1656" s="7"/>
      <c r="CW1656" s="7"/>
      <c r="CX1656" s="7"/>
      <c r="CY1656" s="7"/>
      <c r="CZ1656" s="7"/>
      <c r="DA1656" s="7"/>
      <c r="DB1656" s="7"/>
      <c r="DC1656" s="7"/>
      <c r="DD1656" s="7"/>
      <c r="DE1656" s="7"/>
      <c r="DF1656" s="7"/>
      <c r="DG1656" s="7"/>
      <c r="DH1656" s="7"/>
      <c r="DI1656" s="7"/>
      <c r="DJ1656" s="7"/>
      <c r="DK1656" s="7"/>
      <c r="DL1656" s="7"/>
    </row>
    <row r="1657" s="53" customFormat="true" ht="84.75" hidden="true" customHeight="false" outlineLevel="0" collapsed="false">
      <c r="A1657" s="51"/>
      <c r="B1657" s="26" t="s">
        <v>2673</v>
      </c>
      <c r="C1657" s="41" t="s">
        <v>2674</v>
      </c>
      <c r="D1657" s="42" t="n">
        <f aca="false">SUM(P1657-J1657)</f>
        <v>0</v>
      </c>
      <c r="E1657" s="43" t="n">
        <f aca="false">SUM(Q1657-K1657)</f>
        <v>0</v>
      </c>
      <c r="F1657" s="43" t="n">
        <f aca="false">SUM(R1657-L1657)</f>
        <v>0</v>
      </c>
      <c r="G1657" s="43" t="n">
        <f aca="false">SUM(S1657-M1657)</f>
        <v>0</v>
      </c>
      <c r="H1657" s="44" t="n">
        <f aca="false">SUM(U1657-N1657)</f>
        <v>0</v>
      </c>
      <c r="I1657" s="32" t="n">
        <f aca="false">SUM(D1657+E1657+F1657+G1657+H1657)</f>
        <v>0</v>
      </c>
      <c r="J1657" s="42"/>
      <c r="K1657" s="43"/>
      <c r="L1657" s="43"/>
      <c r="M1657" s="43"/>
      <c r="N1657" s="44"/>
      <c r="O1657" s="32" t="n">
        <f aca="false">SUM(J1657+K1657+L1657+M1657+N1657)</f>
        <v>0</v>
      </c>
      <c r="P1657" s="42"/>
      <c r="Q1657" s="43"/>
      <c r="R1657" s="43"/>
      <c r="S1657" s="43"/>
      <c r="T1657" s="43"/>
      <c r="U1657" s="44"/>
      <c r="V1657" s="32" t="n">
        <f aca="false">SUM(P1657+Q1657+R1657+S1657+U1657)</f>
        <v>0</v>
      </c>
      <c r="W1657" s="45"/>
      <c r="X1657" s="46"/>
      <c r="Y1657" s="46"/>
      <c r="Z1657" s="46"/>
      <c r="AA1657" s="46"/>
      <c r="AB1657" s="46" t="n">
        <f aca="false">SUM(W1657+X1657+Y1657+Z1657+AA1657)</f>
        <v>0</v>
      </c>
      <c r="AC1657" s="46"/>
      <c r="AD1657" s="46"/>
      <c r="AE1657" s="46"/>
      <c r="AF1657" s="46"/>
      <c r="AG1657" s="46"/>
      <c r="AH1657" s="46" t="n">
        <f aca="false">SUM(AC1657+AD1657+AE1657+AF1657+AG1657)</f>
        <v>0</v>
      </c>
      <c r="AI1657" s="46" t="n">
        <f aca="false">SUM(W1657+BM1657)</f>
        <v>0</v>
      </c>
      <c r="AJ1657" s="46" t="n">
        <f aca="false">SUM(X1657+BN1657)</f>
        <v>0</v>
      </c>
      <c r="AK1657" s="46" t="n">
        <f aca="false">SUM(Y1657+BN1657)</f>
        <v>0</v>
      </c>
      <c r="AL1657" s="46" t="n">
        <f aca="false">SUM(Z1657+BP1657)</f>
        <v>0</v>
      </c>
      <c r="AM1657" s="46" t="n">
        <f aca="false">SUM(AA1657+BQ1657)</f>
        <v>0</v>
      </c>
      <c r="AN1657" s="46" t="n">
        <f aca="false">SUM(AI1657+AJ1657+AK1657+AL1657+AM1657)</f>
        <v>0</v>
      </c>
      <c r="AO1657" s="46" t="n">
        <f aca="false">SUM(AC1657+BS1657)</f>
        <v>0</v>
      </c>
      <c r="AP1657" s="46" t="n">
        <f aca="false">SUM(AD1657+BT1657)</f>
        <v>0</v>
      </c>
      <c r="AQ1657" s="46" t="n">
        <f aca="false">SUM(AE1657+BT1657)</f>
        <v>0</v>
      </c>
      <c r="AR1657" s="46" t="n">
        <f aca="false">SUM(AF1657+BV1657)</f>
        <v>0</v>
      </c>
      <c r="AS1657" s="46" t="n">
        <f aca="false">SUM(AG1657+BW1657)</f>
        <v>0</v>
      </c>
      <c r="AT1657" s="47" t="n">
        <f aca="false">SUM(AO1657+AP1657+AQ1657+AR1657+AS1657)</f>
        <v>0</v>
      </c>
      <c r="AU1657" s="43" t="n">
        <f aca="false">SUM(AI1657+AO1657)</f>
        <v>0</v>
      </c>
      <c r="AV1657" s="43" t="n">
        <f aca="false">SUM(AJ1657+AP1657)</f>
        <v>0</v>
      </c>
      <c r="AW1657" s="43" t="n">
        <f aca="false">SUM(AK1657+AQ1657)</f>
        <v>0</v>
      </c>
      <c r="AX1657" s="43" t="n">
        <f aca="false">SUM(AL1657+AR1657)</f>
        <v>0</v>
      </c>
      <c r="AY1657" s="44" t="n">
        <f aca="false">SUM(AM1657+AS1657)</f>
        <v>0</v>
      </c>
      <c r="AZ1657" s="32" t="n">
        <f aca="false">SUM(AU1657+AV1657+AW1657+AX1657+AY1657)</f>
        <v>0</v>
      </c>
      <c r="BA1657" s="42"/>
      <c r="BB1657" s="43"/>
      <c r="BC1657" s="43"/>
      <c r="BD1657" s="43"/>
      <c r="BE1657" s="44"/>
      <c r="BF1657" s="32"/>
      <c r="BG1657" s="42"/>
      <c r="BH1657" s="43"/>
      <c r="BI1657" s="43"/>
      <c r="BJ1657" s="43"/>
      <c r="BK1657" s="44"/>
      <c r="BL1657" s="32" t="n">
        <f aca="false">SUM(BG1657+BH1657+BI1657+BJ1657+BK1657)</f>
        <v>0</v>
      </c>
      <c r="BM1657" s="45"/>
      <c r="BN1657" s="48"/>
      <c r="BO1657" s="48"/>
      <c r="BP1657" s="48"/>
      <c r="BQ1657" s="48"/>
      <c r="BR1657" s="48" t="n">
        <f aca="false">SUM(BM1657+BN1657+BO1657+BP1657+BQ1657)</f>
        <v>0</v>
      </c>
      <c r="BS1657" s="48" t="n">
        <f aca="false">SUM(BS1658:BS1663)</f>
        <v>0</v>
      </c>
      <c r="BT1657" s="48" t="n">
        <f aca="false">SUM(BT1658:BT1663)</f>
        <v>0</v>
      </c>
      <c r="BU1657" s="48" t="n">
        <f aca="false">SUM(BU1658:BU1663)</f>
        <v>0</v>
      </c>
      <c r="BV1657" s="48"/>
      <c r="BW1657" s="48" t="n">
        <f aca="false">SUM(BW1658:BW1663)</f>
        <v>0</v>
      </c>
      <c r="BX1657" s="48" t="n">
        <f aca="false">SUM(BS1657+BT1657+BU1657+BV1657+BW1657)</f>
        <v>0</v>
      </c>
      <c r="BY1657" s="48"/>
      <c r="BZ1657" s="48"/>
      <c r="CA1657" s="48"/>
      <c r="CB1657" s="48"/>
      <c r="CC1657" s="48"/>
      <c r="CD1657" s="48" t="n">
        <f aca="false">SUM(BY1657+BZ1657+CA1657+CB1657+CC1657)</f>
        <v>0</v>
      </c>
      <c r="CE1657" s="48" t="n">
        <f aca="false">SUM(BM1657+BS1657+BY1657)</f>
        <v>0</v>
      </c>
      <c r="CF1657" s="48" t="n">
        <f aca="false">SUM(BN1657+BT1657+BZ1657)</f>
        <v>0</v>
      </c>
      <c r="CG1657" s="48" t="n">
        <f aca="false">SUM(BO1657+BU1657+CA1657)</f>
        <v>0</v>
      </c>
      <c r="CH1657" s="48" t="n">
        <f aca="false">SUM(BP1657+BV1657+CB1657)</f>
        <v>0</v>
      </c>
      <c r="CI1657" s="48" t="n">
        <f aca="false">SUM(BQ1657+BW1657+CC1657)</f>
        <v>0</v>
      </c>
      <c r="CJ1657" s="48" t="n">
        <f aca="false">SUM(CE1657+CF1657+CG1657+CH1657+CI1657)</f>
        <v>0</v>
      </c>
      <c r="CK1657" s="43" t="n">
        <f aca="false">SUM(AT1657+BY1657+CE1657)</f>
        <v>0</v>
      </c>
      <c r="CL1657" s="43" t="n">
        <f aca="false">SUM(AU1657+BZ1657+CF1657)</f>
        <v>0</v>
      </c>
      <c r="CM1657" s="43" t="n">
        <f aca="false">SUM(AV1657+CA1657+CG1657)</f>
        <v>0</v>
      </c>
      <c r="CN1657" s="43" t="n">
        <f aca="false">SUM(AW1657+CB1657+CH1657)</f>
        <v>0</v>
      </c>
      <c r="CO1657" s="44" t="n">
        <f aca="false">SUM(AY1657+CC1657+CI1657)</f>
        <v>0</v>
      </c>
      <c r="CP1657" s="32" t="n">
        <f aca="false">SUM(CK1657+CL1657+CM1657+CN1657+CO1657)</f>
        <v>0</v>
      </c>
      <c r="CQ1657" s="52"/>
      <c r="CR1657" s="52"/>
      <c r="CS1657" s="52"/>
      <c r="CT1657" s="52"/>
      <c r="CU1657" s="52"/>
      <c r="CV1657" s="52"/>
      <c r="CW1657" s="52"/>
      <c r="CX1657" s="52"/>
      <c r="CY1657" s="52"/>
      <c r="CZ1657" s="52"/>
      <c r="DA1657" s="52"/>
      <c r="DB1657" s="52"/>
      <c r="DC1657" s="52"/>
      <c r="DD1657" s="52"/>
      <c r="DE1657" s="52"/>
      <c r="DF1657" s="52"/>
      <c r="DG1657" s="52"/>
      <c r="DH1657" s="52"/>
      <c r="DI1657" s="52"/>
      <c r="DJ1657" s="52"/>
      <c r="DK1657" s="52"/>
      <c r="DL1657" s="52"/>
    </row>
    <row r="1658" s="61" customFormat="true" ht="113.25" hidden="true" customHeight="false" outlineLevel="0" collapsed="false">
      <c r="A1658" s="54"/>
      <c r="B1658" s="55" t="s">
        <v>2675</v>
      </c>
      <c r="C1658" s="41" t="s">
        <v>2676</v>
      </c>
      <c r="D1658" s="42" t="n">
        <f aca="false">SUM(P1658-J1658)</f>
        <v>0</v>
      </c>
      <c r="E1658" s="43" t="n">
        <f aca="false">SUM(Q1658-K1658)</f>
        <v>0</v>
      </c>
      <c r="F1658" s="43" t="n">
        <f aca="false">SUM(R1658-L1658)</f>
        <v>0</v>
      </c>
      <c r="G1658" s="43" t="n">
        <f aca="false">SUM(S1658-M1658)</f>
        <v>0</v>
      </c>
      <c r="H1658" s="44" t="n">
        <f aca="false">SUM(U1658-N1658)</f>
        <v>0</v>
      </c>
      <c r="I1658" s="32" t="n">
        <f aca="false">SUM(D1658+E1658+F1658+G1658+H1658)</f>
        <v>0</v>
      </c>
      <c r="J1658" s="56"/>
      <c r="K1658" s="57"/>
      <c r="L1658" s="57"/>
      <c r="M1658" s="57"/>
      <c r="N1658" s="58"/>
      <c r="O1658" s="32" t="n">
        <f aca="false">SUM(J1658+K1658+L1658+M1658+N1658)</f>
        <v>0</v>
      </c>
      <c r="P1658" s="56"/>
      <c r="Q1658" s="57"/>
      <c r="R1658" s="57"/>
      <c r="S1658" s="57"/>
      <c r="T1658" s="57"/>
      <c r="U1658" s="58"/>
      <c r="V1658" s="32" t="n">
        <f aca="false">SUM(P1658+Q1658+R1658+S1658+U1658)</f>
        <v>0</v>
      </c>
      <c r="W1658" s="56"/>
      <c r="X1658" s="57"/>
      <c r="Y1658" s="57"/>
      <c r="Z1658" s="57"/>
      <c r="AA1658" s="58"/>
      <c r="AB1658" s="46" t="n">
        <f aca="false">SUM(W1658+X1658+Y1658+Z1658+AA1658)</f>
        <v>0</v>
      </c>
      <c r="AC1658" s="59"/>
      <c r="AD1658" s="57"/>
      <c r="AE1658" s="57"/>
      <c r="AF1658" s="57"/>
      <c r="AG1658" s="58"/>
      <c r="AH1658" s="46" t="n">
        <f aca="false">SUM(AC1658+AD1658+AE1658+AF1658+AG1658)</f>
        <v>0</v>
      </c>
      <c r="AI1658" s="46" t="n">
        <f aca="false">SUM(W1658+BM1658)</f>
        <v>0</v>
      </c>
      <c r="AJ1658" s="46" t="n">
        <f aca="false">SUM(X1658+BN1658)</f>
        <v>0</v>
      </c>
      <c r="AK1658" s="46" t="n">
        <f aca="false">SUM(Y1658+BN1658)</f>
        <v>0</v>
      </c>
      <c r="AL1658" s="46" t="n">
        <f aca="false">SUM(Z1658+BP1658)</f>
        <v>0</v>
      </c>
      <c r="AM1658" s="46" t="n">
        <f aca="false">SUM(AA1658+BQ1658)</f>
        <v>0</v>
      </c>
      <c r="AN1658" s="46" t="n">
        <f aca="false">SUM(AI1658+AJ1658+AK1658+AL1658+AM1658)</f>
        <v>0</v>
      </c>
      <c r="AO1658" s="46" t="n">
        <f aca="false">SUM(AC1658+BS1658)</f>
        <v>0</v>
      </c>
      <c r="AP1658" s="46" t="n">
        <f aca="false">SUM(AD1658+BT1658)</f>
        <v>0</v>
      </c>
      <c r="AQ1658" s="46" t="n">
        <f aca="false">SUM(AE1658+BT1658)</f>
        <v>0</v>
      </c>
      <c r="AR1658" s="46" t="n">
        <f aca="false">SUM(AF1658+BV1658)</f>
        <v>0</v>
      </c>
      <c r="AS1658" s="46" t="n">
        <f aca="false">SUM(AG1658+BW1658)</f>
        <v>0</v>
      </c>
      <c r="AT1658" s="47" t="n">
        <f aca="false">SUM(AO1658+AP1658+AQ1658+AR1658+AS1658)</f>
        <v>0</v>
      </c>
      <c r="AU1658" s="43" t="n">
        <f aca="false">SUM(AI1658+AO1658)</f>
        <v>0</v>
      </c>
      <c r="AV1658" s="43" t="n">
        <f aca="false">SUM(AJ1658+AP1658)</f>
        <v>0</v>
      </c>
      <c r="AW1658" s="43" t="n">
        <f aca="false">SUM(AK1658+AQ1658)</f>
        <v>0</v>
      </c>
      <c r="AX1658" s="43" t="n">
        <f aca="false">SUM(AL1658+AR1658)</f>
        <v>0</v>
      </c>
      <c r="AY1658" s="44" t="n">
        <f aca="false">SUM(AM1658+AS1658)</f>
        <v>0</v>
      </c>
      <c r="AZ1658" s="32" t="n">
        <f aca="false">SUM(AU1658+AV1658+AW1658+AX1658+AY1658)</f>
        <v>0</v>
      </c>
      <c r="BA1658" s="42"/>
      <c r="BB1658" s="43"/>
      <c r="BC1658" s="43"/>
      <c r="BD1658" s="43"/>
      <c r="BE1658" s="44"/>
      <c r="BF1658" s="32"/>
      <c r="BG1658" s="56"/>
      <c r="BH1658" s="57"/>
      <c r="BI1658" s="57"/>
      <c r="BJ1658" s="57"/>
      <c r="BK1658" s="58"/>
      <c r="BL1658" s="32" t="n">
        <f aca="false">SUM(BG1658+BH1658+BI1658+BJ1658+BK1658)</f>
        <v>0</v>
      </c>
      <c r="BM1658" s="56"/>
      <c r="BN1658" s="57"/>
      <c r="BO1658" s="57"/>
      <c r="BP1658" s="57"/>
      <c r="BQ1658" s="57"/>
      <c r="BR1658" s="48" t="n">
        <f aca="false">SUM(BM1658+BN1658+BO1658+BP1658+BQ1658)</f>
        <v>0</v>
      </c>
      <c r="BS1658" s="57"/>
      <c r="BT1658" s="57"/>
      <c r="BU1658" s="57"/>
      <c r="BV1658" s="57"/>
      <c r="BW1658" s="57"/>
      <c r="BX1658" s="48" t="n">
        <f aca="false">SUM(BS1658+BT1658+BU1658+BV1658+BW1658)</f>
        <v>0</v>
      </c>
      <c r="BY1658" s="57"/>
      <c r="BZ1658" s="57"/>
      <c r="CA1658" s="57"/>
      <c r="CB1658" s="57"/>
      <c r="CC1658" s="57"/>
      <c r="CD1658" s="48" t="n">
        <f aca="false">SUM(BY1658+BZ1658+CA1658+CB1658+CC1658)</f>
        <v>0</v>
      </c>
      <c r="CE1658" s="48" t="n">
        <f aca="false">SUM(BM1658+BS1658+BY1658)</f>
        <v>0</v>
      </c>
      <c r="CF1658" s="48" t="n">
        <f aca="false">SUM(BN1658+BT1658+BZ1658)</f>
        <v>0</v>
      </c>
      <c r="CG1658" s="48" t="n">
        <f aca="false">SUM(BO1658+BU1658+CA1658)</f>
        <v>0</v>
      </c>
      <c r="CH1658" s="48" t="n">
        <f aca="false">SUM(BP1658+BV1658+CB1658)</f>
        <v>0</v>
      </c>
      <c r="CI1658" s="48" t="n">
        <f aca="false">SUM(BQ1658+BW1658+CC1658)</f>
        <v>0</v>
      </c>
      <c r="CJ1658" s="48" t="n">
        <f aca="false">SUM(CE1658+CF1658+CG1658+CH1658+CI1658)</f>
        <v>0</v>
      </c>
      <c r="CK1658" s="43" t="n">
        <f aca="false">SUM(AT1658+BY1658+CE1658)</f>
        <v>0</v>
      </c>
      <c r="CL1658" s="43" t="n">
        <f aca="false">SUM(AU1658+BZ1658+CF1658)</f>
        <v>0</v>
      </c>
      <c r="CM1658" s="43" t="n">
        <f aca="false">SUM(AV1658+CA1658+CG1658)</f>
        <v>0</v>
      </c>
      <c r="CN1658" s="43" t="n">
        <f aca="false">SUM(AW1658+CB1658+CH1658)</f>
        <v>0</v>
      </c>
      <c r="CO1658" s="44" t="n">
        <f aca="false">SUM(AY1658+CC1658+CI1658)</f>
        <v>0</v>
      </c>
      <c r="CP1658" s="32" t="n">
        <f aca="false">SUM(CK1658+CL1658+CM1658+CN1658+CO1658)</f>
        <v>0</v>
      </c>
      <c r="CQ1658" s="60"/>
      <c r="CR1658" s="60"/>
      <c r="CS1658" s="60"/>
      <c r="CT1658" s="60"/>
      <c r="CU1658" s="60"/>
      <c r="CV1658" s="60"/>
      <c r="CW1658" s="60"/>
      <c r="CX1658" s="60"/>
      <c r="CY1658" s="60"/>
      <c r="CZ1658" s="60"/>
      <c r="DA1658" s="60"/>
      <c r="DB1658" s="60"/>
      <c r="DC1658" s="60"/>
      <c r="DD1658" s="60"/>
      <c r="DE1658" s="60"/>
      <c r="DF1658" s="60"/>
      <c r="DG1658" s="60"/>
      <c r="DH1658" s="60"/>
      <c r="DI1658" s="60"/>
      <c r="DJ1658" s="60"/>
      <c r="DK1658" s="60"/>
      <c r="DL1658" s="60"/>
    </row>
    <row r="1659" s="61" customFormat="true" ht="113.25" hidden="true" customHeight="false" outlineLevel="0" collapsed="false">
      <c r="A1659" s="54"/>
      <c r="B1659" s="55" t="s">
        <v>2677</v>
      </c>
      <c r="C1659" s="41" t="s">
        <v>2678</v>
      </c>
      <c r="D1659" s="42" t="n">
        <f aca="false">SUM(P1659-J1659)</f>
        <v>0</v>
      </c>
      <c r="E1659" s="43" t="n">
        <f aca="false">SUM(Q1659-K1659)</f>
        <v>0</v>
      </c>
      <c r="F1659" s="43" t="n">
        <f aca="false">SUM(R1659-L1659)</f>
        <v>0</v>
      </c>
      <c r="G1659" s="43" t="n">
        <f aca="false">SUM(S1659-M1659)</f>
        <v>0</v>
      </c>
      <c r="H1659" s="44" t="n">
        <f aca="false">SUM(U1659-N1659)</f>
        <v>0</v>
      </c>
      <c r="I1659" s="32" t="n">
        <f aca="false">SUM(D1659+E1659+F1659+G1659+H1659)</f>
        <v>0</v>
      </c>
      <c r="J1659" s="56"/>
      <c r="K1659" s="57"/>
      <c r="L1659" s="57"/>
      <c r="M1659" s="57"/>
      <c r="N1659" s="58"/>
      <c r="O1659" s="32" t="n">
        <f aca="false">SUM(J1659+K1659+L1659+M1659+N1659)</f>
        <v>0</v>
      </c>
      <c r="P1659" s="56"/>
      <c r="Q1659" s="57"/>
      <c r="R1659" s="57"/>
      <c r="S1659" s="57"/>
      <c r="T1659" s="57"/>
      <c r="U1659" s="58"/>
      <c r="V1659" s="32" t="n">
        <f aca="false">SUM(P1659+Q1659+R1659+S1659+U1659)</f>
        <v>0</v>
      </c>
      <c r="W1659" s="56"/>
      <c r="X1659" s="57"/>
      <c r="Y1659" s="57"/>
      <c r="Z1659" s="57"/>
      <c r="AA1659" s="58"/>
      <c r="AB1659" s="46" t="n">
        <f aca="false">SUM(W1659+X1659+Y1659+Z1659+AA1659)</f>
        <v>0</v>
      </c>
      <c r="AC1659" s="59"/>
      <c r="AD1659" s="57"/>
      <c r="AE1659" s="57"/>
      <c r="AF1659" s="57"/>
      <c r="AG1659" s="58"/>
      <c r="AH1659" s="46" t="n">
        <f aca="false">SUM(AC1659+AD1659+AE1659+AF1659+AG1659)</f>
        <v>0</v>
      </c>
      <c r="AI1659" s="46" t="n">
        <f aca="false">SUM(W1659+BM1659)</f>
        <v>0</v>
      </c>
      <c r="AJ1659" s="46" t="n">
        <f aca="false">SUM(X1659+BN1659)</f>
        <v>0</v>
      </c>
      <c r="AK1659" s="46" t="n">
        <f aca="false">SUM(Y1659+BN1659)</f>
        <v>0</v>
      </c>
      <c r="AL1659" s="46" t="n">
        <f aca="false">SUM(Z1659+BP1659)</f>
        <v>0</v>
      </c>
      <c r="AM1659" s="46" t="n">
        <f aca="false">SUM(AA1659+BQ1659)</f>
        <v>0</v>
      </c>
      <c r="AN1659" s="46" t="n">
        <f aca="false">SUM(AI1659+AJ1659+AK1659+AL1659+AM1659)</f>
        <v>0</v>
      </c>
      <c r="AO1659" s="46" t="n">
        <f aca="false">SUM(AC1659+BS1659)</f>
        <v>0</v>
      </c>
      <c r="AP1659" s="46" t="n">
        <f aca="false">SUM(AD1659+BT1659)</f>
        <v>0</v>
      </c>
      <c r="AQ1659" s="46" t="n">
        <f aca="false">SUM(AE1659+BT1659)</f>
        <v>0</v>
      </c>
      <c r="AR1659" s="46" t="n">
        <f aca="false">SUM(AF1659+BV1659)</f>
        <v>0</v>
      </c>
      <c r="AS1659" s="46" t="n">
        <f aca="false">SUM(AG1659+BW1659)</f>
        <v>0</v>
      </c>
      <c r="AT1659" s="47" t="n">
        <f aca="false">SUM(AO1659+AP1659+AQ1659+AR1659+AS1659)</f>
        <v>0</v>
      </c>
      <c r="AU1659" s="43" t="n">
        <f aca="false">SUM(AI1659+AO1659)</f>
        <v>0</v>
      </c>
      <c r="AV1659" s="43" t="n">
        <f aca="false">SUM(AJ1659+AP1659)</f>
        <v>0</v>
      </c>
      <c r="AW1659" s="43" t="n">
        <f aca="false">SUM(AK1659+AQ1659)</f>
        <v>0</v>
      </c>
      <c r="AX1659" s="43" t="n">
        <f aca="false">SUM(AL1659+AR1659)</f>
        <v>0</v>
      </c>
      <c r="AY1659" s="44" t="n">
        <f aca="false">SUM(AM1659+AS1659)</f>
        <v>0</v>
      </c>
      <c r="AZ1659" s="32" t="n">
        <f aca="false">SUM(AU1659+AV1659+AW1659+AX1659+AY1659)</f>
        <v>0</v>
      </c>
      <c r="BA1659" s="42"/>
      <c r="BB1659" s="43"/>
      <c r="BC1659" s="43"/>
      <c r="BD1659" s="43"/>
      <c r="BE1659" s="44"/>
      <c r="BF1659" s="32"/>
      <c r="BG1659" s="56"/>
      <c r="BH1659" s="57"/>
      <c r="BI1659" s="57"/>
      <c r="BJ1659" s="57"/>
      <c r="BK1659" s="58"/>
      <c r="BL1659" s="32" t="n">
        <f aca="false">SUM(BG1659+BH1659+BI1659+BJ1659+BK1659)</f>
        <v>0</v>
      </c>
      <c r="BM1659" s="56"/>
      <c r="BN1659" s="57"/>
      <c r="BO1659" s="57"/>
      <c r="BP1659" s="57"/>
      <c r="BQ1659" s="57"/>
      <c r="BR1659" s="48" t="n">
        <f aca="false">SUM(BM1659+BN1659+BO1659+BP1659+BQ1659)</f>
        <v>0</v>
      </c>
      <c r="BS1659" s="57"/>
      <c r="BT1659" s="57"/>
      <c r="BU1659" s="57"/>
      <c r="BV1659" s="57"/>
      <c r="BW1659" s="57"/>
      <c r="BX1659" s="48" t="n">
        <f aca="false">SUM(BS1659+BT1659+BU1659+BV1659+BW1659)</f>
        <v>0</v>
      </c>
      <c r="BY1659" s="57"/>
      <c r="BZ1659" s="57"/>
      <c r="CA1659" s="57"/>
      <c r="CB1659" s="57"/>
      <c r="CC1659" s="57"/>
      <c r="CD1659" s="48" t="n">
        <f aca="false">SUM(BY1659+BZ1659+CA1659+CB1659+CC1659)</f>
        <v>0</v>
      </c>
      <c r="CE1659" s="48" t="n">
        <f aca="false">SUM(BM1659+BS1659+BY1659)</f>
        <v>0</v>
      </c>
      <c r="CF1659" s="48" t="n">
        <f aca="false">SUM(BN1659+BT1659+BZ1659)</f>
        <v>0</v>
      </c>
      <c r="CG1659" s="48" t="n">
        <f aca="false">SUM(BO1659+BU1659+CA1659)</f>
        <v>0</v>
      </c>
      <c r="CH1659" s="48" t="n">
        <f aca="false">SUM(BP1659+BV1659+CB1659)</f>
        <v>0</v>
      </c>
      <c r="CI1659" s="48" t="n">
        <f aca="false">SUM(BQ1659+BW1659+CC1659)</f>
        <v>0</v>
      </c>
      <c r="CJ1659" s="48" t="n">
        <f aca="false">SUM(CE1659+CF1659+CG1659+CH1659+CI1659)</f>
        <v>0</v>
      </c>
      <c r="CK1659" s="43" t="n">
        <f aca="false">SUM(AT1659+BY1659+CE1659)</f>
        <v>0</v>
      </c>
      <c r="CL1659" s="43" t="n">
        <f aca="false">SUM(AU1659+BZ1659+CF1659)</f>
        <v>0</v>
      </c>
      <c r="CM1659" s="43" t="n">
        <f aca="false">SUM(AV1659+CA1659+CG1659)</f>
        <v>0</v>
      </c>
      <c r="CN1659" s="43" t="n">
        <f aca="false">SUM(AW1659+CB1659+CH1659)</f>
        <v>0</v>
      </c>
      <c r="CO1659" s="44" t="n">
        <f aca="false">SUM(AY1659+CC1659+CI1659)</f>
        <v>0</v>
      </c>
      <c r="CP1659" s="32" t="n">
        <f aca="false">SUM(CK1659+CL1659+CM1659+CN1659+CO1659)</f>
        <v>0</v>
      </c>
      <c r="CQ1659" s="60"/>
      <c r="CR1659" s="60"/>
      <c r="CS1659" s="60"/>
      <c r="CT1659" s="60"/>
      <c r="CU1659" s="60"/>
      <c r="CV1659" s="60"/>
      <c r="CW1659" s="60"/>
      <c r="CX1659" s="60"/>
      <c r="CY1659" s="60"/>
      <c r="CZ1659" s="60"/>
      <c r="DA1659" s="60"/>
      <c r="DB1659" s="60"/>
      <c r="DC1659" s="60"/>
      <c r="DD1659" s="60"/>
      <c r="DE1659" s="60"/>
      <c r="DF1659" s="60"/>
      <c r="DG1659" s="60"/>
      <c r="DH1659" s="60"/>
      <c r="DI1659" s="60"/>
      <c r="DJ1659" s="60"/>
      <c r="DK1659" s="60"/>
      <c r="DL1659" s="60"/>
    </row>
    <row r="1660" s="61" customFormat="true" ht="113.25" hidden="true" customHeight="false" outlineLevel="0" collapsed="false">
      <c r="A1660" s="54"/>
      <c r="B1660" s="55" t="s">
        <v>2679</v>
      </c>
      <c r="C1660" s="41" t="s">
        <v>2680</v>
      </c>
      <c r="D1660" s="42" t="n">
        <f aca="false">SUM(P1660-J1660)</f>
        <v>0</v>
      </c>
      <c r="E1660" s="43" t="n">
        <f aca="false">SUM(Q1660-K1660)</f>
        <v>0</v>
      </c>
      <c r="F1660" s="43" t="n">
        <f aca="false">SUM(R1660-L1660)</f>
        <v>0</v>
      </c>
      <c r="G1660" s="43" t="n">
        <f aca="false">SUM(S1660-M1660)</f>
        <v>0</v>
      </c>
      <c r="H1660" s="44" t="n">
        <f aca="false">SUM(U1660-N1660)</f>
        <v>0</v>
      </c>
      <c r="I1660" s="32" t="n">
        <f aca="false">SUM(D1660+E1660+F1660+G1660+H1660)</f>
        <v>0</v>
      </c>
      <c r="J1660" s="56"/>
      <c r="K1660" s="57"/>
      <c r="L1660" s="57"/>
      <c r="M1660" s="57"/>
      <c r="N1660" s="58"/>
      <c r="O1660" s="32" t="n">
        <f aca="false">SUM(J1660+K1660+L1660+M1660+N1660)</f>
        <v>0</v>
      </c>
      <c r="P1660" s="56"/>
      <c r="Q1660" s="57"/>
      <c r="R1660" s="57"/>
      <c r="S1660" s="57"/>
      <c r="T1660" s="57"/>
      <c r="U1660" s="58"/>
      <c r="V1660" s="32" t="n">
        <f aca="false">SUM(P1660+Q1660+R1660+S1660+U1660)</f>
        <v>0</v>
      </c>
      <c r="W1660" s="56"/>
      <c r="X1660" s="57"/>
      <c r="Y1660" s="57"/>
      <c r="Z1660" s="57"/>
      <c r="AA1660" s="58"/>
      <c r="AB1660" s="46" t="n">
        <f aca="false">SUM(W1660+X1660+Y1660+Z1660+AA1660)</f>
        <v>0</v>
      </c>
      <c r="AC1660" s="59"/>
      <c r="AD1660" s="57"/>
      <c r="AE1660" s="57"/>
      <c r="AF1660" s="57"/>
      <c r="AG1660" s="58"/>
      <c r="AH1660" s="46" t="n">
        <f aca="false">SUM(AC1660+AD1660+AE1660+AF1660+AG1660)</f>
        <v>0</v>
      </c>
      <c r="AI1660" s="46" t="n">
        <f aca="false">SUM(W1660+BM1660)</f>
        <v>0</v>
      </c>
      <c r="AJ1660" s="46" t="n">
        <f aca="false">SUM(X1660+BN1660)</f>
        <v>0</v>
      </c>
      <c r="AK1660" s="46" t="n">
        <f aca="false">SUM(Y1660+BN1660)</f>
        <v>0</v>
      </c>
      <c r="AL1660" s="46" t="n">
        <f aca="false">SUM(Z1660+BP1660)</f>
        <v>0</v>
      </c>
      <c r="AM1660" s="46" t="n">
        <f aca="false">SUM(AA1660+BQ1660)</f>
        <v>0</v>
      </c>
      <c r="AN1660" s="46" t="n">
        <f aca="false">SUM(AI1660+AJ1660+AK1660+AL1660+AM1660)</f>
        <v>0</v>
      </c>
      <c r="AO1660" s="46" t="n">
        <f aca="false">SUM(AC1660+BS1660)</f>
        <v>0</v>
      </c>
      <c r="AP1660" s="46" t="n">
        <f aca="false">SUM(AD1660+BT1660)</f>
        <v>0</v>
      </c>
      <c r="AQ1660" s="46" t="n">
        <f aca="false">SUM(AE1660+BT1660)</f>
        <v>0</v>
      </c>
      <c r="AR1660" s="46" t="n">
        <f aca="false">SUM(AF1660+BV1660)</f>
        <v>0</v>
      </c>
      <c r="AS1660" s="46" t="n">
        <f aca="false">SUM(AG1660+BW1660)</f>
        <v>0</v>
      </c>
      <c r="AT1660" s="47" t="n">
        <f aca="false">SUM(AO1660+AP1660+AQ1660+AR1660+AS1660)</f>
        <v>0</v>
      </c>
      <c r="AU1660" s="43" t="n">
        <f aca="false">SUM(AI1660+AO1660)</f>
        <v>0</v>
      </c>
      <c r="AV1660" s="43" t="n">
        <f aca="false">SUM(AJ1660+AP1660)</f>
        <v>0</v>
      </c>
      <c r="AW1660" s="43" t="n">
        <f aca="false">SUM(AK1660+AQ1660)</f>
        <v>0</v>
      </c>
      <c r="AX1660" s="43" t="n">
        <f aca="false">SUM(AL1660+AR1660)</f>
        <v>0</v>
      </c>
      <c r="AY1660" s="44" t="n">
        <f aca="false">SUM(AM1660+AS1660)</f>
        <v>0</v>
      </c>
      <c r="AZ1660" s="32" t="n">
        <f aca="false">SUM(AU1660+AV1660+AW1660+AX1660+AY1660)</f>
        <v>0</v>
      </c>
      <c r="BA1660" s="42"/>
      <c r="BB1660" s="43"/>
      <c r="BC1660" s="43"/>
      <c r="BD1660" s="43"/>
      <c r="BE1660" s="44"/>
      <c r="BF1660" s="32"/>
      <c r="BG1660" s="56"/>
      <c r="BH1660" s="57"/>
      <c r="BI1660" s="57"/>
      <c r="BJ1660" s="57"/>
      <c r="BK1660" s="58"/>
      <c r="BL1660" s="32" t="n">
        <f aca="false">SUM(BG1660+BH1660+BI1660+BJ1660+BK1660)</f>
        <v>0</v>
      </c>
      <c r="BM1660" s="56"/>
      <c r="BN1660" s="57"/>
      <c r="BO1660" s="57"/>
      <c r="BP1660" s="57"/>
      <c r="BQ1660" s="57"/>
      <c r="BR1660" s="48" t="n">
        <f aca="false">SUM(BM1660+BN1660+BO1660+BP1660+BQ1660)</f>
        <v>0</v>
      </c>
      <c r="BS1660" s="57"/>
      <c r="BT1660" s="57"/>
      <c r="BU1660" s="57"/>
      <c r="BV1660" s="57"/>
      <c r="BW1660" s="57"/>
      <c r="BX1660" s="48" t="n">
        <f aca="false">SUM(BS1660+BT1660+BU1660+BV1660+BW1660)</f>
        <v>0</v>
      </c>
      <c r="BY1660" s="57"/>
      <c r="BZ1660" s="57"/>
      <c r="CA1660" s="57"/>
      <c r="CB1660" s="57"/>
      <c r="CC1660" s="57"/>
      <c r="CD1660" s="48" t="n">
        <f aca="false">SUM(BY1660+BZ1660+CA1660+CB1660+CC1660)</f>
        <v>0</v>
      </c>
      <c r="CE1660" s="48" t="n">
        <f aca="false">SUM(BM1660+BS1660+BY1660)</f>
        <v>0</v>
      </c>
      <c r="CF1660" s="48" t="n">
        <f aca="false">SUM(BN1660+BT1660+BZ1660)</f>
        <v>0</v>
      </c>
      <c r="CG1660" s="48" t="n">
        <f aca="false">SUM(BO1660+BU1660+CA1660)</f>
        <v>0</v>
      </c>
      <c r="CH1660" s="48" t="n">
        <f aca="false">SUM(BP1660+BV1660+CB1660)</f>
        <v>0</v>
      </c>
      <c r="CI1660" s="48" t="n">
        <f aca="false">SUM(BQ1660+BW1660+CC1660)</f>
        <v>0</v>
      </c>
      <c r="CJ1660" s="48" t="n">
        <f aca="false">SUM(CE1660+CF1660+CG1660+CH1660+CI1660)</f>
        <v>0</v>
      </c>
      <c r="CK1660" s="43" t="n">
        <f aca="false">SUM(AT1660+BY1660+CE1660)</f>
        <v>0</v>
      </c>
      <c r="CL1660" s="43" t="n">
        <f aca="false">SUM(AU1660+BZ1660+CF1660)</f>
        <v>0</v>
      </c>
      <c r="CM1660" s="43" t="n">
        <f aca="false">SUM(AV1660+CA1660+CG1660)</f>
        <v>0</v>
      </c>
      <c r="CN1660" s="43" t="n">
        <f aca="false">SUM(AW1660+CB1660+CH1660)</f>
        <v>0</v>
      </c>
      <c r="CO1660" s="44" t="n">
        <f aca="false">SUM(AY1660+CC1660+CI1660)</f>
        <v>0</v>
      </c>
      <c r="CP1660" s="32" t="n">
        <f aca="false">SUM(CK1660+CL1660+CM1660+CN1660+CO1660)</f>
        <v>0</v>
      </c>
      <c r="CQ1660" s="60"/>
      <c r="CR1660" s="60"/>
      <c r="CS1660" s="60"/>
      <c r="CT1660" s="60"/>
      <c r="CU1660" s="60"/>
      <c r="CV1660" s="60"/>
      <c r="CW1660" s="60"/>
      <c r="CX1660" s="60"/>
      <c r="CY1660" s="60"/>
      <c r="CZ1660" s="60"/>
      <c r="DA1660" s="60"/>
      <c r="DB1660" s="60"/>
      <c r="DC1660" s="60"/>
      <c r="DD1660" s="60"/>
      <c r="DE1660" s="60"/>
      <c r="DF1660" s="60"/>
      <c r="DG1660" s="60"/>
      <c r="DH1660" s="60"/>
      <c r="DI1660" s="60"/>
      <c r="DJ1660" s="60"/>
      <c r="DK1660" s="60"/>
      <c r="DL1660" s="60"/>
    </row>
    <row r="1661" s="61" customFormat="true" ht="113.25" hidden="true" customHeight="false" outlineLevel="0" collapsed="false">
      <c r="A1661" s="54"/>
      <c r="B1661" s="55" t="s">
        <v>2681</v>
      </c>
      <c r="C1661" s="41" t="s">
        <v>2682</v>
      </c>
      <c r="D1661" s="42" t="n">
        <f aca="false">SUM(P1661-J1661)</f>
        <v>0</v>
      </c>
      <c r="E1661" s="43" t="n">
        <f aca="false">SUM(Q1661-K1661)</f>
        <v>0</v>
      </c>
      <c r="F1661" s="43" t="n">
        <f aca="false">SUM(R1661-L1661)</f>
        <v>0</v>
      </c>
      <c r="G1661" s="43" t="n">
        <f aca="false">SUM(S1661-M1661)</f>
        <v>0</v>
      </c>
      <c r="H1661" s="44" t="n">
        <f aca="false">SUM(U1661-N1661)</f>
        <v>0</v>
      </c>
      <c r="I1661" s="32" t="n">
        <f aca="false">SUM(D1661+E1661+F1661+G1661+H1661)</f>
        <v>0</v>
      </c>
      <c r="J1661" s="56"/>
      <c r="K1661" s="57"/>
      <c r="L1661" s="57"/>
      <c r="M1661" s="57"/>
      <c r="N1661" s="58"/>
      <c r="O1661" s="32" t="n">
        <f aca="false">SUM(J1661+K1661+L1661+M1661+N1661)</f>
        <v>0</v>
      </c>
      <c r="P1661" s="56"/>
      <c r="Q1661" s="57"/>
      <c r="R1661" s="57"/>
      <c r="S1661" s="57"/>
      <c r="T1661" s="57"/>
      <c r="U1661" s="58"/>
      <c r="V1661" s="32" t="n">
        <f aca="false">SUM(P1661+Q1661+R1661+S1661+U1661)</f>
        <v>0</v>
      </c>
      <c r="W1661" s="56"/>
      <c r="X1661" s="57"/>
      <c r="Y1661" s="57"/>
      <c r="Z1661" s="57"/>
      <c r="AA1661" s="58"/>
      <c r="AB1661" s="46" t="n">
        <f aca="false">SUM(W1661+X1661+Y1661+Z1661+AA1661)</f>
        <v>0</v>
      </c>
      <c r="AC1661" s="59"/>
      <c r="AD1661" s="57"/>
      <c r="AE1661" s="57"/>
      <c r="AF1661" s="57"/>
      <c r="AG1661" s="58"/>
      <c r="AH1661" s="46" t="n">
        <f aca="false">SUM(AC1661+AD1661+AE1661+AF1661+AG1661)</f>
        <v>0</v>
      </c>
      <c r="AI1661" s="46" t="n">
        <f aca="false">SUM(W1661+BM1661)</f>
        <v>0</v>
      </c>
      <c r="AJ1661" s="46" t="n">
        <f aca="false">SUM(X1661+BN1661)</f>
        <v>0</v>
      </c>
      <c r="AK1661" s="46" t="n">
        <f aca="false">SUM(Y1661+BN1661)</f>
        <v>0</v>
      </c>
      <c r="AL1661" s="46" t="n">
        <f aca="false">SUM(Z1661+BP1661)</f>
        <v>0</v>
      </c>
      <c r="AM1661" s="46" t="n">
        <f aca="false">SUM(AA1661+BQ1661)</f>
        <v>0</v>
      </c>
      <c r="AN1661" s="46" t="n">
        <f aca="false">SUM(AI1661+AJ1661+AK1661+AL1661+AM1661)</f>
        <v>0</v>
      </c>
      <c r="AO1661" s="46" t="n">
        <f aca="false">SUM(AC1661+BS1661)</f>
        <v>0</v>
      </c>
      <c r="AP1661" s="46" t="n">
        <f aca="false">SUM(AD1661+BT1661)</f>
        <v>0</v>
      </c>
      <c r="AQ1661" s="46" t="n">
        <f aca="false">SUM(AE1661+BT1661)</f>
        <v>0</v>
      </c>
      <c r="AR1661" s="46" t="n">
        <f aca="false">SUM(AF1661+BV1661)</f>
        <v>0</v>
      </c>
      <c r="AS1661" s="46" t="n">
        <f aca="false">SUM(AG1661+BW1661)</f>
        <v>0</v>
      </c>
      <c r="AT1661" s="47" t="n">
        <f aca="false">SUM(AO1661+AP1661+AQ1661+AR1661+AS1661)</f>
        <v>0</v>
      </c>
      <c r="AU1661" s="43" t="n">
        <f aca="false">SUM(AI1661+AO1661)</f>
        <v>0</v>
      </c>
      <c r="AV1661" s="43" t="n">
        <f aca="false">SUM(AJ1661+AP1661)</f>
        <v>0</v>
      </c>
      <c r="AW1661" s="43" t="n">
        <f aca="false">SUM(AK1661+AQ1661)</f>
        <v>0</v>
      </c>
      <c r="AX1661" s="43" t="n">
        <f aca="false">SUM(AL1661+AR1661)</f>
        <v>0</v>
      </c>
      <c r="AY1661" s="44" t="n">
        <f aca="false">SUM(AM1661+AS1661)</f>
        <v>0</v>
      </c>
      <c r="AZ1661" s="32" t="n">
        <f aca="false">SUM(AU1661+AV1661+AW1661+AX1661+AY1661)</f>
        <v>0</v>
      </c>
      <c r="BA1661" s="42"/>
      <c r="BB1661" s="43"/>
      <c r="BC1661" s="43"/>
      <c r="BD1661" s="43"/>
      <c r="BE1661" s="44"/>
      <c r="BF1661" s="32"/>
      <c r="BG1661" s="56"/>
      <c r="BH1661" s="57"/>
      <c r="BI1661" s="57"/>
      <c r="BJ1661" s="57"/>
      <c r="BK1661" s="58"/>
      <c r="BL1661" s="32" t="n">
        <f aca="false">SUM(BG1661+BH1661+BI1661+BJ1661+BK1661)</f>
        <v>0</v>
      </c>
      <c r="BM1661" s="56"/>
      <c r="BN1661" s="57"/>
      <c r="BO1661" s="57"/>
      <c r="BP1661" s="57"/>
      <c r="BQ1661" s="57"/>
      <c r="BR1661" s="48" t="n">
        <f aca="false">SUM(BM1661+BN1661+BO1661+BP1661+BQ1661)</f>
        <v>0</v>
      </c>
      <c r="BS1661" s="57"/>
      <c r="BT1661" s="57"/>
      <c r="BU1661" s="57"/>
      <c r="BV1661" s="57"/>
      <c r="BW1661" s="57"/>
      <c r="BX1661" s="48" t="n">
        <f aca="false">SUM(BS1661+BT1661+BU1661+BV1661+BW1661)</f>
        <v>0</v>
      </c>
      <c r="BY1661" s="57"/>
      <c r="BZ1661" s="57"/>
      <c r="CA1661" s="57"/>
      <c r="CB1661" s="57"/>
      <c r="CC1661" s="57"/>
      <c r="CD1661" s="48" t="n">
        <f aca="false">SUM(BY1661+BZ1661+CA1661+CB1661+CC1661)</f>
        <v>0</v>
      </c>
      <c r="CE1661" s="48" t="n">
        <f aca="false">SUM(BM1661+BS1661+BY1661)</f>
        <v>0</v>
      </c>
      <c r="CF1661" s="48" t="n">
        <f aca="false">SUM(BN1661+BT1661+BZ1661)</f>
        <v>0</v>
      </c>
      <c r="CG1661" s="48" t="n">
        <f aca="false">SUM(BO1661+BU1661+CA1661)</f>
        <v>0</v>
      </c>
      <c r="CH1661" s="48" t="n">
        <f aca="false">SUM(BP1661+BV1661+CB1661)</f>
        <v>0</v>
      </c>
      <c r="CI1661" s="48" t="n">
        <f aca="false">SUM(BQ1661+BW1661+CC1661)</f>
        <v>0</v>
      </c>
      <c r="CJ1661" s="48" t="n">
        <f aca="false">SUM(CE1661+CF1661+CG1661+CH1661+CI1661)</f>
        <v>0</v>
      </c>
      <c r="CK1661" s="43" t="n">
        <f aca="false">SUM(AT1661+BY1661+CE1661)</f>
        <v>0</v>
      </c>
      <c r="CL1661" s="43" t="n">
        <f aca="false">SUM(AU1661+BZ1661+CF1661)</f>
        <v>0</v>
      </c>
      <c r="CM1661" s="43" t="n">
        <f aca="false">SUM(AV1661+CA1661+CG1661)</f>
        <v>0</v>
      </c>
      <c r="CN1661" s="43" t="n">
        <f aca="false">SUM(AW1661+CB1661+CH1661)</f>
        <v>0</v>
      </c>
      <c r="CO1661" s="44" t="n">
        <f aca="false">SUM(AY1661+CC1661+CI1661)</f>
        <v>0</v>
      </c>
      <c r="CP1661" s="32" t="n">
        <f aca="false">SUM(CK1661+CL1661+CM1661+CN1661+CO1661)</f>
        <v>0</v>
      </c>
      <c r="CQ1661" s="60"/>
      <c r="CR1661" s="60"/>
      <c r="CS1661" s="60"/>
      <c r="CT1661" s="60"/>
      <c r="CU1661" s="60"/>
      <c r="CV1661" s="60"/>
      <c r="CW1661" s="60"/>
      <c r="CX1661" s="60"/>
      <c r="CY1661" s="60"/>
      <c r="CZ1661" s="60"/>
      <c r="DA1661" s="60"/>
      <c r="DB1661" s="60"/>
      <c r="DC1661" s="60"/>
      <c r="DD1661" s="60"/>
      <c r="DE1661" s="60"/>
      <c r="DF1661" s="60"/>
      <c r="DG1661" s="60"/>
      <c r="DH1661" s="60"/>
      <c r="DI1661" s="60"/>
      <c r="DJ1661" s="60"/>
      <c r="DK1661" s="60"/>
      <c r="DL1661" s="60"/>
    </row>
    <row r="1662" s="61" customFormat="true" ht="113.25" hidden="true" customHeight="false" outlineLevel="0" collapsed="false">
      <c r="A1662" s="54"/>
      <c r="B1662" s="55" t="s">
        <v>2683</v>
      </c>
      <c r="C1662" s="41" t="s">
        <v>2684</v>
      </c>
      <c r="D1662" s="42" t="n">
        <f aca="false">SUM(P1662-J1662)</f>
        <v>0</v>
      </c>
      <c r="E1662" s="43" t="n">
        <f aca="false">SUM(Q1662-K1662)</f>
        <v>0</v>
      </c>
      <c r="F1662" s="43" t="n">
        <f aca="false">SUM(R1662-L1662)</f>
        <v>0</v>
      </c>
      <c r="G1662" s="43" t="n">
        <f aca="false">SUM(S1662-M1662)</f>
        <v>0</v>
      </c>
      <c r="H1662" s="44" t="n">
        <f aca="false">SUM(U1662-N1662)</f>
        <v>0</v>
      </c>
      <c r="I1662" s="32" t="n">
        <f aca="false">SUM(D1662+E1662+F1662+G1662+H1662)</f>
        <v>0</v>
      </c>
      <c r="J1662" s="56"/>
      <c r="K1662" s="57"/>
      <c r="L1662" s="57"/>
      <c r="M1662" s="57"/>
      <c r="N1662" s="58"/>
      <c r="O1662" s="32" t="n">
        <f aca="false">SUM(J1662+K1662+L1662+M1662+N1662)</f>
        <v>0</v>
      </c>
      <c r="P1662" s="56"/>
      <c r="Q1662" s="57"/>
      <c r="R1662" s="57"/>
      <c r="S1662" s="57"/>
      <c r="T1662" s="57"/>
      <c r="U1662" s="58"/>
      <c r="V1662" s="32" t="n">
        <f aca="false">SUM(P1662+Q1662+R1662+S1662+U1662)</f>
        <v>0</v>
      </c>
      <c r="W1662" s="56"/>
      <c r="X1662" s="57"/>
      <c r="Y1662" s="57"/>
      <c r="Z1662" s="57"/>
      <c r="AA1662" s="58"/>
      <c r="AB1662" s="46" t="n">
        <f aca="false">SUM(W1662+X1662+Y1662+Z1662+AA1662)</f>
        <v>0</v>
      </c>
      <c r="AC1662" s="59"/>
      <c r="AD1662" s="57"/>
      <c r="AE1662" s="57"/>
      <c r="AF1662" s="57"/>
      <c r="AG1662" s="58"/>
      <c r="AH1662" s="46" t="n">
        <f aca="false">SUM(AC1662+AD1662+AE1662+AF1662+AG1662)</f>
        <v>0</v>
      </c>
      <c r="AI1662" s="46" t="n">
        <f aca="false">SUM(W1662+BM1662)</f>
        <v>0</v>
      </c>
      <c r="AJ1662" s="46" t="n">
        <f aca="false">SUM(X1662+BN1662)</f>
        <v>0</v>
      </c>
      <c r="AK1662" s="46" t="n">
        <f aca="false">SUM(Y1662+BN1662)</f>
        <v>0</v>
      </c>
      <c r="AL1662" s="46" t="n">
        <f aca="false">SUM(Z1662+BP1662)</f>
        <v>0</v>
      </c>
      <c r="AM1662" s="46" t="n">
        <f aca="false">SUM(AA1662+BQ1662)</f>
        <v>0</v>
      </c>
      <c r="AN1662" s="46" t="n">
        <f aca="false">SUM(AI1662+AJ1662+AK1662+AL1662+AM1662)</f>
        <v>0</v>
      </c>
      <c r="AO1662" s="46" t="n">
        <f aca="false">SUM(AC1662+BS1662)</f>
        <v>0</v>
      </c>
      <c r="AP1662" s="46" t="n">
        <f aca="false">SUM(AD1662+BT1662)</f>
        <v>0</v>
      </c>
      <c r="AQ1662" s="46" t="n">
        <f aca="false">SUM(AE1662+BT1662)</f>
        <v>0</v>
      </c>
      <c r="AR1662" s="46" t="n">
        <f aca="false">SUM(AF1662+BV1662)</f>
        <v>0</v>
      </c>
      <c r="AS1662" s="46" t="n">
        <f aca="false">SUM(AG1662+BW1662)</f>
        <v>0</v>
      </c>
      <c r="AT1662" s="47" t="n">
        <f aca="false">SUM(AO1662+AP1662+AQ1662+AR1662+AS1662)</f>
        <v>0</v>
      </c>
      <c r="AU1662" s="43" t="n">
        <f aca="false">SUM(AI1662+AO1662)</f>
        <v>0</v>
      </c>
      <c r="AV1662" s="43" t="n">
        <f aca="false">SUM(AJ1662+AP1662)</f>
        <v>0</v>
      </c>
      <c r="AW1662" s="43" t="n">
        <f aca="false">SUM(AK1662+AQ1662)</f>
        <v>0</v>
      </c>
      <c r="AX1662" s="43" t="n">
        <f aca="false">SUM(AL1662+AR1662)</f>
        <v>0</v>
      </c>
      <c r="AY1662" s="44" t="n">
        <f aca="false">SUM(AM1662+AS1662)</f>
        <v>0</v>
      </c>
      <c r="AZ1662" s="32" t="n">
        <f aca="false">SUM(AU1662+AV1662+AW1662+AX1662+AY1662)</f>
        <v>0</v>
      </c>
      <c r="BA1662" s="42"/>
      <c r="BB1662" s="43"/>
      <c r="BC1662" s="43"/>
      <c r="BD1662" s="43"/>
      <c r="BE1662" s="44"/>
      <c r="BF1662" s="32"/>
      <c r="BG1662" s="56"/>
      <c r="BH1662" s="57"/>
      <c r="BI1662" s="57"/>
      <c r="BJ1662" s="57"/>
      <c r="BK1662" s="58"/>
      <c r="BL1662" s="32" t="n">
        <f aca="false">SUM(BG1662+BH1662+BI1662+BJ1662+BK1662)</f>
        <v>0</v>
      </c>
      <c r="BM1662" s="56"/>
      <c r="BN1662" s="57"/>
      <c r="BO1662" s="57"/>
      <c r="BP1662" s="57"/>
      <c r="BQ1662" s="57"/>
      <c r="BR1662" s="48" t="n">
        <f aca="false">SUM(BM1662+BN1662+BO1662+BP1662+BQ1662)</f>
        <v>0</v>
      </c>
      <c r="BS1662" s="57"/>
      <c r="BT1662" s="57"/>
      <c r="BU1662" s="57"/>
      <c r="BV1662" s="57"/>
      <c r="BW1662" s="57"/>
      <c r="BX1662" s="48" t="n">
        <f aca="false">SUM(BS1662+BT1662+BU1662+BV1662+BW1662)</f>
        <v>0</v>
      </c>
      <c r="BY1662" s="57"/>
      <c r="BZ1662" s="57"/>
      <c r="CA1662" s="57"/>
      <c r="CB1662" s="57"/>
      <c r="CC1662" s="57"/>
      <c r="CD1662" s="48" t="n">
        <f aca="false">SUM(BY1662+BZ1662+CA1662+CB1662+CC1662)</f>
        <v>0</v>
      </c>
      <c r="CE1662" s="48" t="n">
        <f aca="false">SUM(BM1662+BS1662+BY1662)</f>
        <v>0</v>
      </c>
      <c r="CF1662" s="48" t="n">
        <f aca="false">SUM(BN1662+BT1662+BZ1662)</f>
        <v>0</v>
      </c>
      <c r="CG1662" s="48" t="n">
        <f aca="false">SUM(BO1662+BU1662+CA1662)</f>
        <v>0</v>
      </c>
      <c r="CH1662" s="48" t="n">
        <f aca="false">SUM(BP1662+BV1662+CB1662)</f>
        <v>0</v>
      </c>
      <c r="CI1662" s="48" t="n">
        <f aca="false">SUM(BQ1662+BW1662+CC1662)</f>
        <v>0</v>
      </c>
      <c r="CJ1662" s="48" t="n">
        <f aca="false">SUM(CE1662+CF1662+CG1662+CH1662+CI1662)</f>
        <v>0</v>
      </c>
      <c r="CK1662" s="43" t="n">
        <f aca="false">SUM(AT1662+BY1662+CE1662)</f>
        <v>0</v>
      </c>
      <c r="CL1662" s="43" t="n">
        <f aca="false">SUM(AU1662+BZ1662+CF1662)</f>
        <v>0</v>
      </c>
      <c r="CM1662" s="43" t="n">
        <f aca="false">SUM(AV1662+CA1662+CG1662)</f>
        <v>0</v>
      </c>
      <c r="CN1662" s="43" t="n">
        <f aca="false">SUM(AW1662+CB1662+CH1662)</f>
        <v>0</v>
      </c>
      <c r="CO1662" s="44" t="n">
        <f aca="false">SUM(AY1662+CC1662+CI1662)</f>
        <v>0</v>
      </c>
      <c r="CP1662" s="32" t="n">
        <f aca="false">SUM(CK1662+CL1662+CM1662+CN1662+CO1662)</f>
        <v>0</v>
      </c>
      <c r="CQ1662" s="60"/>
      <c r="CR1662" s="60"/>
      <c r="CS1662" s="60"/>
      <c r="CT1662" s="60"/>
      <c r="CU1662" s="60"/>
      <c r="CV1662" s="60"/>
      <c r="CW1662" s="60"/>
      <c r="CX1662" s="60"/>
      <c r="CY1662" s="60"/>
      <c r="CZ1662" s="60"/>
      <c r="DA1662" s="60"/>
      <c r="DB1662" s="60"/>
      <c r="DC1662" s="60"/>
      <c r="DD1662" s="60"/>
      <c r="DE1662" s="60"/>
      <c r="DF1662" s="60"/>
      <c r="DG1662" s="60"/>
      <c r="DH1662" s="60"/>
      <c r="DI1662" s="60"/>
      <c r="DJ1662" s="60"/>
      <c r="DK1662" s="60"/>
      <c r="DL1662" s="60"/>
    </row>
    <row r="1663" s="61" customFormat="true" ht="113.25" hidden="true" customHeight="false" outlineLevel="0" collapsed="false">
      <c r="A1663" s="54"/>
      <c r="B1663" s="55" t="s">
        <v>2685</v>
      </c>
      <c r="C1663" s="41" t="s">
        <v>2686</v>
      </c>
      <c r="D1663" s="42" t="n">
        <f aca="false">SUM(P1663-J1663)</f>
        <v>0</v>
      </c>
      <c r="E1663" s="43" t="n">
        <f aca="false">SUM(Q1663-K1663)</f>
        <v>0</v>
      </c>
      <c r="F1663" s="43" t="n">
        <f aca="false">SUM(R1663-L1663)</f>
        <v>0</v>
      </c>
      <c r="G1663" s="43" t="n">
        <f aca="false">SUM(S1663-M1663)</f>
        <v>0</v>
      </c>
      <c r="H1663" s="44" t="n">
        <f aca="false">SUM(U1663-N1663)</f>
        <v>0</v>
      </c>
      <c r="I1663" s="32" t="n">
        <f aca="false">SUM(D1663+E1663+F1663+G1663+H1663)</f>
        <v>0</v>
      </c>
      <c r="J1663" s="56"/>
      <c r="K1663" s="57"/>
      <c r="L1663" s="57"/>
      <c r="M1663" s="57"/>
      <c r="N1663" s="58"/>
      <c r="O1663" s="32" t="n">
        <f aca="false">SUM(J1663+K1663+L1663+M1663+N1663)</f>
        <v>0</v>
      </c>
      <c r="P1663" s="56"/>
      <c r="Q1663" s="57"/>
      <c r="R1663" s="57"/>
      <c r="S1663" s="57"/>
      <c r="T1663" s="57"/>
      <c r="U1663" s="58"/>
      <c r="V1663" s="32" t="n">
        <f aca="false">SUM(P1663+Q1663+R1663+S1663+U1663)</f>
        <v>0</v>
      </c>
      <c r="W1663" s="56"/>
      <c r="X1663" s="57"/>
      <c r="Y1663" s="57"/>
      <c r="Z1663" s="57"/>
      <c r="AA1663" s="58"/>
      <c r="AB1663" s="46" t="n">
        <f aca="false">SUM(W1663+X1663+Y1663+Z1663+AA1663)</f>
        <v>0</v>
      </c>
      <c r="AC1663" s="59"/>
      <c r="AD1663" s="57"/>
      <c r="AE1663" s="57"/>
      <c r="AF1663" s="57"/>
      <c r="AG1663" s="58"/>
      <c r="AH1663" s="46" t="n">
        <f aca="false">SUM(AC1663+AD1663+AE1663+AF1663+AG1663)</f>
        <v>0</v>
      </c>
      <c r="AI1663" s="46" t="n">
        <f aca="false">SUM(W1663+BM1663)</f>
        <v>0</v>
      </c>
      <c r="AJ1663" s="46" t="n">
        <f aca="false">SUM(X1663+BN1663)</f>
        <v>0</v>
      </c>
      <c r="AK1663" s="46" t="n">
        <f aca="false">SUM(Y1663+BN1663)</f>
        <v>0</v>
      </c>
      <c r="AL1663" s="46" t="n">
        <f aca="false">SUM(Z1663+BP1663)</f>
        <v>0</v>
      </c>
      <c r="AM1663" s="46" t="n">
        <f aca="false">SUM(AA1663+BQ1663)</f>
        <v>0</v>
      </c>
      <c r="AN1663" s="46" t="n">
        <f aca="false">SUM(AI1663+AJ1663+AK1663+AL1663+AM1663)</f>
        <v>0</v>
      </c>
      <c r="AO1663" s="46" t="n">
        <f aca="false">SUM(AC1663+BS1663)</f>
        <v>0</v>
      </c>
      <c r="AP1663" s="46" t="n">
        <f aca="false">SUM(AD1663+BT1663)</f>
        <v>0</v>
      </c>
      <c r="AQ1663" s="46" t="n">
        <f aca="false">SUM(AE1663+BT1663)</f>
        <v>0</v>
      </c>
      <c r="AR1663" s="46" t="n">
        <f aca="false">SUM(AF1663+BV1663)</f>
        <v>0</v>
      </c>
      <c r="AS1663" s="46" t="n">
        <f aca="false">SUM(AG1663+BW1663)</f>
        <v>0</v>
      </c>
      <c r="AT1663" s="47" t="n">
        <f aca="false">SUM(AO1663+AP1663+AQ1663+AR1663+AS1663)</f>
        <v>0</v>
      </c>
      <c r="AU1663" s="43" t="n">
        <f aca="false">SUM(AI1663+AO1663)</f>
        <v>0</v>
      </c>
      <c r="AV1663" s="43" t="n">
        <f aca="false">SUM(AJ1663+AP1663)</f>
        <v>0</v>
      </c>
      <c r="AW1663" s="43" t="n">
        <f aca="false">SUM(AK1663+AQ1663)</f>
        <v>0</v>
      </c>
      <c r="AX1663" s="43" t="n">
        <f aca="false">SUM(AL1663+AR1663)</f>
        <v>0</v>
      </c>
      <c r="AY1663" s="44" t="n">
        <f aca="false">SUM(AM1663+AS1663)</f>
        <v>0</v>
      </c>
      <c r="AZ1663" s="32" t="n">
        <f aca="false">SUM(AU1663+AV1663+AW1663+AX1663+AY1663)</f>
        <v>0</v>
      </c>
      <c r="BA1663" s="42"/>
      <c r="BB1663" s="43"/>
      <c r="BC1663" s="43"/>
      <c r="BD1663" s="43"/>
      <c r="BE1663" s="44"/>
      <c r="BF1663" s="32"/>
      <c r="BG1663" s="56"/>
      <c r="BH1663" s="57"/>
      <c r="BI1663" s="57"/>
      <c r="BJ1663" s="57"/>
      <c r="BK1663" s="58"/>
      <c r="BL1663" s="32" t="n">
        <f aca="false">SUM(BG1663+BH1663+BI1663+BJ1663+BK1663)</f>
        <v>0</v>
      </c>
      <c r="BM1663" s="56"/>
      <c r="BN1663" s="57"/>
      <c r="BO1663" s="57"/>
      <c r="BP1663" s="57"/>
      <c r="BQ1663" s="57"/>
      <c r="BR1663" s="48" t="n">
        <f aca="false">SUM(BM1663+BN1663+BO1663+BP1663+BQ1663)</f>
        <v>0</v>
      </c>
      <c r="BS1663" s="57"/>
      <c r="BT1663" s="57"/>
      <c r="BU1663" s="57"/>
      <c r="BV1663" s="57"/>
      <c r="BW1663" s="57"/>
      <c r="BX1663" s="48" t="n">
        <f aca="false">SUM(BS1663+BT1663+BU1663+BV1663+BW1663)</f>
        <v>0</v>
      </c>
      <c r="BY1663" s="57"/>
      <c r="BZ1663" s="57"/>
      <c r="CA1663" s="57"/>
      <c r="CB1663" s="57"/>
      <c r="CC1663" s="57"/>
      <c r="CD1663" s="48" t="n">
        <f aca="false">SUM(BY1663+BZ1663+CA1663+CB1663+CC1663)</f>
        <v>0</v>
      </c>
      <c r="CE1663" s="48" t="n">
        <f aca="false">SUM(BM1663+BS1663+BY1663)</f>
        <v>0</v>
      </c>
      <c r="CF1663" s="48" t="n">
        <f aca="false">SUM(BN1663+BT1663+BZ1663)</f>
        <v>0</v>
      </c>
      <c r="CG1663" s="48" t="n">
        <f aca="false">SUM(BO1663+BU1663+CA1663)</f>
        <v>0</v>
      </c>
      <c r="CH1663" s="48" t="n">
        <f aca="false">SUM(BP1663+BV1663+CB1663)</f>
        <v>0</v>
      </c>
      <c r="CI1663" s="48" t="n">
        <f aca="false">SUM(BQ1663+BW1663+CC1663)</f>
        <v>0</v>
      </c>
      <c r="CJ1663" s="48" t="n">
        <f aca="false">SUM(CE1663+CF1663+CG1663+CH1663+CI1663)</f>
        <v>0</v>
      </c>
      <c r="CK1663" s="43" t="n">
        <f aca="false">SUM(AT1663+BY1663+CE1663)</f>
        <v>0</v>
      </c>
      <c r="CL1663" s="43" t="n">
        <f aca="false">SUM(AU1663+BZ1663+CF1663)</f>
        <v>0</v>
      </c>
      <c r="CM1663" s="43" t="n">
        <f aca="false">SUM(AV1663+CA1663+CG1663)</f>
        <v>0</v>
      </c>
      <c r="CN1663" s="43" t="n">
        <f aca="false">SUM(AW1663+CB1663+CH1663)</f>
        <v>0</v>
      </c>
      <c r="CO1663" s="44" t="n">
        <f aca="false">SUM(AY1663+CC1663+CI1663)</f>
        <v>0</v>
      </c>
      <c r="CP1663" s="32" t="n">
        <f aca="false">SUM(CK1663+CL1663+CM1663+CN1663+CO1663)</f>
        <v>0</v>
      </c>
      <c r="CQ1663" s="60"/>
      <c r="CR1663" s="60"/>
      <c r="CS1663" s="60"/>
      <c r="CT1663" s="60"/>
      <c r="CU1663" s="60"/>
      <c r="CV1663" s="60"/>
      <c r="CW1663" s="60"/>
      <c r="CX1663" s="60"/>
      <c r="CY1663" s="60"/>
      <c r="CZ1663" s="60"/>
      <c r="DA1663" s="60"/>
      <c r="DB1663" s="60"/>
      <c r="DC1663" s="60"/>
      <c r="DD1663" s="60"/>
      <c r="DE1663" s="60"/>
      <c r="DF1663" s="60"/>
      <c r="DG1663" s="60"/>
      <c r="DH1663" s="60"/>
      <c r="DI1663" s="60"/>
      <c r="DJ1663" s="60"/>
      <c r="DK1663" s="60"/>
      <c r="DL1663" s="60"/>
    </row>
    <row r="1664" s="72" customFormat="true" ht="15.75" hidden="true" customHeight="false" outlineLevel="0" collapsed="false">
      <c r="A1664" s="62"/>
      <c r="B1664" s="63"/>
      <c r="C1664" s="41"/>
      <c r="D1664" s="42" t="n">
        <f aca="false">SUM(P1664-J1664)</f>
        <v>0</v>
      </c>
      <c r="E1664" s="43" t="n">
        <f aca="false">SUM(Q1664-K1664)</f>
        <v>0</v>
      </c>
      <c r="F1664" s="43" t="n">
        <f aca="false">SUM(R1664-L1664)</f>
        <v>0</v>
      </c>
      <c r="G1664" s="43" t="n">
        <f aca="false">SUM(S1664-M1664)</f>
        <v>0</v>
      </c>
      <c r="H1664" s="44" t="n">
        <f aca="false">SUM(U1664-N1664)</f>
        <v>0</v>
      </c>
      <c r="I1664" s="32" t="n">
        <f aca="false">SUM(D1664+E1664+F1664+G1664+H1664)</f>
        <v>0</v>
      </c>
      <c r="J1664" s="65"/>
      <c r="K1664" s="66"/>
      <c r="L1664" s="66"/>
      <c r="M1664" s="66"/>
      <c r="N1664" s="67"/>
      <c r="O1664" s="32" t="n">
        <f aca="false">SUM(J1664+K1664+L1664+M1664+N1664)</f>
        <v>0</v>
      </c>
      <c r="P1664" s="65"/>
      <c r="Q1664" s="66"/>
      <c r="R1664" s="66"/>
      <c r="S1664" s="66"/>
      <c r="T1664" s="66"/>
      <c r="U1664" s="67"/>
      <c r="V1664" s="32" t="n">
        <f aca="false">SUM(P1664+Q1664+R1664+S1664+U1664)</f>
        <v>0</v>
      </c>
      <c r="W1664" s="68"/>
      <c r="X1664" s="69"/>
      <c r="Y1664" s="69"/>
      <c r="Z1664" s="69"/>
      <c r="AA1664" s="70"/>
      <c r="AB1664" s="46" t="n">
        <f aca="false">SUM(W1664+X1664+Y1664+Z1664+AA1664)</f>
        <v>0</v>
      </c>
      <c r="AC1664" s="71"/>
      <c r="AD1664" s="69"/>
      <c r="AE1664" s="69"/>
      <c r="AF1664" s="69"/>
      <c r="AG1664" s="70"/>
      <c r="AH1664" s="46" t="n">
        <f aca="false">SUM(AC1664+AD1664+AE1664+AF1664+AG1664)</f>
        <v>0</v>
      </c>
      <c r="AI1664" s="46" t="n">
        <f aca="false">SUM(W1664+BM1664)</f>
        <v>0</v>
      </c>
      <c r="AJ1664" s="46" t="n">
        <f aca="false">SUM(X1664+BN1664)</f>
        <v>0</v>
      </c>
      <c r="AK1664" s="46" t="n">
        <f aca="false">SUM(Y1664+BN1664)</f>
        <v>0</v>
      </c>
      <c r="AL1664" s="46" t="n">
        <f aca="false">SUM(Z1664+BP1664)</f>
        <v>0</v>
      </c>
      <c r="AM1664" s="46" t="n">
        <f aca="false">SUM(AA1664+BQ1664)</f>
        <v>0</v>
      </c>
      <c r="AN1664" s="46" t="n">
        <f aca="false">SUM(AI1664+AJ1664+AK1664+AL1664+AM1664)</f>
        <v>0</v>
      </c>
      <c r="AO1664" s="46" t="n">
        <f aca="false">SUM(AC1664+BS1664)</f>
        <v>0</v>
      </c>
      <c r="AP1664" s="46" t="n">
        <f aca="false">SUM(AD1664+BT1664)</f>
        <v>0</v>
      </c>
      <c r="AQ1664" s="46" t="n">
        <f aca="false">SUM(AE1664+BT1664)</f>
        <v>0</v>
      </c>
      <c r="AR1664" s="46" t="n">
        <f aca="false">SUM(AF1664+BV1664)</f>
        <v>0</v>
      </c>
      <c r="AS1664" s="46" t="n">
        <f aca="false">SUM(AG1664+BW1664)</f>
        <v>0</v>
      </c>
      <c r="AT1664" s="47" t="n">
        <f aca="false">SUM(AO1664+AP1664+AQ1664+AR1664+AS1664)</f>
        <v>0</v>
      </c>
      <c r="AU1664" s="43" t="n">
        <f aca="false">SUM(AI1664+AO1664)</f>
        <v>0</v>
      </c>
      <c r="AV1664" s="43" t="n">
        <f aca="false">SUM(AJ1664+AP1664)</f>
        <v>0</v>
      </c>
      <c r="AW1664" s="43" t="n">
        <f aca="false">SUM(AK1664+AQ1664)</f>
        <v>0</v>
      </c>
      <c r="AX1664" s="43" t="n">
        <f aca="false">SUM(AL1664+AR1664)</f>
        <v>0</v>
      </c>
      <c r="AY1664" s="44" t="n">
        <f aca="false">SUM(AM1664+AS1664)</f>
        <v>0</v>
      </c>
      <c r="AZ1664" s="32" t="n">
        <f aca="false">SUM(AU1664+AV1664+AW1664+AX1664+AY1664)</f>
        <v>0</v>
      </c>
      <c r="BA1664" s="42"/>
      <c r="BB1664" s="43"/>
      <c r="BC1664" s="43"/>
      <c r="BD1664" s="43"/>
      <c r="BE1664" s="44"/>
      <c r="BF1664" s="32"/>
      <c r="BG1664" s="65"/>
      <c r="BH1664" s="66"/>
      <c r="BI1664" s="66"/>
      <c r="BJ1664" s="66"/>
      <c r="BK1664" s="67"/>
      <c r="BL1664" s="32" t="n">
        <f aca="false">SUM(BG1664+BH1664+BI1664+BJ1664+BK1664)</f>
        <v>0</v>
      </c>
      <c r="BM1664" s="68"/>
      <c r="BN1664" s="69"/>
      <c r="BO1664" s="69"/>
      <c r="BP1664" s="69"/>
      <c r="BQ1664" s="69"/>
      <c r="BR1664" s="48" t="n">
        <f aca="false">SUM(BM1664+BN1664+BO1664+BP1664+BQ1664)</f>
        <v>0</v>
      </c>
      <c r="BS1664" s="69"/>
      <c r="BT1664" s="69"/>
      <c r="BU1664" s="69"/>
      <c r="BV1664" s="69"/>
      <c r="BW1664" s="69"/>
      <c r="BX1664" s="48" t="n">
        <f aca="false">SUM(BS1664+BT1664+BU1664+BV1664+BW1664)</f>
        <v>0</v>
      </c>
      <c r="BY1664" s="69"/>
      <c r="BZ1664" s="69"/>
      <c r="CA1664" s="69"/>
      <c r="CB1664" s="69"/>
      <c r="CC1664" s="69"/>
      <c r="CD1664" s="48" t="n">
        <f aca="false">SUM(BY1664+BZ1664+CA1664+CB1664+CC1664)</f>
        <v>0</v>
      </c>
      <c r="CE1664" s="48" t="n">
        <f aca="false">SUM(BM1664+BS1664+BY1664)</f>
        <v>0</v>
      </c>
      <c r="CF1664" s="48" t="n">
        <f aca="false">SUM(BN1664+BT1664+BZ1664)</f>
        <v>0</v>
      </c>
      <c r="CG1664" s="48" t="n">
        <f aca="false">SUM(BO1664+BU1664+CA1664)</f>
        <v>0</v>
      </c>
      <c r="CH1664" s="48" t="n">
        <f aca="false">SUM(BP1664+BV1664+CB1664)</f>
        <v>0</v>
      </c>
      <c r="CI1664" s="48" t="n">
        <f aca="false">SUM(BQ1664+BW1664+CC1664)</f>
        <v>0</v>
      </c>
      <c r="CJ1664" s="48" t="n">
        <f aca="false">SUM(CE1664+CF1664+CG1664+CH1664+CI1664)</f>
        <v>0</v>
      </c>
      <c r="CK1664" s="43" t="n">
        <f aca="false">SUM(AT1664+BY1664+CE1664)</f>
        <v>0</v>
      </c>
      <c r="CL1664" s="43" t="n">
        <f aca="false">SUM(AU1664+BZ1664+CF1664)</f>
        <v>0</v>
      </c>
      <c r="CM1664" s="43" t="n">
        <f aca="false">SUM(AV1664+CA1664+CG1664)</f>
        <v>0</v>
      </c>
      <c r="CN1664" s="43" t="n">
        <f aca="false">SUM(AW1664+CB1664+CH1664)</f>
        <v>0</v>
      </c>
      <c r="CO1664" s="44" t="n">
        <f aca="false">SUM(AY1664+CC1664+CI1664)</f>
        <v>0</v>
      </c>
      <c r="CP1664" s="32" t="n">
        <f aca="false">SUM(CK1664+CL1664+CM1664+CN1664+CO1664)</f>
        <v>0</v>
      </c>
      <c r="CQ1664" s="7"/>
      <c r="CR1664" s="7"/>
      <c r="CS1664" s="7"/>
      <c r="CT1664" s="7"/>
      <c r="CU1664" s="7"/>
      <c r="CV1664" s="7"/>
      <c r="CW1664" s="7"/>
      <c r="CX1664" s="7"/>
      <c r="CY1664" s="7"/>
      <c r="CZ1664" s="7"/>
      <c r="DA1664" s="7"/>
      <c r="DB1664" s="7"/>
      <c r="DC1664" s="7"/>
      <c r="DD1664" s="7"/>
      <c r="DE1664" s="7"/>
      <c r="DF1664" s="7"/>
      <c r="DG1664" s="7"/>
      <c r="DH1664" s="7"/>
      <c r="DI1664" s="7"/>
      <c r="DJ1664" s="7"/>
      <c r="DK1664" s="7"/>
      <c r="DL1664" s="7"/>
    </row>
    <row r="1665" s="53" customFormat="true" ht="84.75" hidden="true" customHeight="false" outlineLevel="0" collapsed="false">
      <c r="A1665" s="51"/>
      <c r="B1665" s="26" t="s">
        <v>2687</v>
      </c>
      <c r="C1665" s="41" t="s">
        <v>2688</v>
      </c>
      <c r="D1665" s="42" t="n">
        <f aca="false">SUM(P1665-J1665)</f>
        <v>0</v>
      </c>
      <c r="E1665" s="43" t="n">
        <f aca="false">SUM(Q1665-K1665)</f>
        <v>0</v>
      </c>
      <c r="F1665" s="43" t="n">
        <f aca="false">SUM(R1665-L1665)</f>
        <v>0</v>
      </c>
      <c r="G1665" s="43" t="n">
        <f aca="false">SUM(S1665-M1665)</f>
        <v>0</v>
      </c>
      <c r="H1665" s="44" t="n">
        <f aca="false">SUM(U1665-N1665)</f>
        <v>0</v>
      </c>
      <c r="I1665" s="32" t="n">
        <f aca="false">SUM(D1665+E1665+F1665+G1665+H1665)</f>
        <v>0</v>
      </c>
      <c r="J1665" s="42"/>
      <c r="K1665" s="43"/>
      <c r="L1665" s="43"/>
      <c r="M1665" s="43"/>
      <c r="N1665" s="44"/>
      <c r="O1665" s="32" t="n">
        <f aca="false">SUM(J1665+K1665+L1665+M1665+N1665)</f>
        <v>0</v>
      </c>
      <c r="P1665" s="42"/>
      <c r="Q1665" s="43"/>
      <c r="R1665" s="43"/>
      <c r="S1665" s="43"/>
      <c r="T1665" s="43"/>
      <c r="U1665" s="44"/>
      <c r="V1665" s="32" t="n">
        <f aca="false">SUM(P1665+Q1665+R1665+S1665+U1665)</f>
        <v>0</v>
      </c>
      <c r="W1665" s="45"/>
      <c r="X1665" s="46"/>
      <c r="Y1665" s="46"/>
      <c r="Z1665" s="46"/>
      <c r="AA1665" s="46"/>
      <c r="AB1665" s="46" t="n">
        <f aca="false">SUM(W1665+X1665+Y1665+Z1665+AA1665)</f>
        <v>0</v>
      </c>
      <c r="AC1665" s="46"/>
      <c r="AD1665" s="46"/>
      <c r="AE1665" s="46"/>
      <c r="AF1665" s="46"/>
      <c r="AG1665" s="46"/>
      <c r="AH1665" s="46" t="n">
        <f aca="false">SUM(AC1665+AD1665+AE1665+AF1665+AG1665)</f>
        <v>0</v>
      </c>
      <c r="AI1665" s="46" t="n">
        <f aca="false">SUM(W1665+BM1665)</f>
        <v>0</v>
      </c>
      <c r="AJ1665" s="46" t="n">
        <f aca="false">SUM(X1665+BN1665)</f>
        <v>0</v>
      </c>
      <c r="AK1665" s="46" t="n">
        <f aca="false">SUM(Y1665+BN1665)</f>
        <v>0</v>
      </c>
      <c r="AL1665" s="46" t="n">
        <f aca="false">SUM(Z1665+BP1665)</f>
        <v>0</v>
      </c>
      <c r="AM1665" s="46" t="n">
        <f aca="false">SUM(AA1665+BQ1665)</f>
        <v>0</v>
      </c>
      <c r="AN1665" s="46" t="n">
        <f aca="false">SUM(AI1665+AJ1665+AK1665+AL1665+AM1665)</f>
        <v>0</v>
      </c>
      <c r="AO1665" s="46" t="n">
        <f aca="false">SUM(AC1665+BS1665)</f>
        <v>0</v>
      </c>
      <c r="AP1665" s="46" t="n">
        <f aca="false">SUM(AD1665+BT1665)</f>
        <v>0</v>
      </c>
      <c r="AQ1665" s="46" t="n">
        <f aca="false">SUM(AE1665+BT1665)</f>
        <v>0</v>
      </c>
      <c r="AR1665" s="46" t="n">
        <f aca="false">SUM(AF1665+BV1665)</f>
        <v>0</v>
      </c>
      <c r="AS1665" s="46" t="n">
        <f aca="false">SUM(AG1665+BW1665)</f>
        <v>0</v>
      </c>
      <c r="AT1665" s="47" t="n">
        <f aca="false">SUM(AO1665+AP1665+AQ1665+AR1665+AS1665)</f>
        <v>0</v>
      </c>
      <c r="AU1665" s="43" t="n">
        <f aca="false">SUM(AI1665+AO1665)</f>
        <v>0</v>
      </c>
      <c r="AV1665" s="43" t="n">
        <f aca="false">SUM(AJ1665+AP1665)</f>
        <v>0</v>
      </c>
      <c r="AW1665" s="43" t="n">
        <f aca="false">SUM(AK1665+AQ1665)</f>
        <v>0</v>
      </c>
      <c r="AX1665" s="43" t="n">
        <f aca="false">SUM(AL1665+AR1665)</f>
        <v>0</v>
      </c>
      <c r="AY1665" s="44" t="n">
        <f aca="false">SUM(AM1665+AS1665)</f>
        <v>0</v>
      </c>
      <c r="AZ1665" s="32" t="n">
        <f aca="false">SUM(AU1665+AV1665+AW1665+AX1665+AY1665)</f>
        <v>0</v>
      </c>
      <c r="BA1665" s="42"/>
      <c r="BB1665" s="43"/>
      <c r="BC1665" s="43"/>
      <c r="BD1665" s="43"/>
      <c r="BE1665" s="44"/>
      <c r="BF1665" s="32"/>
      <c r="BG1665" s="42"/>
      <c r="BH1665" s="43"/>
      <c r="BI1665" s="43"/>
      <c r="BJ1665" s="43"/>
      <c r="BK1665" s="44"/>
      <c r="BL1665" s="32" t="n">
        <f aca="false">SUM(BG1665+BH1665+BI1665+BJ1665+BK1665)</f>
        <v>0</v>
      </c>
      <c r="BM1665" s="45"/>
      <c r="BN1665" s="48"/>
      <c r="BO1665" s="48"/>
      <c r="BP1665" s="48"/>
      <c r="BQ1665" s="48"/>
      <c r="BR1665" s="48" t="n">
        <f aca="false">SUM(BM1665+BN1665+BO1665+BP1665+BQ1665)</f>
        <v>0</v>
      </c>
      <c r="BS1665" s="48" t="n">
        <f aca="false">SUM(BS1666:BS1668)</f>
        <v>0</v>
      </c>
      <c r="BT1665" s="48" t="n">
        <f aca="false">SUM(BT1666:BT1668)</f>
        <v>0</v>
      </c>
      <c r="BU1665" s="48" t="n">
        <f aca="false">SUM(BU1666:BU1668)</f>
        <v>0</v>
      </c>
      <c r="BV1665" s="48"/>
      <c r="BW1665" s="48" t="n">
        <f aca="false">SUM(BW1666:BW1668)</f>
        <v>0</v>
      </c>
      <c r="BX1665" s="48" t="n">
        <f aca="false">SUM(BS1665+BT1665+BU1665+BV1665+BW1665)</f>
        <v>0</v>
      </c>
      <c r="BY1665" s="48"/>
      <c r="BZ1665" s="48"/>
      <c r="CA1665" s="48"/>
      <c r="CB1665" s="48"/>
      <c r="CC1665" s="48"/>
      <c r="CD1665" s="48" t="n">
        <f aca="false">SUM(BY1665+BZ1665+CA1665+CB1665+CC1665)</f>
        <v>0</v>
      </c>
      <c r="CE1665" s="48" t="n">
        <f aca="false">SUM(BM1665+BS1665+BY1665)</f>
        <v>0</v>
      </c>
      <c r="CF1665" s="48" t="n">
        <f aca="false">SUM(BN1665+BT1665+BZ1665)</f>
        <v>0</v>
      </c>
      <c r="CG1665" s="48" t="n">
        <f aca="false">SUM(BO1665+BU1665+CA1665)</f>
        <v>0</v>
      </c>
      <c r="CH1665" s="48" t="n">
        <f aca="false">SUM(BP1665+BV1665+CB1665)</f>
        <v>0</v>
      </c>
      <c r="CI1665" s="48" t="n">
        <f aca="false">SUM(BQ1665+BW1665+CC1665)</f>
        <v>0</v>
      </c>
      <c r="CJ1665" s="48" t="n">
        <f aca="false">SUM(CE1665+CF1665+CG1665+CH1665+CI1665)</f>
        <v>0</v>
      </c>
      <c r="CK1665" s="43" t="n">
        <f aca="false">SUM(AT1665+BY1665+CE1665)</f>
        <v>0</v>
      </c>
      <c r="CL1665" s="43" t="n">
        <f aca="false">SUM(AU1665+BZ1665+CF1665)</f>
        <v>0</v>
      </c>
      <c r="CM1665" s="43" t="n">
        <f aca="false">SUM(AV1665+CA1665+CG1665)</f>
        <v>0</v>
      </c>
      <c r="CN1665" s="43" t="n">
        <f aca="false">SUM(AW1665+CB1665+CH1665)</f>
        <v>0</v>
      </c>
      <c r="CO1665" s="44" t="n">
        <f aca="false">SUM(AY1665+CC1665+CI1665)</f>
        <v>0</v>
      </c>
      <c r="CP1665" s="32" t="n">
        <f aca="false">SUM(CK1665+CL1665+CM1665+CN1665+CO1665)</f>
        <v>0</v>
      </c>
      <c r="CQ1665" s="52"/>
      <c r="CR1665" s="52"/>
      <c r="CS1665" s="52"/>
      <c r="CT1665" s="52"/>
      <c r="CU1665" s="52"/>
      <c r="CV1665" s="52"/>
      <c r="CW1665" s="52"/>
      <c r="CX1665" s="52"/>
      <c r="CY1665" s="52"/>
      <c r="CZ1665" s="52"/>
      <c r="DA1665" s="52"/>
      <c r="DB1665" s="52"/>
      <c r="DC1665" s="52"/>
      <c r="DD1665" s="52"/>
      <c r="DE1665" s="52"/>
      <c r="DF1665" s="52"/>
      <c r="DG1665" s="52"/>
      <c r="DH1665" s="52"/>
      <c r="DI1665" s="52"/>
      <c r="DJ1665" s="52"/>
      <c r="DK1665" s="52"/>
      <c r="DL1665" s="52"/>
    </row>
    <row r="1666" s="61" customFormat="true" ht="113.25" hidden="true" customHeight="false" outlineLevel="0" collapsed="false">
      <c r="A1666" s="54"/>
      <c r="B1666" s="55" t="s">
        <v>2689</v>
      </c>
      <c r="C1666" s="41" t="s">
        <v>2690</v>
      </c>
      <c r="D1666" s="42" t="n">
        <f aca="false">SUM(P1666-J1666)</f>
        <v>0</v>
      </c>
      <c r="E1666" s="43" t="n">
        <f aca="false">SUM(Q1666-K1666)</f>
        <v>0</v>
      </c>
      <c r="F1666" s="43" t="n">
        <f aca="false">SUM(R1666-L1666)</f>
        <v>0</v>
      </c>
      <c r="G1666" s="43" t="n">
        <f aca="false">SUM(S1666-M1666)</f>
        <v>0</v>
      </c>
      <c r="H1666" s="44" t="n">
        <f aca="false">SUM(U1666-N1666)</f>
        <v>0</v>
      </c>
      <c r="I1666" s="32" t="n">
        <f aca="false">SUM(D1666+E1666+F1666+G1666+H1666)</f>
        <v>0</v>
      </c>
      <c r="J1666" s="56"/>
      <c r="K1666" s="57"/>
      <c r="L1666" s="57"/>
      <c r="M1666" s="57"/>
      <c r="N1666" s="58"/>
      <c r="O1666" s="32" t="n">
        <f aca="false">SUM(J1666+K1666+L1666+M1666+N1666)</f>
        <v>0</v>
      </c>
      <c r="P1666" s="56"/>
      <c r="Q1666" s="57"/>
      <c r="R1666" s="57"/>
      <c r="S1666" s="57"/>
      <c r="T1666" s="57"/>
      <c r="U1666" s="58"/>
      <c r="V1666" s="32" t="n">
        <f aca="false">SUM(P1666+Q1666+R1666+S1666+U1666)</f>
        <v>0</v>
      </c>
      <c r="W1666" s="56"/>
      <c r="X1666" s="57"/>
      <c r="Y1666" s="57"/>
      <c r="Z1666" s="57"/>
      <c r="AA1666" s="58"/>
      <c r="AB1666" s="46" t="n">
        <f aca="false">SUM(W1666+X1666+Y1666+Z1666+AA1666)</f>
        <v>0</v>
      </c>
      <c r="AC1666" s="59"/>
      <c r="AD1666" s="57"/>
      <c r="AE1666" s="57"/>
      <c r="AF1666" s="57"/>
      <c r="AG1666" s="58"/>
      <c r="AH1666" s="46" t="n">
        <f aca="false">SUM(AC1666+AD1666+AE1666+AF1666+AG1666)</f>
        <v>0</v>
      </c>
      <c r="AI1666" s="46" t="n">
        <f aca="false">SUM(W1666+BM1666)</f>
        <v>0</v>
      </c>
      <c r="AJ1666" s="46" t="n">
        <f aca="false">SUM(X1666+BN1666)</f>
        <v>0</v>
      </c>
      <c r="AK1666" s="46" t="n">
        <f aca="false">SUM(Y1666+BN1666)</f>
        <v>0</v>
      </c>
      <c r="AL1666" s="46" t="n">
        <f aca="false">SUM(Z1666+BP1666)</f>
        <v>0</v>
      </c>
      <c r="AM1666" s="46" t="n">
        <f aca="false">SUM(AA1666+BQ1666)</f>
        <v>0</v>
      </c>
      <c r="AN1666" s="46" t="n">
        <f aca="false">SUM(AI1666+AJ1666+AK1666+AL1666+AM1666)</f>
        <v>0</v>
      </c>
      <c r="AO1666" s="46" t="n">
        <f aca="false">SUM(AC1666+BS1666)</f>
        <v>0</v>
      </c>
      <c r="AP1666" s="46" t="n">
        <f aca="false">SUM(AD1666+BT1666)</f>
        <v>0</v>
      </c>
      <c r="AQ1666" s="46" t="n">
        <f aca="false">SUM(AE1666+BT1666)</f>
        <v>0</v>
      </c>
      <c r="AR1666" s="46" t="n">
        <f aca="false">SUM(AF1666+BV1666)</f>
        <v>0</v>
      </c>
      <c r="AS1666" s="46" t="n">
        <f aca="false">SUM(AG1666+BW1666)</f>
        <v>0</v>
      </c>
      <c r="AT1666" s="47" t="n">
        <f aca="false">SUM(AO1666+AP1666+AQ1666+AR1666+AS1666)</f>
        <v>0</v>
      </c>
      <c r="AU1666" s="43" t="n">
        <f aca="false">SUM(AI1666+AO1666)</f>
        <v>0</v>
      </c>
      <c r="AV1666" s="43" t="n">
        <f aca="false">SUM(AJ1666+AP1666)</f>
        <v>0</v>
      </c>
      <c r="AW1666" s="43" t="n">
        <f aca="false">SUM(AK1666+AQ1666)</f>
        <v>0</v>
      </c>
      <c r="AX1666" s="43" t="n">
        <f aca="false">SUM(AL1666+AR1666)</f>
        <v>0</v>
      </c>
      <c r="AY1666" s="44" t="n">
        <f aca="false">SUM(AM1666+AS1666)</f>
        <v>0</v>
      </c>
      <c r="AZ1666" s="32" t="n">
        <f aca="false">SUM(AU1666+AV1666+AW1666+AX1666+AY1666)</f>
        <v>0</v>
      </c>
      <c r="BA1666" s="42"/>
      <c r="BB1666" s="43"/>
      <c r="BC1666" s="43"/>
      <c r="BD1666" s="43"/>
      <c r="BE1666" s="44"/>
      <c r="BF1666" s="32"/>
      <c r="BG1666" s="56"/>
      <c r="BH1666" s="57"/>
      <c r="BI1666" s="57"/>
      <c r="BJ1666" s="57"/>
      <c r="BK1666" s="58"/>
      <c r="BL1666" s="32" t="n">
        <f aca="false">SUM(BG1666+BH1666+BI1666+BJ1666+BK1666)</f>
        <v>0</v>
      </c>
      <c r="BM1666" s="56"/>
      <c r="BN1666" s="57"/>
      <c r="BO1666" s="57"/>
      <c r="BP1666" s="57"/>
      <c r="BQ1666" s="57"/>
      <c r="BR1666" s="48" t="n">
        <f aca="false">SUM(BM1666+BN1666+BO1666+BP1666+BQ1666)</f>
        <v>0</v>
      </c>
      <c r="BS1666" s="57"/>
      <c r="BT1666" s="57"/>
      <c r="BU1666" s="57"/>
      <c r="BV1666" s="57"/>
      <c r="BW1666" s="57"/>
      <c r="BX1666" s="48" t="n">
        <f aca="false">SUM(BS1666+BT1666+BU1666+BV1666+BW1666)</f>
        <v>0</v>
      </c>
      <c r="BY1666" s="57"/>
      <c r="BZ1666" s="57"/>
      <c r="CA1666" s="57"/>
      <c r="CB1666" s="57"/>
      <c r="CC1666" s="57"/>
      <c r="CD1666" s="48" t="n">
        <f aca="false">SUM(BY1666+BZ1666+CA1666+CB1666+CC1666)</f>
        <v>0</v>
      </c>
      <c r="CE1666" s="48" t="n">
        <f aca="false">SUM(BM1666+BS1666+BY1666)</f>
        <v>0</v>
      </c>
      <c r="CF1666" s="48" t="n">
        <f aca="false">SUM(BN1666+BT1666+BZ1666)</f>
        <v>0</v>
      </c>
      <c r="CG1666" s="48" t="n">
        <f aca="false">SUM(BO1666+BU1666+CA1666)</f>
        <v>0</v>
      </c>
      <c r="CH1666" s="48" t="n">
        <f aca="false">SUM(BP1666+BV1666+CB1666)</f>
        <v>0</v>
      </c>
      <c r="CI1666" s="48" t="n">
        <f aca="false">SUM(BQ1666+BW1666+CC1666)</f>
        <v>0</v>
      </c>
      <c r="CJ1666" s="48" t="n">
        <f aca="false">SUM(CE1666+CF1666+CG1666+CH1666+CI1666)</f>
        <v>0</v>
      </c>
      <c r="CK1666" s="43" t="n">
        <f aca="false">SUM(AT1666+BY1666+CE1666)</f>
        <v>0</v>
      </c>
      <c r="CL1666" s="43" t="n">
        <f aca="false">SUM(AU1666+BZ1666+CF1666)</f>
        <v>0</v>
      </c>
      <c r="CM1666" s="43" t="n">
        <f aca="false">SUM(AV1666+CA1666+CG1666)</f>
        <v>0</v>
      </c>
      <c r="CN1666" s="43" t="n">
        <f aca="false">SUM(AW1666+CB1666+CH1666)</f>
        <v>0</v>
      </c>
      <c r="CO1666" s="44" t="n">
        <f aca="false">SUM(AY1666+CC1666+CI1666)</f>
        <v>0</v>
      </c>
      <c r="CP1666" s="32" t="n">
        <f aca="false">SUM(CK1666+CL1666+CM1666+CN1666+CO1666)</f>
        <v>0</v>
      </c>
      <c r="CQ1666" s="60"/>
      <c r="CR1666" s="60"/>
      <c r="CS1666" s="60"/>
      <c r="CT1666" s="60"/>
      <c r="CU1666" s="60"/>
      <c r="CV1666" s="60"/>
      <c r="CW1666" s="60"/>
      <c r="CX1666" s="60"/>
      <c r="CY1666" s="60"/>
      <c r="CZ1666" s="60"/>
      <c r="DA1666" s="60"/>
      <c r="DB1666" s="60"/>
      <c r="DC1666" s="60"/>
      <c r="DD1666" s="60"/>
      <c r="DE1666" s="60"/>
      <c r="DF1666" s="60"/>
      <c r="DG1666" s="60"/>
      <c r="DH1666" s="60"/>
      <c r="DI1666" s="60"/>
      <c r="DJ1666" s="60"/>
      <c r="DK1666" s="60"/>
      <c r="DL1666" s="60"/>
    </row>
    <row r="1667" s="61" customFormat="true" ht="113.25" hidden="true" customHeight="false" outlineLevel="0" collapsed="false">
      <c r="A1667" s="54"/>
      <c r="B1667" s="55" t="s">
        <v>2691</v>
      </c>
      <c r="C1667" s="41" t="s">
        <v>2692</v>
      </c>
      <c r="D1667" s="42" t="n">
        <f aca="false">SUM(P1667-J1667)</f>
        <v>0</v>
      </c>
      <c r="E1667" s="43" t="n">
        <f aca="false">SUM(Q1667-K1667)</f>
        <v>0</v>
      </c>
      <c r="F1667" s="43" t="n">
        <f aca="false">SUM(R1667-L1667)</f>
        <v>0</v>
      </c>
      <c r="G1667" s="43" t="n">
        <f aca="false">SUM(S1667-M1667)</f>
        <v>0</v>
      </c>
      <c r="H1667" s="44" t="n">
        <f aca="false">SUM(U1667-N1667)</f>
        <v>0</v>
      </c>
      <c r="I1667" s="32" t="n">
        <f aca="false">SUM(D1667+E1667+F1667+G1667+H1667)</f>
        <v>0</v>
      </c>
      <c r="J1667" s="56"/>
      <c r="K1667" s="57"/>
      <c r="L1667" s="57"/>
      <c r="M1667" s="57"/>
      <c r="N1667" s="58"/>
      <c r="O1667" s="32" t="n">
        <f aca="false">SUM(J1667+K1667+L1667+M1667+N1667)</f>
        <v>0</v>
      </c>
      <c r="P1667" s="56"/>
      <c r="Q1667" s="57"/>
      <c r="R1667" s="57"/>
      <c r="S1667" s="57"/>
      <c r="T1667" s="57"/>
      <c r="U1667" s="58"/>
      <c r="V1667" s="32" t="n">
        <f aca="false">SUM(P1667+Q1667+R1667+S1667+U1667)</f>
        <v>0</v>
      </c>
      <c r="W1667" s="56"/>
      <c r="X1667" s="57"/>
      <c r="Y1667" s="57"/>
      <c r="Z1667" s="57"/>
      <c r="AA1667" s="58"/>
      <c r="AB1667" s="46" t="n">
        <f aca="false">SUM(W1667+X1667+Y1667+Z1667+AA1667)</f>
        <v>0</v>
      </c>
      <c r="AC1667" s="59"/>
      <c r="AD1667" s="57"/>
      <c r="AE1667" s="57"/>
      <c r="AF1667" s="57"/>
      <c r="AG1667" s="58"/>
      <c r="AH1667" s="46" t="n">
        <f aca="false">SUM(AC1667+AD1667+AE1667+AF1667+AG1667)</f>
        <v>0</v>
      </c>
      <c r="AI1667" s="46" t="n">
        <f aca="false">SUM(W1667+BM1667)</f>
        <v>0</v>
      </c>
      <c r="AJ1667" s="46" t="n">
        <f aca="false">SUM(X1667+BN1667)</f>
        <v>0</v>
      </c>
      <c r="AK1667" s="46" t="n">
        <f aca="false">SUM(Y1667+BN1667)</f>
        <v>0</v>
      </c>
      <c r="AL1667" s="46" t="n">
        <f aca="false">SUM(Z1667+BP1667)</f>
        <v>0</v>
      </c>
      <c r="AM1667" s="46" t="n">
        <f aca="false">SUM(AA1667+BQ1667)</f>
        <v>0</v>
      </c>
      <c r="AN1667" s="46" t="n">
        <f aca="false">SUM(AI1667+AJ1667+AK1667+AL1667+AM1667)</f>
        <v>0</v>
      </c>
      <c r="AO1667" s="46" t="n">
        <f aca="false">SUM(AC1667+BS1667)</f>
        <v>0</v>
      </c>
      <c r="AP1667" s="46" t="n">
        <f aca="false">SUM(AD1667+BT1667)</f>
        <v>0</v>
      </c>
      <c r="AQ1667" s="46" t="n">
        <f aca="false">SUM(AE1667+BT1667)</f>
        <v>0</v>
      </c>
      <c r="AR1667" s="46" t="n">
        <f aca="false">SUM(AF1667+BV1667)</f>
        <v>0</v>
      </c>
      <c r="AS1667" s="46" t="n">
        <f aca="false">SUM(AG1667+BW1667)</f>
        <v>0</v>
      </c>
      <c r="AT1667" s="47" t="n">
        <f aca="false">SUM(AO1667+AP1667+AQ1667+AR1667+AS1667)</f>
        <v>0</v>
      </c>
      <c r="AU1667" s="43" t="n">
        <f aca="false">SUM(AI1667+AO1667)</f>
        <v>0</v>
      </c>
      <c r="AV1667" s="43" t="n">
        <f aca="false">SUM(AJ1667+AP1667)</f>
        <v>0</v>
      </c>
      <c r="AW1667" s="43" t="n">
        <f aca="false">SUM(AK1667+AQ1667)</f>
        <v>0</v>
      </c>
      <c r="AX1667" s="43" t="n">
        <f aca="false">SUM(AL1667+AR1667)</f>
        <v>0</v>
      </c>
      <c r="AY1667" s="44" t="n">
        <f aca="false">SUM(AM1667+AS1667)</f>
        <v>0</v>
      </c>
      <c r="AZ1667" s="32" t="n">
        <f aca="false">SUM(AU1667+AV1667+AW1667+AX1667+AY1667)</f>
        <v>0</v>
      </c>
      <c r="BA1667" s="42"/>
      <c r="BB1667" s="43"/>
      <c r="BC1667" s="43"/>
      <c r="BD1667" s="43"/>
      <c r="BE1667" s="44"/>
      <c r="BF1667" s="32"/>
      <c r="BG1667" s="56"/>
      <c r="BH1667" s="57"/>
      <c r="BI1667" s="57"/>
      <c r="BJ1667" s="57"/>
      <c r="BK1667" s="58"/>
      <c r="BL1667" s="32" t="n">
        <f aca="false">SUM(BG1667+BH1667+BI1667+BJ1667+BK1667)</f>
        <v>0</v>
      </c>
      <c r="BM1667" s="56"/>
      <c r="BN1667" s="57"/>
      <c r="BO1667" s="57"/>
      <c r="BP1667" s="57"/>
      <c r="BQ1667" s="57"/>
      <c r="BR1667" s="48" t="n">
        <f aca="false">SUM(BM1667+BN1667+BO1667+BP1667+BQ1667)</f>
        <v>0</v>
      </c>
      <c r="BS1667" s="57"/>
      <c r="BT1667" s="57"/>
      <c r="BU1667" s="57"/>
      <c r="BV1667" s="57"/>
      <c r="BW1667" s="57"/>
      <c r="BX1667" s="48" t="n">
        <f aca="false">SUM(BS1667+BT1667+BU1667+BV1667+BW1667)</f>
        <v>0</v>
      </c>
      <c r="BY1667" s="57"/>
      <c r="BZ1667" s="57"/>
      <c r="CA1667" s="57"/>
      <c r="CB1667" s="57"/>
      <c r="CC1667" s="57"/>
      <c r="CD1667" s="48" t="n">
        <f aca="false">SUM(BY1667+BZ1667+CA1667+CB1667+CC1667)</f>
        <v>0</v>
      </c>
      <c r="CE1667" s="48" t="n">
        <f aca="false">SUM(BM1667+BS1667+BY1667)</f>
        <v>0</v>
      </c>
      <c r="CF1667" s="48" t="n">
        <f aca="false">SUM(BN1667+BT1667+BZ1667)</f>
        <v>0</v>
      </c>
      <c r="CG1667" s="48" t="n">
        <f aca="false">SUM(BO1667+BU1667+CA1667)</f>
        <v>0</v>
      </c>
      <c r="CH1667" s="48" t="n">
        <f aca="false">SUM(BP1667+BV1667+CB1667)</f>
        <v>0</v>
      </c>
      <c r="CI1667" s="48" t="n">
        <f aca="false">SUM(BQ1667+BW1667+CC1667)</f>
        <v>0</v>
      </c>
      <c r="CJ1667" s="48" t="n">
        <f aca="false">SUM(CE1667+CF1667+CG1667+CH1667+CI1667)</f>
        <v>0</v>
      </c>
      <c r="CK1667" s="43" t="n">
        <f aca="false">SUM(AT1667+BY1667+CE1667)</f>
        <v>0</v>
      </c>
      <c r="CL1667" s="43" t="n">
        <f aca="false">SUM(AU1667+BZ1667+CF1667)</f>
        <v>0</v>
      </c>
      <c r="CM1667" s="43" t="n">
        <f aca="false">SUM(AV1667+CA1667+CG1667)</f>
        <v>0</v>
      </c>
      <c r="CN1667" s="43" t="n">
        <f aca="false">SUM(AW1667+CB1667+CH1667)</f>
        <v>0</v>
      </c>
      <c r="CO1667" s="44" t="n">
        <f aca="false">SUM(AY1667+CC1667+CI1667)</f>
        <v>0</v>
      </c>
      <c r="CP1667" s="32" t="n">
        <f aca="false">SUM(CK1667+CL1667+CM1667+CN1667+CO1667)</f>
        <v>0</v>
      </c>
      <c r="CQ1667" s="60"/>
      <c r="CR1667" s="60"/>
      <c r="CS1667" s="60"/>
      <c r="CT1667" s="60"/>
      <c r="CU1667" s="60"/>
      <c r="CV1667" s="60"/>
      <c r="CW1667" s="60"/>
      <c r="CX1667" s="60"/>
      <c r="CY1667" s="60"/>
      <c r="CZ1667" s="60"/>
      <c r="DA1667" s="60"/>
      <c r="DB1667" s="60"/>
      <c r="DC1667" s="60"/>
      <c r="DD1667" s="60"/>
      <c r="DE1667" s="60"/>
      <c r="DF1667" s="60"/>
      <c r="DG1667" s="60"/>
      <c r="DH1667" s="60"/>
      <c r="DI1667" s="60"/>
      <c r="DJ1667" s="60"/>
      <c r="DK1667" s="60"/>
      <c r="DL1667" s="60"/>
    </row>
    <row r="1668" s="61" customFormat="true" ht="113.25" hidden="true" customHeight="false" outlineLevel="0" collapsed="false">
      <c r="A1668" s="54"/>
      <c r="B1668" s="55" t="s">
        <v>2693</v>
      </c>
      <c r="C1668" s="41" t="s">
        <v>2694</v>
      </c>
      <c r="D1668" s="42" t="n">
        <f aca="false">SUM(P1668-J1668)</f>
        <v>0</v>
      </c>
      <c r="E1668" s="43" t="n">
        <f aca="false">SUM(Q1668-K1668)</f>
        <v>0</v>
      </c>
      <c r="F1668" s="43" t="n">
        <f aca="false">SUM(R1668-L1668)</f>
        <v>0</v>
      </c>
      <c r="G1668" s="43" t="n">
        <f aca="false">SUM(S1668-M1668)</f>
        <v>0</v>
      </c>
      <c r="H1668" s="44" t="n">
        <f aca="false">SUM(U1668-N1668)</f>
        <v>0</v>
      </c>
      <c r="I1668" s="32" t="n">
        <f aca="false">SUM(D1668+E1668+F1668+G1668+H1668)</f>
        <v>0</v>
      </c>
      <c r="J1668" s="56"/>
      <c r="K1668" s="57"/>
      <c r="L1668" s="57"/>
      <c r="M1668" s="57"/>
      <c r="N1668" s="58"/>
      <c r="O1668" s="32" t="n">
        <f aca="false">SUM(J1668+K1668+L1668+M1668+N1668)</f>
        <v>0</v>
      </c>
      <c r="P1668" s="56"/>
      <c r="Q1668" s="57"/>
      <c r="R1668" s="57"/>
      <c r="S1668" s="57"/>
      <c r="T1668" s="57"/>
      <c r="U1668" s="58"/>
      <c r="V1668" s="32" t="n">
        <f aca="false">SUM(P1668+Q1668+R1668+S1668+U1668)</f>
        <v>0</v>
      </c>
      <c r="W1668" s="56"/>
      <c r="X1668" s="57"/>
      <c r="Y1668" s="57"/>
      <c r="Z1668" s="57"/>
      <c r="AA1668" s="58"/>
      <c r="AB1668" s="46" t="n">
        <f aca="false">SUM(W1668+X1668+Y1668+Z1668+AA1668)</f>
        <v>0</v>
      </c>
      <c r="AC1668" s="59"/>
      <c r="AD1668" s="57"/>
      <c r="AE1668" s="57"/>
      <c r="AF1668" s="57"/>
      <c r="AG1668" s="58"/>
      <c r="AH1668" s="46" t="n">
        <f aca="false">SUM(AC1668+AD1668+AE1668+AF1668+AG1668)</f>
        <v>0</v>
      </c>
      <c r="AI1668" s="46" t="n">
        <f aca="false">SUM(W1668+BM1668)</f>
        <v>0</v>
      </c>
      <c r="AJ1668" s="46" t="n">
        <f aca="false">SUM(X1668+BN1668)</f>
        <v>0</v>
      </c>
      <c r="AK1668" s="46" t="n">
        <f aca="false">SUM(Y1668+BN1668)</f>
        <v>0</v>
      </c>
      <c r="AL1668" s="46" t="n">
        <f aca="false">SUM(Z1668+BP1668)</f>
        <v>0</v>
      </c>
      <c r="AM1668" s="46" t="n">
        <f aca="false">SUM(AA1668+BQ1668)</f>
        <v>0</v>
      </c>
      <c r="AN1668" s="46" t="n">
        <f aca="false">SUM(AI1668+AJ1668+AK1668+AL1668+AM1668)</f>
        <v>0</v>
      </c>
      <c r="AO1668" s="46" t="n">
        <f aca="false">SUM(AC1668+BS1668)</f>
        <v>0</v>
      </c>
      <c r="AP1668" s="46" t="n">
        <f aca="false">SUM(AD1668+BT1668)</f>
        <v>0</v>
      </c>
      <c r="AQ1668" s="46" t="n">
        <f aca="false">SUM(AE1668+BT1668)</f>
        <v>0</v>
      </c>
      <c r="AR1668" s="46" t="n">
        <f aca="false">SUM(AF1668+BV1668)</f>
        <v>0</v>
      </c>
      <c r="AS1668" s="46" t="n">
        <f aca="false">SUM(AG1668+BW1668)</f>
        <v>0</v>
      </c>
      <c r="AT1668" s="47" t="n">
        <f aca="false">SUM(AO1668+AP1668+AQ1668+AR1668+AS1668)</f>
        <v>0</v>
      </c>
      <c r="AU1668" s="43" t="n">
        <f aca="false">SUM(AI1668+AO1668)</f>
        <v>0</v>
      </c>
      <c r="AV1668" s="43" t="n">
        <f aca="false">SUM(AJ1668+AP1668)</f>
        <v>0</v>
      </c>
      <c r="AW1668" s="43" t="n">
        <f aca="false">SUM(AK1668+AQ1668)</f>
        <v>0</v>
      </c>
      <c r="AX1668" s="43" t="n">
        <f aca="false">SUM(AL1668+AR1668)</f>
        <v>0</v>
      </c>
      <c r="AY1668" s="44" t="n">
        <f aca="false">SUM(AM1668+AS1668)</f>
        <v>0</v>
      </c>
      <c r="AZ1668" s="32" t="n">
        <f aca="false">SUM(AU1668+AV1668+AW1668+AX1668+AY1668)</f>
        <v>0</v>
      </c>
      <c r="BA1668" s="42"/>
      <c r="BB1668" s="43"/>
      <c r="BC1668" s="43"/>
      <c r="BD1668" s="43"/>
      <c r="BE1668" s="44"/>
      <c r="BF1668" s="32"/>
      <c r="BG1668" s="56"/>
      <c r="BH1668" s="57"/>
      <c r="BI1668" s="57"/>
      <c r="BJ1668" s="57"/>
      <c r="BK1668" s="58"/>
      <c r="BL1668" s="32" t="n">
        <f aca="false">SUM(BG1668+BH1668+BI1668+BJ1668+BK1668)</f>
        <v>0</v>
      </c>
      <c r="BM1668" s="56"/>
      <c r="BN1668" s="57"/>
      <c r="BO1668" s="57"/>
      <c r="BP1668" s="57"/>
      <c r="BQ1668" s="57"/>
      <c r="BR1668" s="48" t="n">
        <f aca="false">SUM(BM1668+BN1668+BO1668+BP1668+BQ1668)</f>
        <v>0</v>
      </c>
      <c r="BS1668" s="57"/>
      <c r="BT1668" s="57"/>
      <c r="BU1668" s="57"/>
      <c r="BV1668" s="57"/>
      <c r="BW1668" s="57"/>
      <c r="BX1668" s="48" t="n">
        <f aca="false">SUM(BS1668+BT1668+BU1668+BV1668+BW1668)</f>
        <v>0</v>
      </c>
      <c r="BY1668" s="57"/>
      <c r="BZ1668" s="57"/>
      <c r="CA1668" s="57"/>
      <c r="CB1668" s="57"/>
      <c r="CC1668" s="57"/>
      <c r="CD1668" s="48" t="n">
        <f aca="false">SUM(BY1668+BZ1668+CA1668+CB1668+CC1668)</f>
        <v>0</v>
      </c>
      <c r="CE1668" s="48" t="n">
        <f aca="false">SUM(BM1668+BS1668+BY1668)</f>
        <v>0</v>
      </c>
      <c r="CF1668" s="48" t="n">
        <f aca="false">SUM(BN1668+BT1668+BZ1668)</f>
        <v>0</v>
      </c>
      <c r="CG1668" s="48" t="n">
        <f aca="false">SUM(BO1668+BU1668+CA1668)</f>
        <v>0</v>
      </c>
      <c r="CH1668" s="48" t="n">
        <f aca="false">SUM(BP1668+BV1668+CB1668)</f>
        <v>0</v>
      </c>
      <c r="CI1668" s="48" t="n">
        <f aca="false">SUM(BQ1668+BW1668+CC1668)</f>
        <v>0</v>
      </c>
      <c r="CJ1668" s="48" t="n">
        <f aca="false">SUM(CE1668+CF1668+CG1668+CH1668+CI1668)</f>
        <v>0</v>
      </c>
      <c r="CK1668" s="43" t="n">
        <f aca="false">SUM(AT1668+BY1668+CE1668)</f>
        <v>0</v>
      </c>
      <c r="CL1668" s="43" t="n">
        <f aca="false">SUM(AU1668+BZ1668+CF1668)</f>
        <v>0</v>
      </c>
      <c r="CM1668" s="43" t="n">
        <f aca="false">SUM(AV1668+CA1668+CG1668)</f>
        <v>0</v>
      </c>
      <c r="CN1668" s="43" t="n">
        <f aca="false">SUM(AW1668+CB1668+CH1668)</f>
        <v>0</v>
      </c>
      <c r="CO1668" s="44" t="n">
        <f aca="false">SUM(AY1668+CC1668+CI1668)</f>
        <v>0</v>
      </c>
      <c r="CP1668" s="32" t="n">
        <f aca="false">SUM(CK1668+CL1668+CM1668+CN1668+CO1668)</f>
        <v>0</v>
      </c>
      <c r="CQ1668" s="60"/>
      <c r="CR1668" s="60"/>
      <c r="CS1668" s="60"/>
      <c r="CT1668" s="60"/>
      <c r="CU1668" s="60"/>
      <c r="CV1668" s="60"/>
      <c r="CW1668" s="60"/>
      <c r="CX1668" s="60"/>
      <c r="CY1668" s="60"/>
      <c r="CZ1668" s="60"/>
      <c r="DA1668" s="60"/>
      <c r="DB1668" s="60"/>
      <c r="DC1668" s="60"/>
      <c r="DD1668" s="60"/>
      <c r="DE1668" s="60"/>
      <c r="DF1668" s="60"/>
      <c r="DG1668" s="60"/>
      <c r="DH1668" s="60"/>
      <c r="DI1668" s="60"/>
      <c r="DJ1668" s="60"/>
      <c r="DK1668" s="60"/>
      <c r="DL1668" s="60"/>
    </row>
    <row r="1669" s="72" customFormat="true" ht="15.75" hidden="true" customHeight="false" outlineLevel="0" collapsed="false">
      <c r="A1669" s="62"/>
      <c r="B1669" s="63"/>
      <c r="C1669" s="41"/>
      <c r="D1669" s="42" t="n">
        <f aca="false">SUM(P1669-J1669)</f>
        <v>0</v>
      </c>
      <c r="E1669" s="43" t="n">
        <f aca="false">SUM(Q1669-K1669)</f>
        <v>0</v>
      </c>
      <c r="F1669" s="43" t="n">
        <f aca="false">SUM(R1669-L1669)</f>
        <v>0</v>
      </c>
      <c r="G1669" s="43" t="n">
        <f aca="false">SUM(S1669-M1669)</f>
        <v>0</v>
      </c>
      <c r="H1669" s="44" t="n">
        <f aca="false">SUM(U1669-N1669)</f>
        <v>0</v>
      </c>
      <c r="I1669" s="32" t="n">
        <f aca="false">SUM(D1669+E1669+F1669+G1669+H1669)</f>
        <v>0</v>
      </c>
      <c r="J1669" s="65"/>
      <c r="K1669" s="66"/>
      <c r="L1669" s="66"/>
      <c r="M1669" s="66"/>
      <c r="N1669" s="67"/>
      <c r="O1669" s="32" t="n">
        <f aca="false">SUM(J1669+K1669+L1669+M1669+N1669)</f>
        <v>0</v>
      </c>
      <c r="P1669" s="65"/>
      <c r="Q1669" s="66"/>
      <c r="R1669" s="66"/>
      <c r="S1669" s="66"/>
      <c r="T1669" s="66"/>
      <c r="U1669" s="67"/>
      <c r="V1669" s="32" t="n">
        <f aca="false">SUM(P1669+Q1669+R1669+S1669+U1669)</f>
        <v>0</v>
      </c>
      <c r="W1669" s="68"/>
      <c r="X1669" s="69"/>
      <c r="Y1669" s="69"/>
      <c r="Z1669" s="69"/>
      <c r="AA1669" s="70"/>
      <c r="AB1669" s="46" t="n">
        <f aca="false">SUM(W1669+X1669+Y1669+Z1669+AA1669)</f>
        <v>0</v>
      </c>
      <c r="AC1669" s="71"/>
      <c r="AD1669" s="69"/>
      <c r="AE1669" s="69"/>
      <c r="AF1669" s="69"/>
      <c r="AG1669" s="70"/>
      <c r="AH1669" s="46" t="n">
        <f aca="false">SUM(AC1669+AD1669+AE1669+AF1669+AG1669)</f>
        <v>0</v>
      </c>
      <c r="AI1669" s="46" t="n">
        <f aca="false">SUM(W1669+BM1669)</f>
        <v>0</v>
      </c>
      <c r="AJ1669" s="46" t="n">
        <f aca="false">SUM(X1669+BN1669)</f>
        <v>0</v>
      </c>
      <c r="AK1669" s="46" t="n">
        <f aca="false">SUM(Y1669+BN1669)</f>
        <v>0</v>
      </c>
      <c r="AL1669" s="46" t="n">
        <f aca="false">SUM(Z1669+BP1669)</f>
        <v>0</v>
      </c>
      <c r="AM1669" s="46" t="n">
        <f aca="false">SUM(AA1669+BQ1669)</f>
        <v>0</v>
      </c>
      <c r="AN1669" s="46" t="n">
        <f aca="false">SUM(AI1669+AJ1669+AK1669+AL1669+AM1669)</f>
        <v>0</v>
      </c>
      <c r="AO1669" s="46" t="n">
        <f aca="false">SUM(AC1669+BS1669)</f>
        <v>0</v>
      </c>
      <c r="AP1669" s="46" t="n">
        <f aca="false">SUM(AD1669+BT1669)</f>
        <v>0</v>
      </c>
      <c r="AQ1669" s="46" t="n">
        <f aca="false">SUM(AE1669+BT1669)</f>
        <v>0</v>
      </c>
      <c r="AR1669" s="46" t="n">
        <f aca="false">SUM(AF1669+BV1669)</f>
        <v>0</v>
      </c>
      <c r="AS1669" s="46" t="n">
        <f aca="false">SUM(AG1669+BW1669)</f>
        <v>0</v>
      </c>
      <c r="AT1669" s="47" t="n">
        <f aca="false">SUM(AO1669+AP1669+AQ1669+AR1669+AS1669)</f>
        <v>0</v>
      </c>
      <c r="AU1669" s="43" t="n">
        <f aca="false">SUM(AI1669+AO1669)</f>
        <v>0</v>
      </c>
      <c r="AV1669" s="43" t="n">
        <f aca="false">SUM(AJ1669+AP1669)</f>
        <v>0</v>
      </c>
      <c r="AW1669" s="43" t="n">
        <f aca="false">SUM(AK1669+AQ1669)</f>
        <v>0</v>
      </c>
      <c r="AX1669" s="43" t="n">
        <f aca="false">SUM(AL1669+AR1669)</f>
        <v>0</v>
      </c>
      <c r="AY1669" s="44" t="n">
        <f aca="false">SUM(AM1669+AS1669)</f>
        <v>0</v>
      </c>
      <c r="AZ1669" s="32" t="n">
        <f aca="false">SUM(AU1669+AV1669+AW1669+AX1669+AY1669)</f>
        <v>0</v>
      </c>
      <c r="BA1669" s="42"/>
      <c r="BB1669" s="43"/>
      <c r="BC1669" s="43"/>
      <c r="BD1669" s="43"/>
      <c r="BE1669" s="44"/>
      <c r="BF1669" s="32"/>
      <c r="BG1669" s="65"/>
      <c r="BH1669" s="66"/>
      <c r="BI1669" s="66"/>
      <c r="BJ1669" s="66"/>
      <c r="BK1669" s="67"/>
      <c r="BL1669" s="32" t="n">
        <f aca="false">SUM(BG1669+BH1669+BI1669+BJ1669+BK1669)</f>
        <v>0</v>
      </c>
      <c r="BM1669" s="68"/>
      <c r="BN1669" s="69"/>
      <c r="BO1669" s="69"/>
      <c r="BP1669" s="69"/>
      <c r="BQ1669" s="69"/>
      <c r="BR1669" s="48" t="n">
        <f aca="false">SUM(BM1669+BN1669+BO1669+BP1669+BQ1669)</f>
        <v>0</v>
      </c>
      <c r="BS1669" s="69"/>
      <c r="BT1669" s="69"/>
      <c r="BU1669" s="69"/>
      <c r="BV1669" s="69"/>
      <c r="BW1669" s="69"/>
      <c r="BX1669" s="48" t="n">
        <f aca="false">SUM(BS1669+BT1669+BU1669+BV1669+BW1669)</f>
        <v>0</v>
      </c>
      <c r="BY1669" s="69"/>
      <c r="BZ1669" s="69"/>
      <c r="CA1669" s="69"/>
      <c r="CB1669" s="69"/>
      <c r="CC1669" s="69"/>
      <c r="CD1669" s="48" t="n">
        <f aca="false">SUM(BY1669+BZ1669+CA1669+CB1669+CC1669)</f>
        <v>0</v>
      </c>
      <c r="CE1669" s="48" t="n">
        <f aca="false">SUM(BM1669+BS1669+BY1669)</f>
        <v>0</v>
      </c>
      <c r="CF1669" s="48" t="n">
        <f aca="false">SUM(BN1669+BT1669+BZ1669)</f>
        <v>0</v>
      </c>
      <c r="CG1669" s="48" t="n">
        <f aca="false">SUM(BO1669+BU1669+CA1669)</f>
        <v>0</v>
      </c>
      <c r="CH1669" s="48" t="n">
        <f aca="false">SUM(BP1669+BV1669+CB1669)</f>
        <v>0</v>
      </c>
      <c r="CI1669" s="48" t="n">
        <f aca="false">SUM(BQ1669+BW1669+CC1669)</f>
        <v>0</v>
      </c>
      <c r="CJ1669" s="48" t="n">
        <f aca="false">SUM(CE1669+CF1669+CG1669+CH1669+CI1669)</f>
        <v>0</v>
      </c>
      <c r="CK1669" s="43" t="n">
        <f aca="false">SUM(AT1669+BY1669+CE1669)</f>
        <v>0</v>
      </c>
      <c r="CL1669" s="43" t="n">
        <f aca="false">SUM(AU1669+BZ1669+CF1669)</f>
        <v>0</v>
      </c>
      <c r="CM1669" s="43" t="n">
        <f aca="false">SUM(AV1669+CA1669+CG1669)</f>
        <v>0</v>
      </c>
      <c r="CN1669" s="43" t="n">
        <f aca="false">SUM(AW1669+CB1669+CH1669)</f>
        <v>0</v>
      </c>
      <c r="CO1669" s="44" t="n">
        <f aca="false">SUM(AY1669+CC1669+CI1669)</f>
        <v>0</v>
      </c>
      <c r="CP1669" s="32" t="n">
        <f aca="false">SUM(CK1669+CL1669+CM1669+CN1669+CO1669)</f>
        <v>0</v>
      </c>
      <c r="CQ1669" s="7"/>
      <c r="CR1669" s="7"/>
      <c r="CS1669" s="7"/>
      <c r="CT1669" s="7"/>
      <c r="CU1669" s="7"/>
      <c r="CV1669" s="7"/>
      <c r="CW1669" s="7"/>
      <c r="CX1669" s="7"/>
      <c r="CY1669" s="7"/>
      <c r="CZ1669" s="7"/>
      <c r="DA1669" s="7"/>
      <c r="DB1669" s="7"/>
      <c r="DC1669" s="7"/>
      <c r="DD1669" s="7"/>
      <c r="DE1669" s="7"/>
      <c r="DF1669" s="7"/>
      <c r="DG1669" s="7"/>
      <c r="DH1669" s="7"/>
      <c r="DI1669" s="7"/>
      <c r="DJ1669" s="7"/>
      <c r="DK1669" s="7"/>
      <c r="DL1669" s="7"/>
    </row>
    <row r="1670" s="53" customFormat="true" ht="90.75" hidden="true" customHeight="false" outlineLevel="0" collapsed="false">
      <c r="A1670" s="51"/>
      <c r="B1670" s="26" t="s">
        <v>2695</v>
      </c>
      <c r="C1670" s="41" t="s">
        <v>2696</v>
      </c>
      <c r="D1670" s="42" t="n">
        <f aca="false">SUM(P1670-J1670)</f>
        <v>0</v>
      </c>
      <c r="E1670" s="43" t="n">
        <f aca="false">SUM(Q1670-K1670)</f>
        <v>0</v>
      </c>
      <c r="F1670" s="43" t="n">
        <f aca="false">SUM(R1670-L1670)</f>
        <v>0</v>
      </c>
      <c r="G1670" s="43" t="n">
        <f aca="false">SUM(S1670-M1670)</f>
        <v>0</v>
      </c>
      <c r="H1670" s="44" t="n">
        <f aca="false">SUM(U1670-N1670)</f>
        <v>0</v>
      </c>
      <c r="I1670" s="32" t="n">
        <f aca="false">SUM(D1670+E1670+F1670+G1670+H1670)</f>
        <v>0</v>
      </c>
      <c r="J1670" s="42"/>
      <c r="K1670" s="43"/>
      <c r="L1670" s="43"/>
      <c r="M1670" s="43"/>
      <c r="N1670" s="44"/>
      <c r="O1670" s="32" t="n">
        <f aca="false">SUM(J1670+K1670+L1670+M1670+N1670)</f>
        <v>0</v>
      </c>
      <c r="P1670" s="42"/>
      <c r="Q1670" s="43"/>
      <c r="R1670" s="43"/>
      <c r="S1670" s="43"/>
      <c r="T1670" s="43"/>
      <c r="U1670" s="44"/>
      <c r="V1670" s="32" t="n">
        <f aca="false">SUM(P1670+Q1670+R1670+S1670+U1670)</f>
        <v>0</v>
      </c>
      <c r="W1670" s="45"/>
      <c r="X1670" s="46"/>
      <c r="Y1670" s="46"/>
      <c r="Z1670" s="46"/>
      <c r="AA1670" s="46"/>
      <c r="AB1670" s="46" t="n">
        <f aca="false">SUM(W1670+X1670+Y1670+Z1670+AA1670)</f>
        <v>0</v>
      </c>
      <c r="AC1670" s="46"/>
      <c r="AD1670" s="46"/>
      <c r="AE1670" s="46"/>
      <c r="AF1670" s="46"/>
      <c r="AG1670" s="46"/>
      <c r="AH1670" s="46" t="n">
        <f aca="false">SUM(AC1670+AD1670+AE1670+AF1670+AG1670)</f>
        <v>0</v>
      </c>
      <c r="AI1670" s="46" t="n">
        <f aca="false">SUM(W1670+BM1670)</f>
        <v>0</v>
      </c>
      <c r="AJ1670" s="46" t="n">
        <f aca="false">SUM(X1670+BN1670)</f>
        <v>0</v>
      </c>
      <c r="AK1670" s="46" t="n">
        <f aca="false">SUM(Y1670+BN1670)</f>
        <v>0</v>
      </c>
      <c r="AL1670" s="46" t="n">
        <f aca="false">SUM(Z1670+BP1670)</f>
        <v>0</v>
      </c>
      <c r="AM1670" s="46" t="n">
        <f aca="false">SUM(AA1670+BQ1670)</f>
        <v>0</v>
      </c>
      <c r="AN1670" s="46" t="n">
        <f aca="false">SUM(AI1670+AJ1670+AK1670+AL1670+AM1670)</f>
        <v>0</v>
      </c>
      <c r="AO1670" s="46" t="n">
        <f aca="false">SUM(AC1670+BS1670)</f>
        <v>0</v>
      </c>
      <c r="AP1670" s="46" t="n">
        <f aca="false">SUM(AD1670+BT1670)</f>
        <v>0</v>
      </c>
      <c r="AQ1670" s="46" t="n">
        <f aca="false">SUM(AE1670+BT1670)</f>
        <v>0</v>
      </c>
      <c r="AR1670" s="46" t="n">
        <f aca="false">SUM(AF1670+BV1670)</f>
        <v>0</v>
      </c>
      <c r="AS1670" s="46" t="n">
        <f aca="false">SUM(AG1670+BW1670)</f>
        <v>0</v>
      </c>
      <c r="AT1670" s="47" t="n">
        <f aca="false">SUM(AO1670+AP1670+AQ1670+AR1670+AS1670)</f>
        <v>0</v>
      </c>
      <c r="AU1670" s="43" t="n">
        <f aca="false">SUM(AI1670+AO1670)</f>
        <v>0</v>
      </c>
      <c r="AV1670" s="43" t="n">
        <f aca="false">SUM(AJ1670+AP1670)</f>
        <v>0</v>
      </c>
      <c r="AW1670" s="43" t="n">
        <f aca="false">SUM(AK1670+AQ1670)</f>
        <v>0</v>
      </c>
      <c r="AX1670" s="43" t="n">
        <f aca="false">SUM(AL1670+AR1670)</f>
        <v>0</v>
      </c>
      <c r="AY1670" s="44" t="n">
        <f aca="false">SUM(AM1670+AS1670)</f>
        <v>0</v>
      </c>
      <c r="AZ1670" s="32" t="n">
        <f aca="false">SUM(AU1670+AV1670+AW1670+AX1670+AY1670)</f>
        <v>0</v>
      </c>
      <c r="BA1670" s="42"/>
      <c r="BB1670" s="43"/>
      <c r="BC1670" s="43"/>
      <c r="BD1670" s="43"/>
      <c r="BE1670" s="44"/>
      <c r="BF1670" s="32"/>
      <c r="BG1670" s="42"/>
      <c r="BH1670" s="43"/>
      <c r="BI1670" s="43"/>
      <c r="BJ1670" s="43"/>
      <c r="BK1670" s="44"/>
      <c r="BL1670" s="32" t="n">
        <f aca="false">SUM(BG1670+BH1670+BI1670+BJ1670+BK1670)</f>
        <v>0</v>
      </c>
      <c r="BM1670" s="45"/>
      <c r="BN1670" s="48"/>
      <c r="BO1670" s="48"/>
      <c r="BP1670" s="48"/>
      <c r="BQ1670" s="48"/>
      <c r="BR1670" s="48" t="n">
        <f aca="false">SUM(BM1670+BN1670+BO1670+BP1670+BQ1670)</f>
        <v>0</v>
      </c>
      <c r="BS1670" s="48" t="n">
        <f aca="false">SUM(BS1671)</f>
        <v>0</v>
      </c>
      <c r="BT1670" s="48" t="n">
        <f aca="false">SUM(BT1671)</f>
        <v>0</v>
      </c>
      <c r="BU1670" s="48" t="n">
        <f aca="false">SUM(BU1671)</f>
        <v>0</v>
      </c>
      <c r="BV1670" s="48"/>
      <c r="BW1670" s="48" t="n">
        <f aca="false">SUM(BW1671)</f>
        <v>0</v>
      </c>
      <c r="BX1670" s="48" t="n">
        <f aca="false">SUM(BS1670+BT1670+BU1670+BV1670+BW1670)</f>
        <v>0</v>
      </c>
      <c r="BY1670" s="48"/>
      <c r="BZ1670" s="48"/>
      <c r="CA1670" s="48"/>
      <c r="CB1670" s="48"/>
      <c r="CC1670" s="48"/>
      <c r="CD1670" s="48" t="n">
        <f aca="false">SUM(BY1670+BZ1670+CA1670+CB1670+CC1670)</f>
        <v>0</v>
      </c>
      <c r="CE1670" s="48" t="n">
        <f aca="false">SUM(BM1670+BS1670+BY1670)</f>
        <v>0</v>
      </c>
      <c r="CF1670" s="48" t="n">
        <f aca="false">SUM(BN1670+BT1670+BZ1670)</f>
        <v>0</v>
      </c>
      <c r="CG1670" s="48" t="n">
        <f aca="false">SUM(BO1670+BU1670+CA1670)</f>
        <v>0</v>
      </c>
      <c r="CH1670" s="48" t="n">
        <f aca="false">SUM(BP1670+BV1670+CB1670)</f>
        <v>0</v>
      </c>
      <c r="CI1670" s="48" t="n">
        <f aca="false">SUM(BQ1670+BW1670+CC1670)</f>
        <v>0</v>
      </c>
      <c r="CJ1670" s="48" t="n">
        <f aca="false">SUM(CE1670+CF1670+CG1670+CH1670+CI1670)</f>
        <v>0</v>
      </c>
      <c r="CK1670" s="43" t="n">
        <f aca="false">SUM(AT1670+BY1670+CE1670)</f>
        <v>0</v>
      </c>
      <c r="CL1670" s="43" t="n">
        <f aca="false">SUM(AU1670+BZ1670+CF1670)</f>
        <v>0</v>
      </c>
      <c r="CM1670" s="43" t="n">
        <f aca="false">SUM(AV1670+CA1670+CG1670)</f>
        <v>0</v>
      </c>
      <c r="CN1670" s="43" t="n">
        <f aca="false">SUM(AW1670+CB1670+CH1670)</f>
        <v>0</v>
      </c>
      <c r="CO1670" s="44" t="n">
        <f aca="false">SUM(AY1670+CC1670+CI1670)</f>
        <v>0</v>
      </c>
      <c r="CP1670" s="32" t="n">
        <f aca="false">SUM(CK1670+CL1670+CM1670+CN1670+CO1670)</f>
        <v>0</v>
      </c>
      <c r="CQ1670" s="52"/>
      <c r="CR1670" s="52"/>
      <c r="CS1670" s="52"/>
      <c r="CT1670" s="52"/>
      <c r="CU1670" s="52"/>
      <c r="CV1670" s="52"/>
      <c r="CW1670" s="52"/>
      <c r="CX1670" s="52"/>
      <c r="CY1670" s="52"/>
      <c r="CZ1670" s="52"/>
      <c r="DA1670" s="52"/>
      <c r="DB1670" s="52"/>
      <c r="DC1670" s="52"/>
      <c r="DD1670" s="52"/>
      <c r="DE1670" s="52"/>
      <c r="DF1670" s="52"/>
      <c r="DG1670" s="52"/>
      <c r="DH1670" s="52"/>
      <c r="DI1670" s="52"/>
      <c r="DJ1670" s="52"/>
      <c r="DK1670" s="52"/>
      <c r="DL1670" s="52"/>
    </row>
    <row r="1671" s="61" customFormat="true" ht="113.25" hidden="true" customHeight="false" outlineLevel="0" collapsed="false">
      <c r="A1671" s="54"/>
      <c r="B1671" s="55" t="s">
        <v>2697</v>
      </c>
      <c r="C1671" s="41" t="s">
        <v>2696</v>
      </c>
      <c r="D1671" s="42" t="n">
        <f aca="false">SUM(P1671-J1671)</f>
        <v>0</v>
      </c>
      <c r="E1671" s="43" t="n">
        <f aca="false">SUM(Q1671-K1671)</f>
        <v>0</v>
      </c>
      <c r="F1671" s="43" t="n">
        <f aca="false">SUM(R1671-L1671)</f>
        <v>0</v>
      </c>
      <c r="G1671" s="43" t="n">
        <f aca="false">SUM(S1671-M1671)</f>
        <v>0</v>
      </c>
      <c r="H1671" s="44" t="n">
        <f aca="false">SUM(U1671-N1671)</f>
        <v>0</v>
      </c>
      <c r="I1671" s="32" t="n">
        <f aca="false">SUM(D1671+E1671+F1671+G1671+H1671)</f>
        <v>0</v>
      </c>
      <c r="J1671" s="56"/>
      <c r="K1671" s="57"/>
      <c r="L1671" s="57"/>
      <c r="M1671" s="57"/>
      <c r="N1671" s="58"/>
      <c r="O1671" s="32" t="n">
        <f aca="false">SUM(J1671+K1671+L1671+M1671+N1671)</f>
        <v>0</v>
      </c>
      <c r="P1671" s="56"/>
      <c r="Q1671" s="57"/>
      <c r="R1671" s="57"/>
      <c r="S1671" s="57"/>
      <c r="T1671" s="57"/>
      <c r="U1671" s="58"/>
      <c r="V1671" s="32" t="n">
        <f aca="false">SUM(P1671+Q1671+R1671+S1671+U1671)</f>
        <v>0</v>
      </c>
      <c r="W1671" s="56"/>
      <c r="X1671" s="57"/>
      <c r="Y1671" s="57"/>
      <c r="Z1671" s="57"/>
      <c r="AA1671" s="58"/>
      <c r="AB1671" s="46" t="n">
        <f aca="false">SUM(W1671+X1671+Y1671+Z1671+AA1671)</f>
        <v>0</v>
      </c>
      <c r="AC1671" s="59"/>
      <c r="AD1671" s="57"/>
      <c r="AE1671" s="57"/>
      <c r="AF1671" s="57"/>
      <c r="AG1671" s="58"/>
      <c r="AH1671" s="46" t="n">
        <f aca="false">SUM(AC1671+AD1671+AE1671+AF1671+AG1671)</f>
        <v>0</v>
      </c>
      <c r="AI1671" s="46" t="n">
        <f aca="false">SUM(W1671+BM1671)</f>
        <v>0</v>
      </c>
      <c r="AJ1671" s="46" t="n">
        <f aca="false">SUM(X1671+BN1671)</f>
        <v>0</v>
      </c>
      <c r="AK1671" s="46" t="n">
        <f aca="false">SUM(Y1671+BN1671)</f>
        <v>0</v>
      </c>
      <c r="AL1671" s="46" t="n">
        <f aca="false">SUM(Z1671+BP1671)</f>
        <v>0</v>
      </c>
      <c r="AM1671" s="46" t="n">
        <f aca="false">SUM(AA1671+BQ1671)</f>
        <v>0</v>
      </c>
      <c r="AN1671" s="46" t="n">
        <f aca="false">SUM(AI1671+AJ1671+AK1671+AL1671+AM1671)</f>
        <v>0</v>
      </c>
      <c r="AO1671" s="46" t="n">
        <f aca="false">SUM(AC1671+BS1671)</f>
        <v>0</v>
      </c>
      <c r="AP1671" s="46" t="n">
        <f aca="false">SUM(AD1671+BT1671)</f>
        <v>0</v>
      </c>
      <c r="AQ1671" s="46" t="n">
        <f aca="false">SUM(AE1671+BT1671)</f>
        <v>0</v>
      </c>
      <c r="AR1671" s="46" t="n">
        <f aca="false">SUM(AF1671+BV1671)</f>
        <v>0</v>
      </c>
      <c r="AS1671" s="46" t="n">
        <f aca="false">SUM(AG1671+BW1671)</f>
        <v>0</v>
      </c>
      <c r="AT1671" s="47" t="n">
        <f aca="false">SUM(AO1671+AP1671+AQ1671+AR1671+AS1671)</f>
        <v>0</v>
      </c>
      <c r="AU1671" s="43" t="n">
        <f aca="false">SUM(AI1671+AO1671)</f>
        <v>0</v>
      </c>
      <c r="AV1671" s="43" t="n">
        <f aca="false">SUM(AJ1671+AP1671)</f>
        <v>0</v>
      </c>
      <c r="AW1671" s="43" t="n">
        <f aca="false">SUM(AK1671+AQ1671)</f>
        <v>0</v>
      </c>
      <c r="AX1671" s="43" t="n">
        <f aca="false">SUM(AL1671+AR1671)</f>
        <v>0</v>
      </c>
      <c r="AY1671" s="44" t="n">
        <f aca="false">SUM(AM1671+AS1671)</f>
        <v>0</v>
      </c>
      <c r="AZ1671" s="32" t="n">
        <f aca="false">SUM(AU1671+AV1671+AW1671+AX1671+AY1671)</f>
        <v>0</v>
      </c>
      <c r="BA1671" s="42"/>
      <c r="BB1671" s="43"/>
      <c r="BC1671" s="43"/>
      <c r="BD1671" s="43"/>
      <c r="BE1671" s="44"/>
      <c r="BF1671" s="32"/>
      <c r="BG1671" s="56"/>
      <c r="BH1671" s="57"/>
      <c r="BI1671" s="57"/>
      <c r="BJ1671" s="57"/>
      <c r="BK1671" s="58"/>
      <c r="BL1671" s="32" t="n">
        <f aca="false">SUM(BG1671+BH1671+BI1671+BJ1671+BK1671)</f>
        <v>0</v>
      </c>
      <c r="BM1671" s="56"/>
      <c r="BN1671" s="57"/>
      <c r="BO1671" s="57"/>
      <c r="BP1671" s="57"/>
      <c r="BQ1671" s="57"/>
      <c r="BR1671" s="48" t="n">
        <f aca="false">SUM(BM1671+BN1671+BO1671+BP1671+BQ1671)</f>
        <v>0</v>
      </c>
      <c r="BS1671" s="57"/>
      <c r="BT1671" s="57"/>
      <c r="BU1671" s="57"/>
      <c r="BV1671" s="57"/>
      <c r="BW1671" s="57"/>
      <c r="BX1671" s="48" t="n">
        <f aca="false">SUM(BS1671+BT1671+BU1671+BV1671+BW1671)</f>
        <v>0</v>
      </c>
      <c r="BY1671" s="57"/>
      <c r="BZ1671" s="57"/>
      <c r="CA1671" s="57"/>
      <c r="CB1671" s="57"/>
      <c r="CC1671" s="57"/>
      <c r="CD1671" s="48" t="n">
        <f aca="false">SUM(BY1671+BZ1671+CA1671+CB1671+CC1671)</f>
        <v>0</v>
      </c>
      <c r="CE1671" s="48" t="n">
        <f aca="false">SUM(BM1671+BS1671+BY1671)</f>
        <v>0</v>
      </c>
      <c r="CF1671" s="48" t="n">
        <f aca="false">SUM(BN1671+BT1671+BZ1671)</f>
        <v>0</v>
      </c>
      <c r="CG1671" s="48" t="n">
        <f aca="false">SUM(BO1671+BU1671+CA1671)</f>
        <v>0</v>
      </c>
      <c r="CH1671" s="48" t="n">
        <f aca="false">SUM(BP1671+BV1671+CB1671)</f>
        <v>0</v>
      </c>
      <c r="CI1671" s="48" t="n">
        <f aca="false">SUM(BQ1671+BW1671+CC1671)</f>
        <v>0</v>
      </c>
      <c r="CJ1671" s="48" t="n">
        <f aca="false">SUM(CE1671+CF1671+CG1671+CH1671+CI1671)</f>
        <v>0</v>
      </c>
      <c r="CK1671" s="43" t="n">
        <f aca="false">SUM(AT1671+BY1671+CE1671)</f>
        <v>0</v>
      </c>
      <c r="CL1671" s="43" t="n">
        <f aca="false">SUM(AU1671+BZ1671+CF1671)</f>
        <v>0</v>
      </c>
      <c r="CM1671" s="43" t="n">
        <f aca="false">SUM(AV1671+CA1671+CG1671)</f>
        <v>0</v>
      </c>
      <c r="CN1671" s="43" t="n">
        <f aca="false">SUM(AW1671+CB1671+CH1671)</f>
        <v>0</v>
      </c>
      <c r="CO1671" s="44" t="n">
        <f aca="false">SUM(AY1671+CC1671+CI1671)</f>
        <v>0</v>
      </c>
      <c r="CP1671" s="32" t="n">
        <f aca="false">SUM(CK1671+CL1671+CM1671+CN1671+CO1671)</f>
        <v>0</v>
      </c>
      <c r="CQ1671" s="60"/>
      <c r="CR1671" s="60"/>
      <c r="CS1671" s="60"/>
      <c r="CT1671" s="60"/>
      <c r="CU1671" s="60"/>
      <c r="CV1671" s="60"/>
      <c r="CW1671" s="60"/>
      <c r="CX1671" s="60"/>
      <c r="CY1671" s="60"/>
      <c r="CZ1671" s="60"/>
      <c r="DA1671" s="60"/>
      <c r="DB1671" s="60"/>
      <c r="DC1671" s="60"/>
      <c r="DD1671" s="60"/>
      <c r="DE1671" s="60"/>
      <c r="DF1671" s="60"/>
      <c r="DG1671" s="60"/>
      <c r="DH1671" s="60"/>
      <c r="DI1671" s="60"/>
      <c r="DJ1671" s="60"/>
      <c r="DK1671" s="60"/>
      <c r="DL1671" s="60"/>
    </row>
    <row r="1672" s="72" customFormat="true" ht="15.75" hidden="true" customHeight="false" outlineLevel="0" collapsed="false">
      <c r="A1672" s="62"/>
      <c r="B1672" s="63"/>
      <c r="C1672" s="41"/>
      <c r="D1672" s="42" t="n">
        <f aca="false">SUM(P1672-J1672)</f>
        <v>0</v>
      </c>
      <c r="E1672" s="43" t="n">
        <f aca="false">SUM(Q1672-K1672)</f>
        <v>0</v>
      </c>
      <c r="F1672" s="43" t="n">
        <f aca="false">SUM(R1672-L1672)</f>
        <v>0</v>
      </c>
      <c r="G1672" s="43" t="n">
        <f aca="false">SUM(S1672-M1672)</f>
        <v>0</v>
      </c>
      <c r="H1672" s="44" t="n">
        <f aca="false">SUM(U1672-N1672)</f>
        <v>0</v>
      </c>
      <c r="I1672" s="32" t="n">
        <f aca="false">SUM(D1672+E1672+F1672+G1672+H1672)</f>
        <v>0</v>
      </c>
      <c r="J1672" s="65"/>
      <c r="K1672" s="66"/>
      <c r="L1672" s="66"/>
      <c r="M1672" s="66"/>
      <c r="N1672" s="67"/>
      <c r="O1672" s="32" t="n">
        <f aca="false">SUM(J1672+K1672+L1672+M1672+N1672)</f>
        <v>0</v>
      </c>
      <c r="P1672" s="65"/>
      <c r="Q1672" s="66"/>
      <c r="R1672" s="66"/>
      <c r="S1672" s="66"/>
      <c r="T1672" s="66"/>
      <c r="U1672" s="67"/>
      <c r="V1672" s="32" t="n">
        <f aca="false">SUM(P1672+Q1672+R1672+S1672+U1672)</f>
        <v>0</v>
      </c>
      <c r="W1672" s="68"/>
      <c r="X1672" s="69"/>
      <c r="Y1672" s="69"/>
      <c r="Z1672" s="69"/>
      <c r="AA1672" s="70"/>
      <c r="AB1672" s="46" t="n">
        <f aca="false">SUM(W1672+X1672+Y1672+Z1672+AA1672)</f>
        <v>0</v>
      </c>
      <c r="AC1672" s="71"/>
      <c r="AD1672" s="69"/>
      <c r="AE1672" s="69"/>
      <c r="AF1672" s="69"/>
      <c r="AG1672" s="70"/>
      <c r="AH1672" s="46" t="n">
        <f aca="false">SUM(AC1672+AD1672+AE1672+AF1672+AG1672)</f>
        <v>0</v>
      </c>
      <c r="AI1672" s="46" t="n">
        <f aca="false">SUM(W1672+BM1672)</f>
        <v>0</v>
      </c>
      <c r="AJ1672" s="46" t="n">
        <f aca="false">SUM(X1672+BN1672)</f>
        <v>0</v>
      </c>
      <c r="AK1672" s="46" t="n">
        <f aca="false">SUM(Y1672+BN1672)</f>
        <v>0</v>
      </c>
      <c r="AL1672" s="46" t="n">
        <f aca="false">SUM(Z1672+BP1672)</f>
        <v>0</v>
      </c>
      <c r="AM1672" s="46" t="n">
        <f aca="false">SUM(AA1672+BQ1672)</f>
        <v>0</v>
      </c>
      <c r="AN1672" s="46" t="n">
        <f aca="false">SUM(AI1672+AJ1672+AK1672+AL1672+AM1672)</f>
        <v>0</v>
      </c>
      <c r="AO1672" s="46" t="n">
        <f aca="false">SUM(AC1672+BS1672)</f>
        <v>0</v>
      </c>
      <c r="AP1672" s="46" t="n">
        <f aca="false">SUM(AD1672+BT1672)</f>
        <v>0</v>
      </c>
      <c r="AQ1672" s="46" t="n">
        <f aca="false">SUM(AE1672+BT1672)</f>
        <v>0</v>
      </c>
      <c r="AR1672" s="46" t="n">
        <f aca="false">SUM(AF1672+BV1672)</f>
        <v>0</v>
      </c>
      <c r="AS1672" s="46" t="n">
        <f aca="false">SUM(AG1672+BW1672)</f>
        <v>0</v>
      </c>
      <c r="AT1672" s="47" t="n">
        <f aca="false">SUM(AO1672+AP1672+AQ1672+AR1672+AS1672)</f>
        <v>0</v>
      </c>
      <c r="AU1672" s="43" t="n">
        <f aca="false">SUM(AI1672+AO1672)</f>
        <v>0</v>
      </c>
      <c r="AV1672" s="43" t="n">
        <f aca="false">SUM(AJ1672+AP1672)</f>
        <v>0</v>
      </c>
      <c r="AW1672" s="43" t="n">
        <f aca="false">SUM(AK1672+AQ1672)</f>
        <v>0</v>
      </c>
      <c r="AX1672" s="43" t="n">
        <f aca="false">SUM(AL1672+AR1672)</f>
        <v>0</v>
      </c>
      <c r="AY1672" s="44" t="n">
        <f aca="false">SUM(AM1672+AS1672)</f>
        <v>0</v>
      </c>
      <c r="AZ1672" s="32" t="n">
        <f aca="false">SUM(AU1672+AV1672+AW1672+AX1672+AY1672)</f>
        <v>0</v>
      </c>
      <c r="BA1672" s="42"/>
      <c r="BB1672" s="43"/>
      <c r="BC1672" s="43"/>
      <c r="BD1672" s="43"/>
      <c r="BE1672" s="44"/>
      <c r="BF1672" s="32"/>
      <c r="BG1672" s="65"/>
      <c r="BH1672" s="66"/>
      <c r="BI1672" s="66"/>
      <c r="BJ1672" s="66"/>
      <c r="BK1672" s="67"/>
      <c r="BL1672" s="32" t="n">
        <f aca="false">SUM(BG1672+BH1672+BI1672+BJ1672+BK1672)</f>
        <v>0</v>
      </c>
      <c r="BM1672" s="68"/>
      <c r="BN1672" s="69"/>
      <c r="BO1672" s="69"/>
      <c r="BP1672" s="69"/>
      <c r="BQ1672" s="69"/>
      <c r="BR1672" s="48" t="n">
        <f aca="false">SUM(BM1672+BN1672+BO1672+BP1672+BQ1672)</f>
        <v>0</v>
      </c>
      <c r="BS1672" s="69"/>
      <c r="BT1672" s="69"/>
      <c r="BU1672" s="69"/>
      <c r="BV1672" s="69"/>
      <c r="BW1672" s="69"/>
      <c r="BX1672" s="48" t="n">
        <f aca="false">SUM(BS1672+BT1672+BU1672+BV1672+BW1672)</f>
        <v>0</v>
      </c>
      <c r="BY1672" s="69"/>
      <c r="BZ1672" s="69"/>
      <c r="CA1672" s="69"/>
      <c r="CB1672" s="69"/>
      <c r="CC1672" s="69"/>
      <c r="CD1672" s="48" t="n">
        <f aca="false">SUM(BY1672+BZ1672+CA1672+CB1672+CC1672)</f>
        <v>0</v>
      </c>
      <c r="CE1672" s="48" t="n">
        <f aca="false">SUM(BM1672+BS1672+BY1672)</f>
        <v>0</v>
      </c>
      <c r="CF1672" s="48" t="n">
        <f aca="false">SUM(BN1672+BT1672+BZ1672)</f>
        <v>0</v>
      </c>
      <c r="CG1672" s="48" t="n">
        <f aca="false">SUM(BO1672+BU1672+CA1672)</f>
        <v>0</v>
      </c>
      <c r="CH1672" s="48" t="n">
        <f aca="false">SUM(BP1672+BV1672+CB1672)</f>
        <v>0</v>
      </c>
      <c r="CI1672" s="48" t="n">
        <f aca="false">SUM(BQ1672+BW1672+CC1672)</f>
        <v>0</v>
      </c>
      <c r="CJ1672" s="48" t="n">
        <f aca="false">SUM(CE1672+CF1672+CG1672+CH1672+CI1672)</f>
        <v>0</v>
      </c>
      <c r="CK1672" s="43" t="n">
        <f aca="false">SUM(AT1672+BY1672+CE1672)</f>
        <v>0</v>
      </c>
      <c r="CL1672" s="43" t="n">
        <f aca="false">SUM(AU1672+BZ1672+CF1672)</f>
        <v>0</v>
      </c>
      <c r="CM1672" s="43" t="n">
        <f aca="false">SUM(AV1672+CA1672+CG1672)</f>
        <v>0</v>
      </c>
      <c r="CN1672" s="43" t="n">
        <f aca="false">SUM(AW1672+CB1672+CH1672)</f>
        <v>0</v>
      </c>
      <c r="CO1672" s="44" t="n">
        <f aca="false">SUM(AY1672+CC1672+CI1672)</f>
        <v>0</v>
      </c>
      <c r="CP1672" s="32" t="n">
        <f aca="false">SUM(CK1672+CL1672+CM1672+CN1672+CO1672)</f>
        <v>0</v>
      </c>
      <c r="CQ1672" s="7"/>
      <c r="CR1672" s="7"/>
      <c r="CS1672" s="7"/>
      <c r="CT1672" s="7"/>
      <c r="CU1672" s="7"/>
      <c r="CV1672" s="7"/>
      <c r="CW1672" s="7"/>
      <c r="CX1672" s="7"/>
      <c r="CY1672" s="7"/>
      <c r="CZ1672" s="7"/>
      <c r="DA1672" s="7"/>
      <c r="DB1672" s="7"/>
      <c r="DC1672" s="7"/>
      <c r="DD1672" s="7"/>
      <c r="DE1672" s="7"/>
      <c r="DF1672" s="7"/>
      <c r="DG1672" s="7"/>
      <c r="DH1672" s="7"/>
      <c r="DI1672" s="7"/>
      <c r="DJ1672" s="7"/>
      <c r="DK1672" s="7"/>
      <c r="DL1672" s="7"/>
    </row>
    <row r="1673" s="53" customFormat="true" ht="102" hidden="true" customHeight="false" outlineLevel="0" collapsed="false">
      <c r="A1673" s="51"/>
      <c r="B1673" s="26" t="s">
        <v>2698</v>
      </c>
      <c r="C1673" s="41" t="s">
        <v>2699</v>
      </c>
      <c r="D1673" s="42" t="n">
        <f aca="false">SUM(P1673-J1673)</f>
        <v>0</v>
      </c>
      <c r="E1673" s="43" t="n">
        <f aca="false">SUM(Q1673-K1673)</f>
        <v>0</v>
      </c>
      <c r="F1673" s="43" t="n">
        <f aca="false">SUM(R1673-L1673)</f>
        <v>0</v>
      </c>
      <c r="G1673" s="43" t="n">
        <f aca="false">SUM(S1673-M1673)</f>
        <v>0</v>
      </c>
      <c r="H1673" s="44" t="n">
        <f aca="false">SUM(U1673-N1673)</f>
        <v>0</v>
      </c>
      <c r="I1673" s="32" t="n">
        <f aca="false">SUM(D1673+E1673+F1673+G1673+H1673)</f>
        <v>0</v>
      </c>
      <c r="J1673" s="42"/>
      <c r="K1673" s="43"/>
      <c r="L1673" s="43"/>
      <c r="M1673" s="43"/>
      <c r="N1673" s="44"/>
      <c r="O1673" s="32" t="n">
        <f aca="false">SUM(J1673+K1673+L1673+M1673+N1673)</f>
        <v>0</v>
      </c>
      <c r="P1673" s="42"/>
      <c r="Q1673" s="43"/>
      <c r="R1673" s="43"/>
      <c r="S1673" s="43"/>
      <c r="T1673" s="43"/>
      <c r="U1673" s="44"/>
      <c r="V1673" s="32" t="n">
        <f aca="false">SUM(P1673+Q1673+R1673+S1673+U1673)</f>
        <v>0</v>
      </c>
      <c r="W1673" s="45"/>
      <c r="X1673" s="46"/>
      <c r="Y1673" s="46"/>
      <c r="Z1673" s="46"/>
      <c r="AA1673" s="46"/>
      <c r="AB1673" s="46" t="n">
        <f aca="false">SUM(W1673+X1673+Y1673+Z1673+AA1673)</f>
        <v>0</v>
      </c>
      <c r="AC1673" s="46"/>
      <c r="AD1673" s="46"/>
      <c r="AE1673" s="46"/>
      <c r="AF1673" s="46"/>
      <c r="AG1673" s="46"/>
      <c r="AH1673" s="46" t="n">
        <f aca="false">SUM(AC1673+AD1673+AE1673+AF1673+AG1673)</f>
        <v>0</v>
      </c>
      <c r="AI1673" s="46" t="n">
        <f aca="false">SUM(W1673+BM1673)</f>
        <v>0</v>
      </c>
      <c r="AJ1673" s="46" t="n">
        <f aca="false">SUM(X1673+BN1673)</f>
        <v>0</v>
      </c>
      <c r="AK1673" s="46" t="n">
        <f aca="false">SUM(Y1673+BN1673)</f>
        <v>0</v>
      </c>
      <c r="AL1673" s="46" t="n">
        <f aca="false">SUM(Z1673+BP1673)</f>
        <v>0</v>
      </c>
      <c r="AM1673" s="46" t="n">
        <f aca="false">SUM(AA1673+BQ1673)</f>
        <v>0</v>
      </c>
      <c r="AN1673" s="46" t="n">
        <f aca="false">SUM(AI1673+AJ1673+AK1673+AL1673+AM1673)</f>
        <v>0</v>
      </c>
      <c r="AO1673" s="46" t="n">
        <f aca="false">SUM(AC1673+BS1673)</f>
        <v>0</v>
      </c>
      <c r="AP1673" s="46" t="n">
        <f aca="false">SUM(AD1673+BT1673)</f>
        <v>0</v>
      </c>
      <c r="AQ1673" s="46" t="n">
        <f aca="false">SUM(AE1673+BT1673)</f>
        <v>0</v>
      </c>
      <c r="AR1673" s="46" t="n">
        <f aca="false">SUM(AF1673+BV1673)</f>
        <v>0</v>
      </c>
      <c r="AS1673" s="46" t="n">
        <f aca="false">SUM(AG1673+BW1673)</f>
        <v>0</v>
      </c>
      <c r="AT1673" s="47" t="n">
        <f aca="false">SUM(AO1673+AP1673+AQ1673+AR1673+AS1673)</f>
        <v>0</v>
      </c>
      <c r="AU1673" s="43" t="n">
        <f aca="false">SUM(AI1673+AO1673)</f>
        <v>0</v>
      </c>
      <c r="AV1673" s="43" t="n">
        <f aca="false">SUM(AJ1673+AP1673)</f>
        <v>0</v>
      </c>
      <c r="AW1673" s="43" t="n">
        <f aca="false">SUM(AK1673+AQ1673)</f>
        <v>0</v>
      </c>
      <c r="AX1673" s="43" t="n">
        <f aca="false">SUM(AL1673+AR1673)</f>
        <v>0</v>
      </c>
      <c r="AY1673" s="44" t="n">
        <f aca="false">SUM(AM1673+AS1673)</f>
        <v>0</v>
      </c>
      <c r="AZ1673" s="32" t="n">
        <f aca="false">SUM(AU1673+AV1673+AW1673+AX1673+AY1673)</f>
        <v>0</v>
      </c>
      <c r="BA1673" s="42"/>
      <c r="BB1673" s="43"/>
      <c r="BC1673" s="43"/>
      <c r="BD1673" s="43"/>
      <c r="BE1673" s="44"/>
      <c r="BF1673" s="32"/>
      <c r="BG1673" s="42"/>
      <c r="BH1673" s="43"/>
      <c r="BI1673" s="43"/>
      <c r="BJ1673" s="43"/>
      <c r="BK1673" s="44"/>
      <c r="BL1673" s="32" t="n">
        <f aca="false">SUM(BG1673+BH1673+BI1673+BJ1673+BK1673)</f>
        <v>0</v>
      </c>
      <c r="BM1673" s="45"/>
      <c r="BN1673" s="48"/>
      <c r="BO1673" s="48"/>
      <c r="BP1673" s="48"/>
      <c r="BQ1673" s="48"/>
      <c r="BR1673" s="48" t="n">
        <f aca="false">SUM(BM1673+BN1673+BO1673+BP1673+BQ1673)</f>
        <v>0</v>
      </c>
      <c r="BS1673" s="48" t="n">
        <f aca="false">SUM(BS1674)</f>
        <v>0</v>
      </c>
      <c r="BT1673" s="48" t="n">
        <f aca="false">SUM(BT1674)</f>
        <v>0</v>
      </c>
      <c r="BU1673" s="48" t="n">
        <f aca="false">SUM(BU1674)</f>
        <v>0</v>
      </c>
      <c r="BV1673" s="48"/>
      <c r="BW1673" s="48" t="n">
        <f aca="false">SUM(BW1674)</f>
        <v>0</v>
      </c>
      <c r="BX1673" s="48" t="n">
        <f aca="false">SUM(BS1673+BT1673+BU1673+BV1673+BW1673)</f>
        <v>0</v>
      </c>
      <c r="BY1673" s="48"/>
      <c r="BZ1673" s="48"/>
      <c r="CA1673" s="48"/>
      <c r="CB1673" s="48"/>
      <c r="CC1673" s="48"/>
      <c r="CD1673" s="48" t="n">
        <f aca="false">SUM(BY1673+BZ1673+CA1673+CB1673+CC1673)</f>
        <v>0</v>
      </c>
      <c r="CE1673" s="48" t="n">
        <f aca="false">SUM(BM1673+BS1673+BY1673)</f>
        <v>0</v>
      </c>
      <c r="CF1673" s="48" t="n">
        <f aca="false">SUM(BN1673+BT1673+BZ1673)</f>
        <v>0</v>
      </c>
      <c r="CG1673" s="48" t="n">
        <f aca="false">SUM(BO1673+BU1673+CA1673)</f>
        <v>0</v>
      </c>
      <c r="CH1673" s="48" t="n">
        <f aca="false">SUM(BP1673+BV1673+CB1673)</f>
        <v>0</v>
      </c>
      <c r="CI1673" s="48" t="n">
        <f aca="false">SUM(BQ1673+BW1673+CC1673)</f>
        <v>0</v>
      </c>
      <c r="CJ1673" s="48" t="n">
        <f aca="false">SUM(CE1673+CF1673+CG1673+CH1673+CI1673)</f>
        <v>0</v>
      </c>
      <c r="CK1673" s="43" t="n">
        <f aca="false">SUM(AT1673+BY1673+CE1673)</f>
        <v>0</v>
      </c>
      <c r="CL1673" s="43" t="n">
        <f aca="false">SUM(AU1673+BZ1673+CF1673)</f>
        <v>0</v>
      </c>
      <c r="CM1673" s="43" t="n">
        <f aca="false">SUM(AV1673+CA1673+CG1673)</f>
        <v>0</v>
      </c>
      <c r="CN1673" s="43" t="n">
        <f aca="false">SUM(AW1673+CB1673+CH1673)</f>
        <v>0</v>
      </c>
      <c r="CO1673" s="44" t="n">
        <f aca="false">SUM(AY1673+CC1673+CI1673)</f>
        <v>0</v>
      </c>
      <c r="CP1673" s="32" t="n">
        <f aca="false">SUM(CK1673+CL1673+CM1673+CN1673+CO1673)</f>
        <v>0</v>
      </c>
      <c r="CQ1673" s="52"/>
      <c r="CR1673" s="52"/>
      <c r="CS1673" s="52"/>
      <c r="CT1673" s="52"/>
      <c r="CU1673" s="52"/>
      <c r="CV1673" s="52"/>
      <c r="CW1673" s="52"/>
      <c r="CX1673" s="52"/>
      <c r="CY1673" s="52"/>
      <c r="CZ1673" s="52"/>
      <c r="DA1673" s="52"/>
      <c r="DB1673" s="52"/>
      <c r="DC1673" s="52"/>
      <c r="DD1673" s="52"/>
      <c r="DE1673" s="52"/>
      <c r="DF1673" s="52"/>
      <c r="DG1673" s="52"/>
      <c r="DH1673" s="52"/>
      <c r="DI1673" s="52"/>
      <c r="DJ1673" s="52"/>
      <c r="DK1673" s="52"/>
      <c r="DL1673" s="52"/>
    </row>
    <row r="1674" s="61" customFormat="true" ht="113.25" hidden="true" customHeight="false" outlineLevel="0" collapsed="false">
      <c r="A1674" s="54"/>
      <c r="B1674" s="55" t="s">
        <v>2700</v>
      </c>
      <c r="C1674" s="41" t="s">
        <v>2699</v>
      </c>
      <c r="D1674" s="42" t="n">
        <f aca="false">SUM(P1674-J1674)</f>
        <v>0</v>
      </c>
      <c r="E1674" s="43" t="n">
        <f aca="false">SUM(Q1674-K1674)</f>
        <v>0</v>
      </c>
      <c r="F1674" s="43" t="n">
        <f aca="false">SUM(R1674-L1674)</f>
        <v>0</v>
      </c>
      <c r="G1674" s="43" t="n">
        <f aca="false">SUM(S1674-M1674)</f>
        <v>0</v>
      </c>
      <c r="H1674" s="44" t="n">
        <f aca="false">SUM(U1674-N1674)</f>
        <v>0</v>
      </c>
      <c r="I1674" s="32" t="n">
        <f aca="false">SUM(D1674+E1674+F1674+G1674+H1674)</f>
        <v>0</v>
      </c>
      <c r="J1674" s="56"/>
      <c r="K1674" s="57"/>
      <c r="L1674" s="57"/>
      <c r="M1674" s="57"/>
      <c r="N1674" s="58"/>
      <c r="O1674" s="32" t="n">
        <f aca="false">SUM(J1674+K1674+L1674+M1674+N1674)</f>
        <v>0</v>
      </c>
      <c r="P1674" s="56"/>
      <c r="Q1674" s="57"/>
      <c r="R1674" s="57"/>
      <c r="S1674" s="57"/>
      <c r="T1674" s="57"/>
      <c r="U1674" s="58"/>
      <c r="V1674" s="32" t="n">
        <f aca="false">SUM(P1674+Q1674+R1674+S1674+U1674)</f>
        <v>0</v>
      </c>
      <c r="W1674" s="56"/>
      <c r="X1674" s="57"/>
      <c r="Y1674" s="57"/>
      <c r="Z1674" s="57"/>
      <c r="AA1674" s="58"/>
      <c r="AB1674" s="46" t="n">
        <f aca="false">SUM(W1674+X1674+Y1674+Z1674+AA1674)</f>
        <v>0</v>
      </c>
      <c r="AC1674" s="59"/>
      <c r="AD1674" s="57"/>
      <c r="AE1674" s="57"/>
      <c r="AF1674" s="57"/>
      <c r="AG1674" s="58"/>
      <c r="AH1674" s="46" t="n">
        <f aca="false">SUM(AC1674+AD1674+AE1674+AF1674+AG1674)</f>
        <v>0</v>
      </c>
      <c r="AI1674" s="46" t="n">
        <f aca="false">SUM(W1674+BM1674)</f>
        <v>0</v>
      </c>
      <c r="AJ1674" s="46" t="n">
        <f aca="false">SUM(X1674+BN1674)</f>
        <v>0</v>
      </c>
      <c r="AK1674" s="46" t="n">
        <f aca="false">SUM(Y1674+BN1674)</f>
        <v>0</v>
      </c>
      <c r="AL1674" s="46" t="n">
        <f aca="false">SUM(Z1674+BP1674)</f>
        <v>0</v>
      </c>
      <c r="AM1674" s="46" t="n">
        <f aca="false">SUM(AA1674+BQ1674)</f>
        <v>0</v>
      </c>
      <c r="AN1674" s="46" t="n">
        <f aca="false">SUM(AI1674+AJ1674+AK1674+AL1674+AM1674)</f>
        <v>0</v>
      </c>
      <c r="AO1674" s="46" t="n">
        <f aca="false">SUM(AC1674+BS1674)</f>
        <v>0</v>
      </c>
      <c r="AP1674" s="46" t="n">
        <f aca="false">SUM(AD1674+BT1674)</f>
        <v>0</v>
      </c>
      <c r="AQ1674" s="46" t="n">
        <f aca="false">SUM(AE1674+BT1674)</f>
        <v>0</v>
      </c>
      <c r="AR1674" s="46" t="n">
        <f aca="false">SUM(AF1674+BV1674)</f>
        <v>0</v>
      </c>
      <c r="AS1674" s="46" t="n">
        <f aca="false">SUM(AG1674+BW1674)</f>
        <v>0</v>
      </c>
      <c r="AT1674" s="47" t="n">
        <f aca="false">SUM(AO1674+AP1674+AQ1674+AR1674+AS1674)</f>
        <v>0</v>
      </c>
      <c r="AU1674" s="43" t="n">
        <f aca="false">SUM(AI1674+AO1674)</f>
        <v>0</v>
      </c>
      <c r="AV1674" s="43" t="n">
        <f aca="false">SUM(AJ1674+AP1674)</f>
        <v>0</v>
      </c>
      <c r="AW1674" s="43" t="n">
        <f aca="false">SUM(AK1674+AQ1674)</f>
        <v>0</v>
      </c>
      <c r="AX1674" s="43" t="n">
        <f aca="false">SUM(AL1674+AR1674)</f>
        <v>0</v>
      </c>
      <c r="AY1674" s="44" t="n">
        <f aca="false">SUM(AM1674+AS1674)</f>
        <v>0</v>
      </c>
      <c r="AZ1674" s="32" t="n">
        <f aca="false">SUM(AU1674+AV1674+AW1674+AX1674+AY1674)</f>
        <v>0</v>
      </c>
      <c r="BA1674" s="42"/>
      <c r="BB1674" s="43"/>
      <c r="BC1674" s="43"/>
      <c r="BD1674" s="43"/>
      <c r="BE1674" s="44"/>
      <c r="BF1674" s="32"/>
      <c r="BG1674" s="56"/>
      <c r="BH1674" s="57"/>
      <c r="BI1674" s="57"/>
      <c r="BJ1674" s="57"/>
      <c r="BK1674" s="58"/>
      <c r="BL1674" s="32" t="n">
        <f aca="false">SUM(BG1674+BH1674+BI1674+BJ1674+BK1674)</f>
        <v>0</v>
      </c>
      <c r="BM1674" s="56"/>
      <c r="BN1674" s="57"/>
      <c r="BO1674" s="57"/>
      <c r="BP1674" s="57"/>
      <c r="BQ1674" s="57"/>
      <c r="BR1674" s="48" t="n">
        <f aca="false">SUM(BM1674+BN1674+BO1674+BP1674+BQ1674)</f>
        <v>0</v>
      </c>
      <c r="BS1674" s="57"/>
      <c r="BT1674" s="57"/>
      <c r="BU1674" s="57"/>
      <c r="BV1674" s="57"/>
      <c r="BW1674" s="57"/>
      <c r="BX1674" s="48" t="n">
        <f aca="false">SUM(BS1674+BT1674+BU1674+BV1674+BW1674)</f>
        <v>0</v>
      </c>
      <c r="BY1674" s="57"/>
      <c r="BZ1674" s="57"/>
      <c r="CA1674" s="57"/>
      <c r="CB1674" s="57"/>
      <c r="CC1674" s="57"/>
      <c r="CD1674" s="48" t="n">
        <f aca="false">SUM(BY1674+BZ1674+CA1674+CB1674+CC1674)</f>
        <v>0</v>
      </c>
      <c r="CE1674" s="48" t="n">
        <f aca="false">SUM(BM1674+BS1674+BY1674)</f>
        <v>0</v>
      </c>
      <c r="CF1674" s="48" t="n">
        <f aca="false">SUM(BN1674+BT1674+BZ1674)</f>
        <v>0</v>
      </c>
      <c r="CG1674" s="48" t="n">
        <f aca="false">SUM(BO1674+BU1674+CA1674)</f>
        <v>0</v>
      </c>
      <c r="CH1674" s="48" t="n">
        <f aca="false">SUM(BP1674+BV1674+CB1674)</f>
        <v>0</v>
      </c>
      <c r="CI1674" s="48" t="n">
        <f aca="false">SUM(BQ1674+BW1674+CC1674)</f>
        <v>0</v>
      </c>
      <c r="CJ1674" s="48" t="n">
        <f aca="false">SUM(CE1674+CF1674+CG1674+CH1674+CI1674)</f>
        <v>0</v>
      </c>
      <c r="CK1674" s="43" t="n">
        <f aca="false">SUM(AT1674+BY1674+CE1674)</f>
        <v>0</v>
      </c>
      <c r="CL1674" s="43" t="n">
        <f aca="false">SUM(AU1674+BZ1674+CF1674)</f>
        <v>0</v>
      </c>
      <c r="CM1674" s="43" t="n">
        <f aca="false">SUM(AV1674+CA1674+CG1674)</f>
        <v>0</v>
      </c>
      <c r="CN1674" s="43" t="n">
        <f aca="false">SUM(AW1674+CB1674+CH1674)</f>
        <v>0</v>
      </c>
      <c r="CO1674" s="44" t="n">
        <f aca="false">SUM(AY1674+CC1674+CI1674)</f>
        <v>0</v>
      </c>
      <c r="CP1674" s="32" t="n">
        <f aca="false">SUM(CK1674+CL1674+CM1674+CN1674+CO1674)</f>
        <v>0</v>
      </c>
      <c r="CQ1674" s="60"/>
      <c r="CR1674" s="60"/>
      <c r="CS1674" s="60"/>
      <c r="CT1674" s="60"/>
      <c r="CU1674" s="60"/>
      <c r="CV1674" s="60"/>
      <c r="CW1674" s="60"/>
      <c r="CX1674" s="60"/>
      <c r="CY1674" s="60"/>
      <c r="CZ1674" s="60"/>
      <c r="DA1674" s="60"/>
      <c r="DB1674" s="60"/>
      <c r="DC1674" s="60"/>
      <c r="DD1674" s="60"/>
      <c r="DE1674" s="60"/>
      <c r="DF1674" s="60"/>
      <c r="DG1674" s="60"/>
      <c r="DH1674" s="60"/>
      <c r="DI1674" s="60"/>
      <c r="DJ1674" s="60"/>
      <c r="DK1674" s="60"/>
      <c r="DL1674" s="60"/>
    </row>
    <row r="1675" s="72" customFormat="true" ht="15.75" hidden="true" customHeight="false" outlineLevel="0" collapsed="false">
      <c r="A1675" s="62"/>
      <c r="B1675" s="63"/>
      <c r="C1675" s="41"/>
      <c r="D1675" s="42" t="n">
        <f aca="false">SUM(P1675-J1675)</f>
        <v>0</v>
      </c>
      <c r="E1675" s="43" t="n">
        <f aca="false">SUM(Q1675-K1675)</f>
        <v>0</v>
      </c>
      <c r="F1675" s="43" t="n">
        <f aca="false">SUM(R1675-L1675)</f>
        <v>0</v>
      </c>
      <c r="G1675" s="43" t="n">
        <f aca="false">SUM(S1675-M1675)</f>
        <v>0</v>
      </c>
      <c r="H1675" s="44" t="n">
        <f aca="false">SUM(U1675-N1675)</f>
        <v>0</v>
      </c>
      <c r="I1675" s="32" t="n">
        <f aca="false">SUM(D1675+E1675+F1675+G1675+H1675)</f>
        <v>0</v>
      </c>
      <c r="J1675" s="65"/>
      <c r="K1675" s="66"/>
      <c r="L1675" s="66"/>
      <c r="M1675" s="66"/>
      <c r="N1675" s="67"/>
      <c r="O1675" s="32" t="n">
        <f aca="false">SUM(J1675+K1675+L1675+M1675+N1675)</f>
        <v>0</v>
      </c>
      <c r="P1675" s="65"/>
      <c r="Q1675" s="66"/>
      <c r="R1675" s="66"/>
      <c r="S1675" s="66"/>
      <c r="T1675" s="66"/>
      <c r="U1675" s="67"/>
      <c r="V1675" s="32" t="n">
        <f aca="false">SUM(P1675+Q1675+R1675+S1675+U1675)</f>
        <v>0</v>
      </c>
      <c r="W1675" s="68"/>
      <c r="X1675" s="69"/>
      <c r="Y1675" s="69"/>
      <c r="Z1675" s="69"/>
      <c r="AA1675" s="70"/>
      <c r="AB1675" s="46" t="n">
        <f aca="false">SUM(W1675+X1675+Y1675+Z1675+AA1675)</f>
        <v>0</v>
      </c>
      <c r="AC1675" s="71"/>
      <c r="AD1675" s="69"/>
      <c r="AE1675" s="69"/>
      <c r="AF1675" s="69"/>
      <c r="AG1675" s="70"/>
      <c r="AH1675" s="46" t="n">
        <f aca="false">SUM(AC1675+AD1675+AE1675+AF1675+AG1675)</f>
        <v>0</v>
      </c>
      <c r="AI1675" s="46" t="n">
        <f aca="false">SUM(W1675+BM1675)</f>
        <v>0</v>
      </c>
      <c r="AJ1675" s="46" t="n">
        <f aca="false">SUM(X1675+BN1675)</f>
        <v>0</v>
      </c>
      <c r="AK1675" s="46" t="n">
        <f aca="false">SUM(Y1675+BN1675)</f>
        <v>0</v>
      </c>
      <c r="AL1675" s="46" t="n">
        <f aca="false">SUM(Z1675+BP1675)</f>
        <v>0</v>
      </c>
      <c r="AM1675" s="46" t="n">
        <f aca="false">SUM(AA1675+BQ1675)</f>
        <v>0</v>
      </c>
      <c r="AN1675" s="46" t="n">
        <f aca="false">SUM(AI1675+AJ1675+AK1675+AL1675+AM1675)</f>
        <v>0</v>
      </c>
      <c r="AO1675" s="46" t="n">
        <f aca="false">SUM(AC1675+BS1675)</f>
        <v>0</v>
      </c>
      <c r="AP1675" s="46" t="n">
        <f aca="false">SUM(AD1675+BT1675)</f>
        <v>0</v>
      </c>
      <c r="AQ1675" s="46" t="n">
        <f aca="false">SUM(AE1675+BT1675)</f>
        <v>0</v>
      </c>
      <c r="AR1675" s="46" t="n">
        <f aca="false">SUM(AF1675+BV1675)</f>
        <v>0</v>
      </c>
      <c r="AS1675" s="46" t="n">
        <f aca="false">SUM(AG1675+BW1675)</f>
        <v>0</v>
      </c>
      <c r="AT1675" s="47" t="n">
        <f aca="false">SUM(AO1675+AP1675+AQ1675+AR1675+AS1675)</f>
        <v>0</v>
      </c>
      <c r="AU1675" s="43" t="n">
        <f aca="false">SUM(AI1675+AO1675)</f>
        <v>0</v>
      </c>
      <c r="AV1675" s="43" t="n">
        <f aca="false">SUM(AJ1675+AP1675)</f>
        <v>0</v>
      </c>
      <c r="AW1675" s="43" t="n">
        <f aca="false">SUM(AK1675+AQ1675)</f>
        <v>0</v>
      </c>
      <c r="AX1675" s="43" t="n">
        <f aca="false">SUM(AL1675+AR1675)</f>
        <v>0</v>
      </c>
      <c r="AY1675" s="44" t="n">
        <f aca="false">SUM(AM1675+AS1675)</f>
        <v>0</v>
      </c>
      <c r="AZ1675" s="32" t="n">
        <f aca="false">SUM(AU1675+AV1675+AW1675+AX1675+AY1675)</f>
        <v>0</v>
      </c>
      <c r="BA1675" s="42"/>
      <c r="BB1675" s="43"/>
      <c r="BC1675" s="43"/>
      <c r="BD1675" s="43"/>
      <c r="BE1675" s="44"/>
      <c r="BF1675" s="32"/>
      <c r="BG1675" s="65"/>
      <c r="BH1675" s="66"/>
      <c r="BI1675" s="66"/>
      <c r="BJ1675" s="66"/>
      <c r="BK1675" s="67"/>
      <c r="BL1675" s="32" t="n">
        <f aca="false">SUM(BG1675+BH1675+BI1675+BJ1675+BK1675)</f>
        <v>0</v>
      </c>
      <c r="BM1675" s="68"/>
      <c r="BN1675" s="69"/>
      <c r="BO1675" s="69"/>
      <c r="BP1675" s="69"/>
      <c r="BQ1675" s="69"/>
      <c r="BR1675" s="48" t="n">
        <f aca="false">SUM(BM1675+BN1675+BO1675+BP1675+BQ1675)</f>
        <v>0</v>
      </c>
      <c r="BS1675" s="69"/>
      <c r="BT1675" s="69"/>
      <c r="BU1675" s="69"/>
      <c r="BV1675" s="69"/>
      <c r="BW1675" s="69"/>
      <c r="BX1675" s="48" t="n">
        <f aca="false">SUM(BS1675+BT1675+BU1675+BV1675+BW1675)</f>
        <v>0</v>
      </c>
      <c r="BY1675" s="69"/>
      <c r="BZ1675" s="69"/>
      <c r="CA1675" s="69"/>
      <c r="CB1675" s="69"/>
      <c r="CC1675" s="69"/>
      <c r="CD1675" s="48" t="n">
        <f aca="false">SUM(BY1675+BZ1675+CA1675+CB1675+CC1675)</f>
        <v>0</v>
      </c>
      <c r="CE1675" s="48" t="n">
        <f aca="false">SUM(BM1675+BS1675+BY1675)</f>
        <v>0</v>
      </c>
      <c r="CF1675" s="48" t="n">
        <f aca="false">SUM(BN1675+BT1675+BZ1675)</f>
        <v>0</v>
      </c>
      <c r="CG1675" s="48" t="n">
        <f aca="false">SUM(BO1675+BU1675+CA1675)</f>
        <v>0</v>
      </c>
      <c r="CH1675" s="48" t="n">
        <f aca="false">SUM(BP1675+BV1675+CB1675)</f>
        <v>0</v>
      </c>
      <c r="CI1675" s="48" t="n">
        <f aca="false">SUM(BQ1675+BW1675+CC1675)</f>
        <v>0</v>
      </c>
      <c r="CJ1675" s="48" t="n">
        <f aca="false">SUM(CE1675+CF1675+CG1675+CH1675+CI1675)</f>
        <v>0</v>
      </c>
      <c r="CK1675" s="43" t="n">
        <f aca="false">SUM(AT1675+BY1675+CE1675)</f>
        <v>0</v>
      </c>
      <c r="CL1675" s="43" t="n">
        <f aca="false">SUM(AU1675+BZ1675+CF1675)</f>
        <v>0</v>
      </c>
      <c r="CM1675" s="43" t="n">
        <f aca="false">SUM(AV1675+CA1675+CG1675)</f>
        <v>0</v>
      </c>
      <c r="CN1675" s="43" t="n">
        <f aca="false">SUM(AW1675+CB1675+CH1675)</f>
        <v>0</v>
      </c>
      <c r="CO1675" s="44" t="n">
        <f aca="false">SUM(AY1675+CC1675+CI1675)</f>
        <v>0</v>
      </c>
      <c r="CP1675" s="32" t="n">
        <f aca="false">SUM(CK1675+CL1675+CM1675+CN1675+CO1675)</f>
        <v>0</v>
      </c>
      <c r="CQ1675" s="7"/>
      <c r="CR1675" s="7"/>
      <c r="CS1675" s="7"/>
      <c r="CT1675" s="7"/>
      <c r="CU1675" s="7"/>
      <c r="CV1675" s="7"/>
      <c r="CW1675" s="7"/>
      <c r="CX1675" s="7"/>
      <c r="CY1675" s="7"/>
      <c r="CZ1675" s="7"/>
      <c r="DA1675" s="7"/>
      <c r="DB1675" s="7"/>
      <c r="DC1675" s="7"/>
      <c r="DD1675" s="7"/>
      <c r="DE1675" s="7"/>
      <c r="DF1675" s="7"/>
      <c r="DG1675" s="7"/>
      <c r="DH1675" s="7"/>
      <c r="DI1675" s="7"/>
      <c r="DJ1675" s="7"/>
      <c r="DK1675" s="7"/>
      <c r="DL1675" s="7"/>
    </row>
    <row r="1676" s="53" customFormat="true" ht="84.75" hidden="true" customHeight="false" outlineLevel="0" collapsed="false">
      <c r="A1676" s="51"/>
      <c r="B1676" s="26" t="s">
        <v>2701</v>
      </c>
      <c r="C1676" s="41" t="s">
        <v>2702</v>
      </c>
      <c r="D1676" s="42" t="n">
        <f aca="false">SUM(P1676-J1676)</f>
        <v>0</v>
      </c>
      <c r="E1676" s="43" t="n">
        <f aca="false">SUM(Q1676-K1676)</f>
        <v>0</v>
      </c>
      <c r="F1676" s="43" t="n">
        <f aca="false">SUM(R1676-L1676)</f>
        <v>0</v>
      </c>
      <c r="G1676" s="43" t="n">
        <f aca="false">SUM(S1676-M1676)</f>
        <v>0</v>
      </c>
      <c r="H1676" s="44" t="n">
        <f aca="false">SUM(U1676-N1676)</f>
        <v>0</v>
      </c>
      <c r="I1676" s="32" t="n">
        <f aca="false">SUM(D1676+E1676+F1676+G1676+H1676)</f>
        <v>0</v>
      </c>
      <c r="J1676" s="42"/>
      <c r="K1676" s="43"/>
      <c r="L1676" s="43"/>
      <c r="M1676" s="43"/>
      <c r="N1676" s="44"/>
      <c r="O1676" s="32" t="n">
        <f aca="false">SUM(J1676+K1676+L1676+M1676+N1676)</f>
        <v>0</v>
      </c>
      <c r="P1676" s="42"/>
      <c r="Q1676" s="43"/>
      <c r="R1676" s="43"/>
      <c r="S1676" s="43"/>
      <c r="T1676" s="43"/>
      <c r="U1676" s="44"/>
      <c r="V1676" s="32" t="n">
        <f aca="false">SUM(P1676+Q1676+R1676+S1676+U1676)</f>
        <v>0</v>
      </c>
      <c r="W1676" s="45"/>
      <c r="X1676" s="46"/>
      <c r="Y1676" s="46"/>
      <c r="Z1676" s="46"/>
      <c r="AA1676" s="46"/>
      <c r="AB1676" s="46" t="n">
        <f aca="false">SUM(W1676+X1676+Y1676+Z1676+AA1676)</f>
        <v>0</v>
      </c>
      <c r="AC1676" s="46"/>
      <c r="AD1676" s="46"/>
      <c r="AE1676" s="46"/>
      <c r="AF1676" s="46"/>
      <c r="AG1676" s="46"/>
      <c r="AH1676" s="46" t="n">
        <f aca="false">SUM(AC1676+AD1676+AE1676+AF1676+AG1676)</f>
        <v>0</v>
      </c>
      <c r="AI1676" s="46" t="n">
        <f aca="false">SUM(W1676+BM1676)</f>
        <v>0</v>
      </c>
      <c r="AJ1676" s="46" t="n">
        <f aca="false">SUM(X1676+BN1676)</f>
        <v>0</v>
      </c>
      <c r="AK1676" s="46" t="n">
        <f aca="false">SUM(Y1676+BN1676)</f>
        <v>0</v>
      </c>
      <c r="AL1676" s="46" t="n">
        <f aca="false">SUM(Z1676+BP1676)</f>
        <v>0</v>
      </c>
      <c r="AM1676" s="46" t="n">
        <f aca="false">SUM(AA1676+BQ1676)</f>
        <v>0</v>
      </c>
      <c r="AN1676" s="46" t="n">
        <f aca="false">SUM(AI1676+AJ1676+AK1676+AL1676+AM1676)</f>
        <v>0</v>
      </c>
      <c r="AO1676" s="46" t="n">
        <f aca="false">SUM(AC1676+BS1676)</f>
        <v>0</v>
      </c>
      <c r="AP1676" s="46" t="n">
        <f aca="false">SUM(AD1676+BT1676)</f>
        <v>0</v>
      </c>
      <c r="AQ1676" s="46" t="n">
        <f aca="false">SUM(AE1676+BT1676)</f>
        <v>0</v>
      </c>
      <c r="AR1676" s="46" t="n">
        <f aca="false">SUM(AF1676+BV1676)</f>
        <v>0</v>
      </c>
      <c r="AS1676" s="46" t="n">
        <f aca="false">SUM(AG1676+BW1676)</f>
        <v>0</v>
      </c>
      <c r="AT1676" s="47" t="n">
        <f aca="false">SUM(AO1676+AP1676+AQ1676+AR1676+AS1676)</f>
        <v>0</v>
      </c>
      <c r="AU1676" s="43" t="n">
        <f aca="false">SUM(AI1676+AO1676)</f>
        <v>0</v>
      </c>
      <c r="AV1676" s="43" t="n">
        <f aca="false">SUM(AJ1676+AP1676)</f>
        <v>0</v>
      </c>
      <c r="AW1676" s="43" t="n">
        <f aca="false">SUM(AK1676+AQ1676)</f>
        <v>0</v>
      </c>
      <c r="AX1676" s="43" t="n">
        <f aca="false">SUM(AL1676+AR1676)</f>
        <v>0</v>
      </c>
      <c r="AY1676" s="44" t="n">
        <f aca="false">SUM(AM1676+AS1676)</f>
        <v>0</v>
      </c>
      <c r="AZ1676" s="32" t="n">
        <f aca="false">SUM(AU1676+AV1676+AW1676+AX1676+AY1676)</f>
        <v>0</v>
      </c>
      <c r="BA1676" s="42"/>
      <c r="BB1676" s="43"/>
      <c r="BC1676" s="43"/>
      <c r="BD1676" s="43"/>
      <c r="BE1676" s="44"/>
      <c r="BF1676" s="32"/>
      <c r="BG1676" s="42"/>
      <c r="BH1676" s="43"/>
      <c r="BI1676" s="43"/>
      <c r="BJ1676" s="43"/>
      <c r="BK1676" s="44"/>
      <c r="BL1676" s="32" t="n">
        <f aca="false">SUM(BG1676+BH1676+BI1676+BJ1676+BK1676)</f>
        <v>0</v>
      </c>
      <c r="BM1676" s="45"/>
      <c r="BN1676" s="48"/>
      <c r="BO1676" s="48"/>
      <c r="BP1676" s="48"/>
      <c r="BQ1676" s="48"/>
      <c r="BR1676" s="48" t="n">
        <f aca="false">SUM(BM1676+BN1676+BO1676+BP1676+BQ1676)</f>
        <v>0</v>
      </c>
      <c r="BS1676" s="48" t="n">
        <f aca="false">SUM(BS1677)</f>
        <v>0</v>
      </c>
      <c r="BT1676" s="48" t="n">
        <f aca="false">SUM(BT1677)</f>
        <v>0</v>
      </c>
      <c r="BU1676" s="48" t="n">
        <f aca="false">SUM(BU1677)</f>
        <v>0</v>
      </c>
      <c r="BV1676" s="48"/>
      <c r="BW1676" s="48" t="n">
        <f aca="false">SUM(BW1677)</f>
        <v>0</v>
      </c>
      <c r="BX1676" s="48" t="n">
        <f aca="false">SUM(BS1676+BT1676+BU1676+BV1676+BW1676)</f>
        <v>0</v>
      </c>
      <c r="BY1676" s="48"/>
      <c r="BZ1676" s="48"/>
      <c r="CA1676" s="48"/>
      <c r="CB1676" s="48"/>
      <c r="CC1676" s="48"/>
      <c r="CD1676" s="48" t="n">
        <f aca="false">SUM(BY1676+BZ1676+CA1676+CB1676+CC1676)</f>
        <v>0</v>
      </c>
      <c r="CE1676" s="48" t="n">
        <f aca="false">SUM(BM1676+BS1676+BY1676)</f>
        <v>0</v>
      </c>
      <c r="CF1676" s="48" t="n">
        <f aca="false">SUM(BN1676+BT1676+BZ1676)</f>
        <v>0</v>
      </c>
      <c r="CG1676" s="48" t="n">
        <f aca="false">SUM(BO1676+BU1676+CA1676)</f>
        <v>0</v>
      </c>
      <c r="CH1676" s="48" t="n">
        <f aca="false">SUM(BP1676+BV1676+CB1676)</f>
        <v>0</v>
      </c>
      <c r="CI1676" s="48" t="n">
        <f aca="false">SUM(BQ1676+BW1676+CC1676)</f>
        <v>0</v>
      </c>
      <c r="CJ1676" s="48" t="n">
        <f aca="false">SUM(CE1676+CF1676+CG1676+CH1676+CI1676)</f>
        <v>0</v>
      </c>
      <c r="CK1676" s="43" t="n">
        <f aca="false">SUM(AT1676+BY1676+CE1676)</f>
        <v>0</v>
      </c>
      <c r="CL1676" s="43" t="n">
        <f aca="false">SUM(AU1676+BZ1676+CF1676)</f>
        <v>0</v>
      </c>
      <c r="CM1676" s="43" t="n">
        <f aca="false">SUM(AV1676+CA1676+CG1676)</f>
        <v>0</v>
      </c>
      <c r="CN1676" s="43" t="n">
        <f aca="false">SUM(AW1676+CB1676+CH1676)</f>
        <v>0</v>
      </c>
      <c r="CO1676" s="44" t="n">
        <f aca="false">SUM(AY1676+CC1676+CI1676)</f>
        <v>0</v>
      </c>
      <c r="CP1676" s="32" t="n">
        <f aca="false">SUM(CK1676+CL1676+CM1676+CN1676+CO1676)</f>
        <v>0</v>
      </c>
      <c r="CQ1676" s="52"/>
      <c r="CR1676" s="52"/>
      <c r="CS1676" s="52"/>
      <c r="CT1676" s="52"/>
      <c r="CU1676" s="52"/>
      <c r="CV1676" s="52"/>
      <c r="CW1676" s="52"/>
      <c r="CX1676" s="52"/>
      <c r="CY1676" s="52"/>
      <c r="CZ1676" s="52"/>
      <c r="DA1676" s="52"/>
      <c r="DB1676" s="52"/>
      <c r="DC1676" s="52"/>
      <c r="DD1676" s="52"/>
      <c r="DE1676" s="52"/>
      <c r="DF1676" s="52"/>
      <c r="DG1676" s="52"/>
      <c r="DH1676" s="52"/>
      <c r="DI1676" s="52"/>
      <c r="DJ1676" s="52"/>
      <c r="DK1676" s="52"/>
      <c r="DL1676" s="52"/>
    </row>
    <row r="1677" s="61" customFormat="true" ht="113.25" hidden="true" customHeight="false" outlineLevel="0" collapsed="false">
      <c r="A1677" s="54"/>
      <c r="B1677" s="55" t="s">
        <v>2703</v>
      </c>
      <c r="C1677" s="41" t="s">
        <v>2702</v>
      </c>
      <c r="D1677" s="42" t="n">
        <f aca="false">SUM(P1677-J1677)</f>
        <v>0</v>
      </c>
      <c r="E1677" s="43" t="n">
        <f aca="false">SUM(Q1677-K1677)</f>
        <v>0</v>
      </c>
      <c r="F1677" s="43" t="n">
        <f aca="false">SUM(R1677-L1677)</f>
        <v>0</v>
      </c>
      <c r="G1677" s="43" t="n">
        <f aca="false">SUM(S1677-M1677)</f>
        <v>0</v>
      </c>
      <c r="H1677" s="44" t="n">
        <f aca="false">SUM(U1677-N1677)</f>
        <v>0</v>
      </c>
      <c r="I1677" s="32" t="n">
        <f aca="false">SUM(D1677+E1677+F1677+G1677+H1677)</f>
        <v>0</v>
      </c>
      <c r="J1677" s="56"/>
      <c r="K1677" s="57"/>
      <c r="L1677" s="57"/>
      <c r="M1677" s="57"/>
      <c r="N1677" s="58"/>
      <c r="O1677" s="32" t="n">
        <f aca="false">SUM(J1677+K1677+L1677+M1677+N1677)</f>
        <v>0</v>
      </c>
      <c r="P1677" s="56"/>
      <c r="Q1677" s="57"/>
      <c r="R1677" s="57"/>
      <c r="S1677" s="57"/>
      <c r="T1677" s="57"/>
      <c r="U1677" s="58"/>
      <c r="V1677" s="32" t="n">
        <f aca="false">SUM(P1677+Q1677+R1677+S1677+U1677)</f>
        <v>0</v>
      </c>
      <c r="W1677" s="56"/>
      <c r="X1677" s="57"/>
      <c r="Y1677" s="57"/>
      <c r="Z1677" s="57"/>
      <c r="AA1677" s="58"/>
      <c r="AB1677" s="46" t="n">
        <f aca="false">SUM(W1677+X1677+Y1677+Z1677+AA1677)</f>
        <v>0</v>
      </c>
      <c r="AC1677" s="59"/>
      <c r="AD1677" s="57"/>
      <c r="AE1677" s="57"/>
      <c r="AF1677" s="57"/>
      <c r="AG1677" s="58"/>
      <c r="AH1677" s="46" t="n">
        <f aca="false">SUM(AC1677+AD1677+AE1677+AF1677+AG1677)</f>
        <v>0</v>
      </c>
      <c r="AI1677" s="46" t="n">
        <f aca="false">SUM(W1677+BM1677)</f>
        <v>0</v>
      </c>
      <c r="AJ1677" s="46" t="n">
        <f aca="false">SUM(X1677+BN1677)</f>
        <v>0</v>
      </c>
      <c r="AK1677" s="46" t="n">
        <f aca="false">SUM(Y1677+BN1677)</f>
        <v>0</v>
      </c>
      <c r="AL1677" s="46" t="n">
        <f aca="false">SUM(Z1677+BP1677)</f>
        <v>0</v>
      </c>
      <c r="AM1677" s="46" t="n">
        <f aca="false">SUM(AA1677+BQ1677)</f>
        <v>0</v>
      </c>
      <c r="AN1677" s="46" t="n">
        <f aca="false">SUM(AI1677+AJ1677+AK1677+AL1677+AM1677)</f>
        <v>0</v>
      </c>
      <c r="AO1677" s="46" t="n">
        <f aca="false">SUM(AC1677+BS1677)</f>
        <v>0</v>
      </c>
      <c r="AP1677" s="46" t="n">
        <f aca="false">SUM(AD1677+BT1677)</f>
        <v>0</v>
      </c>
      <c r="AQ1677" s="46" t="n">
        <f aca="false">SUM(AE1677+BT1677)</f>
        <v>0</v>
      </c>
      <c r="AR1677" s="46" t="n">
        <f aca="false">SUM(AF1677+BV1677)</f>
        <v>0</v>
      </c>
      <c r="AS1677" s="46" t="n">
        <f aca="false">SUM(AG1677+BW1677)</f>
        <v>0</v>
      </c>
      <c r="AT1677" s="47" t="n">
        <f aca="false">SUM(AO1677+AP1677+AQ1677+AR1677+AS1677)</f>
        <v>0</v>
      </c>
      <c r="AU1677" s="43" t="n">
        <f aca="false">SUM(AI1677+AO1677)</f>
        <v>0</v>
      </c>
      <c r="AV1677" s="43" t="n">
        <f aca="false">SUM(AJ1677+AP1677)</f>
        <v>0</v>
      </c>
      <c r="AW1677" s="43" t="n">
        <f aca="false">SUM(AK1677+AQ1677)</f>
        <v>0</v>
      </c>
      <c r="AX1677" s="43" t="n">
        <f aca="false">SUM(AL1677+AR1677)</f>
        <v>0</v>
      </c>
      <c r="AY1677" s="44" t="n">
        <f aca="false">SUM(AM1677+AS1677)</f>
        <v>0</v>
      </c>
      <c r="AZ1677" s="32" t="n">
        <f aca="false">SUM(AU1677+AV1677+AW1677+AX1677+AY1677)</f>
        <v>0</v>
      </c>
      <c r="BA1677" s="42"/>
      <c r="BB1677" s="43"/>
      <c r="BC1677" s="43"/>
      <c r="BD1677" s="43"/>
      <c r="BE1677" s="44"/>
      <c r="BF1677" s="32"/>
      <c r="BG1677" s="56"/>
      <c r="BH1677" s="57"/>
      <c r="BI1677" s="57"/>
      <c r="BJ1677" s="57"/>
      <c r="BK1677" s="58"/>
      <c r="BL1677" s="32" t="n">
        <f aca="false">SUM(BG1677+BH1677+BI1677+BJ1677+BK1677)</f>
        <v>0</v>
      </c>
      <c r="BM1677" s="56"/>
      <c r="BN1677" s="57"/>
      <c r="BO1677" s="57"/>
      <c r="BP1677" s="57"/>
      <c r="BQ1677" s="57"/>
      <c r="BR1677" s="48" t="n">
        <f aca="false">SUM(BM1677+BN1677+BO1677+BP1677+BQ1677)</f>
        <v>0</v>
      </c>
      <c r="BS1677" s="57"/>
      <c r="BT1677" s="57"/>
      <c r="BU1677" s="57"/>
      <c r="BV1677" s="57"/>
      <c r="BW1677" s="57"/>
      <c r="BX1677" s="48" t="n">
        <f aca="false">SUM(BS1677+BT1677+BU1677+BV1677+BW1677)</f>
        <v>0</v>
      </c>
      <c r="BY1677" s="57"/>
      <c r="BZ1677" s="57"/>
      <c r="CA1677" s="57"/>
      <c r="CB1677" s="57"/>
      <c r="CC1677" s="57"/>
      <c r="CD1677" s="48" t="n">
        <f aca="false">SUM(BY1677+BZ1677+CA1677+CB1677+CC1677)</f>
        <v>0</v>
      </c>
      <c r="CE1677" s="48" t="n">
        <f aca="false">SUM(BM1677+BS1677+BY1677)</f>
        <v>0</v>
      </c>
      <c r="CF1677" s="48" t="n">
        <f aca="false">SUM(BN1677+BT1677+BZ1677)</f>
        <v>0</v>
      </c>
      <c r="CG1677" s="48" t="n">
        <f aca="false">SUM(BO1677+BU1677+CA1677)</f>
        <v>0</v>
      </c>
      <c r="CH1677" s="48" t="n">
        <f aca="false">SUM(BP1677+BV1677+CB1677)</f>
        <v>0</v>
      </c>
      <c r="CI1677" s="48" t="n">
        <f aca="false">SUM(BQ1677+BW1677+CC1677)</f>
        <v>0</v>
      </c>
      <c r="CJ1677" s="48" t="n">
        <f aca="false">SUM(CE1677+CF1677+CG1677+CH1677+CI1677)</f>
        <v>0</v>
      </c>
      <c r="CK1677" s="43" t="n">
        <f aca="false">SUM(AT1677+BY1677+CE1677)</f>
        <v>0</v>
      </c>
      <c r="CL1677" s="43" t="n">
        <f aca="false">SUM(AU1677+BZ1677+CF1677)</f>
        <v>0</v>
      </c>
      <c r="CM1677" s="43" t="n">
        <f aca="false">SUM(AV1677+CA1677+CG1677)</f>
        <v>0</v>
      </c>
      <c r="CN1677" s="43" t="n">
        <f aca="false">SUM(AW1677+CB1677+CH1677)</f>
        <v>0</v>
      </c>
      <c r="CO1677" s="44" t="n">
        <f aca="false">SUM(AY1677+CC1677+CI1677)</f>
        <v>0</v>
      </c>
      <c r="CP1677" s="32" t="n">
        <f aca="false">SUM(CK1677+CL1677+CM1677+CN1677+CO1677)</f>
        <v>0</v>
      </c>
      <c r="CQ1677" s="60"/>
      <c r="CR1677" s="60"/>
      <c r="CS1677" s="60"/>
      <c r="CT1677" s="60"/>
      <c r="CU1677" s="60"/>
      <c r="CV1677" s="60"/>
      <c r="CW1677" s="60"/>
      <c r="CX1677" s="60"/>
      <c r="CY1677" s="60"/>
      <c r="CZ1677" s="60"/>
      <c r="DA1677" s="60"/>
      <c r="DB1677" s="60"/>
      <c r="DC1677" s="60"/>
      <c r="DD1677" s="60"/>
      <c r="DE1677" s="60"/>
      <c r="DF1677" s="60"/>
      <c r="DG1677" s="60"/>
      <c r="DH1677" s="60"/>
      <c r="DI1677" s="60"/>
      <c r="DJ1677" s="60"/>
      <c r="DK1677" s="60"/>
      <c r="DL1677" s="60"/>
    </row>
    <row r="1678" s="72" customFormat="true" ht="15.75" hidden="true" customHeight="false" outlineLevel="0" collapsed="false">
      <c r="A1678" s="62"/>
      <c r="B1678" s="63"/>
      <c r="C1678" s="41"/>
      <c r="D1678" s="42" t="n">
        <f aca="false">SUM(P1678-J1678)</f>
        <v>0</v>
      </c>
      <c r="E1678" s="43" t="n">
        <f aca="false">SUM(Q1678-K1678)</f>
        <v>0</v>
      </c>
      <c r="F1678" s="43" t="n">
        <f aca="false">SUM(R1678-L1678)</f>
        <v>0</v>
      </c>
      <c r="G1678" s="43" t="n">
        <f aca="false">SUM(S1678-M1678)</f>
        <v>0</v>
      </c>
      <c r="H1678" s="44" t="n">
        <f aca="false">SUM(U1678-N1678)</f>
        <v>0</v>
      </c>
      <c r="I1678" s="32" t="n">
        <f aca="false">SUM(D1678+E1678+F1678+G1678+H1678)</f>
        <v>0</v>
      </c>
      <c r="J1678" s="65"/>
      <c r="K1678" s="66"/>
      <c r="L1678" s="66"/>
      <c r="M1678" s="66"/>
      <c r="N1678" s="67"/>
      <c r="O1678" s="32" t="n">
        <f aca="false">SUM(J1678+K1678+L1678+M1678+N1678)</f>
        <v>0</v>
      </c>
      <c r="P1678" s="65"/>
      <c r="Q1678" s="66"/>
      <c r="R1678" s="66"/>
      <c r="S1678" s="66"/>
      <c r="T1678" s="66"/>
      <c r="U1678" s="67"/>
      <c r="V1678" s="32" t="n">
        <f aca="false">SUM(P1678+Q1678+R1678+S1678+U1678)</f>
        <v>0</v>
      </c>
      <c r="W1678" s="68"/>
      <c r="X1678" s="69"/>
      <c r="Y1678" s="69"/>
      <c r="Z1678" s="69"/>
      <c r="AA1678" s="70"/>
      <c r="AB1678" s="46" t="n">
        <f aca="false">SUM(W1678+X1678+Y1678+Z1678+AA1678)</f>
        <v>0</v>
      </c>
      <c r="AC1678" s="71"/>
      <c r="AD1678" s="69"/>
      <c r="AE1678" s="69"/>
      <c r="AF1678" s="69"/>
      <c r="AG1678" s="70"/>
      <c r="AH1678" s="46" t="n">
        <f aca="false">SUM(AC1678+AD1678+AE1678+AF1678+AG1678)</f>
        <v>0</v>
      </c>
      <c r="AI1678" s="46" t="n">
        <f aca="false">SUM(W1678+BM1678)</f>
        <v>0</v>
      </c>
      <c r="AJ1678" s="46" t="n">
        <f aca="false">SUM(X1678+BN1678)</f>
        <v>0</v>
      </c>
      <c r="AK1678" s="46" t="n">
        <f aca="false">SUM(Y1678+BN1678)</f>
        <v>0</v>
      </c>
      <c r="AL1678" s="46" t="n">
        <f aca="false">SUM(Z1678+BP1678)</f>
        <v>0</v>
      </c>
      <c r="AM1678" s="46" t="n">
        <f aca="false">SUM(AA1678+BQ1678)</f>
        <v>0</v>
      </c>
      <c r="AN1678" s="46" t="n">
        <f aca="false">SUM(AI1678+AJ1678+AK1678+AL1678+AM1678)</f>
        <v>0</v>
      </c>
      <c r="AO1678" s="46" t="n">
        <f aca="false">SUM(AC1678+BS1678)</f>
        <v>0</v>
      </c>
      <c r="AP1678" s="46" t="n">
        <f aca="false">SUM(AD1678+BT1678)</f>
        <v>0</v>
      </c>
      <c r="AQ1678" s="46" t="n">
        <f aca="false">SUM(AE1678+BT1678)</f>
        <v>0</v>
      </c>
      <c r="AR1678" s="46" t="n">
        <f aca="false">SUM(AF1678+BV1678)</f>
        <v>0</v>
      </c>
      <c r="AS1678" s="46" t="n">
        <f aca="false">SUM(AG1678+BW1678)</f>
        <v>0</v>
      </c>
      <c r="AT1678" s="47" t="n">
        <f aca="false">SUM(AO1678+AP1678+AQ1678+AR1678+AS1678)</f>
        <v>0</v>
      </c>
      <c r="AU1678" s="43" t="n">
        <f aca="false">SUM(AI1678+AO1678)</f>
        <v>0</v>
      </c>
      <c r="AV1678" s="43" t="n">
        <f aca="false">SUM(AJ1678+AP1678)</f>
        <v>0</v>
      </c>
      <c r="AW1678" s="43" t="n">
        <f aca="false">SUM(AK1678+AQ1678)</f>
        <v>0</v>
      </c>
      <c r="AX1678" s="43" t="n">
        <f aca="false">SUM(AL1678+AR1678)</f>
        <v>0</v>
      </c>
      <c r="AY1678" s="44" t="n">
        <f aca="false">SUM(AM1678+AS1678)</f>
        <v>0</v>
      </c>
      <c r="AZ1678" s="32" t="n">
        <f aca="false">SUM(AU1678+AV1678+AW1678+AX1678+AY1678)</f>
        <v>0</v>
      </c>
      <c r="BA1678" s="42"/>
      <c r="BB1678" s="43"/>
      <c r="BC1678" s="43"/>
      <c r="BD1678" s="43"/>
      <c r="BE1678" s="44"/>
      <c r="BF1678" s="32"/>
      <c r="BG1678" s="65"/>
      <c r="BH1678" s="66"/>
      <c r="BI1678" s="66"/>
      <c r="BJ1678" s="66"/>
      <c r="BK1678" s="67"/>
      <c r="BL1678" s="32" t="n">
        <f aca="false">SUM(BG1678+BH1678+BI1678+BJ1678+BK1678)</f>
        <v>0</v>
      </c>
      <c r="BM1678" s="68"/>
      <c r="BN1678" s="69"/>
      <c r="BO1678" s="69"/>
      <c r="BP1678" s="69"/>
      <c r="BQ1678" s="69"/>
      <c r="BR1678" s="48" t="n">
        <f aca="false">SUM(BM1678+BN1678+BO1678+BP1678+BQ1678)</f>
        <v>0</v>
      </c>
      <c r="BS1678" s="69"/>
      <c r="BT1678" s="69"/>
      <c r="BU1678" s="69"/>
      <c r="BV1678" s="69"/>
      <c r="BW1678" s="69"/>
      <c r="BX1678" s="48" t="n">
        <f aca="false">SUM(BS1678+BT1678+BU1678+BV1678+BW1678)</f>
        <v>0</v>
      </c>
      <c r="BY1678" s="69"/>
      <c r="BZ1678" s="69"/>
      <c r="CA1678" s="69"/>
      <c r="CB1678" s="69"/>
      <c r="CC1678" s="69"/>
      <c r="CD1678" s="48" t="n">
        <f aca="false">SUM(BY1678+BZ1678+CA1678+CB1678+CC1678)</f>
        <v>0</v>
      </c>
      <c r="CE1678" s="48" t="n">
        <f aca="false">SUM(BM1678+BS1678+BY1678)</f>
        <v>0</v>
      </c>
      <c r="CF1678" s="48" t="n">
        <f aca="false">SUM(BN1678+BT1678+BZ1678)</f>
        <v>0</v>
      </c>
      <c r="CG1678" s="48" t="n">
        <f aca="false">SUM(BO1678+BU1678+CA1678)</f>
        <v>0</v>
      </c>
      <c r="CH1678" s="48" t="n">
        <f aca="false">SUM(BP1678+BV1678+CB1678)</f>
        <v>0</v>
      </c>
      <c r="CI1678" s="48" t="n">
        <f aca="false">SUM(BQ1678+BW1678+CC1678)</f>
        <v>0</v>
      </c>
      <c r="CJ1678" s="48" t="n">
        <f aca="false">SUM(CE1678+CF1678+CG1678+CH1678+CI1678)</f>
        <v>0</v>
      </c>
      <c r="CK1678" s="43" t="n">
        <f aca="false">SUM(AT1678+BY1678+CE1678)</f>
        <v>0</v>
      </c>
      <c r="CL1678" s="43" t="n">
        <f aca="false">SUM(AU1678+BZ1678+CF1678)</f>
        <v>0</v>
      </c>
      <c r="CM1678" s="43" t="n">
        <f aca="false">SUM(AV1678+CA1678+CG1678)</f>
        <v>0</v>
      </c>
      <c r="CN1678" s="43" t="n">
        <f aca="false">SUM(AW1678+CB1678+CH1678)</f>
        <v>0</v>
      </c>
      <c r="CO1678" s="44" t="n">
        <f aca="false">SUM(AY1678+CC1678+CI1678)</f>
        <v>0</v>
      </c>
      <c r="CP1678" s="32" t="n">
        <f aca="false">SUM(CK1678+CL1678+CM1678+CN1678+CO1678)</f>
        <v>0</v>
      </c>
      <c r="CQ1678" s="7"/>
      <c r="CR1678" s="7"/>
      <c r="CS1678" s="7"/>
      <c r="CT1678" s="7"/>
      <c r="CU1678" s="7"/>
      <c r="CV1678" s="7"/>
      <c r="CW1678" s="7"/>
      <c r="CX1678" s="7"/>
      <c r="CY1678" s="7"/>
      <c r="CZ1678" s="7"/>
      <c r="DA1678" s="7"/>
      <c r="DB1678" s="7"/>
      <c r="DC1678" s="7"/>
      <c r="DD1678" s="7"/>
      <c r="DE1678" s="7"/>
      <c r="DF1678" s="7"/>
      <c r="DG1678" s="7"/>
      <c r="DH1678" s="7"/>
      <c r="DI1678" s="7"/>
      <c r="DJ1678" s="7"/>
      <c r="DK1678" s="7"/>
      <c r="DL1678" s="7"/>
    </row>
    <row r="1679" s="53" customFormat="true" ht="84.75" hidden="true" customHeight="false" outlineLevel="0" collapsed="false">
      <c r="A1679" s="51"/>
      <c r="B1679" s="26" t="s">
        <v>2704</v>
      </c>
      <c r="C1679" s="41" t="s">
        <v>2705</v>
      </c>
      <c r="D1679" s="42" t="n">
        <f aca="false">SUM(P1679-J1679)</f>
        <v>0</v>
      </c>
      <c r="E1679" s="43" t="n">
        <f aca="false">SUM(Q1679-K1679)</f>
        <v>0</v>
      </c>
      <c r="F1679" s="43" t="n">
        <f aca="false">SUM(R1679-L1679)</f>
        <v>0</v>
      </c>
      <c r="G1679" s="43" t="n">
        <f aca="false">SUM(S1679-M1679)</f>
        <v>0</v>
      </c>
      <c r="H1679" s="44" t="n">
        <f aca="false">SUM(U1679-N1679)</f>
        <v>0</v>
      </c>
      <c r="I1679" s="32" t="n">
        <f aca="false">SUM(D1679+E1679+F1679+G1679+H1679)</f>
        <v>0</v>
      </c>
      <c r="J1679" s="42"/>
      <c r="K1679" s="43"/>
      <c r="L1679" s="43"/>
      <c r="M1679" s="43"/>
      <c r="N1679" s="44"/>
      <c r="O1679" s="32" t="n">
        <f aca="false">SUM(J1679+K1679+L1679+M1679+N1679)</f>
        <v>0</v>
      </c>
      <c r="P1679" s="42"/>
      <c r="Q1679" s="43"/>
      <c r="R1679" s="43"/>
      <c r="S1679" s="43"/>
      <c r="T1679" s="43"/>
      <c r="U1679" s="44"/>
      <c r="V1679" s="32" t="n">
        <f aca="false">SUM(P1679+Q1679+R1679+S1679+U1679)</f>
        <v>0</v>
      </c>
      <c r="W1679" s="45"/>
      <c r="X1679" s="46"/>
      <c r="Y1679" s="46"/>
      <c r="Z1679" s="46"/>
      <c r="AA1679" s="46"/>
      <c r="AB1679" s="46" t="n">
        <f aca="false">SUM(W1679+X1679+Y1679+Z1679+AA1679)</f>
        <v>0</v>
      </c>
      <c r="AC1679" s="46"/>
      <c r="AD1679" s="46"/>
      <c r="AE1679" s="46"/>
      <c r="AF1679" s="46"/>
      <c r="AG1679" s="46"/>
      <c r="AH1679" s="46" t="n">
        <f aca="false">SUM(AC1679+AD1679+AE1679+AF1679+AG1679)</f>
        <v>0</v>
      </c>
      <c r="AI1679" s="46" t="n">
        <f aca="false">SUM(W1679+BM1679)</f>
        <v>0</v>
      </c>
      <c r="AJ1679" s="46" t="n">
        <f aca="false">SUM(X1679+BN1679)</f>
        <v>0</v>
      </c>
      <c r="AK1679" s="46" t="n">
        <f aca="false">SUM(Y1679+BN1679)</f>
        <v>0</v>
      </c>
      <c r="AL1679" s="46" t="n">
        <f aca="false">SUM(Z1679+BP1679)</f>
        <v>0</v>
      </c>
      <c r="AM1679" s="46" t="n">
        <f aca="false">SUM(AA1679+BQ1679)</f>
        <v>0</v>
      </c>
      <c r="AN1679" s="46" t="n">
        <f aca="false">SUM(AI1679+AJ1679+AK1679+AL1679+AM1679)</f>
        <v>0</v>
      </c>
      <c r="AO1679" s="46" t="n">
        <f aca="false">SUM(AC1679+BS1679)</f>
        <v>0</v>
      </c>
      <c r="AP1679" s="46" t="n">
        <f aca="false">SUM(AD1679+BT1679)</f>
        <v>0</v>
      </c>
      <c r="AQ1679" s="46" t="n">
        <f aca="false">SUM(AE1679+BT1679)</f>
        <v>0</v>
      </c>
      <c r="AR1679" s="46" t="n">
        <f aca="false">SUM(AF1679+BV1679)</f>
        <v>0</v>
      </c>
      <c r="AS1679" s="46" t="n">
        <f aca="false">SUM(AG1679+BW1679)</f>
        <v>0</v>
      </c>
      <c r="AT1679" s="47" t="n">
        <f aca="false">SUM(AO1679+AP1679+AQ1679+AR1679+AS1679)</f>
        <v>0</v>
      </c>
      <c r="AU1679" s="43" t="n">
        <f aca="false">SUM(AI1679+AO1679)</f>
        <v>0</v>
      </c>
      <c r="AV1679" s="43" t="n">
        <f aca="false">SUM(AJ1679+AP1679)</f>
        <v>0</v>
      </c>
      <c r="AW1679" s="43" t="n">
        <f aca="false">SUM(AK1679+AQ1679)</f>
        <v>0</v>
      </c>
      <c r="AX1679" s="43" t="n">
        <f aca="false">SUM(AL1679+AR1679)</f>
        <v>0</v>
      </c>
      <c r="AY1679" s="44" t="n">
        <f aca="false">SUM(AM1679+AS1679)</f>
        <v>0</v>
      </c>
      <c r="AZ1679" s="32" t="n">
        <f aca="false">SUM(AU1679+AV1679+AW1679+AX1679+AY1679)</f>
        <v>0</v>
      </c>
      <c r="BA1679" s="42"/>
      <c r="BB1679" s="43"/>
      <c r="BC1679" s="43"/>
      <c r="BD1679" s="43"/>
      <c r="BE1679" s="44"/>
      <c r="BF1679" s="32"/>
      <c r="BG1679" s="42"/>
      <c r="BH1679" s="43"/>
      <c r="BI1679" s="43"/>
      <c r="BJ1679" s="43"/>
      <c r="BK1679" s="44"/>
      <c r="BL1679" s="32" t="n">
        <f aca="false">SUM(BG1679+BH1679+BI1679+BJ1679+BK1679)</f>
        <v>0</v>
      </c>
      <c r="BM1679" s="45"/>
      <c r="BN1679" s="48"/>
      <c r="BO1679" s="48"/>
      <c r="BP1679" s="48"/>
      <c r="BQ1679" s="48"/>
      <c r="BR1679" s="48" t="n">
        <f aca="false">SUM(BM1679+BN1679+BO1679+BP1679+BQ1679)</f>
        <v>0</v>
      </c>
      <c r="BS1679" s="48" t="n">
        <f aca="false">SUM(BS1680)</f>
        <v>0</v>
      </c>
      <c r="BT1679" s="48" t="n">
        <f aca="false">SUM(BT1680)</f>
        <v>0</v>
      </c>
      <c r="BU1679" s="48" t="n">
        <f aca="false">SUM(BU1680)</f>
        <v>0</v>
      </c>
      <c r="BV1679" s="48"/>
      <c r="BW1679" s="48" t="n">
        <f aca="false">SUM(BW1680)</f>
        <v>0</v>
      </c>
      <c r="BX1679" s="48" t="n">
        <f aca="false">SUM(BS1679+BT1679+BU1679+BV1679+BW1679)</f>
        <v>0</v>
      </c>
      <c r="BY1679" s="48"/>
      <c r="BZ1679" s="48"/>
      <c r="CA1679" s="48"/>
      <c r="CB1679" s="48"/>
      <c r="CC1679" s="48"/>
      <c r="CD1679" s="48" t="n">
        <f aca="false">SUM(BY1679+BZ1679+CA1679+CB1679+CC1679)</f>
        <v>0</v>
      </c>
      <c r="CE1679" s="48" t="n">
        <f aca="false">SUM(BM1679+BS1679+BY1679)</f>
        <v>0</v>
      </c>
      <c r="CF1679" s="48" t="n">
        <f aca="false">SUM(BN1679+BT1679+BZ1679)</f>
        <v>0</v>
      </c>
      <c r="CG1679" s="48" t="n">
        <f aca="false">SUM(BO1679+BU1679+CA1679)</f>
        <v>0</v>
      </c>
      <c r="CH1679" s="48" t="n">
        <f aca="false">SUM(BP1679+BV1679+CB1679)</f>
        <v>0</v>
      </c>
      <c r="CI1679" s="48" t="n">
        <f aca="false">SUM(BQ1679+BW1679+CC1679)</f>
        <v>0</v>
      </c>
      <c r="CJ1679" s="48" t="n">
        <f aca="false">SUM(CE1679+CF1679+CG1679+CH1679+CI1679)</f>
        <v>0</v>
      </c>
      <c r="CK1679" s="43" t="n">
        <f aca="false">SUM(AT1679+BY1679+CE1679)</f>
        <v>0</v>
      </c>
      <c r="CL1679" s="43" t="n">
        <f aca="false">SUM(AU1679+BZ1679+CF1679)</f>
        <v>0</v>
      </c>
      <c r="CM1679" s="43" t="n">
        <f aca="false">SUM(AV1679+CA1679+CG1679)</f>
        <v>0</v>
      </c>
      <c r="CN1679" s="43" t="n">
        <f aca="false">SUM(AW1679+CB1679+CH1679)</f>
        <v>0</v>
      </c>
      <c r="CO1679" s="44" t="n">
        <f aca="false">SUM(AY1679+CC1679+CI1679)</f>
        <v>0</v>
      </c>
      <c r="CP1679" s="32" t="n">
        <f aca="false">SUM(CK1679+CL1679+CM1679+CN1679+CO1679)</f>
        <v>0</v>
      </c>
      <c r="CQ1679" s="52"/>
      <c r="CR1679" s="52"/>
      <c r="CS1679" s="52"/>
      <c r="CT1679" s="52"/>
      <c r="CU1679" s="52"/>
      <c r="CV1679" s="52"/>
      <c r="CW1679" s="52"/>
      <c r="CX1679" s="52"/>
      <c r="CY1679" s="52"/>
      <c r="CZ1679" s="52"/>
      <c r="DA1679" s="52"/>
      <c r="DB1679" s="52"/>
      <c r="DC1679" s="52"/>
      <c r="DD1679" s="52"/>
      <c r="DE1679" s="52"/>
      <c r="DF1679" s="52"/>
      <c r="DG1679" s="52"/>
      <c r="DH1679" s="52"/>
      <c r="DI1679" s="52"/>
      <c r="DJ1679" s="52"/>
      <c r="DK1679" s="52"/>
      <c r="DL1679" s="52"/>
    </row>
    <row r="1680" s="61" customFormat="true" ht="113.25" hidden="true" customHeight="false" outlineLevel="0" collapsed="false">
      <c r="A1680" s="54"/>
      <c r="B1680" s="55" t="s">
        <v>2706</v>
      </c>
      <c r="C1680" s="41" t="s">
        <v>2705</v>
      </c>
      <c r="D1680" s="42" t="n">
        <f aca="false">SUM(P1680-J1680)</f>
        <v>0</v>
      </c>
      <c r="E1680" s="43" t="n">
        <f aca="false">SUM(Q1680-K1680)</f>
        <v>0</v>
      </c>
      <c r="F1680" s="43" t="n">
        <f aca="false">SUM(R1680-L1680)</f>
        <v>0</v>
      </c>
      <c r="G1680" s="43" t="n">
        <f aca="false">SUM(S1680-M1680)</f>
        <v>0</v>
      </c>
      <c r="H1680" s="44" t="n">
        <f aca="false">SUM(U1680-N1680)</f>
        <v>0</v>
      </c>
      <c r="I1680" s="32" t="n">
        <f aca="false">SUM(D1680+E1680+F1680+G1680+H1680)</f>
        <v>0</v>
      </c>
      <c r="J1680" s="56"/>
      <c r="K1680" s="57"/>
      <c r="L1680" s="57"/>
      <c r="M1680" s="57"/>
      <c r="N1680" s="58"/>
      <c r="O1680" s="32" t="n">
        <f aca="false">SUM(J1680+K1680+L1680+M1680+N1680)</f>
        <v>0</v>
      </c>
      <c r="P1680" s="56"/>
      <c r="Q1680" s="57"/>
      <c r="R1680" s="57"/>
      <c r="S1680" s="57"/>
      <c r="T1680" s="57"/>
      <c r="U1680" s="58"/>
      <c r="V1680" s="32" t="n">
        <f aca="false">SUM(P1680+Q1680+R1680+S1680+U1680)</f>
        <v>0</v>
      </c>
      <c r="W1680" s="56"/>
      <c r="X1680" s="57"/>
      <c r="Y1680" s="57"/>
      <c r="Z1680" s="57"/>
      <c r="AA1680" s="58"/>
      <c r="AB1680" s="46" t="n">
        <f aca="false">SUM(W1680+X1680+Y1680+Z1680+AA1680)</f>
        <v>0</v>
      </c>
      <c r="AC1680" s="59"/>
      <c r="AD1680" s="57"/>
      <c r="AE1680" s="57"/>
      <c r="AF1680" s="57"/>
      <c r="AG1680" s="58"/>
      <c r="AH1680" s="46" t="n">
        <f aca="false">SUM(AC1680+AD1680+AE1680+AF1680+AG1680)</f>
        <v>0</v>
      </c>
      <c r="AI1680" s="46" t="n">
        <f aca="false">SUM(W1680+BM1680)</f>
        <v>0</v>
      </c>
      <c r="AJ1680" s="46" t="n">
        <f aca="false">SUM(X1680+BN1680)</f>
        <v>0</v>
      </c>
      <c r="AK1680" s="46" t="n">
        <f aca="false">SUM(Y1680+BN1680)</f>
        <v>0</v>
      </c>
      <c r="AL1680" s="46" t="n">
        <f aca="false">SUM(Z1680+BP1680)</f>
        <v>0</v>
      </c>
      <c r="AM1680" s="46" t="n">
        <f aca="false">SUM(AA1680+BQ1680)</f>
        <v>0</v>
      </c>
      <c r="AN1680" s="46" t="n">
        <f aca="false">SUM(AI1680+AJ1680+AK1680+AL1680+AM1680)</f>
        <v>0</v>
      </c>
      <c r="AO1680" s="46" t="n">
        <f aca="false">SUM(AC1680+BS1680)</f>
        <v>0</v>
      </c>
      <c r="AP1680" s="46" t="n">
        <f aca="false">SUM(AD1680+BT1680)</f>
        <v>0</v>
      </c>
      <c r="AQ1680" s="46" t="n">
        <f aca="false">SUM(AE1680+BT1680)</f>
        <v>0</v>
      </c>
      <c r="AR1680" s="46" t="n">
        <f aca="false">SUM(AF1680+BV1680)</f>
        <v>0</v>
      </c>
      <c r="AS1680" s="46" t="n">
        <f aca="false">SUM(AG1680+BW1680)</f>
        <v>0</v>
      </c>
      <c r="AT1680" s="47" t="n">
        <f aca="false">SUM(AO1680+AP1680+AQ1680+AR1680+AS1680)</f>
        <v>0</v>
      </c>
      <c r="AU1680" s="43" t="n">
        <f aca="false">SUM(AI1680+AO1680)</f>
        <v>0</v>
      </c>
      <c r="AV1680" s="43" t="n">
        <f aca="false">SUM(AJ1680+AP1680)</f>
        <v>0</v>
      </c>
      <c r="AW1680" s="43" t="n">
        <f aca="false">SUM(AK1680+AQ1680)</f>
        <v>0</v>
      </c>
      <c r="AX1680" s="43" t="n">
        <f aca="false">SUM(AL1680+AR1680)</f>
        <v>0</v>
      </c>
      <c r="AY1680" s="44" t="n">
        <f aca="false">SUM(AM1680+AS1680)</f>
        <v>0</v>
      </c>
      <c r="AZ1680" s="32" t="n">
        <f aca="false">SUM(AU1680+AV1680+AW1680+AX1680+AY1680)</f>
        <v>0</v>
      </c>
      <c r="BA1680" s="42"/>
      <c r="BB1680" s="43"/>
      <c r="BC1680" s="43"/>
      <c r="BD1680" s="43"/>
      <c r="BE1680" s="44"/>
      <c r="BF1680" s="32"/>
      <c r="BG1680" s="56"/>
      <c r="BH1680" s="57"/>
      <c r="BI1680" s="57"/>
      <c r="BJ1680" s="57"/>
      <c r="BK1680" s="58"/>
      <c r="BL1680" s="32" t="n">
        <f aca="false">SUM(BG1680+BH1680+BI1680+BJ1680+BK1680)</f>
        <v>0</v>
      </c>
      <c r="BM1680" s="56"/>
      <c r="BN1680" s="57"/>
      <c r="BO1680" s="57"/>
      <c r="BP1680" s="57"/>
      <c r="BQ1680" s="57"/>
      <c r="BR1680" s="48" t="n">
        <f aca="false">SUM(BM1680+BN1680+BO1680+BP1680+BQ1680)</f>
        <v>0</v>
      </c>
      <c r="BS1680" s="57"/>
      <c r="BT1680" s="57"/>
      <c r="BU1680" s="57"/>
      <c r="BV1680" s="57"/>
      <c r="BW1680" s="57"/>
      <c r="BX1680" s="48" t="n">
        <f aca="false">SUM(BS1680+BT1680+BU1680+BV1680+BW1680)</f>
        <v>0</v>
      </c>
      <c r="BY1680" s="57"/>
      <c r="BZ1680" s="57"/>
      <c r="CA1680" s="57"/>
      <c r="CB1680" s="57"/>
      <c r="CC1680" s="57"/>
      <c r="CD1680" s="48" t="n">
        <f aca="false">SUM(BY1680+BZ1680+CA1680+CB1680+CC1680)</f>
        <v>0</v>
      </c>
      <c r="CE1680" s="48" t="n">
        <f aca="false">SUM(BM1680+BS1680+BY1680)</f>
        <v>0</v>
      </c>
      <c r="CF1680" s="48" t="n">
        <f aca="false">SUM(BN1680+BT1680+BZ1680)</f>
        <v>0</v>
      </c>
      <c r="CG1680" s="48" t="n">
        <f aca="false">SUM(BO1680+BU1680+CA1680)</f>
        <v>0</v>
      </c>
      <c r="CH1680" s="48" t="n">
        <f aca="false">SUM(BP1680+BV1680+CB1680)</f>
        <v>0</v>
      </c>
      <c r="CI1680" s="48" t="n">
        <f aca="false">SUM(BQ1680+BW1680+CC1680)</f>
        <v>0</v>
      </c>
      <c r="CJ1680" s="48" t="n">
        <f aca="false">SUM(CE1680+CF1680+CG1680+CH1680+CI1680)</f>
        <v>0</v>
      </c>
      <c r="CK1680" s="43" t="n">
        <f aca="false">SUM(AT1680+BY1680+CE1680)</f>
        <v>0</v>
      </c>
      <c r="CL1680" s="43" t="n">
        <f aca="false">SUM(AU1680+BZ1680+CF1680)</f>
        <v>0</v>
      </c>
      <c r="CM1680" s="43" t="n">
        <f aca="false">SUM(AV1680+CA1680+CG1680)</f>
        <v>0</v>
      </c>
      <c r="CN1680" s="43" t="n">
        <f aca="false">SUM(AW1680+CB1680+CH1680)</f>
        <v>0</v>
      </c>
      <c r="CO1680" s="44" t="n">
        <f aca="false">SUM(AY1680+CC1680+CI1680)</f>
        <v>0</v>
      </c>
      <c r="CP1680" s="32" t="n">
        <f aca="false">SUM(CK1680+CL1680+CM1680+CN1680+CO1680)</f>
        <v>0</v>
      </c>
      <c r="CQ1680" s="60"/>
      <c r="CR1680" s="60"/>
      <c r="CS1680" s="60"/>
      <c r="CT1680" s="60"/>
      <c r="CU1680" s="60"/>
      <c r="CV1680" s="60"/>
      <c r="CW1680" s="60"/>
      <c r="CX1680" s="60"/>
      <c r="CY1680" s="60"/>
      <c r="CZ1680" s="60"/>
      <c r="DA1680" s="60"/>
      <c r="DB1680" s="60"/>
      <c r="DC1680" s="60"/>
      <c r="DD1680" s="60"/>
      <c r="DE1680" s="60"/>
      <c r="DF1680" s="60"/>
      <c r="DG1680" s="60"/>
      <c r="DH1680" s="60"/>
      <c r="DI1680" s="60"/>
      <c r="DJ1680" s="60"/>
      <c r="DK1680" s="60"/>
      <c r="DL1680" s="60"/>
    </row>
    <row r="1681" s="72" customFormat="true" ht="15.75" hidden="true" customHeight="false" outlineLevel="0" collapsed="false">
      <c r="A1681" s="62"/>
      <c r="B1681" s="63"/>
      <c r="C1681" s="41"/>
      <c r="D1681" s="42" t="n">
        <f aca="false">SUM(P1681-J1681)</f>
        <v>0</v>
      </c>
      <c r="E1681" s="43" t="n">
        <f aca="false">SUM(Q1681-K1681)</f>
        <v>0</v>
      </c>
      <c r="F1681" s="43" t="n">
        <f aca="false">SUM(R1681-L1681)</f>
        <v>0</v>
      </c>
      <c r="G1681" s="43" t="n">
        <f aca="false">SUM(S1681-M1681)</f>
        <v>0</v>
      </c>
      <c r="H1681" s="44" t="n">
        <f aca="false">SUM(U1681-N1681)</f>
        <v>0</v>
      </c>
      <c r="I1681" s="32" t="n">
        <f aca="false">SUM(D1681+E1681+F1681+G1681+H1681)</f>
        <v>0</v>
      </c>
      <c r="J1681" s="65"/>
      <c r="K1681" s="66"/>
      <c r="L1681" s="66"/>
      <c r="M1681" s="66"/>
      <c r="N1681" s="67"/>
      <c r="O1681" s="32" t="n">
        <f aca="false">SUM(J1681+K1681+L1681+M1681+N1681)</f>
        <v>0</v>
      </c>
      <c r="P1681" s="65"/>
      <c r="Q1681" s="66"/>
      <c r="R1681" s="66"/>
      <c r="S1681" s="66"/>
      <c r="T1681" s="66"/>
      <c r="U1681" s="67"/>
      <c r="V1681" s="32" t="n">
        <f aca="false">SUM(P1681+Q1681+R1681+S1681+U1681)</f>
        <v>0</v>
      </c>
      <c r="W1681" s="68"/>
      <c r="X1681" s="69"/>
      <c r="Y1681" s="69"/>
      <c r="Z1681" s="69"/>
      <c r="AA1681" s="70"/>
      <c r="AB1681" s="46" t="n">
        <f aca="false">SUM(W1681+X1681+Y1681+Z1681+AA1681)</f>
        <v>0</v>
      </c>
      <c r="AC1681" s="71"/>
      <c r="AD1681" s="69"/>
      <c r="AE1681" s="69"/>
      <c r="AF1681" s="69"/>
      <c r="AG1681" s="70"/>
      <c r="AH1681" s="46" t="n">
        <f aca="false">SUM(AC1681+AD1681+AE1681+AF1681+AG1681)</f>
        <v>0</v>
      </c>
      <c r="AI1681" s="46" t="n">
        <f aca="false">SUM(W1681+BM1681)</f>
        <v>0</v>
      </c>
      <c r="AJ1681" s="46" t="n">
        <f aca="false">SUM(X1681+BN1681)</f>
        <v>0</v>
      </c>
      <c r="AK1681" s="46" t="n">
        <f aca="false">SUM(Y1681+BN1681)</f>
        <v>0</v>
      </c>
      <c r="AL1681" s="46" t="n">
        <f aca="false">SUM(Z1681+BP1681)</f>
        <v>0</v>
      </c>
      <c r="AM1681" s="46" t="n">
        <f aca="false">SUM(AA1681+BQ1681)</f>
        <v>0</v>
      </c>
      <c r="AN1681" s="46" t="n">
        <f aca="false">SUM(AI1681+AJ1681+AK1681+AL1681+AM1681)</f>
        <v>0</v>
      </c>
      <c r="AO1681" s="46" t="n">
        <f aca="false">SUM(AC1681+BS1681)</f>
        <v>0</v>
      </c>
      <c r="AP1681" s="46" t="n">
        <f aca="false">SUM(AD1681+BT1681)</f>
        <v>0</v>
      </c>
      <c r="AQ1681" s="46" t="n">
        <f aca="false">SUM(AE1681+BT1681)</f>
        <v>0</v>
      </c>
      <c r="AR1681" s="46" t="n">
        <f aca="false">SUM(AF1681+BV1681)</f>
        <v>0</v>
      </c>
      <c r="AS1681" s="46" t="n">
        <f aca="false">SUM(AG1681+BW1681)</f>
        <v>0</v>
      </c>
      <c r="AT1681" s="47" t="n">
        <f aca="false">SUM(AO1681+AP1681+AQ1681+AR1681+AS1681)</f>
        <v>0</v>
      </c>
      <c r="AU1681" s="43" t="n">
        <f aca="false">SUM(AI1681+AO1681)</f>
        <v>0</v>
      </c>
      <c r="AV1681" s="43" t="n">
        <f aca="false">SUM(AJ1681+AP1681)</f>
        <v>0</v>
      </c>
      <c r="AW1681" s="43" t="n">
        <f aca="false">SUM(AK1681+AQ1681)</f>
        <v>0</v>
      </c>
      <c r="AX1681" s="43" t="n">
        <f aca="false">SUM(AL1681+AR1681)</f>
        <v>0</v>
      </c>
      <c r="AY1681" s="44" t="n">
        <f aca="false">SUM(AM1681+AS1681)</f>
        <v>0</v>
      </c>
      <c r="AZ1681" s="32" t="n">
        <f aca="false">SUM(AU1681+AV1681+AW1681+AX1681+AY1681)</f>
        <v>0</v>
      </c>
      <c r="BA1681" s="42"/>
      <c r="BB1681" s="43"/>
      <c r="BC1681" s="43"/>
      <c r="BD1681" s="43"/>
      <c r="BE1681" s="44"/>
      <c r="BF1681" s="32"/>
      <c r="BG1681" s="65"/>
      <c r="BH1681" s="66"/>
      <c r="BI1681" s="66"/>
      <c r="BJ1681" s="66"/>
      <c r="BK1681" s="67"/>
      <c r="BL1681" s="32" t="n">
        <f aca="false">SUM(BG1681+BH1681+BI1681+BJ1681+BK1681)</f>
        <v>0</v>
      </c>
      <c r="BM1681" s="68"/>
      <c r="BN1681" s="69"/>
      <c r="BO1681" s="69"/>
      <c r="BP1681" s="69"/>
      <c r="BQ1681" s="69"/>
      <c r="BR1681" s="48" t="n">
        <f aca="false">SUM(BM1681+BN1681+BO1681+BP1681+BQ1681)</f>
        <v>0</v>
      </c>
      <c r="BS1681" s="69"/>
      <c r="BT1681" s="69"/>
      <c r="BU1681" s="69"/>
      <c r="BV1681" s="69"/>
      <c r="BW1681" s="69"/>
      <c r="BX1681" s="48" t="n">
        <f aca="false">SUM(BS1681+BT1681+BU1681+BV1681+BW1681)</f>
        <v>0</v>
      </c>
      <c r="BY1681" s="69"/>
      <c r="BZ1681" s="69"/>
      <c r="CA1681" s="69"/>
      <c r="CB1681" s="69"/>
      <c r="CC1681" s="69"/>
      <c r="CD1681" s="48" t="n">
        <f aca="false">SUM(BY1681+BZ1681+CA1681+CB1681+CC1681)</f>
        <v>0</v>
      </c>
      <c r="CE1681" s="48" t="n">
        <f aca="false">SUM(BM1681+BS1681+BY1681)</f>
        <v>0</v>
      </c>
      <c r="CF1681" s="48" t="n">
        <f aca="false">SUM(BN1681+BT1681+BZ1681)</f>
        <v>0</v>
      </c>
      <c r="CG1681" s="48" t="n">
        <f aca="false">SUM(BO1681+BU1681+CA1681)</f>
        <v>0</v>
      </c>
      <c r="CH1681" s="48" t="n">
        <f aca="false">SUM(BP1681+BV1681+CB1681)</f>
        <v>0</v>
      </c>
      <c r="CI1681" s="48" t="n">
        <f aca="false">SUM(BQ1681+BW1681+CC1681)</f>
        <v>0</v>
      </c>
      <c r="CJ1681" s="48" t="n">
        <f aca="false">SUM(CE1681+CF1681+CG1681+CH1681+CI1681)</f>
        <v>0</v>
      </c>
      <c r="CK1681" s="43" t="n">
        <f aca="false">SUM(AT1681+BY1681+CE1681)</f>
        <v>0</v>
      </c>
      <c r="CL1681" s="43" t="n">
        <f aca="false">SUM(AU1681+BZ1681+CF1681)</f>
        <v>0</v>
      </c>
      <c r="CM1681" s="43" t="n">
        <f aca="false">SUM(AV1681+CA1681+CG1681)</f>
        <v>0</v>
      </c>
      <c r="CN1681" s="43" t="n">
        <f aca="false">SUM(AW1681+CB1681+CH1681)</f>
        <v>0</v>
      </c>
      <c r="CO1681" s="44" t="n">
        <f aca="false">SUM(AY1681+CC1681+CI1681)</f>
        <v>0</v>
      </c>
      <c r="CP1681" s="32" t="n">
        <f aca="false">SUM(CK1681+CL1681+CM1681+CN1681+CO1681)</f>
        <v>0</v>
      </c>
      <c r="CQ1681" s="7"/>
      <c r="CR1681" s="7"/>
      <c r="CS1681" s="7"/>
      <c r="CT1681" s="7"/>
      <c r="CU1681" s="7"/>
      <c r="CV1681" s="7"/>
      <c r="CW1681" s="7"/>
      <c r="CX1681" s="7"/>
      <c r="CY1681" s="7"/>
      <c r="CZ1681" s="7"/>
      <c r="DA1681" s="7"/>
      <c r="DB1681" s="7"/>
      <c r="DC1681" s="7"/>
      <c r="DD1681" s="7"/>
      <c r="DE1681" s="7"/>
      <c r="DF1681" s="7"/>
      <c r="DG1681" s="7"/>
      <c r="DH1681" s="7"/>
      <c r="DI1681" s="7"/>
      <c r="DJ1681" s="7"/>
      <c r="DK1681" s="7"/>
      <c r="DL1681" s="7"/>
    </row>
    <row r="1682" s="50" customFormat="true" ht="25.5" hidden="false" customHeight="true" outlineLevel="0" collapsed="false">
      <c r="A1682" s="40"/>
      <c r="B1682" s="26" t="s">
        <v>2707</v>
      </c>
      <c r="C1682" s="41" t="s">
        <v>2708</v>
      </c>
      <c r="D1682" s="42" t="n">
        <f aca="false">SUM(P1682-J1682)</f>
        <v>0</v>
      </c>
      <c r="E1682" s="43" t="n">
        <f aca="false">SUM(Q1682-K1682)</f>
        <v>0</v>
      </c>
      <c r="F1682" s="43" t="n">
        <f aca="false">SUM(R1682-L1682)</f>
        <v>0</v>
      </c>
      <c r="G1682" s="43" t="n">
        <f aca="false">SUM(S1682-M1682)</f>
        <v>0</v>
      </c>
      <c r="H1682" s="44" t="n">
        <f aca="false">SUM(U1682-N1682)</f>
        <v>0</v>
      </c>
      <c r="I1682" s="32" t="n">
        <f aca="false">SUM(D1682+E1682+F1682+G1682+H1682)</f>
        <v>0</v>
      </c>
      <c r="J1682" s="42" t="n">
        <v>0</v>
      </c>
      <c r="K1682" s="43" t="n">
        <v>0</v>
      </c>
      <c r="L1682" s="43" t="n">
        <v>0</v>
      </c>
      <c r="M1682" s="43" t="n">
        <v>0</v>
      </c>
      <c r="N1682" s="44" t="n">
        <v>0</v>
      </c>
      <c r="O1682" s="32" t="n">
        <v>0</v>
      </c>
      <c r="P1682" s="42" t="n">
        <v>0</v>
      </c>
      <c r="Q1682" s="43" t="n">
        <v>0</v>
      </c>
      <c r="R1682" s="43" t="n">
        <v>0</v>
      </c>
      <c r="S1682" s="43" t="n">
        <v>0</v>
      </c>
      <c r="T1682" s="43"/>
      <c r="U1682" s="44" t="n">
        <v>0</v>
      </c>
      <c r="V1682" s="32" t="n">
        <v>0</v>
      </c>
      <c r="W1682" s="45" t="n">
        <v>0</v>
      </c>
      <c r="X1682" s="46" t="n">
        <v>0</v>
      </c>
      <c r="Y1682" s="46" t="n">
        <v>0</v>
      </c>
      <c r="Z1682" s="46" t="n">
        <v>0</v>
      </c>
      <c r="AA1682" s="46" t="n">
        <v>0</v>
      </c>
      <c r="AB1682" s="46" t="n">
        <f aca="false">SUM(W1682+X1682+Y1682+Z1682+AA1682)</f>
        <v>0</v>
      </c>
      <c r="AC1682" s="46" t="n">
        <v>0</v>
      </c>
      <c r="AD1682" s="46" t="n">
        <v>0</v>
      </c>
      <c r="AE1682" s="46" t="n">
        <v>0</v>
      </c>
      <c r="AF1682" s="46" t="n">
        <v>0</v>
      </c>
      <c r="AG1682" s="46" t="n">
        <v>0</v>
      </c>
      <c r="AH1682" s="46" t="n">
        <f aca="false">SUM(AC1682+AD1682+AE1682+AF1682+AG1682)</f>
        <v>0</v>
      </c>
      <c r="AI1682" s="46" t="n">
        <f aca="false">SUM(W1682+BM1682)</f>
        <v>0</v>
      </c>
      <c r="AJ1682" s="46" t="n">
        <f aca="false">SUM(X1682+BN1682)</f>
        <v>0</v>
      </c>
      <c r="AK1682" s="46" t="n">
        <f aca="false">SUM(Y1682+BN1682)</f>
        <v>0</v>
      </c>
      <c r="AL1682" s="46" t="n">
        <f aca="false">SUM(Z1682+BP1682)</f>
        <v>0</v>
      </c>
      <c r="AM1682" s="46" t="n">
        <f aca="false">SUM(AA1682+BQ1682)</f>
        <v>0</v>
      </c>
      <c r="AN1682" s="46" t="n">
        <f aca="false">SUM(AI1682+AJ1682+AK1682+AL1682+AM1682)</f>
        <v>0</v>
      </c>
      <c r="AO1682" s="46" t="n">
        <f aca="false">SUM(AC1682+BS1682)</f>
        <v>0</v>
      </c>
      <c r="AP1682" s="46" t="n">
        <f aca="false">SUM(AD1682+BT1682)</f>
        <v>0</v>
      </c>
      <c r="AQ1682" s="46" t="n">
        <f aca="false">SUM(AE1682+BT1682)</f>
        <v>0</v>
      </c>
      <c r="AR1682" s="46" t="n">
        <f aca="false">SUM(AF1682+BV1682)</f>
        <v>0</v>
      </c>
      <c r="AS1682" s="46" t="n">
        <f aca="false">SUM(AG1682+BW1682)</f>
        <v>0</v>
      </c>
      <c r="AT1682" s="47" t="n">
        <f aca="false">SUM(AO1682+AP1682+AQ1682+AR1682+AS1682)</f>
        <v>0</v>
      </c>
      <c r="AU1682" s="43" t="n">
        <f aca="false">SUM(AI1682+AO1682)</f>
        <v>0</v>
      </c>
      <c r="AV1682" s="43" t="n">
        <f aca="false">SUM(AJ1682+AP1682)</f>
        <v>0</v>
      </c>
      <c r="AW1682" s="43" t="n">
        <f aca="false">SUM(AK1682+AQ1682)</f>
        <v>0</v>
      </c>
      <c r="AX1682" s="43" t="n">
        <f aca="false">SUM(AL1682+AR1682)</f>
        <v>0</v>
      </c>
      <c r="AY1682" s="44" t="n">
        <f aca="false">SUM(AM1682+AS1682)</f>
        <v>0</v>
      </c>
      <c r="AZ1682" s="32" t="n">
        <f aca="false">SUM(AU1682+AV1682+AW1682+AX1682+AY1682)</f>
        <v>0</v>
      </c>
      <c r="BA1682" s="42" t="n">
        <v>0</v>
      </c>
      <c r="BB1682" s="43" t="n">
        <v>0</v>
      </c>
      <c r="BC1682" s="43" t="n">
        <v>0</v>
      </c>
      <c r="BD1682" s="43" t="n">
        <v>0</v>
      </c>
      <c r="BE1682" s="44" t="n">
        <v>0</v>
      </c>
      <c r="BF1682" s="32" t="n">
        <v>0</v>
      </c>
      <c r="BG1682" s="42" t="n">
        <v>0</v>
      </c>
      <c r="BH1682" s="43" t="n">
        <v>0</v>
      </c>
      <c r="BI1682" s="43" t="n">
        <v>0</v>
      </c>
      <c r="BJ1682" s="43" t="n">
        <v>0</v>
      </c>
      <c r="BK1682" s="44" t="n">
        <v>0</v>
      </c>
      <c r="BL1682" s="32" t="n">
        <f aca="false">SUM(BG1682+BH1682+BI1682+BJ1682+BK1682)</f>
        <v>0</v>
      </c>
      <c r="BM1682" s="45" t="n">
        <v>0</v>
      </c>
      <c r="BN1682" s="48" t="n">
        <v>0</v>
      </c>
      <c r="BO1682" s="48" t="n">
        <v>0</v>
      </c>
      <c r="BP1682" s="48" t="n">
        <v>0</v>
      </c>
      <c r="BQ1682" s="48" t="n">
        <v>0</v>
      </c>
      <c r="BR1682" s="48" t="n">
        <f aca="false">SUM(BM1682+BN1682+BO1682+BP1682+BQ1682)</f>
        <v>0</v>
      </c>
      <c r="BS1682" s="48" t="n">
        <v>0</v>
      </c>
      <c r="BT1682" s="48" t="n">
        <v>0</v>
      </c>
      <c r="BU1682" s="48" t="n">
        <v>0</v>
      </c>
      <c r="BV1682" s="48" t="n">
        <v>0</v>
      </c>
      <c r="BW1682" s="48" t="n">
        <v>0</v>
      </c>
      <c r="BX1682" s="48" t="n">
        <f aca="false">SUM(BS1682+BT1682+BU1682+BV1682+BW1682)</f>
        <v>0</v>
      </c>
      <c r="BY1682" s="48" t="n">
        <v>0</v>
      </c>
      <c r="BZ1682" s="48" t="n">
        <v>0</v>
      </c>
      <c r="CA1682" s="48" t="n">
        <v>0</v>
      </c>
      <c r="CB1682" s="48" t="n">
        <v>0</v>
      </c>
      <c r="CC1682" s="48" t="n">
        <v>0</v>
      </c>
      <c r="CD1682" s="48" t="n">
        <f aca="false">SUM(BY1682+BZ1682+CA1682+CB1682+CC1682)</f>
        <v>0</v>
      </c>
      <c r="CE1682" s="48" t="n">
        <f aca="false">SUM(BM1682+BS1682+BY1682)</f>
        <v>0</v>
      </c>
      <c r="CF1682" s="48" t="n">
        <f aca="false">SUM(BN1682+BT1682+BZ1682)</f>
        <v>0</v>
      </c>
      <c r="CG1682" s="48" t="n">
        <f aca="false">SUM(BO1682+BU1682+CA1682)</f>
        <v>0</v>
      </c>
      <c r="CH1682" s="48" t="n">
        <f aca="false">SUM(BP1682+BV1682+CB1682)</f>
        <v>0</v>
      </c>
      <c r="CI1682" s="48" t="n">
        <f aca="false">SUM(BQ1682+BW1682+CC1682)</f>
        <v>0</v>
      </c>
      <c r="CJ1682" s="48" t="n">
        <f aca="false">SUM(CE1682+CF1682+CG1682+CH1682+CI1682)</f>
        <v>0</v>
      </c>
      <c r="CK1682" s="43" t="n">
        <v>0</v>
      </c>
      <c r="CL1682" s="43" t="n">
        <v>0</v>
      </c>
      <c r="CM1682" s="43" t="n">
        <v>0</v>
      </c>
      <c r="CN1682" s="43" t="n">
        <v>0</v>
      </c>
      <c r="CO1682" s="44" t="n">
        <f aca="false">SUM(U1682+AY1682+BE1682+BK1682)</f>
        <v>0</v>
      </c>
      <c r="CP1682" s="32" t="n">
        <v>0</v>
      </c>
      <c r="CQ1682" s="49"/>
      <c r="CR1682" s="49"/>
      <c r="CS1682" s="49"/>
      <c r="CT1682" s="49"/>
      <c r="CU1682" s="49"/>
      <c r="CV1682" s="49"/>
      <c r="CW1682" s="49"/>
      <c r="CX1682" s="49"/>
      <c r="CY1682" s="49"/>
      <c r="CZ1682" s="49"/>
      <c r="DA1682" s="49"/>
      <c r="DB1682" s="49"/>
      <c r="DC1682" s="49"/>
      <c r="DD1682" s="49"/>
      <c r="DE1682" s="49"/>
      <c r="DF1682" s="49"/>
      <c r="DG1682" s="49"/>
      <c r="DH1682" s="49"/>
      <c r="DI1682" s="49"/>
      <c r="DJ1682" s="49"/>
      <c r="DK1682" s="49"/>
      <c r="DL1682" s="49"/>
    </row>
    <row r="1683" s="85" customFormat="true" ht="84.75" hidden="true" customHeight="false" outlineLevel="0" collapsed="false">
      <c r="A1683" s="51"/>
      <c r="B1683" s="26" t="s">
        <v>2709</v>
      </c>
      <c r="C1683" s="83" t="s">
        <v>2710</v>
      </c>
      <c r="D1683" s="45" t="n">
        <f aca="false">SUM(P1683-J1683)</f>
        <v>0</v>
      </c>
      <c r="E1683" s="48" t="n">
        <f aca="false">SUM(Q1683-K1683)</f>
        <v>0</v>
      </c>
      <c r="F1683" s="48" t="n">
        <f aca="false">SUM(R1683-L1683)</f>
        <v>0</v>
      </c>
      <c r="G1683" s="48" t="n">
        <f aca="false">SUM(S1683-M1683)</f>
        <v>0</v>
      </c>
      <c r="H1683" s="84" t="n">
        <f aca="false">SUM(U1683-N1683)</f>
        <v>0</v>
      </c>
      <c r="I1683" s="32" t="n">
        <f aca="false">SUM(D1683+E1683+F1683+G1683+H1683)</f>
        <v>0</v>
      </c>
      <c r="J1683" s="45"/>
      <c r="K1683" s="48"/>
      <c r="L1683" s="48"/>
      <c r="M1683" s="48"/>
      <c r="N1683" s="84"/>
      <c r="O1683" s="32" t="n">
        <f aca="false">SUM(J1683+K1683+L1683+M1683+N1683)</f>
        <v>0</v>
      </c>
      <c r="P1683" s="45"/>
      <c r="Q1683" s="48"/>
      <c r="R1683" s="48"/>
      <c r="S1683" s="48"/>
      <c r="T1683" s="48"/>
      <c r="U1683" s="84"/>
      <c r="V1683" s="32" t="n">
        <f aca="false">SUM(P1683+Q1683+R1683+S1683+U1683)</f>
        <v>0</v>
      </c>
      <c r="W1683" s="45" t="n">
        <f aca="false">SUM(W1684:W1685)</f>
        <v>0</v>
      </c>
      <c r="X1683" s="46" t="n">
        <f aca="false">SUM(X1684:X1685)</f>
        <v>0</v>
      </c>
      <c r="Y1683" s="46" t="n">
        <f aca="false">SUM(Y1684:Y1685)</f>
        <v>0</v>
      </c>
      <c r="Z1683" s="46" t="n">
        <f aca="false">SUM(Z1684:Z1685)</f>
        <v>0</v>
      </c>
      <c r="AA1683" s="46" t="n">
        <f aca="false">SUM(AA1684:AA1685)</f>
        <v>0</v>
      </c>
      <c r="AB1683" s="46" t="n">
        <f aca="false">SUM(W1683+X1683+Y1683+Z1683+AA1683)</f>
        <v>0</v>
      </c>
      <c r="AC1683" s="46" t="n">
        <f aca="false">SUM(AC1684:AC1685)</f>
        <v>0</v>
      </c>
      <c r="AD1683" s="46" t="n">
        <f aca="false">SUM(AD1684:AD1685)</f>
        <v>0</v>
      </c>
      <c r="AE1683" s="46" t="n">
        <f aca="false">SUM(AE1684:AE1685)</f>
        <v>0</v>
      </c>
      <c r="AF1683" s="46" t="n">
        <f aca="false">SUM(AF1684:AF1685)</f>
        <v>0</v>
      </c>
      <c r="AG1683" s="46" t="n">
        <f aca="false">SUM(AG1684:AG1685)</f>
        <v>0</v>
      </c>
      <c r="AH1683" s="46" t="n">
        <f aca="false">SUM(AC1683+AD1683+AE1683+AF1683+AG1683)</f>
        <v>0</v>
      </c>
      <c r="AI1683" s="46" t="n">
        <f aca="false">SUM(W1683+BM1683)</f>
        <v>0</v>
      </c>
      <c r="AJ1683" s="46" t="n">
        <f aca="false">SUM(X1683+BN1683)</f>
        <v>0</v>
      </c>
      <c r="AK1683" s="46" t="n">
        <f aca="false">SUM(Y1683+BN1683)</f>
        <v>0</v>
      </c>
      <c r="AL1683" s="46" t="n">
        <f aca="false">SUM(Z1683+BP1683)</f>
        <v>0</v>
      </c>
      <c r="AM1683" s="46" t="n">
        <f aca="false">SUM(AA1683+BQ1683)</f>
        <v>0</v>
      </c>
      <c r="AN1683" s="46" t="n">
        <f aca="false">SUM(AI1683+AJ1683+AK1683+AL1683+AM1683)</f>
        <v>0</v>
      </c>
      <c r="AO1683" s="46" t="n">
        <f aca="false">SUM(AC1683+BS1683)</f>
        <v>0</v>
      </c>
      <c r="AP1683" s="46" t="n">
        <f aca="false">SUM(AD1683+BT1683)</f>
        <v>0</v>
      </c>
      <c r="AQ1683" s="46" t="n">
        <f aca="false">SUM(AE1683+BT1683)</f>
        <v>0</v>
      </c>
      <c r="AR1683" s="46" t="n">
        <f aca="false">SUM(AF1683+BV1683)</f>
        <v>0</v>
      </c>
      <c r="AS1683" s="46" t="n">
        <f aca="false">SUM(AG1683+BW1683)</f>
        <v>0</v>
      </c>
      <c r="AT1683" s="47" t="n">
        <f aca="false">SUM(AO1683+AP1683+AQ1683+AR1683+AS1683)</f>
        <v>0</v>
      </c>
      <c r="AU1683" s="48" t="n">
        <f aca="false">SUM(AI1683+AO1683)</f>
        <v>0</v>
      </c>
      <c r="AV1683" s="48" t="n">
        <f aca="false">SUM(AJ1683+AP1683)</f>
        <v>0</v>
      </c>
      <c r="AW1683" s="48" t="n">
        <f aca="false">SUM(AK1683+AQ1683)</f>
        <v>0</v>
      </c>
      <c r="AX1683" s="48" t="n">
        <f aca="false">SUM(AL1683+AR1683)</f>
        <v>0</v>
      </c>
      <c r="AY1683" s="84" t="n">
        <f aca="false">SUM(AM1683+AS1683)</f>
        <v>0</v>
      </c>
      <c r="AZ1683" s="32" t="n">
        <f aca="false">SUM(AU1683+AV1683+AW1683+AX1683+AY1683)</f>
        <v>0</v>
      </c>
      <c r="BA1683" s="45"/>
      <c r="BB1683" s="48"/>
      <c r="BC1683" s="48"/>
      <c r="BD1683" s="48"/>
      <c r="BE1683" s="84"/>
      <c r="BF1683" s="32"/>
      <c r="BG1683" s="45" t="n">
        <f aca="false">SUM(BG1684:BG1685)</f>
        <v>0</v>
      </c>
      <c r="BH1683" s="48" t="n">
        <f aca="false">SUM(BH1684:BH1685)</f>
        <v>0</v>
      </c>
      <c r="BI1683" s="48" t="n">
        <f aca="false">SUM(BI1684:BI1685)</f>
        <v>0</v>
      </c>
      <c r="BJ1683" s="48" t="n">
        <f aca="false">SUM(BJ1684:BJ1685)</f>
        <v>0</v>
      </c>
      <c r="BK1683" s="84" t="n">
        <f aca="false">SUM(BK1684:BK1685)</f>
        <v>0</v>
      </c>
      <c r="BL1683" s="32" t="n">
        <f aca="false">SUM(BG1683+BH1683+BI1683+BJ1683+BK1683)</f>
        <v>0</v>
      </c>
      <c r="BM1683" s="45" t="n">
        <f aca="false">SUM(BM1684:BM1685)</f>
        <v>0</v>
      </c>
      <c r="BN1683" s="48" t="n">
        <f aca="false">SUM(BN1684:BN1685)</f>
        <v>0</v>
      </c>
      <c r="BO1683" s="48" t="n">
        <f aca="false">SUM(BO1684:BO1685)</f>
        <v>0</v>
      </c>
      <c r="BP1683" s="48" t="n">
        <f aca="false">SUM(BP1684:BP1685)</f>
        <v>0</v>
      </c>
      <c r="BQ1683" s="48" t="n">
        <f aca="false">SUM(BQ1684:BQ1685)</f>
        <v>0</v>
      </c>
      <c r="BR1683" s="48" t="n">
        <f aca="false">SUM(BM1683+BN1683+BO1683+BP1683+BQ1683)</f>
        <v>0</v>
      </c>
      <c r="BS1683" s="48" t="n">
        <f aca="false">SUM(BS1684:BS1685)</f>
        <v>0</v>
      </c>
      <c r="BT1683" s="48" t="n">
        <f aca="false">SUM(BT1684:BT1685)</f>
        <v>0</v>
      </c>
      <c r="BU1683" s="48" t="n">
        <f aca="false">SUM(BU1684:BU1685)</f>
        <v>0</v>
      </c>
      <c r="BV1683" s="48" t="n">
        <f aca="false">SUM(BV1684:BV1685)</f>
        <v>0</v>
      </c>
      <c r="BW1683" s="48" t="n">
        <f aca="false">SUM(BW1684:BW1685)</f>
        <v>0</v>
      </c>
      <c r="BX1683" s="48" t="n">
        <f aca="false">SUM(BS1683+BT1683+BU1683+BV1683+BW1683)</f>
        <v>0</v>
      </c>
      <c r="BY1683" s="48" t="n">
        <f aca="false">SUM(BY1684:BY1685)</f>
        <v>0</v>
      </c>
      <c r="BZ1683" s="48" t="n">
        <f aca="false">SUM(BZ1684:BZ1685)</f>
        <v>0</v>
      </c>
      <c r="CA1683" s="48" t="n">
        <f aca="false">SUM(CA1684:CA1685)</f>
        <v>0</v>
      </c>
      <c r="CB1683" s="48" t="n">
        <f aca="false">SUM(CB1684:CB1685)</f>
        <v>0</v>
      </c>
      <c r="CC1683" s="48" t="n">
        <f aca="false">SUM(CC1684:CC1685)</f>
        <v>0</v>
      </c>
      <c r="CD1683" s="48" t="n">
        <f aca="false">SUM(BY1683+BZ1683+CA1683+CB1683+CC1683)</f>
        <v>0</v>
      </c>
      <c r="CE1683" s="48" t="n">
        <f aca="false">SUM(BM1683+BS1683+BY1683)</f>
        <v>0</v>
      </c>
      <c r="CF1683" s="48" t="n">
        <f aca="false">SUM(BN1683+BT1683+BZ1683)</f>
        <v>0</v>
      </c>
      <c r="CG1683" s="48" t="n">
        <f aca="false">SUM(BO1683+BU1683+CA1683)</f>
        <v>0</v>
      </c>
      <c r="CH1683" s="48" t="n">
        <f aca="false">SUM(BP1683+BV1683+CB1683)</f>
        <v>0</v>
      </c>
      <c r="CI1683" s="48" t="n">
        <f aca="false">SUM(BQ1683+BW1683+CC1683)</f>
        <v>0</v>
      </c>
      <c r="CJ1683" s="48" t="n">
        <f aca="false">SUM(CE1683+CF1683+CG1683+CH1683+CI1683)</f>
        <v>0</v>
      </c>
      <c r="CK1683" s="48" t="n">
        <f aca="false">SUM(AT1683+BY1683+CE1683)</f>
        <v>0</v>
      </c>
      <c r="CL1683" s="48" t="n">
        <f aca="false">SUM(AU1683+BZ1683+CF1683)</f>
        <v>0</v>
      </c>
      <c r="CM1683" s="48" t="n">
        <f aca="false">SUM(AV1683+CA1683+CG1683)</f>
        <v>0</v>
      </c>
      <c r="CN1683" s="48" t="n">
        <f aca="false">SUM(AW1683+CB1683+CH1683)</f>
        <v>0</v>
      </c>
      <c r="CO1683" s="84" t="n">
        <f aca="false">SUM(AY1683+CC1683+CI1683)</f>
        <v>0</v>
      </c>
      <c r="CP1683" s="32" t="n">
        <f aca="false">SUM(CK1683+CL1683+CM1683+CN1683+CO1683)</f>
        <v>0</v>
      </c>
      <c r="CQ1683" s="52"/>
      <c r="CR1683" s="52"/>
      <c r="CS1683" s="52"/>
      <c r="CT1683" s="52"/>
      <c r="CU1683" s="52"/>
      <c r="CV1683" s="52"/>
      <c r="CW1683" s="52"/>
      <c r="CX1683" s="52"/>
      <c r="CY1683" s="52"/>
      <c r="CZ1683" s="52"/>
      <c r="DA1683" s="52"/>
      <c r="DB1683" s="52"/>
      <c r="DC1683" s="52"/>
      <c r="DD1683" s="52"/>
      <c r="DE1683" s="52"/>
      <c r="DF1683" s="52"/>
      <c r="DG1683" s="52"/>
      <c r="DH1683" s="52"/>
      <c r="DI1683" s="52"/>
      <c r="DJ1683" s="52"/>
      <c r="DK1683" s="52"/>
      <c r="DL1683" s="52"/>
    </row>
    <row r="1684" s="86" customFormat="true" ht="113.25" hidden="true" customHeight="false" outlineLevel="0" collapsed="false">
      <c r="A1684" s="54"/>
      <c r="B1684" s="55" t="s">
        <v>2711</v>
      </c>
      <c r="C1684" s="41" t="s">
        <v>2712</v>
      </c>
      <c r="D1684" s="45" t="n">
        <f aca="false">SUM(P1684-J1684)</f>
        <v>0</v>
      </c>
      <c r="E1684" s="48" t="n">
        <f aca="false">SUM(Q1684-K1684)</f>
        <v>0</v>
      </c>
      <c r="F1684" s="48" t="n">
        <f aca="false">SUM(R1684-L1684)</f>
        <v>0</v>
      </c>
      <c r="G1684" s="48" t="n">
        <f aca="false">SUM(S1684-M1684)</f>
        <v>0</v>
      </c>
      <c r="H1684" s="84" t="n">
        <f aca="false">SUM(U1684-N1684)</f>
        <v>0</v>
      </c>
      <c r="I1684" s="32" t="n">
        <f aca="false">SUM(D1684+E1684+F1684+G1684+H1684)</f>
        <v>0</v>
      </c>
      <c r="J1684" s="56"/>
      <c r="K1684" s="57"/>
      <c r="L1684" s="57"/>
      <c r="M1684" s="57"/>
      <c r="N1684" s="58"/>
      <c r="O1684" s="32" t="n">
        <f aca="false">SUM(J1684+K1684+L1684+M1684+N1684)</f>
        <v>0</v>
      </c>
      <c r="P1684" s="56"/>
      <c r="Q1684" s="57"/>
      <c r="R1684" s="57"/>
      <c r="S1684" s="57"/>
      <c r="T1684" s="57"/>
      <c r="U1684" s="58"/>
      <c r="V1684" s="32" t="n">
        <f aca="false">SUM(P1684+Q1684+R1684+S1684+U1684)</f>
        <v>0</v>
      </c>
      <c r="W1684" s="56"/>
      <c r="X1684" s="57"/>
      <c r="Y1684" s="57"/>
      <c r="Z1684" s="57"/>
      <c r="AA1684" s="58"/>
      <c r="AB1684" s="46" t="n">
        <f aca="false">SUM(W1684+X1684+Y1684+Z1684+AA1684)</f>
        <v>0</v>
      </c>
      <c r="AC1684" s="59"/>
      <c r="AD1684" s="57"/>
      <c r="AE1684" s="57"/>
      <c r="AF1684" s="57"/>
      <c r="AG1684" s="58"/>
      <c r="AH1684" s="46" t="n">
        <f aca="false">SUM(AC1684+AD1684+AE1684+AF1684+AG1684)</f>
        <v>0</v>
      </c>
      <c r="AI1684" s="46" t="n">
        <f aca="false">SUM(W1684+BM1684)</f>
        <v>0</v>
      </c>
      <c r="AJ1684" s="46" t="n">
        <f aca="false">SUM(X1684+BN1684)</f>
        <v>0</v>
      </c>
      <c r="AK1684" s="46" t="n">
        <f aca="false">SUM(Y1684+BN1684)</f>
        <v>0</v>
      </c>
      <c r="AL1684" s="46" t="n">
        <f aca="false">SUM(Z1684+BP1684)</f>
        <v>0</v>
      </c>
      <c r="AM1684" s="46" t="n">
        <f aca="false">SUM(AA1684+BQ1684)</f>
        <v>0</v>
      </c>
      <c r="AN1684" s="46" t="n">
        <f aca="false">SUM(AI1684+AJ1684+AK1684+AL1684+AM1684)</f>
        <v>0</v>
      </c>
      <c r="AO1684" s="46" t="n">
        <f aca="false">SUM(AC1684+BS1684)</f>
        <v>0</v>
      </c>
      <c r="AP1684" s="46" t="n">
        <f aca="false">SUM(AD1684+BT1684)</f>
        <v>0</v>
      </c>
      <c r="AQ1684" s="46" t="n">
        <f aca="false">SUM(AE1684+BT1684)</f>
        <v>0</v>
      </c>
      <c r="AR1684" s="46" t="n">
        <f aca="false">SUM(AF1684+BV1684)</f>
        <v>0</v>
      </c>
      <c r="AS1684" s="46" t="n">
        <f aca="false">SUM(AG1684+BW1684)</f>
        <v>0</v>
      </c>
      <c r="AT1684" s="47" t="n">
        <f aca="false">SUM(AO1684+AP1684+AQ1684+AR1684+AS1684)</f>
        <v>0</v>
      </c>
      <c r="AU1684" s="48" t="n">
        <f aca="false">SUM(AI1684+AO1684)</f>
        <v>0</v>
      </c>
      <c r="AV1684" s="48" t="n">
        <f aca="false">SUM(AJ1684+AP1684)</f>
        <v>0</v>
      </c>
      <c r="AW1684" s="48" t="n">
        <f aca="false">SUM(AK1684+AQ1684)</f>
        <v>0</v>
      </c>
      <c r="AX1684" s="48" t="n">
        <f aca="false">SUM(AL1684+AR1684)</f>
        <v>0</v>
      </c>
      <c r="AY1684" s="84" t="n">
        <f aca="false">SUM(AM1684+AS1684)</f>
        <v>0</v>
      </c>
      <c r="AZ1684" s="32" t="n">
        <f aca="false">SUM(AU1684+AV1684+AW1684+AX1684+AY1684)</f>
        <v>0</v>
      </c>
      <c r="BA1684" s="45"/>
      <c r="BB1684" s="48"/>
      <c r="BC1684" s="48"/>
      <c r="BD1684" s="48"/>
      <c r="BE1684" s="84"/>
      <c r="BF1684" s="32"/>
      <c r="BG1684" s="56"/>
      <c r="BH1684" s="57"/>
      <c r="BI1684" s="57"/>
      <c r="BJ1684" s="57"/>
      <c r="BK1684" s="58"/>
      <c r="BL1684" s="32" t="n">
        <f aca="false">SUM(BG1684+BH1684+BI1684+BJ1684+BK1684)</f>
        <v>0</v>
      </c>
      <c r="BM1684" s="56"/>
      <c r="BN1684" s="57"/>
      <c r="BO1684" s="57"/>
      <c r="BP1684" s="57"/>
      <c r="BQ1684" s="57"/>
      <c r="BR1684" s="48" t="n">
        <f aca="false">SUM(BM1684+BN1684+BO1684+BP1684+BQ1684)</f>
        <v>0</v>
      </c>
      <c r="BS1684" s="57"/>
      <c r="BT1684" s="57"/>
      <c r="BU1684" s="57"/>
      <c r="BV1684" s="57"/>
      <c r="BW1684" s="57"/>
      <c r="BX1684" s="48" t="n">
        <f aca="false">SUM(BS1684+BT1684+BU1684+BV1684+BW1684)</f>
        <v>0</v>
      </c>
      <c r="BY1684" s="57"/>
      <c r="BZ1684" s="57"/>
      <c r="CA1684" s="57"/>
      <c r="CB1684" s="57"/>
      <c r="CC1684" s="57"/>
      <c r="CD1684" s="48" t="n">
        <f aca="false">SUM(BY1684+BZ1684+CA1684+CB1684+CC1684)</f>
        <v>0</v>
      </c>
      <c r="CE1684" s="48" t="n">
        <f aca="false">SUM(BM1684+BS1684+BY1684)</f>
        <v>0</v>
      </c>
      <c r="CF1684" s="48" t="n">
        <f aca="false">SUM(BN1684+BT1684+BZ1684)</f>
        <v>0</v>
      </c>
      <c r="CG1684" s="48" t="n">
        <f aca="false">SUM(BO1684+BU1684+CA1684)</f>
        <v>0</v>
      </c>
      <c r="CH1684" s="48" t="n">
        <f aca="false">SUM(BP1684+BV1684+CB1684)</f>
        <v>0</v>
      </c>
      <c r="CI1684" s="48" t="n">
        <f aca="false">SUM(BQ1684+BW1684+CC1684)</f>
        <v>0</v>
      </c>
      <c r="CJ1684" s="48" t="n">
        <f aca="false">SUM(CE1684+CF1684+CG1684+CH1684+CI1684)</f>
        <v>0</v>
      </c>
      <c r="CK1684" s="48" t="n">
        <f aca="false">SUM(AT1684+BY1684+CE1684)</f>
        <v>0</v>
      </c>
      <c r="CL1684" s="48" t="n">
        <f aca="false">SUM(AU1684+BZ1684+CF1684)</f>
        <v>0</v>
      </c>
      <c r="CM1684" s="48" t="n">
        <f aca="false">SUM(AV1684+CA1684+CG1684)</f>
        <v>0</v>
      </c>
      <c r="CN1684" s="48" t="n">
        <f aca="false">SUM(AW1684+CB1684+CH1684)</f>
        <v>0</v>
      </c>
      <c r="CO1684" s="84" t="n">
        <f aca="false">SUM(AY1684+CC1684+CI1684)</f>
        <v>0</v>
      </c>
      <c r="CP1684" s="32" t="n">
        <f aca="false">SUM(CK1684+CL1684+CM1684+CN1684+CO1684)</f>
        <v>0</v>
      </c>
      <c r="CQ1684" s="60"/>
      <c r="CR1684" s="60"/>
      <c r="CS1684" s="60"/>
      <c r="CT1684" s="60"/>
      <c r="CU1684" s="60"/>
      <c r="CV1684" s="60"/>
      <c r="CW1684" s="60"/>
      <c r="CX1684" s="60"/>
      <c r="CY1684" s="60"/>
      <c r="CZ1684" s="60"/>
      <c r="DA1684" s="60"/>
      <c r="DB1684" s="60"/>
      <c r="DC1684" s="60"/>
      <c r="DD1684" s="60"/>
      <c r="DE1684" s="60"/>
      <c r="DF1684" s="60"/>
      <c r="DG1684" s="60"/>
      <c r="DH1684" s="60"/>
      <c r="DI1684" s="60"/>
      <c r="DJ1684" s="60"/>
      <c r="DK1684" s="60"/>
      <c r="DL1684" s="60"/>
    </row>
    <row r="1685" s="86" customFormat="true" ht="113.25" hidden="true" customHeight="false" outlineLevel="0" collapsed="false">
      <c r="A1685" s="54"/>
      <c r="B1685" s="55" t="s">
        <v>2713</v>
      </c>
      <c r="C1685" s="41" t="s">
        <v>2714</v>
      </c>
      <c r="D1685" s="45" t="n">
        <f aca="false">SUM(P1685-J1685)</f>
        <v>0</v>
      </c>
      <c r="E1685" s="48" t="n">
        <f aca="false">SUM(Q1685-K1685)</f>
        <v>0</v>
      </c>
      <c r="F1685" s="48" t="n">
        <f aca="false">SUM(R1685-L1685)</f>
        <v>0</v>
      </c>
      <c r="G1685" s="48" t="n">
        <f aca="false">SUM(S1685-M1685)</f>
        <v>0</v>
      </c>
      <c r="H1685" s="84" t="n">
        <f aca="false">SUM(U1685-N1685)</f>
        <v>0</v>
      </c>
      <c r="I1685" s="32" t="n">
        <f aca="false">SUM(D1685+E1685+F1685+G1685+H1685)</f>
        <v>0</v>
      </c>
      <c r="J1685" s="56"/>
      <c r="K1685" s="57"/>
      <c r="L1685" s="57"/>
      <c r="M1685" s="57"/>
      <c r="N1685" s="58"/>
      <c r="O1685" s="32" t="n">
        <f aca="false">SUM(J1685+K1685+L1685+M1685+N1685)</f>
        <v>0</v>
      </c>
      <c r="P1685" s="56"/>
      <c r="Q1685" s="57"/>
      <c r="R1685" s="57"/>
      <c r="S1685" s="57"/>
      <c r="T1685" s="57"/>
      <c r="U1685" s="58"/>
      <c r="V1685" s="32" t="n">
        <f aca="false">SUM(P1685+Q1685+R1685+S1685+U1685)</f>
        <v>0</v>
      </c>
      <c r="W1685" s="56"/>
      <c r="X1685" s="57"/>
      <c r="Y1685" s="57"/>
      <c r="Z1685" s="57"/>
      <c r="AA1685" s="58"/>
      <c r="AB1685" s="46" t="n">
        <f aca="false">SUM(W1685+X1685+Y1685+Z1685+AA1685)</f>
        <v>0</v>
      </c>
      <c r="AC1685" s="59"/>
      <c r="AD1685" s="57"/>
      <c r="AE1685" s="57"/>
      <c r="AF1685" s="57"/>
      <c r="AG1685" s="58"/>
      <c r="AH1685" s="46" t="n">
        <f aca="false">SUM(AC1685+AD1685+AE1685+AF1685+AG1685)</f>
        <v>0</v>
      </c>
      <c r="AI1685" s="46" t="n">
        <f aca="false">SUM(W1685+BM1685)</f>
        <v>0</v>
      </c>
      <c r="AJ1685" s="46" t="n">
        <f aca="false">SUM(X1685+BN1685)</f>
        <v>0</v>
      </c>
      <c r="AK1685" s="46" t="n">
        <f aca="false">SUM(Y1685+BN1685)</f>
        <v>0</v>
      </c>
      <c r="AL1685" s="46" t="n">
        <f aca="false">SUM(Z1685+BP1685)</f>
        <v>0</v>
      </c>
      <c r="AM1685" s="46" t="n">
        <f aca="false">SUM(AA1685+BQ1685)</f>
        <v>0</v>
      </c>
      <c r="AN1685" s="46" t="n">
        <f aca="false">SUM(AI1685+AJ1685+AK1685+AL1685+AM1685)</f>
        <v>0</v>
      </c>
      <c r="AO1685" s="46" t="n">
        <f aca="false">SUM(AC1685+BS1685)</f>
        <v>0</v>
      </c>
      <c r="AP1685" s="46" t="n">
        <f aca="false">SUM(AD1685+BT1685)</f>
        <v>0</v>
      </c>
      <c r="AQ1685" s="46" t="n">
        <f aca="false">SUM(AE1685+BT1685)</f>
        <v>0</v>
      </c>
      <c r="AR1685" s="46" t="n">
        <f aca="false">SUM(AF1685+BV1685)</f>
        <v>0</v>
      </c>
      <c r="AS1685" s="46" t="n">
        <f aca="false">SUM(AG1685+BW1685)</f>
        <v>0</v>
      </c>
      <c r="AT1685" s="47" t="n">
        <f aca="false">SUM(AO1685+AP1685+AQ1685+AR1685+AS1685)</f>
        <v>0</v>
      </c>
      <c r="AU1685" s="48" t="n">
        <f aca="false">SUM(AI1685+AO1685)</f>
        <v>0</v>
      </c>
      <c r="AV1685" s="48" t="n">
        <f aca="false">SUM(AJ1685+AP1685)</f>
        <v>0</v>
      </c>
      <c r="AW1685" s="48" t="n">
        <f aca="false">SUM(AK1685+AQ1685)</f>
        <v>0</v>
      </c>
      <c r="AX1685" s="48" t="n">
        <f aca="false">SUM(AL1685+AR1685)</f>
        <v>0</v>
      </c>
      <c r="AY1685" s="84" t="n">
        <f aca="false">SUM(AM1685+AS1685)</f>
        <v>0</v>
      </c>
      <c r="AZ1685" s="32" t="n">
        <f aca="false">SUM(AU1685+AV1685+AW1685+AX1685+AY1685)</f>
        <v>0</v>
      </c>
      <c r="BA1685" s="45"/>
      <c r="BB1685" s="48"/>
      <c r="BC1685" s="48"/>
      <c r="BD1685" s="48"/>
      <c r="BE1685" s="84"/>
      <c r="BF1685" s="32"/>
      <c r="BG1685" s="56"/>
      <c r="BH1685" s="57"/>
      <c r="BI1685" s="57"/>
      <c r="BJ1685" s="57"/>
      <c r="BK1685" s="58"/>
      <c r="BL1685" s="32" t="n">
        <f aca="false">SUM(BG1685+BH1685+BI1685+BJ1685+BK1685)</f>
        <v>0</v>
      </c>
      <c r="BM1685" s="56"/>
      <c r="BN1685" s="57"/>
      <c r="BO1685" s="57"/>
      <c r="BP1685" s="57"/>
      <c r="BQ1685" s="57"/>
      <c r="BR1685" s="48" t="n">
        <f aca="false">SUM(BM1685+BN1685+BO1685+BP1685+BQ1685)</f>
        <v>0</v>
      </c>
      <c r="BS1685" s="57"/>
      <c r="BT1685" s="57"/>
      <c r="BU1685" s="57"/>
      <c r="BV1685" s="57"/>
      <c r="BW1685" s="57"/>
      <c r="BX1685" s="48" t="n">
        <f aca="false">SUM(BS1685+BT1685+BU1685+BV1685+BW1685)</f>
        <v>0</v>
      </c>
      <c r="BY1685" s="57"/>
      <c r="BZ1685" s="57"/>
      <c r="CA1685" s="57"/>
      <c r="CB1685" s="57"/>
      <c r="CC1685" s="57"/>
      <c r="CD1685" s="48" t="n">
        <f aca="false">SUM(BY1685+BZ1685+CA1685+CB1685+CC1685)</f>
        <v>0</v>
      </c>
      <c r="CE1685" s="48" t="n">
        <f aca="false">SUM(BM1685+BS1685+BY1685)</f>
        <v>0</v>
      </c>
      <c r="CF1685" s="48" t="n">
        <f aca="false">SUM(BN1685+BT1685+BZ1685)</f>
        <v>0</v>
      </c>
      <c r="CG1685" s="48" t="n">
        <f aca="false">SUM(BO1685+BU1685+CA1685)</f>
        <v>0</v>
      </c>
      <c r="CH1685" s="48" t="n">
        <f aca="false">SUM(BP1685+BV1685+CB1685)</f>
        <v>0</v>
      </c>
      <c r="CI1685" s="48" t="n">
        <f aca="false">SUM(BQ1685+BW1685+CC1685)</f>
        <v>0</v>
      </c>
      <c r="CJ1685" s="48" t="n">
        <f aca="false">SUM(CE1685+CF1685+CG1685+CH1685+CI1685)</f>
        <v>0</v>
      </c>
      <c r="CK1685" s="48" t="n">
        <f aca="false">SUM(AT1685+BY1685+CE1685)</f>
        <v>0</v>
      </c>
      <c r="CL1685" s="48" t="n">
        <f aca="false">SUM(AU1685+BZ1685+CF1685)</f>
        <v>0</v>
      </c>
      <c r="CM1685" s="48" t="n">
        <f aca="false">SUM(AV1685+CA1685+CG1685)</f>
        <v>0</v>
      </c>
      <c r="CN1685" s="48" t="n">
        <f aca="false">SUM(AW1685+CB1685+CH1685)</f>
        <v>0</v>
      </c>
      <c r="CO1685" s="84" t="n">
        <f aca="false">SUM(AY1685+CC1685+CI1685)</f>
        <v>0</v>
      </c>
      <c r="CP1685" s="32" t="n">
        <f aca="false">SUM(CK1685+CL1685+CM1685+CN1685+CO1685)</f>
        <v>0</v>
      </c>
      <c r="CQ1685" s="60"/>
      <c r="CR1685" s="60"/>
      <c r="CS1685" s="60"/>
      <c r="CT1685" s="60"/>
      <c r="CU1685" s="60"/>
      <c r="CV1685" s="60"/>
      <c r="CW1685" s="60"/>
      <c r="CX1685" s="60"/>
      <c r="CY1685" s="60"/>
      <c r="CZ1685" s="60"/>
      <c r="DA1685" s="60"/>
      <c r="DB1685" s="60"/>
      <c r="DC1685" s="60"/>
      <c r="DD1685" s="60"/>
      <c r="DE1685" s="60"/>
      <c r="DF1685" s="60"/>
      <c r="DG1685" s="60"/>
      <c r="DH1685" s="60"/>
      <c r="DI1685" s="60"/>
      <c r="DJ1685" s="60"/>
      <c r="DK1685" s="60"/>
      <c r="DL1685" s="60"/>
    </row>
    <row r="1686" customFormat="false" ht="15.75" hidden="true" customHeight="false" outlineLevel="0" collapsed="false">
      <c r="A1686" s="62"/>
      <c r="B1686" s="63"/>
      <c r="C1686" s="83"/>
      <c r="D1686" s="45" t="n">
        <f aca="false">SUM(P1686-J1686)</f>
        <v>0</v>
      </c>
      <c r="E1686" s="48" t="n">
        <f aca="false">SUM(Q1686-K1686)</f>
        <v>0</v>
      </c>
      <c r="F1686" s="48" t="n">
        <f aca="false">SUM(R1686-L1686)</f>
        <v>0</v>
      </c>
      <c r="G1686" s="48" t="n">
        <f aca="false">SUM(S1686-M1686)</f>
        <v>0</v>
      </c>
      <c r="H1686" s="84" t="n">
        <f aca="false">SUM(U1686-N1686)</f>
        <v>0</v>
      </c>
      <c r="I1686" s="32" t="n">
        <f aca="false">SUM(D1686+E1686+F1686+G1686+H1686)</f>
        <v>0</v>
      </c>
      <c r="J1686" s="68"/>
      <c r="K1686" s="69"/>
      <c r="L1686" s="69"/>
      <c r="M1686" s="69"/>
      <c r="N1686" s="70"/>
      <c r="O1686" s="32" t="n">
        <f aca="false">SUM(J1686+K1686+L1686+M1686+N1686)</f>
        <v>0</v>
      </c>
      <c r="P1686" s="68"/>
      <c r="Q1686" s="69"/>
      <c r="R1686" s="69"/>
      <c r="S1686" s="69"/>
      <c r="T1686" s="69"/>
      <c r="U1686" s="70"/>
      <c r="V1686" s="32" t="n">
        <f aca="false">SUM(P1686+Q1686+R1686+S1686+U1686)</f>
        <v>0</v>
      </c>
      <c r="W1686" s="68"/>
      <c r="X1686" s="69"/>
      <c r="Y1686" s="69"/>
      <c r="Z1686" s="69"/>
      <c r="AA1686" s="70"/>
      <c r="AB1686" s="46" t="n">
        <f aca="false">SUM(W1686+X1686+Y1686+Z1686+AA1686)</f>
        <v>0</v>
      </c>
      <c r="AC1686" s="71"/>
      <c r="AD1686" s="69"/>
      <c r="AE1686" s="69"/>
      <c r="AF1686" s="69"/>
      <c r="AG1686" s="70"/>
      <c r="AH1686" s="46" t="n">
        <f aca="false">SUM(AC1686+AD1686+AE1686+AF1686+AG1686)</f>
        <v>0</v>
      </c>
      <c r="AI1686" s="46" t="n">
        <f aca="false">SUM(W1686+BM1686)</f>
        <v>0</v>
      </c>
      <c r="AJ1686" s="46" t="n">
        <f aca="false">SUM(X1686+BN1686)</f>
        <v>0</v>
      </c>
      <c r="AK1686" s="46" t="n">
        <f aca="false">SUM(Y1686+BN1686)</f>
        <v>0</v>
      </c>
      <c r="AL1686" s="46" t="n">
        <f aca="false">SUM(Z1686+BP1686)</f>
        <v>0</v>
      </c>
      <c r="AM1686" s="46" t="n">
        <f aca="false">SUM(AA1686+BQ1686)</f>
        <v>0</v>
      </c>
      <c r="AN1686" s="46" t="n">
        <f aca="false">SUM(AI1686+AJ1686+AK1686+AL1686+AM1686)</f>
        <v>0</v>
      </c>
      <c r="AO1686" s="46" t="n">
        <f aca="false">SUM(AC1686+BS1686)</f>
        <v>0</v>
      </c>
      <c r="AP1686" s="46" t="n">
        <f aca="false">SUM(AD1686+BT1686)</f>
        <v>0</v>
      </c>
      <c r="AQ1686" s="46" t="n">
        <f aca="false">SUM(AE1686+BT1686)</f>
        <v>0</v>
      </c>
      <c r="AR1686" s="46" t="n">
        <f aca="false">SUM(AF1686+BV1686)</f>
        <v>0</v>
      </c>
      <c r="AS1686" s="46" t="n">
        <f aca="false">SUM(AG1686+BW1686)</f>
        <v>0</v>
      </c>
      <c r="AT1686" s="47" t="n">
        <f aca="false">SUM(AO1686+AP1686+AQ1686+AR1686+AS1686)</f>
        <v>0</v>
      </c>
      <c r="AU1686" s="48" t="n">
        <f aca="false">SUM(AI1686+AO1686)</f>
        <v>0</v>
      </c>
      <c r="AV1686" s="48" t="n">
        <f aca="false">SUM(AJ1686+AP1686)</f>
        <v>0</v>
      </c>
      <c r="AW1686" s="48" t="n">
        <f aca="false">SUM(AK1686+AQ1686)</f>
        <v>0</v>
      </c>
      <c r="AX1686" s="48" t="n">
        <f aca="false">SUM(AL1686+AR1686)</f>
        <v>0</v>
      </c>
      <c r="AY1686" s="84" t="n">
        <f aca="false">SUM(AM1686+AS1686)</f>
        <v>0</v>
      </c>
      <c r="AZ1686" s="32" t="n">
        <f aca="false">SUM(AU1686+AV1686+AW1686+AX1686+AY1686)</f>
        <v>0</v>
      </c>
      <c r="BA1686" s="45"/>
      <c r="BB1686" s="48"/>
      <c r="BC1686" s="48"/>
      <c r="BD1686" s="48"/>
      <c r="BE1686" s="84"/>
      <c r="BF1686" s="32"/>
      <c r="BG1686" s="68"/>
      <c r="BH1686" s="69"/>
      <c r="BI1686" s="69"/>
      <c r="BJ1686" s="69"/>
      <c r="BK1686" s="70"/>
      <c r="BL1686" s="32" t="n">
        <f aca="false">SUM(BG1686+BH1686+BI1686+BJ1686+BK1686)</f>
        <v>0</v>
      </c>
      <c r="BM1686" s="68"/>
      <c r="BN1686" s="69"/>
      <c r="BO1686" s="69"/>
      <c r="BP1686" s="69"/>
      <c r="BQ1686" s="69"/>
      <c r="BR1686" s="48" t="n">
        <f aca="false">SUM(BM1686+BN1686+BO1686+BP1686+BQ1686)</f>
        <v>0</v>
      </c>
      <c r="BS1686" s="69"/>
      <c r="BT1686" s="69"/>
      <c r="BU1686" s="69"/>
      <c r="BV1686" s="69"/>
      <c r="BW1686" s="69"/>
      <c r="BX1686" s="48" t="n">
        <f aca="false">SUM(BS1686+BT1686+BU1686+BV1686+BW1686)</f>
        <v>0</v>
      </c>
      <c r="BY1686" s="69"/>
      <c r="BZ1686" s="69"/>
      <c r="CA1686" s="69"/>
      <c r="CB1686" s="69"/>
      <c r="CC1686" s="69"/>
      <c r="CD1686" s="48" t="n">
        <f aca="false">SUM(BY1686+BZ1686+CA1686+CB1686+CC1686)</f>
        <v>0</v>
      </c>
      <c r="CE1686" s="48" t="n">
        <f aca="false">SUM(BM1686+BS1686+BY1686)</f>
        <v>0</v>
      </c>
      <c r="CF1686" s="48" t="n">
        <f aca="false">SUM(BN1686+BT1686+BZ1686)</f>
        <v>0</v>
      </c>
      <c r="CG1686" s="48" t="n">
        <f aca="false">SUM(BO1686+BU1686+CA1686)</f>
        <v>0</v>
      </c>
      <c r="CH1686" s="48" t="n">
        <f aca="false">SUM(BP1686+BV1686+CB1686)</f>
        <v>0</v>
      </c>
      <c r="CI1686" s="48" t="n">
        <f aca="false">SUM(BQ1686+BW1686+CC1686)</f>
        <v>0</v>
      </c>
      <c r="CJ1686" s="48" t="n">
        <f aca="false">SUM(CE1686+CF1686+CG1686+CH1686+CI1686)</f>
        <v>0</v>
      </c>
      <c r="CK1686" s="48" t="n">
        <f aca="false">SUM(AT1686+BY1686+CE1686)</f>
        <v>0</v>
      </c>
      <c r="CL1686" s="48" t="n">
        <f aca="false">SUM(AU1686+BZ1686+CF1686)</f>
        <v>0</v>
      </c>
      <c r="CM1686" s="48" t="n">
        <f aca="false">SUM(AV1686+CA1686+CG1686)</f>
        <v>0</v>
      </c>
      <c r="CN1686" s="48" t="n">
        <f aca="false">SUM(AW1686+CB1686+CH1686)</f>
        <v>0</v>
      </c>
      <c r="CO1686" s="84" t="n">
        <f aca="false">SUM(AY1686+CC1686+CI1686)</f>
        <v>0</v>
      </c>
      <c r="CP1686" s="32" t="n">
        <f aca="false">SUM(CK1686+CL1686+CM1686+CN1686+CO1686)</f>
        <v>0</v>
      </c>
    </row>
    <row r="1687" s="85" customFormat="true" ht="84.75" hidden="true" customHeight="false" outlineLevel="0" collapsed="false">
      <c r="A1687" s="51"/>
      <c r="B1687" s="26" t="s">
        <v>2715</v>
      </c>
      <c r="C1687" s="83" t="s">
        <v>2716</v>
      </c>
      <c r="D1687" s="45" t="n">
        <f aca="false">SUM(P1687-J1687)</f>
        <v>0</v>
      </c>
      <c r="E1687" s="48" t="n">
        <f aca="false">SUM(Q1687-K1687)</f>
        <v>0</v>
      </c>
      <c r="F1687" s="48" t="n">
        <f aca="false">SUM(R1687-L1687)</f>
        <v>0</v>
      </c>
      <c r="G1687" s="48" t="n">
        <f aca="false">SUM(S1687-M1687)</f>
        <v>0</v>
      </c>
      <c r="H1687" s="84" t="n">
        <f aca="false">SUM(U1687-N1687)</f>
        <v>0</v>
      </c>
      <c r="I1687" s="32" t="n">
        <f aca="false">SUM(D1687+E1687+F1687+G1687+H1687)</f>
        <v>0</v>
      </c>
      <c r="J1687" s="45"/>
      <c r="K1687" s="48"/>
      <c r="L1687" s="48"/>
      <c r="M1687" s="48"/>
      <c r="N1687" s="84"/>
      <c r="O1687" s="32" t="n">
        <f aca="false">SUM(J1687+K1687+L1687+M1687+N1687)</f>
        <v>0</v>
      </c>
      <c r="P1687" s="45"/>
      <c r="Q1687" s="48"/>
      <c r="R1687" s="48"/>
      <c r="S1687" s="48"/>
      <c r="T1687" s="48"/>
      <c r="U1687" s="84"/>
      <c r="V1687" s="32" t="n">
        <f aca="false">SUM(P1687+Q1687+R1687+S1687+U1687)</f>
        <v>0</v>
      </c>
      <c r="W1687" s="45" t="n">
        <f aca="false">SUM(W1688:W1690)</f>
        <v>0</v>
      </c>
      <c r="X1687" s="46" t="n">
        <f aca="false">SUM(X1688:X1690)</f>
        <v>0</v>
      </c>
      <c r="Y1687" s="46" t="n">
        <f aca="false">SUM(Y1688:Y1690)</f>
        <v>0</v>
      </c>
      <c r="Z1687" s="46" t="n">
        <f aca="false">SUM(Z1688:Z1690)</f>
        <v>0</v>
      </c>
      <c r="AA1687" s="46" t="n">
        <f aca="false">SUM(AA1688:AA1690)</f>
        <v>0</v>
      </c>
      <c r="AB1687" s="46" t="n">
        <f aca="false">SUM(W1687+X1687+Y1687+Z1687+AA1687)</f>
        <v>0</v>
      </c>
      <c r="AC1687" s="46" t="n">
        <f aca="false">SUM(AC1688:AC1690)</f>
        <v>0</v>
      </c>
      <c r="AD1687" s="46" t="n">
        <f aca="false">SUM(AD1688:AD1690)</f>
        <v>0</v>
      </c>
      <c r="AE1687" s="46" t="n">
        <f aca="false">SUM(AE1688:AE1690)</f>
        <v>0</v>
      </c>
      <c r="AF1687" s="46" t="n">
        <f aca="false">SUM(AF1688:AF1690)</f>
        <v>0</v>
      </c>
      <c r="AG1687" s="46" t="n">
        <f aca="false">SUM(AG1688:AG1690)</f>
        <v>0</v>
      </c>
      <c r="AH1687" s="46" t="n">
        <f aca="false">SUM(AC1687+AD1687+AE1687+AF1687+AG1687)</f>
        <v>0</v>
      </c>
      <c r="AI1687" s="46" t="n">
        <f aca="false">SUM(W1687+BM1687)</f>
        <v>0</v>
      </c>
      <c r="AJ1687" s="46" t="n">
        <f aca="false">SUM(X1687+BN1687)</f>
        <v>0</v>
      </c>
      <c r="AK1687" s="46" t="n">
        <f aca="false">SUM(Y1687+BN1687)</f>
        <v>0</v>
      </c>
      <c r="AL1687" s="46" t="n">
        <f aca="false">SUM(Z1687+BP1687)</f>
        <v>0</v>
      </c>
      <c r="AM1687" s="46" t="n">
        <f aca="false">SUM(AA1687+BQ1687)</f>
        <v>0</v>
      </c>
      <c r="AN1687" s="46" t="n">
        <f aca="false">SUM(AI1687+AJ1687+AK1687+AL1687+AM1687)</f>
        <v>0</v>
      </c>
      <c r="AO1687" s="46" t="n">
        <f aca="false">SUM(AC1687+BS1687)</f>
        <v>0</v>
      </c>
      <c r="AP1687" s="46" t="n">
        <f aca="false">SUM(AD1687+BT1687)</f>
        <v>0</v>
      </c>
      <c r="AQ1687" s="46" t="n">
        <f aca="false">SUM(AE1687+BT1687)</f>
        <v>0</v>
      </c>
      <c r="AR1687" s="46" t="n">
        <f aca="false">SUM(AF1687+BV1687)</f>
        <v>0</v>
      </c>
      <c r="AS1687" s="46" t="n">
        <f aca="false">SUM(AG1687+BW1687)</f>
        <v>0</v>
      </c>
      <c r="AT1687" s="47" t="n">
        <f aca="false">SUM(AO1687+AP1687+AQ1687+AR1687+AS1687)</f>
        <v>0</v>
      </c>
      <c r="AU1687" s="48" t="n">
        <f aca="false">SUM(AI1687+AO1687)</f>
        <v>0</v>
      </c>
      <c r="AV1687" s="48" t="n">
        <f aca="false">SUM(AJ1687+AP1687)</f>
        <v>0</v>
      </c>
      <c r="AW1687" s="48" t="n">
        <f aca="false">SUM(AK1687+AQ1687)</f>
        <v>0</v>
      </c>
      <c r="AX1687" s="48" t="n">
        <f aca="false">SUM(AL1687+AR1687)</f>
        <v>0</v>
      </c>
      <c r="AY1687" s="84" t="n">
        <f aca="false">SUM(AM1687+AS1687)</f>
        <v>0</v>
      </c>
      <c r="AZ1687" s="32" t="n">
        <f aca="false">SUM(AU1687+AV1687+AW1687+AX1687+AY1687)</f>
        <v>0</v>
      </c>
      <c r="BA1687" s="45"/>
      <c r="BB1687" s="48"/>
      <c r="BC1687" s="48"/>
      <c r="BD1687" s="48"/>
      <c r="BE1687" s="84"/>
      <c r="BF1687" s="32"/>
      <c r="BG1687" s="45" t="n">
        <f aca="false">SUM(BG1688:BG1690)</f>
        <v>0</v>
      </c>
      <c r="BH1687" s="48" t="n">
        <f aca="false">SUM(BH1688:BH1690)</f>
        <v>0</v>
      </c>
      <c r="BI1687" s="48" t="n">
        <f aca="false">SUM(BI1688:BI1690)</f>
        <v>0</v>
      </c>
      <c r="BJ1687" s="48" t="n">
        <f aca="false">SUM(BJ1688:BJ1690)</f>
        <v>0</v>
      </c>
      <c r="BK1687" s="84" t="n">
        <f aca="false">SUM(BK1688:BK1690)</f>
        <v>0</v>
      </c>
      <c r="BL1687" s="32" t="n">
        <f aca="false">SUM(BG1687+BH1687+BI1687+BJ1687+BK1687)</f>
        <v>0</v>
      </c>
      <c r="BM1687" s="45" t="n">
        <f aca="false">SUM(BM1688:BM1690)</f>
        <v>0</v>
      </c>
      <c r="BN1687" s="48" t="n">
        <f aca="false">SUM(BN1688:BN1690)</f>
        <v>0</v>
      </c>
      <c r="BO1687" s="48" t="n">
        <f aca="false">SUM(BO1688:BO1690)</f>
        <v>0</v>
      </c>
      <c r="BP1687" s="48" t="n">
        <f aca="false">SUM(BP1688:BP1690)</f>
        <v>0</v>
      </c>
      <c r="BQ1687" s="48" t="n">
        <f aca="false">SUM(BQ1688:BQ1690)</f>
        <v>0</v>
      </c>
      <c r="BR1687" s="48" t="n">
        <f aca="false">SUM(BM1687+BN1687+BO1687+BP1687+BQ1687)</f>
        <v>0</v>
      </c>
      <c r="BS1687" s="48" t="n">
        <f aca="false">SUM(BS1688:BS1690)</f>
        <v>0</v>
      </c>
      <c r="BT1687" s="48" t="n">
        <f aca="false">SUM(BT1688:BT1690)</f>
        <v>0</v>
      </c>
      <c r="BU1687" s="48" t="n">
        <f aca="false">SUM(BU1688:BU1690)</f>
        <v>0</v>
      </c>
      <c r="BV1687" s="48" t="n">
        <f aca="false">SUM(BV1688:BV1690)</f>
        <v>0</v>
      </c>
      <c r="BW1687" s="48" t="n">
        <f aca="false">SUM(BW1688:BW1690)</f>
        <v>0</v>
      </c>
      <c r="BX1687" s="48" t="n">
        <f aca="false">SUM(BS1687+BT1687+BU1687+BV1687+BW1687)</f>
        <v>0</v>
      </c>
      <c r="BY1687" s="48" t="n">
        <f aca="false">SUM(BY1688:BY1690)</f>
        <v>0</v>
      </c>
      <c r="BZ1687" s="48" t="n">
        <f aca="false">SUM(BZ1688:BZ1690)</f>
        <v>0</v>
      </c>
      <c r="CA1687" s="48" t="n">
        <f aca="false">SUM(CA1688:CA1690)</f>
        <v>0</v>
      </c>
      <c r="CB1687" s="48" t="n">
        <f aca="false">SUM(CB1688:CB1690)</f>
        <v>0</v>
      </c>
      <c r="CC1687" s="48" t="n">
        <f aca="false">SUM(CC1688:CC1690)</f>
        <v>0</v>
      </c>
      <c r="CD1687" s="48" t="n">
        <f aca="false">SUM(BY1687+BZ1687+CA1687+CB1687+CC1687)</f>
        <v>0</v>
      </c>
      <c r="CE1687" s="48" t="n">
        <f aca="false">SUM(BM1687+BS1687+BY1687)</f>
        <v>0</v>
      </c>
      <c r="CF1687" s="48" t="n">
        <f aca="false">SUM(BN1687+BT1687+BZ1687)</f>
        <v>0</v>
      </c>
      <c r="CG1687" s="48" t="n">
        <f aca="false">SUM(BO1687+BU1687+CA1687)</f>
        <v>0</v>
      </c>
      <c r="CH1687" s="48" t="n">
        <f aca="false">SUM(BP1687+BV1687+CB1687)</f>
        <v>0</v>
      </c>
      <c r="CI1687" s="48" t="n">
        <f aca="false">SUM(BQ1687+BW1687+CC1687)</f>
        <v>0</v>
      </c>
      <c r="CJ1687" s="48" t="n">
        <f aca="false">SUM(CE1687+CF1687+CG1687+CH1687+CI1687)</f>
        <v>0</v>
      </c>
      <c r="CK1687" s="48" t="n">
        <f aca="false">SUM(AT1687+BY1687+CE1687)</f>
        <v>0</v>
      </c>
      <c r="CL1687" s="48" t="n">
        <f aca="false">SUM(AU1687+BZ1687+CF1687)</f>
        <v>0</v>
      </c>
      <c r="CM1687" s="48" t="n">
        <f aca="false">SUM(AV1687+CA1687+CG1687)</f>
        <v>0</v>
      </c>
      <c r="CN1687" s="48" t="n">
        <f aca="false">SUM(AW1687+CB1687+CH1687)</f>
        <v>0</v>
      </c>
      <c r="CO1687" s="84" t="n">
        <f aca="false">SUM(AY1687+CC1687+CI1687)</f>
        <v>0</v>
      </c>
      <c r="CP1687" s="32" t="n">
        <f aca="false">SUM(CK1687+CL1687+CM1687+CN1687+CO1687)</f>
        <v>0</v>
      </c>
      <c r="CQ1687" s="52"/>
      <c r="CR1687" s="52"/>
      <c r="CS1687" s="52"/>
      <c r="CT1687" s="52"/>
      <c r="CU1687" s="52"/>
      <c r="CV1687" s="52"/>
      <c r="CW1687" s="52"/>
      <c r="CX1687" s="52"/>
      <c r="CY1687" s="52"/>
      <c r="CZ1687" s="52"/>
      <c r="DA1687" s="52"/>
      <c r="DB1687" s="52"/>
      <c r="DC1687" s="52"/>
      <c r="DD1687" s="52"/>
      <c r="DE1687" s="52"/>
      <c r="DF1687" s="52"/>
      <c r="DG1687" s="52"/>
      <c r="DH1687" s="52"/>
      <c r="DI1687" s="52"/>
      <c r="DJ1687" s="52"/>
      <c r="DK1687" s="52"/>
      <c r="DL1687" s="52"/>
    </row>
    <row r="1688" s="86" customFormat="true" ht="113.25" hidden="true" customHeight="false" outlineLevel="0" collapsed="false">
      <c r="A1688" s="54"/>
      <c r="B1688" s="55" t="s">
        <v>2717</v>
      </c>
      <c r="C1688" s="41" t="s">
        <v>2718</v>
      </c>
      <c r="D1688" s="45" t="n">
        <f aca="false">SUM(P1688-J1688)</f>
        <v>0</v>
      </c>
      <c r="E1688" s="48" t="n">
        <f aca="false">SUM(Q1688-K1688)</f>
        <v>0</v>
      </c>
      <c r="F1688" s="48" t="n">
        <f aca="false">SUM(R1688-L1688)</f>
        <v>0</v>
      </c>
      <c r="G1688" s="48" t="n">
        <f aca="false">SUM(S1688-M1688)</f>
        <v>0</v>
      </c>
      <c r="H1688" s="84" t="n">
        <f aca="false">SUM(U1688-N1688)</f>
        <v>0</v>
      </c>
      <c r="I1688" s="32" t="n">
        <f aca="false">SUM(D1688+E1688+F1688+G1688+H1688)</f>
        <v>0</v>
      </c>
      <c r="J1688" s="56"/>
      <c r="K1688" s="57"/>
      <c r="L1688" s="57"/>
      <c r="M1688" s="57"/>
      <c r="N1688" s="58"/>
      <c r="O1688" s="32" t="n">
        <f aca="false">SUM(J1688+K1688+L1688+M1688+N1688)</f>
        <v>0</v>
      </c>
      <c r="P1688" s="56"/>
      <c r="Q1688" s="57"/>
      <c r="R1688" s="57"/>
      <c r="S1688" s="57"/>
      <c r="T1688" s="57"/>
      <c r="U1688" s="58"/>
      <c r="V1688" s="32" t="n">
        <f aca="false">SUM(P1688+Q1688+R1688+S1688+U1688)</f>
        <v>0</v>
      </c>
      <c r="W1688" s="56"/>
      <c r="X1688" s="57"/>
      <c r="Y1688" s="57"/>
      <c r="Z1688" s="57"/>
      <c r="AA1688" s="58"/>
      <c r="AB1688" s="46" t="n">
        <f aca="false">SUM(W1688+X1688+Y1688+Z1688+AA1688)</f>
        <v>0</v>
      </c>
      <c r="AC1688" s="59"/>
      <c r="AD1688" s="57"/>
      <c r="AE1688" s="57"/>
      <c r="AF1688" s="57"/>
      <c r="AG1688" s="58"/>
      <c r="AH1688" s="46" t="n">
        <f aca="false">SUM(AC1688+AD1688+AE1688+AF1688+AG1688)</f>
        <v>0</v>
      </c>
      <c r="AI1688" s="46" t="n">
        <f aca="false">SUM(W1688+BM1688)</f>
        <v>0</v>
      </c>
      <c r="AJ1688" s="46" t="n">
        <f aca="false">SUM(X1688+BN1688)</f>
        <v>0</v>
      </c>
      <c r="AK1688" s="46" t="n">
        <f aca="false">SUM(Y1688+BN1688)</f>
        <v>0</v>
      </c>
      <c r="AL1688" s="46" t="n">
        <f aca="false">SUM(Z1688+BP1688)</f>
        <v>0</v>
      </c>
      <c r="AM1688" s="46" t="n">
        <f aca="false">SUM(AA1688+BQ1688)</f>
        <v>0</v>
      </c>
      <c r="AN1688" s="46" t="n">
        <f aca="false">SUM(AI1688+AJ1688+AK1688+AL1688+AM1688)</f>
        <v>0</v>
      </c>
      <c r="AO1688" s="46" t="n">
        <f aca="false">SUM(AC1688+BS1688)</f>
        <v>0</v>
      </c>
      <c r="AP1688" s="46" t="n">
        <f aca="false">SUM(AD1688+BT1688)</f>
        <v>0</v>
      </c>
      <c r="AQ1688" s="46" t="n">
        <f aca="false">SUM(AE1688+BT1688)</f>
        <v>0</v>
      </c>
      <c r="AR1688" s="46" t="n">
        <f aca="false">SUM(AF1688+BV1688)</f>
        <v>0</v>
      </c>
      <c r="AS1688" s="46" t="n">
        <f aca="false">SUM(AG1688+BW1688)</f>
        <v>0</v>
      </c>
      <c r="AT1688" s="47" t="n">
        <f aca="false">SUM(AO1688+AP1688+AQ1688+AR1688+AS1688)</f>
        <v>0</v>
      </c>
      <c r="AU1688" s="48" t="n">
        <f aca="false">SUM(AI1688+AO1688)</f>
        <v>0</v>
      </c>
      <c r="AV1688" s="48" t="n">
        <f aca="false">SUM(AJ1688+AP1688)</f>
        <v>0</v>
      </c>
      <c r="AW1688" s="48" t="n">
        <f aca="false">SUM(AK1688+AQ1688)</f>
        <v>0</v>
      </c>
      <c r="AX1688" s="48" t="n">
        <f aca="false">SUM(AL1688+AR1688)</f>
        <v>0</v>
      </c>
      <c r="AY1688" s="84" t="n">
        <f aca="false">SUM(AM1688+AS1688)</f>
        <v>0</v>
      </c>
      <c r="AZ1688" s="32" t="n">
        <f aca="false">SUM(AU1688+AV1688+AW1688+AX1688+AY1688)</f>
        <v>0</v>
      </c>
      <c r="BA1688" s="45"/>
      <c r="BB1688" s="48"/>
      <c r="BC1688" s="48"/>
      <c r="BD1688" s="48"/>
      <c r="BE1688" s="84"/>
      <c r="BF1688" s="32"/>
      <c r="BG1688" s="56"/>
      <c r="BH1688" s="57"/>
      <c r="BI1688" s="57"/>
      <c r="BJ1688" s="57"/>
      <c r="BK1688" s="58"/>
      <c r="BL1688" s="32" t="n">
        <f aca="false">SUM(BG1688+BH1688+BI1688+BJ1688+BK1688)</f>
        <v>0</v>
      </c>
      <c r="BM1688" s="56"/>
      <c r="BN1688" s="57"/>
      <c r="BO1688" s="57"/>
      <c r="BP1688" s="57"/>
      <c r="BQ1688" s="57"/>
      <c r="BR1688" s="48" t="n">
        <f aca="false">SUM(BM1688+BN1688+BO1688+BP1688+BQ1688)</f>
        <v>0</v>
      </c>
      <c r="BS1688" s="57"/>
      <c r="BT1688" s="57"/>
      <c r="BU1688" s="57"/>
      <c r="BV1688" s="57"/>
      <c r="BW1688" s="57"/>
      <c r="BX1688" s="48" t="n">
        <f aca="false">SUM(BS1688+BT1688+BU1688+BV1688+BW1688)</f>
        <v>0</v>
      </c>
      <c r="BY1688" s="57"/>
      <c r="BZ1688" s="57"/>
      <c r="CA1688" s="57"/>
      <c r="CB1688" s="57"/>
      <c r="CC1688" s="57"/>
      <c r="CD1688" s="48" t="n">
        <f aca="false">SUM(BY1688+BZ1688+CA1688+CB1688+CC1688)</f>
        <v>0</v>
      </c>
      <c r="CE1688" s="48" t="n">
        <f aca="false">SUM(BM1688+BS1688+BY1688)</f>
        <v>0</v>
      </c>
      <c r="CF1688" s="48" t="n">
        <f aca="false">SUM(BN1688+BT1688+BZ1688)</f>
        <v>0</v>
      </c>
      <c r="CG1688" s="48" t="n">
        <f aca="false">SUM(BO1688+BU1688+CA1688)</f>
        <v>0</v>
      </c>
      <c r="CH1688" s="48" t="n">
        <f aca="false">SUM(BP1688+BV1688+CB1688)</f>
        <v>0</v>
      </c>
      <c r="CI1688" s="48" t="n">
        <f aca="false">SUM(BQ1688+BW1688+CC1688)</f>
        <v>0</v>
      </c>
      <c r="CJ1688" s="48" t="n">
        <f aca="false">SUM(CE1688+CF1688+CG1688+CH1688+CI1688)</f>
        <v>0</v>
      </c>
      <c r="CK1688" s="48" t="n">
        <f aca="false">SUM(AT1688+BY1688+CE1688)</f>
        <v>0</v>
      </c>
      <c r="CL1688" s="48" t="n">
        <f aca="false">SUM(AU1688+BZ1688+CF1688)</f>
        <v>0</v>
      </c>
      <c r="CM1688" s="48" t="n">
        <f aca="false">SUM(AV1688+CA1688+CG1688)</f>
        <v>0</v>
      </c>
      <c r="CN1688" s="48" t="n">
        <f aca="false">SUM(AW1688+CB1688+CH1688)</f>
        <v>0</v>
      </c>
      <c r="CO1688" s="84" t="n">
        <f aca="false">SUM(AY1688+CC1688+CI1688)</f>
        <v>0</v>
      </c>
      <c r="CP1688" s="32" t="n">
        <f aca="false">SUM(CK1688+CL1688+CM1688+CN1688+CO1688)</f>
        <v>0</v>
      </c>
      <c r="CQ1688" s="60"/>
      <c r="CR1688" s="60"/>
      <c r="CS1688" s="60"/>
      <c r="CT1688" s="60"/>
      <c r="CU1688" s="60"/>
      <c r="CV1688" s="60"/>
      <c r="CW1688" s="60"/>
      <c r="CX1688" s="60"/>
      <c r="CY1688" s="60"/>
      <c r="CZ1688" s="60"/>
      <c r="DA1688" s="60"/>
      <c r="DB1688" s="60"/>
      <c r="DC1688" s="60"/>
      <c r="DD1688" s="60"/>
      <c r="DE1688" s="60"/>
      <c r="DF1688" s="60"/>
      <c r="DG1688" s="60"/>
      <c r="DH1688" s="60"/>
      <c r="DI1688" s="60"/>
      <c r="DJ1688" s="60"/>
      <c r="DK1688" s="60"/>
      <c r="DL1688" s="60"/>
    </row>
    <row r="1689" s="86" customFormat="true" ht="113.25" hidden="true" customHeight="false" outlineLevel="0" collapsed="false">
      <c r="A1689" s="54"/>
      <c r="B1689" s="55" t="s">
        <v>2719</v>
      </c>
      <c r="C1689" s="41" t="s">
        <v>2720</v>
      </c>
      <c r="D1689" s="45" t="n">
        <f aca="false">SUM(P1689-J1689)</f>
        <v>0</v>
      </c>
      <c r="E1689" s="48" t="n">
        <f aca="false">SUM(Q1689-K1689)</f>
        <v>0</v>
      </c>
      <c r="F1689" s="48" t="n">
        <f aca="false">SUM(R1689-L1689)</f>
        <v>0</v>
      </c>
      <c r="G1689" s="48" t="n">
        <f aca="false">SUM(S1689-M1689)</f>
        <v>0</v>
      </c>
      <c r="H1689" s="84" t="n">
        <f aca="false">SUM(U1689-N1689)</f>
        <v>0</v>
      </c>
      <c r="I1689" s="32" t="n">
        <f aca="false">SUM(D1689+E1689+F1689+G1689+H1689)</f>
        <v>0</v>
      </c>
      <c r="J1689" s="56"/>
      <c r="K1689" s="57"/>
      <c r="L1689" s="57"/>
      <c r="M1689" s="57"/>
      <c r="N1689" s="58"/>
      <c r="O1689" s="32" t="n">
        <f aca="false">SUM(J1689+K1689+L1689+M1689+N1689)</f>
        <v>0</v>
      </c>
      <c r="P1689" s="56"/>
      <c r="Q1689" s="57"/>
      <c r="R1689" s="57"/>
      <c r="S1689" s="57"/>
      <c r="T1689" s="57"/>
      <c r="U1689" s="58"/>
      <c r="V1689" s="32" t="n">
        <f aca="false">SUM(P1689+Q1689+R1689+S1689+U1689)</f>
        <v>0</v>
      </c>
      <c r="W1689" s="56"/>
      <c r="X1689" s="57"/>
      <c r="Y1689" s="57"/>
      <c r="Z1689" s="57"/>
      <c r="AA1689" s="58"/>
      <c r="AB1689" s="46" t="n">
        <f aca="false">SUM(W1689+X1689+Y1689+Z1689+AA1689)</f>
        <v>0</v>
      </c>
      <c r="AC1689" s="59"/>
      <c r="AD1689" s="57"/>
      <c r="AE1689" s="57"/>
      <c r="AF1689" s="57"/>
      <c r="AG1689" s="58"/>
      <c r="AH1689" s="46" t="n">
        <f aca="false">SUM(AC1689+AD1689+AE1689+AF1689+AG1689)</f>
        <v>0</v>
      </c>
      <c r="AI1689" s="46" t="n">
        <f aca="false">SUM(W1689+BM1689)</f>
        <v>0</v>
      </c>
      <c r="AJ1689" s="46" t="n">
        <f aca="false">SUM(X1689+BN1689)</f>
        <v>0</v>
      </c>
      <c r="AK1689" s="46" t="n">
        <f aca="false">SUM(Y1689+BN1689)</f>
        <v>0</v>
      </c>
      <c r="AL1689" s="46" t="n">
        <f aca="false">SUM(Z1689+BP1689)</f>
        <v>0</v>
      </c>
      <c r="AM1689" s="46" t="n">
        <f aca="false">SUM(AA1689+BQ1689)</f>
        <v>0</v>
      </c>
      <c r="AN1689" s="46" t="n">
        <f aca="false">SUM(AI1689+AJ1689+AK1689+AL1689+AM1689)</f>
        <v>0</v>
      </c>
      <c r="AO1689" s="46" t="n">
        <f aca="false">SUM(AC1689+BS1689)</f>
        <v>0</v>
      </c>
      <c r="AP1689" s="46" t="n">
        <f aca="false">SUM(AD1689+BT1689)</f>
        <v>0</v>
      </c>
      <c r="AQ1689" s="46" t="n">
        <f aca="false">SUM(AE1689+BT1689)</f>
        <v>0</v>
      </c>
      <c r="AR1689" s="46" t="n">
        <f aca="false">SUM(AF1689+BV1689)</f>
        <v>0</v>
      </c>
      <c r="AS1689" s="46" t="n">
        <f aca="false">SUM(AG1689+BW1689)</f>
        <v>0</v>
      </c>
      <c r="AT1689" s="47" t="n">
        <f aca="false">SUM(AO1689+AP1689+AQ1689+AR1689+AS1689)</f>
        <v>0</v>
      </c>
      <c r="AU1689" s="48" t="n">
        <f aca="false">SUM(AI1689+AO1689)</f>
        <v>0</v>
      </c>
      <c r="AV1689" s="48" t="n">
        <f aca="false">SUM(AJ1689+AP1689)</f>
        <v>0</v>
      </c>
      <c r="AW1689" s="48" t="n">
        <f aca="false">SUM(AK1689+AQ1689)</f>
        <v>0</v>
      </c>
      <c r="AX1689" s="48" t="n">
        <f aca="false">SUM(AL1689+AR1689)</f>
        <v>0</v>
      </c>
      <c r="AY1689" s="84" t="n">
        <f aca="false">SUM(AM1689+AS1689)</f>
        <v>0</v>
      </c>
      <c r="AZ1689" s="32" t="n">
        <f aca="false">SUM(AU1689+AV1689+AW1689+AX1689+AY1689)</f>
        <v>0</v>
      </c>
      <c r="BA1689" s="45"/>
      <c r="BB1689" s="48"/>
      <c r="BC1689" s="48"/>
      <c r="BD1689" s="48"/>
      <c r="BE1689" s="84"/>
      <c r="BF1689" s="32"/>
      <c r="BG1689" s="56"/>
      <c r="BH1689" s="57"/>
      <c r="BI1689" s="57"/>
      <c r="BJ1689" s="57"/>
      <c r="BK1689" s="58"/>
      <c r="BL1689" s="32" t="n">
        <f aca="false">SUM(BG1689+BH1689+BI1689+BJ1689+BK1689)</f>
        <v>0</v>
      </c>
      <c r="BM1689" s="56"/>
      <c r="BN1689" s="57"/>
      <c r="BO1689" s="57"/>
      <c r="BP1689" s="57"/>
      <c r="BQ1689" s="57"/>
      <c r="BR1689" s="48" t="n">
        <f aca="false">SUM(BM1689+BN1689+BO1689+BP1689+BQ1689)</f>
        <v>0</v>
      </c>
      <c r="BS1689" s="57"/>
      <c r="BT1689" s="57"/>
      <c r="BU1689" s="57"/>
      <c r="BV1689" s="57"/>
      <c r="BW1689" s="57"/>
      <c r="BX1689" s="48" t="n">
        <f aca="false">SUM(BS1689+BT1689+BU1689+BV1689+BW1689)</f>
        <v>0</v>
      </c>
      <c r="BY1689" s="57"/>
      <c r="BZ1689" s="57"/>
      <c r="CA1689" s="57"/>
      <c r="CB1689" s="57"/>
      <c r="CC1689" s="57"/>
      <c r="CD1689" s="48" t="n">
        <f aca="false">SUM(BY1689+BZ1689+CA1689+CB1689+CC1689)</f>
        <v>0</v>
      </c>
      <c r="CE1689" s="48" t="n">
        <f aca="false">SUM(BM1689+BS1689+BY1689)</f>
        <v>0</v>
      </c>
      <c r="CF1689" s="48" t="n">
        <f aca="false">SUM(BN1689+BT1689+BZ1689)</f>
        <v>0</v>
      </c>
      <c r="CG1689" s="48" t="n">
        <f aca="false">SUM(BO1689+BU1689+CA1689)</f>
        <v>0</v>
      </c>
      <c r="CH1689" s="48" t="n">
        <f aca="false">SUM(BP1689+BV1689+CB1689)</f>
        <v>0</v>
      </c>
      <c r="CI1689" s="48" t="n">
        <f aca="false">SUM(BQ1689+BW1689+CC1689)</f>
        <v>0</v>
      </c>
      <c r="CJ1689" s="48" t="n">
        <f aca="false">SUM(CE1689+CF1689+CG1689+CH1689+CI1689)</f>
        <v>0</v>
      </c>
      <c r="CK1689" s="48" t="n">
        <f aca="false">SUM(AT1689+BY1689+CE1689)</f>
        <v>0</v>
      </c>
      <c r="CL1689" s="48" t="n">
        <f aca="false">SUM(AU1689+BZ1689+CF1689)</f>
        <v>0</v>
      </c>
      <c r="CM1689" s="48" t="n">
        <f aca="false">SUM(AV1689+CA1689+CG1689)</f>
        <v>0</v>
      </c>
      <c r="CN1689" s="48" t="n">
        <f aca="false">SUM(AW1689+CB1689+CH1689)</f>
        <v>0</v>
      </c>
      <c r="CO1689" s="84" t="n">
        <f aca="false">SUM(AY1689+CC1689+CI1689)</f>
        <v>0</v>
      </c>
      <c r="CP1689" s="32" t="n">
        <f aca="false">SUM(CK1689+CL1689+CM1689+CN1689+CO1689)</f>
        <v>0</v>
      </c>
      <c r="CQ1689" s="60"/>
      <c r="CR1689" s="60"/>
      <c r="CS1689" s="60"/>
      <c r="CT1689" s="60"/>
      <c r="CU1689" s="60"/>
      <c r="CV1689" s="60"/>
      <c r="CW1689" s="60"/>
      <c r="CX1689" s="60"/>
      <c r="CY1689" s="60"/>
      <c r="CZ1689" s="60"/>
      <c r="DA1689" s="60"/>
      <c r="DB1689" s="60"/>
      <c r="DC1689" s="60"/>
      <c r="DD1689" s="60"/>
      <c r="DE1689" s="60"/>
      <c r="DF1689" s="60"/>
      <c r="DG1689" s="60"/>
      <c r="DH1689" s="60"/>
      <c r="DI1689" s="60"/>
      <c r="DJ1689" s="60"/>
      <c r="DK1689" s="60"/>
      <c r="DL1689" s="60"/>
    </row>
    <row r="1690" s="86" customFormat="true" ht="113.25" hidden="true" customHeight="false" outlineLevel="0" collapsed="false">
      <c r="A1690" s="54"/>
      <c r="B1690" s="55" t="s">
        <v>2721</v>
      </c>
      <c r="C1690" s="41" t="s">
        <v>2722</v>
      </c>
      <c r="D1690" s="45" t="n">
        <f aca="false">SUM(P1690-J1690)</f>
        <v>0</v>
      </c>
      <c r="E1690" s="48" t="n">
        <f aca="false">SUM(Q1690-K1690)</f>
        <v>0</v>
      </c>
      <c r="F1690" s="48" t="n">
        <f aca="false">SUM(R1690-L1690)</f>
        <v>0</v>
      </c>
      <c r="G1690" s="48" t="n">
        <f aca="false">SUM(S1690-M1690)</f>
        <v>0</v>
      </c>
      <c r="H1690" s="84" t="n">
        <f aca="false">SUM(U1690-N1690)</f>
        <v>0</v>
      </c>
      <c r="I1690" s="32" t="n">
        <f aca="false">SUM(D1690+E1690+F1690+G1690+H1690)</f>
        <v>0</v>
      </c>
      <c r="J1690" s="56"/>
      <c r="K1690" s="57"/>
      <c r="L1690" s="57"/>
      <c r="M1690" s="57"/>
      <c r="N1690" s="58"/>
      <c r="O1690" s="32" t="n">
        <f aca="false">SUM(J1690+K1690+L1690+M1690+N1690)</f>
        <v>0</v>
      </c>
      <c r="P1690" s="56"/>
      <c r="Q1690" s="57"/>
      <c r="R1690" s="57"/>
      <c r="S1690" s="57"/>
      <c r="T1690" s="57"/>
      <c r="U1690" s="58"/>
      <c r="V1690" s="32" t="n">
        <f aca="false">SUM(P1690+Q1690+R1690+S1690+U1690)</f>
        <v>0</v>
      </c>
      <c r="W1690" s="56"/>
      <c r="X1690" s="57"/>
      <c r="Y1690" s="57"/>
      <c r="Z1690" s="57"/>
      <c r="AA1690" s="58"/>
      <c r="AB1690" s="46" t="n">
        <f aca="false">SUM(W1690+X1690+Y1690+Z1690+AA1690)</f>
        <v>0</v>
      </c>
      <c r="AC1690" s="59"/>
      <c r="AD1690" s="57"/>
      <c r="AE1690" s="57"/>
      <c r="AF1690" s="57"/>
      <c r="AG1690" s="58"/>
      <c r="AH1690" s="46" t="n">
        <f aca="false">SUM(AC1690+AD1690+AE1690+AF1690+AG1690)</f>
        <v>0</v>
      </c>
      <c r="AI1690" s="46" t="n">
        <f aca="false">SUM(W1690+BM1690)</f>
        <v>0</v>
      </c>
      <c r="AJ1690" s="46" t="n">
        <f aca="false">SUM(X1690+BN1690)</f>
        <v>0</v>
      </c>
      <c r="AK1690" s="46" t="n">
        <f aca="false">SUM(Y1690+BN1690)</f>
        <v>0</v>
      </c>
      <c r="AL1690" s="46" t="n">
        <f aca="false">SUM(Z1690+BP1690)</f>
        <v>0</v>
      </c>
      <c r="AM1690" s="46" t="n">
        <f aca="false">SUM(AA1690+BQ1690)</f>
        <v>0</v>
      </c>
      <c r="AN1690" s="46" t="n">
        <f aca="false">SUM(AI1690+AJ1690+AK1690+AL1690+AM1690)</f>
        <v>0</v>
      </c>
      <c r="AO1690" s="46" t="n">
        <f aca="false">SUM(AC1690+BS1690)</f>
        <v>0</v>
      </c>
      <c r="AP1690" s="46" t="n">
        <f aca="false">SUM(AD1690+BT1690)</f>
        <v>0</v>
      </c>
      <c r="AQ1690" s="46" t="n">
        <f aca="false">SUM(AE1690+BT1690)</f>
        <v>0</v>
      </c>
      <c r="AR1690" s="46" t="n">
        <f aca="false">SUM(AF1690+BV1690)</f>
        <v>0</v>
      </c>
      <c r="AS1690" s="46" t="n">
        <f aca="false">SUM(AG1690+BW1690)</f>
        <v>0</v>
      </c>
      <c r="AT1690" s="47" t="n">
        <f aca="false">SUM(AO1690+AP1690+AQ1690+AR1690+AS1690)</f>
        <v>0</v>
      </c>
      <c r="AU1690" s="48" t="n">
        <f aca="false">SUM(AI1690+AO1690)</f>
        <v>0</v>
      </c>
      <c r="AV1690" s="48" t="n">
        <f aca="false">SUM(AJ1690+AP1690)</f>
        <v>0</v>
      </c>
      <c r="AW1690" s="48" t="n">
        <f aca="false">SUM(AK1690+AQ1690)</f>
        <v>0</v>
      </c>
      <c r="AX1690" s="48" t="n">
        <f aca="false">SUM(AL1690+AR1690)</f>
        <v>0</v>
      </c>
      <c r="AY1690" s="84" t="n">
        <f aca="false">SUM(AM1690+AS1690)</f>
        <v>0</v>
      </c>
      <c r="AZ1690" s="32" t="n">
        <f aca="false">SUM(AU1690+AV1690+AW1690+AX1690+AY1690)</f>
        <v>0</v>
      </c>
      <c r="BA1690" s="45"/>
      <c r="BB1690" s="48"/>
      <c r="BC1690" s="48"/>
      <c r="BD1690" s="48"/>
      <c r="BE1690" s="84"/>
      <c r="BF1690" s="32"/>
      <c r="BG1690" s="56"/>
      <c r="BH1690" s="57"/>
      <c r="BI1690" s="57"/>
      <c r="BJ1690" s="57"/>
      <c r="BK1690" s="58"/>
      <c r="BL1690" s="32" t="n">
        <f aca="false">SUM(BG1690+BH1690+BI1690+BJ1690+BK1690)</f>
        <v>0</v>
      </c>
      <c r="BM1690" s="56"/>
      <c r="BN1690" s="57"/>
      <c r="BO1690" s="57"/>
      <c r="BP1690" s="57"/>
      <c r="BQ1690" s="57"/>
      <c r="BR1690" s="48" t="n">
        <f aca="false">SUM(BM1690+BN1690+BO1690+BP1690+BQ1690)</f>
        <v>0</v>
      </c>
      <c r="BS1690" s="57"/>
      <c r="BT1690" s="57"/>
      <c r="BU1690" s="57"/>
      <c r="BV1690" s="57"/>
      <c r="BW1690" s="57"/>
      <c r="BX1690" s="48" t="n">
        <f aca="false">SUM(BS1690+BT1690+BU1690+BV1690+BW1690)</f>
        <v>0</v>
      </c>
      <c r="BY1690" s="57"/>
      <c r="BZ1690" s="57"/>
      <c r="CA1690" s="57"/>
      <c r="CB1690" s="57"/>
      <c r="CC1690" s="57"/>
      <c r="CD1690" s="48" t="n">
        <f aca="false">SUM(BY1690+BZ1690+CA1690+CB1690+CC1690)</f>
        <v>0</v>
      </c>
      <c r="CE1690" s="48" t="n">
        <f aca="false">SUM(BM1690+BS1690+BY1690)</f>
        <v>0</v>
      </c>
      <c r="CF1690" s="48" t="n">
        <f aca="false">SUM(BN1690+BT1690+BZ1690)</f>
        <v>0</v>
      </c>
      <c r="CG1690" s="48" t="n">
        <f aca="false">SUM(BO1690+BU1690+CA1690)</f>
        <v>0</v>
      </c>
      <c r="CH1690" s="48" t="n">
        <f aca="false">SUM(BP1690+BV1690+CB1690)</f>
        <v>0</v>
      </c>
      <c r="CI1690" s="48" t="n">
        <f aca="false">SUM(BQ1690+BW1690+CC1690)</f>
        <v>0</v>
      </c>
      <c r="CJ1690" s="48" t="n">
        <f aca="false">SUM(CE1690+CF1690+CG1690+CH1690+CI1690)</f>
        <v>0</v>
      </c>
      <c r="CK1690" s="48" t="n">
        <f aca="false">SUM(AT1690+BY1690+CE1690)</f>
        <v>0</v>
      </c>
      <c r="CL1690" s="48" t="n">
        <f aca="false">SUM(AU1690+BZ1690+CF1690)</f>
        <v>0</v>
      </c>
      <c r="CM1690" s="48" t="n">
        <f aca="false">SUM(AV1690+CA1690+CG1690)</f>
        <v>0</v>
      </c>
      <c r="CN1690" s="48" t="n">
        <f aca="false">SUM(AW1690+CB1690+CH1690)</f>
        <v>0</v>
      </c>
      <c r="CO1690" s="84" t="n">
        <f aca="false">SUM(AY1690+CC1690+CI1690)</f>
        <v>0</v>
      </c>
      <c r="CP1690" s="32" t="n">
        <f aca="false">SUM(CK1690+CL1690+CM1690+CN1690+CO1690)</f>
        <v>0</v>
      </c>
      <c r="CQ1690" s="60"/>
      <c r="CR1690" s="60"/>
      <c r="CS1690" s="60"/>
      <c r="CT1690" s="60"/>
      <c r="CU1690" s="60"/>
      <c r="CV1690" s="60"/>
      <c r="CW1690" s="60"/>
      <c r="CX1690" s="60"/>
      <c r="CY1690" s="60"/>
      <c r="CZ1690" s="60"/>
      <c r="DA1690" s="60"/>
      <c r="DB1690" s="60"/>
      <c r="DC1690" s="60"/>
      <c r="DD1690" s="60"/>
      <c r="DE1690" s="60"/>
      <c r="DF1690" s="60"/>
      <c r="DG1690" s="60"/>
      <c r="DH1690" s="60"/>
      <c r="DI1690" s="60"/>
      <c r="DJ1690" s="60"/>
      <c r="DK1690" s="60"/>
      <c r="DL1690" s="60"/>
    </row>
    <row r="1691" customFormat="false" ht="15.75" hidden="true" customHeight="false" outlineLevel="0" collapsed="false">
      <c r="A1691" s="62"/>
      <c r="B1691" s="63"/>
      <c r="C1691" s="83"/>
      <c r="D1691" s="45" t="n">
        <f aca="false">SUM(P1691-J1691)</f>
        <v>0</v>
      </c>
      <c r="E1691" s="48" t="n">
        <f aca="false">SUM(Q1691-K1691)</f>
        <v>0</v>
      </c>
      <c r="F1691" s="48" t="n">
        <f aca="false">SUM(R1691-L1691)</f>
        <v>0</v>
      </c>
      <c r="G1691" s="48" t="n">
        <f aca="false">SUM(S1691-M1691)</f>
        <v>0</v>
      </c>
      <c r="H1691" s="84" t="n">
        <f aca="false">SUM(U1691-N1691)</f>
        <v>0</v>
      </c>
      <c r="I1691" s="32" t="n">
        <f aca="false">SUM(D1691+E1691+F1691+G1691+H1691)</f>
        <v>0</v>
      </c>
      <c r="J1691" s="68"/>
      <c r="K1691" s="69"/>
      <c r="L1691" s="69"/>
      <c r="M1691" s="69"/>
      <c r="N1691" s="70"/>
      <c r="O1691" s="32" t="n">
        <f aca="false">SUM(J1691+K1691+L1691+M1691+N1691)</f>
        <v>0</v>
      </c>
      <c r="P1691" s="68"/>
      <c r="Q1691" s="69"/>
      <c r="R1691" s="69"/>
      <c r="S1691" s="69"/>
      <c r="T1691" s="69"/>
      <c r="U1691" s="70"/>
      <c r="V1691" s="32" t="n">
        <f aca="false">SUM(P1691+Q1691+R1691+S1691+U1691)</f>
        <v>0</v>
      </c>
      <c r="W1691" s="68"/>
      <c r="X1691" s="69"/>
      <c r="Y1691" s="69"/>
      <c r="Z1691" s="69"/>
      <c r="AA1691" s="70"/>
      <c r="AB1691" s="46" t="n">
        <f aca="false">SUM(W1691+X1691+Y1691+Z1691+AA1691)</f>
        <v>0</v>
      </c>
      <c r="AC1691" s="71"/>
      <c r="AD1691" s="69"/>
      <c r="AE1691" s="69"/>
      <c r="AF1691" s="69"/>
      <c r="AG1691" s="70"/>
      <c r="AH1691" s="46" t="n">
        <f aca="false">SUM(AC1691+AD1691+AE1691+AF1691+AG1691)</f>
        <v>0</v>
      </c>
      <c r="AI1691" s="46" t="n">
        <f aca="false">SUM(W1691+BM1691)</f>
        <v>0</v>
      </c>
      <c r="AJ1691" s="46" t="n">
        <f aca="false">SUM(X1691+BN1691)</f>
        <v>0</v>
      </c>
      <c r="AK1691" s="46" t="n">
        <f aca="false">SUM(Y1691+BN1691)</f>
        <v>0</v>
      </c>
      <c r="AL1691" s="46" t="n">
        <f aca="false">SUM(Z1691+BP1691)</f>
        <v>0</v>
      </c>
      <c r="AM1691" s="46" t="n">
        <f aca="false">SUM(AA1691+BQ1691)</f>
        <v>0</v>
      </c>
      <c r="AN1691" s="46" t="n">
        <f aca="false">SUM(AI1691+AJ1691+AK1691+AL1691+AM1691)</f>
        <v>0</v>
      </c>
      <c r="AO1691" s="46" t="n">
        <f aca="false">SUM(AC1691+BS1691)</f>
        <v>0</v>
      </c>
      <c r="AP1691" s="46" t="n">
        <f aca="false">SUM(AD1691+BT1691)</f>
        <v>0</v>
      </c>
      <c r="AQ1691" s="46" t="n">
        <f aca="false">SUM(AE1691+BT1691)</f>
        <v>0</v>
      </c>
      <c r="AR1691" s="46" t="n">
        <f aca="false">SUM(AF1691+BV1691)</f>
        <v>0</v>
      </c>
      <c r="AS1691" s="46" t="n">
        <f aca="false">SUM(AG1691+BW1691)</f>
        <v>0</v>
      </c>
      <c r="AT1691" s="47" t="n">
        <f aca="false">SUM(AO1691+AP1691+AQ1691+AR1691+AS1691)</f>
        <v>0</v>
      </c>
      <c r="AU1691" s="48" t="n">
        <f aca="false">SUM(AI1691+AO1691)</f>
        <v>0</v>
      </c>
      <c r="AV1691" s="48" t="n">
        <f aca="false">SUM(AJ1691+AP1691)</f>
        <v>0</v>
      </c>
      <c r="AW1691" s="48" t="n">
        <f aca="false">SUM(AK1691+AQ1691)</f>
        <v>0</v>
      </c>
      <c r="AX1691" s="48" t="n">
        <f aca="false">SUM(AL1691+AR1691)</f>
        <v>0</v>
      </c>
      <c r="AY1691" s="84" t="n">
        <f aca="false">SUM(AM1691+AS1691)</f>
        <v>0</v>
      </c>
      <c r="AZ1691" s="32" t="n">
        <f aca="false">SUM(AU1691+AV1691+AW1691+AX1691+AY1691)</f>
        <v>0</v>
      </c>
      <c r="BA1691" s="45"/>
      <c r="BB1691" s="48"/>
      <c r="BC1691" s="48"/>
      <c r="BD1691" s="48"/>
      <c r="BE1691" s="84"/>
      <c r="BF1691" s="32"/>
      <c r="BG1691" s="68"/>
      <c r="BH1691" s="69"/>
      <c r="BI1691" s="69"/>
      <c r="BJ1691" s="69"/>
      <c r="BK1691" s="70"/>
      <c r="BL1691" s="32" t="n">
        <f aca="false">SUM(BG1691+BH1691+BI1691+BJ1691+BK1691)</f>
        <v>0</v>
      </c>
      <c r="BM1691" s="68"/>
      <c r="BN1691" s="69"/>
      <c r="BO1691" s="69"/>
      <c r="BP1691" s="69"/>
      <c r="BQ1691" s="69"/>
      <c r="BR1691" s="48" t="n">
        <f aca="false">SUM(BM1691+BN1691+BO1691+BP1691+BQ1691)</f>
        <v>0</v>
      </c>
      <c r="BS1691" s="69"/>
      <c r="BT1691" s="69"/>
      <c r="BU1691" s="69"/>
      <c r="BV1691" s="69"/>
      <c r="BW1691" s="69"/>
      <c r="BX1691" s="48" t="n">
        <f aca="false">SUM(BS1691+BT1691+BU1691+BV1691+BW1691)</f>
        <v>0</v>
      </c>
      <c r="BY1691" s="69"/>
      <c r="BZ1691" s="69"/>
      <c r="CA1691" s="69"/>
      <c r="CB1691" s="69"/>
      <c r="CC1691" s="69"/>
      <c r="CD1691" s="48" t="n">
        <f aca="false">SUM(BY1691+BZ1691+CA1691+CB1691+CC1691)</f>
        <v>0</v>
      </c>
      <c r="CE1691" s="48" t="n">
        <f aca="false">SUM(BM1691+BS1691+BY1691)</f>
        <v>0</v>
      </c>
      <c r="CF1691" s="48" t="n">
        <f aca="false">SUM(BN1691+BT1691+BZ1691)</f>
        <v>0</v>
      </c>
      <c r="CG1691" s="48" t="n">
        <f aca="false">SUM(BO1691+BU1691+CA1691)</f>
        <v>0</v>
      </c>
      <c r="CH1691" s="48" t="n">
        <f aca="false">SUM(BP1691+BV1691+CB1691)</f>
        <v>0</v>
      </c>
      <c r="CI1691" s="48" t="n">
        <f aca="false">SUM(BQ1691+BW1691+CC1691)</f>
        <v>0</v>
      </c>
      <c r="CJ1691" s="48" t="n">
        <f aca="false">SUM(CE1691+CF1691+CG1691+CH1691+CI1691)</f>
        <v>0</v>
      </c>
      <c r="CK1691" s="48" t="n">
        <f aca="false">SUM(AT1691+BY1691+CE1691)</f>
        <v>0</v>
      </c>
      <c r="CL1691" s="48" t="n">
        <f aca="false">SUM(AU1691+BZ1691+CF1691)</f>
        <v>0</v>
      </c>
      <c r="CM1691" s="48" t="n">
        <f aca="false">SUM(AV1691+CA1691+CG1691)</f>
        <v>0</v>
      </c>
      <c r="CN1691" s="48" t="n">
        <f aca="false">SUM(AW1691+CB1691+CH1691)</f>
        <v>0</v>
      </c>
      <c r="CO1691" s="84" t="n">
        <f aca="false">SUM(AY1691+CC1691+CI1691)</f>
        <v>0</v>
      </c>
      <c r="CP1691" s="32" t="n">
        <f aca="false">SUM(CK1691+CL1691+CM1691+CN1691+CO1691)</f>
        <v>0</v>
      </c>
    </row>
    <row r="1692" s="85" customFormat="true" ht="84.75" hidden="true" customHeight="false" outlineLevel="0" collapsed="false">
      <c r="A1692" s="51"/>
      <c r="B1692" s="26" t="s">
        <v>2723</v>
      </c>
      <c r="C1692" s="83" t="s">
        <v>2724</v>
      </c>
      <c r="D1692" s="45" t="n">
        <f aca="false">SUM(P1692-J1692)</f>
        <v>0</v>
      </c>
      <c r="E1692" s="48" t="n">
        <f aca="false">SUM(Q1692-K1692)</f>
        <v>0</v>
      </c>
      <c r="F1692" s="48" t="n">
        <f aca="false">SUM(R1692-L1692)</f>
        <v>0</v>
      </c>
      <c r="G1692" s="48" t="n">
        <f aca="false">SUM(S1692-M1692)</f>
        <v>0</v>
      </c>
      <c r="H1692" s="84" t="n">
        <f aca="false">SUM(U1692-N1692)</f>
        <v>0</v>
      </c>
      <c r="I1692" s="32" t="n">
        <f aca="false">SUM(D1692+E1692+F1692+G1692+H1692)</f>
        <v>0</v>
      </c>
      <c r="J1692" s="45"/>
      <c r="K1692" s="48"/>
      <c r="L1692" s="48"/>
      <c r="M1692" s="48"/>
      <c r="N1692" s="84"/>
      <c r="O1692" s="32" t="n">
        <f aca="false">SUM(J1692+K1692+L1692+M1692+N1692)</f>
        <v>0</v>
      </c>
      <c r="P1692" s="45"/>
      <c r="Q1692" s="48"/>
      <c r="R1692" s="48"/>
      <c r="S1692" s="48"/>
      <c r="T1692" s="48"/>
      <c r="U1692" s="84"/>
      <c r="V1692" s="32" t="n">
        <f aca="false">SUM(P1692+Q1692+R1692+S1692+U1692)</f>
        <v>0</v>
      </c>
      <c r="W1692" s="45" t="n">
        <f aca="false">SUM(W1693:W1695)</f>
        <v>0</v>
      </c>
      <c r="X1692" s="46" t="n">
        <f aca="false">SUM(X1693:X1695)</f>
        <v>0</v>
      </c>
      <c r="Y1692" s="46" t="n">
        <f aca="false">SUM(Y1693:Y1695)</f>
        <v>0</v>
      </c>
      <c r="Z1692" s="46" t="n">
        <f aca="false">SUM(Z1693:Z1695)</f>
        <v>0</v>
      </c>
      <c r="AA1692" s="46" t="n">
        <f aca="false">SUM(AA1693:AA1695)</f>
        <v>0</v>
      </c>
      <c r="AB1692" s="46" t="n">
        <f aca="false">SUM(W1692+X1692+Y1692+Z1692+AA1692)</f>
        <v>0</v>
      </c>
      <c r="AC1692" s="46" t="n">
        <f aca="false">SUM(AC1693:AC1695)</f>
        <v>0</v>
      </c>
      <c r="AD1692" s="46" t="n">
        <f aca="false">SUM(AD1693:AD1695)</f>
        <v>0</v>
      </c>
      <c r="AE1692" s="46" t="n">
        <f aca="false">SUM(AE1693:AE1695)</f>
        <v>0</v>
      </c>
      <c r="AF1692" s="46" t="n">
        <f aca="false">SUM(AF1693:AF1695)</f>
        <v>0</v>
      </c>
      <c r="AG1692" s="46" t="n">
        <f aca="false">SUM(AG1693:AG1695)</f>
        <v>0</v>
      </c>
      <c r="AH1692" s="46" t="n">
        <f aca="false">SUM(AC1692+AD1692+AE1692+AF1692+AG1692)</f>
        <v>0</v>
      </c>
      <c r="AI1692" s="46" t="n">
        <f aca="false">SUM(W1692+BM1692)</f>
        <v>0</v>
      </c>
      <c r="AJ1692" s="46" t="n">
        <f aca="false">SUM(X1692+BN1692)</f>
        <v>0</v>
      </c>
      <c r="AK1692" s="46" t="n">
        <f aca="false">SUM(Y1692+BN1692)</f>
        <v>0</v>
      </c>
      <c r="AL1692" s="46" t="n">
        <f aca="false">SUM(Z1692+BP1692)</f>
        <v>0</v>
      </c>
      <c r="AM1692" s="46" t="n">
        <f aca="false">SUM(AA1692+BQ1692)</f>
        <v>0</v>
      </c>
      <c r="AN1692" s="46" t="n">
        <f aca="false">SUM(AI1692+AJ1692+AK1692+AL1692+AM1692)</f>
        <v>0</v>
      </c>
      <c r="AO1692" s="46" t="n">
        <f aca="false">SUM(AC1692+BS1692)</f>
        <v>0</v>
      </c>
      <c r="AP1692" s="46" t="n">
        <f aca="false">SUM(AD1692+BT1692)</f>
        <v>0</v>
      </c>
      <c r="AQ1692" s="46" t="n">
        <f aca="false">SUM(AE1692+BT1692)</f>
        <v>0</v>
      </c>
      <c r="AR1692" s="46" t="n">
        <f aca="false">SUM(AF1692+BV1692)</f>
        <v>0</v>
      </c>
      <c r="AS1692" s="46" t="n">
        <f aca="false">SUM(AG1692+BW1692)</f>
        <v>0</v>
      </c>
      <c r="AT1692" s="47" t="n">
        <f aca="false">SUM(AO1692+AP1692+AQ1692+AR1692+AS1692)</f>
        <v>0</v>
      </c>
      <c r="AU1692" s="48" t="n">
        <f aca="false">SUM(AI1692+AO1692)</f>
        <v>0</v>
      </c>
      <c r="AV1692" s="48" t="n">
        <f aca="false">SUM(AJ1692+AP1692)</f>
        <v>0</v>
      </c>
      <c r="AW1692" s="48" t="n">
        <f aca="false">SUM(AK1692+AQ1692)</f>
        <v>0</v>
      </c>
      <c r="AX1692" s="48" t="n">
        <f aca="false">SUM(AL1692+AR1692)</f>
        <v>0</v>
      </c>
      <c r="AY1692" s="84" t="n">
        <f aca="false">SUM(AM1692+AS1692)</f>
        <v>0</v>
      </c>
      <c r="AZ1692" s="32" t="n">
        <f aca="false">SUM(AU1692+AV1692+AW1692+AX1692+AY1692)</f>
        <v>0</v>
      </c>
      <c r="BA1692" s="45"/>
      <c r="BB1692" s="48"/>
      <c r="BC1692" s="48"/>
      <c r="BD1692" s="48"/>
      <c r="BE1692" s="84"/>
      <c r="BF1692" s="32"/>
      <c r="BG1692" s="45" t="n">
        <f aca="false">SUM(BG1693:BG1695)</f>
        <v>0</v>
      </c>
      <c r="BH1692" s="48" t="n">
        <f aca="false">SUM(BH1693:BH1695)</f>
        <v>0</v>
      </c>
      <c r="BI1692" s="48" t="n">
        <f aca="false">SUM(BI1693:BI1695)</f>
        <v>0</v>
      </c>
      <c r="BJ1692" s="48" t="n">
        <f aca="false">SUM(BJ1693:BJ1695)</f>
        <v>0</v>
      </c>
      <c r="BK1692" s="84" t="n">
        <f aca="false">SUM(BK1693:BK1695)</f>
        <v>0</v>
      </c>
      <c r="BL1692" s="32" t="n">
        <f aca="false">SUM(BG1692+BH1692+BI1692+BJ1692+BK1692)</f>
        <v>0</v>
      </c>
      <c r="BM1692" s="45" t="n">
        <f aca="false">SUM(BM1693:BM1695)</f>
        <v>0</v>
      </c>
      <c r="BN1692" s="48" t="n">
        <f aca="false">SUM(BN1693:BN1695)</f>
        <v>0</v>
      </c>
      <c r="BO1692" s="48" t="n">
        <f aca="false">SUM(BO1693:BO1695)</f>
        <v>0</v>
      </c>
      <c r="BP1692" s="48" t="n">
        <f aca="false">SUM(BP1693:BP1695)</f>
        <v>0</v>
      </c>
      <c r="BQ1692" s="48" t="n">
        <f aca="false">SUM(BQ1693:BQ1695)</f>
        <v>0</v>
      </c>
      <c r="BR1692" s="48" t="n">
        <f aca="false">SUM(BM1692+BN1692+BO1692+BP1692+BQ1692)</f>
        <v>0</v>
      </c>
      <c r="BS1692" s="48" t="n">
        <f aca="false">SUM(BS1693:BS1695)</f>
        <v>0</v>
      </c>
      <c r="BT1692" s="48" t="n">
        <f aca="false">SUM(BT1693:BT1695)</f>
        <v>0</v>
      </c>
      <c r="BU1692" s="48" t="n">
        <f aca="false">SUM(BU1693:BU1695)</f>
        <v>0</v>
      </c>
      <c r="BV1692" s="48" t="n">
        <f aca="false">SUM(BV1693:BV1695)</f>
        <v>0</v>
      </c>
      <c r="BW1692" s="48" t="n">
        <f aca="false">SUM(BW1693:BW1695)</f>
        <v>0</v>
      </c>
      <c r="BX1692" s="48" t="n">
        <f aca="false">SUM(BS1692+BT1692+BU1692+BV1692+BW1692)</f>
        <v>0</v>
      </c>
      <c r="BY1692" s="48" t="n">
        <f aca="false">SUM(BY1693:BY1695)</f>
        <v>0</v>
      </c>
      <c r="BZ1692" s="48" t="n">
        <f aca="false">SUM(BZ1693:BZ1695)</f>
        <v>0</v>
      </c>
      <c r="CA1692" s="48" t="n">
        <f aca="false">SUM(CA1693:CA1695)</f>
        <v>0</v>
      </c>
      <c r="CB1692" s="48" t="n">
        <f aca="false">SUM(CB1693:CB1695)</f>
        <v>0</v>
      </c>
      <c r="CC1692" s="48" t="n">
        <f aca="false">SUM(CC1693:CC1695)</f>
        <v>0</v>
      </c>
      <c r="CD1692" s="48" t="n">
        <f aca="false">SUM(BY1692+BZ1692+CA1692+CB1692+CC1692)</f>
        <v>0</v>
      </c>
      <c r="CE1692" s="48" t="n">
        <f aca="false">SUM(BM1692+BS1692+BY1692)</f>
        <v>0</v>
      </c>
      <c r="CF1692" s="48" t="n">
        <f aca="false">SUM(BN1692+BT1692+BZ1692)</f>
        <v>0</v>
      </c>
      <c r="CG1692" s="48" t="n">
        <f aca="false">SUM(BO1692+BU1692+CA1692)</f>
        <v>0</v>
      </c>
      <c r="CH1692" s="48" t="n">
        <f aca="false">SUM(BP1692+BV1692+CB1692)</f>
        <v>0</v>
      </c>
      <c r="CI1692" s="48" t="n">
        <f aca="false">SUM(BQ1692+BW1692+CC1692)</f>
        <v>0</v>
      </c>
      <c r="CJ1692" s="48" t="n">
        <f aca="false">SUM(CE1692+CF1692+CG1692+CH1692+CI1692)</f>
        <v>0</v>
      </c>
      <c r="CK1692" s="48" t="n">
        <f aca="false">SUM(AT1692+BY1692+CE1692)</f>
        <v>0</v>
      </c>
      <c r="CL1692" s="48" t="n">
        <f aca="false">SUM(AU1692+BZ1692+CF1692)</f>
        <v>0</v>
      </c>
      <c r="CM1692" s="48" t="n">
        <f aca="false">SUM(AV1692+CA1692+CG1692)</f>
        <v>0</v>
      </c>
      <c r="CN1692" s="48" t="n">
        <f aca="false">SUM(AW1692+CB1692+CH1692)</f>
        <v>0</v>
      </c>
      <c r="CO1692" s="84" t="n">
        <f aca="false">SUM(AY1692+CC1692+CI1692)</f>
        <v>0</v>
      </c>
      <c r="CP1692" s="32" t="n">
        <f aca="false">SUM(CK1692+CL1692+CM1692+CN1692+CO1692)</f>
        <v>0</v>
      </c>
      <c r="CQ1692" s="52"/>
      <c r="CR1692" s="52"/>
      <c r="CS1692" s="52"/>
      <c r="CT1692" s="52"/>
      <c r="CU1692" s="52"/>
      <c r="CV1692" s="52"/>
      <c r="CW1692" s="52"/>
      <c r="CX1692" s="52"/>
      <c r="CY1692" s="52"/>
      <c r="CZ1692" s="52"/>
      <c r="DA1692" s="52"/>
      <c r="DB1692" s="52"/>
      <c r="DC1692" s="52"/>
      <c r="DD1692" s="52"/>
      <c r="DE1692" s="52"/>
      <c r="DF1692" s="52"/>
      <c r="DG1692" s="52"/>
      <c r="DH1692" s="52"/>
      <c r="DI1692" s="52"/>
      <c r="DJ1692" s="52"/>
      <c r="DK1692" s="52"/>
      <c r="DL1692" s="52"/>
    </row>
    <row r="1693" s="86" customFormat="true" ht="113.25" hidden="true" customHeight="false" outlineLevel="0" collapsed="false">
      <c r="A1693" s="54"/>
      <c r="B1693" s="55" t="s">
        <v>2725</v>
      </c>
      <c r="C1693" s="41" t="s">
        <v>2726</v>
      </c>
      <c r="D1693" s="45" t="n">
        <f aca="false">SUM(P1693-J1693)</f>
        <v>0</v>
      </c>
      <c r="E1693" s="48" t="n">
        <f aca="false">SUM(Q1693-K1693)</f>
        <v>0</v>
      </c>
      <c r="F1693" s="48" t="n">
        <f aca="false">SUM(R1693-L1693)</f>
        <v>0</v>
      </c>
      <c r="G1693" s="48" t="n">
        <f aca="false">SUM(S1693-M1693)</f>
        <v>0</v>
      </c>
      <c r="H1693" s="84" t="n">
        <f aca="false">SUM(U1693-N1693)</f>
        <v>0</v>
      </c>
      <c r="I1693" s="32" t="n">
        <f aca="false">SUM(D1693+E1693+F1693+G1693+H1693)</f>
        <v>0</v>
      </c>
      <c r="J1693" s="56"/>
      <c r="K1693" s="57"/>
      <c r="L1693" s="57"/>
      <c r="M1693" s="57"/>
      <c r="N1693" s="58"/>
      <c r="O1693" s="32" t="n">
        <f aca="false">SUM(J1693+K1693+L1693+M1693+N1693)</f>
        <v>0</v>
      </c>
      <c r="P1693" s="56"/>
      <c r="Q1693" s="57"/>
      <c r="R1693" s="57"/>
      <c r="S1693" s="57"/>
      <c r="T1693" s="57"/>
      <c r="U1693" s="58"/>
      <c r="V1693" s="32" t="n">
        <f aca="false">SUM(P1693+Q1693+R1693+S1693+U1693)</f>
        <v>0</v>
      </c>
      <c r="W1693" s="56"/>
      <c r="X1693" s="57"/>
      <c r="Y1693" s="57"/>
      <c r="Z1693" s="57"/>
      <c r="AA1693" s="58"/>
      <c r="AB1693" s="46" t="n">
        <f aca="false">SUM(W1693+X1693+Y1693+Z1693+AA1693)</f>
        <v>0</v>
      </c>
      <c r="AC1693" s="59"/>
      <c r="AD1693" s="57"/>
      <c r="AE1693" s="57"/>
      <c r="AF1693" s="57"/>
      <c r="AG1693" s="58"/>
      <c r="AH1693" s="46" t="n">
        <f aca="false">SUM(AC1693+AD1693+AE1693+AF1693+AG1693)</f>
        <v>0</v>
      </c>
      <c r="AI1693" s="46" t="n">
        <f aca="false">SUM(W1693+BM1693)</f>
        <v>0</v>
      </c>
      <c r="AJ1693" s="46" t="n">
        <f aca="false">SUM(X1693+BN1693)</f>
        <v>0</v>
      </c>
      <c r="AK1693" s="46" t="n">
        <f aca="false">SUM(Y1693+BN1693)</f>
        <v>0</v>
      </c>
      <c r="AL1693" s="46" t="n">
        <f aca="false">SUM(Z1693+BP1693)</f>
        <v>0</v>
      </c>
      <c r="AM1693" s="46" t="n">
        <f aca="false">SUM(AA1693+BQ1693)</f>
        <v>0</v>
      </c>
      <c r="AN1693" s="46" t="n">
        <f aca="false">SUM(AI1693+AJ1693+AK1693+AL1693+AM1693)</f>
        <v>0</v>
      </c>
      <c r="AO1693" s="46" t="n">
        <f aca="false">SUM(AC1693+BS1693)</f>
        <v>0</v>
      </c>
      <c r="AP1693" s="46" t="n">
        <f aca="false">SUM(AD1693+BT1693)</f>
        <v>0</v>
      </c>
      <c r="AQ1693" s="46" t="n">
        <f aca="false">SUM(AE1693+BT1693)</f>
        <v>0</v>
      </c>
      <c r="AR1693" s="46" t="n">
        <f aca="false">SUM(AF1693+BV1693)</f>
        <v>0</v>
      </c>
      <c r="AS1693" s="46" t="n">
        <f aca="false">SUM(AG1693+BW1693)</f>
        <v>0</v>
      </c>
      <c r="AT1693" s="47" t="n">
        <f aca="false">SUM(AO1693+AP1693+AQ1693+AR1693+AS1693)</f>
        <v>0</v>
      </c>
      <c r="AU1693" s="48" t="n">
        <f aca="false">SUM(AI1693+AO1693)</f>
        <v>0</v>
      </c>
      <c r="AV1693" s="48" t="n">
        <f aca="false">SUM(AJ1693+AP1693)</f>
        <v>0</v>
      </c>
      <c r="AW1693" s="48" t="n">
        <f aca="false">SUM(AK1693+AQ1693)</f>
        <v>0</v>
      </c>
      <c r="AX1693" s="48" t="n">
        <f aca="false">SUM(AL1693+AR1693)</f>
        <v>0</v>
      </c>
      <c r="AY1693" s="84" t="n">
        <f aca="false">SUM(AM1693+AS1693)</f>
        <v>0</v>
      </c>
      <c r="AZ1693" s="32" t="n">
        <f aca="false">SUM(AU1693+AV1693+AW1693+AX1693+AY1693)</f>
        <v>0</v>
      </c>
      <c r="BA1693" s="45"/>
      <c r="BB1693" s="48"/>
      <c r="BC1693" s="48"/>
      <c r="BD1693" s="48"/>
      <c r="BE1693" s="84"/>
      <c r="BF1693" s="32"/>
      <c r="BG1693" s="56"/>
      <c r="BH1693" s="57"/>
      <c r="BI1693" s="57"/>
      <c r="BJ1693" s="57"/>
      <c r="BK1693" s="58"/>
      <c r="BL1693" s="32" t="n">
        <f aca="false">SUM(BG1693+BH1693+BI1693+BJ1693+BK1693)</f>
        <v>0</v>
      </c>
      <c r="BM1693" s="56"/>
      <c r="BN1693" s="57"/>
      <c r="BO1693" s="57"/>
      <c r="BP1693" s="57"/>
      <c r="BQ1693" s="57"/>
      <c r="BR1693" s="48" t="n">
        <f aca="false">SUM(BM1693+BN1693+BO1693+BP1693+BQ1693)</f>
        <v>0</v>
      </c>
      <c r="BS1693" s="57"/>
      <c r="BT1693" s="57"/>
      <c r="BU1693" s="57"/>
      <c r="BV1693" s="57"/>
      <c r="BW1693" s="57"/>
      <c r="BX1693" s="48" t="n">
        <f aca="false">SUM(BS1693+BT1693+BU1693+BV1693+BW1693)</f>
        <v>0</v>
      </c>
      <c r="BY1693" s="57"/>
      <c r="BZ1693" s="57"/>
      <c r="CA1693" s="57"/>
      <c r="CB1693" s="57"/>
      <c r="CC1693" s="57"/>
      <c r="CD1693" s="48" t="n">
        <f aca="false">SUM(BY1693+BZ1693+CA1693+CB1693+CC1693)</f>
        <v>0</v>
      </c>
      <c r="CE1693" s="48" t="n">
        <f aca="false">SUM(BM1693+BS1693+BY1693)</f>
        <v>0</v>
      </c>
      <c r="CF1693" s="48" t="n">
        <f aca="false">SUM(BN1693+BT1693+BZ1693)</f>
        <v>0</v>
      </c>
      <c r="CG1693" s="48" t="n">
        <f aca="false">SUM(BO1693+BU1693+CA1693)</f>
        <v>0</v>
      </c>
      <c r="CH1693" s="48" t="n">
        <f aca="false">SUM(BP1693+BV1693+CB1693)</f>
        <v>0</v>
      </c>
      <c r="CI1693" s="48" t="n">
        <f aca="false">SUM(BQ1693+BW1693+CC1693)</f>
        <v>0</v>
      </c>
      <c r="CJ1693" s="48" t="n">
        <f aca="false">SUM(CE1693+CF1693+CG1693+CH1693+CI1693)</f>
        <v>0</v>
      </c>
      <c r="CK1693" s="48" t="n">
        <f aca="false">SUM(AT1693+BY1693+CE1693)</f>
        <v>0</v>
      </c>
      <c r="CL1693" s="48" t="n">
        <f aca="false">SUM(AU1693+BZ1693+CF1693)</f>
        <v>0</v>
      </c>
      <c r="CM1693" s="48" t="n">
        <f aca="false">SUM(AV1693+CA1693+CG1693)</f>
        <v>0</v>
      </c>
      <c r="CN1693" s="48" t="n">
        <f aca="false">SUM(AW1693+CB1693+CH1693)</f>
        <v>0</v>
      </c>
      <c r="CO1693" s="84" t="n">
        <f aca="false">SUM(AY1693+CC1693+CI1693)</f>
        <v>0</v>
      </c>
      <c r="CP1693" s="32" t="n">
        <f aca="false">SUM(CK1693+CL1693+CM1693+CN1693+CO1693)</f>
        <v>0</v>
      </c>
      <c r="CQ1693" s="60"/>
      <c r="CR1693" s="60"/>
      <c r="CS1693" s="60"/>
      <c r="CT1693" s="60"/>
      <c r="CU1693" s="60"/>
      <c r="CV1693" s="60"/>
      <c r="CW1693" s="60"/>
      <c r="CX1693" s="60"/>
      <c r="CY1693" s="60"/>
      <c r="CZ1693" s="60"/>
      <c r="DA1693" s="60"/>
      <c r="DB1693" s="60"/>
      <c r="DC1693" s="60"/>
      <c r="DD1693" s="60"/>
      <c r="DE1693" s="60"/>
      <c r="DF1693" s="60"/>
      <c r="DG1693" s="60"/>
      <c r="DH1693" s="60"/>
      <c r="DI1693" s="60"/>
      <c r="DJ1693" s="60"/>
      <c r="DK1693" s="60"/>
      <c r="DL1693" s="60"/>
    </row>
    <row r="1694" s="86" customFormat="true" ht="113.25" hidden="true" customHeight="false" outlineLevel="0" collapsed="false">
      <c r="A1694" s="54"/>
      <c r="B1694" s="55" t="s">
        <v>2727</v>
      </c>
      <c r="C1694" s="41" t="s">
        <v>2728</v>
      </c>
      <c r="D1694" s="45" t="n">
        <f aca="false">SUM(P1694-J1694)</f>
        <v>0</v>
      </c>
      <c r="E1694" s="48" t="n">
        <f aca="false">SUM(Q1694-K1694)</f>
        <v>0</v>
      </c>
      <c r="F1694" s="48" t="n">
        <f aca="false">SUM(R1694-L1694)</f>
        <v>0</v>
      </c>
      <c r="G1694" s="48" t="n">
        <f aca="false">SUM(S1694-M1694)</f>
        <v>0</v>
      </c>
      <c r="H1694" s="84" t="n">
        <f aca="false">SUM(U1694-N1694)</f>
        <v>0</v>
      </c>
      <c r="I1694" s="32" t="n">
        <f aca="false">SUM(D1694+E1694+F1694+G1694+H1694)</f>
        <v>0</v>
      </c>
      <c r="J1694" s="56"/>
      <c r="K1694" s="57"/>
      <c r="L1694" s="57"/>
      <c r="M1694" s="57"/>
      <c r="N1694" s="58"/>
      <c r="O1694" s="32" t="n">
        <f aca="false">SUM(J1694+K1694+L1694+M1694+N1694)</f>
        <v>0</v>
      </c>
      <c r="P1694" s="56"/>
      <c r="Q1694" s="57"/>
      <c r="R1694" s="57"/>
      <c r="S1694" s="57"/>
      <c r="T1694" s="57"/>
      <c r="U1694" s="58"/>
      <c r="V1694" s="32" t="n">
        <f aca="false">SUM(P1694+Q1694+R1694+S1694+U1694)</f>
        <v>0</v>
      </c>
      <c r="W1694" s="56"/>
      <c r="X1694" s="57"/>
      <c r="Y1694" s="57"/>
      <c r="Z1694" s="57"/>
      <c r="AA1694" s="58"/>
      <c r="AB1694" s="46" t="n">
        <f aca="false">SUM(W1694+X1694+Y1694+Z1694+AA1694)</f>
        <v>0</v>
      </c>
      <c r="AC1694" s="59"/>
      <c r="AD1694" s="57"/>
      <c r="AE1694" s="57"/>
      <c r="AF1694" s="57"/>
      <c r="AG1694" s="58"/>
      <c r="AH1694" s="46" t="n">
        <f aca="false">SUM(AC1694+AD1694+AE1694+AF1694+AG1694)</f>
        <v>0</v>
      </c>
      <c r="AI1694" s="46" t="n">
        <f aca="false">SUM(W1694+BM1694)</f>
        <v>0</v>
      </c>
      <c r="AJ1694" s="46" t="n">
        <f aca="false">SUM(X1694+BN1694)</f>
        <v>0</v>
      </c>
      <c r="AK1694" s="46" t="n">
        <f aca="false">SUM(Y1694+BN1694)</f>
        <v>0</v>
      </c>
      <c r="AL1694" s="46" t="n">
        <f aca="false">SUM(Z1694+BP1694)</f>
        <v>0</v>
      </c>
      <c r="AM1694" s="46" t="n">
        <f aca="false">SUM(AA1694+BQ1694)</f>
        <v>0</v>
      </c>
      <c r="AN1694" s="46" t="n">
        <f aca="false">SUM(AI1694+AJ1694+AK1694+AL1694+AM1694)</f>
        <v>0</v>
      </c>
      <c r="AO1694" s="46" t="n">
        <f aca="false">SUM(AC1694+BS1694)</f>
        <v>0</v>
      </c>
      <c r="AP1694" s="46" t="n">
        <f aca="false">SUM(AD1694+BT1694)</f>
        <v>0</v>
      </c>
      <c r="AQ1694" s="46" t="n">
        <f aca="false">SUM(AE1694+BT1694)</f>
        <v>0</v>
      </c>
      <c r="AR1694" s="46" t="n">
        <f aca="false">SUM(AF1694+BV1694)</f>
        <v>0</v>
      </c>
      <c r="AS1694" s="46" t="n">
        <f aca="false">SUM(AG1694+BW1694)</f>
        <v>0</v>
      </c>
      <c r="AT1694" s="47" t="n">
        <f aca="false">SUM(AO1694+AP1694+AQ1694+AR1694+AS1694)</f>
        <v>0</v>
      </c>
      <c r="AU1694" s="48" t="n">
        <f aca="false">SUM(AI1694+AO1694)</f>
        <v>0</v>
      </c>
      <c r="AV1694" s="48" t="n">
        <f aca="false">SUM(AJ1694+AP1694)</f>
        <v>0</v>
      </c>
      <c r="AW1694" s="48" t="n">
        <f aca="false">SUM(AK1694+AQ1694)</f>
        <v>0</v>
      </c>
      <c r="AX1694" s="48" t="n">
        <f aca="false">SUM(AL1694+AR1694)</f>
        <v>0</v>
      </c>
      <c r="AY1694" s="84" t="n">
        <f aca="false">SUM(AM1694+AS1694)</f>
        <v>0</v>
      </c>
      <c r="AZ1694" s="32" t="n">
        <f aca="false">SUM(AU1694+AV1694+AW1694+AX1694+AY1694)</f>
        <v>0</v>
      </c>
      <c r="BA1694" s="45"/>
      <c r="BB1694" s="48"/>
      <c r="BC1694" s="48"/>
      <c r="BD1694" s="48"/>
      <c r="BE1694" s="84"/>
      <c r="BF1694" s="32"/>
      <c r="BG1694" s="56"/>
      <c r="BH1694" s="57"/>
      <c r="BI1694" s="57"/>
      <c r="BJ1694" s="57"/>
      <c r="BK1694" s="58"/>
      <c r="BL1694" s="32" t="n">
        <f aca="false">SUM(BG1694+BH1694+BI1694+BJ1694+BK1694)</f>
        <v>0</v>
      </c>
      <c r="BM1694" s="56"/>
      <c r="BN1694" s="57"/>
      <c r="BO1694" s="57"/>
      <c r="BP1694" s="57"/>
      <c r="BQ1694" s="57"/>
      <c r="BR1694" s="48" t="n">
        <f aca="false">SUM(BM1694+BN1694+BO1694+BP1694+BQ1694)</f>
        <v>0</v>
      </c>
      <c r="BS1694" s="57"/>
      <c r="BT1694" s="57"/>
      <c r="BU1694" s="57"/>
      <c r="BV1694" s="57"/>
      <c r="BW1694" s="57"/>
      <c r="BX1694" s="48" t="n">
        <f aca="false">SUM(BS1694+BT1694+BU1694+BV1694+BW1694)</f>
        <v>0</v>
      </c>
      <c r="BY1694" s="57"/>
      <c r="BZ1694" s="57"/>
      <c r="CA1694" s="57"/>
      <c r="CB1694" s="57"/>
      <c r="CC1694" s="57"/>
      <c r="CD1694" s="48" t="n">
        <f aca="false">SUM(BY1694+BZ1694+CA1694+CB1694+CC1694)</f>
        <v>0</v>
      </c>
      <c r="CE1694" s="48" t="n">
        <f aca="false">SUM(BM1694+BS1694+BY1694)</f>
        <v>0</v>
      </c>
      <c r="CF1694" s="48" t="n">
        <f aca="false">SUM(BN1694+BT1694+BZ1694)</f>
        <v>0</v>
      </c>
      <c r="CG1694" s="48" t="n">
        <f aca="false">SUM(BO1694+BU1694+CA1694)</f>
        <v>0</v>
      </c>
      <c r="CH1694" s="48" t="n">
        <f aca="false">SUM(BP1694+BV1694+CB1694)</f>
        <v>0</v>
      </c>
      <c r="CI1694" s="48" t="n">
        <f aca="false">SUM(BQ1694+BW1694+CC1694)</f>
        <v>0</v>
      </c>
      <c r="CJ1694" s="48" t="n">
        <f aca="false">SUM(CE1694+CF1694+CG1694+CH1694+CI1694)</f>
        <v>0</v>
      </c>
      <c r="CK1694" s="48" t="n">
        <f aca="false">SUM(AT1694+BY1694+CE1694)</f>
        <v>0</v>
      </c>
      <c r="CL1694" s="48" t="n">
        <f aca="false">SUM(AU1694+BZ1694+CF1694)</f>
        <v>0</v>
      </c>
      <c r="CM1694" s="48" t="n">
        <f aca="false">SUM(AV1694+CA1694+CG1694)</f>
        <v>0</v>
      </c>
      <c r="CN1694" s="48" t="n">
        <f aca="false">SUM(AW1694+CB1694+CH1694)</f>
        <v>0</v>
      </c>
      <c r="CO1694" s="84" t="n">
        <f aca="false">SUM(AY1694+CC1694+CI1694)</f>
        <v>0</v>
      </c>
      <c r="CP1694" s="32" t="n">
        <f aca="false">SUM(CK1694+CL1694+CM1694+CN1694+CO1694)</f>
        <v>0</v>
      </c>
      <c r="CQ1694" s="60"/>
      <c r="CR1694" s="60"/>
      <c r="CS1694" s="60"/>
      <c r="CT1694" s="60"/>
      <c r="CU1694" s="60"/>
      <c r="CV1694" s="60"/>
      <c r="CW1694" s="60"/>
      <c r="CX1694" s="60"/>
      <c r="CY1694" s="60"/>
      <c r="CZ1694" s="60"/>
      <c r="DA1694" s="60"/>
      <c r="DB1694" s="60"/>
      <c r="DC1694" s="60"/>
      <c r="DD1694" s="60"/>
      <c r="DE1694" s="60"/>
      <c r="DF1694" s="60"/>
      <c r="DG1694" s="60"/>
      <c r="DH1694" s="60"/>
      <c r="DI1694" s="60"/>
      <c r="DJ1694" s="60"/>
      <c r="DK1694" s="60"/>
      <c r="DL1694" s="60"/>
    </row>
    <row r="1695" s="86" customFormat="true" ht="113.25" hidden="true" customHeight="false" outlineLevel="0" collapsed="false">
      <c r="A1695" s="54"/>
      <c r="B1695" s="55" t="s">
        <v>2729</v>
      </c>
      <c r="C1695" s="41" t="s">
        <v>2724</v>
      </c>
      <c r="D1695" s="45" t="n">
        <f aca="false">SUM(P1695-J1695)</f>
        <v>0</v>
      </c>
      <c r="E1695" s="48" t="n">
        <f aca="false">SUM(Q1695-K1695)</f>
        <v>0</v>
      </c>
      <c r="F1695" s="48" t="n">
        <f aca="false">SUM(R1695-L1695)</f>
        <v>0</v>
      </c>
      <c r="G1695" s="48" t="n">
        <f aca="false">SUM(S1695-M1695)</f>
        <v>0</v>
      </c>
      <c r="H1695" s="84" t="n">
        <f aca="false">SUM(U1695-N1695)</f>
        <v>0</v>
      </c>
      <c r="I1695" s="32" t="n">
        <f aca="false">SUM(D1695+E1695+F1695+G1695+H1695)</f>
        <v>0</v>
      </c>
      <c r="J1695" s="56"/>
      <c r="K1695" s="57"/>
      <c r="L1695" s="57"/>
      <c r="M1695" s="57"/>
      <c r="N1695" s="58"/>
      <c r="O1695" s="32" t="n">
        <f aca="false">SUM(J1695+K1695+L1695+M1695+N1695)</f>
        <v>0</v>
      </c>
      <c r="P1695" s="56"/>
      <c r="Q1695" s="57"/>
      <c r="R1695" s="57"/>
      <c r="S1695" s="57"/>
      <c r="T1695" s="57"/>
      <c r="U1695" s="58"/>
      <c r="V1695" s="32" t="n">
        <f aca="false">SUM(P1695+Q1695+R1695+S1695+U1695)</f>
        <v>0</v>
      </c>
      <c r="W1695" s="56"/>
      <c r="X1695" s="57"/>
      <c r="Y1695" s="57"/>
      <c r="Z1695" s="57"/>
      <c r="AA1695" s="58"/>
      <c r="AB1695" s="46" t="n">
        <f aca="false">SUM(W1695+X1695+Y1695+Z1695+AA1695)</f>
        <v>0</v>
      </c>
      <c r="AC1695" s="59"/>
      <c r="AD1695" s="57"/>
      <c r="AE1695" s="57"/>
      <c r="AF1695" s="57"/>
      <c r="AG1695" s="58"/>
      <c r="AH1695" s="46" t="n">
        <f aca="false">SUM(AC1695+AD1695+AE1695+AF1695+AG1695)</f>
        <v>0</v>
      </c>
      <c r="AI1695" s="46" t="n">
        <f aca="false">SUM(W1695+BM1695)</f>
        <v>0</v>
      </c>
      <c r="AJ1695" s="46" t="n">
        <f aca="false">SUM(X1695+BN1695)</f>
        <v>0</v>
      </c>
      <c r="AK1695" s="46" t="n">
        <f aca="false">SUM(Y1695+BN1695)</f>
        <v>0</v>
      </c>
      <c r="AL1695" s="46" t="n">
        <f aca="false">SUM(Z1695+BP1695)</f>
        <v>0</v>
      </c>
      <c r="AM1695" s="46" t="n">
        <f aca="false">SUM(AA1695+BQ1695)</f>
        <v>0</v>
      </c>
      <c r="AN1695" s="46" t="n">
        <f aca="false">SUM(AI1695+AJ1695+AK1695+AL1695+AM1695)</f>
        <v>0</v>
      </c>
      <c r="AO1695" s="46" t="n">
        <f aca="false">SUM(AC1695+BS1695)</f>
        <v>0</v>
      </c>
      <c r="AP1695" s="46" t="n">
        <f aca="false">SUM(AD1695+BT1695)</f>
        <v>0</v>
      </c>
      <c r="AQ1695" s="46" t="n">
        <f aca="false">SUM(AE1695+BT1695)</f>
        <v>0</v>
      </c>
      <c r="AR1695" s="46" t="n">
        <f aca="false">SUM(AF1695+BV1695)</f>
        <v>0</v>
      </c>
      <c r="AS1695" s="46" t="n">
        <f aca="false">SUM(AG1695+BW1695)</f>
        <v>0</v>
      </c>
      <c r="AT1695" s="47" t="n">
        <f aca="false">SUM(AO1695+AP1695+AQ1695+AR1695+AS1695)</f>
        <v>0</v>
      </c>
      <c r="AU1695" s="48" t="n">
        <f aca="false">SUM(AI1695+AO1695)</f>
        <v>0</v>
      </c>
      <c r="AV1695" s="48" t="n">
        <f aca="false">SUM(AJ1695+AP1695)</f>
        <v>0</v>
      </c>
      <c r="AW1695" s="48" t="n">
        <f aca="false">SUM(AK1695+AQ1695)</f>
        <v>0</v>
      </c>
      <c r="AX1695" s="48" t="n">
        <f aca="false">SUM(AL1695+AR1695)</f>
        <v>0</v>
      </c>
      <c r="AY1695" s="84" t="n">
        <f aca="false">SUM(AM1695+AS1695)</f>
        <v>0</v>
      </c>
      <c r="AZ1695" s="32" t="n">
        <f aca="false">SUM(AU1695+AV1695+AW1695+AX1695+AY1695)</f>
        <v>0</v>
      </c>
      <c r="BA1695" s="45"/>
      <c r="BB1695" s="48"/>
      <c r="BC1695" s="48"/>
      <c r="BD1695" s="48"/>
      <c r="BE1695" s="84"/>
      <c r="BF1695" s="32"/>
      <c r="BG1695" s="56"/>
      <c r="BH1695" s="57"/>
      <c r="BI1695" s="57"/>
      <c r="BJ1695" s="57"/>
      <c r="BK1695" s="58"/>
      <c r="BL1695" s="32" t="n">
        <f aca="false">SUM(BG1695+BH1695+BI1695+BJ1695+BK1695)</f>
        <v>0</v>
      </c>
      <c r="BM1695" s="56"/>
      <c r="BN1695" s="57"/>
      <c r="BO1695" s="57"/>
      <c r="BP1695" s="57"/>
      <c r="BQ1695" s="57"/>
      <c r="BR1695" s="48" t="n">
        <f aca="false">SUM(BM1695+BN1695+BO1695+BP1695+BQ1695)</f>
        <v>0</v>
      </c>
      <c r="BS1695" s="57"/>
      <c r="BT1695" s="57"/>
      <c r="BU1695" s="57"/>
      <c r="BV1695" s="57"/>
      <c r="BW1695" s="57"/>
      <c r="BX1695" s="48" t="n">
        <f aca="false">SUM(BS1695+BT1695+BU1695+BV1695+BW1695)</f>
        <v>0</v>
      </c>
      <c r="BY1695" s="57"/>
      <c r="BZ1695" s="57"/>
      <c r="CA1695" s="57"/>
      <c r="CB1695" s="57"/>
      <c r="CC1695" s="57"/>
      <c r="CD1695" s="48" t="n">
        <f aca="false">SUM(BY1695+BZ1695+CA1695+CB1695+CC1695)</f>
        <v>0</v>
      </c>
      <c r="CE1695" s="48" t="n">
        <f aca="false">SUM(BM1695+BS1695+BY1695)</f>
        <v>0</v>
      </c>
      <c r="CF1695" s="48" t="n">
        <f aca="false">SUM(BN1695+BT1695+BZ1695)</f>
        <v>0</v>
      </c>
      <c r="CG1695" s="48" t="n">
        <f aca="false">SUM(BO1695+BU1695+CA1695)</f>
        <v>0</v>
      </c>
      <c r="CH1695" s="48" t="n">
        <f aca="false">SUM(BP1695+BV1695+CB1695)</f>
        <v>0</v>
      </c>
      <c r="CI1695" s="48" t="n">
        <f aca="false">SUM(BQ1695+BW1695+CC1695)</f>
        <v>0</v>
      </c>
      <c r="CJ1695" s="48" t="n">
        <f aca="false">SUM(CE1695+CF1695+CG1695+CH1695+CI1695)</f>
        <v>0</v>
      </c>
      <c r="CK1695" s="48" t="n">
        <f aca="false">SUM(AT1695+BY1695+CE1695)</f>
        <v>0</v>
      </c>
      <c r="CL1695" s="48" t="n">
        <f aca="false">SUM(AU1695+BZ1695+CF1695)</f>
        <v>0</v>
      </c>
      <c r="CM1695" s="48" t="n">
        <f aca="false">SUM(AV1695+CA1695+CG1695)</f>
        <v>0</v>
      </c>
      <c r="CN1695" s="48" t="n">
        <f aca="false">SUM(AW1695+CB1695+CH1695)</f>
        <v>0</v>
      </c>
      <c r="CO1695" s="84" t="n">
        <f aca="false">SUM(AY1695+CC1695+CI1695)</f>
        <v>0</v>
      </c>
      <c r="CP1695" s="32" t="n">
        <f aca="false">SUM(CK1695+CL1695+CM1695+CN1695+CO1695)</f>
        <v>0</v>
      </c>
      <c r="CQ1695" s="60"/>
      <c r="CR1695" s="60"/>
      <c r="CS1695" s="60"/>
      <c r="CT1695" s="60"/>
      <c r="CU1695" s="60"/>
      <c r="CV1695" s="60"/>
      <c r="CW1695" s="60"/>
      <c r="CX1695" s="60"/>
      <c r="CY1695" s="60"/>
      <c r="CZ1695" s="60"/>
      <c r="DA1695" s="60"/>
      <c r="DB1695" s="60"/>
      <c r="DC1695" s="60"/>
      <c r="DD1695" s="60"/>
      <c r="DE1695" s="60"/>
      <c r="DF1695" s="60"/>
      <c r="DG1695" s="60"/>
      <c r="DH1695" s="60"/>
      <c r="DI1695" s="60"/>
      <c r="DJ1695" s="60"/>
      <c r="DK1695" s="60"/>
      <c r="DL1695" s="60"/>
    </row>
    <row r="1696" customFormat="false" ht="15.75" hidden="true" customHeight="false" outlineLevel="0" collapsed="false">
      <c r="A1696" s="62"/>
      <c r="B1696" s="63"/>
      <c r="C1696" s="83"/>
      <c r="D1696" s="45" t="n">
        <f aca="false">SUM(P1696-J1696)</f>
        <v>0</v>
      </c>
      <c r="E1696" s="48" t="n">
        <f aca="false">SUM(Q1696-K1696)</f>
        <v>0</v>
      </c>
      <c r="F1696" s="48" t="n">
        <f aca="false">SUM(R1696-L1696)</f>
        <v>0</v>
      </c>
      <c r="G1696" s="48" t="n">
        <f aca="false">SUM(S1696-M1696)</f>
        <v>0</v>
      </c>
      <c r="H1696" s="84" t="n">
        <f aca="false">SUM(U1696-N1696)</f>
        <v>0</v>
      </c>
      <c r="I1696" s="32" t="n">
        <f aca="false">SUM(D1696+E1696+F1696+G1696+H1696)</f>
        <v>0</v>
      </c>
      <c r="J1696" s="68"/>
      <c r="K1696" s="69"/>
      <c r="L1696" s="69"/>
      <c r="M1696" s="69"/>
      <c r="N1696" s="70"/>
      <c r="O1696" s="32" t="n">
        <f aca="false">SUM(J1696+K1696+L1696+M1696+N1696)</f>
        <v>0</v>
      </c>
      <c r="P1696" s="68"/>
      <c r="Q1696" s="69"/>
      <c r="R1696" s="69"/>
      <c r="S1696" s="69"/>
      <c r="T1696" s="69"/>
      <c r="U1696" s="70"/>
      <c r="V1696" s="32" t="n">
        <f aca="false">SUM(P1696+Q1696+R1696+S1696+U1696)</f>
        <v>0</v>
      </c>
      <c r="W1696" s="68"/>
      <c r="X1696" s="69"/>
      <c r="Y1696" s="69"/>
      <c r="Z1696" s="69"/>
      <c r="AA1696" s="70"/>
      <c r="AB1696" s="46" t="n">
        <f aca="false">SUM(W1696+X1696+Y1696+Z1696+AA1696)</f>
        <v>0</v>
      </c>
      <c r="AC1696" s="71"/>
      <c r="AD1696" s="69"/>
      <c r="AE1696" s="69"/>
      <c r="AF1696" s="69"/>
      <c r="AG1696" s="70"/>
      <c r="AH1696" s="46" t="n">
        <f aca="false">SUM(AC1696+AD1696+AE1696+AF1696+AG1696)</f>
        <v>0</v>
      </c>
      <c r="AI1696" s="46" t="n">
        <f aca="false">SUM(W1696+BM1696)</f>
        <v>0</v>
      </c>
      <c r="AJ1696" s="46" t="n">
        <f aca="false">SUM(X1696+BN1696)</f>
        <v>0</v>
      </c>
      <c r="AK1696" s="46" t="n">
        <f aca="false">SUM(Y1696+BN1696)</f>
        <v>0</v>
      </c>
      <c r="AL1696" s="46" t="n">
        <f aca="false">SUM(Z1696+BP1696)</f>
        <v>0</v>
      </c>
      <c r="AM1696" s="46" t="n">
        <f aca="false">SUM(AA1696+BQ1696)</f>
        <v>0</v>
      </c>
      <c r="AN1696" s="46" t="n">
        <f aca="false">SUM(AI1696+AJ1696+AK1696+AL1696+AM1696)</f>
        <v>0</v>
      </c>
      <c r="AO1696" s="46" t="n">
        <f aca="false">SUM(AC1696+BS1696)</f>
        <v>0</v>
      </c>
      <c r="AP1696" s="46" t="n">
        <f aca="false">SUM(AD1696+BT1696)</f>
        <v>0</v>
      </c>
      <c r="AQ1696" s="46" t="n">
        <f aca="false">SUM(AE1696+BT1696)</f>
        <v>0</v>
      </c>
      <c r="AR1696" s="46" t="n">
        <f aca="false">SUM(AF1696+BV1696)</f>
        <v>0</v>
      </c>
      <c r="AS1696" s="46" t="n">
        <f aca="false">SUM(AG1696+BW1696)</f>
        <v>0</v>
      </c>
      <c r="AT1696" s="47" t="n">
        <f aca="false">SUM(AO1696+AP1696+AQ1696+AR1696+AS1696)</f>
        <v>0</v>
      </c>
      <c r="AU1696" s="48" t="n">
        <f aca="false">SUM(AI1696+AO1696)</f>
        <v>0</v>
      </c>
      <c r="AV1696" s="48" t="n">
        <f aca="false">SUM(AJ1696+AP1696)</f>
        <v>0</v>
      </c>
      <c r="AW1696" s="48" t="n">
        <f aca="false">SUM(AK1696+AQ1696)</f>
        <v>0</v>
      </c>
      <c r="AX1696" s="48" t="n">
        <f aca="false">SUM(AL1696+AR1696)</f>
        <v>0</v>
      </c>
      <c r="AY1696" s="84" t="n">
        <f aca="false">SUM(AM1696+AS1696)</f>
        <v>0</v>
      </c>
      <c r="AZ1696" s="32" t="n">
        <f aca="false">SUM(AU1696+AV1696+AW1696+AX1696+AY1696)</f>
        <v>0</v>
      </c>
      <c r="BA1696" s="45"/>
      <c r="BB1696" s="48"/>
      <c r="BC1696" s="48"/>
      <c r="BD1696" s="48"/>
      <c r="BE1696" s="84"/>
      <c r="BF1696" s="32"/>
      <c r="BG1696" s="68"/>
      <c r="BH1696" s="69"/>
      <c r="BI1696" s="69"/>
      <c r="BJ1696" s="69"/>
      <c r="BK1696" s="70"/>
      <c r="BL1696" s="32" t="n">
        <f aca="false">SUM(BG1696+BH1696+BI1696+BJ1696+BK1696)</f>
        <v>0</v>
      </c>
      <c r="BM1696" s="68"/>
      <c r="BN1696" s="69"/>
      <c r="BO1696" s="69"/>
      <c r="BP1696" s="69"/>
      <c r="BQ1696" s="69"/>
      <c r="BR1696" s="48" t="n">
        <f aca="false">SUM(BM1696+BN1696+BO1696+BP1696+BQ1696)</f>
        <v>0</v>
      </c>
      <c r="BS1696" s="69"/>
      <c r="BT1696" s="69"/>
      <c r="BU1696" s="69"/>
      <c r="BV1696" s="69"/>
      <c r="BW1696" s="69"/>
      <c r="BX1696" s="48" t="n">
        <f aca="false">SUM(BS1696+BT1696+BU1696+BV1696+BW1696)</f>
        <v>0</v>
      </c>
      <c r="BY1696" s="69"/>
      <c r="BZ1696" s="69"/>
      <c r="CA1696" s="69"/>
      <c r="CB1696" s="69"/>
      <c r="CC1696" s="69"/>
      <c r="CD1696" s="48" t="n">
        <f aca="false">SUM(BY1696+BZ1696+CA1696+CB1696+CC1696)</f>
        <v>0</v>
      </c>
      <c r="CE1696" s="48" t="n">
        <f aca="false">SUM(BM1696+BS1696+BY1696)</f>
        <v>0</v>
      </c>
      <c r="CF1696" s="48" t="n">
        <f aca="false">SUM(BN1696+BT1696+BZ1696)</f>
        <v>0</v>
      </c>
      <c r="CG1696" s="48" t="n">
        <f aca="false">SUM(BO1696+BU1696+CA1696)</f>
        <v>0</v>
      </c>
      <c r="CH1696" s="48" t="n">
        <f aca="false">SUM(BP1696+BV1696+CB1696)</f>
        <v>0</v>
      </c>
      <c r="CI1696" s="48" t="n">
        <f aca="false">SUM(BQ1696+BW1696+CC1696)</f>
        <v>0</v>
      </c>
      <c r="CJ1696" s="48" t="n">
        <f aca="false">SUM(CE1696+CF1696+CG1696+CH1696+CI1696)</f>
        <v>0</v>
      </c>
      <c r="CK1696" s="48" t="n">
        <f aca="false">SUM(AT1696+BY1696+CE1696)</f>
        <v>0</v>
      </c>
      <c r="CL1696" s="48" t="n">
        <f aca="false">SUM(AU1696+BZ1696+CF1696)</f>
        <v>0</v>
      </c>
      <c r="CM1696" s="48" t="n">
        <f aca="false">SUM(AV1696+CA1696+CG1696)</f>
        <v>0</v>
      </c>
      <c r="CN1696" s="48" t="n">
        <f aca="false">SUM(AW1696+CB1696+CH1696)</f>
        <v>0</v>
      </c>
      <c r="CO1696" s="84" t="n">
        <f aca="false">SUM(AY1696+CC1696+CI1696)</f>
        <v>0</v>
      </c>
      <c r="CP1696" s="32" t="n">
        <f aca="false">SUM(CK1696+CL1696+CM1696+CN1696+CO1696)</f>
        <v>0</v>
      </c>
    </row>
    <row r="1697" s="85" customFormat="true" ht="84.75" hidden="true" customHeight="false" outlineLevel="0" collapsed="false">
      <c r="A1697" s="51"/>
      <c r="B1697" s="26" t="s">
        <v>2730</v>
      </c>
      <c r="C1697" s="83" t="s">
        <v>2731</v>
      </c>
      <c r="D1697" s="45" t="n">
        <f aca="false">SUM(P1697-J1697)</f>
        <v>0</v>
      </c>
      <c r="E1697" s="48" t="n">
        <f aca="false">SUM(Q1697-K1697)</f>
        <v>0</v>
      </c>
      <c r="F1697" s="48" t="n">
        <f aca="false">SUM(R1697-L1697)</f>
        <v>0</v>
      </c>
      <c r="G1697" s="48" t="n">
        <f aca="false">SUM(S1697-M1697)</f>
        <v>0</v>
      </c>
      <c r="H1697" s="84" t="n">
        <f aca="false">SUM(U1697-N1697)</f>
        <v>0</v>
      </c>
      <c r="I1697" s="32" t="n">
        <f aca="false">SUM(D1697+E1697+F1697+G1697+H1697)</f>
        <v>0</v>
      </c>
      <c r="J1697" s="45"/>
      <c r="K1697" s="48"/>
      <c r="L1697" s="48"/>
      <c r="M1697" s="48"/>
      <c r="N1697" s="84"/>
      <c r="O1697" s="32" t="n">
        <f aca="false">SUM(J1697+K1697+L1697+M1697+N1697)</f>
        <v>0</v>
      </c>
      <c r="P1697" s="45"/>
      <c r="Q1697" s="48"/>
      <c r="R1697" s="48"/>
      <c r="S1697" s="48"/>
      <c r="T1697" s="48"/>
      <c r="U1697" s="84"/>
      <c r="V1697" s="32" t="n">
        <f aca="false">SUM(P1697+Q1697+R1697+S1697+U1697)</f>
        <v>0</v>
      </c>
      <c r="W1697" s="45" t="n">
        <f aca="false">SUM(W1698)</f>
        <v>0</v>
      </c>
      <c r="X1697" s="46" t="n">
        <f aca="false">SUM(X1698)</f>
        <v>0</v>
      </c>
      <c r="Y1697" s="46" t="n">
        <f aca="false">SUM(Y1698)</f>
        <v>0</v>
      </c>
      <c r="Z1697" s="46" t="n">
        <f aca="false">SUM(Z1698)</f>
        <v>0</v>
      </c>
      <c r="AA1697" s="46" t="n">
        <f aca="false">SUM(AA1698)</f>
        <v>0</v>
      </c>
      <c r="AB1697" s="46" t="n">
        <f aca="false">SUM(W1697+X1697+Y1697+Z1697+AA1697)</f>
        <v>0</v>
      </c>
      <c r="AC1697" s="46" t="n">
        <f aca="false">SUM(AC1698)</f>
        <v>0</v>
      </c>
      <c r="AD1697" s="46" t="n">
        <f aca="false">SUM(AD1698)</f>
        <v>0</v>
      </c>
      <c r="AE1697" s="46" t="n">
        <f aca="false">SUM(AE1698)</f>
        <v>0</v>
      </c>
      <c r="AF1697" s="46" t="n">
        <f aca="false">SUM(AF1698)</f>
        <v>0</v>
      </c>
      <c r="AG1697" s="46" t="n">
        <f aca="false">SUM(AG1698)</f>
        <v>0</v>
      </c>
      <c r="AH1697" s="46" t="n">
        <f aca="false">SUM(AC1697+AD1697+AE1697+AF1697+AG1697)</f>
        <v>0</v>
      </c>
      <c r="AI1697" s="46" t="n">
        <f aca="false">SUM(W1697+BM1697)</f>
        <v>0</v>
      </c>
      <c r="AJ1697" s="46" t="n">
        <f aca="false">SUM(X1697+BN1697)</f>
        <v>0</v>
      </c>
      <c r="AK1697" s="46" t="n">
        <f aca="false">SUM(Y1697+BN1697)</f>
        <v>0</v>
      </c>
      <c r="AL1697" s="46" t="n">
        <f aca="false">SUM(Z1697+BP1697)</f>
        <v>0</v>
      </c>
      <c r="AM1697" s="46" t="n">
        <f aca="false">SUM(AA1697+BQ1697)</f>
        <v>0</v>
      </c>
      <c r="AN1697" s="46" t="n">
        <f aca="false">SUM(AI1697+AJ1697+AK1697+AL1697+AM1697)</f>
        <v>0</v>
      </c>
      <c r="AO1697" s="46" t="n">
        <f aca="false">SUM(AC1697+BS1697)</f>
        <v>0</v>
      </c>
      <c r="AP1697" s="46" t="n">
        <f aca="false">SUM(AD1697+BT1697)</f>
        <v>0</v>
      </c>
      <c r="AQ1697" s="46" t="n">
        <f aca="false">SUM(AE1697+BT1697)</f>
        <v>0</v>
      </c>
      <c r="AR1697" s="46" t="n">
        <f aca="false">SUM(AF1697+BV1697)</f>
        <v>0</v>
      </c>
      <c r="AS1697" s="46" t="n">
        <f aca="false">SUM(AG1697+BW1697)</f>
        <v>0</v>
      </c>
      <c r="AT1697" s="47" t="n">
        <f aca="false">SUM(AO1697+AP1697+AQ1697+AR1697+AS1697)</f>
        <v>0</v>
      </c>
      <c r="AU1697" s="48" t="n">
        <f aca="false">SUM(AI1697+AO1697)</f>
        <v>0</v>
      </c>
      <c r="AV1697" s="48" t="n">
        <f aca="false">SUM(AJ1697+AP1697)</f>
        <v>0</v>
      </c>
      <c r="AW1697" s="48" t="n">
        <f aca="false">SUM(AK1697+AQ1697)</f>
        <v>0</v>
      </c>
      <c r="AX1697" s="48" t="n">
        <f aca="false">SUM(AL1697+AR1697)</f>
        <v>0</v>
      </c>
      <c r="AY1697" s="84" t="n">
        <f aca="false">SUM(AM1697+AS1697)</f>
        <v>0</v>
      </c>
      <c r="AZ1697" s="32" t="n">
        <f aca="false">SUM(AU1697+AV1697+AW1697+AX1697+AY1697)</f>
        <v>0</v>
      </c>
      <c r="BA1697" s="45"/>
      <c r="BB1697" s="48"/>
      <c r="BC1697" s="48"/>
      <c r="BD1697" s="48"/>
      <c r="BE1697" s="84"/>
      <c r="BF1697" s="32"/>
      <c r="BG1697" s="45" t="n">
        <f aca="false">SUM(BG1698)</f>
        <v>0</v>
      </c>
      <c r="BH1697" s="48" t="n">
        <f aca="false">SUM(BH1698)</f>
        <v>0</v>
      </c>
      <c r="BI1697" s="48" t="n">
        <f aca="false">SUM(BI1698)</f>
        <v>0</v>
      </c>
      <c r="BJ1697" s="48" t="n">
        <f aca="false">SUM(BJ1698)</f>
        <v>0</v>
      </c>
      <c r="BK1697" s="84" t="n">
        <f aca="false">SUM(BK1698)</f>
        <v>0</v>
      </c>
      <c r="BL1697" s="32" t="n">
        <f aca="false">SUM(BG1697+BH1697+BI1697+BJ1697+BK1697)</f>
        <v>0</v>
      </c>
      <c r="BM1697" s="45" t="n">
        <f aca="false">SUM(BM1698)</f>
        <v>0</v>
      </c>
      <c r="BN1697" s="48" t="n">
        <f aca="false">SUM(BN1698)</f>
        <v>0</v>
      </c>
      <c r="BO1697" s="48" t="n">
        <f aca="false">SUM(BO1698)</f>
        <v>0</v>
      </c>
      <c r="BP1697" s="48" t="n">
        <f aca="false">SUM(BP1698)</f>
        <v>0</v>
      </c>
      <c r="BQ1697" s="48" t="n">
        <f aca="false">SUM(BQ1698)</f>
        <v>0</v>
      </c>
      <c r="BR1697" s="48" t="n">
        <f aca="false">SUM(BM1697+BN1697+BO1697+BP1697+BQ1697)</f>
        <v>0</v>
      </c>
      <c r="BS1697" s="48" t="n">
        <f aca="false">SUM(BS1698)</f>
        <v>0</v>
      </c>
      <c r="BT1697" s="48" t="n">
        <f aca="false">SUM(BT1698)</f>
        <v>0</v>
      </c>
      <c r="BU1697" s="48" t="n">
        <f aca="false">SUM(BU1698)</f>
        <v>0</v>
      </c>
      <c r="BV1697" s="48" t="n">
        <f aca="false">SUM(BV1698)</f>
        <v>0</v>
      </c>
      <c r="BW1697" s="48" t="n">
        <f aca="false">SUM(BW1698)</f>
        <v>0</v>
      </c>
      <c r="BX1697" s="48" t="n">
        <f aca="false">SUM(BS1697+BT1697+BU1697+BV1697+BW1697)</f>
        <v>0</v>
      </c>
      <c r="BY1697" s="48" t="n">
        <f aca="false">SUM(BY1698)</f>
        <v>0</v>
      </c>
      <c r="BZ1697" s="48" t="n">
        <f aca="false">SUM(BZ1698)</f>
        <v>0</v>
      </c>
      <c r="CA1697" s="48" t="n">
        <f aca="false">SUM(CA1698)</f>
        <v>0</v>
      </c>
      <c r="CB1697" s="48" t="n">
        <f aca="false">SUM(CB1698)</f>
        <v>0</v>
      </c>
      <c r="CC1697" s="48" t="n">
        <f aca="false">SUM(CC1698)</f>
        <v>0</v>
      </c>
      <c r="CD1697" s="48" t="n">
        <f aca="false">SUM(BY1697+BZ1697+CA1697+CB1697+CC1697)</f>
        <v>0</v>
      </c>
      <c r="CE1697" s="48" t="n">
        <f aca="false">SUM(BM1697+BS1697+BY1697)</f>
        <v>0</v>
      </c>
      <c r="CF1697" s="48" t="n">
        <f aca="false">SUM(BN1697+BT1697+BZ1697)</f>
        <v>0</v>
      </c>
      <c r="CG1697" s="48" t="n">
        <f aca="false">SUM(BO1697+BU1697+CA1697)</f>
        <v>0</v>
      </c>
      <c r="CH1697" s="48" t="n">
        <f aca="false">SUM(BP1697+BV1697+CB1697)</f>
        <v>0</v>
      </c>
      <c r="CI1697" s="48" t="n">
        <f aca="false">SUM(BQ1697+BW1697+CC1697)</f>
        <v>0</v>
      </c>
      <c r="CJ1697" s="48" t="n">
        <f aca="false">SUM(CE1697+CF1697+CG1697+CH1697+CI1697)</f>
        <v>0</v>
      </c>
      <c r="CK1697" s="48" t="n">
        <f aca="false">SUM(AT1697+BY1697+CE1697)</f>
        <v>0</v>
      </c>
      <c r="CL1697" s="48" t="n">
        <f aca="false">SUM(AU1697+BZ1697+CF1697)</f>
        <v>0</v>
      </c>
      <c r="CM1697" s="48" t="n">
        <f aca="false">SUM(AV1697+CA1697+CG1697)</f>
        <v>0</v>
      </c>
      <c r="CN1697" s="48" t="n">
        <f aca="false">SUM(AW1697+CB1697+CH1697)</f>
        <v>0</v>
      </c>
      <c r="CO1697" s="84" t="n">
        <f aca="false">SUM(AY1697+CC1697+CI1697)</f>
        <v>0</v>
      </c>
      <c r="CP1697" s="32" t="n">
        <f aca="false">SUM(CK1697+CL1697+CM1697+CN1697+CO1697)</f>
        <v>0</v>
      </c>
      <c r="CQ1697" s="52"/>
      <c r="CR1697" s="52"/>
      <c r="CS1697" s="52"/>
      <c r="CT1697" s="52"/>
      <c r="CU1697" s="52"/>
      <c r="CV1697" s="52"/>
      <c r="CW1697" s="52"/>
      <c r="CX1697" s="52"/>
      <c r="CY1697" s="52"/>
      <c r="CZ1697" s="52"/>
      <c r="DA1697" s="52"/>
      <c r="DB1697" s="52"/>
      <c r="DC1697" s="52"/>
      <c r="DD1697" s="52"/>
      <c r="DE1697" s="52"/>
      <c r="DF1697" s="52"/>
      <c r="DG1697" s="52"/>
      <c r="DH1697" s="52"/>
      <c r="DI1697" s="52"/>
      <c r="DJ1697" s="52"/>
      <c r="DK1697" s="52"/>
      <c r="DL1697" s="52"/>
    </row>
    <row r="1698" s="86" customFormat="true" ht="113.25" hidden="true" customHeight="false" outlineLevel="0" collapsed="false">
      <c r="A1698" s="54"/>
      <c r="B1698" s="55" t="s">
        <v>2732</v>
      </c>
      <c r="C1698" s="41" t="s">
        <v>2731</v>
      </c>
      <c r="D1698" s="45" t="n">
        <f aca="false">SUM(P1698-J1698)</f>
        <v>0</v>
      </c>
      <c r="E1698" s="48" t="n">
        <f aca="false">SUM(Q1698-K1698)</f>
        <v>0</v>
      </c>
      <c r="F1698" s="48" t="n">
        <f aca="false">SUM(R1698-L1698)</f>
        <v>0</v>
      </c>
      <c r="G1698" s="48" t="n">
        <f aca="false">SUM(S1698-M1698)</f>
        <v>0</v>
      </c>
      <c r="H1698" s="84" t="n">
        <f aca="false">SUM(U1698-N1698)</f>
        <v>0</v>
      </c>
      <c r="I1698" s="32" t="n">
        <f aca="false">SUM(D1698+E1698+F1698+G1698+H1698)</f>
        <v>0</v>
      </c>
      <c r="J1698" s="56"/>
      <c r="K1698" s="57"/>
      <c r="L1698" s="57"/>
      <c r="M1698" s="57"/>
      <c r="N1698" s="58"/>
      <c r="O1698" s="32" t="n">
        <f aca="false">SUM(J1698+K1698+L1698+M1698+N1698)</f>
        <v>0</v>
      </c>
      <c r="P1698" s="56"/>
      <c r="Q1698" s="57"/>
      <c r="R1698" s="57"/>
      <c r="S1698" s="57"/>
      <c r="T1698" s="57"/>
      <c r="U1698" s="58"/>
      <c r="V1698" s="32" t="n">
        <f aca="false">SUM(P1698+Q1698+R1698+S1698+U1698)</f>
        <v>0</v>
      </c>
      <c r="W1698" s="56"/>
      <c r="X1698" s="57"/>
      <c r="Y1698" s="57"/>
      <c r="Z1698" s="57"/>
      <c r="AA1698" s="58"/>
      <c r="AB1698" s="46" t="n">
        <f aca="false">SUM(W1698+X1698+Y1698+Z1698+AA1698)</f>
        <v>0</v>
      </c>
      <c r="AC1698" s="59"/>
      <c r="AD1698" s="57"/>
      <c r="AE1698" s="57"/>
      <c r="AF1698" s="57"/>
      <c r="AG1698" s="58"/>
      <c r="AH1698" s="46" t="n">
        <f aca="false">SUM(AC1698+AD1698+AE1698+AF1698+AG1698)</f>
        <v>0</v>
      </c>
      <c r="AI1698" s="46" t="n">
        <f aca="false">SUM(W1698+BM1698)</f>
        <v>0</v>
      </c>
      <c r="AJ1698" s="46" t="n">
        <f aca="false">SUM(X1698+BN1698)</f>
        <v>0</v>
      </c>
      <c r="AK1698" s="46" t="n">
        <f aca="false">SUM(Y1698+BN1698)</f>
        <v>0</v>
      </c>
      <c r="AL1698" s="46" t="n">
        <f aca="false">SUM(Z1698+BP1698)</f>
        <v>0</v>
      </c>
      <c r="AM1698" s="46" t="n">
        <f aca="false">SUM(AA1698+BQ1698)</f>
        <v>0</v>
      </c>
      <c r="AN1698" s="46" t="n">
        <f aca="false">SUM(AI1698+AJ1698+AK1698+AL1698+AM1698)</f>
        <v>0</v>
      </c>
      <c r="AO1698" s="46" t="n">
        <f aca="false">SUM(AC1698+BS1698)</f>
        <v>0</v>
      </c>
      <c r="AP1698" s="46" t="n">
        <f aca="false">SUM(AD1698+BT1698)</f>
        <v>0</v>
      </c>
      <c r="AQ1698" s="46" t="n">
        <f aca="false">SUM(AE1698+BT1698)</f>
        <v>0</v>
      </c>
      <c r="AR1698" s="46" t="n">
        <f aca="false">SUM(AF1698+BV1698)</f>
        <v>0</v>
      </c>
      <c r="AS1698" s="46" t="n">
        <f aca="false">SUM(AG1698+BW1698)</f>
        <v>0</v>
      </c>
      <c r="AT1698" s="47" t="n">
        <f aca="false">SUM(AO1698+AP1698+AQ1698+AR1698+AS1698)</f>
        <v>0</v>
      </c>
      <c r="AU1698" s="48" t="n">
        <f aca="false">SUM(AI1698+AO1698)</f>
        <v>0</v>
      </c>
      <c r="AV1698" s="48" t="n">
        <f aca="false">SUM(AJ1698+AP1698)</f>
        <v>0</v>
      </c>
      <c r="AW1698" s="48" t="n">
        <f aca="false">SUM(AK1698+AQ1698)</f>
        <v>0</v>
      </c>
      <c r="AX1698" s="48" t="n">
        <f aca="false">SUM(AL1698+AR1698)</f>
        <v>0</v>
      </c>
      <c r="AY1698" s="84" t="n">
        <f aca="false">SUM(AM1698+AS1698)</f>
        <v>0</v>
      </c>
      <c r="AZ1698" s="32" t="n">
        <f aca="false">SUM(AU1698+AV1698+AW1698+AX1698+AY1698)</f>
        <v>0</v>
      </c>
      <c r="BA1698" s="45"/>
      <c r="BB1698" s="48"/>
      <c r="BC1698" s="48"/>
      <c r="BD1698" s="48"/>
      <c r="BE1698" s="84"/>
      <c r="BF1698" s="32"/>
      <c r="BG1698" s="56"/>
      <c r="BH1698" s="57"/>
      <c r="BI1698" s="57"/>
      <c r="BJ1698" s="57"/>
      <c r="BK1698" s="58"/>
      <c r="BL1698" s="32" t="n">
        <f aca="false">SUM(BG1698+BH1698+BI1698+BJ1698+BK1698)</f>
        <v>0</v>
      </c>
      <c r="BM1698" s="56"/>
      <c r="BN1698" s="57"/>
      <c r="BO1698" s="57"/>
      <c r="BP1698" s="57"/>
      <c r="BQ1698" s="57"/>
      <c r="BR1698" s="48" t="n">
        <f aca="false">SUM(BM1698+BN1698+BO1698+BP1698+BQ1698)</f>
        <v>0</v>
      </c>
      <c r="BS1698" s="57"/>
      <c r="BT1698" s="57"/>
      <c r="BU1698" s="57"/>
      <c r="BV1698" s="57"/>
      <c r="BW1698" s="57"/>
      <c r="BX1698" s="48" t="n">
        <f aca="false">SUM(BS1698+BT1698+BU1698+BV1698+BW1698)</f>
        <v>0</v>
      </c>
      <c r="BY1698" s="57"/>
      <c r="BZ1698" s="57"/>
      <c r="CA1698" s="57"/>
      <c r="CB1698" s="57"/>
      <c r="CC1698" s="57"/>
      <c r="CD1698" s="48" t="n">
        <f aca="false">SUM(BY1698+BZ1698+CA1698+CB1698+CC1698)</f>
        <v>0</v>
      </c>
      <c r="CE1698" s="48" t="n">
        <f aca="false">SUM(BM1698+BS1698+BY1698)</f>
        <v>0</v>
      </c>
      <c r="CF1698" s="48" t="n">
        <f aca="false">SUM(BN1698+BT1698+BZ1698)</f>
        <v>0</v>
      </c>
      <c r="CG1698" s="48" t="n">
        <f aca="false">SUM(BO1698+BU1698+CA1698)</f>
        <v>0</v>
      </c>
      <c r="CH1698" s="48" t="n">
        <f aca="false">SUM(BP1698+BV1698+CB1698)</f>
        <v>0</v>
      </c>
      <c r="CI1698" s="48" t="n">
        <f aca="false">SUM(BQ1698+BW1698+CC1698)</f>
        <v>0</v>
      </c>
      <c r="CJ1698" s="48" t="n">
        <f aca="false">SUM(CE1698+CF1698+CG1698+CH1698+CI1698)</f>
        <v>0</v>
      </c>
      <c r="CK1698" s="48" t="n">
        <f aca="false">SUM(AT1698+BY1698+CE1698)</f>
        <v>0</v>
      </c>
      <c r="CL1698" s="48" t="n">
        <f aca="false">SUM(AU1698+BZ1698+CF1698)</f>
        <v>0</v>
      </c>
      <c r="CM1698" s="48" t="n">
        <f aca="false">SUM(AV1698+CA1698+CG1698)</f>
        <v>0</v>
      </c>
      <c r="CN1698" s="48" t="n">
        <f aca="false">SUM(AW1698+CB1698+CH1698)</f>
        <v>0</v>
      </c>
      <c r="CO1698" s="84" t="n">
        <f aca="false">SUM(AY1698+CC1698+CI1698)</f>
        <v>0</v>
      </c>
      <c r="CP1698" s="32" t="n">
        <f aca="false">SUM(CK1698+CL1698+CM1698+CN1698+CO1698)</f>
        <v>0</v>
      </c>
      <c r="CQ1698" s="60"/>
      <c r="CR1698" s="60"/>
      <c r="CS1698" s="60"/>
      <c r="CT1698" s="60"/>
      <c r="CU1698" s="60"/>
      <c r="CV1698" s="60"/>
      <c r="CW1698" s="60"/>
      <c r="CX1698" s="60"/>
      <c r="CY1698" s="60"/>
      <c r="CZ1698" s="60"/>
      <c r="DA1698" s="60"/>
      <c r="DB1698" s="60"/>
      <c r="DC1698" s="60"/>
      <c r="DD1698" s="60"/>
      <c r="DE1698" s="60"/>
      <c r="DF1698" s="60"/>
      <c r="DG1698" s="60"/>
      <c r="DH1698" s="60"/>
      <c r="DI1698" s="60"/>
      <c r="DJ1698" s="60"/>
      <c r="DK1698" s="60"/>
      <c r="DL1698" s="60"/>
    </row>
    <row r="1699" customFormat="false" ht="15.75" hidden="true" customHeight="false" outlineLevel="0" collapsed="false">
      <c r="A1699" s="62"/>
      <c r="B1699" s="63"/>
      <c r="C1699" s="83"/>
      <c r="D1699" s="45" t="n">
        <f aca="false">SUM(P1699-J1699)</f>
        <v>0</v>
      </c>
      <c r="E1699" s="48" t="n">
        <f aca="false">SUM(Q1699-K1699)</f>
        <v>0</v>
      </c>
      <c r="F1699" s="48" t="n">
        <f aca="false">SUM(R1699-L1699)</f>
        <v>0</v>
      </c>
      <c r="G1699" s="48" t="n">
        <f aca="false">SUM(S1699-M1699)</f>
        <v>0</v>
      </c>
      <c r="H1699" s="84" t="n">
        <f aca="false">SUM(U1699-N1699)</f>
        <v>0</v>
      </c>
      <c r="I1699" s="32" t="n">
        <f aca="false">SUM(D1699+E1699+F1699+G1699+H1699)</f>
        <v>0</v>
      </c>
      <c r="J1699" s="68"/>
      <c r="K1699" s="69"/>
      <c r="L1699" s="69"/>
      <c r="M1699" s="69"/>
      <c r="N1699" s="70"/>
      <c r="O1699" s="32" t="n">
        <f aca="false">SUM(J1699+K1699+L1699+M1699+N1699)</f>
        <v>0</v>
      </c>
      <c r="P1699" s="68"/>
      <c r="Q1699" s="69"/>
      <c r="R1699" s="69"/>
      <c r="S1699" s="69"/>
      <c r="T1699" s="69"/>
      <c r="U1699" s="70"/>
      <c r="V1699" s="32" t="n">
        <f aca="false">SUM(P1699+Q1699+R1699+S1699+U1699)</f>
        <v>0</v>
      </c>
      <c r="W1699" s="68"/>
      <c r="X1699" s="69"/>
      <c r="Y1699" s="69"/>
      <c r="Z1699" s="69"/>
      <c r="AA1699" s="70"/>
      <c r="AB1699" s="46" t="n">
        <f aca="false">SUM(W1699+X1699+Y1699+Z1699+AA1699)</f>
        <v>0</v>
      </c>
      <c r="AC1699" s="71"/>
      <c r="AD1699" s="69"/>
      <c r="AE1699" s="69"/>
      <c r="AF1699" s="69"/>
      <c r="AG1699" s="70"/>
      <c r="AH1699" s="46" t="n">
        <f aca="false">SUM(AC1699+AD1699+AE1699+AF1699+AG1699)</f>
        <v>0</v>
      </c>
      <c r="AI1699" s="46" t="n">
        <f aca="false">SUM(W1699+BM1699)</f>
        <v>0</v>
      </c>
      <c r="AJ1699" s="46" t="n">
        <f aca="false">SUM(X1699+BN1699)</f>
        <v>0</v>
      </c>
      <c r="AK1699" s="46" t="n">
        <f aca="false">SUM(Y1699+BN1699)</f>
        <v>0</v>
      </c>
      <c r="AL1699" s="46" t="n">
        <f aca="false">SUM(Z1699+BP1699)</f>
        <v>0</v>
      </c>
      <c r="AM1699" s="46" t="n">
        <f aca="false">SUM(AA1699+BQ1699)</f>
        <v>0</v>
      </c>
      <c r="AN1699" s="46" t="n">
        <f aca="false">SUM(AI1699+AJ1699+AK1699+AL1699+AM1699)</f>
        <v>0</v>
      </c>
      <c r="AO1699" s="46" t="n">
        <f aca="false">SUM(AC1699+BS1699)</f>
        <v>0</v>
      </c>
      <c r="AP1699" s="46" t="n">
        <f aca="false">SUM(AD1699+BT1699)</f>
        <v>0</v>
      </c>
      <c r="AQ1699" s="46" t="n">
        <f aca="false">SUM(AE1699+BT1699)</f>
        <v>0</v>
      </c>
      <c r="AR1699" s="46" t="n">
        <f aca="false">SUM(AF1699+BV1699)</f>
        <v>0</v>
      </c>
      <c r="AS1699" s="46" t="n">
        <f aca="false">SUM(AG1699+BW1699)</f>
        <v>0</v>
      </c>
      <c r="AT1699" s="47" t="n">
        <f aca="false">SUM(AO1699+AP1699+AQ1699+AR1699+AS1699)</f>
        <v>0</v>
      </c>
      <c r="AU1699" s="48" t="n">
        <f aca="false">SUM(AI1699+AO1699)</f>
        <v>0</v>
      </c>
      <c r="AV1699" s="48" t="n">
        <f aca="false">SUM(AJ1699+AP1699)</f>
        <v>0</v>
      </c>
      <c r="AW1699" s="48" t="n">
        <f aca="false">SUM(AK1699+AQ1699)</f>
        <v>0</v>
      </c>
      <c r="AX1699" s="48" t="n">
        <f aca="false">SUM(AL1699+AR1699)</f>
        <v>0</v>
      </c>
      <c r="AY1699" s="84" t="n">
        <f aca="false">SUM(AM1699+AS1699)</f>
        <v>0</v>
      </c>
      <c r="AZ1699" s="32" t="n">
        <f aca="false">SUM(AU1699+AV1699+AW1699+AX1699+AY1699)</f>
        <v>0</v>
      </c>
      <c r="BA1699" s="45"/>
      <c r="BB1699" s="48"/>
      <c r="BC1699" s="48"/>
      <c r="BD1699" s="48"/>
      <c r="BE1699" s="84"/>
      <c r="BF1699" s="32"/>
      <c r="BG1699" s="68"/>
      <c r="BH1699" s="69"/>
      <c r="BI1699" s="69"/>
      <c r="BJ1699" s="69"/>
      <c r="BK1699" s="70"/>
      <c r="BL1699" s="32" t="n">
        <f aca="false">SUM(BG1699+BH1699+BI1699+BJ1699+BK1699)</f>
        <v>0</v>
      </c>
      <c r="BM1699" s="68"/>
      <c r="BN1699" s="69"/>
      <c r="BO1699" s="69"/>
      <c r="BP1699" s="69"/>
      <c r="BQ1699" s="69"/>
      <c r="BR1699" s="48" t="n">
        <f aca="false">SUM(BM1699+BN1699+BO1699+BP1699+BQ1699)</f>
        <v>0</v>
      </c>
      <c r="BS1699" s="69"/>
      <c r="BT1699" s="69"/>
      <c r="BU1699" s="69"/>
      <c r="BV1699" s="69"/>
      <c r="BW1699" s="69"/>
      <c r="BX1699" s="48" t="n">
        <f aca="false">SUM(BS1699+BT1699+BU1699+BV1699+BW1699)</f>
        <v>0</v>
      </c>
      <c r="BY1699" s="69"/>
      <c r="BZ1699" s="69"/>
      <c r="CA1699" s="69"/>
      <c r="CB1699" s="69"/>
      <c r="CC1699" s="69"/>
      <c r="CD1699" s="48" t="n">
        <f aca="false">SUM(BY1699+BZ1699+CA1699+CB1699+CC1699)</f>
        <v>0</v>
      </c>
      <c r="CE1699" s="48" t="n">
        <f aca="false">SUM(BM1699+BS1699+BY1699)</f>
        <v>0</v>
      </c>
      <c r="CF1699" s="48" t="n">
        <f aca="false">SUM(BN1699+BT1699+BZ1699)</f>
        <v>0</v>
      </c>
      <c r="CG1699" s="48" t="n">
        <f aca="false">SUM(BO1699+BU1699+CA1699)</f>
        <v>0</v>
      </c>
      <c r="CH1699" s="48" t="n">
        <f aca="false">SUM(BP1699+BV1699+CB1699)</f>
        <v>0</v>
      </c>
      <c r="CI1699" s="48" t="n">
        <f aca="false">SUM(BQ1699+BW1699+CC1699)</f>
        <v>0</v>
      </c>
      <c r="CJ1699" s="48" t="n">
        <f aca="false">SUM(CE1699+CF1699+CG1699+CH1699+CI1699)</f>
        <v>0</v>
      </c>
      <c r="CK1699" s="48" t="n">
        <f aca="false">SUM(AT1699+BY1699+CE1699)</f>
        <v>0</v>
      </c>
      <c r="CL1699" s="48" t="n">
        <f aca="false">SUM(AU1699+BZ1699+CF1699)</f>
        <v>0</v>
      </c>
      <c r="CM1699" s="48" t="n">
        <f aca="false">SUM(AV1699+CA1699+CG1699)</f>
        <v>0</v>
      </c>
      <c r="CN1699" s="48" t="n">
        <f aca="false">SUM(AW1699+CB1699+CH1699)</f>
        <v>0</v>
      </c>
      <c r="CO1699" s="84" t="n">
        <f aca="false">SUM(AY1699+CC1699+CI1699)</f>
        <v>0</v>
      </c>
      <c r="CP1699" s="32" t="n">
        <f aca="false">SUM(CK1699+CL1699+CM1699+CN1699+CO1699)</f>
        <v>0</v>
      </c>
    </row>
    <row r="1700" s="85" customFormat="true" ht="84.75" hidden="true" customHeight="false" outlineLevel="0" collapsed="false">
      <c r="A1700" s="51"/>
      <c r="B1700" s="26" t="s">
        <v>2733</v>
      </c>
      <c r="C1700" s="83" t="s">
        <v>2734</v>
      </c>
      <c r="D1700" s="45" t="n">
        <f aca="false">SUM(P1700-J1700)</f>
        <v>0</v>
      </c>
      <c r="E1700" s="48" t="n">
        <f aca="false">SUM(Q1700-K1700)</f>
        <v>0</v>
      </c>
      <c r="F1700" s="48" t="n">
        <f aca="false">SUM(R1700-L1700)</f>
        <v>0</v>
      </c>
      <c r="G1700" s="48" t="n">
        <f aca="false">SUM(S1700-M1700)</f>
        <v>0</v>
      </c>
      <c r="H1700" s="84" t="n">
        <f aca="false">SUM(U1700-N1700)</f>
        <v>0</v>
      </c>
      <c r="I1700" s="32" t="n">
        <f aca="false">SUM(D1700+E1700+F1700+G1700+H1700)</f>
        <v>0</v>
      </c>
      <c r="J1700" s="45"/>
      <c r="K1700" s="48"/>
      <c r="L1700" s="48"/>
      <c r="M1700" s="48"/>
      <c r="N1700" s="84"/>
      <c r="O1700" s="32" t="n">
        <f aca="false">SUM(J1700+K1700+L1700+M1700+N1700)</f>
        <v>0</v>
      </c>
      <c r="P1700" s="45"/>
      <c r="Q1700" s="48"/>
      <c r="R1700" s="48"/>
      <c r="S1700" s="48"/>
      <c r="T1700" s="48"/>
      <c r="U1700" s="84"/>
      <c r="V1700" s="32" t="n">
        <f aca="false">SUM(P1700+Q1700+R1700+S1700+U1700)</f>
        <v>0</v>
      </c>
      <c r="W1700" s="45" t="n">
        <f aca="false">SUM(W1701)</f>
        <v>0</v>
      </c>
      <c r="X1700" s="46" t="n">
        <f aca="false">SUM(X1701)</f>
        <v>0</v>
      </c>
      <c r="Y1700" s="46" t="n">
        <f aca="false">SUM(Y1701)</f>
        <v>0</v>
      </c>
      <c r="Z1700" s="46" t="n">
        <f aca="false">SUM(Z1701)</f>
        <v>0</v>
      </c>
      <c r="AA1700" s="46" t="n">
        <f aca="false">SUM(AA1701)</f>
        <v>0</v>
      </c>
      <c r="AB1700" s="46" t="n">
        <f aca="false">SUM(W1700+X1700+Y1700+Z1700+AA1700)</f>
        <v>0</v>
      </c>
      <c r="AC1700" s="46" t="n">
        <f aca="false">SUM(AC1701)</f>
        <v>0</v>
      </c>
      <c r="AD1700" s="46" t="n">
        <f aca="false">SUM(AD1701)</f>
        <v>0</v>
      </c>
      <c r="AE1700" s="46" t="n">
        <f aca="false">SUM(AE1701)</f>
        <v>0</v>
      </c>
      <c r="AF1700" s="46" t="n">
        <f aca="false">SUM(AF1701)</f>
        <v>0</v>
      </c>
      <c r="AG1700" s="46" t="n">
        <f aca="false">SUM(AG1701)</f>
        <v>0</v>
      </c>
      <c r="AH1700" s="46" t="n">
        <f aca="false">SUM(AC1700+AD1700+AE1700+AF1700+AG1700)</f>
        <v>0</v>
      </c>
      <c r="AI1700" s="46" t="n">
        <f aca="false">SUM(W1700+BM1700)</f>
        <v>0</v>
      </c>
      <c r="AJ1700" s="46" t="n">
        <f aca="false">SUM(X1700+BN1700)</f>
        <v>0</v>
      </c>
      <c r="AK1700" s="46" t="n">
        <f aca="false">SUM(Y1700+BN1700)</f>
        <v>0</v>
      </c>
      <c r="AL1700" s="46" t="n">
        <f aca="false">SUM(Z1700+BP1700)</f>
        <v>0</v>
      </c>
      <c r="AM1700" s="46" t="n">
        <f aca="false">SUM(AA1700+BQ1700)</f>
        <v>0</v>
      </c>
      <c r="AN1700" s="46" t="n">
        <f aca="false">SUM(AI1700+AJ1700+AK1700+AL1700+AM1700)</f>
        <v>0</v>
      </c>
      <c r="AO1700" s="46" t="n">
        <f aca="false">SUM(AC1700+BS1700)</f>
        <v>0</v>
      </c>
      <c r="AP1700" s="46" t="n">
        <f aca="false">SUM(AD1700+BT1700)</f>
        <v>0</v>
      </c>
      <c r="AQ1700" s="46" t="n">
        <f aca="false">SUM(AE1700+BT1700)</f>
        <v>0</v>
      </c>
      <c r="AR1700" s="46" t="n">
        <f aca="false">SUM(AF1700+BV1700)</f>
        <v>0</v>
      </c>
      <c r="AS1700" s="46" t="n">
        <f aca="false">SUM(AG1700+BW1700)</f>
        <v>0</v>
      </c>
      <c r="AT1700" s="47" t="n">
        <f aca="false">SUM(AO1700+AP1700+AQ1700+AR1700+AS1700)</f>
        <v>0</v>
      </c>
      <c r="AU1700" s="48" t="n">
        <f aca="false">SUM(AI1700+AO1700)</f>
        <v>0</v>
      </c>
      <c r="AV1700" s="48" t="n">
        <f aca="false">SUM(AJ1700+AP1700)</f>
        <v>0</v>
      </c>
      <c r="AW1700" s="48" t="n">
        <f aca="false">SUM(AK1700+AQ1700)</f>
        <v>0</v>
      </c>
      <c r="AX1700" s="48" t="n">
        <f aca="false">SUM(AL1700+AR1700)</f>
        <v>0</v>
      </c>
      <c r="AY1700" s="84" t="n">
        <f aca="false">SUM(AM1700+AS1700)</f>
        <v>0</v>
      </c>
      <c r="AZ1700" s="32" t="n">
        <f aca="false">SUM(AU1700+AV1700+AW1700+AX1700+AY1700)</f>
        <v>0</v>
      </c>
      <c r="BA1700" s="45"/>
      <c r="BB1700" s="48"/>
      <c r="BC1700" s="48"/>
      <c r="BD1700" s="48"/>
      <c r="BE1700" s="84"/>
      <c r="BF1700" s="32"/>
      <c r="BG1700" s="45" t="n">
        <f aca="false">SUM(BG1701)</f>
        <v>0</v>
      </c>
      <c r="BH1700" s="48" t="n">
        <f aca="false">SUM(BH1701)</f>
        <v>0</v>
      </c>
      <c r="BI1700" s="48" t="n">
        <f aca="false">SUM(BI1701)</f>
        <v>0</v>
      </c>
      <c r="BJ1700" s="48" t="n">
        <f aca="false">SUM(BJ1701)</f>
        <v>0</v>
      </c>
      <c r="BK1700" s="84" t="n">
        <f aca="false">SUM(BK1701)</f>
        <v>0</v>
      </c>
      <c r="BL1700" s="32" t="n">
        <f aca="false">SUM(BG1700+BH1700+BI1700+BJ1700+BK1700)</f>
        <v>0</v>
      </c>
      <c r="BM1700" s="45" t="n">
        <f aca="false">SUM(BM1701)</f>
        <v>0</v>
      </c>
      <c r="BN1700" s="48" t="n">
        <f aca="false">SUM(BN1701)</f>
        <v>0</v>
      </c>
      <c r="BO1700" s="48" t="n">
        <f aca="false">SUM(BO1701)</f>
        <v>0</v>
      </c>
      <c r="BP1700" s="48" t="n">
        <f aca="false">SUM(BP1701)</f>
        <v>0</v>
      </c>
      <c r="BQ1700" s="48" t="n">
        <f aca="false">SUM(BQ1701)</f>
        <v>0</v>
      </c>
      <c r="BR1700" s="48" t="n">
        <f aca="false">SUM(BM1700+BN1700+BO1700+BP1700+BQ1700)</f>
        <v>0</v>
      </c>
      <c r="BS1700" s="48" t="n">
        <f aca="false">SUM(BS1701)</f>
        <v>0</v>
      </c>
      <c r="BT1700" s="48" t="n">
        <f aca="false">SUM(BT1701)</f>
        <v>0</v>
      </c>
      <c r="BU1700" s="48" t="n">
        <f aca="false">SUM(BU1701)</f>
        <v>0</v>
      </c>
      <c r="BV1700" s="48" t="n">
        <f aca="false">SUM(BV1701)</f>
        <v>0</v>
      </c>
      <c r="BW1700" s="48" t="n">
        <f aca="false">SUM(BW1701)</f>
        <v>0</v>
      </c>
      <c r="BX1700" s="48" t="n">
        <f aca="false">SUM(BS1700+BT1700+BU1700+BV1700+BW1700)</f>
        <v>0</v>
      </c>
      <c r="BY1700" s="48" t="n">
        <f aca="false">SUM(BY1701)</f>
        <v>0</v>
      </c>
      <c r="BZ1700" s="48" t="n">
        <f aca="false">SUM(BZ1701)</f>
        <v>0</v>
      </c>
      <c r="CA1700" s="48" t="n">
        <f aca="false">SUM(CA1701)</f>
        <v>0</v>
      </c>
      <c r="CB1700" s="48" t="n">
        <f aca="false">SUM(CB1701)</f>
        <v>0</v>
      </c>
      <c r="CC1700" s="48" t="n">
        <f aca="false">SUM(CC1701)</f>
        <v>0</v>
      </c>
      <c r="CD1700" s="48" t="n">
        <f aca="false">SUM(BY1700+BZ1700+CA1700+CB1700+CC1700)</f>
        <v>0</v>
      </c>
      <c r="CE1700" s="48" t="n">
        <f aca="false">SUM(BM1700+BS1700+BY1700)</f>
        <v>0</v>
      </c>
      <c r="CF1700" s="48" t="n">
        <f aca="false">SUM(BN1700+BT1700+BZ1700)</f>
        <v>0</v>
      </c>
      <c r="CG1700" s="48" t="n">
        <f aca="false">SUM(BO1700+BU1700+CA1700)</f>
        <v>0</v>
      </c>
      <c r="CH1700" s="48" t="n">
        <f aca="false">SUM(BP1700+BV1700+CB1700)</f>
        <v>0</v>
      </c>
      <c r="CI1700" s="48" t="n">
        <f aca="false">SUM(BQ1700+BW1700+CC1700)</f>
        <v>0</v>
      </c>
      <c r="CJ1700" s="48" t="n">
        <f aca="false">SUM(CE1700+CF1700+CG1700+CH1700+CI1700)</f>
        <v>0</v>
      </c>
      <c r="CK1700" s="48" t="n">
        <f aca="false">SUM(AT1700+BY1700+CE1700)</f>
        <v>0</v>
      </c>
      <c r="CL1700" s="48" t="n">
        <f aca="false">SUM(AU1700+BZ1700+CF1700)</f>
        <v>0</v>
      </c>
      <c r="CM1700" s="48" t="n">
        <f aca="false">SUM(AV1700+CA1700+CG1700)</f>
        <v>0</v>
      </c>
      <c r="CN1700" s="48" t="n">
        <f aca="false">SUM(AW1700+CB1700+CH1700)</f>
        <v>0</v>
      </c>
      <c r="CO1700" s="84" t="n">
        <f aca="false">SUM(AY1700+CC1700+CI1700)</f>
        <v>0</v>
      </c>
      <c r="CP1700" s="32" t="n">
        <f aca="false">SUM(CK1700+CL1700+CM1700+CN1700+CO1700)</f>
        <v>0</v>
      </c>
      <c r="CQ1700" s="52"/>
      <c r="CR1700" s="52"/>
      <c r="CS1700" s="52"/>
      <c r="CT1700" s="52"/>
      <c r="CU1700" s="52"/>
      <c r="CV1700" s="52"/>
      <c r="CW1700" s="52"/>
      <c r="CX1700" s="52"/>
      <c r="CY1700" s="52"/>
      <c r="CZ1700" s="52"/>
      <c r="DA1700" s="52"/>
      <c r="DB1700" s="52"/>
      <c r="DC1700" s="52"/>
      <c r="DD1700" s="52"/>
      <c r="DE1700" s="52"/>
      <c r="DF1700" s="52"/>
      <c r="DG1700" s="52"/>
      <c r="DH1700" s="52"/>
      <c r="DI1700" s="52"/>
      <c r="DJ1700" s="52"/>
      <c r="DK1700" s="52"/>
      <c r="DL1700" s="52"/>
    </row>
    <row r="1701" s="86" customFormat="true" ht="113.25" hidden="true" customHeight="false" outlineLevel="0" collapsed="false">
      <c r="A1701" s="54"/>
      <c r="B1701" s="55" t="s">
        <v>2735</v>
      </c>
      <c r="C1701" s="41" t="s">
        <v>2736</v>
      </c>
      <c r="D1701" s="45" t="n">
        <f aca="false">SUM(P1701-J1701)</f>
        <v>0</v>
      </c>
      <c r="E1701" s="48" t="n">
        <f aca="false">SUM(Q1701-K1701)</f>
        <v>0</v>
      </c>
      <c r="F1701" s="48" t="n">
        <f aca="false">SUM(R1701-L1701)</f>
        <v>0</v>
      </c>
      <c r="G1701" s="48" t="n">
        <f aca="false">SUM(S1701-M1701)</f>
        <v>0</v>
      </c>
      <c r="H1701" s="84" t="n">
        <f aca="false">SUM(U1701-N1701)</f>
        <v>0</v>
      </c>
      <c r="I1701" s="32" t="n">
        <f aca="false">SUM(D1701+E1701+F1701+G1701+H1701)</f>
        <v>0</v>
      </c>
      <c r="J1701" s="56"/>
      <c r="K1701" s="57"/>
      <c r="L1701" s="57"/>
      <c r="M1701" s="57"/>
      <c r="N1701" s="58"/>
      <c r="O1701" s="32" t="n">
        <f aca="false">SUM(J1701+K1701+L1701+M1701+N1701)</f>
        <v>0</v>
      </c>
      <c r="P1701" s="56"/>
      <c r="Q1701" s="57"/>
      <c r="R1701" s="57"/>
      <c r="S1701" s="57"/>
      <c r="T1701" s="57"/>
      <c r="U1701" s="58"/>
      <c r="V1701" s="32" t="n">
        <f aca="false">SUM(P1701+Q1701+R1701+S1701+U1701)</f>
        <v>0</v>
      </c>
      <c r="W1701" s="56"/>
      <c r="X1701" s="57"/>
      <c r="Y1701" s="57"/>
      <c r="Z1701" s="57"/>
      <c r="AA1701" s="58"/>
      <c r="AB1701" s="46" t="n">
        <f aca="false">SUM(W1701+X1701+Y1701+Z1701+AA1701)</f>
        <v>0</v>
      </c>
      <c r="AC1701" s="59"/>
      <c r="AD1701" s="57"/>
      <c r="AE1701" s="57"/>
      <c r="AF1701" s="57"/>
      <c r="AG1701" s="58"/>
      <c r="AH1701" s="46" t="n">
        <f aca="false">SUM(AC1701+AD1701+AE1701+AF1701+AG1701)</f>
        <v>0</v>
      </c>
      <c r="AI1701" s="46" t="n">
        <f aca="false">SUM(W1701+BM1701)</f>
        <v>0</v>
      </c>
      <c r="AJ1701" s="46" t="n">
        <f aca="false">SUM(X1701+BN1701)</f>
        <v>0</v>
      </c>
      <c r="AK1701" s="46" t="n">
        <f aca="false">SUM(Y1701+BN1701)</f>
        <v>0</v>
      </c>
      <c r="AL1701" s="46" t="n">
        <f aca="false">SUM(Z1701+BP1701)</f>
        <v>0</v>
      </c>
      <c r="AM1701" s="46" t="n">
        <f aca="false">SUM(AA1701+BQ1701)</f>
        <v>0</v>
      </c>
      <c r="AN1701" s="46" t="n">
        <f aca="false">SUM(AI1701+AJ1701+AK1701+AL1701+AM1701)</f>
        <v>0</v>
      </c>
      <c r="AO1701" s="46" t="n">
        <f aca="false">SUM(AC1701+BS1701)</f>
        <v>0</v>
      </c>
      <c r="AP1701" s="46" t="n">
        <f aca="false">SUM(AD1701+BT1701)</f>
        <v>0</v>
      </c>
      <c r="AQ1701" s="46" t="n">
        <f aca="false">SUM(AE1701+BT1701)</f>
        <v>0</v>
      </c>
      <c r="AR1701" s="46" t="n">
        <f aca="false">SUM(AF1701+BV1701)</f>
        <v>0</v>
      </c>
      <c r="AS1701" s="46" t="n">
        <f aca="false">SUM(AG1701+BW1701)</f>
        <v>0</v>
      </c>
      <c r="AT1701" s="47" t="n">
        <f aca="false">SUM(AO1701+AP1701+AQ1701+AR1701+AS1701)</f>
        <v>0</v>
      </c>
      <c r="AU1701" s="48" t="n">
        <f aca="false">SUM(AI1701+AO1701)</f>
        <v>0</v>
      </c>
      <c r="AV1701" s="48" t="n">
        <f aca="false">SUM(AJ1701+AP1701)</f>
        <v>0</v>
      </c>
      <c r="AW1701" s="48" t="n">
        <f aca="false">SUM(AK1701+AQ1701)</f>
        <v>0</v>
      </c>
      <c r="AX1701" s="48" t="n">
        <f aca="false">SUM(AL1701+AR1701)</f>
        <v>0</v>
      </c>
      <c r="AY1701" s="84" t="n">
        <f aca="false">SUM(AM1701+AS1701)</f>
        <v>0</v>
      </c>
      <c r="AZ1701" s="32" t="n">
        <f aca="false">SUM(AU1701+AV1701+AW1701+AX1701+AY1701)</f>
        <v>0</v>
      </c>
      <c r="BA1701" s="45"/>
      <c r="BB1701" s="48"/>
      <c r="BC1701" s="48"/>
      <c r="BD1701" s="48"/>
      <c r="BE1701" s="84"/>
      <c r="BF1701" s="32"/>
      <c r="BG1701" s="56"/>
      <c r="BH1701" s="57"/>
      <c r="BI1701" s="57"/>
      <c r="BJ1701" s="57"/>
      <c r="BK1701" s="58"/>
      <c r="BL1701" s="32" t="n">
        <f aca="false">SUM(BG1701+BH1701+BI1701+BJ1701+BK1701)</f>
        <v>0</v>
      </c>
      <c r="BM1701" s="56"/>
      <c r="BN1701" s="57"/>
      <c r="BO1701" s="57"/>
      <c r="BP1701" s="57"/>
      <c r="BQ1701" s="57"/>
      <c r="BR1701" s="48" t="n">
        <f aca="false">SUM(BM1701+BN1701+BO1701+BP1701+BQ1701)</f>
        <v>0</v>
      </c>
      <c r="BS1701" s="57"/>
      <c r="BT1701" s="57"/>
      <c r="BU1701" s="57"/>
      <c r="BV1701" s="57"/>
      <c r="BW1701" s="57"/>
      <c r="BX1701" s="48" t="n">
        <f aca="false">SUM(BS1701+BT1701+BU1701+BV1701+BW1701)</f>
        <v>0</v>
      </c>
      <c r="BY1701" s="57"/>
      <c r="BZ1701" s="57"/>
      <c r="CA1701" s="57"/>
      <c r="CB1701" s="57"/>
      <c r="CC1701" s="57"/>
      <c r="CD1701" s="48" t="n">
        <f aca="false">SUM(BY1701+BZ1701+CA1701+CB1701+CC1701)</f>
        <v>0</v>
      </c>
      <c r="CE1701" s="48" t="n">
        <f aca="false">SUM(BM1701+BS1701+BY1701)</f>
        <v>0</v>
      </c>
      <c r="CF1701" s="48" t="n">
        <f aca="false">SUM(BN1701+BT1701+BZ1701)</f>
        <v>0</v>
      </c>
      <c r="CG1701" s="48" t="n">
        <f aca="false">SUM(BO1701+BU1701+CA1701)</f>
        <v>0</v>
      </c>
      <c r="CH1701" s="48" t="n">
        <f aca="false">SUM(BP1701+BV1701+CB1701)</f>
        <v>0</v>
      </c>
      <c r="CI1701" s="48" t="n">
        <f aca="false">SUM(BQ1701+BW1701+CC1701)</f>
        <v>0</v>
      </c>
      <c r="CJ1701" s="48" t="n">
        <f aca="false">SUM(CE1701+CF1701+CG1701+CH1701+CI1701)</f>
        <v>0</v>
      </c>
      <c r="CK1701" s="48" t="n">
        <f aca="false">SUM(AT1701+BY1701+CE1701)</f>
        <v>0</v>
      </c>
      <c r="CL1701" s="48" t="n">
        <f aca="false">SUM(AU1701+BZ1701+CF1701)</f>
        <v>0</v>
      </c>
      <c r="CM1701" s="48" t="n">
        <f aca="false">SUM(AV1701+CA1701+CG1701)</f>
        <v>0</v>
      </c>
      <c r="CN1701" s="48" t="n">
        <f aca="false">SUM(AW1701+CB1701+CH1701)</f>
        <v>0</v>
      </c>
      <c r="CO1701" s="84" t="n">
        <f aca="false">SUM(AY1701+CC1701+CI1701)</f>
        <v>0</v>
      </c>
      <c r="CP1701" s="32" t="n">
        <f aca="false">SUM(CK1701+CL1701+CM1701+CN1701+CO1701)</f>
        <v>0</v>
      </c>
      <c r="CQ1701" s="60"/>
      <c r="CR1701" s="60"/>
      <c r="CS1701" s="60"/>
      <c r="CT1701" s="60"/>
      <c r="CU1701" s="60"/>
      <c r="CV1701" s="60"/>
      <c r="CW1701" s="60"/>
      <c r="CX1701" s="60"/>
      <c r="CY1701" s="60"/>
      <c r="CZ1701" s="60"/>
      <c r="DA1701" s="60"/>
      <c r="DB1701" s="60"/>
      <c r="DC1701" s="60"/>
      <c r="DD1701" s="60"/>
      <c r="DE1701" s="60"/>
      <c r="DF1701" s="60"/>
      <c r="DG1701" s="60"/>
      <c r="DH1701" s="60"/>
      <c r="DI1701" s="60"/>
      <c r="DJ1701" s="60"/>
      <c r="DK1701" s="60"/>
      <c r="DL1701" s="60"/>
    </row>
    <row r="1702" customFormat="false" ht="15.75" hidden="true" customHeight="false" outlineLevel="0" collapsed="false">
      <c r="A1702" s="62"/>
      <c r="B1702" s="63"/>
      <c r="C1702" s="87"/>
      <c r="D1702" s="45" t="n">
        <f aca="false">SUM(P1702-J1702)</f>
        <v>0</v>
      </c>
      <c r="E1702" s="48" t="n">
        <f aca="false">SUM(Q1702-K1702)</f>
        <v>0</v>
      </c>
      <c r="F1702" s="48" t="n">
        <f aca="false">SUM(R1702-L1702)</f>
        <v>0</v>
      </c>
      <c r="G1702" s="48" t="n">
        <f aca="false">SUM(S1702-M1702)</f>
        <v>0</v>
      </c>
      <c r="H1702" s="84" t="n">
        <f aca="false">SUM(U1702-N1702)</f>
        <v>0</v>
      </c>
      <c r="I1702" s="32" t="n">
        <f aca="false">SUM(D1702+E1702+F1702+G1702+H1702)</f>
        <v>0</v>
      </c>
      <c r="J1702" s="68"/>
      <c r="K1702" s="69"/>
      <c r="L1702" s="69"/>
      <c r="M1702" s="69"/>
      <c r="N1702" s="70"/>
      <c r="O1702" s="32" t="n">
        <f aca="false">SUM(J1702+K1702+L1702+M1702+N1702)</f>
        <v>0</v>
      </c>
      <c r="P1702" s="68"/>
      <c r="Q1702" s="69"/>
      <c r="R1702" s="69"/>
      <c r="S1702" s="69"/>
      <c r="T1702" s="69"/>
      <c r="U1702" s="70"/>
      <c r="V1702" s="32" t="n">
        <f aca="false">SUM(P1702+Q1702+R1702+S1702+U1702)</f>
        <v>0</v>
      </c>
      <c r="W1702" s="68"/>
      <c r="X1702" s="69"/>
      <c r="Y1702" s="69"/>
      <c r="Z1702" s="69"/>
      <c r="AA1702" s="70"/>
      <c r="AB1702" s="46" t="n">
        <f aca="false">SUM(W1702+X1702+Y1702+Z1702+AA1702)</f>
        <v>0</v>
      </c>
      <c r="AC1702" s="71"/>
      <c r="AD1702" s="69"/>
      <c r="AE1702" s="69"/>
      <c r="AF1702" s="69"/>
      <c r="AG1702" s="70"/>
      <c r="AH1702" s="46" t="n">
        <f aca="false">SUM(AC1702+AD1702+AE1702+AF1702+AG1702)</f>
        <v>0</v>
      </c>
      <c r="AI1702" s="46" t="n">
        <f aca="false">SUM(W1702+BM1702)</f>
        <v>0</v>
      </c>
      <c r="AJ1702" s="46" t="n">
        <f aca="false">SUM(X1702+BN1702)</f>
        <v>0</v>
      </c>
      <c r="AK1702" s="46" t="n">
        <f aca="false">SUM(Y1702+BN1702)</f>
        <v>0</v>
      </c>
      <c r="AL1702" s="46" t="n">
        <f aca="false">SUM(Z1702+BP1702)</f>
        <v>0</v>
      </c>
      <c r="AM1702" s="46" t="n">
        <f aca="false">SUM(AA1702+BQ1702)</f>
        <v>0</v>
      </c>
      <c r="AN1702" s="46" t="n">
        <f aca="false">SUM(AI1702+AJ1702+AK1702+AL1702+AM1702)</f>
        <v>0</v>
      </c>
      <c r="AO1702" s="46" t="n">
        <f aca="false">SUM(AC1702+BS1702)</f>
        <v>0</v>
      </c>
      <c r="AP1702" s="46" t="n">
        <f aca="false">SUM(AD1702+BT1702)</f>
        <v>0</v>
      </c>
      <c r="AQ1702" s="46" t="n">
        <f aca="false">SUM(AE1702+BT1702)</f>
        <v>0</v>
      </c>
      <c r="AR1702" s="46" t="n">
        <f aca="false">SUM(AF1702+BV1702)</f>
        <v>0</v>
      </c>
      <c r="AS1702" s="46" t="n">
        <f aca="false">SUM(AG1702+BW1702)</f>
        <v>0</v>
      </c>
      <c r="AT1702" s="47" t="n">
        <f aca="false">SUM(AO1702+AP1702+AQ1702+AR1702+AS1702)</f>
        <v>0</v>
      </c>
      <c r="AU1702" s="48" t="n">
        <f aca="false">SUM(AI1702+AO1702)</f>
        <v>0</v>
      </c>
      <c r="AV1702" s="48" t="n">
        <f aca="false">SUM(AJ1702+AP1702)</f>
        <v>0</v>
      </c>
      <c r="AW1702" s="48" t="n">
        <f aca="false">SUM(AK1702+AQ1702)</f>
        <v>0</v>
      </c>
      <c r="AX1702" s="48" t="n">
        <f aca="false">SUM(AL1702+AR1702)</f>
        <v>0</v>
      </c>
      <c r="AY1702" s="84" t="n">
        <f aca="false">SUM(AM1702+AS1702)</f>
        <v>0</v>
      </c>
      <c r="AZ1702" s="32" t="n">
        <f aca="false">SUM(AU1702+AV1702+AW1702+AX1702+AY1702)</f>
        <v>0</v>
      </c>
      <c r="BA1702" s="45"/>
      <c r="BB1702" s="48"/>
      <c r="BC1702" s="48"/>
      <c r="BD1702" s="48"/>
      <c r="BE1702" s="84"/>
      <c r="BF1702" s="32"/>
      <c r="BG1702" s="68"/>
      <c r="BH1702" s="69"/>
      <c r="BI1702" s="69"/>
      <c r="BJ1702" s="69"/>
      <c r="BK1702" s="70"/>
      <c r="BL1702" s="32" t="n">
        <f aca="false">SUM(BG1702+BH1702+BI1702+BJ1702+BK1702)</f>
        <v>0</v>
      </c>
      <c r="BM1702" s="68"/>
      <c r="BN1702" s="69"/>
      <c r="BO1702" s="69"/>
      <c r="BP1702" s="69"/>
      <c r="BQ1702" s="69"/>
      <c r="BR1702" s="48" t="n">
        <f aca="false">SUM(BM1702+BN1702+BO1702+BP1702+BQ1702)</f>
        <v>0</v>
      </c>
      <c r="BS1702" s="69"/>
      <c r="BT1702" s="69"/>
      <c r="BU1702" s="69"/>
      <c r="BV1702" s="69"/>
      <c r="BW1702" s="69"/>
      <c r="BX1702" s="48" t="n">
        <f aca="false">SUM(BS1702+BT1702+BU1702+BV1702+BW1702)</f>
        <v>0</v>
      </c>
      <c r="BY1702" s="69"/>
      <c r="BZ1702" s="69"/>
      <c r="CA1702" s="69"/>
      <c r="CB1702" s="69"/>
      <c r="CC1702" s="69"/>
      <c r="CD1702" s="48" t="n">
        <f aca="false">SUM(BY1702+BZ1702+CA1702+CB1702+CC1702)</f>
        <v>0</v>
      </c>
      <c r="CE1702" s="48" t="n">
        <f aca="false">SUM(BM1702+BS1702+BY1702)</f>
        <v>0</v>
      </c>
      <c r="CF1702" s="48" t="n">
        <f aca="false">SUM(BN1702+BT1702+BZ1702)</f>
        <v>0</v>
      </c>
      <c r="CG1702" s="48" t="n">
        <f aca="false">SUM(BO1702+BU1702+CA1702)</f>
        <v>0</v>
      </c>
      <c r="CH1702" s="48" t="n">
        <f aca="false">SUM(BP1702+BV1702+CB1702)</f>
        <v>0</v>
      </c>
      <c r="CI1702" s="48" t="n">
        <f aca="false">SUM(BQ1702+BW1702+CC1702)</f>
        <v>0</v>
      </c>
      <c r="CJ1702" s="48" t="n">
        <f aca="false">SUM(CE1702+CF1702+CG1702+CH1702+CI1702)</f>
        <v>0</v>
      </c>
      <c r="CK1702" s="48" t="n">
        <f aca="false">SUM(AT1702+BY1702+CE1702)</f>
        <v>0</v>
      </c>
      <c r="CL1702" s="48" t="n">
        <f aca="false">SUM(AU1702+BZ1702+CF1702)</f>
        <v>0</v>
      </c>
      <c r="CM1702" s="48" t="n">
        <f aca="false">SUM(AV1702+CA1702+CG1702)</f>
        <v>0</v>
      </c>
      <c r="CN1702" s="48" t="n">
        <f aca="false">SUM(AW1702+CB1702+CH1702)</f>
        <v>0</v>
      </c>
      <c r="CO1702" s="84" t="n">
        <f aca="false">SUM(AY1702+CC1702+CI1702)</f>
        <v>0</v>
      </c>
      <c r="CP1702" s="32" t="n">
        <f aca="false">SUM(CK1702+CL1702+CM1702+CN1702+CO1702)</f>
        <v>0</v>
      </c>
    </row>
    <row r="1703" s="85" customFormat="true" ht="84.75" hidden="true" customHeight="false" outlineLevel="0" collapsed="false">
      <c r="A1703" s="51"/>
      <c r="B1703" s="26" t="s">
        <v>2737</v>
      </c>
      <c r="C1703" s="83" t="s">
        <v>2738</v>
      </c>
      <c r="D1703" s="45" t="n">
        <f aca="false">SUM(P1703-J1703)</f>
        <v>0</v>
      </c>
      <c r="E1703" s="48" t="n">
        <f aca="false">SUM(Q1703-K1703)</f>
        <v>0</v>
      </c>
      <c r="F1703" s="48" t="n">
        <f aca="false">SUM(R1703-L1703)</f>
        <v>0</v>
      </c>
      <c r="G1703" s="48" t="n">
        <f aca="false">SUM(S1703-M1703)</f>
        <v>0</v>
      </c>
      <c r="H1703" s="84" t="n">
        <f aca="false">SUM(U1703-N1703)</f>
        <v>0</v>
      </c>
      <c r="I1703" s="32" t="n">
        <f aca="false">SUM(D1703+E1703+F1703+G1703+H1703)</f>
        <v>0</v>
      </c>
      <c r="J1703" s="45"/>
      <c r="K1703" s="48"/>
      <c r="L1703" s="48"/>
      <c r="M1703" s="48"/>
      <c r="N1703" s="84"/>
      <c r="O1703" s="32" t="n">
        <f aca="false">SUM(J1703+K1703+L1703+M1703+N1703)</f>
        <v>0</v>
      </c>
      <c r="P1703" s="45"/>
      <c r="Q1703" s="48"/>
      <c r="R1703" s="48"/>
      <c r="S1703" s="48"/>
      <c r="T1703" s="48"/>
      <c r="U1703" s="84"/>
      <c r="V1703" s="32" t="n">
        <f aca="false">SUM(P1703+Q1703+R1703+S1703+U1703)</f>
        <v>0</v>
      </c>
      <c r="W1703" s="45" t="n">
        <f aca="false">SUM(W1704)</f>
        <v>0</v>
      </c>
      <c r="X1703" s="46" t="n">
        <f aca="false">SUM(X1704)</f>
        <v>0</v>
      </c>
      <c r="Y1703" s="46" t="n">
        <f aca="false">SUM(Y1704)</f>
        <v>0</v>
      </c>
      <c r="Z1703" s="46" t="n">
        <f aca="false">SUM(Z1704)</f>
        <v>0</v>
      </c>
      <c r="AA1703" s="46" t="n">
        <f aca="false">SUM(AA1704)</f>
        <v>0</v>
      </c>
      <c r="AB1703" s="46" t="n">
        <f aca="false">SUM(W1703+X1703+Y1703+Z1703+AA1703)</f>
        <v>0</v>
      </c>
      <c r="AC1703" s="46" t="n">
        <f aca="false">SUM(AC1704)</f>
        <v>0</v>
      </c>
      <c r="AD1703" s="46" t="n">
        <f aca="false">SUM(AD1704)</f>
        <v>0</v>
      </c>
      <c r="AE1703" s="46" t="n">
        <f aca="false">SUM(AE1704)</f>
        <v>0</v>
      </c>
      <c r="AF1703" s="46" t="n">
        <f aca="false">SUM(AF1704)</f>
        <v>0</v>
      </c>
      <c r="AG1703" s="46" t="n">
        <f aca="false">SUM(AG1704)</f>
        <v>0</v>
      </c>
      <c r="AH1703" s="46" t="n">
        <f aca="false">SUM(AC1703+AD1703+AE1703+AF1703+AG1703)</f>
        <v>0</v>
      </c>
      <c r="AI1703" s="46" t="n">
        <f aca="false">SUM(W1703+BM1703)</f>
        <v>0</v>
      </c>
      <c r="AJ1703" s="46" t="n">
        <f aca="false">SUM(X1703+BN1703)</f>
        <v>0</v>
      </c>
      <c r="AK1703" s="46" t="n">
        <f aca="false">SUM(Y1703+BN1703)</f>
        <v>0</v>
      </c>
      <c r="AL1703" s="46" t="n">
        <f aca="false">SUM(Z1703+BP1703)</f>
        <v>0</v>
      </c>
      <c r="AM1703" s="46" t="n">
        <f aca="false">SUM(AA1703+BQ1703)</f>
        <v>0</v>
      </c>
      <c r="AN1703" s="46" t="n">
        <f aca="false">SUM(AI1703+AJ1703+AK1703+AL1703+AM1703)</f>
        <v>0</v>
      </c>
      <c r="AO1703" s="46" t="n">
        <f aca="false">SUM(AC1703+BS1703)</f>
        <v>0</v>
      </c>
      <c r="AP1703" s="46" t="n">
        <f aca="false">SUM(AD1703+BT1703)</f>
        <v>0</v>
      </c>
      <c r="AQ1703" s="46" t="n">
        <f aca="false">SUM(AE1703+BT1703)</f>
        <v>0</v>
      </c>
      <c r="AR1703" s="46" t="n">
        <f aca="false">SUM(AF1703+BV1703)</f>
        <v>0</v>
      </c>
      <c r="AS1703" s="46" t="n">
        <f aca="false">SUM(AG1703+BW1703)</f>
        <v>0</v>
      </c>
      <c r="AT1703" s="47" t="n">
        <f aca="false">SUM(AO1703+AP1703+AQ1703+AR1703+AS1703)</f>
        <v>0</v>
      </c>
      <c r="AU1703" s="48" t="n">
        <f aca="false">SUM(AI1703+AO1703)</f>
        <v>0</v>
      </c>
      <c r="AV1703" s="48" t="n">
        <f aca="false">SUM(AJ1703+AP1703)</f>
        <v>0</v>
      </c>
      <c r="AW1703" s="48" t="n">
        <f aca="false">SUM(AK1703+AQ1703)</f>
        <v>0</v>
      </c>
      <c r="AX1703" s="48" t="n">
        <f aca="false">SUM(AL1703+AR1703)</f>
        <v>0</v>
      </c>
      <c r="AY1703" s="84" t="n">
        <f aca="false">SUM(AM1703+AS1703)</f>
        <v>0</v>
      </c>
      <c r="AZ1703" s="32" t="n">
        <f aca="false">SUM(AU1703+AV1703+AW1703+AX1703+AY1703)</f>
        <v>0</v>
      </c>
      <c r="BA1703" s="45"/>
      <c r="BB1703" s="48"/>
      <c r="BC1703" s="48"/>
      <c r="BD1703" s="48"/>
      <c r="BE1703" s="84"/>
      <c r="BF1703" s="32"/>
      <c r="BG1703" s="45" t="n">
        <f aca="false">SUM(BG1704)</f>
        <v>0</v>
      </c>
      <c r="BH1703" s="48" t="n">
        <f aca="false">SUM(BH1704)</f>
        <v>0</v>
      </c>
      <c r="BI1703" s="48" t="n">
        <f aca="false">SUM(BI1704)</f>
        <v>0</v>
      </c>
      <c r="BJ1703" s="48" t="n">
        <f aca="false">SUM(BJ1704)</f>
        <v>0</v>
      </c>
      <c r="BK1703" s="84" t="n">
        <f aca="false">SUM(BK1704)</f>
        <v>0</v>
      </c>
      <c r="BL1703" s="32" t="n">
        <f aca="false">SUM(BG1703+BH1703+BI1703+BJ1703+BK1703)</f>
        <v>0</v>
      </c>
      <c r="BM1703" s="45" t="n">
        <f aca="false">SUM(BM1704)</f>
        <v>0</v>
      </c>
      <c r="BN1703" s="48" t="n">
        <f aca="false">SUM(BN1704)</f>
        <v>0</v>
      </c>
      <c r="BO1703" s="48" t="n">
        <f aca="false">SUM(BO1704)</f>
        <v>0</v>
      </c>
      <c r="BP1703" s="48" t="n">
        <f aca="false">SUM(BP1704)</f>
        <v>0</v>
      </c>
      <c r="BQ1703" s="48" t="n">
        <f aca="false">SUM(BQ1704)</f>
        <v>0</v>
      </c>
      <c r="BR1703" s="48" t="n">
        <f aca="false">SUM(BM1703+BN1703+BO1703+BP1703+BQ1703)</f>
        <v>0</v>
      </c>
      <c r="BS1703" s="48" t="n">
        <f aca="false">SUM(BS1704)</f>
        <v>0</v>
      </c>
      <c r="BT1703" s="48" t="n">
        <f aca="false">SUM(BT1704)</f>
        <v>0</v>
      </c>
      <c r="BU1703" s="48" t="n">
        <f aca="false">SUM(BU1704)</f>
        <v>0</v>
      </c>
      <c r="BV1703" s="48" t="n">
        <f aca="false">SUM(BV1704)</f>
        <v>0</v>
      </c>
      <c r="BW1703" s="48" t="n">
        <f aca="false">SUM(BW1704)</f>
        <v>0</v>
      </c>
      <c r="BX1703" s="48" t="n">
        <f aca="false">SUM(BS1703+BT1703+BU1703+BV1703+BW1703)</f>
        <v>0</v>
      </c>
      <c r="BY1703" s="48" t="n">
        <f aca="false">SUM(BY1704)</f>
        <v>0</v>
      </c>
      <c r="BZ1703" s="48" t="n">
        <f aca="false">SUM(BZ1704)</f>
        <v>0</v>
      </c>
      <c r="CA1703" s="48" t="n">
        <f aca="false">SUM(CA1704)</f>
        <v>0</v>
      </c>
      <c r="CB1703" s="48" t="n">
        <f aca="false">SUM(CB1704)</f>
        <v>0</v>
      </c>
      <c r="CC1703" s="48" t="n">
        <f aca="false">SUM(CC1704)</f>
        <v>0</v>
      </c>
      <c r="CD1703" s="48" t="n">
        <f aca="false">SUM(BY1703+BZ1703+CA1703+CB1703+CC1703)</f>
        <v>0</v>
      </c>
      <c r="CE1703" s="48" t="n">
        <f aca="false">SUM(BM1703+BS1703+BY1703)</f>
        <v>0</v>
      </c>
      <c r="CF1703" s="48" t="n">
        <f aca="false">SUM(BN1703+BT1703+BZ1703)</f>
        <v>0</v>
      </c>
      <c r="CG1703" s="48" t="n">
        <f aca="false">SUM(BO1703+BU1703+CA1703)</f>
        <v>0</v>
      </c>
      <c r="CH1703" s="48" t="n">
        <f aca="false">SUM(BP1703+BV1703+CB1703)</f>
        <v>0</v>
      </c>
      <c r="CI1703" s="48" t="n">
        <f aca="false">SUM(BQ1703+BW1703+CC1703)</f>
        <v>0</v>
      </c>
      <c r="CJ1703" s="48" t="n">
        <f aca="false">SUM(CE1703+CF1703+CG1703+CH1703+CI1703)</f>
        <v>0</v>
      </c>
      <c r="CK1703" s="48" t="n">
        <f aca="false">SUM(AT1703+BY1703+CE1703)</f>
        <v>0</v>
      </c>
      <c r="CL1703" s="48" t="n">
        <f aca="false">SUM(AU1703+BZ1703+CF1703)</f>
        <v>0</v>
      </c>
      <c r="CM1703" s="48" t="n">
        <f aca="false">SUM(AV1703+CA1703+CG1703)</f>
        <v>0</v>
      </c>
      <c r="CN1703" s="48" t="n">
        <f aca="false">SUM(AW1703+CB1703+CH1703)</f>
        <v>0</v>
      </c>
      <c r="CO1703" s="84" t="n">
        <f aca="false">SUM(AY1703+CC1703+CI1703)</f>
        <v>0</v>
      </c>
      <c r="CP1703" s="32" t="n">
        <f aca="false">SUM(CK1703+CL1703+CM1703+CN1703+CO1703)</f>
        <v>0</v>
      </c>
      <c r="CQ1703" s="52"/>
      <c r="CR1703" s="52"/>
      <c r="CS1703" s="52"/>
      <c r="CT1703" s="52"/>
      <c r="CU1703" s="52"/>
      <c r="CV1703" s="52"/>
      <c r="CW1703" s="52"/>
      <c r="CX1703" s="52"/>
      <c r="CY1703" s="52"/>
      <c r="CZ1703" s="52"/>
      <c r="DA1703" s="52"/>
      <c r="DB1703" s="52"/>
      <c r="DC1703" s="52"/>
      <c r="DD1703" s="52"/>
      <c r="DE1703" s="52"/>
      <c r="DF1703" s="52"/>
      <c r="DG1703" s="52"/>
      <c r="DH1703" s="52"/>
      <c r="DI1703" s="52"/>
      <c r="DJ1703" s="52"/>
      <c r="DK1703" s="52"/>
      <c r="DL1703" s="52"/>
    </row>
    <row r="1704" s="86" customFormat="true" ht="113.25" hidden="true" customHeight="false" outlineLevel="0" collapsed="false">
      <c r="A1704" s="54"/>
      <c r="B1704" s="55" t="s">
        <v>2739</v>
      </c>
      <c r="C1704" s="41" t="s">
        <v>2738</v>
      </c>
      <c r="D1704" s="45" t="n">
        <f aca="false">SUM(P1704-J1704)</f>
        <v>0</v>
      </c>
      <c r="E1704" s="48" t="n">
        <f aca="false">SUM(Q1704-K1704)</f>
        <v>0</v>
      </c>
      <c r="F1704" s="48" t="n">
        <f aca="false">SUM(R1704-L1704)</f>
        <v>0</v>
      </c>
      <c r="G1704" s="48" t="n">
        <f aca="false">SUM(S1704-M1704)</f>
        <v>0</v>
      </c>
      <c r="H1704" s="84" t="n">
        <f aca="false">SUM(U1704-N1704)</f>
        <v>0</v>
      </c>
      <c r="I1704" s="32" t="n">
        <f aca="false">SUM(D1704+E1704+F1704+G1704+H1704)</f>
        <v>0</v>
      </c>
      <c r="J1704" s="56"/>
      <c r="K1704" s="57"/>
      <c r="L1704" s="57"/>
      <c r="M1704" s="57"/>
      <c r="N1704" s="58"/>
      <c r="O1704" s="32" t="n">
        <f aca="false">SUM(J1704+K1704+L1704+M1704+N1704)</f>
        <v>0</v>
      </c>
      <c r="P1704" s="56"/>
      <c r="Q1704" s="57"/>
      <c r="R1704" s="57"/>
      <c r="S1704" s="57"/>
      <c r="T1704" s="57"/>
      <c r="U1704" s="58"/>
      <c r="V1704" s="32" t="n">
        <f aca="false">SUM(P1704+Q1704+R1704+S1704+U1704)</f>
        <v>0</v>
      </c>
      <c r="W1704" s="56"/>
      <c r="X1704" s="57"/>
      <c r="Y1704" s="57"/>
      <c r="Z1704" s="57"/>
      <c r="AA1704" s="58"/>
      <c r="AB1704" s="46" t="n">
        <f aca="false">SUM(W1704+X1704+Y1704+Z1704+AA1704)</f>
        <v>0</v>
      </c>
      <c r="AC1704" s="59"/>
      <c r="AD1704" s="57"/>
      <c r="AE1704" s="57"/>
      <c r="AF1704" s="57"/>
      <c r="AG1704" s="58"/>
      <c r="AH1704" s="46" t="n">
        <f aca="false">SUM(AC1704+AD1704+AE1704+AF1704+AG1704)</f>
        <v>0</v>
      </c>
      <c r="AI1704" s="46" t="n">
        <f aca="false">SUM(W1704+BM1704)</f>
        <v>0</v>
      </c>
      <c r="AJ1704" s="46" t="n">
        <f aca="false">SUM(X1704+BN1704)</f>
        <v>0</v>
      </c>
      <c r="AK1704" s="46" t="n">
        <f aca="false">SUM(Y1704+BN1704)</f>
        <v>0</v>
      </c>
      <c r="AL1704" s="46" t="n">
        <f aca="false">SUM(Z1704+BP1704)</f>
        <v>0</v>
      </c>
      <c r="AM1704" s="46" t="n">
        <f aca="false">SUM(AA1704+BQ1704)</f>
        <v>0</v>
      </c>
      <c r="AN1704" s="46" t="n">
        <f aca="false">SUM(AI1704+AJ1704+AK1704+AL1704+AM1704)</f>
        <v>0</v>
      </c>
      <c r="AO1704" s="46" t="n">
        <f aca="false">SUM(AC1704+BS1704)</f>
        <v>0</v>
      </c>
      <c r="AP1704" s="46" t="n">
        <f aca="false">SUM(AD1704+BT1704)</f>
        <v>0</v>
      </c>
      <c r="AQ1704" s="46" t="n">
        <f aca="false">SUM(AE1704+BT1704)</f>
        <v>0</v>
      </c>
      <c r="AR1704" s="46" t="n">
        <f aca="false">SUM(AF1704+BV1704)</f>
        <v>0</v>
      </c>
      <c r="AS1704" s="46" t="n">
        <f aca="false">SUM(AG1704+BW1704)</f>
        <v>0</v>
      </c>
      <c r="AT1704" s="47" t="n">
        <f aca="false">SUM(AO1704+AP1704+AQ1704+AR1704+AS1704)</f>
        <v>0</v>
      </c>
      <c r="AU1704" s="48" t="n">
        <f aca="false">SUM(AI1704+AO1704)</f>
        <v>0</v>
      </c>
      <c r="AV1704" s="48" t="n">
        <f aca="false">SUM(AJ1704+AP1704)</f>
        <v>0</v>
      </c>
      <c r="AW1704" s="48" t="n">
        <f aca="false">SUM(AK1704+AQ1704)</f>
        <v>0</v>
      </c>
      <c r="AX1704" s="48" t="n">
        <f aca="false">SUM(AL1704+AR1704)</f>
        <v>0</v>
      </c>
      <c r="AY1704" s="84" t="n">
        <f aca="false">SUM(AM1704+AS1704)</f>
        <v>0</v>
      </c>
      <c r="AZ1704" s="32" t="n">
        <f aca="false">SUM(AU1704+AV1704+AW1704+AX1704+AY1704)</f>
        <v>0</v>
      </c>
      <c r="BA1704" s="45"/>
      <c r="BB1704" s="48"/>
      <c r="BC1704" s="48"/>
      <c r="BD1704" s="48"/>
      <c r="BE1704" s="84"/>
      <c r="BF1704" s="32"/>
      <c r="BG1704" s="56"/>
      <c r="BH1704" s="57"/>
      <c r="BI1704" s="57"/>
      <c r="BJ1704" s="57"/>
      <c r="BK1704" s="58"/>
      <c r="BL1704" s="32" t="n">
        <f aca="false">SUM(BG1704+BH1704+BI1704+BJ1704+BK1704)</f>
        <v>0</v>
      </c>
      <c r="BM1704" s="56"/>
      <c r="BN1704" s="57"/>
      <c r="BO1704" s="57"/>
      <c r="BP1704" s="57"/>
      <c r="BQ1704" s="57"/>
      <c r="BR1704" s="48" t="n">
        <f aca="false">SUM(BM1704+BN1704+BO1704+BP1704+BQ1704)</f>
        <v>0</v>
      </c>
      <c r="BS1704" s="57"/>
      <c r="BT1704" s="57"/>
      <c r="BU1704" s="57"/>
      <c r="BV1704" s="57"/>
      <c r="BW1704" s="57"/>
      <c r="BX1704" s="48" t="n">
        <f aca="false">SUM(BS1704+BT1704+BU1704+BV1704+BW1704)</f>
        <v>0</v>
      </c>
      <c r="BY1704" s="57"/>
      <c r="BZ1704" s="57"/>
      <c r="CA1704" s="57"/>
      <c r="CB1704" s="57"/>
      <c r="CC1704" s="57"/>
      <c r="CD1704" s="48" t="n">
        <f aca="false">SUM(BY1704+BZ1704+CA1704+CB1704+CC1704)</f>
        <v>0</v>
      </c>
      <c r="CE1704" s="48" t="n">
        <f aca="false">SUM(BM1704+BS1704+BY1704)</f>
        <v>0</v>
      </c>
      <c r="CF1704" s="48" t="n">
        <f aca="false">SUM(BN1704+BT1704+BZ1704)</f>
        <v>0</v>
      </c>
      <c r="CG1704" s="48" t="n">
        <f aca="false">SUM(BO1704+BU1704+CA1704)</f>
        <v>0</v>
      </c>
      <c r="CH1704" s="48" t="n">
        <f aca="false">SUM(BP1704+BV1704+CB1704)</f>
        <v>0</v>
      </c>
      <c r="CI1704" s="48" t="n">
        <f aca="false">SUM(BQ1704+BW1704+CC1704)</f>
        <v>0</v>
      </c>
      <c r="CJ1704" s="48" t="n">
        <f aca="false">SUM(CE1704+CF1704+CG1704+CH1704+CI1704)</f>
        <v>0</v>
      </c>
      <c r="CK1704" s="48" t="n">
        <f aca="false">SUM(AT1704+BY1704+CE1704)</f>
        <v>0</v>
      </c>
      <c r="CL1704" s="48" t="n">
        <f aca="false">SUM(AU1704+BZ1704+CF1704)</f>
        <v>0</v>
      </c>
      <c r="CM1704" s="48" t="n">
        <f aca="false">SUM(AV1704+CA1704+CG1704)</f>
        <v>0</v>
      </c>
      <c r="CN1704" s="48" t="n">
        <f aca="false">SUM(AW1704+CB1704+CH1704)</f>
        <v>0</v>
      </c>
      <c r="CO1704" s="84" t="n">
        <f aca="false">SUM(AY1704+CC1704+CI1704)</f>
        <v>0</v>
      </c>
      <c r="CP1704" s="32" t="n">
        <f aca="false">SUM(CK1704+CL1704+CM1704+CN1704+CO1704)</f>
        <v>0</v>
      </c>
      <c r="CQ1704" s="60"/>
      <c r="CR1704" s="60"/>
      <c r="CS1704" s="60"/>
      <c r="CT1704" s="60"/>
      <c r="CU1704" s="60"/>
      <c r="CV1704" s="60"/>
      <c r="CW1704" s="60"/>
      <c r="CX1704" s="60"/>
      <c r="CY1704" s="60"/>
      <c r="CZ1704" s="60"/>
      <c r="DA1704" s="60"/>
      <c r="DB1704" s="60"/>
      <c r="DC1704" s="60"/>
      <c r="DD1704" s="60"/>
      <c r="DE1704" s="60"/>
      <c r="DF1704" s="60"/>
      <c r="DG1704" s="60"/>
      <c r="DH1704" s="60"/>
      <c r="DI1704" s="60"/>
      <c r="DJ1704" s="60"/>
      <c r="DK1704" s="60"/>
      <c r="DL1704" s="60"/>
    </row>
    <row r="1705" customFormat="false" ht="15.75" hidden="true" customHeight="false" outlineLevel="0" collapsed="false">
      <c r="A1705" s="62"/>
      <c r="B1705" s="63"/>
      <c r="C1705" s="83"/>
      <c r="D1705" s="45" t="n">
        <f aca="false">SUM(P1705-J1705)</f>
        <v>0</v>
      </c>
      <c r="E1705" s="48" t="n">
        <f aca="false">SUM(Q1705-K1705)</f>
        <v>0</v>
      </c>
      <c r="F1705" s="48" t="n">
        <f aca="false">SUM(R1705-L1705)</f>
        <v>0</v>
      </c>
      <c r="G1705" s="48" t="n">
        <f aca="false">SUM(S1705-M1705)</f>
        <v>0</v>
      </c>
      <c r="H1705" s="84" t="n">
        <f aca="false">SUM(U1705-N1705)</f>
        <v>0</v>
      </c>
      <c r="I1705" s="32" t="n">
        <f aca="false">SUM(D1705+E1705+F1705+G1705+H1705)</f>
        <v>0</v>
      </c>
      <c r="J1705" s="68"/>
      <c r="K1705" s="69"/>
      <c r="L1705" s="69"/>
      <c r="M1705" s="69"/>
      <c r="N1705" s="70"/>
      <c r="O1705" s="32" t="n">
        <f aca="false">SUM(J1705+K1705+L1705+M1705+N1705)</f>
        <v>0</v>
      </c>
      <c r="P1705" s="68"/>
      <c r="Q1705" s="69"/>
      <c r="R1705" s="69"/>
      <c r="S1705" s="69"/>
      <c r="T1705" s="69"/>
      <c r="U1705" s="70"/>
      <c r="V1705" s="32" t="n">
        <f aca="false">SUM(P1705+Q1705+R1705+S1705+U1705)</f>
        <v>0</v>
      </c>
      <c r="W1705" s="68"/>
      <c r="X1705" s="69"/>
      <c r="Y1705" s="69"/>
      <c r="Z1705" s="69"/>
      <c r="AA1705" s="70"/>
      <c r="AB1705" s="46" t="n">
        <f aca="false">SUM(W1705+X1705+Y1705+Z1705+AA1705)</f>
        <v>0</v>
      </c>
      <c r="AC1705" s="71"/>
      <c r="AD1705" s="69"/>
      <c r="AE1705" s="69"/>
      <c r="AF1705" s="69"/>
      <c r="AG1705" s="70"/>
      <c r="AH1705" s="46" t="n">
        <f aca="false">SUM(AC1705+AD1705+AE1705+AF1705+AG1705)</f>
        <v>0</v>
      </c>
      <c r="AI1705" s="46" t="n">
        <f aca="false">SUM(W1705+BM1705)</f>
        <v>0</v>
      </c>
      <c r="AJ1705" s="46" t="n">
        <f aca="false">SUM(X1705+BN1705)</f>
        <v>0</v>
      </c>
      <c r="AK1705" s="46" t="n">
        <f aca="false">SUM(Y1705+BN1705)</f>
        <v>0</v>
      </c>
      <c r="AL1705" s="46" t="n">
        <f aca="false">SUM(Z1705+BP1705)</f>
        <v>0</v>
      </c>
      <c r="AM1705" s="46" t="n">
        <f aca="false">SUM(AA1705+BQ1705)</f>
        <v>0</v>
      </c>
      <c r="AN1705" s="46" t="n">
        <f aca="false">SUM(AI1705+AJ1705+AK1705+AL1705+AM1705)</f>
        <v>0</v>
      </c>
      <c r="AO1705" s="46" t="n">
        <f aca="false">SUM(AC1705+BS1705)</f>
        <v>0</v>
      </c>
      <c r="AP1705" s="46" t="n">
        <f aca="false">SUM(AD1705+BT1705)</f>
        <v>0</v>
      </c>
      <c r="AQ1705" s="46" t="n">
        <f aca="false">SUM(AE1705+BT1705)</f>
        <v>0</v>
      </c>
      <c r="AR1705" s="46" t="n">
        <f aca="false">SUM(AF1705+BV1705)</f>
        <v>0</v>
      </c>
      <c r="AS1705" s="46" t="n">
        <f aca="false">SUM(AG1705+BW1705)</f>
        <v>0</v>
      </c>
      <c r="AT1705" s="47" t="n">
        <f aca="false">SUM(AO1705+AP1705+AQ1705+AR1705+AS1705)</f>
        <v>0</v>
      </c>
      <c r="AU1705" s="48" t="n">
        <f aca="false">SUM(AI1705+AO1705)</f>
        <v>0</v>
      </c>
      <c r="AV1705" s="48" t="n">
        <f aca="false">SUM(AJ1705+AP1705)</f>
        <v>0</v>
      </c>
      <c r="AW1705" s="48" t="n">
        <f aca="false">SUM(AK1705+AQ1705)</f>
        <v>0</v>
      </c>
      <c r="AX1705" s="48" t="n">
        <f aca="false">SUM(AL1705+AR1705)</f>
        <v>0</v>
      </c>
      <c r="AY1705" s="84" t="n">
        <f aca="false">SUM(AM1705+AS1705)</f>
        <v>0</v>
      </c>
      <c r="AZ1705" s="32" t="n">
        <f aca="false">SUM(AU1705+AV1705+AW1705+AX1705+AY1705)</f>
        <v>0</v>
      </c>
      <c r="BA1705" s="45"/>
      <c r="BB1705" s="48"/>
      <c r="BC1705" s="48"/>
      <c r="BD1705" s="48"/>
      <c r="BE1705" s="84"/>
      <c r="BF1705" s="32"/>
      <c r="BG1705" s="68"/>
      <c r="BH1705" s="69"/>
      <c r="BI1705" s="69"/>
      <c r="BJ1705" s="69"/>
      <c r="BK1705" s="70"/>
      <c r="BL1705" s="32" t="n">
        <f aca="false">SUM(BG1705+BH1705+BI1705+BJ1705+BK1705)</f>
        <v>0</v>
      </c>
      <c r="BM1705" s="68"/>
      <c r="BN1705" s="69"/>
      <c r="BO1705" s="69"/>
      <c r="BP1705" s="69"/>
      <c r="BQ1705" s="69"/>
      <c r="BR1705" s="48" t="n">
        <f aca="false">SUM(BM1705+BN1705+BO1705+BP1705+BQ1705)</f>
        <v>0</v>
      </c>
      <c r="BS1705" s="69"/>
      <c r="BT1705" s="69"/>
      <c r="BU1705" s="69"/>
      <c r="BV1705" s="69"/>
      <c r="BW1705" s="69"/>
      <c r="BX1705" s="48" t="n">
        <f aca="false">SUM(BS1705+BT1705+BU1705+BV1705+BW1705)</f>
        <v>0</v>
      </c>
      <c r="BY1705" s="69"/>
      <c r="BZ1705" s="69"/>
      <c r="CA1705" s="69"/>
      <c r="CB1705" s="69"/>
      <c r="CC1705" s="69"/>
      <c r="CD1705" s="48" t="n">
        <f aca="false">SUM(BY1705+BZ1705+CA1705+CB1705+CC1705)</f>
        <v>0</v>
      </c>
      <c r="CE1705" s="48" t="n">
        <f aca="false">SUM(BM1705+BS1705+BY1705)</f>
        <v>0</v>
      </c>
      <c r="CF1705" s="48" t="n">
        <f aca="false">SUM(BN1705+BT1705+BZ1705)</f>
        <v>0</v>
      </c>
      <c r="CG1705" s="48" t="n">
        <f aca="false">SUM(BO1705+BU1705+CA1705)</f>
        <v>0</v>
      </c>
      <c r="CH1705" s="48" t="n">
        <f aca="false">SUM(BP1705+BV1705+CB1705)</f>
        <v>0</v>
      </c>
      <c r="CI1705" s="48" t="n">
        <f aca="false">SUM(BQ1705+BW1705+CC1705)</f>
        <v>0</v>
      </c>
      <c r="CJ1705" s="48" t="n">
        <f aca="false">SUM(CE1705+CF1705+CG1705+CH1705+CI1705)</f>
        <v>0</v>
      </c>
      <c r="CK1705" s="48" t="n">
        <f aca="false">SUM(AT1705+BY1705+CE1705)</f>
        <v>0</v>
      </c>
      <c r="CL1705" s="48" t="n">
        <f aca="false">SUM(AU1705+BZ1705+CF1705)</f>
        <v>0</v>
      </c>
      <c r="CM1705" s="48" t="n">
        <f aca="false">SUM(AV1705+CA1705+CG1705)</f>
        <v>0</v>
      </c>
      <c r="CN1705" s="48" t="n">
        <f aca="false">SUM(AW1705+CB1705+CH1705)</f>
        <v>0</v>
      </c>
      <c r="CO1705" s="84" t="n">
        <f aca="false">SUM(AY1705+CC1705+CI1705)</f>
        <v>0</v>
      </c>
      <c r="CP1705" s="32" t="n">
        <f aca="false">SUM(CK1705+CL1705+CM1705+CN1705+CO1705)</f>
        <v>0</v>
      </c>
    </row>
    <row r="1706" s="85" customFormat="true" ht="137.25" hidden="true" customHeight="false" outlineLevel="0" collapsed="false">
      <c r="A1706" s="51"/>
      <c r="B1706" s="26" t="s">
        <v>2740</v>
      </c>
      <c r="C1706" s="83" t="s">
        <v>2741</v>
      </c>
      <c r="D1706" s="45" t="n">
        <f aca="false">SUM(P1706-J1706)</f>
        <v>0</v>
      </c>
      <c r="E1706" s="48" t="n">
        <f aca="false">SUM(Q1706-K1706)</f>
        <v>0</v>
      </c>
      <c r="F1706" s="48" t="n">
        <f aca="false">SUM(R1706-L1706)</f>
        <v>0</v>
      </c>
      <c r="G1706" s="48" t="n">
        <f aca="false">SUM(S1706-M1706)</f>
        <v>0</v>
      </c>
      <c r="H1706" s="84" t="n">
        <f aca="false">SUM(U1706-N1706)</f>
        <v>0</v>
      </c>
      <c r="I1706" s="32" t="n">
        <f aca="false">SUM(D1706+E1706+F1706+G1706+H1706)</f>
        <v>0</v>
      </c>
      <c r="J1706" s="45"/>
      <c r="K1706" s="48"/>
      <c r="L1706" s="48"/>
      <c r="M1706" s="48"/>
      <c r="N1706" s="84"/>
      <c r="O1706" s="32" t="n">
        <f aca="false">SUM(J1706+K1706+L1706+M1706+N1706)</f>
        <v>0</v>
      </c>
      <c r="P1706" s="45"/>
      <c r="Q1706" s="48"/>
      <c r="R1706" s="48"/>
      <c r="S1706" s="48"/>
      <c r="T1706" s="48"/>
      <c r="U1706" s="84"/>
      <c r="V1706" s="32" t="n">
        <f aca="false">SUM(P1706+Q1706+R1706+S1706+U1706)</f>
        <v>0</v>
      </c>
      <c r="W1706" s="45" t="n">
        <f aca="false">SUM(W1707:W1708)</f>
        <v>0</v>
      </c>
      <c r="X1706" s="46" t="n">
        <f aca="false">SUM(X1707:X1708)</f>
        <v>0</v>
      </c>
      <c r="Y1706" s="46" t="n">
        <f aca="false">SUM(Y1707:Y1708)</f>
        <v>0</v>
      </c>
      <c r="Z1706" s="46" t="n">
        <f aca="false">SUM(Z1707:Z1708)</f>
        <v>0</v>
      </c>
      <c r="AA1706" s="46" t="n">
        <f aca="false">SUM(AA1707:AA1708)</f>
        <v>0</v>
      </c>
      <c r="AB1706" s="46" t="n">
        <f aca="false">SUM(W1706+X1706+Y1706+Z1706+AA1706)</f>
        <v>0</v>
      </c>
      <c r="AC1706" s="46" t="n">
        <f aca="false">SUM(AC1707:AC1708)</f>
        <v>0</v>
      </c>
      <c r="AD1706" s="46" t="n">
        <f aca="false">SUM(AD1707:AD1708)</f>
        <v>0</v>
      </c>
      <c r="AE1706" s="46" t="n">
        <f aca="false">SUM(AE1707:AE1708)</f>
        <v>0</v>
      </c>
      <c r="AF1706" s="46" t="n">
        <f aca="false">SUM(AF1707:AF1708)</f>
        <v>0</v>
      </c>
      <c r="AG1706" s="46" t="n">
        <f aca="false">SUM(AG1707:AG1708)</f>
        <v>0</v>
      </c>
      <c r="AH1706" s="46" t="n">
        <f aca="false">SUM(AC1706+AD1706+AE1706+AF1706+AG1706)</f>
        <v>0</v>
      </c>
      <c r="AI1706" s="46" t="n">
        <f aca="false">SUM(W1706+BM1706)</f>
        <v>0</v>
      </c>
      <c r="AJ1706" s="46" t="n">
        <f aca="false">SUM(X1706+BN1706)</f>
        <v>0</v>
      </c>
      <c r="AK1706" s="46" t="n">
        <f aca="false">SUM(Y1706+BN1706)</f>
        <v>0</v>
      </c>
      <c r="AL1706" s="46" t="n">
        <f aca="false">SUM(Z1706+BP1706)</f>
        <v>0</v>
      </c>
      <c r="AM1706" s="46" t="n">
        <f aca="false">SUM(AA1706+BQ1706)</f>
        <v>0</v>
      </c>
      <c r="AN1706" s="46" t="n">
        <f aca="false">SUM(AI1706+AJ1706+AK1706+AL1706+AM1706)</f>
        <v>0</v>
      </c>
      <c r="AO1706" s="46" t="n">
        <f aca="false">SUM(AC1706+BS1706)</f>
        <v>0</v>
      </c>
      <c r="AP1706" s="46" t="n">
        <f aca="false">SUM(AD1706+BT1706)</f>
        <v>0</v>
      </c>
      <c r="AQ1706" s="46" t="n">
        <f aca="false">SUM(AE1706+BT1706)</f>
        <v>0</v>
      </c>
      <c r="AR1706" s="46" t="n">
        <f aca="false">SUM(AF1706+BV1706)</f>
        <v>0</v>
      </c>
      <c r="AS1706" s="46" t="n">
        <f aca="false">SUM(AG1706+BW1706)</f>
        <v>0</v>
      </c>
      <c r="AT1706" s="47" t="n">
        <f aca="false">SUM(AO1706+AP1706+AQ1706+AR1706+AS1706)</f>
        <v>0</v>
      </c>
      <c r="AU1706" s="48" t="n">
        <f aca="false">SUM(AI1706+AO1706)</f>
        <v>0</v>
      </c>
      <c r="AV1706" s="48" t="n">
        <f aca="false">SUM(AJ1706+AP1706)</f>
        <v>0</v>
      </c>
      <c r="AW1706" s="48" t="n">
        <f aca="false">SUM(AK1706+AQ1706)</f>
        <v>0</v>
      </c>
      <c r="AX1706" s="48" t="n">
        <f aca="false">SUM(AL1706+AR1706)</f>
        <v>0</v>
      </c>
      <c r="AY1706" s="84" t="n">
        <f aca="false">SUM(AM1706+AS1706)</f>
        <v>0</v>
      </c>
      <c r="AZ1706" s="32" t="n">
        <f aca="false">SUM(AU1706+AV1706+AW1706+AX1706+AY1706)</f>
        <v>0</v>
      </c>
      <c r="BA1706" s="45"/>
      <c r="BB1706" s="48"/>
      <c r="BC1706" s="48"/>
      <c r="BD1706" s="48"/>
      <c r="BE1706" s="84"/>
      <c r="BF1706" s="32"/>
      <c r="BG1706" s="45" t="n">
        <f aca="false">SUM(BG1707:BG1708)</f>
        <v>0</v>
      </c>
      <c r="BH1706" s="48" t="n">
        <f aca="false">SUM(BH1707:BH1708)</f>
        <v>0</v>
      </c>
      <c r="BI1706" s="48" t="n">
        <f aca="false">SUM(BI1707:BI1708)</f>
        <v>0</v>
      </c>
      <c r="BJ1706" s="48" t="n">
        <f aca="false">SUM(BJ1707:BJ1708)</f>
        <v>0</v>
      </c>
      <c r="BK1706" s="84" t="n">
        <f aca="false">SUM(BK1707:BK1708)</f>
        <v>0</v>
      </c>
      <c r="BL1706" s="32" t="n">
        <f aca="false">SUM(BG1706+BH1706+BI1706+BJ1706+BK1706)</f>
        <v>0</v>
      </c>
      <c r="BM1706" s="45" t="n">
        <f aca="false">SUM(BM1707:BM1708)</f>
        <v>0</v>
      </c>
      <c r="BN1706" s="48" t="n">
        <f aca="false">SUM(BN1707:BN1708)</f>
        <v>0</v>
      </c>
      <c r="BO1706" s="48" t="n">
        <f aca="false">SUM(BO1707:BO1708)</f>
        <v>0</v>
      </c>
      <c r="BP1706" s="48" t="n">
        <f aca="false">SUM(BP1707:BP1708)</f>
        <v>0</v>
      </c>
      <c r="BQ1706" s="48" t="n">
        <f aca="false">SUM(BQ1707:BQ1708)</f>
        <v>0</v>
      </c>
      <c r="BR1706" s="48" t="n">
        <f aca="false">SUM(BM1706+BN1706+BO1706+BP1706+BQ1706)</f>
        <v>0</v>
      </c>
      <c r="BS1706" s="48" t="n">
        <f aca="false">SUM(BS1707:BS1708)</f>
        <v>0</v>
      </c>
      <c r="BT1706" s="48" t="n">
        <f aca="false">SUM(BT1707:BT1708)</f>
        <v>0</v>
      </c>
      <c r="BU1706" s="48" t="n">
        <f aca="false">SUM(BU1707:BU1708)</f>
        <v>0</v>
      </c>
      <c r="BV1706" s="48" t="n">
        <f aca="false">SUM(BV1707:BV1708)</f>
        <v>0</v>
      </c>
      <c r="BW1706" s="48" t="n">
        <f aca="false">SUM(BW1707:BW1708)</f>
        <v>0</v>
      </c>
      <c r="BX1706" s="48" t="n">
        <f aca="false">SUM(BS1706+BT1706+BU1706+BV1706+BW1706)</f>
        <v>0</v>
      </c>
      <c r="BY1706" s="48" t="n">
        <f aca="false">SUM(BY1707:BY1708)</f>
        <v>0</v>
      </c>
      <c r="BZ1706" s="48" t="n">
        <f aca="false">SUM(BZ1707:BZ1708)</f>
        <v>0</v>
      </c>
      <c r="CA1706" s="48" t="n">
        <f aca="false">SUM(CA1707:CA1708)</f>
        <v>0</v>
      </c>
      <c r="CB1706" s="48" t="n">
        <f aca="false">SUM(CB1707:CB1708)</f>
        <v>0</v>
      </c>
      <c r="CC1706" s="48" t="n">
        <f aca="false">SUM(CC1707:CC1708)</f>
        <v>1</v>
      </c>
      <c r="CD1706" s="48" t="n">
        <f aca="false">SUM(BY1706+BZ1706+CA1706+CB1706+CC1706)</f>
        <v>1</v>
      </c>
      <c r="CE1706" s="48" t="n">
        <f aca="false">SUM(BM1706+BS1706+BY1706)</f>
        <v>0</v>
      </c>
      <c r="CF1706" s="48" t="n">
        <f aca="false">SUM(BN1706+BT1706+BZ1706)</f>
        <v>0</v>
      </c>
      <c r="CG1706" s="48" t="n">
        <f aca="false">SUM(BO1706+BU1706+CA1706)</f>
        <v>0</v>
      </c>
      <c r="CH1706" s="48" t="n">
        <f aca="false">SUM(BP1706+BV1706+CB1706)</f>
        <v>0</v>
      </c>
      <c r="CI1706" s="48" t="n">
        <f aca="false">SUM(BQ1706+BW1706+CC1706)</f>
        <v>1</v>
      </c>
      <c r="CJ1706" s="48" t="n">
        <f aca="false">SUM(CE1706+CF1706+CG1706+CH1706+CI1706)</f>
        <v>1</v>
      </c>
      <c r="CK1706" s="48" t="n">
        <f aca="false">SUM(AT1706+BY1706+CE1706)</f>
        <v>0</v>
      </c>
      <c r="CL1706" s="48" t="n">
        <f aca="false">SUM(AU1706+BZ1706+CF1706)</f>
        <v>0</v>
      </c>
      <c r="CM1706" s="48" t="n">
        <f aca="false">SUM(AV1706+CA1706+CG1706)</f>
        <v>0</v>
      </c>
      <c r="CN1706" s="48" t="n">
        <f aca="false">SUM(AW1706+CB1706+CH1706)</f>
        <v>0</v>
      </c>
      <c r="CO1706" s="84" t="n">
        <f aca="false">SUM(AY1706+CC1706+CI1706)</f>
        <v>2</v>
      </c>
      <c r="CP1706" s="32" t="n">
        <f aca="false">SUM(CK1706+CL1706+CM1706+CN1706+CO1706)</f>
        <v>2</v>
      </c>
      <c r="CQ1706" s="52"/>
      <c r="CR1706" s="52"/>
      <c r="CS1706" s="52"/>
      <c r="CT1706" s="52"/>
      <c r="CU1706" s="52"/>
      <c r="CV1706" s="52"/>
      <c r="CW1706" s="52"/>
      <c r="CX1706" s="52"/>
      <c r="CY1706" s="52"/>
      <c r="CZ1706" s="52"/>
      <c r="DA1706" s="52"/>
      <c r="DB1706" s="52"/>
      <c r="DC1706" s="52"/>
      <c r="DD1706" s="52"/>
      <c r="DE1706" s="52"/>
      <c r="DF1706" s="52"/>
      <c r="DG1706" s="52"/>
      <c r="DH1706" s="52"/>
      <c r="DI1706" s="52"/>
      <c r="DJ1706" s="52"/>
      <c r="DK1706" s="52"/>
      <c r="DL1706" s="52"/>
    </row>
    <row r="1707" s="86" customFormat="true" ht="147" hidden="true" customHeight="false" outlineLevel="0" collapsed="false">
      <c r="A1707" s="54"/>
      <c r="B1707" s="55" t="s">
        <v>2742</v>
      </c>
      <c r="C1707" s="41" t="s">
        <v>2741</v>
      </c>
      <c r="D1707" s="45" t="n">
        <f aca="false">SUM(P1707-J1707)</f>
        <v>0</v>
      </c>
      <c r="E1707" s="48" t="n">
        <f aca="false">SUM(Q1707-K1707)</f>
        <v>0</v>
      </c>
      <c r="F1707" s="48" t="n">
        <f aca="false">SUM(R1707-L1707)</f>
        <v>0</v>
      </c>
      <c r="G1707" s="48" t="n">
        <f aca="false">SUM(S1707-M1707)</f>
        <v>0</v>
      </c>
      <c r="H1707" s="84" t="n">
        <f aca="false">SUM(U1707-N1707)</f>
        <v>0</v>
      </c>
      <c r="I1707" s="32" t="n">
        <f aca="false">SUM(D1707+E1707+F1707+G1707+H1707)</f>
        <v>0</v>
      </c>
      <c r="J1707" s="56"/>
      <c r="K1707" s="57"/>
      <c r="L1707" s="57"/>
      <c r="M1707" s="57"/>
      <c r="N1707" s="58"/>
      <c r="O1707" s="32" t="n">
        <f aca="false">SUM(J1707+K1707+L1707+M1707+N1707)</f>
        <v>0</v>
      </c>
      <c r="P1707" s="56"/>
      <c r="Q1707" s="57"/>
      <c r="R1707" s="57"/>
      <c r="S1707" s="57"/>
      <c r="T1707" s="57"/>
      <c r="U1707" s="58"/>
      <c r="V1707" s="32" t="n">
        <f aca="false">SUM(P1707+Q1707+R1707+S1707+U1707)</f>
        <v>0</v>
      </c>
      <c r="W1707" s="56"/>
      <c r="X1707" s="57"/>
      <c r="Y1707" s="57"/>
      <c r="Z1707" s="57"/>
      <c r="AA1707" s="58"/>
      <c r="AB1707" s="46" t="n">
        <f aca="false">SUM(W1707+X1707+Y1707+Z1707+AA1707)</f>
        <v>0</v>
      </c>
      <c r="AC1707" s="59"/>
      <c r="AD1707" s="57"/>
      <c r="AE1707" s="57"/>
      <c r="AF1707" s="57"/>
      <c r="AG1707" s="58"/>
      <c r="AH1707" s="46" t="n">
        <f aca="false">SUM(AC1707+AD1707+AE1707+AF1707+AG1707)</f>
        <v>0</v>
      </c>
      <c r="AI1707" s="46" t="n">
        <f aca="false">SUM(W1707+BM1707)</f>
        <v>0</v>
      </c>
      <c r="AJ1707" s="46" t="n">
        <f aca="false">SUM(X1707+BN1707)</f>
        <v>0</v>
      </c>
      <c r="AK1707" s="46" t="n">
        <f aca="false">SUM(Y1707+BN1707)</f>
        <v>0</v>
      </c>
      <c r="AL1707" s="46" t="n">
        <f aca="false">SUM(Z1707+BP1707)</f>
        <v>0</v>
      </c>
      <c r="AM1707" s="46" t="n">
        <f aca="false">SUM(AA1707+BQ1707)</f>
        <v>0</v>
      </c>
      <c r="AN1707" s="46" t="n">
        <f aca="false">SUM(AI1707+AJ1707+AK1707+AL1707+AM1707)</f>
        <v>0</v>
      </c>
      <c r="AO1707" s="46" t="n">
        <f aca="false">SUM(AC1707+BS1707)</f>
        <v>0</v>
      </c>
      <c r="AP1707" s="46" t="n">
        <f aca="false">SUM(AD1707+BT1707)</f>
        <v>0</v>
      </c>
      <c r="AQ1707" s="46" t="n">
        <f aca="false">SUM(AE1707+BT1707)</f>
        <v>0</v>
      </c>
      <c r="AR1707" s="46" t="n">
        <f aca="false">SUM(AF1707+BV1707)</f>
        <v>0</v>
      </c>
      <c r="AS1707" s="46" t="n">
        <f aca="false">SUM(AG1707+BW1707)</f>
        <v>0</v>
      </c>
      <c r="AT1707" s="47" t="n">
        <f aca="false">SUM(AO1707+AP1707+AQ1707+AR1707+AS1707)</f>
        <v>0</v>
      </c>
      <c r="AU1707" s="48" t="n">
        <f aca="false">SUM(AI1707+AO1707)</f>
        <v>0</v>
      </c>
      <c r="AV1707" s="48" t="n">
        <f aca="false">SUM(AJ1707+AP1707)</f>
        <v>0</v>
      </c>
      <c r="AW1707" s="48" t="n">
        <f aca="false">SUM(AK1707+AQ1707)</f>
        <v>0</v>
      </c>
      <c r="AX1707" s="48" t="n">
        <f aca="false">SUM(AL1707+AR1707)</f>
        <v>0</v>
      </c>
      <c r="AY1707" s="84" t="n">
        <f aca="false">SUM(AM1707+AS1707)</f>
        <v>0</v>
      </c>
      <c r="AZ1707" s="32" t="n">
        <f aca="false">SUM(AU1707+AV1707+AW1707+AX1707+AY1707)</f>
        <v>0</v>
      </c>
      <c r="BA1707" s="45"/>
      <c r="BB1707" s="48"/>
      <c r="BC1707" s="48"/>
      <c r="BD1707" s="48"/>
      <c r="BE1707" s="84"/>
      <c r="BF1707" s="32"/>
      <c r="BG1707" s="56"/>
      <c r="BH1707" s="57"/>
      <c r="BI1707" s="57"/>
      <c r="BJ1707" s="57"/>
      <c r="BK1707" s="58"/>
      <c r="BL1707" s="32" t="n">
        <f aca="false">SUM(BG1707+BH1707+BI1707+BJ1707+BK1707)</f>
        <v>0</v>
      </c>
      <c r="BM1707" s="56"/>
      <c r="BN1707" s="57"/>
      <c r="BO1707" s="57"/>
      <c r="BP1707" s="57"/>
      <c r="BQ1707" s="57"/>
      <c r="BR1707" s="48" t="n">
        <f aca="false">SUM(BM1707+BN1707+BO1707+BP1707+BQ1707)</f>
        <v>0</v>
      </c>
      <c r="BS1707" s="57"/>
      <c r="BT1707" s="57"/>
      <c r="BU1707" s="57"/>
      <c r="BV1707" s="57"/>
      <c r="BW1707" s="57"/>
      <c r="BX1707" s="48" t="n">
        <f aca="false">SUM(BS1707+BT1707+BU1707+BV1707+BW1707)</f>
        <v>0</v>
      </c>
      <c r="BY1707" s="57"/>
      <c r="BZ1707" s="57"/>
      <c r="CA1707" s="57"/>
      <c r="CB1707" s="57"/>
      <c r="CC1707" s="57" t="n">
        <v>1</v>
      </c>
      <c r="CD1707" s="48" t="n">
        <f aca="false">SUM(BY1707+BZ1707+CA1707+CB1707+CC1707)</f>
        <v>1</v>
      </c>
      <c r="CE1707" s="48" t="n">
        <f aca="false">SUM(BM1707+BS1707+BY1707)</f>
        <v>0</v>
      </c>
      <c r="CF1707" s="48" t="n">
        <f aca="false">SUM(BN1707+BT1707+BZ1707)</f>
        <v>0</v>
      </c>
      <c r="CG1707" s="48" t="n">
        <f aca="false">SUM(BO1707+BU1707+CA1707)</f>
        <v>0</v>
      </c>
      <c r="CH1707" s="48" t="n">
        <f aca="false">SUM(BP1707+BV1707+CB1707)</f>
        <v>0</v>
      </c>
      <c r="CI1707" s="48" t="n">
        <f aca="false">SUM(BQ1707+BW1707+CC1707)</f>
        <v>1</v>
      </c>
      <c r="CJ1707" s="48" t="n">
        <f aca="false">SUM(CE1707+CF1707+CG1707+CH1707+CI1707)</f>
        <v>1</v>
      </c>
      <c r="CK1707" s="48" t="n">
        <f aca="false">SUM(AT1707+BY1707+CE1707)</f>
        <v>0</v>
      </c>
      <c r="CL1707" s="48" t="n">
        <f aca="false">SUM(AU1707+BZ1707+CF1707)</f>
        <v>0</v>
      </c>
      <c r="CM1707" s="48" t="n">
        <f aca="false">SUM(AV1707+CA1707+CG1707)</f>
        <v>0</v>
      </c>
      <c r="CN1707" s="48" t="n">
        <f aca="false">SUM(AW1707+CB1707+CH1707)</f>
        <v>0</v>
      </c>
      <c r="CO1707" s="84" t="n">
        <f aca="false">SUM(AY1707+CC1707+CI1707)</f>
        <v>2</v>
      </c>
      <c r="CP1707" s="32" t="n">
        <f aca="false">SUM(CK1707+CL1707+CM1707+CN1707+CO1707)</f>
        <v>2</v>
      </c>
      <c r="CQ1707" s="60"/>
      <c r="CR1707" s="60"/>
      <c r="CS1707" s="60"/>
      <c r="CT1707" s="60"/>
      <c r="CU1707" s="60"/>
      <c r="CV1707" s="60"/>
      <c r="CW1707" s="60"/>
      <c r="CX1707" s="60"/>
      <c r="CY1707" s="60"/>
      <c r="CZ1707" s="60"/>
      <c r="DA1707" s="60"/>
      <c r="DB1707" s="60"/>
      <c r="DC1707" s="60"/>
      <c r="DD1707" s="60"/>
      <c r="DE1707" s="60"/>
      <c r="DF1707" s="60"/>
      <c r="DG1707" s="60"/>
      <c r="DH1707" s="60"/>
      <c r="DI1707" s="60"/>
      <c r="DJ1707" s="60"/>
      <c r="DK1707" s="60"/>
      <c r="DL1707" s="60"/>
    </row>
    <row r="1708" s="86" customFormat="true" ht="113.25" hidden="true" customHeight="false" outlineLevel="0" collapsed="false">
      <c r="A1708" s="54"/>
      <c r="B1708" s="55" t="s">
        <v>2743</v>
      </c>
      <c r="C1708" s="41" t="s">
        <v>2744</v>
      </c>
      <c r="D1708" s="45" t="n">
        <f aca="false">SUM(P1708-J1708)</f>
        <v>0</v>
      </c>
      <c r="E1708" s="48" t="n">
        <f aca="false">SUM(Q1708-K1708)</f>
        <v>0</v>
      </c>
      <c r="F1708" s="48" t="n">
        <f aca="false">SUM(R1708-L1708)</f>
        <v>0</v>
      </c>
      <c r="G1708" s="48" t="n">
        <f aca="false">SUM(S1708-M1708)</f>
        <v>0</v>
      </c>
      <c r="H1708" s="84" t="n">
        <f aca="false">SUM(U1708-N1708)</f>
        <v>0</v>
      </c>
      <c r="I1708" s="32" t="n">
        <f aca="false">SUM(D1708+E1708+F1708+G1708+H1708)</f>
        <v>0</v>
      </c>
      <c r="J1708" s="56"/>
      <c r="K1708" s="57"/>
      <c r="L1708" s="57"/>
      <c r="M1708" s="57"/>
      <c r="N1708" s="58"/>
      <c r="O1708" s="32" t="n">
        <f aca="false">SUM(J1708+K1708+L1708+M1708+N1708)</f>
        <v>0</v>
      </c>
      <c r="P1708" s="56"/>
      <c r="Q1708" s="57"/>
      <c r="R1708" s="57"/>
      <c r="S1708" s="57"/>
      <c r="T1708" s="57"/>
      <c r="U1708" s="58"/>
      <c r="V1708" s="32" t="n">
        <f aca="false">SUM(P1708+Q1708+R1708+S1708+U1708)</f>
        <v>0</v>
      </c>
      <c r="W1708" s="56"/>
      <c r="X1708" s="57"/>
      <c r="Y1708" s="57"/>
      <c r="Z1708" s="57"/>
      <c r="AA1708" s="58"/>
      <c r="AB1708" s="46" t="n">
        <f aca="false">SUM(W1708+X1708+Y1708+Z1708+AA1708)</f>
        <v>0</v>
      </c>
      <c r="AC1708" s="59"/>
      <c r="AD1708" s="57"/>
      <c r="AE1708" s="57"/>
      <c r="AF1708" s="57"/>
      <c r="AG1708" s="58"/>
      <c r="AH1708" s="46" t="n">
        <f aca="false">SUM(AC1708+AD1708+AE1708+AF1708+AG1708)</f>
        <v>0</v>
      </c>
      <c r="AI1708" s="46" t="n">
        <f aca="false">SUM(W1708+BM1708)</f>
        <v>0</v>
      </c>
      <c r="AJ1708" s="46" t="n">
        <f aca="false">SUM(X1708+BN1708)</f>
        <v>0</v>
      </c>
      <c r="AK1708" s="46" t="n">
        <f aca="false">SUM(Y1708+BN1708)</f>
        <v>0</v>
      </c>
      <c r="AL1708" s="46" t="n">
        <f aca="false">SUM(Z1708+BP1708)</f>
        <v>0</v>
      </c>
      <c r="AM1708" s="46" t="n">
        <f aca="false">SUM(AA1708+BQ1708)</f>
        <v>0</v>
      </c>
      <c r="AN1708" s="46" t="n">
        <f aca="false">SUM(AI1708+AJ1708+AK1708+AL1708+AM1708)</f>
        <v>0</v>
      </c>
      <c r="AO1708" s="46" t="n">
        <f aca="false">SUM(AC1708+BS1708)</f>
        <v>0</v>
      </c>
      <c r="AP1708" s="46" t="n">
        <f aca="false">SUM(AD1708+BT1708)</f>
        <v>0</v>
      </c>
      <c r="AQ1708" s="46" t="n">
        <f aca="false">SUM(AE1708+BT1708)</f>
        <v>0</v>
      </c>
      <c r="AR1708" s="46" t="n">
        <f aca="false">SUM(AF1708+BV1708)</f>
        <v>0</v>
      </c>
      <c r="AS1708" s="46" t="n">
        <f aca="false">SUM(AG1708+BW1708)</f>
        <v>0</v>
      </c>
      <c r="AT1708" s="47" t="n">
        <f aca="false">SUM(AO1708+AP1708+AQ1708+AR1708+AS1708)</f>
        <v>0</v>
      </c>
      <c r="AU1708" s="48" t="n">
        <f aca="false">SUM(AI1708+AO1708)</f>
        <v>0</v>
      </c>
      <c r="AV1708" s="48" t="n">
        <f aca="false">SUM(AJ1708+AP1708)</f>
        <v>0</v>
      </c>
      <c r="AW1708" s="48" t="n">
        <f aca="false">SUM(AK1708+AQ1708)</f>
        <v>0</v>
      </c>
      <c r="AX1708" s="48" t="n">
        <f aca="false">SUM(AL1708+AR1708)</f>
        <v>0</v>
      </c>
      <c r="AY1708" s="84" t="n">
        <f aca="false">SUM(AM1708+AS1708)</f>
        <v>0</v>
      </c>
      <c r="AZ1708" s="32" t="n">
        <f aca="false">SUM(AU1708+AV1708+AW1708+AX1708+AY1708)</f>
        <v>0</v>
      </c>
      <c r="BA1708" s="45"/>
      <c r="BB1708" s="48"/>
      <c r="BC1708" s="48"/>
      <c r="BD1708" s="48"/>
      <c r="BE1708" s="84"/>
      <c r="BF1708" s="32"/>
      <c r="BG1708" s="56"/>
      <c r="BH1708" s="57"/>
      <c r="BI1708" s="57"/>
      <c r="BJ1708" s="57"/>
      <c r="BK1708" s="58"/>
      <c r="BL1708" s="32" t="n">
        <f aca="false">SUM(BG1708+BH1708+BI1708+BJ1708+BK1708)</f>
        <v>0</v>
      </c>
      <c r="BM1708" s="56"/>
      <c r="BN1708" s="57"/>
      <c r="BO1708" s="57"/>
      <c r="BP1708" s="57"/>
      <c r="BQ1708" s="57"/>
      <c r="BR1708" s="48" t="n">
        <f aca="false">SUM(BM1708+BN1708+BO1708+BP1708+BQ1708)</f>
        <v>0</v>
      </c>
      <c r="BS1708" s="57"/>
      <c r="BT1708" s="57"/>
      <c r="BU1708" s="57"/>
      <c r="BV1708" s="57"/>
      <c r="BW1708" s="57"/>
      <c r="BX1708" s="48" t="n">
        <f aca="false">SUM(BS1708+BT1708+BU1708+BV1708+BW1708)</f>
        <v>0</v>
      </c>
      <c r="BY1708" s="57"/>
      <c r="BZ1708" s="57"/>
      <c r="CA1708" s="57"/>
      <c r="CB1708" s="57"/>
      <c r="CC1708" s="57"/>
      <c r="CD1708" s="48" t="n">
        <f aca="false">SUM(BY1708+BZ1708+CA1708+CB1708+CC1708)</f>
        <v>0</v>
      </c>
      <c r="CE1708" s="48" t="n">
        <f aca="false">SUM(BM1708+BS1708+BY1708)</f>
        <v>0</v>
      </c>
      <c r="CF1708" s="48" t="n">
        <f aca="false">SUM(BN1708+BT1708+BZ1708)</f>
        <v>0</v>
      </c>
      <c r="CG1708" s="48" t="n">
        <f aca="false">SUM(BO1708+BU1708+CA1708)</f>
        <v>0</v>
      </c>
      <c r="CH1708" s="48" t="n">
        <f aca="false">SUM(BP1708+BV1708+CB1708)</f>
        <v>0</v>
      </c>
      <c r="CI1708" s="48" t="n">
        <f aca="false">SUM(BQ1708+BW1708+CC1708)</f>
        <v>0</v>
      </c>
      <c r="CJ1708" s="48" t="n">
        <f aca="false">SUM(CE1708+CF1708+CG1708+CH1708+CI1708)</f>
        <v>0</v>
      </c>
      <c r="CK1708" s="48" t="n">
        <f aca="false">SUM(AT1708+BY1708+CE1708)</f>
        <v>0</v>
      </c>
      <c r="CL1708" s="48" t="n">
        <f aca="false">SUM(AU1708+BZ1708+CF1708)</f>
        <v>0</v>
      </c>
      <c r="CM1708" s="48" t="n">
        <f aca="false">SUM(AV1708+CA1708+CG1708)</f>
        <v>0</v>
      </c>
      <c r="CN1708" s="48" t="n">
        <f aca="false">SUM(AW1708+CB1708+CH1708)</f>
        <v>0</v>
      </c>
      <c r="CO1708" s="84" t="n">
        <f aca="false">SUM(AY1708+CC1708+CI1708)</f>
        <v>0</v>
      </c>
      <c r="CP1708" s="32" t="n">
        <f aca="false">SUM(CK1708+CL1708+CM1708+CN1708+CO1708)</f>
        <v>0</v>
      </c>
      <c r="CQ1708" s="60"/>
      <c r="CR1708" s="60"/>
      <c r="CS1708" s="60"/>
      <c r="CT1708" s="60"/>
      <c r="CU1708" s="60"/>
      <c r="CV1708" s="60"/>
      <c r="CW1708" s="60"/>
      <c r="CX1708" s="60"/>
      <c r="CY1708" s="60"/>
      <c r="CZ1708" s="60"/>
      <c r="DA1708" s="60"/>
      <c r="DB1708" s="60"/>
      <c r="DC1708" s="60"/>
      <c r="DD1708" s="60"/>
      <c r="DE1708" s="60"/>
      <c r="DF1708" s="60"/>
      <c r="DG1708" s="60"/>
      <c r="DH1708" s="60"/>
      <c r="DI1708" s="60"/>
      <c r="DJ1708" s="60"/>
      <c r="DK1708" s="60"/>
      <c r="DL1708" s="60"/>
    </row>
    <row r="1709" customFormat="false" ht="15.75" hidden="true" customHeight="false" outlineLevel="0" collapsed="false">
      <c r="A1709" s="62"/>
      <c r="B1709" s="63"/>
      <c r="C1709" s="83"/>
      <c r="D1709" s="45" t="n">
        <f aca="false">SUM(P1709-J1709)</f>
        <v>0</v>
      </c>
      <c r="E1709" s="48" t="n">
        <f aca="false">SUM(Q1709-K1709)</f>
        <v>0</v>
      </c>
      <c r="F1709" s="48" t="n">
        <f aca="false">SUM(R1709-L1709)</f>
        <v>0</v>
      </c>
      <c r="G1709" s="48" t="n">
        <f aca="false">SUM(S1709-M1709)</f>
        <v>0</v>
      </c>
      <c r="H1709" s="84" t="n">
        <f aca="false">SUM(U1709-N1709)</f>
        <v>0</v>
      </c>
      <c r="I1709" s="32" t="n">
        <f aca="false">SUM(D1709+E1709+F1709+G1709+H1709)</f>
        <v>0</v>
      </c>
      <c r="J1709" s="68"/>
      <c r="K1709" s="69"/>
      <c r="L1709" s="69"/>
      <c r="M1709" s="69"/>
      <c r="N1709" s="70"/>
      <c r="O1709" s="32" t="n">
        <f aca="false">SUM(J1709+K1709+L1709+M1709+N1709)</f>
        <v>0</v>
      </c>
      <c r="P1709" s="68"/>
      <c r="Q1709" s="69"/>
      <c r="R1709" s="69"/>
      <c r="S1709" s="69"/>
      <c r="T1709" s="69"/>
      <c r="U1709" s="70"/>
      <c r="V1709" s="32" t="n">
        <f aca="false">SUM(P1709+Q1709+R1709+S1709+U1709)</f>
        <v>0</v>
      </c>
      <c r="W1709" s="68"/>
      <c r="X1709" s="69"/>
      <c r="Y1709" s="69"/>
      <c r="Z1709" s="69"/>
      <c r="AA1709" s="70"/>
      <c r="AB1709" s="46" t="n">
        <f aca="false">SUM(W1709+X1709+Y1709+Z1709+AA1709)</f>
        <v>0</v>
      </c>
      <c r="AC1709" s="71"/>
      <c r="AD1709" s="69"/>
      <c r="AE1709" s="69"/>
      <c r="AF1709" s="69"/>
      <c r="AG1709" s="70"/>
      <c r="AH1709" s="46" t="n">
        <f aca="false">SUM(AC1709+AD1709+AE1709+AF1709+AG1709)</f>
        <v>0</v>
      </c>
      <c r="AI1709" s="46" t="n">
        <f aca="false">SUM(W1709+BM1709)</f>
        <v>0</v>
      </c>
      <c r="AJ1709" s="46" t="n">
        <f aca="false">SUM(X1709+BN1709)</f>
        <v>0</v>
      </c>
      <c r="AK1709" s="46" t="n">
        <f aca="false">SUM(Y1709+BN1709)</f>
        <v>0</v>
      </c>
      <c r="AL1709" s="46" t="n">
        <f aca="false">SUM(Z1709+BP1709)</f>
        <v>0</v>
      </c>
      <c r="AM1709" s="46" t="n">
        <f aca="false">SUM(AA1709+BQ1709)</f>
        <v>0</v>
      </c>
      <c r="AN1709" s="46" t="n">
        <f aca="false">SUM(AI1709+AJ1709+AK1709+AL1709+AM1709)</f>
        <v>0</v>
      </c>
      <c r="AO1709" s="46" t="n">
        <f aca="false">SUM(AC1709+BS1709)</f>
        <v>0</v>
      </c>
      <c r="AP1709" s="46" t="n">
        <f aca="false">SUM(AD1709+BT1709)</f>
        <v>0</v>
      </c>
      <c r="AQ1709" s="46" t="n">
        <f aca="false">SUM(AE1709+BT1709)</f>
        <v>0</v>
      </c>
      <c r="AR1709" s="46" t="n">
        <f aca="false">SUM(AF1709+BV1709)</f>
        <v>0</v>
      </c>
      <c r="AS1709" s="46" t="n">
        <f aca="false">SUM(AG1709+BW1709)</f>
        <v>0</v>
      </c>
      <c r="AT1709" s="47" t="n">
        <f aca="false">SUM(AO1709+AP1709+AQ1709+AR1709+AS1709)</f>
        <v>0</v>
      </c>
      <c r="AU1709" s="48" t="n">
        <f aca="false">SUM(AI1709+AO1709)</f>
        <v>0</v>
      </c>
      <c r="AV1709" s="48" t="n">
        <f aca="false">SUM(AJ1709+AP1709)</f>
        <v>0</v>
      </c>
      <c r="AW1709" s="48" t="n">
        <f aca="false">SUM(AK1709+AQ1709)</f>
        <v>0</v>
      </c>
      <c r="AX1709" s="48" t="n">
        <f aca="false">SUM(AL1709+AR1709)</f>
        <v>0</v>
      </c>
      <c r="AY1709" s="84" t="n">
        <f aca="false">SUM(AM1709+AS1709)</f>
        <v>0</v>
      </c>
      <c r="AZ1709" s="32" t="n">
        <f aca="false">SUM(AU1709+AV1709+AW1709+AX1709+AY1709)</f>
        <v>0</v>
      </c>
      <c r="BA1709" s="45"/>
      <c r="BB1709" s="48"/>
      <c r="BC1709" s="48"/>
      <c r="BD1709" s="48"/>
      <c r="BE1709" s="84"/>
      <c r="BF1709" s="32"/>
      <c r="BG1709" s="68"/>
      <c r="BH1709" s="69"/>
      <c r="BI1709" s="69"/>
      <c r="BJ1709" s="69"/>
      <c r="BK1709" s="70"/>
      <c r="BL1709" s="32" t="n">
        <f aca="false">SUM(BG1709+BH1709+BI1709+BJ1709+BK1709)</f>
        <v>0</v>
      </c>
      <c r="BM1709" s="68"/>
      <c r="BN1709" s="69"/>
      <c r="BO1709" s="69"/>
      <c r="BP1709" s="69"/>
      <c r="BQ1709" s="69"/>
      <c r="BR1709" s="48" t="n">
        <f aca="false">SUM(BM1709+BN1709+BO1709+BP1709+BQ1709)</f>
        <v>0</v>
      </c>
      <c r="BS1709" s="69"/>
      <c r="BT1709" s="69"/>
      <c r="BU1709" s="69"/>
      <c r="BV1709" s="69"/>
      <c r="BW1709" s="69"/>
      <c r="BX1709" s="48" t="n">
        <f aca="false">SUM(BS1709+BT1709+BU1709+BV1709+BW1709)</f>
        <v>0</v>
      </c>
      <c r="BY1709" s="69"/>
      <c r="BZ1709" s="69"/>
      <c r="CA1709" s="69"/>
      <c r="CB1709" s="69"/>
      <c r="CC1709" s="69"/>
      <c r="CD1709" s="48" t="n">
        <f aca="false">SUM(BY1709+BZ1709+CA1709+CB1709+CC1709)</f>
        <v>0</v>
      </c>
      <c r="CE1709" s="48" t="n">
        <f aca="false">SUM(BM1709+BS1709+BY1709)</f>
        <v>0</v>
      </c>
      <c r="CF1709" s="48" t="n">
        <f aca="false">SUM(BN1709+BT1709+BZ1709)</f>
        <v>0</v>
      </c>
      <c r="CG1709" s="48" t="n">
        <f aca="false">SUM(BO1709+BU1709+CA1709)</f>
        <v>0</v>
      </c>
      <c r="CH1709" s="48" t="n">
        <f aca="false">SUM(BP1709+BV1709+CB1709)</f>
        <v>0</v>
      </c>
      <c r="CI1709" s="48" t="n">
        <f aca="false">SUM(BQ1709+BW1709+CC1709)</f>
        <v>0</v>
      </c>
      <c r="CJ1709" s="48" t="n">
        <f aca="false">SUM(CE1709+CF1709+CG1709+CH1709+CI1709)</f>
        <v>0</v>
      </c>
      <c r="CK1709" s="48" t="n">
        <f aca="false">SUM(AT1709+BY1709+CE1709)</f>
        <v>0</v>
      </c>
      <c r="CL1709" s="48" t="n">
        <f aca="false">SUM(AU1709+BZ1709+CF1709)</f>
        <v>0</v>
      </c>
      <c r="CM1709" s="48" t="n">
        <f aca="false">SUM(AV1709+CA1709+CG1709)</f>
        <v>0</v>
      </c>
      <c r="CN1709" s="48" t="n">
        <f aca="false">SUM(AW1709+CB1709+CH1709)</f>
        <v>0</v>
      </c>
      <c r="CO1709" s="84" t="n">
        <f aca="false">SUM(AY1709+CC1709+CI1709)</f>
        <v>0</v>
      </c>
      <c r="CP1709" s="32" t="n">
        <f aca="false">SUM(CK1709+CL1709+CM1709+CN1709+CO1709)</f>
        <v>0</v>
      </c>
    </row>
    <row r="1710" s="39" customFormat="true" ht="33" hidden="false" customHeight="true" outlineLevel="0" collapsed="false">
      <c r="A1710" s="25"/>
      <c r="B1710" s="26" t="s">
        <v>2745</v>
      </c>
      <c r="C1710" s="83" t="s">
        <v>2746</v>
      </c>
      <c r="D1710" s="45" t="n">
        <v>0</v>
      </c>
      <c r="E1710" s="48" t="n">
        <f aca="false">SUM(Q1710-K1710)</f>
        <v>0</v>
      </c>
      <c r="F1710" s="48" t="n">
        <f aca="false">SUM(R1710-L1710)</f>
        <v>0</v>
      </c>
      <c r="G1710" s="48" t="n">
        <f aca="false">SUM(S1710-M1710)</f>
        <v>0</v>
      </c>
      <c r="H1710" s="84" t="n">
        <f aca="false">SUM(U1710-N1710)</f>
        <v>0</v>
      </c>
      <c r="I1710" s="32" t="n">
        <v>0</v>
      </c>
      <c r="J1710" s="45" t="n">
        <v>0</v>
      </c>
      <c r="K1710" s="48" t="n">
        <f aca="false">SUM(K1711+K1823+K1895+K1909+K1972)</f>
        <v>0</v>
      </c>
      <c r="L1710" s="48" t="n">
        <v>0</v>
      </c>
      <c r="M1710" s="48" t="n">
        <f aca="false">SUM(M1711+M1823+M1895+M1909+M1972)</f>
        <v>0</v>
      </c>
      <c r="N1710" s="84" t="n">
        <f aca="false">SUM(N1711+N1823+N1895+N1909+N1972)</f>
        <v>0</v>
      </c>
      <c r="O1710" s="32" t="n">
        <v>0</v>
      </c>
      <c r="P1710" s="45" t="n">
        <v>0</v>
      </c>
      <c r="Q1710" s="48" t="n">
        <f aca="false">SUM(Q1711+Q1823+Q1895+Q1909+Q1972)</f>
        <v>0</v>
      </c>
      <c r="R1710" s="48" t="n">
        <v>0</v>
      </c>
      <c r="S1710" s="48" t="n">
        <f aca="false">SUM(S1711+S1823+S1895+S1909+S1972)</f>
        <v>0</v>
      </c>
      <c r="T1710" s="48" t="n">
        <f aca="false">SUM(T1711+T1823+T1895+T1909+T1972)</f>
        <v>0</v>
      </c>
      <c r="U1710" s="84" t="n">
        <f aca="false">SUM(U1711+U1823+U1895+U1909+U1972)</f>
        <v>0</v>
      </c>
      <c r="V1710" s="32" t="n">
        <v>0</v>
      </c>
      <c r="W1710" s="45" t="n">
        <f aca="false">SUM(W1711+W1823+W1895+W1909+W1972)</f>
        <v>0</v>
      </c>
      <c r="X1710" s="46" t="n">
        <f aca="false">SUM(X1711+X1823+X1895+X1909+X1972)</f>
        <v>0</v>
      </c>
      <c r="Y1710" s="46" t="n">
        <f aca="false">SUM(Y1711+Y1823+Y1895+Y1909+Y1972)</f>
        <v>0</v>
      </c>
      <c r="Z1710" s="46" t="n">
        <f aca="false">SUM(Z1711+Z1823+Z1895+Z1909+Z1972)</f>
        <v>0</v>
      </c>
      <c r="AA1710" s="46" t="n">
        <f aca="false">SUM(AA1711+AA1823+AA1895+AA1909+AA1972)</f>
        <v>0</v>
      </c>
      <c r="AB1710" s="46" t="n">
        <f aca="false">SUM(W1710+X1710+Y1710+Z1710+AA1710)</f>
        <v>0</v>
      </c>
      <c r="AC1710" s="46" t="n">
        <f aca="false">SUM(AC1711+AC1823+AC1895+AC1909+AC1972)</f>
        <v>0</v>
      </c>
      <c r="AD1710" s="46" t="n">
        <f aca="false">SUM(AD1711+AD1823+AD1895+AD1909+AD1972)</f>
        <v>0</v>
      </c>
      <c r="AE1710" s="46" t="n">
        <f aca="false">SUM(AE1711+AE1823+AE1895+AE1909+AE1972)</f>
        <v>0</v>
      </c>
      <c r="AF1710" s="46" t="n">
        <f aca="false">SUM(AF1711+AF1823+AF1895+AF1909+AF1972)</f>
        <v>0</v>
      </c>
      <c r="AG1710" s="46" t="n">
        <f aca="false">SUM(AG1711+AG1823+AG1895+AG1909+AG1972)</f>
        <v>0</v>
      </c>
      <c r="AH1710" s="46" t="n">
        <f aca="false">SUM(AC1710+AD1710+AE1710+AF1710+AG1710)</f>
        <v>0</v>
      </c>
      <c r="AI1710" s="46" t="n">
        <f aca="false">SUM(W1710+BM1710)</f>
        <v>0</v>
      </c>
      <c r="AJ1710" s="46" t="n">
        <f aca="false">SUM(X1710+BN1710)</f>
        <v>0</v>
      </c>
      <c r="AK1710" s="46" t="n">
        <f aca="false">SUM(Y1710+BN1710)</f>
        <v>0</v>
      </c>
      <c r="AL1710" s="46" t="n">
        <f aca="false">SUM(Z1710+BP1710)</f>
        <v>6</v>
      </c>
      <c r="AM1710" s="46" t="n">
        <f aca="false">SUM(AA1710+BQ1710)</f>
        <v>0</v>
      </c>
      <c r="AN1710" s="46" t="n">
        <f aca="false">SUM(AI1710+AJ1710+AK1710+AL1710+AM1710)</f>
        <v>6</v>
      </c>
      <c r="AO1710" s="46" t="n">
        <f aca="false">SUM(AC1710+BS1710)</f>
        <v>0</v>
      </c>
      <c r="AP1710" s="46" t="n">
        <f aca="false">SUM(AD1710+BT1710)</f>
        <v>0</v>
      </c>
      <c r="AQ1710" s="46" t="n">
        <f aca="false">SUM(AE1710+BT1710)</f>
        <v>0</v>
      </c>
      <c r="AR1710" s="46" t="n">
        <f aca="false">SUM(AF1710+BV1710)</f>
        <v>1</v>
      </c>
      <c r="AS1710" s="46" t="n">
        <f aca="false">SUM(AG1710+BW1710)</f>
        <v>0</v>
      </c>
      <c r="AT1710" s="47" t="n">
        <f aca="false">SUM(AO1710+AP1710+AQ1710+AR1710+AS1710)</f>
        <v>1</v>
      </c>
      <c r="AU1710" s="48" t="n">
        <f aca="false">SUM(AI1710+AO1710)</f>
        <v>0</v>
      </c>
      <c r="AV1710" s="48" t="n">
        <f aca="false">SUM(AJ1710+AP1710)</f>
        <v>0</v>
      </c>
      <c r="AW1710" s="48" t="n">
        <f aca="false">SUM(AK1710+AQ1710)</f>
        <v>0</v>
      </c>
      <c r="AX1710" s="48" t="n">
        <v>0</v>
      </c>
      <c r="AY1710" s="84" t="n">
        <f aca="false">SUM(AM1710+AS1710)</f>
        <v>0</v>
      </c>
      <c r="AZ1710" s="32" t="n">
        <v>0</v>
      </c>
      <c r="BA1710" s="45" t="n">
        <f aca="false">SUM(BA1711+BA1823+BA1895+BA1909+BA1972)</f>
        <v>0</v>
      </c>
      <c r="BB1710" s="48" t="n">
        <f aca="false">SUM(BB1711+BB1823+BB1895+BB1909+BB1972)</f>
        <v>0</v>
      </c>
      <c r="BC1710" s="48" t="n">
        <v>0</v>
      </c>
      <c r="BD1710" s="48" t="n">
        <f aca="false">SUM(BD1711+BD1823+BD1895+BD1909+BD1972)</f>
        <v>0</v>
      </c>
      <c r="BE1710" s="84" t="n">
        <f aca="false">SUM(BE1711+BE1823+BE1895+BE1909+BE1972)</f>
        <v>0</v>
      </c>
      <c r="BF1710" s="32" t="n">
        <v>0</v>
      </c>
      <c r="BG1710" s="45" t="n">
        <v>0</v>
      </c>
      <c r="BH1710" s="48" t="n">
        <f aca="false">SUM(BH1711+BH1823+BH1895+BH1909+BH1972)</f>
        <v>0</v>
      </c>
      <c r="BI1710" s="48" t="n">
        <f aca="false">SUM(BI1711+BI1823+BI1895+BI1909+BI1972)</f>
        <v>0</v>
      </c>
      <c r="BJ1710" s="48" t="n">
        <v>0</v>
      </c>
      <c r="BK1710" s="84" t="n">
        <f aca="false">SUM(BK1711+BK1823+BK1895+BK1909+BK1972)</f>
        <v>0</v>
      </c>
      <c r="BL1710" s="32" t="n">
        <v>0</v>
      </c>
      <c r="BM1710" s="45" t="n">
        <f aca="false">SUM(BM1711+BM1823+BM1895+BM1909+BM1972)</f>
        <v>0</v>
      </c>
      <c r="BN1710" s="48" t="n">
        <f aca="false">SUM(BN1711+BN1823+BN1895+BN1909+BN1972)</f>
        <v>0</v>
      </c>
      <c r="BO1710" s="48" t="n">
        <f aca="false">SUM(BO1711+BO1823+BO1895+BO1909+BO1972)</f>
        <v>0</v>
      </c>
      <c r="BP1710" s="48" t="n">
        <f aca="false">SUM(BP1711+BP1823+BP1895+BP1909+BP1972)</f>
        <v>6</v>
      </c>
      <c r="BQ1710" s="48" t="n">
        <f aca="false">SUM(BQ1711+BQ1823+BQ1895+BQ1909+BQ1972)</f>
        <v>0</v>
      </c>
      <c r="BR1710" s="48" t="n">
        <f aca="false">SUM(BM1710+BN1710+BO1710+BP1710+BQ1710)</f>
        <v>6</v>
      </c>
      <c r="BS1710" s="48" t="n">
        <f aca="false">SUM(BS1711+BS1823+BS1895+BS1909+BS1972)</f>
        <v>0</v>
      </c>
      <c r="BT1710" s="48" t="n">
        <f aca="false">SUM(BT1711+BT1823+BT1895+BT1909+BT1972)</f>
        <v>0</v>
      </c>
      <c r="BU1710" s="48" t="n">
        <f aca="false">SUM(BU1711+BU1823+BU1895+BU1909+BU1972)</f>
        <v>0</v>
      </c>
      <c r="BV1710" s="48" t="n">
        <f aca="false">SUM(BV1711+BV1823+BV1895+BV1909+BV1972)</f>
        <v>1</v>
      </c>
      <c r="BW1710" s="48" t="n">
        <f aca="false">SUM(BW1711+BW1823+BW1895+BW1909+BW1972)</f>
        <v>0</v>
      </c>
      <c r="BX1710" s="48" t="n">
        <f aca="false">SUM(BS1710+BT1710+BU1710+BV1710+BW1710)</f>
        <v>1</v>
      </c>
      <c r="BY1710" s="48" t="n">
        <f aca="false">SUM(BY1711+BY1823+BY1895+BY1909+BY1972)</f>
        <v>0</v>
      </c>
      <c r="BZ1710" s="48" t="n">
        <f aca="false">SUM(BZ1711+BZ1823+BZ1895+BZ1909+BZ1972)</f>
        <v>0</v>
      </c>
      <c r="CA1710" s="48" t="n">
        <f aca="false">SUM(CA1711+CA1823+CA1895+CA1909+CA1972)</f>
        <v>1</v>
      </c>
      <c r="CB1710" s="48" t="n">
        <f aca="false">SUM(CB1711+CB1823+CB1895+CB1909+CB1972)</f>
        <v>0</v>
      </c>
      <c r="CC1710" s="48" t="n">
        <f aca="false">SUM(CC1711+CC1823+CC1895+CC1909+CC1972)</f>
        <v>0</v>
      </c>
      <c r="CD1710" s="48" t="n">
        <f aca="false">SUM(BY1710+BZ1710+CA1710+CB1710+CC1710)</f>
        <v>1</v>
      </c>
      <c r="CE1710" s="48" t="n">
        <f aca="false">SUM(BM1710+BS1710+BY1710)</f>
        <v>0</v>
      </c>
      <c r="CF1710" s="48" t="n">
        <f aca="false">SUM(BN1710+BT1710+BZ1710)</f>
        <v>0</v>
      </c>
      <c r="CG1710" s="48" t="n">
        <f aca="false">SUM(BO1710+BU1710+CA1710)</f>
        <v>1</v>
      </c>
      <c r="CH1710" s="48" t="n">
        <f aca="false">SUM(BP1710+BV1710+CB1710)</f>
        <v>7</v>
      </c>
      <c r="CI1710" s="48" t="n">
        <f aca="false">SUM(BQ1710+BW1710+CC1710)</f>
        <v>0</v>
      </c>
      <c r="CJ1710" s="48" t="n">
        <f aca="false">SUM(CE1710+CF1710+CG1710+CH1710+CI1710)</f>
        <v>8</v>
      </c>
      <c r="CK1710" s="48" t="n">
        <v>0</v>
      </c>
      <c r="CL1710" s="48" t="n">
        <f aca="false">SUM(Q1710+AV1710+BB1710+BH1710)</f>
        <v>0</v>
      </c>
      <c r="CM1710" s="48" t="n">
        <v>0</v>
      </c>
      <c r="CN1710" s="48" t="n">
        <v>0</v>
      </c>
      <c r="CO1710" s="84" t="n">
        <f aca="false">SUM(U1710+AY1710+BE1710+BK1710)</f>
        <v>0</v>
      </c>
      <c r="CP1710" s="32" t="n">
        <v>0</v>
      </c>
      <c r="CQ1710" s="38"/>
      <c r="CR1710" s="38"/>
      <c r="CS1710" s="38"/>
      <c r="CT1710" s="38"/>
      <c r="CU1710" s="38"/>
      <c r="CV1710" s="38"/>
      <c r="CW1710" s="38"/>
      <c r="CX1710" s="38"/>
      <c r="CY1710" s="38"/>
      <c r="CZ1710" s="38"/>
      <c r="DA1710" s="38"/>
      <c r="DB1710" s="38"/>
      <c r="DC1710" s="38"/>
      <c r="DD1710" s="38"/>
      <c r="DE1710" s="38"/>
      <c r="DF1710" s="38"/>
      <c r="DG1710" s="38"/>
      <c r="DH1710" s="38"/>
      <c r="DI1710" s="38"/>
      <c r="DJ1710" s="38"/>
      <c r="DK1710" s="38"/>
      <c r="DL1710" s="38"/>
    </row>
    <row r="1711" s="50" customFormat="true" ht="26.25" hidden="false" customHeight="true" outlineLevel="0" collapsed="false">
      <c r="A1711" s="40"/>
      <c r="B1711" s="26" t="s">
        <v>2747</v>
      </c>
      <c r="C1711" s="41" t="s">
        <v>2748</v>
      </c>
      <c r="D1711" s="42" t="n">
        <f aca="false">SUM(P1711-J1711)</f>
        <v>0</v>
      </c>
      <c r="E1711" s="43" t="n">
        <f aca="false">SUM(Q1711-K1711)</f>
        <v>0</v>
      </c>
      <c r="F1711" s="43" t="n">
        <v>0</v>
      </c>
      <c r="G1711" s="43" t="n">
        <f aca="false">SUM(S1711-M1711)</f>
        <v>0</v>
      </c>
      <c r="H1711" s="44" t="n">
        <f aca="false">SUM(U1711-N1711)</f>
        <v>0</v>
      </c>
      <c r="I1711" s="32" t="n">
        <v>0</v>
      </c>
      <c r="J1711" s="42" t="n">
        <v>0</v>
      </c>
      <c r="K1711" s="43" t="n">
        <v>0</v>
      </c>
      <c r="L1711" s="43" t="n">
        <v>0</v>
      </c>
      <c r="M1711" s="43" t="n">
        <v>0</v>
      </c>
      <c r="N1711" s="44" t="n">
        <v>0</v>
      </c>
      <c r="O1711" s="32" t="n">
        <f aca="false">SUM(J1711+K1711+L1711+M1711+N1711)</f>
        <v>0</v>
      </c>
      <c r="P1711" s="42" t="n">
        <v>0</v>
      </c>
      <c r="Q1711" s="43" t="n">
        <v>0</v>
      </c>
      <c r="R1711" s="43" t="n">
        <v>0</v>
      </c>
      <c r="S1711" s="43" t="n">
        <v>0</v>
      </c>
      <c r="T1711" s="43"/>
      <c r="U1711" s="44" t="n">
        <v>0</v>
      </c>
      <c r="V1711" s="32" t="n">
        <v>0</v>
      </c>
      <c r="W1711" s="45" t="n">
        <v>0</v>
      </c>
      <c r="X1711" s="46" t="n">
        <v>0</v>
      </c>
      <c r="Y1711" s="46" t="n">
        <v>0</v>
      </c>
      <c r="Z1711" s="46" t="n">
        <v>0</v>
      </c>
      <c r="AA1711" s="46" t="n">
        <v>0</v>
      </c>
      <c r="AB1711" s="46" t="n">
        <f aca="false">SUM(W1711+X1711+Y1711+Z1711+AA1711)</f>
        <v>0</v>
      </c>
      <c r="AC1711" s="46" t="n">
        <v>0</v>
      </c>
      <c r="AD1711" s="46" t="n">
        <v>0</v>
      </c>
      <c r="AE1711" s="46" t="n">
        <v>0</v>
      </c>
      <c r="AF1711" s="46" t="n">
        <v>0</v>
      </c>
      <c r="AG1711" s="46" t="n">
        <v>0</v>
      </c>
      <c r="AH1711" s="46" t="n">
        <f aca="false">SUM(AC1711+AD1711+AE1711+AF1711+AG1711)</f>
        <v>0</v>
      </c>
      <c r="AI1711" s="46" t="n">
        <f aca="false">SUM(W1711+BM1711)</f>
        <v>0</v>
      </c>
      <c r="AJ1711" s="46" t="n">
        <f aca="false">SUM(X1711+BN1711)</f>
        <v>0</v>
      </c>
      <c r="AK1711" s="46" t="n">
        <f aca="false">SUM(Y1711+BN1711)</f>
        <v>0</v>
      </c>
      <c r="AL1711" s="46" t="n">
        <f aca="false">SUM(Z1711+BP1711)</f>
        <v>0</v>
      </c>
      <c r="AM1711" s="46" t="n">
        <f aca="false">SUM(AA1711+BQ1711)</f>
        <v>0</v>
      </c>
      <c r="AN1711" s="46" t="n">
        <f aca="false">SUM(AI1711+AJ1711+AK1711+AL1711+AM1711)</f>
        <v>0</v>
      </c>
      <c r="AO1711" s="46" t="n">
        <f aca="false">SUM(AC1711+BS1711)</f>
        <v>0</v>
      </c>
      <c r="AP1711" s="46" t="n">
        <f aca="false">SUM(AD1711+BT1711)</f>
        <v>0</v>
      </c>
      <c r="AQ1711" s="46" t="n">
        <f aca="false">SUM(AE1711+BT1711)</f>
        <v>0</v>
      </c>
      <c r="AR1711" s="46" t="n">
        <f aca="false">SUM(AF1711+BV1711)</f>
        <v>0</v>
      </c>
      <c r="AS1711" s="46" t="n">
        <f aca="false">SUM(AG1711+BW1711)</f>
        <v>0</v>
      </c>
      <c r="AT1711" s="47" t="n">
        <f aca="false">SUM(AO1711+AP1711+AQ1711+AR1711+AS1711)</f>
        <v>0</v>
      </c>
      <c r="AU1711" s="43" t="n">
        <f aca="false">SUM(AI1711+AO1711)</f>
        <v>0</v>
      </c>
      <c r="AV1711" s="43" t="n">
        <f aca="false">SUM(AJ1711+AP1711)</f>
        <v>0</v>
      </c>
      <c r="AW1711" s="43" t="n">
        <f aca="false">SUM(AK1711+AQ1711)</f>
        <v>0</v>
      </c>
      <c r="AX1711" s="43" t="n">
        <v>0</v>
      </c>
      <c r="AY1711" s="44" t="n">
        <f aca="false">SUM(AM1711+AS1711)</f>
        <v>0</v>
      </c>
      <c r="AZ1711" s="32" t="n">
        <f aca="false">SUM(AU1711+AV1711+AW1711+AX1711+AY1711)</f>
        <v>0</v>
      </c>
      <c r="BA1711" s="42" t="n">
        <v>0</v>
      </c>
      <c r="BB1711" s="43" t="n">
        <v>0</v>
      </c>
      <c r="BC1711" s="43" t="n">
        <v>0</v>
      </c>
      <c r="BD1711" s="43" t="n">
        <v>0</v>
      </c>
      <c r="BE1711" s="44" t="n">
        <v>0</v>
      </c>
      <c r="BF1711" s="32" t="n">
        <f aca="false">SUM(BA1711+BB1711+BC1711+BD1711+BE1711)</f>
        <v>0</v>
      </c>
      <c r="BG1711" s="42" t="n">
        <v>0</v>
      </c>
      <c r="BH1711" s="43" t="n">
        <v>0</v>
      </c>
      <c r="BI1711" s="43" t="n">
        <v>0</v>
      </c>
      <c r="BJ1711" s="43" t="n">
        <v>0</v>
      </c>
      <c r="BK1711" s="44" t="n">
        <v>0</v>
      </c>
      <c r="BL1711" s="32" t="n">
        <f aca="false">SUM(BG1711+BH1711+BI1711+BJ1711+BK1711)</f>
        <v>0</v>
      </c>
      <c r="BM1711" s="45" t="n">
        <v>0</v>
      </c>
      <c r="BN1711" s="48" t="n">
        <v>0</v>
      </c>
      <c r="BO1711" s="48" t="n">
        <v>0</v>
      </c>
      <c r="BP1711" s="48" t="n">
        <v>0</v>
      </c>
      <c r="BQ1711" s="48" t="n">
        <v>0</v>
      </c>
      <c r="BR1711" s="48" t="n">
        <f aca="false">SUM(BM1711+BN1711+BO1711+BP1711+BQ1711)</f>
        <v>0</v>
      </c>
      <c r="BS1711" s="48" t="n">
        <v>0</v>
      </c>
      <c r="BT1711" s="48" t="n">
        <v>0</v>
      </c>
      <c r="BU1711" s="48" t="n">
        <v>0</v>
      </c>
      <c r="BV1711" s="48" t="n">
        <v>0</v>
      </c>
      <c r="BW1711" s="48" t="n">
        <v>0</v>
      </c>
      <c r="BX1711" s="48" t="n">
        <f aca="false">SUM(BS1711+BT1711+BU1711+BV1711+BW1711)</f>
        <v>0</v>
      </c>
      <c r="BY1711" s="48" t="n">
        <v>0</v>
      </c>
      <c r="BZ1711" s="48" t="n">
        <v>0</v>
      </c>
      <c r="CA1711" s="48" t="n">
        <v>0</v>
      </c>
      <c r="CB1711" s="48" t="n">
        <v>0</v>
      </c>
      <c r="CC1711" s="48" t="n">
        <v>0</v>
      </c>
      <c r="CD1711" s="48" t="n">
        <f aca="false">SUM(BY1711+BZ1711+CA1711+CB1711+CC1711)</f>
        <v>0</v>
      </c>
      <c r="CE1711" s="48" t="n">
        <f aca="false">SUM(BM1711+BS1711+BY1711)</f>
        <v>0</v>
      </c>
      <c r="CF1711" s="48" t="n">
        <f aca="false">SUM(BN1711+BT1711+BZ1711)</f>
        <v>0</v>
      </c>
      <c r="CG1711" s="48" t="n">
        <f aca="false">SUM(BO1711+BU1711+CA1711)</f>
        <v>0</v>
      </c>
      <c r="CH1711" s="48" t="n">
        <f aca="false">SUM(BP1711+BV1711+CB1711)</f>
        <v>0</v>
      </c>
      <c r="CI1711" s="48" t="n">
        <f aca="false">SUM(BQ1711+BW1711+CC1711)</f>
        <v>0</v>
      </c>
      <c r="CJ1711" s="48" t="n">
        <f aca="false">SUM(CE1711+CF1711+CG1711+CH1711+CI1711)</f>
        <v>0</v>
      </c>
      <c r="CK1711" s="43" t="n">
        <f aca="false">SUM(P1711+AU1711+BA1711+BG1711)</f>
        <v>0</v>
      </c>
      <c r="CL1711" s="43" t="n">
        <f aca="false">SUM(Q1711+AV1711+BB1711+BH1711)</f>
        <v>0</v>
      </c>
      <c r="CM1711" s="43" t="n">
        <v>0</v>
      </c>
      <c r="CN1711" s="43" t="n">
        <f aca="false">SUM(S1711+AX1711+BD1711+BJ1711)</f>
        <v>0</v>
      </c>
      <c r="CO1711" s="44" t="n">
        <f aca="false">SUM(U1711+AY1711+BE1711+BK1711)</f>
        <v>0</v>
      </c>
      <c r="CP1711" s="32" t="n">
        <v>0</v>
      </c>
      <c r="CQ1711" s="49"/>
      <c r="CR1711" s="49"/>
      <c r="CS1711" s="49"/>
      <c r="CT1711" s="49"/>
      <c r="CU1711" s="49"/>
      <c r="CV1711" s="49"/>
      <c r="CW1711" s="49"/>
      <c r="CX1711" s="49"/>
      <c r="CY1711" s="49"/>
      <c r="CZ1711" s="49"/>
      <c r="DA1711" s="49"/>
      <c r="DB1711" s="49"/>
      <c r="DC1711" s="49"/>
      <c r="DD1711" s="49"/>
      <c r="DE1711" s="49"/>
      <c r="DF1711" s="49"/>
      <c r="DG1711" s="49"/>
      <c r="DH1711" s="49"/>
      <c r="DI1711" s="49"/>
      <c r="DJ1711" s="49"/>
      <c r="DK1711" s="49"/>
      <c r="DL1711" s="49"/>
    </row>
    <row r="1712" s="53" customFormat="true" ht="84.75" hidden="true" customHeight="false" outlineLevel="0" collapsed="false">
      <c r="A1712" s="51"/>
      <c r="B1712" s="26" t="s">
        <v>2749</v>
      </c>
      <c r="C1712" s="41" t="s">
        <v>2750</v>
      </c>
      <c r="D1712" s="42" t="n">
        <f aca="false">SUM(P1712-J1712)</f>
        <v>0</v>
      </c>
      <c r="E1712" s="43" t="n">
        <f aca="false">SUM(Q1712-K1712)</f>
        <v>0</v>
      </c>
      <c r="F1712" s="43" t="n">
        <f aca="false">SUM(R1712-L1712)</f>
        <v>0</v>
      </c>
      <c r="G1712" s="43" t="n">
        <f aca="false">SUM(S1712-M1712)</f>
        <v>0</v>
      </c>
      <c r="H1712" s="44" t="n">
        <f aca="false">SUM(U1712-N1712)</f>
        <v>0</v>
      </c>
      <c r="I1712" s="32" t="n">
        <f aca="false">SUM(D1712+E1712+F1712+G1712+H1712)</f>
        <v>0</v>
      </c>
      <c r="J1712" s="42"/>
      <c r="K1712" s="43"/>
      <c r="L1712" s="43"/>
      <c r="M1712" s="43"/>
      <c r="N1712" s="44"/>
      <c r="O1712" s="32" t="n">
        <f aca="false">SUM(J1712+K1712+L1712+M1712+N1712)</f>
        <v>0</v>
      </c>
      <c r="P1712" s="42"/>
      <c r="Q1712" s="43"/>
      <c r="R1712" s="43"/>
      <c r="S1712" s="43"/>
      <c r="T1712" s="43"/>
      <c r="U1712" s="44"/>
      <c r="V1712" s="32" t="n">
        <f aca="false">SUM(P1712+Q1712+R1712+S1712+U1712)</f>
        <v>0</v>
      </c>
      <c r="W1712" s="45"/>
      <c r="X1712" s="46"/>
      <c r="Y1712" s="46"/>
      <c r="Z1712" s="46"/>
      <c r="AA1712" s="46"/>
      <c r="AB1712" s="46" t="n">
        <f aca="false">SUM(W1712+X1712+Y1712+Z1712+AA1712)</f>
        <v>0</v>
      </c>
      <c r="AC1712" s="46"/>
      <c r="AD1712" s="46"/>
      <c r="AE1712" s="46"/>
      <c r="AF1712" s="46"/>
      <c r="AG1712" s="46"/>
      <c r="AH1712" s="46" t="n">
        <f aca="false">SUM(AC1712+AD1712+AE1712+AF1712+AG1712)</f>
        <v>0</v>
      </c>
      <c r="AI1712" s="46" t="n">
        <f aca="false">SUM(W1712+BM1712)</f>
        <v>0</v>
      </c>
      <c r="AJ1712" s="46" t="n">
        <f aca="false">SUM(X1712+BN1712)</f>
        <v>0</v>
      </c>
      <c r="AK1712" s="46" t="n">
        <f aca="false">SUM(Y1712+BN1712)</f>
        <v>0</v>
      </c>
      <c r="AL1712" s="46" t="n">
        <f aca="false">SUM(Z1712+BP1712)</f>
        <v>0</v>
      </c>
      <c r="AM1712" s="46" t="n">
        <f aca="false">SUM(AA1712+BQ1712)</f>
        <v>0</v>
      </c>
      <c r="AN1712" s="46" t="n">
        <f aca="false">SUM(AI1712+AJ1712+AK1712+AL1712+AM1712)</f>
        <v>0</v>
      </c>
      <c r="AO1712" s="46" t="n">
        <f aca="false">SUM(AC1712+BS1712)</f>
        <v>0</v>
      </c>
      <c r="AP1712" s="46" t="n">
        <f aca="false">SUM(AD1712+BT1712)</f>
        <v>0</v>
      </c>
      <c r="AQ1712" s="46" t="n">
        <f aca="false">SUM(AE1712+BT1712)</f>
        <v>0</v>
      </c>
      <c r="AR1712" s="46" t="n">
        <f aca="false">SUM(AF1712+BV1712)</f>
        <v>0</v>
      </c>
      <c r="AS1712" s="46" t="n">
        <f aca="false">SUM(AG1712+BW1712)</f>
        <v>0</v>
      </c>
      <c r="AT1712" s="47" t="n">
        <f aca="false">SUM(AO1712+AP1712+AQ1712+AR1712+AS1712)</f>
        <v>0</v>
      </c>
      <c r="AU1712" s="43" t="n">
        <f aca="false">SUM(AI1712+AO1712)</f>
        <v>0</v>
      </c>
      <c r="AV1712" s="43" t="n">
        <f aca="false">SUM(AJ1712+AP1712)</f>
        <v>0</v>
      </c>
      <c r="AW1712" s="43" t="n">
        <f aca="false">SUM(AK1712+AQ1712)</f>
        <v>0</v>
      </c>
      <c r="AX1712" s="43" t="n">
        <f aca="false">SUM(AL1712+AR1712)</f>
        <v>0</v>
      </c>
      <c r="AY1712" s="44" t="n">
        <f aca="false">SUM(AM1712+AS1712)</f>
        <v>0</v>
      </c>
      <c r="AZ1712" s="32" t="n">
        <f aca="false">SUM(AU1712+AV1712+AW1712+AX1712+AY1712)</f>
        <v>0</v>
      </c>
      <c r="BA1712" s="42"/>
      <c r="BB1712" s="43"/>
      <c r="BC1712" s="43"/>
      <c r="BD1712" s="43"/>
      <c r="BE1712" s="44"/>
      <c r="BF1712" s="32"/>
      <c r="BG1712" s="42"/>
      <c r="BH1712" s="43"/>
      <c r="BI1712" s="43"/>
      <c r="BJ1712" s="43"/>
      <c r="BK1712" s="44"/>
      <c r="BL1712" s="32" t="n">
        <f aca="false">SUM(BG1712+BH1712+BI1712+BJ1712+BK1712)</f>
        <v>0</v>
      </c>
      <c r="BM1712" s="45"/>
      <c r="BN1712" s="48"/>
      <c r="BO1712" s="48"/>
      <c r="BP1712" s="48"/>
      <c r="BQ1712" s="48"/>
      <c r="BR1712" s="48" t="n">
        <f aca="false">SUM(BM1712+BN1712+BO1712+BP1712+BQ1712)</f>
        <v>0</v>
      </c>
      <c r="BS1712" s="48"/>
      <c r="BT1712" s="48"/>
      <c r="BU1712" s="48"/>
      <c r="BV1712" s="48"/>
      <c r="BW1712" s="48"/>
      <c r="BX1712" s="48" t="n">
        <f aca="false">SUM(BS1712+BT1712+BU1712+BV1712+BW1712)</f>
        <v>0</v>
      </c>
      <c r="BY1712" s="48"/>
      <c r="BZ1712" s="48"/>
      <c r="CA1712" s="48"/>
      <c r="CB1712" s="48"/>
      <c r="CC1712" s="48"/>
      <c r="CD1712" s="48" t="n">
        <f aca="false">SUM(BY1712+BZ1712+CA1712+CB1712+CC1712)</f>
        <v>0</v>
      </c>
      <c r="CE1712" s="48" t="n">
        <f aca="false">SUM(BM1712+BS1712+BY1712)</f>
        <v>0</v>
      </c>
      <c r="CF1712" s="48" t="n">
        <f aca="false">SUM(BN1712+BT1712+BZ1712)</f>
        <v>0</v>
      </c>
      <c r="CG1712" s="48" t="n">
        <f aca="false">SUM(BO1712+BU1712+CA1712)</f>
        <v>0</v>
      </c>
      <c r="CH1712" s="48" t="n">
        <f aca="false">SUM(BP1712+BV1712+CB1712)</f>
        <v>0</v>
      </c>
      <c r="CI1712" s="48" t="n">
        <f aca="false">SUM(BQ1712+BW1712+CC1712)</f>
        <v>0</v>
      </c>
      <c r="CJ1712" s="48" t="n">
        <f aca="false">SUM(CE1712+CF1712+CG1712+CH1712+CI1712)</f>
        <v>0</v>
      </c>
      <c r="CK1712" s="43" t="n">
        <f aca="false">SUM(AT1712+BY1712+CE1712)</f>
        <v>0</v>
      </c>
      <c r="CL1712" s="43" t="n">
        <f aca="false">SUM(AU1712+BZ1712+CF1712)</f>
        <v>0</v>
      </c>
      <c r="CM1712" s="43" t="n">
        <f aca="false">SUM(AV1712+CA1712+CG1712)</f>
        <v>0</v>
      </c>
      <c r="CN1712" s="43" t="n">
        <f aca="false">SUM(AW1712+CB1712+CH1712)</f>
        <v>0</v>
      </c>
      <c r="CO1712" s="44" t="n">
        <f aca="false">SUM(AY1712+CC1712+CI1712)</f>
        <v>0</v>
      </c>
      <c r="CP1712" s="32" t="n">
        <f aca="false">SUM(CK1712+CL1712+CM1712+CN1712+CO1712)</f>
        <v>0</v>
      </c>
      <c r="CQ1712" s="52"/>
      <c r="CR1712" s="52"/>
      <c r="CS1712" s="52"/>
      <c r="CT1712" s="52"/>
      <c r="CU1712" s="52"/>
      <c r="CV1712" s="52"/>
      <c r="CW1712" s="52"/>
      <c r="CX1712" s="52"/>
      <c r="CY1712" s="52"/>
      <c r="CZ1712" s="52"/>
      <c r="DA1712" s="52"/>
      <c r="DB1712" s="52"/>
      <c r="DC1712" s="52"/>
      <c r="DD1712" s="52"/>
      <c r="DE1712" s="52"/>
      <c r="DF1712" s="52"/>
      <c r="DG1712" s="52"/>
      <c r="DH1712" s="52"/>
      <c r="DI1712" s="52"/>
      <c r="DJ1712" s="52"/>
      <c r="DK1712" s="52"/>
      <c r="DL1712" s="52"/>
    </row>
    <row r="1713" s="61" customFormat="true" ht="113.25" hidden="true" customHeight="false" outlineLevel="0" collapsed="false">
      <c r="A1713" s="54"/>
      <c r="B1713" s="55" t="s">
        <v>2751</v>
      </c>
      <c r="C1713" s="41" t="s">
        <v>2750</v>
      </c>
      <c r="D1713" s="42" t="n">
        <f aca="false">SUM(P1713-J1713)</f>
        <v>0</v>
      </c>
      <c r="E1713" s="43" t="n">
        <f aca="false">SUM(Q1713-K1713)</f>
        <v>0</v>
      </c>
      <c r="F1713" s="43" t="n">
        <f aca="false">SUM(R1713-L1713)</f>
        <v>0</v>
      </c>
      <c r="G1713" s="43" t="n">
        <f aca="false">SUM(S1713-M1713)</f>
        <v>0</v>
      </c>
      <c r="H1713" s="44" t="n">
        <f aca="false">SUM(U1713-N1713)</f>
        <v>0</v>
      </c>
      <c r="I1713" s="32" t="n">
        <f aca="false">SUM(D1713+E1713+F1713+G1713+H1713)</f>
        <v>0</v>
      </c>
      <c r="J1713" s="56"/>
      <c r="K1713" s="57"/>
      <c r="L1713" s="57"/>
      <c r="M1713" s="57"/>
      <c r="N1713" s="58"/>
      <c r="O1713" s="32" t="n">
        <f aca="false">SUM(J1713+K1713+L1713+M1713+N1713)</f>
        <v>0</v>
      </c>
      <c r="P1713" s="56"/>
      <c r="Q1713" s="57"/>
      <c r="R1713" s="57"/>
      <c r="S1713" s="57"/>
      <c r="T1713" s="57"/>
      <c r="U1713" s="58"/>
      <c r="V1713" s="32" t="n">
        <f aca="false">SUM(P1713+Q1713+R1713+S1713+U1713)</f>
        <v>0</v>
      </c>
      <c r="W1713" s="56"/>
      <c r="X1713" s="57"/>
      <c r="Y1713" s="57"/>
      <c r="Z1713" s="57"/>
      <c r="AA1713" s="58"/>
      <c r="AB1713" s="46" t="n">
        <f aca="false">SUM(W1713+X1713+Y1713+Z1713+AA1713)</f>
        <v>0</v>
      </c>
      <c r="AC1713" s="59"/>
      <c r="AD1713" s="57"/>
      <c r="AE1713" s="57"/>
      <c r="AF1713" s="57"/>
      <c r="AG1713" s="58"/>
      <c r="AH1713" s="46" t="n">
        <f aca="false">SUM(AC1713+AD1713+AE1713+AF1713+AG1713)</f>
        <v>0</v>
      </c>
      <c r="AI1713" s="46" t="n">
        <f aca="false">SUM(W1713+BM1713)</f>
        <v>0</v>
      </c>
      <c r="AJ1713" s="46" t="n">
        <f aca="false">SUM(X1713+BN1713)</f>
        <v>0</v>
      </c>
      <c r="AK1713" s="46" t="n">
        <f aca="false">SUM(Y1713+BN1713)</f>
        <v>0</v>
      </c>
      <c r="AL1713" s="46" t="n">
        <f aca="false">SUM(Z1713+BP1713)</f>
        <v>0</v>
      </c>
      <c r="AM1713" s="46" t="n">
        <f aca="false">SUM(AA1713+BQ1713)</f>
        <v>0</v>
      </c>
      <c r="AN1713" s="46" t="n">
        <f aca="false">SUM(AI1713+AJ1713+AK1713+AL1713+AM1713)</f>
        <v>0</v>
      </c>
      <c r="AO1713" s="46" t="n">
        <f aca="false">SUM(AC1713+BS1713)</f>
        <v>0</v>
      </c>
      <c r="AP1713" s="46" t="n">
        <f aca="false">SUM(AD1713+BT1713)</f>
        <v>0</v>
      </c>
      <c r="AQ1713" s="46" t="n">
        <f aca="false">SUM(AE1713+BT1713)</f>
        <v>0</v>
      </c>
      <c r="AR1713" s="46" t="n">
        <f aca="false">SUM(AF1713+BV1713)</f>
        <v>0</v>
      </c>
      <c r="AS1713" s="46" t="n">
        <f aca="false">SUM(AG1713+BW1713)</f>
        <v>0</v>
      </c>
      <c r="AT1713" s="47" t="n">
        <f aca="false">SUM(AO1713+AP1713+AQ1713+AR1713+AS1713)</f>
        <v>0</v>
      </c>
      <c r="AU1713" s="43" t="n">
        <f aca="false">SUM(AI1713+AO1713)</f>
        <v>0</v>
      </c>
      <c r="AV1713" s="43" t="n">
        <f aca="false">SUM(AJ1713+AP1713)</f>
        <v>0</v>
      </c>
      <c r="AW1713" s="43" t="n">
        <f aca="false">SUM(AK1713+AQ1713)</f>
        <v>0</v>
      </c>
      <c r="AX1713" s="43" t="n">
        <f aca="false">SUM(AL1713+AR1713)</f>
        <v>0</v>
      </c>
      <c r="AY1713" s="44" t="n">
        <f aca="false">SUM(AM1713+AS1713)</f>
        <v>0</v>
      </c>
      <c r="AZ1713" s="32" t="n">
        <f aca="false">SUM(AU1713+AV1713+AW1713+AX1713+AY1713)</f>
        <v>0</v>
      </c>
      <c r="BA1713" s="42"/>
      <c r="BB1713" s="43"/>
      <c r="BC1713" s="43"/>
      <c r="BD1713" s="43"/>
      <c r="BE1713" s="44"/>
      <c r="BF1713" s="32"/>
      <c r="BG1713" s="56"/>
      <c r="BH1713" s="57"/>
      <c r="BI1713" s="57"/>
      <c r="BJ1713" s="57"/>
      <c r="BK1713" s="58"/>
      <c r="BL1713" s="32" t="n">
        <f aca="false">SUM(BG1713+BH1713+BI1713+BJ1713+BK1713)</f>
        <v>0</v>
      </c>
      <c r="BM1713" s="56"/>
      <c r="BN1713" s="57"/>
      <c r="BO1713" s="57"/>
      <c r="BP1713" s="57"/>
      <c r="BQ1713" s="57"/>
      <c r="BR1713" s="48" t="n">
        <f aca="false">SUM(BM1713+BN1713+BO1713+BP1713+BQ1713)</f>
        <v>0</v>
      </c>
      <c r="BS1713" s="57"/>
      <c r="BT1713" s="57"/>
      <c r="BU1713" s="57"/>
      <c r="BV1713" s="57"/>
      <c r="BW1713" s="57"/>
      <c r="BX1713" s="48" t="n">
        <f aca="false">SUM(BS1713+BT1713+BU1713+BV1713+BW1713)</f>
        <v>0</v>
      </c>
      <c r="BY1713" s="57"/>
      <c r="BZ1713" s="57"/>
      <c r="CA1713" s="57"/>
      <c r="CB1713" s="57"/>
      <c r="CC1713" s="57"/>
      <c r="CD1713" s="48" t="n">
        <f aca="false">SUM(BY1713+BZ1713+CA1713+CB1713+CC1713)</f>
        <v>0</v>
      </c>
      <c r="CE1713" s="48" t="n">
        <f aca="false">SUM(BM1713+BS1713+BY1713)</f>
        <v>0</v>
      </c>
      <c r="CF1713" s="48" t="n">
        <f aca="false">SUM(BN1713+BT1713+BZ1713)</f>
        <v>0</v>
      </c>
      <c r="CG1713" s="48" t="n">
        <f aca="false">SUM(BO1713+BU1713+CA1713)</f>
        <v>0</v>
      </c>
      <c r="CH1713" s="48" t="n">
        <f aca="false">SUM(BP1713+BV1713+CB1713)</f>
        <v>0</v>
      </c>
      <c r="CI1713" s="48" t="n">
        <f aca="false">SUM(BQ1713+BW1713+CC1713)</f>
        <v>0</v>
      </c>
      <c r="CJ1713" s="48" t="n">
        <f aca="false">SUM(CE1713+CF1713+CG1713+CH1713+CI1713)</f>
        <v>0</v>
      </c>
      <c r="CK1713" s="43" t="n">
        <f aca="false">SUM(AT1713+BY1713+CE1713)</f>
        <v>0</v>
      </c>
      <c r="CL1713" s="43" t="n">
        <f aca="false">SUM(AU1713+BZ1713+CF1713)</f>
        <v>0</v>
      </c>
      <c r="CM1713" s="43" t="n">
        <f aca="false">SUM(AV1713+CA1713+CG1713)</f>
        <v>0</v>
      </c>
      <c r="CN1713" s="43" t="n">
        <f aca="false">SUM(AW1713+CB1713+CH1713)</f>
        <v>0</v>
      </c>
      <c r="CO1713" s="44" t="n">
        <f aca="false">SUM(AY1713+CC1713+CI1713)</f>
        <v>0</v>
      </c>
      <c r="CP1713" s="32" t="n">
        <f aca="false">SUM(CK1713+CL1713+CM1713+CN1713+CO1713)</f>
        <v>0</v>
      </c>
      <c r="CQ1713" s="60"/>
      <c r="CR1713" s="60"/>
      <c r="CS1713" s="60"/>
      <c r="CT1713" s="60"/>
      <c r="CU1713" s="60"/>
      <c r="CV1713" s="60"/>
      <c r="CW1713" s="60"/>
      <c r="CX1713" s="60"/>
      <c r="CY1713" s="60"/>
      <c r="CZ1713" s="60"/>
      <c r="DA1713" s="60"/>
      <c r="DB1713" s="60"/>
      <c r="DC1713" s="60"/>
      <c r="DD1713" s="60"/>
      <c r="DE1713" s="60"/>
      <c r="DF1713" s="60"/>
      <c r="DG1713" s="60"/>
      <c r="DH1713" s="60"/>
      <c r="DI1713" s="60"/>
      <c r="DJ1713" s="60"/>
      <c r="DK1713" s="60"/>
      <c r="DL1713" s="60"/>
    </row>
    <row r="1714" s="72" customFormat="true" ht="15.75" hidden="true" customHeight="false" outlineLevel="0" collapsed="false">
      <c r="A1714" s="62"/>
      <c r="B1714" s="63"/>
      <c r="C1714" s="41"/>
      <c r="D1714" s="42" t="n">
        <f aca="false">SUM(P1714-J1714)</f>
        <v>0</v>
      </c>
      <c r="E1714" s="43" t="n">
        <f aca="false">SUM(Q1714-K1714)</f>
        <v>0</v>
      </c>
      <c r="F1714" s="43" t="n">
        <f aca="false">SUM(R1714-L1714)</f>
        <v>0</v>
      </c>
      <c r="G1714" s="43" t="n">
        <f aca="false">SUM(S1714-M1714)</f>
        <v>0</v>
      </c>
      <c r="H1714" s="44" t="n">
        <f aca="false">SUM(U1714-N1714)</f>
        <v>0</v>
      </c>
      <c r="I1714" s="32" t="n">
        <f aca="false">SUM(D1714+E1714+F1714+G1714+H1714)</f>
        <v>0</v>
      </c>
      <c r="J1714" s="65"/>
      <c r="K1714" s="66"/>
      <c r="L1714" s="66"/>
      <c r="M1714" s="66"/>
      <c r="N1714" s="67"/>
      <c r="O1714" s="32" t="n">
        <f aca="false">SUM(J1714+K1714+L1714+M1714+N1714)</f>
        <v>0</v>
      </c>
      <c r="P1714" s="65"/>
      <c r="Q1714" s="66"/>
      <c r="R1714" s="66"/>
      <c r="S1714" s="66"/>
      <c r="T1714" s="66"/>
      <c r="U1714" s="67"/>
      <c r="V1714" s="32" t="n">
        <f aca="false">SUM(P1714+Q1714+R1714+S1714+U1714)</f>
        <v>0</v>
      </c>
      <c r="W1714" s="68"/>
      <c r="X1714" s="69"/>
      <c r="Y1714" s="69"/>
      <c r="Z1714" s="69"/>
      <c r="AA1714" s="70"/>
      <c r="AB1714" s="46" t="n">
        <f aca="false">SUM(W1714+X1714+Y1714+Z1714+AA1714)</f>
        <v>0</v>
      </c>
      <c r="AC1714" s="71"/>
      <c r="AD1714" s="69"/>
      <c r="AE1714" s="69"/>
      <c r="AF1714" s="69"/>
      <c r="AG1714" s="70"/>
      <c r="AH1714" s="46" t="n">
        <f aca="false">SUM(AC1714+AD1714+AE1714+AF1714+AG1714)</f>
        <v>0</v>
      </c>
      <c r="AI1714" s="46" t="n">
        <f aca="false">SUM(W1714+BM1714)</f>
        <v>0</v>
      </c>
      <c r="AJ1714" s="46" t="n">
        <f aca="false">SUM(X1714+BN1714)</f>
        <v>0</v>
      </c>
      <c r="AK1714" s="46" t="n">
        <f aca="false">SUM(Y1714+BN1714)</f>
        <v>0</v>
      </c>
      <c r="AL1714" s="46" t="n">
        <f aca="false">SUM(Z1714+BP1714)</f>
        <v>0</v>
      </c>
      <c r="AM1714" s="46" t="n">
        <f aca="false">SUM(AA1714+BQ1714)</f>
        <v>0</v>
      </c>
      <c r="AN1714" s="46" t="n">
        <f aca="false">SUM(AI1714+AJ1714+AK1714+AL1714+AM1714)</f>
        <v>0</v>
      </c>
      <c r="AO1714" s="46" t="n">
        <f aca="false">SUM(AC1714+BS1714)</f>
        <v>0</v>
      </c>
      <c r="AP1714" s="46" t="n">
        <f aca="false">SUM(AD1714+BT1714)</f>
        <v>0</v>
      </c>
      <c r="AQ1714" s="46" t="n">
        <f aca="false">SUM(AE1714+BT1714)</f>
        <v>0</v>
      </c>
      <c r="AR1714" s="46" t="n">
        <f aca="false">SUM(AF1714+BV1714)</f>
        <v>0</v>
      </c>
      <c r="AS1714" s="46" t="n">
        <f aca="false">SUM(AG1714+BW1714)</f>
        <v>0</v>
      </c>
      <c r="AT1714" s="47" t="n">
        <f aca="false">SUM(AO1714+AP1714+AQ1714+AR1714+AS1714)</f>
        <v>0</v>
      </c>
      <c r="AU1714" s="43" t="n">
        <f aca="false">SUM(AI1714+AO1714)</f>
        <v>0</v>
      </c>
      <c r="AV1714" s="43" t="n">
        <f aca="false">SUM(AJ1714+AP1714)</f>
        <v>0</v>
      </c>
      <c r="AW1714" s="43" t="n">
        <f aca="false">SUM(AK1714+AQ1714)</f>
        <v>0</v>
      </c>
      <c r="AX1714" s="43" t="n">
        <f aca="false">SUM(AL1714+AR1714)</f>
        <v>0</v>
      </c>
      <c r="AY1714" s="44" t="n">
        <f aca="false">SUM(AM1714+AS1714)</f>
        <v>0</v>
      </c>
      <c r="AZ1714" s="32" t="n">
        <f aca="false">SUM(AU1714+AV1714+AW1714+AX1714+AY1714)</f>
        <v>0</v>
      </c>
      <c r="BA1714" s="42"/>
      <c r="BB1714" s="43"/>
      <c r="BC1714" s="43"/>
      <c r="BD1714" s="43"/>
      <c r="BE1714" s="44"/>
      <c r="BF1714" s="32"/>
      <c r="BG1714" s="65"/>
      <c r="BH1714" s="66"/>
      <c r="BI1714" s="66"/>
      <c r="BJ1714" s="66"/>
      <c r="BK1714" s="67"/>
      <c r="BL1714" s="32" t="n">
        <f aca="false">SUM(BG1714+BH1714+BI1714+BJ1714+BK1714)</f>
        <v>0</v>
      </c>
      <c r="BM1714" s="68"/>
      <c r="BN1714" s="69"/>
      <c r="BO1714" s="69"/>
      <c r="BP1714" s="69"/>
      <c r="BQ1714" s="69"/>
      <c r="BR1714" s="48" t="n">
        <f aca="false">SUM(BM1714+BN1714+BO1714+BP1714+BQ1714)</f>
        <v>0</v>
      </c>
      <c r="BS1714" s="69"/>
      <c r="BT1714" s="69"/>
      <c r="BU1714" s="69"/>
      <c r="BV1714" s="69"/>
      <c r="BW1714" s="69"/>
      <c r="BX1714" s="48" t="n">
        <f aca="false">SUM(BS1714+BT1714+BU1714+BV1714+BW1714)</f>
        <v>0</v>
      </c>
      <c r="BY1714" s="69"/>
      <c r="BZ1714" s="69"/>
      <c r="CA1714" s="69"/>
      <c r="CB1714" s="69"/>
      <c r="CC1714" s="69"/>
      <c r="CD1714" s="48" t="n">
        <f aca="false">SUM(BY1714+BZ1714+CA1714+CB1714+CC1714)</f>
        <v>0</v>
      </c>
      <c r="CE1714" s="48" t="n">
        <f aca="false">SUM(BM1714+BS1714+BY1714)</f>
        <v>0</v>
      </c>
      <c r="CF1714" s="48" t="n">
        <f aca="false">SUM(BN1714+BT1714+BZ1714)</f>
        <v>0</v>
      </c>
      <c r="CG1714" s="48" t="n">
        <f aca="false">SUM(BO1714+BU1714+CA1714)</f>
        <v>0</v>
      </c>
      <c r="CH1714" s="48" t="n">
        <f aca="false">SUM(BP1714+BV1714+CB1714)</f>
        <v>0</v>
      </c>
      <c r="CI1714" s="48" t="n">
        <f aca="false">SUM(BQ1714+BW1714+CC1714)</f>
        <v>0</v>
      </c>
      <c r="CJ1714" s="48" t="n">
        <f aca="false">SUM(CE1714+CF1714+CG1714+CH1714+CI1714)</f>
        <v>0</v>
      </c>
      <c r="CK1714" s="43" t="n">
        <f aca="false">SUM(AT1714+BY1714+CE1714)</f>
        <v>0</v>
      </c>
      <c r="CL1714" s="43" t="n">
        <f aca="false">SUM(AU1714+BZ1714+CF1714)</f>
        <v>0</v>
      </c>
      <c r="CM1714" s="43" t="n">
        <f aca="false">SUM(AV1714+CA1714+CG1714)</f>
        <v>0</v>
      </c>
      <c r="CN1714" s="43" t="n">
        <f aca="false">SUM(AW1714+CB1714+CH1714)</f>
        <v>0</v>
      </c>
      <c r="CO1714" s="44" t="n">
        <f aca="false">SUM(AY1714+CC1714+CI1714)</f>
        <v>0</v>
      </c>
      <c r="CP1714" s="32" t="n">
        <f aca="false">SUM(CK1714+CL1714+CM1714+CN1714+CO1714)</f>
        <v>0</v>
      </c>
      <c r="CQ1714" s="7"/>
      <c r="CR1714" s="7"/>
      <c r="CS1714" s="7"/>
      <c r="CT1714" s="7"/>
      <c r="CU1714" s="7"/>
      <c r="CV1714" s="7"/>
      <c r="CW1714" s="7"/>
      <c r="CX1714" s="7"/>
      <c r="CY1714" s="7"/>
      <c r="CZ1714" s="7"/>
      <c r="DA1714" s="7"/>
      <c r="DB1714" s="7"/>
      <c r="DC1714" s="7"/>
      <c r="DD1714" s="7"/>
      <c r="DE1714" s="7"/>
      <c r="DF1714" s="7"/>
      <c r="DG1714" s="7"/>
      <c r="DH1714" s="7"/>
      <c r="DI1714" s="7"/>
      <c r="DJ1714" s="7"/>
      <c r="DK1714" s="7"/>
      <c r="DL1714" s="7"/>
    </row>
    <row r="1715" s="53" customFormat="true" ht="113.25" hidden="true" customHeight="false" outlineLevel="0" collapsed="false">
      <c r="A1715" s="51"/>
      <c r="B1715" s="26" t="s">
        <v>2752</v>
      </c>
      <c r="C1715" s="41" t="s">
        <v>2753</v>
      </c>
      <c r="D1715" s="42" t="n">
        <f aca="false">SUM(P1715-J1715)</f>
        <v>0</v>
      </c>
      <c r="E1715" s="43" t="n">
        <f aca="false">SUM(Q1715-K1715)</f>
        <v>0</v>
      </c>
      <c r="F1715" s="43" t="n">
        <f aca="false">SUM(R1715-L1715)</f>
        <v>0</v>
      </c>
      <c r="G1715" s="43" t="n">
        <f aca="false">SUM(S1715-M1715)</f>
        <v>0</v>
      </c>
      <c r="H1715" s="44" t="n">
        <f aca="false">SUM(U1715-N1715)</f>
        <v>0</v>
      </c>
      <c r="I1715" s="32" t="n">
        <f aca="false">SUM(D1715+E1715+F1715+G1715+H1715)</f>
        <v>0</v>
      </c>
      <c r="J1715" s="42"/>
      <c r="K1715" s="43"/>
      <c r="L1715" s="43"/>
      <c r="M1715" s="43"/>
      <c r="N1715" s="44"/>
      <c r="O1715" s="32" t="n">
        <f aca="false">SUM(J1715+K1715+L1715+M1715+N1715)</f>
        <v>0</v>
      </c>
      <c r="P1715" s="42"/>
      <c r="Q1715" s="43"/>
      <c r="R1715" s="43"/>
      <c r="S1715" s="43"/>
      <c r="T1715" s="43"/>
      <c r="U1715" s="44"/>
      <c r="V1715" s="32" t="n">
        <f aca="false">SUM(P1715+Q1715+R1715+S1715+U1715)</f>
        <v>0</v>
      </c>
      <c r="W1715" s="45"/>
      <c r="X1715" s="46"/>
      <c r="Y1715" s="46"/>
      <c r="Z1715" s="46"/>
      <c r="AA1715" s="46"/>
      <c r="AB1715" s="46" t="n">
        <f aca="false">SUM(W1715+X1715+Y1715+Z1715+AA1715)</f>
        <v>0</v>
      </c>
      <c r="AC1715" s="46"/>
      <c r="AD1715" s="46"/>
      <c r="AE1715" s="46"/>
      <c r="AF1715" s="46"/>
      <c r="AG1715" s="46"/>
      <c r="AH1715" s="46" t="n">
        <f aca="false">SUM(AC1715+AD1715+AE1715+AF1715+AG1715)</f>
        <v>0</v>
      </c>
      <c r="AI1715" s="46" t="n">
        <f aca="false">SUM(W1715+BM1715)</f>
        <v>0</v>
      </c>
      <c r="AJ1715" s="46" t="n">
        <f aca="false">SUM(X1715+BN1715)</f>
        <v>0</v>
      </c>
      <c r="AK1715" s="46" t="n">
        <f aca="false">SUM(Y1715+BN1715)</f>
        <v>0</v>
      </c>
      <c r="AL1715" s="46" t="n">
        <f aca="false">SUM(Z1715+BP1715)</f>
        <v>0</v>
      </c>
      <c r="AM1715" s="46" t="n">
        <f aca="false">SUM(AA1715+BQ1715)</f>
        <v>0</v>
      </c>
      <c r="AN1715" s="46" t="n">
        <f aca="false">SUM(AI1715+AJ1715+AK1715+AL1715+AM1715)</f>
        <v>0</v>
      </c>
      <c r="AO1715" s="46" t="n">
        <f aca="false">SUM(AC1715+BS1715)</f>
        <v>0</v>
      </c>
      <c r="AP1715" s="46" t="n">
        <f aca="false">SUM(AD1715+BT1715)</f>
        <v>0</v>
      </c>
      <c r="AQ1715" s="46" t="n">
        <f aca="false">SUM(AE1715+BT1715)</f>
        <v>0</v>
      </c>
      <c r="AR1715" s="46" t="n">
        <f aca="false">SUM(AF1715+BV1715)</f>
        <v>0</v>
      </c>
      <c r="AS1715" s="46" t="n">
        <f aca="false">SUM(AG1715+BW1715)</f>
        <v>0</v>
      </c>
      <c r="AT1715" s="47" t="n">
        <f aca="false">SUM(AO1715+AP1715+AQ1715+AR1715+AS1715)</f>
        <v>0</v>
      </c>
      <c r="AU1715" s="43" t="n">
        <f aca="false">SUM(AI1715+AO1715)</f>
        <v>0</v>
      </c>
      <c r="AV1715" s="43" t="n">
        <f aca="false">SUM(AJ1715+AP1715)</f>
        <v>0</v>
      </c>
      <c r="AW1715" s="43" t="n">
        <f aca="false">SUM(AK1715+AQ1715)</f>
        <v>0</v>
      </c>
      <c r="AX1715" s="43" t="n">
        <f aca="false">SUM(AL1715+AR1715)</f>
        <v>0</v>
      </c>
      <c r="AY1715" s="44" t="n">
        <f aca="false">SUM(AM1715+AS1715)</f>
        <v>0</v>
      </c>
      <c r="AZ1715" s="32" t="n">
        <f aca="false">SUM(AU1715+AV1715+AW1715+AX1715+AY1715)</f>
        <v>0</v>
      </c>
      <c r="BA1715" s="42"/>
      <c r="BB1715" s="43"/>
      <c r="BC1715" s="43"/>
      <c r="BD1715" s="43"/>
      <c r="BE1715" s="44"/>
      <c r="BF1715" s="32"/>
      <c r="BG1715" s="42"/>
      <c r="BH1715" s="43"/>
      <c r="BI1715" s="43"/>
      <c r="BJ1715" s="43"/>
      <c r="BK1715" s="44"/>
      <c r="BL1715" s="32" t="n">
        <f aca="false">SUM(BG1715+BH1715+BI1715+BJ1715+BK1715)</f>
        <v>0</v>
      </c>
      <c r="BM1715" s="45"/>
      <c r="BN1715" s="48"/>
      <c r="BO1715" s="48"/>
      <c r="BP1715" s="48"/>
      <c r="BQ1715" s="48"/>
      <c r="BR1715" s="48" t="n">
        <f aca="false">SUM(BM1715+BN1715+BO1715+BP1715+BQ1715)</f>
        <v>0</v>
      </c>
      <c r="BS1715" s="48"/>
      <c r="BT1715" s="48"/>
      <c r="BU1715" s="48"/>
      <c r="BV1715" s="48"/>
      <c r="BW1715" s="48"/>
      <c r="BX1715" s="48" t="n">
        <f aca="false">SUM(BS1715+BT1715+BU1715+BV1715+BW1715)</f>
        <v>0</v>
      </c>
      <c r="BY1715" s="48"/>
      <c r="BZ1715" s="48"/>
      <c r="CA1715" s="48"/>
      <c r="CB1715" s="48"/>
      <c r="CC1715" s="48"/>
      <c r="CD1715" s="48" t="n">
        <f aca="false">SUM(BY1715+BZ1715+CA1715+CB1715+CC1715)</f>
        <v>0</v>
      </c>
      <c r="CE1715" s="48" t="n">
        <f aca="false">SUM(BM1715+BS1715+BY1715)</f>
        <v>0</v>
      </c>
      <c r="CF1715" s="48" t="n">
        <f aca="false">SUM(BN1715+BT1715+BZ1715)</f>
        <v>0</v>
      </c>
      <c r="CG1715" s="48" t="n">
        <f aca="false">SUM(BO1715+BU1715+CA1715)</f>
        <v>0</v>
      </c>
      <c r="CH1715" s="48" t="n">
        <f aca="false">SUM(BP1715+BV1715+CB1715)</f>
        <v>0</v>
      </c>
      <c r="CI1715" s="48" t="n">
        <f aca="false">SUM(BQ1715+BW1715+CC1715)</f>
        <v>0</v>
      </c>
      <c r="CJ1715" s="48" t="n">
        <f aca="false">SUM(CE1715+CF1715+CG1715+CH1715+CI1715)</f>
        <v>0</v>
      </c>
      <c r="CK1715" s="43" t="n">
        <f aca="false">SUM(AT1715+BY1715+CE1715)</f>
        <v>0</v>
      </c>
      <c r="CL1715" s="43" t="n">
        <f aca="false">SUM(AU1715+BZ1715+CF1715)</f>
        <v>0</v>
      </c>
      <c r="CM1715" s="43" t="n">
        <f aca="false">SUM(AV1715+CA1715+CG1715)</f>
        <v>0</v>
      </c>
      <c r="CN1715" s="43" t="n">
        <f aca="false">SUM(AW1715+CB1715+CH1715)</f>
        <v>0</v>
      </c>
      <c r="CO1715" s="44" t="n">
        <f aca="false">SUM(AY1715+CC1715+CI1715)</f>
        <v>0</v>
      </c>
      <c r="CP1715" s="32" t="n">
        <f aca="false">SUM(CK1715+CL1715+CM1715+CN1715+CO1715)</f>
        <v>0</v>
      </c>
      <c r="CQ1715" s="52"/>
      <c r="CR1715" s="52"/>
      <c r="CS1715" s="52"/>
      <c r="CT1715" s="52"/>
      <c r="CU1715" s="52"/>
      <c r="CV1715" s="52"/>
      <c r="CW1715" s="52"/>
      <c r="CX1715" s="52"/>
      <c r="CY1715" s="52"/>
      <c r="CZ1715" s="52"/>
      <c r="DA1715" s="52"/>
      <c r="DB1715" s="52"/>
      <c r="DC1715" s="52"/>
      <c r="DD1715" s="52"/>
      <c r="DE1715" s="52"/>
      <c r="DF1715" s="52"/>
      <c r="DG1715" s="52"/>
      <c r="DH1715" s="52"/>
      <c r="DI1715" s="52"/>
      <c r="DJ1715" s="52"/>
      <c r="DK1715" s="52"/>
      <c r="DL1715" s="52"/>
    </row>
    <row r="1716" s="61" customFormat="true" ht="113.25" hidden="true" customHeight="false" outlineLevel="0" collapsed="false">
      <c r="A1716" s="54"/>
      <c r="B1716" s="55" t="s">
        <v>2754</v>
      </c>
      <c r="C1716" s="41" t="s">
        <v>2755</v>
      </c>
      <c r="D1716" s="42" t="n">
        <f aca="false">SUM(P1716-J1716)</f>
        <v>0</v>
      </c>
      <c r="E1716" s="43" t="n">
        <f aca="false">SUM(Q1716-K1716)</f>
        <v>0</v>
      </c>
      <c r="F1716" s="43" t="n">
        <f aca="false">SUM(R1716-L1716)</f>
        <v>0</v>
      </c>
      <c r="G1716" s="43" t="n">
        <f aca="false">SUM(S1716-M1716)</f>
        <v>0</v>
      </c>
      <c r="H1716" s="44" t="n">
        <f aca="false">SUM(U1716-N1716)</f>
        <v>0</v>
      </c>
      <c r="I1716" s="32" t="n">
        <f aca="false">SUM(D1716+E1716+F1716+G1716+H1716)</f>
        <v>0</v>
      </c>
      <c r="J1716" s="42"/>
      <c r="K1716" s="43"/>
      <c r="L1716" s="43"/>
      <c r="M1716" s="43"/>
      <c r="N1716" s="44"/>
      <c r="O1716" s="32" t="n">
        <f aca="false">SUM(J1716+K1716+L1716+M1716+N1716)</f>
        <v>0</v>
      </c>
      <c r="P1716" s="42"/>
      <c r="Q1716" s="43"/>
      <c r="R1716" s="43"/>
      <c r="S1716" s="43"/>
      <c r="T1716" s="43"/>
      <c r="U1716" s="44"/>
      <c r="V1716" s="32" t="n">
        <f aca="false">SUM(P1716+Q1716+R1716+S1716+U1716)</f>
        <v>0</v>
      </c>
      <c r="W1716" s="42"/>
      <c r="X1716" s="73"/>
      <c r="Y1716" s="73"/>
      <c r="Z1716" s="73"/>
      <c r="AA1716" s="73"/>
      <c r="AB1716" s="46" t="n">
        <f aca="false">SUM(W1716+X1716+Y1716+Z1716+AA1716)</f>
        <v>0</v>
      </c>
      <c r="AC1716" s="73"/>
      <c r="AD1716" s="73"/>
      <c r="AE1716" s="73"/>
      <c r="AF1716" s="73"/>
      <c r="AG1716" s="73"/>
      <c r="AH1716" s="46" t="n">
        <f aca="false">SUM(AC1716+AD1716+AE1716+AF1716+AG1716)</f>
        <v>0</v>
      </c>
      <c r="AI1716" s="46" t="n">
        <f aca="false">SUM(W1716+BM1716)</f>
        <v>0</v>
      </c>
      <c r="AJ1716" s="46" t="n">
        <f aca="false">SUM(X1716+BN1716)</f>
        <v>0</v>
      </c>
      <c r="AK1716" s="46" t="n">
        <f aca="false">SUM(Y1716+BN1716)</f>
        <v>0</v>
      </c>
      <c r="AL1716" s="46" t="n">
        <f aca="false">SUM(Z1716+BP1716)</f>
        <v>0</v>
      </c>
      <c r="AM1716" s="46" t="n">
        <f aca="false">SUM(AA1716+BQ1716)</f>
        <v>0</v>
      </c>
      <c r="AN1716" s="46" t="n">
        <f aca="false">SUM(AI1716+AJ1716+AK1716+AL1716+AM1716)</f>
        <v>0</v>
      </c>
      <c r="AO1716" s="46" t="n">
        <f aca="false">SUM(AC1716+BS1716)</f>
        <v>0</v>
      </c>
      <c r="AP1716" s="46" t="n">
        <f aca="false">SUM(AD1716+BT1716)</f>
        <v>0</v>
      </c>
      <c r="AQ1716" s="46" t="n">
        <f aca="false">SUM(AE1716+BT1716)</f>
        <v>0</v>
      </c>
      <c r="AR1716" s="46" t="n">
        <f aca="false">SUM(AF1716+BV1716)</f>
        <v>0</v>
      </c>
      <c r="AS1716" s="46" t="n">
        <f aca="false">SUM(AG1716+BW1716)</f>
        <v>0</v>
      </c>
      <c r="AT1716" s="47" t="n">
        <f aca="false">SUM(AO1716+AP1716+AQ1716+AR1716+AS1716)</f>
        <v>0</v>
      </c>
      <c r="AU1716" s="43" t="n">
        <f aca="false">SUM(AI1716+AO1716)</f>
        <v>0</v>
      </c>
      <c r="AV1716" s="43" t="n">
        <f aca="false">SUM(AJ1716+AP1716)</f>
        <v>0</v>
      </c>
      <c r="AW1716" s="43" t="n">
        <f aca="false">SUM(AK1716+AQ1716)</f>
        <v>0</v>
      </c>
      <c r="AX1716" s="43" t="n">
        <f aca="false">SUM(AL1716+AR1716)</f>
        <v>0</v>
      </c>
      <c r="AY1716" s="44" t="n">
        <f aca="false">SUM(AM1716+AS1716)</f>
        <v>0</v>
      </c>
      <c r="AZ1716" s="32" t="n">
        <f aca="false">SUM(AU1716+AV1716+AW1716+AX1716+AY1716)</f>
        <v>0</v>
      </c>
      <c r="BA1716" s="42"/>
      <c r="BB1716" s="43"/>
      <c r="BC1716" s="43"/>
      <c r="BD1716" s="43"/>
      <c r="BE1716" s="44"/>
      <c r="BF1716" s="32"/>
      <c r="BG1716" s="42"/>
      <c r="BH1716" s="43"/>
      <c r="BI1716" s="43"/>
      <c r="BJ1716" s="43"/>
      <c r="BK1716" s="44"/>
      <c r="BL1716" s="32" t="n">
        <f aca="false">SUM(BG1716+BH1716+BI1716+BJ1716+BK1716)</f>
        <v>0</v>
      </c>
      <c r="BM1716" s="42"/>
      <c r="BN1716" s="43"/>
      <c r="BO1716" s="43"/>
      <c r="BP1716" s="43"/>
      <c r="BQ1716" s="43"/>
      <c r="BR1716" s="48" t="n">
        <f aca="false">SUM(BM1716+BN1716+BO1716+BP1716+BQ1716)</f>
        <v>0</v>
      </c>
      <c r="BS1716" s="43"/>
      <c r="BT1716" s="43"/>
      <c r="BU1716" s="43"/>
      <c r="BV1716" s="43"/>
      <c r="BW1716" s="43"/>
      <c r="BX1716" s="48" t="n">
        <f aca="false">SUM(BS1716+BT1716+BU1716+BV1716+BW1716)</f>
        <v>0</v>
      </c>
      <c r="BY1716" s="43"/>
      <c r="BZ1716" s="43"/>
      <c r="CA1716" s="43"/>
      <c r="CB1716" s="43"/>
      <c r="CC1716" s="43"/>
      <c r="CD1716" s="48" t="n">
        <f aca="false">SUM(BY1716+BZ1716+CA1716+CB1716+CC1716)</f>
        <v>0</v>
      </c>
      <c r="CE1716" s="48" t="n">
        <f aca="false">SUM(BM1716+BS1716+BY1716)</f>
        <v>0</v>
      </c>
      <c r="CF1716" s="48" t="n">
        <f aca="false">SUM(BN1716+BT1716+BZ1716)</f>
        <v>0</v>
      </c>
      <c r="CG1716" s="48" t="n">
        <f aca="false">SUM(BO1716+BU1716+CA1716)</f>
        <v>0</v>
      </c>
      <c r="CH1716" s="48" t="n">
        <f aca="false">SUM(BP1716+BV1716+CB1716)</f>
        <v>0</v>
      </c>
      <c r="CI1716" s="48" t="n">
        <f aca="false">SUM(BQ1716+BW1716+CC1716)</f>
        <v>0</v>
      </c>
      <c r="CJ1716" s="48" t="n">
        <f aca="false">SUM(CE1716+CF1716+CG1716+CH1716+CI1716)</f>
        <v>0</v>
      </c>
      <c r="CK1716" s="43" t="n">
        <f aca="false">SUM(AT1716+BY1716+CE1716)</f>
        <v>0</v>
      </c>
      <c r="CL1716" s="43" t="n">
        <f aca="false">SUM(AU1716+BZ1716+CF1716)</f>
        <v>0</v>
      </c>
      <c r="CM1716" s="43" t="n">
        <f aca="false">SUM(AV1716+CA1716+CG1716)</f>
        <v>0</v>
      </c>
      <c r="CN1716" s="43" t="n">
        <f aca="false">SUM(AW1716+CB1716+CH1716)</f>
        <v>0</v>
      </c>
      <c r="CO1716" s="44" t="n">
        <f aca="false">SUM(AY1716+CC1716+CI1716)</f>
        <v>0</v>
      </c>
      <c r="CP1716" s="32" t="n">
        <f aca="false">SUM(CK1716+CL1716+CM1716+CN1716+CO1716)</f>
        <v>0</v>
      </c>
      <c r="CQ1716" s="60"/>
      <c r="CR1716" s="60"/>
      <c r="CS1716" s="60"/>
      <c r="CT1716" s="60"/>
      <c r="CU1716" s="60"/>
      <c r="CV1716" s="60"/>
      <c r="CW1716" s="60"/>
      <c r="CX1716" s="60"/>
      <c r="CY1716" s="60"/>
      <c r="CZ1716" s="60"/>
      <c r="DA1716" s="60"/>
      <c r="DB1716" s="60"/>
      <c r="DC1716" s="60"/>
      <c r="DD1716" s="60"/>
      <c r="DE1716" s="60"/>
      <c r="DF1716" s="60"/>
      <c r="DG1716" s="60"/>
      <c r="DH1716" s="60"/>
      <c r="DI1716" s="60"/>
      <c r="DJ1716" s="60"/>
      <c r="DK1716" s="60"/>
      <c r="DL1716" s="60"/>
    </row>
    <row r="1717" s="72" customFormat="true" ht="113.25" hidden="true" customHeight="false" outlineLevel="0" collapsed="false">
      <c r="A1717" s="62"/>
      <c r="B1717" s="63" t="s">
        <v>2756</v>
      </c>
      <c r="C1717" s="64" t="s">
        <v>318</v>
      </c>
      <c r="D1717" s="42" t="n">
        <f aca="false">SUM(P1717-J1717)</f>
        <v>0</v>
      </c>
      <c r="E1717" s="43" t="n">
        <f aca="false">SUM(Q1717-K1717)</f>
        <v>0</v>
      </c>
      <c r="F1717" s="43" t="n">
        <f aca="false">SUM(R1717-L1717)</f>
        <v>0</v>
      </c>
      <c r="G1717" s="43" t="n">
        <f aca="false">SUM(S1717-M1717)</f>
        <v>0</v>
      </c>
      <c r="H1717" s="44" t="n">
        <f aca="false">SUM(U1717-N1717)</f>
        <v>0</v>
      </c>
      <c r="I1717" s="32" t="n">
        <f aca="false">SUM(D1717+E1717+F1717+G1717+H1717)</f>
        <v>0</v>
      </c>
      <c r="J1717" s="65"/>
      <c r="K1717" s="66"/>
      <c r="L1717" s="66"/>
      <c r="M1717" s="66"/>
      <c r="N1717" s="67"/>
      <c r="O1717" s="32" t="n">
        <f aca="false">SUM(J1717+K1717+L1717+M1717+N1717)</f>
        <v>0</v>
      </c>
      <c r="P1717" s="65"/>
      <c r="Q1717" s="66"/>
      <c r="R1717" s="66"/>
      <c r="S1717" s="66"/>
      <c r="T1717" s="66"/>
      <c r="U1717" s="67"/>
      <c r="V1717" s="32" t="n">
        <f aca="false">SUM(P1717+Q1717+R1717+S1717+U1717)</f>
        <v>0</v>
      </c>
      <c r="W1717" s="68"/>
      <c r="X1717" s="69"/>
      <c r="Y1717" s="69"/>
      <c r="Z1717" s="69"/>
      <c r="AA1717" s="70"/>
      <c r="AB1717" s="46" t="n">
        <f aca="false">SUM(W1717+X1717+Y1717+Z1717+AA1717)</f>
        <v>0</v>
      </c>
      <c r="AC1717" s="71"/>
      <c r="AD1717" s="69"/>
      <c r="AE1717" s="69"/>
      <c r="AF1717" s="69"/>
      <c r="AG1717" s="70"/>
      <c r="AH1717" s="46" t="n">
        <f aca="false">SUM(AC1717+AD1717+AE1717+AF1717+AG1717)</f>
        <v>0</v>
      </c>
      <c r="AI1717" s="46" t="n">
        <f aca="false">SUM(W1717+BM1717)</f>
        <v>0</v>
      </c>
      <c r="AJ1717" s="46" t="n">
        <f aca="false">SUM(X1717+BN1717)</f>
        <v>0</v>
      </c>
      <c r="AK1717" s="46" t="n">
        <f aca="false">SUM(Y1717+BN1717)</f>
        <v>0</v>
      </c>
      <c r="AL1717" s="46" t="n">
        <f aca="false">SUM(Z1717+BP1717)</f>
        <v>0</v>
      </c>
      <c r="AM1717" s="46" t="n">
        <f aca="false">SUM(AA1717+BQ1717)</f>
        <v>0</v>
      </c>
      <c r="AN1717" s="46" t="n">
        <f aca="false">SUM(AI1717+AJ1717+AK1717+AL1717+AM1717)</f>
        <v>0</v>
      </c>
      <c r="AO1717" s="46" t="n">
        <f aca="false">SUM(AC1717+BS1717)</f>
        <v>0</v>
      </c>
      <c r="AP1717" s="46" t="n">
        <f aca="false">SUM(AD1717+BT1717)</f>
        <v>0</v>
      </c>
      <c r="AQ1717" s="46" t="n">
        <f aca="false">SUM(AE1717+BT1717)</f>
        <v>0</v>
      </c>
      <c r="AR1717" s="46" t="n">
        <f aca="false">SUM(AF1717+BV1717)</f>
        <v>0</v>
      </c>
      <c r="AS1717" s="46" t="n">
        <f aca="false">SUM(AG1717+BW1717)</f>
        <v>0</v>
      </c>
      <c r="AT1717" s="47" t="n">
        <f aca="false">SUM(AO1717+AP1717+AQ1717+AR1717+AS1717)</f>
        <v>0</v>
      </c>
      <c r="AU1717" s="43" t="n">
        <f aca="false">SUM(AI1717+AO1717)</f>
        <v>0</v>
      </c>
      <c r="AV1717" s="43" t="n">
        <f aca="false">SUM(AJ1717+AP1717)</f>
        <v>0</v>
      </c>
      <c r="AW1717" s="43" t="n">
        <f aca="false">SUM(AK1717+AQ1717)</f>
        <v>0</v>
      </c>
      <c r="AX1717" s="43" t="n">
        <f aca="false">SUM(AL1717+AR1717)</f>
        <v>0</v>
      </c>
      <c r="AY1717" s="44" t="n">
        <f aca="false">SUM(AM1717+AS1717)</f>
        <v>0</v>
      </c>
      <c r="AZ1717" s="32" t="n">
        <f aca="false">SUM(AU1717+AV1717+AW1717+AX1717+AY1717)</f>
        <v>0</v>
      </c>
      <c r="BA1717" s="42"/>
      <c r="BB1717" s="43"/>
      <c r="BC1717" s="43"/>
      <c r="BD1717" s="43"/>
      <c r="BE1717" s="44"/>
      <c r="BF1717" s="32"/>
      <c r="BG1717" s="65"/>
      <c r="BH1717" s="66"/>
      <c r="BI1717" s="66"/>
      <c r="BJ1717" s="66"/>
      <c r="BK1717" s="67"/>
      <c r="BL1717" s="32" t="n">
        <f aca="false">SUM(BG1717+BH1717+BI1717+BJ1717+BK1717)</f>
        <v>0</v>
      </c>
      <c r="BM1717" s="68"/>
      <c r="BN1717" s="69"/>
      <c r="BO1717" s="69"/>
      <c r="BP1717" s="69"/>
      <c r="BQ1717" s="69"/>
      <c r="BR1717" s="48" t="n">
        <f aca="false">SUM(BM1717+BN1717+BO1717+BP1717+BQ1717)</f>
        <v>0</v>
      </c>
      <c r="BS1717" s="69"/>
      <c r="BT1717" s="69"/>
      <c r="BU1717" s="69"/>
      <c r="BV1717" s="69"/>
      <c r="BW1717" s="69"/>
      <c r="BX1717" s="48" t="n">
        <f aca="false">SUM(BS1717+BT1717+BU1717+BV1717+BW1717)</f>
        <v>0</v>
      </c>
      <c r="BY1717" s="69"/>
      <c r="BZ1717" s="69"/>
      <c r="CA1717" s="69"/>
      <c r="CB1717" s="69"/>
      <c r="CC1717" s="69"/>
      <c r="CD1717" s="48" t="n">
        <f aca="false">SUM(BY1717+BZ1717+CA1717+CB1717+CC1717)</f>
        <v>0</v>
      </c>
      <c r="CE1717" s="48" t="n">
        <f aca="false">SUM(BM1717+BS1717+BY1717)</f>
        <v>0</v>
      </c>
      <c r="CF1717" s="48" t="n">
        <f aca="false">SUM(BN1717+BT1717+BZ1717)</f>
        <v>0</v>
      </c>
      <c r="CG1717" s="48" t="n">
        <f aca="false">SUM(BO1717+BU1717+CA1717)</f>
        <v>0</v>
      </c>
      <c r="CH1717" s="48" t="n">
        <f aca="false">SUM(BP1717+BV1717+CB1717)</f>
        <v>0</v>
      </c>
      <c r="CI1717" s="48" t="n">
        <f aca="false">SUM(BQ1717+BW1717+CC1717)</f>
        <v>0</v>
      </c>
      <c r="CJ1717" s="48" t="n">
        <f aca="false">SUM(CE1717+CF1717+CG1717+CH1717+CI1717)</f>
        <v>0</v>
      </c>
      <c r="CK1717" s="43" t="n">
        <f aca="false">SUM(AT1717+BY1717+CE1717)</f>
        <v>0</v>
      </c>
      <c r="CL1717" s="43" t="n">
        <f aca="false">SUM(AU1717+BZ1717+CF1717)</f>
        <v>0</v>
      </c>
      <c r="CM1717" s="43" t="n">
        <f aca="false">SUM(AV1717+CA1717+CG1717)</f>
        <v>0</v>
      </c>
      <c r="CN1717" s="43" t="n">
        <f aca="false">SUM(AW1717+CB1717+CH1717)</f>
        <v>0</v>
      </c>
      <c r="CO1717" s="44" t="n">
        <f aca="false">SUM(AY1717+CC1717+CI1717)</f>
        <v>0</v>
      </c>
      <c r="CP1717" s="32" t="n">
        <f aca="false">SUM(CK1717+CL1717+CM1717+CN1717+CO1717)</f>
        <v>0</v>
      </c>
      <c r="CQ1717" s="7"/>
      <c r="CR1717" s="7"/>
      <c r="CS1717" s="7"/>
      <c r="CT1717" s="7"/>
      <c r="CU1717" s="7"/>
      <c r="CV1717" s="7"/>
      <c r="CW1717" s="7"/>
      <c r="CX1717" s="7"/>
      <c r="CY1717" s="7"/>
      <c r="CZ1717" s="7"/>
      <c r="DA1717" s="7"/>
      <c r="DB1717" s="7"/>
      <c r="DC1717" s="7"/>
      <c r="DD1717" s="7"/>
      <c r="DE1717" s="7"/>
      <c r="DF1717" s="7"/>
      <c r="DG1717" s="7"/>
      <c r="DH1717" s="7"/>
      <c r="DI1717" s="7"/>
      <c r="DJ1717" s="7"/>
      <c r="DK1717" s="7"/>
      <c r="DL1717" s="7"/>
    </row>
    <row r="1718" s="72" customFormat="true" ht="113.25" hidden="true" customHeight="false" outlineLevel="0" collapsed="false">
      <c r="A1718" s="62"/>
      <c r="B1718" s="63" t="s">
        <v>2757</v>
      </c>
      <c r="C1718" s="64" t="s">
        <v>310</v>
      </c>
      <c r="D1718" s="42" t="n">
        <f aca="false">SUM(P1718-J1718)</f>
        <v>0</v>
      </c>
      <c r="E1718" s="43" t="n">
        <f aca="false">SUM(Q1718-K1718)</f>
        <v>0</v>
      </c>
      <c r="F1718" s="43" t="n">
        <f aca="false">SUM(R1718-L1718)</f>
        <v>0</v>
      </c>
      <c r="G1718" s="43" t="n">
        <f aca="false">SUM(S1718-M1718)</f>
        <v>0</v>
      </c>
      <c r="H1718" s="44" t="n">
        <f aca="false">SUM(U1718-N1718)</f>
        <v>0</v>
      </c>
      <c r="I1718" s="32" t="n">
        <f aca="false">SUM(D1718+E1718+F1718+G1718+H1718)</f>
        <v>0</v>
      </c>
      <c r="J1718" s="65"/>
      <c r="K1718" s="66"/>
      <c r="L1718" s="66"/>
      <c r="M1718" s="66"/>
      <c r="N1718" s="67"/>
      <c r="O1718" s="32" t="n">
        <f aca="false">SUM(J1718+K1718+L1718+M1718+N1718)</f>
        <v>0</v>
      </c>
      <c r="P1718" s="65"/>
      <c r="Q1718" s="66"/>
      <c r="R1718" s="66"/>
      <c r="S1718" s="66"/>
      <c r="T1718" s="66"/>
      <c r="U1718" s="67"/>
      <c r="V1718" s="32" t="n">
        <f aca="false">SUM(P1718+Q1718+R1718+S1718+U1718)</f>
        <v>0</v>
      </c>
      <c r="W1718" s="68"/>
      <c r="X1718" s="69"/>
      <c r="Y1718" s="69"/>
      <c r="Z1718" s="69"/>
      <c r="AA1718" s="70"/>
      <c r="AB1718" s="46" t="n">
        <f aca="false">SUM(W1718+X1718+Y1718+Z1718+AA1718)</f>
        <v>0</v>
      </c>
      <c r="AC1718" s="71"/>
      <c r="AD1718" s="69"/>
      <c r="AE1718" s="69"/>
      <c r="AF1718" s="69"/>
      <c r="AG1718" s="70"/>
      <c r="AH1718" s="46" t="n">
        <f aca="false">SUM(AC1718+AD1718+AE1718+AF1718+AG1718)</f>
        <v>0</v>
      </c>
      <c r="AI1718" s="46" t="n">
        <f aca="false">SUM(W1718+BM1718)</f>
        <v>0</v>
      </c>
      <c r="AJ1718" s="46" t="n">
        <f aca="false">SUM(X1718+BN1718)</f>
        <v>0</v>
      </c>
      <c r="AK1718" s="46" t="n">
        <f aca="false">SUM(Y1718+BN1718)</f>
        <v>0</v>
      </c>
      <c r="AL1718" s="46" t="n">
        <f aca="false">SUM(Z1718+BP1718)</f>
        <v>0</v>
      </c>
      <c r="AM1718" s="46" t="n">
        <f aca="false">SUM(AA1718+BQ1718)</f>
        <v>0</v>
      </c>
      <c r="AN1718" s="46" t="n">
        <f aca="false">SUM(AI1718+AJ1718+AK1718+AL1718+AM1718)</f>
        <v>0</v>
      </c>
      <c r="AO1718" s="46" t="n">
        <f aca="false">SUM(AC1718+BS1718)</f>
        <v>0</v>
      </c>
      <c r="AP1718" s="46" t="n">
        <f aca="false">SUM(AD1718+BT1718)</f>
        <v>0</v>
      </c>
      <c r="AQ1718" s="46" t="n">
        <f aca="false">SUM(AE1718+BT1718)</f>
        <v>0</v>
      </c>
      <c r="AR1718" s="46" t="n">
        <f aca="false">SUM(AF1718+BV1718)</f>
        <v>0</v>
      </c>
      <c r="AS1718" s="46" t="n">
        <f aca="false">SUM(AG1718+BW1718)</f>
        <v>0</v>
      </c>
      <c r="AT1718" s="47" t="n">
        <f aca="false">SUM(AO1718+AP1718+AQ1718+AR1718+AS1718)</f>
        <v>0</v>
      </c>
      <c r="AU1718" s="43" t="n">
        <f aca="false">SUM(AI1718+AO1718)</f>
        <v>0</v>
      </c>
      <c r="AV1718" s="43" t="n">
        <f aca="false">SUM(AJ1718+AP1718)</f>
        <v>0</v>
      </c>
      <c r="AW1718" s="43" t="n">
        <f aca="false">SUM(AK1718+AQ1718)</f>
        <v>0</v>
      </c>
      <c r="AX1718" s="43" t="n">
        <f aca="false">SUM(AL1718+AR1718)</f>
        <v>0</v>
      </c>
      <c r="AY1718" s="44" t="n">
        <f aca="false">SUM(AM1718+AS1718)</f>
        <v>0</v>
      </c>
      <c r="AZ1718" s="32" t="n">
        <f aca="false">SUM(AU1718+AV1718+AW1718+AX1718+AY1718)</f>
        <v>0</v>
      </c>
      <c r="BA1718" s="42"/>
      <c r="BB1718" s="43"/>
      <c r="BC1718" s="43"/>
      <c r="BD1718" s="43"/>
      <c r="BE1718" s="44"/>
      <c r="BF1718" s="32"/>
      <c r="BG1718" s="65"/>
      <c r="BH1718" s="66"/>
      <c r="BI1718" s="66"/>
      <c r="BJ1718" s="66"/>
      <c r="BK1718" s="67"/>
      <c r="BL1718" s="32" t="n">
        <f aca="false">SUM(BG1718+BH1718+BI1718+BJ1718+BK1718)</f>
        <v>0</v>
      </c>
      <c r="BM1718" s="68"/>
      <c r="BN1718" s="69"/>
      <c r="BO1718" s="69"/>
      <c r="BP1718" s="69"/>
      <c r="BQ1718" s="69"/>
      <c r="BR1718" s="48" t="n">
        <f aca="false">SUM(BM1718+BN1718+BO1718+BP1718+BQ1718)</f>
        <v>0</v>
      </c>
      <c r="BS1718" s="69"/>
      <c r="BT1718" s="69"/>
      <c r="BU1718" s="69"/>
      <c r="BV1718" s="69"/>
      <c r="BW1718" s="69"/>
      <c r="BX1718" s="48" t="n">
        <f aca="false">SUM(BS1718+BT1718+BU1718+BV1718+BW1718)</f>
        <v>0</v>
      </c>
      <c r="BY1718" s="69"/>
      <c r="BZ1718" s="69"/>
      <c r="CA1718" s="69"/>
      <c r="CB1718" s="69"/>
      <c r="CC1718" s="69"/>
      <c r="CD1718" s="48" t="n">
        <f aca="false">SUM(BY1718+BZ1718+CA1718+CB1718+CC1718)</f>
        <v>0</v>
      </c>
      <c r="CE1718" s="48" t="n">
        <f aca="false">SUM(BM1718+BS1718+BY1718)</f>
        <v>0</v>
      </c>
      <c r="CF1718" s="48" t="n">
        <f aca="false">SUM(BN1718+BT1718+BZ1718)</f>
        <v>0</v>
      </c>
      <c r="CG1718" s="48" t="n">
        <f aca="false">SUM(BO1718+BU1718+CA1718)</f>
        <v>0</v>
      </c>
      <c r="CH1718" s="48" t="n">
        <f aca="false">SUM(BP1718+BV1718+CB1718)</f>
        <v>0</v>
      </c>
      <c r="CI1718" s="48" t="n">
        <f aca="false">SUM(BQ1718+BW1718+CC1718)</f>
        <v>0</v>
      </c>
      <c r="CJ1718" s="48" t="n">
        <f aca="false">SUM(CE1718+CF1718+CG1718+CH1718+CI1718)</f>
        <v>0</v>
      </c>
      <c r="CK1718" s="43" t="n">
        <f aca="false">SUM(AT1718+BY1718+CE1718)</f>
        <v>0</v>
      </c>
      <c r="CL1718" s="43" t="n">
        <f aca="false">SUM(AU1718+BZ1718+CF1718)</f>
        <v>0</v>
      </c>
      <c r="CM1718" s="43" t="n">
        <f aca="false">SUM(AV1718+CA1718+CG1718)</f>
        <v>0</v>
      </c>
      <c r="CN1718" s="43" t="n">
        <f aca="false">SUM(AW1718+CB1718+CH1718)</f>
        <v>0</v>
      </c>
      <c r="CO1718" s="44" t="n">
        <f aca="false">SUM(AY1718+CC1718+CI1718)</f>
        <v>0</v>
      </c>
      <c r="CP1718" s="32" t="n">
        <f aca="false">SUM(CK1718+CL1718+CM1718+CN1718+CO1718)</f>
        <v>0</v>
      </c>
      <c r="CQ1718" s="7"/>
      <c r="CR1718" s="7"/>
      <c r="CS1718" s="7"/>
      <c r="CT1718" s="7"/>
      <c r="CU1718" s="7"/>
      <c r="CV1718" s="7"/>
      <c r="CW1718" s="7"/>
      <c r="CX1718" s="7"/>
      <c r="CY1718" s="7"/>
      <c r="CZ1718" s="7"/>
      <c r="DA1718" s="7"/>
      <c r="DB1718" s="7"/>
      <c r="DC1718" s="7"/>
      <c r="DD1718" s="7"/>
      <c r="DE1718" s="7"/>
      <c r="DF1718" s="7"/>
      <c r="DG1718" s="7"/>
      <c r="DH1718" s="7"/>
      <c r="DI1718" s="7"/>
      <c r="DJ1718" s="7"/>
      <c r="DK1718" s="7"/>
      <c r="DL1718" s="7"/>
    </row>
    <row r="1719" s="61" customFormat="true" ht="113.25" hidden="true" customHeight="false" outlineLevel="0" collapsed="false">
      <c r="A1719" s="54"/>
      <c r="B1719" s="55" t="s">
        <v>2758</v>
      </c>
      <c r="C1719" s="41" t="s">
        <v>2759</v>
      </c>
      <c r="D1719" s="42" t="n">
        <f aca="false">SUM(P1719-J1719)</f>
        <v>0</v>
      </c>
      <c r="E1719" s="43" t="n">
        <f aca="false">SUM(Q1719-K1719)</f>
        <v>0</v>
      </c>
      <c r="F1719" s="43" t="n">
        <f aca="false">SUM(R1719-L1719)</f>
        <v>0</v>
      </c>
      <c r="G1719" s="43" t="n">
        <f aca="false">SUM(S1719-M1719)</f>
        <v>0</v>
      </c>
      <c r="H1719" s="44" t="n">
        <f aca="false">SUM(U1719-N1719)</f>
        <v>0</v>
      </c>
      <c r="I1719" s="32" t="n">
        <f aca="false">SUM(D1719+E1719+F1719+G1719+H1719)</f>
        <v>0</v>
      </c>
      <c r="J1719" s="56"/>
      <c r="K1719" s="57"/>
      <c r="L1719" s="57"/>
      <c r="M1719" s="57"/>
      <c r="N1719" s="58"/>
      <c r="O1719" s="32" t="n">
        <f aca="false">SUM(J1719+K1719+L1719+M1719+N1719)</f>
        <v>0</v>
      </c>
      <c r="P1719" s="56"/>
      <c r="Q1719" s="57"/>
      <c r="R1719" s="57"/>
      <c r="S1719" s="57"/>
      <c r="T1719" s="57"/>
      <c r="U1719" s="58"/>
      <c r="V1719" s="32" t="n">
        <f aca="false">SUM(P1719+Q1719+R1719+S1719+U1719)</f>
        <v>0</v>
      </c>
      <c r="W1719" s="56"/>
      <c r="X1719" s="57"/>
      <c r="Y1719" s="57"/>
      <c r="Z1719" s="57"/>
      <c r="AA1719" s="58"/>
      <c r="AB1719" s="46" t="n">
        <f aca="false">SUM(W1719+X1719+Y1719+Z1719+AA1719)</f>
        <v>0</v>
      </c>
      <c r="AC1719" s="59"/>
      <c r="AD1719" s="57"/>
      <c r="AE1719" s="57"/>
      <c r="AF1719" s="57"/>
      <c r="AG1719" s="58"/>
      <c r="AH1719" s="46" t="n">
        <f aca="false">SUM(AC1719+AD1719+AE1719+AF1719+AG1719)</f>
        <v>0</v>
      </c>
      <c r="AI1719" s="46" t="n">
        <f aca="false">SUM(W1719+BM1719)</f>
        <v>0</v>
      </c>
      <c r="AJ1719" s="46" t="n">
        <f aca="false">SUM(X1719+BN1719)</f>
        <v>0</v>
      </c>
      <c r="AK1719" s="46" t="n">
        <f aca="false">SUM(Y1719+BN1719)</f>
        <v>0</v>
      </c>
      <c r="AL1719" s="46" t="n">
        <f aca="false">SUM(Z1719+BP1719)</f>
        <v>0</v>
      </c>
      <c r="AM1719" s="46" t="n">
        <f aca="false">SUM(AA1719+BQ1719)</f>
        <v>0</v>
      </c>
      <c r="AN1719" s="46" t="n">
        <f aca="false">SUM(AI1719+AJ1719+AK1719+AL1719+AM1719)</f>
        <v>0</v>
      </c>
      <c r="AO1719" s="46" t="n">
        <f aca="false">SUM(AC1719+BS1719)</f>
        <v>0</v>
      </c>
      <c r="AP1719" s="46" t="n">
        <f aca="false">SUM(AD1719+BT1719)</f>
        <v>0</v>
      </c>
      <c r="AQ1719" s="46" t="n">
        <f aca="false">SUM(AE1719+BT1719)</f>
        <v>0</v>
      </c>
      <c r="AR1719" s="46" t="n">
        <f aca="false">SUM(AF1719+BV1719)</f>
        <v>0</v>
      </c>
      <c r="AS1719" s="46" t="n">
        <f aca="false">SUM(AG1719+BW1719)</f>
        <v>0</v>
      </c>
      <c r="AT1719" s="47" t="n">
        <f aca="false">SUM(AO1719+AP1719+AQ1719+AR1719+AS1719)</f>
        <v>0</v>
      </c>
      <c r="AU1719" s="43" t="n">
        <f aca="false">SUM(AI1719+AO1719)</f>
        <v>0</v>
      </c>
      <c r="AV1719" s="43" t="n">
        <f aca="false">SUM(AJ1719+AP1719)</f>
        <v>0</v>
      </c>
      <c r="AW1719" s="43" t="n">
        <f aca="false">SUM(AK1719+AQ1719)</f>
        <v>0</v>
      </c>
      <c r="AX1719" s="43" t="n">
        <f aca="false">SUM(AL1719+AR1719)</f>
        <v>0</v>
      </c>
      <c r="AY1719" s="44" t="n">
        <f aca="false">SUM(AM1719+AS1719)</f>
        <v>0</v>
      </c>
      <c r="AZ1719" s="32" t="n">
        <f aca="false">SUM(AU1719+AV1719+AW1719+AX1719+AY1719)</f>
        <v>0</v>
      </c>
      <c r="BA1719" s="42"/>
      <c r="BB1719" s="43"/>
      <c r="BC1719" s="43"/>
      <c r="BD1719" s="43"/>
      <c r="BE1719" s="44"/>
      <c r="BF1719" s="32"/>
      <c r="BG1719" s="56"/>
      <c r="BH1719" s="57"/>
      <c r="BI1719" s="57"/>
      <c r="BJ1719" s="57"/>
      <c r="BK1719" s="58"/>
      <c r="BL1719" s="32" t="n">
        <f aca="false">SUM(BG1719+BH1719+BI1719+BJ1719+BK1719)</f>
        <v>0</v>
      </c>
      <c r="BM1719" s="56"/>
      <c r="BN1719" s="57"/>
      <c r="BO1719" s="57"/>
      <c r="BP1719" s="57"/>
      <c r="BQ1719" s="57"/>
      <c r="BR1719" s="48" t="n">
        <f aca="false">SUM(BM1719+BN1719+BO1719+BP1719+BQ1719)</f>
        <v>0</v>
      </c>
      <c r="BS1719" s="57"/>
      <c r="BT1719" s="57"/>
      <c r="BU1719" s="57"/>
      <c r="BV1719" s="57"/>
      <c r="BW1719" s="57"/>
      <c r="BX1719" s="48" t="n">
        <f aca="false">SUM(BS1719+BT1719+BU1719+BV1719+BW1719)</f>
        <v>0</v>
      </c>
      <c r="BY1719" s="57"/>
      <c r="BZ1719" s="57"/>
      <c r="CA1719" s="57"/>
      <c r="CB1719" s="57"/>
      <c r="CC1719" s="57"/>
      <c r="CD1719" s="48" t="n">
        <f aca="false">SUM(BY1719+BZ1719+CA1719+CB1719+CC1719)</f>
        <v>0</v>
      </c>
      <c r="CE1719" s="48" t="n">
        <f aca="false">SUM(BM1719+BS1719+BY1719)</f>
        <v>0</v>
      </c>
      <c r="CF1719" s="48" t="n">
        <f aca="false">SUM(BN1719+BT1719+BZ1719)</f>
        <v>0</v>
      </c>
      <c r="CG1719" s="48" t="n">
        <f aca="false">SUM(BO1719+BU1719+CA1719)</f>
        <v>0</v>
      </c>
      <c r="CH1719" s="48" t="n">
        <f aca="false">SUM(BP1719+BV1719+CB1719)</f>
        <v>0</v>
      </c>
      <c r="CI1719" s="48" t="n">
        <f aca="false">SUM(BQ1719+BW1719+CC1719)</f>
        <v>0</v>
      </c>
      <c r="CJ1719" s="48" t="n">
        <f aca="false">SUM(CE1719+CF1719+CG1719+CH1719+CI1719)</f>
        <v>0</v>
      </c>
      <c r="CK1719" s="43" t="n">
        <f aca="false">SUM(AT1719+BY1719+CE1719)</f>
        <v>0</v>
      </c>
      <c r="CL1719" s="43" t="n">
        <f aca="false">SUM(AU1719+BZ1719+CF1719)</f>
        <v>0</v>
      </c>
      <c r="CM1719" s="43" t="n">
        <f aca="false">SUM(AV1719+CA1719+CG1719)</f>
        <v>0</v>
      </c>
      <c r="CN1719" s="43" t="n">
        <f aca="false">SUM(AW1719+CB1719+CH1719)</f>
        <v>0</v>
      </c>
      <c r="CO1719" s="44" t="n">
        <f aca="false">SUM(AY1719+CC1719+CI1719)</f>
        <v>0</v>
      </c>
      <c r="CP1719" s="32" t="n">
        <f aca="false">SUM(CK1719+CL1719+CM1719+CN1719+CO1719)</f>
        <v>0</v>
      </c>
      <c r="CQ1719" s="60"/>
      <c r="CR1719" s="60"/>
      <c r="CS1719" s="60"/>
      <c r="CT1719" s="60"/>
      <c r="CU1719" s="60"/>
      <c r="CV1719" s="60"/>
      <c r="CW1719" s="60"/>
      <c r="CX1719" s="60"/>
      <c r="CY1719" s="60"/>
      <c r="CZ1719" s="60"/>
      <c r="DA1719" s="60"/>
      <c r="DB1719" s="60"/>
      <c r="DC1719" s="60"/>
      <c r="DD1719" s="60"/>
      <c r="DE1719" s="60"/>
      <c r="DF1719" s="60"/>
      <c r="DG1719" s="60"/>
      <c r="DH1719" s="60"/>
      <c r="DI1719" s="60"/>
      <c r="DJ1719" s="60"/>
      <c r="DK1719" s="60"/>
      <c r="DL1719" s="60"/>
    </row>
    <row r="1720" s="61" customFormat="true" ht="113.25" hidden="true" customHeight="false" outlineLevel="0" collapsed="false">
      <c r="A1720" s="54"/>
      <c r="B1720" s="55" t="s">
        <v>2760</v>
      </c>
      <c r="C1720" s="41" t="s">
        <v>2761</v>
      </c>
      <c r="D1720" s="42" t="n">
        <f aca="false">SUM(P1720-J1720)</f>
        <v>0</v>
      </c>
      <c r="E1720" s="43" t="n">
        <f aca="false">SUM(Q1720-K1720)</f>
        <v>0</v>
      </c>
      <c r="F1720" s="43" t="n">
        <f aca="false">SUM(R1720-L1720)</f>
        <v>0</v>
      </c>
      <c r="G1720" s="43" t="n">
        <f aca="false">SUM(S1720-M1720)</f>
        <v>0</v>
      </c>
      <c r="H1720" s="44" t="n">
        <f aca="false">SUM(U1720-N1720)</f>
        <v>0</v>
      </c>
      <c r="I1720" s="32" t="n">
        <f aca="false">SUM(D1720+E1720+F1720+G1720+H1720)</f>
        <v>0</v>
      </c>
      <c r="J1720" s="56"/>
      <c r="K1720" s="57"/>
      <c r="L1720" s="57"/>
      <c r="M1720" s="57"/>
      <c r="N1720" s="58"/>
      <c r="O1720" s="32" t="n">
        <f aca="false">SUM(J1720+K1720+L1720+M1720+N1720)</f>
        <v>0</v>
      </c>
      <c r="P1720" s="56"/>
      <c r="Q1720" s="57"/>
      <c r="R1720" s="57"/>
      <c r="S1720" s="57"/>
      <c r="T1720" s="57"/>
      <c r="U1720" s="58"/>
      <c r="V1720" s="32" t="n">
        <f aca="false">SUM(P1720+Q1720+R1720+S1720+U1720)</f>
        <v>0</v>
      </c>
      <c r="W1720" s="56"/>
      <c r="X1720" s="57"/>
      <c r="Y1720" s="57"/>
      <c r="Z1720" s="57"/>
      <c r="AA1720" s="58"/>
      <c r="AB1720" s="46" t="n">
        <f aca="false">SUM(W1720+X1720+Y1720+Z1720+AA1720)</f>
        <v>0</v>
      </c>
      <c r="AC1720" s="59"/>
      <c r="AD1720" s="57"/>
      <c r="AE1720" s="57"/>
      <c r="AF1720" s="57"/>
      <c r="AG1720" s="58"/>
      <c r="AH1720" s="46" t="n">
        <f aca="false">SUM(AC1720+AD1720+AE1720+AF1720+AG1720)</f>
        <v>0</v>
      </c>
      <c r="AI1720" s="46" t="n">
        <f aca="false">SUM(W1720+BM1720)</f>
        <v>0</v>
      </c>
      <c r="AJ1720" s="46" t="n">
        <f aca="false">SUM(X1720+BN1720)</f>
        <v>0</v>
      </c>
      <c r="AK1720" s="46" t="n">
        <f aca="false">SUM(Y1720+BN1720)</f>
        <v>0</v>
      </c>
      <c r="AL1720" s="46" t="n">
        <f aca="false">SUM(Z1720+BP1720)</f>
        <v>0</v>
      </c>
      <c r="AM1720" s="46" t="n">
        <f aca="false">SUM(AA1720+BQ1720)</f>
        <v>0</v>
      </c>
      <c r="AN1720" s="46" t="n">
        <f aca="false">SUM(AI1720+AJ1720+AK1720+AL1720+AM1720)</f>
        <v>0</v>
      </c>
      <c r="AO1720" s="46" t="n">
        <f aca="false">SUM(AC1720+BS1720)</f>
        <v>0</v>
      </c>
      <c r="AP1720" s="46" t="n">
        <f aca="false">SUM(AD1720+BT1720)</f>
        <v>0</v>
      </c>
      <c r="AQ1720" s="46" t="n">
        <f aca="false">SUM(AE1720+BT1720)</f>
        <v>0</v>
      </c>
      <c r="AR1720" s="46" t="n">
        <f aca="false">SUM(AF1720+BV1720)</f>
        <v>0</v>
      </c>
      <c r="AS1720" s="46" t="n">
        <f aca="false">SUM(AG1720+BW1720)</f>
        <v>0</v>
      </c>
      <c r="AT1720" s="47" t="n">
        <f aca="false">SUM(AO1720+AP1720+AQ1720+AR1720+AS1720)</f>
        <v>0</v>
      </c>
      <c r="AU1720" s="43" t="n">
        <f aca="false">SUM(AI1720+AO1720)</f>
        <v>0</v>
      </c>
      <c r="AV1720" s="43" t="n">
        <f aca="false">SUM(AJ1720+AP1720)</f>
        <v>0</v>
      </c>
      <c r="AW1720" s="43" t="n">
        <f aca="false">SUM(AK1720+AQ1720)</f>
        <v>0</v>
      </c>
      <c r="AX1720" s="43" t="n">
        <f aca="false">SUM(AL1720+AR1720)</f>
        <v>0</v>
      </c>
      <c r="AY1720" s="44" t="n">
        <f aca="false">SUM(AM1720+AS1720)</f>
        <v>0</v>
      </c>
      <c r="AZ1720" s="32" t="n">
        <f aca="false">SUM(AU1720+AV1720+AW1720+AX1720+AY1720)</f>
        <v>0</v>
      </c>
      <c r="BA1720" s="42"/>
      <c r="BB1720" s="43"/>
      <c r="BC1720" s="43"/>
      <c r="BD1720" s="43"/>
      <c r="BE1720" s="44"/>
      <c r="BF1720" s="32"/>
      <c r="BG1720" s="56"/>
      <c r="BH1720" s="57"/>
      <c r="BI1720" s="57"/>
      <c r="BJ1720" s="57"/>
      <c r="BK1720" s="58"/>
      <c r="BL1720" s="32" t="n">
        <f aca="false">SUM(BG1720+BH1720+BI1720+BJ1720+BK1720)</f>
        <v>0</v>
      </c>
      <c r="BM1720" s="56"/>
      <c r="BN1720" s="57"/>
      <c r="BO1720" s="57"/>
      <c r="BP1720" s="57"/>
      <c r="BQ1720" s="57"/>
      <c r="BR1720" s="48" t="n">
        <f aca="false">SUM(BM1720+BN1720+BO1720+BP1720+BQ1720)</f>
        <v>0</v>
      </c>
      <c r="BS1720" s="57"/>
      <c r="BT1720" s="57"/>
      <c r="BU1720" s="57"/>
      <c r="BV1720" s="57"/>
      <c r="BW1720" s="57"/>
      <c r="BX1720" s="48" t="n">
        <f aca="false">SUM(BS1720+BT1720+BU1720+BV1720+BW1720)</f>
        <v>0</v>
      </c>
      <c r="BY1720" s="57"/>
      <c r="BZ1720" s="57"/>
      <c r="CA1720" s="57"/>
      <c r="CB1720" s="57"/>
      <c r="CC1720" s="57"/>
      <c r="CD1720" s="48" t="n">
        <f aca="false">SUM(BY1720+BZ1720+CA1720+CB1720+CC1720)</f>
        <v>0</v>
      </c>
      <c r="CE1720" s="48" t="n">
        <f aca="false">SUM(BM1720+BS1720+BY1720)</f>
        <v>0</v>
      </c>
      <c r="CF1720" s="48" t="n">
        <f aca="false">SUM(BN1720+BT1720+BZ1720)</f>
        <v>0</v>
      </c>
      <c r="CG1720" s="48" t="n">
        <f aca="false">SUM(BO1720+BU1720+CA1720)</f>
        <v>0</v>
      </c>
      <c r="CH1720" s="48" t="n">
        <f aca="false">SUM(BP1720+BV1720+CB1720)</f>
        <v>0</v>
      </c>
      <c r="CI1720" s="48" t="n">
        <f aca="false">SUM(BQ1720+BW1720+CC1720)</f>
        <v>0</v>
      </c>
      <c r="CJ1720" s="48" t="n">
        <f aca="false">SUM(CE1720+CF1720+CG1720+CH1720+CI1720)</f>
        <v>0</v>
      </c>
      <c r="CK1720" s="43" t="n">
        <f aca="false">SUM(AT1720+BY1720+CE1720)</f>
        <v>0</v>
      </c>
      <c r="CL1720" s="43" t="n">
        <f aca="false">SUM(AU1720+BZ1720+CF1720)</f>
        <v>0</v>
      </c>
      <c r="CM1720" s="43" t="n">
        <f aca="false">SUM(AV1720+CA1720+CG1720)</f>
        <v>0</v>
      </c>
      <c r="CN1720" s="43" t="n">
        <f aca="false">SUM(AW1720+CB1720+CH1720)</f>
        <v>0</v>
      </c>
      <c r="CO1720" s="44" t="n">
        <f aca="false">SUM(AY1720+CC1720+CI1720)</f>
        <v>0</v>
      </c>
      <c r="CP1720" s="32" t="n">
        <f aca="false">SUM(CK1720+CL1720+CM1720+CN1720+CO1720)</f>
        <v>0</v>
      </c>
      <c r="CQ1720" s="60"/>
      <c r="CR1720" s="60"/>
      <c r="CS1720" s="60"/>
      <c r="CT1720" s="60"/>
      <c r="CU1720" s="60"/>
      <c r="CV1720" s="60"/>
      <c r="CW1720" s="60"/>
      <c r="CX1720" s="60"/>
      <c r="CY1720" s="60"/>
      <c r="CZ1720" s="60"/>
      <c r="DA1720" s="60"/>
      <c r="DB1720" s="60"/>
      <c r="DC1720" s="60"/>
      <c r="DD1720" s="60"/>
      <c r="DE1720" s="60"/>
      <c r="DF1720" s="60"/>
      <c r="DG1720" s="60"/>
      <c r="DH1720" s="60"/>
      <c r="DI1720" s="60"/>
      <c r="DJ1720" s="60"/>
      <c r="DK1720" s="60"/>
      <c r="DL1720" s="60"/>
    </row>
    <row r="1721" s="61" customFormat="true" ht="113.25" hidden="true" customHeight="false" outlineLevel="0" collapsed="false">
      <c r="A1721" s="54"/>
      <c r="B1721" s="55" t="s">
        <v>2762</v>
      </c>
      <c r="C1721" s="41" t="s">
        <v>2763</v>
      </c>
      <c r="D1721" s="42" t="n">
        <f aca="false">SUM(P1721-J1721)</f>
        <v>0</v>
      </c>
      <c r="E1721" s="43" t="n">
        <f aca="false">SUM(Q1721-K1721)</f>
        <v>0</v>
      </c>
      <c r="F1721" s="43" t="n">
        <f aca="false">SUM(R1721-L1721)</f>
        <v>0</v>
      </c>
      <c r="G1721" s="43" t="n">
        <f aca="false">SUM(S1721-M1721)</f>
        <v>0</v>
      </c>
      <c r="H1721" s="44" t="n">
        <f aca="false">SUM(U1721-N1721)</f>
        <v>0</v>
      </c>
      <c r="I1721" s="32" t="n">
        <f aca="false">SUM(D1721+E1721+F1721+G1721+H1721)</f>
        <v>0</v>
      </c>
      <c r="J1721" s="56"/>
      <c r="K1721" s="57"/>
      <c r="L1721" s="57"/>
      <c r="M1721" s="57"/>
      <c r="N1721" s="58"/>
      <c r="O1721" s="32" t="n">
        <f aca="false">SUM(J1721+K1721+L1721+M1721+N1721)</f>
        <v>0</v>
      </c>
      <c r="P1721" s="56"/>
      <c r="Q1721" s="57"/>
      <c r="R1721" s="57"/>
      <c r="S1721" s="57"/>
      <c r="T1721" s="57"/>
      <c r="U1721" s="58"/>
      <c r="V1721" s="32" t="n">
        <f aca="false">SUM(P1721+Q1721+R1721+S1721+U1721)</f>
        <v>0</v>
      </c>
      <c r="W1721" s="56"/>
      <c r="X1721" s="57"/>
      <c r="Y1721" s="57"/>
      <c r="Z1721" s="57"/>
      <c r="AA1721" s="58"/>
      <c r="AB1721" s="46" t="n">
        <f aca="false">SUM(W1721+X1721+Y1721+Z1721+AA1721)</f>
        <v>0</v>
      </c>
      <c r="AC1721" s="59"/>
      <c r="AD1721" s="57"/>
      <c r="AE1721" s="57"/>
      <c r="AF1721" s="57"/>
      <c r="AG1721" s="58"/>
      <c r="AH1721" s="46" t="n">
        <f aca="false">SUM(AC1721+AD1721+AE1721+AF1721+AG1721)</f>
        <v>0</v>
      </c>
      <c r="AI1721" s="46" t="n">
        <f aca="false">SUM(W1721+BM1721)</f>
        <v>0</v>
      </c>
      <c r="AJ1721" s="46" t="n">
        <f aca="false">SUM(X1721+BN1721)</f>
        <v>0</v>
      </c>
      <c r="AK1721" s="46" t="n">
        <f aca="false">SUM(Y1721+BN1721)</f>
        <v>0</v>
      </c>
      <c r="AL1721" s="46" t="n">
        <f aca="false">SUM(Z1721+BP1721)</f>
        <v>0</v>
      </c>
      <c r="AM1721" s="46" t="n">
        <f aca="false">SUM(AA1721+BQ1721)</f>
        <v>0</v>
      </c>
      <c r="AN1721" s="46" t="n">
        <f aca="false">SUM(AI1721+AJ1721+AK1721+AL1721+AM1721)</f>
        <v>0</v>
      </c>
      <c r="AO1721" s="46" t="n">
        <f aca="false">SUM(AC1721+BS1721)</f>
        <v>0</v>
      </c>
      <c r="AP1721" s="46" t="n">
        <f aca="false">SUM(AD1721+BT1721)</f>
        <v>0</v>
      </c>
      <c r="AQ1721" s="46" t="n">
        <f aca="false">SUM(AE1721+BT1721)</f>
        <v>0</v>
      </c>
      <c r="AR1721" s="46" t="n">
        <f aca="false">SUM(AF1721+BV1721)</f>
        <v>0</v>
      </c>
      <c r="AS1721" s="46" t="n">
        <f aca="false">SUM(AG1721+BW1721)</f>
        <v>0</v>
      </c>
      <c r="AT1721" s="47" t="n">
        <f aca="false">SUM(AO1721+AP1721+AQ1721+AR1721+AS1721)</f>
        <v>0</v>
      </c>
      <c r="AU1721" s="43" t="n">
        <f aca="false">SUM(AI1721+AO1721)</f>
        <v>0</v>
      </c>
      <c r="AV1721" s="43" t="n">
        <f aca="false">SUM(AJ1721+AP1721)</f>
        <v>0</v>
      </c>
      <c r="AW1721" s="43" t="n">
        <f aca="false">SUM(AK1721+AQ1721)</f>
        <v>0</v>
      </c>
      <c r="AX1721" s="43" t="n">
        <f aca="false">SUM(AL1721+AR1721)</f>
        <v>0</v>
      </c>
      <c r="AY1721" s="44" t="n">
        <f aca="false">SUM(AM1721+AS1721)</f>
        <v>0</v>
      </c>
      <c r="AZ1721" s="32" t="n">
        <f aca="false">SUM(AU1721+AV1721+AW1721+AX1721+AY1721)</f>
        <v>0</v>
      </c>
      <c r="BA1721" s="42"/>
      <c r="BB1721" s="43"/>
      <c r="BC1721" s="43"/>
      <c r="BD1721" s="43"/>
      <c r="BE1721" s="44"/>
      <c r="BF1721" s="32"/>
      <c r="BG1721" s="56"/>
      <c r="BH1721" s="57"/>
      <c r="BI1721" s="57"/>
      <c r="BJ1721" s="57"/>
      <c r="BK1721" s="58"/>
      <c r="BL1721" s="32" t="n">
        <f aca="false">SUM(BG1721+BH1721+BI1721+BJ1721+BK1721)</f>
        <v>0</v>
      </c>
      <c r="BM1721" s="56"/>
      <c r="BN1721" s="57"/>
      <c r="BO1721" s="57"/>
      <c r="BP1721" s="57"/>
      <c r="BQ1721" s="57"/>
      <c r="BR1721" s="48" t="n">
        <f aca="false">SUM(BM1721+BN1721+BO1721+BP1721+BQ1721)</f>
        <v>0</v>
      </c>
      <c r="BS1721" s="57"/>
      <c r="BT1721" s="57"/>
      <c r="BU1721" s="57"/>
      <c r="BV1721" s="57"/>
      <c r="BW1721" s="57"/>
      <c r="BX1721" s="48" t="n">
        <f aca="false">SUM(BS1721+BT1721+BU1721+BV1721+BW1721)</f>
        <v>0</v>
      </c>
      <c r="BY1721" s="57"/>
      <c r="BZ1721" s="57"/>
      <c r="CA1721" s="57"/>
      <c r="CB1721" s="57"/>
      <c r="CC1721" s="57"/>
      <c r="CD1721" s="48" t="n">
        <f aca="false">SUM(BY1721+BZ1721+CA1721+CB1721+CC1721)</f>
        <v>0</v>
      </c>
      <c r="CE1721" s="48" t="n">
        <f aca="false">SUM(BM1721+BS1721+BY1721)</f>
        <v>0</v>
      </c>
      <c r="CF1721" s="48" t="n">
        <f aca="false">SUM(BN1721+BT1721+BZ1721)</f>
        <v>0</v>
      </c>
      <c r="CG1721" s="48" t="n">
        <f aca="false">SUM(BO1721+BU1721+CA1721)</f>
        <v>0</v>
      </c>
      <c r="CH1721" s="48" t="n">
        <f aca="false">SUM(BP1721+BV1721+CB1721)</f>
        <v>0</v>
      </c>
      <c r="CI1721" s="48" t="n">
        <f aca="false">SUM(BQ1721+BW1721+CC1721)</f>
        <v>0</v>
      </c>
      <c r="CJ1721" s="48" t="n">
        <f aca="false">SUM(CE1721+CF1721+CG1721+CH1721+CI1721)</f>
        <v>0</v>
      </c>
      <c r="CK1721" s="43" t="n">
        <f aca="false">SUM(AT1721+BY1721+CE1721)</f>
        <v>0</v>
      </c>
      <c r="CL1721" s="43" t="n">
        <f aca="false">SUM(AU1721+BZ1721+CF1721)</f>
        <v>0</v>
      </c>
      <c r="CM1721" s="43" t="n">
        <f aca="false">SUM(AV1721+CA1721+CG1721)</f>
        <v>0</v>
      </c>
      <c r="CN1721" s="43" t="n">
        <f aca="false">SUM(AW1721+CB1721+CH1721)</f>
        <v>0</v>
      </c>
      <c r="CO1721" s="44" t="n">
        <f aca="false">SUM(AY1721+CC1721+CI1721)</f>
        <v>0</v>
      </c>
      <c r="CP1721" s="32" t="n">
        <f aca="false">SUM(CK1721+CL1721+CM1721+CN1721+CO1721)</f>
        <v>0</v>
      </c>
      <c r="CQ1721" s="60"/>
      <c r="CR1721" s="60"/>
      <c r="CS1721" s="60"/>
      <c r="CT1721" s="60"/>
      <c r="CU1721" s="60"/>
      <c r="CV1721" s="60"/>
      <c r="CW1721" s="60"/>
      <c r="CX1721" s="60"/>
      <c r="CY1721" s="60"/>
      <c r="CZ1721" s="60"/>
      <c r="DA1721" s="60"/>
      <c r="DB1721" s="60"/>
      <c r="DC1721" s="60"/>
      <c r="DD1721" s="60"/>
      <c r="DE1721" s="60"/>
      <c r="DF1721" s="60"/>
      <c r="DG1721" s="60"/>
      <c r="DH1721" s="60"/>
      <c r="DI1721" s="60"/>
      <c r="DJ1721" s="60"/>
      <c r="DK1721" s="60"/>
      <c r="DL1721" s="60"/>
    </row>
    <row r="1722" s="61" customFormat="true" ht="113.25" hidden="true" customHeight="false" outlineLevel="0" collapsed="false">
      <c r="A1722" s="54"/>
      <c r="B1722" s="55" t="s">
        <v>2764</v>
      </c>
      <c r="C1722" s="41" t="s">
        <v>2765</v>
      </c>
      <c r="D1722" s="42" t="n">
        <f aca="false">SUM(P1722-J1722)</f>
        <v>0</v>
      </c>
      <c r="E1722" s="43" t="n">
        <f aca="false">SUM(Q1722-K1722)</f>
        <v>0</v>
      </c>
      <c r="F1722" s="43" t="n">
        <f aca="false">SUM(R1722-L1722)</f>
        <v>0</v>
      </c>
      <c r="G1722" s="43" t="n">
        <f aca="false">SUM(S1722-M1722)</f>
        <v>0</v>
      </c>
      <c r="H1722" s="44" t="n">
        <f aca="false">SUM(U1722-N1722)</f>
        <v>0</v>
      </c>
      <c r="I1722" s="32" t="n">
        <f aca="false">SUM(D1722+E1722+F1722+G1722+H1722)</f>
        <v>0</v>
      </c>
      <c r="J1722" s="56"/>
      <c r="K1722" s="57"/>
      <c r="L1722" s="57"/>
      <c r="M1722" s="57"/>
      <c r="N1722" s="58"/>
      <c r="O1722" s="32" t="n">
        <f aca="false">SUM(J1722+K1722+L1722+M1722+N1722)</f>
        <v>0</v>
      </c>
      <c r="P1722" s="56"/>
      <c r="Q1722" s="57"/>
      <c r="R1722" s="57"/>
      <c r="S1722" s="57"/>
      <c r="T1722" s="57"/>
      <c r="U1722" s="58"/>
      <c r="V1722" s="32" t="n">
        <f aca="false">SUM(P1722+Q1722+R1722+S1722+U1722)</f>
        <v>0</v>
      </c>
      <c r="W1722" s="56"/>
      <c r="X1722" s="57"/>
      <c r="Y1722" s="57"/>
      <c r="Z1722" s="57"/>
      <c r="AA1722" s="58"/>
      <c r="AB1722" s="46" t="n">
        <f aca="false">SUM(W1722+X1722+Y1722+Z1722+AA1722)</f>
        <v>0</v>
      </c>
      <c r="AC1722" s="59"/>
      <c r="AD1722" s="57"/>
      <c r="AE1722" s="57"/>
      <c r="AF1722" s="57"/>
      <c r="AG1722" s="58"/>
      <c r="AH1722" s="46" t="n">
        <f aca="false">SUM(AC1722+AD1722+AE1722+AF1722+AG1722)</f>
        <v>0</v>
      </c>
      <c r="AI1722" s="46" t="n">
        <f aca="false">SUM(W1722+BM1722)</f>
        <v>0</v>
      </c>
      <c r="AJ1722" s="46" t="n">
        <f aca="false">SUM(X1722+BN1722)</f>
        <v>0</v>
      </c>
      <c r="AK1722" s="46" t="n">
        <f aca="false">SUM(Y1722+BN1722)</f>
        <v>0</v>
      </c>
      <c r="AL1722" s="46" t="n">
        <f aca="false">SUM(Z1722+BP1722)</f>
        <v>0</v>
      </c>
      <c r="AM1722" s="46" t="n">
        <f aca="false">SUM(AA1722+BQ1722)</f>
        <v>0</v>
      </c>
      <c r="AN1722" s="46" t="n">
        <f aca="false">SUM(AI1722+AJ1722+AK1722+AL1722+AM1722)</f>
        <v>0</v>
      </c>
      <c r="AO1722" s="46" t="n">
        <f aca="false">SUM(AC1722+BS1722)</f>
        <v>0</v>
      </c>
      <c r="AP1722" s="46" t="n">
        <f aca="false">SUM(AD1722+BT1722)</f>
        <v>0</v>
      </c>
      <c r="AQ1722" s="46" t="n">
        <f aca="false">SUM(AE1722+BT1722)</f>
        <v>0</v>
      </c>
      <c r="AR1722" s="46" t="n">
        <f aca="false">SUM(AF1722+BV1722)</f>
        <v>0</v>
      </c>
      <c r="AS1722" s="46" t="n">
        <f aca="false">SUM(AG1722+BW1722)</f>
        <v>0</v>
      </c>
      <c r="AT1722" s="47" t="n">
        <f aca="false">SUM(AO1722+AP1722+AQ1722+AR1722+AS1722)</f>
        <v>0</v>
      </c>
      <c r="AU1722" s="43" t="n">
        <f aca="false">SUM(AI1722+AO1722)</f>
        <v>0</v>
      </c>
      <c r="AV1722" s="43" t="n">
        <f aca="false">SUM(AJ1722+AP1722)</f>
        <v>0</v>
      </c>
      <c r="AW1722" s="43" t="n">
        <f aca="false">SUM(AK1722+AQ1722)</f>
        <v>0</v>
      </c>
      <c r="AX1722" s="43" t="n">
        <f aca="false">SUM(AL1722+AR1722)</f>
        <v>0</v>
      </c>
      <c r="AY1722" s="44" t="n">
        <f aca="false">SUM(AM1722+AS1722)</f>
        <v>0</v>
      </c>
      <c r="AZ1722" s="32" t="n">
        <f aca="false">SUM(AU1722+AV1722+AW1722+AX1722+AY1722)</f>
        <v>0</v>
      </c>
      <c r="BA1722" s="42"/>
      <c r="BB1722" s="43"/>
      <c r="BC1722" s="43"/>
      <c r="BD1722" s="43"/>
      <c r="BE1722" s="44"/>
      <c r="BF1722" s="32"/>
      <c r="BG1722" s="56"/>
      <c r="BH1722" s="57"/>
      <c r="BI1722" s="57"/>
      <c r="BJ1722" s="57"/>
      <c r="BK1722" s="58"/>
      <c r="BL1722" s="32" t="n">
        <f aca="false">SUM(BG1722+BH1722+BI1722+BJ1722+BK1722)</f>
        <v>0</v>
      </c>
      <c r="BM1722" s="56"/>
      <c r="BN1722" s="57"/>
      <c r="BO1722" s="57"/>
      <c r="BP1722" s="57"/>
      <c r="BQ1722" s="57"/>
      <c r="BR1722" s="48" t="n">
        <f aca="false">SUM(BM1722+BN1722+BO1722+BP1722+BQ1722)</f>
        <v>0</v>
      </c>
      <c r="BS1722" s="57"/>
      <c r="BT1722" s="57"/>
      <c r="BU1722" s="57"/>
      <c r="BV1722" s="57"/>
      <c r="BW1722" s="57"/>
      <c r="BX1722" s="48" t="n">
        <f aca="false">SUM(BS1722+BT1722+BU1722+BV1722+BW1722)</f>
        <v>0</v>
      </c>
      <c r="BY1722" s="57"/>
      <c r="BZ1722" s="57"/>
      <c r="CA1722" s="57"/>
      <c r="CB1722" s="57"/>
      <c r="CC1722" s="57"/>
      <c r="CD1722" s="48" t="n">
        <f aca="false">SUM(BY1722+BZ1722+CA1722+CB1722+CC1722)</f>
        <v>0</v>
      </c>
      <c r="CE1722" s="48" t="n">
        <f aca="false">SUM(BM1722+BS1722+BY1722)</f>
        <v>0</v>
      </c>
      <c r="CF1722" s="48" t="n">
        <f aca="false">SUM(BN1722+BT1722+BZ1722)</f>
        <v>0</v>
      </c>
      <c r="CG1722" s="48" t="n">
        <f aca="false">SUM(BO1722+BU1722+CA1722)</f>
        <v>0</v>
      </c>
      <c r="CH1722" s="48" t="n">
        <f aca="false">SUM(BP1722+BV1722+CB1722)</f>
        <v>0</v>
      </c>
      <c r="CI1722" s="48" t="n">
        <f aca="false">SUM(BQ1722+BW1722+CC1722)</f>
        <v>0</v>
      </c>
      <c r="CJ1722" s="48" t="n">
        <f aca="false">SUM(CE1722+CF1722+CG1722+CH1722+CI1722)</f>
        <v>0</v>
      </c>
      <c r="CK1722" s="43" t="n">
        <f aca="false">SUM(AT1722+BY1722+CE1722)</f>
        <v>0</v>
      </c>
      <c r="CL1722" s="43" t="n">
        <f aca="false">SUM(AU1722+BZ1722+CF1722)</f>
        <v>0</v>
      </c>
      <c r="CM1722" s="43" t="n">
        <f aca="false">SUM(AV1722+CA1722+CG1722)</f>
        <v>0</v>
      </c>
      <c r="CN1722" s="43" t="n">
        <f aca="false">SUM(AW1722+CB1722+CH1722)</f>
        <v>0</v>
      </c>
      <c r="CO1722" s="44" t="n">
        <f aca="false">SUM(AY1722+CC1722+CI1722)</f>
        <v>0</v>
      </c>
      <c r="CP1722" s="32" t="n">
        <f aca="false">SUM(CK1722+CL1722+CM1722+CN1722+CO1722)</f>
        <v>0</v>
      </c>
      <c r="CQ1722" s="60"/>
      <c r="CR1722" s="60"/>
      <c r="CS1722" s="60"/>
      <c r="CT1722" s="60"/>
      <c r="CU1722" s="60"/>
      <c r="CV1722" s="60"/>
      <c r="CW1722" s="60"/>
      <c r="CX1722" s="60"/>
      <c r="CY1722" s="60"/>
      <c r="CZ1722" s="60"/>
      <c r="DA1722" s="60"/>
      <c r="DB1722" s="60"/>
      <c r="DC1722" s="60"/>
      <c r="DD1722" s="60"/>
      <c r="DE1722" s="60"/>
      <c r="DF1722" s="60"/>
      <c r="DG1722" s="60"/>
      <c r="DH1722" s="60"/>
      <c r="DI1722" s="60"/>
      <c r="DJ1722" s="60"/>
      <c r="DK1722" s="60"/>
      <c r="DL1722" s="60"/>
    </row>
    <row r="1723" s="61" customFormat="true" ht="113.25" hidden="true" customHeight="false" outlineLevel="0" collapsed="false">
      <c r="A1723" s="54"/>
      <c r="B1723" s="55" t="s">
        <v>2766</v>
      </c>
      <c r="C1723" s="41" t="s">
        <v>2767</v>
      </c>
      <c r="D1723" s="42" t="n">
        <f aca="false">SUM(P1723-J1723)</f>
        <v>0</v>
      </c>
      <c r="E1723" s="43" t="n">
        <f aca="false">SUM(Q1723-K1723)</f>
        <v>0</v>
      </c>
      <c r="F1723" s="43" t="n">
        <f aca="false">SUM(R1723-L1723)</f>
        <v>0</v>
      </c>
      <c r="G1723" s="43" t="n">
        <f aca="false">SUM(S1723-M1723)</f>
        <v>0</v>
      </c>
      <c r="H1723" s="44" t="n">
        <f aca="false">SUM(U1723-N1723)</f>
        <v>0</v>
      </c>
      <c r="I1723" s="32" t="n">
        <f aca="false">SUM(D1723+E1723+F1723+G1723+H1723)</f>
        <v>0</v>
      </c>
      <c r="J1723" s="56"/>
      <c r="K1723" s="57"/>
      <c r="L1723" s="57"/>
      <c r="M1723" s="57"/>
      <c r="N1723" s="58"/>
      <c r="O1723" s="32" t="n">
        <f aca="false">SUM(J1723+K1723+L1723+M1723+N1723)</f>
        <v>0</v>
      </c>
      <c r="P1723" s="56"/>
      <c r="Q1723" s="57"/>
      <c r="R1723" s="57"/>
      <c r="S1723" s="57"/>
      <c r="T1723" s="57"/>
      <c r="U1723" s="58"/>
      <c r="V1723" s="32" t="n">
        <f aca="false">SUM(P1723+Q1723+R1723+S1723+U1723)</f>
        <v>0</v>
      </c>
      <c r="W1723" s="56"/>
      <c r="X1723" s="57"/>
      <c r="Y1723" s="57"/>
      <c r="Z1723" s="57"/>
      <c r="AA1723" s="58"/>
      <c r="AB1723" s="46" t="n">
        <f aca="false">SUM(W1723+X1723+Y1723+Z1723+AA1723)</f>
        <v>0</v>
      </c>
      <c r="AC1723" s="59"/>
      <c r="AD1723" s="57"/>
      <c r="AE1723" s="57"/>
      <c r="AF1723" s="57"/>
      <c r="AG1723" s="58"/>
      <c r="AH1723" s="46" t="n">
        <f aca="false">SUM(AC1723+AD1723+AE1723+AF1723+AG1723)</f>
        <v>0</v>
      </c>
      <c r="AI1723" s="46" t="n">
        <f aca="false">SUM(W1723+BM1723)</f>
        <v>0</v>
      </c>
      <c r="AJ1723" s="46" t="n">
        <f aca="false">SUM(X1723+BN1723)</f>
        <v>0</v>
      </c>
      <c r="AK1723" s="46" t="n">
        <f aca="false">SUM(Y1723+BN1723)</f>
        <v>0</v>
      </c>
      <c r="AL1723" s="46" t="n">
        <f aca="false">SUM(Z1723+BP1723)</f>
        <v>0</v>
      </c>
      <c r="AM1723" s="46" t="n">
        <f aca="false">SUM(AA1723+BQ1723)</f>
        <v>0</v>
      </c>
      <c r="AN1723" s="46" t="n">
        <f aca="false">SUM(AI1723+AJ1723+AK1723+AL1723+AM1723)</f>
        <v>0</v>
      </c>
      <c r="AO1723" s="46" t="n">
        <f aca="false">SUM(AC1723+BS1723)</f>
        <v>0</v>
      </c>
      <c r="AP1723" s="46" t="n">
        <f aca="false">SUM(AD1723+BT1723)</f>
        <v>0</v>
      </c>
      <c r="AQ1723" s="46" t="n">
        <f aca="false">SUM(AE1723+BT1723)</f>
        <v>0</v>
      </c>
      <c r="AR1723" s="46" t="n">
        <f aca="false">SUM(AF1723+BV1723)</f>
        <v>0</v>
      </c>
      <c r="AS1723" s="46" t="n">
        <f aca="false">SUM(AG1723+BW1723)</f>
        <v>0</v>
      </c>
      <c r="AT1723" s="47" t="n">
        <f aca="false">SUM(AO1723+AP1723+AQ1723+AR1723+AS1723)</f>
        <v>0</v>
      </c>
      <c r="AU1723" s="43" t="n">
        <f aca="false">SUM(AI1723+AO1723)</f>
        <v>0</v>
      </c>
      <c r="AV1723" s="43" t="n">
        <f aca="false">SUM(AJ1723+AP1723)</f>
        <v>0</v>
      </c>
      <c r="AW1723" s="43" t="n">
        <f aca="false">SUM(AK1723+AQ1723)</f>
        <v>0</v>
      </c>
      <c r="AX1723" s="43" t="n">
        <f aca="false">SUM(AL1723+AR1723)</f>
        <v>0</v>
      </c>
      <c r="AY1723" s="44" t="n">
        <f aca="false">SUM(AM1723+AS1723)</f>
        <v>0</v>
      </c>
      <c r="AZ1723" s="32" t="n">
        <f aca="false">SUM(AU1723+AV1723+AW1723+AX1723+AY1723)</f>
        <v>0</v>
      </c>
      <c r="BA1723" s="42"/>
      <c r="BB1723" s="43"/>
      <c r="BC1723" s="43"/>
      <c r="BD1723" s="43"/>
      <c r="BE1723" s="44"/>
      <c r="BF1723" s="32"/>
      <c r="BG1723" s="56"/>
      <c r="BH1723" s="57"/>
      <c r="BI1723" s="57"/>
      <c r="BJ1723" s="57"/>
      <c r="BK1723" s="58"/>
      <c r="BL1723" s="32" t="n">
        <f aca="false">SUM(BG1723+BH1723+BI1723+BJ1723+BK1723)</f>
        <v>0</v>
      </c>
      <c r="BM1723" s="56"/>
      <c r="BN1723" s="57"/>
      <c r="BO1723" s="57"/>
      <c r="BP1723" s="57"/>
      <c r="BQ1723" s="57"/>
      <c r="BR1723" s="48" t="n">
        <f aca="false">SUM(BM1723+BN1723+BO1723+BP1723+BQ1723)</f>
        <v>0</v>
      </c>
      <c r="BS1723" s="57"/>
      <c r="BT1723" s="57"/>
      <c r="BU1723" s="57"/>
      <c r="BV1723" s="57"/>
      <c r="BW1723" s="57"/>
      <c r="BX1723" s="48" t="n">
        <f aca="false">SUM(BS1723+BT1723+BU1723+BV1723+BW1723)</f>
        <v>0</v>
      </c>
      <c r="BY1723" s="57"/>
      <c r="BZ1723" s="57"/>
      <c r="CA1723" s="57"/>
      <c r="CB1723" s="57"/>
      <c r="CC1723" s="57"/>
      <c r="CD1723" s="48" t="n">
        <f aca="false">SUM(BY1723+BZ1723+CA1723+CB1723+CC1723)</f>
        <v>0</v>
      </c>
      <c r="CE1723" s="48" t="n">
        <f aca="false">SUM(BM1723+BS1723+BY1723)</f>
        <v>0</v>
      </c>
      <c r="CF1723" s="48" t="n">
        <f aca="false">SUM(BN1723+BT1723+BZ1723)</f>
        <v>0</v>
      </c>
      <c r="CG1723" s="48" t="n">
        <f aca="false">SUM(BO1723+BU1723+CA1723)</f>
        <v>0</v>
      </c>
      <c r="CH1723" s="48" t="n">
        <f aca="false">SUM(BP1723+BV1723+CB1723)</f>
        <v>0</v>
      </c>
      <c r="CI1723" s="48" t="n">
        <f aca="false">SUM(BQ1723+BW1723+CC1723)</f>
        <v>0</v>
      </c>
      <c r="CJ1723" s="48" t="n">
        <f aca="false">SUM(CE1723+CF1723+CG1723+CH1723+CI1723)</f>
        <v>0</v>
      </c>
      <c r="CK1723" s="43" t="n">
        <f aca="false">SUM(AT1723+BY1723+CE1723)</f>
        <v>0</v>
      </c>
      <c r="CL1723" s="43" t="n">
        <f aca="false">SUM(AU1723+BZ1723+CF1723)</f>
        <v>0</v>
      </c>
      <c r="CM1723" s="43" t="n">
        <f aca="false">SUM(AV1723+CA1723+CG1723)</f>
        <v>0</v>
      </c>
      <c r="CN1723" s="43" t="n">
        <f aca="false">SUM(AW1723+CB1723+CH1723)</f>
        <v>0</v>
      </c>
      <c r="CO1723" s="44" t="n">
        <f aca="false">SUM(AY1723+CC1723+CI1723)</f>
        <v>0</v>
      </c>
      <c r="CP1723" s="32" t="n">
        <f aca="false">SUM(CK1723+CL1723+CM1723+CN1723+CO1723)</f>
        <v>0</v>
      </c>
      <c r="CQ1723" s="60"/>
      <c r="CR1723" s="60"/>
      <c r="CS1723" s="60"/>
      <c r="CT1723" s="60"/>
      <c r="CU1723" s="60"/>
      <c r="CV1723" s="60"/>
      <c r="CW1723" s="60"/>
      <c r="CX1723" s="60"/>
      <c r="CY1723" s="60"/>
      <c r="CZ1723" s="60"/>
      <c r="DA1723" s="60"/>
      <c r="DB1723" s="60"/>
      <c r="DC1723" s="60"/>
      <c r="DD1723" s="60"/>
      <c r="DE1723" s="60"/>
      <c r="DF1723" s="60"/>
      <c r="DG1723" s="60"/>
      <c r="DH1723" s="60"/>
      <c r="DI1723" s="60"/>
      <c r="DJ1723" s="60"/>
      <c r="DK1723" s="60"/>
      <c r="DL1723" s="60"/>
    </row>
    <row r="1724" s="61" customFormat="true" ht="113.25" hidden="true" customHeight="false" outlineLevel="0" collapsed="false">
      <c r="A1724" s="54"/>
      <c r="B1724" s="55" t="s">
        <v>2768</v>
      </c>
      <c r="C1724" s="41" t="s">
        <v>2769</v>
      </c>
      <c r="D1724" s="42" t="n">
        <f aca="false">SUM(P1724-J1724)</f>
        <v>0</v>
      </c>
      <c r="E1724" s="43" t="n">
        <f aca="false">SUM(Q1724-K1724)</f>
        <v>0</v>
      </c>
      <c r="F1724" s="43" t="n">
        <f aca="false">SUM(R1724-L1724)</f>
        <v>0</v>
      </c>
      <c r="G1724" s="43" t="n">
        <f aca="false">SUM(S1724-M1724)</f>
        <v>0</v>
      </c>
      <c r="H1724" s="44" t="n">
        <f aca="false">SUM(U1724-N1724)</f>
        <v>0</v>
      </c>
      <c r="I1724" s="32" t="n">
        <f aca="false">SUM(D1724+E1724+F1724+G1724+H1724)</f>
        <v>0</v>
      </c>
      <c r="J1724" s="56"/>
      <c r="K1724" s="57"/>
      <c r="L1724" s="57"/>
      <c r="M1724" s="57"/>
      <c r="N1724" s="58"/>
      <c r="O1724" s="32" t="n">
        <f aca="false">SUM(J1724+K1724+L1724+M1724+N1724)</f>
        <v>0</v>
      </c>
      <c r="P1724" s="56"/>
      <c r="Q1724" s="57"/>
      <c r="R1724" s="57"/>
      <c r="S1724" s="57"/>
      <c r="T1724" s="57"/>
      <c r="U1724" s="58"/>
      <c r="V1724" s="32" t="n">
        <f aca="false">SUM(P1724+Q1724+R1724+S1724+U1724)</f>
        <v>0</v>
      </c>
      <c r="W1724" s="56"/>
      <c r="X1724" s="57"/>
      <c r="Y1724" s="57"/>
      <c r="Z1724" s="57"/>
      <c r="AA1724" s="58"/>
      <c r="AB1724" s="46" t="n">
        <f aca="false">SUM(W1724+X1724+Y1724+Z1724+AA1724)</f>
        <v>0</v>
      </c>
      <c r="AC1724" s="59"/>
      <c r="AD1724" s="57"/>
      <c r="AE1724" s="57"/>
      <c r="AF1724" s="57"/>
      <c r="AG1724" s="58"/>
      <c r="AH1724" s="46" t="n">
        <f aca="false">SUM(AC1724+AD1724+AE1724+AF1724+AG1724)</f>
        <v>0</v>
      </c>
      <c r="AI1724" s="46" t="n">
        <f aca="false">SUM(W1724+BM1724)</f>
        <v>0</v>
      </c>
      <c r="AJ1724" s="46" t="n">
        <f aca="false">SUM(X1724+BN1724)</f>
        <v>0</v>
      </c>
      <c r="AK1724" s="46" t="n">
        <f aca="false">SUM(Y1724+BN1724)</f>
        <v>0</v>
      </c>
      <c r="AL1724" s="46" t="n">
        <f aca="false">SUM(Z1724+BP1724)</f>
        <v>0</v>
      </c>
      <c r="AM1724" s="46" t="n">
        <f aca="false">SUM(AA1724+BQ1724)</f>
        <v>0</v>
      </c>
      <c r="AN1724" s="46" t="n">
        <f aca="false">SUM(AI1724+AJ1724+AK1724+AL1724+AM1724)</f>
        <v>0</v>
      </c>
      <c r="AO1724" s="46" t="n">
        <f aca="false">SUM(AC1724+BS1724)</f>
        <v>0</v>
      </c>
      <c r="AP1724" s="46" t="n">
        <f aca="false">SUM(AD1724+BT1724)</f>
        <v>0</v>
      </c>
      <c r="AQ1724" s="46" t="n">
        <f aca="false">SUM(AE1724+BT1724)</f>
        <v>0</v>
      </c>
      <c r="AR1724" s="46" t="n">
        <f aca="false">SUM(AF1724+BV1724)</f>
        <v>0</v>
      </c>
      <c r="AS1724" s="46" t="n">
        <f aca="false">SUM(AG1724+BW1724)</f>
        <v>0</v>
      </c>
      <c r="AT1724" s="47" t="n">
        <f aca="false">SUM(AO1724+AP1724+AQ1724+AR1724+AS1724)</f>
        <v>0</v>
      </c>
      <c r="AU1724" s="43" t="n">
        <f aca="false">SUM(AI1724+AO1724)</f>
        <v>0</v>
      </c>
      <c r="AV1724" s="43" t="n">
        <f aca="false">SUM(AJ1724+AP1724)</f>
        <v>0</v>
      </c>
      <c r="AW1724" s="43" t="n">
        <f aca="false">SUM(AK1724+AQ1724)</f>
        <v>0</v>
      </c>
      <c r="AX1724" s="43" t="n">
        <f aca="false">SUM(AL1724+AR1724)</f>
        <v>0</v>
      </c>
      <c r="AY1724" s="44" t="n">
        <f aca="false">SUM(AM1724+AS1724)</f>
        <v>0</v>
      </c>
      <c r="AZ1724" s="32" t="n">
        <f aca="false">SUM(AU1724+AV1724+AW1724+AX1724+AY1724)</f>
        <v>0</v>
      </c>
      <c r="BA1724" s="42"/>
      <c r="BB1724" s="43"/>
      <c r="BC1724" s="43"/>
      <c r="BD1724" s="43"/>
      <c r="BE1724" s="44"/>
      <c r="BF1724" s="32"/>
      <c r="BG1724" s="56"/>
      <c r="BH1724" s="57"/>
      <c r="BI1724" s="57"/>
      <c r="BJ1724" s="57"/>
      <c r="BK1724" s="58"/>
      <c r="BL1724" s="32" t="n">
        <f aca="false">SUM(BG1724+BH1724+BI1724+BJ1724+BK1724)</f>
        <v>0</v>
      </c>
      <c r="BM1724" s="56"/>
      <c r="BN1724" s="57"/>
      <c r="BO1724" s="57"/>
      <c r="BP1724" s="57"/>
      <c r="BQ1724" s="57"/>
      <c r="BR1724" s="48" t="n">
        <f aca="false">SUM(BM1724+BN1724+BO1724+BP1724+BQ1724)</f>
        <v>0</v>
      </c>
      <c r="BS1724" s="57"/>
      <c r="BT1724" s="57"/>
      <c r="BU1724" s="57"/>
      <c r="BV1724" s="57"/>
      <c r="BW1724" s="57"/>
      <c r="BX1724" s="48" t="n">
        <f aca="false">SUM(BS1724+BT1724+BU1724+BV1724+BW1724)</f>
        <v>0</v>
      </c>
      <c r="BY1724" s="57"/>
      <c r="BZ1724" s="57"/>
      <c r="CA1724" s="57"/>
      <c r="CB1724" s="57"/>
      <c r="CC1724" s="57"/>
      <c r="CD1724" s="48" t="n">
        <f aca="false">SUM(BY1724+BZ1724+CA1724+CB1724+CC1724)</f>
        <v>0</v>
      </c>
      <c r="CE1724" s="48" t="n">
        <f aca="false">SUM(BM1724+BS1724+BY1724)</f>
        <v>0</v>
      </c>
      <c r="CF1724" s="48" t="n">
        <f aca="false">SUM(BN1724+BT1724+BZ1724)</f>
        <v>0</v>
      </c>
      <c r="CG1724" s="48" t="n">
        <f aca="false">SUM(BO1724+BU1724+CA1724)</f>
        <v>0</v>
      </c>
      <c r="CH1724" s="48" t="n">
        <f aca="false">SUM(BP1724+BV1724+CB1724)</f>
        <v>0</v>
      </c>
      <c r="CI1724" s="48" t="n">
        <f aca="false">SUM(BQ1724+BW1724+CC1724)</f>
        <v>0</v>
      </c>
      <c r="CJ1724" s="48" t="n">
        <f aca="false">SUM(CE1724+CF1724+CG1724+CH1724+CI1724)</f>
        <v>0</v>
      </c>
      <c r="CK1724" s="43" t="n">
        <f aca="false">SUM(AT1724+BY1724+CE1724)</f>
        <v>0</v>
      </c>
      <c r="CL1724" s="43" t="n">
        <f aca="false">SUM(AU1724+BZ1724+CF1724)</f>
        <v>0</v>
      </c>
      <c r="CM1724" s="43" t="n">
        <f aca="false">SUM(AV1724+CA1724+CG1724)</f>
        <v>0</v>
      </c>
      <c r="CN1724" s="43" t="n">
        <f aca="false">SUM(AW1724+CB1724+CH1724)</f>
        <v>0</v>
      </c>
      <c r="CO1724" s="44" t="n">
        <f aca="false">SUM(AY1724+CC1724+CI1724)</f>
        <v>0</v>
      </c>
      <c r="CP1724" s="32" t="n">
        <f aca="false">SUM(CK1724+CL1724+CM1724+CN1724+CO1724)</f>
        <v>0</v>
      </c>
      <c r="CQ1724" s="60"/>
      <c r="CR1724" s="60"/>
      <c r="CS1724" s="60"/>
      <c r="CT1724" s="60"/>
      <c r="CU1724" s="60"/>
      <c r="CV1724" s="60"/>
      <c r="CW1724" s="60"/>
      <c r="CX1724" s="60"/>
      <c r="CY1724" s="60"/>
      <c r="CZ1724" s="60"/>
      <c r="DA1724" s="60"/>
      <c r="DB1724" s="60"/>
      <c r="DC1724" s="60"/>
      <c r="DD1724" s="60"/>
      <c r="DE1724" s="60"/>
      <c r="DF1724" s="60"/>
      <c r="DG1724" s="60"/>
      <c r="DH1724" s="60"/>
      <c r="DI1724" s="60"/>
      <c r="DJ1724" s="60"/>
      <c r="DK1724" s="60"/>
      <c r="DL1724" s="60"/>
    </row>
    <row r="1725" s="61" customFormat="true" ht="113.25" hidden="true" customHeight="false" outlineLevel="0" collapsed="false">
      <c r="A1725" s="54"/>
      <c r="B1725" s="55" t="s">
        <v>2770</v>
      </c>
      <c r="C1725" s="41" t="s">
        <v>2771</v>
      </c>
      <c r="D1725" s="42" t="n">
        <f aca="false">SUM(P1725-J1725)</f>
        <v>0</v>
      </c>
      <c r="E1725" s="43" t="n">
        <f aca="false">SUM(Q1725-K1725)</f>
        <v>0</v>
      </c>
      <c r="F1725" s="43" t="n">
        <f aca="false">SUM(R1725-L1725)</f>
        <v>0</v>
      </c>
      <c r="G1725" s="43" t="n">
        <f aca="false">SUM(S1725-M1725)</f>
        <v>0</v>
      </c>
      <c r="H1725" s="44" t="n">
        <f aca="false">SUM(U1725-N1725)</f>
        <v>0</v>
      </c>
      <c r="I1725" s="32" t="n">
        <f aca="false">SUM(D1725+E1725+F1725+G1725+H1725)</f>
        <v>0</v>
      </c>
      <c r="J1725" s="56"/>
      <c r="K1725" s="57"/>
      <c r="L1725" s="57"/>
      <c r="M1725" s="57"/>
      <c r="N1725" s="58"/>
      <c r="O1725" s="32" t="n">
        <f aca="false">SUM(J1725+K1725+L1725+M1725+N1725)</f>
        <v>0</v>
      </c>
      <c r="P1725" s="56"/>
      <c r="Q1725" s="57"/>
      <c r="R1725" s="57"/>
      <c r="S1725" s="57"/>
      <c r="T1725" s="57"/>
      <c r="U1725" s="58"/>
      <c r="V1725" s="32" t="n">
        <f aca="false">SUM(P1725+Q1725+R1725+S1725+U1725)</f>
        <v>0</v>
      </c>
      <c r="W1725" s="56"/>
      <c r="X1725" s="57"/>
      <c r="Y1725" s="57"/>
      <c r="Z1725" s="57"/>
      <c r="AA1725" s="58"/>
      <c r="AB1725" s="46" t="n">
        <f aca="false">SUM(W1725+X1725+Y1725+Z1725+AA1725)</f>
        <v>0</v>
      </c>
      <c r="AC1725" s="59"/>
      <c r="AD1725" s="57"/>
      <c r="AE1725" s="57"/>
      <c r="AF1725" s="57"/>
      <c r="AG1725" s="58"/>
      <c r="AH1725" s="46" t="n">
        <f aca="false">SUM(AC1725+AD1725+AE1725+AF1725+AG1725)</f>
        <v>0</v>
      </c>
      <c r="AI1725" s="46" t="n">
        <f aca="false">SUM(W1725+BM1725)</f>
        <v>0</v>
      </c>
      <c r="AJ1725" s="46" t="n">
        <f aca="false">SUM(X1725+BN1725)</f>
        <v>0</v>
      </c>
      <c r="AK1725" s="46" t="n">
        <f aca="false">SUM(Y1725+BN1725)</f>
        <v>0</v>
      </c>
      <c r="AL1725" s="46" t="n">
        <f aca="false">SUM(Z1725+BP1725)</f>
        <v>0</v>
      </c>
      <c r="AM1725" s="46" t="n">
        <f aca="false">SUM(AA1725+BQ1725)</f>
        <v>0</v>
      </c>
      <c r="AN1725" s="46" t="n">
        <f aca="false">SUM(AI1725+AJ1725+AK1725+AL1725+AM1725)</f>
        <v>0</v>
      </c>
      <c r="AO1725" s="46" t="n">
        <f aca="false">SUM(AC1725+BS1725)</f>
        <v>0</v>
      </c>
      <c r="AP1725" s="46" t="n">
        <f aca="false">SUM(AD1725+BT1725)</f>
        <v>0</v>
      </c>
      <c r="AQ1725" s="46" t="n">
        <f aca="false">SUM(AE1725+BT1725)</f>
        <v>0</v>
      </c>
      <c r="AR1725" s="46" t="n">
        <f aca="false">SUM(AF1725+BV1725)</f>
        <v>0</v>
      </c>
      <c r="AS1725" s="46" t="n">
        <f aca="false">SUM(AG1725+BW1725)</f>
        <v>0</v>
      </c>
      <c r="AT1725" s="47" t="n">
        <f aca="false">SUM(AO1725+AP1725+AQ1725+AR1725+AS1725)</f>
        <v>0</v>
      </c>
      <c r="AU1725" s="43" t="n">
        <f aca="false">SUM(AI1725+AO1725)</f>
        <v>0</v>
      </c>
      <c r="AV1725" s="43" t="n">
        <f aca="false">SUM(AJ1725+AP1725)</f>
        <v>0</v>
      </c>
      <c r="AW1725" s="43" t="n">
        <f aca="false">SUM(AK1725+AQ1725)</f>
        <v>0</v>
      </c>
      <c r="AX1725" s="43" t="n">
        <f aca="false">SUM(AL1725+AR1725)</f>
        <v>0</v>
      </c>
      <c r="AY1725" s="44" t="n">
        <f aca="false">SUM(AM1725+AS1725)</f>
        <v>0</v>
      </c>
      <c r="AZ1725" s="32" t="n">
        <f aca="false">SUM(AU1725+AV1725+AW1725+AX1725+AY1725)</f>
        <v>0</v>
      </c>
      <c r="BA1725" s="42"/>
      <c r="BB1725" s="43"/>
      <c r="BC1725" s="43"/>
      <c r="BD1725" s="43"/>
      <c r="BE1725" s="44"/>
      <c r="BF1725" s="32"/>
      <c r="BG1725" s="56"/>
      <c r="BH1725" s="57"/>
      <c r="BI1725" s="57"/>
      <c r="BJ1725" s="57"/>
      <c r="BK1725" s="58"/>
      <c r="BL1725" s="32" t="n">
        <f aca="false">SUM(BG1725+BH1725+BI1725+BJ1725+BK1725)</f>
        <v>0</v>
      </c>
      <c r="BM1725" s="56"/>
      <c r="BN1725" s="57"/>
      <c r="BO1725" s="57"/>
      <c r="BP1725" s="57"/>
      <c r="BQ1725" s="57"/>
      <c r="BR1725" s="48" t="n">
        <f aca="false">SUM(BM1725+BN1725+BO1725+BP1725+BQ1725)</f>
        <v>0</v>
      </c>
      <c r="BS1725" s="57"/>
      <c r="BT1725" s="57"/>
      <c r="BU1725" s="57"/>
      <c r="BV1725" s="57"/>
      <c r="BW1725" s="57"/>
      <c r="BX1725" s="48" t="n">
        <f aca="false">SUM(BS1725+BT1725+BU1725+BV1725+BW1725)</f>
        <v>0</v>
      </c>
      <c r="BY1725" s="57"/>
      <c r="BZ1725" s="57"/>
      <c r="CA1725" s="57"/>
      <c r="CB1725" s="57"/>
      <c r="CC1725" s="57"/>
      <c r="CD1725" s="48" t="n">
        <f aca="false">SUM(BY1725+BZ1725+CA1725+CB1725+CC1725)</f>
        <v>0</v>
      </c>
      <c r="CE1725" s="48" t="n">
        <f aca="false">SUM(BM1725+BS1725+BY1725)</f>
        <v>0</v>
      </c>
      <c r="CF1725" s="48" t="n">
        <f aca="false">SUM(BN1725+BT1725+BZ1725)</f>
        <v>0</v>
      </c>
      <c r="CG1725" s="48" t="n">
        <f aca="false">SUM(BO1725+BU1725+CA1725)</f>
        <v>0</v>
      </c>
      <c r="CH1725" s="48" t="n">
        <f aca="false">SUM(BP1725+BV1725+CB1725)</f>
        <v>0</v>
      </c>
      <c r="CI1725" s="48" t="n">
        <f aca="false">SUM(BQ1725+BW1725+CC1725)</f>
        <v>0</v>
      </c>
      <c r="CJ1725" s="48" t="n">
        <f aca="false">SUM(CE1725+CF1725+CG1725+CH1725+CI1725)</f>
        <v>0</v>
      </c>
      <c r="CK1725" s="43" t="n">
        <f aca="false">SUM(AT1725+BY1725+CE1725)</f>
        <v>0</v>
      </c>
      <c r="CL1725" s="43" t="n">
        <f aca="false">SUM(AU1725+BZ1725+CF1725)</f>
        <v>0</v>
      </c>
      <c r="CM1725" s="43" t="n">
        <f aca="false">SUM(AV1725+CA1725+CG1725)</f>
        <v>0</v>
      </c>
      <c r="CN1725" s="43" t="n">
        <f aca="false">SUM(AW1725+CB1725+CH1725)</f>
        <v>0</v>
      </c>
      <c r="CO1725" s="44" t="n">
        <f aca="false">SUM(AY1725+CC1725+CI1725)</f>
        <v>0</v>
      </c>
      <c r="CP1725" s="32" t="n">
        <f aca="false">SUM(CK1725+CL1725+CM1725+CN1725+CO1725)</f>
        <v>0</v>
      </c>
      <c r="CQ1725" s="60"/>
      <c r="CR1725" s="60"/>
      <c r="CS1725" s="60"/>
      <c r="CT1725" s="60"/>
      <c r="CU1725" s="60"/>
      <c r="CV1725" s="60"/>
      <c r="CW1725" s="60"/>
      <c r="CX1725" s="60"/>
      <c r="CY1725" s="60"/>
      <c r="CZ1725" s="60"/>
      <c r="DA1725" s="60"/>
      <c r="DB1725" s="60"/>
      <c r="DC1725" s="60"/>
      <c r="DD1725" s="60"/>
      <c r="DE1725" s="60"/>
      <c r="DF1725" s="60"/>
      <c r="DG1725" s="60"/>
      <c r="DH1725" s="60"/>
      <c r="DI1725" s="60"/>
      <c r="DJ1725" s="60"/>
      <c r="DK1725" s="60"/>
      <c r="DL1725" s="60"/>
    </row>
    <row r="1726" s="61" customFormat="true" ht="113.25" hidden="true" customHeight="false" outlineLevel="0" collapsed="false">
      <c r="A1726" s="54"/>
      <c r="B1726" s="55" t="s">
        <v>2772</v>
      </c>
      <c r="C1726" s="41" t="s">
        <v>2773</v>
      </c>
      <c r="D1726" s="42" t="n">
        <f aca="false">SUM(P1726-J1726)</f>
        <v>0</v>
      </c>
      <c r="E1726" s="43" t="n">
        <f aca="false">SUM(Q1726-K1726)</f>
        <v>0</v>
      </c>
      <c r="F1726" s="43" t="n">
        <f aca="false">SUM(R1726-L1726)</f>
        <v>0</v>
      </c>
      <c r="G1726" s="43" t="n">
        <f aca="false">SUM(S1726-M1726)</f>
        <v>0</v>
      </c>
      <c r="H1726" s="44" t="n">
        <f aca="false">SUM(U1726-N1726)</f>
        <v>0</v>
      </c>
      <c r="I1726" s="32" t="n">
        <f aca="false">SUM(D1726+E1726+F1726+G1726+H1726)</f>
        <v>0</v>
      </c>
      <c r="J1726" s="56"/>
      <c r="K1726" s="57"/>
      <c r="L1726" s="57"/>
      <c r="M1726" s="57"/>
      <c r="N1726" s="58"/>
      <c r="O1726" s="32" t="n">
        <f aca="false">SUM(J1726+K1726+L1726+M1726+N1726)</f>
        <v>0</v>
      </c>
      <c r="P1726" s="56"/>
      <c r="Q1726" s="57"/>
      <c r="R1726" s="57"/>
      <c r="S1726" s="57"/>
      <c r="T1726" s="57"/>
      <c r="U1726" s="58"/>
      <c r="V1726" s="32" t="n">
        <f aca="false">SUM(P1726+Q1726+R1726+S1726+U1726)</f>
        <v>0</v>
      </c>
      <c r="W1726" s="56"/>
      <c r="X1726" s="57"/>
      <c r="Y1726" s="57"/>
      <c r="Z1726" s="57"/>
      <c r="AA1726" s="58"/>
      <c r="AB1726" s="46" t="n">
        <f aca="false">SUM(W1726+X1726+Y1726+Z1726+AA1726)</f>
        <v>0</v>
      </c>
      <c r="AC1726" s="59"/>
      <c r="AD1726" s="57"/>
      <c r="AE1726" s="57"/>
      <c r="AF1726" s="57"/>
      <c r="AG1726" s="58"/>
      <c r="AH1726" s="46" t="n">
        <f aca="false">SUM(AC1726+AD1726+AE1726+AF1726+AG1726)</f>
        <v>0</v>
      </c>
      <c r="AI1726" s="46" t="n">
        <f aca="false">SUM(W1726+BM1726)</f>
        <v>0</v>
      </c>
      <c r="AJ1726" s="46" t="n">
        <f aca="false">SUM(X1726+BN1726)</f>
        <v>0</v>
      </c>
      <c r="AK1726" s="46" t="n">
        <f aca="false">SUM(Y1726+BN1726)</f>
        <v>0</v>
      </c>
      <c r="AL1726" s="46" t="n">
        <f aca="false">SUM(Z1726+BP1726)</f>
        <v>0</v>
      </c>
      <c r="AM1726" s="46" t="n">
        <f aca="false">SUM(AA1726+BQ1726)</f>
        <v>0</v>
      </c>
      <c r="AN1726" s="46" t="n">
        <f aca="false">SUM(AI1726+AJ1726+AK1726+AL1726+AM1726)</f>
        <v>0</v>
      </c>
      <c r="AO1726" s="46" t="n">
        <f aca="false">SUM(AC1726+BS1726)</f>
        <v>0</v>
      </c>
      <c r="AP1726" s="46" t="n">
        <f aca="false">SUM(AD1726+BT1726)</f>
        <v>0</v>
      </c>
      <c r="AQ1726" s="46" t="n">
        <f aca="false">SUM(AE1726+BT1726)</f>
        <v>0</v>
      </c>
      <c r="AR1726" s="46" t="n">
        <f aca="false">SUM(AF1726+BV1726)</f>
        <v>0</v>
      </c>
      <c r="AS1726" s="46" t="n">
        <f aca="false">SUM(AG1726+BW1726)</f>
        <v>0</v>
      </c>
      <c r="AT1726" s="47" t="n">
        <f aca="false">SUM(AO1726+AP1726+AQ1726+AR1726+AS1726)</f>
        <v>0</v>
      </c>
      <c r="AU1726" s="43" t="n">
        <f aca="false">SUM(AI1726+AO1726)</f>
        <v>0</v>
      </c>
      <c r="AV1726" s="43" t="n">
        <f aca="false">SUM(AJ1726+AP1726)</f>
        <v>0</v>
      </c>
      <c r="AW1726" s="43" t="n">
        <f aca="false">SUM(AK1726+AQ1726)</f>
        <v>0</v>
      </c>
      <c r="AX1726" s="43" t="n">
        <f aca="false">SUM(AL1726+AR1726)</f>
        <v>0</v>
      </c>
      <c r="AY1726" s="44" t="n">
        <f aca="false">SUM(AM1726+AS1726)</f>
        <v>0</v>
      </c>
      <c r="AZ1726" s="32" t="n">
        <f aca="false">SUM(AU1726+AV1726+AW1726+AX1726+AY1726)</f>
        <v>0</v>
      </c>
      <c r="BA1726" s="42"/>
      <c r="BB1726" s="43"/>
      <c r="BC1726" s="43"/>
      <c r="BD1726" s="43"/>
      <c r="BE1726" s="44"/>
      <c r="BF1726" s="32"/>
      <c r="BG1726" s="56"/>
      <c r="BH1726" s="57"/>
      <c r="BI1726" s="57"/>
      <c r="BJ1726" s="57"/>
      <c r="BK1726" s="58"/>
      <c r="BL1726" s="32" t="n">
        <f aca="false">SUM(BG1726+BH1726+BI1726+BJ1726+BK1726)</f>
        <v>0</v>
      </c>
      <c r="BM1726" s="56"/>
      <c r="BN1726" s="57"/>
      <c r="BO1726" s="57"/>
      <c r="BP1726" s="57"/>
      <c r="BQ1726" s="57"/>
      <c r="BR1726" s="48" t="n">
        <f aca="false">SUM(BM1726+BN1726+BO1726+BP1726+BQ1726)</f>
        <v>0</v>
      </c>
      <c r="BS1726" s="57"/>
      <c r="BT1726" s="57"/>
      <c r="BU1726" s="57"/>
      <c r="BV1726" s="57"/>
      <c r="BW1726" s="57"/>
      <c r="BX1726" s="48" t="n">
        <f aca="false">SUM(BS1726+BT1726+BU1726+BV1726+BW1726)</f>
        <v>0</v>
      </c>
      <c r="BY1726" s="57"/>
      <c r="BZ1726" s="57"/>
      <c r="CA1726" s="57"/>
      <c r="CB1726" s="57"/>
      <c r="CC1726" s="57"/>
      <c r="CD1726" s="48" t="n">
        <f aca="false">SUM(BY1726+BZ1726+CA1726+CB1726+CC1726)</f>
        <v>0</v>
      </c>
      <c r="CE1726" s="48" t="n">
        <f aca="false">SUM(BM1726+BS1726+BY1726)</f>
        <v>0</v>
      </c>
      <c r="CF1726" s="48" t="n">
        <f aca="false">SUM(BN1726+BT1726+BZ1726)</f>
        <v>0</v>
      </c>
      <c r="CG1726" s="48" t="n">
        <f aca="false">SUM(BO1726+BU1726+CA1726)</f>
        <v>0</v>
      </c>
      <c r="CH1726" s="48" t="n">
        <f aca="false">SUM(BP1726+BV1726+CB1726)</f>
        <v>0</v>
      </c>
      <c r="CI1726" s="48" t="n">
        <f aca="false">SUM(BQ1726+BW1726+CC1726)</f>
        <v>0</v>
      </c>
      <c r="CJ1726" s="48" t="n">
        <f aca="false">SUM(CE1726+CF1726+CG1726+CH1726+CI1726)</f>
        <v>0</v>
      </c>
      <c r="CK1726" s="43" t="n">
        <f aca="false">SUM(AT1726+BY1726+CE1726)</f>
        <v>0</v>
      </c>
      <c r="CL1726" s="43" t="n">
        <f aca="false">SUM(AU1726+BZ1726+CF1726)</f>
        <v>0</v>
      </c>
      <c r="CM1726" s="43" t="n">
        <f aca="false">SUM(AV1726+CA1726+CG1726)</f>
        <v>0</v>
      </c>
      <c r="CN1726" s="43" t="n">
        <f aca="false">SUM(AW1726+CB1726+CH1726)</f>
        <v>0</v>
      </c>
      <c r="CO1726" s="44" t="n">
        <f aca="false">SUM(AY1726+CC1726+CI1726)</f>
        <v>0</v>
      </c>
      <c r="CP1726" s="32" t="n">
        <f aca="false">SUM(CK1726+CL1726+CM1726+CN1726+CO1726)</f>
        <v>0</v>
      </c>
      <c r="CQ1726" s="60"/>
      <c r="CR1726" s="60"/>
      <c r="CS1726" s="60"/>
      <c r="CT1726" s="60"/>
      <c r="CU1726" s="60"/>
      <c r="CV1726" s="60"/>
      <c r="CW1726" s="60"/>
      <c r="CX1726" s="60"/>
      <c r="CY1726" s="60"/>
      <c r="CZ1726" s="60"/>
      <c r="DA1726" s="60"/>
      <c r="DB1726" s="60"/>
      <c r="DC1726" s="60"/>
      <c r="DD1726" s="60"/>
      <c r="DE1726" s="60"/>
      <c r="DF1726" s="60"/>
      <c r="DG1726" s="60"/>
      <c r="DH1726" s="60"/>
      <c r="DI1726" s="60"/>
      <c r="DJ1726" s="60"/>
      <c r="DK1726" s="60"/>
      <c r="DL1726" s="60"/>
    </row>
    <row r="1727" s="61" customFormat="true" ht="113.25" hidden="true" customHeight="false" outlineLevel="0" collapsed="false">
      <c r="A1727" s="54"/>
      <c r="B1727" s="55" t="s">
        <v>2774</v>
      </c>
      <c r="C1727" s="41" t="s">
        <v>2775</v>
      </c>
      <c r="D1727" s="42" t="n">
        <f aca="false">SUM(P1727-J1727)</f>
        <v>0</v>
      </c>
      <c r="E1727" s="43" t="n">
        <f aca="false">SUM(Q1727-K1727)</f>
        <v>0</v>
      </c>
      <c r="F1727" s="43" t="n">
        <f aca="false">SUM(R1727-L1727)</f>
        <v>0</v>
      </c>
      <c r="G1727" s="43" t="n">
        <f aca="false">SUM(S1727-M1727)</f>
        <v>0</v>
      </c>
      <c r="H1727" s="44" t="n">
        <f aca="false">SUM(U1727-N1727)</f>
        <v>0</v>
      </c>
      <c r="I1727" s="32" t="n">
        <f aca="false">SUM(D1727+E1727+F1727+G1727+H1727)</f>
        <v>0</v>
      </c>
      <c r="J1727" s="56"/>
      <c r="K1727" s="57"/>
      <c r="L1727" s="57"/>
      <c r="M1727" s="57"/>
      <c r="N1727" s="58"/>
      <c r="O1727" s="32" t="n">
        <f aca="false">SUM(J1727+K1727+L1727+M1727+N1727)</f>
        <v>0</v>
      </c>
      <c r="P1727" s="56"/>
      <c r="Q1727" s="57"/>
      <c r="R1727" s="57"/>
      <c r="S1727" s="57"/>
      <c r="T1727" s="57"/>
      <c r="U1727" s="58"/>
      <c r="V1727" s="32" t="n">
        <f aca="false">SUM(P1727+Q1727+R1727+S1727+U1727)</f>
        <v>0</v>
      </c>
      <c r="W1727" s="56"/>
      <c r="X1727" s="57"/>
      <c r="Y1727" s="57"/>
      <c r="Z1727" s="57"/>
      <c r="AA1727" s="58"/>
      <c r="AB1727" s="46" t="n">
        <f aca="false">SUM(W1727+X1727+Y1727+Z1727+AA1727)</f>
        <v>0</v>
      </c>
      <c r="AC1727" s="59"/>
      <c r="AD1727" s="57"/>
      <c r="AE1727" s="57"/>
      <c r="AF1727" s="57"/>
      <c r="AG1727" s="58"/>
      <c r="AH1727" s="46" t="n">
        <f aca="false">SUM(AC1727+AD1727+AE1727+AF1727+AG1727)</f>
        <v>0</v>
      </c>
      <c r="AI1727" s="46" t="n">
        <f aca="false">SUM(W1727+BM1727)</f>
        <v>0</v>
      </c>
      <c r="AJ1727" s="46" t="n">
        <f aca="false">SUM(X1727+BN1727)</f>
        <v>0</v>
      </c>
      <c r="AK1727" s="46" t="n">
        <f aca="false">SUM(Y1727+BN1727)</f>
        <v>0</v>
      </c>
      <c r="AL1727" s="46" t="n">
        <f aca="false">SUM(Z1727+BP1727)</f>
        <v>0</v>
      </c>
      <c r="AM1727" s="46" t="n">
        <f aca="false">SUM(AA1727+BQ1727)</f>
        <v>0</v>
      </c>
      <c r="AN1727" s="46" t="n">
        <f aca="false">SUM(AI1727+AJ1727+AK1727+AL1727+AM1727)</f>
        <v>0</v>
      </c>
      <c r="AO1727" s="46" t="n">
        <f aca="false">SUM(AC1727+BS1727)</f>
        <v>0</v>
      </c>
      <c r="AP1727" s="46" t="n">
        <f aca="false">SUM(AD1727+BT1727)</f>
        <v>0</v>
      </c>
      <c r="AQ1727" s="46" t="n">
        <f aca="false">SUM(AE1727+BT1727)</f>
        <v>0</v>
      </c>
      <c r="AR1727" s="46" t="n">
        <f aca="false">SUM(AF1727+BV1727)</f>
        <v>0</v>
      </c>
      <c r="AS1727" s="46" t="n">
        <f aca="false">SUM(AG1727+BW1727)</f>
        <v>0</v>
      </c>
      <c r="AT1727" s="47" t="n">
        <f aca="false">SUM(AO1727+AP1727+AQ1727+AR1727+AS1727)</f>
        <v>0</v>
      </c>
      <c r="AU1727" s="43" t="n">
        <f aca="false">SUM(AI1727+AO1727)</f>
        <v>0</v>
      </c>
      <c r="AV1727" s="43" t="n">
        <f aca="false">SUM(AJ1727+AP1727)</f>
        <v>0</v>
      </c>
      <c r="AW1727" s="43" t="n">
        <f aca="false">SUM(AK1727+AQ1727)</f>
        <v>0</v>
      </c>
      <c r="AX1727" s="43" t="n">
        <f aca="false">SUM(AL1727+AR1727)</f>
        <v>0</v>
      </c>
      <c r="AY1727" s="44" t="n">
        <f aca="false">SUM(AM1727+AS1727)</f>
        <v>0</v>
      </c>
      <c r="AZ1727" s="32" t="n">
        <f aca="false">SUM(AU1727+AV1727+AW1727+AX1727+AY1727)</f>
        <v>0</v>
      </c>
      <c r="BA1727" s="42"/>
      <c r="BB1727" s="43"/>
      <c r="BC1727" s="43"/>
      <c r="BD1727" s="43"/>
      <c r="BE1727" s="44"/>
      <c r="BF1727" s="32"/>
      <c r="BG1727" s="56"/>
      <c r="BH1727" s="57"/>
      <c r="BI1727" s="57"/>
      <c r="BJ1727" s="57"/>
      <c r="BK1727" s="58"/>
      <c r="BL1727" s="32" t="n">
        <f aca="false">SUM(BG1727+BH1727+BI1727+BJ1727+BK1727)</f>
        <v>0</v>
      </c>
      <c r="BM1727" s="56"/>
      <c r="BN1727" s="57"/>
      <c r="BO1727" s="57"/>
      <c r="BP1727" s="57"/>
      <c r="BQ1727" s="57"/>
      <c r="BR1727" s="48" t="n">
        <f aca="false">SUM(BM1727+BN1727+BO1727+BP1727+BQ1727)</f>
        <v>0</v>
      </c>
      <c r="BS1727" s="57"/>
      <c r="BT1727" s="57"/>
      <c r="BU1727" s="57"/>
      <c r="BV1727" s="57"/>
      <c r="BW1727" s="57"/>
      <c r="BX1727" s="48" t="n">
        <f aca="false">SUM(BS1727+BT1727+BU1727+BV1727+BW1727)</f>
        <v>0</v>
      </c>
      <c r="BY1727" s="57"/>
      <c r="BZ1727" s="57"/>
      <c r="CA1727" s="57"/>
      <c r="CB1727" s="57"/>
      <c r="CC1727" s="57"/>
      <c r="CD1727" s="48" t="n">
        <f aca="false">SUM(BY1727+BZ1727+CA1727+CB1727+CC1727)</f>
        <v>0</v>
      </c>
      <c r="CE1727" s="48" t="n">
        <f aca="false">SUM(BM1727+BS1727+BY1727)</f>
        <v>0</v>
      </c>
      <c r="CF1727" s="48" t="n">
        <f aca="false">SUM(BN1727+BT1727+BZ1727)</f>
        <v>0</v>
      </c>
      <c r="CG1727" s="48" t="n">
        <f aca="false">SUM(BO1727+BU1727+CA1727)</f>
        <v>0</v>
      </c>
      <c r="CH1727" s="48" t="n">
        <f aca="false">SUM(BP1727+BV1727+CB1727)</f>
        <v>0</v>
      </c>
      <c r="CI1727" s="48" t="n">
        <f aca="false">SUM(BQ1727+BW1727+CC1727)</f>
        <v>0</v>
      </c>
      <c r="CJ1727" s="48" t="n">
        <f aca="false">SUM(CE1727+CF1727+CG1727+CH1727+CI1727)</f>
        <v>0</v>
      </c>
      <c r="CK1727" s="43" t="n">
        <f aca="false">SUM(AT1727+BY1727+CE1727)</f>
        <v>0</v>
      </c>
      <c r="CL1727" s="43" t="n">
        <f aca="false">SUM(AU1727+BZ1727+CF1727)</f>
        <v>0</v>
      </c>
      <c r="CM1727" s="43" t="n">
        <f aca="false">SUM(AV1727+CA1727+CG1727)</f>
        <v>0</v>
      </c>
      <c r="CN1727" s="43" t="n">
        <f aca="false">SUM(AW1727+CB1727+CH1727)</f>
        <v>0</v>
      </c>
      <c r="CO1727" s="44" t="n">
        <f aca="false">SUM(AY1727+CC1727+CI1727)</f>
        <v>0</v>
      </c>
      <c r="CP1727" s="32" t="n">
        <f aca="false">SUM(CK1727+CL1727+CM1727+CN1727+CO1727)</f>
        <v>0</v>
      </c>
      <c r="CQ1727" s="60"/>
      <c r="CR1727" s="60"/>
      <c r="CS1727" s="60"/>
      <c r="CT1727" s="60"/>
      <c r="CU1727" s="60"/>
      <c r="CV1727" s="60"/>
      <c r="CW1727" s="60"/>
      <c r="CX1727" s="60"/>
      <c r="CY1727" s="60"/>
      <c r="CZ1727" s="60"/>
      <c r="DA1727" s="60"/>
      <c r="DB1727" s="60"/>
      <c r="DC1727" s="60"/>
      <c r="DD1727" s="60"/>
      <c r="DE1727" s="60"/>
      <c r="DF1727" s="60"/>
      <c r="DG1727" s="60"/>
      <c r="DH1727" s="60"/>
      <c r="DI1727" s="60"/>
      <c r="DJ1727" s="60"/>
      <c r="DK1727" s="60"/>
      <c r="DL1727" s="60"/>
    </row>
    <row r="1728" s="61" customFormat="true" ht="113.25" hidden="true" customHeight="false" outlineLevel="0" collapsed="false">
      <c r="A1728" s="54"/>
      <c r="B1728" s="55" t="s">
        <v>2776</v>
      </c>
      <c r="C1728" s="41" t="s">
        <v>2777</v>
      </c>
      <c r="D1728" s="42" t="n">
        <f aca="false">SUM(P1728-J1728)</f>
        <v>0</v>
      </c>
      <c r="E1728" s="43" t="n">
        <f aca="false">SUM(Q1728-K1728)</f>
        <v>0</v>
      </c>
      <c r="F1728" s="43" t="n">
        <f aca="false">SUM(R1728-L1728)</f>
        <v>0</v>
      </c>
      <c r="G1728" s="43" t="n">
        <f aca="false">SUM(S1728-M1728)</f>
        <v>0</v>
      </c>
      <c r="H1728" s="44" t="n">
        <f aca="false">SUM(U1728-N1728)</f>
        <v>0</v>
      </c>
      <c r="I1728" s="32" t="n">
        <f aca="false">SUM(D1728+E1728+F1728+G1728+H1728)</f>
        <v>0</v>
      </c>
      <c r="J1728" s="56"/>
      <c r="K1728" s="57"/>
      <c r="L1728" s="57"/>
      <c r="M1728" s="57"/>
      <c r="N1728" s="58"/>
      <c r="O1728" s="32" t="n">
        <f aca="false">SUM(J1728+K1728+L1728+M1728+N1728)</f>
        <v>0</v>
      </c>
      <c r="P1728" s="56"/>
      <c r="Q1728" s="57"/>
      <c r="R1728" s="57"/>
      <c r="S1728" s="57"/>
      <c r="T1728" s="57"/>
      <c r="U1728" s="58"/>
      <c r="V1728" s="32" t="n">
        <f aca="false">SUM(P1728+Q1728+R1728+S1728+U1728)</f>
        <v>0</v>
      </c>
      <c r="W1728" s="56"/>
      <c r="X1728" s="57"/>
      <c r="Y1728" s="57"/>
      <c r="Z1728" s="57"/>
      <c r="AA1728" s="58"/>
      <c r="AB1728" s="46" t="n">
        <f aca="false">SUM(W1728+X1728+Y1728+Z1728+AA1728)</f>
        <v>0</v>
      </c>
      <c r="AC1728" s="59"/>
      <c r="AD1728" s="57"/>
      <c r="AE1728" s="57"/>
      <c r="AF1728" s="57"/>
      <c r="AG1728" s="58"/>
      <c r="AH1728" s="46" t="n">
        <f aca="false">SUM(AC1728+AD1728+AE1728+AF1728+AG1728)</f>
        <v>0</v>
      </c>
      <c r="AI1728" s="46" t="n">
        <f aca="false">SUM(W1728+BM1728)</f>
        <v>0</v>
      </c>
      <c r="AJ1728" s="46" t="n">
        <f aca="false">SUM(X1728+BN1728)</f>
        <v>0</v>
      </c>
      <c r="AK1728" s="46" t="n">
        <f aca="false">SUM(Y1728+BN1728)</f>
        <v>0</v>
      </c>
      <c r="AL1728" s="46" t="n">
        <f aca="false">SUM(Z1728+BP1728)</f>
        <v>0</v>
      </c>
      <c r="AM1728" s="46" t="n">
        <f aca="false">SUM(AA1728+BQ1728)</f>
        <v>0</v>
      </c>
      <c r="AN1728" s="46" t="n">
        <f aca="false">SUM(AI1728+AJ1728+AK1728+AL1728+AM1728)</f>
        <v>0</v>
      </c>
      <c r="AO1728" s="46" t="n">
        <f aca="false">SUM(AC1728+BS1728)</f>
        <v>0</v>
      </c>
      <c r="AP1728" s="46" t="n">
        <f aca="false">SUM(AD1728+BT1728)</f>
        <v>0</v>
      </c>
      <c r="AQ1728" s="46" t="n">
        <f aca="false">SUM(AE1728+BT1728)</f>
        <v>0</v>
      </c>
      <c r="AR1728" s="46" t="n">
        <f aca="false">SUM(AF1728+BV1728)</f>
        <v>0</v>
      </c>
      <c r="AS1728" s="46" t="n">
        <f aca="false">SUM(AG1728+BW1728)</f>
        <v>0</v>
      </c>
      <c r="AT1728" s="47" t="n">
        <f aca="false">SUM(AO1728+AP1728+AQ1728+AR1728+AS1728)</f>
        <v>0</v>
      </c>
      <c r="AU1728" s="43" t="n">
        <f aca="false">SUM(AI1728+AO1728)</f>
        <v>0</v>
      </c>
      <c r="AV1728" s="43" t="n">
        <f aca="false">SUM(AJ1728+AP1728)</f>
        <v>0</v>
      </c>
      <c r="AW1728" s="43" t="n">
        <f aca="false">SUM(AK1728+AQ1728)</f>
        <v>0</v>
      </c>
      <c r="AX1728" s="43" t="n">
        <f aca="false">SUM(AL1728+AR1728)</f>
        <v>0</v>
      </c>
      <c r="AY1728" s="44" t="n">
        <f aca="false">SUM(AM1728+AS1728)</f>
        <v>0</v>
      </c>
      <c r="AZ1728" s="32" t="n">
        <f aca="false">SUM(AU1728+AV1728+AW1728+AX1728+AY1728)</f>
        <v>0</v>
      </c>
      <c r="BA1728" s="42"/>
      <c r="BB1728" s="43"/>
      <c r="BC1728" s="43"/>
      <c r="BD1728" s="43"/>
      <c r="BE1728" s="44"/>
      <c r="BF1728" s="32"/>
      <c r="BG1728" s="56"/>
      <c r="BH1728" s="57"/>
      <c r="BI1728" s="57"/>
      <c r="BJ1728" s="57"/>
      <c r="BK1728" s="58"/>
      <c r="BL1728" s="32" t="n">
        <f aca="false">SUM(BG1728+BH1728+BI1728+BJ1728+BK1728)</f>
        <v>0</v>
      </c>
      <c r="BM1728" s="56"/>
      <c r="BN1728" s="57"/>
      <c r="BO1728" s="57"/>
      <c r="BP1728" s="57"/>
      <c r="BQ1728" s="57"/>
      <c r="BR1728" s="48" t="n">
        <f aca="false">SUM(BM1728+BN1728+BO1728+BP1728+BQ1728)</f>
        <v>0</v>
      </c>
      <c r="BS1728" s="57"/>
      <c r="BT1728" s="57"/>
      <c r="BU1728" s="57"/>
      <c r="BV1728" s="57"/>
      <c r="BW1728" s="57"/>
      <c r="BX1728" s="48" t="n">
        <f aca="false">SUM(BS1728+BT1728+BU1728+BV1728+BW1728)</f>
        <v>0</v>
      </c>
      <c r="BY1728" s="57"/>
      <c r="BZ1728" s="57"/>
      <c r="CA1728" s="57"/>
      <c r="CB1728" s="57"/>
      <c r="CC1728" s="57"/>
      <c r="CD1728" s="48" t="n">
        <f aca="false">SUM(BY1728+BZ1728+CA1728+CB1728+CC1728)</f>
        <v>0</v>
      </c>
      <c r="CE1728" s="48" t="n">
        <f aca="false">SUM(BM1728+BS1728+BY1728)</f>
        <v>0</v>
      </c>
      <c r="CF1728" s="48" t="n">
        <f aca="false">SUM(BN1728+BT1728+BZ1728)</f>
        <v>0</v>
      </c>
      <c r="CG1728" s="48" t="n">
        <f aca="false">SUM(BO1728+BU1728+CA1728)</f>
        <v>0</v>
      </c>
      <c r="CH1728" s="48" t="n">
        <f aca="false">SUM(BP1728+BV1728+CB1728)</f>
        <v>0</v>
      </c>
      <c r="CI1728" s="48" t="n">
        <f aca="false">SUM(BQ1728+BW1728+CC1728)</f>
        <v>0</v>
      </c>
      <c r="CJ1728" s="48" t="n">
        <f aca="false">SUM(CE1728+CF1728+CG1728+CH1728+CI1728)</f>
        <v>0</v>
      </c>
      <c r="CK1728" s="43" t="n">
        <f aca="false">SUM(AT1728+BY1728+CE1728)</f>
        <v>0</v>
      </c>
      <c r="CL1728" s="43" t="n">
        <f aca="false">SUM(AU1728+BZ1728+CF1728)</f>
        <v>0</v>
      </c>
      <c r="CM1728" s="43" t="n">
        <f aca="false">SUM(AV1728+CA1728+CG1728)</f>
        <v>0</v>
      </c>
      <c r="CN1728" s="43" t="n">
        <f aca="false">SUM(AW1728+CB1728+CH1728)</f>
        <v>0</v>
      </c>
      <c r="CO1728" s="44" t="n">
        <f aca="false">SUM(AY1728+CC1728+CI1728)</f>
        <v>0</v>
      </c>
      <c r="CP1728" s="32" t="n">
        <f aca="false">SUM(CK1728+CL1728+CM1728+CN1728+CO1728)</f>
        <v>0</v>
      </c>
      <c r="CQ1728" s="60"/>
      <c r="CR1728" s="60"/>
      <c r="CS1728" s="60"/>
      <c r="CT1728" s="60"/>
      <c r="CU1728" s="60"/>
      <c r="CV1728" s="60"/>
      <c r="CW1728" s="60"/>
      <c r="CX1728" s="60"/>
      <c r="CY1728" s="60"/>
      <c r="CZ1728" s="60"/>
      <c r="DA1728" s="60"/>
      <c r="DB1728" s="60"/>
      <c r="DC1728" s="60"/>
      <c r="DD1728" s="60"/>
      <c r="DE1728" s="60"/>
      <c r="DF1728" s="60"/>
      <c r="DG1728" s="60"/>
      <c r="DH1728" s="60"/>
      <c r="DI1728" s="60"/>
      <c r="DJ1728" s="60"/>
      <c r="DK1728" s="60"/>
      <c r="DL1728" s="60"/>
    </row>
    <row r="1729" s="61" customFormat="true" ht="113.25" hidden="true" customHeight="false" outlineLevel="0" collapsed="false">
      <c r="A1729" s="54"/>
      <c r="B1729" s="55" t="s">
        <v>2778</v>
      </c>
      <c r="C1729" s="41" t="s">
        <v>2779</v>
      </c>
      <c r="D1729" s="42" t="n">
        <f aca="false">SUM(P1729-J1729)</f>
        <v>0</v>
      </c>
      <c r="E1729" s="43" t="n">
        <f aca="false">SUM(Q1729-K1729)</f>
        <v>0</v>
      </c>
      <c r="F1729" s="43" t="n">
        <f aca="false">SUM(R1729-L1729)</f>
        <v>0</v>
      </c>
      <c r="G1729" s="43" t="n">
        <f aca="false">SUM(S1729-M1729)</f>
        <v>0</v>
      </c>
      <c r="H1729" s="44" t="n">
        <f aca="false">SUM(U1729-N1729)</f>
        <v>0</v>
      </c>
      <c r="I1729" s="32" t="n">
        <f aca="false">SUM(D1729+E1729+F1729+G1729+H1729)</f>
        <v>0</v>
      </c>
      <c r="J1729" s="56"/>
      <c r="K1729" s="57"/>
      <c r="L1729" s="57"/>
      <c r="M1729" s="57"/>
      <c r="N1729" s="58"/>
      <c r="O1729" s="32" t="n">
        <f aca="false">SUM(J1729+K1729+L1729+M1729+N1729)</f>
        <v>0</v>
      </c>
      <c r="P1729" s="56"/>
      <c r="Q1729" s="57"/>
      <c r="R1729" s="57"/>
      <c r="S1729" s="57"/>
      <c r="T1729" s="57"/>
      <c r="U1729" s="58"/>
      <c r="V1729" s="32" t="n">
        <f aca="false">SUM(P1729+Q1729+R1729+S1729+U1729)</f>
        <v>0</v>
      </c>
      <c r="W1729" s="56"/>
      <c r="X1729" s="57"/>
      <c r="Y1729" s="57"/>
      <c r="Z1729" s="57"/>
      <c r="AA1729" s="58"/>
      <c r="AB1729" s="46" t="n">
        <f aca="false">SUM(W1729+X1729+Y1729+Z1729+AA1729)</f>
        <v>0</v>
      </c>
      <c r="AC1729" s="59"/>
      <c r="AD1729" s="57"/>
      <c r="AE1729" s="57"/>
      <c r="AF1729" s="57"/>
      <c r="AG1729" s="58"/>
      <c r="AH1729" s="46" t="n">
        <f aca="false">SUM(AC1729+AD1729+AE1729+AF1729+AG1729)</f>
        <v>0</v>
      </c>
      <c r="AI1729" s="46" t="n">
        <f aca="false">SUM(W1729+BM1729)</f>
        <v>0</v>
      </c>
      <c r="AJ1729" s="46" t="n">
        <f aca="false">SUM(X1729+BN1729)</f>
        <v>0</v>
      </c>
      <c r="AK1729" s="46" t="n">
        <f aca="false">SUM(Y1729+BN1729)</f>
        <v>0</v>
      </c>
      <c r="AL1729" s="46" t="n">
        <f aca="false">SUM(Z1729+BP1729)</f>
        <v>0</v>
      </c>
      <c r="AM1729" s="46" t="n">
        <f aca="false">SUM(AA1729+BQ1729)</f>
        <v>0</v>
      </c>
      <c r="AN1729" s="46" t="n">
        <f aca="false">SUM(AI1729+AJ1729+AK1729+AL1729+AM1729)</f>
        <v>0</v>
      </c>
      <c r="AO1729" s="46" t="n">
        <f aca="false">SUM(AC1729+BS1729)</f>
        <v>0</v>
      </c>
      <c r="AP1729" s="46" t="n">
        <f aca="false">SUM(AD1729+BT1729)</f>
        <v>0</v>
      </c>
      <c r="AQ1729" s="46" t="n">
        <f aca="false">SUM(AE1729+BT1729)</f>
        <v>0</v>
      </c>
      <c r="AR1729" s="46" t="n">
        <f aca="false">SUM(AF1729+BV1729)</f>
        <v>0</v>
      </c>
      <c r="AS1729" s="46" t="n">
        <f aca="false">SUM(AG1729+BW1729)</f>
        <v>0</v>
      </c>
      <c r="AT1729" s="47" t="n">
        <f aca="false">SUM(AO1729+AP1729+AQ1729+AR1729+AS1729)</f>
        <v>0</v>
      </c>
      <c r="AU1729" s="43" t="n">
        <f aca="false">SUM(AI1729+AO1729)</f>
        <v>0</v>
      </c>
      <c r="AV1729" s="43" t="n">
        <f aca="false">SUM(AJ1729+AP1729)</f>
        <v>0</v>
      </c>
      <c r="AW1729" s="43" t="n">
        <f aca="false">SUM(AK1729+AQ1729)</f>
        <v>0</v>
      </c>
      <c r="AX1729" s="43" t="n">
        <f aca="false">SUM(AL1729+AR1729)</f>
        <v>0</v>
      </c>
      <c r="AY1729" s="44" t="n">
        <f aca="false">SUM(AM1729+AS1729)</f>
        <v>0</v>
      </c>
      <c r="AZ1729" s="32" t="n">
        <f aca="false">SUM(AU1729+AV1729+AW1729+AX1729+AY1729)</f>
        <v>0</v>
      </c>
      <c r="BA1729" s="42"/>
      <c r="BB1729" s="43"/>
      <c r="BC1729" s="43"/>
      <c r="BD1729" s="43"/>
      <c r="BE1729" s="44"/>
      <c r="BF1729" s="32"/>
      <c r="BG1729" s="56"/>
      <c r="BH1729" s="57"/>
      <c r="BI1729" s="57"/>
      <c r="BJ1729" s="57"/>
      <c r="BK1729" s="58"/>
      <c r="BL1729" s="32" t="n">
        <f aca="false">SUM(BG1729+BH1729+BI1729+BJ1729+BK1729)</f>
        <v>0</v>
      </c>
      <c r="BM1729" s="56"/>
      <c r="BN1729" s="57"/>
      <c r="BO1729" s="57"/>
      <c r="BP1729" s="57"/>
      <c r="BQ1729" s="57"/>
      <c r="BR1729" s="48" t="n">
        <f aca="false">SUM(BM1729+BN1729+BO1729+BP1729+BQ1729)</f>
        <v>0</v>
      </c>
      <c r="BS1729" s="57"/>
      <c r="BT1729" s="57"/>
      <c r="BU1729" s="57"/>
      <c r="BV1729" s="57"/>
      <c r="BW1729" s="57"/>
      <c r="BX1729" s="48" t="n">
        <f aca="false">SUM(BS1729+BT1729+BU1729+BV1729+BW1729)</f>
        <v>0</v>
      </c>
      <c r="BY1729" s="57"/>
      <c r="BZ1729" s="57"/>
      <c r="CA1729" s="57"/>
      <c r="CB1729" s="57"/>
      <c r="CC1729" s="57"/>
      <c r="CD1729" s="48" t="n">
        <f aca="false">SUM(BY1729+BZ1729+CA1729+CB1729+CC1729)</f>
        <v>0</v>
      </c>
      <c r="CE1729" s="48" t="n">
        <f aca="false">SUM(BM1729+BS1729+BY1729)</f>
        <v>0</v>
      </c>
      <c r="CF1729" s="48" t="n">
        <f aca="false">SUM(BN1729+BT1729+BZ1729)</f>
        <v>0</v>
      </c>
      <c r="CG1729" s="48" t="n">
        <f aca="false">SUM(BO1729+BU1729+CA1729)</f>
        <v>0</v>
      </c>
      <c r="CH1729" s="48" t="n">
        <f aca="false">SUM(BP1729+BV1729+CB1729)</f>
        <v>0</v>
      </c>
      <c r="CI1729" s="48" t="n">
        <f aca="false">SUM(BQ1729+BW1729+CC1729)</f>
        <v>0</v>
      </c>
      <c r="CJ1729" s="48" t="n">
        <f aca="false">SUM(CE1729+CF1729+CG1729+CH1729+CI1729)</f>
        <v>0</v>
      </c>
      <c r="CK1729" s="43" t="n">
        <f aca="false">SUM(AT1729+BY1729+CE1729)</f>
        <v>0</v>
      </c>
      <c r="CL1729" s="43" t="n">
        <f aca="false">SUM(AU1729+BZ1729+CF1729)</f>
        <v>0</v>
      </c>
      <c r="CM1729" s="43" t="n">
        <f aca="false">SUM(AV1729+CA1729+CG1729)</f>
        <v>0</v>
      </c>
      <c r="CN1729" s="43" t="n">
        <f aca="false">SUM(AW1729+CB1729+CH1729)</f>
        <v>0</v>
      </c>
      <c r="CO1729" s="44" t="n">
        <f aca="false">SUM(AY1729+CC1729+CI1729)</f>
        <v>0</v>
      </c>
      <c r="CP1729" s="32" t="n">
        <f aca="false">SUM(CK1729+CL1729+CM1729+CN1729+CO1729)</f>
        <v>0</v>
      </c>
      <c r="CQ1729" s="60"/>
      <c r="CR1729" s="60"/>
      <c r="CS1729" s="60"/>
      <c r="CT1729" s="60"/>
      <c r="CU1729" s="60"/>
      <c r="CV1729" s="60"/>
      <c r="CW1729" s="60"/>
      <c r="CX1729" s="60"/>
      <c r="CY1729" s="60"/>
      <c r="CZ1729" s="60"/>
      <c r="DA1729" s="60"/>
      <c r="DB1729" s="60"/>
      <c r="DC1729" s="60"/>
      <c r="DD1729" s="60"/>
      <c r="DE1729" s="60"/>
      <c r="DF1729" s="60"/>
      <c r="DG1729" s="60"/>
      <c r="DH1729" s="60"/>
      <c r="DI1729" s="60"/>
      <c r="DJ1729" s="60"/>
      <c r="DK1729" s="60"/>
      <c r="DL1729" s="60"/>
    </row>
    <row r="1730" s="61" customFormat="true" ht="113.25" hidden="true" customHeight="false" outlineLevel="0" collapsed="false">
      <c r="A1730" s="54"/>
      <c r="B1730" s="55" t="s">
        <v>2780</v>
      </c>
      <c r="C1730" s="41" t="s">
        <v>2781</v>
      </c>
      <c r="D1730" s="42" t="n">
        <f aca="false">SUM(P1730-J1730)</f>
        <v>0</v>
      </c>
      <c r="E1730" s="43" t="n">
        <f aca="false">SUM(Q1730-K1730)</f>
        <v>0</v>
      </c>
      <c r="F1730" s="43" t="n">
        <f aca="false">SUM(R1730-L1730)</f>
        <v>0</v>
      </c>
      <c r="G1730" s="43" t="n">
        <f aca="false">SUM(S1730-M1730)</f>
        <v>0</v>
      </c>
      <c r="H1730" s="44" t="n">
        <f aca="false">SUM(U1730-N1730)</f>
        <v>0</v>
      </c>
      <c r="I1730" s="32" t="n">
        <f aca="false">SUM(D1730+E1730+F1730+G1730+H1730)</f>
        <v>0</v>
      </c>
      <c r="J1730" s="56"/>
      <c r="K1730" s="57"/>
      <c r="L1730" s="57"/>
      <c r="M1730" s="57"/>
      <c r="N1730" s="58"/>
      <c r="O1730" s="32" t="n">
        <f aca="false">SUM(J1730+K1730+L1730+M1730+N1730)</f>
        <v>0</v>
      </c>
      <c r="P1730" s="56"/>
      <c r="Q1730" s="57"/>
      <c r="R1730" s="57"/>
      <c r="S1730" s="57"/>
      <c r="T1730" s="57"/>
      <c r="U1730" s="58"/>
      <c r="V1730" s="32" t="n">
        <f aca="false">SUM(P1730+Q1730+R1730+S1730+U1730)</f>
        <v>0</v>
      </c>
      <c r="W1730" s="56"/>
      <c r="X1730" s="57"/>
      <c r="Y1730" s="57"/>
      <c r="Z1730" s="57"/>
      <c r="AA1730" s="58"/>
      <c r="AB1730" s="46" t="n">
        <f aca="false">SUM(W1730+X1730+Y1730+Z1730+AA1730)</f>
        <v>0</v>
      </c>
      <c r="AC1730" s="59"/>
      <c r="AD1730" s="57"/>
      <c r="AE1730" s="57"/>
      <c r="AF1730" s="57"/>
      <c r="AG1730" s="58"/>
      <c r="AH1730" s="46" t="n">
        <f aca="false">SUM(AC1730+AD1730+AE1730+AF1730+AG1730)</f>
        <v>0</v>
      </c>
      <c r="AI1730" s="46" t="n">
        <f aca="false">SUM(W1730+BM1730)</f>
        <v>0</v>
      </c>
      <c r="AJ1730" s="46" t="n">
        <f aca="false">SUM(X1730+BN1730)</f>
        <v>0</v>
      </c>
      <c r="AK1730" s="46" t="n">
        <f aca="false">SUM(Y1730+BN1730)</f>
        <v>0</v>
      </c>
      <c r="AL1730" s="46" t="n">
        <f aca="false">SUM(Z1730+BP1730)</f>
        <v>0</v>
      </c>
      <c r="AM1730" s="46" t="n">
        <f aca="false">SUM(AA1730+BQ1730)</f>
        <v>0</v>
      </c>
      <c r="AN1730" s="46" t="n">
        <f aca="false">SUM(AI1730+AJ1730+AK1730+AL1730+AM1730)</f>
        <v>0</v>
      </c>
      <c r="AO1730" s="46" t="n">
        <f aca="false">SUM(AC1730+BS1730)</f>
        <v>0</v>
      </c>
      <c r="AP1730" s="46" t="n">
        <f aca="false">SUM(AD1730+BT1730)</f>
        <v>0</v>
      </c>
      <c r="AQ1730" s="46" t="n">
        <f aca="false">SUM(AE1730+BT1730)</f>
        <v>0</v>
      </c>
      <c r="AR1730" s="46" t="n">
        <f aca="false">SUM(AF1730+BV1730)</f>
        <v>0</v>
      </c>
      <c r="AS1730" s="46" t="n">
        <f aca="false">SUM(AG1730+BW1730)</f>
        <v>0</v>
      </c>
      <c r="AT1730" s="47" t="n">
        <f aca="false">SUM(AO1730+AP1730+AQ1730+AR1730+AS1730)</f>
        <v>0</v>
      </c>
      <c r="AU1730" s="43" t="n">
        <f aca="false">SUM(AI1730+AO1730)</f>
        <v>0</v>
      </c>
      <c r="AV1730" s="43" t="n">
        <f aca="false">SUM(AJ1730+AP1730)</f>
        <v>0</v>
      </c>
      <c r="AW1730" s="43" t="n">
        <f aca="false">SUM(AK1730+AQ1730)</f>
        <v>0</v>
      </c>
      <c r="AX1730" s="43" t="n">
        <f aca="false">SUM(AL1730+AR1730)</f>
        <v>0</v>
      </c>
      <c r="AY1730" s="44" t="n">
        <f aca="false">SUM(AM1730+AS1730)</f>
        <v>0</v>
      </c>
      <c r="AZ1730" s="32" t="n">
        <f aca="false">SUM(AU1730+AV1730+AW1730+AX1730+AY1730)</f>
        <v>0</v>
      </c>
      <c r="BA1730" s="42"/>
      <c r="BB1730" s="43"/>
      <c r="BC1730" s="43"/>
      <c r="BD1730" s="43"/>
      <c r="BE1730" s="44"/>
      <c r="BF1730" s="32"/>
      <c r="BG1730" s="56"/>
      <c r="BH1730" s="57"/>
      <c r="BI1730" s="57"/>
      <c r="BJ1730" s="57"/>
      <c r="BK1730" s="58"/>
      <c r="BL1730" s="32" t="n">
        <f aca="false">SUM(BG1730+BH1730+BI1730+BJ1730+BK1730)</f>
        <v>0</v>
      </c>
      <c r="BM1730" s="56"/>
      <c r="BN1730" s="57"/>
      <c r="BO1730" s="57"/>
      <c r="BP1730" s="57"/>
      <c r="BQ1730" s="57"/>
      <c r="BR1730" s="48" t="n">
        <f aca="false">SUM(BM1730+BN1730+BO1730+BP1730+BQ1730)</f>
        <v>0</v>
      </c>
      <c r="BS1730" s="57"/>
      <c r="BT1730" s="57"/>
      <c r="BU1730" s="57"/>
      <c r="BV1730" s="57"/>
      <c r="BW1730" s="57"/>
      <c r="BX1730" s="48" t="n">
        <f aca="false">SUM(BS1730+BT1730+BU1730+BV1730+BW1730)</f>
        <v>0</v>
      </c>
      <c r="BY1730" s="57"/>
      <c r="BZ1730" s="57"/>
      <c r="CA1730" s="57"/>
      <c r="CB1730" s="57"/>
      <c r="CC1730" s="57"/>
      <c r="CD1730" s="48" t="n">
        <f aca="false">SUM(BY1730+BZ1730+CA1730+CB1730+CC1730)</f>
        <v>0</v>
      </c>
      <c r="CE1730" s="48" t="n">
        <f aca="false">SUM(BM1730+BS1730+BY1730)</f>
        <v>0</v>
      </c>
      <c r="CF1730" s="48" t="n">
        <f aca="false">SUM(BN1730+BT1730+BZ1730)</f>
        <v>0</v>
      </c>
      <c r="CG1730" s="48" t="n">
        <f aca="false">SUM(BO1730+BU1730+CA1730)</f>
        <v>0</v>
      </c>
      <c r="CH1730" s="48" t="n">
        <f aca="false">SUM(BP1730+BV1730+CB1730)</f>
        <v>0</v>
      </c>
      <c r="CI1730" s="48" t="n">
        <f aca="false">SUM(BQ1730+BW1730+CC1730)</f>
        <v>0</v>
      </c>
      <c r="CJ1730" s="48" t="n">
        <f aca="false">SUM(CE1730+CF1730+CG1730+CH1730+CI1730)</f>
        <v>0</v>
      </c>
      <c r="CK1730" s="43" t="n">
        <f aca="false">SUM(AT1730+BY1730+CE1730)</f>
        <v>0</v>
      </c>
      <c r="CL1730" s="43" t="n">
        <f aca="false">SUM(AU1730+BZ1730+CF1730)</f>
        <v>0</v>
      </c>
      <c r="CM1730" s="43" t="n">
        <f aca="false">SUM(AV1730+CA1730+CG1730)</f>
        <v>0</v>
      </c>
      <c r="CN1730" s="43" t="n">
        <f aca="false">SUM(AW1730+CB1730+CH1730)</f>
        <v>0</v>
      </c>
      <c r="CO1730" s="44" t="n">
        <f aca="false">SUM(AY1730+CC1730+CI1730)</f>
        <v>0</v>
      </c>
      <c r="CP1730" s="32" t="n">
        <f aca="false">SUM(CK1730+CL1730+CM1730+CN1730+CO1730)</f>
        <v>0</v>
      </c>
      <c r="CQ1730" s="60"/>
      <c r="CR1730" s="60"/>
      <c r="CS1730" s="60"/>
      <c r="CT1730" s="60"/>
      <c r="CU1730" s="60"/>
      <c r="CV1730" s="60"/>
      <c r="CW1730" s="60"/>
      <c r="CX1730" s="60"/>
      <c r="CY1730" s="60"/>
      <c r="CZ1730" s="60"/>
      <c r="DA1730" s="60"/>
      <c r="DB1730" s="60"/>
      <c r="DC1730" s="60"/>
      <c r="DD1730" s="60"/>
      <c r="DE1730" s="60"/>
      <c r="DF1730" s="60"/>
      <c r="DG1730" s="60"/>
      <c r="DH1730" s="60"/>
      <c r="DI1730" s="60"/>
      <c r="DJ1730" s="60"/>
      <c r="DK1730" s="60"/>
      <c r="DL1730" s="60"/>
    </row>
    <row r="1731" s="61" customFormat="true" ht="113.25" hidden="true" customHeight="false" outlineLevel="0" collapsed="false">
      <c r="A1731" s="54"/>
      <c r="B1731" s="55" t="s">
        <v>2782</v>
      </c>
      <c r="C1731" s="41" t="s">
        <v>2783</v>
      </c>
      <c r="D1731" s="42" t="n">
        <f aca="false">SUM(P1731-J1731)</f>
        <v>0</v>
      </c>
      <c r="E1731" s="43" t="n">
        <f aca="false">SUM(Q1731-K1731)</f>
        <v>0</v>
      </c>
      <c r="F1731" s="43" t="n">
        <f aca="false">SUM(R1731-L1731)</f>
        <v>0</v>
      </c>
      <c r="G1731" s="43" t="n">
        <f aca="false">SUM(S1731-M1731)</f>
        <v>0</v>
      </c>
      <c r="H1731" s="44" t="n">
        <f aca="false">SUM(U1731-N1731)</f>
        <v>0</v>
      </c>
      <c r="I1731" s="32" t="n">
        <f aca="false">SUM(D1731+E1731+F1731+G1731+H1731)</f>
        <v>0</v>
      </c>
      <c r="J1731" s="56"/>
      <c r="K1731" s="57"/>
      <c r="L1731" s="57"/>
      <c r="M1731" s="57"/>
      <c r="N1731" s="58"/>
      <c r="O1731" s="32" t="n">
        <f aca="false">SUM(J1731+K1731+L1731+M1731+N1731)</f>
        <v>0</v>
      </c>
      <c r="P1731" s="56"/>
      <c r="Q1731" s="57"/>
      <c r="R1731" s="57"/>
      <c r="S1731" s="57"/>
      <c r="T1731" s="57"/>
      <c r="U1731" s="58"/>
      <c r="V1731" s="32" t="n">
        <f aca="false">SUM(P1731+Q1731+R1731+S1731+U1731)</f>
        <v>0</v>
      </c>
      <c r="W1731" s="56"/>
      <c r="X1731" s="57"/>
      <c r="Y1731" s="57"/>
      <c r="Z1731" s="57"/>
      <c r="AA1731" s="58"/>
      <c r="AB1731" s="46" t="n">
        <f aca="false">SUM(W1731+X1731+Y1731+Z1731+AA1731)</f>
        <v>0</v>
      </c>
      <c r="AC1731" s="59"/>
      <c r="AD1731" s="57"/>
      <c r="AE1731" s="57"/>
      <c r="AF1731" s="57"/>
      <c r="AG1731" s="58"/>
      <c r="AH1731" s="46" t="n">
        <f aca="false">SUM(AC1731+AD1731+AE1731+AF1731+AG1731)</f>
        <v>0</v>
      </c>
      <c r="AI1731" s="46" t="n">
        <f aca="false">SUM(W1731+BM1731)</f>
        <v>0</v>
      </c>
      <c r="AJ1731" s="46" t="n">
        <f aca="false">SUM(X1731+BN1731)</f>
        <v>0</v>
      </c>
      <c r="AK1731" s="46" t="n">
        <f aca="false">SUM(Y1731+BN1731)</f>
        <v>0</v>
      </c>
      <c r="AL1731" s="46" t="n">
        <f aca="false">SUM(Z1731+BP1731)</f>
        <v>0</v>
      </c>
      <c r="AM1731" s="46" t="n">
        <f aca="false">SUM(AA1731+BQ1731)</f>
        <v>0</v>
      </c>
      <c r="AN1731" s="46" t="n">
        <f aca="false">SUM(AI1731+AJ1731+AK1731+AL1731+AM1731)</f>
        <v>0</v>
      </c>
      <c r="AO1731" s="46" t="n">
        <f aca="false">SUM(AC1731+BS1731)</f>
        <v>0</v>
      </c>
      <c r="AP1731" s="46" t="n">
        <f aca="false">SUM(AD1731+BT1731)</f>
        <v>0</v>
      </c>
      <c r="AQ1731" s="46" t="n">
        <f aca="false">SUM(AE1731+BT1731)</f>
        <v>0</v>
      </c>
      <c r="AR1731" s="46" t="n">
        <f aca="false">SUM(AF1731+BV1731)</f>
        <v>0</v>
      </c>
      <c r="AS1731" s="46" t="n">
        <f aca="false">SUM(AG1731+BW1731)</f>
        <v>0</v>
      </c>
      <c r="AT1731" s="47" t="n">
        <f aca="false">SUM(AO1731+AP1731+AQ1731+AR1731+AS1731)</f>
        <v>0</v>
      </c>
      <c r="AU1731" s="43" t="n">
        <f aca="false">SUM(AI1731+AO1731)</f>
        <v>0</v>
      </c>
      <c r="AV1731" s="43" t="n">
        <f aca="false">SUM(AJ1731+AP1731)</f>
        <v>0</v>
      </c>
      <c r="AW1731" s="43" t="n">
        <f aca="false">SUM(AK1731+AQ1731)</f>
        <v>0</v>
      </c>
      <c r="AX1731" s="43" t="n">
        <f aca="false">SUM(AL1731+AR1731)</f>
        <v>0</v>
      </c>
      <c r="AY1731" s="44" t="n">
        <f aca="false">SUM(AM1731+AS1731)</f>
        <v>0</v>
      </c>
      <c r="AZ1731" s="32" t="n">
        <f aca="false">SUM(AU1731+AV1731+AW1731+AX1731+AY1731)</f>
        <v>0</v>
      </c>
      <c r="BA1731" s="42"/>
      <c r="BB1731" s="43"/>
      <c r="BC1731" s="43"/>
      <c r="BD1731" s="43"/>
      <c r="BE1731" s="44"/>
      <c r="BF1731" s="32"/>
      <c r="BG1731" s="56"/>
      <c r="BH1731" s="57"/>
      <c r="BI1731" s="57"/>
      <c r="BJ1731" s="57"/>
      <c r="BK1731" s="58"/>
      <c r="BL1731" s="32" t="n">
        <f aca="false">SUM(BG1731+BH1731+BI1731+BJ1731+BK1731)</f>
        <v>0</v>
      </c>
      <c r="BM1731" s="56"/>
      <c r="BN1731" s="57"/>
      <c r="BO1731" s="57"/>
      <c r="BP1731" s="57"/>
      <c r="BQ1731" s="57"/>
      <c r="BR1731" s="48" t="n">
        <f aca="false">SUM(BM1731+BN1731+BO1731+BP1731+BQ1731)</f>
        <v>0</v>
      </c>
      <c r="BS1731" s="57"/>
      <c r="BT1731" s="57"/>
      <c r="BU1731" s="57"/>
      <c r="BV1731" s="57"/>
      <c r="BW1731" s="57"/>
      <c r="BX1731" s="48" t="n">
        <f aca="false">SUM(BS1731+BT1731+BU1731+BV1731+BW1731)</f>
        <v>0</v>
      </c>
      <c r="BY1731" s="57"/>
      <c r="BZ1731" s="57"/>
      <c r="CA1731" s="57"/>
      <c r="CB1731" s="57"/>
      <c r="CC1731" s="57"/>
      <c r="CD1731" s="48" t="n">
        <f aca="false">SUM(BY1731+BZ1731+CA1731+CB1731+CC1731)</f>
        <v>0</v>
      </c>
      <c r="CE1731" s="48" t="n">
        <f aca="false">SUM(BM1731+BS1731+BY1731)</f>
        <v>0</v>
      </c>
      <c r="CF1731" s="48" t="n">
        <f aca="false">SUM(BN1731+BT1731+BZ1731)</f>
        <v>0</v>
      </c>
      <c r="CG1731" s="48" t="n">
        <f aca="false">SUM(BO1731+BU1731+CA1731)</f>
        <v>0</v>
      </c>
      <c r="CH1731" s="48" t="n">
        <f aca="false">SUM(BP1731+BV1731+CB1731)</f>
        <v>0</v>
      </c>
      <c r="CI1731" s="48" t="n">
        <f aca="false">SUM(BQ1731+BW1731+CC1731)</f>
        <v>0</v>
      </c>
      <c r="CJ1731" s="48" t="n">
        <f aca="false">SUM(CE1731+CF1731+CG1731+CH1731+CI1731)</f>
        <v>0</v>
      </c>
      <c r="CK1731" s="43" t="n">
        <f aca="false">SUM(AT1731+BY1731+CE1731)</f>
        <v>0</v>
      </c>
      <c r="CL1731" s="43" t="n">
        <f aca="false">SUM(AU1731+BZ1731+CF1731)</f>
        <v>0</v>
      </c>
      <c r="CM1731" s="43" t="n">
        <f aca="false">SUM(AV1731+CA1731+CG1731)</f>
        <v>0</v>
      </c>
      <c r="CN1731" s="43" t="n">
        <f aca="false">SUM(AW1731+CB1731+CH1731)</f>
        <v>0</v>
      </c>
      <c r="CO1731" s="44" t="n">
        <f aca="false">SUM(AY1731+CC1731+CI1731)</f>
        <v>0</v>
      </c>
      <c r="CP1731" s="32" t="n">
        <f aca="false">SUM(CK1731+CL1731+CM1731+CN1731+CO1731)</f>
        <v>0</v>
      </c>
      <c r="CQ1731" s="60"/>
      <c r="CR1731" s="60"/>
      <c r="CS1731" s="60"/>
      <c r="CT1731" s="60"/>
      <c r="CU1731" s="60"/>
      <c r="CV1731" s="60"/>
      <c r="CW1731" s="60"/>
      <c r="CX1731" s="60"/>
      <c r="CY1731" s="60"/>
      <c r="CZ1731" s="60"/>
      <c r="DA1731" s="60"/>
      <c r="DB1731" s="60"/>
      <c r="DC1731" s="60"/>
      <c r="DD1731" s="60"/>
      <c r="DE1731" s="60"/>
      <c r="DF1731" s="60"/>
      <c r="DG1731" s="60"/>
      <c r="DH1731" s="60"/>
      <c r="DI1731" s="60"/>
      <c r="DJ1731" s="60"/>
      <c r="DK1731" s="60"/>
      <c r="DL1731" s="60"/>
    </row>
    <row r="1732" s="61" customFormat="true" ht="113.25" hidden="true" customHeight="false" outlineLevel="0" collapsed="false">
      <c r="A1732" s="54"/>
      <c r="B1732" s="55" t="s">
        <v>2784</v>
      </c>
      <c r="C1732" s="41" t="s">
        <v>2785</v>
      </c>
      <c r="D1732" s="42" t="n">
        <f aca="false">SUM(P1732-J1732)</f>
        <v>0</v>
      </c>
      <c r="E1732" s="43" t="n">
        <f aca="false">SUM(Q1732-K1732)</f>
        <v>0</v>
      </c>
      <c r="F1732" s="43" t="n">
        <f aca="false">SUM(R1732-L1732)</f>
        <v>0</v>
      </c>
      <c r="G1732" s="43" t="n">
        <f aca="false">SUM(S1732-M1732)</f>
        <v>0</v>
      </c>
      <c r="H1732" s="44" t="n">
        <f aca="false">SUM(U1732-N1732)</f>
        <v>0</v>
      </c>
      <c r="I1732" s="32" t="n">
        <f aca="false">SUM(D1732+E1732+F1732+G1732+H1732)</f>
        <v>0</v>
      </c>
      <c r="J1732" s="56"/>
      <c r="K1732" s="57"/>
      <c r="L1732" s="57"/>
      <c r="M1732" s="57"/>
      <c r="N1732" s="58"/>
      <c r="O1732" s="32" t="n">
        <f aca="false">SUM(J1732+K1732+L1732+M1732+N1732)</f>
        <v>0</v>
      </c>
      <c r="P1732" s="56"/>
      <c r="Q1732" s="57"/>
      <c r="R1732" s="57"/>
      <c r="S1732" s="57"/>
      <c r="T1732" s="57"/>
      <c r="U1732" s="58"/>
      <c r="V1732" s="32" t="n">
        <f aca="false">SUM(P1732+Q1732+R1732+S1732+U1732)</f>
        <v>0</v>
      </c>
      <c r="W1732" s="56"/>
      <c r="X1732" s="57"/>
      <c r="Y1732" s="57"/>
      <c r="Z1732" s="57"/>
      <c r="AA1732" s="58"/>
      <c r="AB1732" s="46" t="n">
        <f aca="false">SUM(W1732+X1732+Y1732+Z1732+AA1732)</f>
        <v>0</v>
      </c>
      <c r="AC1732" s="59"/>
      <c r="AD1732" s="57"/>
      <c r="AE1732" s="57"/>
      <c r="AF1732" s="57"/>
      <c r="AG1732" s="58"/>
      <c r="AH1732" s="46" t="n">
        <f aca="false">SUM(AC1732+AD1732+AE1732+AF1732+AG1732)</f>
        <v>0</v>
      </c>
      <c r="AI1732" s="46" t="n">
        <f aca="false">SUM(W1732+BM1732)</f>
        <v>0</v>
      </c>
      <c r="AJ1732" s="46" t="n">
        <f aca="false">SUM(X1732+BN1732)</f>
        <v>0</v>
      </c>
      <c r="AK1732" s="46" t="n">
        <f aca="false">SUM(Y1732+BN1732)</f>
        <v>0</v>
      </c>
      <c r="AL1732" s="46" t="n">
        <f aca="false">SUM(Z1732+BP1732)</f>
        <v>0</v>
      </c>
      <c r="AM1732" s="46" t="n">
        <f aca="false">SUM(AA1732+BQ1732)</f>
        <v>0</v>
      </c>
      <c r="AN1732" s="46" t="n">
        <f aca="false">SUM(AI1732+AJ1732+AK1732+AL1732+AM1732)</f>
        <v>0</v>
      </c>
      <c r="AO1732" s="46" t="n">
        <f aca="false">SUM(AC1732+BS1732)</f>
        <v>0</v>
      </c>
      <c r="AP1732" s="46" t="n">
        <f aca="false">SUM(AD1732+BT1732)</f>
        <v>0</v>
      </c>
      <c r="AQ1732" s="46" t="n">
        <f aca="false">SUM(AE1732+BT1732)</f>
        <v>0</v>
      </c>
      <c r="AR1732" s="46" t="n">
        <f aca="false">SUM(AF1732+BV1732)</f>
        <v>0</v>
      </c>
      <c r="AS1732" s="46" t="n">
        <f aca="false">SUM(AG1732+BW1732)</f>
        <v>0</v>
      </c>
      <c r="AT1732" s="47" t="n">
        <f aca="false">SUM(AO1732+AP1732+AQ1732+AR1732+AS1732)</f>
        <v>0</v>
      </c>
      <c r="AU1732" s="43" t="n">
        <f aca="false">SUM(AI1732+AO1732)</f>
        <v>0</v>
      </c>
      <c r="AV1732" s="43" t="n">
        <f aca="false">SUM(AJ1732+AP1732)</f>
        <v>0</v>
      </c>
      <c r="AW1732" s="43" t="n">
        <f aca="false">SUM(AK1732+AQ1732)</f>
        <v>0</v>
      </c>
      <c r="AX1732" s="43" t="n">
        <f aca="false">SUM(AL1732+AR1732)</f>
        <v>0</v>
      </c>
      <c r="AY1732" s="44" t="n">
        <f aca="false">SUM(AM1732+AS1732)</f>
        <v>0</v>
      </c>
      <c r="AZ1732" s="32" t="n">
        <f aca="false">SUM(AU1732+AV1732+AW1732+AX1732+AY1732)</f>
        <v>0</v>
      </c>
      <c r="BA1732" s="42"/>
      <c r="BB1732" s="43"/>
      <c r="BC1732" s="43"/>
      <c r="BD1732" s="43"/>
      <c r="BE1732" s="44"/>
      <c r="BF1732" s="32"/>
      <c r="BG1732" s="56"/>
      <c r="BH1732" s="57"/>
      <c r="BI1732" s="57"/>
      <c r="BJ1732" s="57"/>
      <c r="BK1732" s="58"/>
      <c r="BL1732" s="32" t="n">
        <f aca="false">SUM(BG1732+BH1732+BI1732+BJ1732+BK1732)</f>
        <v>0</v>
      </c>
      <c r="BM1732" s="56"/>
      <c r="BN1732" s="57"/>
      <c r="BO1732" s="57"/>
      <c r="BP1732" s="57"/>
      <c r="BQ1732" s="57"/>
      <c r="BR1732" s="48" t="n">
        <f aca="false">SUM(BM1732+BN1732+BO1732+BP1732+BQ1732)</f>
        <v>0</v>
      </c>
      <c r="BS1732" s="57"/>
      <c r="BT1732" s="57"/>
      <c r="BU1732" s="57"/>
      <c r="BV1732" s="57"/>
      <c r="BW1732" s="57"/>
      <c r="BX1732" s="48" t="n">
        <f aca="false">SUM(BS1732+BT1732+BU1732+BV1732+BW1732)</f>
        <v>0</v>
      </c>
      <c r="BY1732" s="57"/>
      <c r="BZ1732" s="57"/>
      <c r="CA1732" s="57"/>
      <c r="CB1732" s="57"/>
      <c r="CC1732" s="57"/>
      <c r="CD1732" s="48" t="n">
        <f aca="false">SUM(BY1732+BZ1732+CA1732+CB1732+CC1732)</f>
        <v>0</v>
      </c>
      <c r="CE1732" s="48" t="n">
        <f aca="false">SUM(BM1732+BS1732+BY1732)</f>
        <v>0</v>
      </c>
      <c r="CF1732" s="48" t="n">
        <f aca="false">SUM(BN1732+BT1732+BZ1732)</f>
        <v>0</v>
      </c>
      <c r="CG1732" s="48" t="n">
        <f aca="false">SUM(BO1732+BU1732+CA1732)</f>
        <v>0</v>
      </c>
      <c r="CH1732" s="48" t="n">
        <f aca="false">SUM(BP1732+BV1732+CB1732)</f>
        <v>0</v>
      </c>
      <c r="CI1732" s="48" t="n">
        <f aca="false">SUM(BQ1732+BW1732+CC1732)</f>
        <v>0</v>
      </c>
      <c r="CJ1732" s="48" t="n">
        <f aca="false">SUM(CE1732+CF1732+CG1732+CH1732+CI1732)</f>
        <v>0</v>
      </c>
      <c r="CK1732" s="43" t="n">
        <f aca="false">SUM(AT1732+BY1732+CE1732)</f>
        <v>0</v>
      </c>
      <c r="CL1732" s="43" t="n">
        <f aca="false">SUM(AU1732+BZ1732+CF1732)</f>
        <v>0</v>
      </c>
      <c r="CM1732" s="43" t="n">
        <f aca="false">SUM(AV1732+CA1732+CG1732)</f>
        <v>0</v>
      </c>
      <c r="CN1732" s="43" t="n">
        <f aca="false">SUM(AW1732+CB1732+CH1732)</f>
        <v>0</v>
      </c>
      <c r="CO1732" s="44" t="n">
        <f aca="false">SUM(AY1732+CC1732+CI1732)</f>
        <v>0</v>
      </c>
      <c r="CP1732" s="32" t="n">
        <f aca="false">SUM(CK1732+CL1732+CM1732+CN1732+CO1732)</f>
        <v>0</v>
      </c>
      <c r="CQ1732" s="60"/>
      <c r="CR1732" s="60"/>
      <c r="CS1732" s="60"/>
      <c r="CT1732" s="60"/>
      <c r="CU1732" s="60"/>
      <c r="CV1732" s="60"/>
      <c r="CW1732" s="60"/>
      <c r="CX1732" s="60"/>
      <c r="CY1732" s="60"/>
      <c r="CZ1732" s="60"/>
      <c r="DA1732" s="60"/>
      <c r="DB1732" s="60"/>
      <c r="DC1732" s="60"/>
      <c r="DD1732" s="60"/>
      <c r="DE1732" s="60"/>
      <c r="DF1732" s="60"/>
      <c r="DG1732" s="60"/>
      <c r="DH1732" s="60"/>
      <c r="DI1732" s="60"/>
      <c r="DJ1732" s="60"/>
      <c r="DK1732" s="60"/>
      <c r="DL1732" s="60"/>
    </row>
    <row r="1733" s="61" customFormat="true" ht="113.25" hidden="true" customHeight="false" outlineLevel="0" collapsed="false">
      <c r="A1733" s="54"/>
      <c r="B1733" s="55" t="s">
        <v>2786</v>
      </c>
      <c r="C1733" s="41" t="s">
        <v>2787</v>
      </c>
      <c r="D1733" s="42" t="n">
        <f aca="false">SUM(P1733-J1733)</f>
        <v>0</v>
      </c>
      <c r="E1733" s="43" t="n">
        <f aca="false">SUM(Q1733-K1733)</f>
        <v>0</v>
      </c>
      <c r="F1733" s="43" t="n">
        <f aca="false">SUM(R1733-L1733)</f>
        <v>0</v>
      </c>
      <c r="G1733" s="43" t="n">
        <f aca="false">SUM(S1733-M1733)</f>
        <v>0</v>
      </c>
      <c r="H1733" s="44" t="n">
        <f aca="false">SUM(U1733-N1733)</f>
        <v>0</v>
      </c>
      <c r="I1733" s="32" t="n">
        <f aca="false">SUM(D1733+E1733+F1733+G1733+H1733)</f>
        <v>0</v>
      </c>
      <c r="J1733" s="56"/>
      <c r="K1733" s="57"/>
      <c r="L1733" s="57"/>
      <c r="M1733" s="57"/>
      <c r="N1733" s="58"/>
      <c r="O1733" s="32" t="n">
        <f aca="false">SUM(J1733+K1733+L1733+M1733+N1733)</f>
        <v>0</v>
      </c>
      <c r="P1733" s="56"/>
      <c r="Q1733" s="57"/>
      <c r="R1733" s="57"/>
      <c r="S1733" s="57"/>
      <c r="T1733" s="57"/>
      <c r="U1733" s="58"/>
      <c r="V1733" s="32" t="n">
        <f aca="false">SUM(P1733+Q1733+R1733+S1733+U1733)</f>
        <v>0</v>
      </c>
      <c r="W1733" s="56"/>
      <c r="X1733" s="57"/>
      <c r="Y1733" s="57"/>
      <c r="Z1733" s="57"/>
      <c r="AA1733" s="58"/>
      <c r="AB1733" s="46" t="n">
        <f aca="false">SUM(W1733+X1733+Y1733+Z1733+AA1733)</f>
        <v>0</v>
      </c>
      <c r="AC1733" s="59"/>
      <c r="AD1733" s="57"/>
      <c r="AE1733" s="57"/>
      <c r="AF1733" s="57"/>
      <c r="AG1733" s="58"/>
      <c r="AH1733" s="46" t="n">
        <f aca="false">SUM(AC1733+AD1733+AE1733+AF1733+AG1733)</f>
        <v>0</v>
      </c>
      <c r="AI1733" s="46" t="n">
        <f aca="false">SUM(W1733+BM1733)</f>
        <v>0</v>
      </c>
      <c r="AJ1733" s="46" t="n">
        <f aca="false">SUM(X1733+BN1733)</f>
        <v>0</v>
      </c>
      <c r="AK1733" s="46" t="n">
        <f aca="false">SUM(Y1733+BN1733)</f>
        <v>0</v>
      </c>
      <c r="AL1733" s="46" t="n">
        <f aca="false">SUM(Z1733+BP1733)</f>
        <v>0</v>
      </c>
      <c r="AM1733" s="46" t="n">
        <f aca="false">SUM(AA1733+BQ1733)</f>
        <v>0</v>
      </c>
      <c r="AN1733" s="46" t="n">
        <f aca="false">SUM(AI1733+AJ1733+AK1733+AL1733+AM1733)</f>
        <v>0</v>
      </c>
      <c r="AO1733" s="46" t="n">
        <f aca="false">SUM(AC1733+BS1733)</f>
        <v>0</v>
      </c>
      <c r="AP1733" s="46" t="n">
        <f aca="false">SUM(AD1733+BT1733)</f>
        <v>0</v>
      </c>
      <c r="AQ1733" s="46" t="n">
        <f aca="false">SUM(AE1733+BT1733)</f>
        <v>0</v>
      </c>
      <c r="AR1733" s="46" t="n">
        <f aca="false">SUM(AF1733+BV1733)</f>
        <v>0</v>
      </c>
      <c r="AS1733" s="46" t="n">
        <f aca="false">SUM(AG1733+BW1733)</f>
        <v>0</v>
      </c>
      <c r="AT1733" s="47" t="n">
        <f aca="false">SUM(AO1733+AP1733+AQ1733+AR1733+AS1733)</f>
        <v>0</v>
      </c>
      <c r="AU1733" s="43" t="n">
        <f aca="false">SUM(AI1733+AO1733)</f>
        <v>0</v>
      </c>
      <c r="AV1733" s="43" t="n">
        <f aca="false">SUM(AJ1733+AP1733)</f>
        <v>0</v>
      </c>
      <c r="AW1733" s="43" t="n">
        <f aca="false">SUM(AK1733+AQ1733)</f>
        <v>0</v>
      </c>
      <c r="AX1733" s="43" t="n">
        <f aca="false">SUM(AL1733+AR1733)</f>
        <v>0</v>
      </c>
      <c r="AY1733" s="44" t="n">
        <f aca="false">SUM(AM1733+AS1733)</f>
        <v>0</v>
      </c>
      <c r="AZ1733" s="32" t="n">
        <f aca="false">SUM(AU1733+AV1733+AW1733+AX1733+AY1733)</f>
        <v>0</v>
      </c>
      <c r="BA1733" s="42"/>
      <c r="BB1733" s="43"/>
      <c r="BC1733" s="43"/>
      <c r="BD1733" s="43"/>
      <c r="BE1733" s="44"/>
      <c r="BF1733" s="32"/>
      <c r="BG1733" s="56"/>
      <c r="BH1733" s="57"/>
      <c r="BI1733" s="57"/>
      <c r="BJ1733" s="57"/>
      <c r="BK1733" s="58"/>
      <c r="BL1733" s="32" t="n">
        <f aca="false">SUM(BG1733+BH1733+BI1733+BJ1733+BK1733)</f>
        <v>0</v>
      </c>
      <c r="BM1733" s="56"/>
      <c r="BN1733" s="57"/>
      <c r="BO1733" s="57"/>
      <c r="BP1733" s="57"/>
      <c r="BQ1733" s="57"/>
      <c r="BR1733" s="48" t="n">
        <f aca="false">SUM(BM1733+BN1733+BO1733+BP1733+BQ1733)</f>
        <v>0</v>
      </c>
      <c r="BS1733" s="57"/>
      <c r="BT1733" s="57"/>
      <c r="BU1733" s="57"/>
      <c r="BV1733" s="57"/>
      <c r="BW1733" s="57"/>
      <c r="BX1733" s="48" t="n">
        <f aca="false">SUM(BS1733+BT1733+BU1733+BV1733+BW1733)</f>
        <v>0</v>
      </c>
      <c r="BY1733" s="57"/>
      <c r="BZ1733" s="57"/>
      <c r="CA1733" s="57"/>
      <c r="CB1733" s="57"/>
      <c r="CC1733" s="57"/>
      <c r="CD1733" s="48" t="n">
        <f aca="false">SUM(BY1733+BZ1733+CA1733+CB1733+CC1733)</f>
        <v>0</v>
      </c>
      <c r="CE1733" s="48" t="n">
        <f aca="false">SUM(BM1733+BS1733+BY1733)</f>
        <v>0</v>
      </c>
      <c r="CF1733" s="48" t="n">
        <f aca="false">SUM(BN1733+BT1733+BZ1733)</f>
        <v>0</v>
      </c>
      <c r="CG1733" s="48" t="n">
        <f aca="false">SUM(BO1733+BU1733+CA1733)</f>
        <v>0</v>
      </c>
      <c r="CH1733" s="48" t="n">
        <f aca="false">SUM(BP1733+BV1733+CB1733)</f>
        <v>0</v>
      </c>
      <c r="CI1733" s="48" t="n">
        <f aca="false">SUM(BQ1733+BW1733+CC1733)</f>
        <v>0</v>
      </c>
      <c r="CJ1733" s="48" t="n">
        <f aca="false">SUM(CE1733+CF1733+CG1733+CH1733+CI1733)</f>
        <v>0</v>
      </c>
      <c r="CK1733" s="43" t="n">
        <f aca="false">SUM(AT1733+BY1733+CE1733)</f>
        <v>0</v>
      </c>
      <c r="CL1733" s="43" t="n">
        <f aca="false">SUM(AU1733+BZ1733+CF1733)</f>
        <v>0</v>
      </c>
      <c r="CM1733" s="43" t="n">
        <f aca="false">SUM(AV1733+CA1733+CG1733)</f>
        <v>0</v>
      </c>
      <c r="CN1733" s="43" t="n">
        <f aca="false">SUM(AW1733+CB1733+CH1733)</f>
        <v>0</v>
      </c>
      <c r="CO1733" s="44" t="n">
        <f aca="false">SUM(AY1733+CC1733+CI1733)</f>
        <v>0</v>
      </c>
      <c r="CP1733" s="32" t="n">
        <f aca="false">SUM(CK1733+CL1733+CM1733+CN1733+CO1733)</f>
        <v>0</v>
      </c>
      <c r="CQ1733" s="60"/>
      <c r="CR1733" s="60"/>
      <c r="CS1733" s="60"/>
      <c r="CT1733" s="60"/>
      <c r="CU1733" s="60"/>
      <c r="CV1733" s="60"/>
      <c r="CW1733" s="60"/>
      <c r="CX1733" s="60"/>
      <c r="CY1733" s="60"/>
      <c r="CZ1733" s="60"/>
      <c r="DA1733" s="60"/>
      <c r="DB1733" s="60"/>
      <c r="DC1733" s="60"/>
      <c r="DD1733" s="60"/>
      <c r="DE1733" s="60"/>
      <c r="DF1733" s="60"/>
      <c r="DG1733" s="60"/>
      <c r="DH1733" s="60"/>
      <c r="DI1733" s="60"/>
      <c r="DJ1733" s="60"/>
      <c r="DK1733" s="60"/>
      <c r="DL1733" s="60"/>
    </row>
    <row r="1734" s="61" customFormat="true" ht="113.25" hidden="true" customHeight="false" outlineLevel="0" collapsed="false">
      <c r="A1734" s="54"/>
      <c r="B1734" s="55" t="s">
        <v>2788</v>
      </c>
      <c r="C1734" s="41" t="s">
        <v>2789</v>
      </c>
      <c r="D1734" s="42" t="n">
        <f aca="false">SUM(P1734-J1734)</f>
        <v>0</v>
      </c>
      <c r="E1734" s="43" t="n">
        <f aca="false">SUM(Q1734-K1734)</f>
        <v>0</v>
      </c>
      <c r="F1734" s="43" t="n">
        <f aca="false">SUM(R1734-L1734)</f>
        <v>0</v>
      </c>
      <c r="G1734" s="43" t="n">
        <f aca="false">SUM(S1734-M1734)</f>
        <v>0</v>
      </c>
      <c r="H1734" s="44" t="n">
        <f aca="false">SUM(U1734-N1734)</f>
        <v>0</v>
      </c>
      <c r="I1734" s="32" t="n">
        <f aca="false">SUM(D1734+E1734+F1734+G1734+H1734)</f>
        <v>0</v>
      </c>
      <c r="J1734" s="56"/>
      <c r="K1734" s="57"/>
      <c r="L1734" s="57"/>
      <c r="M1734" s="57"/>
      <c r="N1734" s="58"/>
      <c r="O1734" s="32" t="n">
        <f aca="false">SUM(J1734+K1734+L1734+M1734+N1734)</f>
        <v>0</v>
      </c>
      <c r="P1734" s="56"/>
      <c r="Q1734" s="57"/>
      <c r="R1734" s="57"/>
      <c r="S1734" s="57"/>
      <c r="T1734" s="57"/>
      <c r="U1734" s="58"/>
      <c r="V1734" s="32" t="n">
        <f aca="false">SUM(P1734+Q1734+R1734+S1734+U1734)</f>
        <v>0</v>
      </c>
      <c r="W1734" s="56"/>
      <c r="X1734" s="57"/>
      <c r="Y1734" s="57"/>
      <c r="Z1734" s="57"/>
      <c r="AA1734" s="58"/>
      <c r="AB1734" s="46" t="n">
        <f aca="false">SUM(W1734+X1734+Y1734+Z1734+AA1734)</f>
        <v>0</v>
      </c>
      <c r="AC1734" s="59"/>
      <c r="AD1734" s="57"/>
      <c r="AE1734" s="57"/>
      <c r="AF1734" s="57"/>
      <c r="AG1734" s="58"/>
      <c r="AH1734" s="46" t="n">
        <f aca="false">SUM(AC1734+AD1734+AE1734+AF1734+AG1734)</f>
        <v>0</v>
      </c>
      <c r="AI1734" s="46" t="n">
        <f aca="false">SUM(W1734+BM1734)</f>
        <v>0</v>
      </c>
      <c r="AJ1734" s="46" t="n">
        <f aca="false">SUM(X1734+BN1734)</f>
        <v>0</v>
      </c>
      <c r="AK1734" s="46" t="n">
        <f aca="false">SUM(Y1734+BN1734)</f>
        <v>0</v>
      </c>
      <c r="AL1734" s="46" t="n">
        <f aca="false">SUM(Z1734+BP1734)</f>
        <v>0</v>
      </c>
      <c r="AM1734" s="46" t="n">
        <f aca="false">SUM(AA1734+BQ1734)</f>
        <v>0</v>
      </c>
      <c r="AN1734" s="46" t="n">
        <f aca="false">SUM(AI1734+AJ1734+AK1734+AL1734+AM1734)</f>
        <v>0</v>
      </c>
      <c r="AO1734" s="46" t="n">
        <f aca="false">SUM(AC1734+BS1734)</f>
        <v>0</v>
      </c>
      <c r="AP1734" s="46" t="n">
        <f aca="false">SUM(AD1734+BT1734)</f>
        <v>0</v>
      </c>
      <c r="AQ1734" s="46" t="n">
        <f aca="false">SUM(AE1734+BT1734)</f>
        <v>0</v>
      </c>
      <c r="AR1734" s="46" t="n">
        <f aca="false">SUM(AF1734+BV1734)</f>
        <v>0</v>
      </c>
      <c r="AS1734" s="46" t="n">
        <f aca="false">SUM(AG1734+BW1734)</f>
        <v>0</v>
      </c>
      <c r="AT1734" s="47" t="n">
        <f aca="false">SUM(AO1734+AP1734+AQ1734+AR1734+AS1734)</f>
        <v>0</v>
      </c>
      <c r="AU1734" s="43" t="n">
        <f aca="false">SUM(AI1734+AO1734)</f>
        <v>0</v>
      </c>
      <c r="AV1734" s="43" t="n">
        <f aca="false">SUM(AJ1734+AP1734)</f>
        <v>0</v>
      </c>
      <c r="AW1734" s="43" t="n">
        <f aca="false">SUM(AK1734+AQ1734)</f>
        <v>0</v>
      </c>
      <c r="AX1734" s="43" t="n">
        <f aca="false">SUM(AL1734+AR1734)</f>
        <v>0</v>
      </c>
      <c r="AY1734" s="44" t="n">
        <f aca="false">SUM(AM1734+AS1734)</f>
        <v>0</v>
      </c>
      <c r="AZ1734" s="32" t="n">
        <f aca="false">SUM(AU1734+AV1734+AW1734+AX1734+AY1734)</f>
        <v>0</v>
      </c>
      <c r="BA1734" s="42"/>
      <c r="BB1734" s="43"/>
      <c r="BC1734" s="43"/>
      <c r="BD1734" s="43"/>
      <c r="BE1734" s="44"/>
      <c r="BF1734" s="32"/>
      <c r="BG1734" s="56"/>
      <c r="BH1734" s="57"/>
      <c r="BI1734" s="57"/>
      <c r="BJ1734" s="57"/>
      <c r="BK1734" s="58"/>
      <c r="BL1734" s="32" t="n">
        <f aca="false">SUM(BG1734+BH1734+BI1734+BJ1734+BK1734)</f>
        <v>0</v>
      </c>
      <c r="BM1734" s="56"/>
      <c r="BN1734" s="57"/>
      <c r="BO1734" s="57"/>
      <c r="BP1734" s="57"/>
      <c r="BQ1734" s="57"/>
      <c r="BR1734" s="48" t="n">
        <f aca="false">SUM(BM1734+BN1734+BO1734+BP1734+BQ1734)</f>
        <v>0</v>
      </c>
      <c r="BS1734" s="57"/>
      <c r="BT1734" s="57"/>
      <c r="BU1734" s="57"/>
      <c r="BV1734" s="57"/>
      <c r="BW1734" s="57"/>
      <c r="BX1734" s="48" t="n">
        <f aca="false">SUM(BS1734+BT1734+BU1734+BV1734+BW1734)</f>
        <v>0</v>
      </c>
      <c r="BY1734" s="57"/>
      <c r="BZ1734" s="57"/>
      <c r="CA1734" s="57"/>
      <c r="CB1734" s="57"/>
      <c r="CC1734" s="57"/>
      <c r="CD1734" s="48" t="n">
        <f aca="false">SUM(BY1734+BZ1734+CA1734+CB1734+CC1734)</f>
        <v>0</v>
      </c>
      <c r="CE1734" s="48" t="n">
        <f aca="false">SUM(BM1734+BS1734+BY1734)</f>
        <v>0</v>
      </c>
      <c r="CF1734" s="48" t="n">
        <f aca="false">SUM(BN1734+BT1734+BZ1734)</f>
        <v>0</v>
      </c>
      <c r="CG1734" s="48" t="n">
        <f aca="false">SUM(BO1734+BU1734+CA1734)</f>
        <v>0</v>
      </c>
      <c r="CH1734" s="48" t="n">
        <f aca="false">SUM(BP1734+BV1734+CB1734)</f>
        <v>0</v>
      </c>
      <c r="CI1734" s="48" t="n">
        <f aca="false">SUM(BQ1734+BW1734+CC1734)</f>
        <v>0</v>
      </c>
      <c r="CJ1734" s="48" t="n">
        <f aca="false">SUM(CE1734+CF1734+CG1734+CH1734+CI1734)</f>
        <v>0</v>
      </c>
      <c r="CK1734" s="43" t="n">
        <f aca="false">SUM(AT1734+BY1734+CE1734)</f>
        <v>0</v>
      </c>
      <c r="CL1734" s="43" t="n">
        <f aca="false">SUM(AU1734+BZ1734+CF1734)</f>
        <v>0</v>
      </c>
      <c r="CM1734" s="43" t="n">
        <f aca="false">SUM(AV1734+CA1734+CG1734)</f>
        <v>0</v>
      </c>
      <c r="CN1734" s="43" t="n">
        <f aca="false">SUM(AW1734+CB1734+CH1734)</f>
        <v>0</v>
      </c>
      <c r="CO1734" s="44" t="n">
        <f aca="false">SUM(AY1734+CC1734+CI1734)</f>
        <v>0</v>
      </c>
      <c r="CP1734" s="32" t="n">
        <f aca="false">SUM(CK1734+CL1734+CM1734+CN1734+CO1734)</f>
        <v>0</v>
      </c>
      <c r="CQ1734" s="60"/>
      <c r="CR1734" s="60"/>
      <c r="CS1734" s="60"/>
      <c r="CT1734" s="60"/>
      <c r="CU1734" s="60"/>
      <c r="CV1734" s="60"/>
      <c r="CW1734" s="60"/>
      <c r="CX1734" s="60"/>
      <c r="CY1734" s="60"/>
      <c r="CZ1734" s="60"/>
      <c r="DA1734" s="60"/>
      <c r="DB1734" s="60"/>
      <c r="DC1734" s="60"/>
      <c r="DD1734" s="60"/>
      <c r="DE1734" s="60"/>
      <c r="DF1734" s="60"/>
      <c r="DG1734" s="60"/>
      <c r="DH1734" s="60"/>
      <c r="DI1734" s="60"/>
      <c r="DJ1734" s="60"/>
      <c r="DK1734" s="60"/>
      <c r="DL1734" s="60"/>
    </row>
    <row r="1735" s="61" customFormat="true" ht="113.25" hidden="true" customHeight="false" outlineLevel="0" collapsed="false">
      <c r="A1735" s="54"/>
      <c r="B1735" s="55" t="s">
        <v>2790</v>
      </c>
      <c r="C1735" s="41" t="s">
        <v>2791</v>
      </c>
      <c r="D1735" s="42" t="n">
        <f aca="false">SUM(P1735-J1735)</f>
        <v>0</v>
      </c>
      <c r="E1735" s="43" t="n">
        <f aca="false">SUM(Q1735-K1735)</f>
        <v>0</v>
      </c>
      <c r="F1735" s="43" t="n">
        <f aca="false">SUM(R1735-L1735)</f>
        <v>0</v>
      </c>
      <c r="G1735" s="43" t="n">
        <f aca="false">SUM(S1735-M1735)</f>
        <v>0</v>
      </c>
      <c r="H1735" s="44" t="n">
        <f aca="false">SUM(U1735-N1735)</f>
        <v>0</v>
      </c>
      <c r="I1735" s="32" t="n">
        <f aca="false">SUM(D1735+E1735+F1735+G1735+H1735)</f>
        <v>0</v>
      </c>
      <c r="J1735" s="56"/>
      <c r="K1735" s="57"/>
      <c r="L1735" s="57"/>
      <c r="M1735" s="57"/>
      <c r="N1735" s="58"/>
      <c r="O1735" s="32" t="n">
        <f aca="false">SUM(J1735+K1735+L1735+M1735+N1735)</f>
        <v>0</v>
      </c>
      <c r="P1735" s="56"/>
      <c r="Q1735" s="57"/>
      <c r="R1735" s="57"/>
      <c r="S1735" s="57"/>
      <c r="T1735" s="57"/>
      <c r="U1735" s="58"/>
      <c r="V1735" s="32" t="n">
        <f aca="false">SUM(P1735+Q1735+R1735+S1735+U1735)</f>
        <v>0</v>
      </c>
      <c r="W1735" s="56"/>
      <c r="X1735" s="57"/>
      <c r="Y1735" s="57"/>
      <c r="Z1735" s="57"/>
      <c r="AA1735" s="58"/>
      <c r="AB1735" s="46" t="n">
        <f aca="false">SUM(W1735+X1735+Y1735+Z1735+AA1735)</f>
        <v>0</v>
      </c>
      <c r="AC1735" s="59"/>
      <c r="AD1735" s="57"/>
      <c r="AE1735" s="57"/>
      <c r="AF1735" s="57"/>
      <c r="AG1735" s="58"/>
      <c r="AH1735" s="46" t="n">
        <f aca="false">SUM(AC1735+AD1735+AE1735+AF1735+AG1735)</f>
        <v>0</v>
      </c>
      <c r="AI1735" s="46" t="n">
        <f aca="false">SUM(W1735+BM1735)</f>
        <v>0</v>
      </c>
      <c r="AJ1735" s="46" t="n">
        <f aca="false">SUM(X1735+BN1735)</f>
        <v>0</v>
      </c>
      <c r="AK1735" s="46" t="n">
        <f aca="false">SUM(Y1735+BN1735)</f>
        <v>0</v>
      </c>
      <c r="AL1735" s="46" t="n">
        <f aca="false">SUM(Z1735+BP1735)</f>
        <v>0</v>
      </c>
      <c r="AM1735" s="46" t="n">
        <f aca="false">SUM(AA1735+BQ1735)</f>
        <v>0</v>
      </c>
      <c r="AN1735" s="46" t="n">
        <f aca="false">SUM(AI1735+AJ1735+AK1735+AL1735+AM1735)</f>
        <v>0</v>
      </c>
      <c r="AO1735" s="46" t="n">
        <f aca="false">SUM(AC1735+BS1735)</f>
        <v>0</v>
      </c>
      <c r="AP1735" s="46" t="n">
        <f aca="false">SUM(AD1735+BT1735)</f>
        <v>0</v>
      </c>
      <c r="AQ1735" s="46" t="n">
        <f aca="false">SUM(AE1735+BT1735)</f>
        <v>0</v>
      </c>
      <c r="AR1735" s="46" t="n">
        <f aca="false">SUM(AF1735+BV1735)</f>
        <v>0</v>
      </c>
      <c r="AS1735" s="46" t="n">
        <f aca="false">SUM(AG1735+BW1735)</f>
        <v>0</v>
      </c>
      <c r="AT1735" s="47" t="n">
        <f aca="false">SUM(AO1735+AP1735+AQ1735+AR1735+AS1735)</f>
        <v>0</v>
      </c>
      <c r="AU1735" s="43" t="n">
        <f aca="false">SUM(AI1735+AO1735)</f>
        <v>0</v>
      </c>
      <c r="AV1735" s="43" t="n">
        <f aca="false">SUM(AJ1735+AP1735)</f>
        <v>0</v>
      </c>
      <c r="AW1735" s="43" t="n">
        <f aca="false">SUM(AK1735+AQ1735)</f>
        <v>0</v>
      </c>
      <c r="AX1735" s="43" t="n">
        <f aca="false">SUM(AL1735+AR1735)</f>
        <v>0</v>
      </c>
      <c r="AY1735" s="44" t="n">
        <f aca="false">SUM(AM1735+AS1735)</f>
        <v>0</v>
      </c>
      <c r="AZ1735" s="32" t="n">
        <f aca="false">SUM(AU1735+AV1735+AW1735+AX1735+AY1735)</f>
        <v>0</v>
      </c>
      <c r="BA1735" s="42"/>
      <c r="BB1735" s="43"/>
      <c r="BC1735" s="43"/>
      <c r="BD1735" s="43"/>
      <c r="BE1735" s="44"/>
      <c r="BF1735" s="32"/>
      <c r="BG1735" s="56"/>
      <c r="BH1735" s="57"/>
      <c r="BI1735" s="57"/>
      <c r="BJ1735" s="57"/>
      <c r="BK1735" s="58"/>
      <c r="BL1735" s="32" t="n">
        <f aca="false">SUM(BG1735+BH1735+BI1735+BJ1735+BK1735)</f>
        <v>0</v>
      </c>
      <c r="BM1735" s="56"/>
      <c r="BN1735" s="57"/>
      <c r="BO1735" s="57"/>
      <c r="BP1735" s="57"/>
      <c r="BQ1735" s="57"/>
      <c r="BR1735" s="48" t="n">
        <f aca="false">SUM(BM1735+BN1735+BO1735+BP1735+BQ1735)</f>
        <v>0</v>
      </c>
      <c r="BS1735" s="57"/>
      <c r="BT1735" s="57"/>
      <c r="BU1735" s="57"/>
      <c r="BV1735" s="57"/>
      <c r="BW1735" s="57"/>
      <c r="BX1735" s="48" t="n">
        <f aca="false">SUM(BS1735+BT1735+BU1735+BV1735+BW1735)</f>
        <v>0</v>
      </c>
      <c r="BY1735" s="57"/>
      <c r="BZ1735" s="57"/>
      <c r="CA1735" s="57"/>
      <c r="CB1735" s="57"/>
      <c r="CC1735" s="57"/>
      <c r="CD1735" s="48" t="n">
        <f aca="false">SUM(BY1735+BZ1735+CA1735+CB1735+CC1735)</f>
        <v>0</v>
      </c>
      <c r="CE1735" s="48" t="n">
        <f aca="false">SUM(BM1735+BS1735+BY1735)</f>
        <v>0</v>
      </c>
      <c r="CF1735" s="48" t="n">
        <f aca="false">SUM(BN1735+BT1735+BZ1735)</f>
        <v>0</v>
      </c>
      <c r="CG1735" s="48" t="n">
        <f aca="false">SUM(BO1735+BU1735+CA1735)</f>
        <v>0</v>
      </c>
      <c r="CH1735" s="48" t="n">
        <f aca="false">SUM(BP1735+BV1735+CB1735)</f>
        <v>0</v>
      </c>
      <c r="CI1735" s="48" t="n">
        <f aca="false">SUM(BQ1735+BW1735+CC1735)</f>
        <v>0</v>
      </c>
      <c r="CJ1735" s="48" t="n">
        <f aca="false">SUM(CE1735+CF1735+CG1735+CH1735+CI1735)</f>
        <v>0</v>
      </c>
      <c r="CK1735" s="43" t="n">
        <f aca="false">SUM(AT1735+BY1735+CE1735)</f>
        <v>0</v>
      </c>
      <c r="CL1735" s="43" t="n">
        <f aca="false">SUM(AU1735+BZ1735+CF1735)</f>
        <v>0</v>
      </c>
      <c r="CM1735" s="43" t="n">
        <f aca="false">SUM(AV1735+CA1735+CG1735)</f>
        <v>0</v>
      </c>
      <c r="CN1735" s="43" t="n">
        <f aca="false">SUM(AW1735+CB1735+CH1735)</f>
        <v>0</v>
      </c>
      <c r="CO1735" s="44" t="n">
        <f aca="false">SUM(AY1735+CC1735+CI1735)</f>
        <v>0</v>
      </c>
      <c r="CP1735" s="32" t="n">
        <f aca="false">SUM(CK1735+CL1735+CM1735+CN1735+CO1735)</f>
        <v>0</v>
      </c>
      <c r="CQ1735" s="60"/>
      <c r="CR1735" s="60"/>
      <c r="CS1735" s="60"/>
      <c r="CT1735" s="60"/>
      <c r="CU1735" s="60"/>
      <c r="CV1735" s="60"/>
      <c r="CW1735" s="60"/>
      <c r="CX1735" s="60"/>
      <c r="CY1735" s="60"/>
      <c r="CZ1735" s="60"/>
      <c r="DA1735" s="60"/>
      <c r="DB1735" s="60"/>
      <c r="DC1735" s="60"/>
      <c r="DD1735" s="60"/>
      <c r="DE1735" s="60"/>
      <c r="DF1735" s="60"/>
      <c r="DG1735" s="60"/>
      <c r="DH1735" s="60"/>
      <c r="DI1735" s="60"/>
      <c r="DJ1735" s="60"/>
      <c r="DK1735" s="60"/>
      <c r="DL1735" s="60"/>
    </row>
    <row r="1736" s="61" customFormat="true" ht="113.25" hidden="true" customHeight="false" outlineLevel="0" collapsed="false">
      <c r="A1736" s="54"/>
      <c r="B1736" s="55" t="s">
        <v>2792</v>
      </c>
      <c r="C1736" s="41" t="s">
        <v>2793</v>
      </c>
      <c r="D1736" s="42" t="n">
        <f aca="false">SUM(P1736-J1736)</f>
        <v>0</v>
      </c>
      <c r="E1736" s="43" t="n">
        <f aca="false">SUM(Q1736-K1736)</f>
        <v>0</v>
      </c>
      <c r="F1736" s="43" t="n">
        <f aca="false">SUM(R1736-L1736)</f>
        <v>0</v>
      </c>
      <c r="G1736" s="43" t="n">
        <f aca="false">SUM(S1736-M1736)</f>
        <v>0</v>
      </c>
      <c r="H1736" s="44" t="n">
        <f aca="false">SUM(U1736-N1736)</f>
        <v>0</v>
      </c>
      <c r="I1736" s="32" t="n">
        <f aca="false">SUM(D1736+E1736+F1736+G1736+H1736)</f>
        <v>0</v>
      </c>
      <c r="J1736" s="56"/>
      <c r="K1736" s="57"/>
      <c r="L1736" s="57"/>
      <c r="M1736" s="57"/>
      <c r="N1736" s="58"/>
      <c r="O1736" s="32" t="n">
        <f aca="false">SUM(J1736+K1736+L1736+M1736+N1736)</f>
        <v>0</v>
      </c>
      <c r="P1736" s="56"/>
      <c r="Q1736" s="57"/>
      <c r="R1736" s="57"/>
      <c r="S1736" s="57"/>
      <c r="T1736" s="57"/>
      <c r="U1736" s="58"/>
      <c r="V1736" s="32" t="n">
        <f aca="false">SUM(P1736+Q1736+R1736+S1736+U1736)</f>
        <v>0</v>
      </c>
      <c r="W1736" s="56"/>
      <c r="X1736" s="57"/>
      <c r="Y1736" s="57"/>
      <c r="Z1736" s="57"/>
      <c r="AA1736" s="58"/>
      <c r="AB1736" s="46" t="n">
        <f aca="false">SUM(W1736+X1736+Y1736+Z1736+AA1736)</f>
        <v>0</v>
      </c>
      <c r="AC1736" s="59"/>
      <c r="AD1736" s="57"/>
      <c r="AE1736" s="57"/>
      <c r="AF1736" s="57"/>
      <c r="AG1736" s="58"/>
      <c r="AH1736" s="46" t="n">
        <f aca="false">SUM(AC1736+AD1736+AE1736+AF1736+AG1736)</f>
        <v>0</v>
      </c>
      <c r="AI1736" s="46" t="n">
        <f aca="false">SUM(W1736+BM1736)</f>
        <v>0</v>
      </c>
      <c r="AJ1736" s="46" t="n">
        <f aca="false">SUM(X1736+BN1736)</f>
        <v>0</v>
      </c>
      <c r="AK1736" s="46" t="n">
        <f aca="false">SUM(Y1736+BN1736)</f>
        <v>0</v>
      </c>
      <c r="AL1736" s="46" t="n">
        <f aca="false">SUM(Z1736+BP1736)</f>
        <v>0</v>
      </c>
      <c r="AM1736" s="46" t="n">
        <f aca="false">SUM(AA1736+BQ1736)</f>
        <v>0</v>
      </c>
      <c r="AN1736" s="46" t="n">
        <f aca="false">SUM(AI1736+AJ1736+AK1736+AL1736+AM1736)</f>
        <v>0</v>
      </c>
      <c r="AO1736" s="46" t="n">
        <f aca="false">SUM(AC1736+BS1736)</f>
        <v>0</v>
      </c>
      <c r="AP1736" s="46" t="n">
        <f aca="false">SUM(AD1736+BT1736)</f>
        <v>0</v>
      </c>
      <c r="AQ1736" s="46" t="n">
        <f aca="false">SUM(AE1736+BT1736)</f>
        <v>0</v>
      </c>
      <c r="AR1736" s="46" t="n">
        <f aca="false">SUM(AF1736+BV1736)</f>
        <v>0</v>
      </c>
      <c r="AS1736" s="46" t="n">
        <f aca="false">SUM(AG1736+BW1736)</f>
        <v>0</v>
      </c>
      <c r="AT1736" s="47" t="n">
        <f aca="false">SUM(AO1736+AP1736+AQ1736+AR1736+AS1736)</f>
        <v>0</v>
      </c>
      <c r="AU1736" s="43" t="n">
        <f aca="false">SUM(AI1736+AO1736)</f>
        <v>0</v>
      </c>
      <c r="AV1736" s="43" t="n">
        <f aca="false">SUM(AJ1736+AP1736)</f>
        <v>0</v>
      </c>
      <c r="AW1736" s="43" t="n">
        <f aca="false">SUM(AK1736+AQ1736)</f>
        <v>0</v>
      </c>
      <c r="AX1736" s="43" t="n">
        <f aca="false">SUM(AL1736+AR1736)</f>
        <v>0</v>
      </c>
      <c r="AY1736" s="44" t="n">
        <f aca="false">SUM(AM1736+AS1736)</f>
        <v>0</v>
      </c>
      <c r="AZ1736" s="32" t="n">
        <f aca="false">SUM(AU1736+AV1736+AW1736+AX1736+AY1736)</f>
        <v>0</v>
      </c>
      <c r="BA1736" s="42"/>
      <c r="BB1736" s="43"/>
      <c r="BC1736" s="43"/>
      <c r="BD1736" s="43"/>
      <c r="BE1736" s="44"/>
      <c r="BF1736" s="32"/>
      <c r="BG1736" s="56"/>
      <c r="BH1736" s="57"/>
      <c r="BI1736" s="57"/>
      <c r="BJ1736" s="57"/>
      <c r="BK1736" s="58"/>
      <c r="BL1736" s="32" t="n">
        <f aca="false">SUM(BG1736+BH1736+BI1736+BJ1736+BK1736)</f>
        <v>0</v>
      </c>
      <c r="BM1736" s="56"/>
      <c r="BN1736" s="57"/>
      <c r="BO1736" s="57"/>
      <c r="BP1736" s="57"/>
      <c r="BQ1736" s="57"/>
      <c r="BR1736" s="48" t="n">
        <f aca="false">SUM(BM1736+BN1736+BO1736+BP1736+BQ1736)</f>
        <v>0</v>
      </c>
      <c r="BS1736" s="57"/>
      <c r="BT1736" s="57"/>
      <c r="BU1736" s="57"/>
      <c r="BV1736" s="57"/>
      <c r="BW1736" s="57"/>
      <c r="BX1736" s="48" t="n">
        <f aca="false">SUM(BS1736+BT1736+BU1736+BV1736+BW1736)</f>
        <v>0</v>
      </c>
      <c r="BY1736" s="57"/>
      <c r="BZ1736" s="57"/>
      <c r="CA1736" s="57"/>
      <c r="CB1736" s="57"/>
      <c r="CC1736" s="57"/>
      <c r="CD1736" s="48" t="n">
        <f aca="false">SUM(BY1736+BZ1736+CA1736+CB1736+CC1736)</f>
        <v>0</v>
      </c>
      <c r="CE1736" s="48" t="n">
        <f aca="false">SUM(BM1736+BS1736+BY1736)</f>
        <v>0</v>
      </c>
      <c r="CF1736" s="48" t="n">
        <f aca="false">SUM(BN1736+BT1736+BZ1736)</f>
        <v>0</v>
      </c>
      <c r="CG1736" s="48" t="n">
        <f aca="false">SUM(BO1736+BU1736+CA1736)</f>
        <v>0</v>
      </c>
      <c r="CH1736" s="48" t="n">
        <f aca="false">SUM(BP1736+BV1736+CB1736)</f>
        <v>0</v>
      </c>
      <c r="CI1736" s="48" t="n">
        <f aca="false">SUM(BQ1736+BW1736+CC1736)</f>
        <v>0</v>
      </c>
      <c r="CJ1736" s="48" t="n">
        <f aca="false">SUM(CE1736+CF1736+CG1736+CH1736+CI1736)</f>
        <v>0</v>
      </c>
      <c r="CK1736" s="43" t="n">
        <f aca="false">SUM(AT1736+BY1736+CE1736)</f>
        <v>0</v>
      </c>
      <c r="CL1736" s="43" t="n">
        <f aca="false">SUM(AU1736+BZ1736+CF1736)</f>
        <v>0</v>
      </c>
      <c r="CM1736" s="43" t="n">
        <f aca="false">SUM(AV1736+CA1736+CG1736)</f>
        <v>0</v>
      </c>
      <c r="CN1736" s="43" t="n">
        <f aca="false">SUM(AW1736+CB1736+CH1736)</f>
        <v>0</v>
      </c>
      <c r="CO1736" s="44" t="n">
        <f aca="false">SUM(AY1736+CC1736+CI1736)</f>
        <v>0</v>
      </c>
      <c r="CP1736" s="32" t="n">
        <f aca="false">SUM(CK1736+CL1736+CM1736+CN1736+CO1736)</f>
        <v>0</v>
      </c>
      <c r="CQ1736" s="60"/>
      <c r="CR1736" s="60"/>
      <c r="CS1736" s="60"/>
      <c r="CT1736" s="60"/>
      <c r="CU1736" s="60"/>
      <c r="CV1736" s="60"/>
      <c r="CW1736" s="60"/>
      <c r="CX1736" s="60"/>
      <c r="CY1736" s="60"/>
      <c r="CZ1736" s="60"/>
      <c r="DA1736" s="60"/>
      <c r="DB1736" s="60"/>
      <c r="DC1736" s="60"/>
      <c r="DD1736" s="60"/>
      <c r="DE1736" s="60"/>
      <c r="DF1736" s="60"/>
      <c r="DG1736" s="60"/>
      <c r="DH1736" s="60"/>
      <c r="DI1736" s="60"/>
      <c r="DJ1736" s="60"/>
      <c r="DK1736" s="60"/>
      <c r="DL1736" s="60"/>
    </row>
    <row r="1737" s="61" customFormat="true" ht="113.25" hidden="true" customHeight="false" outlineLevel="0" collapsed="false">
      <c r="A1737" s="54"/>
      <c r="B1737" s="55" t="s">
        <v>2794</v>
      </c>
      <c r="C1737" s="41" t="s">
        <v>2795</v>
      </c>
      <c r="D1737" s="42" t="n">
        <f aca="false">SUM(P1737-J1737)</f>
        <v>0</v>
      </c>
      <c r="E1737" s="43" t="n">
        <f aca="false">SUM(Q1737-K1737)</f>
        <v>0</v>
      </c>
      <c r="F1737" s="43" t="n">
        <f aca="false">SUM(R1737-L1737)</f>
        <v>0</v>
      </c>
      <c r="G1737" s="43" t="n">
        <f aca="false">SUM(S1737-M1737)</f>
        <v>0</v>
      </c>
      <c r="H1737" s="44" t="n">
        <f aca="false">SUM(U1737-N1737)</f>
        <v>0</v>
      </c>
      <c r="I1737" s="32" t="n">
        <f aca="false">SUM(D1737+E1737+F1737+G1737+H1737)</f>
        <v>0</v>
      </c>
      <c r="J1737" s="56"/>
      <c r="K1737" s="57"/>
      <c r="L1737" s="57"/>
      <c r="M1737" s="57"/>
      <c r="N1737" s="58"/>
      <c r="O1737" s="32" t="n">
        <f aca="false">SUM(J1737+K1737+L1737+M1737+N1737)</f>
        <v>0</v>
      </c>
      <c r="P1737" s="56"/>
      <c r="Q1737" s="57"/>
      <c r="R1737" s="57"/>
      <c r="S1737" s="57"/>
      <c r="T1737" s="57"/>
      <c r="U1737" s="58"/>
      <c r="V1737" s="32" t="n">
        <f aca="false">SUM(P1737+Q1737+R1737+S1737+U1737)</f>
        <v>0</v>
      </c>
      <c r="W1737" s="56"/>
      <c r="X1737" s="57"/>
      <c r="Y1737" s="57"/>
      <c r="Z1737" s="57"/>
      <c r="AA1737" s="58"/>
      <c r="AB1737" s="46" t="n">
        <f aca="false">SUM(W1737+X1737+Y1737+Z1737+AA1737)</f>
        <v>0</v>
      </c>
      <c r="AC1737" s="59"/>
      <c r="AD1737" s="57"/>
      <c r="AE1737" s="57"/>
      <c r="AF1737" s="57"/>
      <c r="AG1737" s="58"/>
      <c r="AH1737" s="46" t="n">
        <f aca="false">SUM(AC1737+AD1737+AE1737+AF1737+AG1737)</f>
        <v>0</v>
      </c>
      <c r="AI1737" s="46" t="n">
        <f aca="false">SUM(W1737+BM1737)</f>
        <v>0</v>
      </c>
      <c r="AJ1737" s="46" t="n">
        <f aca="false">SUM(X1737+BN1737)</f>
        <v>0</v>
      </c>
      <c r="AK1737" s="46" t="n">
        <f aca="false">SUM(Y1737+BN1737)</f>
        <v>0</v>
      </c>
      <c r="AL1737" s="46" t="n">
        <f aca="false">SUM(Z1737+BP1737)</f>
        <v>0</v>
      </c>
      <c r="AM1737" s="46" t="n">
        <f aca="false">SUM(AA1737+BQ1737)</f>
        <v>0</v>
      </c>
      <c r="AN1737" s="46" t="n">
        <f aca="false">SUM(AI1737+AJ1737+AK1737+AL1737+AM1737)</f>
        <v>0</v>
      </c>
      <c r="AO1737" s="46" t="n">
        <f aca="false">SUM(AC1737+BS1737)</f>
        <v>0</v>
      </c>
      <c r="AP1737" s="46" t="n">
        <f aca="false">SUM(AD1737+BT1737)</f>
        <v>0</v>
      </c>
      <c r="AQ1737" s="46" t="n">
        <f aca="false">SUM(AE1737+BT1737)</f>
        <v>0</v>
      </c>
      <c r="AR1737" s="46" t="n">
        <f aca="false">SUM(AF1737+BV1737)</f>
        <v>0</v>
      </c>
      <c r="AS1737" s="46" t="n">
        <f aca="false">SUM(AG1737+BW1737)</f>
        <v>0</v>
      </c>
      <c r="AT1737" s="47" t="n">
        <f aca="false">SUM(AO1737+AP1737+AQ1737+AR1737+AS1737)</f>
        <v>0</v>
      </c>
      <c r="AU1737" s="43" t="n">
        <f aca="false">SUM(AI1737+AO1737)</f>
        <v>0</v>
      </c>
      <c r="AV1737" s="43" t="n">
        <f aca="false">SUM(AJ1737+AP1737)</f>
        <v>0</v>
      </c>
      <c r="AW1737" s="43" t="n">
        <f aca="false">SUM(AK1737+AQ1737)</f>
        <v>0</v>
      </c>
      <c r="AX1737" s="43" t="n">
        <f aca="false">SUM(AL1737+AR1737)</f>
        <v>0</v>
      </c>
      <c r="AY1737" s="44" t="n">
        <f aca="false">SUM(AM1737+AS1737)</f>
        <v>0</v>
      </c>
      <c r="AZ1737" s="32" t="n">
        <f aca="false">SUM(AU1737+AV1737+AW1737+AX1737+AY1737)</f>
        <v>0</v>
      </c>
      <c r="BA1737" s="42"/>
      <c r="BB1737" s="43"/>
      <c r="BC1737" s="43"/>
      <c r="BD1737" s="43"/>
      <c r="BE1737" s="44"/>
      <c r="BF1737" s="32"/>
      <c r="BG1737" s="56"/>
      <c r="BH1737" s="57"/>
      <c r="BI1737" s="57"/>
      <c r="BJ1737" s="57"/>
      <c r="BK1737" s="58"/>
      <c r="BL1737" s="32" t="n">
        <f aca="false">SUM(BG1737+BH1737+BI1737+BJ1737+BK1737)</f>
        <v>0</v>
      </c>
      <c r="BM1737" s="56"/>
      <c r="BN1737" s="57"/>
      <c r="BO1737" s="57"/>
      <c r="BP1737" s="57"/>
      <c r="BQ1737" s="57"/>
      <c r="BR1737" s="48" t="n">
        <f aca="false">SUM(BM1737+BN1737+BO1737+BP1737+BQ1737)</f>
        <v>0</v>
      </c>
      <c r="BS1737" s="57"/>
      <c r="BT1737" s="57"/>
      <c r="BU1737" s="57"/>
      <c r="BV1737" s="57"/>
      <c r="BW1737" s="57"/>
      <c r="BX1737" s="48" t="n">
        <f aca="false">SUM(BS1737+BT1737+BU1737+BV1737+BW1737)</f>
        <v>0</v>
      </c>
      <c r="BY1737" s="57"/>
      <c r="BZ1737" s="57"/>
      <c r="CA1737" s="57"/>
      <c r="CB1737" s="57"/>
      <c r="CC1737" s="57"/>
      <c r="CD1737" s="48" t="n">
        <f aca="false">SUM(BY1737+BZ1737+CA1737+CB1737+CC1737)</f>
        <v>0</v>
      </c>
      <c r="CE1737" s="48" t="n">
        <f aca="false">SUM(BM1737+BS1737+BY1737)</f>
        <v>0</v>
      </c>
      <c r="CF1737" s="48" t="n">
        <f aca="false">SUM(BN1737+BT1737+BZ1737)</f>
        <v>0</v>
      </c>
      <c r="CG1737" s="48" t="n">
        <f aca="false">SUM(BO1737+BU1737+CA1737)</f>
        <v>0</v>
      </c>
      <c r="CH1737" s="48" t="n">
        <f aca="false">SUM(BP1737+BV1737+CB1737)</f>
        <v>0</v>
      </c>
      <c r="CI1737" s="48" t="n">
        <f aca="false">SUM(BQ1737+BW1737+CC1737)</f>
        <v>0</v>
      </c>
      <c r="CJ1737" s="48" t="n">
        <f aca="false">SUM(CE1737+CF1737+CG1737+CH1737+CI1737)</f>
        <v>0</v>
      </c>
      <c r="CK1737" s="43" t="n">
        <f aca="false">SUM(AT1737+BY1737+CE1737)</f>
        <v>0</v>
      </c>
      <c r="CL1737" s="43" t="n">
        <f aca="false">SUM(AU1737+BZ1737+CF1737)</f>
        <v>0</v>
      </c>
      <c r="CM1737" s="43" t="n">
        <f aca="false">SUM(AV1737+CA1737+CG1737)</f>
        <v>0</v>
      </c>
      <c r="CN1737" s="43" t="n">
        <f aca="false">SUM(AW1737+CB1737+CH1737)</f>
        <v>0</v>
      </c>
      <c r="CO1737" s="44" t="n">
        <f aca="false">SUM(AY1737+CC1737+CI1737)</f>
        <v>0</v>
      </c>
      <c r="CP1737" s="32" t="n">
        <f aca="false">SUM(CK1737+CL1737+CM1737+CN1737+CO1737)</f>
        <v>0</v>
      </c>
      <c r="CQ1737" s="60"/>
      <c r="CR1737" s="60"/>
      <c r="CS1737" s="60"/>
      <c r="CT1737" s="60"/>
      <c r="CU1737" s="60"/>
      <c r="CV1737" s="60"/>
      <c r="CW1737" s="60"/>
      <c r="CX1737" s="60"/>
      <c r="CY1737" s="60"/>
      <c r="CZ1737" s="60"/>
      <c r="DA1737" s="60"/>
      <c r="DB1737" s="60"/>
      <c r="DC1737" s="60"/>
      <c r="DD1737" s="60"/>
      <c r="DE1737" s="60"/>
      <c r="DF1737" s="60"/>
      <c r="DG1737" s="60"/>
      <c r="DH1737" s="60"/>
      <c r="DI1737" s="60"/>
      <c r="DJ1737" s="60"/>
      <c r="DK1737" s="60"/>
      <c r="DL1737" s="60"/>
    </row>
    <row r="1738" s="61" customFormat="true" ht="113.25" hidden="true" customHeight="false" outlineLevel="0" collapsed="false">
      <c r="A1738" s="54"/>
      <c r="B1738" s="55" t="s">
        <v>2796</v>
      </c>
      <c r="C1738" s="41" t="s">
        <v>2797</v>
      </c>
      <c r="D1738" s="42" t="n">
        <f aca="false">SUM(P1738-J1738)</f>
        <v>0</v>
      </c>
      <c r="E1738" s="43" t="n">
        <f aca="false">SUM(Q1738-K1738)</f>
        <v>0</v>
      </c>
      <c r="F1738" s="43" t="n">
        <f aca="false">SUM(R1738-L1738)</f>
        <v>0</v>
      </c>
      <c r="G1738" s="43" t="n">
        <f aca="false">SUM(S1738-M1738)</f>
        <v>0</v>
      </c>
      <c r="H1738" s="44" t="n">
        <f aca="false">SUM(U1738-N1738)</f>
        <v>0</v>
      </c>
      <c r="I1738" s="32" t="n">
        <f aca="false">SUM(D1738+E1738+F1738+G1738+H1738)</f>
        <v>0</v>
      </c>
      <c r="J1738" s="56"/>
      <c r="K1738" s="57"/>
      <c r="L1738" s="57"/>
      <c r="M1738" s="57"/>
      <c r="N1738" s="58"/>
      <c r="O1738" s="32" t="n">
        <f aca="false">SUM(J1738+K1738+L1738+M1738+N1738)</f>
        <v>0</v>
      </c>
      <c r="P1738" s="56"/>
      <c r="Q1738" s="57"/>
      <c r="R1738" s="57"/>
      <c r="S1738" s="57"/>
      <c r="T1738" s="57"/>
      <c r="U1738" s="58"/>
      <c r="V1738" s="32" t="n">
        <f aca="false">SUM(P1738+Q1738+R1738+S1738+U1738)</f>
        <v>0</v>
      </c>
      <c r="W1738" s="56"/>
      <c r="X1738" s="57"/>
      <c r="Y1738" s="57"/>
      <c r="Z1738" s="57"/>
      <c r="AA1738" s="58"/>
      <c r="AB1738" s="46" t="n">
        <f aca="false">SUM(W1738+X1738+Y1738+Z1738+AA1738)</f>
        <v>0</v>
      </c>
      <c r="AC1738" s="59"/>
      <c r="AD1738" s="57"/>
      <c r="AE1738" s="57"/>
      <c r="AF1738" s="57"/>
      <c r="AG1738" s="58"/>
      <c r="AH1738" s="46" t="n">
        <f aca="false">SUM(AC1738+AD1738+AE1738+AF1738+AG1738)</f>
        <v>0</v>
      </c>
      <c r="AI1738" s="46" t="n">
        <f aca="false">SUM(W1738+BM1738)</f>
        <v>0</v>
      </c>
      <c r="AJ1738" s="46" t="n">
        <f aca="false">SUM(X1738+BN1738)</f>
        <v>0</v>
      </c>
      <c r="AK1738" s="46" t="n">
        <f aca="false">SUM(Y1738+BN1738)</f>
        <v>0</v>
      </c>
      <c r="AL1738" s="46" t="n">
        <f aca="false">SUM(Z1738+BP1738)</f>
        <v>0</v>
      </c>
      <c r="AM1738" s="46" t="n">
        <f aca="false">SUM(AA1738+BQ1738)</f>
        <v>0</v>
      </c>
      <c r="AN1738" s="46" t="n">
        <f aca="false">SUM(AI1738+AJ1738+AK1738+AL1738+AM1738)</f>
        <v>0</v>
      </c>
      <c r="AO1738" s="46" t="n">
        <f aca="false">SUM(AC1738+BS1738)</f>
        <v>0</v>
      </c>
      <c r="AP1738" s="46" t="n">
        <f aca="false">SUM(AD1738+BT1738)</f>
        <v>0</v>
      </c>
      <c r="AQ1738" s="46" t="n">
        <f aca="false">SUM(AE1738+BT1738)</f>
        <v>0</v>
      </c>
      <c r="AR1738" s="46" t="n">
        <f aca="false">SUM(AF1738+BV1738)</f>
        <v>0</v>
      </c>
      <c r="AS1738" s="46" t="n">
        <f aca="false">SUM(AG1738+BW1738)</f>
        <v>0</v>
      </c>
      <c r="AT1738" s="47" t="n">
        <f aca="false">SUM(AO1738+AP1738+AQ1738+AR1738+AS1738)</f>
        <v>0</v>
      </c>
      <c r="AU1738" s="43" t="n">
        <f aca="false">SUM(AI1738+AO1738)</f>
        <v>0</v>
      </c>
      <c r="AV1738" s="43" t="n">
        <f aca="false">SUM(AJ1738+AP1738)</f>
        <v>0</v>
      </c>
      <c r="AW1738" s="43" t="n">
        <f aca="false">SUM(AK1738+AQ1738)</f>
        <v>0</v>
      </c>
      <c r="AX1738" s="43" t="n">
        <f aca="false">SUM(AL1738+AR1738)</f>
        <v>0</v>
      </c>
      <c r="AY1738" s="44" t="n">
        <f aca="false">SUM(AM1738+AS1738)</f>
        <v>0</v>
      </c>
      <c r="AZ1738" s="32" t="n">
        <f aca="false">SUM(AU1738+AV1738+AW1738+AX1738+AY1738)</f>
        <v>0</v>
      </c>
      <c r="BA1738" s="42"/>
      <c r="BB1738" s="43"/>
      <c r="BC1738" s="43"/>
      <c r="BD1738" s="43"/>
      <c r="BE1738" s="44"/>
      <c r="BF1738" s="32"/>
      <c r="BG1738" s="56"/>
      <c r="BH1738" s="57"/>
      <c r="BI1738" s="57"/>
      <c r="BJ1738" s="57"/>
      <c r="BK1738" s="58"/>
      <c r="BL1738" s="32" t="n">
        <f aca="false">SUM(BG1738+BH1738+BI1738+BJ1738+BK1738)</f>
        <v>0</v>
      </c>
      <c r="BM1738" s="56"/>
      <c r="BN1738" s="57"/>
      <c r="BO1738" s="57"/>
      <c r="BP1738" s="57"/>
      <c r="BQ1738" s="57"/>
      <c r="BR1738" s="48" t="n">
        <f aca="false">SUM(BM1738+BN1738+BO1738+BP1738+BQ1738)</f>
        <v>0</v>
      </c>
      <c r="BS1738" s="57"/>
      <c r="BT1738" s="57"/>
      <c r="BU1738" s="57"/>
      <c r="BV1738" s="57"/>
      <c r="BW1738" s="57"/>
      <c r="BX1738" s="48" t="n">
        <f aca="false">SUM(BS1738+BT1738+BU1738+BV1738+BW1738)</f>
        <v>0</v>
      </c>
      <c r="BY1738" s="57"/>
      <c r="BZ1738" s="57"/>
      <c r="CA1738" s="57"/>
      <c r="CB1738" s="57"/>
      <c r="CC1738" s="57"/>
      <c r="CD1738" s="48" t="n">
        <f aca="false">SUM(BY1738+BZ1738+CA1738+CB1738+CC1738)</f>
        <v>0</v>
      </c>
      <c r="CE1738" s="48" t="n">
        <f aca="false">SUM(BM1738+BS1738+BY1738)</f>
        <v>0</v>
      </c>
      <c r="CF1738" s="48" t="n">
        <f aca="false">SUM(BN1738+BT1738+BZ1738)</f>
        <v>0</v>
      </c>
      <c r="CG1738" s="48" t="n">
        <f aca="false">SUM(BO1738+BU1738+CA1738)</f>
        <v>0</v>
      </c>
      <c r="CH1738" s="48" t="n">
        <f aca="false">SUM(BP1738+BV1738+CB1738)</f>
        <v>0</v>
      </c>
      <c r="CI1738" s="48" t="n">
        <f aca="false">SUM(BQ1738+BW1738+CC1738)</f>
        <v>0</v>
      </c>
      <c r="CJ1738" s="48" t="n">
        <f aca="false">SUM(CE1738+CF1738+CG1738+CH1738+CI1738)</f>
        <v>0</v>
      </c>
      <c r="CK1738" s="43" t="n">
        <f aca="false">SUM(AT1738+BY1738+CE1738)</f>
        <v>0</v>
      </c>
      <c r="CL1738" s="43" t="n">
        <f aca="false">SUM(AU1738+BZ1738+CF1738)</f>
        <v>0</v>
      </c>
      <c r="CM1738" s="43" t="n">
        <f aca="false">SUM(AV1738+CA1738+CG1738)</f>
        <v>0</v>
      </c>
      <c r="CN1738" s="43" t="n">
        <f aca="false">SUM(AW1738+CB1738+CH1738)</f>
        <v>0</v>
      </c>
      <c r="CO1738" s="44" t="n">
        <f aca="false">SUM(AY1738+CC1738+CI1738)</f>
        <v>0</v>
      </c>
      <c r="CP1738" s="32" t="n">
        <f aca="false">SUM(CK1738+CL1738+CM1738+CN1738+CO1738)</f>
        <v>0</v>
      </c>
      <c r="CQ1738" s="60"/>
      <c r="CR1738" s="60"/>
      <c r="CS1738" s="60"/>
      <c r="CT1738" s="60"/>
      <c r="CU1738" s="60"/>
      <c r="CV1738" s="60"/>
      <c r="CW1738" s="60"/>
      <c r="CX1738" s="60"/>
      <c r="CY1738" s="60"/>
      <c r="CZ1738" s="60"/>
      <c r="DA1738" s="60"/>
      <c r="DB1738" s="60"/>
      <c r="DC1738" s="60"/>
      <c r="DD1738" s="60"/>
      <c r="DE1738" s="60"/>
      <c r="DF1738" s="60"/>
      <c r="DG1738" s="60"/>
      <c r="DH1738" s="60"/>
      <c r="DI1738" s="60"/>
      <c r="DJ1738" s="60"/>
      <c r="DK1738" s="60"/>
      <c r="DL1738" s="60"/>
    </row>
    <row r="1739" s="72" customFormat="true" ht="15.75" hidden="true" customHeight="false" outlineLevel="0" collapsed="false">
      <c r="A1739" s="62"/>
      <c r="B1739" s="63"/>
      <c r="C1739" s="41"/>
      <c r="D1739" s="42" t="n">
        <f aca="false">SUM(P1739-J1739)</f>
        <v>0</v>
      </c>
      <c r="E1739" s="43" t="n">
        <f aca="false">SUM(Q1739-K1739)</f>
        <v>0</v>
      </c>
      <c r="F1739" s="43" t="n">
        <f aca="false">SUM(R1739-L1739)</f>
        <v>0</v>
      </c>
      <c r="G1739" s="43" t="n">
        <f aca="false">SUM(S1739-M1739)</f>
        <v>0</v>
      </c>
      <c r="H1739" s="44" t="n">
        <f aca="false">SUM(U1739-N1739)</f>
        <v>0</v>
      </c>
      <c r="I1739" s="32" t="n">
        <f aca="false">SUM(D1739+E1739+F1739+G1739+H1739)</f>
        <v>0</v>
      </c>
      <c r="J1739" s="65"/>
      <c r="K1739" s="66"/>
      <c r="L1739" s="66"/>
      <c r="M1739" s="66"/>
      <c r="N1739" s="67"/>
      <c r="O1739" s="32" t="n">
        <f aca="false">SUM(J1739+K1739+L1739+M1739+N1739)</f>
        <v>0</v>
      </c>
      <c r="P1739" s="65"/>
      <c r="Q1739" s="66"/>
      <c r="R1739" s="66"/>
      <c r="S1739" s="66"/>
      <c r="T1739" s="66"/>
      <c r="U1739" s="67"/>
      <c r="V1739" s="32" t="n">
        <f aca="false">SUM(P1739+Q1739+R1739+S1739+U1739)</f>
        <v>0</v>
      </c>
      <c r="W1739" s="68"/>
      <c r="X1739" s="69"/>
      <c r="Y1739" s="69"/>
      <c r="Z1739" s="69"/>
      <c r="AA1739" s="70"/>
      <c r="AB1739" s="46" t="n">
        <f aca="false">SUM(W1739+X1739+Y1739+Z1739+AA1739)</f>
        <v>0</v>
      </c>
      <c r="AC1739" s="71"/>
      <c r="AD1739" s="69"/>
      <c r="AE1739" s="69"/>
      <c r="AF1739" s="69"/>
      <c r="AG1739" s="70"/>
      <c r="AH1739" s="46" t="n">
        <f aca="false">SUM(AC1739+AD1739+AE1739+AF1739+AG1739)</f>
        <v>0</v>
      </c>
      <c r="AI1739" s="46" t="n">
        <f aca="false">SUM(W1739+BM1739)</f>
        <v>0</v>
      </c>
      <c r="AJ1739" s="46" t="n">
        <f aca="false">SUM(X1739+BN1739)</f>
        <v>0</v>
      </c>
      <c r="AK1739" s="46" t="n">
        <f aca="false">SUM(Y1739+BN1739)</f>
        <v>0</v>
      </c>
      <c r="AL1739" s="46" t="n">
        <f aca="false">SUM(Z1739+BP1739)</f>
        <v>0</v>
      </c>
      <c r="AM1739" s="46" t="n">
        <f aca="false">SUM(AA1739+BQ1739)</f>
        <v>0</v>
      </c>
      <c r="AN1739" s="46" t="n">
        <f aca="false">SUM(AI1739+AJ1739+AK1739+AL1739+AM1739)</f>
        <v>0</v>
      </c>
      <c r="AO1739" s="46" t="n">
        <f aca="false">SUM(AC1739+BS1739)</f>
        <v>0</v>
      </c>
      <c r="AP1739" s="46" t="n">
        <f aca="false">SUM(AD1739+BT1739)</f>
        <v>0</v>
      </c>
      <c r="AQ1739" s="46" t="n">
        <f aca="false">SUM(AE1739+BT1739)</f>
        <v>0</v>
      </c>
      <c r="AR1739" s="46" t="n">
        <f aca="false">SUM(AF1739+BV1739)</f>
        <v>0</v>
      </c>
      <c r="AS1739" s="46" t="n">
        <f aca="false">SUM(AG1739+BW1739)</f>
        <v>0</v>
      </c>
      <c r="AT1739" s="47" t="n">
        <f aca="false">SUM(AO1739+AP1739+AQ1739+AR1739+AS1739)</f>
        <v>0</v>
      </c>
      <c r="AU1739" s="43" t="n">
        <f aca="false">SUM(AI1739+AO1739)</f>
        <v>0</v>
      </c>
      <c r="AV1739" s="43" t="n">
        <f aca="false">SUM(AJ1739+AP1739)</f>
        <v>0</v>
      </c>
      <c r="AW1739" s="43" t="n">
        <f aca="false">SUM(AK1739+AQ1739)</f>
        <v>0</v>
      </c>
      <c r="AX1739" s="43" t="n">
        <f aca="false">SUM(AL1739+AR1739)</f>
        <v>0</v>
      </c>
      <c r="AY1739" s="44" t="n">
        <f aca="false">SUM(AM1739+AS1739)</f>
        <v>0</v>
      </c>
      <c r="AZ1739" s="32" t="n">
        <f aca="false">SUM(AU1739+AV1739+AW1739+AX1739+AY1739)</f>
        <v>0</v>
      </c>
      <c r="BA1739" s="42"/>
      <c r="BB1739" s="43"/>
      <c r="BC1739" s="43"/>
      <c r="BD1739" s="43"/>
      <c r="BE1739" s="44"/>
      <c r="BF1739" s="32"/>
      <c r="BG1739" s="65"/>
      <c r="BH1739" s="66"/>
      <c r="BI1739" s="66"/>
      <c r="BJ1739" s="66"/>
      <c r="BK1739" s="67"/>
      <c r="BL1739" s="32" t="n">
        <f aca="false">SUM(BG1739+BH1739+BI1739+BJ1739+BK1739)</f>
        <v>0</v>
      </c>
      <c r="BM1739" s="68"/>
      <c r="BN1739" s="69"/>
      <c r="BO1739" s="69"/>
      <c r="BP1739" s="69"/>
      <c r="BQ1739" s="69"/>
      <c r="BR1739" s="48" t="n">
        <f aca="false">SUM(BM1739+BN1739+BO1739+BP1739+BQ1739)</f>
        <v>0</v>
      </c>
      <c r="BS1739" s="69"/>
      <c r="BT1739" s="69"/>
      <c r="BU1739" s="69"/>
      <c r="BV1739" s="69"/>
      <c r="BW1739" s="69"/>
      <c r="BX1739" s="48" t="n">
        <f aca="false">SUM(BS1739+BT1739+BU1739+BV1739+BW1739)</f>
        <v>0</v>
      </c>
      <c r="BY1739" s="69"/>
      <c r="BZ1739" s="69"/>
      <c r="CA1739" s="69"/>
      <c r="CB1739" s="69"/>
      <c r="CC1739" s="69"/>
      <c r="CD1739" s="48" t="n">
        <f aca="false">SUM(BY1739+BZ1739+CA1739+CB1739+CC1739)</f>
        <v>0</v>
      </c>
      <c r="CE1739" s="48" t="n">
        <f aca="false">SUM(BM1739+BS1739+BY1739)</f>
        <v>0</v>
      </c>
      <c r="CF1739" s="48" t="n">
        <f aca="false">SUM(BN1739+BT1739+BZ1739)</f>
        <v>0</v>
      </c>
      <c r="CG1739" s="48" t="n">
        <f aca="false">SUM(BO1739+BU1739+CA1739)</f>
        <v>0</v>
      </c>
      <c r="CH1739" s="48" t="n">
        <f aca="false">SUM(BP1739+BV1739+CB1739)</f>
        <v>0</v>
      </c>
      <c r="CI1739" s="48" t="n">
        <f aca="false">SUM(BQ1739+BW1739+CC1739)</f>
        <v>0</v>
      </c>
      <c r="CJ1739" s="48" t="n">
        <f aca="false">SUM(CE1739+CF1739+CG1739+CH1739+CI1739)</f>
        <v>0</v>
      </c>
      <c r="CK1739" s="43" t="n">
        <f aca="false">SUM(AT1739+BY1739+CE1739)</f>
        <v>0</v>
      </c>
      <c r="CL1739" s="43" t="n">
        <f aca="false">SUM(AU1739+BZ1739+CF1739)</f>
        <v>0</v>
      </c>
      <c r="CM1739" s="43" t="n">
        <f aca="false">SUM(AV1739+CA1739+CG1739)</f>
        <v>0</v>
      </c>
      <c r="CN1739" s="43" t="n">
        <f aca="false">SUM(AW1739+CB1739+CH1739)</f>
        <v>0</v>
      </c>
      <c r="CO1739" s="44" t="n">
        <f aca="false">SUM(AY1739+CC1739+CI1739)</f>
        <v>0</v>
      </c>
      <c r="CP1739" s="32" t="n">
        <f aca="false">SUM(CK1739+CL1739+CM1739+CN1739+CO1739)</f>
        <v>0</v>
      </c>
      <c r="CQ1739" s="7"/>
      <c r="CR1739" s="7"/>
      <c r="CS1739" s="7"/>
      <c r="CT1739" s="7"/>
      <c r="CU1739" s="7"/>
      <c r="CV1739" s="7"/>
      <c r="CW1739" s="7"/>
      <c r="CX1739" s="7"/>
      <c r="CY1739" s="7"/>
      <c r="CZ1739" s="7"/>
      <c r="DA1739" s="7"/>
      <c r="DB1739" s="7"/>
      <c r="DC1739" s="7"/>
      <c r="DD1739" s="7"/>
      <c r="DE1739" s="7"/>
      <c r="DF1739" s="7"/>
      <c r="DG1739" s="7"/>
      <c r="DH1739" s="7"/>
      <c r="DI1739" s="7"/>
      <c r="DJ1739" s="7"/>
      <c r="DK1739" s="7"/>
      <c r="DL1739" s="7"/>
    </row>
    <row r="1740" s="53" customFormat="true" ht="90.75" hidden="true" customHeight="false" outlineLevel="0" collapsed="false">
      <c r="A1740" s="51"/>
      <c r="B1740" s="26" t="s">
        <v>2798</v>
      </c>
      <c r="C1740" s="41" t="s">
        <v>2799</v>
      </c>
      <c r="D1740" s="42" t="n">
        <f aca="false">SUM(P1740-J1740)</f>
        <v>0</v>
      </c>
      <c r="E1740" s="43" t="n">
        <f aca="false">SUM(Q1740-K1740)</f>
        <v>0</v>
      </c>
      <c r="F1740" s="43" t="n">
        <f aca="false">SUM(R1740-L1740)</f>
        <v>0</v>
      </c>
      <c r="G1740" s="43" t="n">
        <f aca="false">SUM(S1740-M1740)</f>
        <v>0</v>
      </c>
      <c r="H1740" s="44" t="n">
        <f aca="false">SUM(U1740-N1740)</f>
        <v>0</v>
      </c>
      <c r="I1740" s="32" t="n">
        <f aca="false">SUM(D1740+E1740+F1740+G1740+H1740)</f>
        <v>0</v>
      </c>
      <c r="J1740" s="42"/>
      <c r="K1740" s="43"/>
      <c r="L1740" s="43"/>
      <c r="M1740" s="43"/>
      <c r="N1740" s="44"/>
      <c r="O1740" s="32" t="n">
        <f aca="false">SUM(J1740+K1740+L1740+M1740+N1740)</f>
        <v>0</v>
      </c>
      <c r="P1740" s="42"/>
      <c r="Q1740" s="43"/>
      <c r="R1740" s="43"/>
      <c r="S1740" s="43"/>
      <c r="T1740" s="43"/>
      <c r="U1740" s="44"/>
      <c r="V1740" s="32" t="n">
        <f aca="false">SUM(P1740+Q1740+R1740+S1740+U1740)</f>
        <v>0</v>
      </c>
      <c r="W1740" s="45"/>
      <c r="X1740" s="46"/>
      <c r="Y1740" s="46"/>
      <c r="Z1740" s="46"/>
      <c r="AA1740" s="46"/>
      <c r="AB1740" s="46" t="n">
        <f aca="false">SUM(W1740+X1740+Y1740+Z1740+AA1740)</f>
        <v>0</v>
      </c>
      <c r="AC1740" s="46"/>
      <c r="AD1740" s="46"/>
      <c r="AE1740" s="46"/>
      <c r="AF1740" s="46"/>
      <c r="AG1740" s="46"/>
      <c r="AH1740" s="46" t="n">
        <f aca="false">SUM(AC1740+AD1740+AE1740+AF1740+AG1740)</f>
        <v>0</v>
      </c>
      <c r="AI1740" s="46" t="n">
        <f aca="false">SUM(W1740+BM1740)</f>
        <v>0</v>
      </c>
      <c r="AJ1740" s="46" t="n">
        <f aca="false">SUM(X1740+BN1740)</f>
        <v>0</v>
      </c>
      <c r="AK1740" s="46" t="n">
        <f aca="false">SUM(Y1740+BN1740)</f>
        <v>0</v>
      </c>
      <c r="AL1740" s="46" t="n">
        <f aca="false">SUM(Z1740+BP1740)</f>
        <v>0</v>
      </c>
      <c r="AM1740" s="46" t="n">
        <f aca="false">SUM(AA1740+BQ1740)</f>
        <v>0</v>
      </c>
      <c r="AN1740" s="46" t="n">
        <f aca="false">SUM(AI1740+AJ1740+AK1740+AL1740+AM1740)</f>
        <v>0</v>
      </c>
      <c r="AO1740" s="46" t="n">
        <f aca="false">SUM(AC1740+BS1740)</f>
        <v>0</v>
      </c>
      <c r="AP1740" s="46" t="n">
        <f aca="false">SUM(AD1740+BT1740)</f>
        <v>0</v>
      </c>
      <c r="AQ1740" s="46" t="n">
        <f aca="false">SUM(AE1740+BT1740)</f>
        <v>0</v>
      </c>
      <c r="AR1740" s="46" t="n">
        <f aca="false">SUM(AF1740+BV1740)</f>
        <v>0</v>
      </c>
      <c r="AS1740" s="46" t="n">
        <f aca="false">SUM(AG1740+BW1740)</f>
        <v>0</v>
      </c>
      <c r="AT1740" s="47" t="n">
        <f aca="false">SUM(AO1740+AP1740+AQ1740+AR1740+AS1740)</f>
        <v>0</v>
      </c>
      <c r="AU1740" s="43" t="n">
        <f aca="false">SUM(AI1740+AO1740)</f>
        <v>0</v>
      </c>
      <c r="AV1740" s="43" t="n">
        <f aca="false">SUM(AJ1740+AP1740)</f>
        <v>0</v>
      </c>
      <c r="AW1740" s="43" t="n">
        <f aca="false">SUM(AK1740+AQ1740)</f>
        <v>0</v>
      </c>
      <c r="AX1740" s="43" t="n">
        <f aca="false">SUM(AL1740+AR1740)</f>
        <v>0</v>
      </c>
      <c r="AY1740" s="44" t="n">
        <f aca="false">SUM(AM1740+AS1740)</f>
        <v>0</v>
      </c>
      <c r="AZ1740" s="32" t="n">
        <f aca="false">SUM(AU1740+AV1740+AW1740+AX1740+AY1740)</f>
        <v>0</v>
      </c>
      <c r="BA1740" s="42"/>
      <c r="BB1740" s="43"/>
      <c r="BC1740" s="43"/>
      <c r="BD1740" s="43"/>
      <c r="BE1740" s="44"/>
      <c r="BF1740" s="32"/>
      <c r="BG1740" s="42"/>
      <c r="BH1740" s="43"/>
      <c r="BI1740" s="43"/>
      <c r="BJ1740" s="43"/>
      <c r="BK1740" s="44"/>
      <c r="BL1740" s="32" t="n">
        <f aca="false">SUM(BG1740+BH1740+BI1740+BJ1740+BK1740)</f>
        <v>0</v>
      </c>
      <c r="BM1740" s="45"/>
      <c r="BN1740" s="48"/>
      <c r="BO1740" s="48"/>
      <c r="BP1740" s="48"/>
      <c r="BQ1740" s="48"/>
      <c r="BR1740" s="48" t="n">
        <f aca="false">SUM(BM1740+BN1740+BO1740+BP1740+BQ1740)</f>
        <v>0</v>
      </c>
      <c r="BS1740" s="48"/>
      <c r="BT1740" s="48"/>
      <c r="BU1740" s="48"/>
      <c r="BV1740" s="48"/>
      <c r="BW1740" s="48"/>
      <c r="BX1740" s="48" t="n">
        <f aca="false">SUM(BS1740+BT1740+BU1740+BV1740+BW1740)</f>
        <v>0</v>
      </c>
      <c r="BY1740" s="48"/>
      <c r="BZ1740" s="48"/>
      <c r="CA1740" s="48"/>
      <c r="CB1740" s="48"/>
      <c r="CC1740" s="48"/>
      <c r="CD1740" s="48" t="n">
        <f aca="false">SUM(BY1740+BZ1740+CA1740+CB1740+CC1740)</f>
        <v>0</v>
      </c>
      <c r="CE1740" s="48" t="n">
        <f aca="false">SUM(BM1740+BS1740+BY1740)</f>
        <v>0</v>
      </c>
      <c r="CF1740" s="48" t="n">
        <f aca="false">SUM(BN1740+BT1740+BZ1740)</f>
        <v>0</v>
      </c>
      <c r="CG1740" s="48" t="n">
        <f aca="false">SUM(BO1740+BU1740+CA1740)</f>
        <v>0</v>
      </c>
      <c r="CH1740" s="48" t="n">
        <f aca="false">SUM(BP1740+BV1740+CB1740)</f>
        <v>0</v>
      </c>
      <c r="CI1740" s="48" t="n">
        <f aca="false">SUM(BQ1740+BW1740+CC1740)</f>
        <v>0</v>
      </c>
      <c r="CJ1740" s="48" t="n">
        <f aca="false">SUM(CE1740+CF1740+CG1740+CH1740+CI1740)</f>
        <v>0</v>
      </c>
      <c r="CK1740" s="43" t="n">
        <f aca="false">SUM(AT1740+BY1740+CE1740)</f>
        <v>0</v>
      </c>
      <c r="CL1740" s="43" t="n">
        <f aca="false">SUM(AU1740+BZ1740+CF1740)</f>
        <v>0</v>
      </c>
      <c r="CM1740" s="43" t="n">
        <f aca="false">SUM(AV1740+CA1740+CG1740)</f>
        <v>0</v>
      </c>
      <c r="CN1740" s="43" t="n">
        <f aca="false">SUM(AW1740+CB1740+CH1740)</f>
        <v>0</v>
      </c>
      <c r="CO1740" s="44" t="n">
        <f aca="false">SUM(AY1740+CC1740+CI1740)</f>
        <v>0</v>
      </c>
      <c r="CP1740" s="32" t="n">
        <f aca="false">SUM(CK1740+CL1740+CM1740+CN1740+CO1740)</f>
        <v>0</v>
      </c>
      <c r="CQ1740" s="52"/>
      <c r="CR1740" s="52"/>
      <c r="CS1740" s="52"/>
      <c r="CT1740" s="52"/>
      <c r="CU1740" s="52"/>
      <c r="CV1740" s="52"/>
      <c r="CW1740" s="52"/>
      <c r="CX1740" s="52"/>
      <c r="CY1740" s="52"/>
      <c r="CZ1740" s="52"/>
      <c r="DA1740" s="52"/>
      <c r="DB1740" s="52"/>
      <c r="DC1740" s="52"/>
      <c r="DD1740" s="52"/>
      <c r="DE1740" s="52"/>
      <c r="DF1740" s="52"/>
      <c r="DG1740" s="52"/>
      <c r="DH1740" s="52"/>
      <c r="DI1740" s="52"/>
      <c r="DJ1740" s="52"/>
      <c r="DK1740" s="52"/>
      <c r="DL1740" s="52"/>
    </row>
    <row r="1741" s="61" customFormat="true" ht="113.25" hidden="true" customHeight="false" outlineLevel="0" collapsed="false">
      <c r="A1741" s="54"/>
      <c r="B1741" s="55" t="s">
        <v>2800</v>
      </c>
      <c r="C1741" s="41" t="s">
        <v>2799</v>
      </c>
      <c r="D1741" s="42" t="n">
        <f aca="false">SUM(P1741-J1741)</f>
        <v>0</v>
      </c>
      <c r="E1741" s="43" t="n">
        <f aca="false">SUM(Q1741-K1741)</f>
        <v>0</v>
      </c>
      <c r="F1741" s="43" t="n">
        <f aca="false">SUM(R1741-L1741)</f>
        <v>0</v>
      </c>
      <c r="G1741" s="43" t="n">
        <f aca="false">SUM(S1741-M1741)</f>
        <v>0</v>
      </c>
      <c r="H1741" s="44" t="n">
        <f aca="false">SUM(U1741-N1741)</f>
        <v>0</v>
      </c>
      <c r="I1741" s="32" t="n">
        <f aca="false">SUM(D1741+E1741+F1741+G1741+H1741)</f>
        <v>0</v>
      </c>
      <c r="J1741" s="56"/>
      <c r="K1741" s="57"/>
      <c r="L1741" s="57"/>
      <c r="M1741" s="57"/>
      <c r="N1741" s="58"/>
      <c r="O1741" s="32" t="n">
        <f aca="false">SUM(J1741+K1741+L1741+M1741+N1741)</f>
        <v>0</v>
      </c>
      <c r="P1741" s="56"/>
      <c r="Q1741" s="57"/>
      <c r="R1741" s="57"/>
      <c r="S1741" s="57"/>
      <c r="T1741" s="57"/>
      <c r="U1741" s="58"/>
      <c r="V1741" s="32" t="n">
        <f aca="false">SUM(P1741+Q1741+R1741+S1741+U1741)</f>
        <v>0</v>
      </c>
      <c r="W1741" s="56"/>
      <c r="X1741" s="57"/>
      <c r="Y1741" s="57"/>
      <c r="Z1741" s="57"/>
      <c r="AA1741" s="58"/>
      <c r="AB1741" s="46" t="n">
        <f aca="false">SUM(W1741+X1741+Y1741+Z1741+AA1741)</f>
        <v>0</v>
      </c>
      <c r="AC1741" s="59"/>
      <c r="AD1741" s="57"/>
      <c r="AE1741" s="57"/>
      <c r="AF1741" s="57"/>
      <c r="AG1741" s="58"/>
      <c r="AH1741" s="46" t="n">
        <f aca="false">SUM(AC1741+AD1741+AE1741+AF1741+AG1741)</f>
        <v>0</v>
      </c>
      <c r="AI1741" s="46" t="n">
        <f aca="false">SUM(W1741+BM1741)</f>
        <v>0</v>
      </c>
      <c r="AJ1741" s="46" t="n">
        <f aca="false">SUM(X1741+BN1741)</f>
        <v>0</v>
      </c>
      <c r="AK1741" s="46" t="n">
        <f aca="false">SUM(Y1741+BN1741)</f>
        <v>0</v>
      </c>
      <c r="AL1741" s="46" t="n">
        <f aca="false">SUM(Z1741+BP1741)</f>
        <v>0</v>
      </c>
      <c r="AM1741" s="46" t="n">
        <f aca="false">SUM(AA1741+BQ1741)</f>
        <v>0</v>
      </c>
      <c r="AN1741" s="46" t="n">
        <f aca="false">SUM(AI1741+AJ1741+AK1741+AL1741+AM1741)</f>
        <v>0</v>
      </c>
      <c r="AO1741" s="46" t="n">
        <f aca="false">SUM(AC1741+BS1741)</f>
        <v>0</v>
      </c>
      <c r="AP1741" s="46" t="n">
        <f aca="false">SUM(AD1741+BT1741)</f>
        <v>0</v>
      </c>
      <c r="AQ1741" s="46" t="n">
        <f aca="false">SUM(AE1741+BT1741)</f>
        <v>0</v>
      </c>
      <c r="AR1741" s="46" t="n">
        <f aca="false">SUM(AF1741+BV1741)</f>
        <v>0</v>
      </c>
      <c r="AS1741" s="46" t="n">
        <f aca="false">SUM(AG1741+BW1741)</f>
        <v>0</v>
      </c>
      <c r="AT1741" s="47" t="n">
        <f aca="false">SUM(AO1741+AP1741+AQ1741+AR1741+AS1741)</f>
        <v>0</v>
      </c>
      <c r="AU1741" s="43" t="n">
        <f aca="false">SUM(AI1741+AO1741)</f>
        <v>0</v>
      </c>
      <c r="AV1741" s="43" t="n">
        <f aca="false">SUM(AJ1741+AP1741)</f>
        <v>0</v>
      </c>
      <c r="AW1741" s="43" t="n">
        <f aca="false">SUM(AK1741+AQ1741)</f>
        <v>0</v>
      </c>
      <c r="AX1741" s="43" t="n">
        <f aca="false">SUM(AL1741+AR1741)</f>
        <v>0</v>
      </c>
      <c r="AY1741" s="44" t="n">
        <f aca="false">SUM(AM1741+AS1741)</f>
        <v>0</v>
      </c>
      <c r="AZ1741" s="32" t="n">
        <f aca="false">SUM(AU1741+AV1741+AW1741+AX1741+AY1741)</f>
        <v>0</v>
      </c>
      <c r="BA1741" s="42"/>
      <c r="BB1741" s="43"/>
      <c r="BC1741" s="43"/>
      <c r="BD1741" s="43"/>
      <c r="BE1741" s="44"/>
      <c r="BF1741" s="32"/>
      <c r="BG1741" s="56"/>
      <c r="BH1741" s="57"/>
      <c r="BI1741" s="57"/>
      <c r="BJ1741" s="57"/>
      <c r="BK1741" s="58"/>
      <c r="BL1741" s="32" t="n">
        <f aca="false">SUM(BG1741+BH1741+BI1741+BJ1741+BK1741)</f>
        <v>0</v>
      </c>
      <c r="BM1741" s="56"/>
      <c r="BN1741" s="57"/>
      <c r="BO1741" s="57"/>
      <c r="BP1741" s="57"/>
      <c r="BQ1741" s="57"/>
      <c r="BR1741" s="48" t="n">
        <f aca="false">SUM(BM1741+BN1741+BO1741+BP1741+BQ1741)</f>
        <v>0</v>
      </c>
      <c r="BS1741" s="57"/>
      <c r="BT1741" s="57"/>
      <c r="BU1741" s="57"/>
      <c r="BV1741" s="57"/>
      <c r="BW1741" s="57"/>
      <c r="BX1741" s="48" t="n">
        <f aca="false">SUM(BS1741+BT1741+BU1741+BV1741+BW1741)</f>
        <v>0</v>
      </c>
      <c r="BY1741" s="57"/>
      <c r="BZ1741" s="57"/>
      <c r="CA1741" s="57"/>
      <c r="CB1741" s="57"/>
      <c r="CC1741" s="57"/>
      <c r="CD1741" s="48" t="n">
        <f aca="false">SUM(BY1741+BZ1741+CA1741+CB1741+CC1741)</f>
        <v>0</v>
      </c>
      <c r="CE1741" s="48" t="n">
        <f aca="false">SUM(BM1741+BS1741+BY1741)</f>
        <v>0</v>
      </c>
      <c r="CF1741" s="48" t="n">
        <f aca="false">SUM(BN1741+BT1741+BZ1741)</f>
        <v>0</v>
      </c>
      <c r="CG1741" s="48" t="n">
        <f aca="false">SUM(BO1741+BU1741+CA1741)</f>
        <v>0</v>
      </c>
      <c r="CH1741" s="48" t="n">
        <f aca="false">SUM(BP1741+BV1741+CB1741)</f>
        <v>0</v>
      </c>
      <c r="CI1741" s="48" t="n">
        <f aca="false">SUM(BQ1741+BW1741+CC1741)</f>
        <v>0</v>
      </c>
      <c r="CJ1741" s="48" t="n">
        <f aca="false">SUM(CE1741+CF1741+CG1741+CH1741+CI1741)</f>
        <v>0</v>
      </c>
      <c r="CK1741" s="43" t="n">
        <f aca="false">SUM(AT1741+BY1741+CE1741)</f>
        <v>0</v>
      </c>
      <c r="CL1741" s="43" t="n">
        <f aca="false">SUM(AU1741+BZ1741+CF1741)</f>
        <v>0</v>
      </c>
      <c r="CM1741" s="43" t="n">
        <f aca="false">SUM(AV1741+CA1741+CG1741)</f>
        <v>0</v>
      </c>
      <c r="CN1741" s="43" t="n">
        <f aca="false">SUM(AW1741+CB1741+CH1741)</f>
        <v>0</v>
      </c>
      <c r="CO1741" s="44" t="n">
        <f aca="false">SUM(AY1741+CC1741+CI1741)</f>
        <v>0</v>
      </c>
      <c r="CP1741" s="32" t="n">
        <f aca="false">SUM(CK1741+CL1741+CM1741+CN1741+CO1741)</f>
        <v>0</v>
      </c>
      <c r="CQ1741" s="60"/>
      <c r="CR1741" s="60"/>
      <c r="CS1741" s="60"/>
      <c r="CT1741" s="60"/>
      <c r="CU1741" s="60"/>
      <c r="CV1741" s="60"/>
      <c r="CW1741" s="60"/>
      <c r="CX1741" s="60"/>
      <c r="CY1741" s="60"/>
      <c r="CZ1741" s="60"/>
      <c r="DA1741" s="60"/>
      <c r="DB1741" s="60"/>
      <c r="DC1741" s="60"/>
      <c r="DD1741" s="60"/>
      <c r="DE1741" s="60"/>
      <c r="DF1741" s="60"/>
      <c r="DG1741" s="60"/>
      <c r="DH1741" s="60"/>
      <c r="DI1741" s="60"/>
      <c r="DJ1741" s="60"/>
      <c r="DK1741" s="60"/>
      <c r="DL1741" s="60"/>
    </row>
    <row r="1742" s="61" customFormat="true" ht="113.25" hidden="true" customHeight="false" outlineLevel="0" collapsed="false">
      <c r="A1742" s="54"/>
      <c r="B1742" s="55" t="s">
        <v>2801</v>
      </c>
      <c r="C1742" s="41" t="s">
        <v>2802</v>
      </c>
      <c r="D1742" s="42" t="n">
        <f aca="false">SUM(P1742-J1742)</f>
        <v>0</v>
      </c>
      <c r="E1742" s="43" t="n">
        <f aca="false">SUM(Q1742-K1742)</f>
        <v>0</v>
      </c>
      <c r="F1742" s="43" t="n">
        <f aca="false">SUM(R1742-L1742)</f>
        <v>0</v>
      </c>
      <c r="G1742" s="43" t="n">
        <f aca="false">SUM(S1742-M1742)</f>
        <v>0</v>
      </c>
      <c r="H1742" s="44" t="n">
        <f aca="false">SUM(U1742-N1742)</f>
        <v>0</v>
      </c>
      <c r="I1742" s="32" t="n">
        <f aca="false">SUM(D1742+E1742+F1742+G1742+H1742)</f>
        <v>0</v>
      </c>
      <c r="J1742" s="56"/>
      <c r="K1742" s="57"/>
      <c r="L1742" s="57"/>
      <c r="M1742" s="57"/>
      <c r="N1742" s="58"/>
      <c r="O1742" s="32" t="n">
        <f aca="false">SUM(J1742+K1742+L1742+M1742+N1742)</f>
        <v>0</v>
      </c>
      <c r="P1742" s="56"/>
      <c r="Q1742" s="57"/>
      <c r="R1742" s="57"/>
      <c r="S1742" s="57"/>
      <c r="T1742" s="57"/>
      <c r="U1742" s="58"/>
      <c r="V1742" s="32" t="n">
        <f aca="false">SUM(P1742+Q1742+R1742+S1742+U1742)</f>
        <v>0</v>
      </c>
      <c r="W1742" s="56"/>
      <c r="X1742" s="57"/>
      <c r="Y1742" s="57"/>
      <c r="Z1742" s="57"/>
      <c r="AA1742" s="58"/>
      <c r="AB1742" s="46" t="n">
        <f aca="false">SUM(W1742+X1742+Y1742+Z1742+AA1742)</f>
        <v>0</v>
      </c>
      <c r="AC1742" s="59"/>
      <c r="AD1742" s="57"/>
      <c r="AE1742" s="57"/>
      <c r="AF1742" s="57"/>
      <c r="AG1742" s="58"/>
      <c r="AH1742" s="46" t="n">
        <f aca="false">SUM(AC1742+AD1742+AE1742+AF1742+AG1742)</f>
        <v>0</v>
      </c>
      <c r="AI1742" s="46" t="n">
        <f aca="false">SUM(W1742+BM1742)</f>
        <v>0</v>
      </c>
      <c r="AJ1742" s="46" t="n">
        <f aca="false">SUM(X1742+BN1742)</f>
        <v>0</v>
      </c>
      <c r="AK1742" s="46" t="n">
        <f aca="false">SUM(Y1742+BN1742)</f>
        <v>0</v>
      </c>
      <c r="AL1742" s="46" t="n">
        <f aca="false">SUM(Z1742+BP1742)</f>
        <v>0</v>
      </c>
      <c r="AM1742" s="46" t="n">
        <f aca="false">SUM(AA1742+BQ1742)</f>
        <v>0</v>
      </c>
      <c r="AN1742" s="46" t="n">
        <f aca="false">SUM(AI1742+AJ1742+AK1742+AL1742+AM1742)</f>
        <v>0</v>
      </c>
      <c r="AO1742" s="46" t="n">
        <f aca="false">SUM(AC1742+BS1742)</f>
        <v>0</v>
      </c>
      <c r="AP1742" s="46" t="n">
        <f aca="false">SUM(AD1742+BT1742)</f>
        <v>0</v>
      </c>
      <c r="AQ1742" s="46" t="n">
        <f aca="false">SUM(AE1742+BT1742)</f>
        <v>0</v>
      </c>
      <c r="AR1742" s="46" t="n">
        <f aca="false">SUM(AF1742+BV1742)</f>
        <v>0</v>
      </c>
      <c r="AS1742" s="46" t="n">
        <f aca="false">SUM(AG1742+BW1742)</f>
        <v>0</v>
      </c>
      <c r="AT1742" s="47" t="n">
        <f aca="false">SUM(AO1742+AP1742+AQ1742+AR1742+AS1742)</f>
        <v>0</v>
      </c>
      <c r="AU1742" s="43" t="n">
        <f aca="false">SUM(AI1742+AO1742)</f>
        <v>0</v>
      </c>
      <c r="AV1742" s="43" t="n">
        <f aca="false">SUM(AJ1742+AP1742)</f>
        <v>0</v>
      </c>
      <c r="AW1742" s="43" t="n">
        <f aca="false">SUM(AK1742+AQ1742)</f>
        <v>0</v>
      </c>
      <c r="AX1742" s="43" t="n">
        <f aca="false">SUM(AL1742+AR1742)</f>
        <v>0</v>
      </c>
      <c r="AY1742" s="44" t="n">
        <f aca="false">SUM(AM1742+AS1742)</f>
        <v>0</v>
      </c>
      <c r="AZ1742" s="32" t="n">
        <f aca="false">SUM(AU1742+AV1742+AW1742+AX1742+AY1742)</f>
        <v>0</v>
      </c>
      <c r="BA1742" s="42"/>
      <c r="BB1742" s="43"/>
      <c r="BC1742" s="43"/>
      <c r="BD1742" s="43"/>
      <c r="BE1742" s="44"/>
      <c r="BF1742" s="32"/>
      <c r="BG1742" s="56"/>
      <c r="BH1742" s="57"/>
      <c r="BI1742" s="57"/>
      <c r="BJ1742" s="57"/>
      <c r="BK1742" s="58"/>
      <c r="BL1742" s="32" t="n">
        <f aca="false">SUM(BG1742+BH1742+BI1742+BJ1742+BK1742)</f>
        <v>0</v>
      </c>
      <c r="BM1742" s="56"/>
      <c r="BN1742" s="57"/>
      <c r="BO1742" s="57"/>
      <c r="BP1742" s="57"/>
      <c r="BQ1742" s="57"/>
      <c r="BR1742" s="48" t="n">
        <f aca="false">SUM(BM1742+BN1742+BO1742+BP1742+BQ1742)</f>
        <v>0</v>
      </c>
      <c r="BS1742" s="57"/>
      <c r="BT1742" s="57"/>
      <c r="BU1742" s="57"/>
      <c r="BV1742" s="57"/>
      <c r="BW1742" s="57"/>
      <c r="BX1742" s="48" t="n">
        <f aca="false">SUM(BS1742+BT1742+BU1742+BV1742+BW1742)</f>
        <v>0</v>
      </c>
      <c r="BY1742" s="57"/>
      <c r="BZ1742" s="57"/>
      <c r="CA1742" s="57"/>
      <c r="CB1742" s="57"/>
      <c r="CC1742" s="57"/>
      <c r="CD1742" s="48" t="n">
        <f aca="false">SUM(BY1742+BZ1742+CA1742+CB1742+CC1742)</f>
        <v>0</v>
      </c>
      <c r="CE1742" s="48" t="n">
        <f aca="false">SUM(BM1742+BS1742+BY1742)</f>
        <v>0</v>
      </c>
      <c r="CF1742" s="48" t="n">
        <f aca="false">SUM(BN1742+BT1742+BZ1742)</f>
        <v>0</v>
      </c>
      <c r="CG1742" s="48" t="n">
        <f aca="false">SUM(BO1742+BU1742+CA1742)</f>
        <v>0</v>
      </c>
      <c r="CH1742" s="48" t="n">
        <f aca="false">SUM(BP1742+BV1742+CB1742)</f>
        <v>0</v>
      </c>
      <c r="CI1742" s="48" t="n">
        <f aca="false">SUM(BQ1742+BW1742+CC1742)</f>
        <v>0</v>
      </c>
      <c r="CJ1742" s="48" t="n">
        <f aca="false">SUM(CE1742+CF1742+CG1742+CH1742+CI1742)</f>
        <v>0</v>
      </c>
      <c r="CK1742" s="43" t="n">
        <f aca="false">SUM(AT1742+BY1742+CE1742)</f>
        <v>0</v>
      </c>
      <c r="CL1742" s="43" t="n">
        <f aca="false">SUM(AU1742+BZ1742+CF1742)</f>
        <v>0</v>
      </c>
      <c r="CM1742" s="43" t="n">
        <f aca="false">SUM(AV1742+CA1742+CG1742)</f>
        <v>0</v>
      </c>
      <c r="CN1742" s="43" t="n">
        <f aca="false">SUM(AW1742+CB1742+CH1742)</f>
        <v>0</v>
      </c>
      <c r="CO1742" s="44" t="n">
        <f aca="false">SUM(AY1742+CC1742+CI1742)</f>
        <v>0</v>
      </c>
      <c r="CP1742" s="32" t="n">
        <f aca="false">SUM(CK1742+CL1742+CM1742+CN1742+CO1742)</f>
        <v>0</v>
      </c>
      <c r="CQ1742" s="60"/>
      <c r="CR1742" s="60"/>
      <c r="CS1742" s="60"/>
      <c r="CT1742" s="60"/>
      <c r="CU1742" s="60"/>
      <c r="CV1742" s="60"/>
      <c r="CW1742" s="60"/>
      <c r="CX1742" s="60"/>
      <c r="CY1742" s="60"/>
      <c r="CZ1742" s="60"/>
      <c r="DA1742" s="60"/>
      <c r="DB1742" s="60"/>
      <c r="DC1742" s="60"/>
      <c r="DD1742" s="60"/>
      <c r="DE1742" s="60"/>
      <c r="DF1742" s="60"/>
      <c r="DG1742" s="60"/>
      <c r="DH1742" s="60"/>
      <c r="DI1742" s="60"/>
      <c r="DJ1742" s="60"/>
      <c r="DK1742" s="60"/>
      <c r="DL1742" s="60"/>
    </row>
    <row r="1743" s="72" customFormat="true" ht="15.75" hidden="true" customHeight="false" outlineLevel="0" collapsed="false">
      <c r="A1743" s="62"/>
      <c r="B1743" s="63"/>
      <c r="C1743" s="64"/>
      <c r="D1743" s="42" t="n">
        <f aca="false">SUM(P1743-J1743)</f>
        <v>0</v>
      </c>
      <c r="E1743" s="43" t="n">
        <f aca="false">SUM(Q1743-K1743)</f>
        <v>0</v>
      </c>
      <c r="F1743" s="43" t="n">
        <f aca="false">SUM(R1743-L1743)</f>
        <v>0</v>
      </c>
      <c r="G1743" s="43" t="n">
        <f aca="false">SUM(S1743-M1743)</f>
        <v>0</v>
      </c>
      <c r="H1743" s="44" t="n">
        <f aca="false">SUM(U1743-N1743)</f>
        <v>0</v>
      </c>
      <c r="I1743" s="32" t="n">
        <f aca="false">SUM(D1743+E1743+F1743+G1743+H1743)</f>
        <v>0</v>
      </c>
      <c r="J1743" s="65"/>
      <c r="K1743" s="66"/>
      <c r="L1743" s="66"/>
      <c r="M1743" s="66"/>
      <c r="N1743" s="67"/>
      <c r="O1743" s="32" t="n">
        <f aca="false">SUM(J1743+K1743+L1743+M1743+N1743)</f>
        <v>0</v>
      </c>
      <c r="P1743" s="65"/>
      <c r="Q1743" s="66"/>
      <c r="R1743" s="66"/>
      <c r="S1743" s="66"/>
      <c r="T1743" s="66"/>
      <c r="U1743" s="67"/>
      <c r="V1743" s="32" t="n">
        <f aca="false">SUM(P1743+Q1743+R1743+S1743+U1743)</f>
        <v>0</v>
      </c>
      <c r="W1743" s="68"/>
      <c r="X1743" s="69"/>
      <c r="Y1743" s="69"/>
      <c r="Z1743" s="69"/>
      <c r="AA1743" s="70"/>
      <c r="AB1743" s="46" t="n">
        <f aca="false">SUM(W1743+X1743+Y1743+Z1743+AA1743)</f>
        <v>0</v>
      </c>
      <c r="AC1743" s="71"/>
      <c r="AD1743" s="69"/>
      <c r="AE1743" s="69"/>
      <c r="AF1743" s="69"/>
      <c r="AG1743" s="70"/>
      <c r="AH1743" s="46" t="n">
        <f aca="false">SUM(AC1743+AD1743+AE1743+AF1743+AG1743)</f>
        <v>0</v>
      </c>
      <c r="AI1743" s="46" t="n">
        <f aca="false">SUM(W1743+BM1743)</f>
        <v>0</v>
      </c>
      <c r="AJ1743" s="46" t="n">
        <f aca="false">SUM(X1743+BN1743)</f>
        <v>0</v>
      </c>
      <c r="AK1743" s="46" t="n">
        <f aca="false">SUM(Y1743+BN1743)</f>
        <v>0</v>
      </c>
      <c r="AL1743" s="46" t="n">
        <f aca="false">SUM(Z1743+BP1743)</f>
        <v>0</v>
      </c>
      <c r="AM1743" s="46" t="n">
        <f aca="false">SUM(AA1743+BQ1743)</f>
        <v>0</v>
      </c>
      <c r="AN1743" s="46" t="n">
        <f aca="false">SUM(AI1743+AJ1743+AK1743+AL1743+AM1743)</f>
        <v>0</v>
      </c>
      <c r="AO1743" s="46" t="n">
        <f aca="false">SUM(AC1743+BS1743)</f>
        <v>0</v>
      </c>
      <c r="AP1743" s="46" t="n">
        <f aca="false">SUM(AD1743+BT1743)</f>
        <v>0</v>
      </c>
      <c r="AQ1743" s="46" t="n">
        <f aca="false">SUM(AE1743+BT1743)</f>
        <v>0</v>
      </c>
      <c r="AR1743" s="46" t="n">
        <f aca="false">SUM(AF1743+BV1743)</f>
        <v>0</v>
      </c>
      <c r="AS1743" s="46" t="n">
        <f aca="false">SUM(AG1743+BW1743)</f>
        <v>0</v>
      </c>
      <c r="AT1743" s="47" t="n">
        <f aca="false">SUM(AO1743+AP1743+AQ1743+AR1743+AS1743)</f>
        <v>0</v>
      </c>
      <c r="AU1743" s="43" t="n">
        <f aca="false">SUM(AI1743+AO1743)</f>
        <v>0</v>
      </c>
      <c r="AV1743" s="43" t="n">
        <f aca="false">SUM(AJ1743+AP1743)</f>
        <v>0</v>
      </c>
      <c r="AW1743" s="43" t="n">
        <f aca="false">SUM(AK1743+AQ1743)</f>
        <v>0</v>
      </c>
      <c r="AX1743" s="43" t="n">
        <f aca="false">SUM(AL1743+AR1743)</f>
        <v>0</v>
      </c>
      <c r="AY1743" s="44" t="n">
        <f aca="false">SUM(AM1743+AS1743)</f>
        <v>0</v>
      </c>
      <c r="AZ1743" s="32" t="n">
        <f aca="false">SUM(AU1743+AV1743+AW1743+AX1743+AY1743)</f>
        <v>0</v>
      </c>
      <c r="BA1743" s="42"/>
      <c r="BB1743" s="43"/>
      <c r="BC1743" s="43"/>
      <c r="BD1743" s="43"/>
      <c r="BE1743" s="44"/>
      <c r="BF1743" s="32"/>
      <c r="BG1743" s="65"/>
      <c r="BH1743" s="66"/>
      <c r="BI1743" s="66"/>
      <c r="BJ1743" s="66"/>
      <c r="BK1743" s="67"/>
      <c r="BL1743" s="32" t="n">
        <f aca="false">SUM(BG1743+BH1743+BI1743+BJ1743+BK1743)</f>
        <v>0</v>
      </c>
      <c r="BM1743" s="68"/>
      <c r="BN1743" s="69"/>
      <c r="BO1743" s="69"/>
      <c r="BP1743" s="69"/>
      <c r="BQ1743" s="69"/>
      <c r="BR1743" s="48" t="n">
        <f aca="false">SUM(BM1743+BN1743+BO1743+BP1743+BQ1743)</f>
        <v>0</v>
      </c>
      <c r="BS1743" s="69"/>
      <c r="BT1743" s="69"/>
      <c r="BU1743" s="69"/>
      <c r="BV1743" s="69"/>
      <c r="BW1743" s="69"/>
      <c r="BX1743" s="48" t="n">
        <f aca="false">SUM(BS1743+BT1743+BU1743+BV1743+BW1743)</f>
        <v>0</v>
      </c>
      <c r="BY1743" s="69"/>
      <c r="BZ1743" s="69"/>
      <c r="CA1743" s="69"/>
      <c r="CB1743" s="69"/>
      <c r="CC1743" s="69"/>
      <c r="CD1743" s="48" t="n">
        <f aca="false">SUM(BY1743+BZ1743+CA1743+CB1743+CC1743)</f>
        <v>0</v>
      </c>
      <c r="CE1743" s="48" t="n">
        <f aca="false">SUM(BM1743+BS1743+BY1743)</f>
        <v>0</v>
      </c>
      <c r="CF1743" s="48" t="n">
        <f aca="false">SUM(BN1743+BT1743+BZ1743)</f>
        <v>0</v>
      </c>
      <c r="CG1743" s="48" t="n">
        <f aca="false">SUM(BO1743+BU1743+CA1743)</f>
        <v>0</v>
      </c>
      <c r="CH1743" s="48" t="n">
        <f aca="false">SUM(BP1743+BV1743+CB1743)</f>
        <v>0</v>
      </c>
      <c r="CI1743" s="48" t="n">
        <f aca="false">SUM(BQ1743+BW1743+CC1743)</f>
        <v>0</v>
      </c>
      <c r="CJ1743" s="48" t="n">
        <f aca="false">SUM(CE1743+CF1743+CG1743+CH1743+CI1743)</f>
        <v>0</v>
      </c>
      <c r="CK1743" s="43" t="n">
        <f aca="false">SUM(AT1743+BY1743+CE1743)</f>
        <v>0</v>
      </c>
      <c r="CL1743" s="43" t="n">
        <f aca="false">SUM(AU1743+BZ1743+CF1743)</f>
        <v>0</v>
      </c>
      <c r="CM1743" s="43" t="n">
        <f aca="false">SUM(AV1743+CA1743+CG1743)</f>
        <v>0</v>
      </c>
      <c r="CN1743" s="43" t="n">
        <f aca="false">SUM(AW1743+CB1743+CH1743)</f>
        <v>0</v>
      </c>
      <c r="CO1743" s="44" t="n">
        <f aca="false">SUM(AY1743+CC1743+CI1743)</f>
        <v>0</v>
      </c>
      <c r="CP1743" s="32" t="n">
        <f aca="false">SUM(CK1743+CL1743+CM1743+CN1743+CO1743)</f>
        <v>0</v>
      </c>
      <c r="CQ1743" s="7"/>
      <c r="CR1743" s="7"/>
      <c r="CS1743" s="7"/>
      <c r="CT1743" s="7"/>
      <c r="CU1743" s="7"/>
      <c r="CV1743" s="7"/>
      <c r="CW1743" s="7"/>
      <c r="CX1743" s="7"/>
      <c r="CY1743" s="7"/>
      <c r="CZ1743" s="7"/>
      <c r="DA1743" s="7"/>
      <c r="DB1743" s="7"/>
      <c r="DC1743" s="7"/>
      <c r="DD1743" s="7"/>
      <c r="DE1743" s="7"/>
      <c r="DF1743" s="7"/>
      <c r="DG1743" s="7"/>
      <c r="DH1743" s="7"/>
      <c r="DI1743" s="7"/>
      <c r="DJ1743" s="7"/>
      <c r="DK1743" s="7"/>
      <c r="DL1743" s="7"/>
    </row>
    <row r="1744" s="61" customFormat="true" ht="113.25" hidden="true" customHeight="false" outlineLevel="0" collapsed="false">
      <c r="A1744" s="54"/>
      <c r="B1744" s="55" t="s">
        <v>2803</v>
      </c>
      <c r="C1744" s="41" t="s">
        <v>2804</v>
      </c>
      <c r="D1744" s="42" t="n">
        <f aca="false">SUM(P1744-J1744)</f>
        <v>0</v>
      </c>
      <c r="E1744" s="43" t="n">
        <f aca="false">SUM(Q1744-K1744)</f>
        <v>0</v>
      </c>
      <c r="F1744" s="43" t="n">
        <f aca="false">SUM(R1744-L1744)</f>
        <v>0</v>
      </c>
      <c r="G1744" s="43" t="n">
        <f aca="false">SUM(S1744-M1744)</f>
        <v>0</v>
      </c>
      <c r="H1744" s="44" t="n">
        <f aca="false">SUM(U1744-N1744)</f>
        <v>0</v>
      </c>
      <c r="I1744" s="32" t="n">
        <f aca="false">SUM(D1744+E1744+F1744+G1744+H1744)</f>
        <v>0</v>
      </c>
      <c r="J1744" s="56"/>
      <c r="K1744" s="57"/>
      <c r="L1744" s="57"/>
      <c r="M1744" s="57"/>
      <c r="N1744" s="58"/>
      <c r="O1744" s="32" t="n">
        <f aca="false">SUM(J1744+K1744+L1744+M1744+N1744)</f>
        <v>0</v>
      </c>
      <c r="P1744" s="56"/>
      <c r="Q1744" s="57"/>
      <c r="R1744" s="57"/>
      <c r="S1744" s="57"/>
      <c r="T1744" s="57"/>
      <c r="U1744" s="58"/>
      <c r="V1744" s="32" t="n">
        <f aca="false">SUM(P1744+Q1744+R1744+S1744+U1744)</f>
        <v>0</v>
      </c>
      <c r="W1744" s="56"/>
      <c r="X1744" s="57"/>
      <c r="Y1744" s="57"/>
      <c r="Z1744" s="57"/>
      <c r="AA1744" s="58"/>
      <c r="AB1744" s="46" t="n">
        <f aca="false">SUM(W1744+X1744+Y1744+Z1744+AA1744)</f>
        <v>0</v>
      </c>
      <c r="AC1744" s="59"/>
      <c r="AD1744" s="57"/>
      <c r="AE1744" s="57"/>
      <c r="AF1744" s="57"/>
      <c r="AG1744" s="58"/>
      <c r="AH1744" s="46" t="n">
        <f aca="false">SUM(AC1744+AD1744+AE1744+AF1744+AG1744)</f>
        <v>0</v>
      </c>
      <c r="AI1744" s="46" t="n">
        <f aca="false">SUM(W1744+BM1744)</f>
        <v>0</v>
      </c>
      <c r="AJ1744" s="46" t="n">
        <f aca="false">SUM(X1744+BN1744)</f>
        <v>0</v>
      </c>
      <c r="AK1744" s="46" t="n">
        <f aca="false">SUM(Y1744+BN1744)</f>
        <v>0</v>
      </c>
      <c r="AL1744" s="46" t="n">
        <f aca="false">SUM(Z1744+BP1744)</f>
        <v>0</v>
      </c>
      <c r="AM1744" s="46" t="n">
        <f aca="false">SUM(AA1744+BQ1744)</f>
        <v>0</v>
      </c>
      <c r="AN1744" s="46" t="n">
        <f aca="false">SUM(AI1744+AJ1744+AK1744+AL1744+AM1744)</f>
        <v>0</v>
      </c>
      <c r="AO1744" s="46" t="n">
        <f aca="false">SUM(AC1744+BS1744)</f>
        <v>0</v>
      </c>
      <c r="AP1744" s="46" t="n">
        <f aca="false">SUM(AD1744+BT1744)</f>
        <v>0</v>
      </c>
      <c r="AQ1744" s="46" t="n">
        <f aca="false">SUM(AE1744+BT1744)</f>
        <v>0</v>
      </c>
      <c r="AR1744" s="46" t="n">
        <f aca="false">SUM(AF1744+BV1744)</f>
        <v>0</v>
      </c>
      <c r="AS1744" s="46" t="n">
        <f aca="false">SUM(AG1744+BW1744)</f>
        <v>0</v>
      </c>
      <c r="AT1744" s="47" t="n">
        <f aca="false">SUM(AO1744+AP1744+AQ1744+AR1744+AS1744)</f>
        <v>0</v>
      </c>
      <c r="AU1744" s="43" t="n">
        <f aca="false">SUM(AI1744+AO1744)</f>
        <v>0</v>
      </c>
      <c r="AV1744" s="43" t="n">
        <f aca="false">SUM(AJ1744+AP1744)</f>
        <v>0</v>
      </c>
      <c r="AW1744" s="43" t="n">
        <f aca="false">SUM(AK1744+AQ1744)</f>
        <v>0</v>
      </c>
      <c r="AX1744" s="43" t="n">
        <f aca="false">SUM(AL1744+AR1744)</f>
        <v>0</v>
      </c>
      <c r="AY1744" s="44" t="n">
        <f aca="false">SUM(AM1744+AS1744)</f>
        <v>0</v>
      </c>
      <c r="AZ1744" s="32" t="n">
        <f aca="false">SUM(AU1744+AV1744+AW1744+AX1744+AY1744)</f>
        <v>0</v>
      </c>
      <c r="BA1744" s="42"/>
      <c r="BB1744" s="43"/>
      <c r="BC1744" s="43"/>
      <c r="BD1744" s="43"/>
      <c r="BE1744" s="44"/>
      <c r="BF1744" s="32"/>
      <c r="BG1744" s="56"/>
      <c r="BH1744" s="57"/>
      <c r="BI1744" s="57"/>
      <c r="BJ1744" s="57"/>
      <c r="BK1744" s="58"/>
      <c r="BL1744" s="32" t="n">
        <f aca="false">SUM(BG1744+BH1744+BI1744+BJ1744+BK1744)</f>
        <v>0</v>
      </c>
      <c r="BM1744" s="56"/>
      <c r="BN1744" s="57"/>
      <c r="BO1744" s="57"/>
      <c r="BP1744" s="57"/>
      <c r="BQ1744" s="57"/>
      <c r="BR1744" s="48" t="n">
        <f aca="false">SUM(BM1744+BN1744+BO1744+BP1744+BQ1744)</f>
        <v>0</v>
      </c>
      <c r="BS1744" s="57"/>
      <c r="BT1744" s="57"/>
      <c r="BU1744" s="57"/>
      <c r="BV1744" s="57"/>
      <c r="BW1744" s="57"/>
      <c r="BX1744" s="48" t="n">
        <f aca="false">SUM(BS1744+BT1744+BU1744+BV1744+BW1744)</f>
        <v>0</v>
      </c>
      <c r="BY1744" s="57"/>
      <c r="BZ1744" s="57"/>
      <c r="CA1744" s="57"/>
      <c r="CB1744" s="57"/>
      <c r="CC1744" s="57"/>
      <c r="CD1744" s="48" t="n">
        <f aca="false">SUM(BY1744+BZ1744+CA1744+CB1744+CC1744)</f>
        <v>0</v>
      </c>
      <c r="CE1744" s="48" t="n">
        <f aca="false">SUM(BM1744+BS1744+BY1744)</f>
        <v>0</v>
      </c>
      <c r="CF1744" s="48" t="n">
        <f aca="false">SUM(BN1744+BT1744+BZ1744)</f>
        <v>0</v>
      </c>
      <c r="CG1744" s="48" t="n">
        <f aca="false">SUM(BO1744+BU1744+CA1744)</f>
        <v>0</v>
      </c>
      <c r="CH1744" s="48" t="n">
        <f aca="false">SUM(BP1744+BV1744+CB1744)</f>
        <v>0</v>
      </c>
      <c r="CI1744" s="48" t="n">
        <f aca="false">SUM(BQ1744+BW1744+CC1744)</f>
        <v>0</v>
      </c>
      <c r="CJ1744" s="48" t="n">
        <f aca="false">SUM(CE1744+CF1744+CG1744+CH1744+CI1744)</f>
        <v>0</v>
      </c>
      <c r="CK1744" s="43" t="n">
        <f aca="false">SUM(AT1744+BY1744+CE1744)</f>
        <v>0</v>
      </c>
      <c r="CL1744" s="43" t="n">
        <f aca="false">SUM(AU1744+BZ1744+CF1744)</f>
        <v>0</v>
      </c>
      <c r="CM1744" s="43" t="n">
        <f aca="false">SUM(AV1744+CA1744+CG1744)</f>
        <v>0</v>
      </c>
      <c r="CN1744" s="43" t="n">
        <f aca="false">SUM(AW1744+CB1744+CH1744)</f>
        <v>0</v>
      </c>
      <c r="CO1744" s="44" t="n">
        <f aca="false">SUM(AY1744+CC1744+CI1744)</f>
        <v>0</v>
      </c>
      <c r="CP1744" s="32" t="n">
        <f aca="false">SUM(CK1744+CL1744+CM1744+CN1744+CO1744)</f>
        <v>0</v>
      </c>
      <c r="CQ1744" s="60"/>
      <c r="CR1744" s="60"/>
      <c r="CS1744" s="60"/>
      <c r="CT1744" s="60"/>
      <c r="CU1744" s="60"/>
      <c r="CV1744" s="60"/>
      <c r="CW1744" s="60"/>
      <c r="CX1744" s="60"/>
      <c r="CY1744" s="60"/>
      <c r="CZ1744" s="60"/>
      <c r="DA1744" s="60"/>
      <c r="DB1744" s="60"/>
      <c r="DC1744" s="60"/>
      <c r="DD1744" s="60"/>
      <c r="DE1744" s="60"/>
      <c r="DF1744" s="60"/>
      <c r="DG1744" s="60"/>
      <c r="DH1744" s="60"/>
      <c r="DI1744" s="60"/>
      <c r="DJ1744" s="60"/>
      <c r="DK1744" s="60"/>
      <c r="DL1744" s="60"/>
    </row>
    <row r="1745" s="72" customFormat="true" ht="15.75" hidden="true" customHeight="false" outlineLevel="0" collapsed="false">
      <c r="A1745" s="62"/>
      <c r="B1745" s="63"/>
      <c r="C1745" s="64"/>
      <c r="D1745" s="42" t="n">
        <f aca="false">SUM(P1745-J1745)</f>
        <v>0</v>
      </c>
      <c r="E1745" s="43" t="n">
        <f aca="false">SUM(Q1745-K1745)</f>
        <v>0</v>
      </c>
      <c r="F1745" s="43" t="n">
        <f aca="false">SUM(R1745-L1745)</f>
        <v>0</v>
      </c>
      <c r="G1745" s="43" t="n">
        <f aca="false">SUM(S1745-M1745)</f>
        <v>0</v>
      </c>
      <c r="H1745" s="44" t="n">
        <f aca="false">SUM(U1745-N1745)</f>
        <v>0</v>
      </c>
      <c r="I1745" s="32" t="n">
        <f aca="false">SUM(D1745+E1745+F1745+G1745+H1745)</f>
        <v>0</v>
      </c>
      <c r="J1745" s="65"/>
      <c r="K1745" s="66"/>
      <c r="L1745" s="66"/>
      <c r="M1745" s="66"/>
      <c r="N1745" s="67"/>
      <c r="O1745" s="32" t="n">
        <f aca="false">SUM(J1745+K1745+L1745+M1745+N1745)</f>
        <v>0</v>
      </c>
      <c r="P1745" s="65"/>
      <c r="Q1745" s="66"/>
      <c r="R1745" s="66"/>
      <c r="S1745" s="66"/>
      <c r="T1745" s="66"/>
      <c r="U1745" s="67"/>
      <c r="V1745" s="32" t="n">
        <f aca="false">SUM(P1745+Q1745+R1745+S1745+U1745)</f>
        <v>0</v>
      </c>
      <c r="W1745" s="68"/>
      <c r="X1745" s="69"/>
      <c r="Y1745" s="69"/>
      <c r="Z1745" s="69"/>
      <c r="AA1745" s="70"/>
      <c r="AB1745" s="46" t="n">
        <f aca="false">SUM(W1745+X1745+Y1745+Z1745+AA1745)</f>
        <v>0</v>
      </c>
      <c r="AC1745" s="71"/>
      <c r="AD1745" s="69"/>
      <c r="AE1745" s="69"/>
      <c r="AF1745" s="69"/>
      <c r="AG1745" s="70"/>
      <c r="AH1745" s="46" t="n">
        <f aca="false">SUM(AC1745+AD1745+AE1745+AF1745+AG1745)</f>
        <v>0</v>
      </c>
      <c r="AI1745" s="46" t="n">
        <f aca="false">SUM(W1745+BM1745)</f>
        <v>0</v>
      </c>
      <c r="AJ1745" s="46" t="n">
        <f aca="false">SUM(X1745+BN1745)</f>
        <v>0</v>
      </c>
      <c r="AK1745" s="46" t="n">
        <f aca="false">SUM(Y1745+BN1745)</f>
        <v>0</v>
      </c>
      <c r="AL1745" s="46" t="n">
        <f aca="false">SUM(Z1745+BP1745)</f>
        <v>0</v>
      </c>
      <c r="AM1745" s="46" t="n">
        <f aca="false">SUM(AA1745+BQ1745)</f>
        <v>0</v>
      </c>
      <c r="AN1745" s="46" t="n">
        <f aca="false">SUM(AI1745+AJ1745+AK1745+AL1745+AM1745)</f>
        <v>0</v>
      </c>
      <c r="AO1745" s="46" t="n">
        <f aca="false">SUM(AC1745+BS1745)</f>
        <v>0</v>
      </c>
      <c r="AP1745" s="46" t="n">
        <f aca="false">SUM(AD1745+BT1745)</f>
        <v>0</v>
      </c>
      <c r="AQ1745" s="46" t="n">
        <f aca="false">SUM(AE1745+BT1745)</f>
        <v>0</v>
      </c>
      <c r="AR1745" s="46" t="n">
        <f aca="false">SUM(AF1745+BV1745)</f>
        <v>0</v>
      </c>
      <c r="AS1745" s="46" t="n">
        <f aca="false">SUM(AG1745+BW1745)</f>
        <v>0</v>
      </c>
      <c r="AT1745" s="47" t="n">
        <f aca="false">SUM(AO1745+AP1745+AQ1745+AR1745+AS1745)</f>
        <v>0</v>
      </c>
      <c r="AU1745" s="43" t="n">
        <f aca="false">SUM(AI1745+AO1745)</f>
        <v>0</v>
      </c>
      <c r="AV1745" s="43" t="n">
        <f aca="false">SUM(AJ1745+AP1745)</f>
        <v>0</v>
      </c>
      <c r="AW1745" s="43" t="n">
        <f aca="false">SUM(AK1745+AQ1745)</f>
        <v>0</v>
      </c>
      <c r="AX1745" s="43" t="n">
        <f aca="false">SUM(AL1745+AR1745)</f>
        <v>0</v>
      </c>
      <c r="AY1745" s="44" t="n">
        <f aca="false">SUM(AM1745+AS1745)</f>
        <v>0</v>
      </c>
      <c r="AZ1745" s="32" t="n">
        <f aca="false">SUM(AU1745+AV1745+AW1745+AX1745+AY1745)</f>
        <v>0</v>
      </c>
      <c r="BA1745" s="42"/>
      <c r="BB1745" s="43"/>
      <c r="BC1745" s="43"/>
      <c r="BD1745" s="43"/>
      <c r="BE1745" s="44"/>
      <c r="BF1745" s="32"/>
      <c r="BG1745" s="65"/>
      <c r="BH1745" s="66"/>
      <c r="BI1745" s="66"/>
      <c r="BJ1745" s="66"/>
      <c r="BK1745" s="67"/>
      <c r="BL1745" s="32" t="n">
        <f aca="false">SUM(BG1745+BH1745+BI1745+BJ1745+BK1745)</f>
        <v>0</v>
      </c>
      <c r="BM1745" s="68"/>
      <c r="BN1745" s="69"/>
      <c r="BO1745" s="69"/>
      <c r="BP1745" s="69"/>
      <c r="BQ1745" s="69"/>
      <c r="BR1745" s="48" t="n">
        <f aca="false">SUM(BM1745+BN1745+BO1745+BP1745+BQ1745)</f>
        <v>0</v>
      </c>
      <c r="BS1745" s="69"/>
      <c r="BT1745" s="69"/>
      <c r="BU1745" s="69"/>
      <c r="BV1745" s="69"/>
      <c r="BW1745" s="69"/>
      <c r="BX1745" s="48" t="n">
        <f aca="false">SUM(BS1745+BT1745+BU1745+BV1745+BW1745)</f>
        <v>0</v>
      </c>
      <c r="BY1745" s="69"/>
      <c r="BZ1745" s="69"/>
      <c r="CA1745" s="69"/>
      <c r="CB1745" s="69"/>
      <c r="CC1745" s="69"/>
      <c r="CD1745" s="48" t="n">
        <f aca="false">SUM(BY1745+BZ1745+CA1745+CB1745+CC1745)</f>
        <v>0</v>
      </c>
      <c r="CE1745" s="48" t="n">
        <f aca="false">SUM(BM1745+BS1745+BY1745)</f>
        <v>0</v>
      </c>
      <c r="CF1745" s="48" t="n">
        <f aca="false">SUM(BN1745+BT1745+BZ1745)</f>
        <v>0</v>
      </c>
      <c r="CG1745" s="48" t="n">
        <f aca="false">SUM(BO1745+BU1745+CA1745)</f>
        <v>0</v>
      </c>
      <c r="CH1745" s="48" t="n">
        <f aca="false">SUM(BP1745+BV1745+CB1745)</f>
        <v>0</v>
      </c>
      <c r="CI1745" s="48" t="n">
        <f aca="false">SUM(BQ1745+BW1745+CC1745)</f>
        <v>0</v>
      </c>
      <c r="CJ1745" s="48" t="n">
        <f aca="false">SUM(CE1745+CF1745+CG1745+CH1745+CI1745)</f>
        <v>0</v>
      </c>
      <c r="CK1745" s="43" t="n">
        <f aca="false">SUM(AT1745+BY1745+CE1745)</f>
        <v>0</v>
      </c>
      <c r="CL1745" s="43" t="n">
        <f aca="false">SUM(AU1745+BZ1745+CF1745)</f>
        <v>0</v>
      </c>
      <c r="CM1745" s="43" t="n">
        <f aca="false">SUM(AV1745+CA1745+CG1745)</f>
        <v>0</v>
      </c>
      <c r="CN1745" s="43" t="n">
        <f aca="false">SUM(AW1745+CB1745+CH1745)</f>
        <v>0</v>
      </c>
      <c r="CO1745" s="44" t="n">
        <f aca="false">SUM(AY1745+CC1745+CI1745)</f>
        <v>0</v>
      </c>
      <c r="CP1745" s="32" t="n">
        <f aca="false">SUM(CK1745+CL1745+CM1745+CN1745+CO1745)</f>
        <v>0</v>
      </c>
      <c r="CQ1745" s="7"/>
      <c r="CR1745" s="7"/>
      <c r="CS1745" s="7"/>
      <c r="CT1745" s="7"/>
      <c r="CU1745" s="7"/>
      <c r="CV1745" s="7"/>
      <c r="CW1745" s="7"/>
      <c r="CX1745" s="7"/>
      <c r="CY1745" s="7"/>
      <c r="CZ1745" s="7"/>
      <c r="DA1745" s="7"/>
      <c r="DB1745" s="7"/>
      <c r="DC1745" s="7"/>
      <c r="DD1745" s="7"/>
      <c r="DE1745" s="7"/>
      <c r="DF1745" s="7"/>
      <c r="DG1745" s="7"/>
      <c r="DH1745" s="7"/>
      <c r="DI1745" s="7"/>
      <c r="DJ1745" s="7"/>
      <c r="DK1745" s="7"/>
      <c r="DL1745" s="7"/>
    </row>
    <row r="1746" s="53" customFormat="true" ht="84.75" hidden="true" customHeight="false" outlineLevel="0" collapsed="false">
      <c r="A1746" s="51"/>
      <c r="B1746" s="26" t="s">
        <v>2805</v>
      </c>
      <c r="C1746" s="41" t="s">
        <v>2806</v>
      </c>
      <c r="D1746" s="42" t="n">
        <f aca="false">SUM(P1746-J1746)</f>
        <v>0</v>
      </c>
      <c r="E1746" s="43" t="n">
        <f aca="false">SUM(Q1746-K1746)</f>
        <v>0</v>
      </c>
      <c r="F1746" s="43" t="n">
        <f aca="false">SUM(R1746-L1746)</f>
        <v>0</v>
      </c>
      <c r="G1746" s="43" t="n">
        <f aca="false">SUM(S1746-M1746)</f>
        <v>0</v>
      </c>
      <c r="H1746" s="44" t="n">
        <f aca="false">SUM(U1746-N1746)</f>
        <v>0</v>
      </c>
      <c r="I1746" s="32" t="n">
        <f aca="false">SUM(D1746+E1746+F1746+G1746+H1746)</f>
        <v>0</v>
      </c>
      <c r="J1746" s="42"/>
      <c r="K1746" s="43"/>
      <c r="L1746" s="43"/>
      <c r="M1746" s="43"/>
      <c r="N1746" s="44"/>
      <c r="O1746" s="32" t="n">
        <f aca="false">SUM(J1746+K1746+L1746+M1746+N1746)</f>
        <v>0</v>
      </c>
      <c r="P1746" s="42"/>
      <c r="Q1746" s="43"/>
      <c r="R1746" s="43"/>
      <c r="S1746" s="43"/>
      <c r="T1746" s="43"/>
      <c r="U1746" s="44"/>
      <c r="V1746" s="32" t="n">
        <f aca="false">SUM(P1746+Q1746+R1746+S1746+U1746)</f>
        <v>0</v>
      </c>
      <c r="W1746" s="45"/>
      <c r="X1746" s="46"/>
      <c r="Y1746" s="46"/>
      <c r="Z1746" s="46"/>
      <c r="AA1746" s="46"/>
      <c r="AB1746" s="46" t="n">
        <f aca="false">SUM(W1746+X1746+Y1746+Z1746+AA1746)</f>
        <v>0</v>
      </c>
      <c r="AC1746" s="46"/>
      <c r="AD1746" s="46"/>
      <c r="AE1746" s="46"/>
      <c r="AF1746" s="46"/>
      <c r="AG1746" s="46"/>
      <c r="AH1746" s="46" t="n">
        <f aca="false">SUM(AC1746+AD1746+AE1746+AF1746+AG1746)</f>
        <v>0</v>
      </c>
      <c r="AI1746" s="46" t="n">
        <f aca="false">SUM(W1746+BM1746)</f>
        <v>0</v>
      </c>
      <c r="AJ1746" s="46" t="n">
        <f aca="false">SUM(X1746+BN1746)</f>
        <v>0</v>
      </c>
      <c r="AK1746" s="46" t="n">
        <f aca="false">SUM(Y1746+BN1746)</f>
        <v>0</v>
      </c>
      <c r="AL1746" s="46" t="n">
        <f aca="false">SUM(Z1746+BP1746)</f>
        <v>0</v>
      </c>
      <c r="AM1746" s="46" t="n">
        <f aca="false">SUM(AA1746+BQ1746)</f>
        <v>0</v>
      </c>
      <c r="AN1746" s="46" t="n">
        <f aca="false">SUM(AI1746+AJ1746+AK1746+AL1746+AM1746)</f>
        <v>0</v>
      </c>
      <c r="AO1746" s="46" t="n">
        <f aca="false">SUM(AC1746+BS1746)</f>
        <v>0</v>
      </c>
      <c r="AP1746" s="46" t="n">
        <f aca="false">SUM(AD1746+BT1746)</f>
        <v>0</v>
      </c>
      <c r="AQ1746" s="46" t="n">
        <f aca="false">SUM(AE1746+BT1746)</f>
        <v>0</v>
      </c>
      <c r="AR1746" s="46" t="n">
        <f aca="false">SUM(AF1746+BV1746)</f>
        <v>0</v>
      </c>
      <c r="AS1746" s="46" t="n">
        <f aca="false">SUM(AG1746+BW1746)</f>
        <v>0</v>
      </c>
      <c r="AT1746" s="47" t="n">
        <f aca="false">SUM(AO1746+AP1746+AQ1746+AR1746+AS1746)</f>
        <v>0</v>
      </c>
      <c r="AU1746" s="43" t="n">
        <f aca="false">SUM(AI1746+AO1746)</f>
        <v>0</v>
      </c>
      <c r="AV1746" s="43" t="n">
        <f aca="false">SUM(AJ1746+AP1746)</f>
        <v>0</v>
      </c>
      <c r="AW1746" s="43" t="n">
        <f aca="false">SUM(AK1746+AQ1746)</f>
        <v>0</v>
      </c>
      <c r="AX1746" s="43" t="n">
        <f aca="false">SUM(AL1746+AR1746)</f>
        <v>0</v>
      </c>
      <c r="AY1746" s="44" t="n">
        <f aca="false">SUM(AM1746+AS1746)</f>
        <v>0</v>
      </c>
      <c r="AZ1746" s="32" t="n">
        <f aca="false">SUM(AU1746+AV1746+AW1746+AX1746+AY1746)</f>
        <v>0</v>
      </c>
      <c r="BA1746" s="42"/>
      <c r="BB1746" s="43"/>
      <c r="BC1746" s="43"/>
      <c r="BD1746" s="43"/>
      <c r="BE1746" s="44"/>
      <c r="BF1746" s="32"/>
      <c r="BG1746" s="42"/>
      <c r="BH1746" s="43"/>
      <c r="BI1746" s="43"/>
      <c r="BJ1746" s="43"/>
      <c r="BK1746" s="44"/>
      <c r="BL1746" s="32" t="n">
        <f aca="false">SUM(BG1746+BH1746+BI1746+BJ1746+BK1746)</f>
        <v>0</v>
      </c>
      <c r="BM1746" s="45"/>
      <c r="BN1746" s="48"/>
      <c r="BO1746" s="48"/>
      <c r="BP1746" s="48"/>
      <c r="BQ1746" s="48"/>
      <c r="BR1746" s="48" t="n">
        <f aca="false">SUM(BM1746+BN1746+BO1746+BP1746+BQ1746)</f>
        <v>0</v>
      </c>
      <c r="BS1746" s="48"/>
      <c r="BT1746" s="48"/>
      <c r="BU1746" s="48"/>
      <c r="BV1746" s="48"/>
      <c r="BW1746" s="48"/>
      <c r="BX1746" s="48" t="n">
        <f aca="false">SUM(BS1746+BT1746+BU1746+BV1746+BW1746)</f>
        <v>0</v>
      </c>
      <c r="BY1746" s="48"/>
      <c r="BZ1746" s="48"/>
      <c r="CA1746" s="48"/>
      <c r="CB1746" s="48"/>
      <c r="CC1746" s="48"/>
      <c r="CD1746" s="48" t="n">
        <f aca="false">SUM(BY1746+BZ1746+CA1746+CB1746+CC1746)</f>
        <v>0</v>
      </c>
      <c r="CE1746" s="48" t="n">
        <f aca="false">SUM(BM1746+BS1746+BY1746)</f>
        <v>0</v>
      </c>
      <c r="CF1746" s="48" t="n">
        <f aca="false">SUM(BN1746+BT1746+BZ1746)</f>
        <v>0</v>
      </c>
      <c r="CG1746" s="48" t="n">
        <f aca="false">SUM(BO1746+BU1746+CA1746)</f>
        <v>0</v>
      </c>
      <c r="CH1746" s="48" t="n">
        <f aca="false">SUM(BP1746+BV1746+CB1746)</f>
        <v>0</v>
      </c>
      <c r="CI1746" s="48" t="n">
        <f aca="false">SUM(BQ1746+BW1746+CC1746)</f>
        <v>0</v>
      </c>
      <c r="CJ1746" s="48" t="n">
        <f aca="false">SUM(CE1746+CF1746+CG1746+CH1746+CI1746)</f>
        <v>0</v>
      </c>
      <c r="CK1746" s="43" t="n">
        <f aca="false">SUM(AT1746+BY1746+CE1746)</f>
        <v>0</v>
      </c>
      <c r="CL1746" s="43" t="n">
        <f aca="false">SUM(AU1746+BZ1746+CF1746)</f>
        <v>0</v>
      </c>
      <c r="CM1746" s="43" t="n">
        <f aca="false">SUM(AV1746+CA1746+CG1746)</f>
        <v>0</v>
      </c>
      <c r="CN1746" s="43" t="n">
        <f aca="false">SUM(AW1746+CB1746+CH1746)</f>
        <v>0</v>
      </c>
      <c r="CO1746" s="44" t="n">
        <f aca="false">SUM(AY1746+CC1746+CI1746)</f>
        <v>0</v>
      </c>
      <c r="CP1746" s="32" t="n">
        <f aca="false">SUM(CK1746+CL1746+CM1746+CN1746+CO1746)</f>
        <v>0</v>
      </c>
      <c r="CQ1746" s="52"/>
      <c r="CR1746" s="52"/>
      <c r="CS1746" s="52"/>
      <c r="CT1746" s="52"/>
      <c r="CU1746" s="52"/>
      <c r="CV1746" s="52"/>
      <c r="CW1746" s="52"/>
      <c r="CX1746" s="52"/>
      <c r="CY1746" s="52"/>
      <c r="CZ1746" s="52"/>
      <c r="DA1746" s="52"/>
      <c r="DB1746" s="52"/>
      <c r="DC1746" s="52"/>
      <c r="DD1746" s="52"/>
      <c r="DE1746" s="52"/>
      <c r="DF1746" s="52"/>
      <c r="DG1746" s="52"/>
      <c r="DH1746" s="52"/>
      <c r="DI1746" s="52"/>
      <c r="DJ1746" s="52"/>
      <c r="DK1746" s="52"/>
      <c r="DL1746" s="52"/>
    </row>
    <row r="1747" s="61" customFormat="true" ht="113.25" hidden="true" customHeight="false" outlineLevel="0" collapsed="false">
      <c r="A1747" s="54"/>
      <c r="B1747" s="55" t="s">
        <v>2807</v>
      </c>
      <c r="C1747" s="41" t="s">
        <v>2808</v>
      </c>
      <c r="D1747" s="42" t="n">
        <f aca="false">SUM(P1747-J1747)</f>
        <v>0</v>
      </c>
      <c r="E1747" s="43" t="n">
        <f aca="false">SUM(Q1747-K1747)</f>
        <v>0</v>
      </c>
      <c r="F1747" s="43" t="n">
        <f aca="false">SUM(R1747-L1747)</f>
        <v>0</v>
      </c>
      <c r="G1747" s="43" t="n">
        <f aca="false">SUM(S1747-M1747)</f>
        <v>0</v>
      </c>
      <c r="H1747" s="44" t="n">
        <f aca="false">SUM(U1747-N1747)</f>
        <v>0</v>
      </c>
      <c r="I1747" s="32" t="n">
        <f aca="false">SUM(D1747+E1747+F1747+G1747+H1747)</f>
        <v>0</v>
      </c>
      <c r="J1747" s="56"/>
      <c r="K1747" s="57"/>
      <c r="L1747" s="57"/>
      <c r="M1747" s="57"/>
      <c r="N1747" s="58"/>
      <c r="O1747" s="32" t="n">
        <f aca="false">SUM(J1747+K1747+L1747+M1747+N1747)</f>
        <v>0</v>
      </c>
      <c r="P1747" s="56"/>
      <c r="Q1747" s="57"/>
      <c r="R1747" s="57"/>
      <c r="S1747" s="57"/>
      <c r="T1747" s="57"/>
      <c r="U1747" s="58"/>
      <c r="V1747" s="32" t="n">
        <f aca="false">SUM(P1747+Q1747+R1747+S1747+U1747)</f>
        <v>0</v>
      </c>
      <c r="W1747" s="56"/>
      <c r="X1747" s="57"/>
      <c r="Y1747" s="57"/>
      <c r="Z1747" s="57"/>
      <c r="AA1747" s="58"/>
      <c r="AB1747" s="46" t="n">
        <f aca="false">SUM(W1747+X1747+Y1747+Z1747+AA1747)</f>
        <v>0</v>
      </c>
      <c r="AC1747" s="59"/>
      <c r="AD1747" s="57"/>
      <c r="AE1747" s="57"/>
      <c r="AF1747" s="57"/>
      <c r="AG1747" s="58"/>
      <c r="AH1747" s="46" t="n">
        <f aca="false">SUM(AC1747+AD1747+AE1747+AF1747+AG1747)</f>
        <v>0</v>
      </c>
      <c r="AI1747" s="46" t="n">
        <f aca="false">SUM(W1747+BM1747)</f>
        <v>0</v>
      </c>
      <c r="AJ1747" s="46" t="n">
        <f aca="false">SUM(X1747+BN1747)</f>
        <v>0</v>
      </c>
      <c r="AK1747" s="46" t="n">
        <f aca="false">SUM(Y1747+BN1747)</f>
        <v>0</v>
      </c>
      <c r="AL1747" s="46" t="n">
        <f aca="false">SUM(Z1747+BP1747)</f>
        <v>0</v>
      </c>
      <c r="AM1747" s="46" t="n">
        <f aca="false">SUM(AA1747+BQ1747)</f>
        <v>0</v>
      </c>
      <c r="AN1747" s="46" t="n">
        <f aca="false">SUM(AI1747+AJ1747+AK1747+AL1747+AM1747)</f>
        <v>0</v>
      </c>
      <c r="AO1747" s="46" t="n">
        <f aca="false">SUM(AC1747+BS1747)</f>
        <v>0</v>
      </c>
      <c r="AP1747" s="46" t="n">
        <f aca="false">SUM(AD1747+BT1747)</f>
        <v>0</v>
      </c>
      <c r="AQ1747" s="46" t="n">
        <f aca="false">SUM(AE1747+BT1747)</f>
        <v>0</v>
      </c>
      <c r="AR1747" s="46" t="n">
        <f aca="false">SUM(AF1747+BV1747)</f>
        <v>0</v>
      </c>
      <c r="AS1747" s="46" t="n">
        <f aca="false">SUM(AG1747+BW1747)</f>
        <v>0</v>
      </c>
      <c r="AT1747" s="47" t="n">
        <f aca="false">SUM(AO1747+AP1747+AQ1747+AR1747+AS1747)</f>
        <v>0</v>
      </c>
      <c r="AU1747" s="43" t="n">
        <f aca="false">SUM(AI1747+AO1747)</f>
        <v>0</v>
      </c>
      <c r="AV1747" s="43" t="n">
        <f aca="false">SUM(AJ1747+AP1747)</f>
        <v>0</v>
      </c>
      <c r="AW1747" s="43" t="n">
        <f aca="false">SUM(AK1747+AQ1747)</f>
        <v>0</v>
      </c>
      <c r="AX1747" s="43" t="n">
        <f aca="false">SUM(AL1747+AR1747)</f>
        <v>0</v>
      </c>
      <c r="AY1747" s="44" t="n">
        <f aca="false">SUM(AM1747+AS1747)</f>
        <v>0</v>
      </c>
      <c r="AZ1747" s="32" t="n">
        <f aca="false">SUM(AU1747+AV1747+AW1747+AX1747+AY1747)</f>
        <v>0</v>
      </c>
      <c r="BA1747" s="42"/>
      <c r="BB1747" s="43"/>
      <c r="BC1747" s="43"/>
      <c r="BD1747" s="43"/>
      <c r="BE1747" s="44"/>
      <c r="BF1747" s="32"/>
      <c r="BG1747" s="56"/>
      <c r="BH1747" s="57"/>
      <c r="BI1747" s="57"/>
      <c r="BJ1747" s="57"/>
      <c r="BK1747" s="58"/>
      <c r="BL1747" s="32" t="n">
        <f aca="false">SUM(BG1747+BH1747+BI1747+BJ1747+BK1747)</f>
        <v>0</v>
      </c>
      <c r="BM1747" s="56"/>
      <c r="BN1747" s="57"/>
      <c r="BO1747" s="57"/>
      <c r="BP1747" s="57"/>
      <c r="BQ1747" s="57"/>
      <c r="BR1747" s="48" t="n">
        <f aca="false">SUM(BM1747+BN1747+BO1747+BP1747+BQ1747)</f>
        <v>0</v>
      </c>
      <c r="BS1747" s="57"/>
      <c r="BT1747" s="57"/>
      <c r="BU1747" s="57"/>
      <c r="BV1747" s="57"/>
      <c r="BW1747" s="57"/>
      <c r="BX1747" s="48" t="n">
        <f aca="false">SUM(BS1747+BT1747+BU1747+BV1747+BW1747)</f>
        <v>0</v>
      </c>
      <c r="BY1747" s="57"/>
      <c r="BZ1747" s="57"/>
      <c r="CA1747" s="57"/>
      <c r="CB1747" s="57"/>
      <c r="CC1747" s="57"/>
      <c r="CD1747" s="48" t="n">
        <f aca="false">SUM(BY1747+BZ1747+CA1747+CB1747+CC1747)</f>
        <v>0</v>
      </c>
      <c r="CE1747" s="48" t="n">
        <f aca="false">SUM(BM1747+BS1747+BY1747)</f>
        <v>0</v>
      </c>
      <c r="CF1747" s="48" t="n">
        <f aca="false">SUM(BN1747+BT1747+BZ1747)</f>
        <v>0</v>
      </c>
      <c r="CG1747" s="48" t="n">
        <f aca="false">SUM(BO1747+BU1747+CA1747)</f>
        <v>0</v>
      </c>
      <c r="CH1747" s="48" t="n">
        <f aca="false">SUM(BP1747+BV1747+CB1747)</f>
        <v>0</v>
      </c>
      <c r="CI1747" s="48" t="n">
        <f aca="false">SUM(BQ1747+BW1747+CC1747)</f>
        <v>0</v>
      </c>
      <c r="CJ1747" s="48" t="n">
        <f aca="false">SUM(CE1747+CF1747+CG1747+CH1747+CI1747)</f>
        <v>0</v>
      </c>
      <c r="CK1747" s="43" t="n">
        <f aca="false">SUM(AT1747+BY1747+CE1747)</f>
        <v>0</v>
      </c>
      <c r="CL1747" s="43" t="n">
        <f aca="false">SUM(AU1747+BZ1747+CF1747)</f>
        <v>0</v>
      </c>
      <c r="CM1747" s="43" t="n">
        <f aca="false">SUM(AV1747+CA1747+CG1747)</f>
        <v>0</v>
      </c>
      <c r="CN1747" s="43" t="n">
        <f aca="false">SUM(AW1747+CB1747+CH1747)</f>
        <v>0</v>
      </c>
      <c r="CO1747" s="44" t="n">
        <f aca="false">SUM(AY1747+CC1747+CI1747)</f>
        <v>0</v>
      </c>
      <c r="CP1747" s="32" t="n">
        <f aca="false">SUM(CK1747+CL1747+CM1747+CN1747+CO1747)</f>
        <v>0</v>
      </c>
      <c r="CQ1747" s="60"/>
      <c r="CR1747" s="60"/>
      <c r="CS1747" s="60"/>
      <c r="CT1747" s="60"/>
      <c r="CU1747" s="60"/>
      <c r="CV1747" s="60"/>
      <c r="CW1747" s="60"/>
      <c r="CX1747" s="60"/>
      <c r="CY1747" s="60"/>
      <c r="CZ1747" s="60"/>
      <c r="DA1747" s="60"/>
      <c r="DB1747" s="60"/>
      <c r="DC1747" s="60"/>
      <c r="DD1747" s="60"/>
      <c r="DE1747" s="60"/>
      <c r="DF1747" s="60"/>
      <c r="DG1747" s="60"/>
      <c r="DH1747" s="60"/>
      <c r="DI1747" s="60"/>
      <c r="DJ1747" s="60"/>
      <c r="DK1747" s="60"/>
      <c r="DL1747" s="60"/>
    </row>
    <row r="1748" s="61" customFormat="true" ht="113.25" hidden="true" customHeight="false" outlineLevel="0" collapsed="false">
      <c r="A1748" s="54"/>
      <c r="B1748" s="55" t="s">
        <v>2809</v>
      </c>
      <c r="C1748" s="41" t="s">
        <v>2810</v>
      </c>
      <c r="D1748" s="42" t="n">
        <f aca="false">SUM(P1748-J1748)</f>
        <v>0</v>
      </c>
      <c r="E1748" s="43" t="n">
        <f aca="false">SUM(Q1748-K1748)</f>
        <v>0</v>
      </c>
      <c r="F1748" s="43" t="n">
        <f aca="false">SUM(R1748-L1748)</f>
        <v>0</v>
      </c>
      <c r="G1748" s="43" t="n">
        <f aca="false">SUM(S1748-M1748)</f>
        <v>0</v>
      </c>
      <c r="H1748" s="44" t="n">
        <f aca="false">SUM(U1748-N1748)</f>
        <v>0</v>
      </c>
      <c r="I1748" s="32" t="n">
        <f aca="false">SUM(D1748+E1748+F1748+G1748+H1748)</f>
        <v>0</v>
      </c>
      <c r="J1748" s="56"/>
      <c r="K1748" s="57"/>
      <c r="L1748" s="57"/>
      <c r="M1748" s="57"/>
      <c r="N1748" s="58"/>
      <c r="O1748" s="32" t="n">
        <f aca="false">SUM(J1748+K1748+L1748+M1748+N1748)</f>
        <v>0</v>
      </c>
      <c r="P1748" s="56"/>
      <c r="Q1748" s="57"/>
      <c r="R1748" s="57"/>
      <c r="S1748" s="57"/>
      <c r="T1748" s="57"/>
      <c r="U1748" s="58"/>
      <c r="V1748" s="32" t="n">
        <f aca="false">SUM(P1748+Q1748+R1748+S1748+U1748)</f>
        <v>0</v>
      </c>
      <c r="W1748" s="56"/>
      <c r="X1748" s="57"/>
      <c r="Y1748" s="57"/>
      <c r="Z1748" s="57"/>
      <c r="AA1748" s="58"/>
      <c r="AB1748" s="46" t="n">
        <f aca="false">SUM(W1748+X1748+Y1748+Z1748+AA1748)</f>
        <v>0</v>
      </c>
      <c r="AC1748" s="59"/>
      <c r="AD1748" s="57"/>
      <c r="AE1748" s="57"/>
      <c r="AF1748" s="57"/>
      <c r="AG1748" s="58"/>
      <c r="AH1748" s="46" t="n">
        <f aca="false">SUM(AC1748+AD1748+AE1748+AF1748+AG1748)</f>
        <v>0</v>
      </c>
      <c r="AI1748" s="46" t="n">
        <f aca="false">SUM(W1748+BM1748)</f>
        <v>0</v>
      </c>
      <c r="AJ1748" s="46" t="n">
        <f aca="false">SUM(X1748+BN1748)</f>
        <v>0</v>
      </c>
      <c r="AK1748" s="46" t="n">
        <f aca="false">SUM(Y1748+BN1748)</f>
        <v>0</v>
      </c>
      <c r="AL1748" s="46" t="n">
        <f aca="false">SUM(Z1748+BP1748)</f>
        <v>0</v>
      </c>
      <c r="AM1748" s="46" t="n">
        <f aca="false">SUM(AA1748+BQ1748)</f>
        <v>0</v>
      </c>
      <c r="AN1748" s="46" t="n">
        <f aca="false">SUM(AI1748+AJ1748+AK1748+AL1748+AM1748)</f>
        <v>0</v>
      </c>
      <c r="AO1748" s="46" t="n">
        <f aca="false">SUM(AC1748+BS1748)</f>
        <v>0</v>
      </c>
      <c r="AP1748" s="46" t="n">
        <f aca="false">SUM(AD1748+BT1748)</f>
        <v>0</v>
      </c>
      <c r="AQ1748" s="46" t="n">
        <f aca="false">SUM(AE1748+BT1748)</f>
        <v>0</v>
      </c>
      <c r="AR1748" s="46" t="n">
        <f aca="false">SUM(AF1748+BV1748)</f>
        <v>0</v>
      </c>
      <c r="AS1748" s="46" t="n">
        <f aca="false">SUM(AG1748+BW1748)</f>
        <v>0</v>
      </c>
      <c r="AT1748" s="47" t="n">
        <f aca="false">SUM(AO1748+AP1748+AQ1748+AR1748+AS1748)</f>
        <v>0</v>
      </c>
      <c r="AU1748" s="43" t="n">
        <f aca="false">SUM(AI1748+AO1748)</f>
        <v>0</v>
      </c>
      <c r="AV1748" s="43" t="n">
        <f aca="false">SUM(AJ1748+AP1748)</f>
        <v>0</v>
      </c>
      <c r="AW1748" s="43" t="n">
        <f aca="false">SUM(AK1748+AQ1748)</f>
        <v>0</v>
      </c>
      <c r="AX1748" s="43" t="n">
        <f aca="false">SUM(AL1748+AR1748)</f>
        <v>0</v>
      </c>
      <c r="AY1748" s="44" t="n">
        <f aca="false">SUM(AM1748+AS1748)</f>
        <v>0</v>
      </c>
      <c r="AZ1748" s="32" t="n">
        <f aca="false">SUM(AU1748+AV1748+AW1748+AX1748+AY1748)</f>
        <v>0</v>
      </c>
      <c r="BA1748" s="42"/>
      <c r="BB1748" s="43"/>
      <c r="BC1748" s="43"/>
      <c r="BD1748" s="43"/>
      <c r="BE1748" s="44"/>
      <c r="BF1748" s="32"/>
      <c r="BG1748" s="56"/>
      <c r="BH1748" s="57"/>
      <c r="BI1748" s="57"/>
      <c r="BJ1748" s="57"/>
      <c r="BK1748" s="58"/>
      <c r="BL1748" s="32" t="n">
        <f aca="false">SUM(BG1748+BH1748+BI1748+BJ1748+BK1748)</f>
        <v>0</v>
      </c>
      <c r="BM1748" s="56"/>
      <c r="BN1748" s="57"/>
      <c r="BO1748" s="57"/>
      <c r="BP1748" s="57"/>
      <c r="BQ1748" s="57"/>
      <c r="BR1748" s="48" t="n">
        <f aca="false">SUM(BM1748+BN1748+BO1748+BP1748+BQ1748)</f>
        <v>0</v>
      </c>
      <c r="BS1748" s="57"/>
      <c r="BT1748" s="57"/>
      <c r="BU1748" s="57"/>
      <c r="BV1748" s="57"/>
      <c r="BW1748" s="57"/>
      <c r="BX1748" s="48" t="n">
        <f aca="false">SUM(BS1748+BT1748+BU1748+BV1748+BW1748)</f>
        <v>0</v>
      </c>
      <c r="BY1748" s="57"/>
      <c r="BZ1748" s="57"/>
      <c r="CA1748" s="57"/>
      <c r="CB1748" s="57"/>
      <c r="CC1748" s="57"/>
      <c r="CD1748" s="48" t="n">
        <f aca="false">SUM(BY1748+BZ1748+CA1748+CB1748+CC1748)</f>
        <v>0</v>
      </c>
      <c r="CE1748" s="48" t="n">
        <f aca="false">SUM(BM1748+BS1748+BY1748)</f>
        <v>0</v>
      </c>
      <c r="CF1748" s="48" t="n">
        <f aca="false">SUM(BN1748+BT1748+BZ1748)</f>
        <v>0</v>
      </c>
      <c r="CG1748" s="48" t="n">
        <f aca="false">SUM(BO1748+BU1748+CA1748)</f>
        <v>0</v>
      </c>
      <c r="CH1748" s="48" t="n">
        <f aca="false">SUM(BP1748+BV1748+CB1748)</f>
        <v>0</v>
      </c>
      <c r="CI1748" s="48" t="n">
        <f aca="false">SUM(BQ1748+BW1748+CC1748)</f>
        <v>0</v>
      </c>
      <c r="CJ1748" s="48" t="n">
        <f aca="false">SUM(CE1748+CF1748+CG1748+CH1748+CI1748)</f>
        <v>0</v>
      </c>
      <c r="CK1748" s="43" t="n">
        <f aca="false">SUM(AT1748+BY1748+CE1748)</f>
        <v>0</v>
      </c>
      <c r="CL1748" s="43" t="n">
        <f aca="false">SUM(AU1748+BZ1748+CF1748)</f>
        <v>0</v>
      </c>
      <c r="CM1748" s="43" t="n">
        <f aca="false">SUM(AV1748+CA1748+CG1748)</f>
        <v>0</v>
      </c>
      <c r="CN1748" s="43" t="n">
        <f aca="false">SUM(AW1748+CB1748+CH1748)</f>
        <v>0</v>
      </c>
      <c r="CO1748" s="44" t="n">
        <f aca="false">SUM(AY1748+CC1748+CI1748)</f>
        <v>0</v>
      </c>
      <c r="CP1748" s="32" t="n">
        <f aca="false">SUM(CK1748+CL1748+CM1748+CN1748+CO1748)</f>
        <v>0</v>
      </c>
      <c r="CQ1748" s="60"/>
      <c r="CR1748" s="60"/>
      <c r="CS1748" s="60"/>
      <c r="CT1748" s="60"/>
      <c r="CU1748" s="60"/>
      <c r="CV1748" s="60"/>
      <c r="CW1748" s="60"/>
      <c r="CX1748" s="60"/>
      <c r="CY1748" s="60"/>
      <c r="CZ1748" s="60"/>
      <c r="DA1748" s="60"/>
      <c r="DB1748" s="60"/>
      <c r="DC1748" s="60"/>
      <c r="DD1748" s="60"/>
      <c r="DE1748" s="60"/>
      <c r="DF1748" s="60"/>
      <c r="DG1748" s="60"/>
      <c r="DH1748" s="60"/>
      <c r="DI1748" s="60"/>
      <c r="DJ1748" s="60"/>
      <c r="DK1748" s="60"/>
      <c r="DL1748" s="60"/>
    </row>
    <row r="1749" s="61" customFormat="true" ht="113.25" hidden="true" customHeight="false" outlineLevel="0" collapsed="false">
      <c r="A1749" s="54"/>
      <c r="B1749" s="55" t="s">
        <v>2811</v>
      </c>
      <c r="C1749" s="41" t="s">
        <v>2812</v>
      </c>
      <c r="D1749" s="42" t="n">
        <f aca="false">SUM(P1749-J1749)</f>
        <v>0</v>
      </c>
      <c r="E1749" s="43" t="n">
        <f aca="false">SUM(Q1749-K1749)</f>
        <v>0</v>
      </c>
      <c r="F1749" s="43" t="n">
        <f aca="false">SUM(R1749-L1749)</f>
        <v>0</v>
      </c>
      <c r="G1749" s="43" t="n">
        <f aca="false">SUM(S1749-M1749)</f>
        <v>0</v>
      </c>
      <c r="H1749" s="44" t="n">
        <f aca="false">SUM(U1749-N1749)</f>
        <v>0</v>
      </c>
      <c r="I1749" s="32" t="n">
        <f aca="false">SUM(D1749+E1749+F1749+G1749+H1749)</f>
        <v>0</v>
      </c>
      <c r="J1749" s="56"/>
      <c r="K1749" s="57"/>
      <c r="L1749" s="57"/>
      <c r="M1749" s="57"/>
      <c r="N1749" s="58"/>
      <c r="O1749" s="32" t="n">
        <f aca="false">SUM(J1749+K1749+L1749+M1749+N1749)</f>
        <v>0</v>
      </c>
      <c r="P1749" s="56"/>
      <c r="Q1749" s="57"/>
      <c r="R1749" s="57"/>
      <c r="S1749" s="57"/>
      <c r="T1749" s="57"/>
      <c r="U1749" s="58"/>
      <c r="V1749" s="32" t="n">
        <f aca="false">SUM(P1749+Q1749+R1749+S1749+U1749)</f>
        <v>0</v>
      </c>
      <c r="W1749" s="56"/>
      <c r="X1749" s="57"/>
      <c r="Y1749" s="57"/>
      <c r="Z1749" s="57"/>
      <c r="AA1749" s="58"/>
      <c r="AB1749" s="46" t="n">
        <f aca="false">SUM(W1749+X1749+Y1749+Z1749+AA1749)</f>
        <v>0</v>
      </c>
      <c r="AC1749" s="59"/>
      <c r="AD1749" s="57"/>
      <c r="AE1749" s="57"/>
      <c r="AF1749" s="57"/>
      <c r="AG1749" s="58"/>
      <c r="AH1749" s="46" t="n">
        <f aca="false">SUM(AC1749+AD1749+AE1749+AF1749+AG1749)</f>
        <v>0</v>
      </c>
      <c r="AI1749" s="46" t="n">
        <f aca="false">SUM(W1749+BM1749)</f>
        <v>0</v>
      </c>
      <c r="AJ1749" s="46" t="n">
        <f aca="false">SUM(X1749+BN1749)</f>
        <v>0</v>
      </c>
      <c r="AK1749" s="46" t="n">
        <f aca="false">SUM(Y1749+BN1749)</f>
        <v>0</v>
      </c>
      <c r="AL1749" s="46" t="n">
        <f aca="false">SUM(Z1749+BP1749)</f>
        <v>0</v>
      </c>
      <c r="AM1749" s="46" t="n">
        <f aca="false">SUM(AA1749+BQ1749)</f>
        <v>0</v>
      </c>
      <c r="AN1749" s="46" t="n">
        <f aca="false">SUM(AI1749+AJ1749+AK1749+AL1749+AM1749)</f>
        <v>0</v>
      </c>
      <c r="AO1749" s="46" t="n">
        <f aca="false">SUM(AC1749+BS1749)</f>
        <v>0</v>
      </c>
      <c r="AP1749" s="46" t="n">
        <f aca="false">SUM(AD1749+BT1749)</f>
        <v>0</v>
      </c>
      <c r="AQ1749" s="46" t="n">
        <f aca="false">SUM(AE1749+BT1749)</f>
        <v>0</v>
      </c>
      <c r="AR1749" s="46" t="n">
        <f aca="false">SUM(AF1749+BV1749)</f>
        <v>0</v>
      </c>
      <c r="AS1749" s="46" t="n">
        <f aca="false">SUM(AG1749+BW1749)</f>
        <v>0</v>
      </c>
      <c r="AT1749" s="47" t="n">
        <f aca="false">SUM(AO1749+AP1749+AQ1749+AR1749+AS1749)</f>
        <v>0</v>
      </c>
      <c r="AU1749" s="43" t="n">
        <f aca="false">SUM(AI1749+AO1749)</f>
        <v>0</v>
      </c>
      <c r="AV1749" s="43" t="n">
        <f aca="false">SUM(AJ1749+AP1749)</f>
        <v>0</v>
      </c>
      <c r="AW1749" s="43" t="n">
        <f aca="false">SUM(AK1749+AQ1749)</f>
        <v>0</v>
      </c>
      <c r="AX1749" s="43" t="n">
        <f aca="false">SUM(AL1749+AR1749)</f>
        <v>0</v>
      </c>
      <c r="AY1749" s="44" t="n">
        <f aca="false">SUM(AM1749+AS1749)</f>
        <v>0</v>
      </c>
      <c r="AZ1749" s="32" t="n">
        <f aca="false">SUM(AU1749+AV1749+AW1749+AX1749+AY1749)</f>
        <v>0</v>
      </c>
      <c r="BA1749" s="42"/>
      <c r="BB1749" s="43"/>
      <c r="BC1749" s="43"/>
      <c r="BD1749" s="43"/>
      <c r="BE1749" s="44"/>
      <c r="BF1749" s="32"/>
      <c r="BG1749" s="56"/>
      <c r="BH1749" s="57"/>
      <c r="BI1749" s="57"/>
      <c r="BJ1749" s="57"/>
      <c r="BK1749" s="58"/>
      <c r="BL1749" s="32" t="n">
        <f aca="false">SUM(BG1749+BH1749+BI1749+BJ1749+BK1749)</f>
        <v>0</v>
      </c>
      <c r="BM1749" s="56"/>
      <c r="BN1749" s="57"/>
      <c r="BO1749" s="57"/>
      <c r="BP1749" s="57"/>
      <c r="BQ1749" s="57"/>
      <c r="BR1749" s="48" t="n">
        <f aca="false">SUM(BM1749+BN1749+BO1749+BP1749+BQ1749)</f>
        <v>0</v>
      </c>
      <c r="BS1749" s="57"/>
      <c r="BT1749" s="57"/>
      <c r="BU1749" s="57"/>
      <c r="BV1749" s="57"/>
      <c r="BW1749" s="57"/>
      <c r="BX1749" s="48" t="n">
        <f aca="false">SUM(BS1749+BT1749+BU1749+BV1749+BW1749)</f>
        <v>0</v>
      </c>
      <c r="BY1749" s="57"/>
      <c r="BZ1749" s="57"/>
      <c r="CA1749" s="57"/>
      <c r="CB1749" s="57"/>
      <c r="CC1749" s="57"/>
      <c r="CD1749" s="48" t="n">
        <f aca="false">SUM(BY1749+BZ1749+CA1749+CB1749+CC1749)</f>
        <v>0</v>
      </c>
      <c r="CE1749" s="48" t="n">
        <f aca="false">SUM(BM1749+BS1749+BY1749)</f>
        <v>0</v>
      </c>
      <c r="CF1749" s="48" t="n">
        <f aca="false">SUM(BN1749+BT1749+BZ1749)</f>
        <v>0</v>
      </c>
      <c r="CG1749" s="48" t="n">
        <f aca="false">SUM(BO1749+BU1749+CA1749)</f>
        <v>0</v>
      </c>
      <c r="CH1749" s="48" t="n">
        <f aca="false">SUM(BP1749+BV1749+CB1749)</f>
        <v>0</v>
      </c>
      <c r="CI1749" s="48" t="n">
        <f aca="false">SUM(BQ1749+BW1749+CC1749)</f>
        <v>0</v>
      </c>
      <c r="CJ1749" s="48" t="n">
        <f aca="false">SUM(CE1749+CF1749+CG1749+CH1749+CI1749)</f>
        <v>0</v>
      </c>
      <c r="CK1749" s="43" t="n">
        <f aca="false">SUM(AT1749+BY1749+CE1749)</f>
        <v>0</v>
      </c>
      <c r="CL1749" s="43" t="n">
        <f aca="false">SUM(AU1749+BZ1749+CF1749)</f>
        <v>0</v>
      </c>
      <c r="CM1749" s="43" t="n">
        <f aca="false">SUM(AV1749+CA1749+CG1749)</f>
        <v>0</v>
      </c>
      <c r="CN1749" s="43" t="n">
        <f aca="false">SUM(AW1749+CB1749+CH1749)</f>
        <v>0</v>
      </c>
      <c r="CO1749" s="44" t="n">
        <f aca="false">SUM(AY1749+CC1749+CI1749)</f>
        <v>0</v>
      </c>
      <c r="CP1749" s="32" t="n">
        <f aca="false">SUM(CK1749+CL1749+CM1749+CN1749+CO1749)</f>
        <v>0</v>
      </c>
      <c r="CQ1749" s="60"/>
      <c r="CR1749" s="60"/>
      <c r="CS1749" s="60"/>
      <c r="CT1749" s="60"/>
      <c r="CU1749" s="60"/>
      <c r="CV1749" s="60"/>
      <c r="CW1749" s="60"/>
      <c r="CX1749" s="60"/>
      <c r="CY1749" s="60"/>
      <c r="CZ1749" s="60"/>
      <c r="DA1749" s="60"/>
      <c r="DB1749" s="60"/>
      <c r="DC1749" s="60"/>
      <c r="DD1749" s="60"/>
      <c r="DE1749" s="60"/>
      <c r="DF1749" s="60"/>
      <c r="DG1749" s="60"/>
      <c r="DH1749" s="60"/>
      <c r="DI1749" s="60"/>
      <c r="DJ1749" s="60"/>
      <c r="DK1749" s="60"/>
      <c r="DL1749" s="60"/>
    </row>
    <row r="1750" s="61" customFormat="true" ht="113.25" hidden="true" customHeight="false" outlineLevel="0" collapsed="false">
      <c r="A1750" s="54"/>
      <c r="B1750" s="55" t="s">
        <v>2813</v>
      </c>
      <c r="C1750" s="41" t="s">
        <v>2814</v>
      </c>
      <c r="D1750" s="42" t="n">
        <f aca="false">SUM(P1750-J1750)</f>
        <v>0</v>
      </c>
      <c r="E1750" s="43" t="n">
        <f aca="false">SUM(Q1750-K1750)</f>
        <v>0</v>
      </c>
      <c r="F1750" s="43" t="n">
        <f aca="false">SUM(R1750-L1750)</f>
        <v>0</v>
      </c>
      <c r="G1750" s="43" t="n">
        <f aca="false">SUM(S1750-M1750)</f>
        <v>0</v>
      </c>
      <c r="H1750" s="44" t="n">
        <f aca="false">SUM(U1750-N1750)</f>
        <v>0</v>
      </c>
      <c r="I1750" s="32" t="n">
        <f aca="false">SUM(D1750+E1750+F1750+G1750+H1750)</f>
        <v>0</v>
      </c>
      <c r="J1750" s="56"/>
      <c r="K1750" s="57"/>
      <c r="L1750" s="57"/>
      <c r="M1750" s="57"/>
      <c r="N1750" s="58"/>
      <c r="O1750" s="32" t="n">
        <f aca="false">SUM(J1750+K1750+L1750+M1750+N1750)</f>
        <v>0</v>
      </c>
      <c r="P1750" s="56"/>
      <c r="Q1750" s="57"/>
      <c r="R1750" s="57"/>
      <c r="S1750" s="57"/>
      <c r="T1750" s="57"/>
      <c r="U1750" s="58"/>
      <c r="V1750" s="32" t="n">
        <f aca="false">SUM(P1750+Q1750+R1750+S1750+U1750)</f>
        <v>0</v>
      </c>
      <c r="W1750" s="56"/>
      <c r="X1750" s="57"/>
      <c r="Y1750" s="57"/>
      <c r="Z1750" s="57"/>
      <c r="AA1750" s="58"/>
      <c r="AB1750" s="46" t="n">
        <f aca="false">SUM(W1750+X1750+Y1750+Z1750+AA1750)</f>
        <v>0</v>
      </c>
      <c r="AC1750" s="59"/>
      <c r="AD1750" s="57"/>
      <c r="AE1750" s="57"/>
      <c r="AF1750" s="57"/>
      <c r="AG1750" s="58"/>
      <c r="AH1750" s="46" t="n">
        <f aca="false">SUM(AC1750+AD1750+AE1750+AF1750+AG1750)</f>
        <v>0</v>
      </c>
      <c r="AI1750" s="46" t="n">
        <f aca="false">SUM(W1750+BM1750)</f>
        <v>0</v>
      </c>
      <c r="AJ1750" s="46" t="n">
        <f aca="false">SUM(X1750+BN1750)</f>
        <v>0</v>
      </c>
      <c r="AK1750" s="46" t="n">
        <f aca="false">SUM(Y1750+BN1750)</f>
        <v>0</v>
      </c>
      <c r="AL1750" s="46" t="n">
        <f aca="false">SUM(Z1750+BP1750)</f>
        <v>0</v>
      </c>
      <c r="AM1750" s="46" t="n">
        <f aca="false">SUM(AA1750+BQ1750)</f>
        <v>0</v>
      </c>
      <c r="AN1750" s="46" t="n">
        <f aca="false">SUM(AI1750+AJ1750+AK1750+AL1750+AM1750)</f>
        <v>0</v>
      </c>
      <c r="AO1750" s="46" t="n">
        <f aca="false">SUM(AC1750+BS1750)</f>
        <v>0</v>
      </c>
      <c r="AP1750" s="46" t="n">
        <f aca="false">SUM(AD1750+BT1750)</f>
        <v>0</v>
      </c>
      <c r="AQ1750" s="46" t="n">
        <f aca="false">SUM(AE1750+BT1750)</f>
        <v>0</v>
      </c>
      <c r="AR1750" s="46" t="n">
        <f aca="false">SUM(AF1750+BV1750)</f>
        <v>0</v>
      </c>
      <c r="AS1750" s="46" t="n">
        <f aca="false">SUM(AG1750+BW1750)</f>
        <v>0</v>
      </c>
      <c r="AT1750" s="47" t="n">
        <f aca="false">SUM(AO1750+AP1750+AQ1750+AR1750+AS1750)</f>
        <v>0</v>
      </c>
      <c r="AU1750" s="43" t="n">
        <f aca="false">SUM(AI1750+AO1750)</f>
        <v>0</v>
      </c>
      <c r="AV1750" s="43" t="n">
        <f aca="false">SUM(AJ1750+AP1750)</f>
        <v>0</v>
      </c>
      <c r="AW1750" s="43" t="n">
        <f aca="false">SUM(AK1750+AQ1750)</f>
        <v>0</v>
      </c>
      <c r="AX1750" s="43" t="n">
        <f aca="false">SUM(AL1750+AR1750)</f>
        <v>0</v>
      </c>
      <c r="AY1750" s="44" t="n">
        <f aca="false">SUM(AM1750+AS1750)</f>
        <v>0</v>
      </c>
      <c r="AZ1750" s="32" t="n">
        <f aca="false">SUM(AU1750+AV1750+AW1750+AX1750+AY1750)</f>
        <v>0</v>
      </c>
      <c r="BA1750" s="42"/>
      <c r="BB1750" s="43"/>
      <c r="BC1750" s="43"/>
      <c r="BD1750" s="43"/>
      <c r="BE1750" s="44"/>
      <c r="BF1750" s="32"/>
      <c r="BG1750" s="56"/>
      <c r="BH1750" s="57"/>
      <c r="BI1750" s="57"/>
      <c r="BJ1750" s="57"/>
      <c r="BK1750" s="58"/>
      <c r="BL1750" s="32" t="n">
        <f aca="false">SUM(BG1750+BH1750+BI1750+BJ1750+BK1750)</f>
        <v>0</v>
      </c>
      <c r="BM1750" s="56"/>
      <c r="BN1750" s="57"/>
      <c r="BO1750" s="57"/>
      <c r="BP1750" s="57"/>
      <c r="BQ1750" s="57"/>
      <c r="BR1750" s="48" t="n">
        <f aca="false">SUM(BM1750+BN1750+BO1750+BP1750+BQ1750)</f>
        <v>0</v>
      </c>
      <c r="BS1750" s="57"/>
      <c r="BT1750" s="57"/>
      <c r="BU1750" s="57"/>
      <c r="BV1750" s="57"/>
      <c r="BW1750" s="57"/>
      <c r="BX1750" s="48" t="n">
        <f aca="false">SUM(BS1750+BT1750+BU1750+BV1750+BW1750)</f>
        <v>0</v>
      </c>
      <c r="BY1750" s="57"/>
      <c r="BZ1750" s="57"/>
      <c r="CA1750" s="57"/>
      <c r="CB1750" s="57"/>
      <c r="CC1750" s="57"/>
      <c r="CD1750" s="48" t="n">
        <f aca="false">SUM(BY1750+BZ1750+CA1750+CB1750+CC1750)</f>
        <v>0</v>
      </c>
      <c r="CE1750" s="48" t="n">
        <f aca="false">SUM(BM1750+BS1750+BY1750)</f>
        <v>0</v>
      </c>
      <c r="CF1750" s="48" t="n">
        <f aca="false">SUM(BN1750+BT1750+BZ1750)</f>
        <v>0</v>
      </c>
      <c r="CG1750" s="48" t="n">
        <f aca="false">SUM(BO1750+BU1750+CA1750)</f>
        <v>0</v>
      </c>
      <c r="CH1750" s="48" t="n">
        <f aca="false">SUM(BP1750+BV1750+CB1750)</f>
        <v>0</v>
      </c>
      <c r="CI1750" s="48" t="n">
        <f aca="false">SUM(BQ1750+BW1750+CC1750)</f>
        <v>0</v>
      </c>
      <c r="CJ1750" s="48" t="n">
        <f aca="false">SUM(CE1750+CF1750+CG1750+CH1750+CI1750)</f>
        <v>0</v>
      </c>
      <c r="CK1750" s="43" t="n">
        <f aca="false">SUM(AT1750+BY1750+CE1750)</f>
        <v>0</v>
      </c>
      <c r="CL1750" s="43" t="n">
        <f aca="false">SUM(AU1750+BZ1750+CF1750)</f>
        <v>0</v>
      </c>
      <c r="CM1750" s="43" t="n">
        <f aca="false">SUM(AV1750+CA1750+CG1750)</f>
        <v>0</v>
      </c>
      <c r="CN1750" s="43" t="n">
        <f aca="false">SUM(AW1750+CB1750+CH1750)</f>
        <v>0</v>
      </c>
      <c r="CO1750" s="44" t="n">
        <f aca="false">SUM(AY1750+CC1750+CI1750)</f>
        <v>0</v>
      </c>
      <c r="CP1750" s="32" t="n">
        <f aca="false">SUM(CK1750+CL1750+CM1750+CN1750+CO1750)</f>
        <v>0</v>
      </c>
      <c r="CQ1750" s="60"/>
      <c r="CR1750" s="60"/>
      <c r="CS1750" s="60"/>
      <c r="CT1750" s="60"/>
      <c r="CU1750" s="60"/>
      <c r="CV1750" s="60"/>
      <c r="CW1750" s="60"/>
      <c r="CX1750" s="60"/>
      <c r="CY1750" s="60"/>
      <c r="CZ1750" s="60"/>
      <c r="DA1750" s="60"/>
      <c r="DB1750" s="60"/>
      <c r="DC1750" s="60"/>
      <c r="DD1750" s="60"/>
      <c r="DE1750" s="60"/>
      <c r="DF1750" s="60"/>
      <c r="DG1750" s="60"/>
      <c r="DH1750" s="60"/>
      <c r="DI1750" s="60"/>
      <c r="DJ1750" s="60"/>
      <c r="DK1750" s="60"/>
      <c r="DL1750" s="60"/>
    </row>
    <row r="1751" s="61" customFormat="true" ht="135.75" hidden="true" customHeight="false" outlineLevel="0" collapsed="false">
      <c r="A1751" s="54"/>
      <c r="B1751" s="55" t="s">
        <v>2815</v>
      </c>
      <c r="C1751" s="41" t="s">
        <v>2816</v>
      </c>
      <c r="D1751" s="42" t="n">
        <f aca="false">SUM(P1751-J1751)</f>
        <v>0</v>
      </c>
      <c r="E1751" s="43" t="n">
        <f aca="false">SUM(Q1751-K1751)</f>
        <v>0</v>
      </c>
      <c r="F1751" s="43" t="n">
        <f aca="false">SUM(R1751-L1751)</f>
        <v>0</v>
      </c>
      <c r="G1751" s="43" t="n">
        <f aca="false">SUM(S1751-M1751)</f>
        <v>0</v>
      </c>
      <c r="H1751" s="44" t="n">
        <f aca="false">SUM(U1751-N1751)</f>
        <v>0</v>
      </c>
      <c r="I1751" s="32" t="n">
        <f aca="false">SUM(D1751+E1751+F1751+G1751+H1751)</f>
        <v>0</v>
      </c>
      <c r="J1751" s="56"/>
      <c r="K1751" s="57"/>
      <c r="L1751" s="57"/>
      <c r="M1751" s="57"/>
      <c r="N1751" s="58"/>
      <c r="O1751" s="32" t="n">
        <f aca="false">SUM(J1751+K1751+L1751+M1751+N1751)</f>
        <v>0</v>
      </c>
      <c r="P1751" s="56"/>
      <c r="Q1751" s="57"/>
      <c r="R1751" s="57"/>
      <c r="S1751" s="57"/>
      <c r="T1751" s="57"/>
      <c r="U1751" s="58"/>
      <c r="V1751" s="32" t="n">
        <f aca="false">SUM(P1751+Q1751+R1751+S1751+U1751)</f>
        <v>0</v>
      </c>
      <c r="W1751" s="56"/>
      <c r="X1751" s="57"/>
      <c r="Y1751" s="57"/>
      <c r="Z1751" s="57"/>
      <c r="AA1751" s="58"/>
      <c r="AB1751" s="46" t="n">
        <f aca="false">SUM(W1751+X1751+Y1751+Z1751+AA1751)</f>
        <v>0</v>
      </c>
      <c r="AC1751" s="59"/>
      <c r="AD1751" s="57"/>
      <c r="AE1751" s="57"/>
      <c r="AF1751" s="57"/>
      <c r="AG1751" s="58"/>
      <c r="AH1751" s="46" t="n">
        <f aca="false">SUM(AC1751+AD1751+AE1751+AF1751+AG1751)</f>
        <v>0</v>
      </c>
      <c r="AI1751" s="46" t="n">
        <f aca="false">SUM(W1751+BM1751)</f>
        <v>0</v>
      </c>
      <c r="AJ1751" s="46" t="n">
        <f aca="false">SUM(X1751+BN1751)</f>
        <v>0</v>
      </c>
      <c r="AK1751" s="46" t="n">
        <f aca="false">SUM(Y1751+BN1751)</f>
        <v>0</v>
      </c>
      <c r="AL1751" s="46" t="n">
        <f aca="false">SUM(Z1751+BP1751)</f>
        <v>0</v>
      </c>
      <c r="AM1751" s="46" t="n">
        <f aca="false">SUM(AA1751+BQ1751)</f>
        <v>0</v>
      </c>
      <c r="AN1751" s="46" t="n">
        <f aca="false">SUM(AI1751+AJ1751+AK1751+AL1751+AM1751)</f>
        <v>0</v>
      </c>
      <c r="AO1751" s="46" t="n">
        <f aca="false">SUM(AC1751+BS1751)</f>
        <v>0</v>
      </c>
      <c r="AP1751" s="46" t="n">
        <f aca="false">SUM(AD1751+BT1751)</f>
        <v>0</v>
      </c>
      <c r="AQ1751" s="46" t="n">
        <f aca="false">SUM(AE1751+BT1751)</f>
        <v>0</v>
      </c>
      <c r="AR1751" s="46" t="n">
        <f aca="false">SUM(AF1751+BV1751)</f>
        <v>0</v>
      </c>
      <c r="AS1751" s="46" t="n">
        <f aca="false">SUM(AG1751+BW1751)</f>
        <v>0</v>
      </c>
      <c r="AT1751" s="47" t="n">
        <f aca="false">SUM(AO1751+AP1751+AQ1751+AR1751+AS1751)</f>
        <v>0</v>
      </c>
      <c r="AU1751" s="43" t="n">
        <f aca="false">SUM(AI1751+AO1751)</f>
        <v>0</v>
      </c>
      <c r="AV1751" s="43" t="n">
        <f aca="false">SUM(AJ1751+AP1751)</f>
        <v>0</v>
      </c>
      <c r="AW1751" s="43" t="n">
        <f aca="false">SUM(AK1751+AQ1751)</f>
        <v>0</v>
      </c>
      <c r="AX1751" s="43" t="n">
        <f aca="false">SUM(AL1751+AR1751)</f>
        <v>0</v>
      </c>
      <c r="AY1751" s="44" t="n">
        <f aca="false">SUM(AM1751+AS1751)</f>
        <v>0</v>
      </c>
      <c r="AZ1751" s="32" t="n">
        <f aca="false">SUM(AU1751+AV1751+AW1751+AX1751+AY1751)</f>
        <v>0</v>
      </c>
      <c r="BA1751" s="42"/>
      <c r="BB1751" s="43"/>
      <c r="BC1751" s="43"/>
      <c r="BD1751" s="43"/>
      <c r="BE1751" s="44"/>
      <c r="BF1751" s="32"/>
      <c r="BG1751" s="56"/>
      <c r="BH1751" s="57"/>
      <c r="BI1751" s="57"/>
      <c r="BJ1751" s="57"/>
      <c r="BK1751" s="58"/>
      <c r="BL1751" s="32" t="n">
        <f aca="false">SUM(BG1751+BH1751+BI1751+BJ1751+BK1751)</f>
        <v>0</v>
      </c>
      <c r="BM1751" s="56"/>
      <c r="BN1751" s="57"/>
      <c r="BO1751" s="57"/>
      <c r="BP1751" s="57"/>
      <c r="BQ1751" s="57"/>
      <c r="BR1751" s="48" t="n">
        <f aca="false">SUM(BM1751+BN1751+BO1751+BP1751+BQ1751)</f>
        <v>0</v>
      </c>
      <c r="BS1751" s="57"/>
      <c r="BT1751" s="57"/>
      <c r="BU1751" s="57"/>
      <c r="BV1751" s="57"/>
      <c r="BW1751" s="57"/>
      <c r="BX1751" s="48" t="n">
        <f aca="false">SUM(BS1751+BT1751+BU1751+BV1751+BW1751)</f>
        <v>0</v>
      </c>
      <c r="BY1751" s="57"/>
      <c r="BZ1751" s="57"/>
      <c r="CA1751" s="57"/>
      <c r="CB1751" s="57"/>
      <c r="CC1751" s="57"/>
      <c r="CD1751" s="48" t="n">
        <f aca="false">SUM(BY1751+BZ1751+CA1751+CB1751+CC1751)</f>
        <v>0</v>
      </c>
      <c r="CE1751" s="48" t="n">
        <f aca="false">SUM(BM1751+BS1751+BY1751)</f>
        <v>0</v>
      </c>
      <c r="CF1751" s="48" t="n">
        <f aca="false">SUM(BN1751+BT1751+BZ1751)</f>
        <v>0</v>
      </c>
      <c r="CG1751" s="48" t="n">
        <f aca="false">SUM(BO1751+BU1751+CA1751)</f>
        <v>0</v>
      </c>
      <c r="CH1751" s="48" t="n">
        <f aca="false">SUM(BP1751+BV1751+CB1751)</f>
        <v>0</v>
      </c>
      <c r="CI1751" s="48" t="n">
        <f aca="false">SUM(BQ1751+BW1751+CC1751)</f>
        <v>0</v>
      </c>
      <c r="CJ1751" s="48" t="n">
        <f aca="false">SUM(CE1751+CF1751+CG1751+CH1751+CI1751)</f>
        <v>0</v>
      </c>
      <c r="CK1751" s="43" t="n">
        <f aca="false">SUM(AT1751+BY1751+CE1751)</f>
        <v>0</v>
      </c>
      <c r="CL1751" s="43" t="n">
        <f aca="false">SUM(AU1751+BZ1751+CF1751)</f>
        <v>0</v>
      </c>
      <c r="CM1751" s="43" t="n">
        <f aca="false">SUM(AV1751+CA1751+CG1751)</f>
        <v>0</v>
      </c>
      <c r="CN1751" s="43" t="n">
        <f aca="false">SUM(AW1751+CB1751+CH1751)</f>
        <v>0</v>
      </c>
      <c r="CO1751" s="44" t="n">
        <f aca="false">SUM(AY1751+CC1751+CI1751)</f>
        <v>0</v>
      </c>
      <c r="CP1751" s="32" t="n">
        <f aca="false">SUM(CK1751+CL1751+CM1751+CN1751+CO1751)</f>
        <v>0</v>
      </c>
      <c r="CQ1751" s="60"/>
      <c r="CR1751" s="60"/>
      <c r="CS1751" s="60"/>
      <c r="CT1751" s="60"/>
      <c r="CU1751" s="60"/>
      <c r="CV1751" s="60"/>
      <c r="CW1751" s="60"/>
      <c r="CX1751" s="60"/>
      <c r="CY1751" s="60"/>
      <c r="CZ1751" s="60"/>
      <c r="DA1751" s="60"/>
      <c r="DB1751" s="60"/>
      <c r="DC1751" s="60"/>
      <c r="DD1751" s="60"/>
      <c r="DE1751" s="60"/>
      <c r="DF1751" s="60"/>
      <c r="DG1751" s="60"/>
      <c r="DH1751" s="60"/>
      <c r="DI1751" s="60"/>
      <c r="DJ1751" s="60"/>
      <c r="DK1751" s="60"/>
      <c r="DL1751" s="60"/>
    </row>
    <row r="1752" s="61" customFormat="true" ht="113.25" hidden="true" customHeight="false" outlineLevel="0" collapsed="false">
      <c r="A1752" s="54"/>
      <c r="B1752" s="55" t="s">
        <v>2817</v>
      </c>
      <c r="C1752" s="41" t="s">
        <v>2818</v>
      </c>
      <c r="D1752" s="42" t="n">
        <f aca="false">SUM(P1752-J1752)</f>
        <v>0</v>
      </c>
      <c r="E1752" s="43" t="n">
        <f aca="false">SUM(Q1752-K1752)</f>
        <v>0</v>
      </c>
      <c r="F1752" s="43" t="n">
        <f aca="false">SUM(R1752-L1752)</f>
        <v>0</v>
      </c>
      <c r="G1752" s="43" t="n">
        <f aca="false">SUM(S1752-M1752)</f>
        <v>0</v>
      </c>
      <c r="H1752" s="44" t="n">
        <f aca="false">SUM(U1752-N1752)</f>
        <v>0</v>
      </c>
      <c r="I1752" s="32" t="n">
        <f aca="false">SUM(D1752+E1752+F1752+G1752+H1752)</f>
        <v>0</v>
      </c>
      <c r="J1752" s="56"/>
      <c r="K1752" s="57"/>
      <c r="L1752" s="57"/>
      <c r="M1752" s="57"/>
      <c r="N1752" s="58"/>
      <c r="O1752" s="32" t="n">
        <f aca="false">SUM(J1752+K1752+L1752+M1752+N1752)</f>
        <v>0</v>
      </c>
      <c r="P1752" s="56"/>
      <c r="Q1752" s="57"/>
      <c r="R1752" s="57"/>
      <c r="S1752" s="57"/>
      <c r="T1752" s="57"/>
      <c r="U1752" s="58"/>
      <c r="V1752" s="32" t="n">
        <f aca="false">SUM(P1752+Q1752+R1752+S1752+U1752)</f>
        <v>0</v>
      </c>
      <c r="W1752" s="56"/>
      <c r="X1752" s="57"/>
      <c r="Y1752" s="57"/>
      <c r="Z1752" s="57"/>
      <c r="AA1752" s="58"/>
      <c r="AB1752" s="46" t="n">
        <f aca="false">SUM(W1752+X1752+Y1752+Z1752+AA1752)</f>
        <v>0</v>
      </c>
      <c r="AC1752" s="59"/>
      <c r="AD1752" s="57"/>
      <c r="AE1752" s="57"/>
      <c r="AF1752" s="57"/>
      <c r="AG1752" s="58"/>
      <c r="AH1752" s="46" t="n">
        <f aca="false">SUM(AC1752+AD1752+AE1752+AF1752+AG1752)</f>
        <v>0</v>
      </c>
      <c r="AI1752" s="46" t="n">
        <f aca="false">SUM(W1752+BM1752)</f>
        <v>0</v>
      </c>
      <c r="AJ1752" s="46" t="n">
        <f aca="false">SUM(X1752+BN1752)</f>
        <v>0</v>
      </c>
      <c r="AK1752" s="46" t="n">
        <f aca="false">SUM(Y1752+BN1752)</f>
        <v>0</v>
      </c>
      <c r="AL1752" s="46" t="n">
        <f aca="false">SUM(Z1752+BP1752)</f>
        <v>0</v>
      </c>
      <c r="AM1752" s="46" t="n">
        <f aca="false">SUM(AA1752+BQ1752)</f>
        <v>0</v>
      </c>
      <c r="AN1752" s="46" t="n">
        <f aca="false">SUM(AI1752+AJ1752+AK1752+AL1752+AM1752)</f>
        <v>0</v>
      </c>
      <c r="AO1752" s="46" t="n">
        <f aca="false">SUM(AC1752+BS1752)</f>
        <v>0</v>
      </c>
      <c r="AP1752" s="46" t="n">
        <f aca="false">SUM(AD1752+BT1752)</f>
        <v>0</v>
      </c>
      <c r="AQ1752" s="46" t="n">
        <f aca="false">SUM(AE1752+BT1752)</f>
        <v>0</v>
      </c>
      <c r="AR1752" s="46" t="n">
        <f aca="false">SUM(AF1752+BV1752)</f>
        <v>0</v>
      </c>
      <c r="AS1752" s="46" t="n">
        <f aca="false">SUM(AG1752+BW1752)</f>
        <v>0</v>
      </c>
      <c r="AT1752" s="47" t="n">
        <f aca="false">SUM(AO1752+AP1752+AQ1752+AR1752+AS1752)</f>
        <v>0</v>
      </c>
      <c r="AU1752" s="43" t="n">
        <f aca="false">SUM(AI1752+AO1752)</f>
        <v>0</v>
      </c>
      <c r="AV1752" s="43" t="n">
        <f aca="false">SUM(AJ1752+AP1752)</f>
        <v>0</v>
      </c>
      <c r="AW1752" s="43" t="n">
        <f aca="false">SUM(AK1752+AQ1752)</f>
        <v>0</v>
      </c>
      <c r="AX1752" s="43" t="n">
        <f aca="false">SUM(AL1752+AR1752)</f>
        <v>0</v>
      </c>
      <c r="AY1752" s="44" t="n">
        <f aca="false">SUM(AM1752+AS1752)</f>
        <v>0</v>
      </c>
      <c r="AZ1752" s="32" t="n">
        <f aca="false">SUM(AU1752+AV1752+AW1752+AX1752+AY1752)</f>
        <v>0</v>
      </c>
      <c r="BA1752" s="42"/>
      <c r="BB1752" s="43"/>
      <c r="BC1752" s="43"/>
      <c r="BD1752" s="43"/>
      <c r="BE1752" s="44"/>
      <c r="BF1752" s="32"/>
      <c r="BG1752" s="56"/>
      <c r="BH1752" s="57"/>
      <c r="BI1752" s="57"/>
      <c r="BJ1752" s="57"/>
      <c r="BK1752" s="58"/>
      <c r="BL1752" s="32" t="n">
        <f aca="false">SUM(BG1752+BH1752+BI1752+BJ1752+BK1752)</f>
        <v>0</v>
      </c>
      <c r="BM1752" s="56"/>
      <c r="BN1752" s="57"/>
      <c r="BO1752" s="57"/>
      <c r="BP1752" s="57"/>
      <c r="BQ1752" s="57"/>
      <c r="BR1752" s="48" t="n">
        <f aca="false">SUM(BM1752+BN1752+BO1752+BP1752+BQ1752)</f>
        <v>0</v>
      </c>
      <c r="BS1752" s="57"/>
      <c r="BT1752" s="57"/>
      <c r="BU1752" s="57"/>
      <c r="BV1752" s="57"/>
      <c r="BW1752" s="57"/>
      <c r="BX1752" s="48" t="n">
        <f aca="false">SUM(BS1752+BT1752+BU1752+BV1752+BW1752)</f>
        <v>0</v>
      </c>
      <c r="BY1752" s="57"/>
      <c r="BZ1752" s="57"/>
      <c r="CA1752" s="57"/>
      <c r="CB1752" s="57"/>
      <c r="CC1752" s="57"/>
      <c r="CD1752" s="48" t="n">
        <f aca="false">SUM(BY1752+BZ1752+CA1752+CB1752+CC1752)</f>
        <v>0</v>
      </c>
      <c r="CE1752" s="48" t="n">
        <f aca="false">SUM(BM1752+BS1752+BY1752)</f>
        <v>0</v>
      </c>
      <c r="CF1752" s="48" t="n">
        <f aca="false">SUM(BN1752+BT1752+BZ1752)</f>
        <v>0</v>
      </c>
      <c r="CG1752" s="48" t="n">
        <f aca="false">SUM(BO1752+BU1752+CA1752)</f>
        <v>0</v>
      </c>
      <c r="CH1752" s="48" t="n">
        <f aca="false">SUM(BP1752+BV1752+CB1752)</f>
        <v>0</v>
      </c>
      <c r="CI1752" s="48" t="n">
        <f aca="false">SUM(BQ1752+BW1752+CC1752)</f>
        <v>0</v>
      </c>
      <c r="CJ1752" s="48" t="n">
        <f aca="false">SUM(CE1752+CF1752+CG1752+CH1752+CI1752)</f>
        <v>0</v>
      </c>
      <c r="CK1752" s="43" t="n">
        <f aca="false">SUM(AT1752+BY1752+CE1752)</f>
        <v>0</v>
      </c>
      <c r="CL1752" s="43" t="n">
        <f aca="false">SUM(AU1752+BZ1752+CF1752)</f>
        <v>0</v>
      </c>
      <c r="CM1752" s="43" t="n">
        <f aca="false">SUM(AV1752+CA1752+CG1752)</f>
        <v>0</v>
      </c>
      <c r="CN1752" s="43" t="n">
        <f aca="false">SUM(AW1752+CB1752+CH1752)</f>
        <v>0</v>
      </c>
      <c r="CO1752" s="44" t="n">
        <f aca="false">SUM(AY1752+CC1752+CI1752)</f>
        <v>0</v>
      </c>
      <c r="CP1752" s="32" t="n">
        <f aca="false">SUM(CK1752+CL1752+CM1752+CN1752+CO1752)</f>
        <v>0</v>
      </c>
      <c r="CQ1752" s="60"/>
      <c r="CR1752" s="60"/>
      <c r="CS1752" s="60"/>
      <c r="CT1752" s="60"/>
      <c r="CU1752" s="60"/>
      <c r="CV1752" s="60"/>
      <c r="CW1752" s="60"/>
      <c r="CX1752" s="60"/>
      <c r="CY1752" s="60"/>
      <c r="CZ1752" s="60"/>
      <c r="DA1752" s="60"/>
      <c r="DB1752" s="60"/>
      <c r="DC1752" s="60"/>
      <c r="DD1752" s="60"/>
      <c r="DE1752" s="60"/>
      <c r="DF1752" s="60"/>
      <c r="DG1752" s="60"/>
      <c r="DH1752" s="60"/>
      <c r="DI1752" s="60"/>
      <c r="DJ1752" s="60"/>
      <c r="DK1752" s="60"/>
      <c r="DL1752" s="60"/>
    </row>
    <row r="1753" s="72" customFormat="true" ht="15.75" hidden="true" customHeight="false" outlineLevel="0" collapsed="false">
      <c r="A1753" s="62"/>
      <c r="B1753" s="63"/>
      <c r="C1753" s="41"/>
      <c r="D1753" s="42" t="n">
        <f aca="false">SUM(P1753-J1753)</f>
        <v>0</v>
      </c>
      <c r="E1753" s="43" t="n">
        <f aca="false">SUM(Q1753-K1753)</f>
        <v>0</v>
      </c>
      <c r="F1753" s="43" t="n">
        <f aca="false">SUM(R1753-L1753)</f>
        <v>0</v>
      </c>
      <c r="G1753" s="43" t="n">
        <f aca="false">SUM(S1753-M1753)</f>
        <v>0</v>
      </c>
      <c r="H1753" s="44" t="n">
        <f aca="false">SUM(U1753-N1753)</f>
        <v>0</v>
      </c>
      <c r="I1753" s="32" t="n">
        <f aca="false">SUM(D1753+E1753+F1753+G1753+H1753)</f>
        <v>0</v>
      </c>
      <c r="J1753" s="65"/>
      <c r="K1753" s="66"/>
      <c r="L1753" s="66"/>
      <c r="M1753" s="66"/>
      <c r="N1753" s="67"/>
      <c r="O1753" s="32" t="n">
        <f aca="false">SUM(J1753+K1753+L1753+M1753+N1753)</f>
        <v>0</v>
      </c>
      <c r="P1753" s="65"/>
      <c r="Q1753" s="66"/>
      <c r="R1753" s="66"/>
      <c r="S1753" s="66"/>
      <c r="T1753" s="66"/>
      <c r="U1753" s="67"/>
      <c r="V1753" s="32" t="n">
        <f aca="false">SUM(P1753+Q1753+R1753+S1753+U1753)</f>
        <v>0</v>
      </c>
      <c r="W1753" s="68"/>
      <c r="X1753" s="69"/>
      <c r="Y1753" s="69"/>
      <c r="Z1753" s="69"/>
      <c r="AA1753" s="70"/>
      <c r="AB1753" s="46" t="n">
        <f aca="false">SUM(W1753+X1753+Y1753+Z1753+AA1753)</f>
        <v>0</v>
      </c>
      <c r="AC1753" s="71"/>
      <c r="AD1753" s="69"/>
      <c r="AE1753" s="69"/>
      <c r="AF1753" s="69"/>
      <c r="AG1753" s="70"/>
      <c r="AH1753" s="46" t="n">
        <f aca="false">SUM(AC1753+AD1753+AE1753+AF1753+AG1753)</f>
        <v>0</v>
      </c>
      <c r="AI1753" s="46" t="n">
        <f aca="false">SUM(W1753+BM1753)</f>
        <v>0</v>
      </c>
      <c r="AJ1753" s="46" t="n">
        <f aca="false">SUM(X1753+BN1753)</f>
        <v>0</v>
      </c>
      <c r="AK1753" s="46" t="n">
        <f aca="false">SUM(Y1753+BN1753)</f>
        <v>0</v>
      </c>
      <c r="AL1753" s="46" t="n">
        <f aca="false">SUM(Z1753+BP1753)</f>
        <v>0</v>
      </c>
      <c r="AM1753" s="46" t="n">
        <f aca="false">SUM(AA1753+BQ1753)</f>
        <v>0</v>
      </c>
      <c r="AN1753" s="46" t="n">
        <f aca="false">SUM(AI1753+AJ1753+AK1753+AL1753+AM1753)</f>
        <v>0</v>
      </c>
      <c r="AO1753" s="46" t="n">
        <f aca="false">SUM(AC1753+BS1753)</f>
        <v>0</v>
      </c>
      <c r="AP1753" s="46" t="n">
        <f aca="false">SUM(AD1753+BT1753)</f>
        <v>0</v>
      </c>
      <c r="AQ1753" s="46" t="n">
        <f aca="false">SUM(AE1753+BT1753)</f>
        <v>0</v>
      </c>
      <c r="AR1753" s="46" t="n">
        <f aca="false">SUM(AF1753+BV1753)</f>
        <v>0</v>
      </c>
      <c r="AS1753" s="46" t="n">
        <f aca="false">SUM(AG1753+BW1753)</f>
        <v>0</v>
      </c>
      <c r="AT1753" s="47" t="n">
        <f aca="false">SUM(AO1753+AP1753+AQ1753+AR1753+AS1753)</f>
        <v>0</v>
      </c>
      <c r="AU1753" s="43" t="n">
        <f aca="false">SUM(AI1753+AO1753)</f>
        <v>0</v>
      </c>
      <c r="AV1753" s="43" t="n">
        <f aca="false">SUM(AJ1753+AP1753)</f>
        <v>0</v>
      </c>
      <c r="AW1753" s="43" t="n">
        <f aca="false">SUM(AK1753+AQ1753)</f>
        <v>0</v>
      </c>
      <c r="AX1753" s="43" t="n">
        <f aca="false">SUM(AL1753+AR1753)</f>
        <v>0</v>
      </c>
      <c r="AY1753" s="44" t="n">
        <f aca="false">SUM(AM1753+AS1753)</f>
        <v>0</v>
      </c>
      <c r="AZ1753" s="32" t="n">
        <f aca="false">SUM(AU1753+AV1753+AW1753+AX1753+AY1753)</f>
        <v>0</v>
      </c>
      <c r="BA1753" s="42"/>
      <c r="BB1753" s="43"/>
      <c r="BC1753" s="43"/>
      <c r="BD1753" s="43"/>
      <c r="BE1753" s="44"/>
      <c r="BF1753" s="32"/>
      <c r="BG1753" s="65"/>
      <c r="BH1753" s="66"/>
      <c r="BI1753" s="66"/>
      <c r="BJ1753" s="66"/>
      <c r="BK1753" s="67"/>
      <c r="BL1753" s="32" t="n">
        <f aca="false">SUM(BG1753+BH1753+BI1753+BJ1753+BK1753)</f>
        <v>0</v>
      </c>
      <c r="BM1753" s="68"/>
      <c r="BN1753" s="69"/>
      <c r="BO1753" s="69"/>
      <c r="BP1753" s="69"/>
      <c r="BQ1753" s="69"/>
      <c r="BR1753" s="48" t="n">
        <f aca="false">SUM(BM1753+BN1753+BO1753+BP1753+BQ1753)</f>
        <v>0</v>
      </c>
      <c r="BS1753" s="69"/>
      <c r="BT1753" s="69"/>
      <c r="BU1753" s="69"/>
      <c r="BV1753" s="69"/>
      <c r="BW1753" s="69"/>
      <c r="BX1753" s="48" t="n">
        <f aca="false">SUM(BS1753+BT1753+BU1753+BV1753+BW1753)</f>
        <v>0</v>
      </c>
      <c r="BY1753" s="69"/>
      <c r="BZ1753" s="69"/>
      <c r="CA1753" s="69"/>
      <c r="CB1753" s="69"/>
      <c r="CC1753" s="69"/>
      <c r="CD1753" s="48" t="n">
        <f aca="false">SUM(BY1753+BZ1753+CA1753+CB1753+CC1753)</f>
        <v>0</v>
      </c>
      <c r="CE1753" s="48" t="n">
        <f aca="false">SUM(BM1753+BS1753+BY1753)</f>
        <v>0</v>
      </c>
      <c r="CF1753" s="48" t="n">
        <f aca="false">SUM(BN1753+BT1753+BZ1753)</f>
        <v>0</v>
      </c>
      <c r="CG1753" s="48" t="n">
        <f aca="false">SUM(BO1753+BU1753+CA1753)</f>
        <v>0</v>
      </c>
      <c r="CH1753" s="48" t="n">
        <f aca="false">SUM(BP1753+BV1753+CB1753)</f>
        <v>0</v>
      </c>
      <c r="CI1753" s="48" t="n">
        <f aca="false">SUM(BQ1753+BW1753+CC1753)</f>
        <v>0</v>
      </c>
      <c r="CJ1753" s="48" t="n">
        <f aca="false">SUM(CE1753+CF1753+CG1753+CH1753+CI1753)</f>
        <v>0</v>
      </c>
      <c r="CK1753" s="43" t="n">
        <f aca="false">SUM(AT1753+BY1753+CE1753)</f>
        <v>0</v>
      </c>
      <c r="CL1753" s="43" t="n">
        <f aca="false">SUM(AU1753+BZ1753+CF1753)</f>
        <v>0</v>
      </c>
      <c r="CM1753" s="43" t="n">
        <f aca="false">SUM(AV1753+CA1753+CG1753)</f>
        <v>0</v>
      </c>
      <c r="CN1753" s="43" t="n">
        <f aca="false">SUM(AW1753+CB1753+CH1753)</f>
        <v>0</v>
      </c>
      <c r="CO1753" s="44" t="n">
        <f aca="false">SUM(AY1753+CC1753+CI1753)</f>
        <v>0</v>
      </c>
      <c r="CP1753" s="32" t="n">
        <f aca="false">SUM(CK1753+CL1753+CM1753+CN1753+CO1753)</f>
        <v>0</v>
      </c>
      <c r="CQ1753" s="7"/>
      <c r="CR1753" s="7"/>
      <c r="CS1753" s="7"/>
      <c r="CT1753" s="7"/>
      <c r="CU1753" s="7"/>
      <c r="CV1753" s="7"/>
      <c r="CW1753" s="7"/>
      <c r="CX1753" s="7"/>
      <c r="CY1753" s="7"/>
      <c r="CZ1753" s="7"/>
      <c r="DA1753" s="7"/>
      <c r="DB1753" s="7"/>
      <c r="DC1753" s="7"/>
      <c r="DD1753" s="7"/>
      <c r="DE1753" s="7"/>
      <c r="DF1753" s="7"/>
      <c r="DG1753" s="7"/>
      <c r="DH1753" s="7"/>
      <c r="DI1753" s="7"/>
      <c r="DJ1753" s="7"/>
      <c r="DK1753" s="7"/>
      <c r="DL1753" s="7"/>
    </row>
    <row r="1754" s="53" customFormat="true" ht="84.75" hidden="true" customHeight="false" outlineLevel="0" collapsed="false">
      <c r="A1754" s="51"/>
      <c r="B1754" s="26" t="s">
        <v>2819</v>
      </c>
      <c r="C1754" s="41" t="s">
        <v>2820</v>
      </c>
      <c r="D1754" s="42" t="n">
        <f aca="false">SUM(P1754-J1754)</f>
        <v>0</v>
      </c>
      <c r="E1754" s="43" t="n">
        <f aca="false">SUM(Q1754-K1754)</f>
        <v>0</v>
      </c>
      <c r="F1754" s="43" t="n">
        <f aca="false">SUM(R1754-L1754)</f>
        <v>0</v>
      </c>
      <c r="G1754" s="43" t="n">
        <f aca="false">SUM(S1754-M1754)</f>
        <v>0</v>
      </c>
      <c r="H1754" s="44" t="n">
        <f aca="false">SUM(U1754-N1754)</f>
        <v>0</v>
      </c>
      <c r="I1754" s="32" t="n">
        <f aca="false">SUM(D1754+E1754+F1754+G1754+H1754)</f>
        <v>0</v>
      </c>
      <c r="J1754" s="42"/>
      <c r="K1754" s="43"/>
      <c r="L1754" s="43"/>
      <c r="M1754" s="43"/>
      <c r="N1754" s="44"/>
      <c r="O1754" s="32" t="n">
        <f aca="false">SUM(J1754+K1754+L1754+M1754+N1754)</f>
        <v>0</v>
      </c>
      <c r="P1754" s="42"/>
      <c r="Q1754" s="43"/>
      <c r="R1754" s="43"/>
      <c r="S1754" s="43"/>
      <c r="T1754" s="43"/>
      <c r="U1754" s="44"/>
      <c r="V1754" s="32" t="n">
        <f aca="false">SUM(P1754+Q1754+R1754+S1754+U1754)</f>
        <v>0</v>
      </c>
      <c r="W1754" s="45"/>
      <c r="X1754" s="46"/>
      <c r="Y1754" s="46"/>
      <c r="Z1754" s="46"/>
      <c r="AA1754" s="46"/>
      <c r="AB1754" s="46" t="n">
        <f aca="false">SUM(W1754+X1754+Y1754+Z1754+AA1754)</f>
        <v>0</v>
      </c>
      <c r="AC1754" s="46"/>
      <c r="AD1754" s="46"/>
      <c r="AE1754" s="46"/>
      <c r="AF1754" s="46"/>
      <c r="AG1754" s="46"/>
      <c r="AH1754" s="46" t="n">
        <f aca="false">SUM(AC1754+AD1754+AE1754+AF1754+AG1754)</f>
        <v>0</v>
      </c>
      <c r="AI1754" s="46" t="n">
        <f aca="false">SUM(W1754+BM1754)</f>
        <v>0</v>
      </c>
      <c r="AJ1754" s="46" t="n">
        <f aca="false">SUM(X1754+BN1754)</f>
        <v>0</v>
      </c>
      <c r="AK1754" s="46" t="n">
        <f aca="false">SUM(Y1754+BN1754)</f>
        <v>0</v>
      </c>
      <c r="AL1754" s="46" t="n">
        <f aca="false">SUM(Z1754+BP1754)</f>
        <v>0</v>
      </c>
      <c r="AM1754" s="46" t="n">
        <f aca="false">SUM(AA1754+BQ1754)</f>
        <v>0</v>
      </c>
      <c r="AN1754" s="46" t="n">
        <f aca="false">SUM(AI1754+AJ1754+AK1754+AL1754+AM1754)</f>
        <v>0</v>
      </c>
      <c r="AO1754" s="46" t="n">
        <f aca="false">SUM(AC1754+BS1754)</f>
        <v>0</v>
      </c>
      <c r="AP1754" s="46" t="n">
        <f aca="false">SUM(AD1754+BT1754)</f>
        <v>0</v>
      </c>
      <c r="AQ1754" s="46" t="n">
        <f aca="false">SUM(AE1754+BT1754)</f>
        <v>0</v>
      </c>
      <c r="AR1754" s="46" t="n">
        <f aca="false">SUM(AF1754+BV1754)</f>
        <v>0</v>
      </c>
      <c r="AS1754" s="46" t="n">
        <f aca="false">SUM(AG1754+BW1754)</f>
        <v>0</v>
      </c>
      <c r="AT1754" s="47" t="n">
        <f aca="false">SUM(AO1754+AP1754+AQ1754+AR1754+AS1754)</f>
        <v>0</v>
      </c>
      <c r="AU1754" s="43" t="n">
        <f aca="false">SUM(AI1754+AO1754)</f>
        <v>0</v>
      </c>
      <c r="AV1754" s="43" t="n">
        <f aca="false">SUM(AJ1754+AP1754)</f>
        <v>0</v>
      </c>
      <c r="AW1754" s="43" t="n">
        <f aca="false">SUM(AK1754+AQ1754)</f>
        <v>0</v>
      </c>
      <c r="AX1754" s="43" t="n">
        <f aca="false">SUM(AL1754+AR1754)</f>
        <v>0</v>
      </c>
      <c r="AY1754" s="44" t="n">
        <f aca="false">SUM(AM1754+AS1754)</f>
        <v>0</v>
      </c>
      <c r="AZ1754" s="32" t="n">
        <f aca="false">SUM(AU1754+AV1754+AW1754+AX1754+AY1754)</f>
        <v>0</v>
      </c>
      <c r="BA1754" s="42"/>
      <c r="BB1754" s="43"/>
      <c r="BC1754" s="43"/>
      <c r="BD1754" s="43"/>
      <c r="BE1754" s="44"/>
      <c r="BF1754" s="32"/>
      <c r="BG1754" s="42"/>
      <c r="BH1754" s="43"/>
      <c r="BI1754" s="43"/>
      <c r="BJ1754" s="43"/>
      <c r="BK1754" s="44"/>
      <c r="BL1754" s="32" t="n">
        <f aca="false">SUM(BG1754+BH1754+BI1754+BJ1754+BK1754)</f>
        <v>0</v>
      </c>
      <c r="BM1754" s="45"/>
      <c r="BN1754" s="48"/>
      <c r="BO1754" s="48"/>
      <c r="BP1754" s="48"/>
      <c r="BQ1754" s="48"/>
      <c r="BR1754" s="48" t="n">
        <f aca="false">SUM(BM1754+BN1754+BO1754+BP1754+BQ1754)</f>
        <v>0</v>
      </c>
      <c r="BS1754" s="48"/>
      <c r="BT1754" s="48"/>
      <c r="BU1754" s="48"/>
      <c r="BV1754" s="48"/>
      <c r="BW1754" s="48"/>
      <c r="BX1754" s="48" t="n">
        <f aca="false">SUM(BS1754+BT1754+BU1754+BV1754+BW1754)</f>
        <v>0</v>
      </c>
      <c r="BY1754" s="48"/>
      <c r="BZ1754" s="48"/>
      <c r="CA1754" s="48"/>
      <c r="CB1754" s="48"/>
      <c r="CC1754" s="48"/>
      <c r="CD1754" s="48" t="n">
        <f aca="false">SUM(BY1754+BZ1754+CA1754+CB1754+CC1754)</f>
        <v>0</v>
      </c>
      <c r="CE1754" s="48" t="n">
        <f aca="false">SUM(BM1754+BS1754+BY1754)</f>
        <v>0</v>
      </c>
      <c r="CF1754" s="48" t="n">
        <f aca="false">SUM(BN1754+BT1754+BZ1754)</f>
        <v>0</v>
      </c>
      <c r="CG1754" s="48" t="n">
        <f aca="false">SUM(BO1754+BU1754+CA1754)</f>
        <v>0</v>
      </c>
      <c r="CH1754" s="48" t="n">
        <f aca="false">SUM(BP1754+BV1754+CB1754)</f>
        <v>0</v>
      </c>
      <c r="CI1754" s="48" t="n">
        <f aca="false">SUM(BQ1754+BW1754+CC1754)</f>
        <v>0</v>
      </c>
      <c r="CJ1754" s="48" t="n">
        <f aca="false">SUM(CE1754+CF1754+CG1754+CH1754+CI1754)</f>
        <v>0</v>
      </c>
      <c r="CK1754" s="43" t="n">
        <f aca="false">SUM(AT1754+BY1754+CE1754)</f>
        <v>0</v>
      </c>
      <c r="CL1754" s="43" t="n">
        <f aca="false">SUM(AU1754+BZ1754+CF1754)</f>
        <v>0</v>
      </c>
      <c r="CM1754" s="43" t="n">
        <f aca="false">SUM(AV1754+CA1754+CG1754)</f>
        <v>0</v>
      </c>
      <c r="CN1754" s="43" t="n">
        <f aca="false">SUM(AW1754+CB1754+CH1754)</f>
        <v>0</v>
      </c>
      <c r="CO1754" s="44" t="n">
        <f aca="false">SUM(AY1754+CC1754+CI1754)</f>
        <v>0</v>
      </c>
      <c r="CP1754" s="32" t="n">
        <f aca="false">SUM(CK1754+CL1754+CM1754+CN1754+CO1754)</f>
        <v>0</v>
      </c>
      <c r="CQ1754" s="52"/>
      <c r="CR1754" s="52"/>
      <c r="CS1754" s="52"/>
      <c r="CT1754" s="52"/>
      <c r="CU1754" s="52"/>
      <c r="CV1754" s="52"/>
      <c r="CW1754" s="52"/>
      <c r="CX1754" s="52"/>
      <c r="CY1754" s="52"/>
      <c r="CZ1754" s="52"/>
      <c r="DA1754" s="52"/>
      <c r="DB1754" s="52"/>
      <c r="DC1754" s="52"/>
      <c r="DD1754" s="52"/>
      <c r="DE1754" s="52"/>
      <c r="DF1754" s="52"/>
      <c r="DG1754" s="52"/>
      <c r="DH1754" s="52"/>
      <c r="DI1754" s="52"/>
      <c r="DJ1754" s="52"/>
      <c r="DK1754" s="52"/>
      <c r="DL1754" s="52"/>
    </row>
    <row r="1755" s="61" customFormat="true" ht="113.25" hidden="true" customHeight="false" outlineLevel="0" collapsed="false">
      <c r="A1755" s="54"/>
      <c r="B1755" s="55" t="s">
        <v>2821</v>
      </c>
      <c r="C1755" s="41" t="s">
        <v>2822</v>
      </c>
      <c r="D1755" s="42" t="n">
        <f aca="false">SUM(P1755-J1755)</f>
        <v>0</v>
      </c>
      <c r="E1755" s="43" t="n">
        <f aca="false">SUM(Q1755-K1755)</f>
        <v>0</v>
      </c>
      <c r="F1755" s="43" t="n">
        <f aca="false">SUM(R1755-L1755)</f>
        <v>0</v>
      </c>
      <c r="G1755" s="43" t="n">
        <f aca="false">SUM(S1755-M1755)</f>
        <v>0</v>
      </c>
      <c r="H1755" s="44" t="n">
        <f aca="false">SUM(U1755-N1755)</f>
        <v>0</v>
      </c>
      <c r="I1755" s="32" t="n">
        <f aca="false">SUM(D1755+E1755+F1755+G1755+H1755)</f>
        <v>0</v>
      </c>
      <c r="J1755" s="56"/>
      <c r="K1755" s="57"/>
      <c r="L1755" s="57"/>
      <c r="M1755" s="57"/>
      <c r="N1755" s="58"/>
      <c r="O1755" s="32" t="n">
        <f aca="false">SUM(J1755+K1755+L1755+M1755+N1755)</f>
        <v>0</v>
      </c>
      <c r="P1755" s="56"/>
      <c r="Q1755" s="57"/>
      <c r="R1755" s="57"/>
      <c r="S1755" s="57"/>
      <c r="T1755" s="57"/>
      <c r="U1755" s="58"/>
      <c r="V1755" s="32" t="n">
        <f aca="false">SUM(P1755+Q1755+R1755+S1755+U1755)</f>
        <v>0</v>
      </c>
      <c r="W1755" s="56"/>
      <c r="X1755" s="57"/>
      <c r="Y1755" s="57"/>
      <c r="Z1755" s="57"/>
      <c r="AA1755" s="58"/>
      <c r="AB1755" s="46" t="n">
        <f aca="false">SUM(W1755+X1755+Y1755+Z1755+AA1755)</f>
        <v>0</v>
      </c>
      <c r="AC1755" s="59"/>
      <c r="AD1755" s="57"/>
      <c r="AE1755" s="57"/>
      <c r="AF1755" s="57"/>
      <c r="AG1755" s="58"/>
      <c r="AH1755" s="46" t="n">
        <f aca="false">SUM(AC1755+AD1755+AE1755+AF1755+AG1755)</f>
        <v>0</v>
      </c>
      <c r="AI1755" s="46" t="n">
        <f aca="false">SUM(W1755+BM1755)</f>
        <v>0</v>
      </c>
      <c r="AJ1755" s="46" t="n">
        <f aca="false">SUM(X1755+BN1755)</f>
        <v>0</v>
      </c>
      <c r="AK1755" s="46" t="n">
        <f aca="false">SUM(Y1755+BN1755)</f>
        <v>0</v>
      </c>
      <c r="AL1755" s="46" t="n">
        <f aca="false">SUM(Z1755+BP1755)</f>
        <v>0</v>
      </c>
      <c r="AM1755" s="46" t="n">
        <f aca="false">SUM(AA1755+BQ1755)</f>
        <v>0</v>
      </c>
      <c r="AN1755" s="46" t="n">
        <f aca="false">SUM(AI1755+AJ1755+AK1755+AL1755+AM1755)</f>
        <v>0</v>
      </c>
      <c r="AO1755" s="46" t="n">
        <f aca="false">SUM(AC1755+BS1755)</f>
        <v>0</v>
      </c>
      <c r="AP1755" s="46" t="n">
        <f aca="false">SUM(AD1755+BT1755)</f>
        <v>0</v>
      </c>
      <c r="AQ1755" s="46" t="n">
        <f aca="false">SUM(AE1755+BT1755)</f>
        <v>0</v>
      </c>
      <c r="AR1755" s="46" t="n">
        <f aca="false">SUM(AF1755+BV1755)</f>
        <v>0</v>
      </c>
      <c r="AS1755" s="46" t="n">
        <f aca="false">SUM(AG1755+BW1755)</f>
        <v>0</v>
      </c>
      <c r="AT1755" s="47" t="n">
        <f aca="false">SUM(AO1755+AP1755+AQ1755+AR1755+AS1755)</f>
        <v>0</v>
      </c>
      <c r="AU1755" s="43" t="n">
        <f aca="false">SUM(AI1755+AO1755)</f>
        <v>0</v>
      </c>
      <c r="AV1755" s="43" t="n">
        <f aca="false">SUM(AJ1755+AP1755)</f>
        <v>0</v>
      </c>
      <c r="AW1755" s="43" t="n">
        <f aca="false">SUM(AK1755+AQ1755)</f>
        <v>0</v>
      </c>
      <c r="AX1755" s="43" t="n">
        <f aca="false">SUM(AL1755+AR1755)</f>
        <v>0</v>
      </c>
      <c r="AY1755" s="44" t="n">
        <f aca="false">SUM(AM1755+AS1755)</f>
        <v>0</v>
      </c>
      <c r="AZ1755" s="32" t="n">
        <f aca="false">SUM(AU1755+AV1755+AW1755+AX1755+AY1755)</f>
        <v>0</v>
      </c>
      <c r="BA1755" s="42"/>
      <c r="BB1755" s="43"/>
      <c r="BC1755" s="43"/>
      <c r="BD1755" s="43"/>
      <c r="BE1755" s="44"/>
      <c r="BF1755" s="32"/>
      <c r="BG1755" s="56"/>
      <c r="BH1755" s="57"/>
      <c r="BI1755" s="57"/>
      <c r="BJ1755" s="57"/>
      <c r="BK1755" s="58"/>
      <c r="BL1755" s="32" t="n">
        <f aca="false">SUM(BG1755+BH1755+BI1755+BJ1755+BK1755)</f>
        <v>0</v>
      </c>
      <c r="BM1755" s="56"/>
      <c r="BN1755" s="57"/>
      <c r="BO1755" s="57"/>
      <c r="BP1755" s="57"/>
      <c r="BQ1755" s="57"/>
      <c r="BR1755" s="48" t="n">
        <f aca="false">SUM(BM1755+BN1755+BO1755+BP1755+BQ1755)</f>
        <v>0</v>
      </c>
      <c r="BS1755" s="57"/>
      <c r="BT1755" s="57"/>
      <c r="BU1755" s="57"/>
      <c r="BV1755" s="57"/>
      <c r="BW1755" s="57"/>
      <c r="BX1755" s="48" t="n">
        <f aca="false">SUM(BS1755+BT1755+BU1755+BV1755+BW1755)</f>
        <v>0</v>
      </c>
      <c r="BY1755" s="57"/>
      <c r="BZ1755" s="57"/>
      <c r="CA1755" s="57"/>
      <c r="CB1755" s="57"/>
      <c r="CC1755" s="57"/>
      <c r="CD1755" s="48" t="n">
        <f aca="false">SUM(BY1755+BZ1755+CA1755+CB1755+CC1755)</f>
        <v>0</v>
      </c>
      <c r="CE1755" s="48" t="n">
        <f aca="false">SUM(BM1755+BS1755+BY1755)</f>
        <v>0</v>
      </c>
      <c r="CF1755" s="48" t="n">
        <f aca="false">SUM(BN1755+BT1755+BZ1755)</f>
        <v>0</v>
      </c>
      <c r="CG1755" s="48" t="n">
        <f aca="false">SUM(BO1755+BU1755+CA1755)</f>
        <v>0</v>
      </c>
      <c r="CH1755" s="48" t="n">
        <f aca="false">SUM(BP1755+BV1755+CB1755)</f>
        <v>0</v>
      </c>
      <c r="CI1755" s="48" t="n">
        <f aca="false">SUM(BQ1755+BW1755+CC1755)</f>
        <v>0</v>
      </c>
      <c r="CJ1755" s="48" t="n">
        <f aca="false">SUM(CE1755+CF1755+CG1755+CH1755+CI1755)</f>
        <v>0</v>
      </c>
      <c r="CK1755" s="43" t="n">
        <f aca="false">SUM(AT1755+BY1755+CE1755)</f>
        <v>0</v>
      </c>
      <c r="CL1755" s="43" t="n">
        <f aca="false">SUM(AU1755+BZ1755+CF1755)</f>
        <v>0</v>
      </c>
      <c r="CM1755" s="43" t="n">
        <f aca="false">SUM(AV1755+CA1755+CG1755)</f>
        <v>0</v>
      </c>
      <c r="CN1755" s="43" t="n">
        <f aca="false">SUM(AW1755+CB1755+CH1755)</f>
        <v>0</v>
      </c>
      <c r="CO1755" s="44" t="n">
        <f aca="false">SUM(AY1755+CC1755+CI1755)</f>
        <v>0</v>
      </c>
      <c r="CP1755" s="32" t="n">
        <f aca="false">SUM(CK1755+CL1755+CM1755+CN1755+CO1755)</f>
        <v>0</v>
      </c>
      <c r="CQ1755" s="60"/>
      <c r="CR1755" s="60"/>
      <c r="CS1755" s="60"/>
      <c r="CT1755" s="60"/>
      <c r="CU1755" s="60"/>
      <c r="CV1755" s="60"/>
      <c r="CW1755" s="60"/>
      <c r="CX1755" s="60"/>
      <c r="CY1755" s="60"/>
      <c r="CZ1755" s="60"/>
      <c r="DA1755" s="60"/>
      <c r="DB1755" s="60"/>
      <c r="DC1755" s="60"/>
      <c r="DD1755" s="60"/>
      <c r="DE1755" s="60"/>
      <c r="DF1755" s="60"/>
      <c r="DG1755" s="60"/>
      <c r="DH1755" s="60"/>
      <c r="DI1755" s="60"/>
      <c r="DJ1755" s="60"/>
      <c r="DK1755" s="60"/>
      <c r="DL1755" s="60"/>
    </row>
    <row r="1756" s="61" customFormat="true" ht="113.25" hidden="true" customHeight="false" outlineLevel="0" collapsed="false">
      <c r="A1756" s="54"/>
      <c r="B1756" s="55" t="s">
        <v>2823</v>
      </c>
      <c r="C1756" s="41" t="s">
        <v>2824</v>
      </c>
      <c r="D1756" s="42" t="n">
        <f aca="false">SUM(P1756-J1756)</f>
        <v>0</v>
      </c>
      <c r="E1756" s="43" t="n">
        <f aca="false">SUM(Q1756-K1756)</f>
        <v>0</v>
      </c>
      <c r="F1756" s="43" t="n">
        <f aca="false">SUM(R1756-L1756)</f>
        <v>0</v>
      </c>
      <c r="G1756" s="43" t="n">
        <f aca="false">SUM(S1756-M1756)</f>
        <v>0</v>
      </c>
      <c r="H1756" s="44" t="n">
        <f aca="false">SUM(U1756-N1756)</f>
        <v>0</v>
      </c>
      <c r="I1756" s="32" t="n">
        <f aca="false">SUM(D1756+E1756+F1756+G1756+H1756)</f>
        <v>0</v>
      </c>
      <c r="J1756" s="56"/>
      <c r="K1756" s="57"/>
      <c r="L1756" s="57"/>
      <c r="M1756" s="57"/>
      <c r="N1756" s="58"/>
      <c r="O1756" s="32" t="n">
        <f aca="false">SUM(J1756+K1756+L1756+M1756+N1756)</f>
        <v>0</v>
      </c>
      <c r="P1756" s="56"/>
      <c r="Q1756" s="57"/>
      <c r="R1756" s="57"/>
      <c r="S1756" s="57"/>
      <c r="T1756" s="57"/>
      <c r="U1756" s="58"/>
      <c r="V1756" s="32" t="n">
        <f aca="false">SUM(P1756+Q1756+R1756+S1756+U1756)</f>
        <v>0</v>
      </c>
      <c r="W1756" s="56"/>
      <c r="X1756" s="57"/>
      <c r="Y1756" s="57"/>
      <c r="Z1756" s="57"/>
      <c r="AA1756" s="58"/>
      <c r="AB1756" s="46" t="n">
        <f aca="false">SUM(W1756+X1756+Y1756+Z1756+AA1756)</f>
        <v>0</v>
      </c>
      <c r="AC1756" s="59"/>
      <c r="AD1756" s="57"/>
      <c r="AE1756" s="57"/>
      <c r="AF1756" s="57"/>
      <c r="AG1756" s="58"/>
      <c r="AH1756" s="46" t="n">
        <f aca="false">SUM(AC1756+AD1756+AE1756+AF1756+AG1756)</f>
        <v>0</v>
      </c>
      <c r="AI1756" s="46" t="n">
        <f aca="false">SUM(W1756+BM1756)</f>
        <v>0</v>
      </c>
      <c r="AJ1756" s="46" t="n">
        <f aca="false">SUM(X1756+BN1756)</f>
        <v>0</v>
      </c>
      <c r="AK1756" s="46" t="n">
        <f aca="false">SUM(Y1756+BN1756)</f>
        <v>0</v>
      </c>
      <c r="AL1756" s="46" t="n">
        <f aca="false">SUM(Z1756+BP1756)</f>
        <v>0</v>
      </c>
      <c r="AM1756" s="46" t="n">
        <f aca="false">SUM(AA1756+BQ1756)</f>
        <v>0</v>
      </c>
      <c r="AN1756" s="46" t="n">
        <f aca="false">SUM(AI1756+AJ1756+AK1756+AL1756+AM1756)</f>
        <v>0</v>
      </c>
      <c r="AO1756" s="46" t="n">
        <f aca="false">SUM(AC1756+BS1756)</f>
        <v>0</v>
      </c>
      <c r="AP1756" s="46" t="n">
        <f aca="false">SUM(AD1756+BT1756)</f>
        <v>0</v>
      </c>
      <c r="AQ1756" s="46" t="n">
        <f aca="false">SUM(AE1756+BT1756)</f>
        <v>0</v>
      </c>
      <c r="AR1756" s="46" t="n">
        <f aca="false">SUM(AF1756+BV1756)</f>
        <v>0</v>
      </c>
      <c r="AS1756" s="46" t="n">
        <f aca="false">SUM(AG1756+BW1756)</f>
        <v>0</v>
      </c>
      <c r="AT1756" s="47" t="n">
        <f aca="false">SUM(AO1756+AP1756+AQ1756+AR1756+AS1756)</f>
        <v>0</v>
      </c>
      <c r="AU1756" s="43" t="n">
        <f aca="false">SUM(AI1756+AO1756)</f>
        <v>0</v>
      </c>
      <c r="AV1756" s="43" t="n">
        <f aca="false">SUM(AJ1756+AP1756)</f>
        <v>0</v>
      </c>
      <c r="AW1756" s="43" t="n">
        <f aca="false">SUM(AK1756+AQ1756)</f>
        <v>0</v>
      </c>
      <c r="AX1756" s="43" t="n">
        <f aca="false">SUM(AL1756+AR1756)</f>
        <v>0</v>
      </c>
      <c r="AY1756" s="44" t="n">
        <f aca="false">SUM(AM1756+AS1756)</f>
        <v>0</v>
      </c>
      <c r="AZ1756" s="32" t="n">
        <f aca="false">SUM(AU1756+AV1756+AW1756+AX1756+AY1756)</f>
        <v>0</v>
      </c>
      <c r="BA1756" s="42"/>
      <c r="BB1756" s="43"/>
      <c r="BC1756" s="43"/>
      <c r="BD1756" s="43"/>
      <c r="BE1756" s="44"/>
      <c r="BF1756" s="32"/>
      <c r="BG1756" s="56"/>
      <c r="BH1756" s="57"/>
      <c r="BI1756" s="57"/>
      <c r="BJ1756" s="57"/>
      <c r="BK1756" s="58"/>
      <c r="BL1756" s="32" t="n">
        <f aca="false">SUM(BG1756+BH1756+BI1756+BJ1756+BK1756)</f>
        <v>0</v>
      </c>
      <c r="BM1756" s="56"/>
      <c r="BN1756" s="57"/>
      <c r="BO1756" s="57"/>
      <c r="BP1756" s="57"/>
      <c r="BQ1756" s="57"/>
      <c r="BR1756" s="48" t="n">
        <f aca="false">SUM(BM1756+BN1756+BO1756+BP1756+BQ1756)</f>
        <v>0</v>
      </c>
      <c r="BS1756" s="57"/>
      <c r="BT1756" s="57"/>
      <c r="BU1756" s="57"/>
      <c r="BV1756" s="57"/>
      <c r="BW1756" s="57"/>
      <c r="BX1756" s="48" t="n">
        <f aca="false">SUM(BS1756+BT1756+BU1756+BV1756+BW1756)</f>
        <v>0</v>
      </c>
      <c r="BY1756" s="57"/>
      <c r="BZ1756" s="57"/>
      <c r="CA1756" s="57"/>
      <c r="CB1756" s="57"/>
      <c r="CC1756" s="57"/>
      <c r="CD1756" s="48" t="n">
        <f aca="false">SUM(BY1756+BZ1756+CA1756+CB1756+CC1756)</f>
        <v>0</v>
      </c>
      <c r="CE1756" s="48" t="n">
        <f aca="false">SUM(BM1756+BS1756+BY1756)</f>
        <v>0</v>
      </c>
      <c r="CF1756" s="48" t="n">
        <f aca="false">SUM(BN1756+BT1756+BZ1756)</f>
        <v>0</v>
      </c>
      <c r="CG1756" s="48" t="n">
        <f aca="false">SUM(BO1756+BU1756+CA1756)</f>
        <v>0</v>
      </c>
      <c r="CH1756" s="48" t="n">
        <f aca="false">SUM(BP1756+BV1756+CB1756)</f>
        <v>0</v>
      </c>
      <c r="CI1756" s="48" t="n">
        <f aca="false">SUM(BQ1756+BW1756+CC1756)</f>
        <v>0</v>
      </c>
      <c r="CJ1756" s="48" t="n">
        <f aca="false">SUM(CE1756+CF1756+CG1756+CH1756+CI1756)</f>
        <v>0</v>
      </c>
      <c r="CK1756" s="43" t="n">
        <f aca="false">SUM(AT1756+BY1756+CE1756)</f>
        <v>0</v>
      </c>
      <c r="CL1756" s="43" t="n">
        <f aca="false">SUM(AU1756+BZ1756+CF1756)</f>
        <v>0</v>
      </c>
      <c r="CM1756" s="43" t="n">
        <f aca="false">SUM(AV1756+CA1756+CG1756)</f>
        <v>0</v>
      </c>
      <c r="CN1756" s="43" t="n">
        <f aca="false">SUM(AW1756+CB1756+CH1756)</f>
        <v>0</v>
      </c>
      <c r="CO1756" s="44" t="n">
        <f aca="false">SUM(AY1756+CC1756+CI1756)</f>
        <v>0</v>
      </c>
      <c r="CP1756" s="32" t="n">
        <f aca="false">SUM(CK1756+CL1756+CM1756+CN1756+CO1756)</f>
        <v>0</v>
      </c>
      <c r="CQ1756" s="60"/>
      <c r="CR1756" s="60"/>
      <c r="CS1756" s="60"/>
      <c r="CT1756" s="60"/>
      <c r="CU1756" s="60"/>
      <c r="CV1756" s="60"/>
      <c r="CW1756" s="60"/>
      <c r="CX1756" s="60"/>
      <c r="CY1756" s="60"/>
      <c r="CZ1756" s="60"/>
      <c r="DA1756" s="60"/>
      <c r="DB1756" s="60"/>
      <c r="DC1756" s="60"/>
      <c r="DD1756" s="60"/>
      <c r="DE1756" s="60"/>
      <c r="DF1756" s="60"/>
      <c r="DG1756" s="60"/>
      <c r="DH1756" s="60"/>
      <c r="DI1756" s="60"/>
      <c r="DJ1756" s="60"/>
      <c r="DK1756" s="60"/>
      <c r="DL1756" s="60"/>
    </row>
    <row r="1757" s="61" customFormat="true" ht="113.25" hidden="true" customHeight="false" outlineLevel="0" collapsed="false">
      <c r="A1757" s="54"/>
      <c r="B1757" s="55" t="s">
        <v>2825</v>
      </c>
      <c r="C1757" s="41" t="s">
        <v>2826</v>
      </c>
      <c r="D1757" s="42" t="n">
        <f aca="false">SUM(P1757-J1757)</f>
        <v>0</v>
      </c>
      <c r="E1757" s="43" t="n">
        <f aca="false">SUM(Q1757-K1757)</f>
        <v>0</v>
      </c>
      <c r="F1757" s="43" t="n">
        <f aca="false">SUM(R1757-L1757)</f>
        <v>0</v>
      </c>
      <c r="G1757" s="43" t="n">
        <f aca="false">SUM(S1757-M1757)</f>
        <v>0</v>
      </c>
      <c r="H1757" s="44" t="n">
        <f aca="false">SUM(U1757-N1757)</f>
        <v>0</v>
      </c>
      <c r="I1757" s="32" t="n">
        <f aca="false">SUM(D1757+E1757+F1757+G1757+H1757)</f>
        <v>0</v>
      </c>
      <c r="J1757" s="56"/>
      <c r="K1757" s="57"/>
      <c r="L1757" s="57"/>
      <c r="M1757" s="57"/>
      <c r="N1757" s="58"/>
      <c r="O1757" s="32" t="n">
        <f aca="false">SUM(J1757+K1757+L1757+M1757+N1757)</f>
        <v>0</v>
      </c>
      <c r="P1757" s="56"/>
      <c r="Q1757" s="57"/>
      <c r="R1757" s="57"/>
      <c r="S1757" s="57"/>
      <c r="T1757" s="57"/>
      <c r="U1757" s="58"/>
      <c r="V1757" s="32" t="n">
        <f aca="false">SUM(P1757+Q1757+R1757+S1757+U1757)</f>
        <v>0</v>
      </c>
      <c r="W1757" s="56"/>
      <c r="X1757" s="57"/>
      <c r="Y1757" s="57"/>
      <c r="Z1757" s="57"/>
      <c r="AA1757" s="58"/>
      <c r="AB1757" s="46" t="n">
        <f aca="false">SUM(W1757+X1757+Y1757+Z1757+AA1757)</f>
        <v>0</v>
      </c>
      <c r="AC1757" s="59"/>
      <c r="AD1757" s="57"/>
      <c r="AE1757" s="57"/>
      <c r="AF1757" s="57"/>
      <c r="AG1757" s="58"/>
      <c r="AH1757" s="46" t="n">
        <f aca="false">SUM(AC1757+AD1757+AE1757+AF1757+AG1757)</f>
        <v>0</v>
      </c>
      <c r="AI1757" s="46" t="n">
        <f aca="false">SUM(W1757+BM1757)</f>
        <v>0</v>
      </c>
      <c r="AJ1757" s="46" t="n">
        <f aca="false">SUM(X1757+BN1757)</f>
        <v>0</v>
      </c>
      <c r="AK1757" s="46" t="n">
        <f aca="false">SUM(Y1757+BN1757)</f>
        <v>0</v>
      </c>
      <c r="AL1757" s="46" t="n">
        <f aca="false">SUM(Z1757+BP1757)</f>
        <v>0</v>
      </c>
      <c r="AM1757" s="46" t="n">
        <f aca="false">SUM(AA1757+BQ1757)</f>
        <v>0</v>
      </c>
      <c r="AN1757" s="46" t="n">
        <f aca="false">SUM(AI1757+AJ1757+AK1757+AL1757+AM1757)</f>
        <v>0</v>
      </c>
      <c r="AO1757" s="46" t="n">
        <f aca="false">SUM(AC1757+BS1757)</f>
        <v>0</v>
      </c>
      <c r="AP1757" s="46" t="n">
        <f aca="false">SUM(AD1757+BT1757)</f>
        <v>0</v>
      </c>
      <c r="AQ1757" s="46" t="n">
        <f aca="false">SUM(AE1757+BT1757)</f>
        <v>0</v>
      </c>
      <c r="AR1757" s="46" t="n">
        <f aca="false">SUM(AF1757+BV1757)</f>
        <v>0</v>
      </c>
      <c r="AS1757" s="46" t="n">
        <f aca="false">SUM(AG1757+BW1757)</f>
        <v>0</v>
      </c>
      <c r="AT1757" s="47" t="n">
        <f aca="false">SUM(AO1757+AP1757+AQ1757+AR1757+AS1757)</f>
        <v>0</v>
      </c>
      <c r="AU1757" s="43" t="n">
        <f aca="false">SUM(AI1757+AO1757)</f>
        <v>0</v>
      </c>
      <c r="AV1757" s="43" t="n">
        <f aca="false">SUM(AJ1757+AP1757)</f>
        <v>0</v>
      </c>
      <c r="AW1757" s="43" t="n">
        <f aca="false">SUM(AK1757+AQ1757)</f>
        <v>0</v>
      </c>
      <c r="AX1757" s="43" t="n">
        <f aca="false">SUM(AL1757+AR1757)</f>
        <v>0</v>
      </c>
      <c r="AY1757" s="44" t="n">
        <f aca="false">SUM(AM1757+AS1757)</f>
        <v>0</v>
      </c>
      <c r="AZ1757" s="32" t="n">
        <f aca="false">SUM(AU1757+AV1757+AW1757+AX1757+AY1757)</f>
        <v>0</v>
      </c>
      <c r="BA1757" s="42"/>
      <c r="BB1757" s="43"/>
      <c r="BC1757" s="43"/>
      <c r="BD1757" s="43"/>
      <c r="BE1757" s="44"/>
      <c r="BF1757" s="32"/>
      <c r="BG1757" s="56"/>
      <c r="BH1757" s="57"/>
      <c r="BI1757" s="57"/>
      <c r="BJ1757" s="57"/>
      <c r="BK1757" s="58"/>
      <c r="BL1757" s="32" t="n">
        <f aca="false">SUM(BG1757+BH1757+BI1757+BJ1757+BK1757)</f>
        <v>0</v>
      </c>
      <c r="BM1757" s="56"/>
      <c r="BN1757" s="57"/>
      <c r="BO1757" s="57"/>
      <c r="BP1757" s="57"/>
      <c r="BQ1757" s="57"/>
      <c r="BR1757" s="48" t="n">
        <f aca="false">SUM(BM1757+BN1757+BO1757+BP1757+BQ1757)</f>
        <v>0</v>
      </c>
      <c r="BS1757" s="57"/>
      <c r="BT1757" s="57"/>
      <c r="BU1757" s="57"/>
      <c r="BV1757" s="57"/>
      <c r="BW1757" s="57"/>
      <c r="BX1757" s="48" t="n">
        <f aca="false">SUM(BS1757+BT1757+BU1757+BV1757+BW1757)</f>
        <v>0</v>
      </c>
      <c r="BY1757" s="57"/>
      <c r="BZ1757" s="57"/>
      <c r="CA1757" s="57"/>
      <c r="CB1757" s="57"/>
      <c r="CC1757" s="57"/>
      <c r="CD1757" s="48" t="n">
        <f aca="false">SUM(BY1757+BZ1757+CA1757+CB1757+CC1757)</f>
        <v>0</v>
      </c>
      <c r="CE1757" s="48" t="n">
        <f aca="false">SUM(BM1757+BS1757+BY1757)</f>
        <v>0</v>
      </c>
      <c r="CF1757" s="48" t="n">
        <f aca="false">SUM(BN1757+BT1757+BZ1757)</f>
        <v>0</v>
      </c>
      <c r="CG1757" s="48" t="n">
        <f aca="false">SUM(BO1757+BU1757+CA1757)</f>
        <v>0</v>
      </c>
      <c r="CH1757" s="48" t="n">
        <f aca="false">SUM(BP1757+BV1757+CB1757)</f>
        <v>0</v>
      </c>
      <c r="CI1757" s="48" t="n">
        <f aca="false">SUM(BQ1757+BW1757+CC1757)</f>
        <v>0</v>
      </c>
      <c r="CJ1757" s="48" t="n">
        <f aca="false">SUM(CE1757+CF1757+CG1757+CH1757+CI1757)</f>
        <v>0</v>
      </c>
      <c r="CK1757" s="43" t="n">
        <f aca="false">SUM(AT1757+BY1757+CE1757)</f>
        <v>0</v>
      </c>
      <c r="CL1757" s="43" t="n">
        <f aca="false">SUM(AU1757+BZ1757+CF1757)</f>
        <v>0</v>
      </c>
      <c r="CM1757" s="43" t="n">
        <f aca="false">SUM(AV1757+CA1757+CG1757)</f>
        <v>0</v>
      </c>
      <c r="CN1757" s="43" t="n">
        <f aca="false">SUM(AW1757+CB1757+CH1757)</f>
        <v>0</v>
      </c>
      <c r="CO1757" s="44" t="n">
        <f aca="false">SUM(AY1757+CC1757+CI1757)</f>
        <v>0</v>
      </c>
      <c r="CP1757" s="32" t="n">
        <f aca="false">SUM(CK1757+CL1757+CM1757+CN1757+CO1757)</f>
        <v>0</v>
      </c>
      <c r="CQ1757" s="60"/>
      <c r="CR1757" s="60"/>
      <c r="CS1757" s="60"/>
      <c r="CT1757" s="60"/>
      <c r="CU1757" s="60"/>
      <c r="CV1757" s="60"/>
      <c r="CW1757" s="60"/>
      <c r="CX1757" s="60"/>
      <c r="CY1757" s="60"/>
      <c r="CZ1757" s="60"/>
      <c r="DA1757" s="60"/>
      <c r="DB1757" s="60"/>
      <c r="DC1757" s="60"/>
      <c r="DD1757" s="60"/>
      <c r="DE1757" s="60"/>
      <c r="DF1757" s="60"/>
      <c r="DG1757" s="60"/>
      <c r="DH1757" s="60"/>
      <c r="DI1757" s="60"/>
      <c r="DJ1757" s="60"/>
      <c r="DK1757" s="60"/>
      <c r="DL1757" s="60"/>
    </row>
    <row r="1758" s="61" customFormat="true" ht="113.25" hidden="true" customHeight="false" outlineLevel="0" collapsed="false">
      <c r="A1758" s="54"/>
      <c r="B1758" s="55" t="s">
        <v>2827</v>
      </c>
      <c r="C1758" s="41" t="s">
        <v>2828</v>
      </c>
      <c r="D1758" s="42" t="n">
        <f aca="false">SUM(P1758-J1758)</f>
        <v>0</v>
      </c>
      <c r="E1758" s="43" t="n">
        <f aca="false">SUM(Q1758-K1758)</f>
        <v>0</v>
      </c>
      <c r="F1758" s="43" t="n">
        <f aca="false">SUM(R1758-L1758)</f>
        <v>0</v>
      </c>
      <c r="G1758" s="43" t="n">
        <f aca="false">SUM(S1758-M1758)</f>
        <v>0</v>
      </c>
      <c r="H1758" s="44" t="n">
        <f aca="false">SUM(U1758-N1758)</f>
        <v>0</v>
      </c>
      <c r="I1758" s="32" t="n">
        <f aca="false">SUM(D1758+E1758+F1758+G1758+H1758)</f>
        <v>0</v>
      </c>
      <c r="J1758" s="56"/>
      <c r="K1758" s="57"/>
      <c r="L1758" s="57"/>
      <c r="M1758" s="57"/>
      <c r="N1758" s="58"/>
      <c r="O1758" s="32" t="n">
        <f aca="false">SUM(J1758+K1758+L1758+M1758+N1758)</f>
        <v>0</v>
      </c>
      <c r="P1758" s="56"/>
      <c r="Q1758" s="57"/>
      <c r="R1758" s="57"/>
      <c r="S1758" s="57"/>
      <c r="T1758" s="57"/>
      <c r="U1758" s="58"/>
      <c r="V1758" s="32" t="n">
        <f aca="false">SUM(P1758+Q1758+R1758+S1758+U1758)</f>
        <v>0</v>
      </c>
      <c r="W1758" s="56"/>
      <c r="X1758" s="57"/>
      <c r="Y1758" s="57"/>
      <c r="Z1758" s="57"/>
      <c r="AA1758" s="58"/>
      <c r="AB1758" s="46" t="n">
        <f aca="false">SUM(W1758+X1758+Y1758+Z1758+AA1758)</f>
        <v>0</v>
      </c>
      <c r="AC1758" s="59"/>
      <c r="AD1758" s="57"/>
      <c r="AE1758" s="57"/>
      <c r="AF1758" s="57"/>
      <c r="AG1758" s="58"/>
      <c r="AH1758" s="46" t="n">
        <f aca="false">SUM(AC1758+AD1758+AE1758+AF1758+AG1758)</f>
        <v>0</v>
      </c>
      <c r="AI1758" s="46" t="n">
        <f aca="false">SUM(W1758+BM1758)</f>
        <v>0</v>
      </c>
      <c r="AJ1758" s="46" t="n">
        <f aca="false">SUM(X1758+BN1758)</f>
        <v>0</v>
      </c>
      <c r="AK1758" s="46" t="n">
        <f aca="false">SUM(Y1758+BN1758)</f>
        <v>0</v>
      </c>
      <c r="AL1758" s="46" t="n">
        <f aca="false">SUM(Z1758+BP1758)</f>
        <v>0</v>
      </c>
      <c r="AM1758" s="46" t="n">
        <f aca="false">SUM(AA1758+BQ1758)</f>
        <v>0</v>
      </c>
      <c r="AN1758" s="46" t="n">
        <f aca="false">SUM(AI1758+AJ1758+AK1758+AL1758+AM1758)</f>
        <v>0</v>
      </c>
      <c r="AO1758" s="46" t="n">
        <f aca="false">SUM(AC1758+BS1758)</f>
        <v>0</v>
      </c>
      <c r="AP1758" s="46" t="n">
        <f aca="false">SUM(AD1758+BT1758)</f>
        <v>0</v>
      </c>
      <c r="AQ1758" s="46" t="n">
        <f aca="false">SUM(AE1758+BT1758)</f>
        <v>0</v>
      </c>
      <c r="AR1758" s="46" t="n">
        <f aca="false">SUM(AF1758+BV1758)</f>
        <v>0</v>
      </c>
      <c r="AS1758" s="46" t="n">
        <f aca="false">SUM(AG1758+BW1758)</f>
        <v>0</v>
      </c>
      <c r="AT1758" s="47" t="n">
        <f aca="false">SUM(AO1758+AP1758+AQ1758+AR1758+AS1758)</f>
        <v>0</v>
      </c>
      <c r="AU1758" s="43" t="n">
        <f aca="false">SUM(AI1758+AO1758)</f>
        <v>0</v>
      </c>
      <c r="AV1758" s="43" t="n">
        <f aca="false">SUM(AJ1758+AP1758)</f>
        <v>0</v>
      </c>
      <c r="AW1758" s="43" t="n">
        <f aca="false">SUM(AK1758+AQ1758)</f>
        <v>0</v>
      </c>
      <c r="AX1758" s="43" t="n">
        <f aca="false">SUM(AL1758+AR1758)</f>
        <v>0</v>
      </c>
      <c r="AY1758" s="44" t="n">
        <f aca="false">SUM(AM1758+AS1758)</f>
        <v>0</v>
      </c>
      <c r="AZ1758" s="32" t="n">
        <f aca="false">SUM(AU1758+AV1758+AW1758+AX1758+AY1758)</f>
        <v>0</v>
      </c>
      <c r="BA1758" s="42"/>
      <c r="BB1758" s="43"/>
      <c r="BC1758" s="43"/>
      <c r="BD1758" s="43"/>
      <c r="BE1758" s="44"/>
      <c r="BF1758" s="32"/>
      <c r="BG1758" s="56"/>
      <c r="BH1758" s="57"/>
      <c r="BI1758" s="57"/>
      <c r="BJ1758" s="57"/>
      <c r="BK1758" s="58"/>
      <c r="BL1758" s="32" t="n">
        <f aca="false">SUM(BG1758+BH1758+BI1758+BJ1758+BK1758)</f>
        <v>0</v>
      </c>
      <c r="BM1758" s="56"/>
      <c r="BN1758" s="57"/>
      <c r="BO1758" s="57"/>
      <c r="BP1758" s="57"/>
      <c r="BQ1758" s="57"/>
      <c r="BR1758" s="48" t="n">
        <f aca="false">SUM(BM1758+BN1758+BO1758+BP1758+BQ1758)</f>
        <v>0</v>
      </c>
      <c r="BS1758" s="57"/>
      <c r="BT1758" s="57"/>
      <c r="BU1758" s="57"/>
      <c r="BV1758" s="57"/>
      <c r="BW1758" s="57"/>
      <c r="BX1758" s="48" t="n">
        <f aca="false">SUM(BS1758+BT1758+BU1758+BV1758+BW1758)</f>
        <v>0</v>
      </c>
      <c r="BY1758" s="57"/>
      <c r="BZ1758" s="57"/>
      <c r="CA1758" s="57"/>
      <c r="CB1758" s="57"/>
      <c r="CC1758" s="57"/>
      <c r="CD1758" s="48" t="n">
        <f aca="false">SUM(BY1758+BZ1758+CA1758+CB1758+CC1758)</f>
        <v>0</v>
      </c>
      <c r="CE1758" s="48" t="n">
        <f aca="false">SUM(BM1758+BS1758+BY1758)</f>
        <v>0</v>
      </c>
      <c r="CF1758" s="48" t="n">
        <f aca="false">SUM(BN1758+BT1758+BZ1758)</f>
        <v>0</v>
      </c>
      <c r="CG1758" s="48" t="n">
        <f aca="false">SUM(BO1758+BU1758+CA1758)</f>
        <v>0</v>
      </c>
      <c r="CH1758" s="48" t="n">
        <f aca="false">SUM(BP1758+BV1758+CB1758)</f>
        <v>0</v>
      </c>
      <c r="CI1758" s="48" t="n">
        <f aca="false">SUM(BQ1758+BW1758+CC1758)</f>
        <v>0</v>
      </c>
      <c r="CJ1758" s="48" t="n">
        <f aca="false">SUM(CE1758+CF1758+CG1758+CH1758+CI1758)</f>
        <v>0</v>
      </c>
      <c r="CK1758" s="43" t="n">
        <f aca="false">SUM(AT1758+BY1758+CE1758)</f>
        <v>0</v>
      </c>
      <c r="CL1758" s="43" t="n">
        <f aca="false">SUM(AU1758+BZ1758+CF1758)</f>
        <v>0</v>
      </c>
      <c r="CM1758" s="43" t="n">
        <f aca="false">SUM(AV1758+CA1758+CG1758)</f>
        <v>0</v>
      </c>
      <c r="CN1758" s="43" t="n">
        <f aca="false">SUM(AW1758+CB1758+CH1758)</f>
        <v>0</v>
      </c>
      <c r="CO1758" s="44" t="n">
        <f aca="false">SUM(AY1758+CC1758+CI1758)</f>
        <v>0</v>
      </c>
      <c r="CP1758" s="32" t="n">
        <f aca="false">SUM(CK1758+CL1758+CM1758+CN1758+CO1758)</f>
        <v>0</v>
      </c>
      <c r="CQ1758" s="60"/>
      <c r="CR1758" s="60"/>
      <c r="CS1758" s="60"/>
      <c r="CT1758" s="60"/>
      <c r="CU1758" s="60"/>
      <c r="CV1758" s="60"/>
      <c r="CW1758" s="60"/>
      <c r="CX1758" s="60"/>
      <c r="CY1758" s="60"/>
      <c r="CZ1758" s="60"/>
      <c r="DA1758" s="60"/>
      <c r="DB1758" s="60"/>
      <c r="DC1758" s="60"/>
      <c r="DD1758" s="60"/>
      <c r="DE1758" s="60"/>
      <c r="DF1758" s="60"/>
      <c r="DG1758" s="60"/>
      <c r="DH1758" s="60"/>
      <c r="DI1758" s="60"/>
      <c r="DJ1758" s="60"/>
      <c r="DK1758" s="60"/>
      <c r="DL1758" s="60"/>
    </row>
    <row r="1759" s="72" customFormat="true" ht="15.75" hidden="true" customHeight="false" outlineLevel="0" collapsed="false">
      <c r="A1759" s="62"/>
      <c r="B1759" s="63"/>
      <c r="C1759" s="41"/>
      <c r="D1759" s="42" t="n">
        <f aca="false">SUM(P1759-J1759)</f>
        <v>0</v>
      </c>
      <c r="E1759" s="43" t="n">
        <f aca="false">SUM(Q1759-K1759)</f>
        <v>0</v>
      </c>
      <c r="F1759" s="43" t="n">
        <f aca="false">SUM(R1759-L1759)</f>
        <v>0</v>
      </c>
      <c r="G1759" s="43" t="n">
        <f aca="false">SUM(S1759-M1759)</f>
        <v>0</v>
      </c>
      <c r="H1759" s="44" t="n">
        <f aca="false">SUM(U1759-N1759)</f>
        <v>0</v>
      </c>
      <c r="I1759" s="32" t="n">
        <f aca="false">SUM(D1759+E1759+F1759+G1759+H1759)</f>
        <v>0</v>
      </c>
      <c r="J1759" s="65"/>
      <c r="K1759" s="66"/>
      <c r="L1759" s="66"/>
      <c r="M1759" s="66"/>
      <c r="N1759" s="67"/>
      <c r="O1759" s="32" t="n">
        <f aca="false">SUM(J1759+K1759+L1759+M1759+N1759)</f>
        <v>0</v>
      </c>
      <c r="P1759" s="65"/>
      <c r="Q1759" s="66"/>
      <c r="R1759" s="66"/>
      <c r="S1759" s="66"/>
      <c r="T1759" s="66"/>
      <c r="U1759" s="67"/>
      <c r="V1759" s="32" t="n">
        <f aca="false">SUM(P1759+Q1759+R1759+S1759+U1759)</f>
        <v>0</v>
      </c>
      <c r="W1759" s="68"/>
      <c r="X1759" s="69"/>
      <c r="Y1759" s="69"/>
      <c r="Z1759" s="69"/>
      <c r="AA1759" s="70"/>
      <c r="AB1759" s="46" t="n">
        <f aca="false">SUM(W1759+X1759+Y1759+Z1759+AA1759)</f>
        <v>0</v>
      </c>
      <c r="AC1759" s="71"/>
      <c r="AD1759" s="69"/>
      <c r="AE1759" s="69"/>
      <c r="AF1759" s="69"/>
      <c r="AG1759" s="70"/>
      <c r="AH1759" s="46" t="n">
        <f aca="false">SUM(AC1759+AD1759+AE1759+AF1759+AG1759)</f>
        <v>0</v>
      </c>
      <c r="AI1759" s="46" t="n">
        <f aca="false">SUM(W1759+BM1759)</f>
        <v>0</v>
      </c>
      <c r="AJ1759" s="46" t="n">
        <f aca="false">SUM(X1759+BN1759)</f>
        <v>0</v>
      </c>
      <c r="AK1759" s="46" t="n">
        <f aca="false">SUM(Y1759+BN1759)</f>
        <v>0</v>
      </c>
      <c r="AL1759" s="46" t="n">
        <f aca="false">SUM(Z1759+BP1759)</f>
        <v>0</v>
      </c>
      <c r="AM1759" s="46" t="n">
        <f aca="false">SUM(AA1759+BQ1759)</f>
        <v>0</v>
      </c>
      <c r="AN1759" s="46" t="n">
        <f aca="false">SUM(AI1759+AJ1759+AK1759+AL1759+AM1759)</f>
        <v>0</v>
      </c>
      <c r="AO1759" s="46" t="n">
        <f aca="false">SUM(AC1759+BS1759)</f>
        <v>0</v>
      </c>
      <c r="AP1759" s="46" t="n">
        <f aca="false">SUM(AD1759+BT1759)</f>
        <v>0</v>
      </c>
      <c r="AQ1759" s="46" t="n">
        <f aca="false">SUM(AE1759+BT1759)</f>
        <v>0</v>
      </c>
      <c r="AR1759" s="46" t="n">
        <f aca="false">SUM(AF1759+BV1759)</f>
        <v>0</v>
      </c>
      <c r="AS1759" s="46" t="n">
        <f aca="false">SUM(AG1759+BW1759)</f>
        <v>0</v>
      </c>
      <c r="AT1759" s="47" t="n">
        <f aca="false">SUM(AO1759+AP1759+AQ1759+AR1759+AS1759)</f>
        <v>0</v>
      </c>
      <c r="AU1759" s="43" t="n">
        <f aca="false">SUM(AI1759+AO1759)</f>
        <v>0</v>
      </c>
      <c r="AV1759" s="43" t="n">
        <f aca="false">SUM(AJ1759+AP1759)</f>
        <v>0</v>
      </c>
      <c r="AW1759" s="43" t="n">
        <f aca="false">SUM(AK1759+AQ1759)</f>
        <v>0</v>
      </c>
      <c r="AX1759" s="43" t="n">
        <f aca="false">SUM(AL1759+AR1759)</f>
        <v>0</v>
      </c>
      <c r="AY1759" s="44" t="n">
        <f aca="false">SUM(AM1759+AS1759)</f>
        <v>0</v>
      </c>
      <c r="AZ1759" s="32" t="n">
        <f aca="false">SUM(AU1759+AV1759+AW1759+AX1759+AY1759)</f>
        <v>0</v>
      </c>
      <c r="BA1759" s="42"/>
      <c r="BB1759" s="43"/>
      <c r="BC1759" s="43"/>
      <c r="BD1759" s="43"/>
      <c r="BE1759" s="44"/>
      <c r="BF1759" s="32"/>
      <c r="BG1759" s="65"/>
      <c r="BH1759" s="66"/>
      <c r="BI1759" s="66"/>
      <c r="BJ1759" s="66"/>
      <c r="BK1759" s="67"/>
      <c r="BL1759" s="32" t="n">
        <f aca="false">SUM(BG1759+BH1759+BI1759+BJ1759+BK1759)</f>
        <v>0</v>
      </c>
      <c r="BM1759" s="68"/>
      <c r="BN1759" s="69"/>
      <c r="BO1759" s="69"/>
      <c r="BP1759" s="69"/>
      <c r="BQ1759" s="69"/>
      <c r="BR1759" s="48" t="n">
        <f aca="false">SUM(BM1759+BN1759+BO1759+BP1759+BQ1759)</f>
        <v>0</v>
      </c>
      <c r="BS1759" s="69"/>
      <c r="BT1759" s="69"/>
      <c r="BU1759" s="69"/>
      <c r="BV1759" s="69"/>
      <c r="BW1759" s="69"/>
      <c r="BX1759" s="48" t="n">
        <f aca="false">SUM(BS1759+BT1759+BU1759+BV1759+BW1759)</f>
        <v>0</v>
      </c>
      <c r="BY1759" s="69"/>
      <c r="BZ1759" s="69"/>
      <c r="CA1759" s="69"/>
      <c r="CB1759" s="69"/>
      <c r="CC1759" s="69"/>
      <c r="CD1759" s="48" t="n">
        <f aca="false">SUM(BY1759+BZ1759+CA1759+CB1759+CC1759)</f>
        <v>0</v>
      </c>
      <c r="CE1759" s="48" t="n">
        <f aca="false">SUM(BM1759+BS1759+BY1759)</f>
        <v>0</v>
      </c>
      <c r="CF1759" s="48" t="n">
        <f aca="false">SUM(BN1759+BT1759+BZ1759)</f>
        <v>0</v>
      </c>
      <c r="CG1759" s="48" t="n">
        <f aca="false">SUM(BO1759+BU1759+CA1759)</f>
        <v>0</v>
      </c>
      <c r="CH1759" s="48" t="n">
        <f aca="false">SUM(BP1759+BV1759+CB1759)</f>
        <v>0</v>
      </c>
      <c r="CI1759" s="48" t="n">
        <f aca="false">SUM(BQ1759+BW1759+CC1759)</f>
        <v>0</v>
      </c>
      <c r="CJ1759" s="48" t="n">
        <f aca="false">SUM(CE1759+CF1759+CG1759+CH1759+CI1759)</f>
        <v>0</v>
      </c>
      <c r="CK1759" s="43" t="n">
        <f aca="false">SUM(AT1759+BY1759+CE1759)</f>
        <v>0</v>
      </c>
      <c r="CL1759" s="43" t="n">
        <f aca="false">SUM(AU1759+BZ1759+CF1759)</f>
        <v>0</v>
      </c>
      <c r="CM1759" s="43" t="n">
        <f aca="false">SUM(AV1759+CA1759+CG1759)</f>
        <v>0</v>
      </c>
      <c r="CN1759" s="43" t="n">
        <f aca="false">SUM(AW1759+CB1759+CH1759)</f>
        <v>0</v>
      </c>
      <c r="CO1759" s="44" t="n">
        <f aca="false">SUM(AY1759+CC1759+CI1759)</f>
        <v>0</v>
      </c>
      <c r="CP1759" s="32" t="n">
        <f aca="false">SUM(CK1759+CL1759+CM1759+CN1759+CO1759)</f>
        <v>0</v>
      </c>
      <c r="CQ1759" s="7"/>
      <c r="CR1759" s="7"/>
      <c r="CS1759" s="7"/>
      <c r="CT1759" s="7"/>
      <c r="CU1759" s="7"/>
      <c r="CV1759" s="7"/>
      <c r="CW1759" s="7"/>
      <c r="CX1759" s="7"/>
      <c r="CY1759" s="7"/>
      <c r="CZ1759" s="7"/>
      <c r="DA1759" s="7"/>
      <c r="DB1759" s="7"/>
      <c r="DC1759" s="7"/>
      <c r="DD1759" s="7"/>
      <c r="DE1759" s="7"/>
      <c r="DF1759" s="7"/>
      <c r="DG1759" s="7"/>
      <c r="DH1759" s="7"/>
      <c r="DI1759" s="7"/>
      <c r="DJ1759" s="7"/>
      <c r="DK1759" s="7"/>
      <c r="DL1759" s="7"/>
    </row>
    <row r="1760" s="53" customFormat="true" ht="84.75" hidden="true" customHeight="false" outlineLevel="0" collapsed="false">
      <c r="A1760" s="51"/>
      <c r="B1760" s="26" t="s">
        <v>2829</v>
      </c>
      <c r="C1760" s="41" t="s">
        <v>2830</v>
      </c>
      <c r="D1760" s="42" t="n">
        <f aca="false">SUM(P1760-J1760)</f>
        <v>0</v>
      </c>
      <c r="E1760" s="43" t="n">
        <f aca="false">SUM(Q1760-K1760)</f>
        <v>0</v>
      </c>
      <c r="F1760" s="43" t="n">
        <f aca="false">SUM(R1760-L1760)</f>
        <v>0</v>
      </c>
      <c r="G1760" s="43" t="n">
        <f aca="false">SUM(S1760-M1760)</f>
        <v>0</v>
      </c>
      <c r="H1760" s="44" t="n">
        <f aca="false">SUM(U1760-N1760)</f>
        <v>0</v>
      </c>
      <c r="I1760" s="32" t="n">
        <f aca="false">SUM(D1760+E1760+F1760+G1760+H1760)</f>
        <v>0</v>
      </c>
      <c r="J1760" s="42"/>
      <c r="K1760" s="43"/>
      <c r="L1760" s="43"/>
      <c r="M1760" s="43"/>
      <c r="N1760" s="44"/>
      <c r="O1760" s="32" t="n">
        <f aca="false">SUM(J1760+K1760+L1760+M1760+N1760)</f>
        <v>0</v>
      </c>
      <c r="P1760" s="42"/>
      <c r="Q1760" s="43"/>
      <c r="R1760" s="43"/>
      <c r="S1760" s="43"/>
      <c r="T1760" s="43"/>
      <c r="U1760" s="44"/>
      <c r="V1760" s="32" t="n">
        <f aca="false">SUM(P1760+Q1760+R1760+S1760+U1760)</f>
        <v>0</v>
      </c>
      <c r="W1760" s="45"/>
      <c r="X1760" s="46"/>
      <c r="Y1760" s="46"/>
      <c r="Z1760" s="46"/>
      <c r="AA1760" s="46"/>
      <c r="AB1760" s="46" t="n">
        <f aca="false">SUM(W1760+X1760+Y1760+Z1760+AA1760)</f>
        <v>0</v>
      </c>
      <c r="AC1760" s="46"/>
      <c r="AD1760" s="46"/>
      <c r="AE1760" s="46"/>
      <c r="AF1760" s="46"/>
      <c r="AG1760" s="46"/>
      <c r="AH1760" s="46" t="n">
        <f aca="false">SUM(AC1760+AD1760+AE1760+AF1760+AG1760)</f>
        <v>0</v>
      </c>
      <c r="AI1760" s="46" t="n">
        <f aca="false">SUM(W1760+BM1760)</f>
        <v>0</v>
      </c>
      <c r="AJ1760" s="46" t="n">
        <f aca="false">SUM(X1760+BN1760)</f>
        <v>0</v>
      </c>
      <c r="AK1760" s="46" t="n">
        <f aca="false">SUM(Y1760+BN1760)</f>
        <v>0</v>
      </c>
      <c r="AL1760" s="46" t="n">
        <f aca="false">SUM(Z1760+BP1760)</f>
        <v>0</v>
      </c>
      <c r="AM1760" s="46" t="n">
        <f aca="false">SUM(AA1760+BQ1760)</f>
        <v>0</v>
      </c>
      <c r="AN1760" s="46" t="n">
        <f aca="false">SUM(AI1760+AJ1760+AK1760+AL1760+AM1760)</f>
        <v>0</v>
      </c>
      <c r="AO1760" s="46" t="n">
        <f aca="false">SUM(AC1760+BS1760)</f>
        <v>0</v>
      </c>
      <c r="AP1760" s="46" t="n">
        <f aca="false">SUM(AD1760+BT1760)</f>
        <v>0</v>
      </c>
      <c r="AQ1760" s="46" t="n">
        <f aca="false">SUM(AE1760+BT1760)</f>
        <v>0</v>
      </c>
      <c r="AR1760" s="46" t="n">
        <f aca="false">SUM(AF1760+BV1760)</f>
        <v>0</v>
      </c>
      <c r="AS1760" s="46" t="n">
        <f aca="false">SUM(AG1760+BW1760)</f>
        <v>0</v>
      </c>
      <c r="AT1760" s="47" t="n">
        <f aca="false">SUM(AO1760+AP1760+AQ1760+AR1760+AS1760)</f>
        <v>0</v>
      </c>
      <c r="AU1760" s="43" t="n">
        <f aca="false">SUM(AI1760+AO1760)</f>
        <v>0</v>
      </c>
      <c r="AV1760" s="43" t="n">
        <f aca="false">SUM(AJ1760+AP1760)</f>
        <v>0</v>
      </c>
      <c r="AW1760" s="43" t="n">
        <f aca="false">SUM(AK1760+AQ1760)</f>
        <v>0</v>
      </c>
      <c r="AX1760" s="43" t="n">
        <f aca="false">SUM(AL1760+AR1760)</f>
        <v>0</v>
      </c>
      <c r="AY1760" s="44" t="n">
        <f aca="false">SUM(AM1760+AS1760)</f>
        <v>0</v>
      </c>
      <c r="AZ1760" s="32" t="n">
        <f aca="false">SUM(AU1760+AV1760+AW1760+AX1760+AY1760)</f>
        <v>0</v>
      </c>
      <c r="BA1760" s="42"/>
      <c r="BB1760" s="43"/>
      <c r="BC1760" s="43"/>
      <c r="BD1760" s="43"/>
      <c r="BE1760" s="44"/>
      <c r="BF1760" s="32"/>
      <c r="BG1760" s="42"/>
      <c r="BH1760" s="43"/>
      <c r="BI1760" s="43"/>
      <c r="BJ1760" s="43"/>
      <c r="BK1760" s="44"/>
      <c r="BL1760" s="32" t="n">
        <f aca="false">SUM(BG1760+BH1760+BI1760+BJ1760+BK1760)</f>
        <v>0</v>
      </c>
      <c r="BM1760" s="45"/>
      <c r="BN1760" s="48"/>
      <c r="BO1760" s="48"/>
      <c r="BP1760" s="48"/>
      <c r="BQ1760" s="48"/>
      <c r="BR1760" s="48" t="n">
        <f aca="false">SUM(BM1760+BN1760+BO1760+BP1760+BQ1760)</f>
        <v>0</v>
      </c>
      <c r="BS1760" s="48"/>
      <c r="BT1760" s="48"/>
      <c r="BU1760" s="48"/>
      <c r="BV1760" s="48"/>
      <c r="BW1760" s="48"/>
      <c r="BX1760" s="48" t="n">
        <f aca="false">SUM(BS1760+BT1760+BU1760+BV1760+BW1760)</f>
        <v>0</v>
      </c>
      <c r="BY1760" s="48"/>
      <c r="BZ1760" s="48"/>
      <c r="CA1760" s="48"/>
      <c r="CB1760" s="48"/>
      <c r="CC1760" s="48"/>
      <c r="CD1760" s="48" t="n">
        <f aca="false">SUM(BY1760+BZ1760+CA1760+CB1760+CC1760)</f>
        <v>0</v>
      </c>
      <c r="CE1760" s="48" t="n">
        <f aca="false">SUM(BM1760+BS1760+BY1760)</f>
        <v>0</v>
      </c>
      <c r="CF1760" s="48" t="n">
        <f aca="false">SUM(BN1760+BT1760+BZ1760)</f>
        <v>0</v>
      </c>
      <c r="CG1760" s="48" t="n">
        <f aca="false">SUM(BO1760+BU1760+CA1760)</f>
        <v>0</v>
      </c>
      <c r="CH1760" s="48" t="n">
        <f aca="false">SUM(BP1760+BV1760+CB1760)</f>
        <v>0</v>
      </c>
      <c r="CI1760" s="48" t="n">
        <f aca="false">SUM(BQ1760+BW1760+CC1760)</f>
        <v>0</v>
      </c>
      <c r="CJ1760" s="48" t="n">
        <f aca="false">SUM(CE1760+CF1760+CG1760+CH1760+CI1760)</f>
        <v>0</v>
      </c>
      <c r="CK1760" s="43" t="n">
        <f aca="false">SUM(AT1760+BY1760+CE1760)</f>
        <v>0</v>
      </c>
      <c r="CL1760" s="43" t="n">
        <f aca="false">SUM(AU1760+BZ1760+CF1760)</f>
        <v>0</v>
      </c>
      <c r="CM1760" s="43" t="n">
        <f aca="false">SUM(AV1760+CA1760+CG1760)</f>
        <v>0</v>
      </c>
      <c r="CN1760" s="43" t="n">
        <f aca="false">SUM(AW1760+CB1760+CH1760)</f>
        <v>0</v>
      </c>
      <c r="CO1760" s="44" t="n">
        <f aca="false">SUM(AY1760+CC1760+CI1760)</f>
        <v>0</v>
      </c>
      <c r="CP1760" s="32" t="n">
        <f aca="false">SUM(CK1760+CL1760+CM1760+CN1760+CO1760)</f>
        <v>0</v>
      </c>
      <c r="CQ1760" s="52"/>
      <c r="CR1760" s="52"/>
      <c r="CS1760" s="52"/>
      <c r="CT1760" s="52"/>
      <c r="CU1760" s="52"/>
      <c r="CV1760" s="52"/>
      <c r="CW1760" s="52"/>
      <c r="CX1760" s="52"/>
      <c r="CY1760" s="52"/>
      <c r="CZ1760" s="52"/>
      <c r="DA1760" s="52"/>
      <c r="DB1760" s="52"/>
      <c r="DC1760" s="52"/>
      <c r="DD1760" s="52"/>
      <c r="DE1760" s="52"/>
      <c r="DF1760" s="52"/>
      <c r="DG1760" s="52"/>
      <c r="DH1760" s="52"/>
      <c r="DI1760" s="52"/>
      <c r="DJ1760" s="52"/>
      <c r="DK1760" s="52"/>
      <c r="DL1760" s="52"/>
    </row>
    <row r="1761" s="61" customFormat="true" ht="113.25" hidden="true" customHeight="false" outlineLevel="0" collapsed="false">
      <c r="A1761" s="54"/>
      <c r="B1761" s="55" t="s">
        <v>2831</v>
      </c>
      <c r="C1761" s="41" t="s">
        <v>2830</v>
      </c>
      <c r="D1761" s="42" t="n">
        <f aca="false">SUM(P1761-J1761)</f>
        <v>0</v>
      </c>
      <c r="E1761" s="43" t="n">
        <f aca="false">SUM(Q1761-K1761)</f>
        <v>0</v>
      </c>
      <c r="F1761" s="43" t="n">
        <f aca="false">SUM(R1761-L1761)</f>
        <v>0</v>
      </c>
      <c r="G1761" s="43" t="n">
        <f aca="false">SUM(S1761-M1761)</f>
        <v>0</v>
      </c>
      <c r="H1761" s="44" t="n">
        <f aca="false">SUM(U1761-N1761)</f>
        <v>0</v>
      </c>
      <c r="I1761" s="32" t="n">
        <f aca="false">SUM(D1761+E1761+F1761+G1761+H1761)</f>
        <v>0</v>
      </c>
      <c r="J1761" s="56"/>
      <c r="K1761" s="57"/>
      <c r="L1761" s="57"/>
      <c r="M1761" s="57"/>
      <c r="N1761" s="58"/>
      <c r="O1761" s="32" t="n">
        <f aca="false">SUM(J1761+K1761+L1761+M1761+N1761)</f>
        <v>0</v>
      </c>
      <c r="P1761" s="56"/>
      <c r="Q1761" s="57"/>
      <c r="R1761" s="57"/>
      <c r="S1761" s="57"/>
      <c r="T1761" s="57"/>
      <c r="U1761" s="58"/>
      <c r="V1761" s="32" t="n">
        <f aca="false">SUM(P1761+Q1761+R1761+S1761+U1761)</f>
        <v>0</v>
      </c>
      <c r="W1761" s="56"/>
      <c r="X1761" s="57"/>
      <c r="Y1761" s="57"/>
      <c r="Z1761" s="57"/>
      <c r="AA1761" s="58"/>
      <c r="AB1761" s="46" t="n">
        <f aca="false">SUM(W1761+X1761+Y1761+Z1761+AA1761)</f>
        <v>0</v>
      </c>
      <c r="AC1761" s="59"/>
      <c r="AD1761" s="57"/>
      <c r="AE1761" s="57"/>
      <c r="AF1761" s="57"/>
      <c r="AG1761" s="58"/>
      <c r="AH1761" s="46" t="n">
        <f aca="false">SUM(AC1761+AD1761+AE1761+AF1761+AG1761)</f>
        <v>0</v>
      </c>
      <c r="AI1761" s="46" t="n">
        <f aca="false">SUM(W1761+BM1761)</f>
        <v>0</v>
      </c>
      <c r="AJ1761" s="46" t="n">
        <f aca="false">SUM(X1761+BN1761)</f>
        <v>0</v>
      </c>
      <c r="AK1761" s="46" t="n">
        <f aca="false">SUM(Y1761+BN1761)</f>
        <v>0</v>
      </c>
      <c r="AL1761" s="46" t="n">
        <f aca="false">SUM(Z1761+BP1761)</f>
        <v>0</v>
      </c>
      <c r="AM1761" s="46" t="n">
        <f aca="false">SUM(AA1761+BQ1761)</f>
        <v>0</v>
      </c>
      <c r="AN1761" s="46" t="n">
        <f aca="false">SUM(AI1761+AJ1761+AK1761+AL1761+AM1761)</f>
        <v>0</v>
      </c>
      <c r="AO1761" s="46" t="n">
        <f aca="false">SUM(AC1761+BS1761)</f>
        <v>0</v>
      </c>
      <c r="AP1761" s="46" t="n">
        <f aca="false">SUM(AD1761+BT1761)</f>
        <v>0</v>
      </c>
      <c r="AQ1761" s="46" t="n">
        <f aca="false">SUM(AE1761+BT1761)</f>
        <v>0</v>
      </c>
      <c r="AR1761" s="46" t="n">
        <f aca="false">SUM(AF1761+BV1761)</f>
        <v>0</v>
      </c>
      <c r="AS1761" s="46" t="n">
        <f aca="false">SUM(AG1761+BW1761)</f>
        <v>0</v>
      </c>
      <c r="AT1761" s="47" t="n">
        <f aca="false">SUM(AO1761+AP1761+AQ1761+AR1761+AS1761)</f>
        <v>0</v>
      </c>
      <c r="AU1761" s="43" t="n">
        <f aca="false">SUM(AI1761+AO1761)</f>
        <v>0</v>
      </c>
      <c r="AV1761" s="43" t="n">
        <f aca="false">SUM(AJ1761+AP1761)</f>
        <v>0</v>
      </c>
      <c r="AW1761" s="43" t="n">
        <f aca="false">SUM(AK1761+AQ1761)</f>
        <v>0</v>
      </c>
      <c r="AX1761" s="43" t="n">
        <f aca="false">SUM(AL1761+AR1761)</f>
        <v>0</v>
      </c>
      <c r="AY1761" s="44" t="n">
        <f aca="false">SUM(AM1761+AS1761)</f>
        <v>0</v>
      </c>
      <c r="AZ1761" s="32" t="n">
        <f aca="false">SUM(AU1761+AV1761+AW1761+AX1761+AY1761)</f>
        <v>0</v>
      </c>
      <c r="BA1761" s="42"/>
      <c r="BB1761" s="43"/>
      <c r="BC1761" s="43"/>
      <c r="BD1761" s="43"/>
      <c r="BE1761" s="44"/>
      <c r="BF1761" s="32"/>
      <c r="BG1761" s="56"/>
      <c r="BH1761" s="57"/>
      <c r="BI1761" s="57"/>
      <c r="BJ1761" s="57"/>
      <c r="BK1761" s="58"/>
      <c r="BL1761" s="32" t="n">
        <f aca="false">SUM(BG1761+BH1761+BI1761+BJ1761+BK1761)</f>
        <v>0</v>
      </c>
      <c r="BM1761" s="56"/>
      <c r="BN1761" s="57"/>
      <c r="BO1761" s="57"/>
      <c r="BP1761" s="57"/>
      <c r="BQ1761" s="57"/>
      <c r="BR1761" s="48" t="n">
        <f aca="false">SUM(BM1761+BN1761+BO1761+BP1761+BQ1761)</f>
        <v>0</v>
      </c>
      <c r="BS1761" s="57"/>
      <c r="BT1761" s="57"/>
      <c r="BU1761" s="57"/>
      <c r="BV1761" s="57"/>
      <c r="BW1761" s="57"/>
      <c r="BX1761" s="48" t="n">
        <f aca="false">SUM(BS1761+BT1761+BU1761+BV1761+BW1761)</f>
        <v>0</v>
      </c>
      <c r="BY1761" s="57"/>
      <c r="BZ1761" s="57"/>
      <c r="CA1761" s="57"/>
      <c r="CB1761" s="57"/>
      <c r="CC1761" s="57"/>
      <c r="CD1761" s="48" t="n">
        <f aca="false">SUM(BY1761+BZ1761+CA1761+CB1761+CC1761)</f>
        <v>0</v>
      </c>
      <c r="CE1761" s="48" t="n">
        <f aca="false">SUM(BM1761+BS1761+BY1761)</f>
        <v>0</v>
      </c>
      <c r="CF1761" s="48" t="n">
        <f aca="false">SUM(BN1761+BT1761+BZ1761)</f>
        <v>0</v>
      </c>
      <c r="CG1761" s="48" t="n">
        <f aca="false">SUM(BO1761+BU1761+CA1761)</f>
        <v>0</v>
      </c>
      <c r="CH1761" s="48" t="n">
        <f aca="false">SUM(BP1761+BV1761+CB1761)</f>
        <v>0</v>
      </c>
      <c r="CI1761" s="48" t="n">
        <f aca="false">SUM(BQ1761+BW1761+CC1761)</f>
        <v>0</v>
      </c>
      <c r="CJ1761" s="48" t="n">
        <f aca="false">SUM(CE1761+CF1761+CG1761+CH1761+CI1761)</f>
        <v>0</v>
      </c>
      <c r="CK1761" s="43" t="n">
        <f aca="false">SUM(AT1761+BY1761+CE1761)</f>
        <v>0</v>
      </c>
      <c r="CL1761" s="43" t="n">
        <f aca="false">SUM(AU1761+BZ1761+CF1761)</f>
        <v>0</v>
      </c>
      <c r="CM1761" s="43" t="n">
        <f aca="false">SUM(AV1761+CA1761+CG1761)</f>
        <v>0</v>
      </c>
      <c r="CN1761" s="43" t="n">
        <f aca="false">SUM(AW1761+CB1761+CH1761)</f>
        <v>0</v>
      </c>
      <c r="CO1761" s="44" t="n">
        <f aca="false">SUM(AY1761+CC1761+CI1761)</f>
        <v>0</v>
      </c>
      <c r="CP1761" s="32" t="n">
        <f aca="false">SUM(CK1761+CL1761+CM1761+CN1761+CO1761)</f>
        <v>0</v>
      </c>
      <c r="CQ1761" s="60"/>
      <c r="CR1761" s="60"/>
      <c r="CS1761" s="60"/>
      <c r="CT1761" s="60"/>
      <c r="CU1761" s="60"/>
      <c r="CV1761" s="60"/>
      <c r="CW1761" s="60"/>
      <c r="CX1761" s="60"/>
      <c r="CY1761" s="60"/>
      <c r="CZ1761" s="60"/>
      <c r="DA1761" s="60"/>
      <c r="DB1761" s="60"/>
      <c r="DC1761" s="60"/>
      <c r="DD1761" s="60"/>
      <c r="DE1761" s="60"/>
      <c r="DF1761" s="60"/>
      <c r="DG1761" s="60"/>
      <c r="DH1761" s="60"/>
      <c r="DI1761" s="60"/>
      <c r="DJ1761" s="60"/>
      <c r="DK1761" s="60"/>
      <c r="DL1761" s="60"/>
    </row>
    <row r="1762" s="72" customFormat="true" ht="15.75" hidden="true" customHeight="false" outlineLevel="0" collapsed="false">
      <c r="A1762" s="62"/>
      <c r="B1762" s="63"/>
      <c r="C1762" s="41"/>
      <c r="D1762" s="42" t="n">
        <f aca="false">SUM(P1762-J1762)</f>
        <v>0</v>
      </c>
      <c r="E1762" s="43" t="n">
        <f aca="false">SUM(Q1762-K1762)</f>
        <v>0</v>
      </c>
      <c r="F1762" s="43" t="n">
        <f aca="false">SUM(R1762-L1762)</f>
        <v>0</v>
      </c>
      <c r="G1762" s="43" t="n">
        <f aca="false">SUM(S1762-M1762)</f>
        <v>0</v>
      </c>
      <c r="H1762" s="44" t="n">
        <f aca="false">SUM(U1762-N1762)</f>
        <v>0</v>
      </c>
      <c r="I1762" s="32" t="n">
        <f aca="false">SUM(D1762+E1762+F1762+G1762+H1762)</f>
        <v>0</v>
      </c>
      <c r="J1762" s="65"/>
      <c r="K1762" s="66"/>
      <c r="L1762" s="66"/>
      <c r="M1762" s="66"/>
      <c r="N1762" s="67"/>
      <c r="O1762" s="32" t="n">
        <f aca="false">SUM(J1762+K1762+L1762+M1762+N1762)</f>
        <v>0</v>
      </c>
      <c r="P1762" s="65"/>
      <c r="Q1762" s="66"/>
      <c r="R1762" s="66"/>
      <c r="S1762" s="66"/>
      <c r="T1762" s="66"/>
      <c r="U1762" s="67"/>
      <c r="V1762" s="32" t="n">
        <f aca="false">SUM(P1762+Q1762+R1762+S1762+U1762)</f>
        <v>0</v>
      </c>
      <c r="W1762" s="68"/>
      <c r="X1762" s="69"/>
      <c r="Y1762" s="69"/>
      <c r="Z1762" s="69"/>
      <c r="AA1762" s="70"/>
      <c r="AB1762" s="46" t="n">
        <f aca="false">SUM(W1762+X1762+Y1762+Z1762+AA1762)</f>
        <v>0</v>
      </c>
      <c r="AC1762" s="71"/>
      <c r="AD1762" s="69"/>
      <c r="AE1762" s="69"/>
      <c r="AF1762" s="69"/>
      <c r="AG1762" s="70"/>
      <c r="AH1762" s="46" t="n">
        <f aca="false">SUM(AC1762+AD1762+AE1762+AF1762+AG1762)</f>
        <v>0</v>
      </c>
      <c r="AI1762" s="46" t="n">
        <f aca="false">SUM(W1762+BM1762)</f>
        <v>0</v>
      </c>
      <c r="AJ1762" s="46" t="n">
        <f aca="false">SUM(X1762+BN1762)</f>
        <v>0</v>
      </c>
      <c r="AK1762" s="46" t="n">
        <f aca="false">SUM(Y1762+BN1762)</f>
        <v>0</v>
      </c>
      <c r="AL1762" s="46" t="n">
        <f aca="false">SUM(Z1762+BP1762)</f>
        <v>0</v>
      </c>
      <c r="AM1762" s="46" t="n">
        <f aca="false">SUM(AA1762+BQ1762)</f>
        <v>0</v>
      </c>
      <c r="AN1762" s="46" t="n">
        <f aca="false">SUM(AI1762+AJ1762+AK1762+AL1762+AM1762)</f>
        <v>0</v>
      </c>
      <c r="AO1762" s="46" t="n">
        <f aca="false">SUM(AC1762+BS1762)</f>
        <v>0</v>
      </c>
      <c r="AP1762" s="46" t="n">
        <f aca="false">SUM(AD1762+BT1762)</f>
        <v>0</v>
      </c>
      <c r="AQ1762" s="46" t="n">
        <f aca="false">SUM(AE1762+BT1762)</f>
        <v>0</v>
      </c>
      <c r="AR1762" s="46" t="n">
        <f aca="false">SUM(AF1762+BV1762)</f>
        <v>0</v>
      </c>
      <c r="AS1762" s="46" t="n">
        <f aca="false">SUM(AG1762+BW1762)</f>
        <v>0</v>
      </c>
      <c r="AT1762" s="47" t="n">
        <f aca="false">SUM(AO1762+AP1762+AQ1762+AR1762+AS1762)</f>
        <v>0</v>
      </c>
      <c r="AU1762" s="43" t="n">
        <f aca="false">SUM(AI1762+AO1762)</f>
        <v>0</v>
      </c>
      <c r="AV1762" s="43" t="n">
        <f aca="false">SUM(AJ1762+AP1762)</f>
        <v>0</v>
      </c>
      <c r="AW1762" s="43" t="n">
        <f aca="false">SUM(AK1762+AQ1762)</f>
        <v>0</v>
      </c>
      <c r="AX1762" s="43" t="n">
        <f aca="false">SUM(AL1762+AR1762)</f>
        <v>0</v>
      </c>
      <c r="AY1762" s="44" t="n">
        <f aca="false">SUM(AM1762+AS1762)</f>
        <v>0</v>
      </c>
      <c r="AZ1762" s="32" t="n">
        <f aca="false">SUM(AU1762+AV1762+AW1762+AX1762+AY1762)</f>
        <v>0</v>
      </c>
      <c r="BA1762" s="42"/>
      <c r="BB1762" s="43"/>
      <c r="BC1762" s="43"/>
      <c r="BD1762" s="43"/>
      <c r="BE1762" s="44"/>
      <c r="BF1762" s="32"/>
      <c r="BG1762" s="65"/>
      <c r="BH1762" s="66"/>
      <c r="BI1762" s="66"/>
      <c r="BJ1762" s="66"/>
      <c r="BK1762" s="67"/>
      <c r="BL1762" s="32" t="n">
        <f aca="false">SUM(BG1762+BH1762+BI1762+BJ1762+BK1762)</f>
        <v>0</v>
      </c>
      <c r="BM1762" s="68"/>
      <c r="BN1762" s="69"/>
      <c r="BO1762" s="69"/>
      <c r="BP1762" s="69"/>
      <c r="BQ1762" s="69"/>
      <c r="BR1762" s="48" t="n">
        <f aca="false">SUM(BM1762+BN1762+BO1762+BP1762+BQ1762)</f>
        <v>0</v>
      </c>
      <c r="BS1762" s="69"/>
      <c r="BT1762" s="69"/>
      <c r="BU1762" s="69"/>
      <c r="BV1762" s="69"/>
      <c r="BW1762" s="69"/>
      <c r="BX1762" s="48" t="n">
        <f aca="false">SUM(BS1762+BT1762+BU1762+BV1762+BW1762)</f>
        <v>0</v>
      </c>
      <c r="BY1762" s="69"/>
      <c r="BZ1762" s="69"/>
      <c r="CA1762" s="69"/>
      <c r="CB1762" s="69"/>
      <c r="CC1762" s="69"/>
      <c r="CD1762" s="48" t="n">
        <f aca="false">SUM(BY1762+BZ1762+CA1762+CB1762+CC1762)</f>
        <v>0</v>
      </c>
      <c r="CE1762" s="48" t="n">
        <f aca="false">SUM(BM1762+BS1762+BY1762)</f>
        <v>0</v>
      </c>
      <c r="CF1762" s="48" t="n">
        <f aca="false">SUM(BN1762+BT1762+BZ1762)</f>
        <v>0</v>
      </c>
      <c r="CG1762" s="48" t="n">
        <f aca="false">SUM(BO1762+BU1762+CA1762)</f>
        <v>0</v>
      </c>
      <c r="CH1762" s="48" t="n">
        <f aca="false">SUM(BP1762+BV1762+CB1762)</f>
        <v>0</v>
      </c>
      <c r="CI1762" s="48" t="n">
        <f aca="false">SUM(BQ1762+BW1762+CC1762)</f>
        <v>0</v>
      </c>
      <c r="CJ1762" s="48" t="n">
        <f aca="false">SUM(CE1762+CF1762+CG1762+CH1762+CI1762)</f>
        <v>0</v>
      </c>
      <c r="CK1762" s="43" t="n">
        <f aca="false">SUM(AT1762+BY1762+CE1762)</f>
        <v>0</v>
      </c>
      <c r="CL1762" s="43" t="n">
        <f aca="false">SUM(AU1762+BZ1762+CF1762)</f>
        <v>0</v>
      </c>
      <c r="CM1762" s="43" t="n">
        <f aca="false">SUM(AV1762+CA1762+CG1762)</f>
        <v>0</v>
      </c>
      <c r="CN1762" s="43" t="n">
        <f aca="false">SUM(AW1762+CB1762+CH1762)</f>
        <v>0</v>
      </c>
      <c r="CO1762" s="44" t="n">
        <f aca="false">SUM(AY1762+CC1762+CI1762)</f>
        <v>0</v>
      </c>
      <c r="CP1762" s="32" t="n">
        <f aca="false">SUM(CK1762+CL1762+CM1762+CN1762+CO1762)</f>
        <v>0</v>
      </c>
      <c r="CQ1762" s="7"/>
      <c r="CR1762" s="7"/>
      <c r="CS1762" s="7"/>
      <c r="CT1762" s="7"/>
      <c r="CU1762" s="7"/>
      <c r="CV1762" s="7"/>
      <c r="CW1762" s="7"/>
      <c r="CX1762" s="7"/>
      <c r="CY1762" s="7"/>
      <c r="CZ1762" s="7"/>
      <c r="DA1762" s="7"/>
      <c r="DB1762" s="7"/>
      <c r="DC1762" s="7"/>
      <c r="DD1762" s="7"/>
      <c r="DE1762" s="7"/>
      <c r="DF1762" s="7"/>
      <c r="DG1762" s="7"/>
      <c r="DH1762" s="7"/>
      <c r="DI1762" s="7"/>
      <c r="DJ1762" s="7"/>
      <c r="DK1762" s="7"/>
      <c r="DL1762" s="7"/>
    </row>
    <row r="1763" s="53" customFormat="true" ht="84.75" hidden="true" customHeight="false" outlineLevel="0" collapsed="false">
      <c r="A1763" s="51"/>
      <c r="B1763" s="26" t="s">
        <v>2832</v>
      </c>
      <c r="C1763" s="41" t="s">
        <v>2833</v>
      </c>
      <c r="D1763" s="42" t="n">
        <f aca="false">SUM(P1763-J1763)</f>
        <v>0</v>
      </c>
      <c r="E1763" s="43" t="n">
        <f aca="false">SUM(Q1763-K1763)</f>
        <v>0</v>
      </c>
      <c r="F1763" s="43" t="n">
        <f aca="false">SUM(R1763-L1763)</f>
        <v>0</v>
      </c>
      <c r="G1763" s="43" t="n">
        <f aca="false">SUM(S1763-M1763)</f>
        <v>0</v>
      </c>
      <c r="H1763" s="44" t="n">
        <f aca="false">SUM(U1763-N1763)</f>
        <v>0</v>
      </c>
      <c r="I1763" s="32" t="n">
        <f aca="false">SUM(D1763+E1763+F1763+G1763+H1763)</f>
        <v>0</v>
      </c>
      <c r="J1763" s="42"/>
      <c r="K1763" s="43"/>
      <c r="L1763" s="43"/>
      <c r="M1763" s="43"/>
      <c r="N1763" s="44"/>
      <c r="O1763" s="32" t="n">
        <f aca="false">SUM(J1763+K1763+L1763+M1763+N1763)</f>
        <v>0</v>
      </c>
      <c r="P1763" s="42"/>
      <c r="Q1763" s="43"/>
      <c r="R1763" s="43"/>
      <c r="S1763" s="43"/>
      <c r="T1763" s="43"/>
      <c r="U1763" s="44"/>
      <c r="V1763" s="32" t="n">
        <f aca="false">SUM(P1763+Q1763+R1763+S1763+U1763)</f>
        <v>0</v>
      </c>
      <c r="W1763" s="45"/>
      <c r="X1763" s="46"/>
      <c r="Y1763" s="46"/>
      <c r="Z1763" s="46"/>
      <c r="AA1763" s="46"/>
      <c r="AB1763" s="46" t="n">
        <f aca="false">SUM(W1763+X1763+Y1763+Z1763+AA1763)</f>
        <v>0</v>
      </c>
      <c r="AC1763" s="46"/>
      <c r="AD1763" s="46"/>
      <c r="AE1763" s="46"/>
      <c r="AF1763" s="46"/>
      <c r="AG1763" s="46"/>
      <c r="AH1763" s="46" t="n">
        <f aca="false">SUM(AC1763+AD1763+AE1763+AF1763+AG1763)</f>
        <v>0</v>
      </c>
      <c r="AI1763" s="46" t="n">
        <f aca="false">SUM(W1763+BM1763)</f>
        <v>0</v>
      </c>
      <c r="AJ1763" s="46" t="n">
        <f aca="false">SUM(X1763+BN1763)</f>
        <v>0</v>
      </c>
      <c r="AK1763" s="46" t="n">
        <f aca="false">SUM(Y1763+BN1763)</f>
        <v>0</v>
      </c>
      <c r="AL1763" s="46" t="n">
        <f aca="false">SUM(Z1763+BP1763)</f>
        <v>0</v>
      </c>
      <c r="AM1763" s="46" t="n">
        <f aca="false">SUM(AA1763+BQ1763)</f>
        <v>0</v>
      </c>
      <c r="AN1763" s="46" t="n">
        <f aca="false">SUM(AI1763+AJ1763+AK1763+AL1763+AM1763)</f>
        <v>0</v>
      </c>
      <c r="AO1763" s="46" t="n">
        <f aca="false">SUM(AC1763+BS1763)</f>
        <v>0</v>
      </c>
      <c r="AP1763" s="46" t="n">
        <f aca="false">SUM(AD1763+BT1763)</f>
        <v>0</v>
      </c>
      <c r="AQ1763" s="46" t="n">
        <f aca="false">SUM(AE1763+BT1763)</f>
        <v>0</v>
      </c>
      <c r="AR1763" s="46" t="n">
        <f aca="false">SUM(AF1763+BV1763)</f>
        <v>0</v>
      </c>
      <c r="AS1763" s="46" t="n">
        <f aca="false">SUM(AG1763+BW1763)</f>
        <v>0</v>
      </c>
      <c r="AT1763" s="47" t="n">
        <f aca="false">SUM(AO1763+AP1763+AQ1763+AR1763+AS1763)</f>
        <v>0</v>
      </c>
      <c r="AU1763" s="43" t="n">
        <f aca="false">SUM(AI1763+AO1763)</f>
        <v>0</v>
      </c>
      <c r="AV1763" s="43" t="n">
        <f aca="false">SUM(AJ1763+AP1763)</f>
        <v>0</v>
      </c>
      <c r="AW1763" s="43" t="n">
        <f aca="false">SUM(AK1763+AQ1763)</f>
        <v>0</v>
      </c>
      <c r="AX1763" s="43" t="n">
        <f aca="false">SUM(AL1763+AR1763)</f>
        <v>0</v>
      </c>
      <c r="AY1763" s="44" t="n">
        <f aca="false">SUM(AM1763+AS1763)</f>
        <v>0</v>
      </c>
      <c r="AZ1763" s="32" t="n">
        <f aca="false">SUM(AU1763+AV1763+AW1763+AX1763+AY1763)</f>
        <v>0</v>
      </c>
      <c r="BA1763" s="42"/>
      <c r="BB1763" s="43"/>
      <c r="BC1763" s="43"/>
      <c r="BD1763" s="43"/>
      <c r="BE1763" s="44"/>
      <c r="BF1763" s="32"/>
      <c r="BG1763" s="42"/>
      <c r="BH1763" s="43"/>
      <c r="BI1763" s="43"/>
      <c r="BJ1763" s="43"/>
      <c r="BK1763" s="44"/>
      <c r="BL1763" s="32" t="n">
        <f aca="false">SUM(BG1763+BH1763+BI1763+BJ1763+BK1763)</f>
        <v>0</v>
      </c>
      <c r="BM1763" s="45"/>
      <c r="BN1763" s="48"/>
      <c r="BO1763" s="48"/>
      <c r="BP1763" s="48"/>
      <c r="BQ1763" s="48"/>
      <c r="BR1763" s="48" t="n">
        <f aca="false">SUM(BM1763+BN1763+BO1763+BP1763+BQ1763)</f>
        <v>0</v>
      </c>
      <c r="BS1763" s="48"/>
      <c r="BT1763" s="48"/>
      <c r="BU1763" s="48"/>
      <c r="BV1763" s="48"/>
      <c r="BW1763" s="48"/>
      <c r="BX1763" s="48" t="n">
        <f aca="false">SUM(BS1763+BT1763+BU1763+BV1763+BW1763)</f>
        <v>0</v>
      </c>
      <c r="BY1763" s="48"/>
      <c r="BZ1763" s="48"/>
      <c r="CA1763" s="48"/>
      <c r="CB1763" s="48"/>
      <c r="CC1763" s="48"/>
      <c r="CD1763" s="48" t="n">
        <f aca="false">SUM(BY1763+BZ1763+CA1763+CB1763+CC1763)</f>
        <v>0</v>
      </c>
      <c r="CE1763" s="48" t="n">
        <f aca="false">SUM(BM1763+BS1763+BY1763)</f>
        <v>0</v>
      </c>
      <c r="CF1763" s="48" t="n">
        <f aca="false">SUM(BN1763+BT1763+BZ1763)</f>
        <v>0</v>
      </c>
      <c r="CG1763" s="48" t="n">
        <f aca="false">SUM(BO1763+BU1763+CA1763)</f>
        <v>0</v>
      </c>
      <c r="CH1763" s="48" t="n">
        <f aca="false">SUM(BP1763+BV1763+CB1763)</f>
        <v>0</v>
      </c>
      <c r="CI1763" s="48" t="n">
        <f aca="false">SUM(BQ1763+BW1763+CC1763)</f>
        <v>0</v>
      </c>
      <c r="CJ1763" s="48" t="n">
        <f aca="false">SUM(CE1763+CF1763+CG1763+CH1763+CI1763)</f>
        <v>0</v>
      </c>
      <c r="CK1763" s="43" t="n">
        <f aca="false">SUM(AT1763+BY1763+CE1763)</f>
        <v>0</v>
      </c>
      <c r="CL1763" s="43" t="n">
        <f aca="false">SUM(AU1763+BZ1763+CF1763)</f>
        <v>0</v>
      </c>
      <c r="CM1763" s="43" t="n">
        <f aca="false">SUM(AV1763+CA1763+CG1763)</f>
        <v>0</v>
      </c>
      <c r="CN1763" s="43" t="n">
        <f aca="false">SUM(AW1763+CB1763+CH1763)</f>
        <v>0</v>
      </c>
      <c r="CO1763" s="44" t="n">
        <f aca="false">SUM(AY1763+CC1763+CI1763)</f>
        <v>0</v>
      </c>
      <c r="CP1763" s="32" t="n">
        <f aca="false">SUM(CK1763+CL1763+CM1763+CN1763+CO1763)</f>
        <v>0</v>
      </c>
      <c r="CQ1763" s="52"/>
      <c r="CR1763" s="52"/>
      <c r="CS1763" s="52"/>
      <c r="CT1763" s="52"/>
      <c r="CU1763" s="52"/>
      <c r="CV1763" s="52"/>
      <c r="CW1763" s="52"/>
      <c r="CX1763" s="52"/>
      <c r="CY1763" s="52"/>
      <c r="CZ1763" s="52"/>
      <c r="DA1763" s="52"/>
      <c r="DB1763" s="52"/>
      <c r="DC1763" s="52"/>
      <c r="DD1763" s="52"/>
      <c r="DE1763" s="52"/>
      <c r="DF1763" s="52"/>
      <c r="DG1763" s="52"/>
      <c r="DH1763" s="52"/>
      <c r="DI1763" s="52"/>
      <c r="DJ1763" s="52"/>
      <c r="DK1763" s="52"/>
      <c r="DL1763" s="52"/>
    </row>
    <row r="1764" s="61" customFormat="true" ht="113.25" hidden="true" customHeight="false" outlineLevel="0" collapsed="false">
      <c r="A1764" s="54"/>
      <c r="B1764" s="55" t="s">
        <v>2834</v>
      </c>
      <c r="C1764" s="41" t="s">
        <v>2835</v>
      </c>
      <c r="D1764" s="42" t="n">
        <f aca="false">SUM(P1764-J1764)</f>
        <v>0</v>
      </c>
      <c r="E1764" s="43" t="n">
        <f aca="false">SUM(Q1764-K1764)</f>
        <v>0</v>
      </c>
      <c r="F1764" s="43" t="n">
        <f aca="false">SUM(R1764-L1764)</f>
        <v>0</v>
      </c>
      <c r="G1764" s="43" t="n">
        <f aca="false">SUM(S1764-M1764)</f>
        <v>0</v>
      </c>
      <c r="H1764" s="44" t="n">
        <f aca="false">SUM(U1764-N1764)</f>
        <v>0</v>
      </c>
      <c r="I1764" s="32" t="n">
        <f aca="false">SUM(D1764+E1764+F1764+G1764+H1764)</f>
        <v>0</v>
      </c>
      <c r="J1764" s="56"/>
      <c r="K1764" s="57"/>
      <c r="L1764" s="57"/>
      <c r="M1764" s="57"/>
      <c r="N1764" s="58"/>
      <c r="O1764" s="32" t="n">
        <f aca="false">SUM(J1764+K1764+L1764+M1764+N1764)</f>
        <v>0</v>
      </c>
      <c r="P1764" s="56"/>
      <c r="Q1764" s="57"/>
      <c r="R1764" s="57"/>
      <c r="S1764" s="57"/>
      <c r="T1764" s="57"/>
      <c r="U1764" s="58"/>
      <c r="V1764" s="32" t="n">
        <f aca="false">SUM(P1764+Q1764+R1764+S1764+U1764)</f>
        <v>0</v>
      </c>
      <c r="W1764" s="56"/>
      <c r="X1764" s="57"/>
      <c r="Y1764" s="57"/>
      <c r="Z1764" s="57"/>
      <c r="AA1764" s="58"/>
      <c r="AB1764" s="46" t="n">
        <f aca="false">SUM(W1764+X1764+Y1764+Z1764+AA1764)</f>
        <v>0</v>
      </c>
      <c r="AC1764" s="59"/>
      <c r="AD1764" s="57"/>
      <c r="AE1764" s="57"/>
      <c r="AF1764" s="57"/>
      <c r="AG1764" s="58"/>
      <c r="AH1764" s="46" t="n">
        <f aca="false">SUM(AC1764+AD1764+AE1764+AF1764+AG1764)</f>
        <v>0</v>
      </c>
      <c r="AI1764" s="46" t="n">
        <f aca="false">SUM(W1764+BM1764)</f>
        <v>0</v>
      </c>
      <c r="AJ1764" s="46" t="n">
        <f aca="false">SUM(X1764+BN1764)</f>
        <v>0</v>
      </c>
      <c r="AK1764" s="46" t="n">
        <f aca="false">SUM(Y1764+BN1764)</f>
        <v>0</v>
      </c>
      <c r="AL1764" s="46" t="n">
        <f aca="false">SUM(Z1764+BP1764)</f>
        <v>0</v>
      </c>
      <c r="AM1764" s="46" t="n">
        <f aca="false">SUM(AA1764+BQ1764)</f>
        <v>0</v>
      </c>
      <c r="AN1764" s="46" t="n">
        <f aca="false">SUM(AI1764+AJ1764+AK1764+AL1764+AM1764)</f>
        <v>0</v>
      </c>
      <c r="AO1764" s="46" t="n">
        <f aca="false">SUM(AC1764+BS1764)</f>
        <v>0</v>
      </c>
      <c r="AP1764" s="46" t="n">
        <f aca="false">SUM(AD1764+BT1764)</f>
        <v>0</v>
      </c>
      <c r="AQ1764" s="46" t="n">
        <f aca="false">SUM(AE1764+BT1764)</f>
        <v>0</v>
      </c>
      <c r="AR1764" s="46" t="n">
        <f aca="false">SUM(AF1764+BV1764)</f>
        <v>0</v>
      </c>
      <c r="AS1764" s="46" t="n">
        <f aca="false">SUM(AG1764+BW1764)</f>
        <v>0</v>
      </c>
      <c r="AT1764" s="47" t="n">
        <f aca="false">SUM(AO1764+AP1764+AQ1764+AR1764+AS1764)</f>
        <v>0</v>
      </c>
      <c r="AU1764" s="43" t="n">
        <f aca="false">SUM(AI1764+AO1764)</f>
        <v>0</v>
      </c>
      <c r="AV1764" s="43" t="n">
        <f aca="false">SUM(AJ1764+AP1764)</f>
        <v>0</v>
      </c>
      <c r="AW1764" s="43" t="n">
        <f aca="false">SUM(AK1764+AQ1764)</f>
        <v>0</v>
      </c>
      <c r="AX1764" s="43" t="n">
        <f aca="false">SUM(AL1764+AR1764)</f>
        <v>0</v>
      </c>
      <c r="AY1764" s="44" t="n">
        <f aca="false">SUM(AM1764+AS1764)</f>
        <v>0</v>
      </c>
      <c r="AZ1764" s="32" t="n">
        <f aca="false">SUM(AU1764+AV1764+AW1764+AX1764+AY1764)</f>
        <v>0</v>
      </c>
      <c r="BA1764" s="42"/>
      <c r="BB1764" s="43"/>
      <c r="BC1764" s="43"/>
      <c r="BD1764" s="43"/>
      <c r="BE1764" s="44"/>
      <c r="BF1764" s="32"/>
      <c r="BG1764" s="56"/>
      <c r="BH1764" s="57"/>
      <c r="BI1764" s="57"/>
      <c r="BJ1764" s="57"/>
      <c r="BK1764" s="58"/>
      <c r="BL1764" s="32" t="n">
        <f aca="false">SUM(BG1764+BH1764+BI1764+BJ1764+BK1764)</f>
        <v>0</v>
      </c>
      <c r="BM1764" s="56"/>
      <c r="BN1764" s="57"/>
      <c r="BO1764" s="57"/>
      <c r="BP1764" s="57"/>
      <c r="BQ1764" s="57"/>
      <c r="BR1764" s="48" t="n">
        <f aca="false">SUM(BM1764+BN1764+BO1764+BP1764+BQ1764)</f>
        <v>0</v>
      </c>
      <c r="BS1764" s="57"/>
      <c r="BT1764" s="57"/>
      <c r="BU1764" s="57"/>
      <c r="BV1764" s="57"/>
      <c r="BW1764" s="57"/>
      <c r="BX1764" s="48" t="n">
        <f aca="false">SUM(BS1764+BT1764+BU1764+BV1764+BW1764)</f>
        <v>0</v>
      </c>
      <c r="BY1764" s="57"/>
      <c r="BZ1764" s="57"/>
      <c r="CA1764" s="57"/>
      <c r="CB1764" s="57"/>
      <c r="CC1764" s="57"/>
      <c r="CD1764" s="48" t="n">
        <f aca="false">SUM(BY1764+BZ1764+CA1764+CB1764+CC1764)</f>
        <v>0</v>
      </c>
      <c r="CE1764" s="48" t="n">
        <f aca="false">SUM(BM1764+BS1764+BY1764)</f>
        <v>0</v>
      </c>
      <c r="CF1764" s="48" t="n">
        <f aca="false">SUM(BN1764+BT1764+BZ1764)</f>
        <v>0</v>
      </c>
      <c r="CG1764" s="48" t="n">
        <f aca="false">SUM(BO1764+BU1764+CA1764)</f>
        <v>0</v>
      </c>
      <c r="CH1764" s="48" t="n">
        <f aca="false">SUM(BP1764+BV1764+CB1764)</f>
        <v>0</v>
      </c>
      <c r="CI1764" s="48" t="n">
        <f aca="false">SUM(BQ1764+BW1764+CC1764)</f>
        <v>0</v>
      </c>
      <c r="CJ1764" s="48" t="n">
        <f aca="false">SUM(CE1764+CF1764+CG1764+CH1764+CI1764)</f>
        <v>0</v>
      </c>
      <c r="CK1764" s="43" t="n">
        <f aca="false">SUM(AT1764+BY1764+CE1764)</f>
        <v>0</v>
      </c>
      <c r="CL1764" s="43" t="n">
        <f aca="false">SUM(AU1764+BZ1764+CF1764)</f>
        <v>0</v>
      </c>
      <c r="CM1764" s="43" t="n">
        <f aca="false">SUM(AV1764+CA1764+CG1764)</f>
        <v>0</v>
      </c>
      <c r="CN1764" s="43" t="n">
        <f aca="false">SUM(AW1764+CB1764+CH1764)</f>
        <v>0</v>
      </c>
      <c r="CO1764" s="44" t="n">
        <f aca="false">SUM(AY1764+CC1764+CI1764)</f>
        <v>0</v>
      </c>
      <c r="CP1764" s="32" t="n">
        <f aca="false">SUM(CK1764+CL1764+CM1764+CN1764+CO1764)</f>
        <v>0</v>
      </c>
      <c r="CQ1764" s="60"/>
      <c r="CR1764" s="60"/>
      <c r="CS1764" s="60"/>
      <c r="CT1764" s="60"/>
      <c r="CU1764" s="60"/>
      <c r="CV1764" s="60"/>
      <c r="CW1764" s="60"/>
      <c r="CX1764" s="60"/>
      <c r="CY1764" s="60"/>
      <c r="CZ1764" s="60"/>
      <c r="DA1764" s="60"/>
      <c r="DB1764" s="60"/>
      <c r="DC1764" s="60"/>
      <c r="DD1764" s="60"/>
      <c r="DE1764" s="60"/>
      <c r="DF1764" s="60"/>
      <c r="DG1764" s="60"/>
      <c r="DH1764" s="60"/>
      <c r="DI1764" s="60"/>
      <c r="DJ1764" s="60"/>
      <c r="DK1764" s="60"/>
      <c r="DL1764" s="60"/>
    </row>
    <row r="1765" s="61" customFormat="true" ht="113.25" hidden="true" customHeight="false" outlineLevel="0" collapsed="false">
      <c r="A1765" s="54"/>
      <c r="B1765" s="55" t="s">
        <v>2836</v>
      </c>
      <c r="C1765" s="41" t="s">
        <v>2837</v>
      </c>
      <c r="D1765" s="42" t="n">
        <f aca="false">SUM(P1765-J1765)</f>
        <v>0</v>
      </c>
      <c r="E1765" s="43" t="n">
        <f aca="false">SUM(Q1765-K1765)</f>
        <v>0</v>
      </c>
      <c r="F1765" s="43" t="n">
        <f aca="false">SUM(R1765-L1765)</f>
        <v>0</v>
      </c>
      <c r="G1765" s="43" t="n">
        <f aca="false">SUM(S1765-M1765)</f>
        <v>0</v>
      </c>
      <c r="H1765" s="44" t="n">
        <f aca="false">SUM(U1765-N1765)</f>
        <v>0</v>
      </c>
      <c r="I1765" s="32" t="n">
        <f aca="false">SUM(D1765+E1765+F1765+G1765+H1765)</f>
        <v>0</v>
      </c>
      <c r="J1765" s="56"/>
      <c r="K1765" s="57"/>
      <c r="L1765" s="57"/>
      <c r="M1765" s="57"/>
      <c r="N1765" s="58"/>
      <c r="O1765" s="32" t="n">
        <f aca="false">SUM(J1765+K1765+L1765+M1765+N1765)</f>
        <v>0</v>
      </c>
      <c r="P1765" s="56"/>
      <c r="Q1765" s="57"/>
      <c r="R1765" s="57"/>
      <c r="S1765" s="57"/>
      <c r="T1765" s="57"/>
      <c r="U1765" s="58"/>
      <c r="V1765" s="32" t="n">
        <f aca="false">SUM(P1765+Q1765+R1765+S1765+U1765)</f>
        <v>0</v>
      </c>
      <c r="W1765" s="56"/>
      <c r="X1765" s="57"/>
      <c r="Y1765" s="57"/>
      <c r="Z1765" s="57"/>
      <c r="AA1765" s="58"/>
      <c r="AB1765" s="46" t="n">
        <f aca="false">SUM(W1765+X1765+Y1765+Z1765+AA1765)</f>
        <v>0</v>
      </c>
      <c r="AC1765" s="59"/>
      <c r="AD1765" s="57"/>
      <c r="AE1765" s="57"/>
      <c r="AF1765" s="57"/>
      <c r="AG1765" s="58"/>
      <c r="AH1765" s="46" t="n">
        <f aca="false">SUM(AC1765+AD1765+AE1765+AF1765+AG1765)</f>
        <v>0</v>
      </c>
      <c r="AI1765" s="46" t="n">
        <f aca="false">SUM(W1765+BM1765)</f>
        <v>0</v>
      </c>
      <c r="AJ1765" s="46" t="n">
        <f aca="false">SUM(X1765+BN1765)</f>
        <v>0</v>
      </c>
      <c r="AK1765" s="46" t="n">
        <f aca="false">SUM(Y1765+BN1765)</f>
        <v>0</v>
      </c>
      <c r="AL1765" s="46" t="n">
        <f aca="false">SUM(Z1765+BP1765)</f>
        <v>0</v>
      </c>
      <c r="AM1765" s="46" t="n">
        <f aca="false">SUM(AA1765+BQ1765)</f>
        <v>0</v>
      </c>
      <c r="AN1765" s="46" t="n">
        <f aca="false">SUM(AI1765+AJ1765+AK1765+AL1765+AM1765)</f>
        <v>0</v>
      </c>
      <c r="AO1765" s="46" t="n">
        <f aca="false">SUM(AC1765+BS1765)</f>
        <v>0</v>
      </c>
      <c r="AP1765" s="46" t="n">
        <f aca="false">SUM(AD1765+BT1765)</f>
        <v>0</v>
      </c>
      <c r="AQ1765" s="46" t="n">
        <f aca="false">SUM(AE1765+BT1765)</f>
        <v>0</v>
      </c>
      <c r="AR1765" s="46" t="n">
        <f aca="false">SUM(AF1765+BV1765)</f>
        <v>0</v>
      </c>
      <c r="AS1765" s="46" t="n">
        <f aca="false">SUM(AG1765+BW1765)</f>
        <v>0</v>
      </c>
      <c r="AT1765" s="47" t="n">
        <f aca="false">SUM(AO1765+AP1765+AQ1765+AR1765+AS1765)</f>
        <v>0</v>
      </c>
      <c r="AU1765" s="43" t="n">
        <f aca="false">SUM(AI1765+AO1765)</f>
        <v>0</v>
      </c>
      <c r="AV1765" s="43" t="n">
        <f aca="false">SUM(AJ1765+AP1765)</f>
        <v>0</v>
      </c>
      <c r="AW1765" s="43" t="n">
        <f aca="false">SUM(AK1765+AQ1765)</f>
        <v>0</v>
      </c>
      <c r="AX1765" s="43" t="n">
        <f aca="false">SUM(AL1765+AR1765)</f>
        <v>0</v>
      </c>
      <c r="AY1765" s="44" t="n">
        <f aca="false">SUM(AM1765+AS1765)</f>
        <v>0</v>
      </c>
      <c r="AZ1765" s="32" t="n">
        <f aca="false">SUM(AU1765+AV1765+AW1765+AX1765+AY1765)</f>
        <v>0</v>
      </c>
      <c r="BA1765" s="42"/>
      <c r="BB1765" s="43"/>
      <c r="BC1765" s="43"/>
      <c r="BD1765" s="43"/>
      <c r="BE1765" s="44"/>
      <c r="BF1765" s="32"/>
      <c r="BG1765" s="56"/>
      <c r="BH1765" s="57"/>
      <c r="BI1765" s="57"/>
      <c r="BJ1765" s="57"/>
      <c r="BK1765" s="58"/>
      <c r="BL1765" s="32" t="n">
        <f aca="false">SUM(BG1765+BH1765+BI1765+BJ1765+BK1765)</f>
        <v>0</v>
      </c>
      <c r="BM1765" s="56"/>
      <c r="BN1765" s="57"/>
      <c r="BO1765" s="57"/>
      <c r="BP1765" s="57"/>
      <c r="BQ1765" s="57"/>
      <c r="BR1765" s="48" t="n">
        <f aca="false">SUM(BM1765+BN1765+BO1765+BP1765+BQ1765)</f>
        <v>0</v>
      </c>
      <c r="BS1765" s="57"/>
      <c r="BT1765" s="57"/>
      <c r="BU1765" s="57"/>
      <c r="BV1765" s="57"/>
      <c r="BW1765" s="57"/>
      <c r="BX1765" s="48" t="n">
        <f aca="false">SUM(BS1765+BT1765+BU1765+BV1765+BW1765)</f>
        <v>0</v>
      </c>
      <c r="BY1765" s="57"/>
      <c r="BZ1765" s="57"/>
      <c r="CA1765" s="57"/>
      <c r="CB1765" s="57"/>
      <c r="CC1765" s="57"/>
      <c r="CD1765" s="48" t="n">
        <f aca="false">SUM(BY1765+BZ1765+CA1765+CB1765+CC1765)</f>
        <v>0</v>
      </c>
      <c r="CE1765" s="48" t="n">
        <f aca="false">SUM(BM1765+BS1765+BY1765)</f>
        <v>0</v>
      </c>
      <c r="CF1765" s="48" t="n">
        <f aca="false">SUM(BN1765+BT1765+BZ1765)</f>
        <v>0</v>
      </c>
      <c r="CG1765" s="48" t="n">
        <f aca="false">SUM(BO1765+BU1765+CA1765)</f>
        <v>0</v>
      </c>
      <c r="CH1765" s="48" t="n">
        <f aca="false">SUM(BP1765+BV1765+CB1765)</f>
        <v>0</v>
      </c>
      <c r="CI1765" s="48" t="n">
        <f aca="false">SUM(BQ1765+BW1765+CC1765)</f>
        <v>0</v>
      </c>
      <c r="CJ1765" s="48" t="n">
        <f aca="false">SUM(CE1765+CF1765+CG1765+CH1765+CI1765)</f>
        <v>0</v>
      </c>
      <c r="CK1765" s="43" t="n">
        <f aca="false">SUM(AT1765+BY1765+CE1765)</f>
        <v>0</v>
      </c>
      <c r="CL1765" s="43" t="n">
        <f aca="false">SUM(AU1765+BZ1765+CF1765)</f>
        <v>0</v>
      </c>
      <c r="CM1765" s="43" t="n">
        <f aca="false">SUM(AV1765+CA1765+CG1765)</f>
        <v>0</v>
      </c>
      <c r="CN1765" s="43" t="n">
        <f aca="false">SUM(AW1765+CB1765+CH1765)</f>
        <v>0</v>
      </c>
      <c r="CO1765" s="44" t="n">
        <f aca="false">SUM(AY1765+CC1765+CI1765)</f>
        <v>0</v>
      </c>
      <c r="CP1765" s="32" t="n">
        <f aca="false">SUM(CK1765+CL1765+CM1765+CN1765+CO1765)</f>
        <v>0</v>
      </c>
      <c r="CQ1765" s="60"/>
      <c r="CR1765" s="60"/>
      <c r="CS1765" s="60"/>
      <c r="CT1765" s="60"/>
      <c r="CU1765" s="60"/>
      <c r="CV1765" s="60"/>
      <c r="CW1765" s="60"/>
      <c r="CX1765" s="60"/>
      <c r="CY1765" s="60"/>
      <c r="CZ1765" s="60"/>
      <c r="DA1765" s="60"/>
      <c r="DB1765" s="60"/>
      <c r="DC1765" s="60"/>
      <c r="DD1765" s="60"/>
      <c r="DE1765" s="60"/>
      <c r="DF1765" s="60"/>
      <c r="DG1765" s="60"/>
      <c r="DH1765" s="60"/>
      <c r="DI1765" s="60"/>
      <c r="DJ1765" s="60"/>
      <c r="DK1765" s="60"/>
      <c r="DL1765" s="60"/>
    </row>
    <row r="1766" s="61" customFormat="true" ht="113.25" hidden="true" customHeight="false" outlineLevel="0" collapsed="false">
      <c r="A1766" s="54"/>
      <c r="B1766" s="55" t="s">
        <v>2838</v>
      </c>
      <c r="C1766" s="41" t="s">
        <v>2839</v>
      </c>
      <c r="D1766" s="42" t="n">
        <f aca="false">SUM(P1766-J1766)</f>
        <v>0</v>
      </c>
      <c r="E1766" s="43" t="n">
        <f aca="false">SUM(Q1766-K1766)</f>
        <v>0</v>
      </c>
      <c r="F1766" s="43" t="n">
        <f aca="false">SUM(R1766-L1766)</f>
        <v>0</v>
      </c>
      <c r="G1766" s="43" t="n">
        <f aca="false">SUM(S1766-M1766)</f>
        <v>0</v>
      </c>
      <c r="H1766" s="44" t="n">
        <f aca="false">SUM(U1766-N1766)</f>
        <v>0</v>
      </c>
      <c r="I1766" s="32" t="n">
        <f aca="false">SUM(D1766+E1766+F1766+G1766+H1766)</f>
        <v>0</v>
      </c>
      <c r="J1766" s="56"/>
      <c r="K1766" s="57"/>
      <c r="L1766" s="57"/>
      <c r="M1766" s="57"/>
      <c r="N1766" s="58"/>
      <c r="O1766" s="32" t="n">
        <f aca="false">SUM(J1766+K1766+L1766+M1766+N1766)</f>
        <v>0</v>
      </c>
      <c r="P1766" s="56"/>
      <c r="Q1766" s="57"/>
      <c r="R1766" s="57"/>
      <c r="S1766" s="57"/>
      <c r="T1766" s="57"/>
      <c r="U1766" s="58"/>
      <c r="V1766" s="32" t="n">
        <f aca="false">SUM(P1766+Q1766+R1766+S1766+U1766)</f>
        <v>0</v>
      </c>
      <c r="W1766" s="56"/>
      <c r="X1766" s="57"/>
      <c r="Y1766" s="57"/>
      <c r="Z1766" s="57"/>
      <c r="AA1766" s="58"/>
      <c r="AB1766" s="46" t="n">
        <f aca="false">SUM(W1766+X1766+Y1766+Z1766+AA1766)</f>
        <v>0</v>
      </c>
      <c r="AC1766" s="59"/>
      <c r="AD1766" s="57"/>
      <c r="AE1766" s="57"/>
      <c r="AF1766" s="57"/>
      <c r="AG1766" s="58"/>
      <c r="AH1766" s="46" t="n">
        <f aca="false">SUM(AC1766+AD1766+AE1766+AF1766+AG1766)</f>
        <v>0</v>
      </c>
      <c r="AI1766" s="46" t="n">
        <f aca="false">SUM(W1766+BM1766)</f>
        <v>0</v>
      </c>
      <c r="AJ1766" s="46" t="n">
        <f aca="false">SUM(X1766+BN1766)</f>
        <v>0</v>
      </c>
      <c r="AK1766" s="46" t="n">
        <f aca="false">SUM(Y1766+BN1766)</f>
        <v>0</v>
      </c>
      <c r="AL1766" s="46" t="n">
        <f aca="false">SUM(Z1766+BP1766)</f>
        <v>0</v>
      </c>
      <c r="AM1766" s="46" t="n">
        <f aca="false">SUM(AA1766+BQ1766)</f>
        <v>0</v>
      </c>
      <c r="AN1766" s="46" t="n">
        <f aca="false">SUM(AI1766+AJ1766+AK1766+AL1766+AM1766)</f>
        <v>0</v>
      </c>
      <c r="AO1766" s="46" t="n">
        <f aca="false">SUM(AC1766+BS1766)</f>
        <v>0</v>
      </c>
      <c r="AP1766" s="46" t="n">
        <f aca="false">SUM(AD1766+BT1766)</f>
        <v>0</v>
      </c>
      <c r="AQ1766" s="46" t="n">
        <f aca="false">SUM(AE1766+BT1766)</f>
        <v>0</v>
      </c>
      <c r="AR1766" s="46" t="n">
        <f aca="false">SUM(AF1766+BV1766)</f>
        <v>0</v>
      </c>
      <c r="AS1766" s="46" t="n">
        <f aca="false">SUM(AG1766+BW1766)</f>
        <v>0</v>
      </c>
      <c r="AT1766" s="47" t="n">
        <f aca="false">SUM(AO1766+AP1766+AQ1766+AR1766+AS1766)</f>
        <v>0</v>
      </c>
      <c r="AU1766" s="43" t="n">
        <f aca="false">SUM(AI1766+AO1766)</f>
        <v>0</v>
      </c>
      <c r="AV1766" s="43" t="n">
        <f aca="false">SUM(AJ1766+AP1766)</f>
        <v>0</v>
      </c>
      <c r="AW1766" s="43" t="n">
        <f aca="false">SUM(AK1766+AQ1766)</f>
        <v>0</v>
      </c>
      <c r="AX1766" s="43" t="n">
        <f aca="false">SUM(AL1766+AR1766)</f>
        <v>0</v>
      </c>
      <c r="AY1766" s="44" t="n">
        <f aca="false">SUM(AM1766+AS1766)</f>
        <v>0</v>
      </c>
      <c r="AZ1766" s="32" t="n">
        <f aca="false">SUM(AU1766+AV1766+AW1766+AX1766+AY1766)</f>
        <v>0</v>
      </c>
      <c r="BA1766" s="42"/>
      <c r="BB1766" s="43"/>
      <c r="BC1766" s="43"/>
      <c r="BD1766" s="43"/>
      <c r="BE1766" s="44"/>
      <c r="BF1766" s="32"/>
      <c r="BG1766" s="56"/>
      <c r="BH1766" s="57"/>
      <c r="BI1766" s="57"/>
      <c r="BJ1766" s="57"/>
      <c r="BK1766" s="58"/>
      <c r="BL1766" s="32" t="n">
        <f aca="false">SUM(BG1766+BH1766+BI1766+BJ1766+BK1766)</f>
        <v>0</v>
      </c>
      <c r="BM1766" s="56"/>
      <c r="BN1766" s="57"/>
      <c r="BO1766" s="57"/>
      <c r="BP1766" s="57"/>
      <c r="BQ1766" s="57"/>
      <c r="BR1766" s="48" t="n">
        <f aca="false">SUM(BM1766+BN1766+BO1766+BP1766+BQ1766)</f>
        <v>0</v>
      </c>
      <c r="BS1766" s="57"/>
      <c r="BT1766" s="57"/>
      <c r="BU1766" s="57"/>
      <c r="BV1766" s="57"/>
      <c r="BW1766" s="57"/>
      <c r="BX1766" s="48" t="n">
        <f aca="false">SUM(BS1766+BT1766+BU1766+BV1766+BW1766)</f>
        <v>0</v>
      </c>
      <c r="BY1766" s="57"/>
      <c r="BZ1766" s="57"/>
      <c r="CA1766" s="57"/>
      <c r="CB1766" s="57"/>
      <c r="CC1766" s="57"/>
      <c r="CD1766" s="48" t="n">
        <f aca="false">SUM(BY1766+BZ1766+CA1766+CB1766+CC1766)</f>
        <v>0</v>
      </c>
      <c r="CE1766" s="48" t="n">
        <f aca="false">SUM(BM1766+BS1766+BY1766)</f>
        <v>0</v>
      </c>
      <c r="CF1766" s="48" t="n">
        <f aca="false">SUM(BN1766+BT1766+BZ1766)</f>
        <v>0</v>
      </c>
      <c r="CG1766" s="48" t="n">
        <f aca="false">SUM(BO1766+BU1766+CA1766)</f>
        <v>0</v>
      </c>
      <c r="CH1766" s="48" t="n">
        <f aca="false">SUM(BP1766+BV1766+CB1766)</f>
        <v>0</v>
      </c>
      <c r="CI1766" s="48" t="n">
        <f aca="false">SUM(BQ1766+BW1766+CC1766)</f>
        <v>0</v>
      </c>
      <c r="CJ1766" s="48" t="n">
        <f aca="false">SUM(CE1766+CF1766+CG1766+CH1766+CI1766)</f>
        <v>0</v>
      </c>
      <c r="CK1766" s="43" t="n">
        <f aca="false">SUM(AT1766+BY1766+CE1766)</f>
        <v>0</v>
      </c>
      <c r="CL1766" s="43" t="n">
        <f aca="false">SUM(AU1766+BZ1766+CF1766)</f>
        <v>0</v>
      </c>
      <c r="CM1766" s="43" t="n">
        <f aca="false">SUM(AV1766+CA1766+CG1766)</f>
        <v>0</v>
      </c>
      <c r="CN1766" s="43" t="n">
        <f aca="false">SUM(AW1766+CB1766+CH1766)</f>
        <v>0</v>
      </c>
      <c r="CO1766" s="44" t="n">
        <f aca="false">SUM(AY1766+CC1766+CI1766)</f>
        <v>0</v>
      </c>
      <c r="CP1766" s="32" t="n">
        <f aca="false">SUM(CK1766+CL1766+CM1766+CN1766+CO1766)</f>
        <v>0</v>
      </c>
      <c r="CQ1766" s="60"/>
      <c r="CR1766" s="60"/>
      <c r="CS1766" s="60"/>
      <c r="CT1766" s="60"/>
      <c r="CU1766" s="60"/>
      <c r="CV1766" s="60"/>
      <c r="CW1766" s="60"/>
      <c r="CX1766" s="60"/>
      <c r="CY1766" s="60"/>
      <c r="CZ1766" s="60"/>
      <c r="DA1766" s="60"/>
      <c r="DB1766" s="60"/>
      <c r="DC1766" s="60"/>
      <c r="DD1766" s="60"/>
      <c r="DE1766" s="60"/>
      <c r="DF1766" s="60"/>
      <c r="DG1766" s="60"/>
      <c r="DH1766" s="60"/>
      <c r="DI1766" s="60"/>
      <c r="DJ1766" s="60"/>
      <c r="DK1766" s="60"/>
      <c r="DL1766" s="60"/>
    </row>
    <row r="1767" s="61" customFormat="true" ht="113.25" hidden="true" customHeight="false" outlineLevel="0" collapsed="false">
      <c r="A1767" s="54"/>
      <c r="B1767" s="55" t="s">
        <v>2840</v>
      </c>
      <c r="C1767" s="41" t="s">
        <v>2841</v>
      </c>
      <c r="D1767" s="42" t="n">
        <f aca="false">SUM(P1767-J1767)</f>
        <v>0</v>
      </c>
      <c r="E1767" s="43" t="n">
        <f aca="false">SUM(Q1767-K1767)</f>
        <v>0</v>
      </c>
      <c r="F1767" s="43" t="n">
        <f aca="false">SUM(R1767-L1767)</f>
        <v>0</v>
      </c>
      <c r="G1767" s="43" t="n">
        <f aca="false">SUM(S1767-M1767)</f>
        <v>0</v>
      </c>
      <c r="H1767" s="44" t="n">
        <f aca="false">SUM(U1767-N1767)</f>
        <v>0</v>
      </c>
      <c r="I1767" s="32" t="n">
        <f aca="false">SUM(D1767+E1767+F1767+G1767+H1767)</f>
        <v>0</v>
      </c>
      <c r="J1767" s="56"/>
      <c r="K1767" s="57"/>
      <c r="L1767" s="57"/>
      <c r="M1767" s="57"/>
      <c r="N1767" s="58"/>
      <c r="O1767" s="32" t="n">
        <f aca="false">SUM(J1767+K1767+L1767+M1767+N1767)</f>
        <v>0</v>
      </c>
      <c r="P1767" s="56"/>
      <c r="Q1767" s="57"/>
      <c r="R1767" s="57"/>
      <c r="S1767" s="57"/>
      <c r="T1767" s="57"/>
      <c r="U1767" s="58"/>
      <c r="V1767" s="32" t="n">
        <f aca="false">SUM(P1767+Q1767+R1767+S1767+U1767)</f>
        <v>0</v>
      </c>
      <c r="W1767" s="56"/>
      <c r="X1767" s="57"/>
      <c r="Y1767" s="57"/>
      <c r="Z1767" s="57"/>
      <c r="AA1767" s="58"/>
      <c r="AB1767" s="46" t="n">
        <f aca="false">SUM(W1767+X1767+Y1767+Z1767+AA1767)</f>
        <v>0</v>
      </c>
      <c r="AC1767" s="59"/>
      <c r="AD1767" s="57"/>
      <c r="AE1767" s="57"/>
      <c r="AF1767" s="57"/>
      <c r="AG1767" s="58"/>
      <c r="AH1767" s="46" t="n">
        <f aca="false">SUM(AC1767+AD1767+AE1767+AF1767+AG1767)</f>
        <v>0</v>
      </c>
      <c r="AI1767" s="46" t="n">
        <f aca="false">SUM(W1767+BM1767)</f>
        <v>0</v>
      </c>
      <c r="AJ1767" s="46" t="n">
        <f aca="false">SUM(X1767+BN1767)</f>
        <v>0</v>
      </c>
      <c r="AK1767" s="46" t="n">
        <f aca="false">SUM(Y1767+BN1767)</f>
        <v>0</v>
      </c>
      <c r="AL1767" s="46" t="n">
        <f aca="false">SUM(Z1767+BP1767)</f>
        <v>0</v>
      </c>
      <c r="AM1767" s="46" t="n">
        <f aca="false">SUM(AA1767+BQ1767)</f>
        <v>0</v>
      </c>
      <c r="AN1767" s="46" t="n">
        <f aca="false">SUM(AI1767+AJ1767+AK1767+AL1767+AM1767)</f>
        <v>0</v>
      </c>
      <c r="AO1767" s="46" t="n">
        <f aca="false">SUM(AC1767+BS1767)</f>
        <v>0</v>
      </c>
      <c r="AP1767" s="46" t="n">
        <f aca="false">SUM(AD1767+BT1767)</f>
        <v>0</v>
      </c>
      <c r="AQ1767" s="46" t="n">
        <f aca="false">SUM(AE1767+BT1767)</f>
        <v>0</v>
      </c>
      <c r="AR1767" s="46" t="n">
        <f aca="false">SUM(AF1767+BV1767)</f>
        <v>0</v>
      </c>
      <c r="AS1767" s="46" t="n">
        <f aca="false">SUM(AG1767+BW1767)</f>
        <v>0</v>
      </c>
      <c r="AT1767" s="47" t="n">
        <f aca="false">SUM(AO1767+AP1767+AQ1767+AR1767+AS1767)</f>
        <v>0</v>
      </c>
      <c r="AU1767" s="43" t="n">
        <f aca="false">SUM(AI1767+AO1767)</f>
        <v>0</v>
      </c>
      <c r="AV1767" s="43" t="n">
        <f aca="false">SUM(AJ1767+AP1767)</f>
        <v>0</v>
      </c>
      <c r="AW1767" s="43" t="n">
        <f aca="false">SUM(AK1767+AQ1767)</f>
        <v>0</v>
      </c>
      <c r="AX1767" s="43" t="n">
        <f aca="false">SUM(AL1767+AR1767)</f>
        <v>0</v>
      </c>
      <c r="AY1767" s="44" t="n">
        <f aca="false">SUM(AM1767+AS1767)</f>
        <v>0</v>
      </c>
      <c r="AZ1767" s="32" t="n">
        <f aca="false">SUM(AU1767+AV1767+AW1767+AX1767+AY1767)</f>
        <v>0</v>
      </c>
      <c r="BA1767" s="42"/>
      <c r="BB1767" s="43"/>
      <c r="BC1767" s="43"/>
      <c r="BD1767" s="43"/>
      <c r="BE1767" s="44"/>
      <c r="BF1767" s="32"/>
      <c r="BG1767" s="56"/>
      <c r="BH1767" s="57"/>
      <c r="BI1767" s="57"/>
      <c r="BJ1767" s="57"/>
      <c r="BK1767" s="58"/>
      <c r="BL1767" s="32" t="n">
        <f aca="false">SUM(BG1767+BH1767+BI1767+BJ1767+BK1767)</f>
        <v>0</v>
      </c>
      <c r="BM1767" s="56"/>
      <c r="BN1767" s="57"/>
      <c r="BO1767" s="57"/>
      <c r="BP1767" s="57"/>
      <c r="BQ1767" s="57"/>
      <c r="BR1767" s="48" t="n">
        <f aca="false">SUM(BM1767+BN1767+BO1767+BP1767+BQ1767)</f>
        <v>0</v>
      </c>
      <c r="BS1767" s="57"/>
      <c r="BT1767" s="57"/>
      <c r="BU1767" s="57"/>
      <c r="BV1767" s="57"/>
      <c r="BW1767" s="57"/>
      <c r="BX1767" s="48" t="n">
        <f aca="false">SUM(BS1767+BT1767+BU1767+BV1767+BW1767)</f>
        <v>0</v>
      </c>
      <c r="BY1767" s="57"/>
      <c r="BZ1767" s="57"/>
      <c r="CA1767" s="57"/>
      <c r="CB1767" s="57"/>
      <c r="CC1767" s="57"/>
      <c r="CD1767" s="48" t="n">
        <f aca="false">SUM(BY1767+BZ1767+CA1767+CB1767+CC1767)</f>
        <v>0</v>
      </c>
      <c r="CE1767" s="48" t="n">
        <f aca="false">SUM(BM1767+BS1767+BY1767)</f>
        <v>0</v>
      </c>
      <c r="CF1767" s="48" t="n">
        <f aca="false">SUM(BN1767+BT1767+BZ1767)</f>
        <v>0</v>
      </c>
      <c r="CG1767" s="48" t="n">
        <f aca="false">SUM(BO1767+BU1767+CA1767)</f>
        <v>0</v>
      </c>
      <c r="CH1767" s="48" t="n">
        <f aca="false">SUM(BP1767+BV1767+CB1767)</f>
        <v>0</v>
      </c>
      <c r="CI1767" s="48" t="n">
        <f aca="false">SUM(BQ1767+BW1767+CC1767)</f>
        <v>0</v>
      </c>
      <c r="CJ1767" s="48" t="n">
        <f aca="false">SUM(CE1767+CF1767+CG1767+CH1767+CI1767)</f>
        <v>0</v>
      </c>
      <c r="CK1767" s="43" t="n">
        <f aca="false">SUM(AT1767+BY1767+CE1767)</f>
        <v>0</v>
      </c>
      <c r="CL1767" s="43" t="n">
        <f aca="false">SUM(AU1767+BZ1767+CF1767)</f>
        <v>0</v>
      </c>
      <c r="CM1767" s="43" t="n">
        <f aca="false">SUM(AV1767+CA1767+CG1767)</f>
        <v>0</v>
      </c>
      <c r="CN1767" s="43" t="n">
        <f aca="false">SUM(AW1767+CB1767+CH1767)</f>
        <v>0</v>
      </c>
      <c r="CO1767" s="44" t="n">
        <f aca="false">SUM(AY1767+CC1767+CI1767)</f>
        <v>0</v>
      </c>
      <c r="CP1767" s="32" t="n">
        <f aca="false">SUM(CK1767+CL1767+CM1767+CN1767+CO1767)</f>
        <v>0</v>
      </c>
      <c r="CQ1767" s="60"/>
      <c r="CR1767" s="60"/>
      <c r="CS1767" s="60"/>
      <c r="CT1767" s="60"/>
      <c r="CU1767" s="60"/>
      <c r="CV1767" s="60"/>
      <c r="CW1767" s="60"/>
      <c r="CX1767" s="60"/>
      <c r="CY1767" s="60"/>
      <c r="CZ1767" s="60"/>
      <c r="DA1767" s="60"/>
      <c r="DB1767" s="60"/>
      <c r="DC1767" s="60"/>
      <c r="DD1767" s="60"/>
      <c r="DE1767" s="60"/>
      <c r="DF1767" s="60"/>
      <c r="DG1767" s="60"/>
      <c r="DH1767" s="60"/>
      <c r="DI1767" s="60"/>
      <c r="DJ1767" s="60"/>
      <c r="DK1767" s="60"/>
      <c r="DL1767" s="60"/>
    </row>
    <row r="1768" s="61" customFormat="true" ht="113.25" hidden="true" customHeight="false" outlineLevel="0" collapsed="false">
      <c r="A1768" s="54"/>
      <c r="B1768" s="55" t="s">
        <v>2842</v>
      </c>
      <c r="C1768" s="41" t="s">
        <v>2843</v>
      </c>
      <c r="D1768" s="42" t="n">
        <f aca="false">SUM(P1768-J1768)</f>
        <v>0</v>
      </c>
      <c r="E1768" s="43" t="n">
        <f aca="false">SUM(Q1768-K1768)</f>
        <v>0</v>
      </c>
      <c r="F1768" s="43" t="n">
        <f aca="false">SUM(R1768-L1768)</f>
        <v>0</v>
      </c>
      <c r="G1768" s="43" t="n">
        <f aca="false">SUM(S1768-M1768)</f>
        <v>0</v>
      </c>
      <c r="H1768" s="44" t="n">
        <f aca="false">SUM(U1768-N1768)</f>
        <v>0</v>
      </c>
      <c r="I1768" s="32" t="n">
        <f aca="false">SUM(D1768+E1768+F1768+G1768+H1768)</f>
        <v>0</v>
      </c>
      <c r="J1768" s="56"/>
      <c r="K1768" s="57"/>
      <c r="L1768" s="57"/>
      <c r="M1768" s="57"/>
      <c r="N1768" s="58"/>
      <c r="O1768" s="32" t="n">
        <f aca="false">SUM(J1768+K1768+L1768+M1768+N1768)</f>
        <v>0</v>
      </c>
      <c r="P1768" s="56"/>
      <c r="Q1768" s="57"/>
      <c r="R1768" s="57"/>
      <c r="S1768" s="57"/>
      <c r="T1768" s="57"/>
      <c r="U1768" s="58"/>
      <c r="V1768" s="32" t="n">
        <f aca="false">SUM(P1768+Q1768+R1768+S1768+U1768)</f>
        <v>0</v>
      </c>
      <c r="W1768" s="56"/>
      <c r="X1768" s="57"/>
      <c r="Y1768" s="57"/>
      <c r="Z1768" s="57"/>
      <c r="AA1768" s="58"/>
      <c r="AB1768" s="46" t="n">
        <f aca="false">SUM(W1768+X1768+Y1768+Z1768+AA1768)</f>
        <v>0</v>
      </c>
      <c r="AC1768" s="59"/>
      <c r="AD1768" s="57"/>
      <c r="AE1768" s="57"/>
      <c r="AF1768" s="57"/>
      <c r="AG1768" s="58"/>
      <c r="AH1768" s="46" t="n">
        <f aca="false">SUM(AC1768+AD1768+AE1768+AF1768+AG1768)</f>
        <v>0</v>
      </c>
      <c r="AI1768" s="46" t="n">
        <f aca="false">SUM(W1768+BM1768)</f>
        <v>0</v>
      </c>
      <c r="AJ1768" s="46" t="n">
        <f aca="false">SUM(X1768+BN1768)</f>
        <v>0</v>
      </c>
      <c r="AK1768" s="46" t="n">
        <f aca="false">SUM(Y1768+BN1768)</f>
        <v>0</v>
      </c>
      <c r="AL1768" s="46" t="n">
        <f aca="false">SUM(Z1768+BP1768)</f>
        <v>0</v>
      </c>
      <c r="AM1768" s="46" t="n">
        <f aca="false">SUM(AA1768+BQ1768)</f>
        <v>0</v>
      </c>
      <c r="AN1768" s="46" t="n">
        <f aca="false">SUM(AI1768+AJ1768+AK1768+AL1768+AM1768)</f>
        <v>0</v>
      </c>
      <c r="AO1768" s="46" t="n">
        <f aca="false">SUM(AC1768+BS1768)</f>
        <v>0</v>
      </c>
      <c r="AP1768" s="46" t="n">
        <f aca="false">SUM(AD1768+BT1768)</f>
        <v>0</v>
      </c>
      <c r="AQ1768" s="46" t="n">
        <f aca="false">SUM(AE1768+BT1768)</f>
        <v>0</v>
      </c>
      <c r="AR1768" s="46" t="n">
        <f aca="false">SUM(AF1768+BV1768)</f>
        <v>0</v>
      </c>
      <c r="AS1768" s="46" t="n">
        <f aca="false">SUM(AG1768+BW1768)</f>
        <v>0</v>
      </c>
      <c r="AT1768" s="47" t="n">
        <f aca="false">SUM(AO1768+AP1768+AQ1768+AR1768+AS1768)</f>
        <v>0</v>
      </c>
      <c r="AU1768" s="43" t="n">
        <f aca="false">SUM(AI1768+AO1768)</f>
        <v>0</v>
      </c>
      <c r="AV1768" s="43" t="n">
        <f aca="false">SUM(AJ1768+AP1768)</f>
        <v>0</v>
      </c>
      <c r="AW1768" s="43" t="n">
        <f aca="false">SUM(AK1768+AQ1768)</f>
        <v>0</v>
      </c>
      <c r="AX1768" s="43" t="n">
        <f aca="false">SUM(AL1768+AR1768)</f>
        <v>0</v>
      </c>
      <c r="AY1768" s="44" t="n">
        <f aca="false">SUM(AM1768+AS1768)</f>
        <v>0</v>
      </c>
      <c r="AZ1768" s="32" t="n">
        <f aca="false">SUM(AU1768+AV1768+AW1768+AX1768+AY1768)</f>
        <v>0</v>
      </c>
      <c r="BA1768" s="42"/>
      <c r="BB1768" s="43"/>
      <c r="BC1768" s="43"/>
      <c r="BD1768" s="43"/>
      <c r="BE1768" s="44"/>
      <c r="BF1768" s="32"/>
      <c r="BG1768" s="56"/>
      <c r="BH1768" s="57"/>
      <c r="BI1768" s="57"/>
      <c r="BJ1768" s="57"/>
      <c r="BK1768" s="58"/>
      <c r="BL1768" s="32" t="n">
        <f aca="false">SUM(BG1768+BH1768+BI1768+BJ1768+BK1768)</f>
        <v>0</v>
      </c>
      <c r="BM1768" s="56"/>
      <c r="BN1768" s="57"/>
      <c r="BO1768" s="57"/>
      <c r="BP1768" s="57"/>
      <c r="BQ1768" s="57"/>
      <c r="BR1768" s="48" t="n">
        <f aca="false">SUM(BM1768+BN1768+BO1768+BP1768+BQ1768)</f>
        <v>0</v>
      </c>
      <c r="BS1768" s="57"/>
      <c r="BT1768" s="57"/>
      <c r="BU1768" s="57"/>
      <c r="BV1768" s="57"/>
      <c r="BW1768" s="57"/>
      <c r="BX1768" s="48" t="n">
        <f aca="false">SUM(BS1768+BT1768+BU1768+BV1768+BW1768)</f>
        <v>0</v>
      </c>
      <c r="BY1768" s="57"/>
      <c r="BZ1768" s="57"/>
      <c r="CA1768" s="57"/>
      <c r="CB1768" s="57"/>
      <c r="CC1768" s="57"/>
      <c r="CD1768" s="48" t="n">
        <f aca="false">SUM(BY1768+BZ1768+CA1768+CB1768+CC1768)</f>
        <v>0</v>
      </c>
      <c r="CE1768" s="48" t="n">
        <f aca="false">SUM(BM1768+BS1768+BY1768)</f>
        <v>0</v>
      </c>
      <c r="CF1768" s="48" t="n">
        <f aca="false">SUM(BN1768+BT1768+BZ1768)</f>
        <v>0</v>
      </c>
      <c r="CG1768" s="48" t="n">
        <f aca="false">SUM(BO1768+BU1768+CA1768)</f>
        <v>0</v>
      </c>
      <c r="CH1768" s="48" t="n">
        <f aca="false">SUM(BP1768+BV1768+CB1768)</f>
        <v>0</v>
      </c>
      <c r="CI1768" s="48" t="n">
        <f aca="false">SUM(BQ1768+BW1768+CC1768)</f>
        <v>0</v>
      </c>
      <c r="CJ1768" s="48" t="n">
        <f aca="false">SUM(CE1768+CF1768+CG1768+CH1768+CI1768)</f>
        <v>0</v>
      </c>
      <c r="CK1768" s="43" t="n">
        <f aca="false">SUM(AT1768+BY1768+CE1768)</f>
        <v>0</v>
      </c>
      <c r="CL1768" s="43" t="n">
        <f aca="false">SUM(AU1768+BZ1768+CF1768)</f>
        <v>0</v>
      </c>
      <c r="CM1768" s="43" t="n">
        <f aca="false">SUM(AV1768+CA1768+CG1768)</f>
        <v>0</v>
      </c>
      <c r="CN1768" s="43" t="n">
        <f aca="false">SUM(AW1768+CB1768+CH1768)</f>
        <v>0</v>
      </c>
      <c r="CO1768" s="44" t="n">
        <f aca="false">SUM(AY1768+CC1768+CI1768)</f>
        <v>0</v>
      </c>
      <c r="CP1768" s="32" t="n">
        <f aca="false">SUM(CK1768+CL1768+CM1768+CN1768+CO1768)</f>
        <v>0</v>
      </c>
      <c r="CQ1768" s="60"/>
      <c r="CR1768" s="60"/>
      <c r="CS1768" s="60"/>
      <c r="CT1768" s="60"/>
      <c r="CU1768" s="60"/>
      <c r="CV1768" s="60"/>
      <c r="CW1768" s="60"/>
      <c r="CX1768" s="60"/>
      <c r="CY1768" s="60"/>
      <c r="CZ1768" s="60"/>
      <c r="DA1768" s="60"/>
      <c r="DB1768" s="60"/>
      <c r="DC1768" s="60"/>
      <c r="DD1768" s="60"/>
      <c r="DE1768" s="60"/>
      <c r="DF1768" s="60"/>
      <c r="DG1768" s="60"/>
      <c r="DH1768" s="60"/>
      <c r="DI1768" s="60"/>
      <c r="DJ1768" s="60"/>
      <c r="DK1768" s="60"/>
      <c r="DL1768" s="60"/>
    </row>
    <row r="1769" s="61" customFormat="true" ht="113.25" hidden="true" customHeight="false" outlineLevel="0" collapsed="false">
      <c r="A1769" s="54"/>
      <c r="B1769" s="55" t="s">
        <v>2844</v>
      </c>
      <c r="C1769" s="41" t="s">
        <v>2845</v>
      </c>
      <c r="D1769" s="42" t="n">
        <f aca="false">SUM(P1769-J1769)</f>
        <v>0</v>
      </c>
      <c r="E1769" s="43" t="n">
        <f aca="false">SUM(Q1769-K1769)</f>
        <v>0</v>
      </c>
      <c r="F1769" s="43" t="n">
        <f aca="false">SUM(R1769-L1769)</f>
        <v>0</v>
      </c>
      <c r="G1769" s="43" t="n">
        <f aca="false">SUM(S1769-M1769)</f>
        <v>0</v>
      </c>
      <c r="H1769" s="44" t="n">
        <f aca="false">SUM(U1769-N1769)</f>
        <v>0</v>
      </c>
      <c r="I1769" s="32" t="n">
        <f aca="false">SUM(D1769+E1769+F1769+G1769+H1769)</f>
        <v>0</v>
      </c>
      <c r="J1769" s="56"/>
      <c r="K1769" s="57"/>
      <c r="L1769" s="57"/>
      <c r="M1769" s="57"/>
      <c r="N1769" s="58"/>
      <c r="O1769" s="32" t="n">
        <f aca="false">SUM(J1769+K1769+L1769+M1769+N1769)</f>
        <v>0</v>
      </c>
      <c r="P1769" s="56"/>
      <c r="Q1769" s="57"/>
      <c r="R1769" s="57"/>
      <c r="S1769" s="57"/>
      <c r="T1769" s="57"/>
      <c r="U1769" s="58"/>
      <c r="V1769" s="32" t="n">
        <f aca="false">SUM(P1769+Q1769+R1769+S1769+U1769)</f>
        <v>0</v>
      </c>
      <c r="W1769" s="56"/>
      <c r="X1769" s="57"/>
      <c r="Y1769" s="57"/>
      <c r="Z1769" s="57"/>
      <c r="AA1769" s="58"/>
      <c r="AB1769" s="46" t="n">
        <f aca="false">SUM(W1769+X1769+Y1769+Z1769+AA1769)</f>
        <v>0</v>
      </c>
      <c r="AC1769" s="59"/>
      <c r="AD1769" s="57"/>
      <c r="AE1769" s="57"/>
      <c r="AF1769" s="57"/>
      <c r="AG1769" s="58"/>
      <c r="AH1769" s="46" t="n">
        <f aca="false">SUM(AC1769+AD1769+AE1769+AF1769+AG1769)</f>
        <v>0</v>
      </c>
      <c r="AI1769" s="46" t="n">
        <f aca="false">SUM(W1769+BM1769)</f>
        <v>0</v>
      </c>
      <c r="AJ1769" s="46" t="n">
        <f aca="false">SUM(X1769+BN1769)</f>
        <v>0</v>
      </c>
      <c r="AK1769" s="46" t="n">
        <f aca="false">SUM(Y1769+BN1769)</f>
        <v>0</v>
      </c>
      <c r="AL1769" s="46" t="n">
        <f aca="false">SUM(Z1769+BP1769)</f>
        <v>0</v>
      </c>
      <c r="AM1769" s="46" t="n">
        <f aca="false">SUM(AA1769+BQ1769)</f>
        <v>0</v>
      </c>
      <c r="AN1769" s="46" t="n">
        <f aca="false">SUM(AI1769+AJ1769+AK1769+AL1769+AM1769)</f>
        <v>0</v>
      </c>
      <c r="AO1769" s="46" t="n">
        <f aca="false">SUM(AC1769+BS1769)</f>
        <v>0</v>
      </c>
      <c r="AP1769" s="46" t="n">
        <f aca="false">SUM(AD1769+BT1769)</f>
        <v>0</v>
      </c>
      <c r="AQ1769" s="46" t="n">
        <f aca="false">SUM(AE1769+BT1769)</f>
        <v>0</v>
      </c>
      <c r="AR1769" s="46" t="n">
        <f aca="false">SUM(AF1769+BV1769)</f>
        <v>0</v>
      </c>
      <c r="AS1769" s="46" t="n">
        <f aca="false">SUM(AG1769+BW1769)</f>
        <v>0</v>
      </c>
      <c r="AT1769" s="47" t="n">
        <f aca="false">SUM(AO1769+AP1769+AQ1769+AR1769+AS1769)</f>
        <v>0</v>
      </c>
      <c r="AU1769" s="43" t="n">
        <f aca="false">SUM(AI1769+AO1769)</f>
        <v>0</v>
      </c>
      <c r="AV1769" s="43" t="n">
        <f aca="false">SUM(AJ1769+AP1769)</f>
        <v>0</v>
      </c>
      <c r="AW1769" s="43" t="n">
        <f aca="false">SUM(AK1769+AQ1769)</f>
        <v>0</v>
      </c>
      <c r="AX1769" s="43" t="n">
        <f aca="false">SUM(AL1769+AR1769)</f>
        <v>0</v>
      </c>
      <c r="AY1769" s="44" t="n">
        <f aca="false">SUM(AM1769+AS1769)</f>
        <v>0</v>
      </c>
      <c r="AZ1769" s="32" t="n">
        <f aca="false">SUM(AU1769+AV1769+AW1769+AX1769+AY1769)</f>
        <v>0</v>
      </c>
      <c r="BA1769" s="42"/>
      <c r="BB1769" s="43"/>
      <c r="BC1769" s="43"/>
      <c r="BD1769" s="43"/>
      <c r="BE1769" s="44"/>
      <c r="BF1769" s="32"/>
      <c r="BG1769" s="56"/>
      <c r="BH1769" s="57"/>
      <c r="BI1769" s="57"/>
      <c r="BJ1769" s="57"/>
      <c r="BK1769" s="58"/>
      <c r="BL1769" s="32" t="n">
        <f aca="false">SUM(BG1769+BH1769+BI1769+BJ1769+BK1769)</f>
        <v>0</v>
      </c>
      <c r="BM1769" s="56"/>
      <c r="BN1769" s="57"/>
      <c r="BO1769" s="57"/>
      <c r="BP1769" s="57"/>
      <c r="BQ1769" s="57"/>
      <c r="BR1769" s="48" t="n">
        <f aca="false">SUM(BM1769+BN1769+BO1769+BP1769+BQ1769)</f>
        <v>0</v>
      </c>
      <c r="BS1769" s="57"/>
      <c r="BT1769" s="57"/>
      <c r="BU1769" s="57"/>
      <c r="BV1769" s="57"/>
      <c r="BW1769" s="57"/>
      <c r="BX1769" s="48" t="n">
        <f aca="false">SUM(BS1769+BT1769+BU1769+BV1769+BW1769)</f>
        <v>0</v>
      </c>
      <c r="BY1769" s="57"/>
      <c r="BZ1769" s="57"/>
      <c r="CA1769" s="57"/>
      <c r="CB1769" s="57"/>
      <c r="CC1769" s="57"/>
      <c r="CD1769" s="48" t="n">
        <f aca="false">SUM(BY1769+BZ1769+CA1769+CB1769+CC1769)</f>
        <v>0</v>
      </c>
      <c r="CE1769" s="48" t="n">
        <f aca="false">SUM(BM1769+BS1769+BY1769)</f>
        <v>0</v>
      </c>
      <c r="CF1769" s="48" t="n">
        <f aca="false">SUM(BN1769+BT1769+BZ1769)</f>
        <v>0</v>
      </c>
      <c r="CG1769" s="48" t="n">
        <f aca="false">SUM(BO1769+BU1769+CA1769)</f>
        <v>0</v>
      </c>
      <c r="CH1769" s="48" t="n">
        <f aca="false">SUM(BP1769+BV1769+CB1769)</f>
        <v>0</v>
      </c>
      <c r="CI1769" s="48" t="n">
        <f aca="false">SUM(BQ1769+BW1769+CC1769)</f>
        <v>0</v>
      </c>
      <c r="CJ1769" s="48" t="n">
        <f aca="false">SUM(CE1769+CF1769+CG1769+CH1769+CI1769)</f>
        <v>0</v>
      </c>
      <c r="CK1769" s="43" t="n">
        <f aca="false">SUM(AT1769+BY1769+CE1769)</f>
        <v>0</v>
      </c>
      <c r="CL1769" s="43" t="n">
        <f aca="false">SUM(AU1769+BZ1769+CF1769)</f>
        <v>0</v>
      </c>
      <c r="CM1769" s="43" t="n">
        <f aca="false">SUM(AV1769+CA1769+CG1769)</f>
        <v>0</v>
      </c>
      <c r="CN1769" s="43" t="n">
        <f aca="false">SUM(AW1769+CB1769+CH1769)</f>
        <v>0</v>
      </c>
      <c r="CO1769" s="44" t="n">
        <f aca="false">SUM(AY1769+CC1769+CI1769)</f>
        <v>0</v>
      </c>
      <c r="CP1769" s="32" t="n">
        <f aca="false">SUM(CK1769+CL1769+CM1769+CN1769+CO1769)</f>
        <v>0</v>
      </c>
      <c r="CQ1769" s="60"/>
      <c r="CR1769" s="60"/>
      <c r="CS1769" s="60"/>
      <c r="CT1769" s="60"/>
      <c r="CU1769" s="60"/>
      <c r="CV1769" s="60"/>
      <c r="CW1769" s="60"/>
      <c r="CX1769" s="60"/>
      <c r="CY1769" s="60"/>
      <c r="CZ1769" s="60"/>
      <c r="DA1769" s="60"/>
      <c r="DB1769" s="60"/>
      <c r="DC1769" s="60"/>
      <c r="DD1769" s="60"/>
      <c r="DE1769" s="60"/>
      <c r="DF1769" s="60"/>
      <c r="DG1769" s="60"/>
      <c r="DH1769" s="60"/>
      <c r="DI1769" s="60"/>
      <c r="DJ1769" s="60"/>
      <c r="DK1769" s="60"/>
      <c r="DL1769" s="60"/>
    </row>
    <row r="1770" s="61" customFormat="true" ht="113.25" hidden="true" customHeight="false" outlineLevel="0" collapsed="false">
      <c r="A1770" s="54"/>
      <c r="B1770" s="55" t="s">
        <v>2846</v>
      </c>
      <c r="C1770" s="41" t="s">
        <v>2847</v>
      </c>
      <c r="D1770" s="42" t="n">
        <f aca="false">SUM(P1770-J1770)</f>
        <v>0</v>
      </c>
      <c r="E1770" s="43" t="n">
        <f aca="false">SUM(Q1770-K1770)</f>
        <v>0</v>
      </c>
      <c r="F1770" s="43" t="n">
        <f aca="false">SUM(R1770-L1770)</f>
        <v>0</v>
      </c>
      <c r="G1770" s="43" t="n">
        <f aca="false">SUM(S1770-M1770)</f>
        <v>0</v>
      </c>
      <c r="H1770" s="44" t="n">
        <f aca="false">SUM(U1770-N1770)</f>
        <v>0</v>
      </c>
      <c r="I1770" s="32" t="n">
        <f aca="false">SUM(D1770+E1770+F1770+G1770+H1770)</f>
        <v>0</v>
      </c>
      <c r="J1770" s="56"/>
      <c r="K1770" s="57"/>
      <c r="L1770" s="57"/>
      <c r="M1770" s="57"/>
      <c r="N1770" s="58"/>
      <c r="O1770" s="32" t="n">
        <f aca="false">SUM(J1770+K1770+L1770+M1770+N1770)</f>
        <v>0</v>
      </c>
      <c r="P1770" s="56"/>
      <c r="Q1770" s="57"/>
      <c r="R1770" s="57"/>
      <c r="S1770" s="57"/>
      <c r="T1770" s="57"/>
      <c r="U1770" s="58"/>
      <c r="V1770" s="32" t="n">
        <f aca="false">SUM(P1770+Q1770+R1770+S1770+U1770)</f>
        <v>0</v>
      </c>
      <c r="W1770" s="56"/>
      <c r="X1770" s="57"/>
      <c r="Y1770" s="57"/>
      <c r="Z1770" s="57"/>
      <c r="AA1770" s="58"/>
      <c r="AB1770" s="46" t="n">
        <f aca="false">SUM(W1770+X1770+Y1770+Z1770+AA1770)</f>
        <v>0</v>
      </c>
      <c r="AC1770" s="59"/>
      <c r="AD1770" s="57"/>
      <c r="AE1770" s="57"/>
      <c r="AF1770" s="57"/>
      <c r="AG1770" s="58"/>
      <c r="AH1770" s="46" t="n">
        <f aca="false">SUM(AC1770+AD1770+AE1770+AF1770+AG1770)</f>
        <v>0</v>
      </c>
      <c r="AI1770" s="46" t="n">
        <f aca="false">SUM(W1770+BM1770)</f>
        <v>0</v>
      </c>
      <c r="AJ1770" s="46" t="n">
        <f aca="false">SUM(X1770+BN1770)</f>
        <v>0</v>
      </c>
      <c r="AK1770" s="46" t="n">
        <f aca="false">SUM(Y1770+BN1770)</f>
        <v>0</v>
      </c>
      <c r="AL1770" s="46" t="n">
        <f aca="false">SUM(Z1770+BP1770)</f>
        <v>0</v>
      </c>
      <c r="AM1770" s="46" t="n">
        <f aca="false">SUM(AA1770+BQ1770)</f>
        <v>0</v>
      </c>
      <c r="AN1770" s="46" t="n">
        <f aca="false">SUM(AI1770+AJ1770+AK1770+AL1770+AM1770)</f>
        <v>0</v>
      </c>
      <c r="AO1770" s="46" t="n">
        <f aca="false">SUM(AC1770+BS1770)</f>
        <v>0</v>
      </c>
      <c r="AP1770" s="46" t="n">
        <f aca="false">SUM(AD1770+BT1770)</f>
        <v>0</v>
      </c>
      <c r="AQ1770" s="46" t="n">
        <f aca="false">SUM(AE1770+BT1770)</f>
        <v>0</v>
      </c>
      <c r="AR1770" s="46" t="n">
        <f aca="false">SUM(AF1770+BV1770)</f>
        <v>0</v>
      </c>
      <c r="AS1770" s="46" t="n">
        <f aca="false">SUM(AG1770+BW1770)</f>
        <v>0</v>
      </c>
      <c r="AT1770" s="47" t="n">
        <f aca="false">SUM(AO1770+AP1770+AQ1770+AR1770+AS1770)</f>
        <v>0</v>
      </c>
      <c r="AU1770" s="43" t="n">
        <f aca="false">SUM(AI1770+AO1770)</f>
        <v>0</v>
      </c>
      <c r="AV1770" s="43" t="n">
        <f aca="false">SUM(AJ1770+AP1770)</f>
        <v>0</v>
      </c>
      <c r="AW1770" s="43" t="n">
        <f aca="false">SUM(AK1770+AQ1770)</f>
        <v>0</v>
      </c>
      <c r="AX1770" s="43" t="n">
        <f aca="false">SUM(AL1770+AR1770)</f>
        <v>0</v>
      </c>
      <c r="AY1770" s="44" t="n">
        <f aca="false">SUM(AM1770+AS1770)</f>
        <v>0</v>
      </c>
      <c r="AZ1770" s="32" t="n">
        <f aca="false">SUM(AU1770+AV1770+AW1770+AX1770+AY1770)</f>
        <v>0</v>
      </c>
      <c r="BA1770" s="42"/>
      <c r="BB1770" s="43"/>
      <c r="BC1770" s="43"/>
      <c r="BD1770" s="43"/>
      <c r="BE1770" s="44"/>
      <c r="BF1770" s="32"/>
      <c r="BG1770" s="56"/>
      <c r="BH1770" s="57"/>
      <c r="BI1770" s="57"/>
      <c r="BJ1770" s="57"/>
      <c r="BK1770" s="58"/>
      <c r="BL1770" s="32" t="n">
        <f aca="false">SUM(BG1770+BH1770+BI1770+BJ1770+BK1770)</f>
        <v>0</v>
      </c>
      <c r="BM1770" s="56"/>
      <c r="BN1770" s="57"/>
      <c r="BO1770" s="57"/>
      <c r="BP1770" s="57"/>
      <c r="BQ1770" s="57"/>
      <c r="BR1770" s="48" t="n">
        <f aca="false">SUM(BM1770+BN1770+BO1770+BP1770+BQ1770)</f>
        <v>0</v>
      </c>
      <c r="BS1770" s="57"/>
      <c r="BT1770" s="57"/>
      <c r="BU1770" s="57"/>
      <c r="BV1770" s="57"/>
      <c r="BW1770" s="57"/>
      <c r="BX1770" s="48" t="n">
        <f aca="false">SUM(BS1770+BT1770+BU1770+BV1770+BW1770)</f>
        <v>0</v>
      </c>
      <c r="BY1770" s="57"/>
      <c r="BZ1770" s="57"/>
      <c r="CA1770" s="57"/>
      <c r="CB1770" s="57"/>
      <c r="CC1770" s="57"/>
      <c r="CD1770" s="48" t="n">
        <f aca="false">SUM(BY1770+BZ1770+CA1770+CB1770+CC1770)</f>
        <v>0</v>
      </c>
      <c r="CE1770" s="48" t="n">
        <f aca="false">SUM(BM1770+BS1770+BY1770)</f>
        <v>0</v>
      </c>
      <c r="CF1770" s="48" t="n">
        <f aca="false">SUM(BN1770+BT1770+BZ1770)</f>
        <v>0</v>
      </c>
      <c r="CG1770" s="48" t="n">
        <f aca="false">SUM(BO1770+BU1770+CA1770)</f>
        <v>0</v>
      </c>
      <c r="CH1770" s="48" t="n">
        <f aca="false">SUM(BP1770+BV1770+CB1770)</f>
        <v>0</v>
      </c>
      <c r="CI1770" s="48" t="n">
        <f aca="false">SUM(BQ1770+BW1770+CC1770)</f>
        <v>0</v>
      </c>
      <c r="CJ1770" s="48" t="n">
        <f aca="false">SUM(CE1770+CF1770+CG1770+CH1770+CI1770)</f>
        <v>0</v>
      </c>
      <c r="CK1770" s="43" t="n">
        <f aca="false">SUM(AT1770+BY1770+CE1770)</f>
        <v>0</v>
      </c>
      <c r="CL1770" s="43" t="n">
        <f aca="false">SUM(AU1770+BZ1770+CF1770)</f>
        <v>0</v>
      </c>
      <c r="CM1770" s="43" t="n">
        <f aca="false">SUM(AV1770+CA1770+CG1770)</f>
        <v>0</v>
      </c>
      <c r="CN1770" s="43" t="n">
        <f aca="false">SUM(AW1770+CB1770+CH1770)</f>
        <v>0</v>
      </c>
      <c r="CO1770" s="44" t="n">
        <f aca="false">SUM(AY1770+CC1770+CI1770)</f>
        <v>0</v>
      </c>
      <c r="CP1770" s="32" t="n">
        <f aca="false">SUM(CK1770+CL1770+CM1770+CN1770+CO1770)</f>
        <v>0</v>
      </c>
      <c r="CQ1770" s="60"/>
      <c r="CR1770" s="60"/>
      <c r="CS1770" s="60"/>
      <c r="CT1770" s="60"/>
      <c r="CU1770" s="60"/>
      <c r="CV1770" s="60"/>
      <c r="CW1770" s="60"/>
      <c r="CX1770" s="60"/>
      <c r="CY1770" s="60"/>
      <c r="CZ1770" s="60"/>
      <c r="DA1770" s="60"/>
      <c r="DB1770" s="60"/>
      <c r="DC1770" s="60"/>
      <c r="DD1770" s="60"/>
      <c r="DE1770" s="60"/>
      <c r="DF1770" s="60"/>
      <c r="DG1770" s="60"/>
      <c r="DH1770" s="60"/>
      <c r="DI1770" s="60"/>
      <c r="DJ1770" s="60"/>
      <c r="DK1770" s="60"/>
      <c r="DL1770" s="60"/>
    </row>
    <row r="1771" s="61" customFormat="true" ht="113.25" hidden="true" customHeight="false" outlineLevel="0" collapsed="false">
      <c r="A1771" s="54"/>
      <c r="B1771" s="55" t="s">
        <v>2848</v>
      </c>
      <c r="C1771" s="41" t="s">
        <v>2849</v>
      </c>
      <c r="D1771" s="42" t="n">
        <f aca="false">SUM(P1771-J1771)</f>
        <v>0</v>
      </c>
      <c r="E1771" s="43" t="n">
        <f aca="false">SUM(Q1771-K1771)</f>
        <v>0</v>
      </c>
      <c r="F1771" s="43" t="n">
        <f aca="false">SUM(R1771-L1771)</f>
        <v>0</v>
      </c>
      <c r="G1771" s="43" t="n">
        <f aca="false">SUM(S1771-M1771)</f>
        <v>0</v>
      </c>
      <c r="H1771" s="44" t="n">
        <f aca="false">SUM(U1771-N1771)</f>
        <v>0</v>
      </c>
      <c r="I1771" s="32" t="n">
        <f aca="false">SUM(D1771+E1771+F1771+G1771+H1771)</f>
        <v>0</v>
      </c>
      <c r="J1771" s="56"/>
      <c r="K1771" s="57"/>
      <c r="L1771" s="57"/>
      <c r="M1771" s="57"/>
      <c r="N1771" s="58"/>
      <c r="O1771" s="32" t="n">
        <f aca="false">SUM(J1771+K1771+L1771+M1771+N1771)</f>
        <v>0</v>
      </c>
      <c r="P1771" s="56"/>
      <c r="Q1771" s="57"/>
      <c r="R1771" s="57"/>
      <c r="S1771" s="57"/>
      <c r="T1771" s="57"/>
      <c r="U1771" s="58"/>
      <c r="V1771" s="32" t="n">
        <f aca="false">SUM(P1771+Q1771+R1771+S1771+U1771)</f>
        <v>0</v>
      </c>
      <c r="W1771" s="56"/>
      <c r="X1771" s="57"/>
      <c r="Y1771" s="57"/>
      <c r="Z1771" s="57"/>
      <c r="AA1771" s="58"/>
      <c r="AB1771" s="46" t="n">
        <f aca="false">SUM(W1771+X1771+Y1771+Z1771+AA1771)</f>
        <v>0</v>
      </c>
      <c r="AC1771" s="59"/>
      <c r="AD1771" s="57"/>
      <c r="AE1771" s="57"/>
      <c r="AF1771" s="57"/>
      <c r="AG1771" s="58"/>
      <c r="AH1771" s="46" t="n">
        <f aca="false">SUM(AC1771+AD1771+AE1771+AF1771+AG1771)</f>
        <v>0</v>
      </c>
      <c r="AI1771" s="46" t="n">
        <f aca="false">SUM(W1771+BM1771)</f>
        <v>0</v>
      </c>
      <c r="AJ1771" s="46" t="n">
        <f aca="false">SUM(X1771+BN1771)</f>
        <v>0</v>
      </c>
      <c r="AK1771" s="46" t="n">
        <f aca="false">SUM(Y1771+BN1771)</f>
        <v>0</v>
      </c>
      <c r="AL1771" s="46" t="n">
        <f aca="false">SUM(Z1771+BP1771)</f>
        <v>0</v>
      </c>
      <c r="AM1771" s="46" t="n">
        <f aca="false">SUM(AA1771+BQ1771)</f>
        <v>0</v>
      </c>
      <c r="AN1771" s="46" t="n">
        <f aca="false">SUM(AI1771+AJ1771+AK1771+AL1771+AM1771)</f>
        <v>0</v>
      </c>
      <c r="AO1771" s="46" t="n">
        <f aca="false">SUM(AC1771+BS1771)</f>
        <v>0</v>
      </c>
      <c r="AP1771" s="46" t="n">
        <f aca="false">SUM(AD1771+BT1771)</f>
        <v>0</v>
      </c>
      <c r="AQ1771" s="46" t="n">
        <f aca="false">SUM(AE1771+BT1771)</f>
        <v>0</v>
      </c>
      <c r="AR1771" s="46" t="n">
        <f aca="false">SUM(AF1771+BV1771)</f>
        <v>0</v>
      </c>
      <c r="AS1771" s="46" t="n">
        <f aca="false">SUM(AG1771+BW1771)</f>
        <v>0</v>
      </c>
      <c r="AT1771" s="47" t="n">
        <f aca="false">SUM(AO1771+AP1771+AQ1771+AR1771+AS1771)</f>
        <v>0</v>
      </c>
      <c r="AU1771" s="43" t="n">
        <f aca="false">SUM(AI1771+AO1771)</f>
        <v>0</v>
      </c>
      <c r="AV1771" s="43" t="n">
        <f aca="false">SUM(AJ1771+AP1771)</f>
        <v>0</v>
      </c>
      <c r="AW1771" s="43" t="n">
        <f aca="false">SUM(AK1771+AQ1771)</f>
        <v>0</v>
      </c>
      <c r="AX1771" s="43" t="n">
        <f aca="false">SUM(AL1771+AR1771)</f>
        <v>0</v>
      </c>
      <c r="AY1771" s="44" t="n">
        <f aca="false">SUM(AM1771+AS1771)</f>
        <v>0</v>
      </c>
      <c r="AZ1771" s="32" t="n">
        <f aca="false">SUM(AU1771+AV1771+AW1771+AX1771+AY1771)</f>
        <v>0</v>
      </c>
      <c r="BA1771" s="42"/>
      <c r="BB1771" s="43"/>
      <c r="BC1771" s="43"/>
      <c r="BD1771" s="43"/>
      <c r="BE1771" s="44"/>
      <c r="BF1771" s="32"/>
      <c r="BG1771" s="56"/>
      <c r="BH1771" s="57"/>
      <c r="BI1771" s="57"/>
      <c r="BJ1771" s="57"/>
      <c r="BK1771" s="58"/>
      <c r="BL1771" s="32" t="n">
        <f aca="false">SUM(BG1771+BH1771+BI1771+BJ1771+BK1771)</f>
        <v>0</v>
      </c>
      <c r="BM1771" s="56"/>
      <c r="BN1771" s="57"/>
      <c r="BO1771" s="57"/>
      <c r="BP1771" s="57"/>
      <c r="BQ1771" s="57"/>
      <c r="BR1771" s="48" t="n">
        <f aca="false">SUM(BM1771+BN1771+BO1771+BP1771+BQ1771)</f>
        <v>0</v>
      </c>
      <c r="BS1771" s="57"/>
      <c r="BT1771" s="57"/>
      <c r="BU1771" s="57"/>
      <c r="BV1771" s="57"/>
      <c r="BW1771" s="57"/>
      <c r="BX1771" s="48" t="n">
        <f aca="false">SUM(BS1771+BT1771+BU1771+BV1771+BW1771)</f>
        <v>0</v>
      </c>
      <c r="BY1771" s="57"/>
      <c r="BZ1771" s="57"/>
      <c r="CA1771" s="57"/>
      <c r="CB1771" s="57"/>
      <c r="CC1771" s="57"/>
      <c r="CD1771" s="48" t="n">
        <f aca="false">SUM(BY1771+BZ1771+CA1771+CB1771+CC1771)</f>
        <v>0</v>
      </c>
      <c r="CE1771" s="48" t="n">
        <f aca="false">SUM(BM1771+BS1771+BY1771)</f>
        <v>0</v>
      </c>
      <c r="CF1771" s="48" t="n">
        <f aca="false">SUM(BN1771+BT1771+BZ1771)</f>
        <v>0</v>
      </c>
      <c r="CG1771" s="48" t="n">
        <f aca="false">SUM(BO1771+BU1771+CA1771)</f>
        <v>0</v>
      </c>
      <c r="CH1771" s="48" t="n">
        <f aca="false">SUM(BP1771+BV1771+CB1771)</f>
        <v>0</v>
      </c>
      <c r="CI1771" s="48" t="n">
        <f aca="false">SUM(BQ1771+BW1771+CC1771)</f>
        <v>0</v>
      </c>
      <c r="CJ1771" s="48" t="n">
        <f aca="false">SUM(CE1771+CF1771+CG1771+CH1771+CI1771)</f>
        <v>0</v>
      </c>
      <c r="CK1771" s="43" t="n">
        <f aca="false">SUM(AT1771+BY1771+CE1771)</f>
        <v>0</v>
      </c>
      <c r="CL1771" s="43" t="n">
        <f aca="false">SUM(AU1771+BZ1771+CF1771)</f>
        <v>0</v>
      </c>
      <c r="CM1771" s="43" t="n">
        <f aca="false">SUM(AV1771+CA1771+CG1771)</f>
        <v>0</v>
      </c>
      <c r="CN1771" s="43" t="n">
        <f aca="false">SUM(AW1771+CB1771+CH1771)</f>
        <v>0</v>
      </c>
      <c r="CO1771" s="44" t="n">
        <f aca="false">SUM(AY1771+CC1771+CI1771)</f>
        <v>0</v>
      </c>
      <c r="CP1771" s="32" t="n">
        <f aca="false">SUM(CK1771+CL1771+CM1771+CN1771+CO1771)</f>
        <v>0</v>
      </c>
      <c r="CQ1771" s="60"/>
      <c r="CR1771" s="60"/>
      <c r="CS1771" s="60"/>
      <c r="CT1771" s="60"/>
      <c r="CU1771" s="60"/>
      <c r="CV1771" s="60"/>
      <c r="CW1771" s="60"/>
      <c r="CX1771" s="60"/>
      <c r="CY1771" s="60"/>
      <c r="CZ1771" s="60"/>
      <c r="DA1771" s="60"/>
      <c r="DB1771" s="60"/>
      <c r="DC1771" s="60"/>
      <c r="DD1771" s="60"/>
      <c r="DE1771" s="60"/>
      <c r="DF1771" s="60"/>
      <c r="DG1771" s="60"/>
      <c r="DH1771" s="60"/>
      <c r="DI1771" s="60"/>
      <c r="DJ1771" s="60"/>
      <c r="DK1771" s="60"/>
      <c r="DL1771" s="60"/>
    </row>
    <row r="1772" s="61" customFormat="true" ht="158.25" hidden="true" customHeight="false" outlineLevel="0" collapsed="false">
      <c r="A1772" s="54"/>
      <c r="B1772" s="55" t="s">
        <v>2850</v>
      </c>
      <c r="C1772" s="41" t="s">
        <v>2851</v>
      </c>
      <c r="D1772" s="42" t="n">
        <f aca="false">SUM(P1772-J1772)</f>
        <v>0</v>
      </c>
      <c r="E1772" s="43" t="n">
        <f aca="false">SUM(Q1772-K1772)</f>
        <v>0</v>
      </c>
      <c r="F1772" s="43" t="n">
        <f aca="false">SUM(R1772-L1772)</f>
        <v>0</v>
      </c>
      <c r="G1772" s="43" t="n">
        <f aca="false">SUM(S1772-M1772)</f>
        <v>0</v>
      </c>
      <c r="H1772" s="44" t="n">
        <f aca="false">SUM(U1772-N1772)</f>
        <v>0</v>
      </c>
      <c r="I1772" s="32" t="n">
        <f aca="false">SUM(D1772+E1772+F1772+G1772+H1772)</f>
        <v>0</v>
      </c>
      <c r="J1772" s="56"/>
      <c r="K1772" s="57"/>
      <c r="L1772" s="57"/>
      <c r="M1772" s="57"/>
      <c r="N1772" s="58"/>
      <c r="O1772" s="32" t="n">
        <f aca="false">SUM(J1772+K1772+L1772+M1772+N1772)</f>
        <v>0</v>
      </c>
      <c r="P1772" s="56"/>
      <c r="Q1772" s="57"/>
      <c r="R1772" s="57"/>
      <c r="S1772" s="57"/>
      <c r="T1772" s="57"/>
      <c r="U1772" s="58"/>
      <c r="V1772" s="32" t="n">
        <f aca="false">SUM(P1772+Q1772+R1772+S1772+U1772)</f>
        <v>0</v>
      </c>
      <c r="W1772" s="56"/>
      <c r="X1772" s="57"/>
      <c r="Y1772" s="57"/>
      <c r="Z1772" s="57"/>
      <c r="AA1772" s="58"/>
      <c r="AB1772" s="46" t="n">
        <f aca="false">SUM(W1772+X1772+Y1772+Z1772+AA1772)</f>
        <v>0</v>
      </c>
      <c r="AC1772" s="59"/>
      <c r="AD1772" s="57"/>
      <c r="AE1772" s="57"/>
      <c r="AF1772" s="57"/>
      <c r="AG1772" s="58"/>
      <c r="AH1772" s="46" t="n">
        <f aca="false">SUM(AC1772+AD1772+AE1772+AF1772+AG1772)</f>
        <v>0</v>
      </c>
      <c r="AI1772" s="46" t="n">
        <f aca="false">SUM(W1772+BM1772)</f>
        <v>0</v>
      </c>
      <c r="AJ1772" s="46" t="n">
        <f aca="false">SUM(X1772+BN1772)</f>
        <v>0</v>
      </c>
      <c r="AK1772" s="46" t="n">
        <f aca="false">SUM(Y1772+BN1772)</f>
        <v>0</v>
      </c>
      <c r="AL1772" s="46" t="n">
        <f aca="false">SUM(Z1772+BP1772)</f>
        <v>0</v>
      </c>
      <c r="AM1772" s="46" t="n">
        <f aca="false">SUM(AA1772+BQ1772)</f>
        <v>0</v>
      </c>
      <c r="AN1772" s="46" t="n">
        <f aca="false">SUM(AI1772+AJ1772+AK1772+AL1772+AM1772)</f>
        <v>0</v>
      </c>
      <c r="AO1772" s="46" t="n">
        <f aca="false">SUM(AC1772+BS1772)</f>
        <v>0</v>
      </c>
      <c r="AP1772" s="46" t="n">
        <f aca="false">SUM(AD1772+BT1772)</f>
        <v>0</v>
      </c>
      <c r="AQ1772" s="46" t="n">
        <f aca="false">SUM(AE1772+BT1772)</f>
        <v>0</v>
      </c>
      <c r="AR1772" s="46" t="n">
        <f aca="false">SUM(AF1772+BV1772)</f>
        <v>0</v>
      </c>
      <c r="AS1772" s="46" t="n">
        <f aca="false">SUM(AG1772+BW1772)</f>
        <v>0</v>
      </c>
      <c r="AT1772" s="47" t="n">
        <f aca="false">SUM(AO1772+AP1772+AQ1772+AR1772+AS1772)</f>
        <v>0</v>
      </c>
      <c r="AU1772" s="43" t="n">
        <f aca="false">SUM(AI1772+AO1772)</f>
        <v>0</v>
      </c>
      <c r="AV1772" s="43" t="n">
        <f aca="false">SUM(AJ1772+AP1772)</f>
        <v>0</v>
      </c>
      <c r="AW1772" s="43" t="n">
        <f aca="false">SUM(AK1772+AQ1772)</f>
        <v>0</v>
      </c>
      <c r="AX1772" s="43" t="n">
        <f aca="false">SUM(AL1772+AR1772)</f>
        <v>0</v>
      </c>
      <c r="AY1772" s="44" t="n">
        <f aca="false">SUM(AM1772+AS1772)</f>
        <v>0</v>
      </c>
      <c r="AZ1772" s="32" t="n">
        <f aca="false">SUM(AU1772+AV1772+AW1772+AX1772+AY1772)</f>
        <v>0</v>
      </c>
      <c r="BA1772" s="42"/>
      <c r="BB1772" s="43"/>
      <c r="BC1772" s="43"/>
      <c r="BD1772" s="43"/>
      <c r="BE1772" s="44"/>
      <c r="BF1772" s="32"/>
      <c r="BG1772" s="56"/>
      <c r="BH1772" s="57"/>
      <c r="BI1772" s="57"/>
      <c r="BJ1772" s="57"/>
      <c r="BK1772" s="58"/>
      <c r="BL1772" s="32" t="n">
        <f aca="false">SUM(BG1772+BH1772+BI1772+BJ1772+BK1772)</f>
        <v>0</v>
      </c>
      <c r="BM1772" s="56"/>
      <c r="BN1772" s="57"/>
      <c r="BO1772" s="57"/>
      <c r="BP1772" s="57"/>
      <c r="BQ1772" s="57"/>
      <c r="BR1772" s="48" t="n">
        <f aca="false">SUM(BM1772+BN1772+BO1772+BP1772+BQ1772)</f>
        <v>0</v>
      </c>
      <c r="BS1772" s="57"/>
      <c r="BT1772" s="57"/>
      <c r="BU1772" s="57"/>
      <c r="BV1772" s="57"/>
      <c r="BW1772" s="57"/>
      <c r="BX1772" s="48" t="n">
        <f aca="false">SUM(BS1772+BT1772+BU1772+BV1772+BW1772)</f>
        <v>0</v>
      </c>
      <c r="BY1772" s="57"/>
      <c r="BZ1772" s="57"/>
      <c r="CA1772" s="57"/>
      <c r="CB1772" s="57"/>
      <c r="CC1772" s="57"/>
      <c r="CD1772" s="48" t="n">
        <f aca="false">SUM(BY1772+BZ1772+CA1772+CB1772+CC1772)</f>
        <v>0</v>
      </c>
      <c r="CE1772" s="48" t="n">
        <f aca="false">SUM(BM1772+BS1772+BY1772)</f>
        <v>0</v>
      </c>
      <c r="CF1772" s="48" t="n">
        <f aca="false">SUM(BN1772+BT1772+BZ1772)</f>
        <v>0</v>
      </c>
      <c r="CG1772" s="48" t="n">
        <f aca="false">SUM(BO1772+BU1772+CA1772)</f>
        <v>0</v>
      </c>
      <c r="CH1772" s="48" t="n">
        <f aca="false">SUM(BP1772+BV1772+CB1772)</f>
        <v>0</v>
      </c>
      <c r="CI1772" s="48" t="n">
        <f aca="false">SUM(BQ1772+BW1772+CC1772)</f>
        <v>0</v>
      </c>
      <c r="CJ1772" s="48" t="n">
        <f aca="false">SUM(CE1772+CF1772+CG1772+CH1772+CI1772)</f>
        <v>0</v>
      </c>
      <c r="CK1772" s="43" t="n">
        <f aca="false">SUM(AT1772+BY1772+CE1772)</f>
        <v>0</v>
      </c>
      <c r="CL1772" s="43" t="n">
        <f aca="false">SUM(AU1772+BZ1772+CF1772)</f>
        <v>0</v>
      </c>
      <c r="CM1772" s="43" t="n">
        <f aca="false">SUM(AV1772+CA1772+CG1772)</f>
        <v>0</v>
      </c>
      <c r="CN1772" s="43" t="n">
        <f aca="false">SUM(AW1772+CB1772+CH1772)</f>
        <v>0</v>
      </c>
      <c r="CO1772" s="44" t="n">
        <f aca="false">SUM(AY1772+CC1772+CI1772)</f>
        <v>0</v>
      </c>
      <c r="CP1772" s="32" t="n">
        <f aca="false">SUM(CK1772+CL1772+CM1772+CN1772+CO1772)</f>
        <v>0</v>
      </c>
      <c r="CQ1772" s="60"/>
      <c r="CR1772" s="60"/>
      <c r="CS1772" s="60"/>
      <c r="CT1772" s="60"/>
      <c r="CU1772" s="60"/>
      <c r="CV1772" s="60"/>
      <c r="CW1772" s="60"/>
      <c r="CX1772" s="60"/>
      <c r="CY1772" s="60"/>
      <c r="CZ1772" s="60"/>
      <c r="DA1772" s="60"/>
      <c r="DB1772" s="60"/>
      <c r="DC1772" s="60"/>
      <c r="DD1772" s="60"/>
      <c r="DE1772" s="60"/>
      <c r="DF1772" s="60"/>
      <c r="DG1772" s="60"/>
      <c r="DH1772" s="60"/>
      <c r="DI1772" s="60"/>
      <c r="DJ1772" s="60"/>
      <c r="DK1772" s="60"/>
      <c r="DL1772" s="60"/>
    </row>
    <row r="1773" s="61" customFormat="true" ht="147" hidden="true" customHeight="false" outlineLevel="0" collapsed="false">
      <c r="A1773" s="54"/>
      <c r="B1773" s="55" t="s">
        <v>2852</v>
      </c>
      <c r="C1773" s="41" t="s">
        <v>2853</v>
      </c>
      <c r="D1773" s="42" t="n">
        <f aca="false">SUM(P1773-J1773)</f>
        <v>0</v>
      </c>
      <c r="E1773" s="43" t="n">
        <f aca="false">SUM(Q1773-K1773)</f>
        <v>0</v>
      </c>
      <c r="F1773" s="43" t="n">
        <f aca="false">SUM(R1773-L1773)</f>
        <v>0</v>
      </c>
      <c r="G1773" s="43" t="n">
        <f aca="false">SUM(S1773-M1773)</f>
        <v>0</v>
      </c>
      <c r="H1773" s="44" t="n">
        <f aca="false">SUM(U1773-N1773)</f>
        <v>0</v>
      </c>
      <c r="I1773" s="32" t="n">
        <f aca="false">SUM(D1773+E1773+F1773+G1773+H1773)</f>
        <v>0</v>
      </c>
      <c r="J1773" s="56"/>
      <c r="K1773" s="57"/>
      <c r="L1773" s="57"/>
      <c r="M1773" s="57"/>
      <c r="N1773" s="58"/>
      <c r="O1773" s="32" t="n">
        <f aca="false">SUM(J1773+K1773+L1773+M1773+N1773)</f>
        <v>0</v>
      </c>
      <c r="P1773" s="56"/>
      <c r="Q1773" s="57"/>
      <c r="R1773" s="57"/>
      <c r="S1773" s="57"/>
      <c r="T1773" s="57"/>
      <c r="U1773" s="58"/>
      <c r="V1773" s="32" t="n">
        <f aca="false">SUM(P1773+Q1773+R1773+S1773+U1773)</f>
        <v>0</v>
      </c>
      <c r="W1773" s="56"/>
      <c r="X1773" s="57"/>
      <c r="Y1773" s="57"/>
      <c r="Z1773" s="57"/>
      <c r="AA1773" s="58"/>
      <c r="AB1773" s="46" t="n">
        <f aca="false">SUM(W1773+X1773+Y1773+Z1773+AA1773)</f>
        <v>0</v>
      </c>
      <c r="AC1773" s="59"/>
      <c r="AD1773" s="57"/>
      <c r="AE1773" s="57"/>
      <c r="AF1773" s="57"/>
      <c r="AG1773" s="58"/>
      <c r="AH1773" s="46" t="n">
        <f aca="false">SUM(AC1773+AD1773+AE1773+AF1773+AG1773)</f>
        <v>0</v>
      </c>
      <c r="AI1773" s="46" t="n">
        <f aca="false">SUM(W1773+BM1773)</f>
        <v>0</v>
      </c>
      <c r="AJ1773" s="46" t="n">
        <f aca="false">SUM(X1773+BN1773)</f>
        <v>0</v>
      </c>
      <c r="AK1773" s="46" t="n">
        <f aca="false">SUM(Y1773+BN1773)</f>
        <v>0</v>
      </c>
      <c r="AL1773" s="46" t="n">
        <f aca="false">SUM(Z1773+BP1773)</f>
        <v>0</v>
      </c>
      <c r="AM1773" s="46" t="n">
        <f aca="false">SUM(AA1773+BQ1773)</f>
        <v>0</v>
      </c>
      <c r="AN1773" s="46" t="n">
        <f aca="false">SUM(AI1773+AJ1773+AK1773+AL1773+AM1773)</f>
        <v>0</v>
      </c>
      <c r="AO1773" s="46" t="n">
        <f aca="false">SUM(AC1773+BS1773)</f>
        <v>0</v>
      </c>
      <c r="AP1773" s="46" t="n">
        <f aca="false">SUM(AD1773+BT1773)</f>
        <v>0</v>
      </c>
      <c r="AQ1773" s="46" t="n">
        <f aca="false">SUM(AE1773+BT1773)</f>
        <v>0</v>
      </c>
      <c r="AR1773" s="46" t="n">
        <f aca="false">SUM(AF1773+BV1773)</f>
        <v>0</v>
      </c>
      <c r="AS1773" s="46" t="n">
        <f aca="false">SUM(AG1773+BW1773)</f>
        <v>0</v>
      </c>
      <c r="AT1773" s="47" t="n">
        <f aca="false">SUM(AO1773+AP1773+AQ1773+AR1773+AS1773)</f>
        <v>0</v>
      </c>
      <c r="AU1773" s="43" t="n">
        <f aca="false">SUM(AI1773+AO1773)</f>
        <v>0</v>
      </c>
      <c r="AV1773" s="43" t="n">
        <f aca="false">SUM(AJ1773+AP1773)</f>
        <v>0</v>
      </c>
      <c r="AW1773" s="43" t="n">
        <f aca="false">SUM(AK1773+AQ1773)</f>
        <v>0</v>
      </c>
      <c r="AX1773" s="43" t="n">
        <f aca="false">SUM(AL1773+AR1773)</f>
        <v>0</v>
      </c>
      <c r="AY1773" s="44" t="n">
        <f aca="false">SUM(AM1773+AS1773)</f>
        <v>0</v>
      </c>
      <c r="AZ1773" s="32" t="n">
        <f aca="false">SUM(AU1773+AV1773+AW1773+AX1773+AY1773)</f>
        <v>0</v>
      </c>
      <c r="BA1773" s="42"/>
      <c r="BB1773" s="43"/>
      <c r="BC1773" s="43"/>
      <c r="BD1773" s="43"/>
      <c r="BE1773" s="44"/>
      <c r="BF1773" s="32"/>
      <c r="BG1773" s="56"/>
      <c r="BH1773" s="57"/>
      <c r="BI1773" s="57"/>
      <c r="BJ1773" s="57"/>
      <c r="BK1773" s="58"/>
      <c r="BL1773" s="32" t="n">
        <f aca="false">SUM(BG1773+BH1773+BI1773+BJ1773+BK1773)</f>
        <v>0</v>
      </c>
      <c r="BM1773" s="56"/>
      <c r="BN1773" s="57"/>
      <c r="BO1773" s="57"/>
      <c r="BP1773" s="57"/>
      <c r="BQ1773" s="57"/>
      <c r="BR1773" s="48" t="n">
        <f aca="false">SUM(BM1773+BN1773+BO1773+BP1773+BQ1773)</f>
        <v>0</v>
      </c>
      <c r="BS1773" s="57"/>
      <c r="BT1773" s="57"/>
      <c r="BU1773" s="57"/>
      <c r="BV1773" s="57"/>
      <c r="BW1773" s="57"/>
      <c r="BX1773" s="48" t="n">
        <f aca="false">SUM(BS1773+BT1773+BU1773+BV1773+BW1773)</f>
        <v>0</v>
      </c>
      <c r="BY1773" s="57"/>
      <c r="BZ1773" s="57"/>
      <c r="CA1773" s="57"/>
      <c r="CB1773" s="57"/>
      <c r="CC1773" s="57"/>
      <c r="CD1773" s="48" t="n">
        <f aca="false">SUM(BY1773+BZ1773+CA1773+CB1773+CC1773)</f>
        <v>0</v>
      </c>
      <c r="CE1773" s="48" t="n">
        <f aca="false">SUM(BM1773+BS1773+BY1773)</f>
        <v>0</v>
      </c>
      <c r="CF1773" s="48" t="n">
        <f aca="false">SUM(BN1773+BT1773+BZ1773)</f>
        <v>0</v>
      </c>
      <c r="CG1773" s="48" t="n">
        <f aca="false">SUM(BO1773+BU1773+CA1773)</f>
        <v>0</v>
      </c>
      <c r="CH1773" s="48" t="n">
        <f aca="false">SUM(BP1773+BV1773+CB1773)</f>
        <v>0</v>
      </c>
      <c r="CI1773" s="48" t="n">
        <f aca="false">SUM(BQ1773+BW1773+CC1773)</f>
        <v>0</v>
      </c>
      <c r="CJ1773" s="48" t="n">
        <f aca="false">SUM(CE1773+CF1773+CG1773+CH1773+CI1773)</f>
        <v>0</v>
      </c>
      <c r="CK1773" s="43" t="n">
        <f aca="false">SUM(AT1773+BY1773+CE1773)</f>
        <v>0</v>
      </c>
      <c r="CL1773" s="43" t="n">
        <f aca="false">SUM(AU1773+BZ1773+CF1773)</f>
        <v>0</v>
      </c>
      <c r="CM1773" s="43" t="n">
        <f aca="false">SUM(AV1773+CA1773+CG1773)</f>
        <v>0</v>
      </c>
      <c r="CN1773" s="43" t="n">
        <f aca="false">SUM(AW1773+CB1773+CH1773)</f>
        <v>0</v>
      </c>
      <c r="CO1773" s="44" t="n">
        <f aca="false">SUM(AY1773+CC1773+CI1773)</f>
        <v>0</v>
      </c>
      <c r="CP1773" s="32" t="n">
        <f aca="false">SUM(CK1773+CL1773+CM1773+CN1773+CO1773)</f>
        <v>0</v>
      </c>
      <c r="CQ1773" s="60"/>
      <c r="CR1773" s="60"/>
      <c r="CS1773" s="60"/>
      <c r="CT1773" s="60"/>
      <c r="CU1773" s="60"/>
      <c r="CV1773" s="60"/>
      <c r="CW1773" s="60"/>
      <c r="CX1773" s="60"/>
      <c r="CY1773" s="60"/>
      <c r="CZ1773" s="60"/>
      <c r="DA1773" s="60"/>
      <c r="DB1773" s="60"/>
      <c r="DC1773" s="60"/>
      <c r="DD1773" s="60"/>
      <c r="DE1773" s="60"/>
      <c r="DF1773" s="60"/>
      <c r="DG1773" s="60"/>
      <c r="DH1773" s="60"/>
      <c r="DI1773" s="60"/>
      <c r="DJ1773" s="60"/>
      <c r="DK1773" s="60"/>
      <c r="DL1773" s="60"/>
    </row>
    <row r="1774" s="61" customFormat="true" ht="113.25" hidden="true" customHeight="false" outlineLevel="0" collapsed="false">
      <c r="A1774" s="54"/>
      <c r="B1774" s="55" t="s">
        <v>2854</v>
      </c>
      <c r="C1774" s="41" t="s">
        <v>2855</v>
      </c>
      <c r="D1774" s="42" t="n">
        <f aca="false">SUM(P1774-J1774)</f>
        <v>0</v>
      </c>
      <c r="E1774" s="43" t="n">
        <f aca="false">SUM(Q1774-K1774)</f>
        <v>0</v>
      </c>
      <c r="F1774" s="43" t="n">
        <f aca="false">SUM(R1774-L1774)</f>
        <v>0</v>
      </c>
      <c r="G1774" s="43" t="n">
        <f aca="false">SUM(S1774-M1774)</f>
        <v>0</v>
      </c>
      <c r="H1774" s="44" t="n">
        <f aca="false">SUM(U1774-N1774)</f>
        <v>0</v>
      </c>
      <c r="I1774" s="32" t="n">
        <f aca="false">SUM(D1774+E1774+F1774+G1774+H1774)</f>
        <v>0</v>
      </c>
      <c r="J1774" s="56"/>
      <c r="K1774" s="57"/>
      <c r="L1774" s="57"/>
      <c r="M1774" s="57"/>
      <c r="N1774" s="58"/>
      <c r="O1774" s="32" t="n">
        <f aca="false">SUM(J1774+K1774+L1774+M1774+N1774)</f>
        <v>0</v>
      </c>
      <c r="P1774" s="56"/>
      <c r="Q1774" s="57"/>
      <c r="R1774" s="57"/>
      <c r="S1774" s="57"/>
      <c r="T1774" s="57"/>
      <c r="U1774" s="58"/>
      <c r="V1774" s="32" t="n">
        <f aca="false">SUM(P1774+Q1774+R1774+S1774+U1774)</f>
        <v>0</v>
      </c>
      <c r="W1774" s="56"/>
      <c r="X1774" s="57"/>
      <c r="Y1774" s="57"/>
      <c r="Z1774" s="57"/>
      <c r="AA1774" s="58"/>
      <c r="AB1774" s="46" t="n">
        <f aca="false">SUM(W1774+X1774+Y1774+Z1774+AA1774)</f>
        <v>0</v>
      </c>
      <c r="AC1774" s="59"/>
      <c r="AD1774" s="57"/>
      <c r="AE1774" s="57"/>
      <c r="AF1774" s="57"/>
      <c r="AG1774" s="58"/>
      <c r="AH1774" s="46" t="n">
        <f aca="false">SUM(AC1774+AD1774+AE1774+AF1774+AG1774)</f>
        <v>0</v>
      </c>
      <c r="AI1774" s="46" t="n">
        <f aca="false">SUM(W1774+BM1774)</f>
        <v>0</v>
      </c>
      <c r="AJ1774" s="46" t="n">
        <f aca="false">SUM(X1774+BN1774)</f>
        <v>0</v>
      </c>
      <c r="AK1774" s="46" t="n">
        <f aca="false">SUM(Y1774+BN1774)</f>
        <v>0</v>
      </c>
      <c r="AL1774" s="46" t="n">
        <f aca="false">SUM(Z1774+BP1774)</f>
        <v>0</v>
      </c>
      <c r="AM1774" s="46" t="n">
        <f aca="false">SUM(AA1774+BQ1774)</f>
        <v>0</v>
      </c>
      <c r="AN1774" s="46" t="n">
        <f aca="false">SUM(AI1774+AJ1774+AK1774+AL1774+AM1774)</f>
        <v>0</v>
      </c>
      <c r="AO1774" s="46" t="n">
        <f aca="false">SUM(AC1774+BS1774)</f>
        <v>0</v>
      </c>
      <c r="AP1774" s="46" t="n">
        <f aca="false">SUM(AD1774+BT1774)</f>
        <v>0</v>
      </c>
      <c r="AQ1774" s="46" t="n">
        <f aca="false">SUM(AE1774+BT1774)</f>
        <v>0</v>
      </c>
      <c r="AR1774" s="46" t="n">
        <f aca="false">SUM(AF1774+BV1774)</f>
        <v>0</v>
      </c>
      <c r="AS1774" s="46" t="n">
        <f aca="false">SUM(AG1774+BW1774)</f>
        <v>0</v>
      </c>
      <c r="AT1774" s="47" t="n">
        <f aca="false">SUM(AO1774+AP1774+AQ1774+AR1774+AS1774)</f>
        <v>0</v>
      </c>
      <c r="AU1774" s="43" t="n">
        <f aca="false">SUM(AI1774+AO1774)</f>
        <v>0</v>
      </c>
      <c r="AV1774" s="43" t="n">
        <f aca="false">SUM(AJ1774+AP1774)</f>
        <v>0</v>
      </c>
      <c r="AW1774" s="43" t="n">
        <f aca="false">SUM(AK1774+AQ1774)</f>
        <v>0</v>
      </c>
      <c r="AX1774" s="43" t="n">
        <f aca="false">SUM(AL1774+AR1774)</f>
        <v>0</v>
      </c>
      <c r="AY1774" s="44" t="n">
        <f aca="false">SUM(AM1774+AS1774)</f>
        <v>0</v>
      </c>
      <c r="AZ1774" s="32" t="n">
        <f aca="false">SUM(AU1774+AV1774+AW1774+AX1774+AY1774)</f>
        <v>0</v>
      </c>
      <c r="BA1774" s="42"/>
      <c r="BB1774" s="43"/>
      <c r="BC1774" s="43"/>
      <c r="BD1774" s="43"/>
      <c r="BE1774" s="44"/>
      <c r="BF1774" s="32"/>
      <c r="BG1774" s="56"/>
      <c r="BH1774" s="57"/>
      <c r="BI1774" s="57"/>
      <c r="BJ1774" s="57"/>
      <c r="BK1774" s="58"/>
      <c r="BL1774" s="32" t="n">
        <f aca="false">SUM(BG1774+BH1774+BI1774+BJ1774+BK1774)</f>
        <v>0</v>
      </c>
      <c r="BM1774" s="56"/>
      <c r="BN1774" s="57"/>
      <c r="BO1774" s="57"/>
      <c r="BP1774" s="57"/>
      <c r="BQ1774" s="57"/>
      <c r="BR1774" s="48" t="n">
        <f aca="false">SUM(BM1774+BN1774+BO1774+BP1774+BQ1774)</f>
        <v>0</v>
      </c>
      <c r="BS1774" s="57"/>
      <c r="BT1774" s="57"/>
      <c r="BU1774" s="57"/>
      <c r="BV1774" s="57"/>
      <c r="BW1774" s="57"/>
      <c r="BX1774" s="48" t="n">
        <f aca="false">SUM(BS1774+BT1774+BU1774+BV1774+BW1774)</f>
        <v>0</v>
      </c>
      <c r="BY1774" s="57"/>
      <c r="BZ1774" s="57"/>
      <c r="CA1774" s="57"/>
      <c r="CB1774" s="57"/>
      <c r="CC1774" s="57"/>
      <c r="CD1774" s="48" t="n">
        <f aca="false">SUM(BY1774+BZ1774+CA1774+CB1774+CC1774)</f>
        <v>0</v>
      </c>
      <c r="CE1774" s="48" t="n">
        <f aca="false">SUM(BM1774+BS1774+BY1774)</f>
        <v>0</v>
      </c>
      <c r="CF1774" s="48" t="n">
        <f aca="false">SUM(BN1774+BT1774+BZ1774)</f>
        <v>0</v>
      </c>
      <c r="CG1774" s="48" t="n">
        <f aca="false">SUM(BO1774+BU1774+CA1774)</f>
        <v>0</v>
      </c>
      <c r="CH1774" s="48" t="n">
        <f aca="false">SUM(BP1774+BV1774+CB1774)</f>
        <v>0</v>
      </c>
      <c r="CI1774" s="48" t="n">
        <f aca="false">SUM(BQ1774+BW1774+CC1774)</f>
        <v>0</v>
      </c>
      <c r="CJ1774" s="48" t="n">
        <f aca="false">SUM(CE1774+CF1774+CG1774+CH1774+CI1774)</f>
        <v>0</v>
      </c>
      <c r="CK1774" s="43" t="n">
        <f aca="false">SUM(AT1774+BY1774+CE1774)</f>
        <v>0</v>
      </c>
      <c r="CL1774" s="43" t="n">
        <f aca="false">SUM(AU1774+BZ1774+CF1774)</f>
        <v>0</v>
      </c>
      <c r="CM1774" s="43" t="n">
        <f aca="false">SUM(AV1774+CA1774+CG1774)</f>
        <v>0</v>
      </c>
      <c r="CN1774" s="43" t="n">
        <f aca="false">SUM(AW1774+CB1774+CH1774)</f>
        <v>0</v>
      </c>
      <c r="CO1774" s="44" t="n">
        <f aca="false">SUM(AY1774+CC1774+CI1774)</f>
        <v>0</v>
      </c>
      <c r="CP1774" s="32" t="n">
        <f aca="false">SUM(CK1774+CL1774+CM1774+CN1774+CO1774)</f>
        <v>0</v>
      </c>
      <c r="CQ1774" s="60"/>
      <c r="CR1774" s="60"/>
      <c r="CS1774" s="60"/>
      <c r="CT1774" s="60"/>
      <c r="CU1774" s="60"/>
      <c r="CV1774" s="60"/>
      <c r="CW1774" s="60"/>
      <c r="CX1774" s="60"/>
      <c r="CY1774" s="60"/>
      <c r="CZ1774" s="60"/>
      <c r="DA1774" s="60"/>
      <c r="DB1774" s="60"/>
      <c r="DC1774" s="60"/>
      <c r="DD1774" s="60"/>
      <c r="DE1774" s="60"/>
      <c r="DF1774" s="60"/>
      <c r="DG1774" s="60"/>
      <c r="DH1774" s="60"/>
      <c r="DI1774" s="60"/>
      <c r="DJ1774" s="60"/>
      <c r="DK1774" s="60"/>
      <c r="DL1774" s="60"/>
    </row>
    <row r="1775" s="72" customFormat="true" ht="15.75" hidden="true" customHeight="false" outlineLevel="0" collapsed="false">
      <c r="A1775" s="62"/>
      <c r="B1775" s="63"/>
      <c r="C1775" s="41"/>
      <c r="D1775" s="42" t="n">
        <f aca="false">SUM(P1775-J1775)</f>
        <v>0</v>
      </c>
      <c r="E1775" s="43" t="n">
        <f aca="false">SUM(Q1775-K1775)</f>
        <v>0</v>
      </c>
      <c r="F1775" s="43" t="n">
        <f aca="false">SUM(R1775-L1775)</f>
        <v>0</v>
      </c>
      <c r="G1775" s="43" t="n">
        <f aca="false">SUM(S1775-M1775)</f>
        <v>0</v>
      </c>
      <c r="H1775" s="44" t="n">
        <f aca="false">SUM(U1775-N1775)</f>
        <v>0</v>
      </c>
      <c r="I1775" s="32" t="n">
        <f aca="false">SUM(D1775+E1775+F1775+G1775+H1775)</f>
        <v>0</v>
      </c>
      <c r="J1775" s="65"/>
      <c r="K1775" s="66"/>
      <c r="L1775" s="66"/>
      <c r="M1775" s="66"/>
      <c r="N1775" s="67"/>
      <c r="O1775" s="32" t="n">
        <f aca="false">SUM(J1775+K1775+L1775+M1775+N1775)</f>
        <v>0</v>
      </c>
      <c r="P1775" s="65"/>
      <c r="Q1775" s="66"/>
      <c r="R1775" s="66"/>
      <c r="S1775" s="66"/>
      <c r="T1775" s="66"/>
      <c r="U1775" s="67"/>
      <c r="V1775" s="32" t="n">
        <f aca="false">SUM(P1775+Q1775+R1775+S1775+U1775)</f>
        <v>0</v>
      </c>
      <c r="W1775" s="68"/>
      <c r="X1775" s="69"/>
      <c r="Y1775" s="69"/>
      <c r="Z1775" s="69"/>
      <c r="AA1775" s="70"/>
      <c r="AB1775" s="46" t="n">
        <f aca="false">SUM(W1775+X1775+Y1775+Z1775+AA1775)</f>
        <v>0</v>
      </c>
      <c r="AC1775" s="71"/>
      <c r="AD1775" s="69"/>
      <c r="AE1775" s="69"/>
      <c r="AF1775" s="69"/>
      <c r="AG1775" s="70"/>
      <c r="AH1775" s="46" t="n">
        <f aca="false">SUM(AC1775+AD1775+AE1775+AF1775+AG1775)</f>
        <v>0</v>
      </c>
      <c r="AI1775" s="46" t="n">
        <f aca="false">SUM(W1775+BM1775)</f>
        <v>0</v>
      </c>
      <c r="AJ1775" s="46" t="n">
        <f aca="false">SUM(X1775+BN1775)</f>
        <v>0</v>
      </c>
      <c r="AK1775" s="46" t="n">
        <f aca="false">SUM(Y1775+BN1775)</f>
        <v>0</v>
      </c>
      <c r="AL1775" s="46" t="n">
        <f aca="false">SUM(Z1775+BP1775)</f>
        <v>0</v>
      </c>
      <c r="AM1775" s="46" t="n">
        <f aca="false">SUM(AA1775+BQ1775)</f>
        <v>0</v>
      </c>
      <c r="AN1775" s="46" t="n">
        <f aca="false">SUM(AI1775+AJ1775+AK1775+AL1775+AM1775)</f>
        <v>0</v>
      </c>
      <c r="AO1775" s="46" t="n">
        <f aca="false">SUM(AC1775+BS1775)</f>
        <v>0</v>
      </c>
      <c r="AP1775" s="46" t="n">
        <f aca="false">SUM(AD1775+BT1775)</f>
        <v>0</v>
      </c>
      <c r="AQ1775" s="46" t="n">
        <f aca="false">SUM(AE1775+BT1775)</f>
        <v>0</v>
      </c>
      <c r="AR1775" s="46" t="n">
        <f aca="false">SUM(AF1775+BV1775)</f>
        <v>0</v>
      </c>
      <c r="AS1775" s="46" t="n">
        <f aca="false">SUM(AG1775+BW1775)</f>
        <v>0</v>
      </c>
      <c r="AT1775" s="47" t="n">
        <f aca="false">SUM(AO1775+AP1775+AQ1775+AR1775+AS1775)</f>
        <v>0</v>
      </c>
      <c r="AU1775" s="43" t="n">
        <f aca="false">SUM(AI1775+AO1775)</f>
        <v>0</v>
      </c>
      <c r="AV1775" s="43" t="n">
        <f aca="false">SUM(AJ1775+AP1775)</f>
        <v>0</v>
      </c>
      <c r="AW1775" s="43" t="n">
        <f aca="false">SUM(AK1775+AQ1775)</f>
        <v>0</v>
      </c>
      <c r="AX1775" s="43" t="n">
        <f aca="false">SUM(AL1775+AR1775)</f>
        <v>0</v>
      </c>
      <c r="AY1775" s="44" t="n">
        <f aca="false">SUM(AM1775+AS1775)</f>
        <v>0</v>
      </c>
      <c r="AZ1775" s="32" t="n">
        <f aca="false">SUM(AU1775+AV1775+AW1775+AX1775+AY1775)</f>
        <v>0</v>
      </c>
      <c r="BA1775" s="42"/>
      <c r="BB1775" s="43"/>
      <c r="BC1775" s="43"/>
      <c r="BD1775" s="43"/>
      <c r="BE1775" s="44"/>
      <c r="BF1775" s="32"/>
      <c r="BG1775" s="65"/>
      <c r="BH1775" s="66"/>
      <c r="BI1775" s="66"/>
      <c r="BJ1775" s="66"/>
      <c r="BK1775" s="67"/>
      <c r="BL1775" s="32" t="n">
        <f aca="false">SUM(BG1775+BH1775+BI1775+BJ1775+BK1775)</f>
        <v>0</v>
      </c>
      <c r="BM1775" s="68"/>
      <c r="BN1775" s="69"/>
      <c r="BO1775" s="69"/>
      <c r="BP1775" s="69"/>
      <c r="BQ1775" s="69"/>
      <c r="BR1775" s="48" t="n">
        <f aca="false">SUM(BM1775+BN1775+BO1775+BP1775+BQ1775)</f>
        <v>0</v>
      </c>
      <c r="BS1775" s="69"/>
      <c r="BT1775" s="69"/>
      <c r="BU1775" s="69"/>
      <c r="BV1775" s="69"/>
      <c r="BW1775" s="69"/>
      <c r="BX1775" s="48" t="n">
        <f aca="false">SUM(BS1775+BT1775+BU1775+BV1775+BW1775)</f>
        <v>0</v>
      </c>
      <c r="BY1775" s="69"/>
      <c r="BZ1775" s="69"/>
      <c r="CA1775" s="69"/>
      <c r="CB1775" s="69"/>
      <c r="CC1775" s="69"/>
      <c r="CD1775" s="48" t="n">
        <f aca="false">SUM(BY1775+BZ1775+CA1775+CB1775+CC1775)</f>
        <v>0</v>
      </c>
      <c r="CE1775" s="48" t="n">
        <f aca="false">SUM(BM1775+BS1775+BY1775)</f>
        <v>0</v>
      </c>
      <c r="CF1775" s="48" t="n">
        <f aca="false">SUM(BN1775+BT1775+BZ1775)</f>
        <v>0</v>
      </c>
      <c r="CG1775" s="48" t="n">
        <f aca="false">SUM(BO1775+BU1775+CA1775)</f>
        <v>0</v>
      </c>
      <c r="CH1775" s="48" t="n">
        <f aca="false">SUM(BP1775+BV1775+CB1775)</f>
        <v>0</v>
      </c>
      <c r="CI1775" s="48" t="n">
        <f aca="false">SUM(BQ1775+BW1775+CC1775)</f>
        <v>0</v>
      </c>
      <c r="CJ1775" s="48" t="n">
        <f aca="false">SUM(CE1775+CF1775+CG1775+CH1775+CI1775)</f>
        <v>0</v>
      </c>
      <c r="CK1775" s="43" t="n">
        <f aca="false">SUM(AT1775+BY1775+CE1775)</f>
        <v>0</v>
      </c>
      <c r="CL1775" s="43" t="n">
        <f aca="false">SUM(AU1775+BZ1775+CF1775)</f>
        <v>0</v>
      </c>
      <c r="CM1775" s="43" t="n">
        <f aca="false">SUM(AV1775+CA1775+CG1775)</f>
        <v>0</v>
      </c>
      <c r="CN1775" s="43" t="n">
        <f aca="false">SUM(AW1775+CB1775+CH1775)</f>
        <v>0</v>
      </c>
      <c r="CO1775" s="44" t="n">
        <f aca="false">SUM(AY1775+CC1775+CI1775)</f>
        <v>0</v>
      </c>
      <c r="CP1775" s="32" t="n">
        <f aca="false">SUM(CK1775+CL1775+CM1775+CN1775+CO1775)</f>
        <v>0</v>
      </c>
      <c r="CQ1775" s="7"/>
      <c r="CR1775" s="7"/>
      <c r="CS1775" s="7"/>
      <c r="CT1775" s="7"/>
      <c r="CU1775" s="7"/>
      <c r="CV1775" s="7"/>
      <c r="CW1775" s="7"/>
      <c r="CX1775" s="7"/>
      <c r="CY1775" s="7"/>
      <c r="CZ1775" s="7"/>
      <c r="DA1775" s="7"/>
      <c r="DB1775" s="7"/>
      <c r="DC1775" s="7"/>
      <c r="DD1775" s="7"/>
      <c r="DE1775" s="7"/>
      <c r="DF1775" s="7"/>
      <c r="DG1775" s="7"/>
      <c r="DH1775" s="7"/>
      <c r="DI1775" s="7"/>
      <c r="DJ1775" s="7"/>
      <c r="DK1775" s="7"/>
      <c r="DL1775" s="7"/>
    </row>
    <row r="1776" s="53" customFormat="true" ht="84.75" hidden="true" customHeight="false" outlineLevel="0" collapsed="false">
      <c r="A1776" s="51"/>
      <c r="B1776" s="26" t="s">
        <v>2856</v>
      </c>
      <c r="C1776" s="41" t="s">
        <v>2857</v>
      </c>
      <c r="D1776" s="42" t="n">
        <f aca="false">SUM(P1776-J1776)</f>
        <v>0</v>
      </c>
      <c r="E1776" s="43" t="n">
        <f aca="false">SUM(Q1776-K1776)</f>
        <v>0</v>
      </c>
      <c r="F1776" s="43" t="n">
        <f aca="false">SUM(R1776-L1776)</f>
        <v>0</v>
      </c>
      <c r="G1776" s="43" t="n">
        <f aca="false">SUM(S1776-M1776)</f>
        <v>0</v>
      </c>
      <c r="H1776" s="44" t="n">
        <f aca="false">SUM(U1776-N1776)</f>
        <v>0</v>
      </c>
      <c r="I1776" s="32" t="n">
        <f aca="false">SUM(D1776+E1776+F1776+G1776+H1776)</f>
        <v>0</v>
      </c>
      <c r="J1776" s="42"/>
      <c r="K1776" s="43"/>
      <c r="L1776" s="43"/>
      <c r="M1776" s="43"/>
      <c r="N1776" s="44"/>
      <c r="O1776" s="32" t="n">
        <f aca="false">SUM(J1776+K1776+L1776+M1776+N1776)</f>
        <v>0</v>
      </c>
      <c r="P1776" s="42"/>
      <c r="Q1776" s="43"/>
      <c r="R1776" s="43"/>
      <c r="S1776" s="43"/>
      <c r="T1776" s="43"/>
      <c r="U1776" s="44"/>
      <c r="V1776" s="32" t="n">
        <f aca="false">SUM(P1776+Q1776+R1776+S1776+U1776)</f>
        <v>0</v>
      </c>
      <c r="W1776" s="45"/>
      <c r="X1776" s="46"/>
      <c r="Y1776" s="46"/>
      <c r="Z1776" s="46"/>
      <c r="AA1776" s="46"/>
      <c r="AB1776" s="46" t="n">
        <f aca="false">SUM(W1776+X1776+Y1776+Z1776+AA1776)</f>
        <v>0</v>
      </c>
      <c r="AC1776" s="46"/>
      <c r="AD1776" s="46"/>
      <c r="AE1776" s="46"/>
      <c r="AF1776" s="46"/>
      <c r="AG1776" s="46"/>
      <c r="AH1776" s="46" t="n">
        <f aca="false">SUM(AC1776+AD1776+AE1776+AF1776+AG1776)</f>
        <v>0</v>
      </c>
      <c r="AI1776" s="46" t="n">
        <f aca="false">SUM(W1776+BM1776)</f>
        <v>0</v>
      </c>
      <c r="AJ1776" s="46" t="n">
        <f aca="false">SUM(X1776+BN1776)</f>
        <v>0</v>
      </c>
      <c r="AK1776" s="46" t="n">
        <f aca="false">SUM(Y1776+BN1776)</f>
        <v>0</v>
      </c>
      <c r="AL1776" s="46" t="n">
        <f aca="false">SUM(Z1776+BP1776)</f>
        <v>0</v>
      </c>
      <c r="AM1776" s="46" t="n">
        <f aca="false">SUM(AA1776+BQ1776)</f>
        <v>0</v>
      </c>
      <c r="AN1776" s="46" t="n">
        <f aca="false">SUM(AI1776+AJ1776+AK1776+AL1776+AM1776)</f>
        <v>0</v>
      </c>
      <c r="AO1776" s="46" t="n">
        <f aca="false">SUM(AC1776+BS1776)</f>
        <v>0</v>
      </c>
      <c r="AP1776" s="46" t="n">
        <f aca="false">SUM(AD1776+BT1776)</f>
        <v>0</v>
      </c>
      <c r="AQ1776" s="46" t="n">
        <f aca="false">SUM(AE1776+BT1776)</f>
        <v>0</v>
      </c>
      <c r="AR1776" s="46" t="n">
        <f aca="false">SUM(AF1776+BV1776)</f>
        <v>0</v>
      </c>
      <c r="AS1776" s="46" t="n">
        <f aca="false">SUM(AG1776+BW1776)</f>
        <v>0</v>
      </c>
      <c r="AT1776" s="47" t="n">
        <f aca="false">SUM(AO1776+AP1776+AQ1776+AR1776+AS1776)</f>
        <v>0</v>
      </c>
      <c r="AU1776" s="43" t="n">
        <f aca="false">SUM(AI1776+AO1776)</f>
        <v>0</v>
      </c>
      <c r="AV1776" s="43" t="n">
        <f aca="false">SUM(AJ1776+AP1776)</f>
        <v>0</v>
      </c>
      <c r="AW1776" s="43" t="n">
        <f aca="false">SUM(AK1776+AQ1776)</f>
        <v>0</v>
      </c>
      <c r="AX1776" s="43" t="n">
        <f aca="false">SUM(AL1776+AR1776)</f>
        <v>0</v>
      </c>
      <c r="AY1776" s="44" t="n">
        <f aca="false">SUM(AM1776+AS1776)</f>
        <v>0</v>
      </c>
      <c r="AZ1776" s="32" t="n">
        <f aca="false">SUM(AU1776+AV1776+AW1776+AX1776+AY1776)</f>
        <v>0</v>
      </c>
      <c r="BA1776" s="42"/>
      <c r="BB1776" s="43"/>
      <c r="BC1776" s="43"/>
      <c r="BD1776" s="43"/>
      <c r="BE1776" s="44"/>
      <c r="BF1776" s="32"/>
      <c r="BG1776" s="42"/>
      <c r="BH1776" s="43"/>
      <c r="BI1776" s="43"/>
      <c r="BJ1776" s="43"/>
      <c r="BK1776" s="44"/>
      <c r="BL1776" s="32" t="n">
        <f aca="false">SUM(BG1776+BH1776+BI1776+BJ1776+BK1776)</f>
        <v>0</v>
      </c>
      <c r="BM1776" s="45"/>
      <c r="BN1776" s="48"/>
      <c r="BO1776" s="48"/>
      <c r="BP1776" s="48"/>
      <c r="BQ1776" s="48"/>
      <c r="BR1776" s="48" t="n">
        <f aca="false">SUM(BM1776+BN1776+BO1776+BP1776+BQ1776)</f>
        <v>0</v>
      </c>
      <c r="BS1776" s="48"/>
      <c r="BT1776" s="48"/>
      <c r="BU1776" s="48"/>
      <c r="BV1776" s="48"/>
      <c r="BW1776" s="48"/>
      <c r="BX1776" s="48" t="n">
        <f aca="false">SUM(BS1776+BT1776+BU1776+BV1776+BW1776)</f>
        <v>0</v>
      </c>
      <c r="BY1776" s="48"/>
      <c r="BZ1776" s="48"/>
      <c r="CA1776" s="48"/>
      <c r="CB1776" s="48"/>
      <c r="CC1776" s="48"/>
      <c r="CD1776" s="48" t="n">
        <f aca="false">SUM(BY1776+BZ1776+CA1776+CB1776+CC1776)</f>
        <v>0</v>
      </c>
      <c r="CE1776" s="48" t="n">
        <f aca="false">SUM(BM1776+BS1776+BY1776)</f>
        <v>0</v>
      </c>
      <c r="CF1776" s="48" t="n">
        <f aca="false">SUM(BN1776+BT1776+BZ1776)</f>
        <v>0</v>
      </c>
      <c r="CG1776" s="48" t="n">
        <f aca="false">SUM(BO1776+BU1776+CA1776)</f>
        <v>0</v>
      </c>
      <c r="CH1776" s="48" t="n">
        <f aca="false">SUM(BP1776+BV1776+CB1776)</f>
        <v>0</v>
      </c>
      <c r="CI1776" s="48" t="n">
        <f aca="false">SUM(BQ1776+BW1776+CC1776)</f>
        <v>0</v>
      </c>
      <c r="CJ1776" s="48" t="n">
        <f aca="false">SUM(CE1776+CF1776+CG1776+CH1776+CI1776)</f>
        <v>0</v>
      </c>
      <c r="CK1776" s="43" t="n">
        <f aca="false">SUM(AT1776+BY1776+CE1776)</f>
        <v>0</v>
      </c>
      <c r="CL1776" s="43" t="n">
        <f aca="false">SUM(AU1776+BZ1776+CF1776)</f>
        <v>0</v>
      </c>
      <c r="CM1776" s="43" t="n">
        <f aca="false">SUM(AV1776+CA1776+CG1776)</f>
        <v>0</v>
      </c>
      <c r="CN1776" s="43" t="n">
        <f aca="false">SUM(AW1776+CB1776+CH1776)</f>
        <v>0</v>
      </c>
      <c r="CO1776" s="44" t="n">
        <f aca="false">SUM(AY1776+CC1776+CI1776)</f>
        <v>0</v>
      </c>
      <c r="CP1776" s="32" t="n">
        <f aca="false">SUM(CK1776+CL1776+CM1776+CN1776+CO1776)</f>
        <v>0</v>
      </c>
      <c r="CQ1776" s="52"/>
      <c r="CR1776" s="52"/>
      <c r="CS1776" s="52"/>
      <c r="CT1776" s="52"/>
      <c r="CU1776" s="52"/>
      <c r="CV1776" s="52"/>
      <c r="CW1776" s="52"/>
      <c r="CX1776" s="52"/>
      <c r="CY1776" s="52"/>
      <c r="CZ1776" s="52"/>
      <c r="DA1776" s="52"/>
      <c r="DB1776" s="52"/>
      <c r="DC1776" s="52"/>
      <c r="DD1776" s="52"/>
      <c r="DE1776" s="52"/>
      <c r="DF1776" s="52"/>
      <c r="DG1776" s="52"/>
      <c r="DH1776" s="52"/>
      <c r="DI1776" s="52"/>
      <c r="DJ1776" s="52"/>
      <c r="DK1776" s="52"/>
      <c r="DL1776" s="52"/>
    </row>
    <row r="1777" s="61" customFormat="true" ht="113.25" hidden="true" customHeight="false" outlineLevel="0" collapsed="false">
      <c r="A1777" s="54"/>
      <c r="B1777" s="55" t="s">
        <v>2858</v>
      </c>
      <c r="C1777" s="41" t="s">
        <v>2857</v>
      </c>
      <c r="D1777" s="42" t="n">
        <f aca="false">SUM(P1777-J1777)</f>
        <v>0</v>
      </c>
      <c r="E1777" s="43" t="n">
        <f aca="false">SUM(Q1777-K1777)</f>
        <v>0</v>
      </c>
      <c r="F1777" s="43" t="n">
        <f aca="false">SUM(R1777-L1777)</f>
        <v>0</v>
      </c>
      <c r="G1777" s="43" t="n">
        <f aca="false">SUM(S1777-M1777)</f>
        <v>0</v>
      </c>
      <c r="H1777" s="44" t="n">
        <f aca="false">SUM(U1777-N1777)</f>
        <v>0</v>
      </c>
      <c r="I1777" s="32" t="n">
        <f aca="false">SUM(D1777+E1777+F1777+G1777+H1777)</f>
        <v>0</v>
      </c>
      <c r="J1777" s="56"/>
      <c r="K1777" s="57"/>
      <c r="L1777" s="57"/>
      <c r="M1777" s="57"/>
      <c r="N1777" s="58"/>
      <c r="O1777" s="32" t="n">
        <f aca="false">SUM(J1777+K1777+L1777+M1777+N1777)</f>
        <v>0</v>
      </c>
      <c r="P1777" s="56"/>
      <c r="Q1777" s="57"/>
      <c r="R1777" s="57"/>
      <c r="S1777" s="57"/>
      <c r="T1777" s="57"/>
      <c r="U1777" s="58"/>
      <c r="V1777" s="32" t="n">
        <f aca="false">SUM(P1777+Q1777+R1777+S1777+U1777)</f>
        <v>0</v>
      </c>
      <c r="W1777" s="56"/>
      <c r="X1777" s="57"/>
      <c r="Y1777" s="57"/>
      <c r="Z1777" s="57"/>
      <c r="AA1777" s="58"/>
      <c r="AB1777" s="46" t="n">
        <f aca="false">SUM(W1777+X1777+Y1777+Z1777+AA1777)</f>
        <v>0</v>
      </c>
      <c r="AC1777" s="59"/>
      <c r="AD1777" s="57"/>
      <c r="AE1777" s="57"/>
      <c r="AF1777" s="57"/>
      <c r="AG1777" s="58"/>
      <c r="AH1777" s="46" t="n">
        <f aca="false">SUM(AC1777+AD1777+AE1777+AF1777+AG1777)</f>
        <v>0</v>
      </c>
      <c r="AI1777" s="46" t="n">
        <f aca="false">SUM(W1777+BM1777)</f>
        <v>0</v>
      </c>
      <c r="AJ1777" s="46" t="n">
        <f aca="false">SUM(X1777+BN1777)</f>
        <v>0</v>
      </c>
      <c r="AK1777" s="46" t="n">
        <f aca="false">SUM(Y1777+BN1777)</f>
        <v>0</v>
      </c>
      <c r="AL1777" s="46" t="n">
        <f aca="false">SUM(Z1777+BP1777)</f>
        <v>0</v>
      </c>
      <c r="AM1777" s="46" t="n">
        <f aca="false">SUM(AA1777+BQ1777)</f>
        <v>0</v>
      </c>
      <c r="AN1777" s="46" t="n">
        <f aca="false">SUM(AI1777+AJ1777+AK1777+AL1777+AM1777)</f>
        <v>0</v>
      </c>
      <c r="AO1777" s="46" t="n">
        <f aca="false">SUM(AC1777+BS1777)</f>
        <v>0</v>
      </c>
      <c r="AP1777" s="46" t="n">
        <f aca="false">SUM(AD1777+BT1777)</f>
        <v>0</v>
      </c>
      <c r="AQ1777" s="46" t="n">
        <f aca="false">SUM(AE1777+BT1777)</f>
        <v>0</v>
      </c>
      <c r="AR1777" s="46" t="n">
        <f aca="false">SUM(AF1777+BV1777)</f>
        <v>0</v>
      </c>
      <c r="AS1777" s="46" t="n">
        <f aca="false">SUM(AG1777+BW1777)</f>
        <v>0</v>
      </c>
      <c r="AT1777" s="47" t="n">
        <f aca="false">SUM(AO1777+AP1777+AQ1777+AR1777+AS1777)</f>
        <v>0</v>
      </c>
      <c r="AU1777" s="43" t="n">
        <f aca="false">SUM(AI1777+AO1777)</f>
        <v>0</v>
      </c>
      <c r="AV1777" s="43" t="n">
        <f aca="false">SUM(AJ1777+AP1777)</f>
        <v>0</v>
      </c>
      <c r="AW1777" s="43" t="n">
        <f aca="false">SUM(AK1777+AQ1777)</f>
        <v>0</v>
      </c>
      <c r="AX1777" s="43" t="n">
        <f aca="false">SUM(AL1777+AR1777)</f>
        <v>0</v>
      </c>
      <c r="AY1777" s="44" t="n">
        <f aca="false">SUM(AM1777+AS1777)</f>
        <v>0</v>
      </c>
      <c r="AZ1777" s="32" t="n">
        <f aca="false">SUM(AU1777+AV1777+AW1777+AX1777+AY1777)</f>
        <v>0</v>
      </c>
      <c r="BA1777" s="42"/>
      <c r="BB1777" s="43"/>
      <c r="BC1777" s="43"/>
      <c r="BD1777" s="43"/>
      <c r="BE1777" s="44"/>
      <c r="BF1777" s="32"/>
      <c r="BG1777" s="56"/>
      <c r="BH1777" s="57"/>
      <c r="BI1777" s="57"/>
      <c r="BJ1777" s="57"/>
      <c r="BK1777" s="58"/>
      <c r="BL1777" s="32" t="n">
        <f aca="false">SUM(BG1777+BH1777+BI1777+BJ1777+BK1777)</f>
        <v>0</v>
      </c>
      <c r="BM1777" s="56"/>
      <c r="BN1777" s="57"/>
      <c r="BO1777" s="57"/>
      <c r="BP1777" s="57"/>
      <c r="BQ1777" s="57"/>
      <c r="BR1777" s="48" t="n">
        <f aca="false">SUM(BM1777+BN1777+BO1777+BP1777+BQ1777)</f>
        <v>0</v>
      </c>
      <c r="BS1777" s="57"/>
      <c r="BT1777" s="57"/>
      <c r="BU1777" s="57"/>
      <c r="BV1777" s="57"/>
      <c r="BW1777" s="57"/>
      <c r="BX1777" s="48" t="n">
        <f aca="false">SUM(BS1777+BT1777+BU1777+BV1777+BW1777)</f>
        <v>0</v>
      </c>
      <c r="BY1777" s="57"/>
      <c r="BZ1777" s="57"/>
      <c r="CA1777" s="57"/>
      <c r="CB1777" s="57"/>
      <c r="CC1777" s="57"/>
      <c r="CD1777" s="48" t="n">
        <f aca="false">SUM(BY1777+BZ1777+CA1777+CB1777+CC1777)</f>
        <v>0</v>
      </c>
      <c r="CE1777" s="48" t="n">
        <f aca="false">SUM(BM1777+BS1777+BY1777)</f>
        <v>0</v>
      </c>
      <c r="CF1777" s="48" t="n">
        <f aca="false">SUM(BN1777+BT1777+BZ1777)</f>
        <v>0</v>
      </c>
      <c r="CG1777" s="48" t="n">
        <f aca="false">SUM(BO1777+BU1777+CA1777)</f>
        <v>0</v>
      </c>
      <c r="CH1777" s="48" t="n">
        <f aca="false">SUM(BP1777+BV1777+CB1777)</f>
        <v>0</v>
      </c>
      <c r="CI1777" s="48" t="n">
        <f aca="false">SUM(BQ1777+BW1777+CC1777)</f>
        <v>0</v>
      </c>
      <c r="CJ1777" s="48" t="n">
        <f aca="false">SUM(CE1777+CF1777+CG1777+CH1777+CI1777)</f>
        <v>0</v>
      </c>
      <c r="CK1777" s="43" t="n">
        <f aca="false">SUM(AT1777+BY1777+CE1777)</f>
        <v>0</v>
      </c>
      <c r="CL1777" s="43" t="n">
        <f aca="false">SUM(AU1777+BZ1777+CF1777)</f>
        <v>0</v>
      </c>
      <c r="CM1777" s="43" t="n">
        <f aca="false">SUM(AV1777+CA1777+CG1777)</f>
        <v>0</v>
      </c>
      <c r="CN1777" s="43" t="n">
        <f aca="false">SUM(AW1777+CB1777+CH1777)</f>
        <v>0</v>
      </c>
      <c r="CO1777" s="44" t="n">
        <f aca="false">SUM(AY1777+CC1777+CI1777)</f>
        <v>0</v>
      </c>
      <c r="CP1777" s="32" t="n">
        <f aca="false">SUM(CK1777+CL1777+CM1777+CN1777+CO1777)</f>
        <v>0</v>
      </c>
      <c r="CQ1777" s="60"/>
      <c r="CR1777" s="60"/>
      <c r="CS1777" s="60"/>
      <c r="CT1777" s="60"/>
      <c r="CU1777" s="60"/>
      <c r="CV1777" s="60"/>
      <c r="CW1777" s="60"/>
      <c r="CX1777" s="60"/>
      <c r="CY1777" s="60"/>
      <c r="CZ1777" s="60"/>
      <c r="DA1777" s="60"/>
      <c r="DB1777" s="60"/>
      <c r="DC1777" s="60"/>
      <c r="DD1777" s="60"/>
      <c r="DE1777" s="60"/>
      <c r="DF1777" s="60"/>
      <c r="DG1777" s="60"/>
      <c r="DH1777" s="60"/>
      <c r="DI1777" s="60"/>
      <c r="DJ1777" s="60"/>
      <c r="DK1777" s="60"/>
      <c r="DL1777" s="60"/>
    </row>
    <row r="1778" s="72" customFormat="true" ht="15.75" hidden="true" customHeight="false" outlineLevel="0" collapsed="false">
      <c r="A1778" s="62"/>
      <c r="B1778" s="63"/>
      <c r="C1778" s="41"/>
      <c r="D1778" s="42" t="n">
        <f aca="false">SUM(P1778-J1778)</f>
        <v>0</v>
      </c>
      <c r="E1778" s="43" t="n">
        <f aca="false">SUM(Q1778-K1778)</f>
        <v>0</v>
      </c>
      <c r="F1778" s="43" t="n">
        <f aca="false">SUM(R1778-L1778)</f>
        <v>0</v>
      </c>
      <c r="G1778" s="43" t="n">
        <f aca="false">SUM(S1778-M1778)</f>
        <v>0</v>
      </c>
      <c r="H1778" s="44" t="n">
        <f aca="false">SUM(U1778-N1778)</f>
        <v>0</v>
      </c>
      <c r="I1778" s="32" t="n">
        <f aca="false">SUM(D1778+E1778+F1778+G1778+H1778)</f>
        <v>0</v>
      </c>
      <c r="J1778" s="65"/>
      <c r="K1778" s="66"/>
      <c r="L1778" s="66"/>
      <c r="M1778" s="66"/>
      <c r="N1778" s="67"/>
      <c r="O1778" s="32" t="n">
        <f aca="false">SUM(J1778+K1778+L1778+M1778+N1778)</f>
        <v>0</v>
      </c>
      <c r="P1778" s="65"/>
      <c r="Q1778" s="66"/>
      <c r="R1778" s="66"/>
      <c r="S1778" s="66"/>
      <c r="T1778" s="66"/>
      <c r="U1778" s="67"/>
      <c r="V1778" s="32" t="n">
        <f aca="false">SUM(P1778+Q1778+R1778+S1778+U1778)</f>
        <v>0</v>
      </c>
      <c r="W1778" s="68"/>
      <c r="X1778" s="69"/>
      <c r="Y1778" s="69"/>
      <c r="Z1778" s="69"/>
      <c r="AA1778" s="70"/>
      <c r="AB1778" s="46" t="n">
        <f aca="false">SUM(W1778+X1778+Y1778+Z1778+AA1778)</f>
        <v>0</v>
      </c>
      <c r="AC1778" s="71"/>
      <c r="AD1778" s="69"/>
      <c r="AE1778" s="69"/>
      <c r="AF1778" s="69"/>
      <c r="AG1778" s="70"/>
      <c r="AH1778" s="46" t="n">
        <f aca="false">SUM(AC1778+AD1778+AE1778+AF1778+AG1778)</f>
        <v>0</v>
      </c>
      <c r="AI1778" s="46" t="n">
        <f aca="false">SUM(W1778+BM1778)</f>
        <v>0</v>
      </c>
      <c r="AJ1778" s="46" t="n">
        <f aca="false">SUM(X1778+BN1778)</f>
        <v>0</v>
      </c>
      <c r="AK1778" s="46" t="n">
        <f aca="false">SUM(Y1778+BN1778)</f>
        <v>0</v>
      </c>
      <c r="AL1778" s="46" t="n">
        <f aca="false">SUM(Z1778+BP1778)</f>
        <v>0</v>
      </c>
      <c r="AM1778" s="46" t="n">
        <f aca="false">SUM(AA1778+BQ1778)</f>
        <v>0</v>
      </c>
      <c r="AN1778" s="46" t="n">
        <f aca="false">SUM(AI1778+AJ1778+AK1778+AL1778+AM1778)</f>
        <v>0</v>
      </c>
      <c r="AO1778" s="46" t="n">
        <f aca="false">SUM(AC1778+BS1778)</f>
        <v>0</v>
      </c>
      <c r="AP1778" s="46" t="n">
        <f aca="false">SUM(AD1778+BT1778)</f>
        <v>0</v>
      </c>
      <c r="AQ1778" s="46" t="n">
        <f aca="false">SUM(AE1778+BT1778)</f>
        <v>0</v>
      </c>
      <c r="AR1778" s="46" t="n">
        <f aca="false">SUM(AF1778+BV1778)</f>
        <v>0</v>
      </c>
      <c r="AS1778" s="46" t="n">
        <f aca="false">SUM(AG1778+BW1778)</f>
        <v>0</v>
      </c>
      <c r="AT1778" s="47" t="n">
        <f aca="false">SUM(AO1778+AP1778+AQ1778+AR1778+AS1778)</f>
        <v>0</v>
      </c>
      <c r="AU1778" s="43" t="n">
        <f aca="false">SUM(AI1778+AO1778)</f>
        <v>0</v>
      </c>
      <c r="AV1778" s="43" t="n">
        <f aca="false">SUM(AJ1778+AP1778)</f>
        <v>0</v>
      </c>
      <c r="AW1778" s="43" t="n">
        <f aca="false">SUM(AK1778+AQ1778)</f>
        <v>0</v>
      </c>
      <c r="AX1778" s="43" t="n">
        <f aca="false">SUM(AL1778+AR1778)</f>
        <v>0</v>
      </c>
      <c r="AY1778" s="44" t="n">
        <f aca="false">SUM(AM1778+AS1778)</f>
        <v>0</v>
      </c>
      <c r="AZ1778" s="32" t="n">
        <f aca="false">SUM(AU1778+AV1778+AW1778+AX1778+AY1778)</f>
        <v>0</v>
      </c>
      <c r="BA1778" s="42"/>
      <c r="BB1778" s="43"/>
      <c r="BC1778" s="43"/>
      <c r="BD1778" s="43"/>
      <c r="BE1778" s="44"/>
      <c r="BF1778" s="32"/>
      <c r="BG1778" s="65"/>
      <c r="BH1778" s="66"/>
      <c r="BI1778" s="66"/>
      <c r="BJ1778" s="66"/>
      <c r="BK1778" s="67"/>
      <c r="BL1778" s="32" t="n">
        <f aca="false">SUM(BG1778+BH1778+BI1778+BJ1778+BK1778)</f>
        <v>0</v>
      </c>
      <c r="BM1778" s="68"/>
      <c r="BN1778" s="69"/>
      <c r="BO1778" s="69"/>
      <c r="BP1778" s="69"/>
      <c r="BQ1778" s="69"/>
      <c r="BR1778" s="48" t="n">
        <f aca="false">SUM(BM1778+BN1778+BO1778+BP1778+BQ1778)</f>
        <v>0</v>
      </c>
      <c r="BS1778" s="69"/>
      <c r="BT1778" s="69"/>
      <c r="BU1778" s="69"/>
      <c r="BV1778" s="69"/>
      <c r="BW1778" s="69"/>
      <c r="BX1778" s="48" t="n">
        <f aca="false">SUM(BS1778+BT1778+BU1778+BV1778+BW1778)</f>
        <v>0</v>
      </c>
      <c r="BY1778" s="69"/>
      <c r="BZ1778" s="69"/>
      <c r="CA1778" s="69"/>
      <c r="CB1778" s="69"/>
      <c r="CC1778" s="69"/>
      <c r="CD1778" s="48" t="n">
        <f aca="false">SUM(BY1778+BZ1778+CA1778+CB1778+CC1778)</f>
        <v>0</v>
      </c>
      <c r="CE1778" s="48" t="n">
        <f aca="false">SUM(BM1778+BS1778+BY1778)</f>
        <v>0</v>
      </c>
      <c r="CF1778" s="48" t="n">
        <f aca="false">SUM(BN1778+BT1778+BZ1778)</f>
        <v>0</v>
      </c>
      <c r="CG1778" s="48" t="n">
        <f aca="false">SUM(BO1778+BU1778+CA1778)</f>
        <v>0</v>
      </c>
      <c r="CH1778" s="48" t="n">
        <f aca="false">SUM(BP1778+BV1778+CB1778)</f>
        <v>0</v>
      </c>
      <c r="CI1778" s="48" t="n">
        <f aca="false">SUM(BQ1778+BW1778+CC1778)</f>
        <v>0</v>
      </c>
      <c r="CJ1778" s="48" t="n">
        <f aca="false">SUM(CE1778+CF1778+CG1778+CH1778+CI1778)</f>
        <v>0</v>
      </c>
      <c r="CK1778" s="43" t="n">
        <f aca="false">SUM(AT1778+BY1778+CE1778)</f>
        <v>0</v>
      </c>
      <c r="CL1778" s="43" t="n">
        <f aca="false">SUM(AU1778+BZ1778+CF1778)</f>
        <v>0</v>
      </c>
      <c r="CM1778" s="43" t="n">
        <f aca="false">SUM(AV1778+CA1778+CG1778)</f>
        <v>0</v>
      </c>
      <c r="CN1778" s="43" t="n">
        <f aca="false">SUM(AW1778+CB1778+CH1778)</f>
        <v>0</v>
      </c>
      <c r="CO1778" s="44" t="n">
        <f aca="false">SUM(AY1778+CC1778+CI1778)</f>
        <v>0</v>
      </c>
      <c r="CP1778" s="32" t="n">
        <f aca="false">SUM(CK1778+CL1778+CM1778+CN1778+CO1778)</f>
        <v>0</v>
      </c>
      <c r="CQ1778" s="7"/>
      <c r="CR1778" s="7"/>
      <c r="CS1778" s="7"/>
      <c r="CT1778" s="7"/>
      <c r="CU1778" s="7"/>
      <c r="CV1778" s="7"/>
      <c r="CW1778" s="7"/>
      <c r="CX1778" s="7"/>
      <c r="CY1778" s="7"/>
      <c r="CZ1778" s="7"/>
      <c r="DA1778" s="7"/>
      <c r="DB1778" s="7"/>
      <c r="DC1778" s="7"/>
      <c r="DD1778" s="7"/>
      <c r="DE1778" s="7"/>
      <c r="DF1778" s="7"/>
      <c r="DG1778" s="7"/>
      <c r="DH1778" s="7"/>
      <c r="DI1778" s="7"/>
      <c r="DJ1778" s="7"/>
      <c r="DK1778" s="7"/>
      <c r="DL1778" s="7"/>
    </row>
    <row r="1779" s="53" customFormat="true" ht="84.75" hidden="true" customHeight="false" outlineLevel="0" collapsed="false">
      <c r="A1779" s="51"/>
      <c r="B1779" s="26" t="s">
        <v>2859</v>
      </c>
      <c r="C1779" s="41" t="s">
        <v>2860</v>
      </c>
      <c r="D1779" s="42" t="n">
        <f aca="false">SUM(P1779-J1779)</f>
        <v>0</v>
      </c>
      <c r="E1779" s="43" t="n">
        <f aca="false">SUM(Q1779-K1779)</f>
        <v>0</v>
      </c>
      <c r="F1779" s="43" t="n">
        <f aca="false">SUM(R1779-L1779)</f>
        <v>0</v>
      </c>
      <c r="G1779" s="43" t="n">
        <f aca="false">SUM(S1779-M1779)</f>
        <v>0</v>
      </c>
      <c r="H1779" s="44" t="n">
        <f aca="false">SUM(U1779-N1779)</f>
        <v>0</v>
      </c>
      <c r="I1779" s="32" t="n">
        <f aca="false">SUM(D1779+E1779+F1779+G1779+H1779)</f>
        <v>0</v>
      </c>
      <c r="J1779" s="42"/>
      <c r="K1779" s="43"/>
      <c r="L1779" s="43"/>
      <c r="M1779" s="43"/>
      <c r="N1779" s="44"/>
      <c r="O1779" s="32" t="n">
        <f aca="false">SUM(J1779+K1779+L1779+M1779+N1779)</f>
        <v>0</v>
      </c>
      <c r="P1779" s="42"/>
      <c r="Q1779" s="43"/>
      <c r="R1779" s="43"/>
      <c r="S1779" s="43"/>
      <c r="T1779" s="43"/>
      <c r="U1779" s="44"/>
      <c r="V1779" s="32" t="n">
        <f aca="false">SUM(P1779+Q1779+R1779+S1779+U1779)</f>
        <v>0</v>
      </c>
      <c r="W1779" s="45"/>
      <c r="X1779" s="46"/>
      <c r="Y1779" s="46"/>
      <c r="Z1779" s="46"/>
      <c r="AA1779" s="46"/>
      <c r="AB1779" s="46" t="n">
        <f aca="false">SUM(W1779+X1779+Y1779+Z1779+AA1779)</f>
        <v>0</v>
      </c>
      <c r="AC1779" s="46"/>
      <c r="AD1779" s="46"/>
      <c r="AE1779" s="46"/>
      <c r="AF1779" s="46"/>
      <c r="AG1779" s="46"/>
      <c r="AH1779" s="46" t="n">
        <f aca="false">SUM(AC1779+AD1779+AE1779+AF1779+AG1779)</f>
        <v>0</v>
      </c>
      <c r="AI1779" s="46" t="n">
        <f aca="false">SUM(W1779+BM1779)</f>
        <v>0</v>
      </c>
      <c r="AJ1779" s="46" t="n">
        <f aca="false">SUM(X1779+BN1779)</f>
        <v>0</v>
      </c>
      <c r="AK1779" s="46" t="n">
        <f aca="false">SUM(Y1779+BN1779)</f>
        <v>0</v>
      </c>
      <c r="AL1779" s="46" t="n">
        <f aca="false">SUM(Z1779+BP1779)</f>
        <v>0</v>
      </c>
      <c r="AM1779" s="46" t="n">
        <f aca="false">SUM(AA1779+BQ1779)</f>
        <v>0</v>
      </c>
      <c r="AN1779" s="46" t="n">
        <f aca="false">SUM(AI1779+AJ1779+AK1779+AL1779+AM1779)</f>
        <v>0</v>
      </c>
      <c r="AO1779" s="46" t="n">
        <f aca="false">SUM(AC1779+BS1779)</f>
        <v>0</v>
      </c>
      <c r="AP1779" s="46" t="n">
        <f aca="false">SUM(AD1779+BT1779)</f>
        <v>0</v>
      </c>
      <c r="AQ1779" s="46" t="n">
        <f aca="false">SUM(AE1779+BT1779)</f>
        <v>0</v>
      </c>
      <c r="AR1779" s="46" t="n">
        <f aca="false">SUM(AF1779+BV1779)</f>
        <v>0</v>
      </c>
      <c r="AS1779" s="46" t="n">
        <f aca="false">SUM(AG1779+BW1779)</f>
        <v>0</v>
      </c>
      <c r="AT1779" s="47" t="n">
        <f aca="false">SUM(AO1779+AP1779+AQ1779+AR1779+AS1779)</f>
        <v>0</v>
      </c>
      <c r="AU1779" s="43" t="n">
        <f aca="false">SUM(AI1779+AO1779)</f>
        <v>0</v>
      </c>
      <c r="AV1779" s="43" t="n">
        <f aca="false">SUM(AJ1779+AP1779)</f>
        <v>0</v>
      </c>
      <c r="AW1779" s="43" t="n">
        <f aca="false">SUM(AK1779+AQ1779)</f>
        <v>0</v>
      </c>
      <c r="AX1779" s="43" t="n">
        <f aca="false">SUM(AL1779+AR1779)</f>
        <v>0</v>
      </c>
      <c r="AY1779" s="44" t="n">
        <f aca="false">SUM(AM1779+AS1779)</f>
        <v>0</v>
      </c>
      <c r="AZ1779" s="32" t="n">
        <f aca="false">SUM(AU1779+AV1779+AW1779+AX1779+AY1779)</f>
        <v>0</v>
      </c>
      <c r="BA1779" s="42"/>
      <c r="BB1779" s="43"/>
      <c r="BC1779" s="43"/>
      <c r="BD1779" s="43"/>
      <c r="BE1779" s="44"/>
      <c r="BF1779" s="32"/>
      <c r="BG1779" s="42"/>
      <c r="BH1779" s="43"/>
      <c r="BI1779" s="43"/>
      <c r="BJ1779" s="43"/>
      <c r="BK1779" s="44"/>
      <c r="BL1779" s="32" t="n">
        <f aca="false">SUM(BG1779+BH1779+BI1779+BJ1779+BK1779)</f>
        <v>0</v>
      </c>
      <c r="BM1779" s="45"/>
      <c r="BN1779" s="48"/>
      <c r="BO1779" s="48"/>
      <c r="BP1779" s="48"/>
      <c r="BQ1779" s="48"/>
      <c r="BR1779" s="48" t="n">
        <f aca="false">SUM(BM1779+BN1779+BO1779+BP1779+BQ1779)</f>
        <v>0</v>
      </c>
      <c r="BS1779" s="48"/>
      <c r="BT1779" s="48"/>
      <c r="BU1779" s="48"/>
      <c r="BV1779" s="48"/>
      <c r="BW1779" s="48"/>
      <c r="BX1779" s="48" t="n">
        <f aca="false">SUM(BS1779+BT1779+BU1779+BV1779+BW1779)</f>
        <v>0</v>
      </c>
      <c r="BY1779" s="48"/>
      <c r="BZ1779" s="48"/>
      <c r="CA1779" s="48"/>
      <c r="CB1779" s="48"/>
      <c r="CC1779" s="48"/>
      <c r="CD1779" s="48" t="n">
        <f aca="false">SUM(BY1779+BZ1779+CA1779+CB1779+CC1779)</f>
        <v>0</v>
      </c>
      <c r="CE1779" s="48" t="n">
        <f aca="false">SUM(BM1779+BS1779+BY1779)</f>
        <v>0</v>
      </c>
      <c r="CF1779" s="48" t="n">
        <f aca="false">SUM(BN1779+BT1779+BZ1779)</f>
        <v>0</v>
      </c>
      <c r="CG1779" s="48" t="n">
        <f aca="false">SUM(BO1779+BU1779+CA1779)</f>
        <v>0</v>
      </c>
      <c r="CH1779" s="48" t="n">
        <f aca="false">SUM(BP1779+BV1779+CB1779)</f>
        <v>0</v>
      </c>
      <c r="CI1779" s="48" t="n">
        <f aca="false">SUM(BQ1779+BW1779+CC1779)</f>
        <v>0</v>
      </c>
      <c r="CJ1779" s="48" t="n">
        <f aca="false">SUM(CE1779+CF1779+CG1779+CH1779+CI1779)</f>
        <v>0</v>
      </c>
      <c r="CK1779" s="43" t="n">
        <f aca="false">SUM(AT1779+BY1779+CE1779)</f>
        <v>0</v>
      </c>
      <c r="CL1779" s="43" t="n">
        <f aca="false">SUM(AU1779+BZ1779+CF1779)</f>
        <v>0</v>
      </c>
      <c r="CM1779" s="43" t="n">
        <f aca="false">SUM(AV1779+CA1779+CG1779)</f>
        <v>0</v>
      </c>
      <c r="CN1779" s="43" t="n">
        <f aca="false">SUM(AW1779+CB1779+CH1779)</f>
        <v>0</v>
      </c>
      <c r="CO1779" s="44" t="n">
        <f aca="false">SUM(AY1779+CC1779+CI1779)</f>
        <v>0</v>
      </c>
      <c r="CP1779" s="32" t="n">
        <f aca="false">SUM(CK1779+CL1779+CM1779+CN1779+CO1779)</f>
        <v>0</v>
      </c>
      <c r="CQ1779" s="52"/>
      <c r="CR1779" s="52"/>
      <c r="CS1779" s="52"/>
      <c r="CT1779" s="52"/>
      <c r="CU1779" s="52"/>
      <c r="CV1779" s="52"/>
      <c r="CW1779" s="52"/>
      <c r="CX1779" s="52"/>
      <c r="CY1779" s="52"/>
      <c r="CZ1779" s="52"/>
      <c r="DA1779" s="52"/>
      <c r="DB1779" s="52"/>
      <c r="DC1779" s="52"/>
      <c r="DD1779" s="52"/>
      <c r="DE1779" s="52"/>
      <c r="DF1779" s="52"/>
      <c r="DG1779" s="52"/>
      <c r="DH1779" s="52"/>
      <c r="DI1779" s="52"/>
      <c r="DJ1779" s="52"/>
      <c r="DK1779" s="52"/>
      <c r="DL1779" s="52"/>
    </row>
    <row r="1780" s="61" customFormat="true" ht="113.25" hidden="true" customHeight="false" outlineLevel="0" collapsed="false">
      <c r="A1780" s="54"/>
      <c r="B1780" s="55" t="s">
        <v>2861</v>
      </c>
      <c r="C1780" s="41" t="s">
        <v>2862</v>
      </c>
      <c r="D1780" s="42" t="n">
        <f aca="false">SUM(P1780-J1780)</f>
        <v>0</v>
      </c>
      <c r="E1780" s="43" t="n">
        <f aca="false">SUM(Q1780-K1780)</f>
        <v>0</v>
      </c>
      <c r="F1780" s="43" t="n">
        <f aca="false">SUM(R1780-L1780)</f>
        <v>0</v>
      </c>
      <c r="G1780" s="43" t="n">
        <f aca="false">SUM(S1780-M1780)</f>
        <v>0</v>
      </c>
      <c r="H1780" s="44" t="n">
        <f aca="false">SUM(U1780-N1780)</f>
        <v>0</v>
      </c>
      <c r="I1780" s="32" t="n">
        <f aca="false">SUM(D1780+E1780+F1780+G1780+H1780)</f>
        <v>0</v>
      </c>
      <c r="J1780" s="56"/>
      <c r="K1780" s="57"/>
      <c r="L1780" s="57"/>
      <c r="M1780" s="57"/>
      <c r="N1780" s="58"/>
      <c r="O1780" s="32" t="n">
        <f aca="false">SUM(J1780+K1780+L1780+M1780+N1780)</f>
        <v>0</v>
      </c>
      <c r="P1780" s="56"/>
      <c r="Q1780" s="57"/>
      <c r="R1780" s="57"/>
      <c r="S1780" s="57"/>
      <c r="T1780" s="57"/>
      <c r="U1780" s="58"/>
      <c r="V1780" s="32" t="n">
        <f aca="false">SUM(P1780+Q1780+R1780+S1780+U1780)</f>
        <v>0</v>
      </c>
      <c r="W1780" s="56"/>
      <c r="X1780" s="57"/>
      <c r="Y1780" s="57"/>
      <c r="Z1780" s="57"/>
      <c r="AA1780" s="58"/>
      <c r="AB1780" s="46" t="n">
        <f aca="false">SUM(W1780+X1780+Y1780+Z1780+AA1780)</f>
        <v>0</v>
      </c>
      <c r="AC1780" s="59"/>
      <c r="AD1780" s="57"/>
      <c r="AE1780" s="57"/>
      <c r="AF1780" s="57"/>
      <c r="AG1780" s="58"/>
      <c r="AH1780" s="46" t="n">
        <f aca="false">SUM(AC1780+AD1780+AE1780+AF1780+AG1780)</f>
        <v>0</v>
      </c>
      <c r="AI1780" s="46" t="n">
        <f aca="false">SUM(W1780+BM1780)</f>
        <v>0</v>
      </c>
      <c r="AJ1780" s="46" t="n">
        <f aca="false">SUM(X1780+BN1780)</f>
        <v>0</v>
      </c>
      <c r="AK1780" s="46" t="n">
        <f aca="false">SUM(Y1780+BN1780)</f>
        <v>0</v>
      </c>
      <c r="AL1780" s="46" t="n">
        <f aca="false">SUM(Z1780+BP1780)</f>
        <v>0</v>
      </c>
      <c r="AM1780" s="46" t="n">
        <f aca="false">SUM(AA1780+BQ1780)</f>
        <v>0</v>
      </c>
      <c r="AN1780" s="46" t="n">
        <f aca="false">SUM(AI1780+AJ1780+AK1780+AL1780+AM1780)</f>
        <v>0</v>
      </c>
      <c r="AO1780" s="46" t="n">
        <f aca="false">SUM(AC1780+BS1780)</f>
        <v>0</v>
      </c>
      <c r="AP1780" s="46" t="n">
        <f aca="false">SUM(AD1780+BT1780)</f>
        <v>0</v>
      </c>
      <c r="AQ1780" s="46" t="n">
        <f aca="false">SUM(AE1780+BT1780)</f>
        <v>0</v>
      </c>
      <c r="AR1780" s="46" t="n">
        <f aca="false">SUM(AF1780+BV1780)</f>
        <v>0</v>
      </c>
      <c r="AS1780" s="46" t="n">
        <f aca="false">SUM(AG1780+BW1780)</f>
        <v>0</v>
      </c>
      <c r="AT1780" s="47" t="n">
        <f aca="false">SUM(AO1780+AP1780+AQ1780+AR1780+AS1780)</f>
        <v>0</v>
      </c>
      <c r="AU1780" s="43" t="n">
        <f aca="false">SUM(AI1780+AO1780)</f>
        <v>0</v>
      </c>
      <c r="AV1780" s="43" t="n">
        <f aca="false">SUM(AJ1780+AP1780)</f>
        <v>0</v>
      </c>
      <c r="AW1780" s="43" t="n">
        <f aca="false">SUM(AK1780+AQ1780)</f>
        <v>0</v>
      </c>
      <c r="AX1780" s="43" t="n">
        <f aca="false">SUM(AL1780+AR1780)</f>
        <v>0</v>
      </c>
      <c r="AY1780" s="44" t="n">
        <f aca="false">SUM(AM1780+AS1780)</f>
        <v>0</v>
      </c>
      <c r="AZ1780" s="32" t="n">
        <f aca="false">SUM(AU1780+AV1780+AW1780+AX1780+AY1780)</f>
        <v>0</v>
      </c>
      <c r="BA1780" s="42"/>
      <c r="BB1780" s="43"/>
      <c r="BC1780" s="43"/>
      <c r="BD1780" s="43"/>
      <c r="BE1780" s="44"/>
      <c r="BF1780" s="32"/>
      <c r="BG1780" s="56"/>
      <c r="BH1780" s="57"/>
      <c r="BI1780" s="57"/>
      <c r="BJ1780" s="57"/>
      <c r="BK1780" s="58"/>
      <c r="BL1780" s="32" t="n">
        <f aca="false">SUM(BG1780+BH1780+BI1780+BJ1780+BK1780)</f>
        <v>0</v>
      </c>
      <c r="BM1780" s="56"/>
      <c r="BN1780" s="57"/>
      <c r="BO1780" s="57"/>
      <c r="BP1780" s="57"/>
      <c r="BQ1780" s="57"/>
      <c r="BR1780" s="48" t="n">
        <f aca="false">SUM(BM1780+BN1780+BO1780+BP1780+BQ1780)</f>
        <v>0</v>
      </c>
      <c r="BS1780" s="57"/>
      <c r="BT1780" s="57"/>
      <c r="BU1780" s="57"/>
      <c r="BV1780" s="57"/>
      <c r="BW1780" s="57"/>
      <c r="BX1780" s="48" t="n">
        <f aca="false">SUM(BS1780+BT1780+BU1780+BV1780+BW1780)</f>
        <v>0</v>
      </c>
      <c r="BY1780" s="57"/>
      <c r="BZ1780" s="57"/>
      <c r="CA1780" s="57"/>
      <c r="CB1780" s="57"/>
      <c r="CC1780" s="57"/>
      <c r="CD1780" s="48" t="n">
        <f aca="false">SUM(BY1780+BZ1780+CA1780+CB1780+CC1780)</f>
        <v>0</v>
      </c>
      <c r="CE1780" s="48" t="n">
        <f aca="false">SUM(BM1780+BS1780+BY1780)</f>
        <v>0</v>
      </c>
      <c r="CF1780" s="48" t="n">
        <f aca="false">SUM(BN1780+BT1780+BZ1780)</f>
        <v>0</v>
      </c>
      <c r="CG1780" s="48" t="n">
        <f aca="false">SUM(BO1780+BU1780+CA1780)</f>
        <v>0</v>
      </c>
      <c r="CH1780" s="48" t="n">
        <f aca="false">SUM(BP1780+BV1780+CB1780)</f>
        <v>0</v>
      </c>
      <c r="CI1780" s="48" t="n">
        <f aca="false">SUM(BQ1780+BW1780+CC1780)</f>
        <v>0</v>
      </c>
      <c r="CJ1780" s="48" t="n">
        <f aca="false">SUM(CE1780+CF1780+CG1780+CH1780+CI1780)</f>
        <v>0</v>
      </c>
      <c r="CK1780" s="43" t="n">
        <f aca="false">SUM(AT1780+BY1780+CE1780)</f>
        <v>0</v>
      </c>
      <c r="CL1780" s="43" t="n">
        <f aca="false">SUM(AU1780+BZ1780+CF1780)</f>
        <v>0</v>
      </c>
      <c r="CM1780" s="43" t="n">
        <f aca="false">SUM(AV1780+CA1780+CG1780)</f>
        <v>0</v>
      </c>
      <c r="CN1780" s="43" t="n">
        <f aca="false">SUM(AW1780+CB1780+CH1780)</f>
        <v>0</v>
      </c>
      <c r="CO1780" s="44" t="n">
        <f aca="false">SUM(AY1780+CC1780+CI1780)</f>
        <v>0</v>
      </c>
      <c r="CP1780" s="32" t="n">
        <f aca="false">SUM(CK1780+CL1780+CM1780+CN1780+CO1780)</f>
        <v>0</v>
      </c>
      <c r="CQ1780" s="60"/>
      <c r="CR1780" s="60"/>
      <c r="CS1780" s="60"/>
      <c r="CT1780" s="60"/>
      <c r="CU1780" s="60"/>
      <c r="CV1780" s="60"/>
      <c r="CW1780" s="60"/>
      <c r="CX1780" s="60"/>
      <c r="CY1780" s="60"/>
      <c r="CZ1780" s="60"/>
      <c r="DA1780" s="60"/>
      <c r="DB1780" s="60"/>
      <c r="DC1780" s="60"/>
      <c r="DD1780" s="60"/>
      <c r="DE1780" s="60"/>
      <c r="DF1780" s="60"/>
      <c r="DG1780" s="60"/>
      <c r="DH1780" s="60"/>
      <c r="DI1780" s="60"/>
      <c r="DJ1780" s="60"/>
      <c r="DK1780" s="60"/>
      <c r="DL1780" s="60"/>
    </row>
    <row r="1781" s="72" customFormat="true" ht="15.75" hidden="true" customHeight="false" outlineLevel="0" collapsed="false">
      <c r="A1781" s="62"/>
      <c r="B1781" s="63"/>
      <c r="C1781" s="41"/>
      <c r="D1781" s="42" t="n">
        <f aca="false">SUM(P1781-J1781)</f>
        <v>0</v>
      </c>
      <c r="E1781" s="43" t="n">
        <f aca="false">SUM(Q1781-K1781)</f>
        <v>0</v>
      </c>
      <c r="F1781" s="43" t="n">
        <f aca="false">SUM(R1781-L1781)</f>
        <v>0</v>
      </c>
      <c r="G1781" s="43" t="n">
        <f aca="false">SUM(S1781-M1781)</f>
        <v>0</v>
      </c>
      <c r="H1781" s="44" t="n">
        <f aca="false">SUM(U1781-N1781)</f>
        <v>0</v>
      </c>
      <c r="I1781" s="32" t="n">
        <f aca="false">SUM(D1781+E1781+F1781+G1781+H1781)</f>
        <v>0</v>
      </c>
      <c r="J1781" s="65"/>
      <c r="K1781" s="66"/>
      <c r="L1781" s="66"/>
      <c r="M1781" s="66"/>
      <c r="N1781" s="67"/>
      <c r="O1781" s="32" t="n">
        <f aca="false">SUM(J1781+K1781+L1781+M1781+N1781)</f>
        <v>0</v>
      </c>
      <c r="P1781" s="65"/>
      <c r="Q1781" s="66"/>
      <c r="R1781" s="66"/>
      <c r="S1781" s="66"/>
      <c r="T1781" s="66"/>
      <c r="U1781" s="67"/>
      <c r="V1781" s="32" t="n">
        <f aca="false">SUM(P1781+Q1781+R1781+S1781+U1781)</f>
        <v>0</v>
      </c>
      <c r="W1781" s="68"/>
      <c r="X1781" s="69"/>
      <c r="Y1781" s="69"/>
      <c r="Z1781" s="69"/>
      <c r="AA1781" s="70"/>
      <c r="AB1781" s="46" t="n">
        <f aca="false">SUM(W1781+X1781+Y1781+Z1781+AA1781)</f>
        <v>0</v>
      </c>
      <c r="AC1781" s="71"/>
      <c r="AD1781" s="69"/>
      <c r="AE1781" s="69"/>
      <c r="AF1781" s="69"/>
      <c r="AG1781" s="70"/>
      <c r="AH1781" s="46" t="n">
        <f aca="false">SUM(AC1781+AD1781+AE1781+AF1781+AG1781)</f>
        <v>0</v>
      </c>
      <c r="AI1781" s="46" t="n">
        <f aca="false">SUM(W1781+BM1781)</f>
        <v>0</v>
      </c>
      <c r="AJ1781" s="46" t="n">
        <f aca="false">SUM(X1781+BN1781)</f>
        <v>0</v>
      </c>
      <c r="AK1781" s="46" t="n">
        <f aca="false">SUM(Y1781+BN1781)</f>
        <v>0</v>
      </c>
      <c r="AL1781" s="46" t="n">
        <f aca="false">SUM(Z1781+BP1781)</f>
        <v>0</v>
      </c>
      <c r="AM1781" s="46" t="n">
        <f aca="false">SUM(AA1781+BQ1781)</f>
        <v>0</v>
      </c>
      <c r="AN1781" s="46" t="n">
        <f aca="false">SUM(AI1781+AJ1781+AK1781+AL1781+AM1781)</f>
        <v>0</v>
      </c>
      <c r="AO1781" s="46" t="n">
        <f aca="false">SUM(AC1781+BS1781)</f>
        <v>0</v>
      </c>
      <c r="AP1781" s="46" t="n">
        <f aca="false">SUM(AD1781+BT1781)</f>
        <v>0</v>
      </c>
      <c r="AQ1781" s="46" t="n">
        <f aca="false">SUM(AE1781+BT1781)</f>
        <v>0</v>
      </c>
      <c r="AR1781" s="46" t="n">
        <f aca="false">SUM(AF1781+BV1781)</f>
        <v>0</v>
      </c>
      <c r="AS1781" s="46" t="n">
        <f aca="false">SUM(AG1781+BW1781)</f>
        <v>0</v>
      </c>
      <c r="AT1781" s="47" t="n">
        <f aca="false">SUM(AO1781+AP1781+AQ1781+AR1781+AS1781)</f>
        <v>0</v>
      </c>
      <c r="AU1781" s="43" t="n">
        <f aca="false">SUM(AI1781+AO1781)</f>
        <v>0</v>
      </c>
      <c r="AV1781" s="43" t="n">
        <f aca="false">SUM(AJ1781+AP1781)</f>
        <v>0</v>
      </c>
      <c r="AW1781" s="43" t="n">
        <f aca="false">SUM(AK1781+AQ1781)</f>
        <v>0</v>
      </c>
      <c r="AX1781" s="43" t="n">
        <f aca="false">SUM(AL1781+AR1781)</f>
        <v>0</v>
      </c>
      <c r="AY1781" s="44" t="n">
        <f aca="false">SUM(AM1781+AS1781)</f>
        <v>0</v>
      </c>
      <c r="AZ1781" s="32" t="n">
        <f aca="false">SUM(AU1781+AV1781+AW1781+AX1781+AY1781)</f>
        <v>0</v>
      </c>
      <c r="BA1781" s="42"/>
      <c r="BB1781" s="43"/>
      <c r="BC1781" s="43"/>
      <c r="BD1781" s="43"/>
      <c r="BE1781" s="44"/>
      <c r="BF1781" s="32"/>
      <c r="BG1781" s="65"/>
      <c r="BH1781" s="66"/>
      <c r="BI1781" s="66"/>
      <c r="BJ1781" s="66"/>
      <c r="BK1781" s="67"/>
      <c r="BL1781" s="32" t="n">
        <f aca="false">SUM(BG1781+BH1781+BI1781+BJ1781+BK1781)</f>
        <v>0</v>
      </c>
      <c r="BM1781" s="68"/>
      <c r="BN1781" s="69"/>
      <c r="BO1781" s="69"/>
      <c r="BP1781" s="69"/>
      <c r="BQ1781" s="69"/>
      <c r="BR1781" s="48" t="n">
        <f aca="false">SUM(BM1781+BN1781+BO1781+BP1781+BQ1781)</f>
        <v>0</v>
      </c>
      <c r="BS1781" s="69"/>
      <c r="BT1781" s="69"/>
      <c r="BU1781" s="69"/>
      <c r="BV1781" s="69"/>
      <c r="BW1781" s="69"/>
      <c r="BX1781" s="48" t="n">
        <f aca="false">SUM(BS1781+BT1781+BU1781+BV1781+BW1781)</f>
        <v>0</v>
      </c>
      <c r="BY1781" s="69"/>
      <c r="BZ1781" s="69"/>
      <c r="CA1781" s="69"/>
      <c r="CB1781" s="69"/>
      <c r="CC1781" s="69"/>
      <c r="CD1781" s="48" t="n">
        <f aca="false">SUM(BY1781+BZ1781+CA1781+CB1781+CC1781)</f>
        <v>0</v>
      </c>
      <c r="CE1781" s="48" t="n">
        <f aca="false">SUM(BM1781+BS1781+BY1781)</f>
        <v>0</v>
      </c>
      <c r="CF1781" s="48" t="n">
        <f aca="false">SUM(BN1781+BT1781+BZ1781)</f>
        <v>0</v>
      </c>
      <c r="CG1781" s="48" t="n">
        <f aca="false">SUM(BO1781+BU1781+CA1781)</f>
        <v>0</v>
      </c>
      <c r="CH1781" s="48" t="n">
        <f aca="false">SUM(BP1781+BV1781+CB1781)</f>
        <v>0</v>
      </c>
      <c r="CI1781" s="48" t="n">
        <f aca="false">SUM(BQ1781+BW1781+CC1781)</f>
        <v>0</v>
      </c>
      <c r="CJ1781" s="48" t="n">
        <f aca="false">SUM(CE1781+CF1781+CG1781+CH1781+CI1781)</f>
        <v>0</v>
      </c>
      <c r="CK1781" s="43" t="n">
        <f aca="false">SUM(AT1781+BY1781+CE1781)</f>
        <v>0</v>
      </c>
      <c r="CL1781" s="43" t="n">
        <f aca="false">SUM(AU1781+BZ1781+CF1781)</f>
        <v>0</v>
      </c>
      <c r="CM1781" s="43" t="n">
        <f aca="false">SUM(AV1781+CA1781+CG1781)</f>
        <v>0</v>
      </c>
      <c r="CN1781" s="43" t="n">
        <f aca="false">SUM(AW1781+CB1781+CH1781)</f>
        <v>0</v>
      </c>
      <c r="CO1781" s="44" t="n">
        <f aca="false">SUM(AY1781+CC1781+CI1781)</f>
        <v>0</v>
      </c>
      <c r="CP1781" s="32" t="n">
        <f aca="false">SUM(CK1781+CL1781+CM1781+CN1781+CO1781)</f>
        <v>0</v>
      </c>
      <c r="CQ1781" s="7"/>
      <c r="CR1781" s="7"/>
      <c r="CS1781" s="7"/>
      <c r="CT1781" s="7"/>
      <c r="CU1781" s="7"/>
      <c r="CV1781" s="7"/>
      <c r="CW1781" s="7"/>
      <c r="CX1781" s="7"/>
      <c r="CY1781" s="7"/>
      <c r="CZ1781" s="7"/>
      <c r="DA1781" s="7"/>
      <c r="DB1781" s="7"/>
      <c r="DC1781" s="7"/>
      <c r="DD1781" s="7"/>
      <c r="DE1781" s="7"/>
      <c r="DF1781" s="7"/>
      <c r="DG1781" s="7"/>
      <c r="DH1781" s="7"/>
      <c r="DI1781" s="7"/>
      <c r="DJ1781" s="7"/>
      <c r="DK1781" s="7"/>
      <c r="DL1781" s="7"/>
    </row>
    <row r="1782" s="53" customFormat="true" ht="84.75" hidden="true" customHeight="false" outlineLevel="0" collapsed="false">
      <c r="A1782" s="51"/>
      <c r="B1782" s="26" t="s">
        <v>2863</v>
      </c>
      <c r="C1782" s="41" t="s">
        <v>470</v>
      </c>
      <c r="D1782" s="42" t="n">
        <f aca="false">SUM(P1782-J1782)</f>
        <v>0</v>
      </c>
      <c r="E1782" s="43" t="n">
        <f aca="false">SUM(Q1782-K1782)</f>
        <v>0</v>
      </c>
      <c r="F1782" s="43" t="n">
        <f aca="false">SUM(R1782-L1782)</f>
        <v>0</v>
      </c>
      <c r="G1782" s="43" t="n">
        <f aca="false">SUM(S1782-M1782)</f>
        <v>0</v>
      </c>
      <c r="H1782" s="44" t="n">
        <f aca="false">SUM(U1782-N1782)</f>
        <v>0</v>
      </c>
      <c r="I1782" s="32" t="n">
        <f aca="false">SUM(D1782+E1782+F1782+G1782+H1782)</f>
        <v>0</v>
      </c>
      <c r="J1782" s="42"/>
      <c r="K1782" s="43"/>
      <c r="L1782" s="43"/>
      <c r="M1782" s="43"/>
      <c r="N1782" s="44"/>
      <c r="O1782" s="32" t="n">
        <f aca="false">SUM(J1782+K1782+L1782+M1782+N1782)</f>
        <v>0</v>
      </c>
      <c r="P1782" s="42"/>
      <c r="Q1782" s="43"/>
      <c r="R1782" s="43"/>
      <c r="S1782" s="43"/>
      <c r="T1782" s="43"/>
      <c r="U1782" s="44"/>
      <c r="V1782" s="32" t="n">
        <f aca="false">SUM(P1782+Q1782+R1782+S1782+U1782)</f>
        <v>0</v>
      </c>
      <c r="W1782" s="45"/>
      <c r="X1782" s="46"/>
      <c r="Y1782" s="46"/>
      <c r="Z1782" s="46"/>
      <c r="AA1782" s="46"/>
      <c r="AB1782" s="46" t="n">
        <f aca="false">SUM(W1782+X1782+Y1782+Z1782+AA1782)</f>
        <v>0</v>
      </c>
      <c r="AC1782" s="46"/>
      <c r="AD1782" s="46"/>
      <c r="AE1782" s="46"/>
      <c r="AF1782" s="46"/>
      <c r="AG1782" s="46"/>
      <c r="AH1782" s="46" t="n">
        <f aca="false">SUM(AC1782+AD1782+AE1782+AF1782+AG1782)</f>
        <v>0</v>
      </c>
      <c r="AI1782" s="46" t="n">
        <f aca="false">SUM(W1782+BM1782)</f>
        <v>0</v>
      </c>
      <c r="AJ1782" s="46" t="n">
        <f aca="false">SUM(X1782+BN1782)</f>
        <v>0</v>
      </c>
      <c r="AK1782" s="46" t="n">
        <f aca="false">SUM(Y1782+BN1782)</f>
        <v>0</v>
      </c>
      <c r="AL1782" s="46" t="n">
        <f aca="false">SUM(Z1782+BP1782)</f>
        <v>0</v>
      </c>
      <c r="AM1782" s="46" t="n">
        <f aca="false">SUM(AA1782+BQ1782)</f>
        <v>0</v>
      </c>
      <c r="AN1782" s="46" t="n">
        <f aca="false">SUM(AI1782+AJ1782+AK1782+AL1782+AM1782)</f>
        <v>0</v>
      </c>
      <c r="AO1782" s="46" t="n">
        <f aca="false">SUM(AC1782+BS1782)</f>
        <v>0</v>
      </c>
      <c r="AP1782" s="46" t="n">
        <f aca="false">SUM(AD1782+BT1782)</f>
        <v>0</v>
      </c>
      <c r="AQ1782" s="46" t="n">
        <f aca="false">SUM(AE1782+BT1782)</f>
        <v>0</v>
      </c>
      <c r="AR1782" s="46" t="n">
        <f aca="false">SUM(AF1782+BV1782)</f>
        <v>0</v>
      </c>
      <c r="AS1782" s="46" t="n">
        <f aca="false">SUM(AG1782+BW1782)</f>
        <v>0</v>
      </c>
      <c r="AT1782" s="47" t="n">
        <f aca="false">SUM(AO1782+AP1782+AQ1782+AR1782+AS1782)</f>
        <v>0</v>
      </c>
      <c r="AU1782" s="43" t="n">
        <f aca="false">SUM(AI1782+AO1782)</f>
        <v>0</v>
      </c>
      <c r="AV1782" s="43" t="n">
        <f aca="false">SUM(AJ1782+AP1782)</f>
        <v>0</v>
      </c>
      <c r="AW1782" s="43" t="n">
        <f aca="false">SUM(AK1782+AQ1782)</f>
        <v>0</v>
      </c>
      <c r="AX1782" s="43" t="n">
        <f aca="false">SUM(AL1782+AR1782)</f>
        <v>0</v>
      </c>
      <c r="AY1782" s="44" t="n">
        <f aca="false">SUM(AM1782+AS1782)</f>
        <v>0</v>
      </c>
      <c r="AZ1782" s="32" t="n">
        <f aca="false">SUM(AU1782+AV1782+AW1782+AX1782+AY1782)</f>
        <v>0</v>
      </c>
      <c r="BA1782" s="42"/>
      <c r="BB1782" s="43"/>
      <c r="BC1782" s="43"/>
      <c r="BD1782" s="43"/>
      <c r="BE1782" s="44"/>
      <c r="BF1782" s="32"/>
      <c r="BG1782" s="42"/>
      <c r="BH1782" s="43"/>
      <c r="BI1782" s="43"/>
      <c r="BJ1782" s="43"/>
      <c r="BK1782" s="44"/>
      <c r="BL1782" s="32" t="n">
        <f aca="false">SUM(BG1782+BH1782+BI1782+BJ1782+BK1782)</f>
        <v>0</v>
      </c>
      <c r="BM1782" s="45"/>
      <c r="BN1782" s="48"/>
      <c r="BO1782" s="48"/>
      <c r="BP1782" s="48"/>
      <c r="BQ1782" s="48"/>
      <c r="BR1782" s="48" t="n">
        <f aca="false">SUM(BM1782+BN1782+BO1782+BP1782+BQ1782)</f>
        <v>0</v>
      </c>
      <c r="BS1782" s="48"/>
      <c r="BT1782" s="48"/>
      <c r="BU1782" s="48"/>
      <c r="BV1782" s="48"/>
      <c r="BW1782" s="48"/>
      <c r="BX1782" s="48" t="n">
        <f aca="false">SUM(BS1782+BT1782+BU1782+BV1782+BW1782)</f>
        <v>0</v>
      </c>
      <c r="BY1782" s="48"/>
      <c r="BZ1782" s="48"/>
      <c r="CA1782" s="48"/>
      <c r="CB1782" s="48"/>
      <c r="CC1782" s="48"/>
      <c r="CD1782" s="48" t="n">
        <f aca="false">SUM(BY1782+BZ1782+CA1782+CB1782+CC1782)</f>
        <v>0</v>
      </c>
      <c r="CE1782" s="48" t="n">
        <f aca="false">SUM(BM1782+BS1782+BY1782)</f>
        <v>0</v>
      </c>
      <c r="CF1782" s="48" t="n">
        <f aca="false">SUM(BN1782+BT1782+BZ1782)</f>
        <v>0</v>
      </c>
      <c r="CG1782" s="48" t="n">
        <f aca="false">SUM(BO1782+BU1782+CA1782)</f>
        <v>0</v>
      </c>
      <c r="CH1782" s="48" t="n">
        <f aca="false">SUM(BP1782+BV1782+CB1782)</f>
        <v>0</v>
      </c>
      <c r="CI1782" s="48" t="n">
        <f aca="false">SUM(BQ1782+BW1782+CC1782)</f>
        <v>0</v>
      </c>
      <c r="CJ1782" s="48" t="n">
        <f aca="false">SUM(CE1782+CF1782+CG1782+CH1782+CI1782)</f>
        <v>0</v>
      </c>
      <c r="CK1782" s="43" t="n">
        <f aca="false">SUM(AT1782+BY1782+CE1782)</f>
        <v>0</v>
      </c>
      <c r="CL1782" s="43" t="n">
        <f aca="false">SUM(AU1782+BZ1782+CF1782)</f>
        <v>0</v>
      </c>
      <c r="CM1782" s="43" t="n">
        <f aca="false">SUM(AV1782+CA1782+CG1782)</f>
        <v>0</v>
      </c>
      <c r="CN1782" s="43" t="n">
        <f aca="false">SUM(AW1782+CB1782+CH1782)</f>
        <v>0</v>
      </c>
      <c r="CO1782" s="44" t="n">
        <f aca="false">SUM(AY1782+CC1782+CI1782)</f>
        <v>0</v>
      </c>
      <c r="CP1782" s="32" t="n">
        <f aca="false">SUM(CK1782+CL1782+CM1782+CN1782+CO1782)</f>
        <v>0</v>
      </c>
      <c r="CQ1782" s="52"/>
      <c r="CR1782" s="52"/>
      <c r="CS1782" s="52"/>
      <c r="CT1782" s="52"/>
      <c r="CU1782" s="52"/>
      <c r="CV1782" s="52"/>
      <c r="CW1782" s="52"/>
      <c r="CX1782" s="52"/>
      <c r="CY1782" s="52"/>
      <c r="CZ1782" s="52"/>
      <c r="DA1782" s="52"/>
      <c r="DB1782" s="52"/>
      <c r="DC1782" s="52"/>
      <c r="DD1782" s="52"/>
      <c r="DE1782" s="52"/>
      <c r="DF1782" s="52"/>
      <c r="DG1782" s="52"/>
      <c r="DH1782" s="52"/>
      <c r="DI1782" s="52"/>
      <c r="DJ1782" s="52"/>
      <c r="DK1782" s="52"/>
      <c r="DL1782" s="52"/>
    </row>
    <row r="1783" s="61" customFormat="true" ht="113.25" hidden="true" customHeight="false" outlineLevel="0" collapsed="false">
      <c r="A1783" s="54"/>
      <c r="B1783" s="55" t="s">
        <v>2864</v>
      </c>
      <c r="C1783" s="41" t="s">
        <v>2865</v>
      </c>
      <c r="D1783" s="42" t="n">
        <f aca="false">SUM(P1783-J1783)</f>
        <v>0</v>
      </c>
      <c r="E1783" s="43" t="n">
        <f aca="false">SUM(Q1783-K1783)</f>
        <v>0</v>
      </c>
      <c r="F1783" s="43" t="n">
        <f aca="false">SUM(R1783-L1783)</f>
        <v>0</v>
      </c>
      <c r="G1783" s="43" t="n">
        <f aca="false">SUM(S1783-M1783)</f>
        <v>0</v>
      </c>
      <c r="H1783" s="44" t="n">
        <f aca="false">SUM(U1783-N1783)</f>
        <v>0</v>
      </c>
      <c r="I1783" s="32" t="n">
        <f aca="false">SUM(D1783+E1783+F1783+G1783+H1783)</f>
        <v>0</v>
      </c>
      <c r="J1783" s="56"/>
      <c r="K1783" s="57"/>
      <c r="L1783" s="57"/>
      <c r="M1783" s="57"/>
      <c r="N1783" s="58"/>
      <c r="O1783" s="32" t="n">
        <f aca="false">SUM(J1783+K1783+L1783+M1783+N1783)</f>
        <v>0</v>
      </c>
      <c r="P1783" s="56"/>
      <c r="Q1783" s="57"/>
      <c r="R1783" s="57"/>
      <c r="S1783" s="57"/>
      <c r="T1783" s="57"/>
      <c r="U1783" s="58"/>
      <c r="V1783" s="32" t="n">
        <f aca="false">SUM(P1783+Q1783+R1783+S1783+U1783)</f>
        <v>0</v>
      </c>
      <c r="W1783" s="56"/>
      <c r="X1783" s="57"/>
      <c r="Y1783" s="57"/>
      <c r="Z1783" s="57"/>
      <c r="AA1783" s="58"/>
      <c r="AB1783" s="46" t="n">
        <f aca="false">SUM(W1783+X1783+Y1783+Z1783+AA1783)</f>
        <v>0</v>
      </c>
      <c r="AC1783" s="59"/>
      <c r="AD1783" s="57"/>
      <c r="AE1783" s="57"/>
      <c r="AF1783" s="57"/>
      <c r="AG1783" s="58"/>
      <c r="AH1783" s="46" t="n">
        <f aca="false">SUM(AC1783+AD1783+AE1783+AF1783+AG1783)</f>
        <v>0</v>
      </c>
      <c r="AI1783" s="46" t="n">
        <f aca="false">SUM(W1783+BM1783)</f>
        <v>0</v>
      </c>
      <c r="AJ1783" s="46" t="n">
        <f aca="false">SUM(X1783+BN1783)</f>
        <v>0</v>
      </c>
      <c r="AK1783" s="46" t="n">
        <f aca="false">SUM(Y1783+BN1783)</f>
        <v>0</v>
      </c>
      <c r="AL1783" s="46" t="n">
        <f aca="false">SUM(Z1783+BP1783)</f>
        <v>0</v>
      </c>
      <c r="AM1783" s="46" t="n">
        <f aca="false">SUM(AA1783+BQ1783)</f>
        <v>0</v>
      </c>
      <c r="AN1783" s="46" t="n">
        <f aca="false">SUM(AI1783+AJ1783+AK1783+AL1783+AM1783)</f>
        <v>0</v>
      </c>
      <c r="AO1783" s="46" t="n">
        <f aca="false">SUM(AC1783+BS1783)</f>
        <v>0</v>
      </c>
      <c r="AP1783" s="46" t="n">
        <f aca="false">SUM(AD1783+BT1783)</f>
        <v>0</v>
      </c>
      <c r="AQ1783" s="46" t="n">
        <f aca="false">SUM(AE1783+BT1783)</f>
        <v>0</v>
      </c>
      <c r="AR1783" s="46" t="n">
        <f aca="false">SUM(AF1783+BV1783)</f>
        <v>0</v>
      </c>
      <c r="AS1783" s="46" t="n">
        <f aca="false">SUM(AG1783+BW1783)</f>
        <v>0</v>
      </c>
      <c r="AT1783" s="47" t="n">
        <f aca="false">SUM(AO1783+AP1783+AQ1783+AR1783+AS1783)</f>
        <v>0</v>
      </c>
      <c r="AU1783" s="43" t="n">
        <f aca="false">SUM(AI1783+AO1783)</f>
        <v>0</v>
      </c>
      <c r="AV1783" s="43" t="n">
        <f aca="false">SUM(AJ1783+AP1783)</f>
        <v>0</v>
      </c>
      <c r="AW1783" s="43" t="n">
        <f aca="false">SUM(AK1783+AQ1783)</f>
        <v>0</v>
      </c>
      <c r="AX1783" s="43" t="n">
        <f aca="false">SUM(AL1783+AR1783)</f>
        <v>0</v>
      </c>
      <c r="AY1783" s="44" t="n">
        <f aca="false">SUM(AM1783+AS1783)</f>
        <v>0</v>
      </c>
      <c r="AZ1783" s="32" t="n">
        <f aca="false">SUM(AU1783+AV1783+AW1783+AX1783+AY1783)</f>
        <v>0</v>
      </c>
      <c r="BA1783" s="42"/>
      <c r="BB1783" s="43"/>
      <c r="BC1783" s="43"/>
      <c r="BD1783" s="43"/>
      <c r="BE1783" s="44"/>
      <c r="BF1783" s="32"/>
      <c r="BG1783" s="56"/>
      <c r="BH1783" s="57"/>
      <c r="BI1783" s="57"/>
      <c r="BJ1783" s="57"/>
      <c r="BK1783" s="58"/>
      <c r="BL1783" s="32" t="n">
        <f aca="false">SUM(BG1783+BH1783+BI1783+BJ1783+BK1783)</f>
        <v>0</v>
      </c>
      <c r="BM1783" s="56"/>
      <c r="BN1783" s="57"/>
      <c r="BO1783" s="57"/>
      <c r="BP1783" s="57"/>
      <c r="BQ1783" s="57"/>
      <c r="BR1783" s="48" t="n">
        <f aca="false">SUM(BM1783+BN1783+BO1783+BP1783+BQ1783)</f>
        <v>0</v>
      </c>
      <c r="BS1783" s="57"/>
      <c r="BT1783" s="57"/>
      <c r="BU1783" s="57"/>
      <c r="BV1783" s="57"/>
      <c r="BW1783" s="57"/>
      <c r="BX1783" s="48" t="n">
        <f aca="false">SUM(BS1783+BT1783+BU1783+BV1783+BW1783)</f>
        <v>0</v>
      </c>
      <c r="BY1783" s="57"/>
      <c r="BZ1783" s="57"/>
      <c r="CA1783" s="57"/>
      <c r="CB1783" s="57"/>
      <c r="CC1783" s="57"/>
      <c r="CD1783" s="48" t="n">
        <f aca="false">SUM(BY1783+BZ1783+CA1783+CB1783+CC1783)</f>
        <v>0</v>
      </c>
      <c r="CE1783" s="48" t="n">
        <f aca="false">SUM(BM1783+BS1783+BY1783)</f>
        <v>0</v>
      </c>
      <c r="CF1783" s="48" t="n">
        <f aca="false">SUM(BN1783+BT1783+BZ1783)</f>
        <v>0</v>
      </c>
      <c r="CG1783" s="48" t="n">
        <f aca="false">SUM(BO1783+BU1783+CA1783)</f>
        <v>0</v>
      </c>
      <c r="CH1783" s="48" t="n">
        <f aca="false">SUM(BP1783+BV1783+CB1783)</f>
        <v>0</v>
      </c>
      <c r="CI1783" s="48" t="n">
        <f aca="false">SUM(BQ1783+BW1783+CC1783)</f>
        <v>0</v>
      </c>
      <c r="CJ1783" s="48" t="n">
        <f aca="false">SUM(CE1783+CF1783+CG1783+CH1783+CI1783)</f>
        <v>0</v>
      </c>
      <c r="CK1783" s="43" t="n">
        <f aca="false">SUM(AT1783+BY1783+CE1783)</f>
        <v>0</v>
      </c>
      <c r="CL1783" s="43" t="n">
        <f aca="false">SUM(AU1783+BZ1783+CF1783)</f>
        <v>0</v>
      </c>
      <c r="CM1783" s="43" t="n">
        <f aca="false">SUM(AV1783+CA1783+CG1783)</f>
        <v>0</v>
      </c>
      <c r="CN1783" s="43" t="n">
        <f aca="false">SUM(AW1783+CB1783+CH1783)</f>
        <v>0</v>
      </c>
      <c r="CO1783" s="44" t="n">
        <f aca="false">SUM(AY1783+CC1783+CI1783)</f>
        <v>0</v>
      </c>
      <c r="CP1783" s="32" t="n">
        <f aca="false">SUM(CK1783+CL1783+CM1783+CN1783+CO1783)</f>
        <v>0</v>
      </c>
      <c r="CQ1783" s="60"/>
      <c r="CR1783" s="60"/>
      <c r="CS1783" s="60"/>
      <c r="CT1783" s="60"/>
      <c r="CU1783" s="60"/>
      <c r="CV1783" s="60"/>
      <c r="CW1783" s="60"/>
      <c r="CX1783" s="60"/>
      <c r="CY1783" s="60"/>
      <c r="CZ1783" s="60"/>
      <c r="DA1783" s="60"/>
      <c r="DB1783" s="60"/>
      <c r="DC1783" s="60"/>
      <c r="DD1783" s="60"/>
      <c r="DE1783" s="60"/>
      <c r="DF1783" s="60"/>
      <c r="DG1783" s="60"/>
      <c r="DH1783" s="60"/>
      <c r="DI1783" s="60"/>
      <c r="DJ1783" s="60"/>
      <c r="DK1783" s="60"/>
      <c r="DL1783" s="60"/>
    </row>
    <row r="1784" s="61" customFormat="true" ht="113.25" hidden="true" customHeight="false" outlineLevel="0" collapsed="false">
      <c r="A1784" s="54"/>
      <c r="B1784" s="55" t="s">
        <v>2866</v>
      </c>
      <c r="C1784" s="41" t="s">
        <v>2867</v>
      </c>
      <c r="D1784" s="42" t="n">
        <f aca="false">SUM(P1784-J1784)</f>
        <v>0</v>
      </c>
      <c r="E1784" s="43" t="n">
        <f aca="false">SUM(Q1784-K1784)</f>
        <v>0</v>
      </c>
      <c r="F1784" s="43" t="n">
        <f aca="false">SUM(R1784-L1784)</f>
        <v>0</v>
      </c>
      <c r="G1784" s="43" t="n">
        <f aca="false">SUM(S1784-M1784)</f>
        <v>0</v>
      </c>
      <c r="H1784" s="44" t="n">
        <f aca="false">SUM(U1784-N1784)</f>
        <v>0</v>
      </c>
      <c r="I1784" s="32" t="n">
        <f aca="false">SUM(D1784+E1784+F1784+G1784+H1784)</f>
        <v>0</v>
      </c>
      <c r="J1784" s="56"/>
      <c r="K1784" s="57"/>
      <c r="L1784" s="57"/>
      <c r="M1784" s="57"/>
      <c r="N1784" s="58"/>
      <c r="O1784" s="32" t="n">
        <f aca="false">SUM(J1784+K1784+L1784+M1784+N1784)</f>
        <v>0</v>
      </c>
      <c r="P1784" s="56"/>
      <c r="Q1784" s="57"/>
      <c r="R1784" s="57"/>
      <c r="S1784" s="57"/>
      <c r="T1784" s="57"/>
      <c r="U1784" s="58"/>
      <c r="V1784" s="32" t="n">
        <f aca="false">SUM(P1784+Q1784+R1784+S1784+U1784)</f>
        <v>0</v>
      </c>
      <c r="W1784" s="56"/>
      <c r="X1784" s="57"/>
      <c r="Y1784" s="57"/>
      <c r="Z1784" s="57"/>
      <c r="AA1784" s="58"/>
      <c r="AB1784" s="46" t="n">
        <f aca="false">SUM(W1784+X1784+Y1784+Z1784+AA1784)</f>
        <v>0</v>
      </c>
      <c r="AC1784" s="59"/>
      <c r="AD1784" s="57"/>
      <c r="AE1784" s="57"/>
      <c r="AF1784" s="57"/>
      <c r="AG1784" s="58"/>
      <c r="AH1784" s="46" t="n">
        <f aca="false">SUM(AC1784+AD1784+AE1784+AF1784+AG1784)</f>
        <v>0</v>
      </c>
      <c r="AI1784" s="46" t="n">
        <f aca="false">SUM(W1784+BM1784)</f>
        <v>0</v>
      </c>
      <c r="AJ1784" s="46" t="n">
        <f aca="false">SUM(X1784+BN1784)</f>
        <v>0</v>
      </c>
      <c r="AK1784" s="46" t="n">
        <f aca="false">SUM(Y1784+BN1784)</f>
        <v>0</v>
      </c>
      <c r="AL1784" s="46" t="n">
        <f aca="false">SUM(Z1784+BP1784)</f>
        <v>0</v>
      </c>
      <c r="AM1784" s="46" t="n">
        <f aca="false">SUM(AA1784+BQ1784)</f>
        <v>0</v>
      </c>
      <c r="AN1784" s="46" t="n">
        <f aca="false">SUM(AI1784+AJ1784+AK1784+AL1784+AM1784)</f>
        <v>0</v>
      </c>
      <c r="AO1784" s="46" t="n">
        <f aca="false">SUM(AC1784+BS1784)</f>
        <v>0</v>
      </c>
      <c r="AP1784" s="46" t="n">
        <f aca="false">SUM(AD1784+BT1784)</f>
        <v>0</v>
      </c>
      <c r="AQ1784" s="46" t="n">
        <f aca="false">SUM(AE1784+BT1784)</f>
        <v>0</v>
      </c>
      <c r="AR1784" s="46" t="n">
        <f aca="false">SUM(AF1784+BV1784)</f>
        <v>0</v>
      </c>
      <c r="AS1784" s="46" t="n">
        <f aca="false">SUM(AG1784+BW1784)</f>
        <v>0</v>
      </c>
      <c r="AT1784" s="47" t="n">
        <f aca="false">SUM(AO1784+AP1784+AQ1784+AR1784+AS1784)</f>
        <v>0</v>
      </c>
      <c r="AU1784" s="43" t="n">
        <f aca="false">SUM(AI1784+AO1784)</f>
        <v>0</v>
      </c>
      <c r="AV1784" s="43" t="n">
        <f aca="false">SUM(AJ1784+AP1784)</f>
        <v>0</v>
      </c>
      <c r="AW1784" s="43" t="n">
        <f aca="false">SUM(AK1784+AQ1784)</f>
        <v>0</v>
      </c>
      <c r="AX1784" s="43" t="n">
        <f aca="false">SUM(AL1784+AR1784)</f>
        <v>0</v>
      </c>
      <c r="AY1784" s="44" t="n">
        <f aca="false">SUM(AM1784+AS1784)</f>
        <v>0</v>
      </c>
      <c r="AZ1784" s="32" t="n">
        <f aca="false">SUM(AU1784+AV1784+AW1784+AX1784+AY1784)</f>
        <v>0</v>
      </c>
      <c r="BA1784" s="42"/>
      <c r="BB1784" s="43"/>
      <c r="BC1784" s="43"/>
      <c r="BD1784" s="43"/>
      <c r="BE1784" s="44"/>
      <c r="BF1784" s="32"/>
      <c r="BG1784" s="56"/>
      <c r="BH1784" s="57"/>
      <c r="BI1784" s="57"/>
      <c r="BJ1784" s="57"/>
      <c r="BK1784" s="58"/>
      <c r="BL1784" s="32" t="n">
        <f aca="false">SUM(BG1784+BH1784+BI1784+BJ1784+BK1784)</f>
        <v>0</v>
      </c>
      <c r="BM1784" s="56"/>
      <c r="BN1784" s="57"/>
      <c r="BO1784" s="57"/>
      <c r="BP1784" s="57"/>
      <c r="BQ1784" s="57"/>
      <c r="BR1784" s="48" t="n">
        <f aca="false">SUM(BM1784+BN1784+BO1784+BP1784+BQ1784)</f>
        <v>0</v>
      </c>
      <c r="BS1784" s="57"/>
      <c r="BT1784" s="57"/>
      <c r="BU1784" s="57"/>
      <c r="BV1784" s="57"/>
      <c r="BW1784" s="57"/>
      <c r="BX1784" s="48" t="n">
        <f aca="false">SUM(BS1784+BT1784+BU1784+BV1784+BW1784)</f>
        <v>0</v>
      </c>
      <c r="BY1784" s="57"/>
      <c r="BZ1784" s="57"/>
      <c r="CA1784" s="57"/>
      <c r="CB1784" s="57"/>
      <c r="CC1784" s="57"/>
      <c r="CD1784" s="48" t="n">
        <f aca="false">SUM(BY1784+BZ1784+CA1784+CB1784+CC1784)</f>
        <v>0</v>
      </c>
      <c r="CE1784" s="48" t="n">
        <f aca="false">SUM(BM1784+BS1784+BY1784)</f>
        <v>0</v>
      </c>
      <c r="CF1784" s="48" t="n">
        <f aca="false">SUM(BN1784+BT1784+BZ1784)</f>
        <v>0</v>
      </c>
      <c r="CG1784" s="48" t="n">
        <f aca="false">SUM(BO1784+BU1784+CA1784)</f>
        <v>0</v>
      </c>
      <c r="CH1784" s="48" t="n">
        <f aca="false">SUM(BP1784+BV1784+CB1784)</f>
        <v>0</v>
      </c>
      <c r="CI1784" s="48" t="n">
        <f aca="false">SUM(BQ1784+BW1784+CC1784)</f>
        <v>0</v>
      </c>
      <c r="CJ1784" s="48" t="n">
        <f aca="false">SUM(CE1784+CF1784+CG1784+CH1784+CI1784)</f>
        <v>0</v>
      </c>
      <c r="CK1784" s="43" t="n">
        <f aca="false">SUM(AT1784+BY1784+CE1784)</f>
        <v>0</v>
      </c>
      <c r="CL1784" s="43" t="n">
        <f aca="false">SUM(AU1784+BZ1784+CF1784)</f>
        <v>0</v>
      </c>
      <c r="CM1784" s="43" t="n">
        <f aca="false">SUM(AV1784+CA1784+CG1784)</f>
        <v>0</v>
      </c>
      <c r="CN1784" s="43" t="n">
        <f aca="false">SUM(AW1784+CB1784+CH1784)</f>
        <v>0</v>
      </c>
      <c r="CO1784" s="44" t="n">
        <f aca="false">SUM(AY1784+CC1784+CI1784)</f>
        <v>0</v>
      </c>
      <c r="CP1784" s="32" t="n">
        <f aca="false">SUM(CK1784+CL1784+CM1784+CN1784+CO1784)</f>
        <v>0</v>
      </c>
      <c r="CQ1784" s="60"/>
      <c r="CR1784" s="60"/>
      <c r="CS1784" s="60"/>
      <c r="CT1784" s="60"/>
      <c r="CU1784" s="60"/>
      <c r="CV1784" s="60"/>
      <c r="CW1784" s="60"/>
      <c r="CX1784" s="60"/>
      <c r="CY1784" s="60"/>
      <c r="CZ1784" s="60"/>
      <c r="DA1784" s="60"/>
      <c r="DB1784" s="60"/>
      <c r="DC1784" s="60"/>
      <c r="DD1784" s="60"/>
      <c r="DE1784" s="60"/>
      <c r="DF1784" s="60"/>
      <c r="DG1784" s="60"/>
      <c r="DH1784" s="60"/>
      <c r="DI1784" s="60"/>
      <c r="DJ1784" s="60"/>
      <c r="DK1784" s="60"/>
      <c r="DL1784" s="60"/>
    </row>
    <row r="1785" s="61" customFormat="true" ht="113.25" hidden="true" customHeight="false" outlineLevel="0" collapsed="false">
      <c r="A1785" s="54"/>
      <c r="B1785" s="55" t="s">
        <v>2868</v>
      </c>
      <c r="C1785" s="41" t="s">
        <v>2869</v>
      </c>
      <c r="D1785" s="42" t="n">
        <f aca="false">SUM(P1785-J1785)</f>
        <v>0</v>
      </c>
      <c r="E1785" s="43" t="n">
        <f aca="false">SUM(Q1785-K1785)</f>
        <v>0</v>
      </c>
      <c r="F1785" s="43" t="n">
        <f aca="false">SUM(R1785-L1785)</f>
        <v>0</v>
      </c>
      <c r="G1785" s="43" t="n">
        <f aca="false">SUM(S1785-M1785)</f>
        <v>0</v>
      </c>
      <c r="H1785" s="44" t="n">
        <f aca="false">SUM(U1785-N1785)</f>
        <v>0</v>
      </c>
      <c r="I1785" s="32" t="n">
        <f aca="false">SUM(D1785+E1785+F1785+G1785+H1785)</f>
        <v>0</v>
      </c>
      <c r="J1785" s="56"/>
      <c r="K1785" s="57"/>
      <c r="L1785" s="57"/>
      <c r="M1785" s="57"/>
      <c r="N1785" s="58"/>
      <c r="O1785" s="32" t="n">
        <f aca="false">SUM(J1785+K1785+L1785+M1785+N1785)</f>
        <v>0</v>
      </c>
      <c r="P1785" s="56"/>
      <c r="Q1785" s="57"/>
      <c r="R1785" s="57"/>
      <c r="S1785" s="57"/>
      <c r="T1785" s="57"/>
      <c r="U1785" s="58"/>
      <c r="V1785" s="32" t="n">
        <f aca="false">SUM(P1785+Q1785+R1785+S1785+U1785)</f>
        <v>0</v>
      </c>
      <c r="W1785" s="56"/>
      <c r="X1785" s="57"/>
      <c r="Y1785" s="57"/>
      <c r="Z1785" s="57"/>
      <c r="AA1785" s="58"/>
      <c r="AB1785" s="46" t="n">
        <f aca="false">SUM(W1785+X1785+Y1785+Z1785+AA1785)</f>
        <v>0</v>
      </c>
      <c r="AC1785" s="59"/>
      <c r="AD1785" s="57"/>
      <c r="AE1785" s="57"/>
      <c r="AF1785" s="57"/>
      <c r="AG1785" s="58"/>
      <c r="AH1785" s="46" t="n">
        <f aca="false">SUM(AC1785+AD1785+AE1785+AF1785+AG1785)</f>
        <v>0</v>
      </c>
      <c r="AI1785" s="46" t="n">
        <f aca="false">SUM(W1785+BM1785)</f>
        <v>0</v>
      </c>
      <c r="AJ1785" s="46" t="n">
        <f aca="false">SUM(X1785+BN1785)</f>
        <v>0</v>
      </c>
      <c r="AK1785" s="46" t="n">
        <f aca="false">SUM(Y1785+BN1785)</f>
        <v>0</v>
      </c>
      <c r="AL1785" s="46" t="n">
        <f aca="false">SUM(Z1785+BP1785)</f>
        <v>0</v>
      </c>
      <c r="AM1785" s="46" t="n">
        <f aca="false">SUM(AA1785+BQ1785)</f>
        <v>0</v>
      </c>
      <c r="AN1785" s="46" t="n">
        <f aca="false">SUM(AI1785+AJ1785+AK1785+AL1785+AM1785)</f>
        <v>0</v>
      </c>
      <c r="AO1785" s="46" t="n">
        <f aca="false">SUM(AC1785+BS1785)</f>
        <v>0</v>
      </c>
      <c r="AP1785" s="46" t="n">
        <f aca="false">SUM(AD1785+BT1785)</f>
        <v>0</v>
      </c>
      <c r="AQ1785" s="46" t="n">
        <f aca="false">SUM(AE1785+BT1785)</f>
        <v>0</v>
      </c>
      <c r="AR1785" s="46" t="n">
        <f aca="false">SUM(AF1785+BV1785)</f>
        <v>0</v>
      </c>
      <c r="AS1785" s="46" t="n">
        <f aca="false">SUM(AG1785+BW1785)</f>
        <v>0</v>
      </c>
      <c r="AT1785" s="47" t="n">
        <f aca="false">SUM(AO1785+AP1785+AQ1785+AR1785+AS1785)</f>
        <v>0</v>
      </c>
      <c r="AU1785" s="43" t="n">
        <f aca="false">SUM(AI1785+AO1785)</f>
        <v>0</v>
      </c>
      <c r="AV1785" s="43" t="n">
        <f aca="false">SUM(AJ1785+AP1785)</f>
        <v>0</v>
      </c>
      <c r="AW1785" s="43" t="n">
        <f aca="false">SUM(AK1785+AQ1785)</f>
        <v>0</v>
      </c>
      <c r="AX1785" s="43" t="n">
        <f aca="false">SUM(AL1785+AR1785)</f>
        <v>0</v>
      </c>
      <c r="AY1785" s="44" t="n">
        <f aca="false">SUM(AM1785+AS1785)</f>
        <v>0</v>
      </c>
      <c r="AZ1785" s="32" t="n">
        <f aca="false">SUM(AU1785+AV1785+AW1785+AX1785+AY1785)</f>
        <v>0</v>
      </c>
      <c r="BA1785" s="42"/>
      <c r="BB1785" s="43"/>
      <c r="BC1785" s="43"/>
      <c r="BD1785" s="43"/>
      <c r="BE1785" s="44"/>
      <c r="BF1785" s="32"/>
      <c r="BG1785" s="56"/>
      <c r="BH1785" s="57"/>
      <c r="BI1785" s="57"/>
      <c r="BJ1785" s="57"/>
      <c r="BK1785" s="58"/>
      <c r="BL1785" s="32" t="n">
        <f aca="false">SUM(BG1785+BH1785+BI1785+BJ1785+BK1785)</f>
        <v>0</v>
      </c>
      <c r="BM1785" s="56"/>
      <c r="BN1785" s="57"/>
      <c r="BO1785" s="57"/>
      <c r="BP1785" s="57"/>
      <c r="BQ1785" s="57"/>
      <c r="BR1785" s="48" t="n">
        <f aca="false">SUM(BM1785+BN1785+BO1785+BP1785+BQ1785)</f>
        <v>0</v>
      </c>
      <c r="BS1785" s="57"/>
      <c r="BT1785" s="57"/>
      <c r="BU1785" s="57"/>
      <c r="BV1785" s="57"/>
      <c r="BW1785" s="57"/>
      <c r="BX1785" s="48" t="n">
        <f aca="false">SUM(BS1785+BT1785+BU1785+BV1785+BW1785)</f>
        <v>0</v>
      </c>
      <c r="BY1785" s="57"/>
      <c r="BZ1785" s="57"/>
      <c r="CA1785" s="57"/>
      <c r="CB1785" s="57"/>
      <c r="CC1785" s="57"/>
      <c r="CD1785" s="48" t="n">
        <f aca="false">SUM(BY1785+BZ1785+CA1785+CB1785+CC1785)</f>
        <v>0</v>
      </c>
      <c r="CE1785" s="48" t="n">
        <f aca="false">SUM(BM1785+BS1785+BY1785)</f>
        <v>0</v>
      </c>
      <c r="CF1785" s="48" t="n">
        <f aca="false">SUM(BN1785+BT1785+BZ1785)</f>
        <v>0</v>
      </c>
      <c r="CG1785" s="48" t="n">
        <f aca="false">SUM(BO1785+BU1785+CA1785)</f>
        <v>0</v>
      </c>
      <c r="CH1785" s="48" t="n">
        <f aca="false">SUM(BP1785+BV1785+CB1785)</f>
        <v>0</v>
      </c>
      <c r="CI1785" s="48" t="n">
        <f aca="false">SUM(BQ1785+BW1785+CC1785)</f>
        <v>0</v>
      </c>
      <c r="CJ1785" s="48" t="n">
        <f aca="false">SUM(CE1785+CF1785+CG1785+CH1785+CI1785)</f>
        <v>0</v>
      </c>
      <c r="CK1785" s="43" t="n">
        <f aca="false">SUM(AT1785+BY1785+CE1785)</f>
        <v>0</v>
      </c>
      <c r="CL1785" s="43" t="n">
        <f aca="false">SUM(AU1785+BZ1785+CF1785)</f>
        <v>0</v>
      </c>
      <c r="CM1785" s="43" t="n">
        <f aca="false">SUM(AV1785+CA1785+CG1785)</f>
        <v>0</v>
      </c>
      <c r="CN1785" s="43" t="n">
        <f aca="false">SUM(AW1785+CB1785+CH1785)</f>
        <v>0</v>
      </c>
      <c r="CO1785" s="44" t="n">
        <f aca="false">SUM(AY1785+CC1785+CI1785)</f>
        <v>0</v>
      </c>
      <c r="CP1785" s="32" t="n">
        <f aca="false">SUM(CK1785+CL1785+CM1785+CN1785+CO1785)</f>
        <v>0</v>
      </c>
      <c r="CQ1785" s="60"/>
      <c r="CR1785" s="60"/>
      <c r="CS1785" s="60"/>
      <c r="CT1785" s="60"/>
      <c r="CU1785" s="60"/>
      <c r="CV1785" s="60"/>
      <c r="CW1785" s="60"/>
      <c r="CX1785" s="60"/>
      <c r="CY1785" s="60"/>
      <c r="CZ1785" s="60"/>
      <c r="DA1785" s="60"/>
      <c r="DB1785" s="60"/>
      <c r="DC1785" s="60"/>
      <c r="DD1785" s="60"/>
      <c r="DE1785" s="60"/>
      <c r="DF1785" s="60"/>
      <c r="DG1785" s="60"/>
      <c r="DH1785" s="60"/>
      <c r="DI1785" s="60"/>
      <c r="DJ1785" s="60"/>
      <c r="DK1785" s="60"/>
      <c r="DL1785" s="60"/>
    </row>
    <row r="1786" s="61" customFormat="true" ht="113.25" hidden="true" customHeight="false" outlineLevel="0" collapsed="false">
      <c r="A1786" s="54"/>
      <c r="B1786" s="55" t="s">
        <v>2870</v>
      </c>
      <c r="C1786" s="41" t="s">
        <v>2871</v>
      </c>
      <c r="D1786" s="42" t="n">
        <f aca="false">SUM(P1786-J1786)</f>
        <v>0</v>
      </c>
      <c r="E1786" s="43" t="n">
        <f aca="false">SUM(Q1786-K1786)</f>
        <v>0</v>
      </c>
      <c r="F1786" s="43" t="n">
        <f aca="false">SUM(R1786-L1786)</f>
        <v>0</v>
      </c>
      <c r="G1786" s="43" t="n">
        <f aca="false">SUM(S1786-M1786)</f>
        <v>0</v>
      </c>
      <c r="H1786" s="44" t="n">
        <f aca="false">SUM(U1786-N1786)</f>
        <v>0</v>
      </c>
      <c r="I1786" s="32" t="n">
        <f aca="false">SUM(D1786+E1786+F1786+G1786+H1786)</f>
        <v>0</v>
      </c>
      <c r="J1786" s="56"/>
      <c r="K1786" s="57"/>
      <c r="L1786" s="57"/>
      <c r="M1786" s="57"/>
      <c r="N1786" s="58"/>
      <c r="O1786" s="32" t="n">
        <f aca="false">SUM(J1786+K1786+L1786+M1786+N1786)</f>
        <v>0</v>
      </c>
      <c r="P1786" s="56"/>
      <c r="Q1786" s="57"/>
      <c r="R1786" s="57"/>
      <c r="S1786" s="57"/>
      <c r="T1786" s="57"/>
      <c r="U1786" s="58"/>
      <c r="V1786" s="32" t="n">
        <f aca="false">SUM(P1786+Q1786+R1786+S1786+U1786)</f>
        <v>0</v>
      </c>
      <c r="W1786" s="56"/>
      <c r="X1786" s="57"/>
      <c r="Y1786" s="57"/>
      <c r="Z1786" s="57"/>
      <c r="AA1786" s="58"/>
      <c r="AB1786" s="46" t="n">
        <f aca="false">SUM(W1786+X1786+Y1786+Z1786+AA1786)</f>
        <v>0</v>
      </c>
      <c r="AC1786" s="59"/>
      <c r="AD1786" s="57"/>
      <c r="AE1786" s="57"/>
      <c r="AF1786" s="57"/>
      <c r="AG1786" s="58"/>
      <c r="AH1786" s="46" t="n">
        <f aca="false">SUM(AC1786+AD1786+AE1786+AF1786+AG1786)</f>
        <v>0</v>
      </c>
      <c r="AI1786" s="46" t="n">
        <f aca="false">SUM(W1786+BM1786)</f>
        <v>0</v>
      </c>
      <c r="AJ1786" s="46" t="n">
        <f aca="false">SUM(X1786+BN1786)</f>
        <v>0</v>
      </c>
      <c r="AK1786" s="46" t="n">
        <f aca="false">SUM(Y1786+BN1786)</f>
        <v>0</v>
      </c>
      <c r="AL1786" s="46" t="n">
        <f aca="false">SUM(Z1786+BP1786)</f>
        <v>0</v>
      </c>
      <c r="AM1786" s="46" t="n">
        <f aca="false">SUM(AA1786+BQ1786)</f>
        <v>0</v>
      </c>
      <c r="AN1786" s="46" t="n">
        <f aca="false">SUM(AI1786+AJ1786+AK1786+AL1786+AM1786)</f>
        <v>0</v>
      </c>
      <c r="AO1786" s="46" t="n">
        <f aca="false">SUM(AC1786+BS1786)</f>
        <v>0</v>
      </c>
      <c r="AP1786" s="46" t="n">
        <f aca="false">SUM(AD1786+BT1786)</f>
        <v>0</v>
      </c>
      <c r="AQ1786" s="46" t="n">
        <f aca="false">SUM(AE1786+BT1786)</f>
        <v>0</v>
      </c>
      <c r="AR1786" s="46" t="n">
        <f aca="false">SUM(AF1786+BV1786)</f>
        <v>0</v>
      </c>
      <c r="AS1786" s="46" t="n">
        <f aca="false">SUM(AG1786+BW1786)</f>
        <v>0</v>
      </c>
      <c r="AT1786" s="47" t="n">
        <f aca="false">SUM(AO1786+AP1786+AQ1786+AR1786+AS1786)</f>
        <v>0</v>
      </c>
      <c r="AU1786" s="43" t="n">
        <f aca="false">SUM(AI1786+AO1786)</f>
        <v>0</v>
      </c>
      <c r="AV1786" s="43" t="n">
        <f aca="false">SUM(AJ1786+AP1786)</f>
        <v>0</v>
      </c>
      <c r="AW1786" s="43" t="n">
        <f aca="false">SUM(AK1786+AQ1786)</f>
        <v>0</v>
      </c>
      <c r="AX1786" s="43" t="n">
        <f aca="false">SUM(AL1786+AR1786)</f>
        <v>0</v>
      </c>
      <c r="AY1786" s="44" t="n">
        <f aca="false">SUM(AM1786+AS1786)</f>
        <v>0</v>
      </c>
      <c r="AZ1786" s="32" t="n">
        <f aca="false">SUM(AU1786+AV1786+AW1786+AX1786+AY1786)</f>
        <v>0</v>
      </c>
      <c r="BA1786" s="42"/>
      <c r="BB1786" s="43"/>
      <c r="BC1786" s="43"/>
      <c r="BD1786" s="43"/>
      <c r="BE1786" s="44"/>
      <c r="BF1786" s="32"/>
      <c r="BG1786" s="56"/>
      <c r="BH1786" s="57"/>
      <c r="BI1786" s="57"/>
      <c r="BJ1786" s="57"/>
      <c r="BK1786" s="58"/>
      <c r="BL1786" s="32" t="n">
        <f aca="false">SUM(BG1786+BH1786+BI1786+BJ1786+BK1786)</f>
        <v>0</v>
      </c>
      <c r="BM1786" s="56"/>
      <c r="BN1786" s="57"/>
      <c r="BO1786" s="57"/>
      <c r="BP1786" s="57"/>
      <c r="BQ1786" s="57"/>
      <c r="BR1786" s="48" t="n">
        <f aca="false">SUM(BM1786+BN1786+BO1786+BP1786+BQ1786)</f>
        <v>0</v>
      </c>
      <c r="BS1786" s="57"/>
      <c r="BT1786" s="57"/>
      <c r="BU1786" s="57"/>
      <c r="BV1786" s="57"/>
      <c r="BW1786" s="57"/>
      <c r="BX1786" s="48" t="n">
        <f aca="false">SUM(BS1786+BT1786+BU1786+BV1786+BW1786)</f>
        <v>0</v>
      </c>
      <c r="BY1786" s="57"/>
      <c r="BZ1786" s="57"/>
      <c r="CA1786" s="57"/>
      <c r="CB1786" s="57"/>
      <c r="CC1786" s="57"/>
      <c r="CD1786" s="48" t="n">
        <f aca="false">SUM(BY1786+BZ1786+CA1786+CB1786+CC1786)</f>
        <v>0</v>
      </c>
      <c r="CE1786" s="48" t="n">
        <f aca="false">SUM(BM1786+BS1786+BY1786)</f>
        <v>0</v>
      </c>
      <c r="CF1786" s="48" t="n">
        <f aca="false">SUM(BN1786+BT1786+BZ1786)</f>
        <v>0</v>
      </c>
      <c r="CG1786" s="48" t="n">
        <f aca="false">SUM(BO1786+BU1786+CA1786)</f>
        <v>0</v>
      </c>
      <c r="CH1786" s="48" t="n">
        <f aca="false">SUM(BP1786+BV1786+CB1786)</f>
        <v>0</v>
      </c>
      <c r="CI1786" s="48" t="n">
        <f aca="false">SUM(BQ1786+BW1786+CC1786)</f>
        <v>0</v>
      </c>
      <c r="CJ1786" s="48" t="n">
        <f aca="false">SUM(CE1786+CF1786+CG1786+CH1786+CI1786)</f>
        <v>0</v>
      </c>
      <c r="CK1786" s="43" t="n">
        <f aca="false">SUM(AT1786+BY1786+CE1786)</f>
        <v>0</v>
      </c>
      <c r="CL1786" s="43" t="n">
        <f aca="false">SUM(AU1786+BZ1786+CF1786)</f>
        <v>0</v>
      </c>
      <c r="CM1786" s="43" t="n">
        <f aca="false">SUM(AV1786+CA1786+CG1786)</f>
        <v>0</v>
      </c>
      <c r="CN1786" s="43" t="n">
        <f aca="false">SUM(AW1786+CB1786+CH1786)</f>
        <v>0</v>
      </c>
      <c r="CO1786" s="44" t="n">
        <f aca="false">SUM(AY1786+CC1786+CI1786)</f>
        <v>0</v>
      </c>
      <c r="CP1786" s="32" t="n">
        <f aca="false">SUM(CK1786+CL1786+CM1786+CN1786+CO1786)</f>
        <v>0</v>
      </c>
      <c r="CQ1786" s="60"/>
      <c r="CR1786" s="60"/>
      <c r="CS1786" s="60"/>
      <c r="CT1786" s="60"/>
      <c r="CU1786" s="60"/>
      <c r="CV1786" s="60"/>
      <c r="CW1786" s="60"/>
      <c r="CX1786" s="60"/>
      <c r="CY1786" s="60"/>
      <c r="CZ1786" s="60"/>
      <c r="DA1786" s="60"/>
      <c r="DB1786" s="60"/>
      <c r="DC1786" s="60"/>
      <c r="DD1786" s="60"/>
      <c r="DE1786" s="60"/>
      <c r="DF1786" s="60"/>
      <c r="DG1786" s="60"/>
      <c r="DH1786" s="60"/>
      <c r="DI1786" s="60"/>
      <c r="DJ1786" s="60"/>
      <c r="DK1786" s="60"/>
      <c r="DL1786" s="60"/>
    </row>
    <row r="1787" s="61" customFormat="true" ht="113.25" hidden="true" customHeight="false" outlineLevel="0" collapsed="false">
      <c r="A1787" s="54"/>
      <c r="B1787" s="55" t="s">
        <v>2872</v>
      </c>
      <c r="C1787" s="41" t="s">
        <v>2873</v>
      </c>
      <c r="D1787" s="42" t="n">
        <f aca="false">SUM(P1787-J1787)</f>
        <v>0</v>
      </c>
      <c r="E1787" s="43" t="n">
        <f aca="false">SUM(Q1787-K1787)</f>
        <v>0</v>
      </c>
      <c r="F1787" s="43" t="n">
        <f aca="false">SUM(R1787-L1787)</f>
        <v>0</v>
      </c>
      <c r="G1787" s="43" t="n">
        <f aca="false">SUM(S1787-M1787)</f>
        <v>0</v>
      </c>
      <c r="H1787" s="44" t="n">
        <f aca="false">SUM(U1787-N1787)</f>
        <v>0</v>
      </c>
      <c r="I1787" s="32" t="n">
        <f aca="false">SUM(D1787+E1787+F1787+G1787+H1787)</f>
        <v>0</v>
      </c>
      <c r="J1787" s="56"/>
      <c r="K1787" s="57"/>
      <c r="L1787" s="57"/>
      <c r="M1787" s="57"/>
      <c r="N1787" s="58"/>
      <c r="O1787" s="32" t="n">
        <f aca="false">SUM(J1787+K1787+L1787+M1787+N1787)</f>
        <v>0</v>
      </c>
      <c r="P1787" s="56"/>
      <c r="Q1787" s="57"/>
      <c r="R1787" s="57"/>
      <c r="S1787" s="57"/>
      <c r="T1787" s="57"/>
      <c r="U1787" s="58"/>
      <c r="V1787" s="32" t="n">
        <f aca="false">SUM(P1787+Q1787+R1787+S1787+U1787)</f>
        <v>0</v>
      </c>
      <c r="W1787" s="56"/>
      <c r="X1787" s="57"/>
      <c r="Y1787" s="57"/>
      <c r="Z1787" s="57"/>
      <c r="AA1787" s="58"/>
      <c r="AB1787" s="46" t="n">
        <f aca="false">SUM(W1787+X1787+Y1787+Z1787+AA1787)</f>
        <v>0</v>
      </c>
      <c r="AC1787" s="59"/>
      <c r="AD1787" s="57"/>
      <c r="AE1787" s="57"/>
      <c r="AF1787" s="57"/>
      <c r="AG1787" s="58"/>
      <c r="AH1787" s="46" t="n">
        <f aca="false">SUM(AC1787+AD1787+AE1787+AF1787+AG1787)</f>
        <v>0</v>
      </c>
      <c r="AI1787" s="46" t="n">
        <f aca="false">SUM(W1787+BM1787)</f>
        <v>0</v>
      </c>
      <c r="AJ1787" s="46" t="n">
        <f aca="false">SUM(X1787+BN1787)</f>
        <v>0</v>
      </c>
      <c r="AK1787" s="46" t="n">
        <f aca="false">SUM(Y1787+BN1787)</f>
        <v>0</v>
      </c>
      <c r="AL1787" s="46" t="n">
        <f aca="false">SUM(Z1787+BP1787)</f>
        <v>0</v>
      </c>
      <c r="AM1787" s="46" t="n">
        <f aca="false">SUM(AA1787+BQ1787)</f>
        <v>0</v>
      </c>
      <c r="AN1787" s="46" t="n">
        <f aca="false">SUM(AI1787+AJ1787+AK1787+AL1787+AM1787)</f>
        <v>0</v>
      </c>
      <c r="AO1787" s="46" t="n">
        <f aca="false">SUM(AC1787+BS1787)</f>
        <v>0</v>
      </c>
      <c r="AP1787" s="46" t="n">
        <f aca="false">SUM(AD1787+BT1787)</f>
        <v>0</v>
      </c>
      <c r="AQ1787" s="46" t="n">
        <f aca="false">SUM(AE1787+BT1787)</f>
        <v>0</v>
      </c>
      <c r="AR1787" s="46" t="n">
        <f aca="false">SUM(AF1787+BV1787)</f>
        <v>0</v>
      </c>
      <c r="AS1787" s="46" t="n">
        <f aca="false">SUM(AG1787+BW1787)</f>
        <v>0</v>
      </c>
      <c r="AT1787" s="47" t="n">
        <f aca="false">SUM(AO1787+AP1787+AQ1787+AR1787+AS1787)</f>
        <v>0</v>
      </c>
      <c r="AU1787" s="43" t="n">
        <f aca="false">SUM(AI1787+AO1787)</f>
        <v>0</v>
      </c>
      <c r="AV1787" s="43" t="n">
        <f aca="false">SUM(AJ1787+AP1787)</f>
        <v>0</v>
      </c>
      <c r="AW1787" s="43" t="n">
        <f aca="false">SUM(AK1787+AQ1787)</f>
        <v>0</v>
      </c>
      <c r="AX1787" s="43" t="n">
        <f aca="false">SUM(AL1787+AR1787)</f>
        <v>0</v>
      </c>
      <c r="AY1787" s="44" t="n">
        <f aca="false">SUM(AM1787+AS1787)</f>
        <v>0</v>
      </c>
      <c r="AZ1787" s="32" t="n">
        <f aca="false">SUM(AU1787+AV1787+AW1787+AX1787+AY1787)</f>
        <v>0</v>
      </c>
      <c r="BA1787" s="42"/>
      <c r="BB1787" s="43"/>
      <c r="BC1787" s="43"/>
      <c r="BD1787" s="43"/>
      <c r="BE1787" s="44"/>
      <c r="BF1787" s="32"/>
      <c r="BG1787" s="56"/>
      <c r="BH1787" s="57"/>
      <c r="BI1787" s="57"/>
      <c r="BJ1787" s="57"/>
      <c r="BK1787" s="58"/>
      <c r="BL1787" s="32" t="n">
        <f aca="false">SUM(BG1787+BH1787+BI1787+BJ1787+BK1787)</f>
        <v>0</v>
      </c>
      <c r="BM1787" s="56"/>
      <c r="BN1787" s="57"/>
      <c r="BO1787" s="57"/>
      <c r="BP1787" s="57"/>
      <c r="BQ1787" s="57"/>
      <c r="BR1787" s="48" t="n">
        <f aca="false">SUM(BM1787+BN1787+BO1787+BP1787+BQ1787)</f>
        <v>0</v>
      </c>
      <c r="BS1787" s="57"/>
      <c r="BT1787" s="57"/>
      <c r="BU1787" s="57"/>
      <c r="BV1787" s="57"/>
      <c r="BW1787" s="57"/>
      <c r="BX1787" s="48" t="n">
        <f aca="false">SUM(BS1787+BT1787+BU1787+BV1787+BW1787)</f>
        <v>0</v>
      </c>
      <c r="BY1787" s="57"/>
      <c r="BZ1787" s="57"/>
      <c r="CA1787" s="57"/>
      <c r="CB1787" s="57"/>
      <c r="CC1787" s="57"/>
      <c r="CD1787" s="48" t="n">
        <f aca="false">SUM(BY1787+BZ1787+CA1787+CB1787+CC1787)</f>
        <v>0</v>
      </c>
      <c r="CE1787" s="48" t="n">
        <f aca="false">SUM(BM1787+BS1787+BY1787)</f>
        <v>0</v>
      </c>
      <c r="CF1787" s="48" t="n">
        <f aca="false">SUM(BN1787+BT1787+BZ1787)</f>
        <v>0</v>
      </c>
      <c r="CG1787" s="48" t="n">
        <f aca="false">SUM(BO1787+BU1787+CA1787)</f>
        <v>0</v>
      </c>
      <c r="CH1787" s="48" t="n">
        <f aca="false">SUM(BP1787+BV1787+CB1787)</f>
        <v>0</v>
      </c>
      <c r="CI1787" s="48" t="n">
        <f aca="false">SUM(BQ1787+BW1787+CC1787)</f>
        <v>0</v>
      </c>
      <c r="CJ1787" s="48" t="n">
        <f aca="false">SUM(CE1787+CF1787+CG1787+CH1787+CI1787)</f>
        <v>0</v>
      </c>
      <c r="CK1787" s="43" t="n">
        <f aca="false">SUM(AT1787+BY1787+CE1787)</f>
        <v>0</v>
      </c>
      <c r="CL1787" s="43" t="n">
        <f aca="false">SUM(AU1787+BZ1787+CF1787)</f>
        <v>0</v>
      </c>
      <c r="CM1787" s="43" t="n">
        <f aca="false">SUM(AV1787+CA1787+CG1787)</f>
        <v>0</v>
      </c>
      <c r="CN1787" s="43" t="n">
        <f aca="false">SUM(AW1787+CB1787+CH1787)</f>
        <v>0</v>
      </c>
      <c r="CO1787" s="44" t="n">
        <f aca="false">SUM(AY1787+CC1787+CI1787)</f>
        <v>0</v>
      </c>
      <c r="CP1787" s="32" t="n">
        <f aca="false">SUM(CK1787+CL1787+CM1787+CN1787+CO1787)</f>
        <v>0</v>
      </c>
      <c r="CQ1787" s="60"/>
      <c r="CR1787" s="60"/>
      <c r="CS1787" s="60"/>
      <c r="CT1787" s="60"/>
      <c r="CU1787" s="60"/>
      <c r="CV1787" s="60"/>
      <c r="CW1787" s="60"/>
      <c r="CX1787" s="60"/>
      <c r="CY1787" s="60"/>
      <c r="CZ1787" s="60"/>
      <c r="DA1787" s="60"/>
      <c r="DB1787" s="60"/>
      <c r="DC1787" s="60"/>
      <c r="DD1787" s="60"/>
      <c r="DE1787" s="60"/>
      <c r="DF1787" s="60"/>
      <c r="DG1787" s="60"/>
      <c r="DH1787" s="60"/>
      <c r="DI1787" s="60"/>
      <c r="DJ1787" s="60"/>
      <c r="DK1787" s="60"/>
      <c r="DL1787" s="60"/>
    </row>
    <row r="1788" s="61" customFormat="true" ht="113.25" hidden="true" customHeight="false" outlineLevel="0" collapsed="false">
      <c r="A1788" s="54"/>
      <c r="B1788" s="55" t="s">
        <v>2874</v>
      </c>
      <c r="C1788" s="41" t="s">
        <v>2875</v>
      </c>
      <c r="D1788" s="42" t="n">
        <f aca="false">SUM(P1788-J1788)</f>
        <v>0</v>
      </c>
      <c r="E1788" s="43" t="n">
        <f aca="false">SUM(Q1788-K1788)</f>
        <v>0</v>
      </c>
      <c r="F1788" s="43" t="n">
        <f aca="false">SUM(R1788-L1788)</f>
        <v>0</v>
      </c>
      <c r="G1788" s="43" t="n">
        <f aca="false">SUM(S1788-M1788)</f>
        <v>0</v>
      </c>
      <c r="H1788" s="44" t="n">
        <f aca="false">SUM(U1788-N1788)</f>
        <v>0</v>
      </c>
      <c r="I1788" s="32" t="n">
        <f aca="false">SUM(D1788+E1788+F1788+G1788+H1788)</f>
        <v>0</v>
      </c>
      <c r="J1788" s="56"/>
      <c r="K1788" s="57"/>
      <c r="L1788" s="57"/>
      <c r="M1788" s="57"/>
      <c r="N1788" s="58"/>
      <c r="O1788" s="32" t="n">
        <f aca="false">SUM(J1788+K1788+L1788+M1788+N1788)</f>
        <v>0</v>
      </c>
      <c r="P1788" s="56"/>
      <c r="Q1788" s="57"/>
      <c r="R1788" s="57"/>
      <c r="S1788" s="57"/>
      <c r="T1788" s="57"/>
      <c r="U1788" s="58"/>
      <c r="V1788" s="32" t="n">
        <f aca="false">SUM(P1788+Q1788+R1788+S1788+U1788)</f>
        <v>0</v>
      </c>
      <c r="W1788" s="56"/>
      <c r="X1788" s="57"/>
      <c r="Y1788" s="57"/>
      <c r="Z1788" s="57"/>
      <c r="AA1788" s="58"/>
      <c r="AB1788" s="46" t="n">
        <f aca="false">SUM(W1788+X1788+Y1788+Z1788+AA1788)</f>
        <v>0</v>
      </c>
      <c r="AC1788" s="59"/>
      <c r="AD1788" s="57"/>
      <c r="AE1788" s="57"/>
      <c r="AF1788" s="57"/>
      <c r="AG1788" s="58"/>
      <c r="AH1788" s="46" t="n">
        <f aca="false">SUM(AC1788+AD1788+AE1788+AF1788+AG1788)</f>
        <v>0</v>
      </c>
      <c r="AI1788" s="46" t="n">
        <f aca="false">SUM(W1788+BM1788)</f>
        <v>0</v>
      </c>
      <c r="AJ1788" s="46" t="n">
        <f aca="false">SUM(X1788+BN1788)</f>
        <v>0</v>
      </c>
      <c r="AK1788" s="46" t="n">
        <f aca="false">SUM(Y1788+BN1788)</f>
        <v>0</v>
      </c>
      <c r="AL1788" s="46" t="n">
        <f aca="false">SUM(Z1788+BP1788)</f>
        <v>0</v>
      </c>
      <c r="AM1788" s="46" t="n">
        <f aca="false">SUM(AA1788+BQ1788)</f>
        <v>0</v>
      </c>
      <c r="AN1788" s="46" t="n">
        <f aca="false">SUM(AI1788+AJ1788+AK1788+AL1788+AM1788)</f>
        <v>0</v>
      </c>
      <c r="AO1788" s="46" t="n">
        <f aca="false">SUM(AC1788+BS1788)</f>
        <v>0</v>
      </c>
      <c r="AP1788" s="46" t="n">
        <f aca="false">SUM(AD1788+BT1788)</f>
        <v>0</v>
      </c>
      <c r="AQ1788" s="46" t="n">
        <f aca="false">SUM(AE1788+BT1788)</f>
        <v>0</v>
      </c>
      <c r="AR1788" s="46" t="n">
        <f aca="false">SUM(AF1788+BV1788)</f>
        <v>0</v>
      </c>
      <c r="AS1788" s="46" t="n">
        <f aca="false">SUM(AG1788+BW1788)</f>
        <v>0</v>
      </c>
      <c r="AT1788" s="47" t="n">
        <f aca="false">SUM(AO1788+AP1788+AQ1788+AR1788+AS1788)</f>
        <v>0</v>
      </c>
      <c r="AU1788" s="43" t="n">
        <f aca="false">SUM(AI1788+AO1788)</f>
        <v>0</v>
      </c>
      <c r="AV1788" s="43" t="n">
        <f aca="false">SUM(AJ1788+AP1788)</f>
        <v>0</v>
      </c>
      <c r="AW1788" s="43" t="n">
        <f aca="false">SUM(AK1788+AQ1788)</f>
        <v>0</v>
      </c>
      <c r="AX1788" s="43" t="n">
        <f aca="false">SUM(AL1788+AR1788)</f>
        <v>0</v>
      </c>
      <c r="AY1788" s="44" t="n">
        <f aca="false">SUM(AM1788+AS1788)</f>
        <v>0</v>
      </c>
      <c r="AZ1788" s="32" t="n">
        <f aca="false">SUM(AU1788+AV1788+AW1788+AX1788+AY1788)</f>
        <v>0</v>
      </c>
      <c r="BA1788" s="42"/>
      <c r="BB1788" s="43"/>
      <c r="BC1788" s="43"/>
      <c r="BD1788" s="43"/>
      <c r="BE1788" s="44"/>
      <c r="BF1788" s="32"/>
      <c r="BG1788" s="56"/>
      <c r="BH1788" s="57"/>
      <c r="BI1788" s="57"/>
      <c r="BJ1788" s="57"/>
      <c r="BK1788" s="58"/>
      <c r="BL1788" s="32" t="n">
        <f aca="false">SUM(BG1788+BH1788+BI1788+BJ1788+BK1788)</f>
        <v>0</v>
      </c>
      <c r="BM1788" s="56"/>
      <c r="BN1788" s="57"/>
      <c r="BO1788" s="57"/>
      <c r="BP1788" s="57"/>
      <c r="BQ1788" s="57"/>
      <c r="BR1788" s="48" t="n">
        <f aca="false">SUM(BM1788+BN1788+BO1788+BP1788+BQ1788)</f>
        <v>0</v>
      </c>
      <c r="BS1788" s="57"/>
      <c r="BT1788" s="57"/>
      <c r="BU1788" s="57"/>
      <c r="BV1788" s="57"/>
      <c r="BW1788" s="57"/>
      <c r="BX1788" s="48" t="n">
        <f aca="false">SUM(BS1788+BT1788+BU1788+BV1788+BW1788)</f>
        <v>0</v>
      </c>
      <c r="BY1788" s="57"/>
      <c r="BZ1788" s="57"/>
      <c r="CA1788" s="57"/>
      <c r="CB1788" s="57"/>
      <c r="CC1788" s="57"/>
      <c r="CD1788" s="48" t="n">
        <f aca="false">SUM(BY1788+BZ1788+CA1788+CB1788+CC1788)</f>
        <v>0</v>
      </c>
      <c r="CE1788" s="48" t="n">
        <f aca="false">SUM(BM1788+BS1788+BY1788)</f>
        <v>0</v>
      </c>
      <c r="CF1788" s="48" t="n">
        <f aca="false">SUM(BN1788+BT1788+BZ1788)</f>
        <v>0</v>
      </c>
      <c r="CG1788" s="48" t="n">
        <f aca="false">SUM(BO1788+BU1788+CA1788)</f>
        <v>0</v>
      </c>
      <c r="CH1788" s="48" t="n">
        <f aca="false">SUM(BP1788+BV1788+CB1788)</f>
        <v>0</v>
      </c>
      <c r="CI1788" s="48" t="n">
        <f aca="false">SUM(BQ1788+BW1788+CC1788)</f>
        <v>0</v>
      </c>
      <c r="CJ1788" s="48" t="n">
        <f aca="false">SUM(CE1788+CF1788+CG1788+CH1788+CI1788)</f>
        <v>0</v>
      </c>
      <c r="CK1788" s="43" t="n">
        <f aca="false">SUM(AT1788+BY1788+CE1788)</f>
        <v>0</v>
      </c>
      <c r="CL1788" s="43" t="n">
        <f aca="false">SUM(AU1788+BZ1788+CF1788)</f>
        <v>0</v>
      </c>
      <c r="CM1788" s="43" t="n">
        <f aca="false">SUM(AV1788+CA1788+CG1788)</f>
        <v>0</v>
      </c>
      <c r="CN1788" s="43" t="n">
        <f aca="false">SUM(AW1788+CB1788+CH1788)</f>
        <v>0</v>
      </c>
      <c r="CO1788" s="44" t="n">
        <f aca="false">SUM(AY1788+CC1788+CI1788)</f>
        <v>0</v>
      </c>
      <c r="CP1788" s="32" t="n">
        <f aca="false">SUM(CK1788+CL1788+CM1788+CN1788+CO1788)</f>
        <v>0</v>
      </c>
      <c r="CQ1788" s="60"/>
      <c r="CR1788" s="60"/>
      <c r="CS1788" s="60"/>
      <c r="CT1788" s="60"/>
      <c r="CU1788" s="60"/>
      <c r="CV1788" s="60"/>
      <c r="CW1788" s="60"/>
      <c r="CX1788" s="60"/>
      <c r="CY1788" s="60"/>
      <c r="CZ1788" s="60"/>
      <c r="DA1788" s="60"/>
      <c r="DB1788" s="60"/>
      <c r="DC1788" s="60"/>
      <c r="DD1788" s="60"/>
      <c r="DE1788" s="60"/>
      <c r="DF1788" s="60"/>
      <c r="DG1788" s="60"/>
      <c r="DH1788" s="60"/>
      <c r="DI1788" s="60"/>
      <c r="DJ1788" s="60"/>
      <c r="DK1788" s="60"/>
      <c r="DL1788" s="60"/>
    </row>
    <row r="1789" s="61" customFormat="true" ht="158.25" hidden="true" customHeight="false" outlineLevel="0" collapsed="false">
      <c r="A1789" s="54"/>
      <c r="B1789" s="55" t="s">
        <v>2876</v>
      </c>
      <c r="C1789" s="41" t="s">
        <v>2877</v>
      </c>
      <c r="D1789" s="42" t="n">
        <f aca="false">SUM(P1789-J1789)</f>
        <v>0</v>
      </c>
      <c r="E1789" s="43" t="n">
        <f aca="false">SUM(Q1789-K1789)</f>
        <v>0</v>
      </c>
      <c r="F1789" s="43" t="n">
        <f aca="false">SUM(R1789-L1789)</f>
        <v>0</v>
      </c>
      <c r="G1789" s="43" t="n">
        <f aca="false">SUM(S1789-M1789)</f>
        <v>0</v>
      </c>
      <c r="H1789" s="44" t="n">
        <f aca="false">SUM(U1789-N1789)</f>
        <v>0</v>
      </c>
      <c r="I1789" s="32" t="n">
        <f aca="false">SUM(D1789+E1789+F1789+G1789+H1789)</f>
        <v>0</v>
      </c>
      <c r="J1789" s="56"/>
      <c r="K1789" s="57"/>
      <c r="L1789" s="57"/>
      <c r="M1789" s="57"/>
      <c r="N1789" s="58"/>
      <c r="O1789" s="32" t="n">
        <f aca="false">SUM(J1789+K1789+L1789+M1789+N1789)</f>
        <v>0</v>
      </c>
      <c r="P1789" s="56"/>
      <c r="Q1789" s="57"/>
      <c r="R1789" s="57"/>
      <c r="S1789" s="57"/>
      <c r="T1789" s="57"/>
      <c r="U1789" s="58"/>
      <c r="V1789" s="32" t="n">
        <f aca="false">SUM(P1789+Q1789+R1789+S1789+U1789)</f>
        <v>0</v>
      </c>
      <c r="W1789" s="56"/>
      <c r="X1789" s="57"/>
      <c r="Y1789" s="57"/>
      <c r="Z1789" s="57"/>
      <c r="AA1789" s="58"/>
      <c r="AB1789" s="46" t="n">
        <f aca="false">SUM(W1789+X1789+Y1789+Z1789+AA1789)</f>
        <v>0</v>
      </c>
      <c r="AC1789" s="59"/>
      <c r="AD1789" s="57"/>
      <c r="AE1789" s="57"/>
      <c r="AF1789" s="57"/>
      <c r="AG1789" s="58"/>
      <c r="AH1789" s="46" t="n">
        <f aca="false">SUM(AC1789+AD1789+AE1789+AF1789+AG1789)</f>
        <v>0</v>
      </c>
      <c r="AI1789" s="46" t="n">
        <f aca="false">SUM(W1789+BM1789)</f>
        <v>0</v>
      </c>
      <c r="AJ1789" s="46" t="n">
        <f aca="false">SUM(X1789+BN1789)</f>
        <v>0</v>
      </c>
      <c r="AK1789" s="46" t="n">
        <f aca="false">SUM(Y1789+BN1789)</f>
        <v>0</v>
      </c>
      <c r="AL1789" s="46" t="n">
        <f aca="false">SUM(Z1789+BP1789)</f>
        <v>0</v>
      </c>
      <c r="AM1789" s="46" t="n">
        <f aca="false">SUM(AA1789+BQ1789)</f>
        <v>0</v>
      </c>
      <c r="AN1789" s="46" t="n">
        <f aca="false">SUM(AI1789+AJ1789+AK1789+AL1789+AM1789)</f>
        <v>0</v>
      </c>
      <c r="AO1789" s="46" t="n">
        <f aca="false">SUM(AC1789+BS1789)</f>
        <v>0</v>
      </c>
      <c r="AP1789" s="46" t="n">
        <f aca="false">SUM(AD1789+BT1789)</f>
        <v>0</v>
      </c>
      <c r="AQ1789" s="46" t="n">
        <f aca="false">SUM(AE1789+BT1789)</f>
        <v>0</v>
      </c>
      <c r="AR1789" s="46" t="n">
        <f aca="false">SUM(AF1789+BV1789)</f>
        <v>0</v>
      </c>
      <c r="AS1789" s="46" t="n">
        <f aca="false">SUM(AG1789+BW1789)</f>
        <v>0</v>
      </c>
      <c r="AT1789" s="47" t="n">
        <f aca="false">SUM(AO1789+AP1789+AQ1789+AR1789+AS1789)</f>
        <v>0</v>
      </c>
      <c r="AU1789" s="43" t="n">
        <f aca="false">SUM(AI1789+AO1789)</f>
        <v>0</v>
      </c>
      <c r="AV1789" s="43" t="n">
        <f aca="false">SUM(AJ1789+AP1789)</f>
        <v>0</v>
      </c>
      <c r="AW1789" s="43" t="n">
        <f aca="false">SUM(AK1789+AQ1789)</f>
        <v>0</v>
      </c>
      <c r="AX1789" s="43" t="n">
        <f aca="false">SUM(AL1789+AR1789)</f>
        <v>0</v>
      </c>
      <c r="AY1789" s="44" t="n">
        <f aca="false">SUM(AM1789+AS1789)</f>
        <v>0</v>
      </c>
      <c r="AZ1789" s="32" t="n">
        <f aca="false">SUM(AU1789+AV1789+AW1789+AX1789+AY1789)</f>
        <v>0</v>
      </c>
      <c r="BA1789" s="42"/>
      <c r="BB1789" s="43"/>
      <c r="BC1789" s="43"/>
      <c r="BD1789" s="43"/>
      <c r="BE1789" s="44"/>
      <c r="BF1789" s="32"/>
      <c r="BG1789" s="56"/>
      <c r="BH1789" s="57"/>
      <c r="BI1789" s="57"/>
      <c r="BJ1789" s="57"/>
      <c r="BK1789" s="58"/>
      <c r="BL1789" s="32" t="n">
        <f aca="false">SUM(BG1789+BH1789+BI1789+BJ1789+BK1789)</f>
        <v>0</v>
      </c>
      <c r="BM1789" s="56"/>
      <c r="BN1789" s="57"/>
      <c r="BO1789" s="57"/>
      <c r="BP1789" s="57"/>
      <c r="BQ1789" s="57"/>
      <c r="BR1789" s="48" t="n">
        <f aca="false">SUM(BM1789+BN1789+BO1789+BP1789+BQ1789)</f>
        <v>0</v>
      </c>
      <c r="BS1789" s="57"/>
      <c r="BT1789" s="57"/>
      <c r="BU1789" s="57"/>
      <c r="BV1789" s="57"/>
      <c r="BW1789" s="57"/>
      <c r="BX1789" s="48" t="n">
        <f aca="false">SUM(BS1789+BT1789+BU1789+BV1789+BW1789)</f>
        <v>0</v>
      </c>
      <c r="BY1789" s="57"/>
      <c r="BZ1789" s="57"/>
      <c r="CA1789" s="57"/>
      <c r="CB1789" s="57"/>
      <c r="CC1789" s="57"/>
      <c r="CD1789" s="48" t="n">
        <f aca="false">SUM(BY1789+BZ1789+CA1789+CB1789+CC1789)</f>
        <v>0</v>
      </c>
      <c r="CE1789" s="48" t="n">
        <f aca="false">SUM(BM1789+BS1789+BY1789)</f>
        <v>0</v>
      </c>
      <c r="CF1789" s="48" t="n">
        <f aca="false">SUM(BN1789+BT1789+BZ1789)</f>
        <v>0</v>
      </c>
      <c r="CG1789" s="48" t="n">
        <f aca="false">SUM(BO1789+BU1789+CA1789)</f>
        <v>0</v>
      </c>
      <c r="CH1789" s="48" t="n">
        <f aca="false">SUM(BP1789+BV1789+CB1789)</f>
        <v>0</v>
      </c>
      <c r="CI1789" s="48" t="n">
        <f aca="false">SUM(BQ1789+BW1789+CC1789)</f>
        <v>0</v>
      </c>
      <c r="CJ1789" s="48" t="n">
        <f aca="false">SUM(CE1789+CF1789+CG1789+CH1789+CI1789)</f>
        <v>0</v>
      </c>
      <c r="CK1789" s="43" t="n">
        <f aca="false">SUM(AT1789+BY1789+CE1789)</f>
        <v>0</v>
      </c>
      <c r="CL1789" s="43" t="n">
        <f aca="false">SUM(AU1789+BZ1789+CF1789)</f>
        <v>0</v>
      </c>
      <c r="CM1789" s="43" t="n">
        <f aca="false">SUM(AV1789+CA1789+CG1789)</f>
        <v>0</v>
      </c>
      <c r="CN1789" s="43" t="n">
        <f aca="false">SUM(AW1789+CB1789+CH1789)</f>
        <v>0</v>
      </c>
      <c r="CO1789" s="44" t="n">
        <f aca="false">SUM(AY1789+CC1789+CI1789)</f>
        <v>0</v>
      </c>
      <c r="CP1789" s="32" t="n">
        <f aca="false">SUM(CK1789+CL1789+CM1789+CN1789+CO1789)</f>
        <v>0</v>
      </c>
      <c r="CQ1789" s="60"/>
      <c r="CR1789" s="60"/>
      <c r="CS1789" s="60"/>
      <c r="CT1789" s="60"/>
      <c r="CU1789" s="60"/>
      <c r="CV1789" s="60"/>
      <c r="CW1789" s="60"/>
      <c r="CX1789" s="60"/>
      <c r="CY1789" s="60"/>
      <c r="CZ1789" s="60"/>
      <c r="DA1789" s="60"/>
      <c r="DB1789" s="60"/>
      <c r="DC1789" s="60"/>
      <c r="DD1789" s="60"/>
      <c r="DE1789" s="60"/>
      <c r="DF1789" s="60"/>
      <c r="DG1789" s="60"/>
      <c r="DH1789" s="60"/>
      <c r="DI1789" s="60"/>
      <c r="DJ1789" s="60"/>
      <c r="DK1789" s="60"/>
      <c r="DL1789" s="60"/>
    </row>
    <row r="1790" s="61" customFormat="true" ht="135.75" hidden="true" customHeight="false" outlineLevel="0" collapsed="false">
      <c r="A1790" s="54"/>
      <c r="B1790" s="55" t="s">
        <v>2878</v>
      </c>
      <c r="C1790" s="41" t="s">
        <v>2879</v>
      </c>
      <c r="D1790" s="42" t="n">
        <f aca="false">SUM(P1790-J1790)</f>
        <v>0</v>
      </c>
      <c r="E1790" s="43" t="n">
        <f aca="false">SUM(Q1790-K1790)</f>
        <v>0</v>
      </c>
      <c r="F1790" s="43" t="n">
        <f aca="false">SUM(R1790-L1790)</f>
        <v>0</v>
      </c>
      <c r="G1790" s="43" t="n">
        <f aca="false">SUM(S1790-M1790)</f>
        <v>0</v>
      </c>
      <c r="H1790" s="44" t="n">
        <f aca="false">SUM(U1790-N1790)</f>
        <v>0</v>
      </c>
      <c r="I1790" s="32" t="n">
        <f aca="false">SUM(D1790+E1790+F1790+G1790+H1790)</f>
        <v>0</v>
      </c>
      <c r="J1790" s="56"/>
      <c r="K1790" s="57"/>
      <c r="L1790" s="57"/>
      <c r="M1790" s="57"/>
      <c r="N1790" s="58"/>
      <c r="O1790" s="32" t="n">
        <f aca="false">SUM(J1790+K1790+L1790+M1790+N1790)</f>
        <v>0</v>
      </c>
      <c r="P1790" s="56"/>
      <c r="Q1790" s="57"/>
      <c r="R1790" s="57"/>
      <c r="S1790" s="57"/>
      <c r="T1790" s="57"/>
      <c r="U1790" s="58"/>
      <c r="V1790" s="32" t="n">
        <f aca="false">SUM(P1790+Q1790+R1790+S1790+U1790)</f>
        <v>0</v>
      </c>
      <c r="W1790" s="56"/>
      <c r="X1790" s="57"/>
      <c r="Y1790" s="57"/>
      <c r="Z1790" s="57"/>
      <c r="AA1790" s="58"/>
      <c r="AB1790" s="46" t="n">
        <f aca="false">SUM(W1790+X1790+Y1790+Z1790+AA1790)</f>
        <v>0</v>
      </c>
      <c r="AC1790" s="59"/>
      <c r="AD1790" s="57"/>
      <c r="AE1790" s="57"/>
      <c r="AF1790" s="57"/>
      <c r="AG1790" s="58"/>
      <c r="AH1790" s="46" t="n">
        <f aca="false">SUM(AC1790+AD1790+AE1790+AF1790+AG1790)</f>
        <v>0</v>
      </c>
      <c r="AI1790" s="46" t="n">
        <f aca="false">SUM(W1790+BM1790)</f>
        <v>0</v>
      </c>
      <c r="AJ1790" s="46" t="n">
        <f aca="false">SUM(X1790+BN1790)</f>
        <v>0</v>
      </c>
      <c r="AK1790" s="46" t="n">
        <f aca="false">SUM(Y1790+BN1790)</f>
        <v>0</v>
      </c>
      <c r="AL1790" s="46" t="n">
        <f aca="false">SUM(Z1790+BP1790)</f>
        <v>0</v>
      </c>
      <c r="AM1790" s="46" t="n">
        <f aca="false">SUM(AA1790+BQ1790)</f>
        <v>0</v>
      </c>
      <c r="AN1790" s="46" t="n">
        <f aca="false">SUM(AI1790+AJ1790+AK1790+AL1790+AM1790)</f>
        <v>0</v>
      </c>
      <c r="AO1790" s="46" t="n">
        <f aca="false">SUM(AC1790+BS1790)</f>
        <v>0</v>
      </c>
      <c r="AP1790" s="46" t="n">
        <f aca="false">SUM(AD1790+BT1790)</f>
        <v>0</v>
      </c>
      <c r="AQ1790" s="46" t="n">
        <f aca="false">SUM(AE1790+BT1790)</f>
        <v>0</v>
      </c>
      <c r="AR1790" s="46" t="n">
        <f aca="false">SUM(AF1790+BV1790)</f>
        <v>0</v>
      </c>
      <c r="AS1790" s="46" t="n">
        <f aca="false">SUM(AG1790+BW1790)</f>
        <v>0</v>
      </c>
      <c r="AT1790" s="47" t="n">
        <f aca="false">SUM(AO1790+AP1790+AQ1790+AR1790+AS1790)</f>
        <v>0</v>
      </c>
      <c r="AU1790" s="43" t="n">
        <f aca="false">SUM(AI1790+AO1790)</f>
        <v>0</v>
      </c>
      <c r="AV1790" s="43" t="n">
        <f aca="false">SUM(AJ1790+AP1790)</f>
        <v>0</v>
      </c>
      <c r="AW1790" s="43" t="n">
        <f aca="false">SUM(AK1790+AQ1790)</f>
        <v>0</v>
      </c>
      <c r="AX1790" s="43" t="n">
        <f aca="false">SUM(AL1790+AR1790)</f>
        <v>0</v>
      </c>
      <c r="AY1790" s="44" t="n">
        <f aca="false">SUM(AM1790+AS1790)</f>
        <v>0</v>
      </c>
      <c r="AZ1790" s="32" t="n">
        <f aca="false">SUM(AU1790+AV1790+AW1790+AX1790+AY1790)</f>
        <v>0</v>
      </c>
      <c r="BA1790" s="42"/>
      <c r="BB1790" s="43"/>
      <c r="BC1790" s="43"/>
      <c r="BD1790" s="43"/>
      <c r="BE1790" s="44"/>
      <c r="BF1790" s="32"/>
      <c r="BG1790" s="56"/>
      <c r="BH1790" s="57"/>
      <c r="BI1790" s="57"/>
      <c r="BJ1790" s="57"/>
      <c r="BK1790" s="58"/>
      <c r="BL1790" s="32" t="n">
        <f aca="false">SUM(BG1790+BH1790+BI1790+BJ1790+BK1790)</f>
        <v>0</v>
      </c>
      <c r="BM1790" s="56"/>
      <c r="BN1790" s="57"/>
      <c r="BO1790" s="57"/>
      <c r="BP1790" s="57"/>
      <c r="BQ1790" s="57"/>
      <c r="BR1790" s="48" t="n">
        <f aca="false">SUM(BM1790+BN1790+BO1790+BP1790+BQ1790)</f>
        <v>0</v>
      </c>
      <c r="BS1790" s="57"/>
      <c r="BT1790" s="57"/>
      <c r="BU1790" s="57"/>
      <c r="BV1790" s="57"/>
      <c r="BW1790" s="57"/>
      <c r="BX1790" s="48" t="n">
        <f aca="false">SUM(BS1790+BT1790+BU1790+BV1790+BW1790)</f>
        <v>0</v>
      </c>
      <c r="BY1790" s="57"/>
      <c r="BZ1790" s="57"/>
      <c r="CA1790" s="57"/>
      <c r="CB1790" s="57"/>
      <c r="CC1790" s="57"/>
      <c r="CD1790" s="48" t="n">
        <f aca="false">SUM(BY1790+BZ1790+CA1790+CB1790+CC1790)</f>
        <v>0</v>
      </c>
      <c r="CE1790" s="48" t="n">
        <f aca="false">SUM(BM1790+BS1790+BY1790)</f>
        <v>0</v>
      </c>
      <c r="CF1790" s="48" t="n">
        <f aca="false">SUM(BN1790+BT1790+BZ1790)</f>
        <v>0</v>
      </c>
      <c r="CG1790" s="48" t="n">
        <f aca="false">SUM(BO1790+BU1790+CA1790)</f>
        <v>0</v>
      </c>
      <c r="CH1790" s="48" t="n">
        <f aca="false">SUM(BP1790+BV1790+CB1790)</f>
        <v>0</v>
      </c>
      <c r="CI1790" s="48" t="n">
        <f aca="false">SUM(BQ1790+BW1790+CC1790)</f>
        <v>0</v>
      </c>
      <c r="CJ1790" s="48" t="n">
        <f aca="false">SUM(CE1790+CF1790+CG1790+CH1790+CI1790)</f>
        <v>0</v>
      </c>
      <c r="CK1790" s="43" t="n">
        <f aca="false">SUM(AT1790+BY1790+CE1790)</f>
        <v>0</v>
      </c>
      <c r="CL1790" s="43" t="n">
        <f aca="false">SUM(AU1790+BZ1790+CF1790)</f>
        <v>0</v>
      </c>
      <c r="CM1790" s="43" t="n">
        <f aca="false">SUM(AV1790+CA1790+CG1790)</f>
        <v>0</v>
      </c>
      <c r="CN1790" s="43" t="n">
        <f aca="false">SUM(AW1790+CB1790+CH1790)</f>
        <v>0</v>
      </c>
      <c r="CO1790" s="44" t="n">
        <f aca="false">SUM(AY1790+CC1790+CI1790)</f>
        <v>0</v>
      </c>
      <c r="CP1790" s="32" t="n">
        <f aca="false">SUM(CK1790+CL1790+CM1790+CN1790+CO1790)</f>
        <v>0</v>
      </c>
      <c r="CQ1790" s="60"/>
      <c r="CR1790" s="60"/>
      <c r="CS1790" s="60"/>
      <c r="CT1790" s="60"/>
      <c r="CU1790" s="60"/>
      <c r="CV1790" s="60"/>
      <c r="CW1790" s="60"/>
      <c r="CX1790" s="60"/>
      <c r="CY1790" s="60"/>
      <c r="CZ1790" s="60"/>
      <c r="DA1790" s="60"/>
      <c r="DB1790" s="60"/>
      <c r="DC1790" s="60"/>
      <c r="DD1790" s="60"/>
      <c r="DE1790" s="60"/>
      <c r="DF1790" s="60"/>
      <c r="DG1790" s="60"/>
      <c r="DH1790" s="60"/>
      <c r="DI1790" s="60"/>
      <c r="DJ1790" s="60"/>
      <c r="DK1790" s="60"/>
      <c r="DL1790" s="60"/>
    </row>
    <row r="1791" s="61" customFormat="true" ht="113.25" hidden="true" customHeight="false" outlineLevel="0" collapsed="false">
      <c r="A1791" s="54"/>
      <c r="B1791" s="55" t="s">
        <v>2880</v>
      </c>
      <c r="C1791" s="41" t="s">
        <v>2881</v>
      </c>
      <c r="D1791" s="42" t="n">
        <f aca="false">SUM(P1791-J1791)</f>
        <v>0</v>
      </c>
      <c r="E1791" s="43" t="n">
        <f aca="false">SUM(Q1791-K1791)</f>
        <v>0</v>
      </c>
      <c r="F1791" s="43" t="n">
        <f aca="false">SUM(R1791-L1791)</f>
        <v>0</v>
      </c>
      <c r="G1791" s="43" t="n">
        <f aca="false">SUM(S1791-M1791)</f>
        <v>0</v>
      </c>
      <c r="H1791" s="44" t="n">
        <f aca="false">SUM(U1791-N1791)</f>
        <v>0</v>
      </c>
      <c r="I1791" s="32" t="n">
        <f aca="false">SUM(D1791+E1791+F1791+G1791+H1791)</f>
        <v>0</v>
      </c>
      <c r="J1791" s="56"/>
      <c r="K1791" s="57"/>
      <c r="L1791" s="57"/>
      <c r="M1791" s="57"/>
      <c r="N1791" s="58"/>
      <c r="O1791" s="32" t="n">
        <f aca="false">SUM(J1791+K1791+L1791+M1791+N1791)</f>
        <v>0</v>
      </c>
      <c r="P1791" s="56"/>
      <c r="Q1791" s="57"/>
      <c r="R1791" s="57"/>
      <c r="S1791" s="57"/>
      <c r="T1791" s="57"/>
      <c r="U1791" s="58"/>
      <c r="V1791" s="32" t="n">
        <f aca="false">SUM(P1791+Q1791+R1791+S1791+U1791)</f>
        <v>0</v>
      </c>
      <c r="W1791" s="56"/>
      <c r="X1791" s="57"/>
      <c r="Y1791" s="57"/>
      <c r="Z1791" s="57"/>
      <c r="AA1791" s="58"/>
      <c r="AB1791" s="46" t="n">
        <f aca="false">SUM(W1791+X1791+Y1791+Z1791+AA1791)</f>
        <v>0</v>
      </c>
      <c r="AC1791" s="59"/>
      <c r="AD1791" s="57"/>
      <c r="AE1791" s="57"/>
      <c r="AF1791" s="57"/>
      <c r="AG1791" s="58"/>
      <c r="AH1791" s="46" t="n">
        <f aca="false">SUM(AC1791+AD1791+AE1791+AF1791+AG1791)</f>
        <v>0</v>
      </c>
      <c r="AI1791" s="46" t="n">
        <f aca="false">SUM(W1791+BM1791)</f>
        <v>0</v>
      </c>
      <c r="AJ1791" s="46" t="n">
        <f aca="false">SUM(X1791+BN1791)</f>
        <v>0</v>
      </c>
      <c r="AK1791" s="46" t="n">
        <f aca="false">SUM(Y1791+BN1791)</f>
        <v>0</v>
      </c>
      <c r="AL1791" s="46" t="n">
        <f aca="false">SUM(Z1791+BP1791)</f>
        <v>0</v>
      </c>
      <c r="AM1791" s="46" t="n">
        <f aca="false">SUM(AA1791+BQ1791)</f>
        <v>0</v>
      </c>
      <c r="AN1791" s="46" t="n">
        <f aca="false">SUM(AI1791+AJ1791+AK1791+AL1791+AM1791)</f>
        <v>0</v>
      </c>
      <c r="AO1791" s="46" t="n">
        <f aca="false">SUM(AC1791+BS1791)</f>
        <v>0</v>
      </c>
      <c r="AP1791" s="46" t="n">
        <f aca="false">SUM(AD1791+BT1791)</f>
        <v>0</v>
      </c>
      <c r="AQ1791" s="46" t="n">
        <f aca="false">SUM(AE1791+BT1791)</f>
        <v>0</v>
      </c>
      <c r="AR1791" s="46" t="n">
        <f aca="false">SUM(AF1791+BV1791)</f>
        <v>0</v>
      </c>
      <c r="AS1791" s="46" t="n">
        <f aca="false">SUM(AG1791+BW1791)</f>
        <v>0</v>
      </c>
      <c r="AT1791" s="47" t="n">
        <f aca="false">SUM(AO1791+AP1791+AQ1791+AR1791+AS1791)</f>
        <v>0</v>
      </c>
      <c r="AU1791" s="43" t="n">
        <f aca="false">SUM(AI1791+AO1791)</f>
        <v>0</v>
      </c>
      <c r="AV1791" s="43" t="n">
        <f aca="false">SUM(AJ1791+AP1791)</f>
        <v>0</v>
      </c>
      <c r="AW1791" s="43" t="n">
        <f aca="false">SUM(AK1791+AQ1791)</f>
        <v>0</v>
      </c>
      <c r="AX1791" s="43" t="n">
        <f aca="false">SUM(AL1791+AR1791)</f>
        <v>0</v>
      </c>
      <c r="AY1791" s="44" t="n">
        <f aca="false">SUM(AM1791+AS1791)</f>
        <v>0</v>
      </c>
      <c r="AZ1791" s="32" t="n">
        <f aca="false">SUM(AU1791+AV1791+AW1791+AX1791+AY1791)</f>
        <v>0</v>
      </c>
      <c r="BA1791" s="42"/>
      <c r="BB1791" s="43"/>
      <c r="BC1791" s="43"/>
      <c r="BD1791" s="43"/>
      <c r="BE1791" s="44"/>
      <c r="BF1791" s="32"/>
      <c r="BG1791" s="56"/>
      <c r="BH1791" s="57"/>
      <c r="BI1791" s="57"/>
      <c r="BJ1791" s="57"/>
      <c r="BK1791" s="58"/>
      <c r="BL1791" s="32" t="n">
        <f aca="false">SUM(BG1791+BH1791+BI1791+BJ1791+BK1791)</f>
        <v>0</v>
      </c>
      <c r="BM1791" s="56"/>
      <c r="BN1791" s="57"/>
      <c r="BO1791" s="57"/>
      <c r="BP1791" s="57"/>
      <c r="BQ1791" s="57"/>
      <c r="BR1791" s="48" t="n">
        <f aca="false">SUM(BM1791+BN1791+BO1791+BP1791+BQ1791)</f>
        <v>0</v>
      </c>
      <c r="BS1791" s="57"/>
      <c r="BT1791" s="57"/>
      <c r="BU1791" s="57"/>
      <c r="BV1791" s="57"/>
      <c r="BW1791" s="57"/>
      <c r="BX1791" s="48" t="n">
        <f aca="false">SUM(BS1791+BT1791+BU1791+BV1791+BW1791)</f>
        <v>0</v>
      </c>
      <c r="BY1791" s="57"/>
      <c r="BZ1791" s="57"/>
      <c r="CA1791" s="57"/>
      <c r="CB1791" s="57"/>
      <c r="CC1791" s="57"/>
      <c r="CD1791" s="48" t="n">
        <f aca="false">SUM(BY1791+BZ1791+CA1791+CB1791+CC1791)</f>
        <v>0</v>
      </c>
      <c r="CE1791" s="48" t="n">
        <f aca="false">SUM(BM1791+BS1791+BY1791)</f>
        <v>0</v>
      </c>
      <c r="CF1791" s="48" t="n">
        <f aca="false">SUM(BN1791+BT1791+BZ1791)</f>
        <v>0</v>
      </c>
      <c r="CG1791" s="48" t="n">
        <f aca="false">SUM(BO1791+BU1791+CA1791)</f>
        <v>0</v>
      </c>
      <c r="CH1791" s="48" t="n">
        <f aca="false">SUM(BP1791+BV1791+CB1791)</f>
        <v>0</v>
      </c>
      <c r="CI1791" s="48" t="n">
        <f aca="false">SUM(BQ1791+BW1791+CC1791)</f>
        <v>0</v>
      </c>
      <c r="CJ1791" s="48" t="n">
        <f aca="false">SUM(CE1791+CF1791+CG1791+CH1791+CI1791)</f>
        <v>0</v>
      </c>
      <c r="CK1791" s="43" t="n">
        <f aca="false">SUM(AT1791+BY1791+CE1791)</f>
        <v>0</v>
      </c>
      <c r="CL1791" s="43" t="n">
        <f aca="false">SUM(AU1791+BZ1791+CF1791)</f>
        <v>0</v>
      </c>
      <c r="CM1791" s="43" t="n">
        <f aca="false">SUM(AV1791+CA1791+CG1791)</f>
        <v>0</v>
      </c>
      <c r="CN1791" s="43" t="n">
        <f aca="false">SUM(AW1791+CB1791+CH1791)</f>
        <v>0</v>
      </c>
      <c r="CO1791" s="44" t="n">
        <f aca="false">SUM(AY1791+CC1791+CI1791)</f>
        <v>0</v>
      </c>
      <c r="CP1791" s="32" t="n">
        <f aca="false">SUM(CK1791+CL1791+CM1791+CN1791+CO1791)</f>
        <v>0</v>
      </c>
      <c r="CQ1791" s="60"/>
      <c r="CR1791" s="60"/>
      <c r="CS1791" s="60"/>
      <c r="CT1791" s="60"/>
      <c r="CU1791" s="60"/>
      <c r="CV1791" s="60"/>
      <c r="CW1791" s="60"/>
      <c r="CX1791" s="60"/>
      <c r="CY1791" s="60"/>
      <c r="CZ1791" s="60"/>
      <c r="DA1791" s="60"/>
      <c r="DB1791" s="60"/>
      <c r="DC1791" s="60"/>
      <c r="DD1791" s="60"/>
      <c r="DE1791" s="60"/>
      <c r="DF1791" s="60"/>
      <c r="DG1791" s="60"/>
      <c r="DH1791" s="60"/>
      <c r="DI1791" s="60"/>
      <c r="DJ1791" s="60"/>
      <c r="DK1791" s="60"/>
      <c r="DL1791" s="60"/>
    </row>
    <row r="1792" s="61" customFormat="true" ht="113.25" hidden="true" customHeight="false" outlineLevel="0" collapsed="false">
      <c r="A1792" s="54"/>
      <c r="B1792" s="55" t="s">
        <v>2882</v>
      </c>
      <c r="C1792" s="41" t="s">
        <v>2883</v>
      </c>
      <c r="D1792" s="42" t="n">
        <f aca="false">SUM(P1792-J1792)</f>
        <v>0</v>
      </c>
      <c r="E1792" s="43" t="n">
        <f aca="false">SUM(Q1792-K1792)</f>
        <v>0</v>
      </c>
      <c r="F1792" s="43" t="n">
        <f aca="false">SUM(R1792-L1792)</f>
        <v>0</v>
      </c>
      <c r="G1792" s="43" t="n">
        <f aca="false">SUM(S1792-M1792)</f>
        <v>0</v>
      </c>
      <c r="H1792" s="44" t="n">
        <f aca="false">SUM(U1792-N1792)</f>
        <v>0</v>
      </c>
      <c r="I1792" s="32" t="n">
        <f aca="false">SUM(D1792+E1792+F1792+G1792+H1792)</f>
        <v>0</v>
      </c>
      <c r="J1792" s="56"/>
      <c r="K1792" s="57"/>
      <c r="L1792" s="57"/>
      <c r="M1792" s="57"/>
      <c r="N1792" s="58"/>
      <c r="O1792" s="32" t="n">
        <f aca="false">SUM(J1792+K1792+L1792+M1792+N1792)</f>
        <v>0</v>
      </c>
      <c r="P1792" s="56"/>
      <c r="Q1792" s="57"/>
      <c r="R1792" s="57"/>
      <c r="S1792" s="57"/>
      <c r="T1792" s="57"/>
      <c r="U1792" s="58"/>
      <c r="V1792" s="32" t="n">
        <f aca="false">SUM(P1792+Q1792+R1792+S1792+U1792)</f>
        <v>0</v>
      </c>
      <c r="W1792" s="56"/>
      <c r="X1792" s="57"/>
      <c r="Y1792" s="57"/>
      <c r="Z1792" s="57"/>
      <c r="AA1792" s="58"/>
      <c r="AB1792" s="46" t="n">
        <f aca="false">SUM(W1792+X1792+Y1792+Z1792+AA1792)</f>
        <v>0</v>
      </c>
      <c r="AC1792" s="59"/>
      <c r="AD1792" s="57"/>
      <c r="AE1792" s="57"/>
      <c r="AF1792" s="57"/>
      <c r="AG1792" s="58"/>
      <c r="AH1792" s="46" t="n">
        <f aca="false">SUM(AC1792+AD1792+AE1792+AF1792+AG1792)</f>
        <v>0</v>
      </c>
      <c r="AI1792" s="46" t="n">
        <f aca="false">SUM(W1792+BM1792)</f>
        <v>0</v>
      </c>
      <c r="AJ1792" s="46" t="n">
        <f aca="false">SUM(X1792+BN1792)</f>
        <v>0</v>
      </c>
      <c r="AK1792" s="46" t="n">
        <f aca="false">SUM(Y1792+BN1792)</f>
        <v>0</v>
      </c>
      <c r="AL1792" s="46" t="n">
        <f aca="false">SUM(Z1792+BP1792)</f>
        <v>0</v>
      </c>
      <c r="AM1792" s="46" t="n">
        <f aca="false">SUM(AA1792+BQ1792)</f>
        <v>0</v>
      </c>
      <c r="AN1792" s="46" t="n">
        <f aca="false">SUM(AI1792+AJ1792+AK1792+AL1792+AM1792)</f>
        <v>0</v>
      </c>
      <c r="AO1792" s="46" t="n">
        <f aca="false">SUM(AC1792+BS1792)</f>
        <v>0</v>
      </c>
      <c r="AP1792" s="46" t="n">
        <f aca="false">SUM(AD1792+BT1792)</f>
        <v>0</v>
      </c>
      <c r="AQ1792" s="46" t="n">
        <f aca="false">SUM(AE1792+BT1792)</f>
        <v>0</v>
      </c>
      <c r="AR1792" s="46" t="n">
        <f aca="false">SUM(AF1792+BV1792)</f>
        <v>0</v>
      </c>
      <c r="AS1792" s="46" t="n">
        <f aca="false">SUM(AG1792+BW1792)</f>
        <v>0</v>
      </c>
      <c r="AT1792" s="47" t="n">
        <f aca="false">SUM(AO1792+AP1792+AQ1792+AR1792+AS1792)</f>
        <v>0</v>
      </c>
      <c r="AU1792" s="43" t="n">
        <f aca="false">SUM(AI1792+AO1792)</f>
        <v>0</v>
      </c>
      <c r="AV1792" s="43" t="n">
        <f aca="false">SUM(AJ1792+AP1792)</f>
        <v>0</v>
      </c>
      <c r="AW1792" s="43" t="n">
        <f aca="false">SUM(AK1792+AQ1792)</f>
        <v>0</v>
      </c>
      <c r="AX1792" s="43" t="n">
        <f aca="false">SUM(AL1792+AR1792)</f>
        <v>0</v>
      </c>
      <c r="AY1792" s="44" t="n">
        <f aca="false">SUM(AM1792+AS1792)</f>
        <v>0</v>
      </c>
      <c r="AZ1792" s="32" t="n">
        <f aca="false">SUM(AU1792+AV1792+AW1792+AX1792+AY1792)</f>
        <v>0</v>
      </c>
      <c r="BA1792" s="42"/>
      <c r="BB1792" s="43"/>
      <c r="BC1792" s="43"/>
      <c r="BD1792" s="43"/>
      <c r="BE1792" s="44"/>
      <c r="BF1792" s="32"/>
      <c r="BG1792" s="56"/>
      <c r="BH1792" s="57"/>
      <c r="BI1792" s="57"/>
      <c r="BJ1792" s="57"/>
      <c r="BK1792" s="58"/>
      <c r="BL1792" s="32" t="n">
        <f aca="false">SUM(BG1792+BH1792+BI1792+BJ1792+BK1792)</f>
        <v>0</v>
      </c>
      <c r="BM1792" s="56"/>
      <c r="BN1792" s="57"/>
      <c r="BO1792" s="57"/>
      <c r="BP1792" s="57"/>
      <c r="BQ1792" s="57"/>
      <c r="BR1792" s="48" t="n">
        <f aca="false">SUM(BM1792+BN1792+BO1792+BP1792+BQ1792)</f>
        <v>0</v>
      </c>
      <c r="BS1792" s="57"/>
      <c r="BT1792" s="57"/>
      <c r="BU1792" s="57"/>
      <c r="BV1792" s="57"/>
      <c r="BW1792" s="57"/>
      <c r="BX1792" s="48" t="n">
        <f aca="false">SUM(BS1792+BT1792+BU1792+BV1792+BW1792)</f>
        <v>0</v>
      </c>
      <c r="BY1792" s="57"/>
      <c r="BZ1792" s="57"/>
      <c r="CA1792" s="57"/>
      <c r="CB1792" s="57"/>
      <c r="CC1792" s="57"/>
      <c r="CD1792" s="48" t="n">
        <f aca="false">SUM(BY1792+BZ1792+CA1792+CB1792+CC1792)</f>
        <v>0</v>
      </c>
      <c r="CE1792" s="48" t="n">
        <f aca="false">SUM(BM1792+BS1792+BY1792)</f>
        <v>0</v>
      </c>
      <c r="CF1792" s="48" t="n">
        <f aca="false">SUM(BN1792+BT1792+BZ1792)</f>
        <v>0</v>
      </c>
      <c r="CG1792" s="48" t="n">
        <f aca="false">SUM(BO1792+BU1792+CA1792)</f>
        <v>0</v>
      </c>
      <c r="CH1792" s="48" t="n">
        <f aca="false">SUM(BP1792+BV1792+CB1792)</f>
        <v>0</v>
      </c>
      <c r="CI1792" s="48" t="n">
        <f aca="false">SUM(BQ1792+BW1792+CC1792)</f>
        <v>0</v>
      </c>
      <c r="CJ1792" s="48" t="n">
        <f aca="false">SUM(CE1792+CF1792+CG1792+CH1792+CI1792)</f>
        <v>0</v>
      </c>
      <c r="CK1792" s="43" t="n">
        <f aca="false">SUM(AT1792+BY1792+CE1792)</f>
        <v>0</v>
      </c>
      <c r="CL1792" s="43" t="n">
        <f aca="false">SUM(AU1792+BZ1792+CF1792)</f>
        <v>0</v>
      </c>
      <c r="CM1792" s="43" t="n">
        <f aca="false">SUM(AV1792+CA1792+CG1792)</f>
        <v>0</v>
      </c>
      <c r="CN1792" s="43" t="n">
        <f aca="false">SUM(AW1792+CB1792+CH1792)</f>
        <v>0</v>
      </c>
      <c r="CO1792" s="44" t="n">
        <f aca="false">SUM(AY1792+CC1792+CI1792)</f>
        <v>0</v>
      </c>
      <c r="CP1792" s="32" t="n">
        <f aca="false">SUM(CK1792+CL1792+CM1792+CN1792+CO1792)</f>
        <v>0</v>
      </c>
      <c r="CQ1792" s="60"/>
      <c r="CR1792" s="60"/>
      <c r="CS1792" s="60"/>
      <c r="CT1792" s="60"/>
      <c r="CU1792" s="60"/>
      <c r="CV1792" s="60"/>
      <c r="CW1792" s="60"/>
      <c r="CX1792" s="60"/>
      <c r="CY1792" s="60"/>
      <c r="CZ1792" s="60"/>
      <c r="DA1792" s="60"/>
      <c r="DB1792" s="60"/>
      <c r="DC1792" s="60"/>
      <c r="DD1792" s="60"/>
      <c r="DE1792" s="60"/>
      <c r="DF1792" s="60"/>
      <c r="DG1792" s="60"/>
      <c r="DH1792" s="60"/>
      <c r="DI1792" s="60"/>
      <c r="DJ1792" s="60"/>
      <c r="DK1792" s="60"/>
      <c r="DL1792" s="60"/>
    </row>
    <row r="1793" s="61" customFormat="true" ht="113.25" hidden="true" customHeight="false" outlineLevel="0" collapsed="false">
      <c r="A1793" s="54"/>
      <c r="B1793" s="55" t="s">
        <v>2884</v>
      </c>
      <c r="C1793" s="41" t="s">
        <v>2885</v>
      </c>
      <c r="D1793" s="42" t="n">
        <f aca="false">SUM(P1793-J1793)</f>
        <v>0</v>
      </c>
      <c r="E1793" s="43" t="n">
        <f aca="false">SUM(Q1793-K1793)</f>
        <v>0</v>
      </c>
      <c r="F1793" s="43" t="n">
        <f aca="false">SUM(R1793-L1793)</f>
        <v>0</v>
      </c>
      <c r="G1793" s="43" t="n">
        <f aca="false">SUM(S1793-M1793)</f>
        <v>0</v>
      </c>
      <c r="H1793" s="44" t="n">
        <f aca="false">SUM(U1793-N1793)</f>
        <v>0</v>
      </c>
      <c r="I1793" s="32" t="n">
        <f aca="false">SUM(D1793+E1793+F1793+G1793+H1793)</f>
        <v>0</v>
      </c>
      <c r="J1793" s="56"/>
      <c r="K1793" s="57"/>
      <c r="L1793" s="57"/>
      <c r="M1793" s="57"/>
      <c r="N1793" s="58"/>
      <c r="O1793" s="32" t="n">
        <f aca="false">SUM(J1793+K1793+L1793+M1793+N1793)</f>
        <v>0</v>
      </c>
      <c r="P1793" s="56"/>
      <c r="Q1793" s="57"/>
      <c r="R1793" s="57"/>
      <c r="S1793" s="57"/>
      <c r="T1793" s="57"/>
      <c r="U1793" s="58"/>
      <c r="V1793" s="32" t="n">
        <f aca="false">SUM(P1793+Q1793+R1793+S1793+U1793)</f>
        <v>0</v>
      </c>
      <c r="W1793" s="56"/>
      <c r="X1793" s="57"/>
      <c r="Y1793" s="57"/>
      <c r="Z1793" s="57"/>
      <c r="AA1793" s="58"/>
      <c r="AB1793" s="46" t="n">
        <f aca="false">SUM(W1793+X1793+Y1793+Z1793+AA1793)</f>
        <v>0</v>
      </c>
      <c r="AC1793" s="59"/>
      <c r="AD1793" s="57"/>
      <c r="AE1793" s="57"/>
      <c r="AF1793" s="57"/>
      <c r="AG1793" s="58"/>
      <c r="AH1793" s="46" t="n">
        <f aca="false">SUM(AC1793+AD1793+AE1793+AF1793+AG1793)</f>
        <v>0</v>
      </c>
      <c r="AI1793" s="46" t="n">
        <f aca="false">SUM(W1793+BM1793)</f>
        <v>0</v>
      </c>
      <c r="AJ1793" s="46" t="n">
        <f aca="false">SUM(X1793+BN1793)</f>
        <v>0</v>
      </c>
      <c r="AK1793" s="46" t="n">
        <f aca="false">SUM(Y1793+BN1793)</f>
        <v>0</v>
      </c>
      <c r="AL1793" s="46" t="n">
        <f aca="false">SUM(Z1793+BP1793)</f>
        <v>0</v>
      </c>
      <c r="AM1793" s="46" t="n">
        <f aca="false">SUM(AA1793+BQ1793)</f>
        <v>0</v>
      </c>
      <c r="AN1793" s="46" t="n">
        <f aca="false">SUM(AI1793+AJ1793+AK1793+AL1793+AM1793)</f>
        <v>0</v>
      </c>
      <c r="AO1793" s="46" t="n">
        <f aca="false">SUM(AC1793+BS1793)</f>
        <v>0</v>
      </c>
      <c r="AP1793" s="46" t="n">
        <f aca="false">SUM(AD1793+BT1793)</f>
        <v>0</v>
      </c>
      <c r="AQ1793" s="46" t="n">
        <f aca="false">SUM(AE1793+BT1793)</f>
        <v>0</v>
      </c>
      <c r="AR1793" s="46" t="n">
        <f aca="false">SUM(AF1793+BV1793)</f>
        <v>0</v>
      </c>
      <c r="AS1793" s="46" t="n">
        <f aca="false">SUM(AG1793+BW1793)</f>
        <v>0</v>
      </c>
      <c r="AT1793" s="47" t="n">
        <f aca="false">SUM(AO1793+AP1793+AQ1793+AR1793+AS1793)</f>
        <v>0</v>
      </c>
      <c r="AU1793" s="43" t="n">
        <f aca="false">SUM(AI1793+AO1793)</f>
        <v>0</v>
      </c>
      <c r="AV1793" s="43" t="n">
        <f aca="false">SUM(AJ1793+AP1793)</f>
        <v>0</v>
      </c>
      <c r="AW1793" s="43" t="n">
        <f aca="false">SUM(AK1793+AQ1793)</f>
        <v>0</v>
      </c>
      <c r="AX1793" s="43" t="n">
        <f aca="false">SUM(AL1793+AR1793)</f>
        <v>0</v>
      </c>
      <c r="AY1793" s="44" t="n">
        <f aca="false">SUM(AM1793+AS1793)</f>
        <v>0</v>
      </c>
      <c r="AZ1793" s="32" t="n">
        <f aca="false">SUM(AU1793+AV1793+AW1793+AX1793+AY1793)</f>
        <v>0</v>
      </c>
      <c r="BA1793" s="42"/>
      <c r="BB1793" s="43"/>
      <c r="BC1793" s="43"/>
      <c r="BD1793" s="43"/>
      <c r="BE1793" s="44"/>
      <c r="BF1793" s="32"/>
      <c r="BG1793" s="56"/>
      <c r="BH1793" s="57"/>
      <c r="BI1793" s="57"/>
      <c r="BJ1793" s="57"/>
      <c r="BK1793" s="58"/>
      <c r="BL1793" s="32" t="n">
        <f aca="false">SUM(BG1793+BH1793+BI1793+BJ1793+BK1793)</f>
        <v>0</v>
      </c>
      <c r="BM1793" s="56"/>
      <c r="BN1793" s="57"/>
      <c r="BO1793" s="57"/>
      <c r="BP1793" s="57"/>
      <c r="BQ1793" s="57"/>
      <c r="BR1793" s="48" t="n">
        <f aca="false">SUM(BM1793+BN1793+BO1793+BP1793+BQ1793)</f>
        <v>0</v>
      </c>
      <c r="BS1793" s="57"/>
      <c r="BT1793" s="57"/>
      <c r="BU1793" s="57"/>
      <c r="BV1793" s="57"/>
      <c r="BW1793" s="57"/>
      <c r="BX1793" s="48" t="n">
        <f aca="false">SUM(BS1793+BT1793+BU1793+BV1793+BW1793)</f>
        <v>0</v>
      </c>
      <c r="BY1793" s="57"/>
      <c r="BZ1793" s="57"/>
      <c r="CA1793" s="57"/>
      <c r="CB1793" s="57"/>
      <c r="CC1793" s="57"/>
      <c r="CD1793" s="48" t="n">
        <f aca="false">SUM(BY1793+BZ1793+CA1793+CB1793+CC1793)</f>
        <v>0</v>
      </c>
      <c r="CE1793" s="48" t="n">
        <f aca="false">SUM(BM1793+BS1793+BY1793)</f>
        <v>0</v>
      </c>
      <c r="CF1793" s="48" t="n">
        <f aca="false">SUM(BN1793+BT1793+BZ1793)</f>
        <v>0</v>
      </c>
      <c r="CG1793" s="48" t="n">
        <f aca="false">SUM(BO1793+BU1793+CA1793)</f>
        <v>0</v>
      </c>
      <c r="CH1793" s="48" t="n">
        <f aca="false">SUM(BP1793+BV1793+CB1793)</f>
        <v>0</v>
      </c>
      <c r="CI1793" s="48" t="n">
        <f aca="false">SUM(BQ1793+BW1793+CC1793)</f>
        <v>0</v>
      </c>
      <c r="CJ1793" s="48" t="n">
        <f aca="false">SUM(CE1793+CF1793+CG1793+CH1793+CI1793)</f>
        <v>0</v>
      </c>
      <c r="CK1793" s="43" t="n">
        <f aca="false">SUM(AT1793+BY1793+CE1793)</f>
        <v>0</v>
      </c>
      <c r="CL1793" s="43" t="n">
        <f aca="false">SUM(AU1793+BZ1793+CF1793)</f>
        <v>0</v>
      </c>
      <c r="CM1793" s="43" t="n">
        <f aca="false">SUM(AV1793+CA1793+CG1793)</f>
        <v>0</v>
      </c>
      <c r="CN1793" s="43" t="n">
        <f aca="false">SUM(AW1793+CB1793+CH1793)</f>
        <v>0</v>
      </c>
      <c r="CO1793" s="44" t="n">
        <f aca="false">SUM(AY1793+CC1793+CI1793)</f>
        <v>0</v>
      </c>
      <c r="CP1793" s="32" t="n">
        <f aca="false">SUM(CK1793+CL1793+CM1793+CN1793+CO1793)</f>
        <v>0</v>
      </c>
      <c r="CQ1793" s="60"/>
      <c r="CR1793" s="60"/>
      <c r="CS1793" s="60"/>
      <c r="CT1793" s="60"/>
      <c r="CU1793" s="60"/>
      <c r="CV1793" s="60"/>
      <c r="CW1793" s="60"/>
      <c r="CX1793" s="60"/>
      <c r="CY1793" s="60"/>
      <c r="CZ1793" s="60"/>
      <c r="DA1793" s="60"/>
      <c r="DB1793" s="60"/>
      <c r="DC1793" s="60"/>
      <c r="DD1793" s="60"/>
      <c r="DE1793" s="60"/>
      <c r="DF1793" s="60"/>
      <c r="DG1793" s="60"/>
      <c r="DH1793" s="60"/>
      <c r="DI1793" s="60"/>
      <c r="DJ1793" s="60"/>
      <c r="DK1793" s="60"/>
      <c r="DL1793" s="60"/>
    </row>
    <row r="1794" s="61" customFormat="true" ht="147" hidden="true" customHeight="false" outlineLevel="0" collapsed="false">
      <c r="A1794" s="54"/>
      <c r="B1794" s="55" t="s">
        <v>2886</v>
      </c>
      <c r="C1794" s="41" t="s">
        <v>2887</v>
      </c>
      <c r="D1794" s="42" t="n">
        <f aca="false">SUM(P1794-J1794)</f>
        <v>0</v>
      </c>
      <c r="E1794" s="43" t="n">
        <f aca="false">SUM(Q1794-K1794)</f>
        <v>0</v>
      </c>
      <c r="F1794" s="43" t="n">
        <f aca="false">SUM(R1794-L1794)</f>
        <v>0</v>
      </c>
      <c r="G1794" s="43" t="n">
        <f aca="false">SUM(S1794-M1794)</f>
        <v>0</v>
      </c>
      <c r="H1794" s="44" t="n">
        <f aca="false">SUM(U1794-N1794)</f>
        <v>0</v>
      </c>
      <c r="I1794" s="32" t="n">
        <f aca="false">SUM(D1794+E1794+F1794+G1794+H1794)</f>
        <v>0</v>
      </c>
      <c r="J1794" s="56"/>
      <c r="K1794" s="57"/>
      <c r="L1794" s="57"/>
      <c r="M1794" s="57"/>
      <c r="N1794" s="58"/>
      <c r="O1794" s="32" t="n">
        <f aca="false">SUM(J1794+K1794+L1794+M1794+N1794)</f>
        <v>0</v>
      </c>
      <c r="P1794" s="56"/>
      <c r="Q1794" s="57"/>
      <c r="R1794" s="57"/>
      <c r="S1794" s="57"/>
      <c r="T1794" s="57"/>
      <c r="U1794" s="58"/>
      <c r="V1794" s="32" t="n">
        <f aca="false">SUM(P1794+Q1794+R1794+S1794+U1794)</f>
        <v>0</v>
      </c>
      <c r="W1794" s="56"/>
      <c r="X1794" s="57"/>
      <c r="Y1794" s="57"/>
      <c r="Z1794" s="57"/>
      <c r="AA1794" s="58"/>
      <c r="AB1794" s="46" t="n">
        <f aca="false">SUM(W1794+X1794+Y1794+Z1794+AA1794)</f>
        <v>0</v>
      </c>
      <c r="AC1794" s="59"/>
      <c r="AD1794" s="57"/>
      <c r="AE1794" s="57"/>
      <c r="AF1794" s="57"/>
      <c r="AG1794" s="58"/>
      <c r="AH1794" s="46" t="n">
        <f aca="false">SUM(AC1794+AD1794+AE1794+AF1794+AG1794)</f>
        <v>0</v>
      </c>
      <c r="AI1794" s="46" t="n">
        <f aca="false">SUM(W1794+BM1794)</f>
        <v>0</v>
      </c>
      <c r="AJ1794" s="46" t="n">
        <f aca="false">SUM(X1794+BN1794)</f>
        <v>0</v>
      </c>
      <c r="AK1794" s="46" t="n">
        <f aca="false">SUM(Y1794+BN1794)</f>
        <v>0</v>
      </c>
      <c r="AL1794" s="46" t="n">
        <f aca="false">SUM(Z1794+BP1794)</f>
        <v>0</v>
      </c>
      <c r="AM1794" s="46" t="n">
        <f aca="false">SUM(AA1794+BQ1794)</f>
        <v>0</v>
      </c>
      <c r="AN1794" s="46" t="n">
        <f aca="false">SUM(AI1794+AJ1794+AK1794+AL1794+AM1794)</f>
        <v>0</v>
      </c>
      <c r="AO1794" s="46" t="n">
        <f aca="false">SUM(AC1794+BS1794)</f>
        <v>0</v>
      </c>
      <c r="AP1794" s="46" t="n">
        <f aca="false">SUM(AD1794+BT1794)</f>
        <v>0</v>
      </c>
      <c r="AQ1794" s="46" t="n">
        <f aca="false">SUM(AE1794+BT1794)</f>
        <v>0</v>
      </c>
      <c r="AR1794" s="46" t="n">
        <f aca="false">SUM(AF1794+BV1794)</f>
        <v>0</v>
      </c>
      <c r="AS1794" s="46" t="n">
        <f aca="false">SUM(AG1794+BW1794)</f>
        <v>0</v>
      </c>
      <c r="AT1794" s="47" t="n">
        <f aca="false">SUM(AO1794+AP1794+AQ1794+AR1794+AS1794)</f>
        <v>0</v>
      </c>
      <c r="AU1794" s="43" t="n">
        <f aca="false">SUM(AI1794+AO1794)</f>
        <v>0</v>
      </c>
      <c r="AV1794" s="43" t="n">
        <f aca="false">SUM(AJ1794+AP1794)</f>
        <v>0</v>
      </c>
      <c r="AW1794" s="43" t="n">
        <f aca="false">SUM(AK1794+AQ1794)</f>
        <v>0</v>
      </c>
      <c r="AX1794" s="43" t="n">
        <f aca="false">SUM(AL1794+AR1794)</f>
        <v>0</v>
      </c>
      <c r="AY1794" s="44" t="n">
        <f aca="false">SUM(AM1794+AS1794)</f>
        <v>0</v>
      </c>
      <c r="AZ1794" s="32" t="n">
        <f aca="false">SUM(AU1794+AV1794+AW1794+AX1794+AY1794)</f>
        <v>0</v>
      </c>
      <c r="BA1794" s="42"/>
      <c r="BB1794" s="43"/>
      <c r="BC1794" s="43"/>
      <c r="BD1794" s="43"/>
      <c r="BE1794" s="44"/>
      <c r="BF1794" s="32"/>
      <c r="BG1794" s="56"/>
      <c r="BH1794" s="57"/>
      <c r="BI1794" s="57"/>
      <c r="BJ1794" s="57"/>
      <c r="BK1794" s="58"/>
      <c r="BL1794" s="32" t="n">
        <f aca="false">SUM(BG1794+BH1794+BI1794+BJ1794+BK1794)</f>
        <v>0</v>
      </c>
      <c r="BM1794" s="56"/>
      <c r="BN1794" s="57"/>
      <c r="BO1794" s="57"/>
      <c r="BP1794" s="57"/>
      <c r="BQ1794" s="57"/>
      <c r="BR1794" s="48" t="n">
        <f aca="false">SUM(BM1794+BN1794+BO1794+BP1794+BQ1794)</f>
        <v>0</v>
      </c>
      <c r="BS1794" s="57"/>
      <c r="BT1794" s="57"/>
      <c r="BU1794" s="57"/>
      <c r="BV1794" s="57"/>
      <c r="BW1794" s="57"/>
      <c r="BX1794" s="48" t="n">
        <f aca="false">SUM(BS1794+BT1794+BU1794+BV1794+BW1794)</f>
        <v>0</v>
      </c>
      <c r="BY1794" s="57"/>
      <c r="BZ1794" s="57"/>
      <c r="CA1794" s="57"/>
      <c r="CB1794" s="57"/>
      <c r="CC1794" s="57"/>
      <c r="CD1794" s="48" t="n">
        <f aca="false">SUM(BY1794+BZ1794+CA1794+CB1794+CC1794)</f>
        <v>0</v>
      </c>
      <c r="CE1794" s="48" t="n">
        <f aca="false">SUM(BM1794+BS1794+BY1794)</f>
        <v>0</v>
      </c>
      <c r="CF1794" s="48" t="n">
        <f aca="false">SUM(BN1794+BT1794+BZ1794)</f>
        <v>0</v>
      </c>
      <c r="CG1794" s="48" t="n">
        <f aca="false">SUM(BO1794+BU1794+CA1794)</f>
        <v>0</v>
      </c>
      <c r="CH1794" s="48" t="n">
        <f aca="false">SUM(BP1794+BV1794+CB1794)</f>
        <v>0</v>
      </c>
      <c r="CI1794" s="48" t="n">
        <f aca="false">SUM(BQ1794+BW1794+CC1794)</f>
        <v>0</v>
      </c>
      <c r="CJ1794" s="48" t="n">
        <f aca="false">SUM(CE1794+CF1794+CG1794+CH1794+CI1794)</f>
        <v>0</v>
      </c>
      <c r="CK1794" s="43" t="n">
        <f aca="false">SUM(AT1794+BY1794+CE1794)</f>
        <v>0</v>
      </c>
      <c r="CL1794" s="43" t="n">
        <f aca="false">SUM(AU1794+BZ1794+CF1794)</f>
        <v>0</v>
      </c>
      <c r="CM1794" s="43" t="n">
        <f aca="false">SUM(AV1794+CA1794+CG1794)</f>
        <v>0</v>
      </c>
      <c r="CN1794" s="43" t="n">
        <f aca="false">SUM(AW1794+CB1794+CH1794)</f>
        <v>0</v>
      </c>
      <c r="CO1794" s="44" t="n">
        <f aca="false">SUM(AY1794+CC1794+CI1794)</f>
        <v>0</v>
      </c>
      <c r="CP1794" s="32" t="n">
        <f aca="false">SUM(CK1794+CL1794+CM1794+CN1794+CO1794)</f>
        <v>0</v>
      </c>
      <c r="CQ1794" s="60"/>
      <c r="CR1794" s="60"/>
      <c r="CS1794" s="60"/>
      <c r="CT1794" s="60"/>
      <c r="CU1794" s="60"/>
      <c r="CV1794" s="60"/>
      <c r="CW1794" s="60"/>
      <c r="CX1794" s="60"/>
      <c r="CY1794" s="60"/>
      <c r="CZ1794" s="60"/>
      <c r="DA1794" s="60"/>
      <c r="DB1794" s="60"/>
      <c r="DC1794" s="60"/>
      <c r="DD1794" s="60"/>
      <c r="DE1794" s="60"/>
      <c r="DF1794" s="60"/>
      <c r="DG1794" s="60"/>
      <c r="DH1794" s="60"/>
      <c r="DI1794" s="60"/>
      <c r="DJ1794" s="60"/>
      <c r="DK1794" s="60"/>
      <c r="DL1794" s="60"/>
    </row>
    <row r="1795" s="61" customFormat="true" ht="113.25" hidden="true" customHeight="false" outlineLevel="0" collapsed="false">
      <c r="A1795" s="54"/>
      <c r="B1795" s="55" t="s">
        <v>2888</v>
      </c>
      <c r="C1795" s="41" t="s">
        <v>2889</v>
      </c>
      <c r="D1795" s="42" t="n">
        <f aca="false">SUM(P1795-J1795)</f>
        <v>0</v>
      </c>
      <c r="E1795" s="43" t="n">
        <f aca="false">SUM(Q1795-K1795)</f>
        <v>0</v>
      </c>
      <c r="F1795" s="43" t="n">
        <f aca="false">SUM(R1795-L1795)</f>
        <v>0</v>
      </c>
      <c r="G1795" s="43" t="n">
        <f aca="false">SUM(S1795-M1795)</f>
        <v>0</v>
      </c>
      <c r="H1795" s="44" t="n">
        <f aca="false">SUM(U1795-N1795)</f>
        <v>0</v>
      </c>
      <c r="I1795" s="32" t="n">
        <f aca="false">SUM(D1795+E1795+F1795+G1795+H1795)</f>
        <v>0</v>
      </c>
      <c r="J1795" s="56"/>
      <c r="K1795" s="57"/>
      <c r="L1795" s="57"/>
      <c r="M1795" s="57"/>
      <c r="N1795" s="58"/>
      <c r="O1795" s="32" t="n">
        <f aca="false">SUM(J1795+K1795+L1795+M1795+N1795)</f>
        <v>0</v>
      </c>
      <c r="P1795" s="56"/>
      <c r="Q1795" s="57"/>
      <c r="R1795" s="57"/>
      <c r="S1795" s="57"/>
      <c r="T1795" s="57"/>
      <c r="U1795" s="58"/>
      <c r="V1795" s="32" t="n">
        <f aca="false">SUM(P1795+Q1795+R1795+S1795+U1795)</f>
        <v>0</v>
      </c>
      <c r="W1795" s="56"/>
      <c r="X1795" s="57"/>
      <c r="Y1795" s="57"/>
      <c r="Z1795" s="57"/>
      <c r="AA1795" s="58"/>
      <c r="AB1795" s="46" t="n">
        <f aca="false">SUM(W1795+X1795+Y1795+Z1795+AA1795)</f>
        <v>0</v>
      </c>
      <c r="AC1795" s="59"/>
      <c r="AD1795" s="57"/>
      <c r="AE1795" s="57"/>
      <c r="AF1795" s="57"/>
      <c r="AG1795" s="58"/>
      <c r="AH1795" s="46" t="n">
        <f aca="false">SUM(AC1795+AD1795+AE1795+AF1795+AG1795)</f>
        <v>0</v>
      </c>
      <c r="AI1795" s="46" t="n">
        <f aca="false">SUM(W1795+BM1795)</f>
        <v>0</v>
      </c>
      <c r="AJ1795" s="46" t="n">
        <f aca="false">SUM(X1795+BN1795)</f>
        <v>0</v>
      </c>
      <c r="AK1795" s="46" t="n">
        <f aca="false">SUM(Y1795+BN1795)</f>
        <v>0</v>
      </c>
      <c r="AL1795" s="46" t="n">
        <f aca="false">SUM(Z1795+BP1795)</f>
        <v>0</v>
      </c>
      <c r="AM1795" s="46" t="n">
        <f aca="false">SUM(AA1795+BQ1795)</f>
        <v>0</v>
      </c>
      <c r="AN1795" s="46" t="n">
        <f aca="false">SUM(AI1795+AJ1795+AK1795+AL1795+AM1795)</f>
        <v>0</v>
      </c>
      <c r="AO1795" s="46" t="n">
        <f aca="false">SUM(AC1795+BS1795)</f>
        <v>0</v>
      </c>
      <c r="AP1795" s="46" t="n">
        <f aca="false">SUM(AD1795+BT1795)</f>
        <v>0</v>
      </c>
      <c r="AQ1795" s="46" t="n">
        <f aca="false">SUM(AE1795+BT1795)</f>
        <v>0</v>
      </c>
      <c r="AR1795" s="46" t="n">
        <f aca="false">SUM(AF1795+BV1795)</f>
        <v>0</v>
      </c>
      <c r="AS1795" s="46" t="n">
        <f aca="false">SUM(AG1795+BW1795)</f>
        <v>0</v>
      </c>
      <c r="AT1795" s="47" t="n">
        <f aca="false">SUM(AO1795+AP1795+AQ1795+AR1795+AS1795)</f>
        <v>0</v>
      </c>
      <c r="AU1795" s="43" t="n">
        <f aca="false">SUM(AI1795+AO1795)</f>
        <v>0</v>
      </c>
      <c r="AV1795" s="43" t="n">
        <f aca="false">SUM(AJ1795+AP1795)</f>
        <v>0</v>
      </c>
      <c r="AW1795" s="43" t="n">
        <f aca="false">SUM(AK1795+AQ1795)</f>
        <v>0</v>
      </c>
      <c r="AX1795" s="43" t="n">
        <f aca="false">SUM(AL1795+AR1795)</f>
        <v>0</v>
      </c>
      <c r="AY1795" s="44" t="n">
        <f aca="false">SUM(AM1795+AS1795)</f>
        <v>0</v>
      </c>
      <c r="AZ1795" s="32" t="n">
        <f aca="false">SUM(AU1795+AV1795+AW1795+AX1795+AY1795)</f>
        <v>0</v>
      </c>
      <c r="BA1795" s="42"/>
      <c r="BB1795" s="43"/>
      <c r="BC1795" s="43"/>
      <c r="BD1795" s="43"/>
      <c r="BE1795" s="44"/>
      <c r="BF1795" s="32"/>
      <c r="BG1795" s="56"/>
      <c r="BH1795" s="57"/>
      <c r="BI1795" s="57"/>
      <c r="BJ1795" s="57"/>
      <c r="BK1795" s="58"/>
      <c r="BL1795" s="32" t="n">
        <f aca="false">SUM(BG1795+BH1795+BI1795+BJ1795+BK1795)</f>
        <v>0</v>
      </c>
      <c r="BM1795" s="56"/>
      <c r="BN1795" s="57"/>
      <c r="BO1795" s="57"/>
      <c r="BP1795" s="57"/>
      <c r="BQ1795" s="57"/>
      <c r="BR1795" s="48" t="n">
        <f aca="false">SUM(BM1795+BN1795+BO1795+BP1795+BQ1795)</f>
        <v>0</v>
      </c>
      <c r="BS1795" s="57"/>
      <c r="BT1795" s="57"/>
      <c r="BU1795" s="57"/>
      <c r="BV1795" s="57"/>
      <c r="BW1795" s="57"/>
      <c r="BX1795" s="48" t="n">
        <f aca="false">SUM(BS1795+BT1795+BU1795+BV1795+BW1795)</f>
        <v>0</v>
      </c>
      <c r="BY1795" s="57"/>
      <c r="BZ1795" s="57"/>
      <c r="CA1795" s="57"/>
      <c r="CB1795" s="57"/>
      <c r="CC1795" s="57"/>
      <c r="CD1795" s="48" t="n">
        <f aca="false">SUM(BY1795+BZ1795+CA1795+CB1795+CC1795)</f>
        <v>0</v>
      </c>
      <c r="CE1795" s="48" t="n">
        <f aca="false">SUM(BM1795+BS1795+BY1795)</f>
        <v>0</v>
      </c>
      <c r="CF1795" s="48" t="n">
        <f aca="false">SUM(BN1795+BT1795+BZ1795)</f>
        <v>0</v>
      </c>
      <c r="CG1795" s="48" t="n">
        <f aca="false">SUM(BO1795+BU1795+CA1795)</f>
        <v>0</v>
      </c>
      <c r="CH1795" s="48" t="n">
        <f aca="false">SUM(BP1795+BV1795+CB1795)</f>
        <v>0</v>
      </c>
      <c r="CI1795" s="48" t="n">
        <f aca="false">SUM(BQ1795+BW1795+CC1795)</f>
        <v>0</v>
      </c>
      <c r="CJ1795" s="48" t="n">
        <f aca="false">SUM(CE1795+CF1795+CG1795+CH1795+CI1795)</f>
        <v>0</v>
      </c>
      <c r="CK1795" s="43" t="n">
        <f aca="false">SUM(AT1795+BY1795+CE1795)</f>
        <v>0</v>
      </c>
      <c r="CL1795" s="43" t="n">
        <f aca="false">SUM(AU1795+BZ1795+CF1795)</f>
        <v>0</v>
      </c>
      <c r="CM1795" s="43" t="n">
        <f aca="false">SUM(AV1795+CA1795+CG1795)</f>
        <v>0</v>
      </c>
      <c r="CN1795" s="43" t="n">
        <f aca="false">SUM(AW1795+CB1795+CH1795)</f>
        <v>0</v>
      </c>
      <c r="CO1795" s="44" t="n">
        <f aca="false">SUM(AY1795+CC1795+CI1795)</f>
        <v>0</v>
      </c>
      <c r="CP1795" s="32" t="n">
        <f aca="false">SUM(CK1795+CL1795+CM1795+CN1795+CO1795)</f>
        <v>0</v>
      </c>
      <c r="CQ1795" s="60"/>
      <c r="CR1795" s="60"/>
      <c r="CS1795" s="60"/>
      <c r="CT1795" s="60"/>
      <c r="CU1795" s="60"/>
      <c r="CV1795" s="60"/>
      <c r="CW1795" s="60"/>
      <c r="CX1795" s="60"/>
      <c r="CY1795" s="60"/>
      <c r="CZ1795" s="60"/>
      <c r="DA1795" s="60"/>
      <c r="DB1795" s="60"/>
      <c r="DC1795" s="60"/>
      <c r="DD1795" s="60"/>
      <c r="DE1795" s="60"/>
      <c r="DF1795" s="60"/>
      <c r="DG1795" s="60"/>
      <c r="DH1795" s="60"/>
      <c r="DI1795" s="60"/>
      <c r="DJ1795" s="60"/>
      <c r="DK1795" s="60"/>
      <c r="DL1795" s="60"/>
    </row>
    <row r="1796" s="61" customFormat="true" ht="113.25" hidden="true" customHeight="false" outlineLevel="0" collapsed="false">
      <c r="A1796" s="54"/>
      <c r="B1796" s="55" t="s">
        <v>2890</v>
      </c>
      <c r="C1796" s="41" t="s">
        <v>2891</v>
      </c>
      <c r="D1796" s="42" t="n">
        <f aca="false">SUM(P1796-J1796)</f>
        <v>0</v>
      </c>
      <c r="E1796" s="43" t="n">
        <f aca="false">SUM(Q1796-K1796)</f>
        <v>0</v>
      </c>
      <c r="F1796" s="43" t="n">
        <f aca="false">SUM(R1796-L1796)</f>
        <v>0</v>
      </c>
      <c r="G1796" s="43" t="n">
        <f aca="false">SUM(S1796-M1796)</f>
        <v>0</v>
      </c>
      <c r="H1796" s="44" t="n">
        <f aca="false">SUM(U1796-N1796)</f>
        <v>0</v>
      </c>
      <c r="I1796" s="32" t="n">
        <f aca="false">SUM(D1796+E1796+F1796+G1796+H1796)</f>
        <v>0</v>
      </c>
      <c r="J1796" s="56"/>
      <c r="K1796" s="57"/>
      <c r="L1796" s="57"/>
      <c r="M1796" s="57"/>
      <c r="N1796" s="58"/>
      <c r="O1796" s="32" t="n">
        <f aca="false">SUM(J1796+K1796+L1796+M1796+N1796)</f>
        <v>0</v>
      </c>
      <c r="P1796" s="56"/>
      <c r="Q1796" s="57"/>
      <c r="R1796" s="57"/>
      <c r="S1796" s="57"/>
      <c r="T1796" s="57"/>
      <c r="U1796" s="58"/>
      <c r="V1796" s="32" t="n">
        <f aca="false">SUM(P1796+Q1796+R1796+S1796+U1796)</f>
        <v>0</v>
      </c>
      <c r="W1796" s="56"/>
      <c r="X1796" s="57"/>
      <c r="Y1796" s="57"/>
      <c r="Z1796" s="57"/>
      <c r="AA1796" s="58"/>
      <c r="AB1796" s="46" t="n">
        <f aca="false">SUM(W1796+X1796+Y1796+Z1796+AA1796)</f>
        <v>0</v>
      </c>
      <c r="AC1796" s="59"/>
      <c r="AD1796" s="57"/>
      <c r="AE1796" s="57"/>
      <c r="AF1796" s="57"/>
      <c r="AG1796" s="58"/>
      <c r="AH1796" s="46" t="n">
        <f aca="false">SUM(AC1796+AD1796+AE1796+AF1796+AG1796)</f>
        <v>0</v>
      </c>
      <c r="AI1796" s="46" t="n">
        <f aca="false">SUM(W1796+BM1796)</f>
        <v>0</v>
      </c>
      <c r="AJ1796" s="46" t="n">
        <f aca="false">SUM(X1796+BN1796)</f>
        <v>0</v>
      </c>
      <c r="AK1796" s="46" t="n">
        <f aca="false">SUM(Y1796+BN1796)</f>
        <v>0</v>
      </c>
      <c r="AL1796" s="46" t="n">
        <f aca="false">SUM(Z1796+BP1796)</f>
        <v>0</v>
      </c>
      <c r="AM1796" s="46" t="n">
        <f aca="false">SUM(AA1796+BQ1796)</f>
        <v>0</v>
      </c>
      <c r="AN1796" s="46" t="n">
        <f aca="false">SUM(AI1796+AJ1796+AK1796+AL1796+AM1796)</f>
        <v>0</v>
      </c>
      <c r="AO1796" s="46" t="n">
        <f aca="false">SUM(AC1796+BS1796)</f>
        <v>0</v>
      </c>
      <c r="AP1796" s="46" t="n">
        <f aca="false">SUM(AD1796+BT1796)</f>
        <v>0</v>
      </c>
      <c r="AQ1796" s="46" t="n">
        <f aca="false">SUM(AE1796+BT1796)</f>
        <v>0</v>
      </c>
      <c r="AR1796" s="46" t="n">
        <f aca="false">SUM(AF1796+BV1796)</f>
        <v>0</v>
      </c>
      <c r="AS1796" s="46" t="n">
        <f aca="false">SUM(AG1796+BW1796)</f>
        <v>0</v>
      </c>
      <c r="AT1796" s="47" t="n">
        <f aca="false">SUM(AO1796+AP1796+AQ1796+AR1796+AS1796)</f>
        <v>0</v>
      </c>
      <c r="AU1796" s="43" t="n">
        <f aca="false">SUM(AI1796+AO1796)</f>
        <v>0</v>
      </c>
      <c r="AV1796" s="43" t="n">
        <f aca="false">SUM(AJ1796+AP1796)</f>
        <v>0</v>
      </c>
      <c r="AW1796" s="43" t="n">
        <f aca="false">SUM(AK1796+AQ1796)</f>
        <v>0</v>
      </c>
      <c r="AX1796" s="43" t="n">
        <f aca="false">SUM(AL1796+AR1796)</f>
        <v>0</v>
      </c>
      <c r="AY1796" s="44" t="n">
        <f aca="false">SUM(AM1796+AS1796)</f>
        <v>0</v>
      </c>
      <c r="AZ1796" s="32" t="n">
        <f aca="false">SUM(AU1796+AV1796+AW1796+AX1796+AY1796)</f>
        <v>0</v>
      </c>
      <c r="BA1796" s="42"/>
      <c r="BB1796" s="43"/>
      <c r="BC1796" s="43"/>
      <c r="BD1796" s="43"/>
      <c r="BE1796" s="44"/>
      <c r="BF1796" s="32"/>
      <c r="BG1796" s="56"/>
      <c r="BH1796" s="57"/>
      <c r="BI1796" s="57"/>
      <c r="BJ1796" s="57"/>
      <c r="BK1796" s="58"/>
      <c r="BL1796" s="32" t="n">
        <f aca="false">SUM(BG1796+BH1796+BI1796+BJ1796+BK1796)</f>
        <v>0</v>
      </c>
      <c r="BM1796" s="56"/>
      <c r="BN1796" s="57"/>
      <c r="BO1796" s="57"/>
      <c r="BP1796" s="57"/>
      <c r="BQ1796" s="57"/>
      <c r="BR1796" s="48" t="n">
        <f aca="false">SUM(BM1796+BN1796+BO1796+BP1796+BQ1796)</f>
        <v>0</v>
      </c>
      <c r="BS1796" s="57"/>
      <c r="BT1796" s="57"/>
      <c r="BU1796" s="57"/>
      <c r="BV1796" s="57"/>
      <c r="BW1796" s="57"/>
      <c r="BX1796" s="48" t="n">
        <f aca="false">SUM(BS1796+BT1796+BU1796+BV1796+BW1796)</f>
        <v>0</v>
      </c>
      <c r="BY1796" s="57"/>
      <c r="BZ1796" s="57"/>
      <c r="CA1796" s="57"/>
      <c r="CB1796" s="57"/>
      <c r="CC1796" s="57"/>
      <c r="CD1796" s="48" t="n">
        <f aca="false">SUM(BY1796+BZ1796+CA1796+CB1796+CC1796)</f>
        <v>0</v>
      </c>
      <c r="CE1796" s="48" t="n">
        <f aca="false">SUM(BM1796+BS1796+BY1796)</f>
        <v>0</v>
      </c>
      <c r="CF1796" s="48" t="n">
        <f aca="false">SUM(BN1796+BT1796+BZ1796)</f>
        <v>0</v>
      </c>
      <c r="CG1796" s="48" t="n">
        <f aca="false">SUM(BO1796+BU1796+CA1796)</f>
        <v>0</v>
      </c>
      <c r="CH1796" s="48" t="n">
        <f aca="false">SUM(BP1796+BV1796+CB1796)</f>
        <v>0</v>
      </c>
      <c r="CI1796" s="48" t="n">
        <f aca="false">SUM(BQ1796+BW1796+CC1796)</f>
        <v>0</v>
      </c>
      <c r="CJ1796" s="48" t="n">
        <f aca="false">SUM(CE1796+CF1796+CG1796+CH1796+CI1796)</f>
        <v>0</v>
      </c>
      <c r="CK1796" s="43" t="n">
        <f aca="false">SUM(AT1796+BY1796+CE1796)</f>
        <v>0</v>
      </c>
      <c r="CL1796" s="43" t="n">
        <f aca="false">SUM(AU1796+BZ1796+CF1796)</f>
        <v>0</v>
      </c>
      <c r="CM1796" s="43" t="n">
        <f aca="false">SUM(AV1796+CA1796+CG1796)</f>
        <v>0</v>
      </c>
      <c r="CN1796" s="43" t="n">
        <f aca="false">SUM(AW1796+CB1796+CH1796)</f>
        <v>0</v>
      </c>
      <c r="CO1796" s="44" t="n">
        <f aca="false">SUM(AY1796+CC1796+CI1796)</f>
        <v>0</v>
      </c>
      <c r="CP1796" s="32" t="n">
        <f aca="false">SUM(CK1796+CL1796+CM1796+CN1796+CO1796)</f>
        <v>0</v>
      </c>
      <c r="CQ1796" s="60"/>
      <c r="CR1796" s="60"/>
      <c r="CS1796" s="60"/>
      <c r="CT1796" s="60"/>
      <c r="CU1796" s="60"/>
      <c r="CV1796" s="60"/>
      <c r="CW1796" s="60"/>
      <c r="CX1796" s="60"/>
      <c r="CY1796" s="60"/>
      <c r="CZ1796" s="60"/>
      <c r="DA1796" s="60"/>
      <c r="DB1796" s="60"/>
      <c r="DC1796" s="60"/>
      <c r="DD1796" s="60"/>
      <c r="DE1796" s="60"/>
      <c r="DF1796" s="60"/>
      <c r="DG1796" s="60"/>
      <c r="DH1796" s="60"/>
      <c r="DI1796" s="60"/>
      <c r="DJ1796" s="60"/>
      <c r="DK1796" s="60"/>
      <c r="DL1796" s="60"/>
    </row>
    <row r="1797" s="61" customFormat="true" ht="113.25" hidden="true" customHeight="false" outlineLevel="0" collapsed="false">
      <c r="A1797" s="54"/>
      <c r="B1797" s="55" t="s">
        <v>2892</v>
      </c>
      <c r="C1797" s="41" t="s">
        <v>2893</v>
      </c>
      <c r="D1797" s="42" t="n">
        <f aca="false">SUM(P1797-J1797)</f>
        <v>0</v>
      </c>
      <c r="E1797" s="43" t="n">
        <f aca="false">SUM(Q1797-K1797)</f>
        <v>0</v>
      </c>
      <c r="F1797" s="43" t="n">
        <f aca="false">SUM(R1797-L1797)</f>
        <v>0</v>
      </c>
      <c r="G1797" s="43" t="n">
        <f aca="false">SUM(S1797-M1797)</f>
        <v>0</v>
      </c>
      <c r="H1797" s="44" t="n">
        <f aca="false">SUM(U1797-N1797)</f>
        <v>0</v>
      </c>
      <c r="I1797" s="32" t="n">
        <f aca="false">SUM(D1797+E1797+F1797+G1797+H1797)</f>
        <v>0</v>
      </c>
      <c r="J1797" s="56"/>
      <c r="K1797" s="57"/>
      <c r="L1797" s="57"/>
      <c r="M1797" s="57"/>
      <c r="N1797" s="58"/>
      <c r="O1797" s="32" t="n">
        <f aca="false">SUM(J1797+K1797+L1797+M1797+N1797)</f>
        <v>0</v>
      </c>
      <c r="P1797" s="56"/>
      <c r="Q1797" s="57"/>
      <c r="R1797" s="57"/>
      <c r="S1797" s="57"/>
      <c r="T1797" s="57"/>
      <c r="U1797" s="58"/>
      <c r="V1797" s="32" t="n">
        <f aca="false">SUM(P1797+Q1797+R1797+S1797+U1797)</f>
        <v>0</v>
      </c>
      <c r="W1797" s="56"/>
      <c r="X1797" s="57"/>
      <c r="Y1797" s="57"/>
      <c r="Z1797" s="57"/>
      <c r="AA1797" s="58"/>
      <c r="AB1797" s="46" t="n">
        <f aca="false">SUM(W1797+X1797+Y1797+Z1797+AA1797)</f>
        <v>0</v>
      </c>
      <c r="AC1797" s="59"/>
      <c r="AD1797" s="57"/>
      <c r="AE1797" s="57"/>
      <c r="AF1797" s="57"/>
      <c r="AG1797" s="58"/>
      <c r="AH1797" s="46" t="n">
        <f aca="false">SUM(AC1797+AD1797+AE1797+AF1797+AG1797)</f>
        <v>0</v>
      </c>
      <c r="AI1797" s="46" t="n">
        <f aca="false">SUM(W1797+BM1797)</f>
        <v>0</v>
      </c>
      <c r="AJ1797" s="46" t="n">
        <f aca="false">SUM(X1797+BN1797)</f>
        <v>0</v>
      </c>
      <c r="AK1797" s="46" t="n">
        <f aca="false">SUM(Y1797+BN1797)</f>
        <v>0</v>
      </c>
      <c r="AL1797" s="46" t="n">
        <f aca="false">SUM(Z1797+BP1797)</f>
        <v>0</v>
      </c>
      <c r="AM1797" s="46" t="n">
        <f aca="false">SUM(AA1797+BQ1797)</f>
        <v>0</v>
      </c>
      <c r="AN1797" s="46" t="n">
        <f aca="false">SUM(AI1797+AJ1797+AK1797+AL1797+AM1797)</f>
        <v>0</v>
      </c>
      <c r="AO1797" s="46" t="n">
        <f aca="false">SUM(AC1797+BS1797)</f>
        <v>0</v>
      </c>
      <c r="AP1797" s="46" t="n">
        <f aca="false">SUM(AD1797+BT1797)</f>
        <v>0</v>
      </c>
      <c r="AQ1797" s="46" t="n">
        <f aca="false">SUM(AE1797+BT1797)</f>
        <v>0</v>
      </c>
      <c r="AR1797" s="46" t="n">
        <f aca="false">SUM(AF1797+BV1797)</f>
        <v>0</v>
      </c>
      <c r="AS1797" s="46" t="n">
        <f aca="false">SUM(AG1797+BW1797)</f>
        <v>0</v>
      </c>
      <c r="AT1797" s="47" t="n">
        <f aca="false">SUM(AO1797+AP1797+AQ1797+AR1797+AS1797)</f>
        <v>0</v>
      </c>
      <c r="AU1797" s="43" t="n">
        <f aca="false">SUM(AI1797+AO1797)</f>
        <v>0</v>
      </c>
      <c r="AV1797" s="43" t="n">
        <f aca="false">SUM(AJ1797+AP1797)</f>
        <v>0</v>
      </c>
      <c r="AW1797" s="43" t="n">
        <f aca="false">SUM(AK1797+AQ1797)</f>
        <v>0</v>
      </c>
      <c r="AX1797" s="43" t="n">
        <f aca="false">SUM(AL1797+AR1797)</f>
        <v>0</v>
      </c>
      <c r="AY1797" s="44" t="n">
        <f aca="false">SUM(AM1797+AS1797)</f>
        <v>0</v>
      </c>
      <c r="AZ1797" s="32" t="n">
        <f aca="false">SUM(AU1797+AV1797+AW1797+AX1797+AY1797)</f>
        <v>0</v>
      </c>
      <c r="BA1797" s="42"/>
      <c r="BB1797" s="43"/>
      <c r="BC1797" s="43"/>
      <c r="BD1797" s="43"/>
      <c r="BE1797" s="44"/>
      <c r="BF1797" s="32"/>
      <c r="BG1797" s="56"/>
      <c r="BH1797" s="57"/>
      <c r="BI1797" s="57"/>
      <c r="BJ1797" s="57"/>
      <c r="BK1797" s="58"/>
      <c r="BL1797" s="32" t="n">
        <f aca="false">SUM(BG1797+BH1797+BI1797+BJ1797+BK1797)</f>
        <v>0</v>
      </c>
      <c r="BM1797" s="56"/>
      <c r="BN1797" s="57"/>
      <c r="BO1797" s="57"/>
      <c r="BP1797" s="57"/>
      <c r="BQ1797" s="57"/>
      <c r="BR1797" s="48" t="n">
        <f aca="false">SUM(BM1797+BN1797+BO1797+BP1797+BQ1797)</f>
        <v>0</v>
      </c>
      <c r="BS1797" s="57"/>
      <c r="BT1797" s="57"/>
      <c r="BU1797" s="57"/>
      <c r="BV1797" s="57"/>
      <c r="BW1797" s="57"/>
      <c r="BX1797" s="48" t="n">
        <f aca="false">SUM(BS1797+BT1797+BU1797+BV1797+BW1797)</f>
        <v>0</v>
      </c>
      <c r="BY1797" s="57"/>
      <c r="BZ1797" s="57"/>
      <c r="CA1797" s="57"/>
      <c r="CB1797" s="57"/>
      <c r="CC1797" s="57"/>
      <c r="CD1797" s="48" t="n">
        <f aca="false">SUM(BY1797+BZ1797+CA1797+CB1797+CC1797)</f>
        <v>0</v>
      </c>
      <c r="CE1797" s="48" t="n">
        <f aca="false">SUM(BM1797+BS1797+BY1797)</f>
        <v>0</v>
      </c>
      <c r="CF1797" s="48" t="n">
        <f aca="false">SUM(BN1797+BT1797+BZ1797)</f>
        <v>0</v>
      </c>
      <c r="CG1797" s="48" t="n">
        <f aca="false">SUM(BO1797+BU1797+CA1797)</f>
        <v>0</v>
      </c>
      <c r="CH1797" s="48" t="n">
        <f aca="false">SUM(BP1797+BV1797+CB1797)</f>
        <v>0</v>
      </c>
      <c r="CI1797" s="48" t="n">
        <f aca="false">SUM(BQ1797+BW1797+CC1797)</f>
        <v>0</v>
      </c>
      <c r="CJ1797" s="48" t="n">
        <f aca="false">SUM(CE1797+CF1797+CG1797+CH1797+CI1797)</f>
        <v>0</v>
      </c>
      <c r="CK1797" s="43" t="n">
        <f aca="false">SUM(AT1797+BY1797+CE1797)</f>
        <v>0</v>
      </c>
      <c r="CL1797" s="43" t="n">
        <f aca="false">SUM(AU1797+BZ1797+CF1797)</f>
        <v>0</v>
      </c>
      <c r="CM1797" s="43" t="n">
        <f aca="false">SUM(AV1797+CA1797+CG1797)</f>
        <v>0</v>
      </c>
      <c r="CN1797" s="43" t="n">
        <f aca="false">SUM(AW1797+CB1797+CH1797)</f>
        <v>0</v>
      </c>
      <c r="CO1797" s="44" t="n">
        <f aca="false">SUM(AY1797+CC1797+CI1797)</f>
        <v>0</v>
      </c>
      <c r="CP1797" s="32" t="n">
        <f aca="false">SUM(CK1797+CL1797+CM1797+CN1797+CO1797)</f>
        <v>0</v>
      </c>
      <c r="CQ1797" s="60"/>
      <c r="CR1797" s="60"/>
      <c r="CS1797" s="60"/>
      <c r="CT1797" s="60"/>
      <c r="CU1797" s="60"/>
      <c r="CV1797" s="60"/>
      <c r="CW1797" s="60"/>
      <c r="CX1797" s="60"/>
      <c r="CY1797" s="60"/>
      <c r="CZ1797" s="60"/>
      <c r="DA1797" s="60"/>
      <c r="DB1797" s="60"/>
      <c r="DC1797" s="60"/>
      <c r="DD1797" s="60"/>
      <c r="DE1797" s="60"/>
      <c r="DF1797" s="60"/>
      <c r="DG1797" s="60"/>
      <c r="DH1797" s="60"/>
      <c r="DI1797" s="60"/>
      <c r="DJ1797" s="60"/>
      <c r="DK1797" s="60"/>
      <c r="DL1797" s="60"/>
    </row>
    <row r="1798" s="61" customFormat="true" ht="113.25" hidden="true" customHeight="false" outlineLevel="0" collapsed="false">
      <c r="A1798" s="54"/>
      <c r="B1798" s="55" t="s">
        <v>2894</v>
      </c>
      <c r="C1798" s="41" t="s">
        <v>2895</v>
      </c>
      <c r="D1798" s="42" t="n">
        <f aca="false">SUM(P1798-J1798)</f>
        <v>0</v>
      </c>
      <c r="E1798" s="43" t="n">
        <f aca="false">SUM(Q1798-K1798)</f>
        <v>0</v>
      </c>
      <c r="F1798" s="43" t="n">
        <f aca="false">SUM(R1798-L1798)</f>
        <v>0</v>
      </c>
      <c r="G1798" s="43" t="n">
        <f aca="false">SUM(S1798-M1798)</f>
        <v>0</v>
      </c>
      <c r="H1798" s="44" t="n">
        <f aca="false">SUM(U1798-N1798)</f>
        <v>0</v>
      </c>
      <c r="I1798" s="32" t="n">
        <f aca="false">SUM(D1798+E1798+F1798+G1798+H1798)</f>
        <v>0</v>
      </c>
      <c r="J1798" s="56"/>
      <c r="K1798" s="57"/>
      <c r="L1798" s="57"/>
      <c r="M1798" s="57"/>
      <c r="N1798" s="58"/>
      <c r="O1798" s="32" t="n">
        <f aca="false">SUM(J1798+K1798+L1798+M1798+N1798)</f>
        <v>0</v>
      </c>
      <c r="P1798" s="56"/>
      <c r="Q1798" s="57"/>
      <c r="R1798" s="57"/>
      <c r="S1798" s="57"/>
      <c r="T1798" s="57"/>
      <c r="U1798" s="58"/>
      <c r="V1798" s="32" t="n">
        <f aca="false">SUM(P1798+Q1798+R1798+S1798+U1798)</f>
        <v>0</v>
      </c>
      <c r="W1798" s="56"/>
      <c r="X1798" s="57"/>
      <c r="Y1798" s="57"/>
      <c r="Z1798" s="57"/>
      <c r="AA1798" s="58"/>
      <c r="AB1798" s="46" t="n">
        <f aca="false">SUM(W1798+X1798+Y1798+Z1798+AA1798)</f>
        <v>0</v>
      </c>
      <c r="AC1798" s="59"/>
      <c r="AD1798" s="57"/>
      <c r="AE1798" s="57"/>
      <c r="AF1798" s="57"/>
      <c r="AG1798" s="58"/>
      <c r="AH1798" s="46" t="n">
        <f aca="false">SUM(AC1798+AD1798+AE1798+AF1798+AG1798)</f>
        <v>0</v>
      </c>
      <c r="AI1798" s="46" t="n">
        <f aca="false">SUM(W1798+BM1798)</f>
        <v>0</v>
      </c>
      <c r="AJ1798" s="46" t="n">
        <f aca="false">SUM(X1798+BN1798)</f>
        <v>0</v>
      </c>
      <c r="AK1798" s="46" t="n">
        <f aca="false">SUM(Y1798+BN1798)</f>
        <v>0</v>
      </c>
      <c r="AL1798" s="46" t="n">
        <f aca="false">SUM(Z1798+BP1798)</f>
        <v>0</v>
      </c>
      <c r="AM1798" s="46" t="n">
        <f aca="false">SUM(AA1798+BQ1798)</f>
        <v>0</v>
      </c>
      <c r="AN1798" s="46" t="n">
        <f aca="false">SUM(AI1798+AJ1798+AK1798+AL1798+AM1798)</f>
        <v>0</v>
      </c>
      <c r="AO1798" s="46" t="n">
        <f aca="false">SUM(AC1798+BS1798)</f>
        <v>0</v>
      </c>
      <c r="AP1798" s="46" t="n">
        <f aca="false">SUM(AD1798+BT1798)</f>
        <v>0</v>
      </c>
      <c r="AQ1798" s="46" t="n">
        <f aca="false">SUM(AE1798+BT1798)</f>
        <v>0</v>
      </c>
      <c r="AR1798" s="46" t="n">
        <f aca="false">SUM(AF1798+BV1798)</f>
        <v>0</v>
      </c>
      <c r="AS1798" s="46" t="n">
        <f aca="false">SUM(AG1798+BW1798)</f>
        <v>0</v>
      </c>
      <c r="AT1798" s="47" t="n">
        <f aca="false">SUM(AO1798+AP1798+AQ1798+AR1798+AS1798)</f>
        <v>0</v>
      </c>
      <c r="AU1798" s="43" t="n">
        <f aca="false">SUM(AI1798+AO1798)</f>
        <v>0</v>
      </c>
      <c r="AV1798" s="43" t="n">
        <f aca="false">SUM(AJ1798+AP1798)</f>
        <v>0</v>
      </c>
      <c r="AW1798" s="43" t="n">
        <f aca="false">SUM(AK1798+AQ1798)</f>
        <v>0</v>
      </c>
      <c r="AX1798" s="43" t="n">
        <f aca="false">SUM(AL1798+AR1798)</f>
        <v>0</v>
      </c>
      <c r="AY1798" s="44" t="n">
        <f aca="false">SUM(AM1798+AS1798)</f>
        <v>0</v>
      </c>
      <c r="AZ1798" s="32" t="n">
        <f aca="false">SUM(AU1798+AV1798+AW1798+AX1798+AY1798)</f>
        <v>0</v>
      </c>
      <c r="BA1798" s="42"/>
      <c r="BB1798" s="43"/>
      <c r="BC1798" s="43"/>
      <c r="BD1798" s="43"/>
      <c r="BE1798" s="44"/>
      <c r="BF1798" s="32"/>
      <c r="BG1798" s="56"/>
      <c r="BH1798" s="57"/>
      <c r="BI1798" s="57"/>
      <c r="BJ1798" s="57"/>
      <c r="BK1798" s="58"/>
      <c r="BL1798" s="32" t="n">
        <f aca="false">SUM(BG1798+BH1798+BI1798+BJ1798+BK1798)</f>
        <v>0</v>
      </c>
      <c r="BM1798" s="56"/>
      <c r="BN1798" s="57"/>
      <c r="BO1798" s="57"/>
      <c r="BP1798" s="57"/>
      <c r="BQ1798" s="57"/>
      <c r="BR1798" s="48" t="n">
        <f aca="false">SUM(BM1798+BN1798+BO1798+BP1798+BQ1798)</f>
        <v>0</v>
      </c>
      <c r="BS1798" s="57"/>
      <c r="BT1798" s="57"/>
      <c r="BU1798" s="57"/>
      <c r="BV1798" s="57"/>
      <c r="BW1798" s="57"/>
      <c r="BX1798" s="48" t="n">
        <f aca="false">SUM(BS1798+BT1798+BU1798+BV1798+BW1798)</f>
        <v>0</v>
      </c>
      <c r="BY1798" s="57"/>
      <c r="BZ1798" s="57"/>
      <c r="CA1798" s="57"/>
      <c r="CB1798" s="57"/>
      <c r="CC1798" s="57"/>
      <c r="CD1798" s="48" t="n">
        <f aca="false">SUM(BY1798+BZ1798+CA1798+CB1798+CC1798)</f>
        <v>0</v>
      </c>
      <c r="CE1798" s="48" t="n">
        <f aca="false">SUM(BM1798+BS1798+BY1798)</f>
        <v>0</v>
      </c>
      <c r="CF1798" s="48" t="n">
        <f aca="false">SUM(BN1798+BT1798+BZ1798)</f>
        <v>0</v>
      </c>
      <c r="CG1798" s="48" t="n">
        <f aca="false">SUM(BO1798+BU1798+CA1798)</f>
        <v>0</v>
      </c>
      <c r="CH1798" s="48" t="n">
        <f aca="false">SUM(BP1798+BV1798+CB1798)</f>
        <v>0</v>
      </c>
      <c r="CI1798" s="48" t="n">
        <f aca="false">SUM(BQ1798+BW1798+CC1798)</f>
        <v>0</v>
      </c>
      <c r="CJ1798" s="48" t="n">
        <f aca="false">SUM(CE1798+CF1798+CG1798+CH1798+CI1798)</f>
        <v>0</v>
      </c>
      <c r="CK1798" s="43" t="n">
        <f aca="false">SUM(AT1798+BY1798+CE1798)</f>
        <v>0</v>
      </c>
      <c r="CL1798" s="43" t="n">
        <f aca="false">SUM(AU1798+BZ1798+CF1798)</f>
        <v>0</v>
      </c>
      <c r="CM1798" s="43" t="n">
        <f aca="false">SUM(AV1798+CA1798+CG1798)</f>
        <v>0</v>
      </c>
      <c r="CN1798" s="43" t="n">
        <f aca="false">SUM(AW1798+CB1798+CH1798)</f>
        <v>0</v>
      </c>
      <c r="CO1798" s="44" t="n">
        <f aca="false">SUM(AY1798+CC1798+CI1798)</f>
        <v>0</v>
      </c>
      <c r="CP1798" s="32" t="n">
        <f aca="false">SUM(CK1798+CL1798+CM1798+CN1798+CO1798)</f>
        <v>0</v>
      </c>
      <c r="CQ1798" s="60"/>
      <c r="CR1798" s="60"/>
      <c r="CS1798" s="60"/>
      <c r="CT1798" s="60"/>
      <c r="CU1798" s="60"/>
      <c r="CV1798" s="60"/>
      <c r="CW1798" s="60"/>
      <c r="CX1798" s="60"/>
      <c r="CY1798" s="60"/>
      <c r="CZ1798" s="60"/>
      <c r="DA1798" s="60"/>
      <c r="DB1798" s="60"/>
      <c r="DC1798" s="60"/>
      <c r="DD1798" s="60"/>
      <c r="DE1798" s="60"/>
      <c r="DF1798" s="60"/>
      <c r="DG1798" s="60"/>
      <c r="DH1798" s="60"/>
      <c r="DI1798" s="60"/>
      <c r="DJ1798" s="60"/>
      <c r="DK1798" s="60"/>
      <c r="DL1798" s="60"/>
    </row>
    <row r="1799" s="61" customFormat="true" ht="113.25" hidden="true" customHeight="false" outlineLevel="0" collapsed="false">
      <c r="A1799" s="54"/>
      <c r="B1799" s="55" t="s">
        <v>2896</v>
      </c>
      <c r="C1799" s="41" t="s">
        <v>2897</v>
      </c>
      <c r="D1799" s="42" t="n">
        <f aca="false">SUM(P1799-J1799)</f>
        <v>0</v>
      </c>
      <c r="E1799" s="43" t="n">
        <f aca="false">SUM(Q1799-K1799)</f>
        <v>0</v>
      </c>
      <c r="F1799" s="43" t="n">
        <f aca="false">SUM(R1799-L1799)</f>
        <v>0</v>
      </c>
      <c r="G1799" s="43" t="n">
        <f aca="false">SUM(S1799-M1799)</f>
        <v>0</v>
      </c>
      <c r="H1799" s="44" t="n">
        <f aca="false">SUM(U1799-N1799)</f>
        <v>0</v>
      </c>
      <c r="I1799" s="32" t="n">
        <f aca="false">SUM(D1799+E1799+F1799+G1799+H1799)</f>
        <v>0</v>
      </c>
      <c r="J1799" s="56"/>
      <c r="K1799" s="57"/>
      <c r="L1799" s="57"/>
      <c r="M1799" s="57"/>
      <c r="N1799" s="58"/>
      <c r="O1799" s="32" t="n">
        <f aca="false">SUM(J1799+K1799+L1799+M1799+N1799)</f>
        <v>0</v>
      </c>
      <c r="P1799" s="56"/>
      <c r="Q1799" s="57"/>
      <c r="R1799" s="57"/>
      <c r="S1799" s="57"/>
      <c r="T1799" s="57"/>
      <c r="U1799" s="58"/>
      <c r="V1799" s="32" t="n">
        <f aca="false">SUM(P1799+Q1799+R1799+S1799+U1799)</f>
        <v>0</v>
      </c>
      <c r="W1799" s="56"/>
      <c r="X1799" s="57"/>
      <c r="Y1799" s="57"/>
      <c r="Z1799" s="57"/>
      <c r="AA1799" s="58"/>
      <c r="AB1799" s="46" t="n">
        <f aca="false">SUM(W1799+X1799+Y1799+Z1799+AA1799)</f>
        <v>0</v>
      </c>
      <c r="AC1799" s="59"/>
      <c r="AD1799" s="57"/>
      <c r="AE1799" s="57"/>
      <c r="AF1799" s="57"/>
      <c r="AG1799" s="58"/>
      <c r="AH1799" s="46" t="n">
        <f aca="false">SUM(AC1799+AD1799+AE1799+AF1799+AG1799)</f>
        <v>0</v>
      </c>
      <c r="AI1799" s="46" t="n">
        <f aca="false">SUM(W1799+BM1799)</f>
        <v>0</v>
      </c>
      <c r="AJ1799" s="46" t="n">
        <f aca="false">SUM(X1799+BN1799)</f>
        <v>0</v>
      </c>
      <c r="AK1799" s="46" t="n">
        <f aca="false">SUM(Y1799+BN1799)</f>
        <v>0</v>
      </c>
      <c r="AL1799" s="46" t="n">
        <f aca="false">SUM(Z1799+BP1799)</f>
        <v>0</v>
      </c>
      <c r="AM1799" s="46" t="n">
        <f aca="false">SUM(AA1799+BQ1799)</f>
        <v>0</v>
      </c>
      <c r="AN1799" s="46" t="n">
        <f aca="false">SUM(AI1799+AJ1799+AK1799+AL1799+AM1799)</f>
        <v>0</v>
      </c>
      <c r="AO1799" s="46" t="n">
        <f aca="false">SUM(AC1799+BS1799)</f>
        <v>0</v>
      </c>
      <c r="AP1799" s="46" t="n">
        <f aca="false">SUM(AD1799+BT1799)</f>
        <v>0</v>
      </c>
      <c r="AQ1799" s="46" t="n">
        <f aca="false">SUM(AE1799+BT1799)</f>
        <v>0</v>
      </c>
      <c r="AR1799" s="46" t="n">
        <f aca="false">SUM(AF1799+BV1799)</f>
        <v>0</v>
      </c>
      <c r="AS1799" s="46" t="n">
        <f aca="false">SUM(AG1799+BW1799)</f>
        <v>0</v>
      </c>
      <c r="AT1799" s="47" t="n">
        <f aca="false">SUM(AO1799+AP1799+AQ1799+AR1799+AS1799)</f>
        <v>0</v>
      </c>
      <c r="AU1799" s="43" t="n">
        <f aca="false">SUM(AI1799+AO1799)</f>
        <v>0</v>
      </c>
      <c r="AV1799" s="43" t="n">
        <f aca="false">SUM(AJ1799+AP1799)</f>
        <v>0</v>
      </c>
      <c r="AW1799" s="43" t="n">
        <f aca="false">SUM(AK1799+AQ1799)</f>
        <v>0</v>
      </c>
      <c r="AX1799" s="43" t="n">
        <f aca="false">SUM(AL1799+AR1799)</f>
        <v>0</v>
      </c>
      <c r="AY1799" s="44" t="n">
        <f aca="false">SUM(AM1799+AS1799)</f>
        <v>0</v>
      </c>
      <c r="AZ1799" s="32" t="n">
        <f aca="false">SUM(AU1799+AV1799+AW1799+AX1799+AY1799)</f>
        <v>0</v>
      </c>
      <c r="BA1799" s="42"/>
      <c r="BB1799" s="43"/>
      <c r="BC1799" s="43"/>
      <c r="BD1799" s="43"/>
      <c r="BE1799" s="44"/>
      <c r="BF1799" s="32"/>
      <c r="BG1799" s="56"/>
      <c r="BH1799" s="57"/>
      <c r="BI1799" s="57"/>
      <c r="BJ1799" s="57"/>
      <c r="BK1799" s="58"/>
      <c r="BL1799" s="32" t="n">
        <f aca="false">SUM(BG1799+BH1799+BI1799+BJ1799+BK1799)</f>
        <v>0</v>
      </c>
      <c r="BM1799" s="56"/>
      <c r="BN1799" s="57"/>
      <c r="BO1799" s="57"/>
      <c r="BP1799" s="57"/>
      <c r="BQ1799" s="57"/>
      <c r="BR1799" s="48" t="n">
        <f aca="false">SUM(BM1799+BN1799+BO1799+BP1799+BQ1799)</f>
        <v>0</v>
      </c>
      <c r="BS1799" s="57"/>
      <c r="BT1799" s="57"/>
      <c r="BU1799" s="57"/>
      <c r="BV1799" s="57"/>
      <c r="BW1799" s="57"/>
      <c r="BX1799" s="48" t="n">
        <f aca="false">SUM(BS1799+BT1799+BU1799+BV1799+BW1799)</f>
        <v>0</v>
      </c>
      <c r="BY1799" s="57"/>
      <c r="BZ1799" s="57"/>
      <c r="CA1799" s="57"/>
      <c r="CB1799" s="57"/>
      <c r="CC1799" s="57"/>
      <c r="CD1799" s="48" t="n">
        <f aca="false">SUM(BY1799+BZ1799+CA1799+CB1799+CC1799)</f>
        <v>0</v>
      </c>
      <c r="CE1799" s="48" t="n">
        <f aca="false">SUM(BM1799+BS1799+BY1799)</f>
        <v>0</v>
      </c>
      <c r="CF1799" s="48" t="n">
        <f aca="false">SUM(BN1799+BT1799+BZ1799)</f>
        <v>0</v>
      </c>
      <c r="CG1799" s="48" t="n">
        <f aca="false">SUM(BO1799+BU1799+CA1799)</f>
        <v>0</v>
      </c>
      <c r="CH1799" s="48" t="n">
        <f aca="false">SUM(BP1799+BV1799+CB1799)</f>
        <v>0</v>
      </c>
      <c r="CI1799" s="48" t="n">
        <f aca="false">SUM(BQ1799+BW1799+CC1799)</f>
        <v>0</v>
      </c>
      <c r="CJ1799" s="48" t="n">
        <f aca="false">SUM(CE1799+CF1799+CG1799+CH1799+CI1799)</f>
        <v>0</v>
      </c>
      <c r="CK1799" s="43" t="n">
        <f aca="false">SUM(AT1799+BY1799+CE1799)</f>
        <v>0</v>
      </c>
      <c r="CL1799" s="43" t="n">
        <f aca="false">SUM(AU1799+BZ1799+CF1799)</f>
        <v>0</v>
      </c>
      <c r="CM1799" s="43" t="n">
        <f aca="false">SUM(AV1799+CA1799+CG1799)</f>
        <v>0</v>
      </c>
      <c r="CN1799" s="43" t="n">
        <f aca="false">SUM(AW1799+CB1799+CH1799)</f>
        <v>0</v>
      </c>
      <c r="CO1799" s="44" t="n">
        <f aca="false">SUM(AY1799+CC1799+CI1799)</f>
        <v>0</v>
      </c>
      <c r="CP1799" s="32" t="n">
        <f aca="false">SUM(CK1799+CL1799+CM1799+CN1799+CO1799)</f>
        <v>0</v>
      </c>
      <c r="CQ1799" s="60"/>
      <c r="CR1799" s="60"/>
      <c r="CS1799" s="60"/>
      <c r="CT1799" s="60"/>
      <c r="CU1799" s="60"/>
      <c r="CV1799" s="60"/>
      <c r="CW1799" s="60"/>
      <c r="CX1799" s="60"/>
      <c r="CY1799" s="60"/>
      <c r="CZ1799" s="60"/>
      <c r="DA1799" s="60"/>
      <c r="DB1799" s="60"/>
      <c r="DC1799" s="60"/>
      <c r="DD1799" s="60"/>
      <c r="DE1799" s="60"/>
      <c r="DF1799" s="60"/>
      <c r="DG1799" s="60"/>
      <c r="DH1799" s="60"/>
      <c r="DI1799" s="60"/>
      <c r="DJ1799" s="60"/>
      <c r="DK1799" s="60"/>
      <c r="DL1799" s="60"/>
    </row>
    <row r="1800" s="61" customFormat="true" ht="113.25" hidden="true" customHeight="false" outlineLevel="0" collapsed="false">
      <c r="A1800" s="54"/>
      <c r="B1800" s="55" t="s">
        <v>2898</v>
      </c>
      <c r="C1800" s="41" t="s">
        <v>2899</v>
      </c>
      <c r="D1800" s="42" t="n">
        <f aca="false">SUM(P1800-J1800)</f>
        <v>0</v>
      </c>
      <c r="E1800" s="43" t="n">
        <f aca="false">SUM(Q1800-K1800)</f>
        <v>0</v>
      </c>
      <c r="F1800" s="43" t="n">
        <f aca="false">SUM(R1800-L1800)</f>
        <v>0</v>
      </c>
      <c r="G1800" s="43" t="n">
        <f aca="false">SUM(S1800-M1800)</f>
        <v>0</v>
      </c>
      <c r="H1800" s="44" t="n">
        <f aca="false">SUM(U1800-N1800)</f>
        <v>0</v>
      </c>
      <c r="I1800" s="32" t="n">
        <f aca="false">SUM(D1800+E1800+F1800+G1800+H1800)</f>
        <v>0</v>
      </c>
      <c r="J1800" s="56"/>
      <c r="K1800" s="57"/>
      <c r="L1800" s="57"/>
      <c r="M1800" s="57"/>
      <c r="N1800" s="58"/>
      <c r="O1800" s="32" t="n">
        <f aca="false">SUM(J1800+K1800+L1800+M1800+N1800)</f>
        <v>0</v>
      </c>
      <c r="P1800" s="56"/>
      <c r="Q1800" s="57"/>
      <c r="R1800" s="57"/>
      <c r="S1800" s="57"/>
      <c r="T1800" s="57"/>
      <c r="U1800" s="58"/>
      <c r="V1800" s="32" t="n">
        <f aca="false">SUM(P1800+Q1800+R1800+S1800+U1800)</f>
        <v>0</v>
      </c>
      <c r="W1800" s="56"/>
      <c r="X1800" s="57"/>
      <c r="Y1800" s="57"/>
      <c r="Z1800" s="57"/>
      <c r="AA1800" s="58"/>
      <c r="AB1800" s="46" t="n">
        <f aca="false">SUM(W1800+X1800+Y1800+Z1800+AA1800)</f>
        <v>0</v>
      </c>
      <c r="AC1800" s="59"/>
      <c r="AD1800" s="57"/>
      <c r="AE1800" s="57"/>
      <c r="AF1800" s="57"/>
      <c r="AG1800" s="58"/>
      <c r="AH1800" s="46" t="n">
        <f aca="false">SUM(AC1800+AD1800+AE1800+AF1800+AG1800)</f>
        <v>0</v>
      </c>
      <c r="AI1800" s="46" t="n">
        <f aca="false">SUM(W1800+BM1800)</f>
        <v>0</v>
      </c>
      <c r="AJ1800" s="46" t="n">
        <f aca="false">SUM(X1800+BN1800)</f>
        <v>0</v>
      </c>
      <c r="AK1800" s="46" t="n">
        <f aca="false">SUM(Y1800+BN1800)</f>
        <v>0</v>
      </c>
      <c r="AL1800" s="46" t="n">
        <f aca="false">SUM(Z1800+BP1800)</f>
        <v>0</v>
      </c>
      <c r="AM1800" s="46" t="n">
        <f aca="false">SUM(AA1800+BQ1800)</f>
        <v>0</v>
      </c>
      <c r="AN1800" s="46" t="n">
        <f aca="false">SUM(AI1800+AJ1800+AK1800+AL1800+AM1800)</f>
        <v>0</v>
      </c>
      <c r="AO1800" s="46" t="n">
        <f aca="false">SUM(AC1800+BS1800)</f>
        <v>0</v>
      </c>
      <c r="AP1800" s="46" t="n">
        <f aca="false">SUM(AD1800+BT1800)</f>
        <v>0</v>
      </c>
      <c r="AQ1800" s="46" t="n">
        <f aca="false">SUM(AE1800+BT1800)</f>
        <v>0</v>
      </c>
      <c r="AR1800" s="46" t="n">
        <f aca="false">SUM(AF1800+BV1800)</f>
        <v>0</v>
      </c>
      <c r="AS1800" s="46" t="n">
        <f aca="false">SUM(AG1800+BW1800)</f>
        <v>0</v>
      </c>
      <c r="AT1800" s="47" t="n">
        <f aca="false">SUM(AO1800+AP1800+AQ1800+AR1800+AS1800)</f>
        <v>0</v>
      </c>
      <c r="AU1800" s="43" t="n">
        <f aca="false">SUM(AI1800+AO1800)</f>
        <v>0</v>
      </c>
      <c r="AV1800" s="43" t="n">
        <f aca="false">SUM(AJ1800+AP1800)</f>
        <v>0</v>
      </c>
      <c r="AW1800" s="43" t="n">
        <f aca="false">SUM(AK1800+AQ1800)</f>
        <v>0</v>
      </c>
      <c r="AX1800" s="43" t="n">
        <f aca="false">SUM(AL1800+AR1800)</f>
        <v>0</v>
      </c>
      <c r="AY1800" s="44" t="n">
        <f aca="false">SUM(AM1800+AS1800)</f>
        <v>0</v>
      </c>
      <c r="AZ1800" s="32" t="n">
        <f aca="false">SUM(AU1800+AV1800+AW1800+AX1800+AY1800)</f>
        <v>0</v>
      </c>
      <c r="BA1800" s="42"/>
      <c r="BB1800" s="43"/>
      <c r="BC1800" s="43"/>
      <c r="BD1800" s="43"/>
      <c r="BE1800" s="44"/>
      <c r="BF1800" s="32"/>
      <c r="BG1800" s="56"/>
      <c r="BH1800" s="57"/>
      <c r="BI1800" s="57"/>
      <c r="BJ1800" s="57"/>
      <c r="BK1800" s="58"/>
      <c r="BL1800" s="32" t="n">
        <f aca="false">SUM(BG1800+BH1800+BI1800+BJ1800+BK1800)</f>
        <v>0</v>
      </c>
      <c r="BM1800" s="56"/>
      <c r="BN1800" s="57"/>
      <c r="BO1800" s="57"/>
      <c r="BP1800" s="57"/>
      <c r="BQ1800" s="57"/>
      <c r="BR1800" s="48" t="n">
        <f aca="false">SUM(BM1800+BN1800+BO1800+BP1800+BQ1800)</f>
        <v>0</v>
      </c>
      <c r="BS1800" s="57"/>
      <c r="BT1800" s="57"/>
      <c r="BU1800" s="57"/>
      <c r="BV1800" s="57"/>
      <c r="BW1800" s="57"/>
      <c r="BX1800" s="48" t="n">
        <f aca="false">SUM(BS1800+BT1800+BU1800+BV1800+BW1800)</f>
        <v>0</v>
      </c>
      <c r="BY1800" s="57"/>
      <c r="BZ1800" s="57"/>
      <c r="CA1800" s="57"/>
      <c r="CB1800" s="57"/>
      <c r="CC1800" s="57"/>
      <c r="CD1800" s="48" t="n">
        <f aca="false">SUM(BY1800+BZ1800+CA1800+CB1800+CC1800)</f>
        <v>0</v>
      </c>
      <c r="CE1800" s="48" t="n">
        <f aca="false">SUM(BM1800+BS1800+BY1800)</f>
        <v>0</v>
      </c>
      <c r="CF1800" s="48" t="n">
        <f aca="false">SUM(BN1800+BT1800+BZ1800)</f>
        <v>0</v>
      </c>
      <c r="CG1800" s="48" t="n">
        <f aca="false">SUM(BO1800+BU1800+CA1800)</f>
        <v>0</v>
      </c>
      <c r="CH1800" s="48" t="n">
        <f aca="false">SUM(BP1800+BV1800+CB1800)</f>
        <v>0</v>
      </c>
      <c r="CI1800" s="48" t="n">
        <f aca="false">SUM(BQ1800+BW1800+CC1800)</f>
        <v>0</v>
      </c>
      <c r="CJ1800" s="48" t="n">
        <f aca="false">SUM(CE1800+CF1800+CG1800+CH1800+CI1800)</f>
        <v>0</v>
      </c>
      <c r="CK1800" s="43" t="n">
        <f aca="false">SUM(AT1800+BY1800+CE1800)</f>
        <v>0</v>
      </c>
      <c r="CL1800" s="43" t="n">
        <f aca="false">SUM(AU1800+BZ1800+CF1800)</f>
        <v>0</v>
      </c>
      <c r="CM1800" s="43" t="n">
        <f aca="false">SUM(AV1800+CA1800+CG1800)</f>
        <v>0</v>
      </c>
      <c r="CN1800" s="43" t="n">
        <f aca="false">SUM(AW1800+CB1800+CH1800)</f>
        <v>0</v>
      </c>
      <c r="CO1800" s="44" t="n">
        <f aca="false">SUM(AY1800+CC1800+CI1800)</f>
        <v>0</v>
      </c>
      <c r="CP1800" s="32" t="n">
        <f aca="false">SUM(CK1800+CL1800+CM1800+CN1800+CO1800)</f>
        <v>0</v>
      </c>
      <c r="CQ1800" s="60"/>
      <c r="CR1800" s="60"/>
      <c r="CS1800" s="60"/>
      <c r="CT1800" s="60"/>
      <c r="CU1800" s="60"/>
      <c r="CV1800" s="60"/>
      <c r="CW1800" s="60"/>
      <c r="CX1800" s="60"/>
      <c r="CY1800" s="60"/>
      <c r="CZ1800" s="60"/>
      <c r="DA1800" s="60"/>
      <c r="DB1800" s="60"/>
      <c r="DC1800" s="60"/>
      <c r="DD1800" s="60"/>
      <c r="DE1800" s="60"/>
      <c r="DF1800" s="60"/>
      <c r="DG1800" s="60"/>
      <c r="DH1800" s="60"/>
      <c r="DI1800" s="60"/>
      <c r="DJ1800" s="60"/>
      <c r="DK1800" s="60"/>
      <c r="DL1800" s="60"/>
    </row>
    <row r="1801" s="61" customFormat="true" ht="113.25" hidden="true" customHeight="false" outlineLevel="0" collapsed="false">
      <c r="A1801" s="54"/>
      <c r="B1801" s="55" t="s">
        <v>2900</v>
      </c>
      <c r="C1801" s="41" t="s">
        <v>2901</v>
      </c>
      <c r="D1801" s="42" t="n">
        <f aca="false">SUM(P1801-J1801)</f>
        <v>0</v>
      </c>
      <c r="E1801" s="43" t="n">
        <f aca="false">SUM(Q1801-K1801)</f>
        <v>0</v>
      </c>
      <c r="F1801" s="43" t="n">
        <f aca="false">SUM(R1801-L1801)</f>
        <v>0</v>
      </c>
      <c r="G1801" s="43" t="n">
        <f aca="false">SUM(S1801-M1801)</f>
        <v>0</v>
      </c>
      <c r="H1801" s="44" t="n">
        <f aca="false">SUM(U1801-N1801)</f>
        <v>0</v>
      </c>
      <c r="I1801" s="32" t="n">
        <f aca="false">SUM(D1801+E1801+F1801+G1801+H1801)</f>
        <v>0</v>
      </c>
      <c r="J1801" s="56"/>
      <c r="K1801" s="57"/>
      <c r="L1801" s="57"/>
      <c r="M1801" s="57"/>
      <c r="N1801" s="58"/>
      <c r="O1801" s="32" t="n">
        <f aca="false">SUM(J1801+K1801+L1801+M1801+N1801)</f>
        <v>0</v>
      </c>
      <c r="P1801" s="56"/>
      <c r="Q1801" s="57"/>
      <c r="R1801" s="57"/>
      <c r="S1801" s="57"/>
      <c r="T1801" s="57"/>
      <c r="U1801" s="58"/>
      <c r="V1801" s="32" t="n">
        <f aca="false">SUM(P1801+Q1801+R1801+S1801+U1801)</f>
        <v>0</v>
      </c>
      <c r="W1801" s="56"/>
      <c r="X1801" s="57"/>
      <c r="Y1801" s="57"/>
      <c r="Z1801" s="57"/>
      <c r="AA1801" s="58"/>
      <c r="AB1801" s="46" t="n">
        <f aca="false">SUM(W1801+X1801+Y1801+Z1801+AA1801)</f>
        <v>0</v>
      </c>
      <c r="AC1801" s="59"/>
      <c r="AD1801" s="57"/>
      <c r="AE1801" s="57"/>
      <c r="AF1801" s="57"/>
      <c r="AG1801" s="58"/>
      <c r="AH1801" s="46" t="n">
        <f aca="false">SUM(AC1801+AD1801+AE1801+AF1801+AG1801)</f>
        <v>0</v>
      </c>
      <c r="AI1801" s="46" t="n">
        <f aca="false">SUM(W1801+BM1801)</f>
        <v>0</v>
      </c>
      <c r="AJ1801" s="46" t="n">
        <f aca="false">SUM(X1801+BN1801)</f>
        <v>0</v>
      </c>
      <c r="AK1801" s="46" t="n">
        <f aca="false">SUM(Y1801+BN1801)</f>
        <v>0</v>
      </c>
      <c r="AL1801" s="46" t="n">
        <f aca="false">SUM(Z1801+BP1801)</f>
        <v>0</v>
      </c>
      <c r="AM1801" s="46" t="n">
        <f aca="false">SUM(AA1801+BQ1801)</f>
        <v>0</v>
      </c>
      <c r="AN1801" s="46" t="n">
        <f aca="false">SUM(AI1801+AJ1801+AK1801+AL1801+AM1801)</f>
        <v>0</v>
      </c>
      <c r="AO1801" s="46" t="n">
        <f aca="false">SUM(AC1801+BS1801)</f>
        <v>0</v>
      </c>
      <c r="AP1801" s="46" t="n">
        <f aca="false">SUM(AD1801+BT1801)</f>
        <v>0</v>
      </c>
      <c r="AQ1801" s="46" t="n">
        <f aca="false">SUM(AE1801+BT1801)</f>
        <v>0</v>
      </c>
      <c r="AR1801" s="46" t="n">
        <f aca="false">SUM(AF1801+BV1801)</f>
        <v>0</v>
      </c>
      <c r="AS1801" s="46" t="n">
        <f aca="false">SUM(AG1801+BW1801)</f>
        <v>0</v>
      </c>
      <c r="AT1801" s="47" t="n">
        <f aca="false">SUM(AO1801+AP1801+AQ1801+AR1801+AS1801)</f>
        <v>0</v>
      </c>
      <c r="AU1801" s="43" t="n">
        <f aca="false">SUM(AI1801+AO1801)</f>
        <v>0</v>
      </c>
      <c r="AV1801" s="43" t="n">
        <f aca="false">SUM(AJ1801+AP1801)</f>
        <v>0</v>
      </c>
      <c r="AW1801" s="43" t="n">
        <f aca="false">SUM(AK1801+AQ1801)</f>
        <v>0</v>
      </c>
      <c r="AX1801" s="43" t="n">
        <f aca="false">SUM(AL1801+AR1801)</f>
        <v>0</v>
      </c>
      <c r="AY1801" s="44" t="n">
        <f aca="false">SUM(AM1801+AS1801)</f>
        <v>0</v>
      </c>
      <c r="AZ1801" s="32" t="n">
        <f aca="false">SUM(AU1801+AV1801+AW1801+AX1801+AY1801)</f>
        <v>0</v>
      </c>
      <c r="BA1801" s="42"/>
      <c r="BB1801" s="43"/>
      <c r="BC1801" s="43"/>
      <c r="BD1801" s="43"/>
      <c r="BE1801" s="44"/>
      <c r="BF1801" s="32"/>
      <c r="BG1801" s="56"/>
      <c r="BH1801" s="57"/>
      <c r="BI1801" s="57"/>
      <c r="BJ1801" s="57"/>
      <c r="BK1801" s="58"/>
      <c r="BL1801" s="32" t="n">
        <f aca="false">SUM(BG1801+BH1801+BI1801+BJ1801+BK1801)</f>
        <v>0</v>
      </c>
      <c r="BM1801" s="56"/>
      <c r="BN1801" s="57"/>
      <c r="BO1801" s="57"/>
      <c r="BP1801" s="57"/>
      <c r="BQ1801" s="57"/>
      <c r="BR1801" s="48" t="n">
        <f aca="false">SUM(BM1801+BN1801+BO1801+BP1801+BQ1801)</f>
        <v>0</v>
      </c>
      <c r="BS1801" s="57"/>
      <c r="BT1801" s="57"/>
      <c r="BU1801" s="57"/>
      <c r="BV1801" s="57"/>
      <c r="BW1801" s="57"/>
      <c r="BX1801" s="48" t="n">
        <f aca="false">SUM(BS1801+BT1801+BU1801+BV1801+BW1801)</f>
        <v>0</v>
      </c>
      <c r="BY1801" s="57"/>
      <c r="BZ1801" s="57"/>
      <c r="CA1801" s="57"/>
      <c r="CB1801" s="57"/>
      <c r="CC1801" s="57"/>
      <c r="CD1801" s="48" t="n">
        <f aca="false">SUM(BY1801+BZ1801+CA1801+CB1801+CC1801)</f>
        <v>0</v>
      </c>
      <c r="CE1801" s="48" t="n">
        <f aca="false">SUM(BM1801+BS1801+BY1801)</f>
        <v>0</v>
      </c>
      <c r="CF1801" s="48" t="n">
        <f aca="false">SUM(BN1801+BT1801+BZ1801)</f>
        <v>0</v>
      </c>
      <c r="CG1801" s="48" t="n">
        <f aca="false">SUM(BO1801+BU1801+CA1801)</f>
        <v>0</v>
      </c>
      <c r="CH1801" s="48" t="n">
        <f aca="false">SUM(BP1801+BV1801+CB1801)</f>
        <v>0</v>
      </c>
      <c r="CI1801" s="48" t="n">
        <f aca="false">SUM(BQ1801+BW1801+CC1801)</f>
        <v>0</v>
      </c>
      <c r="CJ1801" s="48" t="n">
        <f aca="false">SUM(CE1801+CF1801+CG1801+CH1801+CI1801)</f>
        <v>0</v>
      </c>
      <c r="CK1801" s="43" t="n">
        <f aca="false">SUM(AT1801+BY1801+CE1801)</f>
        <v>0</v>
      </c>
      <c r="CL1801" s="43" t="n">
        <f aca="false">SUM(AU1801+BZ1801+CF1801)</f>
        <v>0</v>
      </c>
      <c r="CM1801" s="43" t="n">
        <f aca="false">SUM(AV1801+CA1801+CG1801)</f>
        <v>0</v>
      </c>
      <c r="CN1801" s="43" t="n">
        <f aca="false">SUM(AW1801+CB1801+CH1801)</f>
        <v>0</v>
      </c>
      <c r="CO1801" s="44" t="n">
        <f aca="false">SUM(AY1801+CC1801+CI1801)</f>
        <v>0</v>
      </c>
      <c r="CP1801" s="32" t="n">
        <f aca="false">SUM(CK1801+CL1801+CM1801+CN1801+CO1801)</f>
        <v>0</v>
      </c>
      <c r="CQ1801" s="60"/>
      <c r="CR1801" s="60"/>
      <c r="CS1801" s="60"/>
      <c r="CT1801" s="60"/>
      <c r="CU1801" s="60"/>
      <c r="CV1801" s="60"/>
      <c r="CW1801" s="60"/>
      <c r="CX1801" s="60"/>
      <c r="CY1801" s="60"/>
      <c r="CZ1801" s="60"/>
      <c r="DA1801" s="60"/>
      <c r="DB1801" s="60"/>
      <c r="DC1801" s="60"/>
      <c r="DD1801" s="60"/>
      <c r="DE1801" s="60"/>
      <c r="DF1801" s="60"/>
      <c r="DG1801" s="60"/>
      <c r="DH1801" s="60"/>
      <c r="DI1801" s="60"/>
      <c r="DJ1801" s="60"/>
      <c r="DK1801" s="60"/>
      <c r="DL1801" s="60"/>
    </row>
    <row r="1802" s="72" customFormat="true" ht="15.75" hidden="true" customHeight="false" outlineLevel="0" collapsed="false">
      <c r="A1802" s="62"/>
      <c r="B1802" s="63"/>
      <c r="C1802" s="41"/>
      <c r="D1802" s="42" t="n">
        <f aca="false">SUM(P1802-J1802)</f>
        <v>0</v>
      </c>
      <c r="E1802" s="43" t="n">
        <f aca="false">SUM(Q1802-K1802)</f>
        <v>0</v>
      </c>
      <c r="F1802" s="43" t="n">
        <f aca="false">SUM(R1802-L1802)</f>
        <v>0</v>
      </c>
      <c r="G1802" s="43" t="n">
        <f aca="false">SUM(S1802-M1802)</f>
        <v>0</v>
      </c>
      <c r="H1802" s="44" t="n">
        <f aca="false">SUM(U1802-N1802)</f>
        <v>0</v>
      </c>
      <c r="I1802" s="32" t="n">
        <f aca="false">SUM(D1802+E1802+F1802+G1802+H1802)</f>
        <v>0</v>
      </c>
      <c r="J1802" s="65"/>
      <c r="K1802" s="66"/>
      <c r="L1802" s="66"/>
      <c r="M1802" s="66"/>
      <c r="N1802" s="67"/>
      <c r="O1802" s="32" t="n">
        <f aca="false">SUM(J1802+K1802+L1802+M1802+N1802)</f>
        <v>0</v>
      </c>
      <c r="P1802" s="65"/>
      <c r="Q1802" s="66"/>
      <c r="R1802" s="66"/>
      <c r="S1802" s="66"/>
      <c r="T1802" s="66"/>
      <c r="U1802" s="67"/>
      <c r="V1802" s="32" t="n">
        <f aca="false">SUM(P1802+Q1802+R1802+S1802+U1802)</f>
        <v>0</v>
      </c>
      <c r="W1802" s="68"/>
      <c r="X1802" s="69"/>
      <c r="Y1802" s="69"/>
      <c r="Z1802" s="69"/>
      <c r="AA1802" s="70"/>
      <c r="AB1802" s="46" t="n">
        <f aca="false">SUM(W1802+X1802+Y1802+Z1802+AA1802)</f>
        <v>0</v>
      </c>
      <c r="AC1802" s="71"/>
      <c r="AD1802" s="69"/>
      <c r="AE1802" s="69"/>
      <c r="AF1802" s="69"/>
      <c r="AG1802" s="70"/>
      <c r="AH1802" s="46" t="n">
        <f aca="false">SUM(AC1802+AD1802+AE1802+AF1802+AG1802)</f>
        <v>0</v>
      </c>
      <c r="AI1802" s="46" t="n">
        <f aca="false">SUM(W1802+BM1802)</f>
        <v>0</v>
      </c>
      <c r="AJ1802" s="46" t="n">
        <f aca="false">SUM(X1802+BN1802)</f>
        <v>0</v>
      </c>
      <c r="AK1802" s="46" t="n">
        <f aca="false">SUM(Y1802+BN1802)</f>
        <v>0</v>
      </c>
      <c r="AL1802" s="46" t="n">
        <f aca="false">SUM(Z1802+BP1802)</f>
        <v>0</v>
      </c>
      <c r="AM1802" s="46" t="n">
        <f aca="false">SUM(AA1802+BQ1802)</f>
        <v>0</v>
      </c>
      <c r="AN1802" s="46" t="n">
        <f aca="false">SUM(AI1802+AJ1802+AK1802+AL1802+AM1802)</f>
        <v>0</v>
      </c>
      <c r="AO1802" s="46" t="n">
        <f aca="false">SUM(AC1802+BS1802)</f>
        <v>0</v>
      </c>
      <c r="AP1802" s="46" t="n">
        <f aca="false">SUM(AD1802+BT1802)</f>
        <v>0</v>
      </c>
      <c r="AQ1802" s="46" t="n">
        <f aca="false">SUM(AE1802+BT1802)</f>
        <v>0</v>
      </c>
      <c r="AR1802" s="46" t="n">
        <f aca="false">SUM(AF1802+BV1802)</f>
        <v>0</v>
      </c>
      <c r="AS1802" s="46" t="n">
        <f aca="false">SUM(AG1802+BW1802)</f>
        <v>0</v>
      </c>
      <c r="AT1802" s="47" t="n">
        <f aca="false">SUM(AO1802+AP1802+AQ1802+AR1802+AS1802)</f>
        <v>0</v>
      </c>
      <c r="AU1802" s="43" t="n">
        <f aca="false">SUM(AI1802+AO1802)</f>
        <v>0</v>
      </c>
      <c r="AV1802" s="43" t="n">
        <f aca="false">SUM(AJ1802+AP1802)</f>
        <v>0</v>
      </c>
      <c r="AW1802" s="43" t="n">
        <f aca="false">SUM(AK1802+AQ1802)</f>
        <v>0</v>
      </c>
      <c r="AX1802" s="43" t="n">
        <f aca="false">SUM(AL1802+AR1802)</f>
        <v>0</v>
      </c>
      <c r="AY1802" s="44" t="n">
        <f aca="false">SUM(AM1802+AS1802)</f>
        <v>0</v>
      </c>
      <c r="AZ1802" s="32" t="n">
        <f aca="false">SUM(AU1802+AV1802+AW1802+AX1802+AY1802)</f>
        <v>0</v>
      </c>
      <c r="BA1802" s="42"/>
      <c r="BB1802" s="43"/>
      <c r="BC1802" s="43"/>
      <c r="BD1802" s="43"/>
      <c r="BE1802" s="44"/>
      <c r="BF1802" s="32"/>
      <c r="BG1802" s="65"/>
      <c r="BH1802" s="66"/>
      <c r="BI1802" s="66"/>
      <c r="BJ1802" s="66"/>
      <c r="BK1802" s="67"/>
      <c r="BL1802" s="32" t="n">
        <f aca="false">SUM(BG1802+BH1802+BI1802+BJ1802+BK1802)</f>
        <v>0</v>
      </c>
      <c r="BM1802" s="68"/>
      <c r="BN1802" s="69"/>
      <c r="BO1802" s="69"/>
      <c r="BP1802" s="69"/>
      <c r="BQ1802" s="69"/>
      <c r="BR1802" s="48" t="n">
        <f aca="false">SUM(BM1802+BN1802+BO1802+BP1802+BQ1802)</f>
        <v>0</v>
      </c>
      <c r="BS1802" s="69"/>
      <c r="BT1802" s="69"/>
      <c r="BU1802" s="69"/>
      <c r="BV1802" s="69"/>
      <c r="BW1802" s="69"/>
      <c r="BX1802" s="48" t="n">
        <f aca="false">SUM(BS1802+BT1802+BU1802+BV1802+BW1802)</f>
        <v>0</v>
      </c>
      <c r="BY1802" s="69"/>
      <c r="BZ1802" s="69"/>
      <c r="CA1802" s="69"/>
      <c r="CB1802" s="69"/>
      <c r="CC1802" s="69"/>
      <c r="CD1802" s="48" t="n">
        <f aca="false">SUM(BY1802+BZ1802+CA1802+CB1802+CC1802)</f>
        <v>0</v>
      </c>
      <c r="CE1802" s="48" t="n">
        <f aca="false">SUM(BM1802+BS1802+BY1802)</f>
        <v>0</v>
      </c>
      <c r="CF1802" s="48" t="n">
        <f aca="false">SUM(BN1802+BT1802+BZ1802)</f>
        <v>0</v>
      </c>
      <c r="CG1802" s="48" t="n">
        <f aca="false">SUM(BO1802+BU1802+CA1802)</f>
        <v>0</v>
      </c>
      <c r="CH1802" s="48" t="n">
        <f aca="false">SUM(BP1802+BV1802+CB1802)</f>
        <v>0</v>
      </c>
      <c r="CI1802" s="48" t="n">
        <f aca="false">SUM(BQ1802+BW1802+CC1802)</f>
        <v>0</v>
      </c>
      <c r="CJ1802" s="48" t="n">
        <f aca="false">SUM(CE1802+CF1802+CG1802+CH1802+CI1802)</f>
        <v>0</v>
      </c>
      <c r="CK1802" s="43" t="n">
        <f aca="false">SUM(AT1802+BY1802+CE1802)</f>
        <v>0</v>
      </c>
      <c r="CL1802" s="43" t="n">
        <f aca="false">SUM(AU1802+BZ1802+CF1802)</f>
        <v>0</v>
      </c>
      <c r="CM1802" s="43" t="n">
        <f aca="false">SUM(AV1802+CA1802+CG1802)</f>
        <v>0</v>
      </c>
      <c r="CN1802" s="43" t="n">
        <f aca="false">SUM(AW1802+CB1802+CH1802)</f>
        <v>0</v>
      </c>
      <c r="CO1802" s="44" t="n">
        <f aca="false">SUM(AY1802+CC1802+CI1802)</f>
        <v>0</v>
      </c>
      <c r="CP1802" s="32" t="n">
        <f aca="false">SUM(CK1802+CL1802+CM1802+CN1802+CO1802)</f>
        <v>0</v>
      </c>
      <c r="CQ1802" s="7"/>
      <c r="CR1802" s="7"/>
      <c r="CS1802" s="7"/>
      <c r="CT1802" s="7"/>
      <c r="CU1802" s="7"/>
      <c r="CV1802" s="7"/>
      <c r="CW1802" s="7"/>
      <c r="CX1802" s="7"/>
      <c r="CY1802" s="7"/>
      <c r="CZ1802" s="7"/>
      <c r="DA1802" s="7"/>
      <c r="DB1802" s="7"/>
      <c r="DC1802" s="7"/>
      <c r="DD1802" s="7"/>
      <c r="DE1802" s="7"/>
      <c r="DF1802" s="7"/>
      <c r="DG1802" s="7"/>
      <c r="DH1802" s="7"/>
      <c r="DI1802" s="7"/>
      <c r="DJ1802" s="7"/>
      <c r="DK1802" s="7"/>
      <c r="DL1802" s="7"/>
    </row>
    <row r="1803" s="53" customFormat="true" ht="84.75" hidden="true" customHeight="false" outlineLevel="0" collapsed="false">
      <c r="A1803" s="51"/>
      <c r="B1803" s="26" t="s">
        <v>2902</v>
      </c>
      <c r="C1803" s="41" t="s">
        <v>2903</v>
      </c>
      <c r="D1803" s="42" t="n">
        <f aca="false">SUM(P1803-J1803)</f>
        <v>0</v>
      </c>
      <c r="E1803" s="43" t="n">
        <f aca="false">SUM(Q1803-K1803)</f>
        <v>0</v>
      </c>
      <c r="F1803" s="43" t="n">
        <f aca="false">SUM(R1803-L1803)</f>
        <v>0</v>
      </c>
      <c r="G1803" s="43" t="n">
        <f aca="false">SUM(S1803-M1803)</f>
        <v>0</v>
      </c>
      <c r="H1803" s="44" t="n">
        <f aca="false">SUM(U1803-N1803)</f>
        <v>0</v>
      </c>
      <c r="I1803" s="32" t="n">
        <f aca="false">SUM(D1803+E1803+F1803+G1803+H1803)</f>
        <v>0</v>
      </c>
      <c r="J1803" s="42"/>
      <c r="K1803" s="43"/>
      <c r="L1803" s="43"/>
      <c r="M1803" s="43"/>
      <c r="N1803" s="44"/>
      <c r="O1803" s="32" t="n">
        <f aca="false">SUM(J1803+K1803+L1803+M1803+N1803)</f>
        <v>0</v>
      </c>
      <c r="P1803" s="42"/>
      <c r="Q1803" s="43"/>
      <c r="R1803" s="43"/>
      <c r="S1803" s="43"/>
      <c r="T1803" s="43"/>
      <c r="U1803" s="44"/>
      <c r="V1803" s="32" t="n">
        <f aca="false">SUM(P1803+Q1803+R1803+S1803+U1803)</f>
        <v>0</v>
      </c>
      <c r="W1803" s="45"/>
      <c r="X1803" s="46"/>
      <c r="Y1803" s="46"/>
      <c r="Z1803" s="46"/>
      <c r="AA1803" s="46"/>
      <c r="AB1803" s="46" t="n">
        <f aca="false">SUM(W1803+X1803+Y1803+Z1803+AA1803)</f>
        <v>0</v>
      </c>
      <c r="AC1803" s="46"/>
      <c r="AD1803" s="46"/>
      <c r="AE1803" s="46"/>
      <c r="AF1803" s="46"/>
      <c r="AG1803" s="46"/>
      <c r="AH1803" s="46" t="n">
        <f aca="false">SUM(AC1803+AD1803+AE1803+AF1803+AG1803)</f>
        <v>0</v>
      </c>
      <c r="AI1803" s="46" t="n">
        <f aca="false">SUM(W1803+BM1803)</f>
        <v>0</v>
      </c>
      <c r="AJ1803" s="46" t="n">
        <f aca="false">SUM(X1803+BN1803)</f>
        <v>0</v>
      </c>
      <c r="AK1803" s="46" t="n">
        <f aca="false">SUM(Y1803+BN1803)</f>
        <v>0</v>
      </c>
      <c r="AL1803" s="46" t="n">
        <f aca="false">SUM(Z1803+BP1803)</f>
        <v>0</v>
      </c>
      <c r="AM1803" s="46" t="n">
        <f aca="false">SUM(AA1803+BQ1803)</f>
        <v>0</v>
      </c>
      <c r="AN1803" s="46" t="n">
        <f aca="false">SUM(AI1803+AJ1803+AK1803+AL1803+AM1803)</f>
        <v>0</v>
      </c>
      <c r="AO1803" s="46" t="n">
        <f aca="false">SUM(AC1803+BS1803)</f>
        <v>0</v>
      </c>
      <c r="AP1803" s="46" t="n">
        <f aca="false">SUM(AD1803+BT1803)</f>
        <v>0</v>
      </c>
      <c r="AQ1803" s="46" t="n">
        <f aca="false">SUM(AE1803+BT1803)</f>
        <v>0</v>
      </c>
      <c r="AR1803" s="46" t="n">
        <f aca="false">SUM(AF1803+BV1803)</f>
        <v>0</v>
      </c>
      <c r="AS1803" s="46" t="n">
        <f aca="false">SUM(AG1803+BW1803)</f>
        <v>0</v>
      </c>
      <c r="AT1803" s="47" t="n">
        <f aca="false">SUM(AO1803+AP1803+AQ1803+AR1803+AS1803)</f>
        <v>0</v>
      </c>
      <c r="AU1803" s="43" t="n">
        <f aca="false">SUM(AI1803+AO1803)</f>
        <v>0</v>
      </c>
      <c r="AV1803" s="43" t="n">
        <f aca="false">SUM(AJ1803+AP1803)</f>
        <v>0</v>
      </c>
      <c r="AW1803" s="43" t="n">
        <f aca="false">SUM(AK1803+AQ1803)</f>
        <v>0</v>
      </c>
      <c r="AX1803" s="43" t="n">
        <f aca="false">SUM(AL1803+AR1803)</f>
        <v>0</v>
      </c>
      <c r="AY1803" s="44" t="n">
        <f aca="false">SUM(AM1803+AS1803)</f>
        <v>0</v>
      </c>
      <c r="AZ1803" s="32" t="n">
        <f aca="false">SUM(AU1803+AV1803+AW1803+AX1803+AY1803)</f>
        <v>0</v>
      </c>
      <c r="BA1803" s="42"/>
      <c r="BB1803" s="43"/>
      <c r="BC1803" s="43"/>
      <c r="BD1803" s="43"/>
      <c r="BE1803" s="44"/>
      <c r="BF1803" s="32"/>
      <c r="BG1803" s="42"/>
      <c r="BH1803" s="43"/>
      <c r="BI1803" s="43"/>
      <c r="BJ1803" s="43"/>
      <c r="BK1803" s="44"/>
      <c r="BL1803" s="32" t="n">
        <f aca="false">SUM(BG1803+BH1803+BI1803+BJ1803+BK1803)</f>
        <v>0</v>
      </c>
      <c r="BM1803" s="45"/>
      <c r="BN1803" s="48"/>
      <c r="BO1803" s="48"/>
      <c r="BP1803" s="48"/>
      <c r="BQ1803" s="48"/>
      <c r="BR1803" s="48" t="n">
        <f aca="false">SUM(BM1803+BN1803+BO1803+BP1803+BQ1803)</f>
        <v>0</v>
      </c>
      <c r="BS1803" s="48"/>
      <c r="BT1803" s="48"/>
      <c r="BU1803" s="48"/>
      <c r="BV1803" s="48"/>
      <c r="BW1803" s="48"/>
      <c r="BX1803" s="48" t="n">
        <f aca="false">SUM(BS1803+BT1803+BU1803+BV1803+BW1803)</f>
        <v>0</v>
      </c>
      <c r="BY1803" s="48"/>
      <c r="BZ1803" s="48"/>
      <c r="CA1803" s="48"/>
      <c r="CB1803" s="48"/>
      <c r="CC1803" s="48"/>
      <c r="CD1803" s="48" t="n">
        <f aca="false">SUM(BY1803+BZ1803+CA1803+CB1803+CC1803)</f>
        <v>0</v>
      </c>
      <c r="CE1803" s="48" t="n">
        <f aca="false">SUM(BM1803+BS1803+BY1803)</f>
        <v>0</v>
      </c>
      <c r="CF1803" s="48" t="n">
        <f aca="false">SUM(BN1803+BT1803+BZ1803)</f>
        <v>0</v>
      </c>
      <c r="CG1803" s="48" t="n">
        <f aca="false">SUM(BO1803+BU1803+CA1803)</f>
        <v>0</v>
      </c>
      <c r="CH1803" s="48" t="n">
        <f aca="false">SUM(BP1803+BV1803+CB1803)</f>
        <v>0</v>
      </c>
      <c r="CI1803" s="48" t="n">
        <f aca="false">SUM(BQ1803+BW1803+CC1803)</f>
        <v>0</v>
      </c>
      <c r="CJ1803" s="48" t="n">
        <f aca="false">SUM(CE1803+CF1803+CG1803+CH1803+CI1803)</f>
        <v>0</v>
      </c>
      <c r="CK1803" s="43" t="n">
        <f aca="false">SUM(AT1803+BY1803+CE1803)</f>
        <v>0</v>
      </c>
      <c r="CL1803" s="43" t="n">
        <f aca="false">SUM(AU1803+BZ1803+CF1803)</f>
        <v>0</v>
      </c>
      <c r="CM1803" s="43" t="n">
        <f aca="false">SUM(AV1803+CA1803+CG1803)</f>
        <v>0</v>
      </c>
      <c r="CN1803" s="43" t="n">
        <f aca="false">SUM(AW1803+CB1803+CH1803)</f>
        <v>0</v>
      </c>
      <c r="CO1803" s="44" t="n">
        <f aca="false">SUM(AY1803+CC1803+CI1803)</f>
        <v>0</v>
      </c>
      <c r="CP1803" s="32" t="n">
        <f aca="false">SUM(CK1803+CL1803+CM1803+CN1803+CO1803)</f>
        <v>0</v>
      </c>
      <c r="CQ1803" s="52"/>
      <c r="CR1803" s="52"/>
      <c r="CS1803" s="52"/>
      <c r="CT1803" s="52"/>
      <c r="CU1803" s="52"/>
      <c r="CV1803" s="52"/>
      <c r="CW1803" s="52"/>
      <c r="CX1803" s="52"/>
      <c r="CY1803" s="52"/>
      <c r="CZ1803" s="52"/>
      <c r="DA1803" s="52"/>
      <c r="DB1803" s="52"/>
      <c r="DC1803" s="52"/>
      <c r="DD1803" s="52"/>
      <c r="DE1803" s="52"/>
      <c r="DF1803" s="52"/>
      <c r="DG1803" s="52"/>
      <c r="DH1803" s="52"/>
      <c r="DI1803" s="52"/>
      <c r="DJ1803" s="52"/>
      <c r="DK1803" s="52"/>
      <c r="DL1803" s="52"/>
    </row>
    <row r="1804" s="61" customFormat="true" ht="113.25" hidden="true" customHeight="false" outlineLevel="0" collapsed="false">
      <c r="A1804" s="54"/>
      <c r="B1804" s="55" t="s">
        <v>2904</v>
      </c>
      <c r="C1804" s="41" t="s">
        <v>2905</v>
      </c>
      <c r="D1804" s="42" t="n">
        <f aca="false">SUM(P1804-J1804)</f>
        <v>0</v>
      </c>
      <c r="E1804" s="43" t="n">
        <f aca="false">SUM(Q1804-K1804)</f>
        <v>0</v>
      </c>
      <c r="F1804" s="43" t="n">
        <f aca="false">SUM(R1804-L1804)</f>
        <v>0</v>
      </c>
      <c r="G1804" s="43" t="n">
        <f aca="false">SUM(S1804-M1804)</f>
        <v>0</v>
      </c>
      <c r="H1804" s="44" t="n">
        <f aca="false">SUM(U1804-N1804)</f>
        <v>0</v>
      </c>
      <c r="I1804" s="32" t="n">
        <f aca="false">SUM(D1804+E1804+F1804+G1804+H1804)</f>
        <v>0</v>
      </c>
      <c r="J1804" s="56"/>
      <c r="K1804" s="57"/>
      <c r="L1804" s="57"/>
      <c r="M1804" s="57"/>
      <c r="N1804" s="58"/>
      <c r="O1804" s="32" t="n">
        <f aca="false">SUM(J1804+K1804+L1804+M1804+N1804)</f>
        <v>0</v>
      </c>
      <c r="P1804" s="56"/>
      <c r="Q1804" s="57"/>
      <c r="R1804" s="57"/>
      <c r="S1804" s="57"/>
      <c r="T1804" s="57"/>
      <c r="U1804" s="58"/>
      <c r="V1804" s="32" t="n">
        <f aca="false">SUM(P1804+Q1804+R1804+S1804+U1804)</f>
        <v>0</v>
      </c>
      <c r="W1804" s="56"/>
      <c r="X1804" s="57"/>
      <c r="Y1804" s="57"/>
      <c r="Z1804" s="57"/>
      <c r="AA1804" s="58"/>
      <c r="AB1804" s="46" t="n">
        <f aca="false">SUM(W1804+X1804+Y1804+Z1804+AA1804)</f>
        <v>0</v>
      </c>
      <c r="AC1804" s="59"/>
      <c r="AD1804" s="57"/>
      <c r="AE1804" s="57"/>
      <c r="AF1804" s="57"/>
      <c r="AG1804" s="58"/>
      <c r="AH1804" s="46" t="n">
        <f aca="false">SUM(AC1804+AD1804+AE1804+AF1804+AG1804)</f>
        <v>0</v>
      </c>
      <c r="AI1804" s="46" t="n">
        <f aca="false">SUM(W1804+BM1804)</f>
        <v>0</v>
      </c>
      <c r="AJ1804" s="46" t="n">
        <f aca="false">SUM(X1804+BN1804)</f>
        <v>0</v>
      </c>
      <c r="AK1804" s="46" t="n">
        <f aca="false">SUM(Y1804+BN1804)</f>
        <v>0</v>
      </c>
      <c r="AL1804" s="46" t="n">
        <f aca="false">SUM(Z1804+BP1804)</f>
        <v>0</v>
      </c>
      <c r="AM1804" s="46" t="n">
        <f aca="false">SUM(AA1804+BQ1804)</f>
        <v>0</v>
      </c>
      <c r="AN1804" s="46" t="n">
        <f aca="false">SUM(AI1804+AJ1804+AK1804+AL1804+AM1804)</f>
        <v>0</v>
      </c>
      <c r="AO1804" s="46" t="n">
        <f aca="false">SUM(AC1804+BS1804)</f>
        <v>0</v>
      </c>
      <c r="AP1804" s="46" t="n">
        <f aca="false">SUM(AD1804+BT1804)</f>
        <v>0</v>
      </c>
      <c r="AQ1804" s="46" t="n">
        <f aca="false">SUM(AE1804+BT1804)</f>
        <v>0</v>
      </c>
      <c r="AR1804" s="46" t="n">
        <f aca="false">SUM(AF1804+BV1804)</f>
        <v>0</v>
      </c>
      <c r="AS1804" s="46" t="n">
        <f aca="false">SUM(AG1804+BW1804)</f>
        <v>0</v>
      </c>
      <c r="AT1804" s="47" t="n">
        <f aca="false">SUM(AO1804+AP1804+AQ1804+AR1804+AS1804)</f>
        <v>0</v>
      </c>
      <c r="AU1804" s="43" t="n">
        <f aca="false">SUM(AI1804+AO1804)</f>
        <v>0</v>
      </c>
      <c r="AV1804" s="43" t="n">
        <f aca="false">SUM(AJ1804+AP1804)</f>
        <v>0</v>
      </c>
      <c r="AW1804" s="43" t="n">
        <f aca="false">SUM(AK1804+AQ1804)</f>
        <v>0</v>
      </c>
      <c r="AX1804" s="43" t="n">
        <f aca="false">SUM(AL1804+AR1804)</f>
        <v>0</v>
      </c>
      <c r="AY1804" s="44" t="n">
        <f aca="false">SUM(AM1804+AS1804)</f>
        <v>0</v>
      </c>
      <c r="AZ1804" s="32" t="n">
        <f aca="false">SUM(AU1804+AV1804+AW1804+AX1804+AY1804)</f>
        <v>0</v>
      </c>
      <c r="BA1804" s="42"/>
      <c r="BB1804" s="43"/>
      <c r="BC1804" s="43"/>
      <c r="BD1804" s="43"/>
      <c r="BE1804" s="44"/>
      <c r="BF1804" s="32"/>
      <c r="BG1804" s="56"/>
      <c r="BH1804" s="57"/>
      <c r="BI1804" s="57"/>
      <c r="BJ1804" s="57"/>
      <c r="BK1804" s="58"/>
      <c r="BL1804" s="32" t="n">
        <f aca="false">SUM(BG1804+BH1804+BI1804+BJ1804+BK1804)</f>
        <v>0</v>
      </c>
      <c r="BM1804" s="56"/>
      <c r="BN1804" s="57"/>
      <c r="BO1804" s="57"/>
      <c r="BP1804" s="57"/>
      <c r="BQ1804" s="57"/>
      <c r="BR1804" s="48" t="n">
        <f aca="false">SUM(BM1804+BN1804+BO1804+BP1804+BQ1804)</f>
        <v>0</v>
      </c>
      <c r="BS1804" s="57"/>
      <c r="BT1804" s="57"/>
      <c r="BU1804" s="57"/>
      <c r="BV1804" s="57"/>
      <c r="BW1804" s="57"/>
      <c r="BX1804" s="48" t="n">
        <f aca="false">SUM(BS1804+BT1804+BU1804+BV1804+BW1804)</f>
        <v>0</v>
      </c>
      <c r="BY1804" s="57"/>
      <c r="BZ1804" s="57"/>
      <c r="CA1804" s="57"/>
      <c r="CB1804" s="57"/>
      <c r="CC1804" s="57"/>
      <c r="CD1804" s="48" t="n">
        <f aca="false">SUM(BY1804+BZ1804+CA1804+CB1804+CC1804)</f>
        <v>0</v>
      </c>
      <c r="CE1804" s="48" t="n">
        <f aca="false">SUM(BM1804+BS1804+BY1804)</f>
        <v>0</v>
      </c>
      <c r="CF1804" s="48" t="n">
        <f aca="false">SUM(BN1804+BT1804+BZ1804)</f>
        <v>0</v>
      </c>
      <c r="CG1804" s="48" t="n">
        <f aca="false">SUM(BO1804+BU1804+CA1804)</f>
        <v>0</v>
      </c>
      <c r="CH1804" s="48" t="n">
        <f aca="false">SUM(BP1804+BV1804+CB1804)</f>
        <v>0</v>
      </c>
      <c r="CI1804" s="48" t="n">
        <f aca="false">SUM(BQ1804+BW1804+CC1804)</f>
        <v>0</v>
      </c>
      <c r="CJ1804" s="48" t="n">
        <f aca="false">SUM(CE1804+CF1804+CG1804+CH1804+CI1804)</f>
        <v>0</v>
      </c>
      <c r="CK1804" s="43" t="n">
        <f aca="false">SUM(AT1804+BY1804+CE1804)</f>
        <v>0</v>
      </c>
      <c r="CL1804" s="43" t="n">
        <f aca="false">SUM(AU1804+BZ1804+CF1804)</f>
        <v>0</v>
      </c>
      <c r="CM1804" s="43" t="n">
        <f aca="false">SUM(AV1804+CA1804+CG1804)</f>
        <v>0</v>
      </c>
      <c r="CN1804" s="43" t="n">
        <f aca="false">SUM(AW1804+CB1804+CH1804)</f>
        <v>0</v>
      </c>
      <c r="CO1804" s="44" t="n">
        <f aca="false">SUM(AY1804+CC1804+CI1804)</f>
        <v>0</v>
      </c>
      <c r="CP1804" s="32" t="n">
        <f aca="false">SUM(CK1804+CL1804+CM1804+CN1804+CO1804)</f>
        <v>0</v>
      </c>
      <c r="CQ1804" s="60"/>
      <c r="CR1804" s="60"/>
      <c r="CS1804" s="60"/>
      <c r="CT1804" s="60"/>
      <c r="CU1804" s="60"/>
      <c r="CV1804" s="60"/>
      <c r="CW1804" s="60"/>
      <c r="CX1804" s="60"/>
      <c r="CY1804" s="60"/>
      <c r="CZ1804" s="60"/>
      <c r="DA1804" s="60"/>
      <c r="DB1804" s="60"/>
      <c r="DC1804" s="60"/>
      <c r="DD1804" s="60"/>
      <c r="DE1804" s="60"/>
      <c r="DF1804" s="60"/>
      <c r="DG1804" s="60"/>
      <c r="DH1804" s="60"/>
      <c r="DI1804" s="60"/>
      <c r="DJ1804" s="60"/>
      <c r="DK1804" s="60"/>
      <c r="DL1804" s="60"/>
    </row>
    <row r="1805" s="72" customFormat="true" ht="15.75" hidden="true" customHeight="false" outlineLevel="0" collapsed="false">
      <c r="A1805" s="62"/>
      <c r="B1805" s="63"/>
      <c r="C1805" s="41"/>
      <c r="D1805" s="42" t="n">
        <f aca="false">SUM(P1805-J1805)</f>
        <v>0</v>
      </c>
      <c r="E1805" s="43" t="n">
        <f aca="false">SUM(Q1805-K1805)</f>
        <v>0</v>
      </c>
      <c r="F1805" s="43" t="n">
        <f aca="false">SUM(R1805-L1805)</f>
        <v>0</v>
      </c>
      <c r="G1805" s="43" t="n">
        <f aca="false">SUM(S1805-M1805)</f>
        <v>0</v>
      </c>
      <c r="H1805" s="44" t="n">
        <f aca="false">SUM(U1805-N1805)</f>
        <v>0</v>
      </c>
      <c r="I1805" s="32" t="n">
        <f aca="false">SUM(D1805+E1805+F1805+G1805+H1805)</f>
        <v>0</v>
      </c>
      <c r="J1805" s="65"/>
      <c r="K1805" s="66"/>
      <c r="L1805" s="66"/>
      <c r="M1805" s="66"/>
      <c r="N1805" s="67"/>
      <c r="O1805" s="32" t="n">
        <f aca="false">SUM(J1805+K1805+L1805+M1805+N1805)</f>
        <v>0</v>
      </c>
      <c r="P1805" s="65"/>
      <c r="Q1805" s="66"/>
      <c r="R1805" s="66"/>
      <c r="S1805" s="66"/>
      <c r="T1805" s="66"/>
      <c r="U1805" s="67"/>
      <c r="V1805" s="32" t="n">
        <f aca="false">SUM(P1805+Q1805+R1805+S1805+U1805)</f>
        <v>0</v>
      </c>
      <c r="W1805" s="68"/>
      <c r="X1805" s="69"/>
      <c r="Y1805" s="69"/>
      <c r="Z1805" s="69"/>
      <c r="AA1805" s="70"/>
      <c r="AB1805" s="46" t="n">
        <f aca="false">SUM(W1805+X1805+Y1805+Z1805+AA1805)</f>
        <v>0</v>
      </c>
      <c r="AC1805" s="71"/>
      <c r="AD1805" s="69"/>
      <c r="AE1805" s="69"/>
      <c r="AF1805" s="69"/>
      <c r="AG1805" s="70"/>
      <c r="AH1805" s="46" t="n">
        <f aca="false">SUM(AC1805+AD1805+AE1805+AF1805+AG1805)</f>
        <v>0</v>
      </c>
      <c r="AI1805" s="46" t="n">
        <f aca="false">SUM(W1805+BM1805)</f>
        <v>0</v>
      </c>
      <c r="AJ1805" s="46" t="n">
        <f aca="false">SUM(X1805+BN1805)</f>
        <v>0</v>
      </c>
      <c r="AK1805" s="46" t="n">
        <f aca="false">SUM(Y1805+BN1805)</f>
        <v>0</v>
      </c>
      <c r="AL1805" s="46" t="n">
        <f aca="false">SUM(Z1805+BP1805)</f>
        <v>0</v>
      </c>
      <c r="AM1805" s="46" t="n">
        <f aca="false">SUM(AA1805+BQ1805)</f>
        <v>0</v>
      </c>
      <c r="AN1805" s="46" t="n">
        <f aca="false">SUM(AI1805+AJ1805+AK1805+AL1805+AM1805)</f>
        <v>0</v>
      </c>
      <c r="AO1805" s="46" t="n">
        <f aca="false">SUM(AC1805+BS1805)</f>
        <v>0</v>
      </c>
      <c r="AP1805" s="46" t="n">
        <f aca="false">SUM(AD1805+BT1805)</f>
        <v>0</v>
      </c>
      <c r="AQ1805" s="46" t="n">
        <f aca="false">SUM(AE1805+BT1805)</f>
        <v>0</v>
      </c>
      <c r="AR1805" s="46" t="n">
        <f aca="false">SUM(AF1805+BV1805)</f>
        <v>0</v>
      </c>
      <c r="AS1805" s="46" t="n">
        <f aca="false">SUM(AG1805+BW1805)</f>
        <v>0</v>
      </c>
      <c r="AT1805" s="47" t="n">
        <f aca="false">SUM(AO1805+AP1805+AQ1805+AR1805+AS1805)</f>
        <v>0</v>
      </c>
      <c r="AU1805" s="43" t="n">
        <f aca="false">SUM(AI1805+AO1805)</f>
        <v>0</v>
      </c>
      <c r="AV1805" s="43" t="n">
        <f aca="false">SUM(AJ1805+AP1805)</f>
        <v>0</v>
      </c>
      <c r="AW1805" s="43" t="n">
        <f aca="false">SUM(AK1805+AQ1805)</f>
        <v>0</v>
      </c>
      <c r="AX1805" s="43" t="n">
        <f aca="false">SUM(AL1805+AR1805)</f>
        <v>0</v>
      </c>
      <c r="AY1805" s="44" t="n">
        <f aca="false">SUM(AM1805+AS1805)</f>
        <v>0</v>
      </c>
      <c r="AZ1805" s="32" t="n">
        <f aca="false">SUM(AU1805+AV1805+AW1805+AX1805+AY1805)</f>
        <v>0</v>
      </c>
      <c r="BA1805" s="42"/>
      <c r="BB1805" s="43"/>
      <c r="BC1805" s="43"/>
      <c r="BD1805" s="43"/>
      <c r="BE1805" s="44"/>
      <c r="BF1805" s="32"/>
      <c r="BG1805" s="65"/>
      <c r="BH1805" s="66"/>
      <c r="BI1805" s="66"/>
      <c r="BJ1805" s="66"/>
      <c r="BK1805" s="67"/>
      <c r="BL1805" s="32" t="n">
        <f aca="false">SUM(BG1805+BH1805+BI1805+BJ1805+BK1805)</f>
        <v>0</v>
      </c>
      <c r="BM1805" s="68"/>
      <c r="BN1805" s="69"/>
      <c r="BO1805" s="69"/>
      <c r="BP1805" s="69"/>
      <c r="BQ1805" s="69"/>
      <c r="BR1805" s="48" t="n">
        <f aca="false">SUM(BM1805+BN1805+BO1805+BP1805+BQ1805)</f>
        <v>0</v>
      </c>
      <c r="BS1805" s="69"/>
      <c r="BT1805" s="69"/>
      <c r="BU1805" s="69"/>
      <c r="BV1805" s="69"/>
      <c r="BW1805" s="69"/>
      <c r="BX1805" s="48" t="n">
        <f aca="false">SUM(BS1805+BT1805+BU1805+BV1805+BW1805)</f>
        <v>0</v>
      </c>
      <c r="BY1805" s="69"/>
      <c r="BZ1805" s="69"/>
      <c r="CA1805" s="69"/>
      <c r="CB1805" s="69"/>
      <c r="CC1805" s="69"/>
      <c r="CD1805" s="48" t="n">
        <f aca="false">SUM(BY1805+BZ1805+CA1805+CB1805+CC1805)</f>
        <v>0</v>
      </c>
      <c r="CE1805" s="48" t="n">
        <f aca="false">SUM(BM1805+BS1805+BY1805)</f>
        <v>0</v>
      </c>
      <c r="CF1805" s="48" t="n">
        <f aca="false">SUM(BN1805+BT1805+BZ1805)</f>
        <v>0</v>
      </c>
      <c r="CG1805" s="48" t="n">
        <f aca="false">SUM(BO1805+BU1805+CA1805)</f>
        <v>0</v>
      </c>
      <c r="CH1805" s="48" t="n">
        <f aca="false">SUM(BP1805+BV1805+CB1805)</f>
        <v>0</v>
      </c>
      <c r="CI1805" s="48" t="n">
        <f aca="false">SUM(BQ1805+BW1805+CC1805)</f>
        <v>0</v>
      </c>
      <c r="CJ1805" s="48" t="n">
        <f aca="false">SUM(CE1805+CF1805+CG1805+CH1805+CI1805)</f>
        <v>0</v>
      </c>
      <c r="CK1805" s="43" t="n">
        <f aca="false">SUM(AT1805+BY1805+CE1805)</f>
        <v>0</v>
      </c>
      <c r="CL1805" s="43" t="n">
        <f aca="false">SUM(AU1805+BZ1805+CF1805)</f>
        <v>0</v>
      </c>
      <c r="CM1805" s="43" t="n">
        <f aca="false">SUM(AV1805+CA1805+CG1805)</f>
        <v>0</v>
      </c>
      <c r="CN1805" s="43" t="n">
        <f aca="false">SUM(AW1805+CB1805+CH1805)</f>
        <v>0</v>
      </c>
      <c r="CO1805" s="44" t="n">
        <f aca="false">SUM(AY1805+CC1805+CI1805)</f>
        <v>0</v>
      </c>
      <c r="CP1805" s="32" t="n">
        <f aca="false">SUM(CK1805+CL1805+CM1805+CN1805+CO1805)</f>
        <v>0</v>
      </c>
      <c r="CQ1805" s="7"/>
      <c r="CR1805" s="7"/>
      <c r="CS1805" s="7"/>
      <c r="CT1805" s="7"/>
      <c r="CU1805" s="7"/>
      <c r="CV1805" s="7"/>
      <c r="CW1805" s="7"/>
      <c r="CX1805" s="7"/>
      <c r="CY1805" s="7"/>
      <c r="CZ1805" s="7"/>
      <c r="DA1805" s="7"/>
      <c r="DB1805" s="7"/>
      <c r="DC1805" s="7"/>
      <c r="DD1805" s="7"/>
      <c r="DE1805" s="7"/>
      <c r="DF1805" s="7"/>
      <c r="DG1805" s="7"/>
      <c r="DH1805" s="7"/>
      <c r="DI1805" s="7"/>
      <c r="DJ1805" s="7"/>
      <c r="DK1805" s="7"/>
      <c r="DL1805" s="7"/>
    </row>
    <row r="1806" s="53" customFormat="true" ht="84.75" hidden="true" customHeight="false" outlineLevel="0" collapsed="false">
      <c r="A1806" s="51"/>
      <c r="B1806" s="26" t="s">
        <v>2906</v>
      </c>
      <c r="C1806" s="41" t="s">
        <v>2907</v>
      </c>
      <c r="D1806" s="42" t="n">
        <f aca="false">SUM(P1806-J1806)</f>
        <v>0</v>
      </c>
      <c r="E1806" s="43" t="n">
        <f aca="false">SUM(Q1806-K1806)</f>
        <v>0</v>
      </c>
      <c r="F1806" s="43" t="n">
        <f aca="false">SUM(R1806-L1806)</f>
        <v>0</v>
      </c>
      <c r="G1806" s="43" t="n">
        <f aca="false">SUM(S1806-M1806)</f>
        <v>0</v>
      </c>
      <c r="H1806" s="44" t="n">
        <f aca="false">SUM(U1806-N1806)</f>
        <v>0</v>
      </c>
      <c r="I1806" s="32" t="n">
        <f aca="false">SUM(D1806+E1806+F1806+G1806+H1806)</f>
        <v>0</v>
      </c>
      <c r="J1806" s="42"/>
      <c r="K1806" s="43"/>
      <c r="L1806" s="43"/>
      <c r="M1806" s="43"/>
      <c r="N1806" s="44"/>
      <c r="O1806" s="32" t="n">
        <f aca="false">SUM(J1806+K1806+L1806+M1806+N1806)</f>
        <v>0</v>
      </c>
      <c r="P1806" s="42"/>
      <c r="Q1806" s="43"/>
      <c r="R1806" s="43"/>
      <c r="S1806" s="43"/>
      <c r="T1806" s="43"/>
      <c r="U1806" s="44"/>
      <c r="V1806" s="32" t="n">
        <f aca="false">SUM(P1806+Q1806+R1806+S1806+U1806)</f>
        <v>0</v>
      </c>
      <c r="W1806" s="45"/>
      <c r="X1806" s="46"/>
      <c r="Y1806" s="46"/>
      <c r="Z1806" s="46"/>
      <c r="AA1806" s="46"/>
      <c r="AB1806" s="46" t="n">
        <f aca="false">SUM(W1806+X1806+Y1806+Z1806+AA1806)</f>
        <v>0</v>
      </c>
      <c r="AC1806" s="46"/>
      <c r="AD1806" s="46"/>
      <c r="AE1806" s="46"/>
      <c r="AF1806" s="46"/>
      <c r="AG1806" s="46"/>
      <c r="AH1806" s="46" t="n">
        <f aca="false">SUM(AC1806+AD1806+AE1806+AF1806+AG1806)</f>
        <v>0</v>
      </c>
      <c r="AI1806" s="46" t="n">
        <f aca="false">SUM(W1806+BM1806)</f>
        <v>0</v>
      </c>
      <c r="AJ1806" s="46" t="n">
        <f aca="false">SUM(X1806+BN1806)</f>
        <v>0</v>
      </c>
      <c r="AK1806" s="46" t="n">
        <f aca="false">SUM(Y1806+BN1806)</f>
        <v>0</v>
      </c>
      <c r="AL1806" s="46" t="n">
        <f aca="false">SUM(Z1806+BP1806)</f>
        <v>0</v>
      </c>
      <c r="AM1806" s="46" t="n">
        <f aca="false">SUM(AA1806+BQ1806)</f>
        <v>0</v>
      </c>
      <c r="AN1806" s="46" t="n">
        <f aca="false">SUM(AI1806+AJ1806+AK1806+AL1806+AM1806)</f>
        <v>0</v>
      </c>
      <c r="AO1806" s="46" t="n">
        <f aca="false">SUM(AC1806+BS1806)</f>
        <v>0</v>
      </c>
      <c r="AP1806" s="46" t="n">
        <f aca="false">SUM(AD1806+BT1806)</f>
        <v>0</v>
      </c>
      <c r="AQ1806" s="46" t="n">
        <f aca="false">SUM(AE1806+BT1806)</f>
        <v>0</v>
      </c>
      <c r="AR1806" s="46" t="n">
        <f aca="false">SUM(AF1806+BV1806)</f>
        <v>0</v>
      </c>
      <c r="AS1806" s="46" t="n">
        <f aca="false">SUM(AG1806+BW1806)</f>
        <v>0</v>
      </c>
      <c r="AT1806" s="47" t="n">
        <f aca="false">SUM(AO1806+AP1806+AQ1806+AR1806+AS1806)</f>
        <v>0</v>
      </c>
      <c r="AU1806" s="43" t="n">
        <f aca="false">SUM(AI1806+AO1806)</f>
        <v>0</v>
      </c>
      <c r="AV1806" s="43" t="n">
        <f aca="false">SUM(AJ1806+AP1806)</f>
        <v>0</v>
      </c>
      <c r="AW1806" s="43" t="n">
        <f aca="false">SUM(AK1806+AQ1806)</f>
        <v>0</v>
      </c>
      <c r="AX1806" s="43" t="n">
        <f aca="false">SUM(AL1806+AR1806)</f>
        <v>0</v>
      </c>
      <c r="AY1806" s="44" t="n">
        <f aca="false">SUM(AM1806+AS1806)</f>
        <v>0</v>
      </c>
      <c r="AZ1806" s="32" t="n">
        <f aca="false">SUM(AU1806+AV1806+AW1806+AX1806+AY1806)</f>
        <v>0</v>
      </c>
      <c r="BA1806" s="42"/>
      <c r="BB1806" s="43"/>
      <c r="BC1806" s="43"/>
      <c r="BD1806" s="43"/>
      <c r="BE1806" s="44"/>
      <c r="BF1806" s="32"/>
      <c r="BG1806" s="42"/>
      <c r="BH1806" s="43"/>
      <c r="BI1806" s="43"/>
      <c r="BJ1806" s="43"/>
      <c r="BK1806" s="44"/>
      <c r="BL1806" s="32" t="n">
        <f aca="false">SUM(BG1806+BH1806+BI1806+BJ1806+BK1806)</f>
        <v>0</v>
      </c>
      <c r="BM1806" s="45"/>
      <c r="BN1806" s="48"/>
      <c r="BO1806" s="48"/>
      <c r="BP1806" s="48"/>
      <c r="BQ1806" s="48"/>
      <c r="BR1806" s="48" t="n">
        <f aca="false">SUM(BM1806+BN1806+BO1806+BP1806+BQ1806)</f>
        <v>0</v>
      </c>
      <c r="BS1806" s="48"/>
      <c r="BT1806" s="48"/>
      <c r="BU1806" s="48"/>
      <c r="BV1806" s="48"/>
      <c r="BW1806" s="48"/>
      <c r="BX1806" s="48" t="n">
        <f aca="false">SUM(BS1806+BT1806+BU1806+BV1806+BW1806)</f>
        <v>0</v>
      </c>
      <c r="BY1806" s="48"/>
      <c r="BZ1806" s="48"/>
      <c r="CA1806" s="48"/>
      <c r="CB1806" s="48"/>
      <c r="CC1806" s="48"/>
      <c r="CD1806" s="48" t="n">
        <f aca="false">SUM(BY1806+BZ1806+CA1806+CB1806+CC1806)</f>
        <v>0</v>
      </c>
      <c r="CE1806" s="48" t="n">
        <f aca="false">SUM(BM1806+BS1806+BY1806)</f>
        <v>0</v>
      </c>
      <c r="CF1806" s="48" t="n">
        <f aca="false">SUM(BN1806+BT1806+BZ1806)</f>
        <v>0</v>
      </c>
      <c r="CG1806" s="48" t="n">
        <f aca="false">SUM(BO1806+BU1806+CA1806)</f>
        <v>0</v>
      </c>
      <c r="CH1806" s="48" t="n">
        <f aca="false">SUM(BP1806+BV1806+CB1806)</f>
        <v>0</v>
      </c>
      <c r="CI1806" s="48" t="n">
        <f aca="false">SUM(BQ1806+BW1806+CC1806)</f>
        <v>0</v>
      </c>
      <c r="CJ1806" s="48" t="n">
        <f aca="false">SUM(CE1806+CF1806+CG1806+CH1806+CI1806)</f>
        <v>0</v>
      </c>
      <c r="CK1806" s="43" t="n">
        <f aca="false">SUM(AT1806+BY1806+CE1806)</f>
        <v>0</v>
      </c>
      <c r="CL1806" s="43" t="n">
        <f aca="false">SUM(AU1806+BZ1806+CF1806)</f>
        <v>0</v>
      </c>
      <c r="CM1806" s="43" t="n">
        <f aca="false">SUM(AV1806+CA1806+CG1806)</f>
        <v>0</v>
      </c>
      <c r="CN1806" s="43" t="n">
        <f aca="false">SUM(AW1806+CB1806+CH1806)</f>
        <v>0</v>
      </c>
      <c r="CO1806" s="44" t="n">
        <f aca="false">SUM(AY1806+CC1806+CI1806)</f>
        <v>0</v>
      </c>
      <c r="CP1806" s="32" t="n">
        <f aca="false">SUM(CK1806+CL1806+CM1806+CN1806+CO1806)</f>
        <v>0</v>
      </c>
      <c r="CQ1806" s="52"/>
      <c r="CR1806" s="52"/>
      <c r="CS1806" s="52"/>
      <c r="CT1806" s="52"/>
      <c r="CU1806" s="52"/>
      <c r="CV1806" s="52"/>
      <c r="CW1806" s="52"/>
      <c r="CX1806" s="52"/>
      <c r="CY1806" s="52"/>
      <c r="CZ1806" s="52"/>
      <c r="DA1806" s="52"/>
      <c r="DB1806" s="52"/>
      <c r="DC1806" s="52"/>
      <c r="DD1806" s="52"/>
      <c r="DE1806" s="52"/>
      <c r="DF1806" s="52"/>
      <c r="DG1806" s="52"/>
      <c r="DH1806" s="52"/>
      <c r="DI1806" s="52"/>
      <c r="DJ1806" s="52"/>
      <c r="DK1806" s="52"/>
      <c r="DL1806" s="52"/>
    </row>
    <row r="1807" s="61" customFormat="true" ht="113.25" hidden="true" customHeight="false" outlineLevel="0" collapsed="false">
      <c r="A1807" s="54"/>
      <c r="B1807" s="55" t="s">
        <v>2908</v>
      </c>
      <c r="C1807" s="41" t="s">
        <v>2909</v>
      </c>
      <c r="D1807" s="42" t="n">
        <f aca="false">SUM(P1807-J1807)</f>
        <v>0</v>
      </c>
      <c r="E1807" s="43" t="n">
        <f aca="false">SUM(Q1807-K1807)</f>
        <v>0</v>
      </c>
      <c r="F1807" s="43" t="n">
        <f aca="false">SUM(R1807-L1807)</f>
        <v>0</v>
      </c>
      <c r="G1807" s="43" t="n">
        <f aca="false">SUM(S1807-M1807)</f>
        <v>0</v>
      </c>
      <c r="H1807" s="44" t="n">
        <f aca="false">SUM(U1807-N1807)</f>
        <v>0</v>
      </c>
      <c r="I1807" s="32" t="n">
        <f aca="false">SUM(D1807+E1807+F1807+G1807+H1807)</f>
        <v>0</v>
      </c>
      <c r="J1807" s="56"/>
      <c r="K1807" s="57"/>
      <c r="L1807" s="57"/>
      <c r="M1807" s="57"/>
      <c r="N1807" s="58"/>
      <c r="O1807" s="32" t="n">
        <f aca="false">SUM(J1807+K1807+L1807+M1807+N1807)</f>
        <v>0</v>
      </c>
      <c r="P1807" s="56"/>
      <c r="Q1807" s="57"/>
      <c r="R1807" s="57"/>
      <c r="S1807" s="57"/>
      <c r="T1807" s="57"/>
      <c r="U1807" s="58"/>
      <c r="V1807" s="32" t="n">
        <f aca="false">SUM(P1807+Q1807+R1807+S1807+U1807)</f>
        <v>0</v>
      </c>
      <c r="W1807" s="56"/>
      <c r="X1807" s="57"/>
      <c r="Y1807" s="57"/>
      <c r="Z1807" s="57"/>
      <c r="AA1807" s="58"/>
      <c r="AB1807" s="46" t="n">
        <f aca="false">SUM(W1807+X1807+Y1807+Z1807+AA1807)</f>
        <v>0</v>
      </c>
      <c r="AC1807" s="59"/>
      <c r="AD1807" s="57"/>
      <c r="AE1807" s="57"/>
      <c r="AF1807" s="57"/>
      <c r="AG1807" s="58"/>
      <c r="AH1807" s="46" t="n">
        <f aca="false">SUM(AC1807+AD1807+AE1807+AF1807+AG1807)</f>
        <v>0</v>
      </c>
      <c r="AI1807" s="46" t="n">
        <f aca="false">SUM(W1807+BM1807)</f>
        <v>0</v>
      </c>
      <c r="AJ1807" s="46" t="n">
        <f aca="false">SUM(X1807+BN1807)</f>
        <v>0</v>
      </c>
      <c r="AK1807" s="46" t="n">
        <f aca="false">SUM(Y1807+BN1807)</f>
        <v>0</v>
      </c>
      <c r="AL1807" s="46" t="n">
        <f aca="false">SUM(Z1807+BP1807)</f>
        <v>0</v>
      </c>
      <c r="AM1807" s="46" t="n">
        <f aca="false">SUM(AA1807+BQ1807)</f>
        <v>0</v>
      </c>
      <c r="AN1807" s="46" t="n">
        <f aca="false">SUM(AI1807+AJ1807+AK1807+AL1807+AM1807)</f>
        <v>0</v>
      </c>
      <c r="AO1807" s="46" t="n">
        <f aca="false">SUM(AC1807+BS1807)</f>
        <v>0</v>
      </c>
      <c r="AP1807" s="46" t="n">
        <f aca="false">SUM(AD1807+BT1807)</f>
        <v>0</v>
      </c>
      <c r="AQ1807" s="46" t="n">
        <f aca="false">SUM(AE1807+BT1807)</f>
        <v>0</v>
      </c>
      <c r="AR1807" s="46" t="n">
        <f aca="false">SUM(AF1807+BV1807)</f>
        <v>0</v>
      </c>
      <c r="AS1807" s="46" t="n">
        <f aca="false">SUM(AG1807+BW1807)</f>
        <v>0</v>
      </c>
      <c r="AT1807" s="47" t="n">
        <f aca="false">SUM(AO1807+AP1807+AQ1807+AR1807+AS1807)</f>
        <v>0</v>
      </c>
      <c r="AU1807" s="43" t="n">
        <f aca="false">SUM(AI1807+AO1807)</f>
        <v>0</v>
      </c>
      <c r="AV1807" s="43" t="n">
        <f aca="false">SUM(AJ1807+AP1807)</f>
        <v>0</v>
      </c>
      <c r="AW1807" s="43" t="n">
        <f aca="false">SUM(AK1807+AQ1807)</f>
        <v>0</v>
      </c>
      <c r="AX1807" s="43" t="n">
        <f aca="false">SUM(AL1807+AR1807)</f>
        <v>0</v>
      </c>
      <c r="AY1807" s="44" t="n">
        <f aca="false">SUM(AM1807+AS1807)</f>
        <v>0</v>
      </c>
      <c r="AZ1807" s="32" t="n">
        <f aca="false">SUM(AU1807+AV1807+AW1807+AX1807+AY1807)</f>
        <v>0</v>
      </c>
      <c r="BA1807" s="42"/>
      <c r="BB1807" s="43"/>
      <c r="BC1807" s="43"/>
      <c r="BD1807" s="43"/>
      <c r="BE1807" s="44"/>
      <c r="BF1807" s="32"/>
      <c r="BG1807" s="56"/>
      <c r="BH1807" s="57"/>
      <c r="BI1807" s="57"/>
      <c r="BJ1807" s="57"/>
      <c r="BK1807" s="58"/>
      <c r="BL1807" s="32" t="n">
        <f aca="false">SUM(BG1807+BH1807+BI1807+BJ1807+BK1807)</f>
        <v>0</v>
      </c>
      <c r="BM1807" s="56"/>
      <c r="BN1807" s="57"/>
      <c r="BO1807" s="57"/>
      <c r="BP1807" s="57"/>
      <c r="BQ1807" s="57"/>
      <c r="BR1807" s="48" t="n">
        <f aca="false">SUM(BM1807+BN1807+BO1807+BP1807+BQ1807)</f>
        <v>0</v>
      </c>
      <c r="BS1807" s="57"/>
      <c r="BT1807" s="57"/>
      <c r="BU1807" s="57"/>
      <c r="BV1807" s="57"/>
      <c r="BW1807" s="57"/>
      <c r="BX1807" s="48" t="n">
        <f aca="false">SUM(BS1807+BT1807+BU1807+BV1807+BW1807)</f>
        <v>0</v>
      </c>
      <c r="BY1807" s="57"/>
      <c r="BZ1807" s="57"/>
      <c r="CA1807" s="57"/>
      <c r="CB1807" s="57"/>
      <c r="CC1807" s="57"/>
      <c r="CD1807" s="48" t="n">
        <f aca="false">SUM(BY1807+BZ1807+CA1807+CB1807+CC1807)</f>
        <v>0</v>
      </c>
      <c r="CE1807" s="48" t="n">
        <f aca="false">SUM(BM1807+BS1807+BY1807)</f>
        <v>0</v>
      </c>
      <c r="CF1807" s="48" t="n">
        <f aca="false">SUM(BN1807+BT1807+BZ1807)</f>
        <v>0</v>
      </c>
      <c r="CG1807" s="48" t="n">
        <f aca="false">SUM(BO1807+BU1807+CA1807)</f>
        <v>0</v>
      </c>
      <c r="CH1807" s="48" t="n">
        <f aca="false">SUM(BP1807+BV1807+CB1807)</f>
        <v>0</v>
      </c>
      <c r="CI1807" s="48" t="n">
        <f aca="false">SUM(BQ1807+BW1807+CC1807)</f>
        <v>0</v>
      </c>
      <c r="CJ1807" s="48" t="n">
        <f aca="false">SUM(CE1807+CF1807+CG1807+CH1807+CI1807)</f>
        <v>0</v>
      </c>
      <c r="CK1807" s="43" t="n">
        <f aca="false">SUM(AT1807+BY1807+CE1807)</f>
        <v>0</v>
      </c>
      <c r="CL1807" s="43" t="n">
        <f aca="false">SUM(AU1807+BZ1807+CF1807)</f>
        <v>0</v>
      </c>
      <c r="CM1807" s="43" t="n">
        <f aca="false">SUM(AV1807+CA1807+CG1807)</f>
        <v>0</v>
      </c>
      <c r="CN1807" s="43" t="n">
        <f aca="false">SUM(AW1807+CB1807+CH1807)</f>
        <v>0</v>
      </c>
      <c r="CO1807" s="44" t="n">
        <f aca="false">SUM(AY1807+CC1807+CI1807)</f>
        <v>0</v>
      </c>
      <c r="CP1807" s="32" t="n">
        <f aca="false">SUM(CK1807+CL1807+CM1807+CN1807+CO1807)</f>
        <v>0</v>
      </c>
      <c r="CQ1807" s="60"/>
      <c r="CR1807" s="60"/>
      <c r="CS1807" s="60"/>
      <c r="CT1807" s="60"/>
      <c r="CU1807" s="60"/>
      <c r="CV1807" s="60"/>
      <c r="CW1807" s="60"/>
      <c r="CX1807" s="60"/>
      <c r="CY1807" s="60"/>
      <c r="CZ1807" s="60"/>
      <c r="DA1807" s="60"/>
      <c r="DB1807" s="60"/>
      <c r="DC1807" s="60"/>
      <c r="DD1807" s="60"/>
      <c r="DE1807" s="60"/>
      <c r="DF1807" s="60"/>
      <c r="DG1807" s="60"/>
      <c r="DH1807" s="60"/>
      <c r="DI1807" s="60"/>
      <c r="DJ1807" s="60"/>
      <c r="DK1807" s="60"/>
      <c r="DL1807" s="60"/>
    </row>
    <row r="1808" s="72" customFormat="true" ht="15.75" hidden="true" customHeight="false" outlineLevel="0" collapsed="false">
      <c r="A1808" s="62"/>
      <c r="B1808" s="63"/>
      <c r="C1808" s="41"/>
      <c r="D1808" s="42" t="n">
        <f aca="false">SUM(P1808-J1808)</f>
        <v>0</v>
      </c>
      <c r="E1808" s="43" t="n">
        <f aca="false">SUM(Q1808-K1808)</f>
        <v>0</v>
      </c>
      <c r="F1808" s="43" t="n">
        <f aca="false">SUM(R1808-L1808)</f>
        <v>0</v>
      </c>
      <c r="G1808" s="43" t="n">
        <f aca="false">SUM(S1808-M1808)</f>
        <v>0</v>
      </c>
      <c r="H1808" s="44" t="n">
        <f aca="false">SUM(U1808-N1808)</f>
        <v>0</v>
      </c>
      <c r="I1808" s="32" t="n">
        <f aca="false">SUM(D1808+E1808+F1808+G1808+H1808)</f>
        <v>0</v>
      </c>
      <c r="J1808" s="65"/>
      <c r="K1808" s="66"/>
      <c r="L1808" s="66"/>
      <c r="M1808" s="66"/>
      <c r="N1808" s="67"/>
      <c r="O1808" s="32" t="n">
        <f aca="false">SUM(J1808+K1808+L1808+M1808+N1808)</f>
        <v>0</v>
      </c>
      <c r="P1808" s="65"/>
      <c r="Q1808" s="66"/>
      <c r="R1808" s="66"/>
      <c r="S1808" s="66"/>
      <c r="T1808" s="66"/>
      <c r="U1808" s="67"/>
      <c r="V1808" s="32" t="n">
        <f aca="false">SUM(P1808+Q1808+R1808+S1808+U1808)</f>
        <v>0</v>
      </c>
      <c r="W1808" s="68"/>
      <c r="X1808" s="69"/>
      <c r="Y1808" s="69"/>
      <c r="Z1808" s="69"/>
      <c r="AA1808" s="70"/>
      <c r="AB1808" s="46" t="n">
        <f aca="false">SUM(W1808+X1808+Y1808+Z1808+AA1808)</f>
        <v>0</v>
      </c>
      <c r="AC1808" s="71"/>
      <c r="AD1808" s="69"/>
      <c r="AE1808" s="69"/>
      <c r="AF1808" s="69"/>
      <c r="AG1808" s="70"/>
      <c r="AH1808" s="46" t="n">
        <f aca="false">SUM(AC1808+AD1808+AE1808+AF1808+AG1808)</f>
        <v>0</v>
      </c>
      <c r="AI1808" s="46" t="n">
        <f aca="false">SUM(W1808+BM1808)</f>
        <v>0</v>
      </c>
      <c r="AJ1808" s="46" t="n">
        <f aca="false">SUM(X1808+BN1808)</f>
        <v>0</v>
      </c>
      <c r="AK1808" s="46" t="n">
        <f aca="false">SUM(Y1808+BN1808)</f>
        <v>0</v>
      </c>
      <c r="AL1808" s="46" t="n">
        <f aca="false">SUM(Z1808+BP1808)</f>
        <v>0</v>
      </c>
      <c r="AM1808" s="46" t="n">
        <f aca="false">SUM(AA1808+BQ1808)</f>
        <v>0</v>
      </c>
      <c r="AN1808" s="46" t="n">
        <f aca="false">SUM(AI1808+AJ1808+AK1808+AL1808+AM1808)</f>
        <v>0</v>
      </c>
      <c r="AO1808" s="46" t="n">
        <f aca="false">SUM(AC1808+BS1808)</f>
        <v>0</v>
      </c>
      <c r="AP1808" s="46" t="n">
        <f aca="false">SUM(AD1808+BT1808)</f>
        <v>0</v>
      </c>
      <c r="AQ1808" s="46" t="n">
        <f aca="false">SUM(AE1808+BT1808)</f>
        <v>0</v>
      </c>
      <c r="AR1808" s="46" t="n">
        <f aca="false">SUM(AF1808+BV1808)</f>
        <v>0</v>
      </c>
      <c r="AS1808" s="46" t="n">
        <f aca="false">SUM(AG1808+BW1808)</f>
        <v>0</v>
      </c>
      <c r="AT1808" s="47" t="n">
        <f aca="false">SUM(AO1808+AP1808+AQ1808+AR1808+AS1808)</f>
        <v>0</v>
      </c>
      <c r="AU1808" s="43" t="n">
        <f aca="false">SUM(AI1808+AO1808)</f>
        <v>0</v>
      </c>
      <c r="AV1808" s="43" t="n">
        <f aca="false">SUM(AJ1808+AP1808)</f>
        <v>0</v>
      </c>
      <c r="AW1808" s="43" t="n">
        <f aca="false">SUM(AK1808+AQ1808)</f>
        <v>0</v>
      </c>
      <c r="AX1808" s="43" t="n">
        <f aca="false">SUM(AL1808+AR1808)</f>
        <v>0</v>
      </c>
      <c r="AY1808" s="44" t="n">
        <f aca="false">SUM(AM1808+AS1808)</f>
        <v>0</v>
      </c>
      <c r="AZ1808" s="32" t="n">
        <f aca="false">SUM(AU1808+AV1808+AW1808+AX1808+AY1808)</f>
        <v>0</v>
      </c>
      <c r="BA1808" s="42"/>
      <c r="BB1808" s="43"/>
      <c r="BC1808" s="43"/>
      <c r="BD1808" s="43"/>
      <c r="BE1808" s="44"/>
      <c r="BF1808" s="32"/>
      <c r="BG1808" s="65"/>
      <c r="BH1808" s="66"/>
      <c r="BI1808" s="66"/>
      <c r="BJ1808" s="66"/>
      <c r="BK1808" s="67"/>
      <c r="BL1808" s="32" t="n">
        <f aca="false">SUM(BG1808+BH1808+BI1808+BJ1808+BK1808)</f>
        <v>0</v>
      </c>
      <c r="BM1808" s="68"/>
      <c r="BN1808" s="69"/>
      <c r="BO1808" s="69"/>
      <c r="BP1808" s="69"/>
      <c r="BQ1808" s="69"/>
      <c r="BR1808" s="48" t="n">
        <f aca="false">SUM(BM1808+BN1808+BO1808+BP1808+BQ1808)</f>
        <v>0</v>
      </c>
      <c r="BS1808" s="69"/>
      <c r="BT1808" s="69"/>
      <c r="BU1808" s="69"/>
      <c r="BV1808" s="69"/>
      <c r="BW1808" s="69"/>
      <c r="BX1808" s="48" t="n">
        <f aca="false">SUM(BS1808+BT1808+BU1808+BV1808+BW1808)</f>
        <v>0</v>
      </c>
      <c r="BY1808" s="69"/>
      <c r="BZ1808" s="69"/>
      <c r="CA1808" s="69"/>
      <c r="CB1808" s="69"/>
      <c r="CC1808" s="69"/>
      <c r="CD1808" s="48" t="n">
        <f aca="false">SUM(BY1808+BZ1808+CA1808+CB1808+CC1808)</f>
        <v>0</v>
      </c>
      <c r="CE1808" s="48" t="n">
        <f aca="false">SUM(BM1808+BS1808+BY1808)</f>
        <v>0</v>
      </c>
      <c r="CF1808" s="48" t="n">
        <f aca="false">SUM(BN1808+BT1808+BZ1808)</f>
        <v>0</v>
      </c>
      <c r="CG1808" s="48" t="n">
        <f aca="false">SUM(BO1808+BU1808+CA1808)</f>
        <v>0</v>
      </c>
      <c r="CH1808" s="48" t="n">
        <f aca="false">SUM(BP1808+BV1808+CB1808)</f>
        <v>0</v>
      </c>
      <c r="CI1808" s="48" t="n">
        <f aca="false">SUM(BQ1808+BW1808+CC1808)</f>
        <v>0</v>
      </c>
      <c r="CJ1808" s="48" t="n">
        <f aca="false">SUM(CE1808+CF1808+CG1808+CH1808+CI1808)</f>
        <v>0</v>
      </c>
      <c r="CK1808" s="43" t="n">
        <f aca="false">SUM(AT1808+BY1808+CE1808)</f>
        <v>0</v>
      </c>
      <c r="CL1808" s="43" t="n">
        <f aca="false">SUM(AU1808+BZ1808+CF1808)</f>
        <v>0</v>
      </c>
      <c r="CM1808" s="43" t="n">
        <f aca="false">SUM(AV1808+CA1808+CG1808)</f>
        <v>0</v>
      </c>
      <c r="CN1808" s="43" t="n">
        <f aca="false">SUM(AW1808+CB1808+CH1808)</f>
        <v>0</v>
      </c>
      <c r="CO1808" s="44" t="n">
        <f aca="false">SUM(AY1808+CC1808+CI1808)</f>
        <v>0</v>
      </c>
      <c r="CP1808" s="32" t="n">
        <f aca="false">SUM(CK1808+CL1808+CM1808+CN1808+CO1808)</f>
        <v>0</v>
      </c>
      <c r="CQ1808" s="7"/>
      <c r="CR1808" s="7"/>
      <c r="CS1808" s="7"/>
      <c r="CT1808" s="7"/>
      <c r="CU1808" s="7"/>
      <c r="CV1808" s="7"/>
      <c r="CW1808" s="7"/>
      <c r="CX1808" s="7"/>
      <c r="CY1808" s="7"/>
      <c r="CZ1808" s="7"/>
      <c r="DA1808" s="7"/>
      <c r="DB1808" s="7"/>
      <c r="DC1808" s="7"/>
      <c r="DD1808" s="7"/>
      <c r="DE1808" s="7"/>
      <c r="DF1808" s="7"/>
      <c r="DG1808" s="7"/>
      <c r="DH1808" s="7"/>
      <c r="DI1808" s="7"/>
      <c r="DJ1808" s="7"/>
      <c r="DK1808" s="7"/>
      <c r="DL1808" s="7"/>
    </row>
    <row r="1809" s="53" customFormat="true" ht="102" hidden="true" customHeight="false" outlineLevel="0" collapsed="false">
      <c r="A1809" s="51"/>
      <c r="B1809" s="26" t="s">
        <v>2910</v>
      </c>
      <c r="C1809" s="41" t="s">
        <v>2911</v>
      </c>
      <c r="D1809" s="42" t="n">
        <f aca="false">SUM(P1809-J1809)</f>
        <v>0</v>
      </c>
      <c r="E1809" s="43" t="n">
        <f aca="false">SUM(Q1809-K1809)</f>
        <v>0</v>
      </c>
      <c r="F1809" s="43" t="n">
        <f aca="false">SUM(R1809-L1809)</f>
        <v>0</v>
      </c>
      <c r="G1809" s="43" t="n">
        <f aca="false">SUM(S1809-M1809)</f>
        <v>0</v>
      </c>
      <c r="H1809" s="44" t="n">
        <f aca="false">SUM(U1809-N1809)</f>
        <v>0</v>
      </c>
      <c r="I1809" s="32" t="n">
        <f aca="false">SUM(D1809+E1809+F1809+G1809+H1809)</f>
        <v>0</v>
      </c>
      <c r="J1809" s="42"/>
      <c r="K1809" s="43"/>
      <c r="L1809" s="43"/>
      <c r="M1809" s="43"/>
      <c r="N1809" s="44"/>
      <c r="O1809" s="32" t="n">
        <f aca="false">SUM(J1809+K1809+L1809+M1809+N1809)</f>
        <v>0</v>
      </c>
      <c r="P1809" s="42"/>
      <c r="Q1809" s="43"/>
      <c r="R1809" s="43"/>
      <c r="S1809" s="43"/>
      <c r="T1809" s="43"/>
      <c r="U1809" s="44"/>
      <c r="V1809" s="32" t="n">
        <f aca="false">SUM(P1809+Q1809+R1809+S1809+U1809)</f>
        <v>0</v>
      </c>
      <c r="W1809" s="45"/>
      <c r="X1809" s="46"/>
      <c r="Y1809" s="46"/>
      <c r="Z1809" s="46"/>
      <c r="AA1809" s="46"/>
      <c r="AB1809" s="46" t="n">
        <f aca="false">SUM(W1809+X1809+Y1809+Z1809+AA1809)</f>
        <v>0</v>
      </c>
      <c r="AC1809" s="46"/>
      <c r="AD1809" s="46"/>
      <c r="AE1809" s="46"/>
      <c r="AF1809" s="46"/>
      <c r="AG1809" s="46"/>
      <c r="AH1809" s="46" t="n">
        <f aca="false">SUM(AC1809+AD1809+AE1809+AF1809+AG1809)</f>
        <v>0</v>
      </c>
      <c r="AI1809" s="46" t="n">
        <f aca="false">SUM(W1809+BM1809)</f>
        <v>0</v>
      </c>
      <c r="AJ1809" s="46" t="n">
        <f aca="false">SUM(X1809+BN1809)</f>
        <v>0</v>
      </c>
      <c r="AK1809" s="46" t="n">
        <f aca="false">SUM(Y1809+BN1809)</f>
        <v>0</v>
      </c>
      <c r="AL1809" s="46" t="n">
        <f aca="false">SUM(Z1809+BP1809)</f>
        <v>0</v>
      </c>
      <c r="AM1809" s="46" t="n">
        <f aca="false">SUM(AA1809+BQ1809)</f>
        <v>0</v>
      </c>
      <c r="AN1809" s="46" t="n">
        <f aca="false">SUM(AI1809+AJ1809+AK1809+AL1809+AM1809)</f>
        <v>0</v>
      </c>
      <c r="AO1809" s="46" t="n">
        <f aca="false">SUM(AC1809+BS1809)</f>
        <v>0</v>
      </c>
      <c r="AP1809" s="46" t="n">
        <f aca="false">SUM(AD1809+BT1809)</f>
        <v>0</v>
      </c>
      <c r="AQ1809" s="46" t="n">
        <f aca="false">SUM(AE1809+BT1809)</f>
        <v>0</v>
      </c>
      <c r="AR1809" s="46" t="n">
        <f aca="false">SUM(AF1809+BV1809)</f>
        <v>0</v>
      </c>
      <c r="AS1809" s="46" t="n">
        <f aca="false">SUM(AG1809+BW1809)</f>
        <v>0</v>
      </c>
      <c r="AT1809" s="47" t="n">
        <f aca="false">SUM(AO1809+AP1809+AQ1809+AR1809+AS1809)</f>
        <v>0</v>
      </c>
      <c r="AU1809" s="43" t="n">
        <f aca="false">SUM(AI1809+AO1809)</f>
        <v>0</v>
      </c>
      <c r="AV1809" s="43" t="n">
        <f aca="false">SUM(AJ1809+AP1809)</f>
        <v>0</v>
      </c>
      <c r="AW1809" s="43" t="n">
        <f aca="false">SUM(AK1809+AQ1809)</f>
        <v>0</v>
      </c>
      <c r="AX1809" s="43" t="n">
        <f aca="false">SUM(AL1809+AR1809)</f>
        <v>0</v>
      </c>
      <c r="AY1809" s="44" t="n">
        <f aca="false">SUM(AM1809+AS1809)</f>
        <v>0</v>
      </c>
      <c r="AZ1809" s="32" t="n">
        <f aca="false">SUM(AU1809+AV1809+AW1809+AX1809+AY1809)</f>
        <v>0</v>
      </c>
      <c r="BA1809" s="42"/>
      <c r="BB1809" s="43"/>
      <c r="BC1809" s="43"/>
      <c r="BD1809" s="43"/>
      <c r="BE1809" s="44"/>
      <c r="BF1809" s="32"/>
      <c r="BG1809" s="42"/>
      <c r="BH1809" s="43"/>
      <c r="BI1809" s="43"/>
      <c r="BJ1809" s="43"/>
      <c r="BK1809" s="44"/>
      <c r="BL1809" s="32" t="n">
        <f aca="false">SUM(BG1809+BH1809+BI1809+BJ1809+BK1809)</f>
        <v>0</v>
      </c>
      <c r="BM1809" s="45"/>
      <c r="BN1809" s="48"/>
      <c r="BO1809" s="48"/>
      <c r="BP1809" s="48"/>
      <c r="BQ1809" s="48"/>
      <c r="BR1809" s="48" t="n">
        <f aca="false">SUM(BM1809+BN1809+BO1809+BP1809+BQ1809)</f>
        <v>0</v>
      </c>
      <c r="BS1809" s="48"/>
      <c r="BT1809" s="48"/>
      <c r="BU1809" s="48"/>
      <c r="BV1809" s="48"/>
      <c r="BW1809" s="48"/>
      <c r="BX1809" s="48" t="n">
        <f aca="false">SUM(BS1809+BT1809+BU1809+BV1809+BW1809)</f>
        <v>0</v>
      </c>
      <c r="BY1809" s="48"/>
      <c r="BZ1809" s="48"/>
      <c r="CA1809" s="48"/>
      <c r="CB1809" s="48"/>
      <c r="CC1809" s="48"/>
      <c r="CD1809" s="48" t="n">
        <f aca="false">SUM(BY1809+BZ1809+CA1809+CB1809+CC1809)</f>
        <v>0</v>
      </c>
      <c r="CE1809" s="48" t="n">
        <f aca="false">SUM(BM1809+BS1809+BY1809)</f>
        <v>0</v>
      </c>
      <c r="CF1809" s="48" t="n">
        <f aca="false">SUM(BN1809+BT1809+BZ1809)</f>
        <v>0</v>
      </c>
      <c r="CG1809" s="48" t="n">
        <f aca="false">SUM(BO1809+BU1809+CA1809)</f>
        <v>0</v>
      </c>
      <c r="CH1809" s="48" t="n">
        <f aca="false">SUM(BP1809+BV1809+CB1809)</f>
        <v>0</v>
      </c>
      <c r="CI1809" s="48" t="n">
        <f aca="false">SUM(BQ1809+BW1809+CC1809)</f>
        <v>0</v>
      </c>
      <c r="CJ1809" s="48" t="n">
        <f aca="false">SUM(CE1809+CF1809+CG1809+CH1809+CI1809)</f>
        <v>0</v>
      </c>
      <c r="CK1809" s="43" t="n">
        <f aca="false">SUM(AT1809+BY1809+CE1809)</f>
        <v>0</v>
      </c>
      <c r="CL1809" s="43" t="n">
        <f aca="false">SUM(AU1809+BZ1809+CF1809)</f>
        <v>0</v>
      </c>
      <c r="CM1809" s="43" t="n">
        <f aca="false">SUM(AV1809+CA1809+CG1809)</f>
        <v>0</v>
      </c>
      <c r="CN1809" s="43" t="n">
        <f aca="false">SUM(AW1809+CB1809+CH1809)</f>
        <v>0</v>
      </c>
      <c r="CO1809" s="44" t="n">
        <f aca="false">SUM(AY1809+CC1809+CI1809)</f>
        <v>0</v>
      </c>
      <c r="CP1809" s="32" t="n">
        <f aca="false">SUM(CK1809+CL1809+CM1809+CN1809+CO1809)</f>
        <v>0</v>
      </c>
      <c r="CQ1809" s="52"/>
      <c r="CR1809" s="52"/>
      <c r="CS1809" s="52"/>
      <c r="CT1809" s="52"/>
      <c r="CU1809" s="52"/>
      <c r="CV1809" s="52"/>
      <c r="CW1809" s="52"/>
      <c r="CX1809" s="52"/>
      <c r="CY1809" s="52"/>
      <c r="CZ1809" s="52"/>
      <c r="DA1809" s="52"/>
      <c r="DB1809" s="52"/>
      <c r="DC1809" s="52"/>
      <c r="DD1809" s="52"/>
      <c r="DE1809" s="52"/>
      <c r="DF1809" s="52"/>
      <c r="DG1809" s="52"/>
      <c r="DH1809" s="52"/>
      <c r="DI1809" s="52"/>
      <c r="DJ1809" s="52"/>
      <c r="DK1809" s="52"/>
      <c r="DL1809" s="52"/>
    </row>
    <row r="1810" s="61" customFormat="true" ht="135.75" hidden="true" customHeight="false" outlineLevel="0" collapsed="false">
      <c r="A1810" s="54"/>
      <c r="B1810" s="55" t="s">
        <v>2912</v>
      </c>
      <c r="C1810" s="41" t="s">
        <v>2913</v>
      </c>
      <c r="D1810" s="42" t="n">
        <f aca="false">SUM(P1810-J1810)</f>
        <v>0</v>
      </c>
      <c r="E1810" s="43" t="n">
        <f aca="false">SUM(Q1810-K1810)</f>
        <v>0</v>
      </c>
      <c r="F1810" s="43" t="n">
        <f aca="false">SUM(R1810-L1810)</f>
        <v>0</v>
      </c>
      <c r="G1810" s="43" t="n">
        <f aca="false">SUM(S1810-M1810)</f>
        <v>0</v>
      </c>
      <c r="H1810" s="44" t="n">
        <f aca="false">SUM(U1810-N1810)</f>
        <v>0</v>
      </c>
      <c r="I1810" s="32" t="n">
        <f aca="false">SUM(D1810+E1810+F1810+G1810+H1810)</f>
        <v>0</v>
      </c>
      <c r="J1810" s="56"/>
      <c r="K1810" s="57"/>
      <c r="L1810" s="57"/>
      <c r="M1810" s="57"/>
      <c r="N1810" s="58"/>
      <c r="O1810" s="32" t="n">
        <f aca="false">SUM(J1810+K1810+L1810+M1810+N1810)</f>
        <v>0</v>
      </c>
      <c r="P1810" s="56"/>
      <c r="Q1810" s="57"/>
      <c r="R1810" s="57"/>
      <c r="S1810" s="57"/>
      <c r="T1810" s="57"/>
      <c r="U1810" s="58"/>
      <c r="V1810" s="32" t="n">
        <f aca="false">SUM(P1810+Q1810+R1810+S1810+U1810)</f>
        <v>0</v>
      </c>
      <c r="W1810" s="56"/>
      <c r="X1810" s="57"/>
      <c r="Y1810" s="57"/>
      <c r="Z1810" s="57"/>
      <c r="AA1810" s="58"/>
      <c r="AB1810" s="46" t="n">
        <f aca="false">SUM(W1810+X1810+Y1810+Z1810+AA1810)</f>
        <v>0</v>
      </c>
      <c r="AC1810" s="59"/>
      <c r="AD1810" s="57"/>
      <c r="AE1810" s="57"/>
      <c r="AF1810" s="57"/>
      <c r="AG1810" s="58"/>
      <c r="AH1810" s="46" t="n">
        <f aca="false">SUM(AC1810+AD1810+AE1810+AF1810+AG1810)</f>
        <v>0</v>
      </c>
      <c r="AI1810" s="46" t="n">
        <f aca="false">SUM(W1810+BM1810)</f>
        <v>0</v>
      </c>
      <c r="AJ1810" s="46" t="n">
        <f aca="false">SUM(X1810+BN1810)</f>
        <v>0</v>
      </c>
      <c r="AK1810" s="46" t="n">
        <f aca="false">SUM(Y1810+BN1810)</f>
        <v>0</v>
      </c>
      <c r="AL1810" s="46" t="n">
        <f aca="false">SUM(Z1810+BP1810)</f>
        <v>0</v>
      </c>
      <c r="AM1810" s="46" t="n">
        <f aca="false">SUM(AA1810+BQ1810)</f>
        <v>0</v>
      </c>
      <c r="AN1810" s="46" t="n">
        <f aca="false">SUM(AI1810+AJ1810+AK1810+AL1810+AM1810)</f>
        <v>0</v>
      </c>
      <c r="AO1810" s="46" t="n">
        <f aca="false">SUM(AC1810+BS1810)</f>
        <v>0</v>
      </c>
      <c r="AP1810" s="46" t="n">
        <f aca="false">SUM(AD1810+BT1810)</f>
        <v>0</v>
      </c>
      <c r="AQ1810" s="46" t="n">
        <f aca="false">SUM(AE1810+BT1810)</f>
        <v>0</v>
      </c>
      <c r="AR1810" s="46" t="n">
        <f aca="false">SUM(AF1810+BV1810)</f>
        <v>0</v>
      </c>
      <c r="AS1810" s="46" t="n">
        <f aca="false">SUM(AG1810+BW1810)</f>
        <v>0</v>
      </c>
      <c r="AT1810" s="47" t="n">
        <f aca="false">SUM(AO1810+AP1810+AQ1810+AR1810+AS1810)</f>
        <v>0</v>
      </c>
      <c r="AU1810" s="43" t="n">
        <f aca="false">SUM(AI1810+AO1810)</f>
        <v>0</v>
      </c>
      <c r="AV1810" s="43" t="n">
        <f aca="false">SUM(AJ1810+AP1810)</f>
        <v>0</v>
      </c>
      <c r="AW1810" s="43" t="n">
        <f aca="false">SUM(AK1810+AQ1810)</f>
        <v>0</v>
      </c>
      <c r="AX1810" s="43" t="n">
        <f aca="false">SUM(AL1810+AR1810)</f>
        <v>0</v>
      </c>
      <c r="AY1810" s="44" t="n">
        <f aca="false">SUM(AM1810+AS1810)</f>
        <v>0</v>
      </c>
      <c r="AZ1810" s="32" t="n">
        <f aca="false">SUM(AU1810+AV1810+AW1810+AX1810+AY1810)</f>
        <v>0</v>
      </c>
      <c r="BA1810" s="42"/>
      <c r="BB1810" s="43"/>
      <c r="BC1810" s="43"/>
      <c r="BD1810" s="43"/>
      <c r="BE1810" s="44"/>
      <c r="BF1810" s="32"/>
      <c r="BG1810" s="56"/>
      <c r="BH1810" s="57"/>
      <c r="BI1810" s="57"/>
      <c r="BJ1810" s="57"/>
      <c r="BK1810" s="58"/>
      <c r="BL1810" s="32" t="n">
        <f aca="false">SUM(BG1810+BH1810+BI1810+BJ1810+BK1810)</f>
        <v>0</v>
      </c>
      <c r="BM1810" s="56"/>
      <c r="BN1810" s="57"/>
      <c r="BO1810" s="57"/>
      <c r="BP1810" s="57"/>
      <c r="BQ1810" s="57"/>
      <c r="BR1810" s="48" t="n">
        <f aca="false">SUM(BM1810+BN1810+BO1810+BP1810+BQ1810)</f>
        <v>0</v>
      </c>
      <c r="BS1810" s="57"/>
      <c r="BT1810" s="57"/>
      <c r="BU1810" s="57"/>
      <c r="BV1810" s="57"/>
      <c r="BW1810" s="57"/>
      <c r="BX1810" s="48" t="n">
        <f aca="false">SUM(BS1810+BT1810+BU1810+BV1810+BW1810)</f>
        <v>0</v>
      </c>
      <c r="BY1810" s="57"/>
      <c r="BZ1810" s="57"/>
      <c r="CA1810" s="57"/>
      <c r="CB1810" s="57"/>
      <c r="CC1810" s="57"/>
      <c r="CD1810" s="48" t="n">
        <f aca="false">SUM(BY1810+BZ1810+CA1810+CB1810+CC1810)</f>
        <v>0</v>
      </c>
      <c r="CE1810" s="48" t="n">
        <f aca="false">SUM(BM1810+BS1810+BY1810)</f>
        <v>0</v>
      </c>
      <c r="CF1810" s="48" t="n">
        <f aca="false">SUM(BN1810+BT1810+BZ1810)</f>
        <v>0</v>
      </c>
      <c r="CG1810" s="48" t="n">
        <f aca="false">SUM(BO1810+BU1810+CA1810)</f>
        <v>0</v>
      </c>
      <c r="CH1810" s="48" t="n">
        <f aca="false">SUM(BP1810+BV1810+CB1810)</f>
        <v>0</v>
      </c>
      <c r="CI1810" s="48" t="n">
        <f aca="false">SUM(BQ1810+BW1810+CC1810)</f>
        <v>0</v>
      </c>
      <c r="CJ1810" s="48" t="n">
        <f aca="false">SUM(CE1810+CF1810+CG1810+CH1810+CI1810)</f>
        <v>0</v>
      </c>
      <c r="CK1810" s="43" t="n">
        <f aca="false">SUM(AT1810+BY1810+CE1810)</f>
        <v>0</v>
      </c>
      <c r="CL1810" s="43" t="n">
        <f aca="false">SUM(AU1810+BZ1810+CF1810)</f>
        <v>0</v>
      </c>
      <c r="CM1810" s="43" t="n">
        <f aca="false">SUM(AV1810+CA1810+CG1810)</f>
        <v>0</v>
      </c>
      <c r="CN1810" s="43" t="n">
        <f aca="false">SUM(AW1810+CB1810+CH1810)</f>
        <v>0</v>
      </c>
      <c r="CO1810" s="44" t="n">
        <f aca="false">SUM(AY1810+CC1810+CI1810)</f>
        <v>0</v>
      </c>
      <c r="CP1810" s="32" t="n">
        <f aca="false">SUM(CK1810+CL1810+CM1810+CN1810+CO1810)</f>
        <v>0</v>
      </c>
      <c r="CQ1810" s="60"/>
      <c r="CR1810" s="60"/>
      <c r="CS1810" s="60"/>
      <c r="CT1810" s="60"/>
      <c r="CU1810" s="60"/>
      <c r="CV1810" s="60"/>
      <c r="CW1810" s="60"/>
      <c r="CX1810" s="60"/>
      <c r="CY1810" s="60"/>
      <c r="CZ1810" s="60"/>
      <c r="DA1810" s="60"/>
      <c r="DB1810" s="60"/>
      <c r="DC1810" s="60"/>
      <c r="DD1810" s="60"/>
      <c r="DE1810" s="60"/>
      <c r="DF1810" s="60"/>
      <c r="DG1810" s="60"/>
      <c r="DH1810" s="60"/>
      <c r="DI1810" s="60"/>
      <c r="DJ1810" s="60"/>
      <c r="DK1810" s="60"/>
      <c r="DL1810" s="60"/>
    </row>
    <row r="1811" s="61" customFormat="true" ht="113.25" hidden="true" customHeight="false" outlineLevel="0" collapsed="false">
      <c r="A1811" s="54"/>
      <c r="B1811" s="55" t="s">
        <v>2914</v>
      </c>
      <c r="C1811" s="41" t="s">
        <v>2915</v>
      </c>
      <c r="D1811" s="42" t="n">
        <f aca="false">SUM(P1811-J1811)</f>
        <v>0</v>
      </c>
      <c r="E1811" s="43" t="n">
        <f aca="false">SUM(Q1811-K1811)</f>
        <v>0</v>
      </c>
      <c r="F1811" s="43" t="n">
        <f aca="false">SUM(R1811-L1811)</f>
        <v>0</v>
      </c>
      <c r="G1811" s="43" t="n">
        <f aca="false">SUM(S1811-M1811)</f>
        <v>0</v>
      </c>
      <c r="H1811" s="44" t="n">
        <f aca="false">SUM(U1811-N1811)</f>
        <v>0</v>
      </c>
      <c r="I1811" s="32" t="n">
        <f aca="false">SUM(D1811+E1811+F1811+G1811+H1811)</f>
        <v>0</v>
      </c>
      <c r="J1811" s="56"/>
      <c r="K1811" s="57"/>
      <c r="L1811" s="57"/>
      <c r="M1811" s="57"/>
      <c r="N1811" s="58"/>
      <c r="O1811" s="32" t="n">
        <f aca="false">SUM(J1811+K1811+L1811+M1811+N1811)</f>
        <v>0</v>
      </c>
      <c r="P1811" s="56"/>
      <c r="Q1811" s="57"/>
      <c r="R1811" s="57"/>
      <c r="S1811" s="57"/>
      <c r="T1811" s="57"/>
      <c r="U1811" s="58"/>
      <c r="V1811" s="32" t="n">
        <f aca="false">SUM(P1811+Q1811+R1811+S1811+U1811)</f>
        <v>0</v>
      </c>
      <c r="W1811" s="56"/>
      <c r="X1811" s="57"/>
      <c r="Y1811" s="57"/>
      <c r="Z1811" s="57"/>
      <c r="AA1811" s="58"/>
      <c r="AB1811" s="46" t="n">
        <f aca="false">SUM(W1811+X1811+Y1811+Z1811+AA1811)</f>
        <v>0</v>
      </c>
      <c r="AC1811" s="59"/>
      <c r="AD1811" s="57"/>
      <c r="AE1811" s="57"/>
      <c r="AF1811" s="57"/>
      <c r="AG1811" s="58"/>
      <c r="AH1811" s="46" t="n">
        <f aca="false">SUM(AC1811+AD1811+AE1811+AF1811+AG1811)</f>
        <v>0</v>
      </c>
      <c r="AI1811" s="46" t="n">
        <f aca="false">SUM(W1811+BM1811)</f>
        <v>0</v>
      </c>
      <c r="AJ1811" s="46" t="n">
        <f aca="false">SUM(X1811+BN1811)</f>
        <v>0</v>
      </c>
      <c r="AK1811" s="46" t="n">
        <f aca="false">SUM(Y1811+BN1811)</f>
        <v>0</v>
      </c>
      <c r="AL1811" s="46" t="n">
        <f aca="false">SUM(Z1811+BP1811)</f>
        <v>0</v>
      </c>
      <c r="AM1811" s="46" t="n">
        <f aca="false">SUM(AA1811+BQ1811)</f>
        <v>0</v>
      </c>
      <c r="AN1811" s="46" t="n">
        <f aca="false">SUM(AI1811+AJ1811+AK1811+AL1811+AM1811)</f>
        <v>0</v>
      </c>
      <c r="AO1811" s="46" t="n">
        <f aca="false">SUM(AC1811+BS1811)</f>
        <v>0</v>
      </c>
      <c r="AP1811" s="46" t="n">
        <f aca="false">SUM(AD1811+BT1811)</f>
        <v>0</v>
      </c>
      <c r="AQ1811" s="46" t="n">
        <f aca="false">SUM(AE1811+BT1811)</f>
        <v>0</v>
      </c>
      <c r="AR1811" s="46" t="n">
        <f aca="false">SUM(AF1811+BV1811)</f>
        <v>0</v>
      </c>
      <c r="AS1811" s="46" t="n">
        <f aca="false">SUM(AG1811+BW1811)</f>
        <v>0</v>
      </c>
      <c r="AT1811" s="47" t="n">
        <f aca="false">SUM(AO1811+AP1811+AQ1811+AR1811+AS1811)</f>
        <v>0</v>
      </c>
      <c r="AU1811" s="43" t="n">
        <f aca="false">SUM(AI1811+AO1811)</f>
        <v>0</v>
      </c>
      <c r="AV1811" s="43" t="n">
        <f aca="false">SUM(AJ1811+AP1811)</f>
        <v>0</v>
      </c>
      <c r="AW1811" s="43" t="n">
        <f aca="false">SUM(AK1811+AQ1811)</f>
        <v>0</v>
      </c>
      <c r="AX1811" s="43" t="n">
        <f aca="false">SUM(AL1811+AR1811)</f>
        <v>0</v>
      </c>
      <c r="AY1811" s="44" t="n">
        <f aca="false">SUM(AM1811+AS1811)</f>
        <v>0</v>
      </c>
      <c r="AZ1811" s="32" t="n">
        <f aca="false">SUM(AU1811+AV1811+AW1811+AX1811+AY1811)</f>
        <v>0</v>
      </c>
      <c r="BA1811" s="42"/>
      <c r="BB1811" s="43"/>
      <c r="BC1811" s="43"/>
      <c r="BD1811" s="43"/>
      <c r="BE1811" s="44"/>
      <c r="BF1811" s="32"/>
      <c r="BG1811" s="56"/>
      <c r="BH1811" s="57"/>
      <c r="BI1811" s="57"/>
      <c r="BJ1811" s="57"/>
      <c r="BK1811" s="58"/>
      <c r="BL1811" s="32" t="n">
        <f aca="false">SUM(BG1811+BH1811+BI1811+BJ1811+BK1811)</f>
        <v>0</v>
      </c>
      <c r="BM1811" s="56"/>
      <c r="BN1811" s="57"/>
      <c r="BO1811" s="57"/>
      <c r="BP1811" s="57"/>
      <c r="BQ1811" s="57"/>
      <c r="BR1811" s="48" t="n">
        <f aca="false">SUM(BM1811+BN1811+BO1811+BP1811+BQ1811)</f>
        <v>0</v>
      </c>
      <c r="BS1811" s="57"/>
      <c r="BT1811" s="57"/>
      <c r="BU1811" s="57"/>
      <c r="BV1811" s="57"/>
      <c r="BW1811" s="57"/>
      <c r="BX1811" s="48" t="n">
        <f aca="false">SUM(BS1811+BT1811+BU1811+BV1811+BW1811)</f>
        <v>0</v>
      </c>
      <c r="BY1811" s="57"/>
      <c r="BZ1811" s="57"/>
      <c r="CA1811" s="57"/>
      <c r="CB1811" s="57"/>
      <c r="CC1811" s="57"/>
      <c r="CD1811" s="48" t="n">
        <f aca="false">SUM(BY1811+BZ1811+CA1811+CB1811+CC1811)</f>
        <v>0</v>
      </c>
      <c r="CE1811" s="48" t="n">
        <f aca="false">SUM(BM1811+BS1811+BY1811)</f>
        <v>0</v>
      </c>
      <c r="CF1811" s="48" t="n">
        <f aca="false">SUM(BN1811+BT1811+BZ1811)</f>
        <v>0</v>
      </c>
      <c r="CG1811" s="48" t="n">
        <f aca="false">SUM(BO1811+BU1811+CA1811)</f>
        <v>0</v>
      </c>
      <c r="CH1811" s="48" t="n">
        <f aca="false">SUM(BP1811+BV1811+CB1811)</f>
        <v>0</v>
      </c>
      <c r="CI1811" s="48" t="n">
        <f aca="false">SUM(BQ1811+BW1811+CC1811)</f>
        <v>0</v>
      </c>
      <c r="CJ1811" s="48" t="n">
        <f aca="false">SUM(CE1811+CF1811+CG1811+CH1811+CI1811)</f>
        <v>0</v>
      </c>
      <c r="CK1811" s="43" t="n">
        <f aca="false">SUM(AT1811+BY1811+CE1811)</f>
        <v>0</v>
      </c>
      <c r="CL1811" s="43" t="n">
        <f aca="false">SUM(AU1811+BZ1811+CF1811)</f>
        <v>0</v>
      </c>
      <c r="CM1811" s="43" t="n">
        <f aca="false">SUM(AV1811+CA1811+CG1811)</f>
        <v>0</v>
      </c>
      <c r="CN1811" s="43" t="n">
        <f aca="false">SUM(AW1811+CB1811+CH1811)</f>
        <v>0</v>
      </c>
      <c r="CO1811" s="44" t="n">
        <f aca="false">SUM(AY1811+CC1811+CI1811)</f>
        <v>0</v>
      </c>
      <c r="CP1811" s="32" t="n">
        <f aca="false">SUM(CK1811+CL1811+CM1811+CN1811+CO1811)</f>
        <v>0</v>
      </c>
      <c r="CQ1811" s="60"/>
      <c r="CR1811" s="60"/>
      <c r="CS1811" s="60"/>
      <c r="CT1811" s="60"/>
      <c r="CU1811" s="60"/>
      <c r="CV1811" s="60"/>
      <c r="CW1811" s="60"/>
      <c r="CX1811" s="60"/>
      <c r="CY1811" s="60"/>
      <c r="CZ1811" s="60"/>
      <c r="DA1811" s="60"/>
      <c r="DB1811" s="60"/>
      <c r="DC1811" s="60"/>
      <c r="DD1811" s="60"/>
      <c r="DE1811" s="60"/>
      <c r="DF1811" s="60"/>
      <c r="DG1811" s="60"/>
      <c r="DH1811" s="60"/>
      <c r="DI1811" s="60"/>
      <c r="DJ1811" s="60"/>
      <c r="DK1811" s="60"/>
      <c r="DL1811" s="60"/>
    </row>
    <row r="1812" s="61" customFormat="true" ht="113.25" hidden="true" customHeight="false" outlineLevel="0" collapsed="false">
      <c r="A1812" s="54"/>
      <c r="B1812" s="55" t="s">
        <v>2916</v>
      </c>
      <c r="C1812" s="41" t="s">
        <v>2917</v>
      </c>
      <c r="D1812" s="42" t="n">
        <f aca="false">SUM(P1812-J1812)</f>
        <v>0</v>
      </c>
      <c r="E1812" s="43" t="n">
        <f aca="false">SUM(Q1812-K1812)</f>
        <v>0</v>
      </c>
      <c r="F1812" s="43" t="n">
        <f aca="false">SUM(R1812-L1812)</f>
        <v>0</v>
      </c>
      <c r="G1812" s="43" t="n">
        <f aca="false">SUM(S1812-M1812)</f>
        <v>0</v>
      </c>
      <c r="H1812" s="44" t="n">
        <f aca="false">SUM(U1812-N1812)</f>
        <v>0</v>
      </c>
      <c r="I1812" s="32" t="n">
        <f aca="false">SUM(D1812+E1812+F1812+G1812+H1812)</f>
        <v>0</v>
      </c>
      <c r="J1812" s="56"/>
      <c r="K1812" s="57"/>
      <c r="L1812" s="57"/>
      <c r="M1812" s="57"/>
      <c r="N1812" s="58"/>
      <c r="O1812" s="32" t="n">
        <f aca="false">SUM(J1812+K1812+L1812+M1812+N1812)</f>
        <v>0</v>
      </c>
      <c r="P1812" s="56"/>
      <c r="Q1812" s="57"/>
      <c r="R1812" s="57"/>
      <c r="S1812" s="57"/>
      <c r="T1812" s="57"/>
      <c r="U1812" s="58"/>
      <c r="V1812" s="32" t="n">
        <f aca="false">SUM(P1812+Q1812+R1812+S1812+U1812)</f>
        <v>0</v>
      </c>
      <c r="W1812" s="56"/>
      <c r="X1812" s="57"/>
      <c r="Y1812" s="57"/>
      <c r="Z1812" s="57"/>
      <c r="AA1812" s="58"/>
      <c r="AB1812" s="46" t="n">
        <f aca="false">SUM(W1812+X1812+Y1812+Z1812+AA1812)</f>
        <v>0</v>
      </c>
      <c r="AC1812" s="59"/>
      <c r="AD1812" s="57"/>
      <c r="AE1812" s="57"/>
      <c r="AF1812" s="57"/>
      <c r="AG1812" s="58"/>
      <c r="AH1812" s="46" t="n">
        <f aca="false">SUM(AC1812+AD1812+AE1812+AF1812+AG1812)</f>
        <v>0</v>
      </c>
      <c r="AI1812" s="46" t="n">
        <f aca="false">SUM(W1812+BM1812)</f>
        <v>0</v>
      </c>
      <c r="AJ1812" s="46" t="n">
        <f aca="false">SUM(X1812+BN1812)</f>
        <v>0</v>
      </c>
      <c r="AK1812" s="46" t="n">
        <f aca="false">SUM(Y1812+BN1812)</f>
        <v>0</v>
      </c>
      <c r="AL1812" s="46" t="n">
        <f aca="false">SUM(Z1812+BP1812)</f>
        <v>0</v>
      </c>
      <c r="AM1812" s="46" t="n">
        <f aca="false">SUM(AA1812+BQ1812)</f>
        <v>0</v>
      </c>
      <c r="AN1812" s="46" t="n">
        <f aca="false">SUM(AI1812+AJ1812+AK1812+AL1812+AM1812)</f>
        <v>0</v>
      </c>
      <c r="AO1812" s="46" t="n">
        <f aca="false">SUM(AC1812+BS1812)</f>
        <v>0</v>
      </c>
      <c r="AP1812" s="46" t="n">
        <f aca="false">SUM(AD1812+BT1812)</f>
        <v>0</v>
      </c>
      <c r="AQ1812" s="46" t="n">
        <f aca="false">SUM(AE1812+BT1812)</f>
        <v>0</v>
      </c>
      <c r="AR1812" s="46" t="n">
        <f aca="false">SUM(AF1812+BV1812)</f>
        <v>0</v>
      </c>
      <c r="AS1812" s="46" t="n">
        <f aca="false">SUM(AG1812+BW1812)</f>
        <v>0</v>
      </c>
      <c r="AT1812" s="47" t="n">
        <f aca="false">SUM(AO1812+AP1812+AQ1812+AR1812+AS1812)</f>
        <v>0</v>
      </c>
      <c r="AU1812" s="43" t="n">
        <f aca="false">SUM(AI1812+AO1812)</f>
        <v>0</v>
      </c>
      <c r="AV1812" s="43" t="n">
        <f aca="false">SUM(AJ1812+AP1812)</f>
        <v>0</v>
      </c>
      <c r="AW1812" s="43" t="n">
        <f aca="false">SUM(AK1812+AQ1812)</f>
        <v>0</v>
      </c>
      <c r="AX1812" s="43" t="n">
        <f aca="false">SUM(AL1812+AR1812)</f>
        <v>0</v>
      </c>
      <c r="AY1812" s="44" t="n">
        <f aca="false">SUM(AM1812+AS1812)</f>
        <v>0</v>
      </c>
      <c r="AZ1812" s="32" t="n">
        <f aca="false">SUM(AU1812+AV1812+AW1812+AX1812+AY1812)</f>
        <v>0</v>
      </c>
      <c r="BA1812" s="42"/>
      <c r="BB1812" s="43"/>
      <c r="BC1812" s="43"/>
      <c r="BD1812" s="43"/>
      <c r="BE1812" s="44"/>
      <c r="BF1812" s="32"/>
      <c r="BG1812" s="56"/>
      <c r="BH1812" s="57"/>
      <c r="BI1812" s="57"/>
      <c r="BJ1812" s="57"/>
      <c r="BK1812" s="58"/>
      <c r="BL1812" s="32" t="n">
        <f aca="false">SUM(BG1812+BH1812+BI1812+BJ1812+BK1812)</f>
        <v>0</v>
      </c>
      <c r="BM1812" s="56"/>
      <c r="BN1812" s="57"/>
      <c r="BO1812" s="57"/>
      <c r="BP1812" s="57"/>
      <c r="BQ1812" s="57"/>
      <c r="BR1812" s="48" t="n">
        <f aca="false">SUM(BM1812+BN1812+BO1812+BP1812+BQ1812)</f>
        <v>0</v>
      </c>
      <c r="BS1812" s="57"/>
      <c r="BT1812" s="57"/>
      <c r="BU1812" s="57"/>
      <c r="BV1812" s="57"/>
      <c r="BW1812" s="57"/>
      <c r="BX1812" s="48" t="n">
        <f aca="false">SUM(BS1812+BT1812+BU1812+BV1812+BW1812)</f>
        <v>0</v>
      </c>
      <c r="BY1812" s="57"/>
      <c r="BZ1812" s="57"/>
      <c r="CA1812" s="57"/>
      <c r="CB1812" s="57"/>
      <c r="CC1812" s="57"/>
      <c r="CD1812" s="48" t="n">
        <f aca="false">SUM(BY1812+BZ1812+CA1812+CB1812+CC1812)</f>
        <v>0</v>
      </c>
      <c r="CE1812" s="48" t="n">
        <f aca="false">SUM(BM1812+BS1812+BY1812)</f>
        <v>0</v>
      </c>
      <c r="CF1812" s="48" t="n">
        <f aca="false">SUM(BN1812+BT1812+BZ1812)</f>
        <v>0</v>
      </c>
      <c r="CG1812" s="48" t="n">
        <f aca="false">SUM(BO1812+BU1812+CA1812)</f>
        <v>0</v>
      </c>
      <c r="CH1812" s="48" t="n">
        <f aca="false">SUM(BP1812+BV1812+CB1812)</f>
        <v>0</v>
      </c>
      <c r="CI1812" s="48" t="n">
        <f aca="false">SUM(BQ1812+BW1812+CC1812)</f>
        <v>0</v>
      </c>
      <c r="CJ1812" s="48" t="n">
        <f aca="false">SUM(CE1812+CF1812+CG1812+CH1812+CI1812)</f>
        <v>0</v>
      </c>
      <c r="CK1812" s="43" t="n">
        <f aca="false">SUM(AT1812+BY1812+CE1812)</f>
        <v>0</v>
      </c>
      <c r="CL1812" s="43" t="n">
        <f aca="false">SUM(AU1812+BZ1812+CF1812)</f>
        <v>0</v>
      </c>
      <c r="CM1812" s="43" t="n">
        <f aca="false">SUM(AV1812+CA1812+CG1812)</f>
        <v>0</v>
      </c>
      <c r="CN1812" s="43" t="n">
        <f aca="false">SUM(AW1812+CB1812+CH1812)</f>
        <v>0</v>
      </c>
      <c r="CO1812" s="44" t="n">
        <f aca="false">SUM(AY1812+CC1812+CI1812)</f>
        <v>0</v>
      </c>
      <c r="CP1812" s="32" t="n">
        <f aca="false">SUM(CK1812+CL1812+CM1812+CN1812+CO1812)</f>
        <v>0</v>
      </c>
      <c r="CQ1812" s="60"/>
      <c r="CR1812" s="60"/>
      <c r="CS1812" s="60"/>
      <c r="CT1812" s="60"/>
      <c r="CU1812" s="60"/>
      <c r="CV1812" s="60"/>
      <c r="CW1812" s="60"/>
      <c r="CX1812" s="60"/>
      <c r="CY1812" s="60"/>
      <c r="CZ1812" s="60"/>
      <c r="DA1812" s="60"/>
      <c r="DB1812" s="60"/>
      <c r="DC1812" s="60"/>
      <c r="DD1812" s="60"/>
      <c r="DE1812" s="60"/>
      <c r="DF1812" s="60"/>
      <c r="DG1812" s="60"/>
      <c r="DH1812" s="60"/>
      <c r="DI1812" s="60"/>
      <c r="DJ1812" s="60"/>
      <c r="DK1812" s="60"/>
      <c r="DL1812" s="60"/>
    </row>
    <row r="1813" s="61" customFormat="true" ht="113.25" hidden="true" customHeight="false" outlineLevel="0" collapsed="false">
      <c r="A1813" s="54"/>
      <c r="B1813" s="55" t="s">
        <v>2918</v>
      </c>
      <c r="C1813" s="41" t="s">
        <v>2919</v>
      </c>
      <c r="D1813" s="42" t="n">
        <f aca="false">SUM(P1813-J1813)</f>
        <v>0</v>
      </c>
      <c r="E1813" s="43" t="n">
        <f aca="false">SUM(Q1813-K1813)</f>
        <v>0</v>
      </c>
      <c r="F1813" s="43" t="n">
        <f aca="false">SUM(R1813-L1813)</f>
        <v>0</v>
      </c>
      <c r="G1813" s="43" t="n">
        <f aca="false">SUM(S1813-M1813)</f>
        <v>0</v>
      </c>
      <c r="H1813" s="44" t="n">
        <f aca="false">SUM(U1813-N1813)</f>
        <v>0</v>
      </c>
      <c r="I1813" s="32" t="n">
        <f aca="false">SUM(D1813+E1813+F1813+G1813+H1813)</f>
        <v>0</v>
      </c>
      <c r="J1813" s="56"/>
      <c r="K1813" s="57"/>
      <c r="L1813" s="57"/>
      <c r="M1813" s="57"/>
      <c r="N1813" s="58"/>
      <c r="O1813" s="32" t="n">
        <f aca="false">SUM(J1813+K1813+L1813+M1813+N1813)</f>
        <v>0</v>
      </c>
      <c r="P1813" s="56"/>
      <c r="Q1813" s="57"/>
      <c r="R1813" s="57"/>
      <c r="S1813" s="57"/>
      <c r="T1813" s="57"/>
      <c r="U1813" s="58"/>
      <c r="V1813" s="32" t="n">
        <f aca="false">SUM(P1813+Q1813+R1813+S1813+U1813)</f>
        <v>0</v>
      </c>
      <c r="W1813" s="56"/>
      <c r="X1813" s="57"/>
      <c r="Y1813" s="57"/>
      <c r="Z1813" s="57"/>
      <c r="AA1813" s="58"/>
      <c r="AB1813" s="46" t="n">
        <f aca="false">SUM(W1813+X1813+Y1813+Z1813+AA1813)</f>
        <v>0</v>
      </c>
      <c r="AC1813" s="59"/>
      <c r="AD1813" s="57"/>
      <c r="AE1813" s="57"/>
      <c r="AF1813" s="57"/>
      <c r="AG1813" s="58"/>
      <c r="AH1813" s="46" t="n">
        <f aca="false">SUM(AC1813+AD1813+AE1813+AF1813+AG1813)</f>
        <v>0</v>
      </c>
      <c r="AI1813" s="46" t="n">
        <f aca="false">SUM(W1813+BM1813)</f>
        <v>0</v>
      </c>
      <c r="AJ1813" s="46" t="n">
        <f aca="false">SUM(X1813+BN1813)</f>
        <v>0</v>
      </c>
      <c r="AK1813" s="46" t="n">
        <f aca="false">SUM(Y1813+BN1813)</f>
        <v>0</v>
      </c>
      <c r="AL1813" s="46" t="n">
        <f aca="false">SUM(Z1813+BP1813)</f>
        <v>0</v>
      </c>
      <c r="AM1813" s="46" t="n">
        <f aca="false">SUM(AA1813+BQ1813)</f>
        <v>0</v>
      </c>
      <c r="AN1813" s="46" t="n">
        <f aca="false">SUM(AI1813+AJ1813+AK1813+AL1813+AM1813)</f>
        <v>0</v>
      </c>
      <c r="AO1813" s="46" t="n">
        <f aca="false">SUM(AC1813+BS1813)</f>
        <v>0</v>
      </c>
      <c r="AP1813" s="46" t="n">
        <f aca="false">SUM(AD1813+BT1813)</f>
        <v>0</v>
      </c>
      <c r="AQ1813" s="46" t="n">
        <f aca="false">SUM(AE1813+BT1813)</f>
        <v>0</v>
      </c>
      <c r="AR1813" s="46" t="n">
        <f aca="false">SUM(AF1813+BV1813)</f>
        <v>0</v>
      </c>
      <c r="AS1813" s="46" t="n">
        <f aca="false">SUM(AG1813+BW1813)</f>
        <v>0</v>
      </c>
      <c r="AT1813" s="47" t="n">
        <f aca="false">SUM(AO1813+AP1813+AQ1813+AR1813+AS1813)</f>
        <v>0</v>
      </c>
      <c r="AU1813" s="43" t="n">
        <f aca="false">SUM(AI1813+AO1813)</f>
        <v>0</v>
      </c>
      <c r="AV1813" s="43" t="n">
        <f aca="false">SUM(AJ1813+AP1813)</f>
        <v>0</v>
      </c>
      <c r="AW1813" s="43" t="n">
        <f aca="false">SUM(AK1813+AQ1813)</f>
        <v>0</v>
      </c>
      <c r="AX1813" s="43" t="n">
        <f aca="false">SUM(AL1813+AR1813)</f>
        <v>0</v>
      </c>
      <c r="AY1813" s="44" t="n">
        <f aca="false">SUM(AM1813+AS1813)</f>
        <v>0</v>
      </c>
      <c r="AZ1813" s="32" t="n">
        <f aca="false">SUM(AU1813+AV1813+AW1813+AX1813+AY1813)</f>
        <v>0</v>
      </c>
      <c r="BA1813" s="42"/>
      <c r="BB1813" s="43"/>
      <c r="BC1813" s="43"/>
      <c r="BD1813" s="43"/>
      <c r="BE1813" s="44"/>
      <c r="BF1813" s="32"/>
      <c r="BG1813" s="56"/>
      <c r="BH1813" s="57"/>
      <c r="BI1813" s="57"/>
      <c r="BJ1813" s="57"/>
      <c r="BK1813" s="58"/>
      <c r="BL1813" s="32" t="n">
        <f aca="false">SUM(BG1813+BH1813+BI1813+BJ1813+BK1813)</f>
        <v>0</v>
      </c>
      <c r="BM1813" s="56"/>
      <c r="BN1813" s="57"/>
      <c r="BO1813" s="57"/>
      <c r="BP1813" s="57"/>
      <c r="BQ1813" s="57"/>
      <c r="BR1813" s="48" t="n">
        <f aca="false">SUM(BM1813+BN1813+BO1813+BP1813+BQ1813)</f>
        <v>0</v>
      </c>
      <c r="BS1813" s="57"/>
      <c r="BT1813" s="57"/>
      <c r="BU1813" s="57"/>
      <c r="BV1813" s="57"/>
      <c r="BW1813" s="57"/>
      <c r="BX1813" s="48" t="n">
        <f aca="false">SUM(BS1813+BT1813+BU1813+BV1813+BW1813)</f>
        <v>0</v>
      </c>
      <c r="BY1813" s="57"/>
      <c r="BZ1813" s="57"/>
      <c r="CA1813" s="57"/>
      <c r="CB1813" s="57"/>
      <c r="CC1813" s="57"/>
      <c r="CD1813" s="48" t="n">
        <f aca="false">SUM(BY1813+BZ1813+CA1813+CB1813+CC1813)</f>
        <v>0</v>
      </c>
      <c r="CE1813" s="48" t="n">
        <f aca="false">SUM(BM1813+BS1813+BY1813)</f>
        <v>0</v>
      </c>
      <c r="CF1813" s="48" t="n">
        <f aca="false">SUM(BN1813+BT1813+BZ1813)</f>
        <v>0</v>
      </c>
      <c r="CG1813" s="48" t="n">
        <f aca="false">SUM(BO1813+BU1813+CA1813)</f>
        <v>0</v>
      </c>
      <c r="CH1813" s="48" t="n">
        <f aca="false">SUM(BP1813+BV1813+CB1813)</f>
        <v>0</v>
      </c>
      <c r="CI1813" s="48" t="n">
        <f aca="false">SUM(BQ1813+BW1813+CC1813)</f>
        <v>0</v>
      </c>
      <c r="CJ1813" s="48" t="n">
        <f aca="false">SUM(CE1813+CF1813+CG1813+CH1813+CI1813)</f>
        <v>0</v>
      </c>
      <c r="CK1813" s="43" t="n">
        <f aca="false">SUM(AT1813+BY1813+CE1813)</f>
        <v>0</v>
      </c>
      <c r="CL1813" s="43" t="n">
        <f aca="false">SUM(AU1813+BZ1813+CF1813)</f>
        <v>0</v>
      </c>
      <c r="CM1813" s="43" t="n">
        <f aca="false">SUM(AV1813+CA1813+CG1813)</f>
        <v>0</v>
      </c>
      <c r="CN1813" s="43" t="n">
        <f aca="false">SUM(AW1813+CB1813+CH1813)</f>
        <v>0</v>
      </c>
      <c r="CO1813" s="44" t="n">
        <f aca="false">SUM(AY1813+CC1813+CI1813)</f>
        <v>0</v>
      </c>
      <c r="CP1813" s="32" t="n">
        <f aca="false">SUM(CK1813+CL1813+CM1813+CN1813+CO1813)</f>
        <v>0</v>
      </c>
      <c r="CQ1813" s="60"/>
      <c r="CR1813" s="60"/>
      <c r="CS1813" s="60"/>
      <c r="CT1813" s="60"/>
      <c r="CU1813" s="60"/>
      <c r="CV1813" s="60"/>
      <c r="CW1813" s="60"/>
      <c r="CX1813" s="60"/>
      <c r="CY1813" s="60"/>
      <c r="CZ1813" s="60"/>
      <c r="DA1813" s="60"/>
      <c r="DB1813" s="60"/>
      <c r="DC1813" s="60"/>
      <c r="DD1813" s="60"/>
      <c r="DE1813" s="60"/>
      <c r="DF1813" s="60"/>
      <c r="DG1813" s="60"/>
      <c r="DH1813" s="60"/>
      <c r="DI1813" s="60"/>
      <c r="DJ1813" s="60"/>
      <c r="DK1813" s="60"/>
      <c r="DL1813" s="60"/>
    </row>
    <row r="1814" s="61" customFormat="true" ht="158.25" hidden="true" customHeight="false" outlineLevel="0" collapsed="false">
      <c r="A1814" s="54"/>
      <c r="B1814" s="55" t="s">
        <v>2920</v>
      </c>
      <c r="C1814" s="41" t="s">
        <v>2921</v>
      </c>
      <c r="D1814" s="42" t="n">
        <f aca="false">SUM(P1814-J1814)</f>
        <v>0</v>
      </c>
      <c r="E1814" s="43" t="n">
        <f aca="false">SUM(Q1814-K1814)</f>
        <v>0</v>
      </c>
      <c r="F1814" s="43" t="n">
        <f aca="false">SUM(R1814-L1814)</f>
        <v>0</v>
      </c>
      <c r="G1814" s="43" t="n">
        <f aca="false">SUM(S1814-M1814)</f>
        <v>0</v>
      </c>
      <c r="H1814" s="44" t="n">
        <f aca="false">SUM(U1814-N1814)</f>
        <v>0</v>
      </c>
      <c r="I1814" s="32" t="n">
        <f aca="false">SUM(D1814+E1814+F1814+G1814+H1814)</f>
        <v>0</v>
      </c>
      <c r="J1814" s="56"/>
      <c r="K1814" s="57"/>
      <c r="L1814" s="57"/>
      <c r="M1814" s="57"/>
      <c r="N1814" s="58"/>
      <c r="O1814" s="32" t="n">
        <f aca="false">SUM(J1814+K1814+L1814+M1814+N1814)</f>
        <v>0</v>
      </c>
      <c r="P1814" s="56"/>
      <c r="Q1814" s="57"/>
      <c r="R1814" s="57"/>
      <c r="S1814" s="57"/>
      <c r="T1814" s="57"/>
      <c r="U1814" s="58"/>
      <c r="V1814" s="32" t="n">
        <f aca="false">SUM(P1814+Q1814+R1814+S1814+U1814)</f>
        <v>0</v>
      </c>
      <c r="W1814" s="56"/>
      <c r="X1814" s="57"/>
      <c r="Y1814" s="57"/>
      <c r="Z1814" s="57"/>
      <c r="AA1814" s="58"/>
      <c r="AB1814" s="46" t="n">
        <f aca="false">SUM(W1814+X1814+Y1814+Z1814+AA1814)</f>
        <v>0</v>
      </c>
      <c r="AC1814" s="59"/>
      <c r="AD1814" s="57"/>
      <c r="AE1814" s="57"/>
      <c r="AF1814" s="57"/>
      <c r="AG1814" s="58"/>
      <c r="AH1814" s="46" t="n">
        <f aca="false">SUM(AC1814+AD1814+AE1814+AF1814+AG1814)</f>
        <v>0</v>
      </c>
      <c r="AI1814" s="46" t="n">
        <f aca="false">SUM(W1814+BM1814)</f>
        <v>0</v>
      </c>
      <c r="AJ1814" s="46" t="n">
        <f aca="false">SUM(X1814+BN1814)</f>
        <v>0</v>
      </c>
      <c r="AK1814" s="46" t="n">
        <f aca="false">SUM(Y1814+BN1814)</f>
        <v>0</v>
      </c>
      <c r="AL1814" s="46" t="n">
        <f aca="false">SUM(Z1814+BP1814)</f>
        <v>0</v>
      </c>
      <c r="AM1814" s="46" t="n">
        <f aca="false">SUM(AA1814+BQ1814)</f>
        <v>0</v>
      </c>
      <c r="AN1814" s="46" t="n">
        <f aca="false">SUM(AI1814+AJ1814+AK1814+AL1814+AM1814)</f>
        <v>0</v>
      </c>
      <c r="AO1814" s="46" t="n">
        <f aca="false">SUM(AC1814+BS1814)</f>
        <v>0</v>
      </c>
      <c r="AP1814" s="46" t="n">
        <f aca="false">SUM(AD1814+BT1814)</f>
        <v>0</v>
      </c>
      <c r="AQ1814" s="46" t="n">
        <f aca="false">SUM(AE1814+BT1814)</f>
        <v>0</v>
      </c>
      <c r="AR1814" s="46" t="n">
        <f aca="false">SUM(AF1814+BV1814)</f>
        <v>0</v>
      </c>
      <c r="AS1814" s="46" t="n">
        <f aca="false">SUM(AG1814+BW1814)</f>
        <v>0</v>
      </c>
      <c r="AT1814" s="47" t="n">
        <f aca="false">SUM(AO1814+AP1814+AQ1814+AR1814+AS1814)</f>
        <v>0</v>
      </c>
      <c r="AU1814" s="43" t="n">
        <f aca="false">SUM(AI1814+AO1814)</f>
        <v>0</v>
      </c>
      <c r="AV1814" s="43" t="n">
        <f aca="false">SUM(AJ1814+AP1814)</f>
        <v>0</v>
      </c>
      <c r="AW1814" s="43" t="n">
        <f aca="false">SUM(AK1814+AQ1814)</f>
        <v>0</v>
      </c>
      <c r="AX1814" s="43" t="n">
        <f aca="false">SUM(AL1814+AR1814)</f>
        <v>0</v>
      </c>
      <c r="AY1814" s="44" t="n">
        <f aca="false">SUM(AM1814+AS1814)</f>
        <v>0</v>
      </c>
      <c r="AZ1814" s="32" t="n">
        <f aca="false">SUM(AU1814+AV1814+AW1814+AX1814+AY1814)</f>
        <v>0</v>
      </c>
      <c r="BA1814" s="42"/>
      <c r="BB1814" s="43"/>
      <c r="BC1814" s="43"/>
      <c r="BD1814" s="43"/>
      <c r="BE1814" s="44"/>
      <c r="BF1814" s="32"/>
      <c r="BG1814" s="56"/>
      <c r="BH1814" s="57"/>
      <c r="BI1814" s="57"/>
      <c r="BJ1814" s="57"/>
      <c r="BK1814" s="58"/>
      <c r="BL1814" s="32" t="n">
        <f aca="false">SUM(BG1814+BH1814+BI1814+BJ1814+BK1814)</f>
        <v>0</v>
      </c>
      <c r="BM1814" s="56"/>
      <c r="BN1814" s="57"/>
      <c r="BO1814" s="57"/>
      <c r="BP1814" s="57"/>
      <c r="BQ1814" s="57"/>
      <c r="BR1814" s="48" t="n">
        <f aca="false">SUM(BM1814+BN1814+BO1814+BP1814+BQ1814)</f>
        <v>0</v>
      </c>
      <c r="BS1814" s="57"/>
      <c r="BT1814" s="57"/>
      <c r="BU1814" s="57"/>
      <c r="BV1814" s="57"/>
      <c r="BW1814" s="57"/>
      <c r="BX1814" s="48" t="n">
        <f aca="false">SUM(BS1814+BT1814+BU1814+BV1814+BW1814)</f>
        <v>0</v>
      </c>
      <c r="BY1814" s="57"/>
      <c r="BZ1814" s="57"/>
      <c r="CA1814" s="57"/>
      <c r="CB1814" s="57"/>
      <c r="CC1814" s="57"/>
      <c r="CD1814" s="48" t="n">
        <f aca="false">SUM(BY1814+BZ1814+CA1814+CB1814+CC1814)</f>
        <v>0</v>
      </c>
      <c r="CE1814" s="48" t="n">
        <f aca="false">SUM(BM1814+BS1814+BY1814)</f>
        <v>0</v>
      </c>
      <c r="CF1814" s="48" t="n">
        <f aca="false">SUM(BN1814+BT1814+BZ1814)</f>
        <v>0</v>
      </c>
      <c r="CG1814" s="48" t="n">
        <f aca="false">SUM(BO1814+BU1814+CA1814)</f>
        <v>0</v>
      </c>
      <c r="CH1814" s="48" t="n">
        <f aca="false">SUM(BP1814+BV1814+CB1814)</f>
        <v>0</v>
      </c>
      <c r="CI1814" s="48" t="n">
        <f aca="false">SUM(BQ1814+BW1814+CC1814)</f>
        <v>0</v>
      </c>
      <c r="CJ1814" s="48" t="n">
        <f aca="false">SUM(CE1814+CF1814+CG1814+CH1814+CI1814)</f>
        <v>0</v>
      </c>
      <c r="CK1814" s="43" t="n">
        <f aca="false">SUM(AT1814+BY1814+CE1814)</f>
        <v>0</v>
      </c>
      <c r="CL1814" s="43" t="n">
        <f aca="false">SUM(AU1814+BZ1814+CF1814)</f>
        <v>0</v>
      </c>
      <c r="CM1814" s="43" t="n">
        <f aca="false">SUM(AV1814+CA1814+CG1814)</f>
        <v>0</v>
      </c>
      <c r="CN1814" s="43" t="n">
        <f aca="false">SUM(AW1814+CB1814+CH1814)</f>
        <v>0</v>
      </c>
      <c r="CO1814" s="44" t="n">
        <f aca="false">SUM(AY1814+CC1814+CI1814)</f>
        <v>0</v>
      </c>
      <c r="CP1814" s="32" t="n">
        <f aca="false">SUM(CK1814+CL1814+CM1814+CN1814+CO1814)</f>
        <v>0</v>
      </c>
      <c r="CQ1814" s="60"/>
      <c r="CR1814" s="60"/>
      <c r="CS1814" s="60"/>
      <c r="CT1814" s="60"/>
      <c r="CU1814" s="60"/>
      <c r="CV1814" s="60"/>
      <c r="CW1814" s="60"/>
      <c r="CX1814" s="60"/>
      <c r="CY1814" s="60"/>
      <c r="CZ1814" s="60"/>
      <c r="DA1814" s="60"/>
      <c r="DB1814" s="60"/>
      <c r="DC1814" s="60"/>
      <c r="DD1814" s="60"/>
      <c r="DE1814" s="60"/>
      <c r="DF1814" s="60"/>
      <c r="DG1814" s="60"/>
      <c r="DH1814" s="60"/>
      <c r="DI1814" s="60"/>
      <c r="DJ1814" s="60"/>
      <c r="DK1814" s="60"/>
      <c r="DL1814" s="60"/>
    </row>
    <row r="1815" s="61" customFormat="true" ht="124.5" hidden="true" customHeight="false" outlineLevel="0" collapsed="false">
      <c r="A1815" s="54"/>
      <c r="B1815" s="55" t="s">
        <v>2922</v>
      </c>
      <c r="C1815" s="41" t="s">
        <v>2923</v>
      </c>
      <c r="D1815" s="42" t="n">
        <f aca="false">SUM(P1815-J1815)</f>
        <v>0</v>
      </c>
      <c r="E1815" s="43" t="n">
        <f aca="false">SUM(Q1815-K1815)</f>
        <v>0</v>
      </c>
      <c r="F1815" s="43" t="n">
        <f aca="false">SUM(R1815-L1815)</f>
        <v>0</v>
      </c>
      <c r="G1815" s="43" t="n">
        <f aca="false">SUM(S1815-M1815)</f>
        <v>0</v>
      </c>
      <c r="H1815" s="44" t="n">
        <f aca="false">SUM(U1815-N1815)</f>
        <v>0</v>
      </c>
      <c r="I1815" s="32" t="n">
        <f aca="false">SUM(D1815+E1815+F1815+G1815+H1815)</f>
        <v>0</v>
      </c>
      <c r="J1815" s="56"/>
      <c r="K1815" s="57"/>
      <c r="L1815" s="57"/>
      <c r="M1815" s="57"/>
      <c r="N1815" s="58"/>
      <c r="O1815" s="32" t="n">
        <f aca="false">SUM(J1815+K1815+L1815+M1815+N1815)</f>
        <v>0</v>
      </c>
      <c r="P1815" s="56"/>
      <c r="Q1815" s="57"/>
      <c r="R1815" s="57"/>
      <c r="S1815" s="57"/>
      <c r="T1815" s="57"/>
      <c r="U1815" s="58"/>
      <c r="V1815" s="32" t="n">
        <f aca="false">SUM(P1815+Q1815+R1815+S1815+U1815)</f>
        <v>0</v>
      </c>
      <c r="W1815" s="56"/>
      <c r="X1815" s="57"/>
      <c r="Y1815" s="57"/>
      <c r="Z1815" s="57"/>
      <c r="AA1815" s="58"/>
      <c r="AB1815" s="46" t="n">
        <f aca="false">SUM(W1815+X1815+Y1815+Z1815+AA1815)</f>
        <v>0</v>
      </c>
      <c r="AC1815" s="59"/>
      <c r="AD1815" s="57"/>
      <c r="AE1815" s="57"/>
      <c r="AF1815" s="57"/>
      <c r="AG1815" s="58"/>
      <c r="AH1815" s="46" t="n">
        <f aca="false">SUM(AC1815+AD1815+AE1815+AF1815+AG1815)</f>
        <v>0</v>
      </c>
      <c r="AI1815" s="46" t="n">
        <f aca="false">SUM(W1815+BM1815)</f>
        <v>0</v>
      </c>
      <c r="AJ1815" s="46" t="n">
        <f aca="false">SUM(X1815+BN1815)</f>
        <v>0</v>
      </c>
      <c r="AK1815" s="46" t="n">
        <f aca="false">SUM(Y1815+BN1815)</f>
        <v>0</v>
      </c>
      <c r="AL1815" s="46" t="n">
        <f aca="false">SUM(Z1815+BP1815)</f>
        <v>0</v>
      </c>
      <c r="AM1815" s="46" t="n">
        <f aca="false">SUM(AA1815+BQ1815)</f>
        <v>0</v>
      </c>
      <c r="AN1815" s="46" t="n">
        <f aca="false">SUM(AI1815+AJ1815+AK1815+AL1815+AM1815)</f>
        <v>0</v>
      </c>
      <c r="AO1815" s="46" t="n">
        <f aca="false">SUM(AC1815+BS1815)</f>
        <v>0</v>
      </c>
      <c r="AP1815" s="46" t="n">
        <f aca="false">SUM(AD1815+BT1815)</f>
        <v>0</v>
      </c>
      <c r="AQ1815" s="46" t="n">
        <f aca="false">SUM(AE1815+BT1815)</f>
        <v>0</v>
      </c>
      <c r="AR1815" s="46" t="n">
        <f aca="false">SUM(AF1815+BV1815)</f>
        <v>0</v>
      </c>
      <c r="AS1815" s="46" t="n">
        <f aca="false">SUM(AG1815+BW1815)</f>
        <v>0</v>
      </c>
      <c r="AT1815" s="47" t="n">
        <f aca="false">SUM(AO1815+AP1815+AQ1815+AR1815+AS1815)</f>
        <v>0</v>
      </c>
      <c r="AU1815" s="43" t="n">
        <f aca="false">SUM(AI1815+AO1815)</f>
        <v>0</v>
      </c>
      <c r="AV1815" s="43" t="n">
        <f aca="false">SUM(AJ1815+AP1815)</f>
        <v>0</v>
      </c>
      <c r="AW1815" s="43" t="n">
        <f aca="false">SUM(AK1815+AQ1815)</f>
        <v>0</v>
      </c>
      <c r="AX1815" s="43" t="n">
        <f aca="false">SUM(AL1815+AR1815)</f>
        <v>0</v>
      </c>
      <c r="AY1815" s="44" t="n">
        <f aca="false">SUM(AM1815+AS1815)</f>
        <v>0</v>
      </c>
      <c r="AZ1815" s="32" t="n">
        <f aca="false">SUM(AU1815+AV1815+AW1815+AX1815+AY1815)</f>
        <v>0</v>
      </c>
      <c r="BA1815" s="42"/>
      <c r="BB1815" s="43"/>
      <c r="BC1815" s="43"/>
      <c r="BD1815" s="43"/>
      <c r="BE1815" s="44"/>
      <c r="BF1815" s="32"/>
      <c r="BG1815" s="56"/>
      <c r="BH1815" s="57"/>
      <c r="BI1815" s="57"/>
      <c r="BJ1815" s="57"/>
      <c r="BK1815" s="58"/>
      <c r="BL1815" s="32" t="n">
        <f aca="false">SUM(BG1815+BH1815+BI1815+BJ1815+BK1815)</f>
        <v>0</v>
      </c>
      <c r="BM1815" s="56"/>
      <c r="BN1815" s="57"/>
      <c r="BO1815" s="57"/>
      <c r="BP1815" s="57"/>
      <c r="BQ1815" s="57"/>
      <c r="BR1815" s="48" t="n">
        <f aca="false">SUM(BM1815+BN1815+BO1815+BP1815+BQ1815)</f>
        <v>0</v>
      </c>
      <c r="BS1815" s="57"/>
      <c r="BT1815" s="57"/>
      <c r="BU1815" s="57"/>
      <c r="BV1815" s="57"/>
      <c r="BW1815" s="57"/>
      <c r="BX1815" s="48" t="n">
        <f aca="false">SUM(BS1815+BT1815+BU1815+BV1815+BW1815)</f>
        <v>0</v>
      </c>
      <c r="BY1815" s="57"/>
      <c r="BZ1815" s="57"/>
      <c r="CA1815" s="57"/>
      <c r="CB1815" s="57"/>
      <c r="CC1815" s="57"/>
      <c r="CD1815" s="48" t="n">
        <f aca="false">SUM(BY1815+BZ1815+CA1815+CB1815+CC1815)</f>
        <v>0</v>
      </c>
      <c r="CE1815" s="48" t="n">
        <f aca="false">SUM(BM1815+BS1815+BY1815)</f>
        <v>0</v>
      </c>
      <c r="CF1815" s="48" t="n">
        <f aca="false">SUM(BN1815+BT1815+BZ1815)</f>
        <v>0</v>
      </c>
      <c r="CG1815" s="48" t="n">
        <f aca="false">SUM(BO1815+BU1815+CA1815)</f>
        <v>0</v>
      </c>
      <c r="CH1815" s="48" t="n">
        <f aca="false">SUM(BP1815+BV1815+CB1815)</f>
        <v>0</v>
      </c>
      <c r="CI1815" s="48" t="n">
        <f aca="false">SUM(BQ1815+BW1815+CC1815)</f>
        <v>0</v>
      </c>
      <c r="CJ1815" s="48" t="n">
        <f aca="false">SUM(CE1815+CF1815+CG1815+CH1815+CI1815)</f>
        <v>0</v>
      </c>
      <c r="CK1815" s="43" t="n">
        <f aca="false">SUM(AT1815+BY1815+CE1815)</f>
        <v>0</v>
      </c>
      <c r="CL1815" s="43" t="n">
        <f aca="false">SUM(AU1815+BZ1815+CF1815)</f>
        <v>0</v>
      </c>
      <c r="CM1815" s="43" t="n">
        <f aca="false">SUM(AV1815+CA1815+CG1815)</f>
        <v>0</v>
      </c>
      <c r="CN1815" s="43" t="n">
        <f aca="false">SUM(AW1815+CB1815+CH1815)</f>
        <v>0</v>
      </c>
      <c r="CO1815" s="44" t="n">
        <f aca="false">SUM(AY1815+CC1815+CI1815)</f>
        <v>0</v>
      </c>
      <c r="CP1815" s="32" t="n">
        <f aca="false">SUM(CK1815+CL1815+CM1815+CN1815+CO1815)</f>
        <v>0</v>
      </c>
      <c r="CQ1815" s="60"/>
      <c r="CR1815" s="60"/>
      <c r="CS1815" s="60"/>
      <c r="CT1815" s="60"/>
      <c r="CU1815" s="60"/>
      <c r="CV1815" s="60"/>
      <c r="CW1815" s="60"/>
      <c r="CX1815" s="60"/>
      <c r="CY1815" s="60"/>
      <c r="CZ1815" s="60"/>
      <c r="DA1815" s="60"/>
      <c r="DB1815" s="60"/>
      <c r="DC1815" s="60"/>
      <c r="DD1815" s="60"/>
      <c r="DE1815" s="60"/>
      <c r="DF1815" s="60"/>
      <c r="DG1815" s="60"/>
      <c r="DH1815" s="60"/>
      <c r="DI1815" s="60"/>
      <c r="DJ1815" s="60"/>
      <c r="DK1815" s="60"/>
      <c r="DL1815" s="60"/>
    </row>
    <row r="1816" s="61" customFormat="true" ht="124.5" hidden="true" customHeight="false" outlineLevel="0" collapsed="false">
      <c r="A1816" s="54"/>
      <c r="B1816" s="55" t="s">
        <v>2924</v>
      </c>
      <c r="C1816" s="41" t="s">
        <v>2925</v>
      </c>
      <c r="D1816" s="42" t="n">
        <f aca="false">SUM(P1816-J1816)</f>
        <v>0</v>
      </c>
      <c r="E1816" s="43" t="n">
        <f aca="false">SUM(Q1816-K1816)</f>
        <v>0</v>
      </c>
      <c r="F1816" s="43" t="n">
        <f aca="false">SUM(R1816-L1816)</f>
        <v>0</v>
      </c>
      <c r="G1816" s="43" t="n">
        <f aca="false">SUM(S1816-M1816)</f>
        <v>0</v>
      </c>
      <c r="H1816" s="44" t="n">
        <f aca="false">SUM(U1816-N1816)</f>
        <v>0</v>
      </c>
      <c r="I1816" s="32" t="n">
        <f aca="false">SUM(D1816+E1816+F1816+G1816+H1816)</f>
        <v>0</v>
      </c>
      <c r="J1816" s="56"/>
      <c r="K1816" s="57"/>
      <c r="L1816" s="57"/>
      <c r="M1816" s="57"/>
      <c r="N1816" s="58"/>
      <c r="O1816" s="32" t="n">
        <f aca="false">SUM(J1816+K1816+L1816+M1816+N1816)</f>
        <v>0</v>
      </c>
      <c r="P1816" s="56"/>
      <c r="Q1816" s="57"/>
      <c r="R1816" s="57"/>
      <c r="S1816" s="57"/>
      <c r="T1816" s="57"/>
      <c r="U1816" s="58"/>
      <c r="V1816" s="32" t="n">
        <f aca="false">SUM(P1816+Q1816+R1816+S1816+U1816)</f>
        <v>0</v>
      </c>
      <c r="W1816" s="56"/>
      <c r="X1816" s="57"/>
      <c r="Y1816" s="57"/>
      <c r="Z1816" s="57"/>
      <c r="AA1816" s="58"/>
      <c r="AB1816" s="46" t="n">
        <f aca="false">SUM(W1816+X1816+Y1816+Z1816+AA1816)</f>
        <v>0</v>
      </c>
      <c r="AC1816" s="59"/>
      <c r="AD1816" s="57"/>
      <c r="AE1816" s="57"/>
      <c r="AF1816" s="57"/>
      <c r="AG1816" s="58"/>
      <c r="AH1816" s="46" t="n">
        <f aca="false">SUM(AC1816+AD1816+AE1816+AF1816+AG1816)</f>
        <v>0</v>
      </c>
      <c r="AI1816" s="46" t="n">
        <f aca="false">SUM(W1816+BM1816)</f>
        <v>0</v>
      </c>
      <c r="AJ1816" s="46" t="n">
        <f aca="false">SUM(X1816+BN1816)</f>
        <v>0</v>
      </c>
      <c r="AK1816" s="46" t="n">
        <f aca="false">SUM(Y1816+BN1816)</f>
        <v>0</v>
      </c>
      <c r="AL1816" s="46" t="n">
        <f aca="false">SUM(Z1816+BP1816)</f>
        <v>0</v>
      </c>
      <c r="AM1816" s="46" t="n">
        <f aca="false">SUM(AA1816+BQ1816)</f>
        <v>0</v>
      </c>
      <c r="AN1816" s="46" t="n">
        <f aca="false">SUM(AI1816+AJ1816+AK1816+AL1816+AM1816)</f>
        <v>0</v>
      </c>
      <c r="AO1816" s="46" t="n">
        <f aca="false">SUM(AC1816+BS1816)</f>
        <v>0</v>
      </c>
      <c r="AP1816" s="46" t="n">
        <f aca="false">SUM(AD1816+BT1816)</f>
        <v>0</v>
      </c>
      <c r="AQ1816" s="46" t="n">
        <f aca="false">SUM(AE1816+BT1816)</f>
        <v>0</v>
      </c>
      <c r="AR1816" s="46" t="n">
        <f aca="false">SUM(AF1816+BV1816)</f>
        <v>0</v>
      </c>
      <c r="AS1816" s="46" t="n">
        <f aca="false">SUM(AG1816+BW1816)</f>
        <v>0</v>
      </c>
      <c r="AT1816" s="47" t="n">
        <f aca="false">SUM(AO1816+AP1816+AQ1816+AR1816+AS1816)</f>
        <v>0</v>
      </c>
      <c r="AU1816" s="43" t="n">
        <f aca="false">SUM(AI1816+AO1816)</f>
        <v>0</v>
      </c>
      <c r="AV1816" s="43" t="n">
        <f aca="false">SUM(AJ1816+AP1816)</f>
        <v>0</v>
      </c>
      <c r="AW1816" s="43" t="n">
        <f aca="false">SUM(AK1816+AQ1816)</f>
        <v>0</v>
      </c>
      <c r="AX1816" s="43" t="n">
        <f aca="false">SUM(AL1816+AR1816)</f>
        <v>0</v>
      </c>
      <c r="AY1816" s="44" t="n">
        <f aca="false">SUM(AM1816+AS1816)</f>
        <v>0</v>
      </c>
      <c r="AZ1816" s="32" t="n">
        <f aca="false">SUM(AU1816+AV1816+AW1816+AX1816+AY1816)</f>
        <v>0</v>
      </c>
      <c r="BA1816" s="42"/>
      <c r="BB1816" s="43"/>
      <c r="BC1816" s="43"/>
      <c r="BD1816" s="43"/>
      <c r="BE1816" s="44"/>
      <c r="BF1816" s="32"/>
      <c r="BG1816" s="56"/>
      <c r="BH1816" s="57"/>
      <c r="BI1816" s="57"/>
      <c r="BJ1816" s="57"/>
      <c r="BK1816" s="58"/>
      <c r="BL1816" s="32" t="n">
        <f aca="false">SUM(BG1816+BH1816+BI1816+BJ1816+BK1816)</f>
        <v>0</v>
      </c>
      <c r="BM1816" s="56"/>
      <c r="BN1816" s="57"/>
      <c r="BO1816" s="57"/>
      <c r="BP1816" s="57"/>
      <c r="BQ1816" s="57"/>
      <c r="BR1816" s="48" t="n">
        <f aca="false">SUM(BM1816+BN1816+BO1816+BP1816+BQ1816)</f>
        <v>0</v>
      </c>
      <c r="BS1816" s="57"/>
      <c r="BT1816" s="57"/>
      <c r="BU1816" s="57"/>
      <c r="BV1816" s="57"/>
      <c r="BW1816" s="57"/>
      <c r="BX1816" s="48" t="n">
        <f aca="false">SUM(BS1816+BT1816+BU1816+BV1816+BW1816)</f>
        <v>0</v>
      </c>
      <c r="BY1816" s="57"/>
      <c r="BZ1816" s="57"/>
      <c r="CA1816" s="57"/>
      <c r="CB1816" s="57"/>
      <c r="CC1816" s="57"/>
      <c r="CD1816" s="48" t="n">
        <f aca="false">SUM(BY1816+BZ1816+CA1816+CB1816+CC1816)</f>
        <v>0</v>
      </c>
      <c r="CE1816" s="48" t="n">
        <f aca="false">SUM(BM1816+BS1816+BY1816)</f>
        <v>0</v>
      </c>
      <c r="CF1816" s="48" t="n">
        <f aca="false">SUM(BN1816+BT1816+BZ1816)</f>
        <v>0</v>
      </c>
      <c r="CG1816" s="48" t="n">
        <f aca="false">SUM(BO1816+BU1816+CA1816)</f>
        <v>0</v>
      </c>
      <c r="CH1816" s="48" t="n">
        <f aca="false">SUM(BP1816+BV1816+CB1816)</f>
        <v>0</v>
      </c>
      <c r="CI1816" s="48" t="n">
        <f aca="false">SUM(BQ1816+BW1816+CC1816)</f>
        <v>0</v>
      </c>
      <c r="CJ1816" s="48" t="n">
        <f aca="false">SUM(CE1816+CF1816+CG1816+CH1816+CI1816)</f>
        <v>0</v>
      </c>
      <c r="CK1816" s="43" t="n">
        <f aca="false">SUM(AT1816+BY1816+CE1816)</f>
        <v>0</v>
      </c>
      <c r="CL1816" s="43" t="n">
        <f aca="false">SUM(AU1816+BZ1816+CF1816)</f>
        <v>0</v>
      </c>
      <c r="CM1816" s="43" t="n">
        <f aca="false">SUM(AV1816+CA1816+CG1816)</f>
        <v>0</v>
      </c>
      <c r="CN1816" s="43" t="n">
        <f aca="false">SUM(AW1816+CB1816+CH1816)</f>
        <v>0</v>
      </c>
      <c r="CO1816" s="44" t="n">
        <f aca="false">SUM(AY1816+CC1816+CI1816)</f>
        <v>0</v>
      </c>
      <c r="CP1816" s="32" t="n">
        <f aca="false">SUM(CK1816+CL1816+CM1816+CN1816+CO1816)</f>
        <v>0</v>
      </c>
      <c r="CQ1816" s="60"/>
      <c r="CR1816" s="60"/>
      <c r="CS1816" s="60"/>
      <c r="CT1816" s="60"/>
      <c r="CU1816" s="60"/>
      <c r="CV1816" s="60"/>
      <c r="CW1816" s="60"/>
      <c r="CX1816" s="60"/>
      <c r="CY1816" s="60"/>
      <c r="CZ1816" s="60"/>
      <c r="DA1816" s="60"/>
      <c r="DB1816" s="60"/>
      <c r="DC1816" s="60"/>
      <c r="DD1816" s="60"/>
      <c r="DE1816" s="60"/>
      <c r="DF1816" s="60"/>
      <c r="DG1816" s="60"/>
      <c r="DH1816" s="60"/>
      <c r="DI1816" s="60"/>
      <c r="DJ1816" s="60"/>
      <c r="DK1816" s="60"/>
      <c r="DL1816" s="60"/>
    </row>
    <row r="1817" s="61" customFormat="true" ht="113.25" hidden="true" customHeight="false" outlineLevel="0" collapsed="false">
      <c r="A1817" s="54"/>
      <c r="B1817" s="55" t="s">
        <v>2926</v>
      </c>
      <c r="C1817" s="41" t="s">
        <v>2927</v>
      </c>
      <c r="D1817" s="42" t="n">
        <f aca="false">SUM(P1817-J1817)</f>
        <v>0</v>
      </c>
      <c r="E1817" s="43" t="n">
        <f aca="false">SUM(Q1817-K1817)</f>
        <v>0</v>
      </c>
      <c r="F1817" s="43" t="n">
        <f aca="false">SUM(R1817-L1817)</f>
        <v>0</v>
      </c>
      <c r="G1817" s="43" t="n">
        <f aca="false">SUM(S1817-M1817)</f>
        <v>0</v>
      </c>
      <c r="H1817" s="44" t="n">
        <f aca="false">SUM(U1817-N1817)</f>
        <v>0</v>
      </c>
      <c r="I1817" s="32" t="n">
        <f aca="false">SUM(D1817+E1817+F1817+G1817+H1817)</f>
        <v>0</v>
      </c>
      <c r="J1817" s="56"/>
      <c r="K1817" s="57"/>
      <c r="L1817" s="57"/>
      <c r="M1817" s="57"/>
      <c r="N1817" s="58"/>
      <c r="O1817" s="32" t="n">
        <f aca="false">SUM(J1817+K1817+L1817+M1817+N1817)</f>
        <v>0</v>
      </c>
      <c r="P1817" s="56"/>
      <c r="Q1817" s="57"/>
      <c r="R1817" s="57"/>
      <c r="S1817" s="57"/>
      <c r="T1817" s="57"/>
      <c r="U1817" s="58"/>
      <c r="V1817" s="32" t="n">
        <f aca="false">SUM(P1817+Q1817+R1817+S1817+U1817)</f>
        <v>0</v>
      </c>
      <c r="W1817" s="56"/>
      <c r="X1817" s="57"/>
      <c r="Y1817" s="57"/>
      <c r="Z1817" s="57"/>
      <c r="AA1817" s="58"/>
      <c r="AB1817" s="46" t="n">
        <f aca="false">SUM(W1817+X1817+Y1817+Z1817+AA1817)</f>
        <v>0</v>
      </c>
      <c r="AC1817" s="59"/>
      <c r="AD1817" s="57"/>
      <c r="AE1817" s="57"/>
      <c r="AF1817" s="57"/>
      <c r="AG1817" s="58"/>
      <c r="AH1817" s="46" t="n">
        <f aca="false">SUM(AC1817+AD1817+AE1817+AF1817+AG1817)</f>
        <v>0</v>
      </c>
      <c r="AI1817" s="46" t="n">
        <f aca="false">SUM(W1817+BM1817)</f>
        <v>0</v>
      </c>
      <c r="AJ1817" s="46" t="n">
        <f aca="false">SUM(X1817+BN1817)</f>
        <v>0</v>
      </c>
      <c r="AK1817" s="46" t="n">
        <f aca="false">SUM(Y1817+BN1817)</f>
        <v>0</v>
      </c>
      <c r="AL1817" s="46" t="n">
        <f aca="false">SUM(Z1817+BP1817)</f>
        <v>0</v>
      </c>
      <c r="AM1817" s="46" t="n">
        <f aca="false">SUM(AA1817+BQ1817)</f>
        <v>0</v>
      </c>
      <c r="AN1817" s="46" t="n">
        <f aca="false">SUM(AI1817+AJ1817+AK1817+AL1817+AM1817)</f>
        <v>0</v>
      </c>
      <c r="AO1817" s="46" t="n">
        <f aca="false">SUM(AC1817+BS1817)</f>
        <v>0</v>
      </c>
      <c r="AP1817" s="46" t="n">
        <f aca="false">SUM(AD1817+BT1817)</f>
        <v>0</v>
      </c>
      <c r="AQ1817" s="46" t="n">
        <f aca="false">SUM(AE1817+BT1817)</f>
        <v>0</v>
      </c>
      <c r="AR1817" s="46" t="n">
        <f aca="false">SUM(AF1817+BV1817)</f>
        <v>0</v>
      </c>
      <c r="AS1817" s="46" t="n">
        <f aca="false">SUM(AG1817+BW1817)</f>
        <v>0</v>
      </c>
      <c r="AT1817" s="47" t="n">
        <f aca="false">SUM(AO1817+AP1817+AQ1817+AR1817+AS1817)</f>
        <v>0</v>
      </c>
      <c r="AU1817" s="43" t="n">
        <f aca="false">SUM(AI1817+AO1817)</f>
        <v>0</v>
      </c>
      <c r="AV1817" s="43" t="n">
        <f aca="false">SUM(AJ1817+AP1817)</f>
        <v>0</v>
      </c>
      <c r="AW1817" s="43" t="n">
        <f aca="false">SUM(AK1817+AQ1817)</f>
        <v>0</v>
      </c>
      <c r="AX1817" s="43" t="n">
        <f aca="false">SUM(AL1817+AR1817)</f>
        <v>0</v>
      </c>
      <c r="AY1817" s="44" t="n">
        <f aca="false">SUM(AM1817+AS1817)</f>
        <v>0</v>
      </c>
      <c r="AZ1817" s="32" t="n">
        <f aca="false">SUM(AU1817+AV1817+AW1817+AX1817+AY1817)</f>
        <v>0</v>
      </c>
      <c r="BA1817" s="42"/>
      <c r="BB1817" s="43"/>
      <c r="BC1817" s="43"/>
      <c r="BD1817" s="43"/>
      <c r="BE1817" s="44"/>
      <c r="BF1817" s="32"/>
      <c r="BG1817" s="56"/>
      <c r="BH1817" s="57"/>
      <c r="BI1817" s="57"/>
      <c r="BJ1817" s="57"/>
      <c r="BK1817" s="58"/>
      <c r="BL1817" s="32" t="n">
        <f aca="false">SUM(BG1817+BH1817+BI1817+BJ1817+BK1817)</f>
        <v>0</v>
      </c>
      <c r="BM1817" s="56"/>
      <c r="BN1817" s="57"/>
      <c r="BO1817" s="57"/>
      <c r="BP1817" s="57"/>
      <c r="BQ1817" s="57"/>
      <c r="BR1817" s="48" t="n">
        <f aca="false">SUM(BM1817+BN1817+BO1817+BP1817+BQ1817)</f>
        <v>0</v>
      </c>
      <c r="BS1817" s="57"/>
      <c r="BT1817" s="57"/>
      <c r="BU1817" s="57"/>
      <c r="BV1817" s="57"/>
      <c r="BW1817" s="57"/>
      <c r="BX1817" s="48" t="n">
        <f aca="false">SUM(BS1817+BT1817+BU1817+BV1817+BW1817)</f>
        <v>0</v>
      </c>
      <c r="BY1817" s="57"/>
      <c r="BZ1817" s="57"/>
      <c r="CA1817" s="57"/>
      <c r="CB1817" s="57"/>
      <c r="CC1817" s="57"/>
      <c r="CD1817" s="48" t="n">
        <f aca="false">SUM(BY1817+BZ1817+CA1817+CB1817+CC1817)</f>
        <v>0</v>
      </c>
      <c r="CE1817" s="48" t="n">
        <f aca="false">SUM(BM1817+BS1817+BY1817)</f>
        <v>0</v>
      </c>
      <c r="CF1817" s="48" t="n">
        <f aca="false">SUM(BN1817+BT1817+BZ1817)</f>
        <v>0</v>
      </c>
      <c r="CG1817" s="48" t="n">
        <f aca="false">SUM(BO1817+BU1817+CA1817)</f>
        <v>0</v>
      </c>
      <c r="CH1817" s="48" t="n">
        <f aca="false">SUM(BP1817+BV1817+CB1817)</f>
        <v>0</v>
      </c>
      <c r="CI1817" s="48" t="n">
        <f aca="false">SUM(BQ1817+BW1817+CC1817)</f>
        <v>0</v>
      </c>
      <c r="CJ1817" s="48" t="n">
        <f aca="false">SUM(CE1817+CF1817+CG1817+CH1817+CI1817)</f>
        <v>0</v>
      </c>
      <c r="CK1817" s="43" t="n">
        <f aca="false">SUM(AT1817+BY1817+CE1817)</f>
        <v>0</v>
      </c>
      <c r="CL1817" s="43" t="n">
        <f aca="false">SUM(AU1817+BZ1817+CF1817)</f>
        <v>0</v>
      </c>
      <c r="CM1817" s="43" t="n">
        <f aca="false">SUM(AV1817+CA1817+CG1817)</f>
        <v>0</v>
      </c>
      <c r="CN1817" s="43" t="n">
        <f aca="false">SUM(AW1817+CB1817+CH1817)</f>
        <v>0</v>
      </c>
      <c r="CO1817" s="44" t="n">
        <f aca="false">SUM(AY1817+CC1817+CI1817)</f>
        <v>0</v>
      </c>
      <c r="CP1817" s="32" t="n">
        <f aca="false">SUM(CK1817+CL1817+CM1817+CN1817+CO1817)</f>
        <v>0</v>
      </c>
      <c r="CQ1817" s="60"/>
      <c r="CR1817" s="60"/>
      <c r="CS1817" s="60"/>
      <c r="CT1817" s="60"/>
      <c r="CU1817" s="60"/>
      <c r="CV1817" s="60"/>
      <c r="CW1817" s="60"/>
      <c r="CX1817" s="60"/>
      <c r="CY1817" s="60"/>
      <c r="CZ1817" s="60"/>
      <c r="DA1817" s="60"/>
      <c r="DB1817" s="60"/>
      <c r="DC1817" s="60"/>
      <c r="DD1817" s="60"/>
      <c r="DE1817" s="60"/>
      <c r="DF1817" s="60"/>
      <c r="DG1817" s="60"/>
      <c r="DH1817" s="60"/>
      <c r="DI1817" s="60"/>
      <c r="DJ1817" s="60"/>
      <c r="DK1817" s="60"/>
      <c r="DL1817" s="60"/>
    </row>
    <row r="1818" s="61" customFormat="true" ht="113.25" hidden="true" customHeight="false" outlineLevel="0" collapsed="false">
      <c r="A1818" s="54"/>
      <c r="B1818" s="55" t="s">
        <v>2928</v>
      </c>
      <c r="C1818" s="41" t="s">
        <v>2929</v>
      </c>
      <c r="D1818" s="42" t="n">
        <f aca="false">SUM(P1818-J1818)</f>
        <v>0</v>
      </c>
      <c r="E1818" s="43" t="n">
        <f aca="false">SUM(Q1818-K1818)</f>
        <v>0</v>
      </c>
      <c r="F1818" s="43" t="n">
        <f aca="false">SUM(R1818-L1818)</f>
        <v>0</v>
      </c>
      <c r="G1818" s="43" t="n">
        <f aca="false">SUM(S1818-M1818)</f>
        <v>0</v>
      </c>
      <c r="H1818" s="44" t="n">
        <f aca="false">SUM(U1818-N1818)</f>
        <v>0</v>
      </c>
      <c r="I1818" s="32" t="n">
        <f aca="false">SUM(D1818+E1818+F1818+G1818+H1818)</f>
        <v>0</v>
      </c>
      <c r="J1818" s="56"/>
      <c r="K1818" s="57"/>
      <c r="L1818" s="57"/>
      <c r="M1818" s="57"/>
      <c r="N1818" s="58"/>
      <c r="O1818" s="32" t="n">
        <f aca="false">SUM(J1818+K1818+L1818+M1818+N1818)</f>
        <v>0</v>
      </c>
      <c r="P1818" s="56"/>
      <c r="Q1818" s="57"/>
      <c r="R1818" s="57"/>
      <c r="S1818" s="57"/>
      <c r="T1818" s="57"/>
      <c r="U1818" s="58"/>
      <c r="V1818" s="32" t="n">
        <f aca="false">SUM(P1818+Q1818+R1818+S1818+U1818)</f>
        <v>0</v>
      </c>
      <c r="W1818" s="56"/>
      <c r="X1818" s="57"/>
      <c r="Y1818" s="57"/>
      <c r="Z1818" s="57"/>
      <c r="AA1818" s="58"/>
      <c r="AB1818" s="46" t="n">
        <f aca="false">SUM(W1818+X1818+Y1818+Z1818+AA1818)</f>
        <v>0</v>
      </c>
      <c r="AC1818" s="59"/>
      <c r="AD1818" s="57"/>
      <c r="AE1818" s="57"/>
      <c r="AF1818" s="57"/>
      <c r="AG1818" s="58"/>
      <c r="AH1818" s="46" t="n">
        <f aca="false">SUM(AC1818+AD1818+AE1818+AF1818+AG1818)</f>
        <v>0</v>
      </c>
      <c r="AI1818" s="46" t="n">
        <f aca="false">SUM(W1818+BM1818)</f>
        <v>0</v>
      </c>
      <c r="AJ1818" s="46" t="n">
        <f aca="false">SUM(X1818+BN1818)</f>
        <v>0</v>
      </c>
      <c r="AK1818" s="46" t="n">
        <f aca="false">SUM(Y1818+BN1818)</f>
        <v>0</v>
      </c>
      <c r="AL1818" s="46" t="n">
        <f aca="false">SUM(Z1818+BP1818)</f>
        <v>0</v>
      </c>
      <c r="AM1818" s="46" t="n">
        <f aca="false">SUM(AA1818+BQ1818)</f>
        <v>0</v>
      </c>
      <c r="AN1818" s="46" t="n">
        <f aca="false">SUM(AI1818+AJ1818+AK1818+AL1818+AM1818)</f>
        <v>0</v>
      </c>
      <c r="AO1818" s="46" t="n">
        <f aca="false">SUM(AC1818+BS1818)</f>
        <v>0</v>
      </c>
      <c r="AP1818" s="46" t="n">
        <f aca="false">SUM(AD1818+BT1818)</f>
        <v>0</v>
      </c>
      <c r="AQ1818" s="46" t="n">
        <f aca="false">SUM(AE1818+BT1818)</f>
        <v>0</v>
      </c>
      <c r="AR1818" s="46" t="n">
        <f aca="false">SUM(AF1818+BV1818)</f>
        <v>0</v>
      </c>
      <c r="AS1818" s="46" t="n">
        <f aca="false">SUM(AG1818+BW1818)</f>
        <v>0</v>
      </c>
      <c r="AT1818" s="47" t="n">
        <f aca="false">SUM(AO1818+AP1818+AQ1818+AR1818+AS1818)</f>
        <v>0</v>
      </c>
      <c r="AU1818" s="43" t="n">
        <f aca="false">SUM(AI1818+AO1818)</f>
        <v>0</v>
      </c>
      <c r="AV1818" s="43" t="n">
        <f aca="false">SUM(AJ1818+AP1818)</f>
        <v>0</v>
      </c>
      <c r="AW1818" s="43" t="n">
        <f aca="false">SUM(AK1818+AQ1818)</f>
        <v>0</v>
      </c>
      <c r="AX1818" s="43" t="n">
        <f aca="false">SUM(AL1818+AR1818)</f>
        <v>0</v>
      </c>
      <c r="AY1818" s="44" t="n">
        <f aca="false">SUM(AM1818+AS1818)</f>
        <v>0</v>
      </c>
      <c r="AZ1818" s="32" t="n">
        <f aca="false">SUM(AU1818+AV1818+AW1818+AX1818+AY1818)</f>
        <v>0</v>
      </c>
      <c r="BA1818" s="42"/>
      <c r="BB1818" s="43"/>
      <c r="BC1818" s="43"/>
      <c r="BD1818" s="43"/>
      <c r="BE1818" s="44"/>
      <c r="BF1818" s="32"/>
      <c r="BG1818" s="56"/>
      <c r="BH1818" s="57"/>
      <c r="BI1818" s="57"/>
      <c r="BJ1818" s="57"/>
      <c r="BK1818" s="58"/>
      <c r="BL1818" s="32" t="n">
        <f aca="false">SUM(BG1818+BH1818+BI1818+BJ1818+BK1818)</f>
        <v>0</v>
      </c>
      <c r="BM1818" s="56"/>
      <c r="BN1818" s="57"/>
      <c r="BO1818" s="57"/>
      <c r="BP1818" s="57"/>
      <c r="BQ1818" s="57"/>
      <c r="BR1818" s="48" t="n">
        <f aca="false">SUM(BM1818+BN1818+BO1818+BP1818+BQ1818)</f>
        <v>0</v>
      </c>
      <c r="BS1818" s="57"/>
      <c r="BT1818" s="57"/>
      <c r="BU1818" s="57"/>
      <c r="BV1818" s="57"/>
      <c r="BW1818" s="57"/>
      <c r="BX1818" s="48" t="n">
        <f aca="false">SUM(BS1818+BT1818+BU1818+BV1818+BW1818)</f>
        <v>0</v>
      </c>
      <c r="BY1818" s="57"/>
      <c r="BZ1818" s="57"/>
      <c r="CA1818" s="57"/>
      <c r="CB1818" s="57"/>
      <c r="CC1818" s="57"/>
      <c r="CD1818" s="48" t="n">
        <f aca="false">SUM(BY1818+BZ1818+CA1818+CB1818+CC1818)</f>
        <v>0</v>
      </c>
      <c r="CE1818" s="48" t="n">
        <f aca="false">SUM(BM1818+BS1818+BY1818)</f>
        <v>0</v>
      </c>
      <c r="CF1818" s="48" t="n">
        <f aca="false">SUM(BN1818+BT1818+BZ1818)</f>
        <v>0</v>
      </c>
      <c r="CG1818" s="48" t="n">
        <f aca="false">SUM(BO1818+BU1818+CA1818)</f>
        <v>0</v>
      </c>
      <c r="CH1818" s="48" t="n">
        <f aca="false">SUM(BP1818+BV1818+CB1818)</f>
        <v>0</v>
      </c>
      <c r="CI1818" s="48" t="n">
        <f aca="false">SUM(BQ1818+BW1818+CC1818)</f>
        <v>0</v>
      </c>
      <c r="CJ1818" s="48" t="n">
        <f aca="false">SUM(CE1818+CF1818+CG1818+CH1818+CI1818)</f>
        <v>0</v>
      </c>
      <c r="CK1818" s="43" t="n">
        <f aca="false">SUM(AT1818+BY1818+CE1818)</f>
        <v>0</v>
      </c>
      <c r="CL1818" s="43" t="n">
        <f aca="false">SUM(AU1818+BZ1818+CF1818)</f>
        <v>0</v>
      </c>
      <c r="CM1818" s="43" t="n">
        <f aca="false">SUM(AV1818+CA1818+CG1818)</f>
        <v>0</v>
      </c>
      <c r="CN1818" s="43" t="n">
        <f aca="false">SUM(AW1818+CB1818+CH1818)</f>
        <v>0</v>
      </c>
      <c r="CO1818" s="44" t="n">
        <f aca="false">SUM(AY1818+CC1818+CI1818)</f>
        <v>0</v>
      </c>
      <c r="CP1818" s="32" t="n">
        <f aca="false">SUM(CK1818+CL1818+CM1818+CN1818+CO1818)</f>
        <v>0</v>
      </c>
      <c r="CQ1818" s="60"/>
      <c r="CR1818" s="60"/>
      <c r="CS1818" s="60"/>
      <c r="CT1818" s="60"/>
      <c r="CU1818" s="60"/>
      <c r="CV1818" s="60"/>
      <c r="CW1818" s="60"/>
      <c r="CX1818" s="60"/>
      <c r="CY1818" s="60"/>
      <c r="CZ1818" s="60"/>
      <c r="DA1818" s="60"/>
      <c r="DB1818" s="60"/>
      <c r="DC1818" s="60"/>
      <c r="DD1818" s="60"/>
      <c r="DE1818" s="60"/>
      <c r="DF1818" s="60"/>
      <c r="DG1818" s="60"/>
      <c r="DH1818" s="60"/>
      <c r="DI1818" s="60"/>
      <c r="DJ1818" s="60"/>
      <c r="DK1818" s="60"/>
      <c r="DL1818" s="60"/>
    </row>
    <row r="1819" s="61" customFormat="true" ht="113.25" hidden="true" customHeight="false" outlineLevel="0" collapsed="false">
      <c r="A1819" s="54"/>
      <c r="B1819" s="55" t="s">
        <v>2930</v>
      </c>
      <c r="C1819" s="41" t="s">
        <v>2931</v>
      </c>
      <c r="D1819" s="42" t="n">
        <f aca="false">SUM(P1819-J1819)</f>
        <v>0</v>
      </c>
      <c r="E1819" s="43" t="n">
        <f aca="false">SUM(Q1819-K1819)</f>
        <v>0</v>
      </c>
      <c r="F1819" s="43" t="n">
        <f aca="false">SUM(R1819-L1819)</f>
        <v>0</v>
      </c>
      <c r="G1819" s="43" t="n">
        <f aca="false">SUM(S1819-M1819)</f>
        <v>0</v>
      </c>
      <c r="H1819" s="44" t="n">
        <f aca="false">SUM(U1819-N1819)</f>
        <v>0</v>
      </c>
      <c r="I1819" s="32" t="n">
        <f aca="false">SUM(D1819+E1819+F1819+G1819+H1819)</f>
        <v>0</v>
      </c>
      <c r="J1819" s="56"/>
      <c r="K1819" s="57"/>
      <c r="L1819" s="57"/>
      <c r="M1819" s="57"/>
      <c r="N1819" s="58"/>
      <c r="O1819" s="32" t="n">
        <f aca="false">SUM(J1819+K1819+L1819+M1819+N1819)</f>
        <v>0</v>
      </c>
      <c r="P1819" s="56"/>
      <c r="Q1819" s="57"/>
      <c r="R1819" s="57"/>
      <c r="S1819" s="57"/>
      <c r="T1819" s="57"/>
      <c r="U1819" s="58"/>
      <c r="V1819" s="32" t="n">
        <f aca="false">SUM(P1819+Q1819+R1819+S1819+U1819)</f>
        <v>0</v>
      </c>
      <c r="W1819" s="56"/>
      <c r="X1819" s="57"/>
      <c r="Y1819" s="57"/>
      <c r="Z1819" s="57"/>
      <c r="AA1819" s="58"/>
      <c r="AB1819" s="46" t="n">
        <f aca="false">SUM(W1819+X1819+Y1819+Z1819+AA1819)</f>
        <v>0</v>
      </c>
      <c r="AC1819" s="59"/>
      <c r="AD1819" s="57"/>
      <c r="AE1819" s="57"/>
      <c r="AF1819" s="57"/>
      <c r="AG1819" s="58"/>
      <c r="AH1819" s="46" t="n">
        <f aca="false">SUM(AC1819+AD1819+AE1819+AF1819+AG1819)</f>
        <v>0</v>
      </c>
      <c r="AI1819" s="46" t="n">
        <f aca="false">SUM(W1819+BM1819)</f>
        <v>0</v>
      </c>
      <c r="AJ1819" s="46" t="n">
        <f aca="false">SUM(X1819+BN1819)</f>
        <v>0</v>
      </c>
      <c r="AK1819" s="46" t="n">
        <f aca="false">SUM(Y1819+BN1819)</f>
        <v>0</v>
      </c>
      <c r="AL1819" s="46" t="n">
        <f aca="false">SUM(Z1819+BP1819)</f>
        <v>0</v>
      </c>
      <c r="AM1819" s="46" t="n">
        <f aca="false">SUM(AA1819+BQ1819)</f>
        <v>0</v>
      </c>
      <c r="AN1819" s="46" t="n">
        <f aca="false">SUM(AI1819+AJ1819+AK1819+AL1819+AM1819)</f>
        <v>0</v>
      </c>
      <c r="AO1819" s="46" t="n">
        <f aca="false">SUM(AC1819+BS1819)</f>
        <v>0</v>
      </c>
      <c r="AP1819" s="46" t="n">
        <f aca="false">SUM(AD1819+BT1819)</f>
        <v>0</v>
      </c>
      <c r="AQ1819" s="46" t="n">
        <f aca="false">SUM(AE1819+BT1819)</f>
        <v>0</v>
      </c>
      <c r="AR1819" s="46" t="n">
        <f aca="false">SUM(AF1819+BV1819)</f>
        <v>0</v>
      </c>
      <c r="AS1819" s="46" t="n">
        <f aca="false">SUM(AG1819+BW1819)</f>
        <v>0</v>
      </c>
      <c r="AT1819" s="47" t="n">
        <f aca="false">SUM(AO1819+AP1819+AQ1819+AR1819+AS1819)</f>
        <v>0</v>
      </c>
      <c r="AU1819" s="43" t="n">
        <f aca="false">SUM(AI1819+AO1819)</f>
        <v>0</v>
      </c>
      <c r="AV1819" s="43" t="n">
        <f aca="false">SUM(AJ1819+AP1819)</f>
        <v>0</v>
      </c>
      <c r="AW1819" s="43" t="n">
        <f aca="false">SUM(AK1819+AQ1819)</f>
        <v>0</v>
      </c>
      <c r="AX1819" s="43" t="n">
        <f aca="false">SUM(AL1819+AR1819)</f>
        <v>0</v>
      </c>
      <c r="AY1819" s="44" t="n">
        <f aca="false">SUM(AM1819+AS1819)</f>
        <v>0</v>
      </c>
      <c r="AZ1819" s="32" t="n">
        <f aca="false">SUM(AU1819+AV1819+AW1819+AX1819+AY1819)</f>
        <v>0</v>
      </c>
      <c r="BA1819" s="42"/>
      <c r="BB1819" s="43"/>
      <c r="BC1819" s="43"/>
      <c r="BD1819" s="43"/>
      <c r="BE1819" s="44"/>
      <c r="BF1819" s="32"/>
      <c r="BG1819" s="56"/>
      <c r="BH1819" s="57"/>
      <c r="BI1819" s="57"/>
      <c r="BJ1819" s="57"/>
      <c r="BK1819" s="58"/>
      <c r="BL1819" s="32" t="n">
        <f aca="false">SUM(BG1819+BH1819+BI1819+BJ1819+BK1819)</f>
        <v>0</v>
      </c>
      <c r="BM1819" s="56"/>
      <c r="BN1819" s="57"/>
      <c r="BO1819" s="57"/>
      <c r="BP1819" s="57"/>
      <c r="BQ1819" s="57"/>
      <c r="BR1819" s="48" t="n">
        <f aca="false">SUM(BM1819+BN1819+BO1819+BP1819+BQ1819)</f>
        <v>0</v>
      </c>
      <c r="BS1819" s="57"/>
      <c r="BT1819" s="57"/>
      <c r="BU1819" s="57"/>
      <c r="BV1819" s="57"/>
      <c r="BW1819" s="57"/>
      <c r="BX1819" s="48" t="n">
        <f aca="false">SUM(BS1819+BT1819+BU1819+BV1819+BW1819)</f>
        <v>0</v>
      </c>
      <c r="BY1819" s="57"/>
      <c r="BZ1819" s="57"/>
      <c r="CA1819" s="57"/>
      <c r="CB1819" s="57"/>
      <c r="CC1819" s="57"/>
      <c r="CD1819" s="48" t="n">
        <f aca="false">SUM(BY1819+BZ1819+CA1819+CB1819+CC1819)</f>
        <v>0</v>
      </c>
      <c r="CE1819" s="48" t="n">
        <f aca="false">SUM(BM1819+BS1819+BY1819)</f>
        <v>0</v>
      </c>
      <c r="CF1819" s="48" t="n">
        <f aca="false">SUM(BN1819+BT1819+BZ1819)</f>
        <v>0</v>
      </c>
      <c r="CG1819" s="48" t="n">
        <f aca="false">SUM(BO1819+BU1819+CA1819)</f>
        <v>0</v>
      </c>
      <c r="CH1819" s="48" t="n">
        <f aca="false">SUM(BP1819+BV1819+CB1819)</f>
        <v>0</v>
      </c>
      <c r="CI1819" s="48" t="n">
        <f aca="false">SUM(BQ1819+BW1819+CC1819)</f>
        <v>0</v>
      </c>
      <c r="CJ1819" s="48" t="n">
        <f aca="false">SUM(CE1819+CF1819+CG1819+CH1819+CI1819)</f>
        <v>0</v>
      </c>
      <c r="CK1819" s="43" t="n">
        <f aca="false">SUM(AT1819+BY1819+CE1819)</f>
        <v>0</v>
      </c>
      <c r="CL1819" s="43" t="n">
        <f aca="false">SUM(AU1819+BZ1819+CF1819)</f>
        <v>0</v>
      </c>
      <c r="CM1819" s="43" t="n">
        <f aca="false">SUM(AV1819+CA1819+CG1819)</f>
        <v>0</v>
      </c>
      <c r="CN1819" s="43" t="n">
        <f aca="false">SUM(AW1819+CB1819+CH1819)</f>
        <v>0</v>
      </c>
      <c r="CO1819" s="44" t="n">
        <f aca="false">SUM(AY1819+CC1819+CI1819)</f>
        <v>0</v>
      </c>
      <c r="CP1819" s="32" t="n">
        <f aca="false">SUM(CK1819+CL1819+CM1819+CN1819+CO1819)</f>
        <v>0</v>
      </c>
      <c r="CQ1819" s="60"/>
      <c r="CR1819" s="60"/>
      <c r="CS1819" s="60"/>
      <c r="CT1819" s="60"/>
      <c r="CU1819" s="60"/>
      <c r="CV1819" s="60"/>
      <c r="CW1819" s="60"/>
      <c r="CX1819" s="60"/>
      <c r="CY1819" s="60"/>
      <c r="CZ1819" s="60"/>
      <c r="DA1819" s="60"/>
      <c r="DB1819" s="60"/>
      <c r="DC1819" s="60"/>
      <c r="DD1819" s="60"/>
      <c r="DE1819" s="60"/>
      <c r="DF1819" s="60"/>
      <c r="DG1819" s="60"/>
      <c r="DH1819" s="60"/>
      <c r="DI1819" s="60"/>
      <c r="DJ1819" s="60"/>
      <c r="DK1819" s="60"/>
      <c r="DL1819" s="60"/>
    </row>
    <row r="1820" s="61" customFormat="true" ht="214.5" hidden="true" customHeight="false" outlineLevel="0" collapsed="false">
      <c r="A1820" s="54"/>
      <c r="B1820" s="55" t="s">
        <v>2932</v>
      </c>
      <c r="C1820" s="41" t="s">
        <v>2933</v>
      </c>
      <c r="D1820" s="42" t="n">
        <f aca="false">SUM(P1820-J1820)</f>
        <v>0</v>
      </c>
      <c r="E1820" s="43" t="n">
        <f aca="false">SUM(Q1820-K1820)</f>
        <v>0</v>
      </c>
      <c r="F1820" s="43" t="n">
        <f aca="false">SUM(R1820-L1820)</f>
        <v>0</v>
      </c>
      <c r="G1820" s="43" t="n">
        <f aca="false">SUM(S1820-M1820)</f>
        <v>0</v>
      </c>
      <c r="H1820" s="44" t="n">
        <f aca="false">SUM(U1820-N1820)</f>
        <v>0</v>
      </c>
      <c r="I1820" s="32" t="n">
        <f aca="false">SUM(D1820+E1820+F1820+G1820+H1820)</f>
        <v>0</v>
      </c>
      <c r="J1820" s="56"/>
      <c r="K1820" s="57"/>
      <c r="L1820" s="57"/>
      <c r="M1820" s="57"/>
      <c r="N1820" s="58"/>
      <c r="O1820" s="32" t="n">
        <f aca="false">SUM(J1820+K1820+L1820+M1820+N1820)</f>
        <v>0</v>
      </c>
      <c r="P1820" s="56"/>
      <c r="Q1820" s="57"/>
      <c r="R1820" s="57"/>
      <c r="S1820" s="57"/>
      <c r="T1820" s="57"/>
      <c r="U1820" s="58"/>
      <c r="V1820" s="32" t="n">
        <f aca="false">SUM(P1820+Q1820+R1820+S1820+U1820)</f>
        <v>0</v>
      </c>
      <c r="W1820" s="56"/>
      <c r="X1820" s="57"/>
      <c r="Y1820" s="57"/>
      <c r="Z1820" s="57"/>
      <c r="AA1820" s="58"/>
      <c r="AB1820" s="46" t="n">
        <f aca="false">SUM(W1820+X1820+Y1820+Z1820+AA1820)</f>
        <v>0</v>
      </c>
      <c r="AC1820" s="59"/>
      <c r="AD1820" s="57"/>
      <c r="AE1820" s="57"/>
      <c r="AF1820" s="57"/>
      <c r="AG1820" s="58"/>
      <c r="AH1820" s="46" t="n">
        <f aca="false">SUM(AC1820+AD1820+AE1820+AF1820+AG1820)</f>
        <v>0</v>
      </c>
      <c r="AI1820" s="46" t="n">
        <f aca="false">SUM(W1820+BM1820)</f>
        <v>0</v>
      </c>
      <c r="AJ1820" s="46" t="n">
        <f aca="false">SUM(X1820+BN1820)</f>
        <v>0</v>
      </c>
      <c r="AK1820" s="46" t="n">
        <f aca="false">SUM(Y1820+BN1820)</f>
        <v>0</v>
      </c>
      <c r="AL1820" s="46" t="n">
        <f aca="false">SUM(Z1820+BP1820)</f>
        <v>0</v>
      </c>
      <c r="AM1820" s="46" t="n">
        <f aca="false">SUM(AA1820+BQ1820)</f>
        <v>0</v>
      </c>
      <c r="AN1820" s="46" t="n">
        <f aca="false">SUM(AI1820+AJ1820+AK1820+AL1820+AM1820)</f>
        <v>0</v>
      </c>
      <c r="AO1820" s="46" t="n">
        <f aca="false">SUM(AC1820+BS1820)</f>
        <v>0</v>
      </c>
      <c r="AP1820" s="46" t="n">
        <f aca="false">SUM(AD1820+BT1820)</f>
        <v>0</v>
      </c>
      <c r="AQ1820" s="46" t="n">
        <f aca="false">SUM(AE1820+BT1820)</f>
        <v>0</v>
      </c>
      <c r="AR1820" s="46" t="n">
        <f aca="false">SUM(AF1820+BV1820)</f>
        <v>0</v>
      </c>
      <c r="AS1820" s="46" t="n">
        <f aca="false">SUM(AG1820+BW1820)</f>
        <v>0</v>
      </c>
      <c r="AT1820" s="47" t="n">
        <f aca="false">SUM(AO1820+AP1820+AQ1820+AR1820+AS1820)</f>
        <v>0</v>
      </c>
      <c r="AU1820" s="43" t="n">
        <f aca="false">SUM(AI1820+AO1820)</f>
        <v>0</v>
      </c>
      <c r="AV1820" s="43" t="n">
        <f aca="false">SUM(AJ1820+AP1820)</f>
        <v>0</v>
      </c>
      <c r="AW1820" s="43" t="n">
        <f aca="false">SUM(AK1820+AQ1820)</f>
        <v>0</v>
      </c>
      <c r="AX1820" s="43" t="n">
        <f aca="false">SUM(AL1820+AR1820)</f>
        <v>0</v>
      </c>
      <c r="AY1820" s="44" t="n">
        <f aca="false">SUM(AM1820+AS1820)</f>
        <v>0</v>
      </c>
      <c r="AZ1820" s="32" t="n">
        <f aca="false">SUM(AU1820+AV1820+AW1820+AX1820+AY1820)</f>
        <v>0</v>
      </c>
      <c r="BA1820" s="42"/>
      <c r="BB1820" s="43"/>
      <c r="BC1820" s="43"/>
      <c r="BD1820" s="43"/>
      <c r="BE1820" s="44"/>
      <c r="BF1820" s="32"/>
      <c r="BG1820" s="56"/>
      <c r="BH1820" s="57"/>
      <c r="BI1820" s="57"/>
      <c r="BJ1820" s="57"/>
      <c r="BK1820" s="58"/>
      <c r="BL1820" s="32" t="n">
        <f aca="false">SUM(BG1820+BH1820+BI1820+BJ1820+BK1820)</f>
        <v>0</v>
      </c>
      <c r="BM1820" s="56"/>
      <c r="BN1820" s="57"/>
      <c r="BO1820" s="57"/>
      <c r="BP1820" s="57"/>
      <c r="BQ1820" s="57"/>
      <c r="BR1820" s="48" t="n">
        <f aca="false">SUM(BM1820+BN1820+BO1820+BP1820+BQ1820)</f>
        <v>0</v>
      </c>
      <c r="BS1820" s="57"/>
      <c r="BT1820" s="57"/>
      <c r="BU1820" s="57"/>
      <c r="BV1820" s="57"/>
      <c r="BW1820" s="57"/>
      <c r="BX1820" s="48" t="n">
        <f aca="false">SUM(BS1820+BT1820+BU1820+BV1820+BW1820)</f>
        <v>0</v>
      </c>
      <c r="BY1820" s="57"/>
      <c r="BZ1820" s="57"/>
      <c r="CA1820" s="57"/>
      <c r="CB1820" s="57"/>
      <c r="CC1820" s="57"/>
      <c r="CD1820" s="48" t="n">
        <f aca="false">SUM(BY1820+BZ1820+CA1820+CB1820+CC1820)</f>
        <v>0</v>
      </c>
      <c r="CE1820" s="48" t="n">
        <f aca="false">SUM(BM1820+BS1820+BY1820)</f>
        <v>0</v>
      </c>
      <c r="CF1820" s="48" t="n">
        <f aca="false">SUM(BN1820+BT1820+BZ1820)</f>
        <v>0</v>
      </c>
      <c r="CG1820" s="48" t="n">
        <f aca="false">SUM(BO1820+BU1820+CA1820)</f>
        <v>0</v>
      </c>
      <c r="CH1820" s="48" t="n">
        <f aca="false">SUM(BP1820+BV1820+CB1820)</f>
        <v>0</v>
      </c>
      <c r="CI1820" s="48" t="n">
        <f aca="false">SUM(BQ1820+BW1820+CC1820)</f>
        <v>0</v>
      </c>
      <c r="CJ1820" s="48" t="n">
        <f aca="false">SUM(CE1820+CF1820+CG1820+CH1820+CI1820)</f>
        <v>0</v>
      </c>
      <c r="CK1820" s="43" t="n">
        <f aca="false">SUM(AT1820+BY1820+CE1820)</f>
        <v>0</v>
      </c>
      <c r="CL1820" s="43" t="n">
        <f aca="false">SUM(AU1820+BZ1820+CF1820)</f>
        <v>0</v>
      </c>
      <c r="CM1820" s="43" t="n">
        <f aca="false">SUM(AV1820+CA1820+CG1820)</f>
        <v>0</v>
      </c>
      <c r="CN1820" s="43" t="n">
        <f aca="false">SUM(AW1820+CB1820+CH1820)</f>
        <v>0</v>
      </c>
      <c r="CO1820" s="44" t="n">
        <f aca="false">SUM(AY1820+CC1820+CI1820)</f>
        <v>0</v>
      </c>
      <c r="CP1820" s="32" t="n">
        <f aca="false">SUM(CK1820+CL1820+CM1820+CN1820+CO1820)</f>
        <v>0</v>
      </c>
      <c r="CQ1820" s="60"/>
      <c r="CR1820" s="60"/>
      <c r="CS1820" s="60"/>
      <c r="CT1820" s="60"/>
      <c r="CU1820" s="60"/>
      <c r="CV1820" s="60"/>
      <c r="CW1820" s="60"/>
      <c r="CX1820" s="60"/>
      <c r="CY1820" s="60"/>
      <c r="CZ1820" s="60"/>
      <c r="DA1820" s="60"/>
      <c r="DB1820" s="60"/>
      <c r="DC1820" s="60"/>
      <c r="DD1820" s="60"/>
      <c r="DE1820" s="60"/>
      <c r="DF1820" s="60"/>
      <c r="DG1820" s="60"/>
      <c r="DH1820" s="60"/>
      <c r="DI1820" s="60"/>
      <c r="DJ1820" s="60"/>
      <c r="DK1820" s="60"/>
      <c r="DL1820" s="60"/>
    </row>
    <row r="1821" s="61" customFormat="true" ht="113.25" hidden="true" customHeight="false" outlineLevel="0" collapsed="false">
      <c r="A1821" s="54"/>
      <c r="B1821" s="55" t="s">
        <v>2934</v>
      </c>
      <c r="C1821" s="41" t="s">
        <v>2935</v>
      </c>
      <c r="D1821" s="42" t="n">
        <f aca="false">SUM(P1821-J1821)</f>
        <v>0</v>
      </c>
      <c r="E1821" s="43" t="n">
        <f aca="false">SUM(Q1821-K1821)</f>
        <v>0</v>
      </c>
      <c r="F1821" s="43" t="n">
        <f aca="false">SUM(R1821-L1821)</f>
        <v>0</v>
      </c>
      <c r="G1821" s="43" t="n">
        <f aca="false">SUM(S1821-M1821)</f>
        <v>0</v>
      </c>
      <c r="H1821" s="44" t="n">
        <f aca="false">SUM(U1821-N1821)</f>
        <v>0</v>
      </c>
      <c r="I1821" s="32" t="n">
        <f aca="false">SUM(D1821+E1821+F1821+G1821+H1821)</f>
        <v>0</v>
      </c>
      <c r="J1821" s="56"/>
      <c r="K1821" s="57"/>
      <c r="L1821" s="57"/>
      <c r="M1821" s="57"/>
      <c r="N1821" s="58"/>
      <c r="O1821" s="32" t="n">
        <f aca="false">SUM(J1821+K1821+L1821+M1821+N1821)</f>
        <v>0</v>
      </c>
      <c r="P1821" s="56"/>
      <c r="Q1821" s="57"/>
      <c r="R1821" s="57"/>
      <c r="S1821" s="57"/>
      <c r="T1821" s="57"/>
      <c r="U1821" s="58"/>
      <c r="V1821" s="32" t="n">
        <f aca="false">SUM(P1821+Q1821+R1821+S1821+U1821)</f>
        <v>0</v>
      </c>
      <c r="W1821" s="56"/>
      <c r="X1821" s="57"/>
      <c r="Y1821" s="57"/>
      <c r="Z1821" s="57"/>
      <c r="AA1821" s="58"/>
      <c r="AB1821" s="46" t="n">
        <f aca="false">SUM(W1821+X1821+Y1821+Z1821+AA1821)</f>
        <v>0</v>
      </c>
      <c r="AC1821" s="59"/>
      <c r="AD1821" s="57"/>
      <c r="AE1821" s="57"/>
      <c r="AF1821" s="57"/>
      <c r="AG1821" s="58"/>
      <c r="AH1821" s="46" t="n">
        <f aca="false">SUM(AC1821+AD1821+AE1821+AF1821+AG1821)</f>
        <v>0</v>
      </c>
      <c r="AI1821" s="46" t="n">
        <f aca="false">SUM(W1821+BM1821)</f>
        <v>0</v>
      </c>
      <c r="AJ1821" s="46" t="n">
        <f aca="false">SUM(X1821+BN1821)</f>
        <v>0</v>
      </c>
      <c r="AK1821" s="46" t="n">
        <f aca="false">SUM(Y1821+BN1821)</f>
        <v>0</v>
      </c>
      <c r="AL1821" s="46" t="n">
        <f aca="false">SUM(Z1821+BP1821)</f>
        <v>0</v>
      </c>
      <c r="AM1821" s="46" t="n">
        <f aca="false">SUM(AA1821+BQ1821)</f>
        <v>0</v>
      </c>
      <c r="AN1821" s="46" t="n">
        <f aca="false">SUM(AI1821+AJ1821+AK1821+AL1821+AM1821)</f>
        <v>0</v>
      </c>
      <c r="AO1821" s="46" t="n">
        <f aca="false">SUM(AC1821+BS1821)</f>
        <v>0</v>
      </c>
      <c r="AP1821" s="46" t="n">
        <f aca="false">SUM(AD1821+BT1821)</f>
        <v>0</v>
      </c>
      <c r="AQ1821" s="46" t="n">
        <f aca="false">SUM(AE1821+BT1821)</f>
        <v>0</v>
      </c>
      <c r="AR1821" s="46" t="n">
        <f aca="false">SUM(AF1821+BV1821)</f>
        <v>0</v>
      </c>
      <c r="AS1821" s="46" t="n">
        <f aca="false">SUM(AG1821+BW1821)</f>
        <v>0</v>
      </c>
      <c r="AT1821" s="47" t="n">
        <f aca="false">SUM(AO1821+AP1821+AQ1821+AR1821+AS1821)</f>
        <v>0</v>
      </c>
      <c r="AU1821" s="43" t="n">
        <f aca="false">SUM(AI1821+AO1821)</f>
        <v>0</v>
      </c>
      <c r="AV1821" s="43" t="n">
        <f aca="false">SUM(AJ1821+AP1821)</f>
        <v>0</v>
      </c>
      <c r="AW1821" s="43" t="n">
        <f aca="false">SUM(AK1821+AQ1821)</f>
        <v>0</v>
      </c>
      <c r="AX1821" s="43" t="n">
        <f aca="false">SUM(AL1821+AR1821)</f>
        <v>0</v>
      </c>
      <c r="AY1821" s="44" t="n">
        <f aca="false">SUM(AM1821+AS1821)</f>
        <v>0</v>
      </c>
      <c r="AZ1821" s="32" t="n">
        <f aca="false">SUM(AU1821+AV1821+AW1821+AX1821+AY1821)</f>
        <v>0</v>
      </c>
      <c r="BA1821" s="42"/>
      <c r="BB1821" s="43"/>
      <c r="BC1821" s="43"/>
      <c r="BD1821" s="43"/>
      <c r="BE1821" s="44"/>
      <c r="BF1821" s="32"/>
      <c r="BG1821" s="56"/>
      <c r="BH1821" s="57"/>
      <c r="BI1821" s="57"/>
      <c r="BJ1821" s="57"/>
      <c r="BK1821" s="58"/>
      <c r="BL1821" s="32" t="n">
        <f aca="false">SUM(BG1821+BH1821+BI1821+BJ1821+BK1821)</f>
        <v>0</v>
      </c>
      <c r="BM1821" s="56"/>
      <c r="BN1821" s="57"/>
      <c r="BO1821" s="57"/>
      <c r="BP1821" s="57"/>
      <c r="BQ1821" s="57"/>
      <c r="BR1821" s="48" t="n">
        <f aca="false">SUM(BM1821+BN1821+BO1821+BP1821+BQ1821)</f>
        <v>0</v>
      </c>
      <c r="BS1821" s="57"/>
      <c r="BT1821" s="57"/>
      <c r="BU1821" s="57"/>
      <c r="BV1821" s="57"/>
      <c r="BW1821" s="57"/>
      <c r="BX1821" s="48" t="n">
        <f aca="false">SUM(BS1821+BT1821+BU1821+BV1821+BW1821)</f>
        <v>0</v>
      </c>
      <c r="BY1821" s="57"/>
      <c r="BZ1821" s="57"/>
      <c r="CA1821" s="57"/>
      <c r="CB1821" s="57"/>
      <c r="CC1821" s="57"/>
      <c r="CD1821" s="48" t="n">
        <f aca="false">SUM(BY1821+BZ1821+CA1821+CB1821+CC1821)</f>
        <v>0</v>
      </c>
      <c r="CE1821" s="48" t="n">
        <f aca="false">SUM(BM1821+BS1821+BY1821)</f>
        <v>0</v>
      </c>
      <c r="CF1821" s="48" t="n">
        <f aca="false">SUM(BN1821+BT1821+BZ1821)</f>
        <v>0</v>
      </c>
      <c r="CG1821" s="48" t="n">
        <f aca="false">SUM(BO1821+BU1821+CA1821)</f>
        <v>0</v>
      </c>
      <c r="CH1821" s="48" t="n">
        <f aca="false">SUM(BP1821+BV1821+CB1821)</f>
        <v>0</v>
      </c>
      <c r="CI1821" s="48" t="n">
        <f aca="false">SUM(BQ1821+BW1821+CC1821)</f>
        <v>0</v>
      </c>
      <c r="CJ1821" s="48" t="n">
        <f aca="false">SUM(CE1821+CF1821+CG1821+CH1821+CI1821)</f>
        <v>0</v>
      </c>
      <c r="CK1821" s="43" t="n">
        <f aca="false">SUM(AT1821+BY1821+CE1821)</f>
        <v>0</v>
      </c>
      <c r="CL1821" s="43" t="n">
        <f aca="false">SUM(AU1821+BZ1821+CF1821)</f>
        <v>0</v>
      </c>
      <c r="CM1821" s="43" t="n">
        <f aca="false">SUM(AV1821+CA1821+CG1821)</f>
        <v>0</v>
      </c>
      <c r="CN1821" s="43" t="n">
        <f aca="false">SUM(AW1821+CB1821+CH1821)</f>
        <v>0</v>
      </c>
      <c r="CO1821" s="44" t="n">
        <f aca="false">SUM(AY1821+CC1821+CI1821)</f>
        <v>0</v>
      </c>
      <c r="CP1821" s="32" t="n">
        <f aca="false">SUM(CK1821+CL1821+CM1821+CN1821+CO1821)</f>
        <v>0</v>
      </c>
      <c r="CQ1821" s="60"/>
      <c r="CR1821" s="60"/>
      <c r="CS1821" s="60"/>
      <c r="CT1821" s="60"/>
      <c r="CU1821" s="60"/>
      <c r="CV1821" s="60"/>
      <c r="CW1821" s="60"/>
      <c r="CX1821" s="60"/>
      <c r="CY1821" s="60"/>
      <c r="CZ1821" s="60"/>
      <c r="DA1821" s="60"/>
      <c r="DB1821" s="60"/>
      <c r="DC1821" s="60"/>
      <c r="DD1821" s="60"/>
      <c r="DE1821" s="60"/>
      <c r="DF1821" s="60"/>
      <c r="DG1821" s="60"/>
      <c r="DH1821" s="60"/>
      <c r="DI1821" s="60"/>
      <c r="DJ1821" s="60"/>
      <c r="DK1821" s="60"/>
      <c r="DL1821" s="60"/>
    </row>
    <row r="1822" s="72" customFormat="true" ht="15.75" hidden="true" customHeight="false" outlineLevel="0" collapsed="false">
      <c r="A1822" s="62"/>
      <c r="B1822" s="63"/>
      <c r="C1822" s="41"/>
      <c r="D1822" s="42" t="n">
        <f aca="false">SUM(P1822-J1822)</f>
        <v>0</v>
      </c>
      <c r="E1822" s="43" t="n">
        <f aca="false">SUM(Q1822-K1822)</f>
        <v>0</v>
      </c>
      <c r="F1822" s="43" t="n">
        <f aca="false">SUM(R1822-L1822)</f>
        <v>0</v>
      </c>
      <c r="G1822" s="43" t="n">
        <f aca="false">SUM(S1822-M1822)</f>
        <v>0</v>
      </c>
      <c r="H1822" s="44" t="n">
        <f aca="false">SUM(U1822-N1822)</f>
        <v>0</v>
      </c>
      <c r="I1822" s="32" t="n">
        <f aca="false">SUM(D1822+E1822+F1822+G1822+H1822)</f>
        <v>0</v>
      </c>
      <c r="J1822" s="65"/>
      <c r="K1822" s="66"/>
      <c r="L1822" s="66"/>
      <c r="M1822" s="66"/>
      <c r="N1822" s="67"/>
      <c r="O1822" s="32" t="n">
        <f aca="false">SUM(J1822+K1822+L1822+M1822+N1822)</f>
        <v>0</v>
      </c>
      <c r="P1822" s="65"/>
      <c r="Q1822" s="66"/>
      <c r="R1822" s="66"/>
      <c r="S1822" s="66"/>
      <c r="T1822" s="66"/>
      <c r="U1822" s="67"/>
      <c r="V1822" s="32" t="n">
        <f aca="false">SUM(P1822+Q1822+R1822+S1822+U1822)</f>
        <v>0</v>
      </c>
      <c r="W1822" s="68"/>
      <c r="X1822" s="69"/>
      <c r="Y1822" s="69"/>
      <c r="Z1822" s="69"/>
      <c r="AA1822" s="70"/>
      <c r="AB1822" s="46" t="n">
        <f aca="false">SUM(W1822+X1822+Y1822+Z1822+AA1822)</f>
        <v>0</v>
      </c>
      <c r="AC1822" s="71"/>
      <c r="AD1822" s="69"/>
      <c r="AE1822" s="69"/>
      <c r="AF1822" s="69"/>
      <c r="AG1822" s="70"/>
      <c r="AH1822" s="46" t="n">
        <f aca="false">SUM(AC1822+AD1822+AE1822+AF1822+AG1822)</f>
        <v>0</v>
      </c>
      <c r="AI1822" s="46" t="n">
        <f aca="false">SUM(W1822+BM1822)</f>
        <v>0</v>
      </c>
      <c r="AJ1822" s="46" t="n">
        <f aca="false">SUM(X1822+BN1822)</f>
        <v>0</v>
      </c>
      <c r="AK1822" s="46" t="n">
        <f aca="false">SUM(Y1822+BN1822)</f>
        <v>0</v>
      </c>
      <c r="AL1822" s="46" t="n">
        <f aca="false">SUM(Z1822+BP1822)</f>
        <v>0</v>
      </c>
      <c r="AM1822" s="46" t="n">
        <f aca="false">SUM(AA1822+BQ1822)</f>
        <v>0</v>
      </c>
      <c r="AN1822" s="46" t="n">
        <f aca="false">SUM(AI1822+AJ1822+AK1822+AL1822+AM1822)</f>
        <v>0</v>
      </c>
      <c r="AO1822" s="46" t="n">
        <f aca="false">SUM(AC1822+BS1822)</f>
        <v>0</v>
      </c>
      <c r="AP1822" s="46" t="n">
        <f aca="false">SUM(AD1822+BT1822)</f>
        <v>0</v>
      </c>
      <c r="AQ1822" s="46" t="n">
        <f aca="false">SUM(AE1822+BT1822)</f>
        <v>0</v>
      </c>
      <c r="AR1822" s="46" t="n">
        <f aca="false">SUM(AF1822+BV1822)</f>
        <v>0</v>
      </c>
      <c r="AS1822" s="46" t="n">
        <f aca="false">SUM(AG1822+BW1822)</f>
        <v>0</v>
      </c>
      <c r="AT1822" s="47" t="n">
        <f aca="false">SUM(AO1822+AP1822+AQ1822+AR1822+AS1822)</f>
        <v>0</v>
      </c>
      <c r="AU1822" s="43" t="n">
        <f aca="false">SUM(AI1822+AO1822)</f>
        <v>0</v>
      </c>
      <c r="AV1822" s="43" t="n">
        <f aca="false">SUM(AJ1822+AP1822)</f>
        <v>0</v>
      </c>
      <c r="AW1822" s="43" t="n">
        <f aca="false">SUM(AK1822+AQ1822)</f>
        <v>0</v>
      </c>
      <c r="AX1822" s="43" t="n">
        <f aca="false">SUM(AL1822+AR1822)</f>
        <v>0</v>
      </c>
      <c r="AY1822" s="44" t="n">
        <f aca="false">SUM(AM1822+AS1822)</f>
        <v>0</v>
      </c>
      <c r="AZ1822" s="32" t="n">
        <f aca="false">SUM(AU1822+AV1822+AW1822+AX1822+AY1822)</f>
        <v>0</v>
      </c>
      <c r="BA1822" s="42"/>
      <c r="BB1822" s="43"/>
      <c r="BC1822" s="43"/>
      <c r="BD1822" s="43"/>
      <c r="BE1822" s="44"/>
      <c r="BF1822" s="32"/>
      <c r="BG1822" s="65"/>
      <c r="BH1822" s="66"/>
      <c r="BI1822" s="66"/>
      <c r="BJ1822" s="66"/>
      <c r="BK1822" s="67"/>
      <c r="BL1822" s="32" t="n">
        <f aca="false">SUM(BG1822+BH1822+BI1822+BJ1822+BK1822)</f>
        <v>0</v>
      </c>
      <c r="BM1822" s="68"/>
      <c r="BN1822" s="69"/>
      <c r="BO1822" s="69"/>
      <c r="BP1822" s="69"/>
      <c r="BQ1822" s="69"/>
      <c r="BR1822" s="48" t="n">
        <f aca="false">SUM(BM1822+BN1822+BO1822+BP1822+BQ1822)</f>
        <v>0</v>
      </c>
      <c r="BS1822" s="69"/>
      <c r="BT1822" s="69"/>
      <c r="BU1822" s="69"/>
      <c r="BV1822" s="69"/>
      <c r="BW1822" s="69"/>
      <c r="BX1822" s="48" t="n">
        <f aca="false">SUM(BS1822+BT1822+BU1822+BV1822+BW1822)</f>
        <v>0</v>
      </c>
      <c r="BY1822" s="69"/>
      <c r="BZ1822" s="69"/>
      <c r="CA1822" s="69"/>
      <c r="CB1822" s="69"/>
      <c r="CC1822" s="69"/>
      <c r="CD1822" s="48" t="n">
        <f aca="false">SUM(BY1822+BZ1822+CA1822+CB1822+CC1822)</f>
        <v>0</v>
      </c>
      <c r="CE1822" s="48" t="n">
        <f aca="false">SUM(BM1822+BS1822+BY1822)</f>
        <v>0</v>
      </c>
      <c r="CF1822" s="48" t="n">
        <f aca="false">SUM(BN1822+BT1822+BZ1822)</f>
        <v>0</v>
      </c>
      <c r="CG1822" s="48" t="n">
        <f aca="false">SUM(BO1822+BU1822+CA1822)</f>
        <v>0</v>
      </c>
      <c r="CH1822" s="48" t="n">
        <f aca="false">SUM(BP1822+BV1822+CB1822)</f>
        <v>0</v>
      </c>
      <c r="CI1822" s="48" t="n">
        <f aca="false">SUM(BQ1822+BW1822+CC1822)</f>
        <v>0</v>
      </c>
      <c r="CJ1822" s="48" t="n">
        <f aca="false">SUM(CE1822+CF1822+CG1822+CH1822+CI1822)</f>
        <v>0</v>
      </c>
      <c r="CK1822" s="43" t="n">
        <f aca="false">SUM(AT1822+BY1822+CE1822)</f>
        <v>0</v>
      </c>
      <c r="CL1822" s="43" t="n">
        <f aca="false">SUM(AU1822+BZ1822+CF1822)</f>
        <v>0</v>
      </c>
      <c r="CM1822" s="43" t="n">
        <f aca="false">SUM(AV1822+CA1822+CG1822)</f>
        <v>0</v>
      </c>
      <c r="CN1822" s="43" t="n">
        <f aca="false">SUM(AW1822+CB1822+CH1822)</f>
        <v>0</v>
      </c>
      <c r="CO1822" s="44" t="n">
        <f aca="false">SUM(AY1822+CC1822+CI1822)</f>
        <v>0</v>
      </c>
      <c r="CP1822" s="32" t="n">
        <f aca="false">SUM(CK1822+CL1822+CM1822+CN1822+CO1822)</f>
        <v>0</v>
      </c>
      <c r="CQ1822" s="7"/>
      <c r="CR1822" s="7"/>
      <c r="CS1822" s="7"/>
      <c r="CT1822" s="7"/>
      <c r="CU1822" s="7"/>
      <c r="CV1822" s="7"/>
      <c r="CW1822" s="7"/>
      <c r="CX1822" s="7"/>
      <c r="CY1822" s="7"/>
      <c r="CZ1822" s="7"/>
      <c r="DA1822" s="7"/>
      <c r="DB1822" s="7"/>
      <c r="DC1822" s="7"/>
      <c r="DD1822" s="7"/>
      <c r="DE1822" s="7"/>
      <c r="DF1822" s="7"/>
      <c r="DG1822" s="7"/>
      <c r="DH1822" s="7"/>
      <c r="DI1822" s="7"/>
      <c r="DJ1822" s="7"/>
      <c r="DK1822" s="7"/>
      <c r="DL1822" s="7"/>
    </row>
    <row r="1823" s="50" customFormat="true" ht="37.5" hidden="false" customHeight="true" outlineLevel="0" collapsed="false">
      <c r="A1823" s="40"/>
      <c r="B1823" s="26" t="s">
        <v>2936</v>
      </c>
      <c r="C1823" s="41" t="s">
        <v>2937</v>
      </c>
      <c r="D1823" s="42" t="n">
        <v>0</v>
      </c>
      <c r="E1823" s="43" t="n">
        <f aca="false">SUM(Q1823-K1823)</f>
        <v>0</v>
      </c>
      <c r="F1823" s="43" t="n">
        <v>0</v>
      </c>
      <c r="G1823" s="43" t="n">
        <f aca="false">SUM(S1823-M1823)</f>
        <v>0</v>
      </c>
      <c r="H1823" s="44" t="n">
        <f aca="false">SUM(U1823-N1823)</f>
        <v>0</v>
      </c>
      <c r="I1823" s="32" t="n">
        <v>0</v>
      </c>
      <c r="J1823" s="42" t="n">
        <v>0</v>
      </c>
      <c r="K1823" s="43" t="n">
        <v>0</v>
      </c>
      <c r="L1823" s="43" t="n">
        <v>0</v>
      </c>
      <c r="M1823" s="43" t="n">
        <v>0</v>
      </c>
      <c r="N1823" s="44" t="n">
        <v>0</v>
      </c>
      <c r="O1823" s="32" t="n">
        <f aca="false">SUM(J1823+K1823+L1823+M1823+N1823)</f>
        <v>0</v>
      </c>
      <c r="P1823" s="42" t="n">
        <v>0</v>
      </c>
      <c r="Q1823" s="43" t="n">
        <v>0</v>
      </c>
      <c r="R1823" s="43" t="n">
        <v>0</v>
      </c>
      <c r="S1823" s="43" t="n">
        <v>0</v>
      </c>
      <c r="T1823" s="43"/>
      <c r="U1823" s="44" t="n">
        <v>0</v>
      </c>
      <c r="V1823" s="32" t="n">
        <v>0</v>
      </c>
      <c r="W1823" s="45" t="n">
        <v>0</v>
      </c>
      <c r="X1823" s="46" t="n">
        <v>0</v>
      </c>
      <c r="Y1823" s="46" t="n">
        <v>0</v>
      </c>
      <c r="Z1823" s="46" t="n">
        <v>0</v>
      </c>
      <c r="AA1823" s="46" t="n">
        <v>0</v>
      </c>
      <c r="AB1823" s="46" t="n">
        <f aca="false">SUM(W1823+X1823+Y1823+Z1823+AA1823)</f>
        <v>0</v>
      </c>
      <c r="AC1823" s="46" t="n">
        <v>0</v>
      </c>
      <c r="AD1823" s="46" t="n">
        <v>0</v>
      </c>
      <c r="AE1823" s="46" t="n">
        <v>0</v>
      </c>
      <c r="AF1823" s="46" t="n">
        <v>0</v>
      </c>
      <c r="AG1823" s="46" t="n">
        <v>0</v>
      </c>
      <c r="AH1823" s="46" t="n">
        <f aca="false">SUM(AC1823+AD1823+AE1823+AF1823+AG1823)</f>
        <v>0</v>
      </c>
      <c r="AI1823" s="46" t="n">
        <f aca="false">SUM(W1823+BM1823)</f>
        <v>0</v>
      </c>
      <c r="AJ1823" s="46" t="n">
        <f aca="false">SUM(X1823+BN1823)</f>
        <v>0</v>
      </c>
      <c r="AK1823" s="46" t="n">
        <f aca="false">SUM(Y1823+BN1823)</f>
        <v>0</v>
      </c>
      <c r="AL1823" s="46" t="n">
        <f aca="false">SUM(Z1823+BP1823)</f>
        <v>0</v>
      </c>
      <c r="AM1823" s="46" t="n">
        <f aca="false">SUM(AA1823+BQ1823)</f>
        <v>0</v>
      </c>
      <c r="AN1823" s="46" t="n">
        <f aca="false">SUM(AI1823+AJ1823+AK1823+AL1823+AM1823)</f>
        <v>0</v>
      </c>
      <c r="AO1823" s="46" t="n">
        <f aca="false">SUM(AC1823+BS1823)</f>
        <v>0</v>
      </c>
      <c r="AP1823" s="46" t="n">
        <f aca="false">SUM(AD1823+BT1823)</f>
        <v>0</v>
      </c>
      <c r="AQ1823" s="46" t="n">
        <f aca="false">SUM(AE1823+BT1823)</f>
        <v>0</v>
      </c>
      <c r="AR1823" s="46" t="n">
        <f aca="false">SUM(AF1823+BV1823)</f>
        <v>0</v>
      </c>
      <c r="AS1823" s="46" t="n">
        <f aca="false">SUM(AG1823+BW1823)</f>
        <v>0</v>
      </c>
      <c r="AT1823" s="47" t="n">
        <f aca="false">SUM(AO1823+AP1823+AQ1823+AR1823+AS1823)</f>
        <v>0</v>
      </c>
      <c r="AU1823" s="43" t="n">
        <f aca="false">SUM(AI1823+AO1823)</f>
        <v>0</v>
      </c>
      <c r="AV1823" s="43" t="n">
        <f aca="false">SUM(AJ1823+AP1823)</f>
        <v>0</v>
      </c>
      <c r="AW1823" s="43" t="n">
        <f aca="false">SUM(AK1823+AQ1823)</f>
        <v>0</v>
      </c>
      <c r="AX1823" s="43" t="n">
        <f aca="false">SUM(AL1823+AR1823)</f>
        <v>0</v>
      </c>
      <c r="AY1823" s="44" t="n">
        <f aca="false">SUM(AM1823+AS1823)</f>
        <v>0</v>
      </c>
      <c r="AZ1823" s="32" t="n">
        <f aca="false">SUM(AU1823+AV1823+AW1823+AX1823+AY1823)</f>
        <v>0</v>
      </c>
      <c r="BA1823" s="42" t="n">
        <v>0</v>
      </c>
      <c r="BB1823" s="43" t="n">
        <v>0</v>
      </c>
      <c r="BC1823" s="43" t="n">
        <v>0</v>
      </c>
      <c r="BD1823" s="43" t="n">
        <v>0</v>
      </c>
      <c r="BE1823" s="44" t="n">
        <v>0</v>
      </c>
      <c r="BF1823" s="32" t="n">
        <f aca="false">SUM(BA1823+BB1823+BC1823+BD1823+BE1823)</f>
        <v>0</v>
      </c>
      <c r="BG1823" s="42" t="n">
        <v>0</v>
      </c>
      <c r="BH1823" s="43" t="n">
        <v>0</v>
      </c>
      <c r="BI1823" s="43" t="n">
        <v>0</v>
      </c>
      <c r="BJ1823" s="43" t="n">
        <v>0</v>
      </c>
      <c r="BK1823" s="44" t="n">
        <v>0</v>
      </c>
      <c r="BL1823" s="32" t="n">
        <v>0</v>
      </c>
      <c r="BM1823" s="45" t="n">
        <v>0</v>
      </c>
      <c r="BN1823" s="48" t="n">
        <v>0</v>
      </c>
      <c r="BO1823" s="48" t="n">
        <v>0</v>
      </c>
      <c r="BP1823" s="48" t="n">
        <v>0</v>
      </c>
      <c r="BQ1823" s="48" t="n">
        <v>0</v>
      </c>
      <c r="BR1823" s="48" t="n">
        <f aca="false">SUM(BM1823+BN1823+BO1823+BP1823+BQ1823)</f>
        <v>0</v>
      </c>
      <c r="BS1823" s="48" t="n">
        <v>0</v>
      </c>
      <c r="BT1823" s="48" t="n">
        <v>0</v>
      </c>
      <c r="BU1823" s="48" t="n">
        <v>0</v>
      </c>
      <c r="BV1823" s="48" t="n">
        <v>0</v>
      </c>
      <c r="BW1823" s="48" t="n">
        <v>0</v>
      </c>
      <c r="BX1823" s="48" t="n">
        <f aca="false">SUM(BS1823+BT1823+BU1823+BV1823+BW1823)</f>
        <v>0</v>
      </c>
      <c r="BY1823" s="48" t="n">
        <v>0</v>
      </c>
      <c r="BZ1823" s="48" t="n">
        <v>0</v>
      </c>
      <c r="CA1823" s="48" t="n">
        <v>0</v>
      </c>
      <c r="CB1823" s="48" t="n">
        <v>0</v>
      </c>
      <c r="CC1823" s="48" t="n">
        <v>0</v>
      </c>
      <c r="CD1823" s="48" t="n">
        <f aca="false">SUM(BY1823+BZ1823+CA1823+CB1823+CC1823)</f>
        <v>0</v>
      </c>
      <c r="CE1823" s="48" t="n">
        <f aca="false">SUM(BM1823+BS1823+BY1823)</f>
        <v>0</v>
      </c>
      <c r="CF1823" s="48" t="n">
        <f aca="false">SUM(BN1823+BT1823+BZ1823)</f>
        <v>0</v>
      </c>
      <c r="CG1823" s="48" t="n">
        <f aca="false">SUM(BO1823+BU1823+CA1823)</f>
        <v>0</v>
      </c>
      <c r="CH1823" s="48" t="n">
        <f aca="false">SUM(BP1823+BV1823+CB1823)</f>
        <v>0</v>
      </c>
      <c r="CI1823" s="48" t="n">
        <f aca="false">SUM(BQ1823+BW1823+CC1823)</f>
        <v>0</v>
      </c>
      <c r="CJ1823" s="48" t="n">
        <f aca="false">SUM(CE1823+CF1823+CG1823+CH1823+CI1823)</f>
        <v>0</v>
      </c>
      <c r="CK1823" s="43" t="n">
        <v>0</v>
      </c>
      <c r="CL1823" s="43" t="n">
        <f aca="false">SUM(Q1823+AV1823+BB1823+BH1823)</f>
        <v>0</v>
      </c>
      <c r="CM1823" s="43" t="n">
        <v>0</v>
      </c>
      <c r="CN1823" s="43" t="n">
        <f aca="false">SUM(S1823+AX1823+BD1823+BJ1823)</f>
        <v>0</v>
      </c>
      <c r="CO1823" s="44" t="n">
        <f aca="false">SUM(U1823+AY1823+BE1823+BK1823)</f>
        <v>0</v>
      </c>
      <c r="CP1823" s="32" t="n">
        <f aca="false">SUM(CK1823+CL1823+CM1823+CN1823+CO1823)</f>
        <v>0</v>
      </c>
      <c r="CQ1823" s="49"/>
      <c r="CR1823" s="49"/>
      <c r="CS1823" s="49"/>
      <c r="CT1823" s="49"/>
      <c r="CU1823" s="49"/>
      <c r="CV1823" s="49"/>
      <c r="CW1823" s="49"/>
      <c r="CX1823" s="49"/>
      <c r="CY1823" s="49"/>
      <c r="CZ1823" s="49"/>
      <c r="DA1823" s="49"/>
      <c r="DB1823" s="49"/>
      <c r="DC1823" s="49"/>
      <c r="DD1823" s="49"/>
      <c r="DE1823" s="49"/>
      <c r="DF1823" s="49"/>
      <c r="DG1823" s="49"/>
      <c r="DH1823" s="49"/>
      <c r="DI1823" s="49"/>
      <c r="DJ1823" s="49"/>
      <c r="DK1823" s="49"/>
      <c r="DL1823" s="49"/>
    </row>
    <row r="1824" s="53" customFormat="true" ht="84.75" hidden="true" customHeight="false" outlineLevel="0" collapsed="false">
      <c r="A1824" s="51"/>
      <c r="B1824" s="26" t="s">
        <v>2938</v>
      </c>
      <c r="C1824" s="41" t="s">
        <v>2939</v>
      </c>
      <c r="D1824" s="42" t="n">
        <f aca="false">SUM(P1824-J1824)</f>
        <v>0</v>
      </c>
      <c r="E1824" s="43" t="n">
        <f aca="false">SUM(Q1824-K1824)</f>
        <v>0</v>
      </c>
      <c r="F1824" s="43" t="n">
        <f aca="false">SUM(R1824-L1824)</f>
        <v>0</v>
      </c>
      <c r="G1824" s="43" t="n">
        <f aca="false">SUM(S1824-M1824)</f>
        <v>0</v>
      </c>
      <c r="H1824" s="44" t="n">
        <f aca="false">SUM(U1824-N1824)</f>
        <v>0</v>
      </c>
      <c r="I1824" s="32" t="n">
        <f aca="false">SUM(D1824+E1824+F1824+G1824+H1824)</f>
        <v>0</v>
      </c>
      <c r="J1824" s="42"/>
      <c r="K1824" s="43"/>
      <c r="L1824" s="43"/>
      <c r="M1824" s="43"/>
      <c r="N1824" s="44"/>
      <c r="O1824" s="32" t="n">
        <f aca="false">SUM(J1824+K1824+L1824+M1824+N1824)</f>
        <v>0</v>
      </c>
      <c r="P1824" s="42"/>
      <c r="Q1824" s="43"/>
      <c r="R1824" s="43"/>
      <c r="S1824" s="43"/>
      <c r="T1824" s="43"/>
      <c r="U1824" s="44"/>
      <c r="V1824" s="32" t="n">
        <f aca="false">SUM(P1824+Q1824+R1824+S1824+U1824)</f>
        <v>0</v>
      </c>
      <c r="W1824" s="45"/>
      <c r="X1824" s="46"/>
      <c r="Y1824" s="46"/>
      <c r="Z1824" s="46"/>
      <c r="AA1824" s="46"/>
      <c r="AB1824" s="46" t="n">
        <f aca="false">SUM(W1824+X1824+Y1824+Z1824+AA1824)</f>
        <v>0</v>
      </c>
      <c r="AC1824" s="46"/>
      <c r="AD1824" s="46"/>
      <c r="AE1824" s="46"/>
      <c r="AF1824" s="46"/>
      <c r="AG1824" s="46"/>
      <c r="AH1824" s="46" t="n">
        <f aca="false">SUM(AC1824+AD1824+AE1824+AF1824+AG1824)</f>
        <v>0</v>
      </c>
      <c r="AI1824" s="46" t="n">
        <f aca="false">SUM(W1824+BM1824)</f>
        <v>0</v>
      </c>
      <c r="AJ1824" s="46" t="n">
        <f aca="false">SUM(X1824+BN1824)</f>
        <v>0</v>
      </c>
      <c r="AK1824" s="46" t="n">
        <f aca="false">SUM(Y1824+BN1824)</f>
        <v>0</v>
      </c>
      <c r="AL1824" s="46" t="n">
        <f aca="false">SUM(Z1824+BP1824)</f>
        <v>0</v>
      </c>
      <c r="AM1824" s="46" t="n">
        <f aca="false">SUM(AA1824+BQ1824)</f>
        <v>0</v>
      </c>
      <c r="AN1824" s="46" t="n">
        <f aca="false">SUM(AI1824+AJ1824+AK1824+AL1824+AM1824)</f>
        <v>0</v>
      </c>
      <c r="AO1824" s="46" t="n">
        <f aca="false">SUM(AC1824+BS1824)</f>
        <v>0</v>
      </c>
      <c r="AP1824" s="46" t="n">
        <f aca="false">SUM(AD1824+BT1824)</f>
        <v>0</v>
      </c>
      <c r="AQ1824" s="46" t="n">
        <f aca="false">SUM(AE1824+BT1824)</f>
        <v>0</v>
      </c>
      <c r="AR1824" s="46" t="n">
        <f aca="false">SUM(AF1824+BV1824)</f>
        <v>0</v>
      </c>
      <c r="AS1824" s="46" t="n">
        <f aca="false">SUM(AG1824+BW1824)</f>
        <v>0</v>
      </c>
      <c r="AT1824" s="47" t="n">
        <f aca="false">SUM(AO1824+AP1824+AQ1824+AR1824+AS1824)</f>
        <v>0</v>
      </c>
      <c r="AU1824" s="43" t="n">
        <f aca="false">SUM(AI1824+AO1824)</f>
        <v>0</v>
      </c>
      <c r="AV1824" s="43" t="n">
        <f aca="false">SUM(AJ1824+AP1824)</f>
        <v>0</v>
      </c>
      <c r="AW1824" s="43" t="n">
        <f aca="false">SUM(AK1824+AQ1824)</f>
        <v>0</v>
      </c>
      <c r="AX1824" s="43" t="n">
        <f aca="false">SUM(AL1824+AR1824)</f>
        <v>0</v>
      </c>
      <c r="AY1824" s="44" t="n">
        <f aca="false">SUM(AM1824+AS1824)</f>
        <v>0</v>
      </c>
      <c r="AZ1824" s="32" t="n">
        <f aca="false">SUM(AU1824+AV1824+AW1824+AX1824+AY1824)</f>
        <v>0</v>
      </c>
      <c r="BA1824" s="42"/>
      <c r="BB1824" s="43"/>
      <c r="BC1824" s="43"/>
      <c r="BD1824" s="43"/>
      <c r="BE1824" s="44"/>
      <c r="BF1824" s="32"/>
      <c r="BG1824" s="42"/>
      <c r="BH1824" s="43"/>
      <c r="BI1824" s="43"/>
      <c r="BJ1824" s="43"/>
      <c r="BK1824" s="44"/>
      <c r="BL1824" s="32" t="n">
        <f aca="false">SUM(BG1824+BH1824+BI1824+BJ1824+BK1824)</f>
        <v>0</v>
      </c>
      <c r="BM1824" s="45"/>
      <c r="BN1824" s="48"/>
      <c r="BO1824" s="48"/>
      <c r="BP1824" s="48"/>
      <c r="BQ1824" s="48"/>
      <c r="BR1824" s="48" t="n">
        <f aca="false">SUM(BM1824+BN1824+BO1824+BP1824+BQ1824)</f>
        <v>0</v>
      </c>
      <c r="BS1824" s="48"/>
      <c r="BT1824" s="48"/>
      <c r="BU1824" s="48"/>
      <c r="BV1824" s="48"/>
      <c r="BW1824" s="48"/>
      <c r="BX1824" s="48" t="n">
        <f aca="false">SUM(BS1824+BT1824+BU1824+BV1824+BW1824)</f>
        <v>0</v>
      </c>
      <c r="BY1824" s="48"/>
      <c r="BZ1824" s="48"/>
      <c r="CA1824" s="48"/>
      <c r="CB1824" s="48"/>
      <c r="CC1824" s="48"/>
      <c r="CD1824" s="48" t="n">
        <f aca="false">SUM(BY1824+BZ1824+CA1824+CB1824+CC1824)</f>
        <v>0</v>
      </c>
      <c r="CE1824" s="48" t="n">
        <f aca="false">SUM(BM1824+BS1824+BY1824)</f>
        <v>0</v>
      </c>
      <c r="CF1824" s="48" t="n">
        <f aca="false">SUM(BN1824+BT1824+BZ1824)</f>
        <v>0</v>
      </c>
      <c r="CG1824" s="48" t="n">
        <f aca="false">SUM(BO1824+BU1824+CA1824)</f>
        <v>0</v>
      </c>
      <c r="CH1824" s="48" t="n">
        <f aca="false">SUM(BP1824+BV1824+CB1824)</f>
        <v>0</v>
      </c>
      <c r="CI1824" s="48" t="n">
        <f aca="false">SUM(BQ1824+BW1824+CC1824)</f>
        <v>0</v>
      </c>
      <c r="CJ1824" s="48" t="n">
        <f aca="false">SUM(CE1824+CF1824+CG1824+CH1824+CI1824)</f>
        <v>0</v>
      </c>
      <c r="CK1824" s="43" t="n">
        <f aca="false">SUM(AT1824+BY1824+CE1824)</f>
        <v>0</v>
      </c>
      <c r="CL1824" s="43" t="n">
        <f aca="false">SUM(AU1824+BZ1824+CF1824)</f>
        <v>0</v>
      </c>
      <c r="CM1824" s="43" t="n">
        <f aca="false">SUM(AV1824+CA1824+CG1824)</f>
        <v>0</v>
      </c>
      <c r="CN1824" s="43" t="n">
        <f aca="false">SUM(AW1824+CB1824+CH1824)</f>
        <v>0</v>
      </c>
      <c r="CO1824" s="44" t="n">
        <f aca="false">SUM(AY1824+CC1824+CI1824)</f>
        <v>0</v>
      </c>
      <c r="CP1824" s="32" t="n">
        <f aca="false">SUM(CK1824+CL1824+CM1824+CN1824+CO1824)</f>
        <v>0</v>
      </c>
      <c r="CQ1824" s="52"/>
      <c r="CR1824" s="52"/>
      <c r="CS1824" s="52"/>
      <c r="CT1824" s="52"/>
      <c r="CU1824" s="52"/>
      <c r="CV1824" s="52"/>
      <c r="CW1824" s="52"/>
      <c r="CX1824" s="52"/>
      <c r="CY1824" s="52"/>
      <c r="CZ1824" s="52"/>
      <c r="DA1824" s="52"/>
      <c r="DB1824" s="52"/>
      <c r="DC1824" s="52"/>
      <c r="DD1824" s="52"/>
      <c r="DE1824" s="52"/>
      <c r="DF1824" s="52"/>
      <c r="DG1824" s="52"/>
      <c r="DH1824" s="52"/>
      <c r="DI1824" s="52"/>
      <c r="DJ1824" s="52"/>
      <c r="DK1824" s="52"/>
      <c r="DL1824" s="52"/>
    </row>
    <row r="1825" s="61" customFormat="true" ht="113.25" hidden="true" customHeight="false" outlineLevel="0" collapsed="false">
      <c r="A1825" s="54"/>
      <c r="B1825" s="55" t="s">
        <v>2940</v>
      </c>
      <c r="C1825" s="41" t="s">
        <v>2941</v>
      </c>
      <c r="D1825" s="42" t="n">
        <f aca="false">SUM(P1825-J1825)</f>
        <v>0</v>
      </c>
      <c r="E1825" s="43" t="n">
        <f aca="false">SUM(Q1825-K1825)</f>
        <v>0</v>
      </c>
      <c r="F1825" s="43" t="n">
        <f aca="false">SUM(R1825-L1825)</f>
        <v>0</v>
      </c>
      <c r="G1825" s="43" t="n">
        <f aca="false">SUM(S1825-M1825)</f>
        <v>0</v>
      </c>
      <c r="H1825" s="44" t="n">
        <f aca="false">SUM(U1825-N1825)</f>
        <v>0</v>
      </c>
      <c r="I1825" s="32" t="n">
        <f aca="false">SUM(D1825+E1825+F1825+G1825+H1825)</f>
        <v>0</v>
      </c>
      <c r="J1825" s="56"/>
      <c r="K1825" s="57"/>
      <c r="L1825" s="57"/>
      <c r="M1825" s="57"/>
      <c r="N1825" s="58"/>
      <c r="O1825" s="32" t="n">
        <f aca="false">SUM(J1825+K1825+L1825+M1825+N1825)</f>
        <v>0</v>
      </c>
      <c r="P1825" s="56"/>
      <c r="Q1825" s="57"/>
      <c r="R1825" s="57"/>
      <c r="S1825" s="57"/>
      <c r="T1825" s="57"/>
      <c r="U1825" s="58"/>
      <c r="V1825" s="32" t="n">
        <f aca="false">SUM(P1825+Q1825+R1825+S1825+U1825)</f>
        <v>0</v>
      </c>
      <c r="W1825" s="56"/>
      <c r="X1825" s="57"/>
      <c r="Y1825" s="57"/>
      <c r="Z1825" s="57"/>
      <c r="AA1825" s="58"/>
      <c r="AB1825" s="46" t="n">
        <f aca="false">SUM(W1825+X1825+Y1825+Z1825+AA1825)</f>
        <v>0</v>
      </c>
      <c r="AC1825" s="59"/>
      <c r="AD1825" s="57"/>
      <c r="AE1825" s="57"/>
      <c r="AF1825" s="57"/>
      <c r="AG1825" s="58"/>
      <c r="AH1825" s="46" t="n">
        <f aca="false">SUM(AC1825+AD1825+AE1825+AF1825+AG1825)</f>
        <v>0</v>
      </c>
      <c r="AI1825" s="46" t="n">
        <f aca="false">SUM(W1825+BM1825)</f>
        <v>0</v>
      </c>
      <c r="AJ1825" s="46" t="n">
        <f aca="false">SUM(X1825+BN1825)</f>
        <v>0</v>
      </c>
      <c r="AK1825" s="46" t="n">
        <f aca="false">SUM(Y1825+BN1825)</f>
        <v>0</v>
      </c>
      <c r="AL1825" s="46" t="n">
        <f aca="false">SUM(Z1825+BP1825)</f>
        <v>0</v>
      </c>
      <c r="AM1825" s="46" t="n">
        <f aca="false">SUM(AA1825+BQ1825)</f>
        <v>0</v>
      </c>
      <c r="AN1825" s="46" t="n">
        <f aca="false">SUM(AI1825+AJ1825+AK1825+AL1825+AM1825)</f>
        <v>0</v>
      </c>
      <c r="AO1825" s="46" t="n">
        <f aca="false">SUM(AC1825+BS1825)</f>
        <v>0</v>
      </c>
      <c r="AP1825" s="46" t="n">
        <f aca="false">SUM(AD1825+BT1825)</f>
        <v>0</v>
      </c>
      <c r="AQ1825" s="46" t="n">
        <f aca="false">SUM(AE1825+BT1825)</f>
        <v>0</v>
      </c>
      <c r="AR1825" s="46" t="n">
        <f aca="false">SUM(AF1825+BV1825)</f>
        <v>0</v>
      </c>
      <c r="AS1825" s="46" t="n">
        <f aca="false">SUM(AG1825+BW1825)</f>
        <v>0</v>
      </c>
      <c r="AT1825" s="47" t="n">
        <f aca="false">SUM(AO1825+AP1825+AQ1825+AR1825+AS1825)</f>
        <v>0</v>
      </c>
      <c r="AU1825" s="43" t="n">
        <f aca="false">SUM(AI1825+AO1825)</f>
        <v>0</v>
      </c>
      <c r="AV1825" s="43" t="n">
        <f aca="false">SUM(AJ1825+AP1825)</f>
        <v>0</v>
      </c>
      <c r="AW1825" s="43" t="n">
        <f aca="false">SUM(AK1825+AQ1825)</f>
        <v>0</v>
      </c>
      <c r="AX1825" s="43" t="n">
        <f aca="false">SUM(AL1825+AR1825)</f>
        <v>0</v>
      </c>
      <c r="AY1825" s="44" t="n">
        <f aca="false">SUM(AM1825+AS1825)</f>
        <v>0</v>
      </c>
      <c r="AZ1825" s="32" t="n">
        <f aca="false">SUM(AU1825+AV1825+AW1825+AX1825+AY1825)</f>
        <v>0</v>
      </c>
      <c r="BA1825" s="42"/>
      <c r="BB1825" s="43"/>
      <c r="BC1825" s="43"/>
      <c r="BD1825" s="43"/>
      <c r="BE1825" s="44"/>
      <c r="BF1825" s="32"/>
      <c r="BG1825" s="56"/>
      <c r="BH1825" s="57"/>
      <c r="BI1825" s="57"/>
      <c r="BJ1825" s="57"/>
      <c r="BK1825" s="58"/>
      <c r="BL1825" s="32" t="n">
        <f aca="false">SUM(BG1825+BH1825+BI1825+BJ1825+BK1825)</f>
        <v>0</v>
      </c>
      <c r="BM1825" s="56"/>
      <c r="BN1825" s="57"/>
      <c r="BO1825" s="57"/>
      <c r="BP1825" s="57"/>
      <c r="BQ1825" s="57"/>
      <c r="BR1825" s="48" t="n">
        <f aca="false">SUM(BM1825+BN1825+BO1825+BP1825+BQ1825)</f>
        <v>0</v>
      </c>
      <c r="BS1825" s="57"/>
      <c r="BT1825" s="57"/>
      <c r="BU1825" s="57"/>
      <c r="BV1825" s="57"/>
      <c r="BW1825" s="57"/>
      <c r="BX1825" s="48" t="n">
        <f aca="false">SUM(BS1825+BT1825+BU1825+BV1825+BW1825)</f>
        <v>0</v>
      </c>
      <c r="BY1825" s="57"/>
      <c r="BZ1825" s="57"/>
      <c r="CA1825" s="57"/>
      <c r="CB1825" s="57"/>
      <c r="CC1825" s="57"/>
      <c r="CD1825" s="48" t="n">
        <f aca="false">SUM(BY1825+BZ1825+CA1825+CB1825+CC1825)</f>
        <v>0</v>
      </c>
      <c r="CE1825" s="48" t="n">
        <f aca="false">SUM(BM1825+BS1825+BY1825)</f>
        <v>0</v>
      </c>
      <c r="CF1825" s="48" t="n">
        <f aca="false">SUM(BN1825+BT1825+BZ1825)</f>
        <v>0</v>
      </c>
      <c r="CG1825" s="48" t="n">
        <f aca="false">SUM(BO1825+BU1825+CA1825)</f>
        <v>0</v>
      </c>
      <c r="CH1825" s="48" t="n">
        <f aca="false">SUM(BP1825+BV1825+CB1825)</f>
        <v>0</v>
      </c>
      <c r="CI1825" s="48" t="n">
        <f aca="false">SUM(BQ1825+BW1825+CC1825)</f>
        <v>0</v>
      </c>
      <c r="CJ1825" s="48" t="n">
        <f aca="false">SUM(CE1825+CF1825+CG1825+CH1825+CI1825)</f>
        <v>0</v>
      </c>
      <c r="CK1825" s="43" t="n">
        <f aca="false">SUM(AT1825+BY1825+CE1825)</f>
        <v>0</v>
      </c>
      <c r="CL1825" s="43" t="n">
        <f aca="false">SUM(AU1825+BZ1825+CF1825)</f>
        <v>0</v>
      </c>
      <c r="CM1825" s="43" t="n">
        <f aca="false">SUM(AV1825+CA1825+CG1825)</f>
        <v>0</v>
      </c>
      <c r="CN1825" s="43" t="n">
        <f aca="false">SUM(AW1825+CB1825+CH1825)</f>
        <v>0</v>
      </c>
      <c r="CO1825" s="44" t="n">
        <f aca="false">SUM(AY1825+CC1825+CI1825)</f>
        <v>0</v>
      </c>
      <c r="CP1825" s="32" t="n">
        <f aca="false">SUM(CK1825+CL1825+CM1825+CN1825+CO1825)</f>
        <v>0</v>
      </c>
      <c r="CQ1825" s="60"/>
      <c r="CR1825" s="60"/>
      <c r="CS1825" s="60"/>
      <c r="CT1825" s="60"/>
      <c r="CU1825" s="60"/>
      <c r="CV1825" s="60"/>
      <c r="CW1825" s="60"/>
      <c r="CX1825" s="60"/>
      <c r="CY1825" s="60"/>
      <c r="CZ1825" s="60"/>
      <c r="DA1825" s="60"/>
      <c r="DB1825" s="60"/>
      <c r="DC1825" s="60"/>
      <c r="DD1825" s="60"/>
      <c r="DE1825" s="60"/>
      <c r="DF1825" s="60"/>
      <c r="DG1825" s="60"/>
      <c r="DH1825" s="60"/>
      <c r="DI1825" s="60"/>
      <c r="DJ1825" s="60"/>
      <c r="DK1825" s="60"/>
      <c r="DL1825" s="60"/>
    </row>
    <row r="1826" s="61" customFormat="true" ht="113.25" hidden="true" customHeight="false" outlineLevel="0" collapsed="false">
      <c r="A1826" s="54"/>
      <c r="B1826" s="55" t="s">
        <v>2942</v>
      </c>
      <c r="C1826" s="41" t="s">
        <v>2943</v>
      </c>
      <c r="D1826" s="42" t="n">
        <f aca="false">SUM(P1826-J1826)</f>
        <v>0</v>
      </c>
      <c r="E1826" s="43" t="n">
        <f aca="false">SUM(Q1826-K1826)</f>
        <v>0</v>
      </c>
      <c r="F1826" s="43" t="n">
        <f aca="false">SUM(R1826-L1826)</f>
        <v>0</v>
      </c>
      <c r="G1826" s="43" t="n">
        <f aca="false">SUM(S1826-M1826)</f>
        <v>0</v>
      </c>
      <c r="H1826" s="44" t="n">
        <f aca="false">SUM(U1826-N1826)</f>
        <v>0</v>
      </c>
      <c r="I1826" s="32" t="n">
        <f aca="false">SUM(D1826+E1826+F1826+G1826+H1826)</f>
        <v>0</v>
      </c>
      <c r="J1826" s="56"/>
      <c r="K1826" s="57"/>
      <c r="L1826" s="57"/>
      <c r="M1826" s="57"/>
      <c r="N1826" s="58"/>
      <c r="O1826" s="32" t="n">
        <f aca="false">SUM(J1826+K1826+L1826+M1826+N1826)</f>
        <v>0</v>
      </c>
      <c r="P1826" s="56"/>
      <c r="Q1826" s="57"/>
      <c r="R1826" s="57"/>
      <c r="S1826" s="57"/>
      <c r="T1826" s="57"/>
      <c r="U1826" s="58"/>
      <c r="V1826" s="32" t="n">
        <f aca="false">SUM(P1826+Q1826+R1826+S1826+U1826)</f>
        <v>0</v>
      </c>
      <c r="W1826" s="56"/>
      <c r="X1826" s="57"/>
      <c r="Y1826" s="57"/>
      <c r="Z1826" s="57"/>
      <c r="AA1826" s="58"/>
      <c r="AB1826" s="46" t="n">
        <f aca="false">SUM(W1826+X1826+Y1826+Z1826+AA1826)</f>
        <v>0</v>
      </c>
      <c r="AC1826" s="59"/>
      <c r="AD1826" s="57"/>
      <c r="AE1826" s="57"/>
      <c r="AF1826" s="57"/>
      <c r="AG1826" s="58"/>
      <c r="AH1826" s="46" t="n">
        <f aca="false">SUM(AC1826+AD1826+AE1826+AF1826+AG1826)</f>
        <v>0</v>
      </c>
      <c r="AI1826" s="46" t="n">
        <f aca="false">SUM(W1826+BM1826)</f>
        <v>0</v>
      </c>
      <c r="AJ1826" s="46" t="n">
        <f aca="false">SUM(X1826+BN1826)</f>
        <v>0</v>
      </c>
      <c r="AK1826" s="46" t="n">
        <f aca="false">SUM(Y1826+BN1826)</f>
        <v>0</v>
      </c>
      <c r="AL1826" s="46" t="n">
        <f aca="false">SUM(Z1826+BP1826)</f>
        <v>0</v>
      </c>
      <c r="AM1826" s="46" t="n">
        <f aca="false">SUM(AA1826+BQ1826)</f>
        <v>0</v>
      </c>
      <c r="AN1826" s="46" t="n">
        <f aca="false">SUM(AI1826+AJ1826+AK1826+AL1826+AM1826)</f>
        <v>0</v>
      </c>
      <c r="AO1826" s="46" t="n">
        <f aca="false">SUM(AC1826+BS1826)</f>
        <v>0</v>
      </c>
      <c r="AP1826" s="46" t="n">
        <f aca="false">SUM(AD1826+BT1826)</f>
        <v>0</v>
      </c>
      <c r="AQ1826" s="46" t="n">
        <f aca="false">SUM(AE1826+BT1826)</f>
        <v>0</v>
      </c>
      <c r="AR1826" s="46" t="n">
        <f aca="false">SUM(AF1826+BV1826)</f>
        <v>0</v>
      </c>
      <c r="AS1826" s="46" t="n">
        <f aca="false">SUM(AG1826+BW1826)</f>
        <v>0</v>
      </c>
      <c r="AT1826" s="47" t="n">
        <f aca="false">SUM(AO1826+AP1826+AQ1826+AR1826+AS1826)</f>
        <v>0</v>
      </c>
      <c r="AU1826" s="43" t="n">
        <f aca="false">SUM(AI1826+AO1826)</f>
        <v>0</v>
      </c>
      <c r="AV1826" s="43" t="n">
        <f aca="false">SUM(AJ1826+AP1826)</f>
        <v>0</v>
      </c>
      <c r="AW1826" s="43" t="n">
        <f aca="false">SUM(AK1826+AQ1826)</f>
        <v>0</v>
      </c>
      <c r="AX1826" s="43" t="n">
        <f aca="false">SUM(AL1826+AR1826)</f>
        <v>0</v>
      </c>
      <c r="AY1826" s="44" t="n">
        <f aca="false">SUM(AM1826+AS1826)</f>
        <v>0</v>
      </c>
      <c r="AZ1826" s="32" t="n">
        <f aca="false">SUM(AU1826+AV1826+AW1826+AX1826+AY1826)</f>
        <v>0</v>
      </c>
      <c r="BA1826" s="42"/>
      <c r="BB1826" s="43"/>
      <c r="BC1826" s="43"/>
      <c r="BD1826" s="43"/>
      <c r="BE1826" s="44"/>
      <c r="BF1826" s="32"/>
      <c r="BG1826" s="56"/>
      <c r="BH1826" s="57"/>
      <c r="BI1826" s="57"/>
      <c r="BJ1826" s="57"/>
      <c r="BK1826" s="58"/>
      <c r="BL1826" s="32" t="n">
        <f aca="false">SUM(BG1826+BH1826+BI1826+BJ1826+BK1826)</f>
        <v>0</v>
      </c>
      <c r="BM1826" s="56"/>
      <c r="BN1826" s="57"/>
      <c r="BO1826" s="57"/>
      <c r="BP1826" s="57"/>
      <c r="BQ1826" s="57"/>
      <c r="BR1826" s="48" t="n">
        <f aca="false">SUM(BM1826+BN1826+BO1826+BP1826+BQ1826)</f>
        <v>0</v>
      </c>
      <c r="BS1826" s="57"/>
      <c r="BT1826" s="57"/>
      <c r="BU1826" s="57"/>
      <c r="BV1826" s="57"/>
      <c r="BW1826" s="57"/>
      <c r="BX1826" s="48" t="n">
        <f aca="false">SUM(BS1826+BT1826+BU1826+BV1826+BW1826)</f>
        <v>0</v>
      </c>
      <c r="BY1826" s="57"/>
      <c r="BZ1826" s="57"/>
      <c r="CA1826" s="57"/>
      <c r="CB1826" s="57"/>
      <c r="CC1826" s="57"/>
      <c r="CD1826" s="48" t="n">
        <f aca="false">SUM(BY1826+BZ1826+CA1826+CB1826+CC1826)</f>
        <v>0</v>
      </c>
      <c r="CE1826" s="48" t="n">
        <f aca="false">SUM(BM1826+BS1826+BY1826)</f>
        <v>0</v>
      </c>
      <c r="CF1826" s="48" t="n">
        <f aca="false">SUM(BN1826+BT1826+BZ1826)</f>
        <v>0</v>
      </c>
      <c r="CG1826" s="48" t="n">
        <f aca="false">SUM(BO1826+BU1826+CA1826)</f>
        <v>0</v>
      </c>
      <c r="CH1826" s="48" t="n">
        <f aca="false">SUM(BP1826+BV1826+CB1826)</f>
        <v>0</v>
      </c>
      <c r="CI1826" s="48" t="n">
        <f aca="false">SUM(BQ1826+BW1826+CC1826)</f>
        <v>0</v>
      </c>
      <c r="CJ1826" s="48" t="n">
        <f aca="false">SUM(CE1826+CF1826+CG1826+CH1826+CI1826)</f>
        <v>0</v>
      </c>
      <c r="CK1826" s="43" t="n">
        <f aca="false">SUM(AT1826+BY1826+CE1826)</f>
        <v>0</v>
      </c>
      <c r="CL1826" s="43" t="n">
        <f aca="false">SUM(AU1826+BZ1826+CF1826)</f>
        <v>0</v>
      </c>
      <c r="CM1826" s="43" t="n">
        <f aca="false">SUM(AV1826+CA1826+CG1826)</f>
        <v>0</v>
      </c>
      <c r="CN1826" s="43" t="n">
        <f aca="false">SUM(AW1826+CB1826+CH1826)</f>
        <v>0</v>
      </c>
      <c r="CO1826" s="44" t="n">
        <f aca="false">SUM(AY1826+CC1826+CI1826)</f>
        <v>0</v>
      </c>
      <c r="CP1826" s="32" t="n">
        <f aca="false">SUM(CK1826+CL1826+CM1826+CN1826+CO1826)</f>
        <v>0</v>
      </c>
      <c r="CQ1826" s="60"/>
      <c r="CR1826" s="60"/>
      <c r="CS1826" s="60"/>
      <c r="CT1826" s="60"/>
      <c r="CU1826" s="60"/>
      <c r="CV1826" s="60"/>
      <c r="CW1826" s="60"/>
      <c r="CX1826" s="60"/>
      <c r="CY1826" s="60"/>
      <c r="CZ1826" s="60"/>
      <c r="DA1826" s="60"/>
      <c r="DB1826" s="60"/>
      <c r="DC1826" s="60"/>
      <c r="DD1826" s="60"/>
      <c r="DE1826" s="60"/>
      <c r="DF1826" s="60"/>
      <c r="DG1826" s="60"/>
      <c r="DH1826" s="60"/>
      <c r="DI1826" s="60"/>
      <c r="DJ1826" s="60"/>
      <c r="DK1826" s="60"/>
      <c r="DL1826" s="60"/>
    </row>
    <row r="1827" s="61" customFormat="true" ht="113.25" hidden="true" customHeight="false" outlineLevel="0" collapsed="false">
      <c r="A1827" s="54"/>
      <c r="B1827" s="55" t="s">
        <v>2944</v>
      </c>
      <c r="C1827" s="41" t="s">
        <v>2945</v>
      </c>
      <c r="D1827" s="42" t="n">
        <f aca="false">SUM(P1827-J1827)</f>
        <v>0</v>
      </c>
      <c r="E1827" s="43" t="n">
        <f aca="false">SUM(Q1827-K1827)</f>
        <v>0</v>
      </c>
      <c r="F1827" s="43" t="n">
        <f aca="false">SUM(R1827-L1827)</f>
        <v>0</v>
      </c>
      <c r="G1827" s="43" t="n">
        <f aca="false">SUM(S1827-M1827)</f>
        <v>0</v>
      </c>
      <c r="H1827" s="44" t="n">
        <f aca="false">SUM(U1827-N1827)</f>
        <v>0</v>
      </c>
      <c r="I1827" s="32" t="n">
        <f aca="false">SUM(D1827+E1827+F1827+G1827+H1827)</f>
        <v>0</v>
      </c>
      <c r="J1827" s="56"/>
      <c r="K1827" s="57"/>
      <c r="L1827" s="57"/>
      <c r="M1827" s="57"/>
      <c r="N1827" s="58"/>
      <c r="O1827" s="32" t="n">
        <f aca="false">SUM(J1827+K1827+L1827+M1827+N1827)</f>
        <v>0</v>
      </c>
      <c r="P1827" s="56"/>
      <c r="Q1827" s="57"/>
      <c r="R1827" s="57"/>
      <c r="S1827" s="57"/>
      <c r="T1827" s="57"/>
      <c r="U1827" s="58"/>
      <c r="V1827" s="32" t="n">
        <f aca="false">SUM(P1827+Q1827+R1827+S1827+U1827)</f>
        <v>0</v>
      </c>
      <c r="W1827" s="56"/>
      <c r="X1827" s="57"/>
      <c r="Y1827" s="57"/>
      <c r="Z1827" s="57"/>
      <c r="AA1827" s="58"/>
      <c r="AB1827" s="46" t="n">
        <f aca="false">SUM(W1827+X1827+Y1827+Z1827+AA1827)</f>
        <v>0</v>
      </c>
      <c r="AC1827" s="59"/>
      <c r="AD1827" s="57"/>
      <c r="AE1827" s="57"/>
      <c r="AF1827" s="57"/>
      <c r="AG1827" s="58"/>
      <c r="AH1827" s="46" t="n">
        <f aca="false">SUM(AC1827+AD1827+AE1827+AF1827+AG1827)</f>
        <v>0</v>
      </c>
      <c r="AI1827" s="46" t="n">
        <f aca="false">SUM(W1827+BM1827)</f>
        <v>0</v>
      </c>
      <c r="AJ1827" s="46" t="n">
        <f aca="false">SUM(X1827+BN1827)</f>
        <v>0</v>
      </c>
      <c r="AK1827" s="46" t="n">
        <f aca="false">SUM(Y1827+BN1827)</f>
        <v>0</v>
      </c>
      <c r="AL1827" s="46" t="n">
        <f aca="false">SUM(Z1827+BP1827)</f>
        <v>0</v>
      </c>
      <c r="AM1827" s="46" t="n">
        <f aca="false">SUM(AA1827+BQ1827)</f>
        <v>0</v>
      </c>
      <c r="AN1827" s="46" t="n">
        <f aca="false">SUM(AI1827+AJ1827+AK1827+AL1827+AM1827)</f>
        <v>0</v>
      </c>
      <c r="AO1827" s="46" t="n">
        <f aca="false">SUM(AC1827+BS1827)</f>
        <v>0</v>
      </c>
      <c r="AP1827" s="46" t="n">
        <f aca="false">SUM(AD1827+BT1827)</f>
        <v>0</v>
      </c>
      <c r="AQ1827" s="46" t="n">
        <f aca="false">SUM(AE1827+BT1827)</f>
        <v>0</v>
      </c>
      <c r="AR1827" s="46" t="n">
        <f aca="false">SUM(AF1827+BV1827)</f>
        <v>0</v>
      </c>
      <c r="AS1827" s="46" t="n">
        <f aca="false">SUM(AG1827+BW1827)</f>
        <v>0</v>
      </c>
      <c r="AT1827" s="47" t="n">
        <f aca="false">SUM(AO1827+AP1827+AQ1827+AR1827+AS1827)</f>
        <v>0</v>
      </c>
      <c r="AU1827" s="43" t="n">
        <f aca="false">SUM(AI1827+AO1827)</f>
        <v>0</v>
      </c>
      <c r="AV1827" s="43" t="n">
        <f aca="false">SUM(AJ1827+AP1827)</f>
        <v>0</v>
      </c>
      <c r="AW1827" s="43" t="n">
        <f aca="false">SUM(AK1827+AQ1827)</f>
        <v>0</v>
      </c>
      <c r="AX1827" s="43" t="n">
        <f aca="false">SUM(AL1827+AR1827)</f>
        <v>0</v>
      </c>
      <c r="AY1827" s="44" t="n">
        <f aca="false">SUM(AM1827+AS1827)</f>
        <v>0</v>
      </c>
      <c r="AZ1827" s="32" t="n">
        <f aca="false">SUM(AU1827+AV1827+AW1827+AX1827+AY1827)</f>
        <v>0</v>
      </c>
      <c r="BA1827" s="42"/>
      <c r="BB1827" s="43"/>
      <c r="BC1827" s="43"/>
      <c r="BD1827" s="43"/>
      <c r="BE1827" s="44"/>
      <c r="BF1827" s="32"/>
      <c r="BG1827" s="56"/>
      <c r="BH1827" s="57"/>
      <c r="BI1827" s="57"/>
      <c r="BJ1827" s="57"/>
      <c r="BK1827" s="58"/>
      <c r="BL1827" s="32" t="n">
        <f aca="false">SUM(BG1827+BH1827+BI1827+BJ1827+BK1827)</f>
        <v>0</v>
      </c>
      <c r="BM1827" s="56"/>
      <c r="BN1827" s="57"/>
      <c r="BO1827" s="57"/>
      <c r="BP1827" s="57"/>
      <c r="BQ1827" s="57"/>
      <c r="BR1827" s="48" t="n">
        <f aca="false">SUM(BM1827+BN1827+BO1827+BP1827+BQ1827)</f>
        <v>0</v>
      </c>
      <c r="BS1827" s="57"/>
      <c r="BT1827" s="57"/>
      <c r="BU1827" s="57"/>
      <c r="BV1827" s="57"/>
      <c r="BW1827" s="57"/>
      <c r="BX1827" s="48" t="n">
        <f aca="false">SUM(BS1827+BT1827+BU1827+BV1827+BW1827)</f>
        <v>0</v>
      </c>
      <c r="BY1827" s="57"/>
      <c r="BZ1827" s="57"/>
      <c r="CA1827" s="57"/>
      <c r="CB1827" s="57"/>
      <c r="CC1827" s="57"/>
      <c r="CD1827" s="48" t="n">
        <f aca="false">SUM(BY1827+BZ1827+CA1827+CB1827+CC1827)</f>
        <v>0</v>
      </c>
      <c r="CE1827" s="48" t="n">
        <f aca="false">SUM(BM1827+BS1827+BY1827)</f>
        <v>0</v>
      </c>
      <c r="CF1827" s="48" t="n">
        <f aca="false">SUM(BN1827+BT1827+BZ1827)</f>
        <v>0</v>
      </c>
      <c r="CG1827" s="48" t="n">
        <f aca="false">SUM(BO1827+BU1827+CA1827)</f>
        <v>0</v>
      </c>
      <c r="CH1827" s="48" t="n">
        <f aca="false">SUM(BP1827+BV1827+CB1827)</f>
        <v>0</v>
      </c>
      <c r="CI1827" s="48" t="n">
        <f aca="false">SUM(BQ1827+BW1827+CC1827)</f>
        <v>0</v>
      </c>
      <c r="CJ1827" s="48" t="n">
        <f aca="false">SUM(CE1827+CF1827+CG1827+CH1827+CI1827)</f>
        <v>0</v>
      </c>
      <c r="CK1827" s="43" t="n">
        <f aca="false">SUM(AT1827+BY1827+CE1827)</f>
        <v>0</v>
      </c>
      <c r="CL1827" s="43" t="n">
        <f aca="false">SUM(AU1827+BZ1827+CF1827)</f>
        <v>0</v>
      </c>
      <c r="CM1827" s="43" t="n">
        <f aca="false">SUM(AV1827+CA1827+CG1827)</f>
        <v>0</v>
      </c>
      <c r="CN1827" s="43" t="n">
        <f aca="false">SUM(AW1827+CB1827+CH1827)</f>
        <v>0</v>
      </c>
      <c r="CO1827" s="44" t="n">
        <f aca="false">SUM(AY1827+CC1827+CI1827)</f>
        <v>0</v>
      </c>
      <c r="CP1827" s="32" t="n">
        <f aca="false">SUM(CK1827+CL1827+CM1827+CN1827+CO1827)</f>
        <v>0</v>
      </c>
      <c r="CQ1827" s="60"/>
      <c r="CR1827" s="60"/>
      <c r="CS1827" s="60"/>
      <c r="CT1827" s="60"/>
      <c r="CU1827" s="60"/>
      <c r="CV1827" s="60"/>
      <c r="CW1827" s="60"/>
      <c r="CX1827" s="60"/>
      <c r="CY1827" s="60"/>
      <c r="CZ1827" s="60"/>
      <c r="DA1827" s="60"/>
      <c r="DB1827" s="60"/>
      <c r="DC1827" s="60"/>
      <c r="DD1827" s="60"/>
      <c r="DE1827" s="60"/>
      <c r="DF1827" s="60"/>
      <c r="DG1827" s="60"/>
      <c r="DH1827" s="60"/>
      <c r="DI1827" s="60"/>
      <c r="DJ1827" s="60"/>
      <c r="DK1827" s="60"/>
      <c r="DL1827" s="60"/>
    </row>
    <row r="1828" s="61" customFormat="true" ht="113.25" hidden="true" customHeight="false" outlineLevel="0" collapsed="false">
      <c r="A1828" s="54"/>
      <c r="B1828" s="55" t="s">
        <v>2946</v>
      </c>
      <c r="C1828" s="41" t="s">
        <v>2947</v>
      </c>
      <c r="D1828" s="42" t="n">
        <f aca="false">SUM(P1828-J1828)</f>
        <v>0</v>
      </c>
      <c r="E1828" s="43" t="n">
        <f aca="false">SUM(Q1828-K1828)</f>
        <v>0</v>
      </c>
      <c r="F1828" s="43" t="n">
        <f aca="false">SUM(R1828-L1828)</f>
        <v>0</v>
      </c>
      <c r="G1828" s="43" t="n">
        <f aca="false">SUM(S1828-M1828)</f>
        <v>0</v>
      </c>
      <c r="H1828" s="44" t="n">
        <f aca="false">SUM(U1828-N1828)</f>
        <v>0</v>
      </c>
      <c r="I1828" s="32" t="n">
        <f aca="false">SUM(D1828+E1828+F1828+G1828+H1828)</f>
        <v>0</v>
      </c>
      <c r="J1828" s="56"/>
      <c r="K1828" s="57"/>
      <c r="L1828" s="57"/>
      <c r="M1828" s="57"/>
      <c r="N1828" s="58"/>
      <c r="O1828" s="32" t="n">
        <f aca="false">SUM(J1828+K1828+L1828+M1828+N1828)</f>
        <v>0</v>
      </c>
      <c r="P1828" s="56"/>
      <c r="Q1828" s="57"/>
      <c r="R1828" s="57"/>
      <c r="S1828" s="57"/>
      <c r="T1828" s="57"/>
      <c r="U1828" s="58"/>
      <c r="V1828" s="32" t="n">
        <f aca="false">SUM(P1828+Q1828+R1828+S1828+U1828)</f>
        <v>0</v>
      </c>
      <c r="W1828" s="56"/>
      <c r="X1828" s="57"/>
      <c r="Y1828" s="57"/>
      <c r="Z1828" s="57"/>
      <c r="AA1828" s="58"/>
      <c r="AB1828" s="46" t="n">
        <f aca="false">SUM(W1828+X1828+Y1828+Z1828+AA1828)</f>
        <v>0</v>
      </c>
      <c r="AC1828" s="59"/>
      <c r="AD1828" s="57"/>
      <c r="AE1828" s="57"/>
      <c r="AF1828" s="57"/>
      <c r="AG1828" s="58"/>
      <c r="AH1828" s="46" t="n">
        <f aca="false">SUM(AC1828+AD1828+AE1828+AF1828+AG1828)</f>
        <v>0</v>
      </c>
      <c r="AI1828" s="46" t="n">
        <f aca="false">SUM(W1828+BM1828)</f>
        <v>0</v>
      </c>
      <c r="AJ1828" s="46" t="n">
        <f aca="false">SUM(X1828+BN1828)</f>
        <v>0</v>
      </c>
      <c r="AK1828" s="46" t="n">
        <f aca="false">SUM(Y1828+BN1828)</f>
        <v>0</v>
      </c>
      <c r="AL1828" s="46" t="n">
        <f aca="false">SUM(Z1828+BP1828)</f>
        <v>0</v>
      </c>
      <c r="AM1828" s="46" t="n">
        <f aca="false">SUM(AA1828+BQ1828)</f>
        <v>0</v>
      </c>
      <c r="AN1828" s="46" t="n">
        <f aca="false">SUM(AI1828+AJ1828+AK1828+AL1828+AM1828)</f>
        <v>0</v>
      </c>
      <c r="AO1828" s="46" t="n">
        <f aca="false">SUM(AC1828+BS1828)</f>
        <v>0</v>
      </c>
      <c r="AP1828" s="46" t="n">
        <f aca="false">SUM(AD1828+BT1828)</f>
        <v>0</v>
      </c>
      <c r="AQ1828" s="46" t="n">
        <f aca="false">SUM(AE1828+BT1828)</f>
        <v>0</v>
      </c>
      <c r="AR1828" s="46" t="n">
        <f aca="false">SUM(AF1828+BV1828)</f>
        <v>0</v>
      </c>
      <c r="AS1828" s="46" t="n">
        <f aca="false">SUM(AG1828+BW1828)</f>
        <v>0</v>
      </c>
      <c r="AT1828" s="47" t="n">
        <f aca="false">SUM(AO1828+AP1828+AQ1828+AR1828+AS1828)</f>
        <v>0</v>
      </c>
      <c r="AU1828" s="43" t="n">
        <f aca="false">SUM(AI1828+AO1828)</f>
        <v>0</v>
      </c>
      <c r="AV1828" s="43" t="n">
        <f aca="false">SUM(AJ1828+AP1828)</f>
        <v>0</v>
      </c>
      <c r="AW1828" s="43" t="n">
        <f aca="false">SUM(AK1828+AQ1828)</f>
        <v>0</v>
      </c>
      <c r="AX1828" s="43" t="n">
        <f aca="false">SUM(AL1828+AR1828)</f>
        <v>0</v>
      </c>
      <c r="AY1828" s="44" t="n">
        <f aca="false">SUM(AM1828+AS1828)</f>
        <v>0</v>
      </c>
      <c r="AZ1828" s="32" t="n">
        <f aca="false">SUM(AU1828+AV1828+AW1828+AX1828+AY1828)</f>
        <v>0</v>
      </c>
      <c r="BA1828" s="42"/>
      <c r="BB1828" s="43"/>
      <c r="BC1828" s="43"/>
      <c r="BD1828" s="43"/>
      <c r="BE1828" s="44"/>
      <c r="BF1828" s="32"/>
      <c r="BG1828" s="56"/>
      <c r="BH1828" s="57"/>
      <c r="BI1828" s="57"/>
      <c r="BJ1828" s="57"/>
      <c r="BK1828" s="58"/>
      <c r="BL1828" s="32" t="n">
        <f aca="false">SUM(BG1828+BH1828+BI1828+BJ1828+BK1828)</f>
        <v>0</v>
      </c>
      <c r="BM1828" s="56"/>
      <c r="BN1828" s="57"/>
      <c r="BO1828" s="57"/>
      <c r="BP1828" s="57"/>
      <c r="BQ1828" s="57"/>
      <c r="BR1828" s="48" t="n">
        <f aca="false">SUM(BM1828+BN1828+BO1828+BP1828+BQ1828)</f>
        <v>0</v>
      </c>
      <c r="BS1828" s="57"/>
      <c r="BT1828" s="57"/>
      <c r="BU1828" s="57"/>
      <c r="BV1828" s="57"/>
      <c r="BW1828" s="57"/>
      <c r="BX1828" s="48" t="n">
        <f aca="false">SUM(BS1828+BT1828+BU1828+BV1828+BW1828)</f>
        <v>0</v>
      </c>
      <c r="BY1828" s="57"/>
      <c r="BZ1828" s="57"/>
      <c r="CA1828" s="57"/>
      <c r="CB1828" s="57"/>
      <c r="CC1828" s="57"/>
      <c r="CD1828" s="48" t="n">
        <f aca="false">SUM(BY1828+BZ1828+CA1828+CB1828+CC1828)</f>
        <v>0</v>
      </c>
      <c r="CE1828" s="48" t="n">
        <f aca="false">SUM(BM1828+BS1828+BY1828)</f>
        <v>0</v>
      </c>
      <c r="CF1828" s="48" t="n">
        <f aca="false">SUM(BN1828+BT1828+BZ1828)</f>
        <v>0</v>
      </c>
      <c r="CG1828" s="48" t="n">
        <f aca="false">SUM(BO1828+BU1828+CA1828)</f>
        <v>0</v>
      </c>
      <c r="CH1828" s="48" t="n">
        <f aca="false">SUM(BP1828+BV1828+CB1828)</f>
        <v>0</v>
      </c>
      <c r="CI1828" s="48" t="n">
        <f aca="false">SUM(BQ1828+BW1828+CC1828)</f>
        <v>0</v>
      </c>
      <c r="CJ1828" s="48" t="n">
        <f aca="false">SUM(CE1828+CF1828+CG1828+CH1828+CI1828)</f>
        <v>0</v>
      </c>
      <c r="CK1828" s="43" t="n">
        <f aca="false">SUM(AT1828+BY1828+CE1828)</f>
        <v>0</v>
      </c>
      <c r="CL1828" s="43" t="n">
        <f aca="false">SUM(AU1828+BZ1828+CF1828)</f>
        <v>0</v>
      </c>
      <c r="CM1828" s="43" t="n">
        <f aca="false">SUM(AV1828+CA1828+CG1828)</f>
        <v>0</v>
      </c>
      <c r="CN1828" s="43" t="n">
        <f aca="false">SUM(AW1828+CB1828+CH1828)</f>
        <v>0</v>
      </c>
      <c r="CO1828" s="44" t="n">
        <f aca="false">SUM(AY1828+CC1828+CI1828)</f>
        <v>0</v>
      </c>
      <c r="CP1828" s="32" t="n">
        <f aca="false">SUM(CK1828+CL1828+CM1828+CN1828+CO1828)</f>
        <v>0</v>
      </c>
      <c r="CQ1828" s="60"/>
      <c r="CR1828" s="60"/>
      <c r="CS1828" s="60"/>
      <c r="CT1828" s="60"/>
      <c r="CU1828" s="60"/>
      <c r="CV1828" s="60"/>
      <c r="CW1828" s="60"/>
      <c r="CX1828" s="60"/>
      <c r="CY1828" s="60"/>
      <c r="CZ1828" s="60"/>
      <c r="DA1828" s="60"/>
      <c r="DB1828" s="60"/>
      <c r="DC1828" s="60"/>
      <c r="DD1828" s="60"/>
      <c r="DE1828" s="60"/>
      <c r="DF1828" s="60"/>
      <c r="DG1828" s="60"/>
      <c r="DH1828" s="60"/>
      <c r="DI1828" s="60"/>
      <c r="DJ1828" s="60"/>
      <c r="DK1828" s="60"/>
      <c r="DL1828" s="60"/>
    </row>
    <row r="1829" s="61" customFormat="true" ht="113.25" hidden="true" customHeight="false" outlineLevel="0" collapsed="false">
      <c r="A1829" s="54"/>
      <c r="B1829" s="55" t="s">
        <v>2948</v>
      </c>
      <c r="C1829" s="41" t="s">
        <v>2949</v>
      </c>
      <c r="D1829" s="42" t="n">
        <f aca="false">SUM(P1829-J1829)</f>
        <v>0</v>
      </c>
      <c r="E1829" s="43" t="n">
        <f aca="false">SUM(Q1829-K1829)</f>
        <v>0</v>
      </c>
      <c r="F1829" s="43" t="n">
        <f aca="false">SUM(R1829-L1829)</f>
        <v>0</v>
      </c>
      <c r="G1829" s="43" t="n">
        <f aca="false">SUM(S1829-M1829)</f>
        <v>0</v>
      </c>
      <c r="H1829" s="44" t="n">
        <f aca="false">SUM(U1829-N1829)</f>
        <v>0</v>
      </c>
      <c r="I1829" s="32" t="n">
        <f aca="false">SUM(D1829+E1829+F1829+G1829+H1829)</f>
        <v>0</v>
      </c>
      <c r="J1829" s="56"/>
      <c r="K1829" s="57"/>
      <c r="L1829" s="57"/>
      <c r="M1829" s="57"/>
      <c r="N1829" s="58"/>
      <c r="O1829" s="32" t="n">
        <f aca="false">SUM(J1829+K1829+L1829+M1829+N1829)</f>
        <v>0</v>
      </c>
      <c r="P1829" s="56"/>
      <c r="Q1829" s="57"/>
      <c r="R1829" s="57"/>
      <c r="S1829" s="57"/>
      <c r="T1829" s="57"/>
      <c r="U1829" s="58"/>
      <c r="V1829" s="32" t="n">
        <f aca="false">SUM(P1829+Q1829+R1829+S1829+U1829)</f>
        <v>0</v>
      </c>
      <c r="W1829" s="56"/>
      <c r="X1829" s="57"/>
      <c r="Y1829" s="57"/>
      <c r="Z1829" s="57"/>
      <c r="AA1829" s="58"/>
      <c r="AB1829" s="46" t="n">
        <f aca="false">SUM(W1829+X1829+Y1829+Z1829+AA1829)</f>
        <v>0</v>
      </c>
      <c r="AC1829" s="59"/>
      <c r="AD1829" s="57"/>
      <c r="AE1829" s="57"/>
      <c r="AF1829" s="57"/>
      <c r="AG1829" s="58"/>
      <c r="AH1829" s="46" t="n">
        <f aca="false">SUM(AC1829+AD1829+AE1829+AF1829+AG1829)</f>
        <v>0</v>
      </c>
      <c r="AI1829" s="46" t="n">
        <f aca="false">SUM(W1829+BM1829)</f>
        <v>0</v>
      </c>
      <c r="AJ1829" s="46" t="n">
        <f aca="false">SUM(X1829+BN1829)</f>
        <v>0</v>
      </c>
      <c r="AK1829" s="46" t="n">
        <f aca="false">SUM(Y1829+BN1829)</f>
        <v>0</v>
      </c>
      <c r="AL1829" s="46" t="n">
        <f aca="false">SUM(Z1829+BP1829)</f>
        <v>0</v>
      </c>
      <c r="AM1829" s="46" t="n">
        <f aca="false">SUM(AA1829+BQ1829)</f>
        <v>0</v>
      </c>
      <c r="AN1829" s="46" t="n">
        <f aca="false">SUM(AI1829+AJ1829+AK1829+AL1829+AM1829)</f>
        <v>0</v>
      </c>
      <c r="AO1829" s="46" t="n">
        <f aca="false">SUM(AC1829+BS1829)</f>
        <v>0</v>
      </c>
      <c r="AP1829" s="46" t="n">
        <f aca="false">SUM(AD1829+BT1829)</f>
        <v>0</v>
      </c>
      <c r="AQ1829" s="46" t="n">
        <f aca="false">SUM(AE1829+BT1829)</f>
        <v>0</v>
      </c>
      <c r="AR1829" s="46" t="n">
        <f aca="false">SUM(AF1829+BV1829)</f>
        <v>0</v>
      </c>
      <c r="AS1829" s="46" t="n">
        <f aca="false">SUM(AG1829+BW1829)</f>
        <v>0</v>
      </c>
      <c r="AT1829" s="47" t="n">
        <f aca="false">SUM(AO1829+AP1829+AQ1829+AR1829+AS1829)</f>
        <v>0</v>
      </c>
      <c r="AU1829" s="43" t="n">
        <f aca="false">SUM(AI1829+AO1829)</f>
        <v>0</v>
      </c>
      <c r="AV1829" s="43" t="n">
        <f aca="false">SUM(AJ1829+AP1829)</f>
        <v>0</v>
      </c>
      <c r="AW1829" s="43" t="n">
        <f aca="false">SUM(AK1829+AQ1829)</f>
        <v>0</v>
      </c>
      <c r="AX1829" s="43" t="n">
        <f aca="false">SUM(AL1829+AR1829)</f>
        <v>0</v>
      </c>
      <c r="AY1829" s="44" t="n">
        <f aca="false">SUM(AM1829+AS1829)</f>
        <v>0</v>
      </c>
      <c r="AZ1829" s="32" t="n">
        <f aca="false">SUM(AU1829+AV1829+AW1829+AX1829+AY1829)</f>
        <v>0</v>
      </c>
      <c r="BA1829" s="42"/>
      <c r="BB1829" s="43"/>
      <c r="BC1829" s="43"/>
      <c r="BD1829" s="43"/>
      <c r="BE1829" s="44"/>
      <c r="BF1829" s="32"/>
      <c r="BG1829" s="56"/>
      <c r="BH1829" s="57"/>
      <c r="BI1829" s="57"/>
      <c r="BJ1829" s="57"/>
      <c r="BK1829" s="58"/>
      <c r="BL1829" s="32" t="n">
        <f aca="false">SUM(BG1829+BH1829+BI1829+BJ1829+BK1829)</f>
        <v>0</v>
      </c>
      <c r="BM1829" s="56"/>
      <c r="BN1829" s="57"/>
      <c r="BO1829" s="57"/>
      <c r="BP1829" s="57"/>
      <c r="BQ1829" s="57"/>
      <c r="BR1829" s="48" t="n">
        <f aca="false">SUM(BM1829+BN1829+BO1829+BP1829+BQ1829)</f>
        <v>0</v>
      </c>
      <c r="BS1829" s="57"/>
      <c r="BT1829" s="57"/>
      <c r="BU1829" s="57"/>
      <c r="BV1829" s="57"/>
      <c r="BW1829" s="57"/>
      <c r="BX1829" s="48" t="n">
        <f aca="false">SUM(BS1829+BT1829+BU1829+BV1829+BW1829)</f>
        <v>0</v>
      </c>
      <c r="BY1829" s="57"/>
      <c r="BZ1829" s="57"/>
      <c r="CA1829" s="57"/>
      <c r="CB1829" s="57"/>
      <c r="CC1829" s="57"/>
      <c r="CD1829" s="48" t="n">
        <f aca="false">SUM(BY1829+BZ1829+CA1829+CB1829+CC1829)</f>
        <v>0</v>
      </c>
      <c r="CE1829" s="48" t="n">
        <f aca="false">SUM(BM1829+BS1829+BY1829)</f>
        <v>0</v>
      </c>
      <c r="CF1829" s="48" t="n">
        <f aca="false">SUM(BN1829+BT1829+BZ1829)</f>
        <v>0</v>
      </c>
      <c r="CG1829" s="48" t="n">
        <f aca="false">SUM(BO1829+BU1829+CA1829)</f>
        <v>0</v>
      </c>
      <c r="CH1829" s="48" t="n">
        <f aca="false">SUM(BP1829+BV1829+CB1829)</f>
        <v>0</v>
      </c>
      <c r="CI1829" s="48" t="n">
        <f aca="false">SUM(BQ1829+BW1829+CC1829)</f>
        <v>0</v>
      </c>
      <c r="CJ1829" s="48" t="n">
        <f aca="false">SUM(CE1829+CF1829+CG1829+CH1829+CI1829)</f>
        <v>0</v>
      </c>
      <c r="CK1829" s="43" t="n">
        <f aca="false">SUM(AT1829+BY1829+CE1829)</f>
        <v>0</v>
      </c>
      <c r="CL1829" s="43" t="n">
        <f aca="false">SUM(AU1829+BZ1829+CF1829)</f>
        <v>0</v>
      </c>
      <c r="CM1829" s="43" t="n">
        <f aca="false">SUM(AV1829+CA1829+CG1829)</f>
        <v>0</v>
      </c>
      <c r="CN1829" s="43" t="n">
        <f aca="false">SUM(AW1829+CB1829+CH1829)</f>
        <v>0</v>
      </c>
      <c r="CO1829" s="44" t="n">
        <f aca="false">SUM(AY1829+CC1829+CI1829)</f>
        <v>0</v>
      </c>
      <c r="CP1829" s="32" t="n">
        <f aca="false">SUM(CK1829+CL1829+CM1829+CN1829+CO1829)</f>
        <v>0</v>
      </c>
      <c r="CQ1829" s="60"/>
      <c r="CR1829" s="60"/>
      <c r="CS1829" s="60"/>
      <c r="CT1829" s="60"/>
      <c r="CU1829" s="60"/>
      <c r="CV1829" s="60"/>
      <c r="CW1829" s="60"/>
      <c r="CX1829" s="60"/>
      <c r="CY1829" s="60"/>
      <c r="CZ1829" s="60"/>
      <c r="DA1829" s="60"/>
      <c r="DB1829" s="60"/>
      <c r="DC1829" s="60"/>
      <c r="DD1829" s="60"/>
      <c r="DE1829" s="60"/>
      <c r="DF1829" s="60"/>
      <c r="DG1829" s="60"/>
      <c r="DH1829" s="60"/>
      <c r="DI1829" s="60"/>
      <c r="DJ1829" s="60"/>
      <c r="DK1829" s="60"/>
      <c r="DL1829" s="60"/>
    </row>
    <row r="1830" s="61" customFormat="true" ht="113.25" hidden="true" customHeight="false" outlineLevel="0" collapsed="false">
      <c r="A1830" s="54"/>
      <c r="B1830" s="55" t="s">
        <v>2950</v>
      </c>
      <c r="C1830" s="41" t="s">
        <v>2951</v>
      </c>
      <c r="D1830" s="42" t="n">
        <f aca="false">SUM(P1830-J1830)</f>
        <v>0</v>
      </c>
      <c r="E1830" s="43" t="n">
        <f aca="false">SUM(Q1830-K1830)</f>
        <v>0</v>
      </c>
      <c r="F1830" s="43" t="n">
        <f aca="false">SUM(R1830-L1830)</f>
        <v>0</v>
      </c>
      <c r="G1830" s="43" t="n">
        <f aca="false">SUM(S1830-M1830)</f>
        <v>0</v>
      </c>
      <c r="H1830" s="44" t="n">
        <f aca="false">SUM(U1830-N1830)</f>
        <v>0</v>
      </c>
      <c r="I1830" s="32" t="n">
        <f aca="false">SUM(D1830+E1830+F1830+G1830+H1830)</f>
        <v>0</v>
      </c>
      <c r="J1830" s="56"/>
      <c r="K1830" s="57"/>
      <c r="L1830" s="57"/>
      <c r="M1830" s="57"/>
      <c r="N1830" s="58"/>
      <c r="O1830" s="32" t="n">
        <f aca="false">SUM(J1830+K1830+L1830+M1830+N1830)</f>
        <v>0</v>
      </c>
      <c r="P1830" s="56"/>
      <c r="Q1830" s="57"/>
      <c r="R1830" s="57"/>
      <c r="S1830" s="57"/>
      <c r="T1830" s="57"/>
      <c r="U1830" s="58"/>
      <c r="V1830" s="32" t="n">
        <f aca="false">SUM(P1830+Q1830+R1830+S1830+U1830)</f>
        <v>0</v>
      </c>
      <c r="W1830" s="56"/>
      <c r="X1830" s="57"/>
      <c r="Y1830" s="57"/>
      <c r="Z1830" s="57"/>
      <c r="AA1830" s="58"/>
      <c r="AB1830" s="46" t="n">
        <f aca="false">SUM(W1830+X1830+Y1830+Z1830+AA1830)</f>
        <v>0</v>
      </c>
      <c r="AC1830" s="59"/>
      <c r="AD1830" s="57"/>
      <c r="AE1830" s="57"/>
      <c r="AF1830" s="57"/>
      <c r="AG1830" s="58"/>
      <c r="AH1830" s="46" t="n">
        <f aca="false">SUM(AC1830+AD1830+AE1830+AF1830+AG1830)</f>
        <v>0</v>
      </c>
      <c r="AI1830" s="46" t="n">
        <f aca="false">SUM(W1830+BM1830)</f>
        <v>0</v>
      </c>
      <c r="AJ1830" s="46" t="n">
        <f aca="false">SUM(X1830+BN1830)</f>
        <v>0</v>
      </c>
      <c r="AK1830" s="46" t="n">
        <f aca="false">SUM(Y1830+BN1830)</f>
        <v>0</v>
      </c>
      <c r="AL1830" s="46" t="n">
        <f aca="false">SUM(Z1830+BP1830)</f>
        <v>0</v>
      </c>
      <c r="AM1830" s="46" t="n">
        <f aca="false">SUM(AA1830+BQ1830)</f>
        <v>0</v>
      </c>
      <c r="AN1830" s="46" t="n">
        <f aca="false">SUM(AI1830+AJ1830+AK1830+AL1830+AM1830)</f>
        <v>0</v>
      </c>
      <c r="AO1830" s="46" t="n">
        <f aca="false">SUM(AC1830+BS1830)</f>
        <v>0</v>
      </c>
      <c r="AP1830" s="46" t="n">
        <f aca="false">SUM(AD1830+BT1830)</f>
        <v>0</v>
      </c>
      <c r="AQ1830" s="46" t="n">
        <f aca="false">SUM(AE1830+BT1830)</f>
        <v>0</v>
      </c>
      <c r="AR1830" s="46" t="n">
        <f aca="false">SUM(AF1830+BV1830)</f>
        <v>0</v>
      </c>
      <c r="AS1830" s="46" t="n">
        <f aca="false">SUM(AG1830+BW1830)</f>
        <v>0</v>
      </c>
      <c r="AT1830" s="47" t="n">
        <f aca="false">SUM(AO1830+AP1830+AQ1830+AR1830+AS1830)</f>
        <v>0</v>
      </c>
      <c r="AU1830" s="43" t="n">
        <f aca="false">SUM(AI1830+AO1830)</f>
        <v>0</v>
      </c>
      <c r="AV1830" s="43" t="n">
        <f aca="false">SUM(AJ1830+AP1830)</f>
        <v>0</v>
      </c>
      <c r="AW1830" s="43" t="n">
        <f aca="false">SUM(AK1830+AQ1830)</f>
        <v>0</v>
      </c>
      <c r="AX1830" s="43" t="n">
        <f aca="false">SUM(AL1830+AR1830)</f>
        <v>0</v>
      </c>
      <c r="AY1830" s="44" t="n">
        <f aca="false">SUM(AM1830+AS1830)</f>
        <v>0</v>
      </c>
      <c r="AZ1830" s="32" t="n">
        <f aca="false">SUM(AU1830+AV1830+AW1830+AX1830+AY1830)</f>
        <v>0</v>
      </c>
      <c r="BA1830" s="42"/>
      <c r="BB1830" s="43"/>
      <c r="BC1830" s="43"/>
      <c r="BD1830" s="43"/>
      <c r="BE1830" s="44"/>
      <c r="BF1830" s="32"/>
      <c r="BG1830" s="56"/>
      <c r="BH1830" s="57"/>
      <c r="BI1830" s="57"/>
      <c r="BJ1830" s="57"/>
      <c r="BK1830" s="58"/>
      <c r="BL1830" s="32" t="n">
        <f aca="false">SUM(BG1830+BH1830+BI1830+BJ1830+BK1830)</f>
        <v>0</v>
      </c>
      <c r="BM1830" s="56"/>
      <c r="BN1830" s="57"/>
      <c r="BO1830" s="57"/>
      <c r="BP1830" s="57"/>
      <c r="BQ1830" s="57"/>
      <c r="BR1830" s="48" t="n">
        <f aca="false">SUM(BM1830+BN1830+BO1830+BP1830+BQ1830)</f>
        <v>0</v>
      </c>
      <c r="BS1830" s="57"/>
      <c r="BT1830" s="57"/>
      <c r="BU1830" s="57"/>
      <c r="BV1830" s="57"/>
      <c r="BW1830" s="57"/>
      <c r="BX1830" s="48" t="n">
        <f aca="false">SUM(BS1830+BT1830+BU1830+BV1830+BW1830)</f>
        <v>0</v>
      </c>
      <c r="BY1830" s="57"/>
      <c r="BZ1830" s="57"/>
      <c r="CA1830" s="57"/>
      <c r="CB1830" s="57"/>
      <c r="CC1830" s="57"/>
      <c r="CD1830" s="48" t="n">
        <f aca="false">SUM(BY1830+BZ1830+CA1830+CB1830+CC1830)</f>
        <v>0</v>
      </c>
      <c r="CE1830" s="48" t="n">
        <f aca="false">SUM(BM1830+BS1830+BY1830)</f>
        <v>0</v>
      </c>
      <c r="CF1830" s="48" t="n">
        <f aca="false">SUM(BN1830+BT1830+BZ1830)</f>
        <v>0</v>
      </c>
      <c r="CG1830" s="48" t="n">
        <f aca="false">SUM(BO1830+BU1830+CA1830)</f>
        <v>0</v>
      </c>
      <c r="CH1830" s="48" t="n">
        <f aca="false">SUM(BP1830+BV1830+CB1830)</f>
        <v>0</v>
      </c>
      <c r="CI1830" s="48" t="n">
        <f aca="false">SUM(BQ1830+BW1830+CC1830)</f>
        <v>0</v>
      </c>
      <c r="CJ1830" s="48" t="n">
        <f aca="false">SUM(CE1830+CF1830+CG1830+CH1830+CI1830)</f>
        <v>0</v>
      </c>
      <c r="CK1830" s="43" t="n">
        <f aca="false">SUM(AT1830+BY1830+CE1830)</f>
        <v>0</v>
      </c>
      <c r="CL1830" s="43" t="n">
        <f aca="false">SUM(AU1830+BZ1830+CF1830)</f>
        <v>0</v>
      </c>
      <c r="CM1830" s="43" t="n">
        <f aca="false">SUM(AV1830+CA1830+CG1830)</f>
        <v>0</v>
      </c>
      <c r="CN1830" s="43" t="n">
        <f aca="false">SUM(AW1830+CB1830+CH1830)</f>
        <v>0</v>
      </c>
      <c r="CO1830" s="44" t="n">
        <f aca="false">SUM(AY1830+CC1830+CI1830)</f>
        <v>0</v>
      </c>
      <c r="CP1830" s="32" t="n">
        <f aca="false">SUM(CK1830+CL1830+CM1830+CN1830+CO1830)</f>
        <v>0</v>
      </c>
      <c r="CQ1830" s="60"/>
      <c r="CR1830" s="60"/>
      <c r="CS1830" s="60"/>
      <c r="CT1830" s="60"/>
      <c r="CU1830" s="60"/>
      <c r="CV1830" s="60"/>
      <c r="CW1830" s="60"/>
      <c r="CX1830" s="60"/>
      <c r="CY1830" s="60"/>
      <c r="CZ1830" s="60"/>
      <c r="DA1830" s="60"/>
      <c r="DB1830" s="60"/>
      <c r="DC1830" s="60"/>
      <c r="DD1830" s="60"/>
      <c r="DE1830" s="60"/>
      <c r="DF1830" s="60"/>
      <c r="DG1830" s="60"/>
      <c r="DH1830" s="60"/>
      <c r="DI1830" s="60"/>
      <c r="DJ1830" s="60"/>
      <c r="DK1830" s="60"/>
      <c r="DL1830" s="60"/>
    </row>
    <row r="1831" s="61" customFormat="true" ht="113.25" hidden="true" customHeight="false" outlineLevel="0" collapsed="false">
      <c r="A1831" s="54"/>
      <c r="B1831" s="55" t="s">
        <v>2952</v>
      </c>
      <c r="C1831" s="41" t="s">
        <v>2953</v>
      </c>
      <c r="D1831" s="42" t="n">
        <f aca="false">SUM(P1831-J1831)</f>
        <v>0</v>
      </c>
      <c r="E1831" s="43" t="n">
        <f aca="false">SUM(Q1831-K1831)</f>
        <v>0</v>
      </c>
      <c r="F1831" s="43" t="n">
        <f aca="false">SUM(R1831-L1831)</f>
        <v>0</v>
      </c>
      <c r="G1831" s="43" t="n">
        <f aca="false">SUM(S1831-M1831)</f>
        <v>0</v>
      </c>
      <c r="H1831" s="44" t="n">
        <f aca="false">SUM(U1831-N1831)</f>
        <v>0</v>
      </c>
      <c r="I1831" s="32" t="n">
        <f aca="false">SUM(D1831+E1831+F1831+G1831+H1831)</f>
        <v>0</v>
      </c>
      <c r="J1831" s="56"/>
      <c r="K1831" s="57"/>
      <c r="L1831" s="57"/>
      <c r="M1831" s="57"/>
      <c r="N1831" s="58"/>
      <c r="O1831" s="32" t="n">
        <f aca="false">SUM(J1831+K1831+L1831+M1831+N1831)</f>
        <v>0</v>
      </c>
      <c r="P1831" s="56"/>
      <c r="Q1831" s="57"/>
      <c r="R1831" s="57"/>
      <c r="S1831" s="57"/>
      <c r="T1831" s="57"/>
      <c r="U1831" s="58"/>
      <c r="V1831" s="32" t="n">
        <f aca="false">SUM(P1831+Q1831+R1831+S1831+U1831)</f>
        <v>0</v>
      </c>
      <c r="W1831" s="56"/>
      <c r="X1831" s="57"/>
      <c r="Y1831" s="57"/>
      <c r="Z1831" s="57"/>
      <c r="AA1831" s="58"/>
      <c r="AB1831" s="46" t="n">
        <f aca="false">SUM(W1831+X1831+Y1831+Z1831+AA1831)</f>
        <v>0</v>
      </c>
      <c r="AC1831" s="59"/>
      <c r="AD1831" s="57"/>
      <c r="AE1831" s="57"/>
      <c r="AF1831" s="57"/>
      <c r="AG1831" s="58"/>
      <c r="AH1831" s="46" t="n">
        <f aca="false">SUM(AC1831+AD1831+AE1831+AF1831+AG1831)</f>
        <v>0</v>
      </c>
      <c r="AI1831" s="46" t="n">
        <f aca="false">SUM(W1831+BM1831)</f>
        <v>0</v>
      </c>
      <c r="AJ1831" s="46" t="n">
        <f aca="false">SUM(X1831+BN1831)</f>
        <v>0</v>
      </c>
      <c r="AK1831" s="46" t="n">
        <f aca="false">SUM(Y1831+BN1831)</f>
        <v>0</v>
      </c>
      <c r="AL1831" s="46" t="n">
        <f aca="false">SUM(Z1831+BP1831)</f>
        <v>0</v>
      </c>
      <c r="AM1831" s="46" t="n">
        <f aca="false">SUM(AA1831+BQ1831)</f>
        <v>0</v>
      </c>
      <c r="AN1831" s="46" t="n">
        <f aca="false">SUM(AI1831+AJ1831+AK1831+AL1831+AM1831)</f>
        <v>0</v>
      </c>
      <c r="AO1831" s="46" t="n">
        <f aca="false">SUM(AC1831+BS1831)</f>
        <v>0</v>
      </c>
      <c r="AP1831" s="46" t="n">
        <f aca="false">SUM(AD1831+BT1831)</f>
        <v>0</v>
      </c>
      <c r="AQ1831" s="46" t="n">
        <f aca="false">SUM(AE1831+BT1831)</f>
        <v>0</v>
      </c>
      <c r="AR1831" s="46" t="n">
        <f aca="false">SUM(AF1831+BV1831)</f>
        <v>0</v>
      </c>
      <c r="AS1831" s="46" t="n">
        <f aca="false">SUM(AG1831+BW1831)</f>
        <v>0</v>
      </c>
      <c r="AT1831" s="47" t="n">
        <f aca="false">SUM(AO1831+AP1831+AQ1831+AR1831+AS1831)</f>
        <v>0</v>
      </c>
      <c r="AU1831" s="43" t="n">
        <f aca="false">SUM(AI1831+AO1831)</f>
        <v>0</v>
      </c>
      <c r="AV1831" s="43" t="n">
        <f aca="false">SUM(AJ1831+AP1831)</f>
        <v>0</v>
      </c>
      <c r="AW1831" s="43" t="n">
        <f aca="false">SUM(AK1831+AQ1831)</f>
        <v>0</v>
      </c>
      <c r="AX1831" s="43" t="n">
        <f aca="false">SUM(AL1831+AR1831)</f>
        <v>0</v>
      </c>
      <c r="AY1831" s="44" t="n">
        <f aca="false">SUM(AM1831+AS1831)</f>
        <v>0</v>
      </c>
      <c r="AZ1831" s="32" t="n">
        <f aca="false">SUM(AU1831+AV1831+AW1831+AX1831+AY1831)</f>
        <v>0</v>
      </c>
      <c r="BA1831" s="42"/>
      <c r="BB1831" s="43"/>
      <c r="BC1831" s="43"/>
      <c r="BD1831" s="43"/>
      <c r="BE1831" s="44"/>
      <c r="BF1831" s="32"/>
      <c r="BG1831" s="56"/>
      <c r="BH1831" s="57"/>
      <c r="BI1831" s="57"/>
      <c r="BJ1831" s="57"/>
      <c r="BK1831" s="58"/>
      <c r="BL1831" s="32" t="n">
        <f aca="false">SUM(BG1831+BH1831+BI1831+BJ1831+BK1831)</f>
        <v>0</v>
      </c>
      <c r="BM1831" s="56"/>
      <c r="BN1831" s="57"/>
      <c r="BO1831" s="57"/>
      <c r="BP1831" s="57"/>
      <c r="BQ1831" s="57"/>
      <c r="BR1831" s="48" t="n">
        <f aca="false">SUM(BM1831+BN1831+BO1831+BP1831+BQ1831)</f>
        <v>0</v>
      </c>
      <c r="BS1831" s="57"/>
      <c r="BT1831" s="57"/>
      <c r="BU1831" s="57"/>
      <c r="BV1831" s="57"/>
      <c r="BW1831" s="57"/>
      <c r="BX1831" s="48" t="n">
        <f aca="false">SUM(BS1831+BT1831+BU1831+BV1831+BW1831)</f>
        <v>0</v>
      </c>
      <c r="BY1831" s="57"/>
      <c r="BZ1831" s="57"/>
      <c r="CA1831" s="57"/>
      <c r="CB1831" s="57"/>
      <c r="CC1831" s="57"/>
      <c r="CD1831" s="48" t="n">
        <f aca="false">SUM(BY1831+BZ1831+CA1831+CB1831+CC1831)</f>
        <v>0</v>
      </c>
      <c r="CE1831" s="48" t="n">
        <f aca="false">SUM(BM1831+BS1831+BY1831)</f>
        <v>0</v>
      </c>
      <c r="CF1831" s="48" t="n">
        <f aca="false">SUM(BN1831+BT1831+BZ1831)</f>
        <v>0</v>
      </c>
      <c r="CG1831" s="48" t="n">
        <f aca="false">SUM(BO1831+BU1831+CA1831)</f>
        <v>0</v>
      </c>
      <c r="CH1831" s="48" t="n">
        <f aca="false">SUM(BP1831+BV1831+CB1831)</f>
        <v>0</v>
      </c>
      <c r="CI1831" s="48" t="n">
        <f aca="false">SUM(BQ1831+BW1831+CC1831)</f>
        <v>0</v>
      </c>
      <c r="CJ1831" s="48" t="n">
        <f aca="false">SUM(CE1831+CF1831+CG1831+CH1831+CI1831)</f>
        <v>0</v>
      </c>
      <c r="CK1831" s="43" t="n">
        <f aca="false">SUM(AT1831+BY1831+CE1831)</f>
        <v>0</v>
      </c>
      <c r="CL1831" s="43" t="n">
        <f aca="false">SUM(AU1831+BZ1831+CF1831)</f>
        <v>0</v>
      </c>
      <c r="CM1831" s="43" t="n">
        <f aca="false">SUM(AV1831+CA1831+CG1831)</f>
        <v>0</v>
      </c>
      <c r="CN1831" s="43" t="n">
        <f aca="false">SUM(AW1831+CB1831+CH1831)</f>
        <v>0</v>
      </c>
      <c r="CO1831" s="44" t="n">
        <f aca="false">SUM(AY1831+CC1831+CI1831)</f>
        <v>0</v>
      </c>
      <c r="CP1831" s="32" t="n">
        <f aca="false">SUM(CK1831+CL1831+CM1831+CN1831+CO1831)</f>
        <v>0</v>
      </c>
      <c r="CQ1831" s="60"/>
      <c r="CR1831" s="60"/>
      <c r="CS1831" s="60"/>
      <c r="CT1831" s="60"/>
      <c r="CU1831" s="60"/>
      <c r="CV1831" s="60"/>
      <c r="CW1831" s="60"/>
      <c r="CX1831" s="60"/>
      <c r="CY1831" s="60"/>
      <c r="CZ1831" s="60"/>
      <c r="DA1831" s="60"/>
      <c r="DB1831" s="60"/>
      <c r="DC1831" s="60"/>
      <c r="DD1831" s="60"/>
      <c r="DE1831" s="60"/>
      <c r="DF1831" s="60"/>
      <c r="DG1831" s="60"/>
      <c r="DH1831" s="60"/>
      <c r="DI1831" s="60"/>
      <c r="DJ1831" s="60"/>
      <c r="DK1831" s="60"/>
      <c r="DL1831" s="60"/>
    </row>
    <row r="1832" s="61" customFormat="true" ht="113.25" hidden="true" customHeight="false" outlineLevel="0" collapsed="false">
      <c r="A1832" s="54"/>
      <c r="B1832" s="55" t="s">
        <v>2954</v>
      </c>
      <c r="C1832" s="41" t="s">
        <v>2955</v>
      </c>
      <c r="D1832" s="42" t="n">
        <f aca="false">SUM(P1832-J1832)</f>
        <v>0</v>
      </c>
      <c r="E1832" s="43" t="n">
        <f aca="false">SUM(Q1832-K1832)</f>
        <v>0</v>
      </c>
      <c r="F1832" s="43" t="n">
        <f aca="false">SUM(R1832-L1832)</f>
        <v>0</v>
      </c>
      <c r="G1832" s="43" t="n">
        <f aca="false">SUM(S1832-M1832)</f>
        <v>0</v>
      </c>
      <c r="H1832" s="44" t="n">
        <f aca="false">SUM(U1832-N1832)</f>
        <v>0</v>
      </c>
      <c r="I1832" s="32" t="n">
        <f aca="false">SUM(D1832+E1832+F1832+G1832+H1832)</f>
        <v>0</v>
      </c>
      <c r="J1832" s="56"/>
      <c r="K1832" s="57"/>
      <c r="L1832" s="57"/>
      <c r="M1832" s="57"/>
      <c r="N1832" s="58"/>
      <c r="O1832" s="32" t="n">
        <f aca="false">SUM(J1832+K1832+L1832+M1832+N1832)</f>
        <v>0</v>
      </c>
      <c r="P1832" s="56"/>
      <c r="Q1832" s="57"/>
      <c r="R1832" s="57"/>
      <c r="S1832" s="57"/>
      <c r="T1832" s="57"/>
      <c r="U1832" s="58"/>
      <c r="V1832" s="32" t="n">
        <f aca="false">SUM(P1832+Q1832+R1832+S1832+U1832)</f>
        <v>0</v>
      </c>
      <c r="W1832" s="56"/>
      <c r="X1832" s="57"/>
      <c r="Y1832" s="57"/>
      <c r="Z1832" s="57"/>
      <c r="AA1832" s="58"/>
      <c r="AB1832" s="46" t="n">
        <f aca="false">SUM(W1832+X1832+Y1832+Z1832+AA1832)</f>
        <v>0</v>
      </c>
      <c r="AC1832" s="59"/>
      <c r="AD1832" s="57"/>
      <c r="AE1832" s="57"/>
      <c r="AF1832" s="57"/>
      <c r="AG1832" s="58"/>
      <c r="AH1832" s="46" t="n">
        <f aca="false">SUM(AC1832+AD1832+AE1832+AF1832+AG1832)</f>
        <v>0</v>
      </c>
      <c r="AI1832" s="46" t="n">
        <f aca="false">SUM(W1832+BM1832)</f>
        <v>0</v>
      </c>
      <c r="AJ1832" s="46" t="n">
        <f aca="false">SUM(X1832+BN1832)</f>
        <v>0</v>
      </c>
      <c r="AK1832" s="46" t="n">
        <f aca="false">SUM(Y1832+BN1832)</f>
        <v>0</v>
      </c>
      <c r="AL1832" s="46" t="n">
        <f aca="false">SUM(Z1832+BP1832)</f>
        <v>0</v>
      </c>
      <c r="AM1832" s="46" t="n">
        <f aca="false">SUM(AA1832+BQ1832)</f>
        <v>0</v>
      </c>
      <c r="AN1832" s="46" t="n">
        <f aca="false">SUM(AI1832+AJ1832+AK1832+AL1832+AM1832)</f>
        <v>0</v>
      </c>
      <c r="AO1832" s="46" t="n">
        <f aca="false">SUM(AC1832+BS1832)</f>
        <v>0</v>
      </c>
      <c r="AP1832" s="46" t="n">
        <f aca="false">SUM(AD1832+BT1832)</f>
        <v>0</v>
      </c>
      <c r="AQ1832" s="46" t="n">
        <f aca="false">SUM(AE1832+BT1832)</f>
        <v>0</v>
      </c>
      <c r="AR1832" s="46" t="n">
        <f aca="false">SUM(AF1832+BV1832)</f>
        <v>0</v>
      </c>
      <c r="AS1832" s="46" t="n">
        <f aca="false">SUM(AG1832+BW1832)</f>
        <v>0</v>
      </c>
      <c r="AT1832" s="47" t="n">
        <f aca="false">SUM(AO1832+AP1832+AQ1832+AR1832+AS1832)</f>
        <v>0</v>
      </c>
      <c r="AU1832" s="43" t="n">
        <f aca="false">SUM(AI1832+AO1832)</f>
        <v>0</v>
      </c>
      <c r="AV1832" s="43" t="n">
        <f aca="false">SUM(AJ1832+AP1832)</f>
        <v>0</v>
      </c>
      <c r="AW1832" s="43" t="n">
        <f aca="false">SUM(AK1832+AQ1832)</f>
        <v>0</v>
      </c>
      <c r="AX1832" s="43" t="n">
        <f aca="false">SUM(AL1832+AR1832)</f>
        <v>0</v>
      </c>
      <c r="AY1832" s="44" t="n">
        <f aca="false">SUM(AM1832+AS1832)</f>
        <v>0</v>
      </c>
      <c r="AZ1832" s="32" t="n">
        <f aca="false">SUM(AU1832+AV1832+AW1832+AX1832+AY1832)</f>
        <v>0</v>
      </c>
      <c r="BA1832" s="42"/>
      <c r="BB1832" s="43"/>
      <c r="BC1832" s="43"/>
      <c r="BD1832" s="43"/>
      <c r="BE1832" s="44"/>
      <c r="BF1832" s="32"/>
      <c r="BG1832" s="56"/>
      <c r="BH1832" s="57"/>
      <c r="BI1832" s="57"/>
      <c r="BJ1832" s="57"/>
      <c r="BK1832" s="58"/>
      <c r="BL1832" s="32" t="n">
        <f aca="false">SUM(BG1832+BH1832+BI1832+BJ1832+BK1832)</f>
        <v>0</v>
      </c>
      <c r="BM1832" s="56"/>
      <c r="BN1832" s="57"/>
      <c r="BO1832" s="57"/>
      <c r="BP1832" s="57"/>
      <c r="BQ1832" s="57"/>
      <c r="BR1832" s="48" t="n">
        <f aca="false">SUM(BM1832+BN1832+BO1832+BP1832+BQ1832)</f>
        <v>0</v>
      </c>
      <c r="BS1832" s="57"/>
      <c r="BT1832" s="57"/>
      <c r="BU1832" s="57"/>
      <c r="BV1832" s="57"/>
      <c r="BW1832" s="57"/>
      <c r="BX1832" s="48" t="n">
        <f aca="false">SUM(BS1832+BT1832+BU1832+BV1832+BW1832)</f>
        <v>0</v>
      </c>
      <c r="BY1832" s="57"/>
      <c r="BZ1832" s="57"/>
      <c r="CA1832" s="57"/>
      <c r="CB1832" s="57"/>
      <c r="CC1832" s="57"/>
      <c r="CD1832" s="48" t="n">
        <f aca="false">SUM(BY1832+BZ1832+CA1832+CB1832+CC1832)</f>
        <v>0</v>
      </c>
      <c r="CE1832" s="48" t="n">
        <f aca="false">SUM(BM1832+BS1832+BY1832)</f>
        <v>0</v>
      </c>
      <c r="CF1832" s="48" t="n">
        <f aca="false">SUM(BN1832+BT1832+BZ1832)</f>
        <v>0</v>
      </c>
      <c r="CG1832" s="48" t="n">
        <f aca="false">SUM(BO1832+BU1832+CA1832)</f>
        <v>0</v>
      </c>
      <c r="CH1832" s="48" t="n">
        <f aca="false">SUM(BP1832+BV1832+CB1832)</f>
        <v>0</v>
      </c>
      <c r="CI1832" s="48" t="n">
        <f aca="false">SUM(BQ1832+BW1832+CC1832)</f>
        <v>0</v>
      </c>
      <c r="CJ1832" s="48" t="n">
        <f aca="false">SUM(CE1832+CF1832+CG1832+CH1832+CI1832)</f>
        <v>0</v>
      </c>
      <c r="CK1832" s="43" t="n">
        <f aca="false">SUM(AT1832+BY1832+CE1832)</f>
        <v>0</v>
      </c>
      <c r="CL1832" s="43" t="n">
        <f aca="false">SUM(AU1832+BZ1832+CF1832)</f>
        <v>0</v>
      </c>
      <c r="CM1832" s="43" t="n">
        <f aca="false">SUM(AV1832+CA1832+CG1832)</f>
        <v>0</v>
      </c>
      <c r="CN1832" s="43" t="n">
        <f aca="false">SUM(AW1832+CB1832+CH1832)</f>
        <v>0</v>
      </c>
      <c r="CO1832" s="44" t="n">
        <f aca="false">SUM(AY1832+CC1832+CI1832)</f>
        <v>0</v>
      </c>
      <c r="CP1832" s="32" t="n">
        <f aca="false">SUM(CK1832+CL1832+CM1832+CN1832+CO1832)</f>
        <v>0</v>
      </c>
      <c r="CQ1832" s="60"/>
      <c r="CR1832" s="60"/>
      <c r="CS1832" s="60"/>
      <c r="CT1832" s="60"/>
      <c r="CU1832" s="60"/>
      <c r="CV1832" s="60"/>
      <c r="CW1832" s="60"/>
      <c r="CX1832" s="60"/>
      <c r="CY1832" s="60"/>
      <c r="CZ1832" s="60"/>
      <c r="DA1832" s="60"/>
      <c r="DB1832" s="60"/>
      <c r="DC1832" s="60"/>
      <c r="DD1832" s="60"/>
      <c r="DE1832" s="60"/>
      <c r="DF1832" s="60"/>
      <c r="DG1832" s="60"/>
      <c r="DH1832" s="60"/>
      <c r="DI1832" s="60"/>
      <c r="DJ1832" s="60"/>
      <c r="DK1832" s="60"/>
      <c r="DL1832" s="60"/>
    </row>
    <row r="1833" s="61" customFormat="true" ht="113.25" hidden="true" customHeight="false" outlineLevel="0" collapsed="false">
      <c r="A1833" s="54"/>
      <c r="B1833" s="55" t="s">
        <v>2956</v>
      </c>
      <c r="C1833" s="41" t="s">
        <v>2957</v>
      </c>
      <c r="D1833" s="42" t="n">
        <f aca="false">SUM(P1833-J1833)</f>
        <v>0</v>
      </c>
      <c r="E1833" s="43" t="n">
        <f aca="false">SUM(Q1833-K1833)</f>
        <v>0</v>
      </c>
      <c r="F1833" s="43" t="n">
        <f aca="false">SUM(R1833-L1833)</f>
        <v>0</v>
      </c>
      <c r="G1833" s="43" t="n">
        <f aca="false">SUM(S1833-M1833)</f>
        <v>0</v>
      </c>
      <c r="H1833" s="44" t="n">
        <f aca="false">SUM(U1833-N1833)</f>
        <v>0</v>
      </c>
      <c r="I1833" s="32" t="n">
        <f aca="false">SUM(D1833+E1833+F1833+G1833+H1833)</f>
        <v>0</v>
      </c>
      <c r="J1833" s="56"/>
      <c r="K1833" s="57"/>
      <c r="L1833" s="57"/>
      <c r="M1833" s="57"/>
      <c r="N1833" s="58"/>
      <c r="O1833" s="32" t="n">
        <f aca="false">SUM(J1833+K1833+L1833+M1833+N1833)</f>
        <v>0</v>
      </c>
      <c r="P1833" s="56"/>
      <c r="Q1833" s="57"/>
      <c r="R1833" s="57"/>
      <c r="S1833" s="57"/>
      <c r="T1833" s="57"/>
      <c r="U1833" s="58"/>
      <c r="V1833" s="32" t="n">
        <f aca="false">SUM(P1833+Q1833+R1833+S1833+U1833)</f>
        <v>0</v>
      </c>
      <c r="W1833" s="56"/>
      <c r="X1833" s="57"/>
      <c r="Y1833" s="57"/>
      <c r="Z1833" s="57"/>
      <c r="AA1833" s="58"/>
      <c r="AB1833" s="46" t="n">
        <f aca="false">SUM(W1833+X1833+Y1833+Z1833+AA1833)</f>
        <v>0</v>
      </c>
      <c r="AC1833" s="59"/>
      <c r="AD1833" s="57"/>
      <c r="AE1833" s="57"/>
      <c r="AF1833" s="57"/>
      <c r="AG1833" s="58"/>
      <c r="AH1833" s="46" t="n">
        <f aca="false">SUM(AC1833+AD1833+AE1833+AF1833+AG1833)</f>
        <v>0</v>
      </c>
      <c r="AI1833" s="46" t="n">
        <f aca="false">SUM(W1833+BM1833)</f>
        <v>0</v>
      </c>
      <c r="AJ1833" s="46" t="n">
        <f aca="false">SUM(X1833+BN1833)</f>
        <v>0</v>
      </c>
      <c r="AK1833" s="46" t="n">
        <f aca="false">SUM(Y1833+BN1833)</f>
        <v>0</v>
      </c>
      <c r="AL1833" s="46" t="n">
        <f aca="false">SUM(Z1833+BP1833)</f>
        <v>0</v>
      </c>
      <c r="AM1833" s="46" t="n">
        <f aca="false">SUM(AA1833+BQ1833)</f>
        <v>0</v>
      </c>
      <c r="AN1833" s="46" t="n">
        <f aca="false">SUM(AI1833+AJ1833+AK1833+AL1833+AM1833)</f>
        <v>0</v>
      </c>
      <c r="AO1833" s="46" t="n">
        <f aca="false">SUM(AC1833+BS1833)</f>
        <v>0</v>
      </c>
      <c r="AP1833" s="46" t="n">
        <f aca="false">SUM(AD1833+BT1833)</f>
        <v>0</v>
      </c>
      <c r="AQ1833" s="46" t="n">
        <f aca="false">SUM(AE1833+BT1833)</f>
        <v>0</v>
      </c>
      <c r="AR1833" s="46" t="n">
        <f aca="false">SUM(AF1833+BV1833)</f>
        <v>0</v>
      </c>
      <c r="AS1833" s="46" t="n">
        <f aca="false">SUM(AG1833+BW1833)</f>
        <v>0</v>
      </c>
      <c r="AT1833" s="47" t="n">
        <f aca="false">SUM(AO1833+AP1833+AQ1833+AR1833+AS1833)</f>
        <v>0</v>
      </c>
      <c r="AU1833" s="43" t="n">
        <f aca="false">SUM(AI1833+AO1833)</f>
        <v>0</v>
      </c>
      <c r="AV1833" s="43" t="n">
        <f aca="false">SUM(AJ1833+AP1833)</f>
        <v>0</v>
      </c>
      <c r="AW1833" s="43" t="n">
        <f aca="false">SUM(AK1833+AQ1833)</f>
        <v>0</v>
      </c>
      <c r="AX1833" s="43" t="n">
        <f aca="false">SUM(AL1833+AR1833)</f>
        <v>0</v>
      </c>
      <c r="AY1833" s="44" t="n">
        <f aca="false">SUM(AM1833+AS1833)</f>
        <v>0</v>
      </c>
      <c r="AZ1833" s="32" t="n">
        <f aca="false">SUM(AU1833+AV1833+AW1833+AX1833+AY1833)</f>
        <v>0</v>
      </c>
      <c r="BA1833" s="42"/>
      <c r="BB1833" s="43"/>
      <c r="BC1833" s="43"/>
      <c r="BD1833" s="43"/>
      <c r="BE1833" s="44"/>
      <c r="BF1833" s="32"/>
      <c r="BG1833" s="56"/>
      <c r="BH1833" s="57"/>
      <c r="BI1833" s="57"/>
      <c r="BJ1833" s="57"/>
      <c r="BK1833" s="58"/>
      <c r="BL1833" s="32" t="n">
        <f aca="false">SUM(BG1833+BH1833+BI1833+BJ1833+BK1833)</f>
        <v>0</v>
      </c>
      <c r="BM1833" s="56"/>
      <c r="BN1833" s="57"/>
      <c r="BO1833" s="57"/>
      <c r="BP1833" s="57"/>
      <c r="BQ1833" s="57"/>
      <c r="BR1833" s="48" t="n">
        <f aca="false">SUM(BM1833+BN1833+BO1833+BP1833+BQ1833)</f>
        <v>0</v>
      </c>
      <c r="BS1833" s="57"/>
      <c r="BT1833" s="57"/>
      <c r="BU1833" s="57"/>
      <c r="BV1833" s="57"/>
      <c r="BW1833" s="57"/>
      <c r="BX1833" s="48" t="n">
        <f aca="false">SUM(BS1833+BT1833+BU1833+BV1833+BW1833)</f>
        <v>0</v>
      </c>
      <c r="BY1833" s="57"/>
      <c r="BZ1833" s="57"/>
      <c r="CA1833" s="57"/>
      <c r="CB1833" s="57"/>
      <c r="CC1833" s="57"/>
      <c r="CD1833" s="48" t="n">
        <f aca="false">SUM(BY1833+BZ1833+CA1833+CB1833+CC1833)</f>
        <v>0</v>
      </c>
      <c r="CE1833" s="48" t="n">
        <f aca="false">SUM(BM1833+BS1833+BY1833)</f>
        <v>0</v>
      </c>
      <c r="CF1833" s="48" t="n">
        <f aca="false">SUM(BN1833+BT1833+BZ1833)</f>
        <v>0</v>
      </c>
      <c r="CG1833" s="48" t="n">
        <f aca="false">SUM(BO1833+BU1833+CA1833)</f>
        <v>0</v>
      </c>
      <c r="CH1833" s="48" t="n">
        <f aca="false">SUM(BP1833+BV1833+CB1833)</f>
        <v>0</v>
      </c>
      <c r="CI1833" s="48" t="n">
        <f aca="false">SUM(BQ1833+BW1833+CC1833)</f>
        <v>0</v>
      </c>
      <c r="CJ1833" s="48" t="n">
        <f aca="false">SUM(CE1833+CF1833+CG1833+CH1833+CI1833)</f>
        <v>0</v>
      </c>
      <c r="CK1833" s="43" t="n">
        <f aca="false">SUM(AT1833+BY1833+CE1833)</f>
        <v>0</v>
      </c>
      <c r="CL1833" s="43" t="n">
        <f aca="false">SUM(AU1833+BZ1833+CF1833)</f>
        <v>0</v>
      </c>
      <c r="CM1833" s="43" t="n">
        <f aca="false">SUM(AV1833+CA1833+CG1833)</f>
        <v>0</v>
      </c>
      <c r="CN1833" s="43" t="n">
        <f aca="false">SUM(AW1833+CB1833+CH1833)</f>
        <v>0</v>
      </c>
      <c r="CO1833" s="44" t="n">
        <f aca="false">SUM(AY1833+CC1833+CI1833)</f>
        <v>0</v>
      </c>
      <c r="CP1833" s="32" t="n">
        <f aca="false">SUM(CK1833+CL1833+CM1833+CN1833+CO1833)</f>
        <v>0</v>
      </c>
      <c r="CQ1833" s="60"/>
      <c r="CR1833" s="60"/>
      <c r="CS1833" s="60"/>
      <c r="CT1833" s="60"/>
      <c r="CU1833" s="60"/>
      <c r="CV1833" s="60"/>
      <c r="CW1833" s="60"/>
      <c r="CX1833" s="60"/>
      <c r="CY1833" s="60"/>
      <c r="CZ1833" s="60"/>
      <c r="DA1833" s="60"/>
      <c r="DB1833" s="60"/>
      <c r="DC1833" s="60"/>
      <c r="DD1833" s="60"/>
      <c r="DE1833" s="60"/>
      <c r="DF1833" s="60"/>
      <c r="DG1833" s="60"/>
      <c r="DH1833" s="60"/>
      <c r="DI1833" s="60"/>
      <c r="DJ1833" s="60"/>
      <c r="DK1833" s="60"/>
      <c r="DL1833" s="60"/>
    </row>
    <row r="1834" s="61" customFormat="true" ht="113.25" hidden="true" customHeight="false" outlineLevel="0" collapsed="false">
      <c r="A1834" s="54"/>
      <c r="B1834" s="55" t="s">
        <v>2958</v>
      </c>
      <c r="C1834" s="41" t="s">
        <v>2959</v>
      </c>
      <c r="D1834" s="42" t="n">
        <f aca="false">SUM(P1834-J1834)</f>
        <v>0</v>
      </c>
      <c r="E1834" s="43" t="n">
        <f aca="false">SUM(Q1834-K1834)</f>
        <v>0</v>
      </c>
      <c r="F1834" s="43" t="n">
        <f aca="false">SUM(R1834-L1834)</f>
        <v>0</v>
      </c>
      <c r="G1834" s="43" t="n">
        <f aca="false">SUM(S1834-M1834)</f>
        <v>0</v>
      </c>
      <c r="H1834" s="44" t="n">
        <f aca="false">SUM(U1834-N1834)</f>
        <v>0</v>
      </c>
      <c r="I1834" s="32" t="n">
        <f aca="false">SUM(D1834+E1834+F1834+G1834+H1834)</f>
        <v>0</v>
      </c>
      <c r="J1834" s="56"/>
      <c r="K1834" s="57"/>
      <c r="L1834" s="57"/>
      <c r="M1834" s="57"/>
      <c r="N1834" s="58"/>
      <c r="O1834" s="32" t="n">
        <f aca="false">SUM(J1834+K1834+L1834+M1834+N1834)</f>
        <v>0</v>
      </c>
      <c r="P1834" s="56"/>
      <c r="Q1834" s="57"/>
      <c r="R1834" s="57"/>
      <c r="S1834" s="57"/>
      <c r="T1834" s="57"/>
      <c r="U1834" s="58"/>
      <c r="V1834" s="32" t="n">
        <f aca="false">SUM(P1834+Q1834+R1834+S1834+U1834)</f>
        <v>0</v>
      </c>
      <c r="W1834" s="56"/>
      <c r="X1834" s="57"/>
      <c r="Y1834" s="57"/>
      <c r="Z1834" s="57"/>
      <c r="AA1834" s="58"/>
      <c r="AB1834" s="46" t="n">
        <f aca="false">SUM(W1834+X1834+Y1834+Z1834+AA1834)</f>
        <v>0</v>
      </c>
      <c r="AC1834" s="59"/>
      <c r="AD1834" s="57"/>
      <c r="AE1834" s="57"/>
      <c r="AF1834" s="57"/>
      <c r="AG1834" s="58"/>
      <c r="AH1834" s="46" t="n">
        <f aca="false">SUM(AC1834+AD1834+AE1834+AF1834+AG1834)</f>
        <v>0</v>
      </c>
      <c r="AI1834" s="46" t="n">
        <f aca="false">SUM(W1834+BM1834)</f>
        <v>0</v>
      </c>
      <c r="AJ1834" s="46" t="n">
        <f aca="false">SUM(X1834+BN1834)</f>
        <v>0</v>
      </c>
      <c r="AK1834" s="46" t="n">
        <f aca="false">SUM(Y1834+BN1834)</f>
        <v>0</v>
      </c>
      <c r="AL1834" s="46" t="n">
        <f aca="false">SUM(Z1834+BP1834)</f>
        <v>0</v>
      </c>
      <c r="AM1834" s="46" t="n">
        <f aca="false">SUM(AA1834+BQ1834)</f>
        <v>0</v>
      </c>
      <c r="AN1834" s="46" t="n">
        <f aca="false">SUM(AI1834+AJ1834+AK1834+AL1834+AM1834)</f>
        <v>0</v>
      </c>
      <c r="AO1834" s="46" t="n">
        <f aca="false">SUM(AC1834+BS1834)</f>
        <v>0</v>
      </c>
      <c r="AP1834" s="46" t="n">
        <f aca="false">SUM(AD1834+BT1834)</f>
        <v>0</v>
      </c>
      <c r="AQ1834" s="46" t="n">
        <f aca="false">SUM(AE1834+BT1834)</f>
        <v>0</v>
      </c>
      <c r="AR1834" s="46" t="n">
        <f aca="false">SUM(AF1834+BV1834)</f>
        <v>0</v>
      </c>
      <c r="AS1834" s="46" t="n">
        <f aca="false">SUM(AG1834+BW1834)</f>
        <v>0</v>
      </c>
      <c r="AT1834" s="47" t="n">
        <f aca="false">SUM(AO1834+AP1834+AQ1834+AR1834+AS1834)</f>
        <v>0</v>
      </c>
      <c r="AU1834" s="43" t="n">
        <f aca="false">SUM(AI1834+AO1834)</f>
        <v>0</v>
      </c>
      <c r="AV1834" s="43" t="n">
        <f aca="false">SUM(AJ1834+AP1834)</f>
        <v>0</v>
      </c>
      <c r="AW1834" s="43" t="n">
        <f aca="false">SUM(AK1834+AQ1834)</f>
        <v>0</v>
      </c>
      <c r="AX1834" s="43" t="n">
        <f aca="false">SUM(AL1834+AR1834)</f>
        <v>0</v>
      </c>
      <c r="AY1834" s="44" t="n">
        <f aca="false">SUM(AM1834+AS1834)</f>
        <v>0</v>
      </c>
      <c r="AZ1834" s="32" t="n">
        <f aca="false">SUM(AU1834+AV1834+AW1834+AX1834+AY1834)</f>
        <v>0</v>
      </c>
      <c r="BA1834" s="42"/>
      <c r="BB1834" s="43"/>
      <c r="BC1834" s="43"/>
      <c r="BD1834" s="43"/>
      <c r="BE1834" s="44"/>
      <c r="BF1834" s="32"/>
      <c r="BG1834" s="56"/>
      <c r="BH1834" s="57"/>
      <c r="BI1834" s="57"/>
      <c r="BJ1834" s="57"/>
      <c r="BK1834" s="58"/>
      <c r="BL1834" s="32" t="n">
        <f aca="false">SUM(BG1834+BH1834+BI1834+BJ1834+BK1834)</f>
        <v>0</v>
      </c>
      <c r="BM1834" s="56"/>
      <c r="BN1834" s="57"/>
      <c r="BO1834" s="57"/>
      <c r="BP1834" s="57"/>
      <c r="BQ1834" s="57"/>
      <c r="BR1834" s="48" t="n">
        <f aca="false">SUM(BM1834+BN1834+BO1834+BP1834+BQ1834)</f>
        <v>0</v>
      </c>
      <c r="BS1834" s="57"/>
      <c r="BT1834" s="57"/>
      <c r="BU1834" s="57"/>
      <c r="BV1834" s="57"/>
      <c r="BW1834" s="57"/>
      <c r="BX1834" s="48" t="n">
        <f aca="false">SUM(BS1834+BT1834+BU1834+BV1834+BW1834)</f>
        <v>0</v>
      </c>
      <c r="BY1834" s="57"/>
      <c r="BZ1834" s="57"/>
      <c r="CA1834" s="57"/>
      <c r="CB1834" s="57"/>
      <c r="CC1834" s="57"/>
      <c r="CD1834" s="48" t="n">
        <f aca="false">SUM(BY1834+BZ1834+CA1834+CB1834+CC1834)</f>
        <v>0</v>
      </c>
      <c r="CE1834" s="48" t="n">
        <f aca="false">SUM(BM1834+BS1834+BY1834)</f>
        <v>0</v>
      </c>
      <c r="CF1834" s="48" t="n">
        <f aca="false">SUM(BN1834+BT1834+BZ1834)</f>
        <v>0</v>
      </c>
      <c r="CG1834" s="48" t="n">
        <f aca="false">SUM(BO1834+BU1834+CA1834)</f>
        <v>0</v>
      </c>
      <c r="CH1834" s="48" t="n">
        <f aca="false">SUM(BP1834+BV1834+CB1834)</f>
        <v>0</v>
      </c>
      <c r="CI1834" s="48" t="n">
        <f aca="false">SUM(BQ1834+BW1834+CC1834)</f>
        <v>0</v>
      </c>
      <c r="CJ1834" s="48" t="n">
        <f aca="false">SUM(CE1834+CF1834+CG1834+CH1834+CI1834)</f>
        <v>0</v>
      </c>
      <c r="CK1834" s="43" t="n">
        <f aca="false">SUM(AT1834+BY1834+CE1834)</f>
        <v>0</v>
      </c>
      <c r="CL1834" s="43" t="n">
        <f aca="false">SUM(AU1834+BZ1834+CF1834)</f>
        <v>0</v>
      </c>
      <c r="CM1834" s="43" t="n">
        <f aca="false">SUM(AV1834+CA1834+CG1834)</f>
        <v>0</v>
      </c>
      <c r="CN1834" s="43" t="n">
        <f aca="false">SUM(AW1834+CB1834+CH1834)</f>
        <v>0</v>
      </c>
      <c r="CO1834" s="44" t="n">
        <f aca="false">SUM(AY1834+CC1834+CI1834)</f>
        <v>0</v>
      </c>
      <c r="CP1834" s="32" t="n">
        <f aca="false">SUM(CK1834+CL1834+CM1834+CN1834+CO1834)</f>
        <v>0</v>
      </c>
      <c r="CQ1834" s="60"/>
      <c r="CR1834" s="60"/>
      <c r="CS1834" s="60"/>
      <c r="CT1834" s="60"/>
      <c r="CU1834" s="60"/>
      <c r="CV1834" s="60"/>
      <c r="CW1834" s="60"/>
      <c r="CX1834" s="60"/>
      <c r="CY1834" s="60"/>
      <c r="CZ1834" s="60"/>
      <c r="DA1834" s="60"/>
      <c r="DB1834" s="60"/>
      <c r="DC1834" s="60"/>
      <c r="DD1834" s="60"/>
      <c r="DE1834" s="60"/>
      <c r="DF1834" s="60"/>
      <c r="DG1834" s="60"/>
      <c r="DH1834" s="60"/>
      <c r="DI1834" s="60"/>
      <c r="DJ1834" s="60"/>
      <c r="DK1834" s="60"/>
      <c r="DL1834" s="60"/>
    </row>
    <row r="1835" s="61" customFormat="true" ht="113.25" hidden="true" customHeight="false" outlineLevel="0" collapsed="false">
      <c r="A1835" s="54"/>
      <c r="B1835" s="55" t="s">
        <v>2960</v>
      </c>
      <c r="C1835" s="41" t="s">
        <v>2961</v>
      </c>
      <c r="D1835" s="42" t="n">
        <f aca="false">SUM(P1835-J1835)</f>
        <v>0</v>
      </c>
      <c r="E1835" s="43" t="n">
        <f aca="false">SUM(Q1835-K1835)</f>
        <v>0</v>
      </c>
      <c r="F1835" s="43" t="n">
        <f aca="false">SUM(R1835-L1835)</f>
        <v>0</v>
      </c>
      <c r="G1835" s="43" t="n">
        <f aca="false">SUM(S1835-M1835)</f>
        <v>0</v>
      </c>
      <c r="H1835" s="44" t="n">
        <f aca="false">SUM(U1835-N1835)</f>
        <v>0</v>
      </c>
      <c r="I1835" s="32" t="n">
        <f aca="false">SUM(D1835+E1835+F1835+G1835+H1835)</f>
        <v>0</v>
      </c>
      <c r="J1835" s="56"/>
      <c r="K1835" s="57"/>
      <c r="L1835" s="57"/>
      <c r="M1835" s="57"/>
      <c r="N1835" s="58"/>
      <c r="O1835" s="32" t="n">
        <f aca="false">SUM(J1835+K1835+L1835+M1835+N1835)</f>
        <v>0</v>
      </c>
      <c r="P1835" s="56"/>
      <c r="Q1835" s="57"/>
      <c r="R1835" s="57"/>
      <c r="S1835" s="57"/>
      <c r="T1835" s="57"/>
      <c r="U1835" s="58"/>
      <c r="V1835" s="32" t="n">
        <f aca="false">SUM(P1835+Q1835+R1835+S1835+U1835)</f>
        <v>0</v>
      </c>
      <c r="W1835" s="56"/>
      <c r="X1835" s="57"/>
      <c r="Y1835" s="57"/>
      <c r="Z1835" s="57"/>
      <c r="AA1835" s="58"/>
      <c r="AB1835" s="46" t="n">
        <f aca="false">SUM(W1835+X1835+Y1835+Z1835+AA1835)</f>
        <v>0</v>
      </c>
      <c r="AC1835" s="59"/>
      <c r="AD1835" s="57"/>
      <c r="AE1835" s="57"/>
      <c r="AF1835" s="57"/>
      <c r="AG1835" s="58"/>
      <c r="AH1835" s="46" t="n">
        <f aca="false">SUM(AC1835+AD1835+AE1835+AF1835+AG1835)</f>
        <v>0</v>
      </c>
      <c r="AI1835" s="46" t="n">
        <f aca="false">SUM(W1835+BM1835)</f>
        <v>0</v>
      </c>
      <c r="AJ1835" s="46" t="n">
        <f aca="false">SUM(X1835+BN1835)</f>
        <v>0</v>
      </c>
      <c r="AK1835" s="46" t="n">
        <f aca="false">SUM(Y1835+BN1835)</f>
        <v>0</v>
      </c>
      <c r="AL1835" s="46" t="n">
        <f aca="false">SUM(Z1835+BP1835)</f>
        <v>0</v>
      </c>
      <c r="AM1835" s="46" t="n">
        <f aca="false">SUM(AA1835+BQ1835)</f>
        <v>0</v>
      </c>
      <c r="AN1835" s="46" t="n">
        <f aca="false">SUM(AI1835+AJ1835+AK1835+AL1835+AM1835)</f>
        <v>0</v>
      </c>
      <c r="AO1835" s="46" t="n">
        <f aca="false">SUM(AC1835+BS1835)</f>
        <v>0</v>
      </c>
      <c r="AP1835" s="46" t="n">
        <f aca="false">SUM(AD1835+BT1835)</f>
        <v>0</v>
      </c>
      <c r="AQ1835" s="46" t="n">
        <f aca="false">SUM(AE1835+BT1835)</f>
        <v>0</v>
      </c>
      <c r="AR1835" s="46" t="n">
        <f aca="false">SUM(AF1835+BV1835)</f>
        <v>0</v>
      </c>
      <c r="AS1835" s="46" t="n">
        <f aca="false">SUM(AG1835+BW1835)</f>
        <v>0</v>
      </c>
      <c r="AT1835" s="47" t="n">
        <f aca="false">SUM(AO1835+AP1835+AQ1835+AR1835+AS1835)</f>
        <v>0</v>
      </c>
      <c r="AU1835" s="43" t="n">
        <f aca="false">SUM(AI1835+AO1835)</f>
        <v>0</v>
      </c>
      <c r="AV1835" s="43" t="n">
        <f aca="false">SUM(AJ1835+AP1835)</f>
        <v>0</v>
      </c>
      <c r="AW1835" s="43" t="n">
        <f aca="false">SUM(AK1835+AQ1835)</f>
        <v>0</v>
      </c>
      <c r="AX1835" s="43" t="n">
        <f aca="false">SUM(AL1835+AR1835)</f>
        <v>0</v>
      </c>
      <c r="AY1835" s="44" t="n">
        <f aca="false">SUM(AM1835+AS1835)</f>
        <v>0</v>
      </c>
      <c r="AZ1835" s="32" t="n">
        <f aca="false">SUM(AU1835+AV1835+AW1835+AX1835+AY1835)</f>
        <v>0</v>
      </c>
      <c r="BA1835" s="42"/>
      <c r="BB1835" s="43"/>
      <c r="BC1835" s="43"/>
      <c r="BD1835" s="43"/>
      <c r="BE1835" s="44"/>
      <c r="BF1835" s="32"/>
      <c r="BG1835" s="56"/>
      <c r="BH1835" s="57"/>
      <c r="BI1835" s="57"/>
      <c r="BJ1835" s="57"/>
      <c r="BK1835" s="58"/>
      <c r="BL1835" s="32" t="n">
        <f aca="false">SUM(BG1835+BH1835+BI1835+BJ1835+BK1835)</f>
        <v>0</v>
      </c>
      <c r="BM1835" s="56"/>
      <c r="BN1835" s="57"/>
      <c r="BO1835" s="57"/>
      <c r="BP1835" s="57"/>
      <c r="BQ1835" s="57"/>
      <c r="BR1835" s="48" t="n">
        <f aca="false">SUM(BM1835+BN1835+BO1835+BP1835+BQ1835)</f>
        <v>0</v>
      </c>
      <c r="BS1835" s="57"/>
      <c r="BT1835" s="57"/>
      <c r="BU1835" s="57"/>
      <c r="BV1835" s="57"/>
      <c r="BW1835" s="57"/>
      <c r="BX1835" s="48" t="n">
        <f aca="false">SUM(BS1835+BT1835+BU1835+BV1835+BW1835)</f>
        <v>0</v>
      </c>
      <c r="BY1835" s="57"/>
      <c r="BZ1835" s="57"/>
      <c r="CA1835" s="57"/>
      <c r="CB1835" s="57"/>
      <c r="CC1835" s="57"/>
      <c r="CD1835" s="48" t="n">
        <f aca="false">SUM(BY1835+BZ1835+CA1835+CB1835+CC1835)</f>
        <v>0</v>
      </c>
      <c r="CE1835" s="48" t="n">
        <f aca="false">SUM(BM1835+BS1835+BY1835)</f>
        <v>0</v>
      </c>
      <c r="CF1835" s="48" t="n">
        <f aca="false">SUM(BN1835+BT1835+BZ1835)</f>
        <v>0</v>
      </c>
      <c r="CG1835" s="48" t="n">
        <f aca="false">SUM(BO1835+BU1835+CA1835)</f>
        <v>0</v>
      </c>
      <c r="CH1835" s="48" t="n">
        <f aca="false">SUM(BP1835+BV1835+CB1835)</f>
        <v>0</v>
      </c>
      <c r="CI1835" s="48" t="n">
        <f aca="false">SUM(BQ1835+BW1835+CC1835)</f>
        <v>0</v>
      </c>
      <c r="CJ1835" s="48" t="n">
        <f aca="false">SUM(CE1835+CF1835+CG1835+CH1835+CI1835)</f>
        <v>0</v>
      </c>
      <c r="CK1835" s="43" t="n">
        <f aca="false">SUM(AT1835+BY1835+CE1835)</f>
        <v>0</v>
      </c>
      <c r="CL1835" s="43" t="n">
        <f aca="false">SUM(AU1835+BZ1835+CF1835)</f>
        <v>0</v>
      </c>
      <c r="CM1835" s="43" t="n">
        <f aca="false">SUM(AV1835+CA1835+CG1835)</f>
        <v>0</v>
      </c>
      <c r="CN1835" s="43" t="n">
        <f aca="false">SUM(AW1835+CB1835+CH1835)</f>
        <v>0</v>
      </c>
      <c r="CO1835" s="44" t="n">
        <f aca="false">SUM(AY1835+CC1835+CI1835)</f>
        <v>0</v>
      </c>
      <c r="CP1835" s="32" t="n">
        <f aca="false">SUM(CK1835+CL1835+CM1835+CN1835+CO1835)</f>
        <v>0</v>
      </c>
      <c r="CQ1835" s="60"/>
      <c r="CR1835" s="60"/>
      <c r="CS1835" s="60"/>
      <c r="CT1835" s="60"/>
      <c r="CU1835" s="60"/>
      <c r="CV1835" s="60"/>
      <c r="CW1835" s="60"/>
      <c r="CX1835" s="60"/>
      <c r="CY1835" s="60"/>
      <c r="CZ1835" s="60"/>
      <c r="DA1835" s="60"/>
      <c r="DB1835" s="60"/>
      <c r="DC1835" s="60"/>
      <c r="DD1835" s="60"/>
      <c r="DE1835" s="60"/>
      <c r="DF1835" s="60"/>
      <c r="DG1835" s="60"/>
      <c r="DH1835" s="60"/>
      <c r="DI1835" s="60"/>
      <c r="DJ1835" s="60"/>
      <c r="DK1835" s="60"/>
      <c r="DL1835" s="60"/>
    </row>
    <row r="1836" s="61" customFormat="true" ht="113.25" hidden="true" customHeight="false" outlineLevel="0" collapsed="false">
      <c r="A1836" s="54"/>
      <c r="B1836" s="55" t="s">
        <v>2962</v>
      </c>
      <c r="C1836" s="41" t="s">
        <v>2963</v>
      </c>
      <c r="D1836" s="42" t="n">
        <f aca="false">SUM(P1836-J1836)</f>
        <v>0</v>
      </c>
      <c r="E1836" s="43" t="n">
        <f aca="false">SUM(Q1836-K1836)</f>
        <v>0</v>
      </c>
      <c r="F1836" s="43" t="n">
        <f aca="false">SUM(R1836-L1836)</f>
        <v>0</v>
      </c>
      <c r="G1836" s="43" t="n">
        <f aca="false">SUM(S1836-M1836)</f>
        <v>0</v>
      </c>
      <c r="H1836" s="44" t="n">
        <f aca="false">SUM(U1836-N1836)</f>
        <v>0</v>
      </c>
      <c r="I1836" s="32" t="n">
        <f aca="false">SUM(D1836+E1836+F1836+G1836+H1836)</f>
        <v>0</v>
      </c>
      <c r="J1836" s="56"/>
      <c r="K1836" s="57"/>
      <c r="L1836" s="57"/>
      <c r="M1836" s="57"/>
      <c r="N1836" s="58"/>
      <c r="O1836" s="32" t="n">
        <f aca="false">SUM(J1836+K1836+L1836+M1836+N1836)</f>
        <v>0</v>
      </c>
      <c r="P1836" s="56"/>
      <c r="Q1836" s="57"/>
      <c r="R1836" s="57"/>
      <c r="S1836" s="57"/>
      <c r="T1836" s="57"/>
      <c r="U1836" s="58"/>
      <c r="V1836" s="32" t="n">
        <f aca="false">SUM(P1836+Q1836+R1836+S1836+U1836)</f>
        <v>0</v>
      </c>
      <c r="W1836" s="56"/>
      <c r="X1836" s="57"/>
      <c r="Y1836" s="57"/>
      <c r="Z1836" s="57"/>
      <c r="AA1836" s="58"/>
      <c r="AB1836" s="46" t="n">
        <f aca="false">SUM(W1836+X1836+Y1836+Z1836+AA1836)</f>
        <v>0</v>
      </c>
      <c r="AC1836" s="59"/>
      <c r="AD1836" s="57"/>
      <c r="AE1836" s="57"/>
      <c r="AF1836" s="57"/>
      <c r="AG1836" s="58"/>
      <c r="AH1836" s="46" t="n">
        <f aca="false">SUM(AC1836+AD1836+AE1836+AF1836+AG1836)</f>
        <v>0</v>
      </c>
      <c r="AI1836" s="46" t="n">
        <f aca="false">SUM(W1836+BM1836)</f>
        <v>0</v>
      </c>
      <c r="AJ1836" s="46" t="n">
        <f aca="false">SUM(X1836+BN1836)</f>
        <v>0</v>
      </c>
      <c r="AK1836" s="46" t="n">
        <f aca="false">SUM(Y1836+BN1836)</f>
        <v>0</v>
      </c>
      <c r="AL1836" s="46" t="n">
        <f aca="false">SUM(Z1836+BP1836)</f>
        <v>0</v>
      </c>
      <c r="AM1836" s="46" t="n">
        <f aca="false">SUM(AA1836+BQ1836)</f>
        <v>0</v>
      </c>
      <c r="AN1836" s="46" t="n">
        <f aca="false">SUM(AI1836+AJ1836+AK1836+AL1836+AM1836)</f>
        <v>0</v>
      </c>
      <c r="AO1836" s="46" t="n">
        <f aca="false">SUM(AC1836+BS1836)</f>
        <v>0</v>
      </c>
      <c r="AP1836" s="46" t="n">
        <f aca="false">SUM(AD1836+BT1836)</f>
        <v>0</v>
      </c>
      <c r="AQ1836" s="46" t="n">
        <f aca="false">SUM(AE1836+BT1836)</f>
        <v>0</v>
      </c>
      <c r="AR1836" s="46" t="n">
        <f aca="false">SUM(AF1836+BV1836)</f>
        <v>0</v>
      </c>
      <c r="AS1836" s="46" t="n">
        <f aca="false">SUM(AG1836+BW1836)</f>
        <v>0</v>
      </c>
      <c r="AT1836" s="47" t="n">
        <f aca="false">SUM(AO1836+AP1836+AQ1836+AR1836+AS1836)</f>
        <v>0</v>
      </c>
      <c r="AU1836" s="43" t="n">
        <f aca="false">SUM(AI1836+AO1836)</f>
        <v>0</v>
      </c>
      <c r="AV1836" s="43" t="n">
        <f aca="false">SUM(AJ1836+AP1836)</f>
        <v>0</v>
      </c>
      <c r="AW1836" s="43" t="n">
        <f aca="false">SUM(AK1836+AQ1836)</f>
        <v>0</v>
      </c>
      <c r="AX1836" s="43" t="n">
        <f aca="false">SUM(AL1836+AR1836)</f>
        <v>0</v>
      </c>
      <c r="AY1836" s="44" t="n">
        <f aca="false">SUM(AM1836+AS1836)</f>
        <v>0</v>
      </c>
      <c r="AZ1836" s="32" t="n">
        <f aca="false">SUM(AU1836+AV1836+AW1836+AX1836+AY1836)</f>
        <v>0</v>
      </c>
      <c r="BA1836" s="42"/>
      <c r="BB1836" s="43"/>
      <c r="BC1836" s="43"/>
      <c r="BD1836" s="43"/>
      <c r="BE1836" s="44"/>
      <c r="BF1836" s="32"/>
      <c r="BG1836" s="56"/>
      <c r="BH1836" s="57"/>
      <c r="BI1836" s="57"/>
      <c r="BJ1836" s="57"/>
      <c r="BK1836" s="58"/>
      <c r="BL1836" s="32" t="n">
        <f aca="false">SUM(BG1836+BH1836+BI1836+BJ1836+BK1836)</f>
        <v>0</v>
      </c>
      <c r="BM1836" s="56"/>
      <c r="BN1836" s="57"/>
      <c r="BO1836" s="57"/>
      <c r="BP1836" s="57"/>
      <c r="BQ1836" s="57"/>
      <c r="BR1836" s="48" t="n">
        <f aca="false">SUM(BM1836+BN1836+BO1836+BP1836+BQ1836)</f>
        <v>0</v>
      </c>
      <c r="BS1836" s="57"/>
      <c r="BT1836" s="57"/>
      <c r="BU1836" s="57"/>
      <c r="BV1836" s="57"/>
      <c r="BW1836" s="57"/>
      <c r="BX1836" s="48" t="n">
        <f aca="false">SUM(BS1836+BT1836+BU1836+BV1836+BW1836)</f>
        <v>0</v>
      </c>
      <c r="BY1836" s="57"/>
      <c r="BZ1836" s="57"/>
      <c r="CA1836" s="57"/>
      <c r="CB1836" s="57"/>
      <c r="CC1836" s="57"/>
      <c r="CD1836" s="48" t="n">
        <f aca="false">SUM(BY1836+BZ1836+CA1836+CB1836+CC1836)</f>
        <v>0</v>
      </c>
      <c r="CE1836" s="48" t="n">
        <f aca="false">SUM(BM1836+BS1836+BY1836)</f>
        <v>0</v>
      </c>
      <c r="CF1836" s="48" t="n">
        <f aca="false">SUM(BN1836+BT1836+BZ1836)</f>
        <v>0</v>
      </c>
      <c r="CG1836" s="48" t="n">
        <f aca="false">SUM(BO1836+BU1836+CA1836)</f>
        <v>0</v>
      </c>
      <c r="CH1836" s="48" t="n">
        <f aca="false">SUM(BP1836+BV1836+CB1836)</f>
        <v>0</v>
      </c>
      <c r="CI1836" s="48" t="n">
        <f aca="false">SUM(BQ1836+BW1836+CC1836)</f>
        <v>0</v>
      </c>
      <c r="CJ1836" s="48" t="n">
        <f aca="false">SUM(CE1836+CF1836+CG1836+CH1836+CI1836)</f>
        <v>0</v>
      </c>
      <c r="CK1836" s="43" t="n">
        <f aca="false">SUM(AT1836+BY1836+CE1836)</f>
        <v>0</v>
      </c>
      <c r="CL1836" s="43" t="n">
        <f aca="false">SUM(AU1836+BZ1836+CF1836)</f>
        <v>0</v>
      </c>
      <c r="CM1836" s="43" t="n">
        <f aca="false">SUM(AV1836+CA1836+CG1836)</f>
        <v>0</v>
      </c>
      <c r="CN1836" s="43" t="n">
        <f aca="false">SUM(AW1836+CB1836+CH1836)</f>
        <v>0</v>
      </c>
      <c r="CO1836" s="44" t="n">
        <f aca="false">SUM(AY1836+CC1836+CI1836)</f>
        <v>0</v>
      </c>
      <c r="CP1836" s="32" t="n">
        <f aca="false">SUM(CK1836+CL1836+CM1836+CN1836+CO1836)</f>
        <v>0</v>
      </c>
      <c r="CQ1836" s="60"/>
      <c r="CR1836" s="60"/>
      <c r="CS1836" s="60"/>
      <c r="CT1836" s="60"/>
      <c r="CU1836" s="60"/>
      <c r="CV1836" s="60"/>
      <c r="CW1836" s="60"/>
      <c r="CX1836" s="60"/>
      <c r="CY1836" s="60"/>
      <c r="CZ1836" s="60"/>
      <c r="DA1836" s="60"/>
      <c r="DB1836" s="60"/>
      <c r="DC1836" s="60"/>
      <c r="DD1836" s="60"/>
      <c r="DE1836" s="60"/>
      <c r="DF1836" s="60"/>
      <c r="DG1836" s="60"/>
      <c r="DH1836" s="60"/>
      <c r="DI1836" s="60"/>
      <c r="DJ1836" s="60"/>
      <c r="DK1836" s="60"/>
      <c r="DL1836" s="60"/>
    </row>
    <row r="1837" s="61" customFormat="true" ht="113.25" hidden="true" customHeight="false" outlineLevel="0" collapsed="false">
      <c r="A1837" s="54"/>
      <c r="B1837" s="55" t="s">
        <v>2964</v>
      </c>
      <c r="C1837" s="41" t="s">
        <v>2965</v>
      </c>
      <c r="D1837" s="42" t="n">
        <f aca="false">SUM(P1837-J1837)</f>
        <v>0</v>
      </c>
      <c r="E1837" s="43" t="n">
        <f aca="false">SUM(Q1837-K1837)</f>
        <v>0</v>
      </c>
      <c r="F1837" s="43" t="n">
        <f aca="false">SUM(R1837-L1837)</f>
        <v>0</v>
      </c>
      <c r="G1837" s="43" t="n">
        <f aca="false">SUM(S1837-M1837)</f>
        <v>0</v>
      </c>
      <c r="H1837" s="44" t="n">
        <f aca="false">SUM(U1837-N1837)</f>
        <v>0</v>
      </c>
      <c r="I1837" s="32" t="n">
        <f aca="false">SUM(D1837+E1837+F1837+G1837+H1837)</f>
        <v>0</v>
      </c>
      <c r="J1837" s="56"/>
      <c r="K1837" s="57"/>
      <c r="L1837" s="57"/>
      <c r="M1837" s="57"/>
      <c r="N1837" s="58"/>
      <c r="O1837" s="32" t="n">
        <f aca="false">SUM(J1837+K1837+L1837+M1837+N1837)</f>
        <v>0</v>
      </c>
      <c r="P1837" s="56"/>
      <c r="Q1837" s="57"/>
      <c r="R1837" s="57"/>
      <c r="S1837" s="57"/>
      <c r="T1837" s="57"/>
      <c r="U1837" s="58"/>
      <c r="V1837" s="32" t="n">
        <f aca="false">SUM(P1837+Q1837+R1837+S1837+U1837)</f>
        <v>0</v>
      </c>
      <c r="W1837" s="56"/>
      <c r="X1837" s="57"/>
      <c r="Y1837" s="57"/>
      <c r="Z1837" s="57"/>
      <c r="AA1837" s="58"/>
      <c r="AB1837" s="46" t="n">
        <f aca="false">SUM(W1837+X1837+Y1837+Z1837+AA1837)</f>
        <v>0</v>
      </c>
      <c r="AC1837" s="59"/>
      <c r="AD1837" s="57"/>
      <c r="AE1837" s="57"/>
      <c r="AF1837" s="57"/>
      <c r="AG1837" s="58"/>
      <c r="AH1837" s="46" t="n">
        <f aca="false">SUM(AC1837+AD1837+AE1837+AF1837+AG1837)</f>
        <v>0</v>
      </c>
      <c r="AI1837" s="46" t="n">
        <f aca="false">SUM(W1837+BM1837)</f>
        <v>0</v>
      </c>
      <c r="AJ1837" s="46" t="n">
        <f aca="false">SUM(X1837+BN1837)</f>
        <v>0</v>
      </c>
      <c r="AK1837" s="46" t="n">
        <f aca="false">SUM(Y1837+BN1837)</f>
        <v>0</v>
      </c>
      <c r="AL1837" s="46" t="n">
        <f aca="false">SUM(Z1837+BP1837)</f>
        <v>0</v>
      </c>
      <c r="AM1837" s="46" t="n">
        <f aca="false">SUM(AA1837+BQ1837)</f>
        <v>0</v>
      </c>
      <c r="AN1837" s="46" t="n">
        <f aca="false">SUM(AI1837+AJ1837+AK1837+AL1837+AM1837)</f>
        <v>0</v>
      </c>
      <c r="AO1837" s="46" t="n">
        <f aca="false">SUM(AC1837+BS1837)</f>
        <v>0</v>
      </c>
      <c r="AP1837" s="46" t="n">
        <f aca="false">SUM(AD1837+BT1837)</f>
        <v>0</v>
      </c>
      <c r="AQ1837" s="46" t="n">
        <f aca="false">SUM(AE1837+BT1837)</f>
        <v>0</v>
      </c>
      <c r="AR1837" s="46" t="n">
        <f aca="false">SUM(AF1837+BV1837)</f>
        <v>0</v>
      </c>
      <c r="AS1837" s="46" t="n">
        <f aca="false">SUM(AG1837+BW1837)</f>
        <v>0</v>
      </c>
      <c r="AT1837" s="47" t="n">
        <f aca="false">SUM(AO1837+AP1837+AQ1837+AR1837+AS1837)</f>
        <v>0</v>
      </c>
      <c r="AU1837" s="43" t="n">
        <f aca="false">SUM(AI1837+AO1837)</f>
        <v>0</v>
      </c>
      <c r="AV1837" s="43" t="n">
        <f aca="false">SUM(AJ1837+AP1837)</f>
        <v>0</v>
      </c>
      <c r="AW1837" s="43" t="n">
        <f aca="false">SUM(AK1837+AQ1837)</f>
        <v>0</v>
      </c>
      <c r="AX1837" s="43" t="n">
        <f aca="false">SUM(AL1837+AR1837)</f>
        <v>0</v>
      </c>
      <c r="AY1837" s="44" t="n">
        <f aca="false">SUM(AM1837+AS1837)</f>
        <v>0</v>
      </c>
      <c r="AZ1837" s="32" t="n">
        <f aca="false">SUM(AU1837+AV1837+AW1837+AX1837+AY1837)</f>
        <v>0</v>
      </c>
      <c r="BA1837" s="42"/>
      <c r="BB1837" s="43"/>
      <c r="BC1837" s="43"/>
      <c r="BD1837" s="43"/>
      <c r="BE1837" s="44"/>
      <c r="BF1837" s="32"/>
      <c r="BG1837" s="56"/>
      <c r="BH1837" s="57"/>
      <c r="BI1837" s="57"/>
      <c r="BJ1837" s="57"/>
      <c r="BK1837" s="58"/>
      <c r="BL1837" s="32" t="n">
        <f aca="false">SUM(BG1837+BH1837+BI1837+BJ1837+BK1837)</f>
        <v>0</v>
      </c>
      <c r="BM1837" s="56"/>
      <c r="BN1837" s="57"/>
      <c r="BO1837" s="57"/>
      <c r="BP1837" s="57"/>
      <c r="BQ1837" s="57"/>
      <c r="BR1837" s="48" t="n">
        <f aca="false">SUM(BM1837+BN1837+BO1837+BP1837+BQ1837)</f>
        <v>0</v>
      </c>
      <c r="BS1837" s="57"/>
      <c r="BT1837" s="57"/>
      <c r="BU1837" s="57"/>
      <c r="BV1837" s="57"/>
      <c r="BW1837" s="57"/>
      <c r="BX1837" s="48" t="n">
        <f aca="false">SUM(BS1837+BT1837+BU1837+BV1837+BW1837)</f>
        <v>0</v>
      </c>
      <c r="BY1837" s="57"/>
      <c r="BZ1837" s="57"/>
      <c r="CA1837" s="57"/>
      <c r="CB1837" s="57"/>
      <c r="CC1837" s="57"/>
      <c r="CD1837" s="48" t="n">
        <f aca="false">SUM(BY1837+BZ1837+CA1837+CB1837+CC1837)</f>
        <v>0</v>
      </c>
      <c r="CE1837" s="48" t="n">
        <f aca="false">SUM(BM1837+BS1837+BY1837)</f>
        <v>0</v>
      </c>
      <c r="CF1837" s="48" t="n">
        <f aca="false">SUM(BN1837+BT1837+BZ1837)</f>
        <v>0</v>
      </c>
      <c r="CG1837" s="48" t="n">
        <f aca="false">SUM(BO1837+BU1837+CA1837)</f>
        <v>0</v>
      </c>
      <c r="CH1837" s="48" t="n">
        <f aca="false">SUM(BP1837+BV1837+CB1837)</f>
        <v>0</v>
      </c>
      <c r="CI1837" s="48" t="n">
        <f aca="false">SUM(BQ1837+BW1837+CC1837)</f>
        <v>0</v>
      </c>
      <c r="CJ1837" s="48" t="n">
        <f aca="false">SUM(CE1837+CF1837+CG1837+CH1837+CI1837)</f>
        <v>0</v>
      </c>
      <c r="CK1837" s="43" t="n">
        <f aca="false">SUM(AT1837+BY1837+CE1837)</f>
        <v>0</v>
      </c>
      <c r="CL1837" s="43" t="n">
        <f aca="false">SUM(AU1837+BZ1837+CF1837)</f>
        <v>0</v>
      </c>
      <c r="CM1837" s="43" t="n">
        <f aca="false">SUM(AV1837+CA1837+CG1837)</f>
        <v>0</v>
      </c>
      <c r="CN1837" s="43" t="n">
        <f aca="false">SUM(AW1837+CB1837+CH1837)</f>
        <v>0</v>
      </c>
      <c r="CO1837" s="44" t="n">
        <f aca="false">SUM(AY1837+CC1837+CI1837)</f>
        <v>0</v>
      </c>
      <c r="CP1837" s="32" t="n">
        <f aca="false">SUM(CK1837+CL1837+CM1837+CN1837+CO1837)</f>
        <v>0</v>
      </c>
      <c r="CQ1837" s="60"/>
      <c r="CR1837" s="60"/>
      <c r="CS1837" s="60"/>
      <c r="CT1837" s="60"/>
      <c r="CU1837" s="60"/>
      <c r="CV1837" s="60"/>
      <c r="CW1837" s="60"/>
      <c r="CX1837" s="60"/>
      <c r="CY1837" s="60"/>
      <c r="CZ1837" s="60"/>
      <c r="DA1837" s="60"/>
      <c r="DB1837" s="60"/>
      <c r="DC1837" s="60"/>
      <c r="DD1837" s="60"/>
      <c r="DE1837" s="60"/>
      <c r="DF1837" s="60"/>
      <c r="DG1837" s="60"/>
      <c r="DH1837" s="60"/>
      <c r="DI1837" s="60"/>
      <c r="DJ1837" s="60"/>
      <c r="DK1837" s="60"/>
      <c r="DL1837" s="60"/>
    </row>
    <row r="1838" s="61" customFormat="true" ht="113.25" hidden="true" customHeight="false" outlineLevel="0" collapsed="false">
      <c r="A1838" s="54"/>
      <c r="B1838" s="55" t="s">
        <v>2966</v>
      </c>
      <c r="C1838" s="41" t="s">
        <v>2967</v>
      </c>
      <c r="D1838" s="42" t="n">
        <f aca="false">SUM(P1838-J1838)</f>
        <v>0</v>
      </c>
      <c r="E1838" s="43" t="n">
        <f aca="false">SUM(Q1838-K1838)</f>
        <v>0</v>
      </c>
      <c r="F1838" s="43" t="n">
        <f aca="false">SUM(R1838-L1838)</f>
        <v>0</v>
      </c>
      <c r="G1838" s="43" t="n">
        <f aca="false">SUM(S1838-M1838)</f>
        <v>0</v>
      </c>
      <c r="H1838" s="44" t="n">
        <f aca="false">SUM(U1838-N1838)</f>
        <v>0</v>
      </c>
      <c r="I1838" s="32" t="n">
        <f aca="false">SUM(D1838+E1838+F1838+G1838+H1838)</f>
        <v>0</v>
      </c>
      <c r="J1838" s="56"/>
      <c r="K1838" s="57"/>
      <c r="L1838" s="57"/>
      <c r="M1838" s="57"/>
      <c r="N1838" s="58"/>
      <c r="O1838" s="32" t="n">
        <f aca="false">SUM(J1838+K1838+L1838+M1838+N1838)</f>
        <v>0</v>
      </c>
      <c r="P1838" s="56"/>
      <c r="Q1838" s="57"/>
      <c r="R1838" s="57"/>
      <c r="S1838" s="57"/>
      <c r="T1838" s="57"/>
      <c r="U1838" s="58"/>
      <c r="V1838" s="32" t="n">
        <f aca="false">SUM(P1838+Q1838+R1838+S1838+U1838)</f>
        <v>0</v>
      </c>
      <c r="W1838" s="56"/>
      <c r="X1838" s="57"/>
      <c r="Y1838" s="57"/>
      <c r="Z1838" s="57"/>
      <c r="AA1838" s="58"/>
      <c r="AB1838" s="46" t="n">
        <f aca="false">SUM(W1838+X1838+Y1838+Z1838+AA1838)</f>
        <v>0</v>
      </c>
      <c r="AC1838" s="59"/>
      <c r="AD1838" s="57"/>
      <c r="AE1838" s="57"/>
      <c r="AF1838" s="57"/>
      <c r="AG1838" s="58"/>
      <c r="AH1838" s="46" t="n">
        <f aca="false">SUM(AC1838+AD1838+AE1838+AF1838+AG1838)</f>
        <v>0</v>
      </c>
      <c r="AI1838" s="46" t="n">
        <f aca="false">SUM(W1838+BM1838)</f>
        <v>0</v>
      </c>
      <c r="AJ1838" s="46" t="n">
        <f aca="false">SUM(X1838+BN1838)</f>
        <v>0</v>
      </c>
      <c r="AK1838" s="46" t="n">
        <f aca="false">SUM(Y1838+BN1838)</f>
        <v>0</v>
      </c>
      <c r="AL1838" s="46" t="n">
        <f aca="false">SUM(Z1838+BP1838)</f>
        <v>0</v>
      </c>
      <c r="AM1838" s="46" t="n">
        <f aca="false">SUM(AA1838+BQ1838)</f>
        <v>0</v>
      </c>
      <c r="AN1838" s="46" t="n">
        <f aca="false">SUM(AI1838+AJ1838+AK1838+AL1838+AM1838)</f>
        <v>0</v>
      </c>
      <c r="AO1838" s="46" t="n">
        <f aca="false">SUM(AC1838+BS1838)</f>
        <v>0</v>
      </c>
      <c r="AP1838" s="46" t="n">
        <f aca="false">SUM(AD1838+BT1838)</f>
        <v>0</v>
      </c>
      <c r="AQ1838" s="46" t="n">
        <f aca="false">SUM(AE1838+BT1838)</f>
        <v>0</v>
      </c>
      <c r="AR1838" s="46" t="n">
        <f aca="false">SUM(AF1838+BV1838)</f>
        <v>0</v>
      </c>
      <c r="AS1838" s="46" t="n">
        <f aca="false">SUM(AG1838+BW1838)</f>
        <v>0</v>
      </c>
      <c r="AT1838" s="47" t="n">
        <f aca="false">SUM(AO1838+AP1838+AQ1838+AR1838+AS1838)</f>
        <v>0</v>
      </c>
      <c r="AU1838" s="43" t="n">
        <f aca="false">SUM(AI1838+AO1838)</f>
        <v>0</v>
      </c>
      <c r="AV1838" s="43" t="n">
        <f aca="false">SUM(AJ1838+AP1838)</f>
        <v>0</v>
      </c>
      <c r="AW1838" s="43" t="n">
        <f aca="false">SUM(AK1838+AQ1838)</f>
        <v>0</v>
      </c>
      <c r="AX1838" s="43" t="n">
        <f aca="false">SUM(AL1838+AR1838)</f>
        <v>0</v>
      </c>
      <c r="AY1838" s="44" t="n">
        <f aca="false">SUM(AM1838+AS1838)</f>
        <v>0</v>
      </c>
      <c r="AZ1838" s="32" t="n">
        <f aca="false">SUM(AU1838+AV1838+AW1838+AX1838+AY1838)</f>
        <v>0</v>
      </c>
      <c r="BA1838" s="42"/>
      <c r="BB1838" s="43"/>
      <c r="BC1838" s="43"/>
      <c r="BD1838" s="43"/>
      <c r="BE1838" s="44"/>
      <c r="BF1838" s="32"/>
      <c r="BG1838" s="56"/>
      <c r="BH1838" s="57"/>
      <c r="BI1838" s="57"/>
      <c r="BJ1838" s="57"/>
      <c r="BK1838" s="58"/>
      <c r="BL1838" s="32" t="n">
        <f aca="false">SUM(BG1838+BH1838+BI1838+BJ1838+BK1838)</f>
        <v>0</v>
      </c>
      <c r="BM1838" s="56"/>
      <c r="BN1838" s="57"/>
      <c r="BO1838" s="57"/>
      <c r="BP1838" s="57"/>
      <c r="BQ1838" s="57"/>
      <c r="BR1838" s="48" t="n">
        <f aca="false">SUM(BM1838+BN1838+BO1838+BP1838+BQ1838)</f>
        <v>0</v>
      </c>
      <c r="BS1838" s="57"/>
      <c r="BT1838" s="57"/>
      <c r="BU1838" s="57"/>
      <c r="BV1838" s="57"/>
      <c r="BW1838" s="57"/>
      <c r="BX1838" s="48" t="n">
        <f aca="false">SUM(BS1838+BT1838+BU1838+BV1838+BW1838)</f>
        <v>0</v>
      </c>
      <c r="BY1838" s="57"/>
      <c r="BZ1838" s="57"/>
      <c r="CA1838" s="57"/>
      <c r="CB1838" s="57"/>
      <c r="CC1838" s="57"/>
      <c r="CD1838" s="48" t="n">
        <f aca="false">SUM(BY1838+BZ1838+CA1838+CB1838+CC1838)</f>
        <v>0</v>
      </c>
      <c r="CE1838" s="48" t="n">
        <f aca="false">SUM(BM1838+BS1838+BY1838)</f>
        <v>0</v>
      </c>
      <c r="CF1838" s="48" t="n">
        <f aca="false">SUM(BN1838+BT1838+BZ1838)</f>
        <v>0</v>
      </c>
      <c r="CG1838" s="48" t="n">
        <f aca="false">SUM(BO1838+BU1838+CA1838)</f>
        <v>0</v>
      </c>
      <c r="CH1838" s="48" t="n">
        <f aca="false">SUM(BP1838+BV1838+CB1838)</f>
        <v>0</v>
      </c>
      <c r="CI1838" s="48" t="n">
        <f aca="false">SUM(BQ1838+BW1838+CC1838)</f>
        <v>0</v>
      </c>
      <c r="CJ1838" s="48" t="n">
        <f aca="false">SUM(CE1838+CF1838+CG1838+CH1838+CI1838)</f>
        <v>0</v>
      </c>
      <c r="CK1838" s="43" t="n">
        <f aca="false">SUM(AT1838+BY1838+CE1838)</f>
        <v>0</v>
      </c>
      <c r="CL1838" s="43" t="n">
        <f aca="false">SUM(AU1838+BZ1838+CF1838)</f>
        <v>0</v>
      </c>
      <c r="CM1838" s="43" t="n">
        <f aca="false">SUM(AV1838+CA1838+CG1838)</f>
        <v>0</v>
      </c>
      <c r="CN1838" s="43" t="n">
        <f aca="false">SUM(AW1838+CB1838+CH1838)</f>
        <v>0</v>
      </c>
      <c r="CO1838" s="44" t="n">
        <f aca="false">SUM(AY1838+CC1838+CI1838)</f>
        <v>0</v>
      </c>
      <c r="CP1838" s="32" t="n">
        <f aca="false">SUM(CK1838+CL1838+CM1838+CN1838+CO1838)</f>
        <v>0</v>
      </c>
      <c r="CQ1838" s="60"/>
      <c r="CR1838" s="60"/>
      <c r="CS1838" s="60"/>
      <c r="CT1838" s="60"/>
      <c r="CU1838" s="60"/>
      <c r="CV1838" s="60"/>
      <c r="CW1838" s="60"/>
      <c r="CX1838" s="60"/>
      <c r="CY1838" s="60"/>
      <c r="CZ1838" s="60"/>
      <c r="DA1838" s="60"/>
      <c r="DB1838" s="60"/>
      <c r="DC1838" s="60"/>
      <c r="DD1838" s="60"/>
      <c r="DE1838" s="60"/>
      <c r="DF1838" s="60"/>
      <c r="DG1838" s="60"/>
      <c r="DH1838" s="60"/>
      <c r="DI1838" s="60"/>
      <c r="DJ1838" s="60"/>
      <c r="DK1838" s="60"/>
      <c r="DL1838" s="60"/>
    </row>
    <row r="1839" s="61" customFormat="true" ht="113.25" hidden="true" customHeight="false" outlineLevel="0" collapsed="false">
      <c r="A1839" s="54"/>
      <c r="B1839" s="55" t="s">
        <v>2968</v>
      </c>
      <c r="C1839" s="41" t="s">
        <v>2969</v>
      </c>
      <c r="D1839" s="42" t="n">
        <f aca="false">SUM(P1839-J1839)</f>
        <v>0</v>
      </c>
      <c r="E1839" s="43" t="n">
        <f aca="false">SUM(Q1839-K1839)</f>
        <v>0</v>
      </c>
      <c r="F1839" s="43" t="n">
        <f aca="false">SUM(R1839-L1839)</f>
        <v>0</v>
      </c>
      <c r="G1839" s="43" t="n">
        <f aca="false">SUM(S1839-M1839)</f>
        <v>0</v>
      </c>
      <c r="H1839" s="44" t="n">
        <f aca="false">SUM(U1839-N1839)</f>
        <v>0</v>
      </c>
      <c r="I1839" s="32" t="n">
        <f aca="false">SUM(D1839+E1839+F1839+G1839+H1839)</f>
        <v>0</v>
      </c>
      <c r="J1839" s="56"/>
      <c r="K1839" s="57"/>
      <c r="L1839" s="57"/>
      <c r="M1839" s="57"/>
      <c r="N1839" s="58"/>
      <c r="O1839" s="32" t="n">
        <f aca="false">SUM(J1839+K1839+L1839+M1839+N1839)</f>
        <v>0</v>
      </c>
      <c r="P1839" s="56"/>
      <c r="Q1839" s="57"/>
      <c r="R1839" s="57"/>
      <c r="S1839" s="57"/>
      <c r="T1839" s="57"/>
      <c r="U1839" s="58"/>
      <c r="V1839" s="32" t="n">
        <f aca="false">SUM(P1839+Q1839+R1839+S1839+U1839)</f>
        <v>0</v>
      </c>
      <c r="W1839" s="56"/>
      <c r="X1839" s="57"/>
      <c r="Y1839" s="57"/>
      <c r="Z1839" s="57"/>
      <c r="AA1839" s="58"/>
      <c r="AB1839" s="46" t="n">
        <f aca="false">SUM(W1839+X1839+Y1839+Z1839+AA1839)</f>
        <v>0</v>
      </c>
      <c r="AC1839" s="59"/>
      <c r="AD1839" s="57"/>
      <c r="AE1839" s="57"/>
      <c r="AF1839" s="57"/>
      <c r="AG1839" s="58"/>
      <c r="AH1839" s="46" t="n">
        <f aca="false">SUM(AC1839+AD1839+AE1839+AF1839+AG1839)</f>
        <v>0</v>
      </c>
      <c r="AI1839" s="46" t="n">
        <f aca="false">SUM(W1839+BM1839)</f>
        <v>0</v>
      </c>
      <c r="AJ1839" s="46" t="n">
        <f aca="false">SUM(X1839+BN1839)</f>
        <v>0</v>
      </c>
      <c r="AK1839" s="46" t="n">
        <f aca="false">SUM(Y1839+BN1839)</f>
        <v>0</v>
      </c>
      <c r="AL1839" s="46" t="n">
        <f aca="false">SUM(Z1839+BP1839)</f>
        <v>0</v>
      </c>
      <c r="AM1839" s="46" t="n">
        <f aca="false">SUM(AA1839+BQ1839)</f>
        <v>0</v>
      </c>
      <c r="AN1839" s="46" t="n">
        <f aca="false">SUM(AI1839+AJ1839+AK1839+AL1839+AM1839)</f>
        <v>0</v>
      </c>
      <c r="AO1839" s="46" t="n">
        <f aca="false">SUM(AC1839+BS1839)</f>
        <v>0</v>
      </c>
      <c r="AP1839" s="46" t="n">
        <f aca="false">SUM(AD1839+BT1839)</f>
        <v>0</v>
      </c>
      <c r="AQ1839" s="46" t="n">
        <f aca="false">SUM(AE1839+BT1839)</f>
        <v>0</v>
      </c>
      <c r="AR1839" s="46" t="n">
        <f aca="false">SUM(AF1839+BV1839)</f>
        <v>0</v>
      </c>
      <c r="AS1839" s="46" t="n">
        <f aca="false">SUM(AG1839+BW1839)</f>
        <v>0</v>
      </c>
      <c r="AT1839" s="47" t="n">
        <f aca="false">SUM(AO1839+AP1839+AQ1839+AR1839+AS1839)</f>
        <v>0</v>
      </c>
      <c r="AU1839" s="43" t="n">
        <f aca="false">SUM(AI1839+AO1839)</f>
        <v>0</v>
      </c>
      <c r="AV1839" s="43" t="n">
        <f aca="false">SUM(AJ1839+AP1839)</f>
        <v>0</v>
      </c>
      <c r="AW1839" s="43" t="n">
        <f aca="false">SUM(AK1839+AQ1839)</f>
        <v>0</v>
      </c>
      <c r="AX1839" s="43" t="n">
        <f aca="false">SUM(AL1839+AR1839)</f>
        <v>0</v>
      </c>
      <c r="AY1839" s="44" t="n">
        <f aca="false">SUM(AM1839+AS1839)</f>
        <v>0</v>
      </c>
      <c r="AZ1839" s="32" t="n">
        <f aca="false">SUM(AU1839+AV1839+AW1839+AX1839+AY1839)</f>
        <v>0</v>
      </c>
      <c r="BA1839" s="42"/>
      <c r="BB1839" s="43"/>
      <c r="BC1839" s="43"/>
      <c r="BD1839" s="43"/>
      <c r="BE1839" s="44"/>
      <c r="BF1839" s="32"/>
      <c r="BG1839" s="56"/>
      <c r="BH1839" s="57"/>
      <c r="BI1839" s="57"/>
      <c r="BJ1839" s="57"/>
      <c r="BK1839" s="58"/>
      <c r="BL1839" s="32" t="n">
        <f aca="false">SUM(BG1839+BH1839+BI1839+BJ1839+BK1839)</f>
        <v>0</v>
      </c>
      <c r="BM1839" s="56"/>
      <c r="BN1839" s="57"/>
      <c r="BO1839" s="57"/>
      <c r="BP1839" s="57"/>
      <c r="BQ1839" s="57"/>
      <c r="BR1839" s="48" t="n">
        <f aca="false">SUM(BM1839+BN1839+BO1839+BP1839+BQ1839)</f>
        <v>0</v>
      </c>
      <c r="BS1839" s="57"/>
      <c r="BT1839" s="57"/>
      <c r="BU1839" s="57"/>
      <c r="BV1839" s="57"/>
      <c r="BW1839" s="57"/>
      <c r="BX1839" s="48" t="n">
        <f aca="false">SUM(BS1839+BT1839+BU1839+BV1839+BW1839)</f>
        <v>0</v>
      </c>
      <c r="BY1839" s="57"/>
      <c r="BZ1839" s="57"/>
      <c r="CA1839" s="57"/>
      <c r="CB1839" s="57"/>
      <c r="CC1839" s="57"/>
      <c r="CD1839" s="48" t="n">
        <f aca="false">SUM(BY1839+BZ1839+CA1839+CB1839+CC1839)</f>
        <v>0</v>
      </c>
      <c r="CE1839" s="48" t="n">
        <f aca="false">SUM(BM1839+BS1839+BY1839)</f>
        <v>0</v>
      </c>
      <c r="CF1839" s="48" t="n">
        <f aca="false">SUM(BN1839+BT1839+BZ1839)</f>
        <v>0</v>
      </c>
      <c r="CG1839" s="48" t="n">
        <f aca="false">SUM(BO1839+BU1839+CA1839)</f>
        <v>0</v>
      </c>
      <c r="CH1839" s="48" t="n">
        <f aca="false">SUM(BP1839+BV1839+CB1839)</f>
        <v>0</v>
      </c>
      <c r="CI1839" s="48" t="n">
        <f aca="false">SUM(BQ1839+BW1839+CC1839)</f>
        <v>0</v>
      </c>
      <c r="CJ1839" s="48" t="n">
        <f aca="false">SUM(CE1839+CF1839+CG1839+CH1839+CI1839)</f>
        <v>0</v>
      </c>
      <c r="CK1839" s="43" t="n">
        <f aca="false">SUM(AT1839+BY1839+CE1839)</f>
        <v>0</v>
      </c>
      <c r="CL1839" s="43" t="n">
        <f aca="false">SUM(AU1839+BZ1839+CF1839)</f>
        <v>0</v>
      </c>
      <c r="CM1839" s="43" t="n">
        <f aca="false">SUM(AV1839+CA1839+CG1839)</f>
        <v>0</v>
      </c>
      <c r="CN1839" s="43" t="n">
        <f aca="false">SUM(AW1839+CB1839+CH1839)</f>
        <v>0</v>
      </c>
      <c r="CO1839" s="44" t="n">
        <f aca="false">SUM(AY1839+CC1839+CI1839)</f>
        <v>0</v>
      </c>
      <c r="CP1839" s="32" t="n">
        <f aca="false">SUM(CK1839+CL1839+CM1839+CN1839+CO1839)</f>
        <v>0</v>
      </c>
      <c r="CQ1839" s="60"/>
      <c r="CR1839" s="60"/>
      <c r="CS1839" s="60"/>
      <c r="CT1839" s="60"/>
      <c r="CU1839" s="60"/>
      <c r="CV1839" s="60"/>
      <c r="CW1839" s="60"/>
      <c r="CX1839" s="60"/>
      <c r="CY1839" s="60"/>
      <c r="CZ1839" s="60"/>
      <c r="DA1839" s="60"/>
      <c r="DB1839" s="60"/>
      <c r="DC1839" s="60"/>
      <c r="DD1839" s="60"/>
      <c r="DE1839" s="60"/>
      <c r="DF1839" s="60"/>
      <c r="DG1839" s="60"/>
      <c r="DH1839" s="60"/>
      <c r="DI1839" s="60"/>
      <c r="DJ1839" s="60"/>
      <c r="DK1839" s="60"/>
      <c r="DL1839" s="60"/>
    </row>
    <row r="1840" s="61" customFormat="true" ht="113.25" hidden="true" customHeight="false" outlineLevel="0" collapsed="false">
      <c r="A1840" s="54"/>
      <c r="B1840" s="55" t="s">
        <v>2970</v>
      </c>
      <c r="C1840" s="41" t="s">
        <v>2971</v>
      </c>
      <c r="D1840" s="42" t="n">
        <f aca="false">SUM(P1840-J1840)</f>
        <v>0</v>
      </c>
      <c r="E1840" s="43" t="n">
        <f aca="false">SUM(Q1840-K1840)</f>
        <v>0</v>
      </c>
      <c r="F1840" s="43" t="n">
        <f aca="false">SUM(R1840-L1840)</f>
        <v>0</v>
      </c>
      <c r="G1840" s="43" t="n">
        <f aca="false">SUM(S1840-M1840)</f>
        <v>0</v>
      </c>
      <c r="H1840" s="44" t="n">
        <f aca="false">SUM(U1840-N1840)</f>
        <v>0</v>
      </c>
      <c r="I1840" s="32" t="n">
        <f aca="false">SUM(D1840+E1840+F1840+G1840+H1840)</f>
        <v>0</v>
      </c>
      <c r="J1840" s="56"/>
      <c r="K1840" s="57"/>
      <c r="L1840" s="57"/>
      <c r="M1840" s="57"/>
      <c r="N1840" s="58"/>
      <c r="O1840" s="32" t="n">
        <f aca="false">SUM(J1840+K1840+L1840+M1840+N1840)</f>
        <v>0</v>
      </c>
      <c r="P1840" s="56"/>
      <c r="Q1840" s="57"/>
      <c r="R1840" s="57"/>
      <c r="S1840" s="57"/>
      <c r="T1840" s="57"/>
      <c r="U1840" s="58"/>
      <c r="V1840" s="32" t="n">
        <f aca="false">SUM(P1840+Q1840+R1840+S1840+U1840)</f>
        <v>0</v>
      </c>
      <c r="W1840" s="56"/>
      <c r="X1840" s="57"/>
      <c r="Y1840" s="57"/>
      <c r="Z1840" s="57"/>
      <c r="AA1840" s="58"/>
      <c r="AB1840" s="46" t="n">
        <f aca="false">SUM(W1840+X1840+Y1840+Z1840+AA1840)</f>
        <v>0</v>
      </c>
      <c r="AC1840" s="59"/>
      <c r="AD1840" s="57"/>
      <c r="AE1840" s="57"/>
      <c r="AF1840" s="57"/>
      <c r="AG1840" s="58"/>
      <c r="AH1840" s="46" t="n">
        <f aca="false">SUM(AC1840+AD1840+AE1840+AF1840+AG1840)</f>
        <v>0</v>
      </c>
      <c r="AI1840" s="46" t="n">
        <f aca="false">SUM(W1840+BM1840)</f>
        <v>0</v>
      </c>
      <c r="AJ1840" s="46" t="n">
        <f aca="false">SUM(X1840+BN1840)</f>
        <v>0</v>
      </c>
      <c r="AK1840" s="46" t="n">
        <f aca="false">SUM(Y1840+BN1840)</f>
        <v>0</v>
      </c>
      <c r="AL1840" s="46" t="n">
        <f aca="false">SUM(Z1840+BP1840)</f>
        <v>0</v>
      </c>
      <c r="AM1840" s="46" t="n">
        <f aca="false">SUM(AA1840+BQ1840)</f>
        <v>0</v>
      </c>
      <c r="AN1840" s="46" t="n">
        <f aca="false">SUM(AI1840+AJ1840+AK1840+AL1840+AM1840)</f>
        <v>0</v>
      </c>
      <c r="AO1840" s="46" t="n">
        <f aca="false">SUM(AC1840+BS1840)</f>
        <v>0</v>
      </c>
      <c r="AP1840" s="46" t="n">
        <f aca="false">SUM(AD1840+BT1840)</f>
        <v>0</v>
      </c>
      <c r="AQ1840" s="46" t="n">
        <f aca="false">SUM(AE1840+BT1840)</f>
        <v>0</v>
      </c>
      <c r="AR1840" s="46" t="n">
        <f aca="false">SUM(AF1840+BV1840)</f>
        <v>0</v>
      </c>
      <c r="AS1840" s="46" t="n">
        <f aca="false">SUM(AG1840+BW1840)</f>
        <v>0</v>
      </c>
      <c r="AT1840" s="47" t="n">
        <f aca="false">SUM(AO1840+AP1840+AQ1840+AR1840+AS1840)</f>
        <v>0</v>
      </c>
      <c r="AU1840" s="43" t="n">
        <f aca="false">SUM(AI1840+AO1840)</f>
        <v>0</v>
      </c>
      <c r="AV1840" s="43" t="n">
        <f aca="false">SUM(AJ1840+AP1840)</f>
        <v>0</v>
      </c>
      <c r="AW1840" s="43" t="n">
        <f aca="false">SUM(AK1840+AQ1840)</f>
        <v>0</v>
      </c>
      <c r="AX1840" s="43" t="n">
        <f aca="false">SUM(AL1840+AR1840)</f>
        <v>0</v>
      </c>
      <c r="AY1840" s="44" t="n">
        <f aca="false">SUM(AM1840+AS1840)</f>
        <v>0</v>
      </c>
      <c r="AZ1840" s="32" t="n">
        <f aca="false">SUM(AU1840+AV1840+AW1840+AX1840+AY1840)</f>
        <v>0</v>
      </c>
      <c r="BA1840" s="42"/>
      <c r="BB1840" s="43"/>
      <c r="BC1840" s="43"/>
      <c r="BD1840" s="43"/>
      <c r="BE1840" s="44"/>
      <c r="BF1840" s="32"/>
      <c r="BG1840" s="56"/>
      <c r="BH1840" s="57"/>
      <c r="BI1840" s="57"/>
      <c r="BJ1840" s="57"/>
      <c r="BK1840" s="58"/>
      <c r="BL1840" s="32" t="n">
        <f aca="false">SUM(BG1840+BH1840+BI1840+BJ1840+BK1840)</f>
        <v>0</v>
      </c>
      <c r="BM1840" s="56"/>
      <c r="BN1840" s="57"/>
      <c r="BO1840" s="57"/>
      <c r="BP1840" s="57"/>
      <c r="BQ1840" s="57"/>
      <c r="BR1840" s="48" t="n">
        <f aca="false">SUM(BM1840+BN1840+BO1840+BP1840+BQ1840)</f>
        <v>0</v>
      </c>
      <c r="BS1840" s="57"/>
      <c r="BT1840" s="57"/>
      <c r="BU1840" s="57"/>
      <c r="BV1840" s="57"/>
      <c r="BW1840" s="57"/>
      <c r="BX1840" s="48" t="n">
        <f aca="false">SUM(BS1840+BT1840+BU1840+BV1840+BW1840)</f>
        <v>0</v>
      </c>
      <c r="BY1840" s="57"/>
      <c r="BZ1840" s="57"/>
      <c r="CA1840" s="57"/>
      <c r="CB1840" s="57"/>
      <c r="CC1840" s="57"/>
      <c r="CD1840" s="48" t="n">
        <f aca="false">SUM(BY1840+BZ1840+CA1840+CB1840+CC1840)</f>
        <v>0</v>
      </c>
      <c r="CE1840" s="48" t="n">
        <f aca="false">SUM(BM1840+BS1840+BY1840)</f>
        <v>0</v>
      </c>
      <c r="CF1840" s="48" t="n">
        <f aca="false">SUM(BN1840+BT1840+BZ1840)</f>
        <v>0</v>
      </c>
      <c r="CG1840" s="48" t="n">
        <f aca="false">SUM(BO1840+BU1840+CA1840)</f>
        <v>0</v>
      </c>
      <c r="CH1840" s="48" t="n">
        <f aca="false">SUM(BP1840+BV1840+CB1840)</f>
        <v>0</v>
      </c>
      <c r="CI1840" s="48" t="n">
        <f aca="false">SUM(BQ1840+BW1840+CC1840)</f>
        <v>0</v>
      </c>
      <c r="CJ1840" s="48" t="n">
        <f aca="false">SUM(CE1840+CF1840+CG1840+CH1840+CI1840)</f>
        <v>0</v>
      </c>
      <c r="CK1840" s="43" t="n">
        <f aca="false">SUM(AT1840+BY1840+CE1840)</f>
        <v>0</v>
      </c>
      <c r="CL1840" s="43" t="n">
        <f aca="false">SUM(AU1840+BZ1840+CF1840)</f>
        <v>0</v>
      </c>
      <c r="CM1840" s="43" t="n">
        <f aca="false">SUM(AV1840+CA1840+CG1840)</f>
        <v>0</v>
      </c>
      <c r="CN1840" s="43" t="n">
        <f aca="false">SUM(AW1840+CB1840+CH1840)</f>
        <v>0</v>
      </c>
      <c r="CO1840" s="44" t="n">
        <f aca="false">SUM(AY1840+CC1840+CI1840)</f>
        <v>0</v>
      </c>
      <c r="CP1840" s="32" t="n">
        <f aca="false">SUM(CK1840+CL1840+CM1840+CN1840+CO1840)</f>
        <v>0</v>
      </c>
      <c r="CQ1840" s="60"/>
      <c r="CR1840" s="60"/>
      <c r="CS1840" s="60"/>
      <c r="CT1840" s="60"/>
      <c r="CU1840" s="60"/>
      <c r="CV1840" s="60"/>
      <c r="CW1840" s="60"/>
      <c r="CX1840" s="60"/>
      <c r="CY1840" s="60"/>
      <c r="CZ1840" s="60"/>
      <c r="DA1840" s="60"/>
      <c r="DB1840" s="60"/>
      <c r="DC1840" s="60"/>
      <c r="DD1840" s="60"/>
      <c r="DE1840" s="60"/>
      <c r="DF1840" s="60"/>
      <c r="DG1840" s="60"/>
      <c r="DH1840" s="60"/>
      <c r="DI1840" s="60"/>
      <c r="DJ1840" s="60"/>
      <c r="DK1840" s="60"/>
      <c r="DL1840" s="60"/>
    </row>
    <row r="1841" s="61" customFormat="true" ht="113.25" hidden="true" customHeight="false" outlineLevel="0" collapsed="false">
      <c r="A1841" s="54"/>
      <c r="B1841" s="55" t="s">
        <v>2972</v>
      </c>
      <c r="C1841" s="41" t="s">
        <v>2973</v>
      </c>
      <c r="D1841" s="42" t="n">
        <f aca="false">SUM(P1841-J1841)</f>
        <v>0</v>
      </c>
      <c r="E1841" s="43" t="n">
        <f aca="false">SUM(Q1841-K1841)</f>
        <v>0</v>
      </c>
      <c r="F1841" s="43" t="n">
        <f aca="false">SUM(R1841-L1841)</f>
        <v>0</v>
      </c>
      <c r="G1841" s="43" t="n">
        <f aca="false">SUM(S1841-M1841)</f>
        <v>0</v>
      </c>
      <c r="H1841" s="44" t="n">
        <f aca="false">SUM(U1841-N1841)</f>
        <v>0</v>
      </c>
      <c r="I1841" s="32" t="n">
        <f aca="false">SUM(D1841+E1841+F1841+G1841+H1841)</f>
        <v>0</v>
      </c>
      <c r="J1841" s="56"/>
      <c r="K1841" s="57"/>
      <c r="L1841" s="57"/>
      <c r="M1841" s="57"/>
      <c r="N1841" s="58"/>
      <c r="O1841" s="32" t="n">
        <f aca="false">SUM(J1841+K1841+L1841+M1841+N1841)</f>
        <v>0</v>
      </c>
      <c r="P1841" s="56"/>
      <c r="Q1841" s="57"/>
      <c r="R1841" s="57"/>
      <c r="S1841" s="57"/>
      <c r="T1841" s="57"/>
      <c r="U1841" s="58"/>
      <c r="V1841" s="32" t="n">
        <f aca="false">SUM(P1841+Q1841+R1841+S1841+U1841)</f>
        <v>0</v>
      </c>
      <c r="W1841" s="56"/>
      <c r="X1841" s="57"/>
      <c r="Y1841" s="57"/>
      <c r="Z1841" s="57"/>
      <c r="AA1841" s="58"/>
      <c r="AB1841" s="46" t="n">
        <f aca="false">SUM(W1841+X1841+Y1841+Z1841+AA1841)</f>
        <v>0</v>
      </c>
      <c r="AC1841" s="59"/>
      <c r="AD1841" s="57"/>
      <c r="AE1841" s="57"/>
      <c r="AF1841" s="57"/>
      <c r="AG1841" s="58"/>
      <c r="AH1841" s="46" t="n">
        <f aca="false">SUM(AC1841+AD1841+AE1841+AF1841+AG1841)</f>
        <v>0</v>
      </c>
      <c r="AI1841" s="46" t="n">
        <f aca="false">SUM(W1841+BM1841)</f>
        <v>0</v>
      </c>
      <c r="AJ1841" s="46" t="n">
        <f aca="false">SUM(X1841+BN1841)</f>
        <v>0</v>
      </c>
      <c r="AK1841" s="46" t="n">
        <f aca="false">SUM(Y1841+BN1841)</f>
        <v>0</v>
      </c>
      <c r="AL1841" s="46" t="n">
        <f aca="false">SUM(Z1841+BP1841)</f>
        <v>0</v>
      </c>
      <c r="AM1841" s="46" t="n">
        <f aca="false">SUM(AA1841+BQ1841)</f>
        <v>0</v>
      </c>
      <c r="AN1841" s="46" t="n">
        <f aca="false">SUM(AI1841+AJ1841+AK1841+AL1841+AM1841)</f>
        <v>0</v>
      </c>
      <c r="AO1841" s="46" t="n">
        <f aca="false">SUM(AC1841+BS1841)</f>
        <v>0</v>
      </c>
      <c r="AP1841" s="46" t="n">
        <f aca="false">SUM(AD1841+BT1841)</f>
        <v>0</v>
      </c>
      <c r="AQ1841" s="46" t="n">
        <f aca="false">SUM(AE1841+BT1841)</f>
        <v>0</v>
      </c>
      <c r="AR1841" s="46" t="n">
        <f aca="false">SUM(AF1841+BV1841)</f>
        <v>0</v>
      </c>
      <c r="AS1841" s="46" t="n">
        <f aca="false">SUM(AG1841+BW1841)</f>
        <v>0</v>
      </c>
      <c r="AT1841" s="47" t="n">
        <f aca="false">SUM(AO1841+AP1841+AQ1841+AR1841+AS1841)</f>
        <v>0</v>
      </c>
      <c r="AU1841" s="43" t="n">
        <f aca="false">SUM(AI1841+AO1841)</f>
        <v>0</v>
      </c>
      <c r="AV1841" s="43" t="n">
        <f aca="false">SUM(AJ1841+AP1841)</f>
        <v>0</v>
      </c>
      <c r="AW1841" s="43" t="n">
        <f aca="false">SUM(AK1841+AQ1841)</f>
        <v>0</v>
      </c>
      <c r="AX1841" s="43" t="n">
        <f aca="false">SUM(AL1841+AR1841)</f>
        <v>0</v>
      </c>
      <c r="AY1841" s="44" t="n">
        <f aca="false">SUM(AM1841+AS1841)</f>
        <v>0</v>
      </c>
      <c r="AZ1841" s="32" t="n">
        <f aca="false">SUM(AU1841+AV1841+AW1841+AX1841+AY1841)</f>
        <v>0</v>
      </c>
      <c r="BA1841" s="42"/>
      <c r="BB1841" s="43"/>
      <c r="BC1841" s="43"/>
      <c r="BD1841" s="43"/>
      <c r="BE1841" s="44"/>
      <c r="BF1841" s="32"/>
      <c r="BG1841" s="56"/>
      <c r="BH1841" s="57"/>
      <c r="BI1841" s="57"/>
      <c r="BJ1841" s="57"/>
      <c r="BK1841" s="58"/>
      <c r="BL1841" s="32" t="n">
        <f aca="false">SUM(BG1841+BH1841+BI1841+BJ1841+BK1841)</f>
        <v>0</v>
      </c>
      <c r="BM1841" s="56"/>
      <c r="BN1841" s="57"/>
      <c r="BO1841" s="57"/>
      <c r="BP1841" s="57"/>
      <c r="BQ1841" s="57"/>
      <c r="BR1841" s="48" t="n">
        <f aca="false">SUM(BM1841+BN1841+BO1841+BP1841+BQ1841)</f>
        <v>0</v>
      </c>
      <c r="BS1841" s="57"/>
      <c r="BT1841" s="57"/>
      <c r="BU1841" s="57"/>
      <c r="BV1841" s="57"/>
      <c r="BW1841" s="57"/>
      <c r="BX1841" s="48" t="n">
        <f aca="false">SUM(BS1841+BT1841+BU1841+BV1841+BW1841)</f>
        <v>0</v>
      </c>
      <c r="BY1841" s="57"/>
      <c r="BZ1841" s="57"/>
      <c r="CA1841" s="57"/>
      <c r="CB1841" s="57"/>
      <c r="CC1841" s="57"/>
      <c r="CD1841" s="48" t="n">
        <f aca="false">SUM(BY1841+BZ1841+CA1841+CB1841+CC1841)</f>
        <v>0</v>
      </c>
      <c r="CE1841" s="48" t="n">
        <f aca="false">SUM(BM1841+BS1841+BY1841)</f>
        <v>0</v>
      </c>
      <c r="CF1841" s="48" t="n">
        <f aca="false">SUM(BN1841+BT1841+BZ1841)</f>
        <v>0</v>
      </c>
      <c r="CG1841" s="48" t="n">
        <f aca="false">SUM(BO1841+BU1841+CA1841)</f>
        <v>0</v>
      </c>
      <c r="CH1841" s="48" t="n">
        <f aca="false">SUM(BP1841+BV1841+CB1841)</f>
        <v>0</v>
      </c>
      <c r="CI1841" s="48" t="n">
        <f aca="false">SUM(BQ1841+BW1841+CC1841)</f>
        <v>0</v>
      </c>
      <c r="CJ1841" s="48" t="n">
        <f aca="false">SUM(CE1841+CF1841+CG1841+CH1841+CI1841)</f>
        <v>0</v>
      </c>
      <c r="CK1841" s="43" t="n">
        <f aca="false">SUM(AT1841+BY1841+CE1841)</f>
        <v>0</v>
      </c>
      <c r="CL1841" s="43" t="n">
        <f aca="false">SUM(AU1841+BZ1841+CF1841)</f>
        <v>0</v>
      </c>
      <c r="CM1841" s="43" t="n">
        <f aca="false">SUM(AV1841+CA1841+CG1841)</f>
        <v>0</v>
      </c>
      <c r="CN1841" s="43" t="n">
        <f aca="false">SUM(AW1841+CB1841+CH1841)</f>
        <v>0</v>
      </c>
      <c r="CO1841" s="44" t="n">
        <f aca="false">SUM(AY1841+CC1841+CI1841)</f>
        <v>0</v>
      </c>
      <c r="CP1841" s="32" t="n">
        <f aca="false">SUM(CK1841+CL1841+CM1841+CN1841+CO1841)</f>
        <v>0</v>
      </c>
      <c r="CQ1841" s="60"/>
      <c r="CR1841" s="60"/>
      <c r="CS1841" s="60"/>
      <c r="CT1841" s="60"/>
      <c r="CU1841" s="60"/>
      <c r="CV1841" s="60"/>
      <c r="CW1841" s="60"/>
      <c r="CX1841" s="60"/>
      <c r="CY1841" s="60"/>
      <c r="CZ1841" s="60"/>
      <c r="DA1841" s="60"/>
      <c r="DB1841" s="60"/>
      <c r="DC1841" s="60"/>
      <c r="DD1841" s="60"/>
      <c r="DE1841" s="60"/>
      <c r="DF1841" s="60"/>
      <c r="DG1841" s="60"/>
      <c r="DH1841" s="60"/>
      <c r="DI1841" s="60"/>
      <c r="DJ1841" s="60"/>
      <c r="DK1841" s="60"/>
      <c r="DL1841" s="60"/>
    </row>
    <row r="1842" s="61" customFormat="true" ht="113.25" hidden="true" customHeight="false" outlineLevel="0" collapsed="false">
      <c r="A1842" s="54"/>
      <c r="B1842" s="55" t="s">
        <v>2974</v>
      </c>
      <c r="C1842" s="41" t="s">
        <v>2975</v>
      </c>
      <c r="D1842" s="42" t="n">
        <f aca="false">SUM(P1842-J1842)</f>
        <v>0</v>
      </c>
      <c r="E1842" s="43" t="n">
        <f aca="false">SUM(Q1842-K1842)</f>
        <v>0</v>
      </c>
      <c r="F1842" s="43" t="n">
        <f aca="false">SUM(R1842-L1842)</f>
        <v>0</v>
      </c>
      <c r="G1842" s="43" t="n">
        <f aca="false">SUM(S1842-M1842)</f>
        <v>0</v>
      </c>
      <c r="H1842" s="44" t="n">
        <f aca="false">SUM(U1842-N1842)</f>
        <v>0</v>
      </c>
      <c r="I1842" s="32" t="n">
        <f aca="false">SUM(D1842+E1842+F1842+G1842+H1842)</f>
        <v>0</v>
      </c>
      <c r="J1842" s="56"/>
      <c r="K1842" s="57"/>
      <c r="L1842" s="57"/>
      <c r="M1842" s="57"/>
      <c r="N1842" s="58"/>
      <c r="O1842" s="32" t="n">
        <f aca="false">SUM(J1842+K1842+L1842+M1842+N1842)</f>
        <v>0</v>
      </c>
      <c r="P1842" s="56"/>
      <c r="Q1842" s="57"/>
      <c r="R1842" s="57"/>
      <c r="S1842" s="57"/>
      <c r="T1842" s="57"/>
      <c r="U1842" s="58"/>
      <c r="V1842" s="32" t="n">
        <f aca="false">SUM(P1842+Q1842+R1842+S1842+U1842)</f>
        <v>0</v>
      </c>
      <c r="W1842" s="56"/>
      <c r="X1842" s="57"/>
      <c r="Y1842" s="57"/>
      <c r="Z1842" s="57"/>
      <c r="AA1842" s="58"/>
      <c r="AB1842" s="46" t="n">
        <f aca="false">SUM(W1842+X1842+Y1842+Z1842+AA1842)</f>
        <v>0</v>
      </c>
      <c r="AC1842" s="59"/>
      <c r="AD1842" s="57"/>
      <c r="AE1842" s="57"/>
      <c r="AF1842" s="57"/>
      <c r="AG1842" s="58"/>
      <c r="AH1842" s="46" t="n">
        <f aca="false">SUM(AC1842+AD1842+AE1842+AF1842+AG1842)</f>
        <v>0</v>
      </c>
      <c r="AI1842" s="46" t="n">
        <f aca="false">SUM(W1842+BM1842)</f>
        <v>0</v>
      </c>
      <c r="AJ1842" s="46" t="n">
        <f aca="false">SUM(X1842+BN1842)</f>
        <v>0</v>
      </c>
      <c r="AK1842" s="46" t="n">
        <f aca="false">SUM(Y1842+BN1842)</f>
        <v>0</v>
      </c>
      <c r="AL1842" s="46" t="n">
        <f aca="false">SUM(Z1842+BP1842)</f>
        <v>0</v>
      </c>
      <c r="AM1842" s="46" t="n">
        <f aca="false">SUM(AA1842+BQ1842)</f>
        <v>0</v>
      </c>
      <c r="AN1842" s="46" t="n">
        <f aca="false">SUM(AI1842+AJ1842+AK1842+AL1842+AM1842)</f>
        <v>0</v>
      </c>
      <c r="AO1842" s="46" t="n">
        <f aca="false">SUM(AC1842+BS1842)</f>
        <v>0</v>
      </c>
      <c r="AP1842" s="46" t="n">
        <f aca="false">SUM(AD1842+BT1842)</f>
        <v>0</v>
      </c>
      <c r="AQ1842" s="46" t="n">
        <f aca="false">SUM(AE1842+BT1842)</f>
        <v>0</v>
      </c>
      <c r="AR1842" s="46" t="n">
        <f aca="false">SUM(AF1842+BV1842)</f>
        <v>0</v>
      </c>
      <c r="AS1842" s="46" t="n">
        <f aca="false">SUM(AG1842+BW1842)</f>
        <v>0</v>
      </c>
      <c r="AT1842" s="47" t="n">
        <f aca="false">SUM(AO1842+AP1842+AQ1842+AR1842+AS1842)</f>
        <v>0</v>
      </c>
      <c r="AU1842" s="43" t="n">
        <f aca="false">SUM(AI1842+AO1842)</f>
        <v>0</v>
      </c>
      <c r="AV1842" s="43" t="n">
        <f aca="false">SUM(AJ1842+AP1842)</f>
        <v>0</v>
      </c>
      <c r="AW1842" s="43" t="n">
        <f aca="false">SUM(AK1842+AQ1842)</f>
        <v>0</v>
      </c>
      <c r="AX1842" s="43" t="n">
        <f aca="false">SUM(AL1842+AR1842)</f>
        <v>0</v>
      </c>
      <c r="AY1842" s="44" t="n">
        <f aca="false">SUM(AM1842+AS1842)</f>
        <v>0</v>
      </c>
      <c r="AZ1842" s="32" t="n">
        <f aca="false">SUM(AU1842+AV1842+AW1842+AX1842+AY1842)</f>
        <v>0</v>
      </c>
      <c r="BA1842" s="42"/>
      <c r="BB1842" s="43"/>
      <c r="BC1842" s="43"/>
      <c r="BD1842" s="43"/>
      <c r="BE1842" s="44"/>
      <c r="BF1842" s="32"/>
      <c r="BG1842" s="56"/>
      <c r="BH1842" s="57"/>
      <c r="BI1842" s="57"/>
      <c r="BJ1842" s="57"/>
      <c r="BK1842" s="58"/>
      <c r="BL1842" s="32" t="n">
        <f aca="false">SUM(BG1842+BH1842+BI1842+BJ1842+BK1842)</f>
        <v>0</v>
      </c>
      <c r="BM1842" s="56"/>
      <c r="BN1842" s="57"/>
      <c r="BO1842" s="57"/>
      <c r="BP1842" s="57"/>
      <c r="BQ1842" s="57"/>
      <c r="BR1842" s="48" t="n">
        <f aca="false">SUM(BM1842+BN1842+BO1842+BP1842+BQ1842)</f>
        <v>0</v>
      </c>
      <c r="BS1842" s="57"/>
      <c r="BT1842" s="57"/>
      <c r="BU1842" s="57"/>
      <c r="BV1842" s="57"/>
      <c r="BW1842" s="57"/>
      <c r="BX1842" s="48" t="n">
        <f aca="false">SUM(BS1842+BT1842+BU1842+BV1842+BW1842)</f>
        <v>0</v>
      </c>
      <c r="BY1842" s="57"/>
      <c r="BZ1842" s="57"/>
      <c r="CA1842" s="57"/>
      <c r="CB1842" s="57"/>
      <c r="CC1842" s="57"/>
      <c r="CD1842" s="48" t="n">
        <f aca="false">SUM(BY1842+BZ1842+CA1842+CB1842+CC1842)</f>
        <v>0</v>
      </c>
      <c r="CE1842" s="48" t="n">
        <f aca="false">SUM(BM1842+BS1842+BY1842)</f>
        <v>0</v>
      </c>
      <c r="CF1842" s="48" t="n">
        <f aca="false">SUM(BN1842+BT1842+BZ1842)</f>
        <v>0</v>
      </c>
      <c r="CG1842" s="48" t="n">
        <f aca="false">SUM(BO1842+BU1842+CA1842)</f>
        <v>0</v>
      </c>
      <c r="CH1842" s="48" t="n">
        <f aca="false">SUM(BP1842+BV1842+CB1842)</f>
        <v>0</v>
      </c>
      <c r="CI1842" s="48" t="n">
        <f aca="false">SUM(BQ1842+BW1842+CC1842)</f>
        <v>0</v>
      </c>
      <c r="CJ1842" s="48" t="n">
        <f aca="false">SUM(CE1842+CF1842+CG1842+CH1842+CI1842)</f>
        <v>0</v>
      </c>
      <c r="CK1842" s="43" t="n">
        <f aca="false">SUM(AT1842+BY1842+CE1842)</f>
        <v>0</v>
      </c>
      <c r="CL1842" s="43" t="n">
        <f aca="false">SUM(AU1842+BZ1842+CF1842)</f>
        <v>0</v>
      </c>
      <c r="CM1842" s="43" t="n">
        <f aca="false">SUM(AV1842+CA1842+CG1842)</f>
        <v>0</v>
      </c>
      <c r="CN1842" s="43" t="n">
        <f aca="false">SUM(AW1842+CB1842+CH1842)</f>
        <v>0</v>
      </c>
      <c r="CO1842" s="44" t="n">
        <f aca="false">SUM(AY1842+CC1842+CI1842)</f>
        <v>0</v>
      </c>
      <c r="CP1842" s="32" t="n">
        <f aca="false">SUM(CK1842+CL1842+CM1842+CN1842+CO1842)</f>
        <v>0</v>
      </c>
      <c r="CQ1842" s="60"/>
      <c r="CR1842" s="60"/>
      <c r="CS1842" s="60"/>
      <c r="CT1842" s="60"/>
      <c r="CU1842" s="60"/>
      <c r="CV1842" s="60"/>
      <c r="CW1842" s="60"/>
      <c r="CX1842" s="60"/>
      <c r="CY1842" s="60"/>
      <c r="CZ1842" s="60"/>
      <c r="DA1842" s="60"/>
      <c r="DB1842" s="60"/>
      <c r="DC1842" s="60"/>
      <c r="DD1842" s="60"/>
      <c r="DE1842" s="60"/>
      <c r="DF1842" s="60"/>
      <c r="DG1842" s="60"/>
      <c r="DH1842" s="60"/>
      <c r="DI1842" s="60"/>
      <c r="DJ1842" s="60"/>
      <c r="DK1842" s="60"/>
      <c r="DL1842" s="60"/>
    </row>
    <row r="1843" s="61" customFormat="true" ht="113.25" hidden="true" customHeight="false" outlineLevel="0" collapsed="false">
      <c r="A1843" s="54"/>
      <c r="B1843" s="55" t="s">
        <v>2976</v>
      </c>
      <c r="C1843" s="41" t="s">
        <v>2977</v>
      </c>
      <c r="D1843" s="42" t="n">
        <f aca="false">SUM(P1843-J1843)</f>
        <v>0</v>
      </c>
      <c r="E1843" s="43" t="n">
        <f aca="false">SUM(Q1843-K1843)</f>
        <v>0</v>
      </c>
      <c r="F1843" s="43" t="n">
        <f aca="false">SUM(R1843-L1843)</f>
        <v>0</v>
      </c>
      <c r="G1843" s="43" t="n">
        <f aca="false">SUM(S1843-M1843)</f>
        <v>0</v>
      </c>
      <c r="H1843" s="44" t="n">
        <f aca="false">SUM(U1843-N1843)</f>
        <v>0</v>
      </c>
      <c r="I1843" s="32" t="n">
        <f aca="false">SUM(D1843+E1843+F1843+G1843+H1843)</f>
        <v>0</v>
      </c>
      <c r="J1843" s="56"/>
      <c r="K1843" s="57"/>
      <c r="L1843" s="57"/>
      <c r="M1843" s="57"/>
      <c r="N1843" s="58"/>
      <c r="O1843" s="32" t="n">
        <f aca="false">SUM(J1843+K1843+L1843+M1843+N1843)</f>
        <v>0</v>
      </c>
      <c r="P1843" s="56"/>
      <c r="Q1843" s="57"/>
      <c r="R1843" s="57"/>
      <c r="S1843" s="57"/>
      <c r="T1843" s="57"/>
      <c r="U1843" s="58"/>
      <c r="V1843" s="32" t="n">
        <f aca="false">SUM(P1843+Q1843+R1843+S1843+U1843)</f>
        <v>0</v>
      </c>
      <c r="W1843" s="56"/>
      <c r="X1843" s="57"/>
      <c r="Y1843" s="57"/>
      <c r="Z1843" s="57"/>
      <c r="AA1843" s="58"/>
      <c r="AB1843" s="46" t="n">
        <f aca="false">SUM(W1843+X1843+Y1843+Z1843+AA1843)</f>
        <v>0</v>
      </c>
      <c r="AC1843" s="59"/>
      <c r="AD1843" s="57"/>
      <c r="AE1843" s="57"/>
      <c r="AF1843" s="57"/>
      <c r="AG1843" s="58"/>
      <c r="AH1843" s="46" t="n">
        <f aca="false">SUM(AC1843+AD1843+AE1843+AF1843+AG1843)</f>
        <v>0</v>
      </c>
      <c r="AI1843" s="46" t="n">
        <f aca="false">SUM(W1843+BM1843)</f>
        <v>0</v>
      </c>
      <c r="AJ1843" s="46" t="n">
        <f aca="false">SUM(X1843+BN1843)</f>
        <v>0</v>
      </c>
      <c r="AK1843" s="46" t="n">
        <f aca="false">SUM(Y1843+BN1843)</f>
        <v>0</v>
      </c>
      <c r="AL1843" s="46" t="n">
        <f aca="false">SUM(Z1843+BP1843)</f>
        <v>0</v>
      </c>
      <c r="AM1843" s="46" t="n">
        <f aca="false">SUM(AA1843+BQ1843)</f>
        <v>0</v>
      </c>
      <c r="AN1843" s="46" t="n">
        <f aca="false">SUM(AI1843+AJ1843+AK1843+AL1843+AM1843)</f>
        <v>0</v>
      </c>
      <c r="AO1843" s="46" t="n">
        <f aca="false">SUM(AC1843+BS1843)</f>
        <v>0</v>
      </c>
      <c r="AP1843" s="46" t="n">
        <f aca="false">SUM(AD1843+BT1843)</f>
        <v>0</v>
      </c>
      <c r="AQ1843" s="46" t="n">
        <f aca="false">SUM(AE1843+BT1843)</f>
        <v>0</v>
      </c>
      <c r="AR1843" s="46" t="n">
        <f aca="false">SUM(AF1843+BV1843)</f>
        <v>0</v>
      </c>
      <c r="AS1843" s="46" t="n">
        <f aca="false">SUM(AG1843+BW1843)</f>
        <v>0</v>
      </c>
      <c r="AT1843" s="47" t="n">
        <f aca="false">SUM(AO1843+AP1843+AQ1843+AR1843+AS1843)</f>
        <v>0</v>
      </c>
      <c r="AU1843" s="43" t="n">
        <f aca="false">SUM(AI1843+AO1843)</f>
        <v>0</v>
      </c>
      <c r="AV1843" s="43" t="n">
        <f aca="false">SUM(AJ1843+AP1843)</f>
        <v>0</v>
      </c>
      <c r="AW1843" s="43" t="n">
        <f aca="false">SUM(AK1843+AQ1843)</f>
        <v>0</v>
      </c>
      <c r="AX1843" s="43" t="n">
        <f aca="false">SUM(AL1843+AR1843)</f>
        <v>0</v>
      </c>
      <c r="AY1843" s="44" t="n">
        <f aca="false">SUM(AM1843+AS1843)</f>
        <v>0</v>
      </c>
      <c r="AZ1843" s="32" t="n">
        <f aca="false">SUM(AU1843+AV1843+AW1843+AX1843+AY1843)</f>
        <v>0</v>
      </c>
      <c r="BA1843" s="42"/>
      <c r="BB1843" s="43"/>
      <c r="BC1843" s="43"/>
      <c r="BD1843" s="43"/>
      <c r="BE1843" s="44"/>
      <c r="BF1843" s="32"/>
      <c r="BG1843" s="56"/>
      <c r="BH1843" s="57"/>
      <c r="BI1843" s="57"/>
      <c r="BJ1843" s="57"/>
      <c r="BK1843" s="58"/>
      <c r="BL1843" s="32" t="n">
        <f aca="false">SUM(BG1843+BH1843+BI1843+BJ1843+BK1843)</f>
        <v>0</v>
      </c>
      <c r="BM1843" s="56"/>
      <c r="BN1843" s="57"/>
      <c r="BO1843" s="57"/>
      <c r="BP1843" s="57"/>
      <c r="BQ1843" s="57"/>
      <c r="BR1843" s="48" t="n">
        <f aca="false">SUM(BM1843+BN1843+BO1843+BP1843+BQ1843)</f>
        <v>0</v>
      </c>
      <c r="BS1843" s="57"/>
      <c r="BT1843" s="57"/>
      <c r="BU1843" s="57"/>
      <c r="BV1843" s="57"/>
      <c r="BW1843" s="57"/>
      <c r="BX1843" s="48" t="n">
        <f aca="false">SUM(BS1843+BT1843+BU1843+BV1843+BW1843)</f>
        <v>0</v>
      </c>
      <c r="BY1843" s="57"/>
      <c r="BZ1843" s="57"/>
      <c r="CA1843" s="57"/>
      <c r="CB1843" s="57"/>
      <c r="CC1843" s="57"/>
      <c r="CD1843" s="48" t="n">
        <f aca="false">SUM(BY1843+BZ1843+CA1843+CB1843+CC1843)</f>
        <v>0</v>
      </c>
      <c r="CE1843" s="48" t="n">
        <f aca="false">SUM(BM1843+BS1843+BY1843)</f>
        <v>0</v>
      </c>
      <c r="CF1843" s="48" t="n">
        <f aca="false">SUM(BN1843+BT1843+BZ1843)</f>
        <v>0</v>
      </c>
      <c r="CG1843" s="48" t="n">
        <f aca="false">SUM(BO1843+BU1843+CA1843)</f>
        <v>0</v>
      </c>
      <c r="CH1843" s="48" t="n">
        <f aca="false">SUM(BP1843+BV1843+CB1843)</f>
        <v>0</v>
      </c>
      <c r="CI1843" s="48" t="n">
        <f aca="false">SUM(BQ1843+BW1843+CC1843)</f>
        <v>0</v>
      </c>
      <c r="CJ1843" s="48" t="n">
        <f aca="false">SUM(CE1843+CF1843+CG1843+CH1843+CI1843)</f>
        <v>0</v>
      </c>
      <c r="CK1843" s="43" t="n">
        <f aca="false">SUM(AT1843+BY1843+CE1843)</f>
        <v>0</v>
      </c>
      <c r="CL1843" s="43" t="n">
        <f aca="false">SUM(AU1843+BZ1843+CF1843)</f>
        <v>0</v>
      </c>
      <c r="CM1843" s="43" t="n">
        <f aca="false">SUM(AV1843+CA1843+CG1843)</f>
        <v>0</v>
      </c>
      <c r="CN1843" s="43" t="n">
        <f aca="false">SUM(AW1843+CB1843+CH1843)</f>
        <v>0</v>
      </c>
      <c r="CO1843" s="44" t="n">
        <f aca="false">SUM(AY1843+CC1843+CI1843)</f>
        <v>0</v>
      </c>
      <c r="CP1843" s="32" t="n">
        <f aca="false">SUM(CK1843+CL1843+CM1843+CN1843+CO1843)</f>
        <v>0</v>
      </c>
      <c r="CQ1843" s="60"/>
      <c r="CR1843" s="60"/>
      <c r="CS1843" s="60"/>
      <c r="CT1843" s="60"/>
      <c r="CU1843" s="60"/>
      <c r="CV1843" s="60"/>
      <c r="CW1843" s="60"/>
      <c r="CX1843" s="60"/>
      <c r="CY1843" s="60"/>
      <c r="CZ1843" s="60"/>
      <c r="DA1843" s="60"/>
      <c r="DB1843" s="60"/>
      <c r="DC1843" s="60"/>
      <c r="DD1843" s="60"/>
      <c r="DE1843" s="60"/>
      <c r="DF1843" s="60"/>
      <c r="DG1843" s="60"/>
      <c r="DH1843" s="60"/>
      <c r="DI1843" s="60"/>
      <c r="DJ1843" s="60"/>
      <c r="DK1843" s="60"/>
      <c r="DL1843" s="60"/>
    </row>
    <row r="1844" s="72" customFormat="true" ht="15.75" hidden="true" customHeight="false" outlineLevel="0" collapsed="false">
      <c r="A1844" s="62"/>
      <c r="B1844" s="63"/>
      <c r="C1844" s="41"/>
      <c r="D1844" s="42" t="n">
        <f aca="false">SUM(P1844-J1844)</f>
        <v>0</v>
      </c>
      <c r="E1844" s="43" t="n">
        <f aca="false">SUM(Q1844-K1844)</f>
        <v>0</v>
      </c>
      <c r="F1844" s="43" t="n">
        <f aca="false">SUM(R1844-L1844)</f>
        <v>0</v>
      </c>
      <c r="G1844" s="43" t="n">
        <f aca="false">SUM(S1844-M1844)</f>
        <v>0</v>
      </c>
      <c r="H1844" s="44" t="n">
        <f aca="false">SUM(U1844-N1844)</f>
        <v>0</v>
      </c>
      <c r="I1844" s="32" t="n">
        <f aca="false">SUM(D1844+E1844+F1844+G1844+H1844)</f>
        <v>0</v>
      </c>
      <c r="J1844" s="65"/>
      <c r="K1844" s="66"/>
      <c r="L1844" s="66"/>
      <c r="M1844" s="66"/>
      <c r="N1844" s="67"/>
      <c r="O1844" s="32" t="n">
        <f aca="false">SUM(J1844+K1844+L1844+M1844+N1844)</f>
        <v>0</v>
      </c>
      <c r="P1844" s="65"/>
      <c r="Q1844" s="66"/>
      <c r="R1844" s="66"/>
      <c r="S1844" s="66"/>
      <c r="T1844" s="66"/>
      <c r="U1844" s="67"/>
      <c r="V1844" s="32" t="n">
        <f aca="false">SUM(P1844+Q1844+R1844+S1844+U1844)</f>
        <v>0</v>
      </c>
      <c r="W1844" s="68"/>
      <c r="X1844" s="69"/>
      <c r="Y1844" s="69"/>
      <c r="Z1844" s="69"/>
      <c r="AA1844" s="70"/>
      <c r="AB1844" s="46" t="n">
        <f aca="false">SUM(W1844+X1844+Y1844+Z1844+AA1844)</f>
        <v>0</v>
      </c>
      <c r="AC1844" s="71"/>
      <c r="AD1844" s="69"/>
      <c r="AE1844" s="69"/>
      <c r="AF1844" s="69"/>
      <c r="AG1844" s="70"/>
      <c r="AH1844" s="46" t="n">
        <f aca="false">SUM(AC1844+AD1844+AE1844+AF1844+AG1844)</f>
        <v>0</v>
      </c>
      <c r="AI1844" s="46" t="n">
        <f aca="false">SUM(W1844+BM1844)</f>
        <v>0</v>
      </c>
      <c r="AJ1844" s="46" t="n">
        <f aca="false">SUM(X1844+BN1844)</f>
        <v>0</v>
      </c>
      <c r="AK1844" s="46" t="n">
        <f aca="false">SUM(Y1844+BN1844)</f>
        <v>0</v>
      </c>
      <c r="AL1844" s="46" t="n">
        <f aca="false">SUM(Z1844+BP1844)</f>
        <v>0</v>
      </c>
      <c r="AM1844" s="46" t="n">
        <f aca="false">SUM(AA1844+BQ1844)</f>
        <v>0</v>
      </c>
      <c r="AN1844" s="46" t="n">
        <f aca="false">SUM(AI1844+AJ1844+AK1844+AL1844+AM1844)</f>
        <v>0</v>
      </c>
      <c r="AO1844" s="46" t="n">
        <f aca="false">SUM(AC1844+BS1844)</f>
        <v>0</v>
      </c>
      <c r="AP1844" s="46" t="n">
        <f aca="false">SUM(AD1844+BT1844)</f>
        <v>0</v>
      </c>
      <c r="AQ1844" s="46" t="n">
        <f aca="false">SUM(AE1844+BT1844)</f>
        <v>0</v>
      </c>
      <c r="AR1844" s="46" t="n">
        <f aca="false">SUM(AF1844+BV1844)</f>
        <v>0</v>
      </c>
      <c r="AS1844" s="46" t="n">
        <f aca="false">SUM(AG1844+BW1844)</f>
        <v>0</v>
      </c>
      <c r="AT1844" s="47" t="n">
        <f aca="false">SUM(AO1844+AP1844+AQ1844+AR1844+AS1844)</f>
        <v>0</v>
      </c>
      <c r="AU1844" s="43" t="n">
        <f aca="false">SUM(AI1844+AO1844)</f>
        <v>0</v>
      </c>
      <c r="AV1844" s="43" t="n">
        <f aca="false">SUM(AJ1844+AP1844)</f>
        <v>0</v>
      </c>
      <c r="AW1844" s="43" t="n">
        <f aca="false">SUM(AK1844+AQ1844)</f>
        <v>0</v>
      </c>
      <c r="AX1844" s="43" t="n">
        <f aca="false">SUM(AL1844+AR1844)</f>
        <v>0</v>
      </c>
      <c r="AY1844" s="44" t="n">
        <f aca="false">SUM(AM1844+AS1844)</f>
        <v>0</v>
      </c>
      <c r="AZ1844" s="32" t="n">
        <f aca="false">SUM(AU1844+AV1844+AW1844+AX1844+AY1844)</f>
        <v>0</v>
      </c>
      <c r="BA1844" s="42"/>
      <c r="BB1844" s="43"/>
      <c r="BC1844" s="43"/>
      <c r="BD1844" s="43"/>
      <c r="BE1844" s="44"/>
      <c r="BF1844" s="32"/>
      <c r="BG1844" s="65"/>
      <c r="BH1844" s="66"/>
      <c r="BI1844" s="66"/>
      <c r="BJ1844" s="66"/>
      <c r="BK1844" s="67"/>
      <c r="BL1844" s="32" t="n">
        <f aca="false">SUM(BG1844+BH1844+BI1844+BJ1844+BK1844)</f>
        <v>0</v>
      </c>
      <c r="BM1844" s="68"/>
      <c r="BN1844" s="69"/>
      <c r="BO1844" s="69"/>
      <c r="BP1844" s="69"/>
      <c r="BQ1844" s="69"/>
      <c r="BR1844" s="48" t="n">
        <f aca="false">SUM(BM1844+BN1844+BO1844+BP1844+BQ1844)</f>
        <v>0</v>
      </c>
      <c r="BS1844" s="69"/>
      <c r="BT1844" s="69"/>
      <c r="BU1844" s="69"/>
      <c r="BV1844" s="69"/>
      <c r="BW1844" s="69"/>
      <c r="BX1844" s="48" t="n">
        <f aca="false">SUM(BS1844+BT1844+BU1844+BV1844+BW1844)</f>
        <v>0</v>
      </c>
      <c r="BY1844" s="69"/>
      <c r="BZ1844" s="69"/>
      <c r="CA1844" s="69"/>
      <c r="CB1844" s="69"/>
      <c r="CC1844" s="69"/>
      <c r="CD1844" s="48" t="n">
        <f aca="false">SUM(BY1844+BZ1844+CA1844+CB1844+CC1844)</f>
        <v>0</v>
      </c>
      <c r="CE1844" s="48" t="n">
        <f aca="false">SUM(BM1844+BS1844+BY1844)</f>
        <v>0</v>
      </c>
      <c r="CF1844" s="48" t="n">
        <f aca="false">SUM(BN1844+BT1844+BZ1844)</f>
        <v>0</v>
      </c>
      <c r="CG1844" s="48" t="n">
        <f aca="false">SUM(BO1844+BU1844+CA1844)</f>
        <v>0</v>
      </c>
      <c r="CH1844" s="48" t="n">
        <f aca="false">SUM(BP1844+BV1844+CB1844)</f>
        <v>0</v>
      </c>
      <c r="CI1844" s="48" t="n">
        <f aca="false">SUM(BQ1844+BW1844+CC1844)</f>
        <v>0</v>
      </c>
      <c r="CJ1844" s="48" t="n">
        <f aca="false">SUM(CE1844+CF1844+CG1844+CH1844+CI1844)</f>
        <v>0</v>
      </c>
      <c r="CK1844" s="43" t="n">
        <f aca="false">SUM(AT1844+BY1844+CE1844)</f>
        <v>0</v>
      </c>
      <c r="CL1844" s="43" t="n">
        <f aca="false">SUM(AU1844+BZ1844+CF1844)</f>
        <v>0</v>
      </c>
      <c r="CM1844" s="43" t="n">
        <f aca="false">SUM(AV1844+CA1844+CG1844)</f>
        <v>0</v>
      </c>
      <c r="CN1844" s="43" t="n">
        <f aca="false">SUM(AW1844+CB1844+CH1844)</f>
        <v>0</v>
      </c>
      <c r="CO1844" s="44" t="n">
        <f aca="false">SUM(AY1844+CC1844+CI1844)</f>
        <v>0</v>
      </c>
      <c r="CP1844" s="32" t="n">
        <f aca="false">SUM(CK1844+CL1844+CM1844+CN1844+CO1844)</f>
        <v>0</v>
      </c>
      <c r="CQ1844" s="7"/>
      <c r="CR1844" s="7"/>
      <c r="CS1844" s="7"/>
      <c r="CT1844" s="7"/>
      <c r="CU1844" s="7"/>
      <c r="CV1844" s="7"/>
      <c r="CW1844" s="7"/>
      <c r="CX1844" s="7"/>
      <c r="CY1844" s="7"/>
      <c r="CZ1844" s="7"/>
      <c r="DA1844" s="7"/>
      <c r="DB1844" s="7"/>
      <c r="DC1844" s="7"/>
      <c r="DD1844" s="7"/>
      <c r="DE1844" s="7"/>
      <c r="DF1844" s="7"/>
      <c r="DG1844" s="7"/>
      <c r="DH1844" s="7"/>
      <c r="DI1844" s="7"/>
      <c r="DJ1844" s="7"/>
      <c r="DK1844" s="7"/>
      <c r="DL1844" s="7"/>
    </row>
    <row r="1845" s="53" customFormat="true" ht="90.75" hidden="true" customHeight="false" outlineLevel="0" collapsed="false">
      <c r="A1845" s="51"/>
      <c r="B1845" s="26" t="s">
        <v>2978</v>
      </c>
      <c r="C1845" s="41" t="s">
        <v>2979</v>
      </c>
      <c r="D1845" s="42" t="n">
        <f aca="false">SUM(P1845-J1845)</f>
        <v>0</v>
      </c>
      <c r="E1845" s="43" t="n">
        <f aca="false">SUM(Q1845-K1845)</f>
        <v>0</v>
      </c>
      <c r="F1845" s="43" t="n">
        <f aca="false">SUM(R1845-L1845)</f>
        <v>0</v>
      </c>
      <c r="G1845" s="43" t="n">
        <f aca="false">SUM(S1845-M1845)</f>
        <v>0</v>
      </c>
      <c r="H1845" s="44" t="n">
        <f aca="false">SUM(U1845-N1845)</f>
        <v>0</v>
      </c>
      <c r="I1845" s="32" t="n">
        <f aca="false">SUM(D1845+E1845+F1845+G1845+H1845)</f>
        <v>0</v>
      </c>
      <c r="J1845" s="42"/>
      <c r="K1845" s="43"/>
      <c r="L1845" s="43"/>
      <c r="M1845" s="43"/>
      <c r="N1845" s="44"/>
      <c r="O1845" s="32" t="n">
        <f aca="false">SUM(J1845+K1845+L1845+M1845+N1845)</f>
        <v>0</v>
      </c>
      <c r="P1845" s="42"/>
      <c r="Q1845" s="43"/>
      <c r="R1845" s="43"/>
      <c r="S1845" s="43"/>
      <c r="T1845" s="43"/>
      <c r="U1845" s="44"/>
      <c r="V1845" s="32" t="n">
        <f aca="false">SUM(P1845+Q1845+R1845+S1845+U1845)</f>
        <v>0</v>
      </c>
      <c r="W1845" s="45"/>
      <c r="X1845" s="46"/>
      <c r="Y1845" s="46"/>
      <c r="Z1845" s="46"/>
      <c r="AA1845" s="46"/>
      <c r="AB1845" s="46" t="n">
        <f aca="false">SUM(W1845+X1845+Y1845+Z1845+AA1845)</f>
        <v>0</v>
      </c>
      <c r="AC1845" s="46"/>
      <c r="AD1845" s="46"/>
      <c r="AE1845" s="46"/>
      <c r="AF1845" s="46"/>
      <c r="AG1845" s="46"/>
      <c r="AH1845" s="46" t="n">
        <f aca="false">SUM(AC1845+AD1845+AE1845+AF1845+AG1845)</f>
        <v>0</v>
      </c>
      <c r="AI1845" s="46" t="n">
        <f aca="false">SUM(W1845+BM1845)</f>
        <v>0</v>
      </c>
      <c r="AJ1845" s="46" t="n">
        <f aca="false">SUM(X1845+BN1845)</f>
        <v>0</v>
      </c>
      <c r="AK1845" s="46" t="n">
        <f aca="false">SUM(Y1845+BN1845)</f>
        <v>0</v>
      </c>
      <c r="AL1845" s="46" t="n">
        <f aca="false">SUM(Z1845+BP1845)</f>
        <v>0</v>
      </c>
      <c r="AM1845" s="46" t="n">
        <f aca="false">SUM(AA1845+BQ1845)</f>
        <v>0</v>
      </c>
      <c r="AN1845" s="46" t="n">
        <f aca="false">SUM(AI1845+AJ1845+AK1845+AL1845+AM1845)</f>
        <v>0</v>
      </c>
      <c r="AO1845" s="46" t="n">
        <f aca="false">SUM(AC1845+BS1845)</f>
        <v>0</v>
      </c>
      <c r="AP1845" s="46" t="n">
        <f aca="false">SUM(AD1845+BT1845)</f>
        <v>0</v>
      </c>
      <c r="AQ1845" s="46" t="n">
        <f aca="false">SUM(AE1845+BT1845)</f>
        <v>0</v>
      </c>
      <c r="AR1845" s="46" t="n">
        <f aca="false">SUM(AF1845+BV1845)</f>
        <v>0</v>
      </c>
      <c r="AS1845" s="46" t="n">
        <f aca="false">SUM(AG1845+BW1845)</f>
        <v>0</v>
      </c>
      <c r="AT1845" s="47" t="n">
        <f aca="false">SUM(AO1845+AP1845+AQ1845+AR1845+AS1845)</f>
        <v>0</v>
      </c>
      <c r="AU1845" s="43" t="n">
        <f aca="false">SUM(AI1845+AO1845)</f>
        <v>0</v>
      </c>
      <c r="AV1845" s="43" t="n">
        <f aca="false">SUM(AJ1845+AP1845)</f>
        <v>0</v>
      </c>
      <c r="AW1845" s="43" t="n">
        <f aca="false">SUM(AK1845+AQ1845)</f>
        <v>0</v>
      </c>
      <c r="AX1845" s="43" t="n">
        <f aca="false">SUM(AL1845+AR1845)</f>
        <v>0</v>
      </c>
      <c r="AY1845" s="44" t="n">
        <f aca="false">SUM(AM1845+AS1845)</f>
        <v>0</v>
      </c>
      <c r="AZ1845" s="32" t="n">
        <f aca="false">SUM(AU1845+AV1845+AW1845+AX1845+AY1845)</f>
        <v>0</v>
      </c>
      <c r="BA1845" s="42"/>
      <c r="BB1845" s="43"/>
      <c r="BC1845" s="43"/>
      <c r="BD1845" s="43"/>
      <c r="BE1845" s="44"/>
      <c r="BF1845" s="32"/>
      <c r="BG1845" s="42"/>
      <c r="BH1845" s="43"/>
      <c r="BI1845" s="43"/>
      <c r="BJ1845" s="43"/>
      <c r="BK1845" s="44"/>
      <c r="BL1845" s="32" t="n">
        <f aca="false">SUM(BG1845+BH1845+BI1845+BJ1845+BK1845)</f>
        <v>0</v>
      </c>
      <c r="BM1845" s="45"/>
      <c r="BN1845" s="48"/>
      <c r="BO1845" s="48"/>
      <c r="BP1845" s="48"/>
      <c r="BQ1845" s="48"/>
      <c r="BR1845" s="48" t="n">
        <f aca="false">SUM(BM1845+BN1845+BO1845+BP1845+BQ1845)</f>
        <v>0</v>
      </c>
      <c r="BS1845" s="48"/>
      <c r="BT1845" s="48"/>
      <c r="BU1845" s="48"/>
      <c r="BV1845" s="48"/>
      <c r="BW1845" s="48"/>
      <c r="BX1845" s="48" t="n">
        <f aca="false">SUM(BS1845+BT1845+BU1845+BV1845+BW1845)</f>
        <v>0</v>
      </c>
      <c r="BY1845" s="48"/>
      <c r="BZ1845" s="48"/>
      <c r="CA1845" s="48"/>
      <c r="CB1845" s="48"/>
      <c r="CC1845" s="48"/>
      <c r="CD1845" s="48" t="n">
        <f aca="false">SUM(BY1845+BZ1845+CA1845+CB1845+CC1845)</f>
        <v>0</v>
      </c>
      <c r="CE1845" s="48" t="n">
        <f aca="false">SUM(BM1845+BS1845+BY1845)</f>
        <v>0</v>
      </c>
      <c r="CF1845" s="48" t="n">
        <f aca="false">SUM(BN1845+BT1845+BZ1845)</f>
        <v>0</v>
      </c>
      <c r="CG1845" s="48" t="n">
        <f aca="false">SUM(BO1845+BU1845+CA1845)</f>
        <v>0</v>
      </c>
      <c r="CH1845" s="48" t="n">
        <f aca="false">SUM(BP1845+BV1845+CB1845)</f>
        <v>0</v>
      </c>
      <c r="CI1845" s="48" t="n">
        <f aca="false">SUM(BQ1845+BW1845+CC1845)</f>
        <v>0</v>
      </c>
      <c r="CJ1845" s="48" t="n">
        <f aca="false">SUM(CE1845+CF1845+CG1845+CH1845+CI1845)</f>
        <v>0</v>
      </c>
      <c r="CK1845" s="43" t="n">
        <f aca="false">SUM(AT1845+BY1845+CE1845)</f>
        <v>0</v>
      </c>
      <c r="CL1845" s="43" t="n">
        <f aca="false">SUM(AU1845+BZ1845+CF1845)</f>
        <v>0</v>
      </c>
      <c r="CM1845" s="43" t="n">
        <f aca="false">SUM(AV1845+CA1845+CG1845)</f>
        <v>0</v>
      </c>
      <c r="CN1845" s="43" t="n">
        <f aca="false">SUM(AW1845+CB1845+CH1845)</f>
        <v>0</v>
      </c>
      <c r="CO1845" s="44" t="n">
        <f aca="false">SUM(AY1845+CC1845+CI1845)</f>
        <v>0</v>
      </c>
      <c r="CP1845" s="32" t="n">
        <f aca="false">SUM(CK1845+CL1845+CM1845+CN1845+CO1845)</f>
        <v>0</v>
      </c>
      <c r="CQ1845" s="52"/>
      <c r="CR1845" s="52"/>
      <c r="CS1845" s="52"/>
      <c r="CT1845" s="52"/>
      <c r="CU1845" s="52"/>
      <c r="CV1845" s="52"/>
      <c r="CW1845" s="52"/>
      <c r="CX1845" s="52"/>
      <c r="CY1845" s="52"/>
      <c r="CZ1845" s="52"/>
      <c r="DA1845" s="52"/>
      <c r="DB1845" s="52"/>
      <c r="DC1845" s="52"/>
      <c r="DD1845" s="52"/>
      <c r="DE1845" s="52"/>
      <c r="DF1845" s="52"/>
      <c r="DG1845" s="52"/>
      <c r="DH1845" s="52"/>
      <c r="DI1845" s="52"/>
      <c r="DJ1845" s="52"/>
      <c r="DK1845" s="52"/>
      <c r="DL1845" s="52"/>
    </row>
    <row r="1846" s="61" customFormat="true" ht="113.25" hidden="true" customHeight="false" outlineLevel="0" collapsed="false">
      <c r="A1846" s="54"/>
      <c r="B1846" s="55" t="s">
        <v>2980</v>
      </c>
      <c r="C1846" s="41" t="s">
        <v>2981</v>
      </c>
      <c r="D1846" s="42" t="n">
        <f aca="false">SUM(P1846-J1846)</f>
        <v>0</v>
      </c>
      <c r="E1846" s="43" t="n">
        <f aca="false">SUM(Q1846-K1846)</f>
        <v>0</v>
      </c>
      <c r="F1846" s="43" t="n">
        <f aca="false">SUM(R1846-L1846)</f>
        <v>0</v>
      </c>
      <c r="G1846" s="43" t="n">
        <f aca="false">SUM(S1846-M1846)</f>
        <v>0</v>
      </c>
      <c r="H1846" s="44" t="n">
        <f aca="false">SUM(U1846-N1846)</f>
        <v>0</v>
      </c>
      <c r="I1846" s="32" t="n">
        <f aca="false">SUM(D1846+E1846+F1846+G1846+H1846)</f>
        <v>0</v>
      </c>
      <c r="J1846" s="56"/>
      <c r="K1846" s="57"/>
      <c r="L1846" s="57"/>
      <c r="M1846" s="57"/>
      <c r="N1846" s="58"/>
      <c r="O1846" s="32" t="n">
        <f aca="false">SUM(J1846+K1846+L1846+M1846+N1846)</f>
        <v>0</v>
      </c>
      <c r="P1846" s="56"/>
      <c r="Q1846" s="57"/>
      <c r="R1846" s="57"/>
      <c r="S1846" s="57"/>
      <c r="T1846" s="57"/>
      <c r="U1846" s="58"/>
      <c r="V1846" s="32" t="n">
        <f aca="false">SUM(P1846+Q1846+R1846+S1846+U1846)</f>
        <v>0</v>
      </c>
      <c r="W1846" s="56"/>
      <c r="X1846" s="57"/>
      <c r="Y1846" s="57"/>
      <c r="Z1846" s="57"/>
      <c r="AA1846" s="58"/>
      <c r="AB1846" s="46" t="n">
        <f aca="false">SUM(W1846+X1846+Y1846+Z1846+AA1846)</f>
        <v>0</v>
      </c>
      <c r="AC1846" s="59"/>
      <c r="AD1846" s="57"/>
      <c r="AE1846" s="57"/>
      <c r="AF1846" s="57"/>
      <c r="AG1846" s="58"/>
      <c r="AH1846" s="46" t="n">
        <f aca="false">SUM(AC1846+AD1846+AE1846+AF1846+AG1846)</f>
        <v>0</v>
      </c>
      <c r="AI1846" s="46" t="n">
        <f aca="false">SUM(W1846+BM1846)</f>
        <v>0</v>
      </c>
      <c r="AJ1846" s="46" t="n">
        <f aca="false">SUM(X1846+BN1846)</f>
        <v>0</v>
      </c>
      <c r="AK1846" s="46" t="n">
        <f aca="false">SUM(Y1846+BN1846)</f>
        <v>0</v>
      </c>
      <c r="AL1846" s="46" t="n">
        <f aca="false">SUM(Z1846+BP1846)</f>
        <v>0</v>
      </c>
      <c r="AM1846" s="46" t="n">
        <f aca="false">SUM(AA1846+BQ1846)</f>
        <v>0</v>
      </c>
      <c r="AN1846" s="46" t="n">
        <f aca="false">SUM(AI1846+AJ1846+AK1846+AL1846+AM1846)</f>
        <v>0</v>
      </c>
      <c r="AO1846" s="46" t="n">
        <f aca="false">SUM(AC1846+BS1846)</f>
        <v>0</v>
      </c>
      <c r="AP1846" s="46" t="n">
        <f aca="false">SUM(AD1846+BT1846)</f>
        <v>0</v>
      </c>
      <c r="AQ1846" s="46" t="n">
        <f aca="false">SUM(AE1846+BT1846)</f>
        <v>0</v>
      </c>
      <c r="AR1846" s="46" t="n">
        <f aca="false">SUM(AF1846+BV1846)</f>
        <v>0</v>
      </c>
      <c r="AS1846" s="46" t="n">
        <f aca="false">SUM(AG1846+BW1846)</f>
        <v>0</v>
      </c>
      <c r="AT1846" s="47" t="n">
        <f aca="false">SUM(AO1846+AP1846+AQ1846+AR1846+AS1846)</f>
        <v>0</v>
      </c>
      <c r="AU1846" s="43" t="n">
        <f aca="false">SUM(AI1846+AO1846)</f>
        <v>0</v>
      </c>
      <c r="AV1846" s="43" t="n">
        <f aca="false">SUM(AJ1846+AP1846)</f>
        <v>0</v>
      </c>
      <c r="AW1846" s="43" t="n">
        <f aca="false">SUM(AK1846+AQ1846)</f>
        <v>0</v>
      </c>
      <c r="AX1846" s="43" t="n">
        <f aca="false">SUM(AL1846+AR1846)</f>
        <v>0</v>
      </c>
      <c r="AY1846" s="44" t="n">
        <f aca="false">SUM(AM1846+AS1846)</f>
        <v>0</v>
      </c>
      <c r="AZ1846" s="32" t="n">
        <f aca="false">SUM(AU1846+AV1846+AW1846+AX1846+AY1846)</f>
        <v>0</v>
      </c>
      <c r="BA1846" s="42"/>
      <c r="BB1846" s="43"/>
      <c r="BC1846" s="43"/>
      <c r="BD1846" s="43"/>
      <c r="BE1846" s="44"/>
      <c r="BF1846" s="32"/>
      <c r="BG1846" s="56"/>
      <c r="BH1846" s="57"/>
      <c r="BI1846" s="57"/>
      <c r="BJ1846" s="57"/>
      <c r="BK1846" s="58"/>
      <c r="BL1846" s="32" t="n">
        <f aca="false">SUM(BG1846+BH1846+BI1846+BJ1846+BK1846)</f>
        <v>0</v>
      </c>
      <c r="BM1846" s="56"/>
      <c r="BN1846" s="57"/>
      <c r="BO1846" s="57"/>
      <c r="BP1846" s="57"/>
      <c r="BQ1846" s="57"/>
      <c r="BR1846" s="48" t="n">
        <f aca="false">SUM(BM1846+BN1846+BO1846+BP1846+BQ1846)</f>
        <v>0</v>
      </c>
      <c r="BS1846" s="57"/>
      <c r="BT1846" s="57"/>
      <c r="BU1846" s="57"/>
      <c r="BV1846" s="57"/>
      <c r="BW1846" s="57"/>
      <c r="BX1846" s="48" t="n">
        <f aca="false">SUM(BS1846+BT1846+BU1846+BV1846+BW1846)</f>
        <v>0</v>
      </c>
      <c r="BY1846" s="57"/>
      <c r="BZ1846" s="57"/>
      <c r="CA1846" s="57"/>
      <c r="CB1846" s="57"/>
      <c r="CC1846" s="57"/>
      <c r="CD1846" s="48" t="n">
        <f aca="false">SUM(BY1846+BZ1846+CA1846+CB1846+CC1846)</f>
        <v>0</v>
      </c>
      <c r="CE1846" s="48" t="n">
        <f aca="false">SUM(BM1846+BS1846+BY1846)</f>
        <v>0</v>
      </c>
      <c r="CF1846" s="48" t="n">
        <f aca="false">SUM(BN1846+BT1846+BZ1846)</f>
        <v>0</v>
      </c>
      <c r="CG1846" s="48" t="n">
        <f aca="false">SUM(BO1846+BU1846+CA1846)</f>
        <v>0</v>
      </c>
      <c r="CH1846" s="48" t="n">
        <f aca="false">SUM(BP1846+BV1846+CB1846)</f>
        <v>0</v>
      </c>
      <c r="CI1846" s="48" t="n">
        <f aca="false">SUM(BQ1846+BW1846+CC1846)</f>
        <v>0</v>
      </c>
      <c r="CJ1846" s="48" t="n">
        <f aca="false">SUM(CE1846+CF1846+CG1846+CH1846+CI1846)</f>
        <v>0</v>
      </c>
      <c r="CK1846" s="43" t="n">
        <f aca="false">SUM(AT1846+BY1846+CE1846)</f>
        <v>0</v>
      </c>
      <c r="CL1846" s="43" t="n">
        <f aca="false">SUM(AU1846+BZ1846+CF1846)</f>
        <v>0</v>
      </c>
      <c r="CM1846" s="43" t="n">
        <f aca="false">SUM(AV1846+CA1846+CG1846)</f>
        <v>0</v>
      </c>
      <c r="CN1846" s="43" t="n">
        <f aca="false">SUM(AW1846+CB1846+CH1846)</f>
        <v>0</v>
      </c>
      <c r="CO1846" s="44" t="n">
        <f aca="false">SUM(AY1846+CC1846+CI1846)</f>
        <v>0</v>
      </c>
      <c r="CP1846" s="32" t="n">
        <f aca="false">SUM(CK1846+CL1846+CM1846+CN1846+CO1846)</f>
        <v>0</v>
      </c>
      <c r="CQ1846" s="60"/>
      <c r="CR1846" s="60"/>
      <c r="CS1846" s="60"/>
      <c r="CT1846" s="60"/>
      <c r="CU1846" s="60"/>
      <c r="CV1846" s="60"/>
      <c r="CW1846" s="60"/>
      <c r="CX1846" s="60"/>
      <c r="CY1846" s="60"/>
      <c r="CZ1846" s="60"/>
      <c r="DA1846" s="60"/>
      <c r="DB1846" s="60"/>
      <c r="DC1846" s="60"/>
      <c r="DD1846" s="60"/>
      <c r="DE1846" s="60"/>
      <c r="DF1846" s="60"/>
      <c r="DG1846" s="60"/>
      <c r="DH1846" s="60"/>
      <c r="DI1846" s="60"/>
      <c r="DJ1846" s="60"/>
      <c r="DK1846" s="60"/>
      <c r="DL1846" s="60"/>
    </row>
    <row r="1847" s="61" customFormat="true" ht="113.25" hidden="true" customHeight="false" outlineLevel="0" collapsed="false">
      <c r="A1847" s="54"/>
      <c r="B1847" s="55" t="s">
        <v>2982</v>
      </c>
      <c r="C1847" s="41" t="s">
        <v>2979</v>
      </c>
      <c r="D1847" s="42" t="n">
        <f aca="false">SUM(P1847-J1847)</f>
        <v>0</v>
      </c>
      <c r="E1847" s="43" t="n">
        <f aca="false">SUM(Q1847-K1847)</f>
        <v>0</v>
      </c>
      <c r="F1847" s="43" t="n">
        <f aca="false">SUM(R1847-L1847)</f>
        <v>0</v>
      </c>
      <c r="G1847" s="43" t="n">
        <f aca="false">SUM(S1847-M1847)</f>
        <v>0</v>
      </c>
      <c r="H1847" s="44" t="n">
        <f aca="false">SUM(U1847-N1847)</f>
        <v>0</v>
      </c>
      <c r="I1847" s="32" t="n">
        <f aca="false">SUM(D1847+E1847+F1847+G1847+H1847)</f>
        <v>0</v>
      </c>
      <c r="J1847" s="56"/>
      <c r="K1847" s="57"/>
      <c r="L1847" s="57"/>
      <c r="M1847" s="57"/>
      <c r="N1847" s="58"/>
      <c r="O1847" s="32" t="n">
        <f aca="false">SUM(J1847+K1847+L1847+M1847+N1847)</f>
        <v>0</v>
      </c>
      <c r="P1847" s="56"/>
      <c r="Q1847" s="57"/>
      <c r="R1847" s="57"/>
      <c r="S1847" s="57"/>
      <c r="T1847" s="57"/>
      <c r="U1847" s="58"/>
      <c r="V1847" s="32" t="n">
        <f aca="false">SUM(P1847+Q1847+R1847+S1847+U1847)</f>
        <v>0</v>
      </c>
      <c r="W1847" s="56"/>
      <c r="X1847" s="57"/>
      <c r="Y1847" s="57"/>
      <c r="Z1847" s="57"/>
      <c r="AA1847" s="58"/>
      <c r="AB1847" s="46" t="n">
        <f aca="false">SUM(W1847+X1847+Y1847+Z1847+AA1847)</f>
        <v>0</v>
      </c>
      <c r="AC1847" s="59"/>
      <c r="AD1847" s="57"/>
      <c r="AE1847" s="57"/>
      <c r="AF1847" s="57"/>
      <c r="AG1847" s="58"/>
      <c r="AH1847" s="46" t="n">
        <f aca="false">SUM(AC1847+AD1847+AE1847+AF1847+AG1847)</f>
        <v>0</v>
      </c>
      <c r="AI1847" s="46" t="n">
        <f aca="false">SUM(W1847+BM1847)</f>
        <v>0</v>
      </c>
      <c r="AJ1847" s="46" t="n">
        <f aca="false">SUM(X1847+BN1847)</f>
        <v>0</v>
      </c>
      <c r="AK1847" s="46" t="n">
        <f aca="false">SUM(Y1847+BN1847)</f>
        <v>0</v>
      </c>
      <c r="AL1847" s="46" t="n">
        <f aca="false">SUM(Z1847+BP1847)</f>
        <v>0</v>
      </c>
      <c r="AM1847" s="46" t="n">
        <f aca="false">SUM(AA1847+BQ1847)</f>
        <v>0</v>
      </c>
      <c r="AN1847" s="46" t="n">
        <f aca="false">SUM(AI1847+AJ1847+AK1847+AL1847+AM1847)</f>
        <v>0</v>
      </c>
      <c r="AO1847" s="46" t="n">
        <f aca="false">SUM(AC1847+BS1847)</f>
        <v>0</v>
      </c>
      <c r="AP1847" s="46" t="n">
        <f aca="false">SUM(AD1847+BT1847)</f>
        <v>0</v>
      </c>
      <c r="AQ1847" s="46" t="n">
        <f aca="false">SUM(AE1847+BT1847)</f>
        <v>0</v>
      </c>
      <c r="AR1847" s="46" t="n">
        <f aca="false">SUM(AF1847+BV1847)</f>
        <v>0</v>
      </c>
      <c r="AS1847" s="46" t="n">
        <f aca="false">SUM(AG1847+BW1847)</f>
        <v>0</v>
      </c>
      <c r="AT1847" s="47" t="n">
        <f aca="false">SUM(AO1847+AP1847+AQ1847+AR1847+AS1847)</f>
        <v>0</v>
      </c>
      <c r="AU1847" s="43" t="n">
        <f aca="false">SUM(AI1847+AO1847)</f>
        <v>0</v>
      </c>
      <c r="AV1847" s="43" t="n">
        <f aca="false">SUM(AJ1847+AP1847)</f>
        <v>0</v>
      </c>
      <c r="AW1847" s="43" t="n">
        <f aca="false">SUM(AK1847+AQ1847)</f>
        <v>0</v>
      </c>
      <c r="AX1847" s="43" t="n">
        <f aca="false">SUM(AL1847+AR1847)</f>
        <v>0</v>
      </c>
      <c r="AY1847" s="44" t="n">
        <f aca="false">SUM(AM1847+AS1847)</f>
        <v>0</v>
      </c>
      <c r="AZ1847" s="32" t="n">
        <f aca="false">SUM(AU1847+AV1847+AW1847+AX1847+AY1847)</f>
        <v>0</v>
      </c>
      <c r="BA1847" s="42"/>
      <c r="BB1847" s="43"/>
      <c r="BC1847" s="43"/>
      <c r="BD1847" s="43"/>
      <c r="BE1847" s="44"/>
      <c r="BF1847" s="32"/>
      <c r="BG1847" s="56"/>
      <c r="BH1847" s="57"/>
      <c r="BI1847" s="57"/>
      <c r="BJ1847" s="57"/>
      <c r="BK1847" s="58"/>
      <c r="BL1847" s="32" t="n">
        <f aca="false">SUM(BG1847+BH1847+BI1847+BJ1847+BK1847)</f>
        <v>0</v>
      </c>
      <c r="BM1847" s="56"/>
      <c r="BN1847" s="57"/>
      <c r="BO1847" s="57"/>
      <c r="BP1847" s="57"/>
      <c r="BQ1847" s="57"/>
      <c r="BR1847" s="48" t="n">
        <f aca="false">SUM(BM1847+BN1847+BO1847+BP1847+BQ1847)</f>
        <v>0</v>
      </c>
      <c r="BS1847" s="57"/>
      <c r="BT1847" s="57"/>
      <c r="BU1847" s="57"/>
      <c r="BV1847" s="57"/>
      <c r="BW1847" s="57"/>
      <c r="BX1847" s="48" t="n">
        <f aca="false">SUM(BS1847+BT1847+BU1847+BV1847+BW1847)</f>
        <v>0</v>
      </c>
      <c r="BY1847" s="57"/>
      <c r="BZ1847" s="57"/>
      <c r="CA1847" s="57"/>
      <c r="CB1847" s="57"/>
      <c r="CC1847" s="57"/>
      <c r="CD1847" s="48" t="n">
        <f aca="false">SUM(BY1847+BZ1847+CA1847+CB1847+CC1847)</f>
        <v>0</v>
      </c>
      <c r="CE1847" s="48" t="n">
        <f aca="false">SUM(BM1847+BS1847+BY1847)</f>
        <v>0</v>
      </c>
      <c r="CF1847" s="48" t="n">
        <f aca="false">SUM(BN1847+BT1847+BZ1847)</f>
        <v>0</v>
      </c>
      <c r="CG1847" s="48" t="n">
        <f aca="false">SUM(BO1847+BU1847+CA1847)</f>
        <v>0</v>
      </c>
      <c r="CH1847" s="48" t="n">
        <f aca="false">SUM(BP1847+BV1847+CB1847)</f>
        <v>0</v>
      </c>
      <c r="CI1847" s="48" t="n">
        <f aca="false">SUM(BQ1847+BW1847+CC1847)</f>
        <v>0</v>
      </c>
      <c r="CJ1847" s="48" t="n">
        <f aca="false">SUM(CE1847+CF1847+CG1847+CH1847+CI1847)</f>
        <v>0</v>
      </c>
      <c r="CK1847" s="43" t="n">
        <f aca="false">SUM(AT1847+BY1847+CE1847)</f>
        <v>0</v>
      </c>
      <c r="CL1847" s="43" t="n">
        <f aca="false">SUM(AU1847+BZ1847+CF1847)</f>
        <v>0</v>
      </c>
      <c r="CM1847" s="43" t="n">
        <f aca="false">SUM(AV1847+CA1847+CG1847)</f>
        <v>0</v>
      </c>
      <c r="CN1847" s="43" t="n">
        <f aca="false">SUM(AW1847+CB1847+CH1847)</f>
        <v>0</v>
      </c>
      <c r="CO1847" s="44" t="n">
        <f aca="false">SUM(AY1847+CC1847+CI1847)</f>
        <v>0</v>
      </c>
      <c r="CP1847" s="32" t="n">
        <f aca="false">SUM(CK1847+CL1847+CM1847+CN1847+CO1847)</f>
        <v>0</v>
      </c>
      <c r="CQ1847" s="60"/>
      <c r="CR1847" s="60"/>
      <c r="CS1847" s="60"/>
      <c r="CT1847" s="60"/>
      <c r="CU1847" s="60"/>
      <c r="CV1847" s="60"/>
      <c r="CW1847" s="60"/>
      <c r="CX1847" s="60"/>
      <c r="CY1847" s="60"/>
      <c r="CZ1847" s="60"/>
      <c r="DA1847" s="60"/>
      <c r="DB1847" s="60"/>
      <c r="DC1847" s="60"/>
      <c r="DD1847" s="60"/>
      <c r="DE1847" s="60"/>
      <c r="DF1847" s="60"/>
      <c r="DG1847" s="60"/>
      <c r="DH1847" s="60"/>
      <c r="DI1847" s="60"/>
      <c r="DJ1847" s="60"/>
      <c r="DK1847" s="60"/>
      <c r="DL1847" s="60"/>
    </row>
    <row r="1848" s="72" customFormat="true" ht="15.75" hidden="true" customHeight="false" outlineLevel="0" collapsed="false">
      <c r="A1848" s="62"/>
      <c r="B1848" s="63"/>
      <c r="C1848" s="41"/>
      <c r="D1848" s="42" t="n">
        <f aca="false">SUM(P1848-J1848)</f>
        <v>0</v>
      </c>
      <c r="E1848" s="43" t="n">
        <f aca="false">SUM(Q1848-K1848)</f>
        <v>0</v>
      </c>
      <c r="F1848" s="43" t="n">
        <f aca="false">SUM(R1848-L1848)</f>
        <v>0</v>
      </c>
      <c r="G1848" s="43" t="n">
        <f aca="false">SUM(S1848-M1848)</f>
        <v>0</v>
      </c>
      <c r="H1848" s="44" t="n">
        <f aca="false">SUM(U1848-N1848)</f>
        <v>0</v>
      </c>
      <c r="I1848" s="32" t="n">
        <f aca="false">SUM(D1848+E1848+F1848+G1848+H1848)</f>
        <v>0</v>
      </c>
      <c r="J1848" s="65"/>
      <c r="K1848" s="66"/>
      <c r="L1848" s="66"/>
      <c r="M1848" s="66"/>
      <c r="N1848" s="67"/>
      <c r="O1848" s="32" t="n">
        <f aca="false">SUM(J1848+K1848+L1848+M1848+N1848)</f>
        <v>0</v>
      </c>
      <c r="P1848" s="65"/>
      <c r="Q1848" s="66"/>
      <c r="R1848" s="66"/>
      <c r="S1848" s="66"/>
      <c r="T1848" s="66"/>
      <c r="U1848" s="67"/>
      <c r="V1848" s="32" t="n">
        <f aca="false">SUM(P1848+Q1848+R1848+S1848+U1848)</f>
        <v>0</v>
      </c>
      <c r="W1848" s="68"/>
      <c r="X1848" s="69"/>
      <c r="Y1848" s="69"/>
      <c r="Z1848" s="69"/>
      <c r="AA1848" s="70"/>
      <c r="AB1848" s="46" t="n">
        <f aca="false">SUM(W1848+X1848+Y1848+Z1848+AA1848)</f>
        <v>0</v>
      </c>
      <c r="AC1848" s="71"/>
      <c r="AD1848" s="69"/>
      <c r="AE1848" s="69"/>
      <c r="AF1848" s="69"/>
      <c r="AG1848" s="70"/>
      <c r="AH1848" s="46" t="n">
        <f aca="false">SUM(AC1848+AD1848+AE1848+AF1848+AG1848)</f>
        <v>0</v>
      </c>
      <c r="AI1848" s="46" t="n">
        <f aca="false">SUM(W1848+BM1848)</f>
        <v>0</v>
      </c>
      <c r="AJ1848" s="46" t="n">
        <f aca="false">SUM(X1848+BN1848)</f>
        <v>0</v>
      </c>
      <c r="AK1848" s="46" t="n">
        <f aca="false">SUM(Y1848+BN1848)</f>
        <v>0</v>
      </c>
      <c r="AL1848" s="46" t="n">
        <f aca="false">SUM(Z1848+BP1848)</f>
        <v>0</v>
      </c>
      <c r="AM1848" s="46" t="n">
        <f aca="false">SUM(AA1848+BQ1848)</f>
        <v>0</v>
      </c>
      <c r="AN1848" s="46" t="n">
        <f aca="false">SUM(AI1848+AJ1848+AK1848+AL1848+AM1848)</f>
        <v>0</v>
      </c>
      <c r="AO1848" s="46" t="n">
        <f aca="false">SUM(AC1848+BS1848)</f>
        <v>0</v>
      </c>
      <c r="AP1848" s="46" t="n">
        <f aca="false">SUM(AD1848+BT1848)</f>
        <v>0</v>
      </c>
      <c r="AQ1848" s="46" t="n">
        <f aca="false">SUM(AE1848+BT1848)</f>
        <v>0</v>
      </c>
      <c r="AR1848" s="46" t="n">
        <f aca="false">SUM(AF1848+BV1848)</f>
        <v>0</v>
      </c>
      <c r="AS1848" s="46" t="n">
        <f aca="false">SUM(AG1848+BW1848)</f>
        <v>0</v>
      </c>
      <c r="AT1848" s="47" t="n">
        <f aca="false">SUM(AO1848+AP1848+AQ1848+AR1848+AS1848)</f>
        <v>0</v>
      </c>
      <c r="AU1848" s="43" t="n">
        <f aca="false">SUM(AI1848+AO1848)</f>
        <v>0</v>
      </c>
      <c r="AV1848" s="43" t="n">
        <f aca="false">SUM(AJ1848+AP1848)</f>
        <v>0</v>
      </c>
      <c r="AW1848" s="43" t="n">
        <f aca="false">SUM(AK1848+AQ1848)</f>
        <v>0</v>
      </c>
      <c r="AX1848" s="43" t="n">
        <f aca="false">SUM(AL1848+AR1848)</f>
        <v>0</v>
      </c>
      <c r="AY1848" s="44" t="n">
        <f aca="false">SUM(AM1848+AS1848)</f>
        <v>0</v>
      </c>
      <c r="AZ1848" s="32" t="n">
        <f aca="false">SUM(AU1848+AV1848+AW1848+AX1848+AY1848)</f>
        <v>0</v>
      </c>
      <c r="BA1848" s="42"/>
      <c r="BB1848" s="43"/>
      <c r="BC1848" s="43"/>
      <c r="BD1848" s="43"/>
      <c r="BE1848" s="44"/>
      <c r="BF1848" s="32"/>
      <c r="BG1848" s="65"/>
      <c r="BH1848" s="66"/>
      <c r="BI1848" s="66"/>
      <c r="BJ1848" s="66"/>
      <c r="BK1848" s="67"/>
      <c r="BL1848" s="32" t="n">
        <f aca="false">SUM(BG1848+BH1848+BI1848+BJ1848+BK1848)</f>
        <v>0</v>
      </c>
      <c r="BM1848" s="68"/>
      <c r="BN1848" s="69"/>
      <c r="BO1848" s="69"/>
      <c r="BP1848" s="69"/>
      <c r="BQ1848" s="69"/>
      <c r="BR1848" s="48" t="n">
        <f aca="false">SUM(BM1848+BN1848+BO1848+BP1848+BQ1848)</f>
        <v>0</v>
      </c>
      <c r="BS1848" s="69"/>
      <c r="BT1848" s="69"/>
      <c r="BU1848" s="69"/>
      <c r="BV1848" s="69"/>
      <c r="BW1848" s="69"/>
      <c r="BX1848" s="48" t="n">
        <f aca="false">SUM(BS1848+BT1848+BU1848+BV1848+BW1848)</f>
        <v>0</v>
      </c>
      <c r="BY1848" s="69"/>
      <c r="BZ1848" s="69"/>
      <c r="CA1848" s="69"/>
      <c r="CB1848" s="69"/>
      <c r="CC1848" s="69"/>
      <c r="CD1848" s="48" t="n">
        <f aca="false">SUM(BY1848+BZ1848+CA1848+CB1848+CC1848)</f>
        <v>0</v>
      </c>
      <c r="CE1848" s="48" t="n">
        <f aca="false">SUM(BM1848+BS1848+BY1848)</f>
        <v>0</v>
      </c>
      <c r="CF1848" s="48" t="n">
        <f aca="false">SUM(BN1848+BT1848+BZ1848)</f>
        <v>0</v>
      </c>
      <c r="CG1848" s="48" t="n">
        <f aca="false">SUM(BO1848+BU1848+CA1848)</f>
        <v>0</v>
      </c>
      <c r="CH1848" s="48" t="n">
        <f aca="false">SUM(BP1848+BV1848+CB1848)</f>
        <v>0</v>
      </c>
      <c r="CI1848" s="48" t="n">
        <f aca="false">SUM(BQ1848+BW1848+CC1848)</f>
        <v>0</v>
      </c>
      <c r="CJ1848" s="48" t="n">
        <f aca="false">SUM(CE1848+CF1848+CG1848+CH1848+CI1848)</f>
        <v>0</v>
      </c>
      <c r="CK1848" s="43" t="n">
        <f aca="false">SUM(AT1848+BY1848+CE1848)</f>
        <v>0</v>
      </c>
      <c r="CL1848" s="43" t="n">
        <f aca="false">SUM(AU1848+BZ1848+CF1848)</f>
        <v>0</v>
      </c>
      <c r="CM1848" s="43" t="n">
        <f aca="false">SUM(AV1848+CA1848+CG1848)</f>
        <v>0</v>
      </c>
      <c r="CN1848" s="43" t="n">
        <f aca="false">SUM(AW1848+CB1848+CH1848)</f>
        <v>0</v>
      </c>
      <c r="CO1848" s="44" t="n">
        <f aca="false">SUM(AY1848+CC1848+CI1848)</f>
        <v>0</v>
      </c>
      <c r="CP1848" s="32" t="n">
        <f aca="false">SUM(CK1848+CL1848+CM1848+CN1848+CO1848)</f>
        <v>0</v>
      </c>
      <c r="CQ1848" s="7"/>
      <c r="CR1848" s="7"/>
      <c r="CS1848" s="7"/>
      <c r="CT1848" s="7"/>
      <c r="CU1848" s="7"/>
      <c r="CV1848" s="7"/>
      <c r="CW1848" s="7"/>
      <c r="CX1848" s="7"/>
      <c r="CY1848" s="7"/>
      <c r="CZ1848" s="7"/>
      <c r="DA1848" s="7"/>
      <c r="DB1848" s="7"/>
      <c r="DC1848" s="7"/>
      <c r="DD1848" s="7"/>
      <c r="DE1848" s="7"/>
      <c r="DF1848" s="7"/>
      <c r="DG1848" s="7"/>
      <c r="DH1848" s="7"/>
      <c r="DI1848" s="7"/>
      <c r="DJ1848" s="7"/>
      <c r="DK1848" s="7"/>
      <c r="DL1848" s="7"/>
    </row>
    <row r="1849" s="53" customFormat="true" ht="84.75" hidden="true" customHeight="false" outlineLevel="0" collapsed="false">
      <c r="A1849" s="51"/>
      <c r="B1849" s="26" t="s">
        <v>2983</v>
      </c>
      <c r="C1849" s="41" t="s">
        <v>2984</v>
      </c>
      <c r="D1849" s="42" t="n">
        <f aca="false">SUM(P1849-J1849)</f>
        <v>0</v>
      </c>
      <c r="E1849" s="43" t="n">
        <f aca="false">SUM(Q1849-K1849)</f>
        <v>0</v>
      </c>
      <c r="F1849" s="43" t="n">
        <f aca="false">SUM(R1849-L1849)</f>
        <v>0</v>
      </c>
      <c r="G1849" s="43" t="n">
        <f aca="false">SUM(S1849-M1849)</f>
        <v>0</v>
      </c>
      <c r="H1849" s="44" t="n">
        <f aca="false">SUM(U1849-N1849)</f>
        <v>0</v>
      </c>
      <c r="I1849" s="32" t="n">
        <f aca="false">SUM(D1849+E1849+F1849+G1849+H1849)</f>
        <v>0</v>
      </c>
      <c r="J1849" s="42"/>
      <c r="K1849" s="43"/>
      <c r="L1849" s="43"/>
      <c r="M1849" s="43"/>
      <c r="N1849" s="44"/>
      <c r="O1849" s="32" t="n">
        <f aca="false">SUM(J1849+K1849+L1849+M1849+N1849)</f>
        <v>0</v>
      </c>
      <c r="P1849" s="42"/>
      <c r="Q1849" s="43"/>
      <c r="R1849" s="43"/>
      <c r="S1849" s="43"/>
      <c r="T1849" s="43"/>
      <c r="U1849" s="44"/>
      <c r="V1849" s="32" t="n">
        <f aca="false">SUM(P1849+Q1849+R1849+S1849+U1849)</f>
        <v>0</v>
      </c>
      <c r="W1849" s="45"/>
      <c r="X1849" s="46"/>
      <c r="Y1849" s="46"/>
      <c r="Z1849" s="46"/>
      <c r="AA1849" s="46"/>
      <c r="AB1849" s="46" t="n">
        <f aca="false">SUM(W1849+X1849+Y1849+Z1849+AA1849)</f>
        <v>0</v>
      </c>
      <c r="AC1849" s="46"/>
      <c r="AD1849" s="46"/>
      <c r="AE1849" s="46"/>
      <c r="AF1849" s="46"/>
      <c r="AG1849" s="46"/>
      <c r="AH1849" s="46" t="n">
        <f aca="false">SUM(AC1849+AD1849+AE1849+AF1849+AG1849)</f>
        <v>0</v>
      </c>
      <c r="AI1849" s="46" t="n">
        <f aca="false">SUM(W1849+BM1849)</f>
        <v>0</v>
      </c>
      <c r="AJ1849" s="46" t="n">
        <f aca="false">SUM(X1849+BN1849)</f>
        <v>0</v>
      </c>
      <c r="AK1849" s="46" t="n">
        <f aca="false">SUM(Y1849+BN1849)</f>
        <v>0</v>
      </c>
      <c r="AL1849" s="46" t="n">
        <f aca="false">SUM(Z1849+BP1849)</f>
        <v>0</v>
      </c>
      <c r="AM1849" s="46" t="n">
        <f aca="false">SUM(AA1849+BQ1849)</f>
        <v>0</v>
      </c>
      <c r="AN1849" s="46" t="n">
        <f aca="false">SUM(AI1849+AJ1849+AK1849+AL1849+AM1849)</f>
        <v>0</v>
      </c>
      <c r="AO1849" s="46" t="n">
        <f aca="false">SUM(AC1849+BS1849)</f>
        <v>0</v>
      </c>
      <c r="AP1849" s="46" t="n">
        <f aca="false">SUM(AD1849+BT1849)</f>
        <v>0</v>
      </c>
      <c r="AQ1849" s="46" t="n">
        <f aca="false">SUM(AE1849+BT1849)</f>
        <v>0</v>
      </c>
      <c r="AR1849" s="46" t="n">
        <f aca="false">SUM(AF1849+BV1849)</f>
        <v>0</v>
      </c>
      <c r="AS1849" s="46" t="n">
        <f aca="false">SUM(AG1849+BW1849)</f>
        <v>0</v>
      </c>
      <c r="AT1849" s="47" t="n">
        <f aca="false">SUM(AO1849+AP1849+AQ1849+AR1849+AS1849)</f>
        <v>0</v>
      </c>
      <c r="AU1849" s="43" t="n">
        <f aca="false">SUM(AI1849+AO1849)</f>
        <v>0</v>
      </c>
      <c r="AV1849" s="43" t="n">
        <f aca="false">SUM(AJ1849+AP1849)</f>
        <v>0</v>
      </c>
      <c r="AW1849" s="43" t="n">
        <f aca="false">SUM(AK1849+AQ1849)</f>
        <v>0</v>
      </c>
      <c r="AX1849" s="43" t="n">
        <f aca="false">SUM(AL1849+AR1849)</f>
        <v>0</v>
      </c>
      <c r="AY1849" s="44" t="n">
        <f aca="false">SUM(AM1849+AS1849)</f>
        <v>0</v>
      </c>
      <c r="AZ1849" s="32" t="n">
        <f aca="false">SUM(AU1849+AV1849+AW1849+AX1849+AY1849)</f>
        <v>0</v>
      </c>
      <c r="BA1849" s="42"/>
      <c r="BB1849" s="43"/>
      <c r="BC1849" s="43"/>
      <c r="BD1849" s="43"/>
      <c r="BE1849" s="44"/>
      <c r="BF1849" s="32"/>
      <c r="BG1849" s="42"/>
      <c r="BH1849" s="43"/>
      <c r="BI1849" s="43"/>
      <c r="BJ1849" s="43"/>
      <c r="BK1849" s="44"/>
      <c r="BL1849" s="32" t="n">
        <f aca="false">SUM(BG1849+BH1849+BI1849+BJ1849+BK1849)</f>
        <v>0</v>
      </c>
      <c r="BM1849" s="45"/>
      <c r="BN1849" s="48"/>
      <c r="BO1849" s="48"/>
      <c r="BP1849" s="48"/>
      <c r="BQ1849" s="48"/>
      <c r="BR1849" s="48" t="n">
        <f aca="false">SUM(BM1849+BN1849+BO1849+BP1849+BQ1849)</f>
        <v>0</v>
      </c>
      <c r="BS1849" s="48"/>
      <c r="BT1849" s="48"/>
      <c r="BU1849" s="48"/>
      <c r="BV1849" s="48"/>
      <c r="BW1849" s="48"/>
      <c r="BX1849" s="48" t="n">
        <f aca="false">SUM(BS1849+BT1849+BU1849+BV1849+BW1849)</f>
        <v>0</v>
      </c>
      <c r="BY1849" s="48"/>
      <c r="BZ1849" s="48"/>
      <c r="CA1849" s="48"/>
      <c r="CB1849" s="48"/>
      <c r="CC1849" s="48"/>
      <c r="CD1849" s="48" t="n">
        <f aca="false">SUM(BY1849+BZ1849+CA1849+CB1849+CC1849)</f>
        <v>0</v>
      </c>
      <c r="CE1849" s="48" t="n">
        <f aca="false">SUM(BM1849+BS1849+BY1849)</f>
        <v>0</v>
      </c>
      <c r="CF1849" s="48" t="n">
        <f aca="false">SUM(BN1849+BT1849+BZ1849)</f>
        <v>0</v>
      </c>
      <c r="CG1849" s="48" t="n">
        <f aca="false">SUM(BO1849+BU1849+CA1849)</f>
        <v>0</v>
      </c>
      <c r="CH1849" s="48" t="n">
        <f aca="false">SUM(BP1849+BV1849+CB1849)</f>
        <v>0</v>
      </c>
      <c r="CI1849" s="48" t="n">
        <f aca="false">SUM(BQ1849+BW1849+CC1849)</f>
        <v>0</v>
      </c>
      <c r="CJ1849" s="48" t="n">
        <f aca="false">SUM(CE1849+CF1849+CG1849+CH1849+CI1849)</f>
        <v>0</v>
      </c>
      <c r="CK1849" s="43" t="n">
        <f aca="false">SUM(AT1849+BY1849+CE1849)</f>
        <v>0</v>
      </c>
      <c r="CL1849" s="43" t="n">
        <f aca="false">SUM(AU1849+BZ1849+CF1849)</f>
        <v>0</v>
      </c>
      <c r="CM1849" s="43" t="n">
        <f aca="false">SUM(AV1849+CA1849+CG1849)</f>
        <v>0</v>
      </c>
      <c r="CN1849" s="43" t="n">
        <f aca="false">SUM(AW1849+CB1849+CH1849)</f>
        <v>0</v>
      </c>
      <c r="CO1849" s="44" t="n">
        <f aca="false">SUM(AY1849+CC1849+CI1849)</f>
        <v>0</v>
      </c>
      <c r="CP1849" s="32" t="n">
        <f aca="false">SUM(CK1849+CL1849+CM1849+CN1849+CO1849)</f>
        <v>0</v>
      </c>
      <c r="CQ1849" s="52"/>
      <c r="CR1849" s="52"/>
      <c r="CS1849" s="52"/>
      <c r="CT1849" s="52"/>
      <c r="CU1849" s="52"/>
      <c r="CV1849" s="52"/>
      <c r="CW1849" s="52"/>
      <c r="CX1849" s="52"/>
      <c r="CY1849" s="52"/>
      <c r="CZ1849" s="52"/>
      <c r="DA1849" s="52"/>
      <c r="DB1849" s="52"/>
      <c r="DC1849" s="52"/>
      <c r="DD1849" s="52"/>
      <c r="DE1849" s="52"/>
      <c r="DF1849" s="52"/>
      <c r="DG1849" s="52"/>
      <c r="DH1849" s="52"/>
      <c r="DI1849" s="52"/>
      <c r="DJ1849" s="52"/>
      <c r="DK1849" s="52"/>
      <c r="DL1849" s="52"/>
    </row>
    <row r="1850" s="61" customFormat="true" ht="113.25" hidden="true" customHeight="false" outlineLevel="0" collapsed="false">
      <c r="A1850" s="54"/>
      <c r="B1850" s="55" t="s">
        <v>2985</v>
      </c>
      <c r="C1850" s="41" t="s">
        <v>2986</v>
      </c>
      <c r="D1850" s="42" t="n">
        <f aca="false">SUM(P1850-J1850)</f>
        <v>0</v>
      </c>
      <c r="E1850" s="43" t="n">
        <f aca="false">SUM(Q1850-K1850)</f>
        <v>0</v>
      </c>
      <c r="F1850" s="43" t="n">
        <f aca="false">SUM(R1850-L1850)</f>
        <v>0</v>
      </c>
      <c r="G1850" s="43" t="n">
        <f aca="false">SUM(S1850-M1850)</f>
        <v>0</v>
      </c>
      <c r="H1850" s="44" t="n">
        <f aca="false">SUM(U1850-N1850)</f>
        <v>0</v>
      </c>
      <c r="I1850" s="32" t="n">
        <f aca="false">SUM(D1850+E1850+F1850+G1850+H1850)</f>
        <v>0</v>
      </c>
      <c r="J1850" s="56"/>
      <c r="K1850" s="57"/>
      <c r="L1850" s="57"/>
      <c r="M1850" s="57"/>
      <c r="N1850" s="58"/>
      <c r="O1850" s="32" t="n">
        <f aca="false">SUM(J1850+K1850+L1850+M1850+N1850)</f>
        <v>0</v>
      </c>
      <c r="P1850" s="56"/>
      <c r="Q1850" s="57"/>
      <c r="R1850" s="57"/>
      <c r="S1850" s="57"/>
      <c r="T1850" s="57"/>
      <c r="U1850" s="58"/>
      <c r="V1850" s="32" t="n">
        <f aca="false">SUM(P1850+Q1850+R1850+S1850+U1850)</f>
        <v>0</v>
      </c>
      <c r="W1850" s="56"/>
      <c r="X1850" s="57"/>
      <c r="Y1850" s="57"/>
      <c r="Z1850" s="57"/>
      <c r="AA1850" s="58"/>
      <c r="AB1850" s="46" t="n">
        <f aca="false">SUM(W1850+X1850+Y1850+Z1850+AA1850)</f>
        <v>0</v>
      </c>
      <c r="AC1850" s="59"/>
      <c r="AD1850" s="57"/>
      <c r="AE1850" s="57"/>
      <c r="AF1850" s="57"/>
      <c r="AG1850" s="58"/>
      <c r="AH1850" s="46" t="n">
        <f aca="false">SUM(AC1850+AD1850+AE1850+AF1850+AG1850)</f>
        <v>0</v>
      </c>
      <c r="AI1850" s="46" t="n">
        <f aca="false">SUM(W1850+BM1850)</f>
        <v>0</v>
      </c>
      <c r="AJ1850" s="46" t="n">
        <f aca="false">SUM(X1850+BN1850)</f>
        <v>0</v>
      </c>
      <c r="AK1850" s="46" t="n">
        <f aca="false">SUM(Y1850+BN1850)</f>
        <v>0</v>
      </c>
      <c r="AL1850" s="46" t="n">
        <f aca="false">SUM(Z1850+BP1850)</f>
        <v>0</v>
      </c>
      <c r="AM1850" s="46" t="n">
        <f aca="false">SUM(AA1850+BQ1850)</f>
        <v>0</v>
      </c>
      <c r="AN1850" s="46" t="n">
        <f aca="false">SUM(AI1850+AJ1850+AK1850+AL1850+AM1850)</f>
        <v>0</v>
      </c>
      <c r="AO1850" s="46" t="n">
        <f aca="false">SUM(AC1850+BS1850)</f>
        <v>0</v>
      </c>
      <c r="AP1850" s="46" t="n">
        <f aca="false">SUM(AD1850+BT1850)</f>
        <v>0</v>
      </c>
      <c r="AQ1850" s="46" t="n">
        <f aca="false">SUM(AE1850+BT1850)</f>
        <v>0</v>
      </c>
      <c r="AR1850" s="46" t="n">
        <f aca="false">SUM(AF1850+BV1850)</f>
        <v>0</v>
      </c>
      <c r="AS1850" s="46" t="n">
        <f aca="false">SUM(AG1850+BW1850)</f>
        <v>0</v>
      </c>
      <c r="AT1850" s="47" t="n">
        <f aca="false">SUM(AO1850+AP1850+AQ1850+AR1850+AS1850)</f>
        <v>0</v>
      </c>
      <c r="AU1850" s="43" t="n">
        <f aca="false">SUM(AI1850+AO1850)</f>
        <v>0</v>
      </c>
      <c r="AV1850" s="43" t="n">
        <f aca="false">SUM(AJ1850+AP1850)</f>
        <v>0</v>
      </c>
      <c r="AW1850" s="43" t="n">
        <f aca="false">SUM(AK1850+AQ1850)</f>
        <v>0</v>
      </c>
      <c r="AX1850" s="43" t="n">
        <f aca="false">SUM(AL1850+AR1850)</f>
        <v>0</v>
      </c>
      <c r="AY1850" s="44" t="n">
        <f aca="false">SUM(AM1850+AS1850)</f>
        <v>0</v>
      </c>
      <c r="AZ1850" s="32" t="n">
        <f aca="false">SUM(AU1850+AV1850+AW1850+AX1850+AY1850)</f>
        <v>0</v>
      </c>
      <c r="BA1850" s="42"/>
      <c r="BB1850" s="43"/>
      <c r="BC1850" s="43"/>
      <c r="BD1850" s="43"/>
      <c r="BE1850" s="44"/>
      <c r="BF1850" s="32"/>
      <c r="BG1850" s="56"/>
      <c r="BH1850" s="57"/>
      <c r="BI1850" s="57"/>
      <c r="BJ1850" s="57"/>
      <c r="BK1850" s="58"/>
      <c r="BL1850" s="32" t="n">
        <f aca="false">SUM(BG1850+BH1850+BI1850+BJ1850+BK1850)</f>
        <v>0</v>
      </c>
      <c r="BM1850" s="56"/>
      <c r="BN1850" s="57"/>
      <c r="BO1850" s="57"/>
      <c r="BP1850" s="57"/>
      <c r="BQ1850" s="57"/>
      <c r="BR1850" s="48" t="n">
        <f aca="false">SUM(BM1850+BN1850+BO1850+BP1850+BQ1850)</f>
        <v>0</v>
      </c>
      <c r="BS1850" s="57"/>
      <c r="BT1850" s="57"/>
      <c r="BU1850" s="57"/>
      <c r="BV1850" s="57"/>
      <c r="BW1850" s="57"/>
      <c r="BX1850" s="48" t="n">
        <f aca="false">SUM(BS1850+BT1850+BU1850+BV1850+BW1850)</f>
        <v>0</v>
      </c>
      <c r="BY1850" s="57"/>
      <c r="BZ1850" s="57"/>
      <c r="CA1850" s="57"/>
      <c r="CB1850" s="57"/>
      <c r="CC1850" s="57"/>
      <c r="CD1850" s="48" t="n">
        <f aca="false">SUM(BY1850+BZ1850+CA1850+CB1850+CC1850)</f>
        <v>0</v>
      </c>
      <c r="CE1850" s="48" t="n">
        <f aca="false">SUM(BM1850+BS1850+BY1850)</f>
        <v>0</v>
      </c>
      <c r="CF1850" s="48" t="n">
        <f aca="false">SUM(BN1850+BT1850+BZ1850)</f>
        <v>0</v>
      </c>
      <c r="CG1850" s="48" t="n">
        <f aca="false">SUM(BO1850+BU1850+CA1850)</f>
        <v>0</v>
      </c>
      <c r="CH1850" s="48" t="n">
        <f aca="false">SUM(BP1850+BV1850+CB1850)</f>
        <v>0</v>
      </c>
      <c r="CI1850" s="48" t="n">
        <f aca="false">SUM(BQ1850+BW1850+CC1850)</f>
        <v>0</v>
      </c>
      <c r="CJ1850" s="48" t="n">
        <f aca="false">SUM(CE1850+CF1850+CG1850+CH1850+CI1850)</f>
        <v>0</v>
      </c>
      <c r="CK1850" s="43" t="n">
        <f aca="false">SUM(AT1850+BY1850+CE1850)</f>
        <v>0</v>
      </c>
      <c r="CL1850" s="43" t="n">
        <f aca="false">SUM(AU1850+BZ1850+CF1850)</f>
        <v>0</v>
      </c>
      <c r="CM1850" s="43" t="n">
        <f aca="false">SUM(AV1850+CA1850+CG1850)</f>
        <v>0</v>
      </c>
      <c r="CN1850" s="43" t="n">
        <f aca="false">SUM(AW1850+CB1850+CH1850)</f>
        <v>0</v>
      </c>
      <c r="CO1850" s="44" t="n">
        <f aca="false">SUM(AY1850+CC1850+CI1850)</f>
        <v>0</v>
      </c>
      <c r="CP1850" s="32" t="n">
        <f aca="false">SUM(CK1850+CL1850+CM1850+CN1850+CO1850)</f>
        <v>0</v>
      </c>
      <c r="CQ1850" s="60"/>
      <c r="CR1850" s="60"/>
      <c r="CS1850" s="60"/>
      <c r="CT1850" s="60"/>
      <c r="CU1850" s="60"/>
      <c r="CV1850" s="60"/>
      <c r="CW1850" s="60"/>
      <c r="CX1850" s="60"/>
      <c r="CY1850" s="60"/>
      <c r="CZ1850" s="60"/>
      <c r="DA1850" s="60"/>
      <c r="DB1850" s="60"/>
      <c r="DC1850" s="60"/>
      <c r="DD1850" s="60"/>
      <c r="DE1850" s="60"/>
      <c r="DF1850" s="60"/>
      <c r="DG1850" s="60"/>
      <c r="DH1850" s="60"/>
      <c r="DI1850" s="60"/>
      <c r="DJ1850" s="60"/>
      <c r="DK1850" s="60"/>
      <c r="DL1850" s="60"/>
    </row>
    <row r="1851" s="61" customFormat="true" ht="113.25" hidden="true" customHeight="false" outlineLevel="0" collapsed="false">
      <c r="A1851" s="54"/>
      <c r="B1851" s="55" t="s">
        <v>2987</v>
      </c>
      <c r="C1851" s="41" t="s">
        <v>2988</v>
      </c>
      <c r="D1851" s="42" t="n">
        <f aca="false">SUM(P1851-J1851)</f>
        <v>0</v>
      </c>
      <c r="E1851" s="43" t="n">
        <f aca="false">SUM(Q1851-K1851)</f>
        <v>0</v>
      </c>
      <c r="F1851" s="43" t="n">
        <f aca="false">SUM(R1851-L1851)</f>
        <v>0</v>
      </c>
      <c r="G1851" s="43" t="n">
        <f aca="false">SUM(S1851-M1851)</f>
        <v>0</v>
      </c>
      <c r="H1851" s="44" t="n">
        <f aca="false">SUM(U1851-N1851)</f>
        <v>0</v>
      </c>
      <c r="I1851" s="32" t="n">
        <f aca="false">SUM(D1851+E1851+F1851+G1851+H1851)</f>
        <v>0</v>
      </c>
      <c r="J1851" s="56"/>
      <c r="K1851" s="57"/>
      <c r="L1851" s="57"/>
      <c r="M1851" s="57"/>
      <c r="N1851" s="58"/>
      <c r="O1851" s="32" t="n">
        <f aca="false">SUM(J1851+K1851+L1851+M1851+N1851)</f>
        <v>0</v>
      </c>
      <c r="P1851" s="56"/>
      <c r="Q1851" s="57"/>
      <c r="R1851" s="57"/>
      <c r="S1851" s="57"/>
      <c r="T1851" s="57"/>
      <c r="U1851" s="58"/>
      <c r="V1851" s="32" t="n">
        <f aca="false">SUM(P1851+Q1851+R1851+S1851+U1851)</f>
        <v>0</v>
      </c>
      <c r="W1851" s="56"/>
      <c r="X1851" s="57"/>
      <c r="Y1851" s="57"/>
      <c r="Z1851" s="57"/>
      <c r="AA1851" s="58"/>
      <c r="AB1851" s="46" t="n">
        <f aca="false">SUM(W1851+X1851+Y1851+Z1851+AA1851)</f>
        <v>0</v>
      </c>
      <c r="AC1851" s="59"/>
      <c r="AD1851" s="57"/>
      <c r="AE1851" s="57"/>
      <c r="AF1851" s="57"/>
      <c r="AG1851" s="58"/>
      <c r="AH1851" s="46" t="n">
        <f aca="false">SUM(AC1851+AD1851+AE1851+AF1851+AG1851)</f>
        <v>0</v>
      </c>
      <c r="AI1851" s="46" t="n">
        <f aca="false">SUM(W1851+BM1851)</f>
        <v>0</v>
      </c>
      <c r="AJ1851" s="46" t="n">
        <f aca="false">SUM(X1851+BN1851)</f>
        <v>0</v>
      </c>
      <c r="AK1851" s="46" t="n">
        <f aca="false">SUM(Y1851+BN1851)</f>
        <v>0</v>
      </c>
      <c r="AL1851" s="46" t="n">
        <f aca="false">SUM(Z1851+BP1851)</f>
        <v>0</v>
      </c>
      <c r="AM1851" s="46" t="n">
        <f aca="false">SUM(AA1851+BQ1851)</f>
        <v>0</v>
      </c>
      <c r="AN1851" s="46" t="n">
        <f aca="false">SUM(AI1851+AJ1851+AK1851+AL1851+AM1851)</f>
        <v>0</v>
      </c>
      <c r="AO1851" s="46" t="n">
        <f aca="false">SUM(AC1851+BS1851)</f>
        <v>0</v>
      </c>
      <c r="AP1851" s="46" t="n">
        <f aca="false">SUM(AD1851+BT1851)</f>
        <v>0</v>
      </c>
      <c r="AQ1851" s="46" t="n">
        <f aca="false">SUM(AE1851+BT1851)</f>
        <v>0</v>
      </c>
      <c r="AR1851" s="46" t="n">
        <f aca="false">SUM(AF1851+BV1851)</f>
        <v>0</v>
      </c>
      <c r="AS1851" s="46" t="n">
        <f aca="false">SUM(AG1851+BW1851)</f>
        <v>0</v>
      </c>
      <c r="AT1851" s="47" t="n">
        <f aca="false">SUM(AO1851+AP1851+AQ1851+AR1851+AS1851)</f>
        <v>0</v>
      </c>
      <c r="AU1851" s="43" t="n">
        <f aca="false">SUM(AI1851+AO1851)</f>
        <v>0</v>
      </c>
      <c r="AV1851" s="43" t="n">
        <f aca="false">SUM(AJ1851+AP1851)</f>
        <v>0</v>
      </c>
      <c r="AW1851" s="43" t="n">
        <f aca="false">SUM(AK1851+AQ1851)</f>
        <v>0</v>
      </c>
      <c r="AX1851" s="43" t="n">
        <f aca="false">SUM(AL1851+AR1851)</f>
        <v>0</v>
      </c>
      <c r="AY1851" s="44" t="n">
        <f aca="false">SUM(AM1851+AS1851)</f>
        <v>0</v>
      </c>
      <c r="AZ1851" s="32" t="n">
        <f aca="false">SUM(AU1851+AV1851+AW1851+AX1851+AY1851)</f>
        <v>0</v>
      </c>
      <c r="BA1851" s="42"/>
      <c r="BB1851" s="43"/>
      <c r="BC1851" s="43"/>
      <c r="BD1851" s="43"/>
      <c r="BE1851" s="44"/>
      <c r="BF1851" s="32"/>
      <c r="BG1851" s="56"/>
      <c r="BH1851" s="57"/>
      <c r="BI1851" s="57"/>
      <c r="BJ1851" s="57"/>
      <c r="BK1851" s="58"/>
      <c r="BL1851" s="32" t="n">
        <f aca="false">SUM(BG1851+BH1851+BI1851+BJ1851+BK1851)</f>
        <v>0</v>
      </c>
      <c r="BM1851" s="56"/>
      <c r="BN1851" s="57"/>
      <c r="BO1851" s="57"/>
      <c r="BP1851" s="57"/>
      <c r="BQ1851" s="57"/>
      <c r="BR1851" s="48" t="n">
        <f aca="false">SUM(BM1851+BN1851+BO1851+BP1851+BQ1851)</f>
        <v>0</v>
      </c>
      <c r="BS1851" s="57"/>
      <c r="BT1851" s="57"/>
      <c r="BU1851" s="57"/>
      <c r="BV1851" s="57"/>
      <c r="BW1851" s="57"/>
      <c r="BX1851" s="48" t="n">
        <f aca="false">SUM(BS1851+BT1851+BU1851+BV1851+BW1851)</f>
        <v>0</v>
      </c>
      <c r="BY1851" s="57"/>
      <c r="BZ1851" s="57"/>
      <c r="CA1851" s="57"/>
      <c r="CB1851" s="57"/>
      <c r="CC1851" s="57"/>
      <c r="CD1851" s="48" t="n">
        <f aca="false">SUM(BY1851+BZ1851+CA1851+CB1851+CC1851)</f>
        <v>0</v>
      </c>
      <c r="CE1851" s="48" t="n">
        <f aca="false">SUM(BM1851+BS1851+BY1851)</f>
        <v>0</v>
      </c>
      <c r="CF1851" s="48" t="n">
        <f aca="false">SUM(BN1851+BT1851+BZ1851)</f>
        <v>0</v>
      </c>
      <c r="CG1851" s="48" t="n">
        <f aca="false">SUM(BO1851+BU1851+CA1851)</f>
        <v>0</v>
      </c>
      <c r="CH1851" s="48" t="n">
        <f aca="false">SUM(BP1851+BV1851+CB1851)</f>
        <v>0</v>
      </c>
      <c r="CI1851" s="48" t="n">
        <f aca="false">SUM(BQ1851+BW1851+CC1851)</f>
        <v>0</v>
      </c>
      <c r="CJ1851" s="48" t="n">
        <f aca="false">SUM(CE1851+CF1851+CG1851+CH1851+CI1851)</f>
        <v>0</v>
      </c>
      <c r="CK1851" s="43" t="n">
        <f aca="false">SUM(AT1851+BY1851+CE1851)</f>
        <v>0</v>
      </c>
      <c r="CL1851" s="43" t="n">
        <f aca="false">SUM(AU1851+BZ1851+CF1851)</f>
        <v>0</v>
      </c>
      <c r="CM1851" s="43" t="n">
        <f aca="false">SUM(AV1851+CA1851+CG1851)</f>
        <v>0</v>
      </c>
      <c r="CN1851" s="43" t="n">
        <f aca="false">SUM(AW1851+CB1851+CH1851)</f>
        <v>0</v>
      </c>
      <c r="CO1851" s="44" t="n">
        <f aca="false">SUM(AY1851+CC1851+CI1851)</f>
        <v>0</v>
      </c>
      <c r="CP1851" s="32" t="n">
        <f aca="false">SUM(CK1851+CL1851+CM1851+CN1851+CO1851)</f>
        <v>0</v>
      </c>
      <c r="CQ1851" s="60"/>
      <c r="CR1851" s="60"/>
      <c r="CS1851" s="60"/>
      <c r="CT1851" s="60"/>
      <c r="CU1851" s="60"/>
      <c r="CV1851" s="60"/>
      <c r="CW1851" s="60"/>
      <c r="CX1851" s="60"/>
      <c r="CY1851" s="60"/>
      <c r="CZ1851" s="60"/>
      <c r="DA1851" s="60"/>
      <c r="DB1851" s="60"/>
      <c r="DC1851" s="60"/>
      <c r="DD1851" s="60"/>
      <c r="DE1851" s="60"/>
      <c r="DF1851" s="60"/>
      <c r="DG1851" s="60"/>
      <c r="DH1851" s="60"/>
      <c r="DI1851" s="60"/>
      <c r="DJ1851" s="60"/>
      <c r="DK1851" s="60"/>
      <c r="DL1851" s="60"/>
    </row>
    <row r="1852" s="61" customFormat="true" ht="113.25" hidden="true" customHeight="false" outlineLevel="0" collapsed="false">
      <c r="A1852" s="54"/>
      <c r="B1852" s="55" t="s">
        <v>2989</v>
      </c>
      <c r="C1852" s="41" t="s">
        <v>2990</v>
      </c>
      <c r="D1852" s="42" t="n">
        <f aca="false">SUM(P1852-J1852)</f>
        <v>0</v>
      </c>
      <c r="E1852" s="43" t="n">
        <f aca="false">SUM(Q1852-K1852)</f>
        <v>0</v>
      </c>
      <c r="F1852" s="43" t="n">
        <f aca="false">SUM(R1852-L1852)</f>
        <v>0</v>
      </c>
      <c r="G1852" s="43" t="n">
        <f aca="false">SUM(S1852-M1852)</f>
        <v>0</v>
      </c>
      <c r="H1852" s="44" t="n">
        <f aca="false">SUM(U1852-N1852)</f>
        <v>0</v>
      </c>
      <c r="I1852" s="32" t="n">
        <f aca="false">SUM(D1852+E1852+F1852+G1852+H1852)</f>
        <v>0</v>
      </c>
      <c r="J1852" s="56"/>
      <c r="K1852" s="57"/>
      <c r="L1852" s="57"/>
      <c r="M1852" s="57"/>
      <c r="N1852" s="58"/>
      <c r="O1852" s="32" t="n">
        <f aca="false">SUM(J1852+K1852+L1852+M1852+N1852)</f>
        <v>0</v>
      </c>
      <c r="P1852" s="56"/>
      <c r="Q1852" s="57"/>
      <c r="R1852" s="57"/>
      <c r="S1852" s="57"/>
      <c r="T1852" s="57"/>
      <c r="U1852" s="58"/>
      <c r="V1852" s="32" t="n">
        <f aca="false">SUM(P1852+Q1852+R1852+S1852+U1852)</f>
        <v>0</v>
      </c>
      <c r="W1852" s="56"/>
      <c r="X1852" s="57"/>
      <c r="Y1852" s="57"/>
      <c r="Z1852" s="57"/>
      <c r="AA1852" s="58"/>
      <c r="AB1852" s="46" t="n">
        <f aca="false">SUM(W1852+X1852+Y1852+Z1852+AA1852)</f>
        <v>0</v>
      </c>
      <c r="AC1852" s="59"/>
      <c r="AD1852" s="57"/>
      <c r="AE1852" s="57"/>
      <c r="AF1852" s="57"/>
      <c r="AG1852" s="58"/>
      <c r="AH1852" s="46" t="n">
        <f aca="false">SUM(AC1852+AD1852+AE1852+AF1852+AG1852)</f>
        <v>0</v>
      </c>
      <c r="AI1852" s="46" t="n">
        <f aca="false">SUM(W1852+BM1852)</f>
        <v>0</v>
      </c>
      <c r="AJ1852" s="46" t="n">
        <f aca="false">SUM(X1852+BN1852)</f>
        <v>0</v>
      </c>
      <c r="AK1852" s="46" t="n">
        <f aca="false">SUM(Y1852+BN1852)</f>
        <v>0</v>
      </c>
      <c r="AL1852" s="46" t="n">
        <f aca="false">SUM(Z1852+BP1852)</f>
        <v>0</v>
      </c>
      <c r="AM1852" s="46" t="n">
        <f aca="false">SUM(AA1852+BQ1852)</f>
        <v>0</v>
      </c>
      <c r="AN1852" s="46" t="n">
        <f aca="false">SUM(AI1852+AJ1852+AK1852+AL1852+AM1852)</f>
        <v>0</v>
      </c>
      <c r="AO1852" s="46" t="n">
        <f aca="false">SUM(AC1852+BS1852)</f>
        <v>0</v>
      </c>
      <c r="AP1852" s="46" t="n">
        <f aca="false">SUM(AD1852+BT1852)</f>
        <v>0</v>
      </c>
      <c r="AQ1852" s="46" t="n">
        <f aca="false">SUM(AE1852+BT1852)</f>
        <v>0</v>
      </c>
      <c r="AR1852" s="46" t="n">
        <f aca="false">SUM(AF1852+BV1852)</f>
        <v>0</v>
      </c>
      <c r="AS1852" s="46" t="n">
        <f aca="false">SUM(AG1852+BW1852)</f>
        <v>0</v>
      </c>
      <c r="AT1852" s="47" t="n">
        <f aca="false">SUM(AO1852+AP1852+AQ1852+AR1852+AS1852)</f>
        <v>0</v>
      </c>
      <c r="AU1852" s="43" t="n">
        <f aca="false">SUM(AI1852+AO1852)</f>
        <v>0</v>
      </c>
      <c r="AV1852" s="43" t="n">
        <f aca="false">SUM(AJ1852+AP1852)</f>
        <v>0</v>
      </c>
      <c r="AW1852" s="43" t="n">
        <f aca="false">SUM(AK1852+AQ1852)</f>
        <v>0</v>
      </c>
      <c r="AX1852" s="43" t="n">
        <f aca="false">SUM(AL1852+AR1852)</f>
        <v>0</v>
      </c>
      <c r="AY1852" s="44" t="n">
        <f aca="false">SUM(AM1852+AS1852)</f>
        <v>0</v>
      </c>
      <c r="AZ1852" s="32" t="n">
        <f aca="false">SUM(AU1852+AV1852+AW1852+AX1852+AY1852)</f>
        <v>0</v>
      </c>
      <c r="BA1852" s="42"/>
      <c r="BB1852" s="43"/>
      <c r="BC1852" s="43"/>
      <c r="BD1852" s="43"/>
      <c r="BE1852" s="44"/>
      <c r="BF1852" s="32"/>
      <c r="BG1852" s="56"/>
      <c r="BH1852" s="57"/>
      <c r="BI1852" s="57"/>
      <c r="BJ1852" s="57"/>
      <c r="BK1852" s="58"/>
      <c r="BL1852" s="32" t="n">
        <f aca="false">SUM(BG1852+BH1852+BI1852+BJ1852+BK1852)</f>
        <v>0</v>
      </c>
      <c r="BM1852" s="56"/>
      <c r="BN1852" s="57"/>
      <c r="BO1852" s="57"/>
      <c r="BP1852" s="57"/>
      <c r="BQ1852" s="57"/>
      <c r="BR1852" s="48" t="n">
        <f aca="false">SUM(BM1852+BN1852+BO1852+BP1852+BQ1852)</f>
        <v>0</v>
      </c>
      <c r="BS1852" s="57"/>
      <c r="BT1852" s="57"/>
      <c r="BU1852" s="57"/>
      <c r="BV1852" s="57"/>
      <c r="BW1852" s="57"/>
      <c r="BX1852" s="48" t="n">
        <f aca="false">SUM(BS1852+BT1852+BU1852+BV1852+BW1852)</f>
        <v>0</v>
      </c>
      <c r="BY1852" s="57"/>
      <c r="BZ1852" s="57"/>
      <c r="CA1852" s="57"/>
      <c r="CB1852" s="57"/>
      <c r="CC1852" s="57"/>
      <c r="CD1852" s="48" t="n">
        <f aca="false">SUM(BY1852+BZ1852+CA1852+CB1852+CC1852)</f>
        <v>0</v>
      </c>
      <c r="CE1852" s="48" t="n">
        <f aca="false">SUM(BM1852+BS1852+BY1852)</f>
        <v>0</v>
      </c>
      <c r="CF1852" s="48" t="n">
        <f aca="false">SUM(BN1852+BT1852+BZ1852)</f>
        <v>0</v>
      </c>
      <c r="CG1852" s="48" t="n">
        <f aca="false">SUM(BO1852+BU1852+CA1852)</f>
        <v>0</v>
      </c>
      <c r="CH1852" s="48" t="n">
        <f aca="false">SUM(BP1852+BV1852+CB1852)</f>
        <v>0</v>
      </c>
      <c r="CI1852" s="48" t="n">
        <f aca="false">SUM(BQ1852+BW1852+CC1852)</f>
        <v>0</v>
      </c>
      <c r="CJ1852" s="48" t="n">
        <f aca="false">SUM(CE1852+CF1852+CG1852+CH1852+CI1852)</f>
        <v>0</v>
      </c>
      <c r="CK1852" s="43" t="n">
        <f aca="false">SUM(AT1852+BY1852+CE1852)</f>
        <v>0</v>
      </c>
      <c r="CL1852" s="43" t="n">
        <f aca="false">SUM(AU1852+BZ1852+CF1852)</f>
        <v>0</v>
      </c>
      <c r="CM1852" s="43" t="n">
        <f aca="false">SUM(AV1852+CA1852+CG1852)</f>
        <v>0</v>
      </c>
      <c r="CN1852" s="43" t="n">
        <f aca="false">SUM(AW1852+CB1852+CH1852)</f>
        <v>0</v>
      </c>
      <c r="CO1852" s="44" t="n">
        <f aca="false">SUM(AY1852+CC1852+CI1852)</f>
        <v>0</v>
      </c>
      <c r="CP1852" s="32" t="n">
        <f aca="false">SUM(CK1852+CL1852+CM1852+CN1852+CO1852)</f>
        <v>0</v>
      </c>
      <c r="CQ1852" s="60"/>
      <c r="CR1852" s="60"/>
      <c r="CS1852" s="60"/>
      <c r="CT1852" s="60"/>
      <c r="CU1852" s="60"/>
      <c r="CV1852" s="60"/>
      <c r="CW1852" s="60"/>
      <c r="CX1852" s="60"/>
      <c r="CY1852" s="60"/>
      <c r="CZ1852" s="60"/>
      <c r="DA1852" s="60"/>
      <c r="DB1852" s="60"/>
      <c r="DC1852" s="60"/>
      <c r="DD1852" s="60"/>
      <c r="DE1852" s="60"/>
      <c r="DF1852" s="60"/>
      <c r="DG1852" s="60"/>
      <c r="DH1852" s="60"/>
      <c r="DI1852" s="60"/>
      <c r="DJ1852" s="60"/>
      <c r="DK1852" s="60"/>
      <c r="DL1852" s="60"/>
    </row>
    <row r="1853" s="61" customFormat="true" ht="113.25" hidden="true" customHeight="false" outlineLevel="0" collapsed="false">
      <c r="A1853" s="54"/>
      <c r="B1853" s="55" t="s">
        <v>2991</v>
      </c>
      <c r="C1853" s="41" t="s">
        <v>2992</v>
      </c>
      <c r="D1853" s="42" t="n">
        <f aca="false">SUM(P1853-J1853)</f>
        <v>0</v>
      </c>
      <c r="E1853" s="43" t="n">
        <f aca="false">SUM(Q1853-K1853)</f>
        <v>0</v>
      </c>
      <c r="F1853" s="43" t="n">
        <f aca="false">SUM(R1853-L1853)</f>
        <v>0</v>
      </c>
      <c r="G1853" s="43" t="n">
        <f aca="false">SUM(S1853-M1853)</f>
        <v>0</v>
      </c>
      <c r="H1853" s="44" t="n">
        <f aca="false">SUM(U1853-N1853)</f>
        <v>0</v>
      </c>
      <c r="I1853" s="32" t="n">
        <f aca="false">SUM(D1853+E1853+F1853+G1853+H1853)</f>
        <v>0</v>
      </c>
      <c r="J1853" s="56"/>
      <c r="K1853" s="57"/>
      <c r="L1853" s="57"/>
      <c r="M1853" s="57"/>
      <c r="N1853" s="58"/>
      <c r="O1853" s="32" t="n">
        <f aca="false">SUM(J1853+K1853+L1853+M1853+N1853)</f>
        <v>0</v>
      </c>
      <c r="P1853" s="56"/>
      <c r="Q1853" s="57"/>
      <c r="R1853" s="57"/>
      <c r="S1853" s="57"/>
      <c r="T1853" s="57"/>
      <c r="U1853" s="58"/>
      <c r="V1853" s="32" t="n">
        <f aca="false">SUM(P1853+Q1853+R1853+S1853+U1853)</f>
        <v>0</v>
      </c>
      <c r="W1853" s="56"/>
      <c r="X1853" s="57"/>
      <c r="Y1853" s="57"/>
      <c r="Z1853" s="57"/>
      <c r="AA1853" s="58"/>
      <c r="AB1853" s="46" t="n">
        <f aca="false">SUM(W1853+X1853+Y1853+Z1853+AA1853)</f>
        <v>0</v>
      </c>
      <c r="AC1853" s="59"/>
      <c r="AD1853" s="57"/>
      <c r="AE1853" s="57"/>
      <c r="AF1853" s="57"/>
      <c r="AG1853" s="58"/>
      <c r="AH1853" s="46" t="n">
        <f aca="false">SUM(AC1853+AD1853+AE1853+AF1853+AG1853)</f>
        <v>0</v>
      </c>
      <c r="AI1853" s="46" t="n">
        <f aca="false">SUM(W1853+BM1853)</f>
        <v>0</v>
      </c>
      <c r="AJ1853" s="46" t="n">
        <f aca="false">SUM(X1853+BN1853)</f>
        <v>0</v>
      </c>
      <c r="AK1853" s="46" t="n">
        <f aca="false">SUM(Y1853+BN1853)</f>
        <v>0</v>
      </c>
      <c r="AL1853" s="46" t="n">
        <f aca="false">SUM(Z1853+BP1853)</f>
        <v>0</v>
      </c>
      <c r="AM1853" s="46" t="n">
        <f aca="false">SUM(AA1853+BQ1853)</f>
        <v>0</v>
      </c>
      <c r="AN1853" s="46" t="n">
        <f aca="false">SUM(AI1853+AJ1853+AK1853+AL1853+AM1853)</f>
        <v>0</v>
      </c>
      <c r="AO1853" s="46" t="n">
        <f aca="false">SUM(AC1853+BS1853)</f>
        <v>0</v>
      </c>
      <c r="AP1853" s="46" t="n">
        <f aca="false">SUM(AD1853+BT1853)</f>
        <v>0</v>
      </c>
      <c r="AQ1853" s="46" t="n">
        <f aca="false">SUM(AE1853+BT1853)</f>
        <v>0</v>
      </c>
      <c r="AR1853" s="46" t="n">
        <f aca="false">SUM(AF1853+BV1853)</f>
        <v>0</v>
      </c>
      <c r="AS1853" s="46" t="n">
        <f aca="false">SUM(AG1853+BW1853)</f>
        <v>0</v>
      </c>
      <c r="AT1853" s="47" t="n">
        <f aca="false">SUM(AO1853+AP1853+AQ1853+AR1853+AS1853)</f>
        <v>0</v>
      </c>
      <c r="AU1853" s="43" t="n">
        <f aca="false">SUM(AI1853+AO1853)</f>
        <v>0</v>
      </c>
      <c r="AV1853" s="43" t="n">
        <f aca="false">SUM(AJ1853+AP1853)</f>
        <v>0</v>
      </c>
      <c r="AW1853" s="43" t="n">
        <f aca="false">SUM(AK1853+AQ1853)</f>
        <v>0</v>
      </c>
      <c r="AX1853" s="43" t="n">
        <f aca="false">SUM(AL1853+AR1853)</f>
        <v>0</v>
      </c>
      <c r="AY1853" s="44" t="n">
        <f aca="false">SUM(AM1853+AS1853)</f>
        <v>0</v>
      </c>
      <c r="AZ1853" s="32" t="n">
        <f aca="false">SUM(AU1853+AV1853+AW1853+AX1853+AY1853)</f>
        <v>0</v>
      </c>
      <c r="BA1853" s="42"/>
      <c r="BB1853" s="43"/>
      <c r="BC1853" s="43"/>
      <c r="BD1853" s="43"/>
      <c r="BE1853" s="44"/>
      <c r="BF1853" s="32"/>
      <c r="BG1853" s="56"/>
      <c r="BH1853" s="57"/>
      <c r="BI1853" s="57"/>
      <c r="BJ1853" s="57"/>
      <c r="BK1853" s="58"/>
      <c r="BL1853" s="32" t="n">
        <f aca="false">SUM(BG1853+BH1853+BI1853+BJ1853+BK1853)</f>
        <v>0</v>
      </c>
      <c r="BM1853" s="56"/>
      <c r="BN1853" s="57"/>
      <c r="BO1853" s="57"/>
      <c r="BP1853" s="57"/>
      <c r="BQ1853" s="57"/>
      <c r="BR1853" s="48" t="n">
        <f aca="false">SUM(BM1853+BN1853+BO1853+BP1853+BQ1853)</f>
        <v>0</v>
      </c>
      <c r="BS1853" s="57"/>
      <c r="BT1853" s="57"/>
      <c r="BU1853" s="57"/>
      <c r="BV1853" s="57"/>
      <c r="BW1853" s="57"/>
      <c r="BX1853" s="48" t="n">
        <f aca="false">SUM(BS1853+BT1853+BU1853+BV1853+BW1853)</f>
        <v>0</v>
      </c>
      <c r="BY1853" s="57"/>
      <c r="BZ1853" s="57"/>
      <c r="CA1853" s="57"/>
      <c r="CB1853" s="57"/>
      <c r="CC1853" s="57"/>
      <c r="CD1853" s="48" t="n">
        <f aca="false">SUM(BY1853+BZ1853+CA1853+CB1853+CC1853)</f>
        <v>0</v>
      </c>
      <c r="CE1853" s="48" t="n">
        <f aca="false">SUM(BM1853+BS1853+BY1853)</f>
        <v>0</v>
      </c>
      <c r="CF1853" s="48" t="n">
        <f aca="false">SUM(BN1853+BT1853+BZ1853)</f>
        <v>0</v>
      </c>
      <c r="CG1853" s="48" t="n">
        <f aca="false">SUM(BO1853+BU1853+CA1853)</f>
        <v>0</v>
      </c>
      <c r="CH1853" s="48" t="n">
        <f aca="false">SUM(BP1853+BV1853+CB1853)</f>
        <v>0</v>
      </c>
      <c r="CI1853" s="48" t="n">
        <f aca="false">SUM(BQ1853+BW1853+CC1853)</f>
        <v>0</v>
      </c>
      <c r="CJ1853" s="48" t="n">
        <f aca="false">SUM(CE1853+CF1853+CG1853+CH1853+CI1853)</f>
        <v>0</v>
      </c>
      <c r="CK1853" s="43" t="n">
        <f aca="false">SUM(AT1853+BY1853+CE1853)</f>
        <v>0</v>
      </c>
      <c r="CL1853" s="43" t="n">
        <f aca="false">SUM(AU1853+BZ1853+CF1853)</f>
        <v>0</v>
      </c>
      <c r="CM1853" s="43" t="n">
        <f aca="false">SUM(AV1853+CA1853+CG1853)</f>
        <v>0</v>
      </c>
      <c r="CN1853" s="43" t="n">
        <f aca="false">SUM(AW1853+CB1853+CH1853)</f>
        <v>0</v>
      </c>
      <c r="CO1853" s="44" t="n">
        <f aca="false">SUM(AY1853+CC1853+CI1853)</f>
        <v>0</v>
      </c>
      <c r="CP1853" s="32" t="n">
        <f aca="false">SUM(CK1853+CL1853+CM1853+CN1853+CO1853)</f>
        <v>0</v>
      </c>
      <c r="CQ1853" s="60"/>
      <c r="CR1853" s="60"/>
      <c r="CS1853" s="60"/>
      <c r="CT1853" s="60"/>
      <c r="CU1853" s="60"/>
      <c r="CV1853" s="60"/>
      <c r="CW1853" s="60"/>
      <c r="CX1853" s="60"/>
      <c r="CY1853" s="60"/>
      <c r="CZ1853" s="60"/>
      <c r="DA1853" s="60"/>
      <c r="DB1853" s="60"/>
      <c r="DC1853" s="60"/>
      <c r="DD1853" s="60"/>
      <c r="DE1853" s="60"/>
      <c r="DF1853" s="60"/>
      <c r="DG1853" s="60"/>
      <c r="DH1853" s="60"/>
      <c r="DI1853" s="60"/>
      <c r="DJ1853" s="60"/>
      <c r="DK1853" s="60"/>
      <c r="DL1853" s="60"/>
    </row>
    <row r="1854" s="61" customFormat="true" ht="113.25" hidden="true" customHeight="false" outlineLevel="0" collapsed="false">
      <c r="A1854" s="54"/>
      <c r="B1854" s="55" t="s">
        <v>2993</v>
      </c>
      <c r="C1854" s="41" t="s">
        <v>2994</v>
      </c>
      <c r="D1854" s="42" t="n">
        <f aca="false">SUM(P1854-J1854)</f>
        <v>0</v>
      </c>
      <c r="E1854" s="43" t="n">
        <f aca="false">SUM(Q1854-K1854)</f>
        <v>0</v>
      </c>
      <c r="F1854" s="43" t="n">
        <f aca="false">SUM(R1854-L1854)</f>
        <v>0</v>
      </c>
      <c r="G1854" s="43" t="n">
        <f aca="false">SUM(S1854-M1854)</f>
        <v>0</v>
      </c>
      <c r="H1854" s="44" t="n">
        <f aca="false">SUM(U1854-N1854)</f>
        <v>0</v>
      </c>
      <c r="I1854" s="32" t="n">
        <f aca="false">SUM(D1854+E1854+F1854+G1854+H1854)</f>
        <v>0</v>
      </c>
      <c r="J1854" s="56"/>
      <c r="K1854" s="57"/>
      <c r="L1854" s="57"/>
      <c r="M1854" s="57"/>
      <c r="N1854" s="58"/>
      <c r="O1854" s="32" t="n">
        <f aca="false">SUM(J1854+K1854+L1854+M1854+N1854)</f>
        <v>0</v>
      </c>
      <c r="P1854" s="56"/>
      <c r="Q1854" s="57"/>
      <c r="R1854" s="57"/>
      <c r="S1854" s="57"/>
      <c r="T1854" s="57"/>
      <c r="U1854" s="58"/>
      <c r="V1854" s="32" t="n">
        <f aca="false">SUM(P1854+Q1854+R1854+S1854+U1854)</f>
        <v>0</v>
      </c>
      <c r="W1854" s="56"/>
      <c r="X1854" s="57"/>
      <c r="Y1854" s="57"/>
      <c r="Z1854" s="57"/>
      <c r="AA1854" s="58"/>
      <c r="AB1854" s="46" t="n">
        <f aca="false">SUM(W1854+X1854+Y1854+Z1854+AA1854)</f>
        <v>0</v>
      </c>
      <c r="AC1854" s="59"/>
      <c r="AD1854" s="57"/>
      <c r="AE1854" s="57"/>
      <c r="AF1854" s="57"/>
      <c r="AG1854" s="58"/>
      <c r="AH1854" s="46" t="n">
        <f aca="false">SUM(AC1854+AD1854+AE1854+AF1854+AG1854)</f>
        <v>0</v>
      </c>
      <c r="AI1854" s="46" t="n">
        <f aca="false">SUM(W1854+BM1854)</f>
        <v>0</v>
      </c>
      <c r="AJ1854" s="46" t="n">
        <f aca="false">SUM(X1854+BN1854)</f>
        <v>0</v>
      </c>
      <c r="AK1854" s="46" t="n">
        <f aca="false">SUM(Y1854+BN1854)</f>
        <v>0</v>
      </c>
      <c r="AL1854" s="46" t="n">
        <f aca="false">SUM(Z1854+BP1854)</f>
        <v>0</v>
      </c>
      <c r="AM1854" s="46" t="n">
        <f aca="false">SUM(AA1854+BQ1854)</f>
        <v>0</v>
      </c>
      <c r="AN1854" s="46" t="n">
        <f aca="false">SUM(AI1854+AJ1854+AK1854+AL1854+AM1854)</f>
        <v>0</v>
      </c>
      <c r="AO1854" s="46" t="n">
        <f aca="false">SUM(AC1854+BS1854)</f>
        <v>0</v>
      </c>
      <c r="AP1854" s="46" t="n">
        <f aca="false">SUM(AD1854+BT1854)</f>
        <v>0</v>
      </c>
      <c r="AQ1854" s="46" t="n">
        <f aca="false">SUM(AE1854+BT1854)</f>
        <v>0</v>
      </c>
      <c r="AR1854" s="46" t="n">
        <f aca="false">SUM(AF1854+BV1854)</f>
        <v>0</v>
      </c>
      <c r="AS1854" s="46" t="n">
        <f aca="false">SUM(AG1854+BW1854)</f>
        <v>0</v>
      </c>
      <c r="AT1854" s="47" t="n">
        <f aca="false">SUM(AO1854+AP1854+AQ1854+AR1854+AS1854)</f>
        <v>0</v>
      </c>
      <c r="AU1854" s="43" t="n">
        <f aca="false">SUM(AI1854+AO1854)</f>
        <v>0</v>
      </c>
      <c r="AV1854" s="43" t="n">
        <f aca="false">SUM(AJ1854+AP1854)</f>
        <v>0</v>
      </c>
      <c r="AW1854" s="43" t="n">
        <f aca="false">SUM(AK1854+AQ1854)</f>
        <v>0</v>
      </c>
      <c r="AX1854" s="43" t="n">
        <f aca="false">SUM(AL1854+AR1854)</f>
        <v>0</v>
      </c>
      <c r="AY1854" s="44" t="n">
        <f aca="false">SUM(AM1854+AS1854)</f>
        <v>0</v>
      </c>
      <c r="AZ1854" s="32" t="n">
        <f aca="false">SUM(AU1854+AV1854+AW1854+AX1854+AY1854)</f>
        <v>0</v>
      </c>
      <c r="BA1854" s="42"/>
      <c r="BB1854" s="43"/>
      <c r="BC1854" s="43"/>
      <c r="BD1854" s="43"/>
      <c r="BE1854" s="44"/>
      <c r="BF1854" s="32"/>
      <c r="BG1854" s="56"/>
      <c r="BH1854" s="57"/>
      <c r="BI1854" s="57"/>
      <c r="BJ1854" s="57"/>
      <c r="BK1854" s="58"/>
      <c r="BL1854" s="32" t="n">
        <f aca="false">SUM(BG1854+BH1854+BI1854+BJ1854+BK1854)</f>
        <v>0</v>
      </c>
      <c r="BM1854" s="56"/>
      <c r="BN1854" s="57"/>
      <c r="BO1854" s="57"/>
      <c r="BP1854" s="57"/>
      <c r="BQ1854" s="57"/>
      <c r="BR1854" s="48" t="n">
        <f aca="false">SUM(BM1854+BN1854+BO1854+BP1854+BQ1854)</f>
        <v>0</v>
      </c>
      <c r="BS1854" s="57"/>
      <c r="BT1854" s="57"/>
      <c r="BU1854" s="57"/>
      <c r="BV1854" s="57"/>
      <c r="BW1854" s="57"/>
      <c r="BX1854" s="48" t="n">
        <f aca="false">SUM(BS1854+BT1854+BU1854+BV1854+BW1854)</f>
        <v>0</v>
      </c>
      <c r="BY1854" s="57"/>
      <c r="BZ1854" s="57"/>
      <c r="CA1854" s="57"/>
      <c r="CB1854" s="57"/>
      <c r="CC1854" s="57"/>
      <c r="CD1854" s="48" t="n">
        <f aca="false">SUM(BY1854+BZ1854+CA1854+CB1854+CC1854)</f>
        <v>0</v>
      </c>
      <c r="CE1854" s="48" t="n">
        <f aca="false">SUM(BM1854+BS1854+BY1854)</f>
        <v>0</v>
      </c>
      <c r="CF1854" s="48" t="n">
        <f aca="false">SUM(BN1854+BT1854+BZ1854)</f>
        <v>0</v>
      </c>
      <c r="CG1854" s="48" t="n">
        <f aca="false">SUM(BO1854+BU1854+CA1854)</f>
        <v>0</v>
      </c>
      <c r="CH1854" s="48" t="n">
        <f aca="false">SUM(BP1854+BV1854+CB1854)</f>
        <v>0</v>
      </c>
      <c r="CI1854" s="48" t="n">
        <f aca="false">SUM(BQ1854+BW1854+CC1854)</f>
        <v>0</v>
      </c>
      <c r="CJ1854" s="48" t="n">
        <f aca="false">SUM(CE1854+CF1854+CG1854+CH1854+CI1854)</f>
        <v>0</v>
      </c>
      <c r="CK1854" s="43" t="n">
        <f aca="false">SUM(AT1854+BY1854+CE1854)</f>
        <v>0</v>
      </c>
      <c r="CL1854" s="43" t="n">
        <f aca="false">SUM(AU1854+BZ1854+CF1854)</f>
        <v>0</v>
      </c>
      <c r="CM1854" s="43" t="n">
        <f aca="false">SUM(AV1854+CA1854+CG1854)</f>
        <v>0</v>
      </c>
      <c r="CN1854" s="43" t="n">
        <f aca="false">SUM(AW1854+CB1854+CH1854)</f>
        <v>0</v>
      </c>
      <c r="CO1854" s="44" t="n">
        <f aca="false">SUM(AY1854+CC1854+CI1854)</f>
        <v>0</v>
      </c>
      <c r="CP1854" s="32" t="n">
        <f aca="false">SUM(CK1854+CL1854+CM1854+CN1854+CO1854)</f>
        <v>0</v>
      </c>
      <c r="CQ1854" s="60"/>
      <c r="CR1854" s="60"/>
      <c r="CS1854" s="60"/>
      <c r="CT1854" s="60"/>
      <c r="CU1854" s="60"/>
      <c r="CV1854" s="60"/>
      <c r="CW1854" s="60"/>
      <c r="CX1854" s="60"/>
      <c r="CY1854" s="60"/>
      <c r="CZ1854" s="60"/>
      <c r="DA1854" s="60"/>
      <c r="DB1854" s="60"/>
      <c r="DC1854" s="60"/>
      <c r="DD1854" s="60"/>
      <c r="DE1854" s="60"/>
      <c r="DF1854" s="60"/>
      <c r="DG1854" s="60"/>
      <c r="DH1854" s="60"/>
      <c r="DI1854" s="60"/>
      <c r="DJ1854" s="60"/>
      <c r="DK1854" s="60"/>
      <c r="DL1854" s="60"/>
    </row>
    <row r="1855" s="72" customFormat="true" ht="15.75" hidden="true" customHeight="false" outlineLevel="0" collapsed="false">
      <c r="A1855" s="62"/>
      <c r="B1855" s="63"/>
      <c r="C1855" s="41"/>
      <c r="D1855" s="42" t="n">
        <f aca="false">SUM(P1855-J1855)</f>
        <v>0</v>
      </c>
      <c r="E1855" s="43" t="n">
        <f aca="false">SUM(Q1855-K1855)</f>
        <v>0</v>
      </c>
      <c r="F1855" s="43" t="n">
        <f aca="false">SUM(R1855-L1855)</f>
        <v>0</v>
      </c>
      <c r="G1855" s="43" t="n">
        <f aca="false">SUM(S1855-M1855)</f>
        <v>0</v>
      </c>
      <c r="H1855" s="44" t="n">
        <f aca="false">SUM(U1855-N1855)</f>
        <v>0</v>
      </c>
      <c r="I1855" s="32" t="n">
        <f aca="false">SUM(D1855+E1855+F1855+G1855+H1855)</f>
        <v>0</v>
      </c>
      <c r="J1855" s="65"/>
      <c r="K1855" s="66"/>
      <c r="L1855" s="66"/>
      <c r="M1855" s="66"/>
      <c r="N1855" s="67"/>
      <c r="O1855" s="32" t="n">
        <f aca="false">SUM(J1855+K1855+L1855+M1855+N1855)</f>
        <v>0</v>
      </c>
      <c r="P1855" s="65"/>
      <c r="Q1855" s="66"/>
      <c r="R1855" s="66"/>
      <c r="S1855" s="66"/>
      <c r="T1855" s="66"/>
      <c r="U1855" s="67"/>
      <c r="V1855" s="32" t="n">
        <f aca="false">SUM(P1855+Q1855+R1855+S1855+U1855)</f>
        <v>0</v>
      </c>
      <c r="W1855" s="68"/>
      <c r="X1855" s="69"/>
      <c r="Y1855" s="69"/>
      <c r="Z1855" s="69"/>
      <c r="AA1855" s="70"/>
      <c r="AB1855" s="46" t="n">
        <f aca="false">SUM(W1855+X1855+Y1855+Z1855+AA1855)</f>
        <v>0</v>
      </c>
      <c r="AC1855" s="71"/>
      <c r="AD1855" s="69"/>
      <c r="AE1855" s="69"/>
      <c r="AF1855" s="69"/>
      <c r="AG1855" s="70"/>
      <c r="AH1855" s="46" t="n">
        <f aca="false">SUM(AC1855+AD1855+AE1855+AF1855+AG1855)</f>
        <v>0</v>
      </c>
      <c r="AI1855" s="46" t="n">
        <f aca="false">SUM(W1855+BM1855)</f>
        <v>0</v>
      </c>
      <c r="AJ1855" s="46" t="n">
        <f aca="false">SUM(X1855+BN1855)</f>
        <v>0</v>
      </c>
      <c r="AK1855" s="46" t="n">
        <f aca="false">SUM(Y1855+BN1855)</f>
        <v>0</v>
      </c>
      <c r="AL1855" s="46" t="n">
        <f aca="false">SUM(Z1855+BP1855)</f>
        <v>0</v>
      </c>
      <c r="AM1855" s="46" t="n">
        <f aca="false">SUM(AA1855+BQ1855)</f>
        <v>0</v>
      </c>
      <c r="AN1855" s="46" t="n">
        <f aca="false">SUM(AI1855+AJ1855+AK1855+AL1855+AM1855)</f>
        <v>0</v>
      </c>
      <c r="AO1855" s="46" t="n">
        <f aca="false">SUM(AC1855+BS1855)</f>
        <v>0</v>
      </c>
      <c r="AP1855" s="46" t="n">
        <f aca="false">SUM(AD1855+BT1855)</f>
        <v>0</v>
      </c>
      <c r="AQ1855" s="46" t="n">
        <f aca="false">SUM(AE1855+BT1855)</f>
        <v>0</v>
      </c>
      <c r="AR1855" s="46" t="n">
        <f aca="false">SUM(AF1855+BV1855)</f>
        <v>0</v>
      </c>
      <c r="AS1855" s="46" t="n">
        <f aca="false">SUM(AG1855+BW1855)</f>
        <v>0</v>
      </c>
      <c r="AT1855" s="47" t="n">
        <f aca="false">SUM(AO1855+AP1855+AQ1855+AR1855+AS1855)</f>
        <v>0</v>
      </c>
      <c r="AU1855" s="43" t="n">
        <f aca="false">SUM(AI1855+AO1855)</f>
        <v>0</v>
      </c>
      <c r="AV1855" s="43" t="n">
        <f aca="false">SUM(AJ1855+AP1855)</f>
        <v>0</v>
      </c>
      <c r="AW1855" s="43" t="n">
        <f aca="false">SUM(AK1855+AQ1855)</f>
        <v>0</v>
      </c>
      <c r="AX1855" s="43" t="n">
        <f aca="false">SUM(AL1855+AR1855)</f>
        <v>0</v>
      </c>
      <c r="AY1855" s="44" t="n">
        <f aca="false">SUM(AM1855+AS1855)</f>
        <v>0</v>
      </c>
      <c r="AZ1855" s="32" t="n">
        <f aca="false">SUM(AU1855+AV1855+AW1855+AX1855+AY1855)</f>
        <v>0</v>
      </c>
      <c r="BA1855" s="42"/>
      <c r="BB1855" s="43"/>
      <c r="BC1855" s="43"/>
      <c r="BD1855" s="43"/>
      <c r="BE1855" s="44"/>
      <c r="BF1855" s="32"/>
      <c r="BG1855" s="65"/>
      <c r="BH1855" s="66"/>
      <c r="BI1855" s="66"/>
      <c r="BJ1855" s="66"/>
      <c r="BK1855" s="67"/>
      <c r="BL1855" s="32" t="n">
        <f aca="false">SUM(BG1855+BH1855+BI1855+BJ1855+BK1855)</f>
        <v>0</v>
      </c>
      <c r="BM1855" s="68"/>
      <c r="BN1855" s="69"/>
      <c r="BO1855" s="69"/>
      <c r="BP1855" s="69"/>
      <c r="BQ1855" s="69"/>
      <c r="BR1855" s="48" t="n">
        <f aca="false">SUM(BM1855+BN1855+BO1855+BP1855+BQ1855)</f>
        <v>0</v>
      </c>
      <c r="BS1855" s="69"/>
      <c r="BT1855" s="69"/>
      <c r="BU1855" s="69"/>
      <c r="BV1855" s="69"/>
      <c r="BW1855" s="69"/>
      <c r="BX1855" s="48" t="n">
        <f aca="false">SUM(BS1855+BT1855+BU1855+BV1855+BW1855)</f>
        <v>0</v>
      </c>
      <c r="BY1855" s="69"/>
      <c r="BZ1855" s="69"/>
      <c r="CA1855" s="69"/>
      <c r="CB1855" s="69"/>
      <c r="CC1855" s="69"/>
      <c r="CD1855" s="48" t="n">
        <f aca="false">SUM(BY1855+BZ1855+CA1855+CB1855+CC1855)</f>
        <v>0</v>
      </c>
      <c r="CE1855" s="48" t="n">
        <f aca="false">SUM(BM1855+BS1855+BY1855)</f>
        <v>0</v>
      </c>
      <c r="CF1855" s="48" t="n">
        <f aca="false">SUM(BN1855+BT1855+BZ1855)</f>
        <v>0</v>
      </c>
      <c r="CG1855" s="48" t="n">
        <f aca="false">SUM(BO1855+BU1855+CA1855)</f>
        <v>0</v>
      </c>
      <c r="CH1855" s="48" t="n">
        <f aca="false">SUM(BP1855+BV1855+CB1855)</f>
        <v>0</v>
      </c>
      <c r="CI1855" s="48" t="n">
        <f aca="false">SUM(BQ1855+BW1855+CC1855)</f>
        <v>0</v>
      </c>
      <c r="CJ1855" s="48" t="n">
        <f aca="false">SUM(CE1855+CF1855+CG1855+CH1855+CI1855)</f>
        <v>0</v>
      </c>
      <c r="CK1855" s="43" t="n">
        <f aca="false">SUM(AT1855+BY1855+CE1855)</f>
        <v>0</v>
      </c>
      <c r="CL1855" s="43" t="n">
        <f aca="false">SUM(AU1855+BZ1855+CF1855)</f>
        <v>0</v>
      </c>
      <c r="CM1855" s="43" t="n">
        <f aca="false">SUM(AV1855+CA1855+CG1855)</f>
        <v>0</v>
      </c>
      <c r="CN1855" s="43" t="n">
        <f aca="false">SUM(AW1855+CB1855+CH1855)</f>
        <v>0</v>
      </c>
      <c r="CO1855" s="44" t="n">
        <f aca="false">SUM(AY1855+CC1855+CI1855)</f>
        <v>0</v>
      </c>
      <c r="CP1855" s="32" t="n">
        <f aca="false">SUM(CK1855+CL1855+CM1855+CN1855+CO1855)</f>
        <v>0</v>
      </c>
      <c r="CQ1855" s="7"/>
      <c r="CR1855" s="7"/>
      <c r="CS1855" s="7"/>
      <c r="CT1855" s="7"/>
      <c r="CU1855" s="7"/>
      <c r="CV1855" s="7"/>
      <c r="CW1855" s="7"/>
      <c r="CX1855" s="7"/>
      <c r="CY1855" s="7"/>
      <c r="CZ1855" s="7"/>
      <c r="DA1855" s="7"/>
      <c r="DB1855" s="7"/>
      <c r="DC1855" s="7"/>
      <c r="DD1855" s="7"/>
      <c r="DE1855" s="7"/>
      <c r="DF1855" s="7"/>
      <c r="DG1855" s="7"/>
      <c r="DH1855" s="7"/>
      <c r="DI1855" s="7"/>
      <c r="DJ1855" s="7"/>
      <c r="DK1855" s="7"/>
      <c r="DL1855" s="7"/>
    </row>
    <row r="1856" s="53" customFormat="true" ht="84.75" hidden="true" customHeight="false" outlineLevel="0" collapsed="false">
      <c r="A1856" s="51"/>
      <c r="B1856" s="26" t="s">
        <v>2995</v>
      </c>
      <c r="C1856" s="41" t="s">
        <v>2996</v>
      </c>
      <c r="D1856" s="42" t="n">
        <f aca="false">SUM(P1856-J1856)</f>
        <v>0</v>
      </c>
      <c r="E1856" s="43" t="n">
        <f aca="false">SUM(Q1856-K1856)</f>
        <v>0</v>
      </c>
      <c r="F1856" s="43" t="n">
        <f aca="false">SUM(R1856-L1856)</f>
        <v>0</v>
      </c>
      <c r="G1856" s="43" t="n">
        <f aca="false">SUM(S1856-M1856)</f>
        <v>0</v>
      </c>
      <c r="H1856" s="44" t="n">
        <f aca="false">SUM(U1856-N1856)</f>
        <v>0</v>
      </c>
      <c r="I1856" s="32" t="n">
        <f aca="false">SUM(D1856+E1856+F1856+G1856+H1856)</f>
        <v>0</v>
      </c>
      <c r="J1856" s="42"/>
      <c r="K1856" s="43"/>
      <c r="L1856" s="43"/>
      <c r="M1856" s="43"/>
      <c r="N1856" s="44"/>
      <c r="O1856" s="32" t="n">
        <f aca="false">SUM(J1856+K1856+L1856+M1856+N1856)</f>
        <v>0</v>
      </c>
      <c r="P1856" s="42"/>
      <c r="Q1856" s="43"/>
      <c r="R1856" s="43"/>
      <c r="S1856" s="43"/>
      <c r="T1856" s="43"/>
      <c r="U1856" s="44"/>
      <c r="V1856" s="32" t="n">
        <f aca="false">SUM(P1856+Q1856+R1856+S1856+U1856)</f>
        <v>0</v>
      </c>
      <c r="W1856" s="45"/>
      <c r="X1856" s="46"/>
      <c r="Y1856" s="46"/>
      <c r="Z1856" s="46"/>
      <c r="AA1856" s="46"/>
      <c r="AB1856" s="46" t="n">
        <f aca="false">SUM(W1856+X1856+Y1856+Z1856+AA1856)</f>
        <v>0</v>
      </c>
      <c r="AC1856" s="46"/>
      <c r="AD1856" s="46"/>
      <c r="AE1856" s="46"/>
      <c r="AF1856" s="46"/>
      <c r="AG1856" s="46"/>
      <c r="AH1856" s="46" t="n">
        <f aca="false">SUM(AC1856+AD1856+AE1856+AF1856+AG1856)</f>
        <v>0</v>
      </c>
      <c r="AI1856" s="46" t="n">
        <f aca="false">SUM(W1856+BM1856)</f>
        <v>0</v>
      </c>
      <c r="AJ1856" s="46" t="n">
        <f aca="false">SUM(X1856+BN1856)</f>
        <v>0</v>
      </c>
      <c r="AK1856" s="46" t="n">
        <f aca="false">SUM(Y1856+BN1856)</f>
        <v>0</v>
      </c>
      <c r="AL1856" s="46" t="n">
        <f aca="false">SUM(Z1856+BP1856)</f>
        <v>0</v>
      </c>
      <c r="AM1856" s="46" t="n">
        <f aca="false">SUM(AA1856+BQ1856)</f>
        <v>0</v>
      </c>
      <c r="AN1856" s="46" t="n">
        <f aca="false">SUM(AI1856+AJ1856+AK1856+AL1856+AM1856)</f>
        <v>0</v>
      </c>
      <c r="AO1856" s="46" t="n">
        <f aca="false">SUM(AC1856+BS1856)</f>
        <v>0</v>
      </c>
      <c r="AP1856" s="46" t="n">
        <f aca="false">SUM(AD1856+BT1856)</f>
        <v>0</v>
      </c>
      <c r="AQ1856" s="46" t="n">
        <f aca="false">SUM(AE1856+BT1856)</f>
        <v>0</v>
      </c>
      <c r="AR1856" s="46" t="n">
        <f aca="false">SUM(AF1856+BV1856)</f>
        <v>0</v>
      </c>
      <c r="AS1856" s="46" t="n">
        <f aca="false">SUM(AG1856+BW1856)</f>
        <v>0</v>
      </c>
      <c r="AT1856" s="47" t="n">
        <f aca="false">SUM(AO1856+AP1856+AQ1856+AR1856+AS1856)</f>
        <v>0</v>
      </c>
      <c r="AU1856" s="43" t="n">
        <f aca="false">SUM(AI1856+AO1856)</f>
        <v>0</v>
      </c>
      <c r="AV1856" s="43" t="n">
        <f aca="false">SUM(AJ1856+AP1856)</f>
        <v>0</v>
      </c>
      <c r="AW1856" s="43" t="n">
        <f aca="false">SUM(AK1856+AQ1856)</f>
        <v>0</v>
      </c>
      <c r="AX1856" s="43" t="n">
        <f aca="false">SUM(AL1856+AR1856)</f>
        <v>0</v>
      </c>
      <c r="AY1856" s="44" t="n">
        <f aca="false">SUM(AM1856+AS1856)</f>
        <v>0</v>
      </c>
      <c r="AZ1856" s="32" t="n">
        <f aca="false">SUM(AU1856+AV1856+AW1856+AX1856+AY1856)</f>
        <v>0</v>
      </c>
      <c r="BA1856" s="42"/>
      <c r="BB1856" s="43"/>
      <c r="BC1856" s="43"/>
      <c r="BD1856" s="43"/>
      <c r="BE1856" s="44"/>
      <c r="BF1856" s="32"/>
      <c r="BG1856" s="42"/>
      <c r="BH1856" s="43"/>
      <c r="BI1856" s="43"/>
      <c r="BJ1856" s="43"/>
      <c r="BK1856" s="44"/>
      <c r="BL1856" s="32" t="n">
        <f aca="false">SUM(BG1856+BH1856+BI1856+BJ1856+BK1856)</f>
        <v>0</v>
      </c>
      <c r="BM1856" s="45"/>
      <c r="BN1856" s="48"/>
      <c r="BO1856" s="48"/>
      <c r="BP1856" s="48"/>
      <c r="BQ1856" s="48"/>
      <c r="BR1856" s="48" t="n">
        <f aca="false">SUM(BM1856+BN1856+BO1856+BP1856+BQ1856)</f>
        <v>0</v>
      </c>
      <c r="BS1856" s="48"/>
      <c r="BT1856" s="48"/>
      <c r="BU1856" s="48"/>
      <c r="BV1856" s="48"/>
      <c r="BW1856" s="48"/>
      <c r="BX1856" s="48" t="n">
        <f aca="false">SUM(BS1856+BT1856+BU1856+BV1856+BW1856)</f>
        <v>0</v>
      </c>
      <c r="BY1856" s="48"/>
      <c r="BZ1856" s="48"/>
      <c r="CA1856" s="48"/>
      <c r="CB1856" s="48"/>
      <c r="CC1856" s="48"/>
      <c r="CD1856" s="48" t="n">
        <f aca="false">SUM(BY1856+BZ1856+CA1856+CB1856+CC1856)</f>
        <v>0</v>
      </c>
      <c r="CE1856" s="48" t="n">
        <f aca="false">SUM(BM1856+BS1856+BY1856)</f>
        <v>0</v>
      </c>
      <c r="CF1856" s="48" t="n">
        <f aca="false">SUM(BN1856+BT1856+BZ1856)</f>
        <v>0</v>
      </c>
      <c r="CG1856" s="48" t="n">
        <f aca="false">SUM(BO1856+BU1856+CA1856)</f>
        <v>0</v>
      </c>
      <c r="CH1856" s="48" t="n">
        <f aca="false">SUM(BP1856+BV1856+CB1856)</f>
        <v>0</v>
      </c>
      <c r="CI1856" s="48" t="n">
        <f aca="false">SUM(BQ1856+BW1856+CC1856)</f>
        <v>0</v>
      </c>
      <c r="CJ1856" s="48" t="n">
        <f aca="false">SUM(CE1856+CF1856+CG1856+CH1856+CI1856)</f>
        <v>0</v>
      </c>
      <c r="CK1856" s="43" t="n">
        <f aca="false">SUM(AT1856+BY1856+CE1856)</f>
        <v>0</v>
      </c>
      <c r="CL1856" s="43" t="n">
        <f aca="false">SUM(AU1856+BZ1856+CF1856)</f>
        <v>0</v>
      </c>
      <c r="CM1856" s="43" t="n">
        <f aca="false">SUM(AV1856+CA1856+CG1856)</f>
        <v>0</v>
      </c>
      <c r="CN1856" s="43" t="n">
        <f aca="false">SUM(AW1856+CB1856+CH1856)</f>
        <v>0</v>
      </c>
      <c r="CO1856" s="44" t="n">
        <f aca="false">SUM(AY1856+CC1856+CI1856)</f>
        <v>0</v>
      </c>
      <c r="CP1856" s="32" t="n">
        <f aca="false">SUM(CK1856+CL1856+CM1856+CN1856+CO1856)</f>
        <v>0</v>
      </c>
      <c r="CQ1856" s="52"/>
      <c r="CR1856" s="52"/>
      <c r="CS1856" s="52"/>
      <c r="CT1856" s="52"/>
      <c r="CU1856" s="52"/>
      <c r="CV1856" s="52"/>
      <c r="CW1856" s="52"/>
      <c r="CX1856" s="52"/>
      <c r="CY1856" s="52"/>
      <c r="CZ1856" s="52"/>
      <c r="DA1856" s="52"/>
      <c r="DB1856" s="52"/>
      <c r="DC1856" s="52"/>
      <c r="DD1856" s="52"/>
      <c r="DE1856" s="52"/>
      <c r="DF1856" s="52"/>
      <c r="DG1856" s="52"/>
      <c r="DH1856" s="52"/>
      <c r="DI1856" s="52"/>
      <c r="DJ1856" s="52"/>
      <c r="DK1856" s="52"/>
      <c r="DL1856" s="52"/>
    </row>
    <row r="1857" s="61" customFormat="true" ht="113.25" hidden="true" customHeight="false" outlineLevel="0" collapsed="false">
      <c r="A1857" s="54"/>
      <c r="B1857" s="55" t="s">
        <v>2997</v>
      </c>
      <c r="C1857" s="41" t="s">
        <v>2998</v>
      </c>
      <c r="D1857" s="42" t="n">
        <f aca="false">SUM(P1857-J1857)</f>
        <v>0</v>
      </c>
      <c r="E1857" s="43" t="n">
        <f aca="false">SUM(Q1857-K1857)</f>
        <v>0</v>
      </c>
      <c r="F1857" s="43" t="n">
        <f aca="false">SUM(R1857-L1857)</f>
        <v>0</v>
      </c>
      <c r="G1857" s="43" t="n">
        <f aca="false">SUM(S1857-M1857)</f>
        <v>0</v>
      </c>
      <c r="H1857" s="44" t="n">
        <f aca="false">SUM(U1857-N1857)</f>
        <v>0</v>
      </c>
      <c r="I1857" s="32" t="n">
        <f aca="false">SUM(D1857+E1857+F1857+G1857+H1857)</f>
        <v>0</v>
      </c>
      <c r="J1857" s="56"/>
      <c r="K1857" s="57"/>
      <c r="L1857" s="57"/>
      <c r="M1857" s="57"/>
      <c r="N1857" s="58"/>
      <c r="O1857" s="32" t="n">
        <f aca="false">SUM(J1857+K1857+L1857+M1857+N1857)</f>
        <v>0</v>
      </c>
      <c r="P1857" s="56"/>
      <c r="Q1857" s="57"/>
      <c r="R1857" s="57"/>
      <c r="S1857" s="57"/>
      <c r="T1857" s="57"/>
      <c r="U1857" s="58"/>
      <c r="V1857" s="32" t="n">
        <f aca="false">SUM(P1857+Q1857+R1857+S1857+U1857)</f>
        <v>0</v>
      </c>
      <c r="W1857" s="56"/>
      <c r="X1857" s="57"/>
      <c r="Y1857" s="57"/>
      <c r="Z1857" s="57"/>
      <c r="AA1857" s="58"/>
      <c r="AB1857" s="46" t="n">
        <f aca="false">SUM(W1857+X1857+Y1857+Z1857+AA1857)</f>
        <v>0</v>
      </c>
      <c r="AC1857" s="59"/>
      <c r="AD1857" s="57"/>
      <c r="AE1857" s="57"/>
      <c r="AF1857" s="57"/>
      <c r="AG1857" s="58"/>
      <c r="AH1857" s="46" t="n">
        <f aca="false">SUM(AC1857+AD1857+AE1857+AF1857+AG1857)</f>
        <v>0</v>
      </c>
      <c r="AI1857" s="46" t="n">
        <f aca="false">SUM(W1857+BM1857)</f>
        <v>0</v>
      </c>
      <c r="AJ1857" s="46" t="n">
        <f aca="false">SUM(X1857+BN1857)</f>
        <v>0</v>
      </c>
      <c r="AK1857" s="46" t="n">
        <f aca="false">SUM(Y1857+BN1857)</f>
        <v>0</v>
      </c>
      <c r="AL1857" s="46" t="n">
        <f aca="false">SUM(Z1857+BP1857)</f>
        <v>0</v>
      </c>
      <c r="AM1857" s="46" t="n">
        <f aca="false">SUM(AA1857+BQ1857)</f>
        <v>0</v>
      </c>
      <c r="AN1857" s="46" t="n">
        <f aca="false">SUM(AI1857+AJ1857+AK1857+AL1857+AM1857)</f>
        <v>0</v>
      </c>
      <c r="AO1857" s="46" t="n">
        <f aca="false">SUM(AC1857+BS1857)</f>
        <v>0</v>
      </c>
      <c r="AP1857" s="46" t="n">
        <f aca="false">SUM(AD1857+BT1857)</f>
        <v>0</v>
      </c>
      <c r="AQ1857" s="46" t="n">
        <f aca="false">SUM(AE1857+BT1857)</f>
        <v>0</v>
      </c>
      <c r="AR1857" s="46" t="n">
        <f aca="false">SUM(AF1857+BV1857)</f>
        <v>0</v>
      </c>
      <c r="AS1857" s="46" t="n">
        <f aca="false">SUM(AG1857+BW1857)</f>
        <v>0</v>
      </c>
      <c r="AT1857" s="47" t="n">
        <f aca="false">SUM(AO1857+AP1857+AQ1857+AR1857+AS1857)</f>
        <v>0</v>
      </c>
      <c r="AU1857" s="43" t="n">
        <f aca="false">SUM(AI1857+AO1857)</f>
        <v>0</v>
      </c>
      <c r="AV1857" s="43" t="n">
        <f aca="false">SUM(AJ1857+AP1857)</f>
        <v>0</v>
      </c>
      <c r="AW1857" s="43" t="n">
        <f aca="false">SUM(AK1857+AQ1857)</f>
        <v>0</v>
      </c>
      <c r="AX1857" s="43" t="n">
        <f aca="false">SUM(AL1857+AR1857)</f>
        <v>0</v>
      </c>
      <c r="AY1857" s="44" t="n">
        <f aca="false">SUM(AM1857+AS1857)</f>
        <v>0</v>
      </c>
      <c r="AZ1857" s="32" t="n">
        <f aca="false">SUM(AU1857+AV1857+AW1857+AX1857+AY1857)</f>
        <v>0</v>
      </c>
      <c r="BA1857" s="42"/>
      <c r="BB1857" s="43"/>
      <c r="BC1857" s="43"/>
      <c r="BD1857" s="43"/>
      <c r="BE1857" s="44"/>
      <c r="BF1857" s="32"/>
      <c r="BG1857" s="56"/>
      <c r="BH1857" s="57"/>
      <c r="BI1857" s="57"/>
      <c r="BJ1857" s="57"/>
      <c r="BK1857" s="58"/>
      <c r="BL1857" s="32" t="n">
        <f aca="false">SUM(BG1857+BH1857+BI1857+BJ1857+BK1857)</f>
        <v>0</v>
      </c>
      <c r="BM1857" s="56"/>
      <c r="BN1857" s="57"/>
      <c r="BO1857" s="57"/>
      <c r="BP1857" s="57"/>
      <c r="BQ1857" s="57"/>
      <c r="BR1857" s="48" t="n">
        <f aca="false">SUM(BM1857+BN1857+BO1857+BP1857+BQ1857)</f>
        <v>0</v>
      </c>
      <c r="BS1857" s="57"/>
      <c r="BT1857" s="57"/>
      <c r="BU1857" s="57"/>
      <c r="BV1857" s="57"/>
      <c r="BW1857" s="57"/>
      <c r="BX1857" s="48" t="n">
        <f aca="false">SUM(BS1857+BT1857+BU1857+BV1857+BW1857)</f>
        <v>0</v>
      </c>
      <c r="BY1857" s="57"/>
      <c r="BZ1857" s="57"/>
      <c r="CA1857" s="57"/>
      <c r="CB1857" s="57"/>
      <c r="CC1857" s="57"/>
      <c r="CD1857" s="48" t="n">
        <f aca="false">SUM(BY1857+BZ1857+CA1857+CB1857+CC1857)</f>
        <v>0</v>
      </c>
      <c r="CE1857" s="48" t="n">
        <f aca="false">SUM(BM1857+BS1857+BY1857)</f>
        <v>0</v>
      </c>
      <c r="CF1857" s="48" t="n">
        <f aca="false">SUM(BN1857+BT1857+BZ1857)</f>
        <v>0</v>
      </c>
      <c r="CG1857" s="48" t="n">
        <f aca="false">SUM(BO1857+BU1857+CA1857)</f>
        <v>0</v>
      </c>
      <c r="CH1857" s="48" t="n">
        <f aca="false">SUM(BP1857+BV1857+CB1857)</f>
        <v>0</v>
      </c>
      <c r="CI1857" s="48" t="n">
        <f aca="false">SUM(BQ1857+BW1857+CC1857)</f>
        <v>0</v>
      </c>
      <c r="CJ1857" s="48" t="n">
        <f aca="false">SUM(CE1857+CF1857+CG1857+CH1857+CI1857)</f>
        <v>0</v>
      </c>
      <c r="CK1857" s="43" t="n">
        <f aca="false">SUM(AT1857+BY1857+CE1857)</f>
        <v>0</v>
      </c>
      <c r="CL1857" s="43" t="n">
        <f aca="false">SUM(AU1857+BZ1857+CF1857)</f>
        <v>0</v>
      </c>
      <c r="CM1857" s="43" t="n">
        <f aca="false">SUM(AV1857+CA1857+CG1857)</f>
        <v>0</v>
      </c>
      <c r="CN1857" s="43" t="n">
        <f aca="false">SUM(AW1857+CB1857+CH1857)</f>
        <v>0</v>
      </c>
      <c r="CO1857" s="44" t="n">
        <f aca="false">SUM(AY1857+CC1857+CI1857)</f>
        <v>0</v>
      </c>
      <c r="CP1857" s="32" t="n">
        <f aca="false">SUM(CK1857+CL1857+CM1857+CN1857+CO1857)</f>
        <v>0</v>
      </c>
      <c r="CQ1857" s="60"/>
      <c r="CR1857" s="60"/>
      <c r="CS1857" s="60"/>
      <c r="CT1857" s="60"/>
      <c r="CU1857" s="60"/>
      <c r="CV1857" s="60"/>
      <c r="CW1857" s="60"/>
      <c r="CX1857" s="60"/>
      <c r="CY1857" s="60"/>
      <c r="CZ1857" s="60"/>
      <c r="DA1857" s="60"/>
      <c r="DB1857" s="60"/>
      <c r="DC1857" s="60"/>
      <c r="DD1857" s="60"/>
      <c r="DE1857" s="60"/>
      <c r="DF1857" s="60"/>
      <c r="DG1857" s="60"/>
      <c r="DH1857" s="60"/>
      <c r="DI1857" s="60"/>
      <c r="DJ1857" s="60"/>
      <c r="DK1857" s="60"/>
      <c r="DL1857" s="60"/>
    </row>
    <row r="1858" s="61" customFormat="true" ht="113.25" hidden="true" customHeight="false" outlineLevel="0" collapsed="false">
      <c r="A1858" s="54"/>
      <c r="B1858" s="55" t="s">
        <v>2999</v>
      </c>
      <c r="C1858" s="41" t="s">
        <v>3000</v>
      </c>
      <c r="D1858" s="42" t="n">
        <f aca="false">SUM(P1858-J1858)</f>
        <v>0</v>
      </c>
      <c r="E1858" s="43" t="n">
        <f aca="false">SUM(Q1858-K1858)</f>
        <v>0</v>
      </c>
      <c r="F1858" s="43" t="n">
        <f aca="false">SUM(R1858-L1858)</f>
        <v>0</v>
      </c>
      <c r="G1858" s="43" t="n">
        <f aca="false">SUM(S1858-M1858)</f>
        <v>0</v>
      </c>
      <c r="H1858" s="44" t="n">
        <f aca="false">SUM(U1858-N1858)</f>
        <v>0</v>
      </c>
      <c r="I1858" s="32" t="n">
        <f aca="false">SUM(D1858+E1858+F1858+G1858+H1858)</f>
        <v>0</v>
      </c>
      <c r="J1858" s="56"/>
      <c r="K1858" s="57"/>
      <c r="L1858" s="57"/>
      <c r="M1858" s="57"/>
      <c r="N1858" s="58"/>
      <c r="O1858" s="32" t="n">
        <f aca="false">SUM(J1858+K1858+L1858+M1858+N1858)</f>
        <v>0</v>
      </c>
      <c r="P1858" s="56"/>
      <c r="Q1858" s="57"/>
      <c r="R1858" s="57"/>
      <c r="S1858" s="57"/>
      <c r="T1858" s="57"/>
      <c r="U1858" s="58"/>
      <c r="V1858" s="32" t="n">
        <f aca="false">SUM(P1858+Q1858+R1858+S1858+U1858)</f>
        <v>0</v>
      </c>
      <c r="W1858" s="56"/>
      <c r="X1858" s="57"/>
      <c r="Y1858" s="57"/>
      <c r="Z1858" s="57"/>
      <c r="AA1858" s="58"/>
      <c r="AB1858" s="46" t="n">
        <f aca="false">SUM(W1858+X1858+Y1858+Z1858+AA1858)</f>
        <v>0</v>
      </c>
      <c r="AC1858" s="59"/>
      <c r="AD1858" s="57"/>
      <c r="AE1858" s="57"/>
      <c r="AF1858" s="57"/>
      <c r="AG1858" s="58"/>
      <c r="AH1858" s="46" t="n">
        <f aca="false">SUM(AC1858+AD1858+AE1858+AF1858+AG1858)</f>
        <v>0</v>
      </c>
      <c r="AI1858" s="46" t="n">
        <f aca="false">SUM(W1858+BM1858)</f>
        <v>0</v>
      </c>
      <c r="AJ1858" s="46" t="n">
        <f aca="false">SUM(X1858+BN1858)</f>
        <v>0</v>
      </c>
      <c r="AK1858" s="46" t="n">
        <f aca="false">SUM(Y1858+BN1858)</f>
        <v>0</v>
      </c>
      <c r="AL1858" s="46" t="n">
        <f aca="false">SUM(Z1858+BP1858)</f>
        <v>0</v>
      </c>
      <c r="AM1858" s="46" t="n">
        <f aca="false">SUM(AA1858+BQ1858)</f>
        <v>0</v>
      </c>
      <c r="AN1858" s="46" t="n">
        <f aca="false">SUM(AI1858+AJ1858+AK1858+AL1858+AM1858)</f>
        <v>0</v>
      </c>
      <c r="AO1858" s="46" t="n">
        <f aca="false">SUM(AC1858+BS1858)</f>
        <v>0</v>
      </c>
      <c r="AP1858" s="46" t="n">
        <f aca="false">SUM(AD1858+BT1858)</f>
        <v>0</v>
      </c>
      <c r="AQ1858" s="46" t="n">
        <f aca="false">SUM(AE1858+BT1858)</f>
        <v>0</v>
      </c>
      <c r="AR1858" s="46" t="n">
        <f aca="false">SUM(AF1858+BV1858)</f>
        <v>0</v>
      </c>
      <c r="AS1858" s="46" t="n">
        <f aca="false">SUM(AG1858+BW1858)</f>
        <v>0</v>
      </c>
      <c r="AT1858" s="47" t="n">
        <f aca="false">SUM(AO1858+AP1858+AQ1858+AR1858+AS1858)</f>
        <v>0</v>
      </c>
      <c r="AU1858" s="43" t="n">
        <f aca="false">SUM(AI1858+AO1858)</f>
        <v>0</v>
      </c>
      <c r="AV1858" s="43" t="n">
        <f aca="false">SUM(AJ1858+AP1858)</f>
        <v>0</v>
      </c>
      <c r="AW1858" s="43" t="n">
        <f aca="false">SUM(AK1858+AQ1858)</f>
        <v>0</v>
      </c>
      <c r="AX1858" s="43" t="n">
        <f aca="false">SUM(AL1858+AR1858)</f>
        <v>0</v>
      </c>
      <c r="AY1858" s="44" t="n">
        <f aca="false">SUM(AM1858+AS1858)</f>
        <v>0</v>
      </c>
      <c r="AZ1858" s="32" t="n">
        <f aca="false">SUM(AU1858+AV1858+AW1858+AX1858+AY1858)</f>
        <v>0</v>
      </c>
      <c r="BA1858" s="42"/>
      <c r="BB1858" s="43"/>
      <c r="BC1858" s="43"/>
      <c r="BD1858" s="43"/>
      <c r="BE1858" s="44"/>
      <c r="BF1858" s="32"/>
      <c r="BG1858" s="56"/>
      <c r="BH1858" s="57"/>
      <c r="BI1858" s="57"/>
      <c r="BJ1858" s="57"/>
      <c r="BK1858" s="58"/>
      <c r="BL1858" s="32" t="n">
        <f aca="false">SUM(BG1858+BH1858+BI1858+BJ1858+BK1858)</f>
        <v>0</v>
      </c>
      <c r="BM1858" s="56"/>
      <c r="BN1858" s="57"/>
      <c r="BO1858" s="57"/>
      <c r="BP1858" s="57"/>
      <c r="BQ1858" s="57"/>
      <c r="BR1858" s="48" t="n">
        <f aca="false">SUM(BM1858+BN1858+BO1858+BP1858+BQ1858)</f>
        <v>0</v>
      </c>
      <c r="BS1858" s="57"/>
      <c r="BT1858" s="57"/>
      <c r="BU1858" s="57"/>
      <c r="BV1858" s="57"/>
      <c r="BW1858" s="57"/>
      <c r="BX1858" s="48" t="n">
        <f aca="false">SUM(BS1858+BT1858+BU1858+BV1858+BW1858)</f>
        <v>0</v>
      </c>
      <c r="BY1858" s="57"/>
      <c r="BZ1858" s="57"/>
      <c r="CA1858" s="57"/>
      <c r="CB1858" s="57"/>
      <c r="CC1858" s="57"/>
      <c r="CD1858" s="48" t="n">
        <f aca="false">SUM(BY1858+BZ1858+CA1858+CB1858+CC1858)</f>
        <v>0</v>
      </c>
      <c r="CE1858" s="48" t="n">
        <f aca="false">SUM(BM1858+BS1858+BY1858)</f>
        <v>0</v>
      </c>
      <c r="CF1858" s="48" t="n">
        <f aca="false">SUM(BN1858+BT1858+BZ1858)</f>
        <v>0</v>
      </c>
      <c r="CG1858" s="48" t="n">
        <f aca="false">SUM(BO1858+BU1858+CA1858)</f>
        <v>0</v>
      </c>
      <c r="CH1858" s="48" t="n">
        <f aca="false">SUM(BP1858+BV1858+CB1858)</f>
        <v>0</v>
      </c>
      <c r="CI1858" s="48" t="n">
        <f aca="false">SUM(BQ1858+BW1858+CC1858)</f>
        <v>0</v>
      </c>
      <c r="CJ1858" s="48" t="n">
        <f aca="false">SUM(CE1858+CF1858+CG1858+CH1858+CI1858)</f>
        <v>0</v>
      </c>
      <c r="CK1858" s="43" t="n">
        <f aca="false">SUM(AT1858+BY1858+CE1858)</f>
        <v>0</v>
      </c>
      <c r="CL1858" s="43" t="n">
        <f aca="false">SUM(AU1858+BZ1858+CF1858)</f>
        <v>0</v>
      </c>
      <c r="CM1858" s="43" t="n">
        <f aca="false">SUM(AV1858+CA1858+CG1858)</f>
        <v>0</v>
      </c>
      <c r="CN1858" s="43" t="n">
        <f aca="false">SUM(AW1858+CB1858+CH1858)</f>
        <v>0</v>
      </c>
      <c r="CO1858" s="44" t="n">
        <f aca="false">SUM(AY1858+CC1858+CI1858)</f>
        <v>0</v>
      </c>
      <c r="CP1858" s="32" t="n">
        <f aca="false">SUM(CK1858+CL1858+CM1858+CN1858+CO1858)</f>
        <v>0</v>
      </c>
      <c r="CQ1858" s="60"/>
      <c r="CR1858" s="60"/>
      <c r="CS1858" s="60"/>
      <c r="CT1858" s="60"/>
      <c r="CU1858" s="60"/>
      <c r="CV1858" s="60"/>
      <c r="CW1858" s="60"/>
      <c r="CX1858" s="60"/>
      <c r="CY1858" s="60"/>
      <c r="CZ1858" s="60"/>
      <c r="DA1858" s="60"/>
      <c r="DB1858" s="60"/>
      <c r="DC1858" s="60"/>
      <c r="DD1858" s="60"/>
      <c r="DE1858" s="60"/>
      <c r="DF1858" s="60"/>
      <c r="DG1858" s="60"/>
      <c r="DH1858" s="60"/>
      <c r="DI1858" s="60"/>
      <c r="DJ1858" s="60"/>
      <c r="DK1858" s="60"/>
      <c r="DL1858" s="60"/>
    </row>
    <row r="1859" s="61" customFormat="true" ht="113.25" hidden="true" customHeight="false" outlineLevel="0" collapsed="false">
      <c r="A1859" s="54"/>
      <c r="B1859" s="55" t="s">
        <v>3001</v>
      </c>
      <c r="C1859" s="41" t="s">
        <v>3002</v>
      </c>
      <c r="D1859" s="42" t="n">
        <f aca="false">SUM(P1859-J1859)</f>
        <v>0</v>
      </c>
      <c r="E1859" s="43" t="n">
        <f aca="false">SUM(Q1859-K1859)</f>
        <v>0</v>
      </c>
      <c r="F1859" s="43" t="n">
        <f aca="false">SUM(R1859-L1859)</f>
        <v>0</v>
      </c>
      <c r="G1859" s="43" t="n">
        <f aca="false">SUM(S1859-M1859)</f>
        <v>0</v>
      </c>
      <c r="H1859" s="44" t="n">
        <f aca="false">SUM(U1859-N1859)</f>
        <v>0</v>
      </c>
      <c r="I1859" s="32" t="n">
        <f aca="false">SUM(D1859+E1859+F1859+G1859+H1859)</f>
        <v>0</v>
      </c>
      <c r="J1859" s="56"/>
      <c r="K1859" s="57"/>
      <c r="L1859" s="57"/>
      <c r="M1859" s="57"/>
      <c r="N1859" s="58"/>
      <c r="O1859" s="32" t="n">
        <f aca="false">SUM(J1859+K1859+L1859+M1859+N1859)</f>
        <v>0</v>
      </c>
      <c r="P1859" s="56"/>
      <c r="Q1859" s="57"/>
      <c r="R1859" s="57"/>
      <c r="S1859" s="57"/>
      <c r="T1859" s="57"/>
      <c r="U1859" s="58"/>
      <c r="V1859" s="32" t="n">
        <f aca="false">SUM(P1859+Q1859+R1859+S1859+U1859)</f>
        <v>0</v>
      </c>
      <c r="W1859" s="56"/>
      <c r="X1859" s="57"/>
      <c r="Y1859" s="57"/>
      <c r="Z1859" s="57"/>
      <c r="AA1859" s="58"/>
      <c r="AB1859" s="46" t="n">
        <f aca="false">SUM(W1859+X1859+Y1859+Z1859+AA1859)</f>
        <v>0</v>
      </c>
      <c r="AC1859" s="59"/>
      <c r="AD1859" s="57"/>
      <c r="AE1859" s="57"/>
      <c r="AF1859" s="57"/>
      <c r="AG1859" s="58"/>
      <c r="AH1859" s="46" t="n">
        <f aca="false">SUM(AC1859+AD1859+AE1859+AF1859+AG1859)</f>
        <v>0</v>
      </c>
      <c r="AI1859" s="46" t="n">
        <f aca="false">SUM(W1859+BM1859)</f>
        <v>0</v>
      </c>
      <c r="AJ1859" s="46" t="n">
        <f aca="false">SUM(X1859+BN1859)</f>
        <v>0</v>
      </c>
      <c r="AK1859" s="46" t="n">
        <f aca="false">SUM(Y1859+BN1859)</f>
        <v>0</v>
      </c>
      <c r="AL1859" s="46" t="n">
        <f aca="false">SUM(Z1859+BP1859)</f>
        <v>0</v>
      </c>
      <c r="AM1859" s="46" t="n">
        <f aca="false">SUM(AA1859+BQ1859)</f>
        <v>0</v>
      </c>
      <c r="AN1859" s="46" t="n">
        <f aca="false">SUM(AI1859+AJ1859+AK1859+AL1859+AM1859)</f>
        <v>0</v>
      </c>
      <c r="AO1859" s="46" t="n">
        <f aca="false">SUM(AC1859+BS1859)</f>
        <v>0</v>
      </c>
      <c r="AP1859" s="46" t="n">
        <f aca="false">SUM(AD1859+BT1859)</f>
        <v>0</v>
      </c>
      <c r="AQ1859" s="46" t="n">
        <f aca="false">SUM(AE1859+BT1859)</f>
        <v>0</v>
      </c>
      <c r="AR1859" s="46" t="n">
        <f aca="false">SUM(AF1859+BV1859)</f>
        <v>0</v>
      </c>
      <c r="AS1859" s="46" t="n">
        <f aca="false">SUM(AG1859+BW1859)</f>
        <v>0</v>
      </c>
      <c r="AT1859" s="47" t="n">
        <f aca="false">SUM(AO1859+AP1859+AQ1859+AR1859+AS1859)</f>
        <v>0</v>
      </c>
      <c r="AU1859" s="43" t="n">
        <f aca="false">SUM(AI1859+AO1859)</f>
        <v>0</v>
      </c>
      <c r="AV1859" s="43" t="n">
        <f aca="false">SUM(AJ1859+AP1859)</f>
        <v>0</v>
      </c>
      <c r="AW1859" s="43" t="n">
        <f aca="false">SUM(AK1859+AQ1859)</f>
        <v>0</v>
      </c>
      <c r="AX1859" s="43" t="n">
        <f aca="false">SUM(AL1859+AR1859)</f>
        <v>0</v>
      </c>
      <c r="AY1859" s="44" t="n">
        <f aca="false">SUM(AM1859+AS1859)</f>
        <v>0</v>
      </c>
      <c r="AZ1859" s="32" t="n">
        <f aca="false">SUM(AU1859+AV1859+AW1859+AX1859+AY1859)</f>
        <v>0</v>
      </c>
      <c r="BA1859" s="42"/>
      <c r="BB1859" s="43"/>
      <c r="BC1859" s="43"/>
      <c r="BD1859" s="43"/>
      <c r="BE1859" s="44"/>
      <c r="BF1859" s="32"/>
      <c r="BG1859" s="56"/>
      <c r="BH1859" s="57"/>
      <c r="BI1859" s="57"/>
      <c r="BJ1859" s="57"/>
      <c r="BK1859" s="58"/>
      <c r="BL1859" s="32" t="n">
        <f aca="false">SUM(BG1859+BH1859+BI1859+BJ1859+BK1859)</f>
        <v>0</v>
      </c>
      <c r="BM1859" s="56"/>
      <c r="BN1859" s="57"/>
      <c r="BO1859" s="57"/>
      <c r="BP1859" s="57"/>
      <c r="BQ1859" s="57"/>
      <c r="BR1859" s="48" t="n">
        <f aca="false">SUM(BM1859+BN1859+BO1859+BP1859+BQ1859)</f>
        <v>0</v>
      </c>
      <c r="BS1859" s="57"/>
      <c r="BT1859" s="57"/>
      <c r="BU1859" s="57"/>
      <c r="BV1859" s="57"/>
      <c r="BW1859" s="57"/>
      <c r="BX1859" s="48" t="n">
        <f aca="false">SUM(BS1859+BT1859+BU1859+BV1859+BW1859)</f>
        <v>0</v>
      </c>
      <c r="BY1859" s="57"/>
      <c r="BZ1859" s="57"/>
      <c r="CA1859" s="57"/>
      <c r="CB1859" s="57"/>
      <c r="CC1859" s="57"/>
      <c r="CD1859" s="48" t="n">
        <f aca="false">SUM(BY1859+BZ1859+CA1859+CB1859+CC1859)</f>
        <v>0</v>
      </c>
      <c r="CE1859" s="48" t="n">
        <f aca="false">SUM(BM1859+BS1859+BY1859)</f>
        <v>0</v>
      </c>
      <c r="CF1859" s="48" t="n">
        <f aca="false">SUM(BN1859+BT1859+BZ1859)</f>
        <v>0</v>
      </c>
      <c r="CG1859" s="48" t="n">
        <f aca="false">SUM(BO1859+BU1859+CA1859)</f>
        <v>0</v>
      </c>
      <c r="CH1859" s="48" t="n">
        <f aca="false">SUM(BP1859+BV1859+CB1859)</f>
        <v>0</v>
      </c>
      <c r="CI1859" s="48" t="n">
        <f aca="false">SUM(BQ1859+BW1859+CC1859)</f>
        <v>0</v>
      </c>
      <c r="CJ1859" s="48" t="n">
        <f aca="false">SUM(CE1859+CF1859+CG1859+CH1859+CI1859)</f>
        <v>0</v>
      </c>
      <c r="CK1859" s="43" t="n">
        <f aca="false">SUM(AT1859+BY1859+CE1859)</f>
        <v>0</v>
      </c>
      <c r="CL1859" s="43" t="n">
        <f aca="false">SUM(AU1859+BZ1859+CF1859)</f>
        <v>0</v>
      </c>
      <c r="CM1859" s="43" t="n">
        <f aca="false">SUM(AV1859+CA1859+CG1859)</f>
        <v>0</v>
      </c>
      <c r="CN1859" s="43" t="n">
        <f aca="false">SUM(AW1859+CB1859+CH1859)</f>
        <v>0</v>
      </c>
      <c r="CO1859" s="44" t="n">
        <f aca="false">SUM(AY1859+CC1859+CI1859)</f>
        <v>0</v>
      </c>
      <c r="CP1859" s="32" t="n">
        <f aca="false">SUM(CK1859+CL1859+CM1859+CN1859+CO1859)</f>
        <v>0</v>
      </c>
      <c r="CQ1859" s="60"/>
      <c r="CR1859" s="60"/>
      <c r="CS1859" s="60"/>
      <c r="CT1859" s="60"/>
      <c r="CU1859" s="60"/>
      <c r="CV1859" s="60"/>
      <c r="CW1859" s="60"/>
      <c r="CX1859" s="60"/>
      <c r="CY1859" s="60"/>
      <c r="CZ1859" s="60"/>
      <c r="DA1859" s="60"/>
      <c r="DB1859" s="60"/>
      <c r="DC1859" s="60"/>
      <c r="DD1859" s="60"/>
      <c r="DE1859" s="60"/>
      <c r="DF1859" s="60"/>
      <c r="DG1859" s="60"/>
      <c r="DH1859" s="60"/>
      <c r="DI1859" s="60"/>
      <c r="DJ1859" s="60"/>
      <c r="DK1859" s="60"/>
      <c r="DL1859" s="60"/>
    </row>
    <row r="1860" s="61" customFormat="true" ht="113.25" hidden="true" customHeight="false" outlineLevel="0" collapsed="false">
      <c r="A1860" s="54"/>
      <c r="B1860" s="55" t="s">
        <v>3003</v>
      </c>
      <c r="C1860" s="41" t="s">
        <v>3004</v>
      </c>
      <c r="D1860" s="42" t="n">
        <f aca="false">SUM(P1860-J1860)</f>
        <v>0</v>
      </c>
      <c r="E1860" s="43" t="n">
        <f aca="false">SUM(Q1860-K1860)</f>
        <v>0</v>
      </c>
      <c r="F1860" s="43" t="n">
        <f aca="false">SUM(R1860-L1860)</f>
        <v>0</v>
      </c>
      <c r="G1860" s="43" t="n">
        <f aca="false">SUM(S1860-M1860)</f>
        <v>0</v>
      </c>
      <c r="H1860" s="44" t="n">
        <f aca="false">SUM(U1860-N1860)</f>
        <v>0</v>
      </c>
      <c r="I1860" s="32" t="n">
        <f aca="false">SUM(D1860+E1860+F1860+G1860+H1860)</f>
        <v>0</v>
      </c>
      <c r="J1860" s="56"/>
      <c r="K1860" s="57"/>
      <c r="L1860" s="57"/>
      <c r="M1860" s="57"/>
      <c r="N1860" s="58"/>
      <c r="O1860" s="32" t="n">
        <f aca="false">SUM(J1860+K1860+L1860+M1860+N1860)</f>
        <v>0</v>
      </c>
      <c r="P1860" s="56"/>
      <c r="Q1860" s="57"/>
      <c r="R1860" s="57"/>
      <c r="S1860" s="57"/>
      <c r="T1860" s="57"/>
      <c r="U1860" s="58"/>
      <c r="V1860" s="32" t="n">
        <f aca="false">SUM(P1860+Q1860+R1860+S1860+U1860)</f>
        <v>0</v>
      </c>
      <c r="W1860" s="56"/>
      <c r="X1860" s="57"/>
      <c r="Y1860" s="57"/>
      <c r="Z1860" s="57"/>
      <c r="AA1860" s="58"/>
      <c r="AB1860" s="46" t="n">
        <f aca="false">SUM(W1860+X1860+Y1860+Z1860+AA1860)</f>
        <v>0</v>
      </c>
      <c r="AC1860" s="59"/>
      <c r="AD1860" s="57"/>
      <c r="AE1860" s="57"/>
      <c r="AF1860" s="57"/>
      <c r="AG1860" s="58"/>
      <c r="AH1860" s="46" t="n">
        <f aca="false">SUM(AC1860+AD1860+AE1860+AF1860+AG1860)</f>
        <v>0</v>
      </c>
      <c r="AI1860" s="46" t="n">
        <f aca="false">SUM(W1860+BM1860)</f>
        <v>0</v>
      </c>
      <c r="AJ1860" s="46" t="n">
        <f aca="false">SUM(X1860+BN1860)</f>
        <v>0</v>
      </c>
      <c r="AK1860" s="46" t="n">
        <f aca="false">SUM(Y1860+BN1860)</f>
        <v>0</v>
      </c>
      <c r="AL1860" s="46" t="n">
        <f aca="false">SUM(Z1860+BP1860)</f>
        <v>0</v>
      </c>
      <c r="AM1860" s="46" t="n">
        <f aca="false">SUM(AA1860+BQ1860)</f>
        <v>0</v>
      </c>
      <c r="AN1860" s="46" t="n">
        <f aca="false">SUM(AI1860+AJ1860+AK1860+AL1860+AM1860)</f>
        <v>0</v>
      </c>
      <c r="AO1860" s="46" t="n">
        <f aca="false">SUM(AC1860+BS1860)</f>
        <v>0</v>
      </c>
      <c r="AP1860" s="46" t="n">
        <f aca="false">SUM(AD1860+BT1860)</f>
        <v>0</v>
      </c>
      <c r="AQ1860" s="46" t="n">
        <f aca="false">SUM(AE1860+BT1860)</f>
        <v>0</v>
      </c>
      <c r="AR1860" s="46" t="n">
        <f aca="false">SUM(AF1860+BV1860)</f>
        <v>0</v>
      </c>
      <c r="AS1860" s="46" t="n">
        <f aca="false">SUM(AG1860+BW1860)</f>
        <v>0</v>
      </c>
      <c r="AT1860" s="47" t="n">
        <f aca="false">SUM(AO1860+AP1860+AQ1860+AR1860+AS1860)</f>
        <v>0</v>
      </c>
      <c r="AU1860" s="43" t="n">
        <f aca="false">SUM(AI1860+AO1860)</f>
        <v>0</v>
      </c>
      <c r="AV1860" s="43" t="n">
        <f aca="false">SUM(AJ1860+AP1860)</f>
        <v>0</v>
      </c>
      <c r="AW1860" s="43" t="n">
        <f aca="false">SUM(AK1860+AQ1860)</f>
        <v>0</v>
      </c>
      <c r="AX1860" s="43" t="n">
        <f aca="false">SUM(AL1860+AR1860)</f>
        <v>0</v>
      </c>
      <c r="AY1860" s="44" t="n">
        <f aca="false">SUM(AM1860+AS1860)</f>
        <v>0</v>
      </c>
      <c r="AZ1860" s="32" t="n">
        <f aca="false">SUM(AU1860+AV1860+AW1860+AX1860+AY1860)</f>
        <v>0</v>
      </c>
      <c r="BA1860" s="42"/>
      <c r="BB1860" s="43"/>
      <c r="BC1860" s="43"/>
      <c r="BD1860" s="43"/>
      <c r="BE1860" s="44"/>
      <c r="BF1860" s="32"/>
      <c r="BG1860" s="56"/>
      <c r="BH1860" s="57"/>
      <c r="BI1860" s="57"/>
      <c r="BJ1860" s="57"/>
      <c r="BK1860" s="58"/>
      <c r="BL1860" s="32" t="n">
        <f aca="false">SUM(BG1860+BH1860+BI1860+BJ1860+BK1860)</f>
        <v>0</v>
      </c>
      <c r="BM1860" s="56"/>
      <c r="BN1860" s="57"/>
      <c r="BO1860" s="57"/>
      <c r="BP1860" s="57"/>
      <c r="BQ1860" s="57"/>
      <c r="BR1860" s="48" t="n">
        <f aca="false">SUM(BM1860+BN1860+BO1860+BP1860+BQ1860)</f>
        <v>0</v>
      </c>
      <c r="BS1860" s="57"/>
      <c r="BT1860" s="57"/>
      <c r="BU1860" s="57"/>
      <c r="BV1860" s="57"/>
      <c r="BW1860" s="57"/>
      <c r="BX1860" s="48" t="n">
        <f aca="false">SUM(BS1860+BT1860+BU1860+BV1860+BW1860)</f>
        <v>0</v>
      </c>
      <c r="BY1860" s="57"/>
      <c r="BZ1860" s="57"/>
      <c r="CA1860" s="57"/>
      <c r="CB1860" s="57"/>
      <c r="CC1860" s="57"/>
      <c r="CD1860" s="48" t="n">
        <f aca="false">SUM(BY1860+BZ1860+CA1860+CB1860+CC1860)</f>
        <v>0</v>
      </c>
      <c r="CE1860" s="48" t="n">
        <f aca="false">SUM(BM1860+BS1860+BY1860)</f>
        <v>0</v>
      </c>
      <c r="CF1860" s="48" t="n">
        <f aca="false">SUM(BN1860+BT1860+BZ1860)</f>
        <v>0</v>
      </c>
      <c r="CG1860" s="48" t="n">
        <f aca="false">SUM(BO1860+BU1860+CA1860)</f>
        <v>0</v>
      </c>
      <c r="CH1860" s="48" t="n">
        <f aca="false">SUM(BP1860+BV1860+CB1860)</f>
        <v>0</v>
      </c>
      <c r="CI1860" s="48" t="n">
        <f aca="false">SUM(BQ1860+BW1860+CC1860)</f>
        <v>0</v>
      </c>
      <c r="CJ1860" s="48" t="n">
        <f aca="false">SUM(CE1860+CF1860+CG1860+CH1860+CI1860)</f>
        <v>0</v>
      </c>
      <c r="CK1860" s="43" t="n">
        <f aca="false">SUM(AT1860+BY1860+CE1860)</f>
        <v>0</v>
      </c>
      <c r="CL1860" s="43" t="n">
        <f aca="false">SUM(AU1860+BZ1860+CF1860)</f>
        <v>0</v>
      </c>
      <c r="CM1860" s="43" t="n">
        <f aca="false">SUM(AV1860+CA1860+CG1860)</f>
        <v>0</v>
      </c>
      <c r="CN1860" s="43" t="n">
        <f aca="false">SUM(AW1860+CB1860+CH1860)</f>
        <v>0</v>
      </c>
      <c r="CO1860" s="44" t="n">
        <f aca="false">SUM(AY1860+CC1860+CI1860)</f>
        <v>0</v>
      </c>
      <c r="CP1860" s="32" t="n">
        <f aca="false">SUM(CK1860+CL1860+CM1860+CN1860+CO1860)</f>
        <v>0</v>
      </c>
      <c r="CQ1860" s="60"/>
      <c r="CR1860" s="60"/>
      <c r="CS1860" s="60"/>
      <c r="CT1860" s="60"/>
      <c r="CU1860" s="60"/>
      <c r="CV1860" s="60"/>
      <c r="CW1860" s="60"/>
      <c r="CX1860" s="60"/>
      <c r="CY1860" s="60"/>
      <c r="CZ1860" s="60"/>
      <c r="DA1860" s="60"/>
      <c r="DB1860" s="60"/>
      <c r="DC1860" s="60"/>
      <c r="DD1860" s="60"/>
      <c r="DE1860" s="60"/>
      <c r="DF1860" s="60"/>
      <c r="DG1860" s="60"/>
      <c r="DH1860" s="60"/>
      <c r="DI1860" s="60"/>
      <c r="DJ1860" s="60"/>
      <c r="DK1860" s="60"/>
      <c r="DL1860" s="60"/>
    </row>
    <row r="1861" s="61" customFormat="true" ht="113.25" hidden="true" customHeight="false" outlineLevel="0" collapsed="false">
      <c r="A1861" s="54"/>
      <c r="B1861" s="55" t="s">
        <v>3005</v>
      </c>
      <c r="C1861" s="41" t="s">
        <v>3006</v>
      </c>
      <c r="D1861" s="42" t="n">
        <f aca="false">SUM(P1861-J1861)</f>
        <v>0</v>
      </c>
      <c r="E1861" s="43" t="n">
        <f aca="false">SUM(Q1861-K1861)</f>
        <v>0</v>
      </c>
      <c r="F1861" s="43" t="n">
        <f aca="false">SUM(R1861-L1861)</f>
        <v>0</v>
      </c>
      <c r="G1861" s="43" t="n">
        <f aca="false">SUM(S1861-M1861)</f>
        <v>0</v>
      </c>
      <c r="H1861" s="44" t="n">
        <f aca="false">SUM(U1861-N1861)</f>
        <v>0</v>
      </c>
      <c r="I1861" s="32" t="n">
        <f aca="false">SUM(D1861+E1861+F1861+G1861+H1861)</f>
        <v>0</v>
      </c>
      <c r="J1861" s="56"/>
      <c r="K1861" s="57"/>
      <c r="L1861" s="57"/>
      <c r="M1861" s="57"/>
      <c r="N1861" s="58"/>
      <c r="O1861" s="32" t="n">
        <f aca="false">SUM(J1861+K1861+L1861+M1861+N1861)</f>
        <v>0</v>
      </c>
      <c r="P1861" s="56"/>
      <c r="Q1861" s="57"/>
      <c r="R1861" s="57"/>
      <c r="S1861" s="57"/>
      <c r="T1861" s="57"/>
      <c r="U1861" s="58"/>
      <c r="V1861" s="32" t="n">
        <f aca="false">SUM(P1861+Q1861+R1861+S1861+U1861)</f>
        <v>0</v>
      </c>
      <c r="W1861" s="56"/>
      <c r="X1861" s="57"/>
      <c r="Y1861" s="57"/>
      <c r="Z1861" s="57"/>
      <c r="AA1861" s="58"/>
      <c r="AB1861" s="46" t="n">
        <f aca="false">SUM(W1861+X1861+Y1861+Z1861+AA1861)</f>
        <v>0</v>
      </c>
      <c r="AC1861" s="59"/>
      <c r="AD1861" s="57"/>
      <c r="AE1861" s="57"/>
      <c r="AF1861" s="57"/>
      <c r="AG1861" s="58"/>
      <c r="AH1861" s="46" t="n">
        <f aca="false">SUM(AC1861+AD1861+AE1861+AF1861+AG1861)</f>
        <v>0</v>
      </c>
      <c r="AI1861" s="46" t="n">
        <f aca="false">SUM(W1861+BM1861)</f>
        <v>0</v>
      </c>
      <c r="AJ1861" s="46" t="n">
        <f aca="false">SUM(X1861+BN1861)</f>
        <v>0</v>
      </c>
      <c r="AK1861" s="46" t="n">
        <f aca="false">SUM(Y1861+BN1861)</f>
        <v>0</v>
      </c>
      <c r="AL1861" s="46" t="n">
        <f aca="false">SUM(Z1861+BP1861)</f>
        <v>0</v>
      </c>
      <c r="AM1861" s="46" t="n">
        <f aca="false">SUM(AA1861+BQ1861)</f>
        <v>0</v>
      </c>
      <c r="AN1861" s="46" t="n">
        <f aca="false">SUM(AI1861+AJ1861+AK1861+AL1861+AM1861)</f>
        <v>0</v>
      </c>
      <c r="AO1861" s="46" t="n">
        <f aca="false">SUM(AC1861+BS1861)</f>
        <v>0</v>
      </c>
      <c r="AP1861" s="46" t="n">
        <f aca="false">SUM(AD1861+BT1861)</f>
        <v>0</v>
      </c>
      <c r="AQ1861" s="46" t="n">
        <f aca="false">SUM(AE1861+BT1861)</f>
        <v>0</v>
      </c>
      <c r="AR1861" s="46" t="n">
        <f aca="false">SUM(AF1861+BV1861)</f>
        <v>0</v>
      </c>
      <c r="AS1861" s="46" t="n">
        <f aca="false">SUM(AG1861+BW1861)</f>
        <v>0</v>
      </c>
      <c r="AT1861" s="47" t="n">
        <f aca="false">SUM(AO1861+AP1861+AQ1861+AR1861+AS1861)</f>
        <v>0</v>
      </c>
      <c r="AU1861" s="43" t="n">
        <f aca="false">SUM(AI1861+AO1861)</f>
        <v>0</v>
      </c>
      <c r="AV1861" s="43" t="n">
        <f aca="false">SUM(AJ1861+AP1861)</f>
        <v>0</v>
      </c>
      <c r="AW1861" s="43" t="n">
        <f aca="false">SUM(AK1861+AQ1861)</f>
        <v>0</v>
      </c>
      <c r="AX1861" s="43" t="n">
        <f aca="false">SUM(AL1861+AR1861)</f>
        <v>0</v>
      </c>
      <c r="AY1861" s="44" t="n">
        <f aca="false">SUM(AM1861+AS1861)</f>
        <v>0</v>
      </c>
      <c r="AZ1861" s="32" t="n">
        <f aca="false">SUM(AU1861+AV1861+AW1861+AX1861+AY1861)</f>
        <v>0</v>
      </c>
      <c r="BA1861" s="42"/>
      <c r="BB1861" s="43"/>
      <c r="BC1861" s="43"/>
      <c r="BD1861" s="43"/>
      <c r="BE1861" s="44"/>
      <c r="BF1861" s="32"/>
      <c r="BG1861" s="56"/>
      <c r="BH1861" s="57"/>
      <c r="BI1861" s="57"/>
      <c r="BJ1861" s="57"/>
      <c r="BK1861" s="58"/>
      <c r="BL1861" s="32" t="n">
        <f aca="false">SUM(BG1861+BH1861+BI1861+BJ1861+BK1861)</f>
        <v>0</v>
      </c>
      <c r="BM1861" s="56"/>
      <c r="BN1861" s="57"/>
      <c r="BO1861" s="57"/>
      <c r="BP1861" s="57"/>
      <c r="BQ1861" s="57"/>
      <c r="BR1861" s="48" t="n">
        <f aca="false">SUM(BM1861+BN1861+BO1861+BP1861+BQ1861)</f>
        <v>0</v>
      </c>
      <c r="BS1861" s="57"/>
      <c r="BT1861" s="57"/>
      <c r="BU1861" s="57"/>
      <c r="BV1861" s="57"/>
      <c r="BW1861" s="57"/>
      <c r="BX1861" s="48" t="n">
        <f aca="false">SUM(BS1861+BT1861+BU1861+BV1861+BW1861)</f>
        <v>0</v>
      </c>
      <c r="BY1861" s="57"/>
      <c r="BZ1861" s="57"/>
      <c r="CA1861" s="57"/>
      <c r="CB1861" s="57"/>
      <c r="CC1861" s="57"/>
      <c r="CD1861" s="48" t="n">
        <f aca="false">SUM(BY1861+BZ1861+CA1861+CB1861+CC1861)</f>
        <v>0</v>
      </c>
      <c r="CE1861" s="48" t="n">
        <f aca="false">SUM(BM1861+BS1861+BY1861)</f>
        <v>0</v>
      </c>
      <c r="CF1861" s="48" t="n">
        <f aca="false">SUM(BN1861+BT1861+BZ1861)</f>
        <v>0</v>
      </c>
      <c r="CG1861" s="48" t="n">
        <f aca="false">SUM(BO1861+BU1861+CA1861)</f>
        <v>0</v>
      </c>
      <c r="CH1861" s="48" t="n">
        <f aca="false">SUM(BP1861+BV1861+CB1861)</f>
        <v>0</v>
      </c>
      <c r="CI1861" s="48" t="n">
        <f aca="false">SUM(BQ1861+BW1861+CC1861)</f>
        <v>0</v>
      </c>
      <c r="CJ1861" s="48" t="n">
        <f aca="false">SUM(CE1861+CF1861+CG1861+CH1861+CI1861)</f>
        <v>0</v>
      </c>
      <c r="CK1861" s="43" t="n">
        <f aca="false">SUM(AT1861+BY1861+CE1861)</f>
        <v>0</v>
      </c>
      <c r="CL1861" s="43" t="n">
        <f aca="false">SUM(AU1861+BZ1861+CF1861)</f>
        <v>0</v>
      </c>
      <c r="CM1861" s="43" t="n">
        <f aca="false">SUM(AV1861+CA1861+CG1861)</f>
        <v>0</v>
      </c>
      <c r="CN1861" s="43" t="n">
        <f aca="false">SUM(AW1861+CB1861+CH1861)</f>
        <v>0</v>
      </c>
      <c r="CO1861" s="44" t="n">
        <f aca="false">SUM(AY1861+CC1861+CI1861)</f>
        <v>0</v>
      </c>
      <c r="CP1861" s="32" t="n">
        <f aca="false">SUM(CK1861+CL1861+CM1861+CN1861+CO1861)</f>
        <v>0</v>
      </c>
      <c r="CQ1861" s="60"/>
      <c r="CR1861" s="60"/>
      <c r="CS1861" s="60"/>
      <c r="CT1861" s="60"/>
      <c r="CU1861" s="60"/>
      <c r="CV1861" s="60"/>
      <c r="CW1861" s="60"/>
      <c r="CX1861" s="60"/>
      <c r="CY1861" s="60"/>
      <c r="CZ1861" s="60"/>
      <c r="DA1861" s="60"/>
      <c r="DB1861" s="60"/>
      <c r="DC1861" s="60"/>
      <c r="DD1861" s="60"/>
      <c r="DE1861" s="60"/>
      <c r="DF1861" s="60"/>
      <c r="DG1861" s="60"/>
      <c r="DH1861" s="60"/>
      <c r="DI1861" s="60"/>
      <c r="DJ1861" s="60"/>
      <c r="DK1861" s="60"/>
      <c r="DL1861" s="60"/>
    </row>
    <row r="1862" s="61" customFormat="true" ht="113.25" hidden="true" customHeight="false" outlineLevel="0" collapsed="false">
      <c r="A1862" s="54"/>
      <c r="B1862" s="55" t="s">
        <v>3007</v>
      </c>
      <c r="C1862" s="41" t="s">
        <v>3008</v>
      </c>
      <c r="D1862" s="42" t="n">
        <f aca="false">SUM(P1862-J1862)</f>
        <v>0</v>
      </c>
      <c r="E1862" s="43" t="n">
        <f aca="false">SUM(Q1862-K1862)</f>
        <v>0</v>
      </c>
      <c r="F1862" s="43" t="n">
        <f aca="false">SUM(R1862-L1862)</f>
        <v>0</v>
      </c>
      <c r="G1862" s="43" t="n">
        <f aca="false">SUM(S1862-M1862)</f>
        <v>0</v>
      </c>
      <c r="H1862" s="44" t="n">
        <f aca="false">SUM(U1862-N1862)</f>
        <v>0</v>
      </c>
      <c r="I1862" s="32" t="n">
        <f aca="false">SUM(D1862+E1862+F1862+G1862+H1862)</f>
        <v>0</v>
      </c>
      <c r="J1862" s="56"/>
      <c r="K1862" s="57"/>
      <c r="L1862" s="57"/>
      <c r="M1862" s="57"/>
      <c r="N1862" s="58"/>
      <c r="O1862" s="32" t="n">
        <f aca="false">SUM(J1862+K1862+L1862+M1862+N1862)</f>
        <v>0</v>
      </c>
      <c r="P1862" s="56"/>
      <c r="Q1862" s="57"/>
      <c r="R1862" s="57"/>
      <c r="S1862" s="57"/>
      <c r="T1862" s="57"/>
      <c r="U1862" s="58"/>
      <c r="V1862" s="32" t="n">
        <f aca="false">SUM(P1862+Q1862+R1862+S1862+U1862)</f>
        <v>0</v>
      </c>
      <c r="W1862" s="56"/>
      <c r="X1862" s="57"/>
      <c r="Y1862" s="57"/>
      <c r="Z1862" s="57"/>
      <c r="AA1862" s="58"/>
      <c r="AB1862" s="46" t="n">
        <f aca="false">SUM(W1862+X1862+Y1862+Z1862+AA1862)</f>
        <v>0</v>
      </c>
      <c r="AC1862" s="59"/>
      <c r="AD1862" s="57"/>
      <c r="AE1862" s="57"/>
      <c r="AF1862" s="57"/>
      <c r="AG1862" s="58"/>
      <c r="AH1862" s="46" t="n">
        <f aca="false">SUM(AC1862+AD1862+AE1862+AF1862+AG1862)</f>
        <v>0</v>
      </c>
      <c r="AI1862" s="46" t="n">
        <f aca="false">SUM(W1862+BM1862)</f>
        <v>0</v>
      </c>
      <c r="AJ1862" s="46" t="n">
        <f aca="false">SUM(X1862+BN1862)</f>
        <v>0</v>
      </c>
      <c r="AK1862" s="46" t="n">
        <f aca="false">SUM(Y1862+BN1862)</f>
        <v>0</v>
      </c>
      <c r="AL1862" s="46" t="n">
        <f aca="false">SUM(Z1862+BP1862)</f>
        <v>0</v>
      </c>
      <c r="AM1862" s="46" t="n">
        <f aca="false">SUM(AA1862+BQ1862)</f>
        <v>0</v>
      </c>
      <c r="AN1862" s="46" t="n">
        <f aca="false">SUM(AI1862+AJ1862+AK1862+AL1862+AM1862)</f>
        <v>0</v>
      </c>
      <c r="AO1862" s="46" t="n">
        <f aca="false">SUM(AC1862+BS1862)</f>
        <v>0</v>
      </c>
      <c r="AP1862" s="46" t="n">
        <f aca="false">SUM(AD1862+BT1862)</f>
        <v>0</v>
      </c>
      <c r="AQ1862" s="46" t="n">
        <f aca="false">SUM(AE1862+BT1862)</f>
        <v>0</v>
      </c>
      <c r="AR1862" s="46" t="n">
        <f aca="false">SUM(AF1862+BV1862)</f>
        <v>0</v>
      </c>
      <c r="AS1862" s="46" t="n">
        <f aca="false">SUM(AG1862+BW1862)</f>
        <v>0</v>
      </c>
      <c r="AT1862" s="47" t="n">
        <f aca="false">SUM(AO1862+AP1862+AQ1862+AR1862+AS1862)</f>
        <v>0</v>
      </c>
      <c r="AU1862" s="43" t="n">
        <f aca="false">SUM(AI1862+AO1862)</f>
        <v>0</v>
      </c>
      <c r="AV1862" s="43" t="n">
        <f aca="false">SUM(AJ1862+AP1862)</f>
        <v>0</v>
      </c>
      <c r="AW1862" s="43" t="n">
        <f aca="false">SUM(AK1862+AQ1862)</f>
        <v>0</v>
      </c>
      <c r="AX1862" s="43" t="n">
        <f aca="false">SUM(AL1862+AR1862)</f>
        <v>0</v>
      </c>
      <c r="AY1862" s="44" t="n">
        <f aca="false">SUM(AM1862+AS1862)</f>
        <v>0</v>
      </c>
      <c r="AZ1862" s="32" t="n">
        <f aca="false">SUM(AU1862+AV1862+AW1862+AX1862+AY1862)</f>
        <v>0</v>
      </c>
      <c r="BA1862" s="42"/>
      <c r="BB1862" s="43"/>
      <c r="BC1862" s="43"/>
      <c r="BD1862" s="43"/>
      <c r="BE1862" s="44"/>
      <c r="BF1862" s="32"/>
      <c r="BG1862" s="56"/>
      <c r="BH1862" s="57"/>
      <c r="BI1862" s="57"/>
      <c r="BJ1862" s="57"/>
      <c r="BK1862" s="58"/>
      <c r="BL1862" s="32" t="n">
        <f aca="false">SUM(BG1862+BH1862+BI1862+BJ1862+BK1862)</f>
        <v>0</v>
      </c>
      <c r="BM1862" s="56"/>
      <c r="BN1862" s="57"/>
      <c r="BO1862" s="57"/>
      <c r="BP1862" s="57"/>
      <c r="BQ1862" s="57"/>
      <c r="BR1862" s="48" t="n">
        <f aca="false">SUM(BM1862+BN1862+BO1862+BP1862+BQ1862)</f>
        <v>0</v>
      </c>
      <c r="BS1862" s="57"/>
      <c r="BT1862" s="57"/>
      <c r="BU1862" s="57"/>
      <c r="BV1862" s="57"/>
      <c r="BW1862" s="57"/>
      <c r="BX1862" s="48" t="n">
        <f aca="false">SUM(BS1862+BT1862+BU1862+BV1862+BW1862)</f>
        <v>0</v>
      </c>
      <c r="BY1862" s="57"/>
      <c r="BZ1862" s="57"/>
      <c r="CA1862" s="57"/>
      <c r="CB1862" s="57"/>
      <c r="CC1862" s="57"/>
      <c r="CD1862" s="48" t="n">
        <f aca="false">SUM(BY1862+BZ1862+CA1862+CB1862+CC1862)</f>
        <v>0</v>
      </c>
      <c r="CE1862" s="48" t="n">
        <f aca="false">SUM(BM1862+BS1862+BY1862)</f>
        <v>0</v>
      </c>
      <c r="CF1862" s="48" t="n">
        <f aca="false">SUM(BN1862+BT1862+BZ1862)</f>
        <v>0</v>
      </c>
      <c r="CG1862" s="48" t="n">
        <f aca="false">SUM(BO1862+BU1862+CA1862)</f>
        <v>0</v>
      </c>
      <c r="CH1862" s="48" t="n">
        <f aca="false">SUM(BP1862+BV1862+CB1862)</f>
        <v>0</v>
      </c>
      <c r="CI1862" s="48" t="n">
        <f aca="false">SUM(BQ1862+BW1862+CC1862)</f>
        <v>0</v>
      </c>
      <c r="CJ1862" s="48" t="n">
        <f aca="false">SUM(CE1862+CF1862+CG1862+CH1862+CI1862)</f>
        <v>0</v>
      </c>
      <c r="CK1862" s="43" t="n">
        <f aca="false">SUM(AT1862+BY1862+CE1862)</f>
        <v>0</v>
      </c>
      <c r="CL1862" s="43" t="n">
        <f aca="false">SUM(AU1862+BZ1862+CF1862)</f>
        <v>0</v>
      </c>
      <c r="CM1862" s="43" t="n">
        <f aca="false">SUM(AV1862+CA1862+CG1862)</f>
        <v>0</v>
      </c>
      <c r="CN1862" s="43" t="n">
        <f aca="false">SUM(AW1862+CB1862+CH1862)</f>
        <v>0</v>
      </c>
      <c r="CO1862" s="44" t="n">
        <f aca="false">SUM(AY1862+CC1862+CI1862)</f>
        <v>0</v>
      </c>
      <c r="CP1862" s="32" t="n">
        <f aca="false">SUM(CK1862+CL1862+CM1862+CN1862+CO1862)</f>
        <v>0</v>
      </c>
      <c r="CQ1862" s="60"/>
      <c r="CR1862" s="60"/>
      <c r="CS1862" s="60"/>
      <c r="CT1862" s="60"/>
      <c r="CU1862" s="60"/>
      <c r="CV1862" s="60"/>
      <c r="CW1862" s="60"/>
      <c r="CX1862" s="60"/>
      <c r="CY1862" s="60"/>
      <c r="CZ1862" s="60"/>
      <c r="DA1862" s="60"/>
      <c r="DB1862" s="60"/>
      <c r="DC1862" s="60"/>
      <c r="DD1862" s="60"/>
      <c r="DE1862" s="60"/>
      <c r="DF1862" s="60"/>
      <c r="DG1862" s="60"/>
      <c r="DH1862" s="60"/>
      <c r="DI1862" s="60"/>
      <c r="DJ1862" s="60"/>
      <c r="DK1862" s="60"/>
      <c r="DL1862" s="60"/>
    </row>
    <row r="1863" s="61" customFormat="true" ht="113.25" hidden="true" customHeight="false" outlineLevel="0" collapsed="false">
      <c r="A1863" s="54"/>
      <c r="B1863" s="55" t="s">
        <v>3009</v>
      </c>
      <c r="C1863" s="41" t="s">
        <v>3010</v>
      </c>
      <c r="D1863" s="42" t="n">
        <f aca="false">SUM(P1863-J1863)</f>
        <v>0</v>
      </c>
      <c r="E1863" s="43" t="n">
        <f aca="false">SUM(Q1863-K1863)</f>
        <v>0</v>
      </c>
      <c r="F1863" s="43" t="n">
        <f aca="false">SUM(R1863-L1863)</f>
        <v>0</v>
      </c>
      <c r="G1863" s="43" t="n">
        <f aca="false">SUM(S1863-M1863)</f>
        <v>0</v>
      </c>
      <c r="H1863" s="44" t="n">
        <f aca="false">SUM(U1863-N1863)</f>
        <v>0</v>
      </c>
      <c r="I1863" s="32" t="n">
        <f aca="false">SUM(D1863+E1863+F1863+G1863+H1863)</f>
        <v>0</v>
      </c>
      <c r="J1863" s="56"/>
      <c r="K1863" s="57"/>
      <c r="L1863" s="57"/>
      <c r="M1863" s="57"/>
      <c r="N1863" s="58"/>
      <c r="O1863" s="32" t="n">
        <f aca="false">SUM(J1863+K1863+L1863+M1863+N1863)</f>
        <v>0</v>
      </c>
      <c r="P1863" s="56"/>
      <c r="Q1863" s="57"/>
      <c r="R1863" s="57"/>
      <c r="S1863" s="57"/>
      <c r="T1863" s="57"/>
      <c r="U1863" s="58"/>
      <c r="V1863" s="32" t="n">
        <f aca="false">SUM(P1863+Q1863+R1863+S1863+U1863)</f>
        <v>0</v>
      </c>
      <c r="W1863" s="56"/>
      <c r="X1863" s="57"/>
      <c r="Y1863" s="57"/>
      <c r="Z1863" s="57"/>
      <c r="AA1863" s="58"/>
      <c r="AB1863" s="46" t="n">
        <f aca="false">SUM(W1863+X1863+Y1863+Z1863+AA1863)</f>
        <v>0</v>
      </c>
      <c r="AC1863" s="59"/>
      <c r="AD1863" s="57"/>
      <c r="AE1863" s="57"/>
      <c r="AF1863" s="57"/>
      <c r="AG1863" s="58"/>
      <c r="AH1863" s="46" t="n">
        <f aca="false">SUM(AC1863+AD1863+AE1863+AF1863+AG1863)</f>
        <v>0</v>
      </c>
      <c r="AI1863" s="46" t="n">
        <f aca="false">SUM(W1863+BM1863)</f>
        <v>0</v>
      </c>
      <c r="AJ1863" s="46" t="n">
        <f aca="false">SUM(X1863+BN1863)</f>
        <v>0</v>
      </c>
      <c r="AK1863" s="46" t="n">
        <f aca="false">SUM(Y1863+BN1863)</f>
        <v>0</v>
      </c>
      <c r="AL1863" s="46" t="n">
        <f aca="false">SUM(Z1863+BP1863)</f>
        <v>0</v>
      </c>
      <c r="AM1863" s="46" t="n">
        <f aca="false">SUM(AA1863+BQ1863)</f>
        <v>0</v>
      </c>
      <c r="AN1863" s="46" t="n">
        <f aca="false">SUM(AI1863+AJ1863+AK1863+AL1863+AM1863)</f>
        <v>0</v>
      </c>
      <c r="AO1863" s="46" t="n">
        <f aca="false">SUM(AC1863+BS1863)</f>
        <v>0</v>
      </c>
      <c r="AP1863" s="46" t="n">
        <f aca="false">SUM(AD1863+BT1863)</f>
        <v>0</v>
      </c>
      <c r="AQ1863" s="46" t="n">
        <f aca="false">SUM(AE1863+BT1863)</f>
        <v>0</v>
      </c>
      <c r="AR1863" s="46" t="n">
        <f aca="false">SUM(AF1863+BV1863)</f>
        <v>0</v>
      </c>
      <c r="AS1863" s="46" t="n">
        <f aca="false">SUM(AG1863+BW1863)</f>
        <v>0</v>
      </c>
      <c r="AT1863" s="47" t="n">
        <f aca="false">SUM(AO1863+AP1863+AQ1863+AR1863+AS1863)</f>
        <v>0</v>
      </c>
      <c r="AU1863" s="43" t="n">
        <f aca="false">SUM(AI1863+AO1863)</f>
        <v>0</v>
      </c>
      <c r="AV1863" s="43" t="n">
        <f aca="false">SUM(AJ1863+AP1863)</f>
        <v>0</v>
      </c>
      <c r="AW1863" s="43" t="n">
        <f aca="false">SUM(AK1863+AQ1863)</f>
        <v>0</v>
      </c>
      <c r="AX1863" s="43" t="n">
        <f aca="false">SUM(AL1863+AR1863)</f>
        <v>0</v>
      </c>
      <c r="AY1863" s="44" t="n">
        <f aca="false">SUM(AM1863+AS1863)</f>
        <v>0</v>
      </c>
      <c r="AZ1863" s="32" t="n">
        <f aca="false">SUM(AU1863+AV1863+AW1863+AX1863+AY1863)</f>
        <v>0</v>
      </c>
      <c r="BA1863" s="42"/>
      <c r="BB1863" s="43"/>
      <c r="BC1863" s="43"/>
      <c r="BD1863" s="43"/>
      <c r="BE1863" s="44"/>
      <c r="BF1863" s="32"/>
      <c r="BG1863" s="56"/>
      <c r="BH1863" s="57"/>
      <c r="BI1863" s="57"/>
      <c r="BJ1863" s="57"/>
      <c r="BK1863" s="58"/>
      <c r="BL1863" s="32" t="n">
        <f aca="false">SUM(BG1863+BH1863+BI1863+BJ1863+BK1863)</f>
        <v>0</v>
      </c>
      <c r="BM1863" s="56"/>
      <c r="BN1863" s="57"/>
      <c r="BO1863" s="57"/>
      <c r="BP1863" s="57"/>
      <c r="BQ1863" s="57"/>
      <c r="BR1863" s="48" t="n">
        <f aca="false">SUM(BM1863+BN1863+BO1863+BP1863+BQ1863)</f>
        <v>0</v>
      </c>
      <c r="BS1863" s="57"/>
      <c r="BT1863" s="57"/>
      <c r="BU1863" s="57"/>
      <c r="BV1863" s="57"/>
      <c r="BW1863" s="57"/>
      <c r="BX1863" s="48" t="n">
        <f aca="false">SUM(BS1863+BT1863+BU1863+BV1863+BW1863)</f>
        <v>0</v>
      </c>
      <c r="BY1863" s="57"/>
      <c r="BZ1863" s="57"/>
      <c r="CA1863" s="57"/>
      <c r="CB1863" s="57"/>
      <c r="CC1863" s="57"/>
      <c r="CD1863" s="48" t="n">
        <f aca="false">SUM(BY1863+BZ1863+CA1863+CB1863+CC1863)</f>
        <v>0</v>
      </c>
      <c r="CE1863" s="48" t="n">
        <f aca="false">SUM(BM1863+BS1863+BY1863)</f>
        <v>0</v>
      </c>
      <c r="CF1863" s="48" t="n">
        <f aca="false">SUM(BN1863+BT1863+BZ1863)</f>
        <v>0</v>
      </c>
      <c r="CG1863" s="48" t="n">
        <f aca="false">SUM(BO1863+BU1863+CA1863)</f>
        <v>0</v>
      </c>
      <c r="CH1863" s="48" t="n">
        <f aca="false">SUM(BP1863+BV1863+CB1863)</f>
        <v>0</v>
      </c>
      <c r="CI1863" s="48" t="n">
        <f aca="false">SUM(BQ1863+BW1863+CC1863)</f>
        <v>0</v>
      </c>
      <c r="CJ1863" s="48" t="n">
        <f aca="false">SUM(CE1863+CF1863+CG1863+CH1863+CI1863)</f>
        <v>0</v>
      </c>
      <c r="CK1863" s="43" t="n">
        <f aca="false">SUM(AT1863+BY1863+CE1863)</f>
        <v>0</v>
      </c>
      <c r="CL1863" s="43" t="n">
        <f aca="false">SUM(AU1863+BZ1863+CF1863)</f>
        <v>0</v>
      </c>
      <c r="CM1863" s="43" t="n">
        <f aca="false">SUM(AV1863+CA1863+CG1863)</f>
        <v>0</v>
      </c>
      <c r="CN1863" s="43" t="n">
        <f aca="false">SUM(AW1863+CB1863+CH1863)</f>
        <v>0</v>
      </c>
      <c r="CO1863" s="44" t="n">
        <f aca="false">SUM(AY1863+CC1863+CI1863)</f>
        <v>0</v>
      </c>
      <c r="CP1863" s="32" t="n">
        <f aca="false">SUM(CK1863+CL1863+CM1863+CN1863+CO1863)</f>
        <v>0</v>
      </c>
      <c r="CQ1863" s="60"/>
      <c r="CR1863" s="60"/>
      <c r="CS1863" s="60"/>
      <c r="CT1863" s="60"/>
      <c r="CU1863" s="60"/>
      <c r="CV1863" s="60"/>
      <c r="CW1863" s="60"/>
      <c r="CX1863" s="60"/>
      <c r="CY1863" s="60"/>
      <c r="CZ1863" s="60"/>
      <c r="DA1863" s="60"/>
      <c r="DB1863" s="60"/>
      <c r="DC1863" s="60"/>
      <c r="DD1863" s="60"/>
      <c r="DE1863" s="60"/>
      <c r="DF1863" s="60"/>
      <c r="DG1863" s="60"/>
      <c r="DH1863" s="60"/>
      <c r="DI1863" s="60"/>
      <c r="DJ1863" s="60"/>
      <c r="DK1863" s="60"/>
      <c r="DL1863" s="60"/>
    </row>
    <row r="1864" s="61" customFormat="true" ht="113.25" hidden="true" customHeight="false" outlineLevel="0" collapsed="false">
      <c r="A1864" s="54"/>
      <c r="B1864" s="55" t="s">
        <v>3011</v>
      </c>
      <c r="C1864" s="41" t="s">
        <v>3012</v>
      </c>
      <c r="D1864" s="42" t="n">
        <f aca="false">SUM(P1864-J1864)</f>
        <v>0</v>
      </c>
      <c r="E1864" s="43" t="n">
        <f aca="false">SUM(Q1864-K1864)</f>
        <v>0</v>
      </c>
      <c r="F1864" s="43" t="n">
        <f aca="false">SUM(R1864-L1864)</f>
        <v>0</v>
      </c>
      <c r="G1864" s="43" t="n">
        <f aca="false">SUM(S1864-M1864)</f>
        <v>0</v>
      </c>
      <c r="H1864" s="44" t="n">
        <f aca="false">SUM(U1864-N1864)</f>
        <v>0</v>
      </c>
      <c r="I1864" s="32" t="n">
        <f aca="false">SUM(D1864+E1864+F1864+G1864+H1864)</f>
        <v>0</v>
      </c>
      <c r="J1864" s="56"/>
      <c r="K1864" s="57"/>
      <c r="L1864" s="57"/>
      <c r="M1864" s="57"/>
      <c r="N1864" s="58"/>
      <c r="O1864" s="32" t="n">
        <f aca="false">SUM(J1864+K1864+L1864+M1864+N1864)</f>
        <v>0</v>
      </c>
      <c r="P1864" s="56"/>
      <c r="Q1864" s="57"/>
      <c r="R1864" s="57"/>
      <c r="S1864" s="57"/>
      <c r="T1864" s="57"/>
      <c r="U1864" s="58"/>
      <c r="V1864" s="32" t="n">
        <f aca="false">SUM(P1864+Q1864+R1864+S1864+U1864)</f>
        <v>0</v>
      </c>
      <c r="W1864" s="56"/>
      <c r="X1864" s="57"/>
      <c r="Y1864" s="57"/>
      <c r="Z1864" s="57"/>
      <c r="AA1864" s="58"/>
      <c r="AB1864" s="46" t="n">
        <f aca="false">SUM(W1864+X1864+Y1864+Z1864+AA1864)</f>
        <v>0</v>
      </c>
      <c r="AC1864" s="59"/>
      <c r="AD1864" s="57"/>
      <c r="AE1864" s="57"/>
      <c r="AF1864" s="57"/>
      <c r="AG1864" s="58"/>
      <c r="AH1864" s="46" t="n">
        <f aca="false">SUM(AC1864+AD1864+AE1864+AF1864+AG1864)</f>
        <v>0</v>
      </c>
      <c r="AI1864" s="46" t="n">
        <f aca="false">SUM(W1864+BM1864)</f>
        <v>0</v>
      </c>
      <c r="AJ1864" s="46" t="n">
        <f aca="false">SUM(X1864+BN1864)</f>
        <v>0</v>
      </c>
      <c r="AK1864" s="46" t="n">
        <f aca="false">SUM(Y1864+BN1864)</f>
        <v>0</v>
      </c>
      <c r="AL1864" s="46" t="n">
        <f aca="false">SUM(Z1864+BP1864)</f>
        <v>0</v>
      </c>
      <c r="AM1864" s="46" t="n">
        <f aca="false">SUM(AA1864+BQ1864)</f>
        <v>0</v>
      </c>
      <c r="AN1864" s="46" t="n">
        <f aca="false">SUM(AI1864+AJ1864+AK1864+AL1864+AM1864)</f>
        <v>0</v>
      </c>
      <c r="AO1864" s="46" t="n">
        <f aca="false">SUM(AC1864+BS1864)</f>
        <v>0</v>
      </c>
      <c r="AP1864" s="46" t="n">
        <f aca="false">SUM(AD1864+BT1864)</f>
        <v>0</v>
      </c>
      <c r="AQ1864" s="46" t="n">
        <f aca="false">SUM(AE1864+BT1864)</f>
        <v>0</v>
      </c>
      <c r="AR1864" s="46" t="n">
        <f aca="false">SUM(AF1864+BV1864)</f>
        <v>0</v>
      </c>
      <c r="AS1864" s="46" t="n">
        <f aca="false">SUM(AG1864+BW1864)</f>
        <v>0</v>
      </c>
      <c r="AT1864" s="47" t="n">
        <f aca="false">SUM(AO1864+AP1864+AQ1864+AR1864+AS1864)</f>
        <v>0</v>
      </c>
      <c r="AU1864" s="43" t="n">
        <f aca="false">SUM(AI1864+AO1864)</f>
        <v>0</v>
      </c>
      <c r="AV1864" s="43" t="n">
        <f aca="false">SUM(AJ1864+AP1864)</f>
        <v>0</v>
      </c>
      <c r="AW1864" s="43" t="n">
        <f aca="false">SUM(AK1864+AQ1864)</f>
        <v>0</v>
      </c>
      <c r="AX1864" s="43" t="n">
        <f aca="false">SUM(AL1864+AR1864)</f>
        <v>0</v>
      </c>
      <c r="AY1864" s="44" t="n">
        <f aca="false">SUM(AM1864+AS1864)</f>
        <v>0</v>
      </c>
      <c r="AZ1864" s="32" t="n">
        <f aca="false">SUM(AU1864+AV1864+AW1864+AX1864+AY1864)</f>
        <v>0</v>
      </c>
      <c r="BA1864" s="42"/>
      <c r="BB1864" s="43"/>
      <c r="BC1864" s="43"/>
      <c r="BD1864" s="43"/>
      <c r="BE1864" s="44"/>
      <c r="BF1864" s="32"/>
      <c r="BG1864" s="56"/>
      <c r="BH1864" s="57"/>
      <c r="BI1864" s="57"/>
      <c r="BJ1864" s="57"/>
      <c r="BK1864" s="58"/>
      <c r="BL1864" s="32" t="n">
        <f aca="false">SUM(BG1864+BH1864+BI1864+BJ1864+BK1864)</f>
        <v>0</v>
      </c>
      <c r="BM1864" s="56"/>
      <c r="BN1864" s="57"/>
      <c r="BO1864" s="57"/>
      <c r="BP1864" s="57"/>
      <c r="BQ1864" s="57"/>
      <c r="BR1864" s="48" t="n">
        <f aca="false">SUM(BM1864+BN1864+BO1864+BP1864+BQ1864)</f>
        <v>0</v>
      </c>
      <c r="BS1864" s="57"/>
      <c r="BT1864" s="57"/>
      <c r="BU1864" s="57"/>
      <c r="BV1864" s="57"/>
      <c r="BW1864" s="57"/>
      <c r="BX1864" s="48" t="n">
        <f aca="false">SUM(BS1864+BT1864+BU1864+BV1864+BW1864)</f>
        <v>0</v>
      </c>
      <c r="BY1864" s="57"/>
      <c r="BZ1864" s="57"/>
      <c r="CA1864" s="57"/>
      <c r="CB1864" s="57"/>
      <c r="CC1864" s="57"/>
      <c r="CD1864" s="48" t="n">
        <f aca="false">SUM(BY1864+BZ1864+CA1864+CB1864+CC1864)</f>
        <v>0</v>
      </c>
      <c r="CE1864" s="48" t="n">
        <f aca="false">SUM(BM1864+BS1864+BY1864)</f>
        <v>0</v>
      </c>
      <c r="CF1864" s="48" t="n">
        <f aca="false">SUM(BN1864+BT1864+BZ1864)</f>
        <v>0</v>
      </c>
      <c r="CG1864" s="48" t="n">
        <f aca="false">SUM(BO1864+BU1864+CA1864)</f>
        <v>0</v>
      </c>
      <c r="CH1864" s="48" t="n">
        <f aca="false">SUM(BP1864+BV1864+CB1864)</f>
        <v>0</v>
      </c>
      <c r="CI1864" s="48" t="n">
        <f aca="false">SUM(BQ1864+BW1864+CC1864)</f>
        <v>0</v>
      </c>
      <c r="CJ1864" s="48" t="n">
        <f aca="false">SUM(CE1864+CF1864+CG1864+CH1864+CI1864)</f>
        <v>0</v>
      </c>
      <c r="CK1864" s="43" t="n">
        <f aca="false">SUM(AT1864+BY1864+CE1864)</f>
        <v>0</v>
      </c>
      <c r="CL1864" s="43" t="n">
        <f aca="false">SUM(AU1864+BZ1864+CF1864)</f>
        <v>0</v>
      </c>
      <c r="CM1864" s="43" t="n">
        <f aca="false">SUM(AV1864+CA1864+CG1864)</f>
        <v>0</v>
      </c>
      <c r="CN1864" s="43" t="n">
        <f aca="false">SUM(AW1864+CB1864+CH1864)</f>
        <v>0</v>
      </c>
      <c r="CO1864" s="44" t="n">
        <f aca="false">SUM(AY1864+CC1864+CI1864)</f>
        <v>0</v>
      </c>
      <c r="CP1864" s="32" t="n">
        <f aca="false">SUM(CK1864+CL1864+CM1864+CN1864+CO1864)</f>
        <v>0</v>
      </c>
      <c r="CQ1864" s="60"/>
      <c r="CR1864" s="60"/>
      <c r="CS1864" s="60"/>
      <c r="CT1864" s="60"/>
      <c r="CU1864" s="60"/>
      <c r="CV1864" s="60"/>
      <c r="CW1864" s="60"/>
      <c r="CX1864" s="60"/>
      <c r="CY1864" s="60"/>
      <c r="CZ1864" s="60"/>
      <c r="DA1864" s="60"/>
      <c r="DB1864" s="60"/>
      <c r="DC1864" s="60"/>
      <c r="DD1864" s="60"/>
      <c r="DE1864" s="60"/>
      <c r="DF1864" s="60"/>
      <c r="DG1864" s="60"/>
      <c r="DH1864" s="60"/>
      <c r="DI1864" s="60"/>
      <c r="DJ1864" s="60"/>
      <c r="DK1864" s="60"/>
      <c r="DL1864" s="60"/>
    </row>
    <row r="1865" s="61" customFormat="true" ht="113.25" hidden="true" customHeight="false" outlineLevel="0" collapsed="false">
      <c r="A1865" s="54"/>
      <c r="B1865" s="55" t="s">
        <v>3013</v>
      </c>
      <c r="C1865" s="41" t="s">
        <v>3014</v>
      </c>
      <c r="D1865" s="42" t="n">
        <f aca="false">SUM(P1865-J1865)</f>
        <v>0</v>
      </c>
      <c r="E1865" s="43" t="n">
        <f aca="false">SUM(Q1865-K1865)</f>
        <v>0</v>
      </c>
      <c r="F1865" s="43" t="n">
        <f aca="false">SUM(R1865-L1865)</f>
        <v>0</v>
      </c>
      <c r="G1865" s="43" t="n">
        <f aca="false">SUM(S1865-M1865)</f>
        <v>0</v>
      </c>
      <c r="H1865" s="44" t="n">
        <f aca="false">SUM(U1865-N1865)</f>
        <v>0</v>
      </c>
      <c r="I1865" s="32" t="n">
        <f aca="false">SUM(D1865+E1865+F1865+G1865+H1865)</f>
        <v>0</v>
      </c>
      <c r="J1865" s="56"/>
      <c r="K1865" s="57"/>
      <c r="L1865" s="57"/>
      <c r="M1865" s="57"/>
      <c r="N1865" s="58"/>
      <c r="O1865" s="32" t="n">
        <f aca="false">SUM(J1865+K1865+L1865+M1865+N1865)</f>
        <v>0</v>
      </c>
      <c r="P1865" s="56"/>
      <c r="Q1865" s="57"/>
      <c r="R1865" s="57"/>
      <c r="S1865" s="57"/>
      <c r="T1865" s="57"/>
      <c r="U1865" s="58"/>
      <c r="V1865" s="32" t="n">
        <f aca="false">SUM(P1865+Q1865+R1865+S1865+U1865)</f>
        <v>0</v>
      </c>
      <c r="W1865" s="56"/>
      <c r="X1865" s="57"/>
      <c r="Y1865" s="57"/>
      <c r="Z1865" s="57"/>
      <c r="AA1865" s="58"/>
      <c r="AB1865" s="46" t="n">
        <f aca="false">SUM(W1865+X1865+Y1865+Z1865+AA1865)</f>
        <v>0</v>
      </c>
      <c r="AC1865" s="59"/>
      <c r="AD1865" s="57"/>
      <c r="AE1865" s="57"/>
      <c r="AF1865" s="57"/>
      <c r="AG1865" s="58"/>
      <c r="AH1865" s="46" t="n">
        <f aca="false">SUM(AC1865+AD1865+AE1865+AF1865+AG1865)</f>
        <v>0</v>
      </c>
      <c r="AI1865" s="46" t="n">
        <f aca="false">SUM(W1865+BM1865)</f>
        <v>0</v>
      </c>
      <c r="AJ1865" s="46" t="n">
        <f aca="false">SUM(X1865+BN1865)</f>
        <v>0</v>
      </c>
      <c r="AK1865" s="46" t="n">
        <f aca="false">SUM(Y1865+BN1865)</f>
        <v>0</v>
      </c>
      <c r="AL1865" s="46" t="n">
        <f aca="false">SUM(Z1865+BP1865)</f>
        <v>0</v>
      </c>
      <c r="AM1865" s="46" t="n">
        <f aca="false">SUM(AA1865+BQ1865)</f>
        <v>0</v>
      </c>
      <c r="AN1865" s="46" t="n">
        <f aca="false">SUM(AI1865+AJ1865+AK1865+AL1865+AM1865)</f>
        <v>0</v>
      </c>
      <c r="AO1865" s="46" t="n">
        <f aca="false">SUM(AC1865+BS1865)</f>
        <v>0</v>
      </c>
      <c r="AP1865" s="46" t="n">
        <f aca="false">SUM(AD1865+BT1865)</f>
        <v>0</v>
      </c>
      <c r="AQ1865" s="46" t="n">
        <f aca="false">SUM(AE1865+BT1865)</f>
        <v>0</v>
      </c>
      <c r="AR1865" s="46" t="n">
        <f aca="false">SUM(AF1865+BV1865)</f>
        <v>0</v>
      </c>
      <c r="AS1865" s="46" t="n">
        <f aca="false">SUM(AG1865+BW1865)</f>
        <v>0</v>
      </c>
      <c r="AT1865" s="47" t="n">
        <f aca="false">SUM(AO1865+AP1865+AQ1865+AR1865+AS1865)</f>
        <v>0</v>
      </c>
      <c r="AU1865" s="43" t="n">
        <f aca="false">SUM(AI1865+AO1865)</f>
        <v>0</v>
      </c>
      <c r="AV1865" s="43" t="n">
        <f aca="false">SUM(AJ1865+AP1865)</f>
        <v>0</v>
      </c>
      <c r="AW1865" s="43" t="n">
        <f aca="false">SUM(AK1865+AQ1865)</f>
        <v>0</v>
      </c>
      <c r="AX1865" s="43" t="n">
        <f aca="false">SUM(AL1865+AR1865)</f>
        <v>0</v>
      </c>
      <c r="AY1865" s="44" t="n">
        <f aca="false">SUM(AM1865+AS1865)</f>
        <v>0</v>
      </c>
      <c r="AZ1865" s="32" t="n">
        <f aca="false">SUM(AU1865+AV1865+AW1865+AX1865+AY1865)</f>
        <v>0</v>
      </c>
      <c r="BA1865" s="42"/>
      <c r="BB1865" s="43"/>
      <c r="BC1865" s="43"/>
      <c r="BD1865" s="43"/>
      <c r="BE1865" s="44"/>
      <c r="BF1865" s="32"/>
      <c r="BG1865" s="56"/>
      <c r="BH1865" s="57"/>
      <c r="BI1865" s="57"/>
      <c r="BJ1865" s="57"/>
      <c r="BK1865" s="58"/>
      <c r="BL1865" s="32" t="n">
        <f aca="false">SUM(BG1865+BH1865+BI1865+BJ1865+BK1865)</f>
        <v>0</v>
      </c>
      <c r="BM1865" s="56"/>
      <c r="BN1865" s="57"/>
      <c r="BO1865" s="57"/>
      <c r="BP1865" s="57"/>
      <c r="BQ1865" s="57"/>
      <c r="BR1865" s="48" t="n">
        <f aca="false">SUM(BM1865+BN1865+BO1865+BP1865+BQ1865)</f>
        <v>0</v>
      </c>
      <c r="BS1865" s="57"/>
      <c r="BT1865" s="57"/>
      <c r="BU1865" s="57"/>
      <c r="BV1865" s="57"/>
      <c r="BW1865" s="57"/>
      <c r="BX1865" s="48" t="n">
        <f aca="false">SUM(BS1865+BT1865+BU1865+BV1865+BW1865)</f>
        <v>0</v>
      </c>
      <c r="BY1865" s="57"/>
      <c r="BZ1865" s="57"/>
      <c r="CA1865" s="57"/>
      <c r="CB1865" s="57"/>
      <c r="CC1865" s="57"/>
      <c r="CD1865" s="48" t="n">
        <f aca="false">SUM(BY1865+BZ1865+CA1865+CB1865+CC1865)</f>
        <v>0</v>
      </c>
      <c r="CE1865" s="48" t="n">
        <f aca="false">SUM(BM1865+BS1865+BY1865)</f>
        <v>0</v>
      </c>
      <c r="CF1865" s="48" t="n">
        <f aca="false">SUM(BN1865+BT1865+BZ1865)</f>
        <v>0</v>
      </c>
      <c r="CG1865" s="48" t="n">
        <f aca="false">SUM(BO1865+BU1865+CA1865)</f>
        <v>0</v>
      </c>
      <c r="CH1865" s="48" t="n">
        <f aca="false">SUM(BP1865+BV1865+CB1865)</f>
        <v>0</v>
      </c>
      <c r="CI1865" s="48" t="n">
        <f aca="false">SUM(BQ1865+BW1865+CC1865)</f>
        <v>0</v>
      </c>
      <c r="CJ1865" s="48" t="n">
        <f aca="false">SUM(CE1865+CF1865+CG1865+CH1865+CI1865)</f>
        <v>0</v>
      </c>
      <c r="CK1865" s="43" t="n">
        <f aca="false">SUM(AT1865+BY1865+CE1865)</f>
        <v>0</v>
      </c>
      <c r="CL1865" s="43" t="n">
        <f aca="false">SUM(AU1865+BZ1865+CF1865)</f>
        <v>0</v>
      </c>
      <c r="CM1865" s="43" t="n">
        <f aca="false">SUM(AV1865+CA1865+CG1865)</f>
        <v>0</v>
      </c>
      <c r="CN1865" s="43" t="n">
        <f aca="false">SUM(AW1865+CB1865+CH1865)</f>
        <v>0</v>
      </c>
      <c r="CO1865" s="44" t="n">
        <f aca="false">SUM(AY1865+CC1865+CI1865)</f>
        <v>0</v>
      </c>
      <c r="CP1865" s="32" t="n">
        <f aca="false">SUM(CK1865+CL1865+CM1865+CN1865+CO1865)</f>
        <v>0</v>
      </c>
      <c r="CQ1865" s="60"/>
      <c r="CR1865" s="60"/>
      <c r="CS1865" s="60"/>
      <c r="CT1865" s="60"/>
      <c r="CU1865" s="60"/>
      <c r="CV1865" s="60"/>
      <c r="CW1865" s="60"/>
      <c r="CX1865" s="60"/>
      <c r="CY1865" s="60"/>
      <c r="CZ1865" s="60"/>
      <c r="DA1865" s="60"/>
      <c r="DB1865" s="60"/>
      <c r="DC1865" s="60"/>
      <c r="DD1865" s="60"/>
      <c r="DE1865" s="60"/>
      <c r="DF1865" s="60"/>
      <c r="DG1865" s="60"/>
      <c r="DH1865" s="60"/>
      <c r="DI1865" s="60"/>
      <c r="DJ1865" s="60"/>
      <c r="DK1865" s="60"/>
      <c r="DL1865" s="60"/>
    </row>
    <row r="1866" s="61" customFormat="true" ht="113.25" hidden="true" customHeight="false" outlineLevel="0" collapsed="false">
      <c r="A1866" s="54"/>
      <c r="B1866" s="55" t="s">
        <v>3015</v>
      </c>
      <c r="C1866" s="41" t="s">
        <v>3016</v>
      </c>
      <c r="D1866" s="42" t="n">
        <f aca="false">SUM(P1866-J1866)</f>
        <v>0</v>
      </c>
      <c r="E1866" s="43" t="n">
        <f aca="false">SUM(Q1866-K1866)</f>
        <v>0</v>
      </c>
      <c r="F1866" s="43" t="n">
        <f aca="false">SUM(R1866-L1866)</f>
        <v>0</v>
      </c>
      <c r="G1866" s="43" t="n">
        <f aca="false">SUM(S1866-M1866)</f>
        <v>0</v>
      </c>
      <c r="H1866" s="44" t="n">
        <f aca="false">SUM(U1866-N1866)</f>
        <v>0</v>
      </c>
      <c r="I1866" s="32" t="n">
        <f aca="false">SUM(D1866+E1866+F1866+G1866+H1866)</f>
        <v>0</v>
      </c>
      <c r="J1866" s="56"/>
      <c r="K1866" s="57"/>
      <c r="L1866" s="57"/>
      <c r="M1866" s="57"/>
      <c r="N1866" s="58"/>
      <c r="O1866" s="32" t="n">
        <f aca="false">SUM(J1866+K1866+L1866+M1866+N1866)</f>
        <v>0</v>
      </c>
      <c r="P1866" s="56"/>
      <c r="Q1866" s="57"/>
      <c r="R1866" s="57"/>
      <c r="S1866" s="57"/>
      <c r="T1866" s="57"/>
      <c r="U1866" s="58"/>
      <c r="V1866" s="32" t="n">
        <f aca="false">SUM(P1866+Q1866+R1866+S1866+U1866)</f>
        <v>0</v>
      </c>
      <c r="W1866" s="56"/>
      <c r="X1866" s="57"/>
      <c r="Y1866" s="57"/>
      <c r="Z1866" s="57"/>
      <c r="AA1866" s="58"/>
      <c r="AB1866" s="46" t="n">
        <f aca="false">SUM(W1866+X1866+Y1866+Z1866+AA1866)</f>
        <v>0</v>
      </c>
      <c r="AC1866" s="59"/>
      <c r="AD1866" s="57"/>
      <c r="AE1866" s="57"/>
      <c r="AF1866" s="57"/>
      <c r="AG1866" s="58"/>
      <c r="AH1866" s="46" t="n">
        <f aca="false">SUM(AC1866+AD1866+AE1866+AF1866+AG1866)</f>
        <v>0</v>
      </c>
      <c r="AI1866" s="46" t="n">
        <f aca="false">SUM(W1866+BM1866)</f>
        <v>0</v>
      </c>
      <c r="AJ1866" s="46" t="n">
        <f aca="false">SUM(X1866+BN1866)</f>
        <v>0</v>
      </c>
      <c r="AK1866" s="46" t="n">
        <f aca="false">SUM(Y1866+BN1866)</f>
        <v>0</v>
      </c>
      <c r="AL1866" s="46" t="n">
        <f aca="false">SUM(Z1866+BP1866)</f>
        <v>0</v>
      </c>
      <c r="AM1866" s="46" t="n">
        <f aca="false">SUM(AA1866+BQ1866)</f>
        <v>0</v>
      </c>
      <c r="AN1866" s="46" t="n">
        <f aca="false">SUM(AI1866+AJ1866+AK1866+AL1866+AM1866)</f>
        <v>0</v>
      </c>
      <c r="AO1866" s="46" t="n">
        <f aca="false">SUM(AC1866+BS1866)</f>
        <v>0</v>
      </c>
      <c r="AP1866" s="46" t="n">
        <f aca="false">SUM(AD1866+BT1866)</f>
        <v>0</v>
      </c>
      <c r="AQ1866" s="46" t="n">
        <f aca="false">SUM(AE1866+BT1866)</f>
        <v>0</v>
      </c>
      <c r="AR1866" s="46" t="n">
        <f aca="false">SUM(AF1866+BV1866)</f>
        <v>0</v>
      </c>
      <c r="AS1866" s="46" t="n">
        <f aca="false">SUM(AG1866+BW1866)</f>
        <v>0</v>
      </c>
      <c r="AT1866" s="47" t="n">
        <f aca="false">SUM(AO1866+AP1866+AQ1866+AR1866+AS1866)</f>
        <v>0</v>
      </c>
      <c r="AU1866" s="43" t="n">
        <f aca="false">SUM(AI1866+AO1866)</f>
        <v>0</v>
      </c>
      <c r="AV1866" s="43" t="n">
        <f aca="false">SUM(AJ1866+AP1866)</f>
        <v>0</v>
      </c>
      <c r="AW1866" s="43" t="n">
        <f aca="false">SUM(AK1866+AQ1866)</f>
        <v>0</v>
      </c>
      <c r="AX1866" s="43" t="n">
        <f aca="false">SUM(AL1866+AR1866)</f>
        <v>0</v>
      </c>
      <c r="AY1866" s="44" t="n">
        <f aca="false">SUM(AM1866+AS1866)</f>
        <v>0</v>
      </c>
      <c r="AZ1866" s="32" t="n">
        <f aca="false">SUM(AU1866+AV1866+AW1866+AX1866+AY1866)</f>
        <v>0</v>
      </c>
      <c r="BA1866" s="42"/>
      <c r="BB1866" s="43"/>
      <c r="BC1866" s="43"/>
      <c r="BD1866" s="43"/>
      <c r="BE1866" s="44"/>
      <c r="BF1866" s="32"/>
      <c r="BG1866" s="56"/>
      <c r="BH1866" s="57"/>
      <c r="BI1866" s="57"/>
      <c r="BJ1866" s="57"/>
      <c r="BK1866" s="58"/>
      <c r="BL1866" s="32" t="n">
        <f aca="false">SUM(BG1866+BH1866+BI1866+BJ1866+BK1866)</f>
        <v>0</v>
      </c>
      <c r="BM1866" s="56"/>
      <c r="BN1866" s="57"/>
      <c r="BO1866" s="57"/>
      <c r="BP1866" s="57"/>
      <c r="BQ1866" s="57"/>
      <c r="BR1866" s="48" t="n">
        <f aca="false">SUM(BM1866+BN1866+BO1866+BP1866+BQ1866)</f>
        <v>0</v>
      </c>
      <c r="BS1866" s="57"/>
      <c r="BT1866" s="57"/>
      <c r="BU1866" s="57"/>
      <c r="BV1866" s="57"/>
      <c r="BW1866" s="57"/>
      <c r="BX1866" s="48" t="n">
        <f aca="false">SUM(BS1866+BT1866+BU1866+BV1866+BW1866)</f>
        <v>0</v>
      </c>
      <c r="BY1866" s="57"/>
      <c r="BZ1866" s="57"/>
      <c r="CA1866" s="57"/>
      <c r="CB1866" s="57"/>
      <c r="CC1866" s="57"/>
      <c r="CD1866" s="48" t="n">
        <f aca="false">SUM(BY1866+BZ1866+CA1866+CB1866+CC1866)</f>
        <v>0</v>
      </c>
      <c r="CE1866" s="48" t="n">
        <f aca="false">SUM(BM1866+BS1866+BY1866)</f>
        <v>0</v>
      </c>
      <c r="CF1866" s="48" t="n">
        <f aca="false">SUM(BN1866+BT1866+BZ1866)</f>
        <v>0</v>
      </c>
      <c r="CG1866" s="48" t="n">
        <f aca="false">SUM(BO1866+BU1866+CA1866)</f>
        <v>0</v>
      </c>
      <c r="CH1866" s="48" t="n">
        <f aca="false">SUM(BP1866+BV1866+CB1866)</f>
        <v>0</v>
      </c>
      <c r="CI1866" s="48" t="n">
        <f aca="false">SUM(BQ1866+BW1866+CC1866)</f>
        <v>0</v>
      </c>
      <c r="CJ1866" s="48" t="n">
        <f aca="false">SUM(CE1866+CF1866+CG1866+CH1866+CI1866)</f>
        <v>0</v>
      </c>
      <c r="CK1866" s="43" t="n">
        <f aca="false">SUM(AT1866+BY1866+CE1866)</f>
        <v>0</v>
      </c>
      <c r="CL1866" s="43" t="n">
        <f aca="false">SUM(AU1866+BZ1866+CF1866)</f>
        <v>0</v>
      </c>
      <c r="CM1866" s="43" t="n">
        <f aca="false">SUM(AV1866+CA1866+CG1866)</f>
        <v>0</v>
      </c>
      <c r="CN1866" s="43" t="n">
        <f aca="false">SUM(AW1866+CB1866+CH1866)</f>
        <v>0</v>
      </c>
      <c r="CO1866" s="44" t="n">
        <f aca="false">SUM(AY1866+CC1866+CI1866)</f>
        <v>0</v>
      </c>
      <c r="CP1866" s="32" t="n">
        <f aca="false">SUM(CK1866+CL1866+CM1866+CN1866+CO1866)</f>
        <v>0</v>
      </c>
      <c r="CQ1866" s="60"/>
      <c r="CR1866" s="60"/>
      <c r="CS1866" s="60"/>
      <c r="CT1866" s="60"/>
      <c r="CU1866" s="60"/>
      <c r="CV1866" s="60"/>
      <c r="CW1866" s="60"/>
      <c r="CX1866" s="60"/>
      <c r="CY1866" s="60"/>
      <c r="CZ1866" s="60"/>
      <c r="DA1866" s="60"/>
      <c r="DB1866" s="60"/>
      <c r="DC1866" s="60"/>
      <c r="DD1866" s="60"/>
      <c r="DE1866" s="60"/>
      <c r="DF1866" s="60"/>
      <c r="DG1866" s="60"/>
      <c r="DH1866" s="60"/>
      <c r="DI1866" s="60"/>
      <c r="DJ1866" s="60"/>
      <c r="DK1866" s="60"/>
      <c r="DL1866" s="60"/>
    </row>
    <row r="1867" s="61" customFormat="true" ht="113.25" hidden="true" customHeight="false" outlineLevel="0" collapsed="false">
      <c r="A1867" s="54"/>
      <c r="B1867" s="55" t="s">
        <v>3017</v>
      </c>
      <c r="C1867" s="41" t="s">
        <v>3018</v>
      </c>
      <c r="D1867" s="42" t="n">
        <f aca="false">SUM(P1867-J1867)</f>
        <v>0</v>
      </c>
      <c r="E1867" s="43" t="n">
        <f aca="false">SUM(Q1867-K1867)</f>
        <v>0</v>
      </c>
      <c r="F1867" s="43" t="n">
        <f aca="false">SUM(R1867-L1867)</f>
        <v>0</v>
      </c>
      <c r="G1867" s="43" t="n">
        <f aca="false">SUM(S1867-M1867)</f>
        <v>0</v>
      </c>
      <c r="H1867" s="44" t="n">
        <f aca="false">SUM(U1867-N1867)</f>
        <v>0</v>
      </c>
      <c r="I1867" s="32" t="n">
        <f aca="false">SUM(D1867+E1867+F1867+G1867+H1867)</f>
        <v>0</v>
      </c>
      <c r="J1867" s="56"/>
      <c r="K1867" s="57"/>
      <c r="L1867" s="57"/>
      <c r="M1867" s="57"/>
      <c r="N1867" s="58"/>
      <c r="O1867" s="32" t="n">
        <f aca="false">SUM(J1867+K1867+L1867+M1867+N1867)</f>
        <v>0</v>
      </c>
      <c r="P1867" s="56"/>
      <c r="Q1867" s="57"/>
      <c r="R1867" s="57"/>
      <c r="S1867" s="57"/>
      <c r="T1867" s="57"/>
      <c r="U1867" s="58"/>
      <c r="V1867" s="32" t="n">
        <f aca="false">SUM(P1867+Q1867+R1867+S1867+U1867)</f>
        <v>0</v>
      </c>
      <c r="W1867" s="56"/>
      <c r="X1867" s="57"/>
      <c r="Y1867" s="57"/>
      <c r="Z1867" s="57"/>
      <c r="AA1867" s="58"/>
      <c r="AB1867" s="46" t="n">
        <f aca="false">SUM(W1867+X1867+Y1867+Z1867+AA1867)</f>
        <v>0</v>
      </c>
      <c r="AC1867" s="59"/>
      <c r="AD1867" s="57"/>
      <c r="AE1867" s="57"/>
      <c r="AF1867" s="57"/>
      <c r="AG1867" s="58"/>
      <c r="AH1867" s="46" t="n">
        <f aca="false">SUM(AC1867+AD1867+AE1867+AF1867+AG1867)</f>
        <v>0</v>
      </c>
      <c r="AI1867" s="46" t="n">
        <f aca="false">SUM(W1867+BM1867)</f>
        <v>0</v>
      </c>
      <c r="AJ1867" s="46" t="n">
        <f aca="false">SUM(X1867+BN1867)</f>
        <v>0</v>
      </c>
      <c r="AK1867" s="46" t="n">
        <f aca="false">SUM(Y1867+BN1867)</f>
        <v>0</v>
      </c>
      <c r="AL1867" s="46" t="n">
        <f aca="false">SUM(Z1867+BP1867)</f>
        <v>0</v>
      </c>
      <c r="AM1867" s="46" t="n">
        <f aca="false">SUM(AA1867+BQ1867)</f>
        <v>0</v>
      </c>
      <c r="AN1867" s="46" t="n">
        <f aca="false">SUM(AI1867+AJ1867+AK1867+AL1867+AM1867)</f>
        <v>0</v>
      </c>
      <c r="AO1867" s="46" t="n">
        <f aca="false">SUM(AC1867+BS1867)</f>
        <v>0</v>
      </c>
      <c r="AP1867" s="46" t="n">
        <f aca="false">SUM(AD1867+BT1867)</f>
        <v>0</v>
      </c>
      <c r="AQ1867" s="46" t="n">
        <f aca="false">SUM(AE1867+BT1867)</f>
        <v>0</v>
      </c>
      <c r="AR1867" s="46" t="n">
        <f aca="false">SUM(AF1867+BV1867)</f>
        <v>0</v>
      </c>
      <c r="AS1867" s="46" t="n">
        <f aca="false">SUM(AG1867+BW1867)</f>
        <v>0</v>
      </c>
      <c r="AT1867" s="47" t="n">
        <f aca="false">SUM(AO1867+AP1867+AQ1867+AR1867+AS1867)</f>
        <v>0</v>
      </c>
      <c r="AU1867" s="43" t="n">
        <f aca="false">SUM(AI1867+AO1867)</f>
        <v>0</v>
      </c>
      <c r="AV1867" s="43" t="n">
        <f aca="false">SUM(AJ1867+AP1867)</f>
        <v>0</v>
      </c>
      <c r="AW1867" s="43" t="n">
        <f aca="false">SUM(AK1867+AQ1867)</f>
        <v>0</v>
      </c>
      <c r="AX1867" s="43" t="n">
        <f aca="false">SUM(AL1867+AR1867)</f>
        <v>0</v>
      </c>
      <c r="AY1867" s="44" t="n">
        <f aca="false">SUM(AM1867+AS1867)</f>
        <v>0</v>
      </c>
      <c r="AZ1867" s="32" t="n">
        <f aca="false">SUM(AU1867+AV1867+AW1867+AX1867+AY1867)</f>
        <v>0</v>
      </c>
      <c r="BA1867" s="42"/>
      <c r="BB1867" s="43"/>
      <c r="BC1867" s="43"/>
      <c r="BD1867" s="43"/>
      <c r="BE1867" s="44"/>
      <c r="BF1867" s="32"/>
      <c r="BG1867" s="56"/>
      <c r="BH1867" s="57"/>
      <c r="BI1867" s="57"/>
      <c r="BJ1867" s="57"/>
      <c r="BK1867" s="58"/>
      <c r="BL1867" s="32" t="n">
        <f aca="false">SUM(BG1867+BH1867+BI1867+BJ1867+BK1867)</f>
        <v>0</v>
      </c>
      <c r="BM1867" s="56"/>
      <c r="BN1867" s="57"/>
      <c r="BO1867" s="57"/>
      <c r="BP1867" s="57"/>
      <c r="BQ1867" s="57"/>
      <c r="BR1867" s="48" t="n">
        <f aca="false">SUM(BM1867+BN1867+BO1867+BP1867+BQ1867)</f>
        <v>0</v>
      </c>
      <c r="BS1867" s="57"/>
      <c r="BT1867" s="57"/>
      <c r="BU1867" s="57"/>
      <c r="BV1867" s="57"/>
      <c r="BW1867" s="57"/>
      <c r="BX1867" s="48" t="n">
        <f aca="false">SUM(BS1867+BT1867+BU1867+BV1867+BW1867)</f>
        <v>0</v>
      </c>
      <c r="BY1867" s="57"/>
      <c r="BZ1867" s="57"/>
      <c r="CA1867" s="57"/>
      <c r="CB1867" s="57"/>
      <c r="CC1867" s="57"/>
      <c r="CD1867" s="48" t="n">
        <f aca="false">SUM(BY1867+BZ1867+CA1867+CB1867+CC1867)</f>
        <v>0</v>
      </c>
      <c r="CE1867" s="48" t="n">
        <f aca="false">SUM(BM1867+BS1867+BY1867)</f>
        <v>0</v>
      </c>
      <c r="CF1867" s="48" t="n">
        <f aca="false">SUM(BN1867+BT1867+BZ1867)</f>
        <v>0</v>
      </c>
      <c r="CG1867" s="48" t="n">
        <f aca="false">SUM(BO1867+BU1867+CA1867)</f>
        <v>0</v>
      </c>
      <c r="CH1867" s="48" t="n">
        <f aca="false">SUM(BP1867+BV1867+CB1867)</f>
        <v>0</v>
      </c>
      <c r="CI1867" s="48" t="n">
        <f aca="false">SUM(BQ1867+BW1867+CC1867)</f>
        <v>0</v>
      </c>
      <c r="CJ1867" s="48" t="n">
        <f aca="false">SUM(CE1867+CF1867+CG1867+CH1867+CI1867)</f>
        <v>0</v>
      </c>
      <c r="CK1867" s="43" t="n">
        <f aca="false">SUM(AT1867+BY1867+CE1867)</f>
        <v>0</v>
      </c>
      <c r="CL1867" s="43" t="n">
        <f aca="false">SUM(AU1867+BZ1867+CF1867)</f>
        <v>0</v>
      </c>
      <c r="CM1867" s="43" t="n">
        <f aca="false">SUM(AV1867+CA1867+CG1867)</f>
        <v>0</v>
      </c>
      <c r="CN1867" s="43" t="n">
        <f aca="false">SUM(AW1867+CB1867+CH1867)</f>
        <v>0</v>
      </c>
      <c r="CO1867" s="44" t="n">
        <f aca="false">SUM(AY1867+CC1867+CI1867)</f>
        <v>0</v>
      </c>
      <c r="CP1867" s="32" t="n">
        <f aca="false">SUM(CK1867+CL1867+CM1867+CN1867+CO1867)</f>
        <v>0</v>
      </c>
      <c r="CQ1867" s="60"/>
      <c r="CR1867" s="60"/>
      <c r="CS1867" s="60"/>
      <c r="CT1867" s="60"/>
      <c r="CU1867" s="60"/>
      <c r="CV1867" s="60"/>
      <c r="CW1867" s="60"/>
      <c r="CX1867" s="60"/>
      <c r="CY1867" s="60"/>
      <c r="CZ1867" s="60"/>
      <c r="DA1867" s="60"/>
      <c r="DB1867" s="60"/>
      <c r="DC1867" s="60"/>
      <c r="DD1867" s="60"/>
      <c r="DE1867" s="60"/>
      <c r="DF1867" s="60"/>
      <c r="DG1867" s="60"/>
      <c r="DH1867" s="60"/>
      <c r="DI1867" s="60"/>
      <c r="DJ1867" s="60"/>
      <c r="DK1867" s="60"/>
      <c r="DL1867" s="60"/>
    </row>
    <row r="1868" s="61" customFormat="true" ht="113.25" hidden="true" customHeight="false" outlineLevel="0" collapsed="false">
      <c r="A1868" s="54"/>
      <c r="B1868" s="55" t="s">
        <v>3019</v>
      </c>
      <c r="C1868" s="41" t="s">
        <v>3020</v>
      </c>
      <c r="D1868" s="42" t="n">
        <f aca="false">SUM(P1868-J1868)</f>
        <v>0</v>
      </c>
      <c r="E1868" s="43" t="n">
        <f aca="false">SUM(Q1868-K1868)</f>
        <v>0</v>
      </c>
      <c r="F1868" s="43" t="n">
        <f aca="false">SUM(R1868-L1868)</f>
        <v>0</v>
      </c>
      <c r="G1868" s="43" t="n">
        <f aca="false">SUM(S1868-M1868)</f>
        <v>0</v>
      </c>
      <c r="H1868" s="44" t="n">
        <f aca="false">SUM(U1868-N1868)</f>
        <v>0</v>
      </c>
      <c r="I1868" s="32" t="n">
        <f aca="false">SUM(D1868+E1868+F1868+G1868+H1868)</f>
        <v>0</v>
      </c>
      <c r="J1868" s="56"/>
      <c r="K1868" s="57"/>
      <c r="L1868" s="57"/>
      <c r="M1868" s="57"/>
      <c r="N1868" s="58"/>
      <c r="O1868" s="32" t="n">
        <f aca="false">SUM(J1868+K1868+L1868+M1868+N1868)</f>
        <v>0</v>
      </c>
      <c r="P1868" s="56"/>
      <c r="Q1868" s="57"/>
      <c r="R1868" s="57"/>
      <c r="S1868" s="57"/>
      <c r="T1868" s="57"/>
      <c r="U1868" s="58"/>
      <c r="V1868" s="32" t="n">
        <f aca="false">SUM(P1868+Q1868+R1868+S1868+U1868)</f>
        <v>0</v>
      </c>
      <c r="W1868" s="56"/>
      <c r="X1868" s="57"/>
      <c r="Y1868" s="57"/>
      <c r="Z1868" s="57"/>
      <c r="AA1868" s="58"/>
      <c r="AB1868" s="46" t="n">
        <f aca="false">SUM(W1868+X1868+Y1868+Z1868+AA1868)</f>
        <v>0</v>
      </c>
      <c r="AC1868" s="59"/>
      <c r="AD1868" s="57"/>
      <c r="AE1868" s="57"/>
      <c r="AF1868" s="57"/>
      <c r="AG1868" s="58"/>
      <c r="AH1868" s="46" t="n">
        <f aca="false">SUM(AC1868+AD1868+AE1868+AF1868+AG1868)</f>
        <v>0</v>
      </c>
      <c r="AI1868" s="46" t="n">
        <f aca="false">SUM(W1868+BM1868)</f>
        <v>0</v>
      </c>
      <c r="AJ1868" s="46" t="n">
        <f aca="false">SUM(X1868+BN1868)</f>
        <v>0</v>
      </c>
      <c r="AK1868" s="46" t="n">
        <f aca="false">SUM(Y1868+BN1868)</f>
        <v>0</v>
      </c>
      <c r="AL1868" s="46" t="n">
        <f aca="false">SUM(Z1868+BP1868)</f>
        <v>0</v>
      </c>
      <c r="AM1868" s="46" t="n">
        <f aca="false">SUM(AA1868+BQ1868)</f>
        <v>0</v>
      </c>
      <c r="AN1868" s="46" t="n">
        <f aca="false">SUM(AI1868+AJ1868+AK1868+AL1868+AM1868)</f>
        <v>0</v>
      </c>
      <c r="AO1868" s="46" t="n">
        <f aca="false">SUM(AC1868+BS1868)</f>
        <v>0</v>
      </c>
      <c r="AP1868" s="46" t="n">
        <f aca="false">SUM(AD1868+BT1868)</f>
        <v>0</v>
      </c>
      <c r="AQ1868" s="46" t="n">
        <f aca="false">SUM(AE1868+BT1868)</f>
        <v>0</v>
      </c>
      <c r="AR1868" s="46" t="n">
        <f aca="false">SUM(AF1868+BV1868)</f>
        <v>0</v>
      </c>
      <c r="AS1868" s="46" t="n">
        <f aca="false">SUM(AG1868+BW1868)</f>
        <v>0</v>
      </c>
      <c r="AT1868" s="47" t="n">
        <f aca="false">SUM(AO1868+AP1868+AQ1868+AR1868+AS1868)</f>
        <v>0</v>
      </c>
      <c r="AU1868" s="43" t="n">
        <f aca="false">SUM(AI1868+AO1868)</f>
        <v>0</v>
      </c>
      <c r="AV1868" s="43" t="n">
        <f aca="false">SUM(AJ1868+AP1868)</f>
        <v>0</v>
      </c>
      <c r="AW1868" s="43" t="n">
        <f aca="false">SUM(AK1868+AQ1868)</f>
        <v>0</v>
      </c>
      <c r="AX1868" s="43" t="n">
        <f aca="false">SUM(AL1868+AR1868)</f>
        <v>0</v>
      </c>
      <c r="AY1868" s="44" t="n">
        <f aca="false">SUM(AM1868+AS1868)</f>
        <v>0</v>
      </c>
      <c r="AZ1868" s="32" t="n">
        <f aca="false">SUM(AU1868+AV1868+AW1868+AX1868+AY1868)</f>
        <v>0</v>
      </c>
      <c r="BA1868" s="42"/>
      <c r="BB1868" s="43"/>
      <c r="BC1868" s="43"/>
      <c r="BD1868" s="43"/>
      <c r="BE1868" s="44"/>
      <c r="BF1868" s="32"/>
      <c r="BG1868" s="56"/>
      <c r="BH1868" s="57"/>
      <c r="BI1868" s="57"/>
      <c r="BJ1868" s="57"/>
      <c r="BK1868" s="58"/>
      <c r="BL1868" s="32" t="n">
        <f aca="false">SUM(BG1868+BH1868+BI1868+BJ1868+BK1868)</f>
        <v>0</v>
      </c>
      <c r="BM1868" s="56"/>
      <c r="BN1868" s="57"/>
      <c r="BO1868" s="57"/>
      <c r="BP1868" s="57"/>
      <c r="BQ1868" s="57"/>
      <c r="BR1868" s="48" t="n">
        <f aca="false">SUM(BM1868+BN1868+BO1868+BP1868+BQ1868)</f>
        <v>0</v>
      </c>
      <c r="BS1868" s="57"/>
      <c r="BT1868" s="57"/>
      <c r="BU1868" s="57"/>
      <c r="BV1868" s="57"/>
      <c r="BW1868" s="57"/>
      <c r="BX1868" s="48" t="n">
        <f aca="false">SUM(BS1868+BT1868+BU1868+BV1868+BW1868)</f>
        <v>0</v>
      </c>
      <c r="BY1868" s="57"/>
      <c r="BZ1868" s="57"/>
      <c r="CA1868" s="57"/>
      <c r="CB1868" s="57"/>
      <c r="CC1868" s="57"/>
      <c r="CD1868" s="48" t="n">
        <f aca="false">SUM(BY1868+BZ1868+CA1868+CB1868+CC1868)</f>
        <v>0</v>
      </c>
      <c r="CE1868" s="48" t="n">
        <f aca="false">SUM(BM1868+BS1868+BY1868)</f>
        <v>0</v>
      </c>
      <c r="CF1868" s="48" t="n">
        <f aca="false">SUM(BN1868+BT1868+BZ1868)</f>
        <v>0</v>
      </c>
      <c r="CG1868" s="48" t="n">
        <f aca="false">SUM(BO1868+BU1868+CA1868)</f>
        <v>0</v>
      </c>
      <c r="CH1868" s="48" t="n">
        <f aca="false">SUM(BP1868+BV1868+CB1868)</f>
        <v>0</v>
      </c>
      <c r="CI1868" s="48" t="n">
        <f aca="false">SUM(BQ1868+BW1868+CC1868)</f>
        <v>0</v>
      </c>
      <c r="CJ1868" s="48" t="n">
        <f aca="false">SUM(CE1868+CF1868+CG1868+CH1868+CI1868)</f>
        <v>0</v>
      </c>
      <c r="CK1868" s="43" t="n">
        <f aca="false">SUM(AT1868+BY1868+CE1868)</f>
        <v>0</v>
      </c>
      <c r="CL1868" s="43" t="n">
        <f aca="false">SUM(AU1868+BZ1868+CF1868)</f>
        <v>0</v>
      </c>
      <c r="CM1868" s="43" t="n">
        <f aca="false">SUM(AV1868+CA1868+CG1868)</f>
        <v>0</v>
      </c>
      <c r="CN1868" s="43" t="n">
        <f aca="false">SUM(AW1868+CB1868+CH1868)</f>
        <v>0</v>
      </c>
      <c r="CO1868" s="44" t="n">
        <f aca="false">SUM(AY1868+CC1868+CI1868)</f>
        <v>0</v>
      </c>
      <c r="CP1868" s="32" t="n">
        <f aca="false">SUM(CK1868+CL1868+CM1868+CN1868+CO1868)</f>
        <v>0</v>
      </c>
      <c r="CQ1868" s="60"/>
      <c r="CR1868" s="60"/>
      <c r="CS1868" s="60"/>
      <c r="CT1868" s="60"/>
      <c r="CU1868" s="60"/>
      <c r="CV1868" s="60"/>
      <c r="CW1868" s="60"/>
      <c r="CX1868" s="60"/>
      <c r="CY1868" s="60"/>
      <c r="CZ1868" s="60"/>
      <c r="DA1868" s="60"/>
      <c r="DB1868" s="60"/>
      <c r="DC1868" s="60"/>
      <c r="DD1868" s="60"/>
      <c r="DE1868" s="60"/>
      <c r="DF1868" s="60"/>
      <c r="DG1868" s="60"/>
      <c r="DH1868" s="60"/>
      <c r="DI1868" s="60"/>
      <c r="DJ1868" s="60"/>
      <c r="DK1868" s="60"/>
      <c r="DL1868" s="60"/>
    </row>
    <row r="1869" s="61" customFormat="true" ht="113.25" hidden="true" customHeight="false" outlineLevel="0" collapsed="false">
      <c r="A1869" s="54"/>
      <c r="B1869" s="55" t="s">
        <v>3021</v>
      </c>
      <c r="C1869" s="41" t="s">
        <v>3022</v>
      </c>
      <c r="D1869" s="42" t="n">
        <f aca="false">SUM(P1869-J1869)</f>
        <v>0</v>
      </c>
      <c r="E1869" s="43" t="n">
        <f aca="false">SUM(Q1869-K1869)</f>
        <v>0</v>
      </c>
      <c r="F1869" s="43" t="n">
        <f aca="false">SUM(R1869-L1869)</f>
        <v>0</v>
      </c>
      <c r="G1869" s="43" t="n">
        <f aca="false">SUM(S1869-M1869)</f>
        <v>0</v>
      </c>
      <c r="H1869" s="44" t="n">
        <f aca="false">SUM(U1869-N1869)</f>
        <v>0</v>
      </c>
      <c r="I1869" s="32" t="n">
        <f aca="false">SUM(D1869+E1869+F1869+G1869+H1869)</f>
        <v>0</v>
      </c>
      <c r="J1869" s="56"/>
      <c r="K1869" s="57"/>
      <c r="L1869" s="57"/>
      <c r="M1869" s="57"/>
      <c r="N1869" s="58"/>
      <c r="O1869" s="32" t="n">
        <f aca="false">SUM(J1869+K1869+L1869+M1869+N1869)</f>
        <v>0</v>
      </c>
      <c r="P1869" s="56"/>
      <c r="Q1869" s="57"/>
      <c r="R1869" s="57"/>
      <c r="S1869" s="57"/>
      <c r="T1869" s="57"/>
      <c r="U1869" s="58"/>
      <c r="V1869" s="32" t="n">
        <f aca="false">SUM(P1869+Q1869+R1869+S1869+U1869)</f>
        <v>0</v>
      </c>
      <c r="W1869" s="56"/>
      <c r="X1869" s="57"/>
      <c r="Y1869" s="57"/>
      <c r="Z1869" s="57"/>
      <c r="AA1869" s="58"/>
      <c r="AB1869" s="46" t="n">
        <f aca="false">SUM(W1869+X1869+Y1869+Z1869+AA1869)</f>
        <v>0</v>
      </c>
      <c r="AC1869" s="59"/>
      <c r="AD1869" s="57"/>
      <c r="AE1869" s="57"/>
      <c r="AF1869" s="57"/>
      <c r="AG1869" s="58"/>
      <c r="AH1869" s="46" t="n">
        <f aca="false">SUM(AC1869+AD1869+AE1869+AF1869+AG1869)</f>
        <v>0</v>
      </c>
      <c r="AI1869" s="46" t="n">
        <f aca="false">SUM(W1869+BM1869)</f>
        <v>0</v>
      </c>
      <c r="AJ1869" s="46" t="n">
        <f aca="false">SUM(X1869+BN1869)</f>
        <v>0</v>
      </c>
      <c r="AK1869" s="46" t="n">
        <f aca="false">SUM(Y1869+BN1869)</f>
        <v>0</v>
      </c>
      <c r="AL1869" s="46" t="n">
        <f aca="false">SUM(Z1869+BP1869)</f>
        <v>0</v>
      </c>
      <c r="AM1869" s="46" t="n">
        <f aca="false">SUM(AA1869+BQ1869)</f>
        <v>0</v>
      </c>
      <c r="AN1869" s="46" t="n">
        <f aca="false">SUM(AI1869+AJ1869+AK1869+AL1869+AM1869)</f>
        <v>0</v>
      </c>
      <c r="AO1869" s="46" t="n">
        <f aca="false">SUM(AC1869+BS1869)</f>
        <v>0</v>
      </c>
      <c r="AP1869" s="46" t="n">
        <f aca="false">SUM(AD1869+BT1869)</f>
        <v>0</v>
      </c>
      <c r="AQ1869" s="46" t="n">
        <f aca="false">SUM(AE1869+BT1869)</f>
        <v>0</v>
      </c>
      <c r="AR1869" s="46" t="n">
        <f aca="false">SUM(AF1869+BV1869)</f>
        <v>0</v>
      </c>
      <c r="AS1869" s="46" t="n">
        <f aca="false">SUM(AG1869+BW1869)</f>
        <v>0</v>
      </c>
      <c r="AT1869" s="47" t="n">
        <f aca="false">SUM(AO1869+AP1869+AQ1869+AR1869+AS1869)</f>
        <v>0</v>
      </c>
      <c r="AU1869" s="43" t="n">
        <f aca="false">SUM(AI1869+AO1869)</f>
        <v>0</v>
      </c>
      <c r="AV1869" s="43" t="n">
        <f aca="false">SUM(AJ1869+AP1869)</f>
        <v>0</v>
      </c>
      <c r="AW1869" s="43" t="n">
        <f aca="false">SUM(AK1869+AQ1869)</f>
        <v>0</v>
      </c>
      <c r="AX1869" s="43" t="n">
        <f aca="false">SUM(AL1869+AR1869)</f>
        <v>0</v>
      </c>
      <c r="AY1869" s="44" t="n">
        <f aca="false">SUM(AM1869+AS1869)</f>
        <v>0</v>
      </c>
      <c r="AZ1869" s="32" t="n">
        <f aca="false">SUM(AU1869+AV1869+AW1869+AX1869+AY1869)</f>
        <v>0</v>
      </c>
      <c r="BA1869" s="42"/>
      <c r="BB1869" s="43"/>
      <c r="BC1869" s="43"/>
      <c r="BD1869" s="43"/>
      <c r="BE1869" s="44"/>
      <c r="BF1869" s="32"/>
      <c r="BG1869" s="56"/>
      <c r="BH1869" s="57"/>
      <c r="BI1869" s="57"/>
      <c r="BJ1869" s="57"/>
      <c r="BK1869" s="58"/>
      <c r="BL1869" s="32" t="n">
        <f aca="false">SUM(BG1869+BH1869+BI1869+BJ1869+BK1869)</f>
        <v>0</v>
      </c>
      <c r="BM1869" s="56"/>
      <c r="BN1869" s="57"/>
      <c r="BO1869" s="57"/>
      <c r="BP1869" s="57"/>
      <c r="BQ1869" s="57"/>
      <c r="BR1869" s="48" t="n">
        <f aca="false">SUM(BM1869+BN1869+BO1869+BP1869+BQ1869)</f>
        <v>0</v>
      </c>
      <c r="BS1869" s="57"/>
      <c r="BT1869" s="57"/>
      <c r="BU1869" s="57"/>
      <c r="BV1869" s="57"/>
      <c r="BW1869" s="57"/>
      <c r="BX1869" s="48" t="n">
        <f aca="false">SUM(BS1869+BT1869+BU1869+BV1869+BW1869)</f>
        <v>0</v>
      </c>
      <c r="BY1869" s="57"/>
      <c r="BZ1869" s="57"/>
      <c r="CA1869" s="57"/>
      <c r="CB1869" s="57"/>
      <c r="CC1869" s="57"/>
      <c r="CD1869" s="48" t="n">
        <f aca="false">SUM(BY1869+BZ1869+CA1869+CB1869+CC1869)</f>
        <v>0</v>
      </c>
      <c r="CE1869" s="48" t="n">
        <f aca="false">SUM(BM1869+BS1869+BY1869)</f>
        <v>0</v>
      </c>
      <c r="CF1869" s="48" t="n">
        <f aca="false">SUM(BN1869+BT1869+BZ1869)</f>
        <v>0</v>
      </c>
      <c r="CG1869" s="48" t="n">
        <f aca="false">SUM(BO1869+BU1869+CA1869)</f>
        <v>0</v>
      </c>
      <c r="CH1869" s="48" t="n">
        <f aca="false">SUM(BP1869+BV1869+CB1869)</f>
        <v>0</v>
      </c>
      <c r="CI1869" s="48" t="n">
        <f aca="false">SUM(BQ1869+BW1869+CC1869)</f>
        <v>0</v>
      </c>
      <c r="CJ1869" s="48" t="n">
        <f aca="false">SUM(CE1869+CF1869+CG1869+CH1869+CI1869)</f>
        <v>0</v>
      </c>
      <c r="CK1869" s="43" t="n">
        <f aca="false">SUM(AT1869+BY1869+CE1869)</f>
        <v>0</v>
      </c>
      <c r="CL1869" s="43" t="n">
        <f aca="false">SUM(AU1869+BZ1869+CF1869)</f>
        <v>0</v>
      </c>
      <c r="CM1869" s="43" t="n">
        <f aca="false">SUM(AV1869+CA1869+CG1869)</f>
        <v>0</v>
      </c>
      <c r="CN1869" s="43" t="n">
        <f aca="false">SUM(AW1869+CB1869+CH1869)</f>
        <v>0</v>
      </c>
      <c r="CO1869" s="44" t="n">
        <f aca="false">SUM(AY1869+CC1869+CI1869)</f>
        <v>0</v>
      </c>
      <c r="CP1869" s="32" t="n">
        <f aca="false">SUM(CK1869+CL1869+CM1869+CN1869+CO1869)</f>
        <v>0</v>
      </c>
      <c r="CQ1869" s="60"/>
      <c r="CR1869" s="60"/>
      <c r="CS1869" s="60"/>
      <c r="CT1869" s="60"/>
      <c r="CU1869" s="60"/>
      <c r="CV1869" s="60"/>
      <c r="CW1869" s="60"/>
      <c r="CX1869" s="60"/>
      <c r="CY1869" s="60"/>
      <c r="CZ1869" s="60"/>
      <c r="DA1869" s="60"/>
      <c r="DB1869" s="60"/>
      <c r="DC1869" s="60"/>
      <c r="DD1869" s="60"/>
      <c r="DE1869" s="60"/>
      <c r="DF1869" s="60"/>
      <c r="DG1869" s="60"/>
      <c r="DH1869" s="60"/>
      <c r="DI1869" s="60"/>
      <c r="DJ1869" s="60"/>
      <c r="DK1869" s="60"/>
      <c r="DL1869" s="60"/>
    </row>
    <row r="1870" s="61" customFormat="true" ht="113.25" hidden="true" customHeight="false" outlineLevel="0" collapsed="false">
      <c r="A1870" s="54"/>
      <c r="B1870" s="55" t="s">
        <v>3023</v>
      </c>
      <c r="C1870" s="41" t="s">
        <v>3024</v>
      </c>
      <c r="D1870" s="42" t="n">
        <f aca="false">SUM(P1870-J1870)</f>
        <v>0</v>
      </c>
      <c r="E1870" s="43" t="n">
        <f aca="false">SUM(Q1870-K1870)</f>
        <v>0</v>
      </c>
      <c r="F1870" s="43" t="n">
        <f aca="false">SUM(R1870-L1870)</f>
        <v>0</v>
      </c>
      <c r="G1870" s="43" t="n">
        <f aca="false">SUM(S1870-M1870)</f>
        <v>0</v>
      </c>
      <c r="H1870" s="44" t="n">
        <f aca="false">SUM(U1870-N1870)</f>
        <v>0</v>
      </c>
      <c r="I1870" s="32" t="n">
        <f aca="false">SUM(D1870+E1870+F1870+G1870+H1870)</f>
        <v>0</v>
      </c>
      <c r="J1870" s="56"/>
      <c r="K1870" s="57"/>
      <c r="L1870" s="57"/>
      <c r="M1870" s="57"/>
      <c r="N1870" s="58"/>
      <c r="O1870" s="32" t="n">
        <f aca="false">SUM(J1870+K1870+L1870+M1870+N1870)</f>
        <v>0</v>
      </c>
      <c r="P1870" s="56"/>
      <c r="Q1870" s="57"/>
      <c r="R1870" s="57"/>
      <c r="S1870" s="57"/>
      <c r="T1870" s="57"/>
      <c r="U1870" s="58"/>
      <c r="V1870" s="32" t="n">
        <f aca="false">SUM(P1870+Q1870+R1870+S1870+U1870)</f>
        <v>0</v>
      </c>
      <c r="W1870" s="56"/>
      <c r="X1870" s="57"/>
      <c r="Y1870" s="57"/>
      <c r="Z1870" s="57"/>
      <c r="AA1870" s="58"/>
      <c r="AB1870" s="46" t="n">
        <f aca="false">SUM(W1870+X1870+Y1870+Z1870+AA1870)</f>
        <v>0</v>
      </c>
      <c r="AC1870" s="59"/>
      <c r="AD1870" s="57"/>
      <c r="AE1870" s="57"/>
      <c r="AF1870" s="57"/>
      <c r="AG1870" s="58"/>
      <c r="AH1870" s="46" t="n">
        <f aca="false">SUM(AC1870+AD1870+AE1870+AF1870+AG1870)</f>
        <v>0</v>
      </c>
      <c r="AI1870" s="46" t="n">
        <f aca="false">SUM(W1870+BM1870)</f>
        <v>0</v>
      </c>
      <c r="AJ1870" s="46" t="n">
        <f aca="false">SUM(X1870+BN1870)</f>
        <v>0</v>
      </c>
      <c r="AK1870" s="46" t="n">
        <f aca="false">SUM(Y1870+BN1870)</f>
        <v>0</v>
      </c>
      <c r="AL1870" s="46" t="n">
        <f aca="false">SUM(Z1870+BP1870)</f>
        <v>0</v>
      </c>
      <c r="AM1870" s="46" t="n">
        <f aca="false">SUM(AA1870+BQ1870)</f>
        <v>0</v>
      </c>
      <c r="AN1870" s="46" t="n">
        <f aca="false">SUM(AI1870+AJ1870+AK1870+AL1870+AM1870)</f>
        <v>0</v>
      </c>
      <c r="AO1870" s="46" t="n">
        <f aca="false">SUM(AC1870+BS1870)</f>
        <v>0</v>
      </c>
      <c r="AP1870" s="46" t="n">
        <f aca="false">SUM(AD1870+BT1870)</f>
        <v>0</v>
      </c>
      <c r="AQ1870" s="46" t="n">
        <f aca="false">SUM(AE1870+BT1870)</f>
        <v>0</v>
      </c>
      <c r="AR1870" s="46" t="n">
        <f aca="false">SUM(AF1870+BV1870)</f>
        <v>0</v>
      </c>
      <c r="AS1870" s="46" t="n">
        <f aca="false">SUM(AG1870+BW1870)</f>
        <v>0</v>
      </c>
      <c r="AT1870" s="47" t="n">
        <f aca="false">SUM(AO1870+AP1870+AQ1870+AR1870+AS1870)</f>
        <v>0</v>
      </c>
      <c r="AU1870" s="43" t="n">
        <f aca="false">SUM(AI1870+AO1870)</f>
        <v>0</v>
      </c>
      <c r="AV1870" s="43" t="n">
        <f aca="false">SUM(AJ1870+AP1870)</f>
        <v>0</v>
      </c>
      <c r="AW1870" s="43" t="n">
        <f aca="false">SUM(AK1870+AQ1870)</f>
        <v>0</v>
      </c>
      <c r="AX1870" s="43" t="n">
        <f aca="false">SUM(AL1870+AR1870)</f>
        <v>0</v>
      </c>
      <c r="AY1870" s="44" t="n">
        <f aca="false">SUM(AM1870+AS1870)</f>
        <v>0</v>
      </c>
      <c r="AZ1870" s="32" t="n">
        <f aca="false">SUM(AU1870+AV1870+AW1870+AX1870+AY1870)</f>
        <v>0</v>
      </c>
      <c r="BA1870" s="42"/>
      <c r="BB1870" s="43"/>
      <c r="BC1870" s="43"/>
      <c r="BD1870" s="43"/>
      <c r="BE1870" s="44"/>
      <c r="BF1870" s="32"/>
      <c r="BG1870" s="56"/>
      <c r="BH1870" s="57"/>
      <c r="BI1870" s="57"/>
      <c r="BJ1870" s="57"/>
      <c r="BK1870" s="58"/>
      <c r="BL1870" s="32" t="n">
        <f aca="false">SUM(BG1870+BH1870+BI1870+BJ1870+BK1870)</f>
        <v>0</v>
      </c>
      <c r="BM1870" s="56"/>
      <c r="BN1870" s="57"/>
      <c r="BO1870" s="57"/>
      <c r="BP1870" s="57"/>
      <c r="BQ1870" s="57"/>
      <c r="BR1870" s="48" t="n">
        <f aca="false">SUM(BM1870+BN1870+BO1870+BP1870+BQ1870)</f>
        <v>0</v>
      </c>
      <c r="BS1870" s="57"/>
      <c r="BT1870" s="57"/>
      <c r="BU1870" s="57"/>
      <c r="BV1870" s="57"/>
      <c r="BW1870" s="57"/>
      <c r="BX1870" s="48" t="n">
        <f aca="false">SUM(BS1870+BT1870+BU1870+BV1870+BW1870)</f>
        <v>0</v>
      </c>
      <c r="BY1870" s="57"/>
      <c r="BZ1870" s="57"/>
      <c r="CA1870" s="57"/>
      <c r="CB1870" s="57"/>
      <c r="CC1870" s="57"/>
      <c r="CD1870" s="48" t="n">
        <f aca="false">SUM(BY1870+BZ1870+CA1870+CB1870+CC1870)</f>
        <v>0</v>
      </c>
      <c r="CE1870" s="48" t="n">
        <f aca="false">SUM(BM1870+BS1870+BY1870)</f>
        <v>0</v>
      </c>
      <c r="CF1870" s="48" t="n">
        <f aca="false">SUM(BN1870+BT1870+BZ1870)</f>
        <v>0</v>
      </c>
      <c r="CG1870" s="48" t="n">
        <f aca="false">SUM(BO1870+BU1870+CA1870)</f>
        <v>0</v>
      </c>
      <c r="CH1870" s="48" t="n">
        <f aca="false">SUM(BP1870+BV1870+CB1870)</f>
        <v>0</v>
      </c>
      <c r="CI1870" s="48" t="n">
        <f aca="false">SUM(BQ1870+BW1870+CC1870)</f>
        <v>0</v>
      </c>
      <c r="CJ1870" s="48" t="n">
        <f aca="false">SUM(CE1870+CF1870+CG1870+CH1870+CI1870)</f>
        <v>0</v>
      </c>
      <c r="CK1870" s="43" t="n">
        <f aca="false">SUM(AT1870+BY1870+CE1870)</f>
        <v>0</v>
      </c>
      <c r="CL1870" s="43" t="n">
        <f aca="false">SUM(AU1870+BZ1870+CF1870)</f>
        <v>0</v>
      </c>
      <c r="CM1870" s="43" t="n">
        <f aca="false">SUM(AV1870+CA1870+CG1870)</f>
        <v>0</v>
      </c>
      <c r="CN1870" s="43" t="n">
        <f aca="false">SUM(AW1870+CB1870+CH1870)</f>
        <v>0</v>
      </c>
      <c r="CO1870" s="44" t="n">
        <f aca="false">SUM(AY1870+CC1870+CI1870)</f>
        <v>0</v>
      </c>
      <c r="CP1870" s="32" t="n">
        <f aca="false">SUM(CK1870+CL1870+CM1870+CN1870+CO1870)</f>
        <v>0</v>
      </c>
      <c r="CQ1870" s="60"/>
      <c r="CR1870" s="60"/>
      <c r="CS1870" s="60"/>
      <c r="CT1870" s="60"/>
      <c r="CU1870" s="60"/>
      <c r="CV1870" s="60"/>
      <c r="CW1870" s="60"/>
      <c r="CX1870" s="60"/>
      <c r="CY1870" s="60"/>
      <c r="CZ1870" s="60"/>
      <c r="DA1870" s="60"/>
      <c r="DB1870" s="60"/>
      <c r="DC1870" s="60"/>
      <c r="DD1870" s="60"/>
      <c r="DE1870" s="60"/>
      <c r="DF1870" s="60"/>
      <c r="DG1870" s="60"/>
      <c r="DH1870" s="60"/>
      <c r="DI1870" s="60"/>
      <c r="DJ1870" s="60"/>
      <c r="DK1870" s="60"/>
      <c r="DL1870" s="60"/>
    </row>
    <row r="1871" s="61" customFormat="true" ht="113.25" hidden="true" customHeight="false" outlineLevel="0" collapsed="false">
      <c r="A1871" s="54"/>
      <c r="B1871" s="55" t="s">
        <v>3025</v>
      </c>
      <c r="C1871" s="41" t="s">
        <v>3026</v>
      </c>
      <c r="D1871" s="42" t="n">
        <f aca="false">SUM(P1871-J1871)</f>
        <v>0</v>
      </c>
      <c r="E1871" s="43" t="n">
        <f aca="false">SUM(Q1871-K1871)</f>
        <v>0</v>
      </c>
      <c r="F1871" s="43" t="n">
        <f aca="false">SUM(R1871-L1871)</f>
        <v>0</v>
      </c>
      <c r="G1871" s="43" t="n">
        <f aca="false">SUM(S1871-M1871)</f>
        <v>0</v>
      </c>
      <c r="H1871" s="44" t="n">
        <f aca="false">SUM(U1871-N1871)</f>
        <v>0</v>
      </c>
      <c r="I1871" s="32" t="n">
        <f aca="false">SUM(D1871+E1871+F1871+G1871+H1871)</f>
        <v>0</v>
      </c>
      <c r="J1871" s="56"/>
      <c r="K1871" s="57"/>
      <c r="L1871" s="57"/>
      <c r="M1871" s="57"/>
      <c r="N1871" s="58"/>
      <c r="O1871" s="32" t="n">
        <f aca="false">SUM(J1871+K1871+L1871+M1871+N1871)</f>
        <v>0</v>
      </c>
      <c r="P1871" s="56"/>
      <c r="Q1871" s="57"/>
      <c r="R1871" s="57"/>
      <c r="S1871" s="57"/>
      <c r="T1871" s="57"/>
      <c r="U1871" s="58"/>
      <c r="V1871" s="32" t="n">
        <f aca="false">SUM(P1871+Q1871+R1871+S1871+U1871)</f>
        <v>0</v>
      </c>
      <c r="W1871" s="56"/>
      <c r="X1871" s="57"/>
      <c r="Y1871" s="57"/>
      <c r="Z1871" s="57"/>
      <c r="AA1871" s="58"/>
      <c r="AB1871" s="46" t="n">
        <f aca="false">SUM(W1871+X1871+Y1871+Z1871+AA1871)</f>
        <v>0</v>
      </c>
      <c r="AC1871" s="59"/>
      <c r="AD1871" s="57"/>
      <c r="AE1871" s="57"/>
      <c r="AF1871" s="57"/>
      <c r="AG1871" s="58"/>
      <c r="AH1871" s="46" t="n">
        <f aca="false">SUM(AC1871+AD1871+AE1871+AF1871+AG1871)</f>
        <v>0</v>
      </c>
      <c r="AI1871" s="46" t="n">
        <f aca="false">SUM(W1871+BM1871)</f>
        <v>0</v>
      </c>
      <c r="AJ1871" s="46" t="n">
        <f aca="false">SUM(X1871+BN1871)</f>
        <v>0</v>
      </c>
      <c r="AK1871" s="46" t="n">
        <f aca="false">SUM(Y1871+BN1871)</f>
        <v>0</v>
      </c>
      <c r="AL1871" s="46" t="n">
        <f aca="false">SUM(Z1871+BP1871)</f>
        <v>0</v>
      </c>
      <c r="AM1871" s="46" t="n">
        <f aca="false">SUM(AA1871+BQ1871)</f>
        <v>0</v>
      </c>
      <c r="AN1871" s="46" t="n">
        <f aca="false">SUM(AI1871+AJ1871+AK1871+AL1871+AM1871)</f>
        <v>0</v>
      </c>
      <c r="AO1871" s="46" t="n">
        <f aca="false">SUM(AC1871+BS1871)</f>
        <v>0</v>
      </c>
      <c r="AP1871" s="46" t="n">
        <f aca="false">SUM(AD1871+BT1871)</f>
        <v>0</v>
      </c>
      <c r="AQ1871" s="46" t="n">
        <f aca="false">SUM(AE1871+BT1871)</f>
        <v>0</v>
      </c>
      <c r="AR1871" s="46" t="n">
        <f aca="false">SUM(AF1871+BV1871)</f>
        <v>0</v>
      </c>
      <c r="AS1871" s="46" t="n">
        <f aca="false">SUM(AG1871+BW1871)</f>
        <v>0</v>
      </c>
      <c r="AT1871" s="47" t="n">
        <f aca="false">SUM(AO1871+AP1871+AQ1871+AR1871+AS1871)</f>
        <v>0</v>
      </c>
      <c r="AU1871" s="43" t="n">
        <f aca="false">SUM(AI1871+AO1871)</f>
        <v>0</v>
      </c>
      <c r="AV1871" s="43" t="n">
        <f aca="false">SUM(AJ1871+AP1871)</f>
        <v>0</v>
      </c>
      <c r="AW1871" s="43" t="n">
        <f aca="false">SUM(AK1871+AQ1871)</f>
        <v>0</v>
      </c>
      <c r="AX1871" s="43" t="n">
        <f aca="false">SUM(AL1871+AR1871)</f>
        <v>0</v>
      </c>
      <c r="AY1871" s="44" t="n">
        <f aca="false">SUM(AM1871+AS1871)</f>
        <v>0</v>
      </c>
      <c r="AZ1871" s="32" t="n">
        <f aca="false">SUM(AU1871+AV1871+AW1871+AX1871+AY1871)</f>
        <v>0</v>
      </c>
      <c r="BA1871" s="42"/>
      <c r="BB1871" s="43"/>
      <c r="BC1871" s="43"/>
      <c r="BD1871" s="43"/>
      <c r="BE1871" s="44"/>
      <c r="BF1871" s="32"/>
      <c r="BG1871" s="56"/>
      <c r="BH1871" s="57"/>
      <c r="BI1871" s="57"/>
      <c r="BJ1871" s="57"/>
      <c r="BK1871" s="58"/>
      <c r="BL1871" s="32" t="n">
        <f aca="false">SUM(BG1871+BH1871+BI1871+BJ1871+BK1871)</f>
        <v>0</v>
      </c>
      <c r="BM1871" s="56"/>
      <c r="BN1871" s="57"/>
      <c r="BO1871" s="57"/>
      <c r="BP1871" s="57"/>
      <c r="BQ1871" s="57"/>
      <c r="BR1871" s="48" t="n">
        <f aca="false">SUM(BM1871+BN1871+BO1871+BP1871+BQ1871)</f>
        <v>0</v>
      </c>
      <c r="BS1871" s="57"/>
      <c r="BT1871" s="57"/>
      <c r="BU1871" s="57"/>
      <c r="BV1871" s="57"/>
      <c r="BW1871" s="57"/>
      <c r="BX1871" s="48" t="n">
        <f aca="false">SUM(BS1871+BT1871+BU1871+BV1871+BW1871)</f>
        <v>0</v>
      </c>
      <c r="BY1871" s="57"/>
      <c r="BZ1871" s="57"/>
      <c r="CA1871" s="57"/>
      <c r="CB1871" s="57"/>
      <c r="CC1871" s="57"/>
      <c r="CD1871" s="48" t="n">
        <f aca="false">SUM(BY1871+BZ1871+CA1871+CB1871+CC1871)</f>
        <v>0</v>
      </c>
      <c r="CE1871" s="48" t="n">
        <f aca="false">SUM(BM1871+BS1871+BY1871)</f>
        <v>0</v>
      </c>
      <c r="CF1871" s="48" t="n">
        <f aca="false">SUM(BN1871+BT1871+BZ1871)</f>
        <v>0</v>
      </c>
      <c r="CG1871" s="48" t="n">
        <f aca="false">SUM(BO1871+BU1871+CA1871)</f>
        <v>0</v>
      </c>
      <c r="CH1871" s="48" t="n">
        <f aca="false">SUM(BP1871+BV1871+CB1871)</f>
        <v>0</v>
      </c>
      <c r="CI1871" s="48" t="n">
        <f aca="false">SUM(BQ1871+BW1871+CC1871)</f>
        <v>0</v>
      </c>
      <c r="CJ1871" s="48" t="n">
        <f aca="false">SUM(CE1871+CF1871+CG1871+CH1871+CI1871)</f>
        <v>0</v>
      </c>
      <c r="CK1871" s="43" t="n">
        <f aca="false">SUM(AT1871+BY1871+CE1871)</f>
        <v>0</v>
      </c>
      <c r="CL1871" s="43" t="n">
        <f aca="false">SUM(AU1871+BZ1871+CF1871)</f>
        <v>0</v>
      </c>
      <c r="CM1871" s="43" t="n">
        <f aca="false">SUM(AV1871+CA1871+CG1871)</f>
        <v>0</v>
      </c>
      <c r="CN1871" s="43" t="n">
        <f aca="false">SUM(AW1871+CB1871+CH1871)</f>
        <v>0</v>
      </c>
      <c r="CO1871" s="44" t="n">
        <f aca="false">SUM(AY1871+CC1871+CI1871)</f>
        <v>0</v>
      </c>
      <c r="CP1871" s="32" t="n">
        <f aca="false">SUM(CK1871+CL1871+CM1871+CN1871+CO1871)</f>
        <v>0</v>
      </c>
      <c r="CQ1871" s="60"/>
      <c r="CR1871" s="60"/>
      <c r="CS1871" s="60"/>
      <c r="CT1871" s="60"/>
      <c r="CU1871" s="60"/>
      <c r="CV1871" s="60"/>
      <c r="CW1871" s="60"/>
      <c r="CX1871" s="60"/>
      <c r="CY1871" s="60"/>
      <c r="CZ1871" s="60"/>
      <c r="DA1871" s="60"/>
      <c r="DB1871" s="60"/>
      <c r="DC1871" s="60"/>
      <c r="DD1871" s="60"/>
      <c r="DE1871" s="60"/>
      <c r="DF1871" s="60"/>
      <c r="DG1871" s="60"/>
      <c r="DH1871" s="60"/>
      <c r="DI1871" s="60"/>
      <c r="DJ1871" s="60"/>
      <c r="DK1871" s="60"/>
      <c r="DL1871" s="60"/>
    </row>
    <row r="1872" s="61" customFormat="true" ht="113.25" hidden="true" customHeight="false" outlineLevel="0" collapsed="false">
      <c r="A1872" s="54"/>
      <c r="B1872" s="55" t="s">
        <v>3027</v>
      </c>
      <c r="C1872" s="41" t="s">
        <v>3028</v>
      </c>
      <c r="D1872" s="42" t="n">
        <f aca="false">SUM(P1872-J1872)</f>
        <v>0</v>
      </c>
      <c r="E1872" s="43" t="n">
        <f aca="false">SUM(Q1872-K1872)</f>
        <v>0</v>
      </c>
      <c r="F1872" s="43" t="n">
        <f aca="false">SUM(R1872-L1872)</f>
        <v>0</v>
      </c>
      <c r="G1872" s="43" t="n">
        <f aca="false">SUM(S1872-M1872)</f>
        <v>0</v>
      </c>
      <c r="H1872" s="44" t="n">
        <f aca="false">SUM(U1872-N1872)</f>
        <v>0</v>
      </c>
      <c r="I1872" s="32" t="n">
        <f aca="false">SUM(D1872+E1872+F1872+G1872+H1872)</f>
        <v>0</v>
      </c>
      <c r="J1872" s="56"/>
      <c r="K1872" s="57"/>
      <c r="L1872" s="57"/>
      <c r="M1872" s="57"/>
      <c r="N1872" s="58"/>
      <c r="O1872" s="32" t="n">
        <f aca="false">SUM(J1872+K1872+L1872+M1872+N1872)</f>
        <v>0</v>
      </c>
      <c r="P1872" s="56"/>
      <c r="Q1872" s="57"/>
      <c r="R1872" s="57"/>
      <c r="S1872" s="57"/>
      <c r="T1872" s="57"/>
      <c r="U1872" s="58"/>
      <c r="V1872" s="32" t="n">
        <f aca="false">SUM(P1872+Q1872+R1872+S1872+U1872)</f>
        <v>0</v>
      </c>
      <c r="W1872" s="56"/>
      <c r="X1872" s="57"/>
      <c r="Y1872" s="57"/>
      <c r="Z1872" s="57"/>
      <c r="AA1872" s="58"/>
      <c r="AB1872" s="46" t="n">
        <f aca="false">SUM(W1872+X1872+Y1872+Z1872+AA1872)</f>
        <v>0</v>
      </c>
      <c r="AC1872" s="59"/>
      <c r="AD1872" s="57"/>
      <c r="AE1872" s="57"/>
      <c r="AF1872" s="57"/>
      <c r="AG1872" s="58"/>
      <c r="AH1872" s="46" t="n">
        <f aca="false">SUM(AC1872+AD1872+AE1872+AF1872+AG1872)</f>
        <v>0</v>
      </c>
      <c r="AI1872" s="46" t="n">
        <f aca="false">SUM(W1872+BM1872)</f>
        <v>0</v>
      </c>
      <c r="AJ1872" s="46" t="n">
        <f aca="false">SUM(X1872+BN1872)</f>
        <v>0</v>
      </c>
      <c r="AK1872" s="46" t="n">
        <f aca="false">SUM(Y1872+BN1872)</f>
        <v>0</v>
      </c>
      <c r="AL1872" s="46" t="n">
        <f aca="false">SUM(Z1872+BP1872)</f>
        <v>0</v>
      </c>
      <c r="AM1872" s="46" t="n">
        <f aca="false">SUM(AA1872+BQ1872)</f>
        <v>0</v>
      </c>
      <c r="AN1872" s="46" t="n">
        <f aca="false">SUM(AI1872+AJ1872+AK1872+AL1872+AM1872)</f>
        <v>0</v>
      </c>
      <c r="AO1872" s="46" t="n">
        <f aca="false">SUM(AC1872+BS1872)</f>
        <v>0</v>
      </c>
      <c r="AP1872" s="46" t="n">
        <f aca="false">SUM(AD1872+BT1872)</f>
        <v>0</v>
      </c>
      <c r="AQ1872" s="46" t="n">
        <f aca="false">SUM(AE1872+BT1872)</f>
        <v>0</v>
      </c>
      <c r="AR1872" s="46" t="n">
        <f aca="false">SUM(AF1872+BV1872)</f>
        <v>0</v>
      </c>
      <c r="AS1872" s="46" t="n">
        <f aca="false">SUM(AG1872+BW1872)</f>
        <v>0</v>
      </c>
      <c r="AT1872" s="47" t="n">
        <f aca="false">SUM(AO1872+AP1872+AQ1872+AR1872+AS1872)</f>
        <v>0</v>
      </c>
      <c r="AU1872" s="43" t="n">
        <f aca="false">SUM(AI1872+AO1872)</f>
        <v>0</v>
      </c>
      <c r="AV1872" s="43" t="n">
        <f aca="false">SUM(AJ1872+AP1872)</f>
        <v>0</v>
      </c>
      <c r="AW1872" s="43" t="n">
        <f aca="false">SUM(AK1872+AQ1872)</f>
        <v>0</v>
      </c>
      <c r="AX1872" s="43" t="n">
        <f aca="false">SUM(AL1872+AR1872)</f>
        <v>0</v>
      </c>
      <c r="AY1872" s="44" t="n">
        <f aca="false">SUM(AM1872+AS1872)</f>
        <v>0</v>
      </c>
      <c r="AZ1872" s="32" t="n">
        <f aca="false">SUM(AU1872+AV1872+AW1872+AX1872+AY1872)</f>
        <v>0</v>
      </c>
      <c r="BA1872" s="42"/>
      <c r="BB1872" s="43"/>
      <c r="BC1872" s="43"/>
      <c r="BD1872" s="43"/>
      <c r="BE1872" s="44"/>
      <c r="BF1872" s="32"/>
      <c r="BG1872" s="56"/>
      <c r="BH1872" s="57"/>
      <c r="BI1872" s="57"/>
      <c r="BJ1872" s="57"/>
      <c r="BK1872" s="58"/>
      <c r="BL1872" s="32" t="n">
        <f aca="false">SUM(BG1872+BH1872+BI1872+BJ1872+BK1872)</f>
        <v>0</v>
      </c>
      <c r="BM1872" s="56"/>
      <c r="BN1872" s="57"/>
      <c r="BO1872" s="57"/>
      <c r="BP1872" s="57"/>
      <c r="BQ1872" s="57"/>
      <c r="BR1872" s="48" t="n">
        <f aca="false">SUM(BM1872+BN1872+BO1872+BP1872+BQ1872)</f>
        <v>0</v>
      </c>
      <c r="BS1872" s="57"/>
      <c r="BT1872" s="57"/>
      <c r="BU1872" s="57"/>
      <c r="BV1872" s="57"/>
      <c r="BW1872" s="57"/>
      <c r="BX1872" s="48" t="n">
        <f aca="false">SUM(BS1872+BT1872+BU1872+BV1872+BW1872)</f>
        <v>0</v>
      </c>
      <c r="BY1872" s="57"/>
      <c r="BZ1872" s="57"/>
      <c r="CA1872" s="57"/>
      <c r="CB1872" s="57"/>
      <c r="CC1872" s="57"/>
      <c r="CD1872" s="48" t="n">
        <f aca="false">SUM(BY1872+BZ1872+CA1872+CB1872+CC1872)</f>
        <v>0</v>
      </c>
      <c r="CE1872" s="48" t="n">
        <f aca="false">SUM(BM1872+BS1872+BY1872)</f>
        <v>0</v>
      </c>
      <c r="CF1872" s="48" t="n">
        <f aca="false">SUM(BN1872+BT1872+BZ1872)</f>
        <v>0</v>
      </c>
      <c r="CG1872" s="48" t="n">
        <f aca="false">SUM(BO1872+BU1872+CA1872)</f>
        <v>0</v>
      </c>
      <c r="CH1872" s="48" t="n">
        <f aca="false">SUM(BP1872+BV1872+CB1872)</f>
        <v>0</v>
      </c>
      <c r="CI1872" s="48" t="n">
        <f aca="false">SUM(BQ1872+BW1872+CC1872)</f>
        <v>0</v>
      </c>
      <c r="CJ1872" s="48" t="n">
        <f aca="false">SUM(CE1872+CF1872+CG1872+CH1872+CI1872)</f>
        <v>0</v>
      </c>
      <c r="CK1872" s="43" t="n">
        <f aca="false">SUM(AT1872+BY1872+CE1872)</f>
        <v>0</v>
      </c>
      <c r="CL1872" s="43" t="n">
        <f aca="false">SUM(AU1872+BZ1872+CF1872)</f>
        <v>0</v>
      </c>
      <c r="CM1872" s="43" t="n">
        <f aca="false">SUM(AV1872+CA1872+CG1872)</f>
        <v>0</v>
      </c>
      <c r="CN1872" s="43" t="n">
        <f aca="false">SUM(AW1872+CB1872+CH1872)</f>
        <v>0</v>
      </c>
      <c r="CO1872" s="44" t="n">
        <f aca="false">SUM(AY1872+CC1872+CI1872)</f>
        <v>0</v>
      </c>
      <c r="CP1872" s="32" t="n">
        <f aca="false">SUM(CK1872+CL1872+CM1872+CN1872+CO1872)</f>
        <v>0</v>
      </c>
      <c r="CQ1872" s="60"/>
      <c r="CR1872" s="60"/>
      <c r="CS1872" s="60"/>
      <c r="CT1872" s="60"/>
      <c r="CU1872" s="60"/>
      <c r="CV1872" s="60"/>
      <c r="CW1872" s="60"/>
      <c r="CX1872" s="60"/>
      <c r="CY1872" s="60"/>
      <c r="CZ1872" s="60"/>
      <c r="DA1872" s="60"/>
      <c r="DB1872" s="60"/>
      <c r="DC1872" s="60"/>
      <c r="DD1872" s="60"/>
      <c r="DE1872" s="60"/>
      <c r="DF1872" s="60"/>
      <c r="DG1872" s="60"/>
      <c r="DH1872" s="60"/>
      <c r="DI1872" s="60"/>
      <c r="DJ1872" s="60"/>
      <c r="DK1872" s="60"/>
      <c r="DL1872" s="60"/>
    </row>
    <row r="1873" s="61" customFormat="true" ht="113.25" hidden="true" customHeight="false" outlineLevel="0" collapsed="false">
      <c r="A1873" s="54"/>
      <c r="B1873" s="55" t="s">
        <v>3029</v>
      </c>
      <c r="C1873" s="41" t="s">
        <v>3030</v>
      </c>
      <c r="D1873" s="42" t="n">
        <f aca="false">SUM(P1873-J1873)</f>
        <v>0</v>
      </c>
      <c r="E1873" s="43" t="n">
        <f aca="false">SUM(Q1873-K1873)</f>
        <v>0</v>
      </c>
      <c r="F1873" s="43" t="n">
        <f aca="false">SUM(R1873-L1873)</f>
        <v>0</v>
      </c>
      <c r="G1873" s="43" t="n">
        <f aca="false">SUM(S1873-M1873)</f>
        <v>0</v>
      </c>
      <c r="H1873" s="44" t="n">
        <f aca="false">SUM(U1873-N1873)</f>
        <v>0</v>
      </c>
      <c r="I1873" s="32" t="n">
        <f aca="false">SUM(D1873+E1873+F1873+G1873+H1873)</f>
        <v>0</v>
      </c>
      <c r="J1873" s="56"/>
      <c r="K1873" s="57"/>
      <c r="L1873" s="57"/>
      <c r="M1873" s="57"/>
      <c r="N1873" s="58"/>
      <c r="O1873" s="32" t="n">
        <f aca="false">SUM(J1873+K1873+L1873+M1873+N1873)</f>
        <v>0</v>
      </c>
      <c r="P1873" s="56"/>
      <c r="Q1873" s="57"/>
      <c r="R1873" s="57"/>
      <c r="S1873" s="57"/>
      <c r="T1873" s="57"/>
      <c r="U1873" s="58"/>
      <c r="V1873" s="32" t="n">
        <f aca="false">SUM(P1873+Q1873+R1873+S1873+U1873)</f>
        <v>0</v>
      </c>
      <c r="W1873" s="56"/>
      <c r="X1873" s="57"/>
      <c r="Y1873" s="57"/>
      <c r="Z1873" s="57"/>
      <c r="AA1873" s="58"/>
      <c r="AB1873" s="46" t="n">
        <f aca="false">SUM(W1873+X1873+Y1873+Z1873+AA1873)</f>
        <v>0</v>
      </c>
      <c r="AC1873" s="59"/>
      <c r="AD1873" s="57"/>
      <c r="AE1873" s="57"/>
      <c r="AF1873" s="57"/>
      <c r="AG1873" s="58"/>
      <c r="AH1873" s="46" t="n">
        <f aca="false">SUM(AC1873+AD1873+AE1873+AF1873+AG1873)</f>
        <v>0</v>
      </c>
      <c r="AI1873" s="46" t="n">
        <f aca="false">SUM(W1873+BM1873)</f>
        <v>0</v>
      </c>
      <c r="AJ1873" s="46" t="n">
        <f aca="false">SUM(X1873+BN1873)</f>
        <v>0</v>
      </c>
      <c r="AK1873" s="46" t="n">
        <f aca="false">SUM(Y1873+BN1873)</f>
        <v>0</v>
      </c>
      <c r="AL1873" s="46" t="n">
        <f aca="false">SUM(Z1873+BP1873)</f>
        <v>0</v>
      </c>
      <c r="AM1873" s="46" t="n">
        <f aca="false">SUM(AA1873+BQ1873)</f>
        <v>0</v>
      </c>
      <c r="AN1873" s="46" t="n">
        <f aca="false">SUM(AI1873+AJ1873+AK1873+AL1873+AM1873)</f>
        <v>0</v>
      </c>
      <c r="AO1873" s="46" t="n">
        <f aca="false">SUM(AC1873+BS1873)</f>
        <v>0</v>
      </c>
      <c r="AP1873" s="46" t="n">
        <f aca="false">SUM(AD1873+BT1873)</f>
        <v>0</v>
      </c>
      <c r="AQ1873" s="46" t="n">
        <f aca="false">SUM(AE1873+BT1873)</f>
        <v>0</v>
      </c>
      <c r="AR1873" s="46" t="n">
        <f aca="false">SUM(AF1873+BV1873)</f>
        <v>0</v>
      </c>
      <c r="AS1873" s="46" t="n">
        <f aca="false">SUM(AG1873+BW1873)</f>
        <v>0</v>
      </c>
      <c r="AT1873" s="47" t="n">
        <f aca="false">SUM(AO1873+AP1873+AQ1873+AR1873+AS1873)</f>
        <v>0</v>
      </c>
      <c r="AU1873" s="43" t="n">
        <f aca="false">SUM(AI1873+AO1873)</f>
        <v>0</v>
      </c>
      <c r="AV1873" s="43" t="n">
        <f aca="false">SUM(AJ1873+AP1873)</f>
        <v>0</v>
      </c>
      <c r="AW1873" s="43" t="n">
        <f aca="false">SUM(AK1873+AQ1873)</f>
        <v>0</v>
      </c>
      <c r="AX1873" s="43" t="n">
        <f aca="false">SUM(AL1873+AR1873)</f>
        <v>0</v>
      </c>
      <c r="AY1873" s="44" t="n">
        <f aca="false">SUM(AM1873+AS1873)</f>
        <v>0</v>
      </c>
      <c r="AZ1873" s="32" t="n">
        <f aca="false">SUM(AU1873+AV1873+AW1873+AX1873+AY1873)</f>
        <v>0</v>
      </c>
      <c r="BA1873" s="42"/>
      <c r="BB1873" s="43"/>
      <c r="BC1873" s="43"/>
      <c r="BD1873" s="43"/>
      <c r="BE1873" s="44"/>
      <c r="BF1873" s="32"/>
      <c r="BG1873" s="56"/>
      <c r="BH1873" s="57"/>
      <c r="BI1873" s="57"/>
      <c r="BJ1873" s="57"/>
      <c r="BK1873" s="58"/>
      <c r="BL1873" s="32" t="n">
        <f aca="false">SUM(BG1873+BH1873+BI1873+BJ1873+BK1873)</f>
        <v>0</v>
      </c>
      <c r="BM1873" s="56"/>
      <c r="BN1873" s="57"/>
      <c r="BO1873" s="57"/>
      <c r="BP1873" s="57"/>
      <c r="BQ1873" s="57"/>
      <c r="BR1873" s="48" t="n">
        <f aca="false">SUM(BM1873+BN1873+BO1873+BP1873+BQ1873)</f>
        <v>0</v>
      </c>
      <c r="BS1873" s="57"/>
      <c r="BT1873" s="57"/>
      <c r="BU1873" s="57"/>
      <c r="BV1873" s="57"/>
      <c r="BW1873" s="57"/>
      <c r="BX1873" s="48" t="n">
        <f aca="false">SUM(BS1873+BT1873+BU1873+BV1873+BW1873)</f>
        <v>0</v>
      </c>
      <c r="BY1873" s="57"/>
      <c r="BZ1873" s="57"/>
      <c r="CA1873" s="57"/>
      <c r="CB1873" s="57"/>
      <c r="CC1873" s="57"/>
      <c r="CD1873" s="48" t="n">
        <f aca="false">SUM(BY1873+BZ1873+CA1873+CB1873+CC1873)</f>
        <v>0</v>
      </c>
      <c r="CE1873" s="48" t="n">
        <f aca="false">SUM(BM1873+BS1873+BY1873)</f>
        <v>0</v>
      </c>
      <c r="CF1873" s="48" t="n">
        <f aca="false">SUM(BN1873+BT1873+BZ1873)</f>
        <v>0</v>
      </c>
      <c r="CG1873" s="48" t="n">
        <f aca="false">SUM(BO1873+BU1873+CA1873)</f>
        <v>0</v>
      </c>
      <c r="CH1873" s="48" t="n">
        <f aca="false">SUM(BP1873+BV1873+CB1873)</f>
        <v>0</v>
      </c>
      <c r="CI1873" s="48" t="n">
        <f aca="false">SUM(BQ1873+BW1873+CC1873)</f>
        <v>0</v>
      </c>
      <c r="CJ1873" s="48" t="n">
        <f aca="false">SUM(CE1873+CF1873+CG1873+CH1873+CI1873)</f>
        <v>0</v>
      </c>
      <c r="CK1873" s="43" t="n">
        <f aca="false">SUM(AT1873+BY1873+CE1873)</f>
        <v>0</v>
      </c>
      <c r="CL1873" s="43" t="n">
        <f aca="false">SUM(AU1873+BZ1873+CF1873)</f>
        <v>0</v>
      </c>
      <c r="CM1873" s="43" t="n">
        <f aca="false">SUM(AV1873+CA1873+CG1873)</f>
        <v>0</v>
      </c>
      <c r="CN1873" s="43" t="n">
        <f aca="false">SUM(AW1873+CB1873+CH1873)</f>
        <v>0</v>
      </c>
      <c r="CO1873" s="44" t="n">
        <f aca="false">SUM(AY1873+CC1873+CI1873)</f>
        <v>0</v>
      </c>
      <c r="CP1873" s="32" t="n">
        <f aca="false">SUM(CK1873+CL1873+CM1873+CN1873+CO1873)</f>
        <v>0</v>
      </c>
      <c r="CQ1873" s="60"/>
      <c r="CR1873" s="60"/>
      <c r="CS1873" s="60"/>
      <c r="CT1873" s="60"/>
      <c r="CU1873" s="60"/>
      <c r="CV1873" s="60"/>
      <c r="CW1873" s="60"/>
      <c r="CX1873" s="60"/>
      <c r="CY1873" s="60"/>
      <c r="CZ1873" s="60"/>
      <c r="DA1873" s="60"/>
      <c r="DB1873" s="60"/>
      <c r="DC1873" s="60"/>
      <c r="DD1873" s="60"/>
      <c r="DE1873" s="60"/>
      <c r="DF1873" s="60"/>
      <c r="DG1873" s="60"/>
      <c r="DH1873" s="60"/>
      <c r="DI1873" s="60"/>
      <c r="DJ1873" s="60"/>
      <c r="DK1873" s="60"/>
      <c r="DL1873" s="60"/>
    </row>
    <row r="1874" s="61" customFormat="true" ht="113.25" hidden="true" customHeight="false" outlineLevel="0" collapsed="false">
      <c r="A1874" s="54"/>
      <c r="B1874" s="55" t="s">
        <v>3031</v>
      </c>
      <c r="C1874" s="41" t="s">
        <v>3032</v>
      </c>
      <c r="D1874" s="42" t="n">
        <f aca="false">SUM(P1874-J1874)</f>
        <v>0</v>
      </c>
      <c r="E1874" s="43" t="n">
        <f aca="false">SUM(Q1874-K1874)</f>
        <v>0</v>
      </c>
      <c r="F1874" s="43" t="n">
        <f aca="false">SUM(R1874-L1874)</f>
        <v>0</v>
      </c>
      <c r="G1874" s="43" t="n">
        <f aca="false">SUM(S1874-M1874)</f>
        <v>0</v>
      </c>
      <c r="H1874" s="44" t="n">
        <f aca="false">SUM(U1874-N1874)</f>
        <v>0</v>
      </c>
      <c r="I1874" s="32" t="n">
        <f aca="false">SUM(D1874+E1874+F1874+G1874+H1874)</f>
        <v>0</v>
      </c>
      <c r="J1874" s="56"/>
      <c r="K1874" s="57"/>
      <c r="L1874" s="57"/>
      <c r="M1874" s="57"/>
      <c r="N1874" s="58"/>
      <c r="O1874" s="32" t="n">
        <f aca="false">SUM(J1874+K1874+L1874+M1874+N1874)</f>
        <v>0</v>
      </c>
      <c r="P1874" s="56"/>
      <c r="Q1874" s="57"/>
      <c r="R1874" s="57"/>
      <c r="S1874" s="57"/>
      <c r="T1874" s="57"/>
      <c r="U1874" s="58"/>
      <c r="V1874" s="32" t="n">
        <f aca="false">SUM(P1874+Q1874+R1874+S1874+U1874)</f>
        <v>0</v>
      </c>
      <c r="W1874" s="56"/>
      <c r="X1874" s="57"/>
      <c r="Y1874" s="57"/>
      <c r="Z1874" s="57"/>
      <c r="AA1874" s="58"/>
      <c r="AB1874" s="46" t="n">
        <f aca="false">SUM(W1874+X1874+Y1874+Z1874+AA1874)</f>
        <v>0</v>
      </c>
      <c r="AC1874" s="59"/>
      <c r="AD1874" s="57"/>
      <c r="AE1874" s="57"/>
      <c r="AF1874" s="57"/>
      <c r="AG1874" s="58"/>
      <c r="AH1874" s="46" t="n">
        <f aca="false">SUM(AC1874+AD1874+AE1874+AF1874+AG1874)</f>
        <v>0</v>
      </c>
      <c r="AI1874" s="46" t="n">
        <f aca="false">SUM(W1874+BM1874)</f>
        <v>0</v>
      </c>
      <c r="AJ1874" s="46" t="n">
        <f aca="false">SUM(X1874+BN1874)</f>
        <v>0</v>
      </c>
      <c r="AK1874" s="46" t="n">
        <f aca="false">SUM(Y1874+BN1874)</f>
        <v>0</v>
      </c>
      <c r="AL1874" s="46" t="n">
        <f aca="false">SUM(Z1874+BP1874)</f>
        <v>0</v>
      </c>
      <c r="AM1874" s="46" t="n">
        <f aca="false">SUM(AA1874+BQ1874)</f>
        <v>0</v>
      </c>
      <c r="AN1874" s="46" t="n">
        <f aca="false">SUM(AI1874+AJ1874+AK1874+AL1874+AM1874)</f>
        <v>0</v>
      </c>
      <c r="AO1874" s="46" t="n">
        <f aca="false">SUM(AC1874+BS1874)</f>
        <v>0</v>
      </c>
      <c r="AP1874" s="46" t="n">
        <f aca="false">SUM(AD1874+BT1874)</f>
        <v>0</v>
      </c>
      <c r="AQ1874" s="46" t="n">
        <f aca="false">SUM(AE1874+BT1874)</f>
        <v>0</v>
      </c>
      <c r="AR1874" s="46" t="n">
        <f aca="false">SUM(AF1874+BV1874)</f>
        <v>0</v>
      </c>
      <c r="AS1874" s="46" t="n">
        <f aca="false">SUM(AG1874+BW1874)</f>
        <v>0</v>
      </c>
      <c r="AT1874" s="47" t="n">
        <f aca="false">SUM(AO1874+AP1874+AQ1874+AR1874+AS1874)</f>
        <v>0</v>
      </c>
      <c r="AU1874" s="43" t="n">
        <f aca="false">SUM(AI1874+AO1874)</f>
        <v>0</v>
      </c>
      <c r="AV1874" s="43" t="n">
        <f aca="false">SUM(AJ1874+AP1874)</f>
        <v>0</v>
      </c>
      <c r="AW1874" s="43" t="n">
        <f aca="false">SUM(AK1874+AQ1874)</f>
        <v>0</v>
      </c>
      <c r="AX1874" s="43" t="n">
        <f aca="false">SUM(AL1874+AR1874)</f>
        <v>0</v>
      </c>
      <c r="AY1874" s="44" t="n">
        <f aca="false">SUM(AM1874+AS1874)</f>
        <v>0</v>
      </c>
      <c r="AZ1874" s="32" t="n">
        <f aca="false">SUM(AU1874+AV1874+AW1874+AX1874+AY1874)</f>
        <v>0</v>
      </c>
      <c r="BA1874" s="42"/>
      <c r="BB1874" s="43"/>
      <c r="BC1874" s="43"/>
      <c r="BD1874" s="43"/>
      <c r="BE1874" s="44"/>
      <c r="BF1874" s="32"/>
      <c r="BG1874" s="56"/>
      <c r="BH1874" s="57"/>
      <c r="BI1874" s="57"/>
      <c r="BJ1874" s="57"/>
      <c r="BK1874" s="58"/>
      <c r="BL1874" s="32" t="n">
        <f aca="false">SUM(BG1874+BH1874+BI1874+BJ1874+BK1874)</f>
        <v>0</v>
      </c>
      <c r="BM1874" s="56"/>
      <c r="BN1874" s="57"/>
      <c r="BO1874" s="57"/>
      <c r="BP1874" s="57"/>
      <c r="BQ1874" s="57"/>
      <c r="BR1874" s="48" t="n">
        <f aca="false">SUM(BM1874+BN1874+BO1874+BP1874+BQ1874)</f>
        <v>0</v>
      </c>
      <c r="BS1874" s="57"/>
      <c r="BT1874" s="57"/>
      <c r="BU1874" s="57"/>
      <c r="BV1874" s="57"/>
      <c r="BW1874" s="57"/>
      <c r="BX1874" s="48" t="n">
        <f aca="false">SUM(BS1874+BT1874+BU1874+BV1874+BW1874)</f>
        <v>0</v>
      </c>
      <c r="BY1874" s="57"/>
      <c r="BZ1874" s="57"/>
      <c r="CA1874" s="57"/>
      <c r="CB1874" s="57"/>
      <c r="CC1874" s="57"/>
      <c r="CD1874" s="48" t="n">
        <f aca="false">SUM(BY1874+BZ1874+CA1874+CB1874+CC1874)</f>
        <v>0</v>
      </c>
      <c r="CE1874" s="48" t="n">
        <f aca="false">SUM(BM1874+BS1874+BY1874)</f>
        <v>0</v>
      </c>
      <c r="CF1874" s="48" t="n">
        <f aca="false">SUM(BN1874+BT1874+BZ1874)</f>
        <v>0</v>
      </c>
      <c r="CG1874" s="48" t="n">
        <f aca="false">SUM(BO1874+BU1874+CA1874)</f>
        <v>0</v>
      </c>
      <c r="CH1874" s="48" t="n">
        <f aca="false">SUM(BP1874+BV1874+CB1874)</f>
        <v>0</v>
      </c>
      <c r="CI1874" s="48" t="n">
        <f aca="false">SUM(BQ1874+BW1874+CC1874)</f>
        <v>0</v>
      </c>
      <c r="CJ1874" s="48" t="n">
        <f aca="false">SUM(CE1874+CF1874+CG1874+CH1874+CI1874)</f>
        <v>0</v>
      </c>
      <c r="CK1874" s="43" t="n">
        <f aca="false">SUM(AT1874+BY1874+CE1874)</f>
        <v>0</v>
      </c>
      <c r="CL1874" s="43" t="n">
        <f aca="false">SUM(AU1874+BZ1874+CF1874)</f>
        <v>0</v>
      </c>
      <c r="CM1874" s="43" t="n">
        <f aca="false">SUM(AV1874+CA1874+CG1874)</f>
        <v>0</v>
      </c>
      <c r="CN1874" s="43" t="n">
        <f aca="false">SUM(AW1874+CB1874+CH1874)</f>
        <v>0</v>
      </c>
      <c r="CO1874" s="44" t="n">
        <f aca="false">SUM(AY1874+CC1874+CI1874)</f>
        <v>0</v>
      </c>
      <c r="CP1874" s="32" t="n">
        <f aca="false">SUM(CK1874+CL1874+CM1874+CN1874+CO1874)</f>
        <v>0</v>
      </c>
      <c r="CQ1874" s="60"/>
      <c r="CR1874" s="60"/>
      <c r="CS1874" s="60"/>
      <c r="CT1874" s="60"/>
      <c r="CU1874" s="60"/>
      <c r="CV1874" s="60"/>
      <c r="CW1874" s="60"/>
      <c r="CX1874" s="60"/>
      <c r="CY1874" s="60"/>
      <c r="CZ1874" s="60"/>
      <c r="DA1874" s="60"/>
      <c r="DB1874" s="60"/>
      <c r="DC1874" s="60"/>
      <c r="DD1874" s="60"/>
      <c r="DE1874" s="60"/>
      <c r="DF1874" s="60"/>
      <c r="DG1874" s="60"/>
      <c r="DH1874" s="60"/>
      <c r="DI1874" s="60"/>
      <c r="DJ1874" s="60"/>
      <c r="DK1874" s="60"/>
      <c r="DL1874" s="60"/>
    </row>
    <row r="1875" s="61" customFormat="true" ht="113.25" hidden="true" customHeight="false" outlineLevel="0" collapsed="false">
      <c r="A1875" s="54"/>
      <c r="B1875" s="55" t="s">
        <v>3033</v>
      </c>
      <c r="C1875" s="41" t="s">
        <v>3034</v>
      </c>
      <c r="D1875" s="42" t="n">
        <f aca="false">SUM(P1875-J1875)</f>
        <v>0</v>
      </c>
      <c r="E1875" s="43" t="n">
        <f aca="false">SUM(Q1875-K1875)</f>
        <v>0</v>
      </c>
      <c r="F1875" s="43" t="n">
        <f aca="false">SUM(R1875-L1875)</f>
        <v>0</v>
      </c>
      <c r="G1875" s="43" t="n">
        <f aca="false">SUM(S1875-M1875)</f>
        <v>0</v>
      </c>
      <c r="H1875" s="44" t="n">
        <f aca="false">SUM(U1875-N1875)</f>
        <v>0</v>
      </c>
      <c r="I1875" s="32" t="n">
        <f aca="false">SUM(D1875+E1875+F1875+G1875+H1875)</f>
        <v>0</v>
      </c>
      <c r="J1875" s="56"/>
      <c r="K1875" s="57"/>
      <c r="L1875" s="57"/>
      <c r="M1875" s="57"/>
      <c r="N1875" s="58"/>
      <c r="O1875" s="32" t="n">
        <f aca="false">SUM(J1875+K1875+L1875+M1875+N1875)</f>
        <v>0</v>
      </c>
      <c r="P1875" s="56"/>
      <c r="Q1875" s="57"/>
      <c r="R1875" s="57"/>
      <c r="S1875" s="57"/>
      <c r="T1875" s="57"/>
      <c r="U1875" s="58"/>
      <c r="V1875" s="32" t="n">
        <f aca="false">SUM(P1875+Q1875+R1875+S1875+U1875)</f>
        <v>0</v>
      </c>
      <c r="W1875" s="56"/>
      <c r="X1875" s="57"/>
      <c r="Y1875" s="57"/>
      <c r="Z1875" s="57"/>
      <c r="AA1875" s="58"/>
      <c r="AB1875" s="46" t="n">
        <f aca="false">SUM(W1875+X1875+Y1875+Z1875+AA1875)</f>
        <v>0</v>
      </c>
      <c r="AC1875" s="59"/>
      <c r="AD1875" s="57"/>
      <c r="AE1875" s="57"/>
      <c r="AF1875" s="57"/>
      <c r="AG1875" s="58"/>
      <c r="AH1875" s="46" t="n">
        <f aca="false">SUM(AC1875+AD1875+AE1875+AF1875+AG1875)</f>
        <v>0</v>
      </c>
      <c r="AI1875" s="46" t="n">
        <f aca="false">SUM(W1875+BM1875)</f>
        <v>0</v>
      </c>
      <c r="AJ1875" s="46" t="n">
        <f aca="false">SUM(X1875+BN1875)</f>
        <v>0</v>
      </c>
      <c r="AK1875" s="46" t="n">
        <f aca="false">SUM(Y1875+BN1875)</f>
        <v>0</v>
      </c>
      <c r="AL1875" s="46" t="n">
        <f aca="false">SUM(Z1875+BP1875)</f>
        <v>0</v>
      </c>
      <c r="AM1875" s="46" t="n">
        <f aca="false">SUM(AA1875+BQ1875)</f>
        <v>0</v>
      </c>
      <c r="AN1875" s="46" t="n">
        <f aca="false">SUM(AI1875+AJ1875+AK1875+AL1875+AM1875)</f>
        <v>0</v>
      </c>
      <c r="AO1875" s="46" t="n">
        <f aca="false">SUM(AC1875+BS1875)</f>
        <v>0</v>
      </c>
      <c r="AP1875" s="46" t="n">
        <f aca="false">SUM(AD1875+BT1875)</f>
        <v>0</v>
      </c>
      <c r="AQ1875" s="46" t="n">
        <f aca="false">SUM(AE1875+BT1875)</f>
        <v>0</v>
      </c>
      <c r="AR1875" s="46" t="n">
        <f aca="false">SUM(AF1875+BV1875)</f>
        <v>0</v>
      </c>
      <c r="AS1875" s="46" t="n">
        <f aca="false">SUM(AG1875+BW1875)</f>
        <v>0</v>
      </c>
      <c r="AT1875" s="47" t="n">
        <f aca="false">SUM(AO1875+AP1875+AQ1875+AR1875+AS1875)</f>
        <v>0</v>
      </c>
      <c r="AU1875" s="43" t="n">
        <f aca="false">SUM(AI1875+AO1875)</f>
        <v>0</v>
      </c>
      <c r="AV1875" s="43" t="n">
        <f aca="false">SUM(AJ1875+AP1875)</f>
        <v>0</v>
      </c>
      <c r="AW1875" s="43" t="n">
        <f aca="false">SUM(AK1875+AQ1875)</f>
        <v>0</v>
      </c>
      <c r="AX1875" s="43" t="n">
        <f aca="false">SUM(AL1875+AR1875)</f>
        <v>0</v>
      </c>
      <c r="AY1875" s="44" t="n">
        <f aca="false">SUM(AM1875+AS1875)</f>
        <v>0</v>
      </c>
      <c r="AZ1875" s="32" t="n">
        <f aca="false">SUM(AU1875+AV1875+AW1875+AX1875+AY1875)</f>
        <v>0</v>
      </c>
      <c r="BA1875" s="42"/>
      <c r="BB1875" s="43"/>
      <c r="BC1875" s="43"/>
      <c r="BD1875" s="43"/>
      <c r="BE1875" s="44"/>
      <c r="BF1875" s="32"/>
      <c r="BG1875" s="56"/>
      <c r="BH1875" s="57"/>
      <c r="BI1875" s="57"/>
      <c r="BJ1875" s="57"/>
      <c r="BK1875" s="58"/>
      <c r="BL1875" s="32" t="n">
        <f aca="false">SUM(BG1875+BH1875+BI1875+BJ1875+BK1875)</f>
        <v>0</v>
      </c>
      <c r="BM1875" s="56"/>
      <c r="BN1875" s="57"/>
      <c r="BO1875" s="57"/>
      <c r="BP1875" s="57"/>
      <c r="BQ1875" s="57"/>
      <c r="BR1875" s="48" t="n">
        <f aca="false">SUM(BM1875+BN1875+BO1875+BP1875+BQ1875)</f>
        <v>0</v>
      </c>
      <c r="BS1875" s="57"/>
      <c r="BT1875" s="57"/>
      <c r="BU1875" s="57"/>
      <c r="BV1875" s="57"/>
      <c r="BW1875" s="57"/>
      <c r="BX1875" s="48" t="n">
        <f aca="false">SUM(BS1875+BT1875+BU1875+BV1875+BW1875)</f>
        <v>0</v>
      </c>
      <c r="BY1875" s="57"/>
      <c r="BZ1875" s="57"/>
      <c r="CA1875" s="57"/>
      <c r="CB1875" s="57"/>
      <c r="CC1875" s="57"/>
      <c r="CD1875" s="48" t="n">
        <f aca="false">SUM(BY1875+BZ1875+CA1875+CB1875+CC1875)</f>
        <v>0</v>
      </c>
      <c r="CE1875" s="48" t="n">
        <f aca="false">SUM(BM1875+BS1875+BY1875)</f>
        <v>0</v>
      </c>
      <c r="CF1875" s="48" t="n">
        <f aca="false">SUM(BN1875+BT1875+BZ1875)</f>
        <v>0</v>
      </c>
      <c r="CG1875" s="48" t="n">
        <f aca="false">SUM(BO1875+BU1875+CA1875)</f>
        <v>0</v>
      </c>
      <c r="CH1875" s="48" t="n">
        <f aca="false">SUM(BP1875+BV1875+CB1875)</f>
        <v>0</v>
      </c>
      <c r="CI1875" s="48" t="n">
        <f aca="false">SUM(BQ1875+BW1875+CC1875)</f>
        <v>0</v>
      </c>
      <c r="CJ1875" s="48" t="n">
        <f aca="false">SUM(CE1875+CF1875+CG1875+CH1875+CI1875)</f>
        <v>0</v>
      </c>
      <c r="CK1875" s="43" t="n">
        <f aca="false">SUM(AT1875+BY1875+CE1875)</f>
        <v>0</v>
      </c>
      <c r="CL1875" s="43" t="n">
        <f aca="false">SUM(AU1875+BZ1875+CF1875)</f>
        <v>0</v>
      </c>
      <c r="CM1875" s="43" t="n">
        <f aca="false">SUM(AV1875+CA1875+CG1875)</f>
        <v>0</v>
      </c>
      <c r="CN1875" s="43" t="n">
        <f aca="false">SUM(AW1875+CB1875+CH1875)</f>
        <v>0</v>
      </c>
      <c r="CO1875" s="44" t="n">
        <f aca="false">SUM(AY1875+CC1875+CI1875)</f>
        <v>0</v>
      </c>
      <c r="CP1875" s="32" t="n">
        <f aca="false">SUM(CK1875+CL1875+CM1875+CN1875+CO1875)</f>
        <v>0</v>
      </c>
      <c r="CQ1875" s="60"/>
      <c r="CR1875" s="60"/>
      <c r="CS1875" s="60"/>
      <c r="CT1875" s="60"/>
      <c r="CU1875" s="60"/>
      <c r="CV1875" s="60"/>
      <c r="CW1875" s="60"/>
      <c r="CX1875" s="60"/>
      <c r="CY1875" s="60"/>
      <c r="CZ1875" s="60"/>
      <c r="DA1875" s="60"/>
      <c r="DB1875" s="60"/>
      <c r="DC1875" s="60"/>
      <c r="DD1875" s="60"/>
      <c r="DE1875" s="60"/>
      <c r="DF1875" s="60"/>
      <c r="DG1875" s="60"/>
      <c r="DH1875" s="60"/>
      <c r="DI1875" s="60"/>
      <c r="DJ1875" s="60"/>
      <c r="DK1875" s="60"/>
      <c r="DL1875" s="60"/>
    </row>
    <row r="1876" s="61" customFormat="true" ht="113.25" hidden="true" customHeight="false" outlineLevel="0" collapsed="false">
      <c r="A1876" s="54"/>
      <c r="B1876" s="55" t="s">
        <v>3035</v>
      </c>
      <c r="C1876" s="41" t="s">
        <v>3036</v>
      </c>
      <c r="D1876" s="42" t="n">
        <f aca="false">SUM(P1876-J1876)</f>
        <v>0</v>
      </c>
      <c r="E1876" s="43" t="n">
        <f aca="false">SUM(Q1876-K1876)</f>
        <v>0</v>
      </c>
      <c r="F1876" s="43" t="n">
        <f aca="false">SUM(R1876-L1876)</f>
        <v>0</v>
      </c>
      <c r="G1876" s="43" t="n">
        <f aca="false">SUM(S1876-M1876)</f>
        <v>0</v>
      </c>
      <c r="H1876" s="44" t="n">
        <f aca="false">SUM(U1876-N1876)</f>
        <v>0</v>
      </c>
      <c r="I1876" s="32" t="n">
        <f aca="false">SUM(D1876+E1876+F1876+G1876+H1876)</f>
        <v>0</v>
      </c>
      <c r="J1876" s="56"/>
      <c r="K1876" s="57"/>
      <c r="L1876" s="57"/>
      <c r="M1876" s="57"/>
      <c r="N1876" s="58"/>
      <c r="O1876" s="32" t="n">
        <f aca="false">SUM(J1876+K1876+L1876+M1876+N1876)</f>
        <v>0</v>
      </c>
      <c r="P1876" s="56"/>
      <c r="Q1876" s="57"/>
      <c r="R1876" s="57"/>
      <c r="S1876" s="57"/>
      <c r="T1876" s="57"/>
      <c r="U1876" s="58"/>
      <c r="V1876" s="32" t="n">
        <f aca="false">SUM(P1876+Q1876+R1876+S1876+U1876)</f>
        <v>0</v>
      </c>
      <c r="W1876" s="56"/>
      <c r="X1876" s="57"/>
      <c r="Y1876" s="57"/>
      <c r="Z1876" s="57"/>
      <c r="AA1876" s="58"/>
      <c r="AB1876" s="46" t="n">
        <f aca="false">SUM(W1876+X1876+Y1876+Z1876+AA1876)</f>
        <v>0</v>
      </c>
      <c r="AC1876" s="59"/>
      <c r="AD1876" s="57"/>
      <c r="AE1876" s="57"/>
      <c r="AF1876" s="57"/>
      <c r="AG1876" s="58"/>
      <c r="AH1876" s="46" t="n">
        <f aca="false">SUM(AC1876+AD1876+AE1876+AF1876+AG1876)</f>
        <v>0</v>
      </c>
      <c r="AI1876" s="46" t="n">
        <f aca="false">SUM(W1876+BM1876)</f>
        <v>0</v>
      </c>
      <c r="AJ1876" s="46" t="n">
        <f aca="false">SUM(X1876+BN1876)</f>
        <v>0</v>
      </c>
      <c r="AK1876" s="46" t="n">
        <f aca="false">SUM(Y1876+BN1876)</f>
        <v>0</v>
      </c>
      <c r="AL1876" s="46" t="n">
        <f aca="false">SUM(Z1876+BP1876)</f>
        <v>0</v>
      </c>
      <c r="AM1876" s="46" t="n">
        <f aca="false">SUM(AA1876+BQ1876)</f>
        <v>0</v>
      </c>
      <c r="AN1876" s="46" t="n">
        <f aca="false">SUM(AI1876+AJ1876+AK1876+AL1876+AM1876)</f>
        <v>0</v>
      </c>
      <c r="AO1876" s="46" t="n">
        <f aca="false">SUM(AC1876+BS1876)</f>
        <v>0</v>
      </c>
      <c r="AP1876" s="46" t="n">
        <f aca="false">SUM(AD1876+BT1876)</f>
        <v>0</v>
      </c>
      <c r="AQ1876" s="46" t="n">
        <f aca="false">SUM(AE1876+BT1876)</f>
        <v>0</v>
      </c>
      <c r="AR1876" s="46" t="n">
        <f aca="false">SUM(AF1876+BV1876)</f>
        <v>0</v>
      </c>
      <c r="AS1876" s="46" t="n">
        <f aca="false">SUM(AG1876+BW1876)</f>
        <v>0</v>
      </c>
      <c r="AT1876" s="47" t="n">
        <f aca="false">SUM(AO1876+AP1876+AQ1876+AR1876+AS1876)</f>
        <v>0</v>
      </c>
      <c r="AU1876" s="43" t="n">
        <f aca="false">SUM(AI1876+AO1876)</f>
        <v>0</v>
      </c>
      <c r="AV1876" s="43" t="n">
        <f aca="false">SUM(AJ1876+AP1876)</f>
        <v>0</v>
      </c>
      <c r="AW1876" s="43" t="n">
        <f aca="false">SUM(AK1876+AQ1876)</f>
        <v>0</v>
      </c>
      <c r="AX1876" s="43" t="n">
        <f aca="false">SUM(AL1876+AR1876)</f>
        <v>0</v>
      </c>
      <c r="AY1876" s="44" t="n">
        <f aca="false">SUM(AM1876+AS1876)</f>
        <v>0</v>
      </c>
      <c r="AZ1876" s="32" t="n">
        <f aca="false">SUM(AU1876+AV1876+AW1876+AX1876+AY1876)</f>
        <v>0</v>
      </c>
      <c r="BA1876" s="42"/>
      <c r="BB1876" s="43"/>
      <c r="BC1876" s="43"/>
      <c r="BD1876" s="43"/>
      <c r="BE1876" s="44"/>
      <c r="BF1876" s="32"/>
      <c r="BG1876" s="56"/>
      <c r="BH1876" s="57"/>
      <c r="BI1876" s="57"/>
      <c r="BJ1876" s="57"/>
      <c r="BK1876" s="58"/>
      <c r="BL1876" s="32" t="n">
        <f aca="false">SUM(BG1876+BH1876+BI1876+BJ1876+BK1876)</f>
        <v>0</v>
      </c>
      <c r="BM1876" s="56"/>
      <c r="BN1876" s="57"/>
      <c r="BO1876" s="57"/>
      <c r="BP1876" s="57"/>
      <c r="BQ1876" s="57"/>
      <c r="BR1876" s="48" t="n">
        <f aca="false">SUM(BM1876+BN1876+BO1876+BP1876+BQ1876)</f>
        <v>0</v>
      </c>
      <c r="BS1876" s="57"/>
      <c r="BT1876" s="57"/>
      <c r="BU1876" s="57"/>
      <c r="BV1876" s="57"/>
      <c r="BW1876" s="57"/>
      <c r="BX1876" s="48" t="n">
        <f aca="false">SUM(BS1876+BT1876+BU1876+BV1876+BW1876)</f>
        <v>0</v>
      </c>
      <c r="BY1876" s="57"/>
      <c r="BZ1876" s="57"/>
      <c r="CA1876" s="57"/>
      <c r="CB1876" s="57"/>
      <c r="CC1876" s="57"/>
      <c r="CD1876" s="48" t="n">
        <f aca="false">SUM(BY1876+BZ1876+CA1876+CB1876+CC1876)</f>
        <v>0</v>
      </c>
      <c r="CE1876" s="48" t="n">
        <f aca="false">SUM(BM1876+BS1876+BY1876)</f>
        <v>0</v>
      </c>
      <c r="CF1876" s="48" t="n">
        <f aca="false">SUM(BN1876+BT1876+BZ1876)</f>
        <v>0</v>
      </c>
      <c r="CG1876" s="48" t="n">
        <f aca="false">SUM(BO1876+BU1876+CA1876)</f>
        <v>0</v>
      </c>
      <c r="CH1876" s="48" t="n">
        <f aca="false">SUM(BP1876+BV1876+CB1876)</f>
        <v>0</v>
      </c>
      <c r="CI1876" s="48" t="n">
        <f aca="false">SUM(BQ1876+BW1876+CC1876)</f>
        <v>0</v>
      </c>
      <c r="CJ1876" s="48" t="n">
        <f aca="false">SUM(CE1876+CF1876+CG1876+CH1876+CI1876)</f>
        <v>0</v>
      </c>
      <c r="CK1876" s="43" t="n">
        <f aca="false">SUM(AT1876+BY1876+CE1876)</f>
        <v>0</v>
      </c>
      <c r="CL1876" s="43" t="n">
        <f aca="false">SUM(AU1876+BZ1876+CF1876)</f>
        <v>0</v>
      </c>
      <c r="CM1876" s="43" t="n">
        <f aca="false">SUM(AV1876+CA1876+CG1876)</f>
        <v>0</v>
      </c>
      <c r="CN1876" s="43" t="n">
        <f aca="false">SUM(AW1876+CB1876+CH1876)</f>
        <v>0</v>
      </c>
      <c r="CO1876" s="44" t="n">
        <f aca="false">SUM(AY1876+CC1876+CI1876)</f>
        <v>0</v>
      </c>
      <c r="CP1876" s="32" t="n">
        <f aca="false">SUM(CK1876+CL1876+CM1876+CN1876+CO1876)</f>
        <v>0</v>
      </c>
      <c r="CQ1876" s="60"/>
      <c r="CR1876" s="60"/>
      <c r="CS1876" s="60"/>
      <c r="CT1876" s="60"/>
      <c r="CU1876" s="60"/>
      <c r="CV1876" s="60"/>
      <c r="CW1876" s="60"/>
      <c r="CX1876" s="60"/>
      <c r="CY1876" s="60"/>
      <c r="CZ1876" s="60"/>
      <c r="DA1876" s="60"/>
      <c r="DB1876" s="60"/>
      <c r="DC1876" s="60"/>
      <c r="DD1876" s="60"/>
      <c r="DE1876" s="60"/>
      <c r="DF1876" s="60"/>
      <c r="DG1876" s="60"/>
      <c r="DH1876" s="60"/>
      <c r="DI1876" s="60"/>
      <c r="DJ1876" s="60"/>
      <c r="DK1876" s="60"/>
      <c r="DL1876" s="60"/>
    </row>
    <row r="1877" s="72" customFormat="true" ht="15.75" hidden="true" customHeight="false" outlineLevel="0" collapsed="false">
      <c r="A1877" s="62"/>
      <c r="B1877" s="63"/>
      <c r="C1877" s="41"/>
      <c r="D1877" s="42" t="n">
        <f aca="false">SUM(P1877-J1877)</f>
        <v>0</v>
      </c>
      <c r="E1877" s="43" t="n">
        <f aca="false">SUM(Q1877-K1877)</f>
        <v>0</v>
      </c>
      <c r="F1877" s="43" t="n">
        <f aca="false">SUM(R1877-L1877)</f>
        <v>0</v>
      </c>
      <c r="G1877" s="43" t="n">
        <f aca="false">SUM(S1877-M1877)</f>
        <v>0</v>
      </c>
      <c r="H1877" s="44" t="n">
        <f aca="false">SUM(U1877-N1877)</f>
        <v>0</v>
      </c>
      <c r="I1877" s="32" t="n">
        <f aca="false">SUM(D1877+E1877+F1877+G1877+H1877)</f>
        <v>0</v>
      </c>
      <c r="J1877" s="65"/>
      <c r="K1877" s="66"/>
      <c r="L1877" s="66"/>
      <c r="M1877" s="66"/>
      <c r="N1877" s="67"/>
      <c r="O1877" s="32" t="n">
        <f aca="false">SUM(J1877+K1877+L1877+M1877+N1877)</f>
        <v>0</v>
      </c>
      <c r="P1877" s="65"/>
      <c r="Q1877" s="66"/>
      <c r="R1877" s="66"/>
      <c r="S1877" s="66"/>
      <c r="T1877" s="66"/>
      <c r="U1877" s="67"/>
      <c r="V1877" s="32" t="n">
        <f aca="false">SUM(P1877+Q1877+R1877+S1877+U1877)</f>
        <v>0</v>
      </c>
      <c r="W1877" s="68"/>
      <c r="X1877" s="69"/>
      <c r="Y1877" s="69"/>
      <c r="Z1877" s="69"/>
      <c r="AA1877" s="70"/>
      <c r="AB1877" s="46" t="n">
        <f aca="false">SUM(W1877+X1877+Y1877+Z1877+AA1877)</f>
        <v>0</v>
      </c>
      <c r="AC1877" s="71"/>
      <c r="AD1877" s="69"/>
      <c r="AE1877" s="69"/>
      <c r="AF1877" s="69"/>
      <c r="AG1877" s="70"/>
      <c r="AH1877" s="46" t="n">
        <f aca="false">SUM(AC1877+AD1877+AE1877+AF1877+AG1877)</f>
        <v>0</v>
      </c>
      <c r="AI1877" s="46" t="n">
        <f aca="false">SUM(W1877+BM1877)</f>
        <v>0</v>
      </c>
      <c r="AJ1877" s="46" t="n">
        <f aca="false">SUM(X1877+BN1877)</f>
        <v>0</v>
      </c>
      <c r="AK1877" s="46" t="n">
        <f aca="false">SUM(Y1877+BN1877)</f>
        <v>0</v>
      </c>
      <c r="AL1877" s="46" t="n">
        <f aca="false">SUM(Z1877+BP1877)</f>
        <v>0</v>
      </c>
      <c r="AM1877" s="46" t="n">
        <f aca="false">SUM(AA1877+BQ1877)</f>
        <v>0</v>
      </c>
      <c r="AN1877" s="46" t="n">
        <f aca="false">SUM(AI1877+AJ1877+AK1877+AL1877+AM1877)</f>
        <v>0</v>
      </c>
      <c r="AO1877" s="46" t="n">
        <f aca="false">SUM(AC1877+BS1877)</f>
        <v>0</v>
      </c>
      <c r="AP1877" s="46" t="n">
        <f aca="false">SUM(AD1877+BT1877)</f>
        <v>0</v>
      </c>
      <c r="AQ1877" s="46" t="n">
        <f aca="false">SUM(AE1877+BT1877)</f>
        <v>0</v>
      </c>
      <c r="AR1877" s="46" t="n">
        <f aca="false">SUM(AF1877+BV1877)</f>
        <v>0</v>
      </c>
      <c r="AS1877" s="46" t="n">
        <f aca="false">SUM(AG1877+BW1877)</f>
        <v>0</v>
      </c>
      <c r="AT1877" s="47" t="n">
        <f aca="false">SUM(AO1877+AP1877+AQ1877+AR1877+AS1877)</f>
        <v>0</v>
      </c>
      <c r="AU1877" s="43" t="n">
        <f aca="false">SUM(AI1877+AO1877)</f>
        <v>0</v>
      </c>
      <c r="AV1877" s="43" t="n">
        <f aca="false">SUM(AJ1877+AP1877)</f>
        <v>0</v>
      </c>
      <c r="AW1877" s="43" t="n">
        <f aca="false">SUM(AK1877+AQ1877)</f>
        <v>0</v>
      </c>
      <c r="AX1877" s="43" t="n">
        <f aca="false">SUM(AL1877+AR1877)</f>
        <v>0</v>
      </c>
      <c r="AY1877" s="44" t="n">
        <f aca="false">SUM(AM1877+AS1877)</f>
        <v>0</v>
      </c>
      <c r="AZ1877" s="32" t="n">
        <f aca="false">SUM(AU1877+AV1877+AW1877+AX1877+AY1877)</f>
        <v>0</v>
      </c>
      <c r="BA1877" s="42"/>
      <c r="BB1877" s="43"/>
      <c r="BC1877" s="43"/>
      <c r="BD1877" s="43"/>
      <c r="BE1877" s="44"/>
      <c r="BF1877" s="32"/>
      <c r="BG1877" s="65"/>
      <c r="BH1877" s="66"/>
      <c r="BI1877" s="66"/>
      <c r="BJ1877" s="66"/>
      <c r="BK1877" s="67"/>
      <c r="BL1877" s="32" t="n">
        <f aca="false">SUM(BG1877+BH1877+BI1877+BJ1877+BK1877)</f>
        <v>0</v>
      </c>
      <c r="BM1877" s="68"/>
      <c r="BN1877" s="69"/>
      <c r="BO1877" s="69"/>
      <c r="BP1877" s="69"/>
      <c r="BQ1877" s="69"/>
      <c r="BR1877" s="48" t="n">
        <f aca="false">SUM(BM1877+BN1877+BO1877+BP1877+BQ1877)</f>
        <v>0</v>
      </c>
      <c r="BS1877" s="69"/>
      <c r="BT1877" s="69"/>
      <c r="BU1877" s="69"/>
      <c r="BV1877" s="69"/>
      <c r="BW1877" s="69"/>
      <c r="BX1877" s="48" t="n">
        <f aca="false">SUM(BS1877+BT1877+BU1877+BV1877+BW1877)</f>
        <v>0</v>
      </c>
      <c r="BY1877" s="69"/>
      <c r="BZ1877" s="69"/>
      <c r="CA1877" s="69"/>
      <c r="CB1877" s="69"/>
      <c r="CC1877" s="69"/>
      <c r="CD1877" s="48" t="n">
        <f aca="false">SUM(BY1877+BZ1877+CA1877+CB1877+CC1877)</f>
        <v>0</v>
      </c>
      <c r="CE1877" s="48" t="n">
        <f aca="false">SUM(BM1877+BS1877+BY1877)</f>
        <v>0</v>
      </c>
      <c r="CF1877" s="48" t="n">
        <f aca="false">SUM(BN1877+BT1877+BZ1877)</f>
        <v>0</v>
      </c>
      <c r="CG1877" s="48" t="n">
        <f aca="false">SUM(BO1877+BU1877+CA1877)</f>
        <v>0</v>
      </c>
      <c r="CH1877" s="48" t="n">
        <f aca="false">SUM(BP1877+BV1877+CB1877)</f>
        <v>0</v>
      </c>
      <c r="CI1877" s="48" t="n">
        <f aca="false">SUM(BQ1877+BW1877+CC1877)</f>
        <v>0</v>
      </c>
      <c r="CJ1877" s="48" t="n">
        <f aca="false">SUM(CE1877+CF1877+CG1877+CH1877+CI1877)</f>
        <v>0</v>
      </c>
      <c r="CK1877" s="43" t="n">
        <f aca="false">SUM(AT1877+BY1877+CE1877)</f>
        <v>0</v>
      </c>
      <c r="CL1877" s="43" t="n">
        <f aca="false">SUM(AU1877+BZ1877+CF1877)</f>
        <v>0</v>
      </c>
      <c r="CM1877" s="43" t="n">
        <f aca="false">SUM(AV1877+CA1877+CG1877)</f>
        <v>0</v>
      </c>
      <c r="CN1877" s="43" t="n">
        <f aca="false">SUM(AW1877+CB1877+CH1877)</f>
        <v>0</v>
      </c>
      <c r="CO1877" s="44" t="n">
        <f aca="false">SUM(AY1877+CC1877+CI1877)</f>
        <v>0</v>
      </c>
      <c r="CP1877" s="32" t="n">
        <f aca="false">SUM(CK1877+CL1877+CM1877+CN1877+CO1877)</f>
        <v>0</v>
      </c>
      <c r="CQ1877" s="7"/>
      <c r="CR1877" s="7"/>
      <c r="CS1877" s="7"/>
      <c r="CT1877" s="7"/>
      <c r="CU1877" s="7"/>
      <c r="CV1877" s="7"/>
      <c r="CW1877" s="7"/>
      <c r="CX1877" s="7"/>
      <c r="CY1877" s="7"/>
      <c r="CZ1877" s="7"/>
      <c r="DA1877" s="7"/>
      <c r="DB1877" s="7"/>
      <c r="DC1877" s="7"/>
      <c r="DD1877" s="7"/>
      <c r="DE1877" s="7"/>
      <c r="DF1877" s="7"/>
      <c r="DG1877" s="7"/>
      <c r="DH1877" s="7"/>
      <c r="DI1877" s="7"/>
      <c r="DJ1877" s="7"/>
      <c r="DK1877" s="7"/>
      <c r="DL1877" s="7"/>
    </row>
    <row r="1878" s="53" customFormat="true" ht="84.75" hidden="true" customHeight="false" outlineLevel="0" collapsed="false">
      <c r="A1878" s="51"/>
      <c r="B1878" s="26" t="s">
        <v>3037</v>
      </c>
      <c r="C1878" s="41" t="s">
        <v>3038</v>
      </c>
      <c r="D1878" s="42" t="n">
        <f aca="false">SUM(P1878-J1878)</f>
        <v>0</v>
      </c>
      <c r="E1878" s="43" t="n">
        <f aca="false">SUM(Q1878-K1878)</f>
        <v>0</v>
      </c>
      <c r="F1878" s="43" t="n">
        <f aca="false">SUM(R1878-L1878)</f>
        <v>0</v>
      </c>
      <c r="G1878" s="43" t="n">
        <f aca="false">SUM(S1878-M1878)</f>
        <v>0</v>
      </c>
      <c r="H1878" s="44" t="n">
        <f aca="false">SUM(U1878-N1878)</f>
        <v>0</v>
      </c>
      <c r="I1878" s="32" t="n">
        <f aca="false">SUM(D1878+E1878+F1878+G1878+H1878)</f>
        <v>0</v>
      </c>
      <c r="J1878" s="42"/>
      <c r="K1878" s="43"/>
      <c r="L1878" s="43"/>
      <c r="M1878" s="43"/>
      <c r="N1878" s="44"/>
      <c r="O1878" s="32" t="n">
        <f aca="false">SUM(J1878+K1878+L1878+M1878+N1878)</f>
        <v>0</v>
      </c>
      <c r="P1878" s="42"/>
      <c r="Q1878" s="43"/>
      <c r="R1878" s="43"/>
      <c r="S1878" s="43"/>
      <c r="T1878" s="43"/>
      <c r="U1878" s="44"/>
      <c r="V1878" s="32" t="n">
        <f aca="false">SUM(P1878+Q1878+R1878+S1878+U1878)</f>
        <v>0</v>
      </c>
      <c r="W1878" s="45"/>
      <c r="X1878" s="46"/>
      <c r="Y1878" s="46"/>
      <c r="Z1878" s="46"/>
      <c r="AA1878" s="46"/>
      <c r="AB1878" s="46" t="n">
        <f aca="false">SUM(W1878+X1878+Y1878+Z1878+AA1878)</f>
        <v>0</v>
      </c>
      <c r="AC1878" s="46"/>
      <c r="AD1878" s="46"/>
      <c r="AE1878" s="46"/>
      <c r="AF1878" s="46"/>
      <c r="AG1878" s="46"/>
      <c r="AH1878" s="46" t="n">
        <f aca="false">SUM(AC1878+AD1878+AE1878+AF1878+AG1878)</f>
        <v>0</v>
      </c>
      <c r="AI1878" s="46" t="n">
        <f aca="false">SUM(W1878+BM1878)</f>
        <v>0</v>
      </c>
      <c r="AJ1878" s="46" t="n">
        <f aca="false">SUM(X1878+BN1878)</f>
        <v>0</v>
      </c>
      <c r="AK1878" s="46" t="n">
        <f aca="false">SUM(Y1878+BN1878)</f>
        <v>0</v>
      </c>
      <c r="AL1878" s="46" t="n">
        <f aca="false">SUM(Z1878+BP1878)</f>
        <v>0</v>
      </c>
      <c r="AM1878" s="46" t="n">
        <f aca="false">SUM(AA1878+BQ1878)</f>
        <v>0</v>
      </c>
      <c r="AN1878" s="46" t="n">
        <f aca="false">SUM(AI1878+AJ1878+AK1878+AL1878+AM1878)</f>
        <v>0</v>
      </c>
      <c r="AO1878" s="46" t="n">
        <f aca="false">SUM(AC1878+BS1878)</f>
        <v>0</v>
      </c>
      <c r="AP1878" s="46" t="n">
        <f aca="false">SUM(AD1878+BT1878)</f>
        <v>0</v>
      </c>
      <c r="AQ1878" s="46" t="n">
        <f aca="false">SUM(AE1878+BT1878)</f>
        <v>0</v>
      </c>
      <c r="AR1878" s="46" t="n">
        <f aca="false">SUM(AF1878+BV1878)</f>
        <v>0</v>
      </c>
      <c r="AS1878" s="46" t="n">
        <f aca="false">SUM(AG1878+BW1878)</f>
        <v>0</v>
      </c>
      <c r="AT1878" s="47" t="n">
        <f aca="false">SUM(AO1878+AP1878+AQ1878+AR1878+AS1878)</f>
        <v>0</v>
      </c>
      <c r="AU1878" s="43" t="n">
        <f aca="false">SUM(AI1878+AO1878)</f>
        <v>0</v>
      </c>
      <c r="AV1878" s="43" t="n">
        <f aca="false">SUM(AJ1878+AP1878)</f>
        <v>0</v>
      </c>
      <c r="AW1878" s="43" t="n">
        <f aca="false">SUM(AK1878+AQ1878)</f>
        <v>0</v>
      </c>
      <c r="AX1878" s="43" t="n">
        <f aca="false">SUM(AL1878+AR1878)</f>
        <v>0</v>
      </c>
      <c r="AY1878" s="44" t="n">
        <f aca="false">SUM(AM1878+AS1878)</f>
        <v>0</v>
      </c>
      <c r="AZ1878" s="32" t="n">
        <f aca="false">SUM(AU1878+AV1878+AW1878+AX1878+AY1878)</f>
        <v>0</v>
      </c>
      <c r="BA1878" s="42"/>
      <c r="BB1878" s="43"/>
      <c r="BC1878" s="43"/>
      <c r="BD1878" s="43"/>
      <c r="BE1878" s="44"/>
      <c r="BF1878" s="32"/>
      <c r="BG1878" s="42"/>
      <c r="BH1878" s="43"/>
      <c r="BI1878" s="43"/>
      <c r="BJ1878" s="43"/>
      <c r="BK1878" s="44"/>
      <c r="BL1878" s="32" t="n">
        <f aca="false">SUM(BG1878+BH1878+BI1878+BJ1878+BK1878)</f>
        <v>0</v>
      </c>
      <c r="BM1878" s="45"/>
      <c r="BN1878" s="48"/>
      <c r="BO1878" s="48"/>
      <c r="BP1878" s="48"/>
      <c r="BQ1878" s="48"/>
      <c r="BR1878" s="48" t="n">
        <f aca="false">SUM(BM1878+BN1878+BO1878+BP1878+BQ1878)</f>
        <v>0</v>
      </c>
      <c r="BS1878" s="48"/>
      <c r="BT1878" s="48"/>
      <c r="BU1878" s="48"/>
      <c r="BV1878" s="48"/>
      <c r="BW1878" s="48"/>
      <c r="BX1878" s="48" t="n">
        <f aca="false">SUM(BS1878+BT1878+BU1878+BV1878+BW1878)</f>
        <v>0</v>
      </c>
      <c r="BY1878" s="48"/>
      <c r="BZ1878" s="48"/>
      <c r="CA1878" s="48"/>
      <c r="CB1878" s="48"/>
      <c r="CC1878" s="48"/>
      <c r="CD1878" s="48" t="n">
        <f aca="false">SUM(BY1878+BZ1878+CA1878+CB1878+CC1878)</f>
        <v>0</v>
      </c>
      <c r="CE1878" s="48" t="n">
        <f aca="false">SUM(BM1878+BS1878+BY1878)</f>
        <v>0</v>
      </c>
      <c r="CF1878" s="48" t="n">
        <f aca="false">SUM(BN1878+BT1878+BZ1878)</f>
        <v>0</v>
      </c>
      <c r="CG1878" s="48" t="n">
        <f aca="false">SUM(BO1878+BU1878+CA1878)</f>
        <v>0</v>
      </c>
      <c r="CH1878" s="48" t="n">
        <f aca="false">SUM(BP1878+BV1878+CB1878)</f>
        <v>0</v>
      </c>
      <c r="CI1878" s="48" t="n">
        <f aca="false">SUM(BQ1878+BW1878+CC1878)</f>
        <v>0</v>
      </c>
      <c r="CJ1878" s="48" t="n">
        <f aca="false">SUM(CE1878+CF1878+CG1878+CH1878+CI1878)</f>
        <v>0</v>
      </c>
      <c r="CK1878" s="43" t="n">
        <f aca="false">SUM(AT1878+BY1878+CE1878)</f>
        <v>0</v>
      </c>
      <c r="CL1878" s="43" t="n">
        <f aca="false">SUM(AU1878+BZ1878+CF1878)</f>
        <v>0</v>
      </c>
      <c r="CM1878" s="43" t="n">
        <f aca="false">SUM(AV1878+CA1878+CG1878)</f>
        <v>0</v>
      </c>
      <c r="CN1878" s="43" t="n">
        <f aca="false">SUM(AW1878+CB1878+CH1878)</f>
        <v>0</v>
      </c>
      <c r="CO1878" s="44" t="n">
        <f aca="false">SUM(AY1878+CC1878+CI1878)</f>
        <v>0</v>
      </c>
      <c r="CP1878" s="32" t="n">
        <f aca="false">SUM(CK1878+CL1878+CM1878+CN1878+CO1878)</f>
        <v>0</v>
      </c>
      <c r="CQ1878" s="52"/>
      <c r="CR1878" s="52"/>
      <c r="CS1878" s="52"/>
      <c r="CT1878" s="52"/>
      <c r="CU1878" s="52"/>
      <c r="CV1878" s="52"/>
      <c r="CW1878" s="52"/>
      <c r="CX1878" s="52"/>
      <c r="CY1878" s="52"/>
      <c r="CZ1878" s="52"/>
      <c r="DA1878" s="52"/>
      <c r="DB1878" s="52"/>
      <c r="DC1878" s="52"/>
      <c r="DD1878" s="52"/>
      <c r="DE1878" s="52"/>
      <c r="DF1878" s="52"/>
      <c r="DG1878" s="52"/>
      <c r="DH1878" s="52"/>
      <c r="DI1878" s="52"/>
      <c r="DJ1878" s="52"/>
      <c r="DK1878" s="52"/>
      <c r="DL1878" s="52"/>
    </row>
    <row r="1879" s="61" customFormat="true" ht="113.25" hidden="true" customHeight="false" outlineLevel="0" collapsed="false">
      <c r="A1879" s="54"/>
      <c r="B1879" s="55" t="s">
        <v>3039</v>
      </c>
      <c r="C1879" s="41" t="s">
        <v>3040</v>
      </c>
      <c r="D1879" s="42" t="n">
        <f aca="false">SUM(P1879-J1879)</f>
        <v>0</v>
      </c>
      <c r="E1879" s="43" t="n">
        <f aca="false">SUM(Q1879-K1879)</f>
        <v>0</v>
      </c>
      <c r="F1879" s="43" t="n">
        <f aca="false">SUM(R1879-L1879)</f>
        <v>0</v>
      </c>
      <c r="G1879" s="43" t="n">
        <f aca="false">SUM(S1879-M1879)</f>
        <v>0</v>
      </c>
      <c r="H1879" s="44" t="n">
        <f aca="false">SUM(U1879-N1879)</f>
        <v>0</v>
      </c>
      <c r="I1879" s="32" t="n">
        <f aca="false">SUM(D1879+E1879+F1879+G1879+H1879)</f>
        <v>0</v>
      </c>
      <c r="J1879" s="56"/>
      <c r="K1879" s="57"/>
      <c r="L1879" s="57"/>
      <c r="M1879" s="57"/>
      <c r="N1879" s="58"/>
      <c r="O1879" s="32" t="n">
        <f aca="false">SUM(J1879+K1879+L1879+M1879+N1879)</f>
        <v>0</v>
      </c>
      <c r="P1879" s="56"/>
      <c r="Q1879" s="57"/>
      <c r="R1879" s="57"/>
      <c r="S1879" s="57"/>
      <c r="T1879" s="57"/>
      <c r="U1879" s="58"/>
      <c r="V1879" s="32" t="n">
        <f aca="false">SUM(P1879+Q1879+R1879+S1879+U1879)</f>
        <v>0</v>
      </c>
      <c r="W1879" s="56"/>
      <c r="X1879" s="57"/>
      <c r="Y1879" s="57"/>
      <c r="Z1879" s="57"/>
      <c r="AA1879" s="58"/>
      <c r="AB1879" s="46" t="n">
        <f aca="false">SUM(W1879+X1879+Y1879+Z1879+AA1879)</f>
        <v>0</v>
      </c>
      <c r="AC1879" s="59"/>
      <c r="AD1879" s="57"/>
      <c r="AE1879" s="57"/>
      <c r="AF1879" s="57"/>
      <c r="AG1879" s="58"/>
      <c r="AH1879" s="46" t="n">
        <f aca="false">SUM(AC1879+AD1879+AE1879+AF1879+AG1879)</f>
        <v>0</v>
      </c>
      <c r="AI1879" s="46" t="n">
        <f aca="false">SUM(W1879+BM1879)</f>
        <v>0</v>
      </c>
      <c r="AJ1879" s="46" t="n">
        <f aca="false">SUM(X1879+BN1879)</f>
        <v>0</v>
      </c>
      <c r="AK1879" s="46" t="n">
        <f aca="false">SUM(Y1879+BN1879)</f>
        <v>0</v>
      </c>
      <c r="AL1879" s="46" t="n">
        <f aca="false">SUM(Z1879+BP1879)</f>
        <v>0</v>
      </c>
      <c r="AM1879" s="46" t="n">
        <f aca="false">SUM(AA1879+BQ1879)</f>
        <v>0</v>
      </c>
      <c r="AN1879" s="46" t="n">
        <f aca="false">SUM(AI1879+AJ1879+AK1879+AL1879+AM1879)</f>
        <v>0</v>
      </c>
      <c r="AO1879" s="46" t="n">
        <f aca="false">SUM(AC1879+BS1879)</f>
        <v>0</v>
      </c>
      <c r="AP1879" s="46" t="n">
        <f aca="false">SUM(AD1879+BT1879)</f>
        <v>0</v>
      </c>
      <c r="AQ1879" s="46" t="n">
        <f aca="false">SUM(AE1879+BT1879)</f>
        <v>0</v>
      </c>
      <c r="AR1879" s="46" t="n">
        <f aca="false">SUM(AF1879+BV1879)</f>
        <v>0</v>
      </c>
      <c r="AS1879" s="46" t="n">
        <f aca="false">SUM(AG1879+BW1879)</f>
        <v>0</v>
      </c>
      <c r="AT1879" s="47" t="n">
        <f aca="false">SUM(AO1879+AP1879+AQ1879+AR1879+AS1879)</f>
        <v>0</v>
      </c>
      <c r="AU1879" s="43" t="n">
        <f aca="false">SUM(AI1879+AO1879)</f>
        <v>0</v>
      </c>
      <c r="AV1879" s="43" t="n">
        <f aca="false">SUM(AJ1879+AP1879)</f>
        <v>0</v>
      </c>
      <c r="AW1879" s="43" t="n">
        <f aca="false">SUM(AK1879+AQ1879)</f>
        <v>0</v>
      </c>
      <c r="AX1879" s="43" t="n">
        <f aca="false">SUM(AL1879+AR1879)</f>
        <v>0</v>
      </c>
      <c r="AY1879" s="44" t="n">
        <f aca="false">SUM(AM1879+AS1879)</f>
        <v>0</v>
      </c>
      <c r="AZ1879" s="32" t="n">
        <f aca="false">SUM(AU1879+AV1879+AW1879+AX1879+AY1879)</f>
        <v>0</v>
      </c>
      <c r="BA1879" s="42"/>
      <c r="BB1879" s="43"/>
      <c r="BC1879" s="43"/>
      <c r="BD1879" s="43"/>
      <c r="BE1879" s="44"/>
      <c r="BF1879" s="32"/>
      <c r="BG1879" s="56"/>
      <c r="BH1879" s="57"/>
      <c r="BI1879" s="57"/>
      <c r="BJ1879" s="57"/>
      <c r="BK1879" s="58"/>
      <c r="BL1879" s="32" t="n">
        <f aca="false">SUM(BG1879+BH1879+BI1879+BJ1879+BK1879)</f>
        <v>0</v>
      </c>
      <c r="BM1879" s="56"/>
      <c r="BN1879" s="57"/>
      <c r="BO1879" s="57"/>
      <c r="BP1879" s="57"/>
      <c r="BQ1879" s="57"/>
      <c r="BR1879" s="48" t="n">
        <f aca="false">SUM(BM1879+BN1879+BO1879+BP1879+BQ1879)</f>
        <v>0</v>
      </c>
      <c r="BS1879" s="57"/>
      <c r="BT1879" s="57"/>
      <c r="BU1879" s="57"/>
      <c r="BV1879" s="57"/>
      <c r="BW1879" s="57"/>
      <c r="BX1879" s="48" t="n">
        <f aca="false">SUM(BS1879+BT1879+BU1879+BV1879+BW1879)</f>
        <v>0</v>
      </c>
      <c r="BY1879" s="57"/>
      <c r="BZ1879" s="57"/>
      <c r="CA1879" s="57"/>
      <c r="CB1879" s="57"/>
      <c r="CC1879" s="57"/>
      <c r="CD1879" s="48" t="n">
        <f aca="false">SUM(BY1879+BZ1879+CA1879+CB1879+CC1879)</f>
        <v>0</v>
      </c>
      <c r="CE1879" s="48" t="n">
        <f aca="false">SUM(BM1879+BS1879+BY1879)</f>
        <v>0</v>
      </c>
      <c r="CF1879" s="48" t="n">
        <f aca="false">SUM(BN1879+BT1879+BZ1879)</f>
        <v>0</v>
      </c>
      <c r="CG1879" s="48" t="n">
        <f aca="false">SUM(BO1879+BU1879+CA1879)</f>
        <v>0</v>
      </c>
      <c r="CH1879" s="48" t="n">
        <f aca="false">SUM(BP1879+BV1879+CB1879)</f>
        <v>0</v>
      </c>
      <c r="CI1879" s="48" t="n">
        <f aca="false">SUM(BQ1879+BW1879+CC1879)</f>
        <v>0</v>
      </c>
      <c r="CJ1879" s="48" t="n">
        <f aca="false">SUM(CE1879+CF1879+CG1879+CH1879+CI1879)</f>
        <v>0</v>
      </c>
      <c r="CK1879" s="43" t="n">
        <f aca="false">SUM(AT1879+BY1879+CE1879)</f>
        <v>0</v>
      </c>
      <c r="CL1879" s="43" t="n">
        <f aca="false">SUM(AU1879+BZ1879+CF1879)</f>
        <v>0</v>
      </c>
      <c r="CM1879" s="43" t="n">
        <f aca="false">SUM(AV1879+CA1879+CG1879)</f>
        <v>0</v>
      </c>
      <c r="CN1879" s="43" t="n">
        <f aca="false">SUM(AW1879+CB1879+CH1879)</f>
        <v>0</v>
      </c>
      <c r="CO1879" s="44" t="n">
        <f aca="false">SUM(AY1879+CC1879+CI1879)</f>
        <v>0</v>
      </c>
      <c r="CP1879" s="32" t="n">
        <f aca="false">SUM(CK1879+CL1879+CM1879+CN1879+CO1879)</f>
        <v>0</v>
      </c>
      <c r="CQ1879" s="60"/>
      <c r="CR1879" s="60"/>
      <c r="CS1879" s="60"/>
      <c r="CT1879" s="60"/>
      <c r="CU1879" s="60"/>
      <c r="CV1879" s="60"/>
      <c r="CW1879" s="60"/>
      <c r="CX1879" s="60"/>
      <c r="CY1879" s="60"/>
      <c r="CZ1879" s="60"/>
      <c r="DA1879" s="60"/>
      <c r="DB1879" s="60"/>
      <c r="DC1879" s="60"/>
      <c r="DD1879" s="60"/>
      <c r="DE1879" s="60"/>
      <c r="DF1879" s="60"/>
      <c r="DG1879" s="60"/>
      <c r="DH1879" s="60"/>
      <c r="DI1879" s="60"/>
      <c r="DJ1879" s="60"/>
      <c r="DK1879" s="60"/>
      <c r="DL1879" s="60"/>
    </row>
    <row r="1880" s="61" customFormat="true" ht="113.25" hidden="true" customHeight="false" outlineLevel="0" collapsed="false">
      <c r="A1880" s="54"/>
      <c r="B1880" s="55" t="s">
        <v>3041</v>
      </c>
      <c r="C1880" s="41" t="s">
        <v>3042</v>
      </c>
      <c r="D1880" s="42" t="n">
        <f aca="false">SUM(P1880-J1880)</f>
        <v>0</v>
      </c>
      <c r="E1880" s="43" t="n">
        <f aca="false">SUM(Q1880-K1880)</f>
        <v>0</v>
      </c>
      <c r="F1880" s="43" t="n">
        <f aca="false">SUM(R1880-L1880)</f>
        <v>0</v>
      </c>
      <c r="G1880" s="43" t="n">
        <f aca="false">SUM(S1880-M1880)</f>
        <v>0</v>
      </c>
      <c r="H1880" s="44" t="n">
        <f aca="false">SUM(U1880-N1880)</f>
        <v>0</v>
      </c>
      <c r="I1880" s="32" t="n">
        <f aca="false">SUM(D1880+E1880+F1880+G1880+H1880)</f>
        <v>0</v>
      </c>
      <c r="J1880" s="56"/>
      <c r="K1880" s="57"/>
      <c r="L1880" s="57"/>
      <c r="M1880" s="57"/>
      <c r="N1880" s="58"/>
      <c r="O1880" s="32" t="n">
        <f aca="false">SUM(J1880+K1880+L1880+M1880+N1880)</f>
        <v>0</v>
      </c>
      <c r="P1880" s="56"/>
      <c r="Q1880" s="57"/>
      <c r="R1880" s="57"/>
      <c r="S1880" s="57"/>
      <c r="T1880" s="57"/>
      <c r="U1880" s="58"/>
      <c r="V1880" s="32" t="n">
        <f aca="false">SUM(P1880+Q1880+R1880+S1880+U1880)</f>
        <v>0</v>
      </c>
      <c r="W1880" s="56"/>
      <c r="X1880" s="57"/>
      <c r="Y1880" s="57"/>
      <c r="Z1880" s="57"/>
      <c r="AA1880" s="58"/>
      <c r="AB1880" s="46" t="n">
        <f aca="false">SUM(W1880+X1880+Y1880+Z1880+AA1880)</f>
        <v>0</v>
      </c>
      <c r="AC1880" s="59"/>
      <c r="AD1880" s="57"/>
      <c r="AE1880" s="57"/>
      <c r="AF1880" s="57"/>
      <c r="AG1880" s="58"/>
      <c r="AH1880" s="46" t="n">
        <f aca="false">SUM(AC1880+AD1880+AE1880+AF1880+AG1880)</f>
        <v>0</v>
      </c>
      <c r="AI1880" s="46" t="n">
        <f aca="false">SUM(W1880+BM1880)</f>
        <v>0</v>
      </c>
      <c r="AJ1880" s="46" t="n">
        <f aca="false">SUM(X1880+BN1880)</f>
        <v>0</v>
      </c>
      <c r="AK1880" s="46" t="n">
        <f aca="false">SUM(Y1880+BN1880)</f>
        <v>0</v>
      </c>
      <c r="AL1880" s="46" t="n">
        <f aca="false">SUM(Z1880+BP1880)</f>
        <v>0</v>
      </c>
      <c r="AM1880" s="46" t="n">
        <f aca="false">SUM(AA1880+BQ1880)</f>
        <v>0</v>
      </c>
      <c r="AN1880" s="46" t="n">
        <f aca="false">SUM(AI1880+AJ1880+AK1880+AL1880+AM1880)</f>
        <v>0</v>
      </c>
      <c r="AO1880" s="46" t="n">
        <f aca="false">SUM(AC1880+BS1880)</f>
        <v>0</v>
      </c>
      <c r="AP1880" s="46" t="n">
        <f aca="false">SUM(AD1880+BT1880)</f>
        <v>0</v>
      </c>
      <c r="AQ1880" s="46" t="n">
        <f aca="false">SUM(AE1880+BT1880)</f>
        <v>0</v>
      </c>
      <c r="AR1880" s="46" t="n">
        <f aca="false">SUM(AF1880+BV1880)</f>
        <v>0</v>
      </c>
      <c r="AS1880" s="46" t="n">
        <f aca="false">SUM(AG1880+BW1880)</f>
        <v>0</v>
      </c>
      <c r="AT1880" s="47" t="n">
        <f aca="false">SUM(AO1880+AP1880+AQ1880+AR1880+AS1880)</f>
        <v>0</v>
      </c>
      <c r="AU1880" s="43" t="n">
        <f aca="false">SUM(AI1880+AO1880)</f>
        <v>0</v>
      </c>
      <c r="AV1880" s="43" t="n">
        <f aca="false">SUM(AJ1880+AP1880)</f>
        <v>0</v>
      </c>
      <c r="AW1880" s="43" t="n">
        <f aca="false">SUM(AK1880+AQ1880)</f>
        <v>0</v>
      </c>
      <c r="AX1880" s="43" t="n">
        <f aca="false">SUM(AL1880+AR1880)</f>
        <v>0</v>
      </c>
      <c r="AY1880" s="44" t="n">
        <f aca="false">SUM(AM1880+AS1880)</f>
        <v>0</v>
      </c>
      <c r="AZ1880" s="32" t="n">
        <f aca="false">SUM(AU1880+AV1880+AW1880+AX1880+AY1880)</f>
        <v>0</v>
      </c>
      <c r="BA1880" s="42"/>
      <c r="BB1880" s="43"/>
      <c r="BC1880" s="43"/>
      <c r="BD1880" s="43"/>
      <c r="BE1880" s="44"/>
      <c r="BF1880" s="32"/>
      <c r="BG1880" s="56"/>
      <c r="BH1880" s="57"/>
      <c r="BI1880" s="57"/>
      <c r="BJ1880" s="57"/>
      <c r="BK1880" s="58"/>
      <c r="BL1880" s="32" t="n">
        <f aca="false">SUM(BG1880+BH1880+BI1880+BJ1880+BK1880)</f>
        <v>0</v>
      </c>
      <c r="BM1880" s="56"/>
      <c r="BN1880" s="57"/>
      <c r="BO1880" s="57"/>
      <c r="BP1880" s="57"/>
      <c r="BQ1880" s="57"/>
      <c r="BR1880" s="48" t="n">
        <f aca="false">SUM(BM1880+BN1880+BO1880+BP1880+BQ1880)</f>
        <v>0</v>
      </c>
      <c r="BS1880" s="57"/>
      <c r="BT1880" s="57"/>
      <c r="BU1880" s="57"/>
      <c r="BV1880" s="57"/>
      <c r="BW1880" s="57"/>
      <c r="BX1880" s="48" t="n">
        <f aca="false">SUM(BS1880+BT1880+BU1880+BV1880+BW1880)</f>
        <v>0</v>
      </c>
      <c r="BY1880" s="57"/>
      <c r="BZ1880" s="57"/>
      <c r="CA1880" s="57"/>
      <c r="CB1880" s="57"/>
      <c r="CC1880" s="57"/>
      <c r="CD1880" s="48" t="n">
        <f aca="false">SUM(BY1880+BZ1880+CA1880+CB1880+CC1880)</f>
        <v>0</v>
      </c>
      <c r="CE1880" s="48" t="n">
        <f aca="false">SUM(BM1880+BS1880+BY1880)</f>
        <v>0</v>
      </c>
      <c r="CF1880" s="48" t="n">
        <f aca="false">SUM(BN1880+BT1880+BZ1880)</f>
        <v>0</v>
      </c>
      <c r="CG1880" s="48" t="n">
        <f aca="false">SUM(BO1880+BU1880+CA1880)</f>
        <v>0</v>
      </c>
      <c r="CH1880" s="48" t="n">
        <f aca="false">SUM(BP1880+BV1880+CB1880)</f>
        <v>0</v>
      </c>
      <c r="CI1880" s="48" t="n">
        <f aca="false">SUM(BQ1880+BW1880+CC1880)</f>
        <v>0</v>
      </c>
      <c r="CJ1880" s="48" t="n">
        <f aca="false">SUM(CE1880+CF1880+CG1880+CH1880+CI1880)</f>
        <v>0</v>
      </c>
      <c r="CK1880" s="43" t="n">
        <f aca="false">SUM(AT1880+BY1880+CE1880)</f>
        <v>0</v>
      </c>
      <c r="CL1880" s="43" t="n">
        <f aca="false">SUM(AU1880+BZ1880+CF1880)</f>
        <v>0</v>
      </c>
      <c r="CM1880" s="43" t="n">
        <f aca="false">SUM(AV1880+CA1880+CG1880)</f>
        <v>0</v>
      </c>
      <c r="CN1880" s="43" t="n">
        <f aca="false">SUM(AW1880+CB1880+CH1880)</f>
        <v>0</v>
      </c>
      <c r="CO1880" s="44" t="n">
        <f aca="false">SUM(AY1880+CC1880+CI1880)</f>
        <v>0</v>
      </c>
      <c r="CP1880" s="32" t="n">
        <f aca="false">SUM(CK1880+CL1880+CM1880+CN1880+CO1880)</f>
        <v>0</v>
      </c>
      <c r="CQ1880" s="60"/>
      <c r="CR1880" s="60"/>
      <c r="CS1880" s="60"/>
      <c r="CT1880" s="60"/>
      <c r="CU1880" s="60"/>
      <c r="CV1880" s="60"/>
      <c r="CW1880" s="60"/>
      <c r="CX1880" s="60"/>
      <c r="CY1880" s="60"/>
      <c r="CZ1880" s="60"/>
      <c r="DA1880" s="60"/>
      <c r="DB1880" s="60"/>
      <c r="DC1880" s="60"/>
      <c r="DD1880" s="60"/>
      <c r="DE1880" s="60"/>
      <c r="DF1880" s="60"/>
      <c r="DG1880" s="60"/>
      <c r="DH1880" s="60"/>
      <c r="DI1880" s="60"/>
      <c r="DJ1880" s="60"/>
      <c r="DK1880" s="60"/>
      <c r="DL1880" s="60"/>
    </row>
    <row r="1881" s="61" customFormat="true" ht="113.25" hidden="true" customHeight="false" outlineLevel="0" collapsed="false">
      <c r="A1881" s="54"/>
      <c r="B1881" s="55" t="s">
        <v>3043</v>
      </c>
      <c r="C1881" s="41" t="s">
        <v>3044</v>
      </c>
      <c r="D1881" s="42" t="n">
        <f aca="false">SUM(P1881-J1881)</f>
        <v>0</v>
      </c>
      <c r="E1881" s="43" t="n">
        <f aca="false">SUM(Q1881-K1881)</f>
        <v>0</v>
      </c>
      <c r="F1881" s="43" t="n">
        <f aca="false">SUM(R1881-L1881)</f>
        <v>0</v>
      </c>
      <c r="G1881" s="43" t="n">
        <f aca="false">SUM(S1881-M1881)</f>
        <v>0</v>
      </c>
      <c r="H1881" s="44" t="n">
        <f aca="false">SUM(U1881-N1881)</f>
        <v>0</v>
      </c>
      <c r="I1881" s="32" t="n">
        <f aca="false">SUM(D1881+E1881+F1881+G1881+H1881)</f>
        <v>0</v>
      </c>
      <c r="J1881" s="56"/>
      <c r="K1881" s="57"/>
      <c r="L1881" s="57"/>
      <c r="M1881" s="57"/>
      <c r="N1881" s="58"/>
      <c r="O1881" s="32" t="n">
        <f aca="false">SUM(J1881+K1881+L1881+M1881+N1881)</f>
        <v>0</v>
      </c>
      <c r="P1881" s="56"/>
      <c r="Q1881" s="57"/>
      <c r="R1881" s="57"/>
      <c r="S1881" s="57"/>
      <c r="T1881" s="57"/>
      <c r="U1881" s="58"/>
      <c r="V1881" s="32" t="n">
        <f aca="false">SUM(P1881+Q1881+R1881+S1881+U1881)</f>
        <v>0</v>
      </c>
      <c r="W1881" s="56"/>
      <c r="X1881" s="57"/>
      <c r="Y1881" s="57"/>
      <c r="Z1881" s="57"/>
      <c r="AA1881" s="58"/>
      <c r="AB1881" s="46" t="n">
        <f aca="false">SUM(W1881+X1881+Y1881+Z1881+AA1881)</f>
        <v>0</v>
      </c>
      <c r="AC1881" s="59"/>
      <c r="AD1881" s="57"/>
      <c r="AE1881" s="57"/>
      <c r="AF1881" s="57"/>
      <c r="AG1881" s="58"/>
      <c r="AH1881" s="46" t="n">
        <f aca="false">SUM(AC1881+AD1881+AE1881+AF1881+AG1881)</f>
        <v>0</v>
      </c>
      <c r="AI1881" s="46" t="n">
        <f aca="false">SUM(W1881+BM1881)</f>
        <v>0</v>
      </c>
      <c r="AJ1881" s="46" t="n">
        <f aca="false">SUM(X1881+BN1881)</f>
        <v>0</v>
      </c>
      <c r="AK1881" s="46" t="n">
        <f aca="false">SUM(Y1881+BN1881)</f>
        <v>0</v>
      </c>
      <c r="AL1881" s="46" t="n">
        <f aca="false">SUM(Z1881+BP1881)</f>
        <v>0</v>
      </c>
      <c r="AM1881" s="46" t="n">
        <f aca="false">SUM(AA1881+BQ1881)</f>
        <v>0</v>
      </c>
      <c r="AN1881" s="46" t="n">
        <f aca="false">SUM(AI1881+AJ1881+AK1881+AL1881+AM1881)</f>
        <v>0</v>
      </c>
      <c r="AO1881" s="46" t="n">
        <f aca="false">SUM(AC1881+BS1881)</f>
        <v>0</v>
      </c>
      <c r="AP1881" s="46" t="n">
        <f aca="false">SUM(AD1881+BT1881)</f>
        <v>0</v>
      </c>
      <c r="AQ1881" s="46" t="n">
        <f aca="false">SUM(AE1881+BT1881)</f>
        <v>0</v>
      </c>
      <c r="AR1881" s="46" t="n">
        <f aca="false">SUM(AF1881+BV1881)</f>
        <v>0</v>
      </c>
      <c r="AS1881" s="46" t="n">
        <f aca="false">SUM(AG1881+BW1881)</f>
        <v>0</v>
      </c>
      <c r="AT1881" s="47" t="n">
        <f aca="false">SUM(AO1881+AP1881+AQ1881+AR1881+AS1881)</f>
        <v>0</v>
      </c>
      <c r="AU1881" s="43" t="n">
        <f aca="false">SUM(AI1881+AO1881)</f>
        <v>0</v>
      </c>
      <c r="AV1881" s="43" t="n">
        <f aca="false">SUM(AJ1881+AP1881)</f>
        <v>0</v>
      </c>
      <c r="AW1881" s="43" t="n">
        <f aca="false">SUM(AK1881+AQ1881)</f>
        <v>0</v>
      </c>
      <c r="AX1881" s="43" t="n">
        <f aca="false">SUM(AL1881+AR1881)</f>
        <v>0</v>
      </c>
      <c r="AY1881" s="44" t="n">
        <f aca="false">SUM(AM1881+AS1881)</f>
        <v>0</v>
      </c>
      <c r="AZ1881" s="32" t="n">
        <f aca="false">SUM(AU1881+AV1881+AW1881+AX1881+AY1881)</f>
        <v>0</v>
      </c>
      <c r="BA1881" s="42"/>
      <c r="BB1881" s="43"/>
      <c r="BC1881" s="43"/>
      <c r="BD1881" s="43"/>
      <c r="BE1881" s="44"/>
      <c r="BF1881" s="32"/>
      <c r="BG1881" s="56"/>
      <c r="BH1881" s="57"/>
      <c r="BI1881" s="57"/>
      <c r="BJ1881" s="57"/>
      <c r="BK1881" s="58"/>
      <c r="BL1881" s="32" t="n">
        <f aca="false">SUM(BG1881+BH1881+BI1881+BJ1881+BK1881)</f>
        <v>0</v>
      </c>
      <c r="BM1881" s="56"/>
      <c r="BN1881" s="57"/>
      <c r="BO1881" s="57"/>
      <c r="BP1881" s="57"/>
      <c r="BQ1881" s="57"/>
      <c r="BR1881" s="48" t="n">
        <f aca="false">SUM(BM1881+BN1881+BO1881+BP1881+BQ1881)</f>
        <v>0</v>
      </c>
      <c r="BS1881" s="57"/>
      <c r="BT1881" s="57"/>
      <c r="BU1881" s="57"/>
      <c r="BV1881" s="57"/>
      <c r="BW1881" s="57"/>
      <c r="BX1881" s="48" t="n">
        <f aca="false">SUM(BS1881+BT1881+BU1881+BV1881+BW1881)</f>
        <v>0</v>
      </c>
      <c r="BY1881" s="57"/>
      <c r="BZ1881" s="57"/>
      <c r="CA1881" s="57"/>
      <c r="CB1881" s="57"/>
      <c r="CC1881" s="57"/>
      <c r="CD1881" s="48" t="n">
        <f aca="false">SUM(BY1881+BZ1881+CA1881+CB1881+CC1881)</f>
        <v>0</v>
      </c>
      <c r="CE1881" s="48" t="n">
        <f aca="false">SUM(BM1881+BS1881+BY1881)</f>
        <v>0</v>
      </c>
      <c r="CF1881" s="48" t="n">
        <f aca="false">SUM(BN1881+BT1881+BZ1881)</f>
        <v>0</v>
      </c>
      <c r="CG1881" s="48" t="n">
        <f aca="false">SUM(BO1881+BU1881+CA1881)</f>
        <v>0</v>
      </c>
      <c r="CH1881" s="48" t="n">
        <f aca="false">SUM(BP1881+BV1881+CB1881)</f>
        <v>0</v>
      </c>
      <c r="CI1881" s="48" t="n">
        <f aca="false">SUM(BQ1881+BW1881+CC1881)</f>
        <v>0</v>
      </c>
      <c r="CJ1881" s="48" t="n">
        <f aca="false">SUM(CE1881+CF1881+CG1881+CH1881+CI1881)</f>
        <v>0</v>
      </c>
      <c r="CK1881" s="43" t="n">
        <f aca="false">SUM(AT1881+BY1881+CE1881)</f>
        <v>0</v>
      </c>
      <c r="CL1881" s="43" t="n">
        <f aca="false">SUM(AU1881+BZ1881+CF1881)</f>
        <v>0</v>
      </c>
      <c r="CM1881" s="43" t="n">
        <f aca="false">SUM(AV1881+CA1881+CG1881)</f>
        <v>0</v>
      </c>
      <c r="CN1881" s="43" t="n">
        <f aca="false">SUM(AW1881+CB1881+CH1881)</f>
        <v>0</v>
      </c>
      <c r="CO1881" s="44" t="n">
        <f aca="false">SUM(AY1881+CC1881+CI1881)</f>
        <v>0</v>
      </c>
      <c r="CP1881" s="32" t="n">
        <f aca="false">SUM(CK1881+CL1881+CM1881+CN1881+CO1881)</f>
        <v>0</v>
      </c>
      <c r="CQ1881" s="60"/>
      <c r="CR1881" s="60"/>
      <c r="CS1881" s="60"/>
      <c r="CT1881" s="60"/>
      <c r="CU1881" s="60"/>
      <c r="CV1881" s="60"/>
      <c r="CW1881" s="60"/>
      <c r="CX1881" s="60"/>
      <c r="CY1881" s="60"/>
      <c r="CZ1881" s="60"/>
      <c r="DA1881" s="60"/>
      <c r="DB1881" s="60"/>
      <c r="DC1881" s="60"/>
      <c r="DD1881" s="60"/>
      <c r="DE1881" s="60"/>
      <c r="DF1881" s="60"/>
      <c r="DG1881" s="60"/>
      <c r="DH1881" s="60"/>
      <c r="DI1881" s="60"/>
      <c r="DJ1881" s="60"/>
      <c r="DK1881" s="60"/>
      <c r="DL1881" s="60"/>
    </row>
    <row r="1882" s="61" customFormat="true" ht="113.25" hidden="true" customHeight="false" outlineLevel="0" collapsed="false">
      <c r="A1882" s="54"/>
      <c r="B1882" s="55" t="s">
        <v>3045</v>
      </c>
      <c r="C1882" s="41" t="s">
        <v>3046</v>
      </c>
      <c r="D1882" s="42" t="n">
        <f aca="false">SUM(P1882-J1882)</f>
        <v>0</v>
      </c>
      <c r="E1882" s="43" t="n">
        <f aca="false">SUM(Q1882-K1882)</f>
        <v>0</v>
      </c>
      <c r="F1882" s="43" t="n">
        <f aca="false">SUM(R1882-L1882)</f>
        <v>0</v>
      </c>
      <c r="G1882" s="43" t="n">
        <f aca="false">SUM(S1882-M1882)</f>
        <v>0</v>
      </c>
      <c r="H1882" s="44" t="n">
        <f aca="false">SUM(U1882-N1882)</f>
        <v>0</v>
      </c>
      <c r="I1882" s="32" t="n">
        <f aca="false">SUM(D1882+E1882+F1882+G1882+H1882)</f>
        <v>0</v>
      </c>
      <c r="J1882" s="56"/>
      <c r="K1882" s="57"/>
      <c r="L1882" s="57"/>
      <c r="M1882" s="57"/>
      <c r="N1882" s="58"/>
      <c r="O1882" s="32" t="n">
        <f aca="false">SUM(J1882+K1882+L1882+M1882+N1882)</f>
        <v>0</v>
      </c>
      <c r="P1882" s="56"/>
      <c r="Q1882" s="57"/>
      <c r="R1882" s="57"/>
      <c r="S1882" s="57"/>
      <c r="T1882" s="57"/>
      <c r="U1882" s="58"/>
      <c r="V1882" s="32" t="n">
        <f aca="false">SUM(P1882+Q1882+R1882+S1882+U1882)</f>
        <v>0</v>
      </c>
      <c r="W1882" s="56"/>
      <c r="X1882" s="57"/>
      <c r="Y1882" s="57"/>
      <c r="Z1882" s="57"/>
      <c r="AA1882" s="58"/>
      <c r="AB1882" s="46" t="n">
        <f aca="false">SUM(W1882+X1882+Y1882+Z1882+AA1882)</f>
        <v>0</v>
      </c>
      <c r="AC1882" s="59"/>
      <c r="AD1882" s="57"/>
      <c r="AE1882" s="57"/>
      <c r="AF1882" s="57"/>
      <c r="AG1882" s="58"/>
      <c r="AH1882" s="46" t="n">
        <f aca="false">SUM(AC1882+AD1882+AE1882+AF1882+AG1882)</f>
        <v>0</v>
      </c>
      <c r="AI1882" s="46" t="n">
        <f aca="false">SUM(W1882+BM1882)</f>
        <v>0</v>
      </c>
      <c r="AJ1882" s="46" t="n">
        <f aca="false">SUM(X1882+BN1882)</f>
        <v>0</v>
      </c>
      <c r="AK1882" s="46" t="n">
        <f aca="false">SUM(Y1882+BN1882)</f>
        <v>0</v>
      </c>
      <c r="AL1882" s="46" t="n">
        <f aca="false">SUM(Z1882+BP1882)</f>
        <v>0</v>
      </c>
      <c r="AM1882" s="46" t="n">
        <f aca="false">SUM(AA1882+BQ1882)</f>
        <v>0</v>
      </c>
      <c r="AN1882" s="46" t="n">
        <f aca="false">SUM(AI1882+AJ1882+AK1882+AL1882+AM1882)</f>
        <v>0</v>
      </c>
      <c r="AO1882" s="46" t="n">
        <f aca="false">SUM(AC1882+BS1882)</f>
        <v>0</v>
      </c>
      <c r="AP1882" s="46" t="n">
        <f aca="false">SUM(AD1882+BT1882)</f>
        <v>0</v>
      </c>
      <c r="AQ1882" s="46" t="n">
        <f aca="false">SUM(AE1882+BT1882)</f>
        <v>0</v>
      </c>
      <c r="AR1882" s="46" t="n">
        <f aca="false">SUM(AF1882+BV1882)</f>
        <v>0</v>
      </c>
      <c r="AS1882" s="46" t="n">
        <f aca="false">SUM(AG1882+BW1882)</f>
        <v>0</v>
      </c>
      <c r="AT1882" s="47" t="n">
        <f aca="false">SUM(AO1882+AP1882+AQ1882+AR1882+AS1882)</f>
        <v>0</v>
      </c>
      <c r="AU1882" s="43" t="n">
        <f aca="false">SUM(AI1882+AO1882)</f>
        <v>0</v>
      </c>
      <c r="AV1882" s="43" t="n">
        <f aca="false">SUM(AJ1882+AP1882)</f>
        <v>0</v>
      </c>
      <c r="AW1882" s="43" t="n">
        <f aca="false">SUM(AK1882+AQ1882)</f>
        <v>0</v>
      </c>
      <c r="AX1882" s="43" t="n">
        <f aca="false">SUM(AL1882+AR1882)</f>
        <v>0</v>
      </c>
      <c r="AY1882" s="44" t="n">
        <f aca="false">SUM(AM1882+AS1882)</f>
        <v>0</v>
      </c>
      <c r="AZ1882" s="32" t="n">
        <f aca="false">SUM(AU1882+AV1882+AW1882+AX1882+AY1882)</f>
        <v>0</v>
      </c>
      <c r="BA1882" s="42"/>
      <c r="BB1882" s="43"/>
      <c r="BC1882" s="43"/>
      <c r="BD1882" s="43"/>
      <c r="BE1882" s="44"/>
      <c r="BF1882" s="32"/>
      <c r="BG1882" s="56"/>
      <c r="BH1882" s="57"/>
      <c r="BI1882" s="57"/>
      <c r="BJ1882" s="57"/>
      <c r="BK1882" s="58"/>
      <c r="BL1882" s="32" t="n">
        <f aca="false">SUM(BG1882+BH1882+BI1882+BJ1882+BK1882)</f>
        <v>0</v>
      </c>
      <c r="BM1882" s="56"/>
      <c r="BN1882" s="57"/>
      <c r="BO1882" s="57"/>
      <c r="BP1882" s="57"/>
      <c r="BQ1882" s="57"/>
      <c r="BR1882" s="48" t="n">
        <f aca="false">SUM(BM1882+BN1882+BO1882+BP1882+BQ1882)</f>
        <v>0</v>
      </c>
      <c r="BS1882" s="57"/>
      <c r="BT1882" s="57"/>
      <c r="BU1882" s="57"/>
      <c r="BV1882" s="57"/>
      <c r="BW1882" s="57"/>
      <c r="BX1882" s="48" t="n">
        <f aca="false">SUM(BS1882+BT1882+BU1882+BV1882+BW1882)</f>
        <v>0</v>
      </c>
      <c r="BY1882" s="57"/>
      <c r="BZ1882" s="57"/>
      <c r="CA1882" s="57"/>
      <c r="CB1882" s="57"/>
      <c r="CC1882" s="57"/>
      <c r="CD1882" s="48" t="n">
        <f aca="false">SUM(BY1882+BZ1882+CA1882+CB1882+CC1882)</f>
        <v>0</v>
      </c>
      <c r="CE1882" s="48" t="n">
        <f aca="false">SUM(BM1882+BS1882+BY1882)</f>
        <v>0</v>
      </c>
      <c r="CF1882" s="48" t="n">
        <f aca="false">SUM(BN1882+BT1882+BZ1882)</f>
        <v>0</v>
      </c>
      <c r="CG1882" s="48" t="n">
        <f aca="false">SUM(BO1882+BU1882+CA1882)</f>
        <v>0</v>
      </c>
      <c r="CH1882" s="48" t="n">
        <f aca="false">SUM(BP1882+BV1882+CB1882)</f>
        <v>0</v>
      </c>
      <c r="CI1882" s="48" t="n">
        <f aca="false">SUM(BQ1882+BW1882+CC1882)</f>
        <v>0</v>
      </c>
      <c r="CJ1882" s="48" t="n">
        <f aca="false">SUM(CE1882+CF1882+CG1882+CH1882+CI1882)</f>
        <v>0</v>
      </c>
      <c r="CK1882" s="43" t="n">
        <f aca="false">SUM(AT1882+BY1882+CE1882)</f>
        <v>0</v>
      </c>
      <c r="CL1882" s="43" t="n">
        <f aca="false">SUM(AU1882+BZ1882+CF1882)</f>
        <v>0</v>
      </c>
      <c r="CM1882" s="43" t="n">
        <f aca="false">SUM(AV1882+CA1882+CG1882)</f>
        <v>0</v>
      </c>
      <c r="CN1882" s="43" t="n">
        <f aca="false">SUM(AW1882+CB1882+CH1882)</f>
        <v>0</v>
      </c>
      <c r="CO1882" s="44" t="n">
        <f aca="false">SUM(AY1882+CC1882+CI1882)</f>
        <v>0</v>
      </c>
      <c r="CP1882" s="32" t="n">
        <f aca="false">SUM(CK1882+CL1882+CM1882+CN1882+CO1882)</f>
        <v>0</v>
      </c>
      <c r="CQ1882" s="60"/>
      <c r="CR1882" s="60"/>
      <c r="CS1882" s="60"/>
      <c r="CT1882" s="60"/>
      <c r="CU1882" s="60"/>
      <c r="CV1882" s="60"/>
      <c r="CW1882" s="60"/>
      <c r="CX1882" s="60"/>
      <c r="CY1882" s="60"/>
      <c r="CZ1882" s="60"/>
      <c r="DA1882" s="60"/>
      <c r="DB1882" s="60"/>
      <c r="DC1882" s="60"/>
      <c r="DD1882" s="60"/>
      <c r="DE1882" s="60"/>
      <c r="DF1882" s="60"/>
      <c r="DG1882" s="60"/>
      <c r="DH1882" s="60"/>
      <c r="DI1882" s="60"/>
      <c r="DJ1882" s="60"/>
      <c r="DK1882" s="60"/>
      <c r="DL1882" s="60"/>
    </row>
    <row r="1883" s="61" customFormat="true" ht="113.25" hidden="true" customHeight="false" outlineLevel="0" collapsed="false">
      <c r="A1883" s="54"/>
      <c r="B1883" s="55" t="s">
        <v>3047</v>
      </c>
      <c r="C1883" s="41" t="s">
        <v>3048</v>
      </c>
      <c r="D1883" s="42" t="n">
        <f aca="false">SUM(P1883-J1883)</f>
        <v>0</v>
      </c>
      <c r="E1883" s="43" t="n">
        <f aca="false">SUM(Q1883-K1883)</f>
        <v>0</v>
      </c>
      <c r="F1883" s="43" t="n">
        <f aca="false">SUM(R1883-L1883)</f>
        <v>0</v>
      </c>
      <c r="G1883" s="43" t="n">
        <f aca="false">SUM(S1883-M1883)</f>
        <v>0</v>
      </c>
      <c r="H1883" s="44" t="n">
        <f aca="false">SUM(U1883-N1883)</f>
        <v>0</v>
      </c>
      <c r="I1883" s="32" t="n">
        <f aca="false">SUM(D1883+E1883+F1883+G1883+H1883)</f>
        <v>0</v>
      </c>
      <c r="J1883" s="56"/>
      <c r="K1883" s="57"/>
      <c r="L1883" s="57"/>
      <c r="M1883" s="57"/>
      <c r="N1883" s="58"/>
      <c r="O1883" s="32" t="n">
        <f aca="false">SUM(J1883+K1883+L1883+M1883+N1883)</f>
        <v>0</v>
      </c>
      <c r="P1883" s="56"/>
      <c r="Q1883" s="57"/>
      <c r="R1883" s="57"/>
      <c r="S1883" s="57"/>
      <c r="T1883" s="57"/>
      <c r="U1883" s="58"/>
      <c r="V1883" s="32" t="n">
        <f aca="false">SUM(P1883+Q1883+R1883+S1883+U1883)</f>
        <v>0</v>
      </c>
      <c r="W1883" s="56"/>
      <c r="X1883" s="57"/>
      <c r="Y1883" s="57"/>
      <c r="Z1883" s="57"/>
      <c r="AA1883" s="58"/>
      <c r="AB1883" s="46" t="n">
        <f aca="false">SUM(W1883+X1883+Y1883+Z1883+AA1883)</f>
        <v>0</v>
      </c>
      <c r="AC1883" s="59"/>
      <c r="AD1883" s="57"/>
      <c r="AE1883" s="57"/>
      <c r="AF1883" s="57"/>
      <c r="AG1883" s="58"/>
      <c r="AH1883" s="46" t="n">
        <f aca="false">SUM(AC1883+AD1883+AE1883+AF1883+AG1883)</f>
        <v>0</v>
      </c>
      <c r="AI1883" s="46" t="n">
        <f aca="false">SUM(W1883+BM1883)</f>
        <v>0</v>
      </c>
      <c r="AJ1883" s="46" t="n">
        <f aca="false">SUM(X1883+BN1883)</f>
        <v>0</v>
      </c>
      <c r="AK1883" s="46" t="n">
        <f aca="false">SUM(Y1883+BN1883)</f>
        <v>0</v>
      </c>
      <c r="AL1883" s="46" t="n">
        <f aca="false">SUM(Z1883+BP1883)</f>
        <v>0</v>
      </c>
      <c r="AM1883" s="46" t="n">
        <f aca="false">SUM(AA1883+BQ1883)</f>
        <v>0</v>
      </c>
      <c r="AN1883" s="46" t="n">
        <f aca="false">SUM(AI1883+AJ1883+AK1883+AL1883+AM1883)</f>
        <v>0</v>
      </c>
      <c r="AO1883" s="46" t="n">
        <f aca="false">SUM(AC1883+BS1883)</f>
        <v>0</v>
      </c>
      <c r="AP1883" s="46" t="n">
        <f aca="false">SUM(AD1883+BT1883)</f>
        <v>0</v>
      </c>
      <c r="AQ1883" s="46" t="n">
        <f aca="false">SUM(AE1883+BT1883)</f>
        <v>0</v>
      </c>
      <c r="AR1883" s="46" t="n">
        <f aca="false">SUM(AF1883+BV1883)</f>
        <v>0</v>
      </c>
      <c r="AS1883" s="46" t="n">
        <f aca="false">SUM(AG1883+BW1883)</f>
        <v>0</v>
      </c>
      <c r="AT1883" s="47" t="n">
        <f aca="false">SUM(AO1883+AP1883+AQ1883+AR1883+AS1883)</f>
        <v>0</v>
      </c>
      <c r="AU1883" s="43" t="n">
        <f aca="false">SUM(AI1883+AO1883)</f>
        <v>0</v>
      </c>
      <c r="AV1883" s="43" t="n">
        <f aca="false">SUM(AJ1883+AP1883)</f>
        <v>0</v>
      </c>
      <c r="AW1883" s="43" t="n">
        <f aca="false">SUM(AK1883+AQ1883)</f>
        <v>0</v>
      </c>
      <c r="AX1883" s="43" t="n">
        <f aca="false">SUM(AL1883+AR1883)</f>
        <v>0</v>
      </c>
      <c r="AY1883" s="44" t="n">
        <f aca="false">SUM(AM1883+AS1883)</f>
        <v>0</v>
      </c>
      <c r="AZ1883" s="32" t="n">
        <f aca="false">SUM(AU1883+AV1883+AW1883+AX1883+AY1883)</f>
        <v>0</v>
      </c>
      <c r="BA1883" s="42"/>
      <c r="BB1883" s="43"/>
      <c r="BC1883" s="43"/>
      <c r="BD1883" s="43"/>
      <c r="BE1883" s="44"/>
      <c r="BF1883" s="32"/>
      <c r="BG1883" s="56"/>
      <c r="BH1883" s="57"/>
      <c r="BI1883" s="57"/>
      <c r="BJ1883" s="57"/>
      <c r="BK1883" s="58"/>
      <c r="BL1883" s="32" t="n">
        <f aca="false">SUM(BG1883+BH1883+BI1883+BJ1883+BK1883)</f>
        <v>0</v>
      </c>
      <c r="BM1883" s="56"/>
      <c r="BN1883" s="57"/>
      <c r="BO1883" s="57"/>
      <c r="BP1883" s="57"/>
      <c r="BQ1883" s="57"/>
      <c r="BR1883" s="48" t="n">
        <f aca="false">SUM(BM1883+BN1883+BO1883+BP1883+BQ1883)</f>
        <v>0</v>
      </c>
      <c r="BS1883" s="57"/>
      <c r="BT1883" s="57"/>
      <c r="BU1883" s="57"/>
      <c r="BV1883" s="57"/>
      <c r="BW1883" s="57"/>
      <c r="BX1883" s="48" t="n">
        <f aca="false">SUM(BS1883+BT1883+BU1883+BV1883+BW1883)</f>
        <v>0</v>
      </c>
      <c r="BY1883" s="57"/>
      <c r="BZ1883" s="57"/>
      <c r="CA1883" s="57"/>
      <c r="CB1883" s="57"/>
      <c r="CC1883" s="57"/>
      <c r="CD1883" s="48" t="n">
        <f aca="false">SUM(BY1883+BZ1883+CA1883+CB1883+CC1883)</f>
        <v>0</v>
      </c>
      <c r="CE1883" s="48" t="n">
        <f aca="false">SUM(BM1883+BS1883+BY1883)</f>
        <v>0</v>
      </c>
      <c r="CF1883" s="48" t="n">
        <f aca="false">SUM(BN1883+BT1883+BZ1883)</f>
        <v>0</v>
      </c>
      <c r="CG1883" s="48" t="n">
        <f aca="false">SUM(BO1883+BU1883+CA1883)</f>
        <v>0</v>
      </c>
      <c r="CH1883" s="48" t="n">
        <f aca="false">SUM(BP1883+BV1883+CB1883)</f>
        <v>0</v>
      </c>
      <c r="CI1883" s="48" t="n">
        <f aca="false">SUM(BQ1883+BW1883+CC1883)</f>
        <v>0</v>
      </c>
      <c r="CJ1883" s="48" t="n">
        <f aca="false">SUM(CE1883+CF1883+CG1883+CH1883+CI1883)</f>
        <v>0</v>
      </c>
      <c r="CK1883" s="43" t="n">
        <f aca="false">SUM(AT1883+BY1883+CE1883)</f>
        <v>0</v>
      </c>
      <c r="CL1883" s="43" t="n">
        <f aca="false">SUM(AU1883+BZ1883+CF1883)</f>
        <v>0</v>
      </c>
      <c r="CM1883" s="43" t="n">
        <f aca="false">SUM(AV1883+CA1883+CG1883)</f>
        <v>0</v>
      </c>
      <c r="CN1883" s="43" t="n">
        <f aca="false">SUM(AW1883+CB1883+CH1883)</f>
        <v>0</v>
      </c>
      <c r="CO1883" s="44" t="n">
        <f aca="false">SUM(AY1883+CC1883+CI1883)</f>
        <v>0</v>
      </c>
      <c r="CP1883" s="32" t="n">
        <f aca="false">SUM(CK1883+CL1883+CM1883+CN1883+CO1883)</f>
        <v>0</v>
      </c>
      <c r="CQ1883" s="60"/>
      <c r="CR1883" s="60"/>
      <c r="CS1883" s="60"/>
      <c r="CT1883" s="60"/>
      <c r="CU1883" s="60"/>
      <c r="CV1883" s="60"/>
      <c r="CW1883" s="60"/>
      <c r="CX1883" s="60"/>
      <c r="CY1883" s="60"/>
      <c r="CZ1883" s="60"/>
      <c r="DA1883" s="60"/>
      <c r="DB1883" s="60"/>
      <c r="DC1883" s="60"/>
      <c r="DD1883" s="60"/>
      <c r="DE1883" s="60"/>
      <c r="DF1883" s="60"/>
      <c r="DG1883" s="60"/>
      <c r="DH1883" s="60"/>
      <c r="DI1883" s="60"/>
      <c r="DJ1883" s="60"/>
      <c r="DK1883" s="60"/>
      <c r="DL1883" s="60"/>
    </row>
    <row r="1884" s="61" customFormat="true" ht="113.25" hidden="true" customHeight="false" outlineLevel="0" collapsed="false">
      <c r="A1884" s="54"/>
      <c r="B1884" s="55" t="s">
        <v>3049</v>
      </c>
      <c r="C1884" s="41" t="s">
        <v>3050</v>
      </c>
      <c r="D1884" s="42" t="n">
        <f aca="false">SUM(P1884-J1884)</f>
        <v>0</v>
      </c>
      <c r="E1884" s="43" t="n">
        <f aca="false">SUM(Q1884-K1884)</f>
        <v>0</v>
      </c>
      <c r="F1884" s="43" t="n">
        <f aca="false">SUM(R1884-L1884)</f>
        <v>0</v>
      </c>
      <c r="G1884" s="43" t="n">
        <f aca="false">SUM(S1884-M1884)</f>
        <v>0</v>
      </c>
      <c r="H1884" s="44" t="n">
        <f aca="false">SUM(U1884-N1884)</f>
        <v>0</v>
      </c>
      <c r="I1884" s="32" t="n">
        <f aca="false">SUM(D1884+E1884+F1884+G1884+H1884)</f>
        <v>0</v>
      </c>
      <c r="J1884" s="56"/>
      <c r="K1884" s="57"/>
      <c r="L1884" s="57"/>
      <c r="M1884" s="57"/>
      <c r="N1884" s="58"/>
      <c r="O1884" s="32" t="n">
        <f aca="false">SUM(J1884+K1884+L1884+M1884+N1884)</f>
        <v>0</v>
      </c>
      <c r="P1884" s="56"/>
      <c r="Q1884" s="57"/>
      <c r="R1884" s="57"/>
      <c r="S1884" s="57"/>
      <c r="T1884" s="57"/>
      <c r="U1884" s="58"/>
      <c r="V1884" s="32" t="n">
        <f aca="false">SUM(P1884+Q1884+R1884+S1884+U1884)</f>
        <v>0</v>
      </c>
      <c r="W1884" s="56"/>
      <c r="X1884" s="57"/>
      <c r="Y1884" s="57"/>
      <c r="Z1884" s="57"/>
      <c r="AA1884" s="58"/>
      <c r="AB1884" s="46" t="n">
        <f aca="false">SUM(W1884+X1884+Y1884+Z1884+AA1884)</f>
        <v>0</v>
      </c>
      <c r="AC1884" s="59"/>
      <c r="AD1884" s="57"/>
      <c r="AE1884" s="57"/>
      <c r="AF1884" s="57"/>
      <c r="AG1884" s="58"/>
      <c r="AH1884" s="46" t="n">
        <f aca="false">SUM(AC1884+AD1884+AE1884+AF1884+AG1884)</f>
        <v>0</v>
      </c>
      <c r="AI1884" s="46" t="n">
        <f aca="false">SUM(W1884+BM1884)</f>
        <v>0</v>
      </c>
      <c r="AJ1884" s="46" t="n">
        <f aca="false">SUM(X1884+BN1884)</f>
        <v>0</v>
      </c>
      <c r="AK1884" s="46" t="n">
        <f aca="false">SUM(Y1884+BN1884)</f>
        <v>0</v>
      </c>
      <c r="AL1884" s="46" t="n">
        <f aca="false">SUM(Z1884+BP1884)</f>
        <v>0</v>
      </c>
      <c r="AM1884" s="46" t="n">
        <f aca="false">SUM(AA1884+BQ1884)</f>
        <v>0</v>
      </c>
      <c r="AN1884" s="46" t="n">
        <f aca="false">SUM(AI1884+AJ1884+AK1884+AL1884+AM1884)</f>
        <v>0</v>
      </c>
      <c r="AO1884" s="46" t="n">
        <f aca="false">SUM(AC1884+BS1884)</f>
        <v>0</v>
      </c>
      <c r="AP1884" s="46" t="n">
        <f aca="false">SUM(AD1884+BT1884)</f>
        <v>0</v>
      </c>
      <c r="AQ1884" s="46" t="n">
        <f aca="false">SUM(AE1884+BT1884)</f>
        <v>0</v>
      </c>
      <c r="AR1884" s="46" t="n">
        <f aca="false">SUM(AF1884+BV1884)</f>
        <v>0</v>
      </c>
      <c r="AS1884" s="46" t="n">
        <f aca="false">SUM(AG1884+BW1884)</f>
        <v>0</v>
      </c>
      <c r="AT1884" s="47" t="n">
        <f aca="false">SUM(AO1884+AP1884+AQ1884+AR1884+AS1884)</f>
        <v>0</v>
      </c>
      <c r="AU1884" s="43" t="n">
        <f aca="false">SUM(AI1884+AO1884)</f>
        <v>0</v>
      </c>
      <c r="AV1884" s="43" t="n">
        <f aca="false">SUM(AJ1884+AP1884)</f>
        <v>0</v>
      </c>
      <c r="AW1884" s="43" t="n">
        <f aca="false">SUM(AK1884+AQ1884)</f>
        <v>0</v>
      </c>
      <c r="AX1884" s="43" t="n">
        <f aca="false">SUM(AL1884+AR1884)</f>
        <v>0</v>
      </c>
      <c r="AY1884" s="44" t="n">
        <f aca="false">SUM(AM1884+AS1884)</f>
        <v>0</v>
      </c>
      <c r="AZ1884" s="32" t="n">
        <f aca="false">SUM(AU1884+AV1884+AW1884+AX1884+AY1884)</f>
        <v>0</v>
      </c>
      <c r="BA1884" s="42"/>
      <c r="BB1884" s="43"/>
      <c r="BC1884" s="43"/>
      <c r="BD1884" s="43"/>
      <c r="BE1884" s="44"/>
      <c r="BF1884" s="32"/>
      <c r="BG1884" s="56"/>
      <c r="BH1884" s="57"/>
      <c r="BI1884" s="57"/>
      <c r="BJ1884" s="57"/>
      <c r="BK1884" s="58"/>
      <c r="BL1884" s="32" t="n">
        <f aca="false">SUM(BG1884+BH1884+BI1884+BJ1884+BK1884)</f>
        <v>0</v>
      </c>
      <c r="BM1884" s="56"/>
      <c r="BN1884" s="57"/>
      <c r="BO1884" s="57"/>
      <c r="BP1884" s="57"/>
      <c r="BQ1884" s="57"/>
      <c r="BR1884" s="48" t="n">
        <f aca="false">SUM(BM1884+BN1884+BO1884+BP1884+BQ1884)</f>
        <v>0</v>
      </c>
      <c r="BS1884" s="57"/>
      <c r="BT1884" s="57"/>
      <c r="BU1884" s="57"/>
      <c r="BV1884" s="57"/>
      <c r="BW1884" s="57"/>
      <c r="BX1884" s="48" t="n">
        <f aca="false">SUM(BS1884+BT1884+BU1884+BV1884+BW1884)</f>
        <v>0</v>
      </c>
      <c r="BY1884" s="57"/>
      <c r="BZ1884" s="57"/>
      <c r="CA1884" s="57"/>
      <c r="CB1884" s="57"/>
      <c r="CC1884" s="57"/>
      <c r="CD1884" s="48" t="n">
        <f aca="false">SUM(BY1884+BZ1884+CA1884+CB1884+CC1884)</f>
        <v>0</v>
      </c>
      <c r="CE1884" s="48" t="n">
        <f aca="false">SUM(BM1884+BS1884+BY1884)</f>
        <v>0</v>
      </c>
      <c r="CF1884" s="48" t="n">
        <f aca="false">SUM(BN1884+BT1884+BZ1884)</f>
        <v>0</v>
      </c>
      <c r="CG1884" s="48" t="n">
        <f aca="false">SUM(BO1884+BU1884+CA1884)</f>
        <v>0</v>
      </c>
      <c r="CH1884" s="48" t="n">
        <f aca="false">SUM(BP1884+BV1884+CB1884)</f>
        <v>0</v>
      </c>
      <c r="CI1884" s="48" t="n">
        <f aca="false">SUM(BQ1884+BW1884+CC1884)</f>
        <v>0</v>
      </c>
      <c r="CJ1884" s="48" t="n">
        <f aca="false">SUM(CE1884+CF1884+CG1884+CH1884+CI1884)</f>
        <v>0</v>
      </c>
      <c r="CK1884" s="43" t="n">
        <f aca="false">SUM(AT1884+BY1884+CE1884)</f>
        <v>0</v>
      </c>
      <c r="CL1884" s="43" t="n">
        <f aca="false">SUM(AU1884+BZ1884+CF1884)</f>
        <v>0</v>
      </c>
      <c r="CM1884" s="43" t="n">
        <f aca="false">SUM(AV1884+CA1884+CG1884)</f>
        <v>0</v>
      </c>
      <c r="CN1884" s="43" t="n">
        <f aca="false">SUM(AW1884+CB1884+CH1884)</f>
        <v>0</v>
      </c>
      <c r="CO1884" s="44" t="n">
        <f aca="false">SUM(AY1884+CC1884+CI1884)</f>
        <v>0</v>
      </c>
      <c r="CP1884" s="32" t="n">
        <f aca="false">SUM(CK1884+CL1884+CM1884+CN1884+CO1884)</f>
        <v>0</v>
      </c>
      <c r="CQ1884" s="60"/>
      <c r="CR1884" s="60"/>
      <c r="CS1884" s="60"/>
      <c r="CT1884" s="60"/>
      <c r="CU1884" s="60"/>
      <c r="CV1884" s="60"/>
      <c r="CW1884" s="60"/>
      <c r="CX1884" s="60"/>
      <c r="CY1884" s="60"/>
      <c r="CZ1884" s="60"/>
      <c r="DA1884" s="60"/>
      <c r="DB1884" s="60"/>
      <c r="DC1884" s="60"/>
      <c r="DD1884" s="60"/>
      <c r="DE1884" s="60"/>
      <c r="DF1884" s="60"/>
      <c r="DG1884" s="60"/>
      <c r="DH1884" s="60"/>
      <c r="DI1884" s="60"/>
      <c r="DJ1884" s="60"/>
      <c r="DK1884" s="60"/>
      <c r="DL1884" s="60"/>
    </row>
    <row r="1885" s="72" customFormat="true" ht="15.75" hidden="true" customHeight="false" outlineLevel="0" collapsed="false">
      <c r="A1885" s="62"/>
      <c r="B1885" s="63"/>
      <c r="C1885" s="41"/>
      <c r="D1885" s="42" t="n">
        <f aca="false">SUM(P1885-J1885)</f>
        <v>0</v>
      </c>
      <c r="E1885" s="43" t="n">
        <f aca="false">SUM(Q1885-K1885)</f>
        <v>0</v>
      </c>
      <c r="F1885" s="43" t="n">
        <f aca="false">SUM(R1885-L1885)</f>
        <v>0</v>
      </c>
      <c r="G1885" s="43" t="n">
        <f aca="false">SUM(S1885-M1885)</f>
        <v>0</v>
      </c>
      <c r="H1885" s="44" t="n">
        <f aca="false">SUM(U1885-N1885)</f>
        <v>0</v>
      </c>
      <c r="I1885" s="32" t="n">
        <f aca="false">SUM(D1885+E1885+F1885+G1885+H1885)</f>
        <v>0</v>
      </c>
      <c r="J1885" s="65"/>
      <c r="K1885" s="66"/>
      <c r="L1885" s="66"/>
      <c r="M1885" s="66"/>
      <c r="N1885" s="67"/>
      <c r="O1885" s="32" t="n">
        <f aca="false">SUM(J1885+K1885+L1885+M1885+N1885)</f>
        <v>0</v>
      </c>
      <c r="P1885" s="65"/>
      <c r="Q1885" s="66"/>
      <c r="R1885" s="66"/>
      <c r="S1885" s="66"/>
      <c r="T1885" s="66"/>
      <c r="U1885" s="67"/>
      <c r="V1885" s="32" t="n">
        <f aca="false">SUM(P1885+Q1885+R1885+S1885+U1885)</f>
        <v>0</v>
      </c>
      <c r="W1885" s="68"/>
      <c r="X1885" s="69"/>
      <c r="Y1885" s="69"/>
      <c r="Z1885" s="69"/>
      <c r="AA1885" s="70"/>
      <c r="AB1885" s="46" t="n">
        <f aca="false">SUM(W1885+X1885+Y1885+Z1885+AA1885)</f>
        <v>0</v>
      </c>
      <c r="AC1885" s="71"/>
      <c r="AD1885" s="69"/>
      <c r="AE1885" s="69"/>
      <c r="AF1885" s="69"/>
      <c r="AG1885" s="70"/>
      <c r="AH1885" s="46" t="n">
        <f aca="false">SUM(AC1885+AD1885+AE1885+AF1885+AG1885)</f>
        <v>0</v>
      </c>
      <c r="AI1885" s="46" t="n">
        <f aca="false">SUM(W1885+BM1885)</f>
        <v>0</v>
      </c>
      <c r="AJ1885" s="46" t="n">
        <f aca="false">SUM(X1885+BN1885)</f>
        <v>0</v>
      </c>
      <c r="AK1885" s="46" t="n">
        <f aca="false">SUM(Y1885+BN1885)</f>
        <v>0</v>
      </c>
      <c r="AL1885" s="46" t="n">
        <f aca="false">SUM(Z1885+BP1885)</f>
        <v>0</v>
      </c>
      <c r="AM1885" s="46" t="n">
        <f aca="false">SUM(AA1885+BQ1885)</f>
        <v>0</v>
      </c>
      <c r="AN1885" s="46" t="n">
        <f aca="false">SUM(AI1885+AJ1885+AK1885+AL1885+AM1885)</f>
        <v>0</v>
      </c>
      <c r="AO1885" s="46" t="n">
        <f aca="false">SUM(AC1885+BS1885)</f>
        <v>0</v>
      </c>
      <c r="AP1885" s="46" t="n">
        <f aca="false">SUM(AD1885+BT1885)</f>
        <v>0</v>
      </c>
      <c r="AQ1885" s="46" t="n">
        <f aca="false">SUM(AE1885+BT1885)</f>
        <v>0</v>
      </c>
      <c r="AR1885" s="46" t="n">
        <f aca="false">SUM(AF1885+BV1885)</f>
        <v>0</v>
      </c>
      <c r="AS1885" s="46" t="n">
        <f aca="false">SUM(AG1885+BW1885)</f>
        <v>0</v>
      </c>
      <c r="AT1885" s="47" t="n">
        <f aca="false">SUM(AO1885+AP1885+AQ1885+AR1885+AS1885)</f>
        <v>0</v>
      </c>
      <c r="AU1885" s="43" t="n">
        <f aca="false">SUM(AI1885+AO1885)</f>
        <v>0</v>
      </c>
      <c r="AV1885" s="43" t="n">
        <f aca="false">SUM(AJ1885+AP1885)</f>
        <v>0</v>
      </c>
      <c r="AW1885" s="43" t="n">
        <f aca="false">SUM(AK1885+AQ1885)</f>
        <v>0</v>
      </c>
      <c r="AX1885" s="43" t="n">
        <f aca="false">SUM(AL1885+AR1885)</f>
        <v>0</v>
      </c>
      <c r="AY1885" s="44" t="n">
        <f aca="false">SUM(AM1885+AS1885)</f>
        <v>0</v>
      </c>
      <c r="AZ1885" s="32" t="n">
        <f aca="false">SUM(AU1885+AV1885+AW1885+AX1885+AY1885)</f>
        <v>0</v>
      </c>
      <c r="BA1885" s="42"/>
      <c r="BB1885" s="43"/>
      <c r="BC1885" s="43"/>
      <c r="BD1885" s="43"/>
      <c r="BE1885" s="44"/>
      <c r="BF1885" s="32"/>
      <c r="BG1885" s="65"/>
      <c r="BH1885" s="66"/>
      <c r="BI1885" s="66"/>
      <c r="BJ1885" s="66"/>
      <c r="BK1885" s="67"/>
      <c r="BL1885" s="32" t="n">
        <f aca="false">SUM(BG1885+BH1885+BI1885+BJ1885+BK1885)</f>
        <v>0</v>
      </c>
      <c r="BM1885" s="68"/>
      <c r="BN1885" s="69"/>
      <c r="BO1885" s="69"/>
      <c r="BP1885" s="69"/>
      <c r="BQ1885" s="69"/>
      <c r="BR1885" s="48" t="n">
        <f aca="false">SUM(BM1885+BN1885+BO1885+BP1885+BQ1885)</f>
        <v>0</v>
      </c>
      <c r="BS1885" s="69"/>
      <c r="BT1885" s="69"/>
      <c r="BU1885" s="69"/>
      <c r="BV1885" s="69"/>
      <c r="BW1885" s="69"/>
      <c r="BX1885" s="48" t="n">
        <f aca="false">SUM(BS1885+BT1885+BU1885+BV1885+BW1885)</f>
        <v>0</v>
      </c>
      <c r="BY1885" s="69"/>
      <c r="BZ1885" s="69"/>
      <c r="CA1885" s="69"/>
      <c r="CB1885" s="69"/>
      <c r="CC1885" s="69"/>
      <c r="CD1885" s="48" t="n">
        <f aca="false">SUM(BY1885+BZ1885+CA1885+CB1885+CC1885)</f>
        <v>0</v>
      </c>
      <c r="CE1885" s="48" t="n">
        <f aca="false">SUM(BM1885+BS1885+BY1885)</f>
        <v>0</v>
      </c>
      <c r="CF1885" s="48" t="n">
        <f aca="false">SUM(BN1885+BT1885+BZ1885)</f>
        <v>0</v>
      </c>
      <c r="CG1885" s="48" t="n">
        <f aca="false">SUM(BO1885+BU1885+CA1885)</f>
        <v>0</v>
      </c>
      <c r="CH1885" s="48" t="n">
        <f aca="false">SUM(BP1885+BV1885+CB1885)</f>
        <v>0</v>
      </c>
      <c r="CI1885" s="48" t="n">
        <f aca="false">SUM(BQ1885+BW1885+CC1885)</f>
        <v>0</v>
      </c>
      <c r="CJ1885" s="48" t="n">
        <f aca="false">SUM(CE1885+CF1885+CG1885+CH1885+CI1885)</f>
        <v>0</v>
      </c>
      <c r="CK1885" s="43" t="n">
        <f aca="false">SUM(AT1885+BY1885+CE1885)</f>
        <v>0</v>
      </c>
      <c r="CL1885" s="43" t="n">
        <f aca="false">SUM(AU1885+BZ1885+CF1885)</f>
        <v>0</v>
      </c>
      <c r="CM1885" s="43" t="n">
        <f aca="false">SUM(AV1885+CA1885+CG1885)</f>
        <v>0</v>
      </c>
      <c r="CN1885" s="43" t="n">
        <f aca="false">SUM(AW1885+CB1885+CH1885)</f>
        <v>0</v>
      </c>
      <c r="CO1885" s="44" t="n">
        <f aca="false">SUM(AY1885+CC1885+CI1885)</f>
        <v>0</v>
      </c>
      <c r="CP1885" s="32" t="n">
        <f aca="false">SUM(CK1885+CL1885+CM1885+CN1885+CO1885)</f>
        <v>0</v>
      </c>
      <c r="CQ1885" s="7"/>
      <c r="CR1885" s="7"/>
      <c r="CS1885" s="7"/>
      <c r="CT1885" s="7"/>
      <c r="CU1885" s="7"/>
      <c r="CV1885" s="7"/>
      <c r="CW1885" s="7"/>
      <c r="CX1885" s="7"/>
      <c r="CY1885" s="7"/>
      <c r="CZ1885" s="7"/>
      <c r="DA1885" s="7"/>
      <c r="DB1885" s="7"/>
      <c r="DC1885" s="7"/>
      <c r="DD1885" s="7"/>
      <c r="DE1885" s="7"/>
      <c r="DF1885" s="7"/>
      <c r="DG1885" s="7"/>
      <c r="DH1885" s="7"/>
      <c r="DI1885" s="7"/>
      <c r="DJ1885" s="7"/>
      <c r="DK1885" s="7"/>
      <c r="DL1885" s="7"/>
    </row>
    <row r="1886" s="53" customFormat="true" ht="84.75" hidden="true" customHeight="false" outlineLevel="0" collapsed="false">
      <c r="A1886" s="51"/>
      <c r="B1886" s="26" t="s">
        <v>3051</v>
      </c>
      <c r="C1886" s="41" t="s">
        <v>3052</v>
      </c>
      <c r="D1886" s="42" t="n">
        <f aca="false">SUM(P1886-J1886)</f>
        <v>0</v>
      </c>
      <c r="E1886" s="43" t="n">
        <f aca="false">SUM(Q1886-K1886)</f>
        <v>0</v>
      </c>
      <c r="F1886" s="43" t="n">
        <f aca="false">SUM(R1886-L1886)</f>
        <v>0</v>
      </c>
      <c r="G1886" s="43" t="n">
        <f aca="false">SUM(S1886-M1886)</f>
        <v>0</v>
      </c>
      <c r="H1886" s="44" t="n">
        <f aca="false">SUM(U1886-N1886)</f>
        <v>0</v>
      </c>
      <c r="I1886" s="32" t="n">
        <f aca="false">SUM(D1886+E1886+F1886+G1886+H1886)</f>
        <v>0</v>
      </c>
      <c r="J1886" s="42"/>
      <c r="K1886" s="43"/>
      <c r="L1886" s="43"/>
      <c r="M1886" s="43"/>
      <c r="N1886" s="44"/>
      <c r="O1886" s="32" t="n">
        <f aca="false">SUM(J1886+K1886+L1886+M1886+N1886)</f>
        <v>0</v>
      </c>
      <c r="P1886" s="42"/>
      <c r="Q1886" s="43"/>
      <c r="R1886" s="43"/>
      <c r="S1886" s="43"/>
      <c r="T1886" s="43"/>
      <c r="U1886" s="44"/>
      <c r="V1886" s="32" t="n">
        <f aca="false">SUM(P1886+Q1886+R1886+S1886+U1886)</f>
        <v>0</v>
      </c>
      <c r="W1886" s="45"/>
      <c r="X1886" s="46"/>
      <c r="Y1886" s="46"/>
      <c r="Z1886" s="46"/>
      <c r="AA1886" s="46"/>
      <c r="AB1886" s="46" t="n">
        <f aca="false">SUM(W1886+X1886+Y1886+Z1886+AA1886)</f>
        <v>0</v>
      </c>
      <c r="AC1886" s="46"/>
      <c r="AD1886" s="46"/>
      <c r="AE1886" s="46"/>
      <c r="AF1886" s="46"/>
      <c r="AG1886" s="46"/>
      <c r="AH1886" s="46" t="n">
        <f aca="false">SUM(AC1886+AD1886+AE1886+AF1886+AG1886)</f>
        <v>0</v>
      </c>
      <c r="AI1886" s="46" t="n">
        <f aca="false">SUM(W1886+BM1886)</f>
        <v>0</v>
      </c>
      <c r="AJ1886" s="46" t="n">
        <f aca="false">SUM(X1886+BN1886)</f>
        <v>0</v>
      </c>
      <c r="AK1886" s="46" t="n">
        <f aca="false">SUM(Y1886+BN1886)</f>
        <v>0</v>
      </c>
      <c r="AL1886" s="46" t="n">
        <f aca="false">SUM(Z1886+BP1886)</f>
        <v>0</v>
      </c>
      <c r="AM1886" s="46" t="n">
        <f aca="false">SUM(AA1886+BQ1886)</f>
        <v>0</v>
      </c>
      <c r="AN1886" s="46" t="n">
        <f aca="false">SUM(AI1886+AJ1886+AK1886+AL1886+AM1886)</f>
        <v>0</v>
      </c>
      <c r="AO1886" s="46" t="n">
        <f aca="false">SUM(AC1886+BS1886)</f>
        <v>0</v>
      </c>
      <c r="AP1886" s="46" t="n">
        <f aca="false">SUM(AD1886+BT1886)</f>
        <v>0</v>
      </c>
      <c r="AQ1886" s="46" t="n">
        <f aca="false">SUM(AE1886+BT1886)</f>
        <v>0</v>
      </c>
      <c r="AR1886" s="46" t="n">
        <f aca="false">SUM(AF1886+BV1886)</f>
        <v>0</v>
      </c>
      <c r="AS1886" s="46" t="n">
        <f aca="false">SUM(AG1886+BW1886)</f>
        <v>0</v>
      </c>
      <c r="AT1886" s="47" t="n">
        <f aca="false">SUM(AO1886+AP1886+AQ1886+AR1886+AS1886)</f>
        <v>0</v>
      </c>
      <c r="AU1886" s="43" t="n">
        <f aca="false">SUM(AI1886+AO1886)</f>
        <v>0</v>
      </c>
      <c r="AV1886" s="43" t="n">
        <f aca="false">SUM(AJ1886+AP1886)</f>
        <v>0</v>
      </c>
      <c r="AW1886" s="43" t="n">
        <f aca="false">SUM(AK1886+AQ1886)</f>
        <v>0</v>
      </c>
      <c r="AX1886" s="43" t="n">
        <f aca="false">SUM(AL1886+AR1886)</f>
        <v>0</v>
      </c>
      <c r="AY1886" s="44" t="n">
        <f aca="false">SUM(AM1886+AS1886)</f>
        <v>0</v>
      </c>
      <c r="AZ1886" s="32" t="n">
        <f aca="false">SUM(AU1886+AV1886+AW1886+AX1886+AY1886)</f>
        <v>0</v>
      </c>
      <c r="BA1886" s="42"/>
      <c r="BB1886" s="43"/>
      <c r="BC1886" s="43"/>
      <c r="BD1886" s="43"/>
      <c r="BE1886" s="44"/>
      <c r="BF1886" s="32"/>
      <c r="BG1886" s="42"/>
      <c r="BH1886" s="43"/>
      <c r="BI1886" s="43"/>
      <c r="BJ1886" s="43"/>
      <c r="BK1886" s="44"/>
      <c r="BL1886" s="32" t="n">
        <f aca="false">SUM(BG1886+BH1886+BI1886+BJ1886+BK1886)</f>
        <v>0</v>
      </c>
      <c r="BM1886" s="45"/>
      <c r="BN1886" s="48"/>
      <c r="BO1886" s="48"/>
      <c r="BP1886" s="48"/>
      <c r="BQ1886" s="48"/>
      <c r="BR1886" s="48" t="n">
        <f aca="false">SUM(BM1886+BN1886+BO1886+BP1886+BQ1886)</f>
        <v>0</v>
      </c>
      <c r="BS1886" s="48"/>
      <c r="BT1886" s="48"/>
      <c r="BU1886" s="48"/>
      <c r="BV1886" s="48"/>
      <c r="BW1886" s="48"/>
      <c r="BX1886" s="48" t="n">
        <f aca="false">SUM(BS1886+BT1886+BU1886+BV1886+BW1886)</f>
        <v>0</v>
      </c>
      <c r="BY1886" s="48"/>
      <c r="BZ1886" s="48"/>
      <c r="CA1886" s="48"/>
      <c r="CB1886" s="48"/>
      <c r="CC1886" s="48"/>
      <c r="CD1886" s="48" t="n">
        <f aca="false">SUM(BY1886+BZ1886+CA1886+CB1886+CC1886)</f>
        <v>0</v>
      </c>
      <c r="CE1886" s="48" t="n">
        <f aca="false">SUM(BM1886+BS1886+BY1886)</f>
        <v>0</v>
      </c>
      <c r="CF1886" s="48" t="n">
        <f aca="false">SUM(BN1886+BT1886+BZ1886)</f>
        <v>0</v>
      </c>
      <c r="CG1886" s="48" t="n">
        <f aca="false">SUM(BO1886+BU1886+CA1886)</f>
        <v>0</v>
      </c>
      <c r="CH1886" s="48" t="n">
        <f aca="false">SUM(BP1886+BV1886+CB1886)</f>
        <v>0</v>
      </c>
      <c r="CI1886" s="48" t="n">
        <f aca="false">SUM(BQ1886+BW1886+CC1886)</f>
        <v>0</v>
      </c>
      <c r="CJ1886" s="48" t="n">
        <f aca="false">SUM(CE1886+CF1886+CG1886+CH1886+CI1886)</f>
        <v>0</v>
      </c>
      <c r="CK1886" s="43" t="n">
        <f aca="false">SUM(AT1886+BY1886+CE1886)</f>
        <v>0</v>
      </c>
      <c r="CL1886" s="43" t="n">
        <f aca="false">SUM(AU1886+BZ1886+CF1886)</f>
        <v>0</v>
      </c>
      <c r="CM1886" s="43" t="n">
        <f aca="false">SUM(AV1886+CA1886+CG1886)</f>
        <v>0</v>
      </c>
      <c r="CN1886" s="43" t="n">
        <f aca="false">SUM(AW1886+CB1886+CH1886)</f>
        <v>0</v>
      </c>
      <c r="CO1886" s="44" t="n">
        <f aca="false">SUM(AY1886+CC1886+CI1886)</f>
        <v>0</v>
      </c>
      <c r="CP1886" s="32" t="n">
        <f aca="false">SUM(CK1886+CL1886+CM1886+CN1886+CO1886)</f>
        <v>0</v>
      </c>
      <c r="CQ1886" s="52"/>
      <c r="CR1886" s="52"/>
      <c r="CS1886" s="52"/>
      <c r="CT1886" s="52"/>
      <c r="CU1886" s="52"/>
      <c r="CV1886" s="52"/>
      <c r="CW1886" s="52"/>
      <c r="CX1886" s="52"/>
      <c r="CY1886" s="52"/>
      <c r="CZ1886" s="52"/>
      <c r="DA1886" s="52"/>
      <c r="DB1886" s="52"/>
      <c r="DC1886" s="52"/>
      <c r="DD1886" s="52"/>
      <c r="DE1886" s="52"/>
      <c r="DF1886" s="52"/>
      <c r="DG1886" s="52"/>
      <c r="DH1886" s="52"/>
      <c r="DI1886" s="52"/>
      <c r="DJ1886" s="52"/>
      <c r="DK1886" s="52"/>
      <c r="DL1886" s="52"/>
    </row>
    <row r="1887" s="61" customFormat="true" ht="113.25" hidden="true" customHeight="false" outlineLevel="0" collapsed="false">
      <c r="A1887" s="54"/>
      <c r="B1887" s="55" t="s">
        <v>3053</v>
      </c>
      <c r="C1887" s="41" t="s">
        <v>3052</v>
      </c>
      <c r="D1887" s="42" t="n">
        <f aca="false">SUM(P1887-J1887)</f>
        <v>0</v>
      </c>
      <c r="E1887" s="43" t="n">
        <f aca="false">SUM(Q1887-K1887)</f>
        <v>0</v>
      </c>
      <c r="F1887" s="43" t="n">
        <f aca="false">SUM(R1887-L1887)</f>
        <v>0</v>
      </c>
      <c r="G1887" s="43" t="n">
        <f aca="false">SUM(S1887-M1887)</f>
        <v>0</v>
      </c>
      <c r="H1887" s="44" t="n">
        <f aca="false">SUM(U1887-N1887)</f>
        <v>0</v>
      </c>
      <c r="I1887" s="32" t="n">
        <f aca="false">SUM(D1887+E1887+F1887+G1887+H1887)</f>
        <v>0</v>
      </c>
      <c r="J1887" s="56"/>
      <c r="K1887" s="57"/>
      <c r="L1887" s="57"/>
      <c r="M1887" s="57"/>
      <c r="N1887" s="58"/>
      <c r="O1887" s="32" t="n">
        <f aca="false">SUM(J1887+K1887+L1887+M1887+N1887)</f>
        <v>0</v>
      </c>
      <c r="P1887" s="56"/>
      <c r="Q1887" s="57"/>
      <c r="R1887" s="57"/>
      <c r="S1887" s="57"/>
      <c r="T1887" s="57"/>
      <c r="U1887" s="58"/>
      <c r="V1887" s="32" t="n">
        <f aca="false">SUM(P1887+Q1887+R1887+S1887+U1887)</f>
        <v>0</v>
      </c>
      <c r="W1887" s="56"/>
      <c r="X1887" s="57"/>
      <c r="Y1887" s="57"/>
      <c r="Z1887" s="57"/>
      <c r="AA1887" s="58"/>
      <c r="AB1887" s="46" t="n">
        <f aca="false">SUM(W1887+X1887+Y1887+Z1887+AA1887)</f>
        <v>0</v>
      </c>
      <c r="AC1887" s="59"/>
      <c r="AD1887" s="57"/>
      <c r="AE1887" s="57"/>
      <c r="AF1887" s="57"/>
      <c r="AG1887" s="58"/>
      <c r="AH1887" s="46" t="n">
        <f aca="false">SUM(AC1887+AD1887+AE1887+AF1887+AG1887)</f>
        <v>0</v>
      </c>
      <c r="AI1887" s="46" t="n">
        <f aca="false">SUM(W1887+BM1887)</f>
        <v>0</v>
      </c>
      <c r="AJ1887" s="46" t="n">
        <f aca="false">SUM(X1887+BN1887)</f>
        <v>0</v>
      </c>
      <c r="AK1887" s="46" t="n">
        <f aca="false">SUM(Y1887+BN1887)</f>
        <v>0</v>
      </c>
      <c r="AL1887" s="46" t="n">
        <f aca="false">SUM(Z1887+BP1887)</f>
        <v>0</v>
      </c>
      <c r="AM1887" s="46" t="n">
        <f aca="false">SUM(AA1887+BQ1887)</f>
        <v>0</v>
      </c>
      <c r="AN1887" s="46" t="n">
        <f aca="false">SUM(AI1887+AJ1887+AK1887+AL1887+AM1887)</f>
        <v>0</v>
      </c>
      <c r="AO1887" s="46" t="n">
        <f aca="false">SUM(AC1887+BS1887)</f>
        <v>0</v>
      </c>
      <c r="AP1887" s="46" t="n">
        <f aca="false">SUM(AD1887+BT1887)</f>
        <v>0</v>
      </c>
      <c r="AQ1887" s="46" t="n">
        <f aca="false">SUM(AE1887+BT1887)</f>
        <v>0</v>
      </c>
      <c r="AR1887" s="46" t="n">
        <f aca="false">SUM(AF1887+BV1887)</f>
        <v>0</v>
      </c>
      <c r="AS1887" s="46" t="n">
        <f aca="false">SUM(AG1887+BW1887)</f>
        <v>0</v>
      </c>
      <c r="AT1887" s="47" t="n">
        <f aca="false">SUM(AO1887+AP1887+AQ1887+AR1887+AS1887)</f>
        <v>0</v>
      </c>
      <c r="AU1887" s="43" t="n">
        <f aca="false">SUM(AI1887+AO1887)</f>
        <v>0</v>
      </c>
      <c r="AV1887" s="43" t="n">
        <f aca="false">SUM(AJ1887+AP1887)</f>
        <v>0</v>
      </c>
      <c r="AW1887" s="43" t="n">
        <f aca="false">SUM(AK1887+AQ1887)</f>
        <v>0</v>
      </c>
      <c r="AX1887" s="43" t="n">
        <f aca="false">SUM(AL1887+AR1887)</f>
        <v>0</v>
      </c>
      <c r="AY1887" s="44" t="n">
        <f aca="false">SUM(AM1887+AS1887)</f>
        <v>0</v>
      </c>
      <c r="AZ1887" s="32" t="n">
        <f aca="false">SUM(AU1887+AV1887+AW1887+AX1887+AY1887)</f>
        <v>0</v>
      </c>
      <c r="BA1887" s="42"/>
      <c r="BB1887" s="43"/>
      <c r="BC1887" s="43"/>
      <c r="BD1887" s="43"/>
      <c r="BE1887" s="44"/>
      <c r="BF1887" s="32"/>
      <c r="BG1887" s="56"/>
      <c r="BH1887" s="57"/>
      <c r="BI1887" s="57"/>
      <c r="BJ1887" s="57"/>
      <c r="BK1887" s="58"/>
      <c r="BL1887" s="32" t="n">
        <f aca="false">SUM(BG1887+BH1887+BI1887+BJ1887+BK1887)</f>
        <v>0</v>
      </c>
      <c r="BM1887" s="56"/>
      <c r="BN1887" s="57"/>
      <c r="BO1887" s="57"/>
      <c r="BP1887" s="57"/>
      <c r="BQ1887" s="57"/>
      <c r="BR1887" s="48" t="n">
        <f aca="false">SUM(BM1887+BN1887+BO1887+BP1887+BQ1887)</f>
        <v>0</v>
      </c>
      <c r="BS1887" s="57"/>
      <c r="BT1887" s="57"/>
      <c r="BU1887" s="57"/>
      <c r="BV1887" s="57"/>
      <c r="BW1887" s="57"/>
      <c r="BX1887" s="48" t="n">
        <f aca="false">SUM(BS1887+BT1887+BU1887+BV1887+BW1887)</f>
        <v>0</v>
      </c>
      <c r="BY1887" s="57"/>
      <c r="BZ1887" s="57"/>
      <c r="CA1887" s="57"/>
      <c r="CB1887" s="57"/>
      <c r="CC1887" s="57"/>
      <c r="CD1887" s="48" t="n">
        <f aca="false">SUM(BY1887+BZ1887+CA1887+CB1887+CC1887)</f>
        <v>0</v>
      </c>
      <c r="CE1887" s="48" t="n">
        <f aca="false">SUM(BM1887+BS1887+BY1887)</f>
        <v>0</v>
      </c>
      <c r="CF1887" s="48" t="n">
        <f aca="false">SUM(BN1887+BT1887+BZ1887)</f>
        <v>0</v>
      </c>
      <c r="CG1887" s="48" t="n">
        <f aca="false">SUM(BO1887+BU1887+CA1887)</f>
        <v>0</v>
      </c>
      <c r="CH1887" s="48" t="n">
        <f aca="false">SUM(BP1887+BV1887+CB1887)</f>
        <v>0</v>
      </c>
      <c r="CI1887" s="48" t="n">
        <f aca="false">SUM(BQ1887+BW1887+CC1887)</f>
        <v>0</v>
      </c>
      <c r="CJ1887" s="48" t="n">
        <f aca="false">SUM(CE1887+CF1887+CG1887+CH1887+CI1887)</f>
        <v>0</v>
      </c>
      <c r="CK1887" s="43" t="n">
        <f aca="false">SUM(AT1887+BY1887+CE1887)</f>
        <v>0</v>
      </c>
      <c r="CL1887" s="43" t="n">
        <f aca="false">SUM(AU1887+BZ1887+CF1887)</f>
        <v>0</v>
      </c>
      <c r="CM1887" s="43" t="n">
        <f aca="false">SUM(AV1887+CA1887+CG1887)</f>
        <v>0</v>
      </c>
      <c r="CN1887" s="43" t="n">
        <f aca="false">SUM(AW1887+CB1887+CH1887)</f>
        <v>0</v>
      </c>
      <c r="CO1887" s="44" t="n">
        <f aca="false">SUM(AY1887+CC1887+CI1887)</f>
        <v>0</v>
      </c>
      <c r="CP1887" s="32" t="n">
        <f aca="false">SUM(CK1887+CL1887+CM1887+CN1887+CO1887)</f>
        <v>0</v>
      </c>
      <c r="CQ1887" s="60"/>
      <c r="CR1887" s="60"/>
      <c r="CS1887" s="60"/>
      <c r="CT1887" s="60"/>
      <c r="CU1887" s="60"/>
      <c r="CV1887" s="60"/>
      <c r="CW1887" s="60"/>
      <c r="CX1887" s="60"/>
      <c r="CY1887" s="60"/>
      <c r="CZ1887" s="60"/>
      <c r="DA1887" s="60"/>
      <c r="DB1887" s="60"/>
      <c r="DC1887" s="60"/>
      <c r="DD1887" s="60"/>
      <c r="DE1887" s="60"/>
      <c r="DF1887" s="60"/>
      <c r="DG1887" s="60"/>
      <c r="DH1887" s="60"/>
      <c r="DI1887" s="60"/>
      <c r="DJ1887" s="60"/>
      <c r="DK1887" s="60"/>
      <c r="DL1887" s="60"/>
    </row>
    <row r="1888" s="72" customFormat="true" ht="15.75" hidden="true" customHeight="false" outlineLevel="0" collapsed="false">
      <c r="A1888" s="62"/>
      <c r="B1888" s="63"/>
      <c r="C1888" s="41"/>
      <c r="D1888" s="42" t="n">
        <f aca="false">SUM(P1888-J1888)</f>
        <v>0</v>
      </c>
      <c r="E1888" s="43" t="n">
        <f aca="false">SUM(Q1888-K1888)</f>
        <v>0</v>
      </c>
      <c r="F1888" s="43" t="n">
        <f aca="false">SUM(R1888-L1888)</f>
        <v>0</v>
      </c>
      <c r="G1888" s="43" t="n">
        <f aca="false">SUM(S1888-M1888)</f>
        <v>0</v>
      </c>
      <c r="H1888" s="44" t="n">
        <f aca="false">SUM(U1888-N1888)</f>
        <v>0</v>
      </c>
      <c r="I1888" s="32" t="n">
        <f aca="false">SUM(D1888+E1888+F1888+G1888+H1888)</f>
        <v>0</v>
      </c>
      <c r="J1888" s="65"/>
      <c r="K1888" s="66"/>
      <c r="L1888" s="66"/>
      <c r="M1888" s="66"/>
      <c r="N1888" s="67"/>
      <c r="O1888" s="32" t="n">
        <f aca="false">SUM(J1888+K1888+L1888+M1888+N1888)</f>
        <v>0</v>
      </c>
      <c r="P1888" s="65"/>
      <c r="Q1888" s="66"/>
      <c r="R1888" s="66"/>
      <c r="S1888" s="66"/>
      <c r="T1888" s="66"/>
      <c r="U1888" s="67"/>
      <c r="V1888" s="32" t="n">
        <f aca="false">SUM(P1888+Q1888+R1888+S1888+U1888)</f>
        <v>0</v>
      </c>
      <c r="W1888" s="68"/>
      <c r="X1888" s="69"/>
      <c r="Y1888" s="69"/>
      <c r="Z1888" s="69"/>
      <c r="AA1888" s="70"/>
      <c r="AB1888" s="46" t="n">
        <f aca="false">SUM(W1888+X1888+Y1888+Z1888+AA1888)</f>
        <v>0</v>
      </c>
      <c r="AC1888" s="71"/>
      <c r="AD1888" s="69"/>
      <c r="AE1888" s="69"/>
      <c r="AF1888" s="69"/>
      <c r="AG1888" s="70"/>
      <c r="AH1888" s="46" t="n">
        <f aca="false">SUM(AC1888+AD1888+AE1888+AF1888+AG1888)</f>
        <v>0</v>
      </c>
      <c r="AI1888" s="46" t="n">
        <f aca="false">SUM(W1888+BM1888)</f>
        <v>0</v>
      </c>
      <c r="AJ1888" s="46" t="n">
        <f aca="false">SUM(X1888+BN1888)</f>
        <v>0</v>
      </c>
      <c r="AK1888" s="46" t="n">
        <f aca="false">SUM(Y1888+BN1888)</f>
        <v>0</v>
      </c>
      <c r="AL1888" s="46" t="n">
        <f aca="false">SUM(Z1888+BP1888)</f>
        <v>0</v>
      </c>
      <c r="AM1888" s="46" t="n">
        <f aca="false">SUM(AA1888+BQ1888)</f>
        <v>0</v>
      </c>
      <c r="AN1888" s="46" t="n">
        <f aca="false">SUM(AI1888+AJ1888+AK1888+AL1888+AM1888)</f>
        <v>0</v>
      </c>
      <c r="AO1888" s="46" t="n">
        <f aca="false">SUM(AC1888+BS1888)</f>
        <v>0</v>
      </c>
      <c r="AP1888" s="46" t="n">
        <f aca="false">SUM(AD1888+BT1888)</f>
        <v>0</v>
      </c>
      <c r="AQ1888" s="46" t="n">
        <f aca="false">SUM(AE1888+BT1888)</f>
        <v>0</v>
      </c>
      <c r="AR1888" s="46" t="n">
        <f aca="false">SUM(AF1888+BV1888)</f>
        <v>0</v>
      </c>
      <c r="AS1888" s="46" t="n">
        <f aca="false">SUM(AG1888+BW1888)</f>
        <v>0</v>
      </c>
      <c r="AT1888" s="47" t="n">
        <f aca="false">SUM(AO1888+AP1888+AQ1888+AR1888+AS1888)</f>
        <v>0</v>
      </c>
      <c r="AU1888" s="43" t="n">
        <f aca="false">SUM(AI1888+AO1888)</f>
        <v>0</v>
      </c>
      <c r="AV1888" s="43" t="n">
        <f aca="false">SUM(AJ1888+AP1888)</f>
        <v>0</v>
      </c>
      <c r="AW1888" s="43" t="n">
        <f aca="false">SUM(AK1888+AQ1888)</f>
        <v>0</v>
      </c>
      <c r="AX1888" s="43" t="n">
        <f aca="false">SUM(AL1888+AR1888)</f>
        <v>0</v>
      </c>
      <c r="AY1888" s="44" t="n">
        <f aca="false">SUM(AM1888+AS1888)</f>
        <v>0</v>
      </c>
      <c r="AZ1888" s="32" t="n">
        <f aca="false">SUM(AU1888+AV1888+AW1888+AX1888+AY1888)</f>
        <v>0</v>
      </c>
      <c r="BA1888" s="42"/>
      <c r="BB1888" s="43"/>
      <c r="BC1888" s="43"/>
      <c r="BD1888" s="43"/>
      <c r="BE1888" s="44"/>
      <c r="BF1888" s="32"/>
      <c r="BG1888" s="65"/>
      <c r="BH1888" s="66"/>
      <c r="BI1888" s="66"/>
      <c r="BJ1888" s="66"/>
      <c r="BK1888" s="67"/>
      <c r="BL1888" s="32" t="n">
        <f aca="false">SUM(BG1888+BH1888+BI1888+BJ1888+BK1888)</f>
        <v>0</v>
      </c>
      <c r="BM1888" s="68"/>
      <c r="BN1888" s="69"/>
      <c r="BO1888" s="69"/>
      <c r="BP1888" s="69"/>
      <c r="BQ1888" s="69"/>
      <c r="BR1888" s="48" t="n">
        <f aca="false">SUM(BM1888+BN1888+BO1888+BP1888+BQ1888)</f>
        <v>0</v>
      </c>
      <c r="BS1888" s="69"/>
      <c r="BT1888" s="69"/>
      <c r="BU1888" s="69"/>
      <c r="BV1888" s="69"/>
      <c r="BW1888" s="69"/>
      <c r="BX1888" s="48" t="n">
        <f aca="false">SUM(BS1888+BT1888+BU1888+BV1888+BW1888)</f>
        <v>0</v>
      </c>
      <c r="BY1888" s="69"/>
      <c r="BZ1888" s="69"/>
      <c r="CA1888" s="69"/>
      <c r="CB1888" s="69"/>
      <c r="CC1888" s="69"/>
      <c r="CD1888" s="48" t="n">
        <f aca="false">SUM(BY1888+BZ1888+CA1888+CB1888+CC1888)</f>
        <v>0</v>
      </c>
      <c r="CE1888" s="48" t="n">
        <f aca="false">SUM(BM1888+BS1888+BY1888)</f>
        <v>0</v>
      </c>
      <c r="CF1888" s="48" t="n">
        <f aca="false">SUM(BN1888+BT1888+BZ1888)</f>
        <v>0</v>
      </c>
      <c r="CG1888" s="48" t="n">
        <f aca="false">SUM(BO1888+BU1888+CA1888)</f>
        <v>0</v>
      </c>
      <c r="CH1888" s="48" t="n">
        <f aca="false">SUM(BP1888+BV1888+CB1888)</f>
        <v>0</v>
      </c>
      <c r="CI1888" s="48" t="n">
        <f aca="false">SUM(BQ1888+BW1888+CC1888)</f>
        <v>0</v>
      </c>
      <c r="CJ1888" s="48" t="n">
        <f aca="false">SUM(CE1888+CF1888+CG1888+CH1888+CI1888)</f>
        <v>0</v>
      </c>
      <c r="CK1888" s="43" t="n">
        <f aca="false">SUM(AT1888+BY1888+CE1888)</f>
        <v>0</v>
      </c>
      <c r="CL1888" s="43" t="n">
        <f aca="false">SUM(AU1888+BZ1888+CF1888)</f>
        <v>0</v>
      </c>
      <c r="CM1888" s="43" t="n">
        <f aca="false">SUM(AV1888+CA1888+CG1888)</f>
        <v>0</v>
      </c>
      <c r="CN1888" s="43" t="n">
        <f aca="false">SUM(AW1888+CB1888+CH1888)</f>
        <v>0</v>
      </c>
      <c r="CO1888" s="44" t="n">
        <f aca="false">SUM(AY1888+CC1888+CI1888)</f>
        <v>0</v>
      </c>
      <c r="CP1888" s="32" t="n">
        <f aca="false">SUM(CK1888+CL1888+CM1888+CN1888+CO1888)</f>
        <v>0</v>
      </c>
      <c r="CQ1888" s="7"/>
      <c r="CR1888" s="7"/>
      <c r="CS1888" s="7"/>
      <c r="CT1888" s="7"/>
      <c r="CU1888" s="7"/>
      <c r="CV1888" s="7"/>
      <c r="CW1888" s="7"/>
      <c r="CX1888" s="7"/>
      <c r="CY1888" s="7"/>
      <c r="CZ1888" s="7"/>
      <c r="DA1888" s="7"/>
      <c r="DB1888" s="7"/>
      <c r="DC1888" s="7"/>
      <c r="DD1888" s="7"/>
      <c r="DE1888" s="7"/>
      <c r="DF1888" s="7"/>
      <c r="DG1888" s="7"/>
      <c r="DH1888" s="7"/>
      <c r="DI1888" s="7"/>
      <c r="DJ1888" s="7"/>
      <c r="DK1888" s="7"/>
      <c r="DL1888" s="7"/>
    </row>
    <row r="1889" s="53" customFormat="true" ht="84.75" hidden="true" customHeight="false" outlineLevel="0" collapsed="false">
      <c r="A1889" s="51"/>
      <c r="B1889" s="26" t="s">
        <v>3054</v>
      </c>
      <c r="C1889" s="41" t="s">
        <v>3055</v>
      </c>
      <c r="D1889" s="42" t="n">
        <f aca="false">SUM(P1889-J1889)</f>
        <v>0</v>
      </c>
      <c r="E1889" s="43" t="n">
        <f aca="false">SUM(Q1889-K1889)</f>
        <v>0</v>
      </c>
      <c r="F1889" s="43" t="n">
        <f aca="false">SUM(R1889-L1889)</f>
        <v>0</v>
      </c>
      <c r="G1889" s="43" t="n">
        <f aca="false">SUM(S1889-M1889)</f>
        <v>0</v>
      </c>
      <c r="H1889" s="44" t="n">
        <f aca="false">SUM(U1889-N1889)</f>
        <v>0</v>
      </c>
      <c r="I1889" s="32" t="n">
        <f aca="false">SUM(D1889+E1889+F1889+G1889+H1889)</f>
        <v>0</v>
      </c>
      <c r="J1889" s="42"/>
      <c r="K1889" s="43"/>
      <c r="L1889" s="43"/>
      <c r="M1889" s="43"/>
      <c r="N1889" s="44"/>
      <c r="O1889" s="32" t="n">
        <f aca="false">SUM(J1889+K1889+L1889+M1889+N1889)</f>
        <v>0</v>
      </c>
      <c r="P1889" s="42"/>
      <c r="Q1889" s="43"/>
      <c r="R1889" s="43"/>
      <c r="S1889" s="43"/>
      <c r="T1889" s="43"/>
      <c r="U1889" s="44"/>
      <c r="V1889" s="32" t="n">
        <f aca="false">SUM(P1889+Q1889+R1889+S1889+U1889)</f>
        <v>0</v>
      </c>
      <c r="W1889" s="45"/>
      <c r="X1889" s="46"/>
      <c r="Y1889" s="46"/>
      <c r="Z1889" s="46"/>
      <c r="AA1889" s="46"/>
      <c r="AB1889" s="46" t="n">
        <f aca="false">SUM(W1889+X1889+Y1889+Z1889+AA1889)</f>
        <v>0</v>
      </c>
      <c r="AC1889" s="46"/>
      <c r="AD1889" s="46"/>
      <c r="AE1889" s="46"/>
      <c r="AF1889" s="46"/>
      <c r="AG1889" s="46"/>
      <c r="AH1889" s="46" t="n">
        <f aca="false">SUM(AC1889+AD1889+AE1889+AF1889+AG1889)</f>
        <v>0</v>
      </c>
      <c r="AI1889" s="46" t="n">
        <f aca="false">SUM(W1889+BM1889)</f>
        <v>0</v>
      </c>
      <c r="AJ1889" s="46" t="n">
        <f aca="false">SUM(X1889+BN1889)</f>
        <v>0</v>
      </c>
      <c r="AK1889" s="46" t="n">
        <f aca="false">SUM(Y1889+BN1889)</f>
        <v>0</v>
      </c>
      <c r="AL1889" s="46" t="n">
        <f aca="false">SUM(Z1889+BP1889)</f>
        <v>0</v>
      </c>
      <c r="AM1889" s="46" t="n">
        <f aca="false">SUM(AA1889+BQ1889)</f>
        <v>0</v>
      </c>
      <c r="AN1889" s="46" t="n">
        <f aca="false">SUM(AI1889+AJ1889+AK1889+AL1889+AM1889)</f>
        <v>0</v>
      </c>
      <c r="AO1889" s="46" t="n">
        <f aca="false">SUM(AC1889+BS1889)</f>
        <v>0</v>
      </c>
      <c r="AP1889" s="46" t="n">
        <f aca="false">SUM(AD1889+BT1889)</f>
        <v>0</v>
      </c>
      <c r="AQ1889" s="46" t="n">
        <f aca="false">SUM(AE1889+BT1889)</f>
        <v>0</v>
      </c>
      <c r="AR1889" s="46" t="n">
        <f aca="false">SUM(AF1889+BV1889)</f>
        <v>0</v>
      </c>
      <c r="AS1889" s="46" t="n">
        <f aca="false">SUM(AG1889+BW1889)</f>
        <v>0</v>
      </c>
      <c r="AT1889" s="47" t="n">
        <f aca="false">SUM(AO1889+AP1889+AQ1889+AR1889+AS1889)</f>
        <v>0</v>
      </c>
      <c r="AU1889" s="43" t="n">
        <f aca="false">SUM(AI1889+AO1889)</f>
        <v>0</v>
      </c>
      <c r="AV1889" s="43" t="n">
        <f aca="false">SUM(AJ1889+AP1889)</f>
        <v>0</v>
      </c>
      <c r="AW1889" s="43" t="n">
        <f aca="false">SUM(AK1889+AQ1889)</f>
        <v>0</v>
      </c>
      <c r="AX1889" s="43" t="n">
        <f aca="false">SUM(AL1889+AR1889)</f>
        <v>0</v>
      </c>
      <c r="AY1889" s="44" t="n">
        <f aca="false">SUM(AM1889+AS1889)</f>
        <v>0</v>
      </c>
      <c r="AZ1889" s="32" t="n">
        <f aca="false">SUM(AU1889+AV1889+AW1889+AX1889+AY1889)</f>
        <v>0</v>
      </c>
      <c r="BA1889" s="42"/>
      <c r="BB1889" s="43"/>
      <c r="BC1889" s="43"/>
      <c r="BD1889" s="43"/>
      <c r="BE1889" s="44"/>
      <c r="BF1889" s="32"/>
      <c r="BG1889" s="42"/>
      <c r="BH1889" s="43"/>
      <c r="BI1889" s="43"/>
      <c r="BJ1889" s="43"/>
      <c r="BK1889" s="44"/>
      <c r="BL1889" s="32" t="n">
        <f aca="false">SUM(BG1889+BH1889+BI1889+BJ1889+BK1889)</f>
        <v>0</v>
      </c>
      <c r="BM1889" s="45"/>
      <c r="BN1889" s="48"/>
      <c r="BO1889" s="48"/>
      <c r="BP1889" s="48"/>
      <c r="BQ1889" s="48"/>
      <c r="BR1889" s="48" t="n">
        <f aca="false">SUM(BM1889+BN1889+BO1889+BP1889+BQ1889)</f>
        <v>0</v>
      </c>
      <c r="BS1889" s="48"/>
      <c r="BT1889" s="48"/>
      <c r="BU1889" s="48"/>
      <c r="BV1889" s="48"/>
      <c r="BW1889" s="48"/>
      <c r="BX1889" s="48" t="n">
        <f aca="false">SUM(BS1889+BT1889+BU1889+BV1889+BW1889)</f>
        <v>0</v>
      </c>
      <c r="BY1889" s="48"/>
      <c r="BZ1889" s="48"/>
      <c r="CA1889" s="48"/>
      <c r="CB1889" s="48"/>
      <c r="CC1889" s="48"/>
      <c r="CD1889" s="48" t="n">
        <f aca="false">SUM(BY1889+BZ1889+CA1889+CB1889+CC1889)</f>
        <v>0</v>
      </c>
      <c r="CE1889" s="48" t="n">
        <f aca="false">SUM(BM1889+BS1889+BY1889)</f>
        <v>0</v>
      </c>
      <c r="CF1889" s="48" t="n">
        <f aca="false">SUM(BN1889+BT1889+BZ1889)</f>
        <v>0</v>
      </c>
      <c r="CG1889" s="48" t="n">
        <f aca="false">SUM(BO1889+BU1889+CA1889)</f>
        <v>0</v>
      </c>
      <c r="CH1889" s="48" t="n">
        <f aca="false">SUM(BP1889+BV1889+CB1889)</f>
        <v>0</v>
      </c>
      <c r="CI1889" s="48" t="n">
        <f aca="false">SUM(BQ1889+BW1889+CC1889)</f>
        <v>0</v>
      </c>
      <c r="CJ1889" s="48" t="n">
        <f aca="false">SUM(CE1889+CF1889+CG1889+CH1889+CI1889)</f>
        <v>0</v>
      </c>
      <c r="CK1889" s="43" t="n">
        <f aca="false">SUM(AT1889+BY1889+CE1889)</f>
        <v>0</v>
      </c>
      <c r="CL1889" s="43" t="n">
        <f aca="false">SUM(AU1889+BZ1889+CF1889)</f>
        <v>0</v>
      </c>
      <c r="CM1889" s="43" t="n">
        <f aca="false">SUM(AV1889+CA1889+CG1889)</f>
        <v>0</v>
      </c>
      <c r="CN1889" s="43" t="n">
        <f aca="false">SUM(AW1889+CB1889+CH1889)</f>
        <v>0</v>
      </c>
      <c r="CO1889" s="44" t="n">
        <f aca="false">SUM(AY1889+CC1889+CI1889)</f>
        <v>0</v>
      </c>
      <c r="CP1889" s="32" t="n">
        <f aca="false">SUM(CK1889+CL1889+CM1889+CN1889+CO1889)</f>
        <v>0</v>
      </c>
      <c r="CQ1889" s="52"/>
      <c r="CR1889" s="52"/>
      <c r="CS1889" s="52"/>
      <c r="CT1889" s="52"/>
      <c r="CU1889" s="52"/>
      <c r="CV1889" s="52"/>
      <c r="CW1889" s="52"/>
      <c r="CX1889" s="52"/>
      <c r="CY1889" s="52"/>
      <c r="CZ1889" s="52"/>
      <c r="DA1889" s="52"/>
      <c r="DB1889" s="52"/>
      <c r="DC1889" s="52"/>
      <c r="DD1889" s="52"/>
      <c r="DE1889" s="52"/>
      <c r="DF1889" s="52"/>
      <c r="DG1889" s="52"/>
      <c r="DH1889" s="52"/>
      <c r="DI1889" s="52"/>
      <c r="DJ1889" s="52"/>
      <c r="DK1889" s="52"/>
      <c r="DL1889" s="52"/>
    </row>
    <row r="1890" s="61" customFormat="true" ht="113.25" hidden="true" customHeight="false" outlineLevel="0" collapsed="false">
      <c r="A1890" s="54"/>
      <c r="B1890" s="55" t="s">
        <v>3056</v>
      </c>
      <c r="C1890" s="41" t="s">
        <v>3055</v>
      </c>
      <c r="D1890" s="42" t="n">
        <f aca="false">SUM(P1890-J1890)</f>
        <v>0</v>
      </c>
      <c r="E1890" s="43" t="n">
        <f aca="false">SUM(Q1890-K1890)</f>
        <v>0</v>
      </c>
      <c r="F1890" s="43" t="n">
        <f aca="false">SUM(R1890-L1890)</f>
        <v>0</v>
      </c>
      <c r="G1890" s="43" t="n">
        <f aca="false">SUM(S1890-M1890)</f>
        <v>0</v>
      </c>
      <c r="H1890" s="44" t="n">
        <f aca="false">SUM(U1890-N1890)</f>
        <v>0</v>
      </c>
      <c r="I1890" s="32" t="n">
        <f aca="false">SUM(D1890+E1890+F1890+G1890+H1890)</f>
        <v>0</v>
      </c>
      <c r="J1890" s="56"/>
      <c r="K1890" s="57"/>
      <c r="L1890" s="57"/>
      <c r="M1890" s="57"/>
      <c r="N1890" s="58"/>
      <c r="O1890" s="32" t="n">
        <f aca="false">SUM(J1890+K1890+L1890+M1890+N1890)</f>
        <v>0</v>
      </c>
      <c r="P1890" s="56"/>
      <c r="Q1890" s="57"/>
      <c r="R1890" s="57"/>
      <c r="S1890" s="57"/>
      <c r="T1890" s="57"/>
      <c r="U1890" s="58"/>
      <c r="V1890" s="32" t="n">
        <f aca="false">SUM(P1890+Q1890+R1890+S1890+U1890)</f>
        <v>0</v>
      </c>
      <c r="W1890" s="56"/>
      <c r="X1890" s="57"/>
      <c r="Y1890" s="57"/>
      <c r="Z1890" s="57"/>
      <c r="AA1890" s="58"/>
      <c r="AB1890" s="46" t="n">
        <f aca="false">SUM(W1890+X1890+Y1890+Z1890+AA1890)</f>
        <v>0</v>
      </c>
      <c r="AC1890" s="59"/>
      <c r="AD1890" s="57"/>
      <c r="AE1890" s="57"/>
      <c r="AF1890" s="57"/>
      <c r="AG1890" s="58"/>
      <c r="AH1890" s="46" t="n">
        <f aca="false">SUM(AC1890+AD1890+AE1890+AF1890+AG1890)</f>
        <v>0</v>
      </c>
      <c r="AI1890" s="46" t="n">
        <f aca="false">SUM(W1890+BM1890)</f>
        <v>0</v>
      </c>
      <c r="AJ1890" s="46" t="n">
        <f aca="false">SUM(X1890+BN1890)</f>
        <v>0</v>
      </c>
      <c r="AK1890" s="46" t="n">
        <f aca="false">SUM(Y1890+BN1890)</f>
        <v>0</v>
      </c>
      <c r="AL1890" s="46" t="n">
        <f aca="false">SUM(Z1890+BP1890)</f>
        <v>0</v>
      </c>
      <c r="AM1890" s="46" t="n">
        <f aca="false">SUM(AA1890+BQ1890)</f>
        <v>0</v>
      </c>
      <c r="AN1890" s="46" t="n">
        <f aca="false">SUM(AI1890+AJ1890+AK1890+AL1890+AM1890)</f>
        <v>0</v>
      </c>
      <c r="AO1890" s="46" t="n">
        <f aca="false">SUM(AC1890+BS1890)</f>
        <v>0</v>
      </c>
      <c r="AP1890" s="46" t="n">
        <f aca="false">SUM(AD1890+BT1890)</f>
        <v>0</v>
      </c>
      <c r="AQ1890" s="46" t="n">
        <f aca="false">SUM(AE1890+BT1890)</f>
        <v>0</v>
      </c>
      <c r="AR1890" s="46" t="n">
        <f aca="false">SUM(AF1890+BV1890)</f>
        <v>0</v>
      </c>
      <c r="AS1890" s="46" t="n">
        <f aca="false">SUM(AG1890+BW1890)</f>
        <v>0</v>
      </c>
      <c r="AT1890" s="47" t="n">
        <f aca="false">SUM(AO1890+AP1890+AQ1890+AR1890+AS1890)</f>
        <v>0</v>
      </c>
      <c r="AU1890" s="43" t="n">
        <f aca="false">SUM(AI1890+AO1890)</f>
        <v>0</v>
      </c>
      <c r="AV1890" s="43" t="n">
        <f aca="false">SUM(AJ1890+AP1890)</f>
        <v>0</v>
      </c>
      <c r="AW1890" s="43" t="n">
        <f aca="false">SUM(AK1890+AQ1890)</f>
        <v>0</v>
      </c>
      <c r="AX1890" s="43" t="n">
        <f aca="false">SUM(AL1890+AR1890)</f>
        <v>0</v>
      </c>
      <c r="AY1890" s="44" t="n">
        <f aca="false">SUM(AM1890+AS1890)</f>
        <v>0</v>
      </c>
      <c r="AZ1890" s="32" t="n">
        <f aca="false">SUM(AU1890+AV1890+AW1890+AX1890+AY1890)</f>
        <v>0</v>
      </c>
      <c r="BA1890" s="42"/>
      <c r="BB1890" s="43"/>
      <c r="BC1890" s="43"/>
      <c r="BD1890" s="43"/>
      <c r="BE1890" s="44"/>
      <c r="BF1890" s="32"/>
      <c r="BG1890" s="56"/>
      <c r="BH1890" s="57"/>
      <c r="BI1890" s="57"/>
      <c r="BJ1890" s="57"/>
      <c r="BK1890" s="58"/>
      <c r="BL1890" s="32" t="n">
        <f aca="false">SUM(BG1890+BH1890+BI1890+BJ1890+BK1890)</f>
        <v>0</v>
      </c>
      <c r="BM1890" s="56"/>
      <c r="BN1890" s="57"/>
      <c r="BO1890" s="57"/>
      <c r="BP1890" s="57"/>
      <c r="BQ1890" s="57"/>
      <c r="BR1890" s="48" t="n">
        <f aca="false">SUM(BM1890+BN1890+BO1890+BP1890+BQ1890)</f>
        <v>0</v>
      </c>
      <c r="BS1890" s="57"/>
      <c r="BT1890" s="57"/>
      <c r="BU1890" s="57"/>
      <c r="BV1890" s="57"/>
      <c r="BW1890" s="57"/>
      <c r="BX1890" s="48" t="n">
        <f aca="false">SUM(BS1890+BT1890+BU1890+BV1890+BW1890)</f>
        <v>0</v>
      </c>
      <c r="BY1890" s="57"/>
      <c r="BZ1890" s="57"/>
      <c r="CA1890" s="57"/>
      <c r="CB1890" s="57"/>
      <c r="CC1890" s="57"/>
      <c r="CD1890" s="48" t="n">
        <f aca="false">SUM(BY1890+BZ1890+CA1890+CB1890+CC1890)</f>
        <v>0</v>
      </c>
      <c r="CE1890" s="48" t="n">
        <f aca="false">SUM(BM1890+BS1890+BY1890)</f>
        <v>0</v>
      </c>
      <c r="CF1890" s="48" t="n">
        <f aca="false">SUM(BN1890+BT1890+BZ1890)</f>
        <v>0</v>
      </c>
      <c r="CG1890" s="48" t="n">
        <f aca="false">SUM(BO1890+BU1890+CA1890)</f>
        <v>0</v>
      </c>
      <c r="CH1890" s="48" t="n">
        <f aca="false">SUM(BP1890+BV1890+CB1890)</f>
        <v>0</v>
      </c>
      <c r="CI1890" s="48" t="n">
        <f aca="false">SUM(BQ1890+BW1890+CC1890)</f>
        <v>0</v>
      </c>
      <c r="CJ1890" s="48" t="n">
        <f aca="false">SUM(CE1890+CF1890+CG1890+CH1890+CI1890)</f>
        <v>0</v>
      </c>
      <c r="CK1890" s="43" t="n">
        <f aca="false">SUM(AT1890+BY1890+CE1890)</f>
        <v>0</v>
      </c>
      <c r="CL1890" s="43" t="n">
        <f aca="false">SUM(AU1890+BZ1890+CF1890)</f>
        <v>0</v>
      </c>
      <c r="CM1890" s="43" t="n">
        <f aca="false">SUM(AV1890+CA1890+CG1890)</f>
        <v>0</v>
      </c>
      <c r="CN1890" s="43" t="n">
        <f aca="false">SUM(AW1890+CB1890+CH1890)</f>
        <v>0</v>
      </c>
      <c r="CO1890" s="44" t="n">
        <f aca="false">SUM(AY1890+CC1890+CI1890)</f>
        <v>0</v>
      </c>
      <c r="CP1890" s="32" t="n">
        <f aca="false">SUM(CK1890+CL1890+CM1890+CN1890+CO1890)</f>
        <v>0</v>
      </c>
      <c r="CQ1890" s="60"/>
      <c r="CR1890" s="60"/>
      <c r="CS1890" s="60"/>
      <c r="CT1890" s="60"/>
      <c r="CU1890" s="60"/>
      <c r="CV1890" s="60"/>
      <c r="CW1890" s="60"/>
      <c r="CX1890" s="60"/>
      <c r="CY1890" s="60"/>
      <c r="CZ1890" s="60"/>
      <c r="DA1890" s="60"/>
      <c r="DB1890" s="60"/>
      <c r="DC1890" s="60"/>
      <c r="DD1890" s="60"/>
      <c r="DE1890" s="60"/>
      <c r="DF1890" s="60"/>
      <c r="DG1890" s="60"/>
      <c r="DH1890" s="60"/>
      <c r="DI1890" s="60"/>
      <c r="DJ1890" s="60"/>
      <c r="DK1890" s="60"/>
      <c r="DL1890" s="60"/>
    </row>
    <row r="1891" s="72" customFormat="true" ht="15.75" hidden="true" customHeight="false" outlineLevel="0" collapsed="false">
      <c r="A1891" s="62"/>
      <c r="B1891" s="63"/>
      <c r="C1891" s="41"/>
      <c r="D1891" s="42" t="n">
        <f aca="false">SUM(P1891-J1891)</f>
        <v>0</v>
      </c>
      <c r="E1891" s="43" t="n">
        <f aca="false">SUM(Q1891-K1891)</f>
        <v>0</v>
      </c>
      <c r="F1891" s="43" t="n">
        <f aca="false">SUM(R1891-L1891)</f>
        <v>0</v>
      </c>
      <c r="G1891" s="43" t="n">
        <f aca="false">SUM(S1891-M1891)</f>
        <v>0</v>
      </c>
      <c r="H1891" s="44" t="n">
        <f aca="false">SUM(U1891-N1891)</f>
        <v>0</v>
      </c>
      <c r="I1891" s="32" t="n">
        <f aca="false">SUM(D1891+E1891+F1891+G1891+H1891)</f>
        <v>0</v>
      </c>
      <c r="J1891" s="65"/>
      <c r="K1891" s="66"/>
      <c r="L1891" s="66"/>
      <c r="M1891" s="66"/>
      <c r="N1891" s="67"/>
      <c r="O1891" s="32" t="n">
        <f aca="false">SUM(J1891+K1891+L1891+M1891+N1891)</f>
        <v>0</v>
      </c>
      <c r="P1891" s="65"/>
      <c r="Q1891" s="66"/>
      <c r="R1891" s="66"/>
      <c r="S1891" s="66"/>
      <c r="T1891" s="66"/>
      <c r="U1891" s="67"/>
      <c r="V1891" s="32" t="n">
        <f aca="false">SUM(P1891+Q1891+R1891+S1891+U1891)</f>
        <v>0</v>
      </c>
      <c r="W1891" s="68"/>
      <c r="X1891" s="69"/>
      <c r="Y1891" s="69"/>
      <c r="Z1891" s="69"/>
      <c r="AA1891" s="70"/>
      <c r="AB1891" s="46" t="n">
        <f aca="false">SUM(W1891+X1891+Y1891+Z1891+AA1891)</f>
        <v>0</v>
      </c>
      <c r="AC1891" s="71"/>
      <c r="AD1891" s="69"/>
      <c r="AE1891" s="69"/>
      <c r="AF1891" s="69"/>
      <c r="AG1891" s="70"/>
      <c r="AH1891" s="46" t="n">
        <f aca="false">SUM(AC1891+AD1891+AE1891+AF1891+AG1891)</f>
        <v>0</v>
      </c>
      <c r="AI1891" s="46" t="n">
        <f aca="false">SUM(W1891+BM1891)</f>
        <v>0</v>
      </c>
      <c r="AJ1891" s="46" t="n">
        <f aca="false">SUM(X1891+BN1891)</f>
        <v>0</v>
      </c>
      <c r="AK1891" s="46" t="n">
        <f aca="false">SUM(Y1891+BN1891)</f>
        <v>0</v>
      </c>
      <c r="AL1891" s="46" t="n">
        <f aca="false">SUM(Z1891+BP1891)</f>
        <v>0</v>
      </c>
      <c r="AM1891" s="46" t="n">
        <f aca="false">SUM(AA1891+BQ1891)</f>
        <v>0</v>
      </c>
      <c r="AN1891" s="46" t="n">
        <f aca="false">SUM(AI1891+AJ1891+AK1891+AL1891+AM1891)</f>
        <v>0</v>
      </c>
      <c r="AO1891" s="46" t="n">
        <f aca="false">SUM(AC1891+BS1891)</f>
        <v>0</v>
      </c>
      <c r="AP1891" s="46" t="n">
        <f aca="false">SUM(AD1891+BT1891)</f>
        <v>0</v>
      </c>
      <c r="AQ1891" s="46" t="n">
        <f aca="false">SUM(AE1891+BT1891)</f>
        <v>0</v>
      </c>
      <c r="AR1891" s="46" t="n">
        <f aca="false">SUM(AF1891+BV1891)</f>
        <v>0</v>
      </c>
      <c r="AS1891" s="46" t="n">
        <f aca="false">SUM(AG1891+BW1891)</f>
        <v>0</v>
      </c>
      <c r="AT1891" s="47" t="n">
        <f aca="false">SUM(AO1891+AP1891+AQ1891+AR1891+AS1891)</f>
        <v>0</v>
      </c>
      <c r="AU1891" s="43" t="n">
        <f aca="false">SUM(AI1891+AO1891)</f>
        <v>0</v>
      </c>
      <c r="AV1891" s="43" t="n">
        <f aca="false">SUM(AJ1891+AP1891)</f>
        <v>0</v>
      </c>
      <c r="AW1891" s="43" t="n">
        <f aca="false">SUM(AK1891+AQ1891)</f>
        <v>0</v>
      </c>
      <c r="AX1891" s="43" t="n">
        <f aca="false">SUM(AL1891+AR1891)</f>
        <v>0</v>
      </c>
      <c r="AY1891" s="44" t="n">
        <f aca="false">SUM(AM1891+AS1891)</f>
        <v>0</v>
      </c>
      <c r="AZ1891" s="32" t="n">
        <f aca="false">SUM(AU1891+AV1891+AW1891+AX1891+AY1891)</f>
        <v>0</v>
      </c>
      <c r="BA1891" s="42"/>
      <c r="BB1891" s="43"/>
      <c r="BC1891" s="43"/>
      <c r="BD1891" s="43"/>
      <c r="BE1891" s="44"/>
      <c r="BF1891" s="32"/>
      <c r="BG1891" s="65"/>
      <c r="BH1891" s="66"/>
      <c r="BI1891" s="66"/>
      <c r="BJ1891" s="66"/>
      <c r="BK1891" s="67"/>
      <c r="BL1891" s="32" t="n">
        <f aca="false">SUM(BG1891+BH1891+BI1891+BJ1891+BK1891)</f>
        <v>0</v>
      </c>
      <c r="BM1891" s="68"/>
      <c r="BN1891" s="69"/>
      <c r="BO1891" s="69"/>
      <c r="BP1891" s="69"/>
      <c r="BQ1891" s="69"/>
      <c r="BR1891" s="48" t="n">
        <f aca="false">SUM(BM1891+BN1891+BO1891+BP1891+BQ1891)</f>
        <v>0</v>
      </c>
      <c r="BS1891" s="69"/>
      <c r="BT1891" s="69"/>
      <c r="BU1891" s="69"/>
      <c r="BV1891" s="69"/>
      <c r="BW1891" s="69"/>
      <c r="BX1891" s="48" t="n">
        <f aca="false">SUM(BS1891+BT1891+BU1891+BV1891+BW1891)</f>
        <v>0</v>
      </c>
      <c r="BY1891" s="69"/>
      <c r="BZ1891" s="69"/>
      <c r="CA1891" s="69"/>
      <c r="CB1891" s="69"/>
      <c r="CC1891" s="69"/>
      <c r="CD1891" s="48" t="n">
        <f aca="false">SUM(BY1891+BZ1891+CA1891+CB1891+CC1891)</f>
        <v>0</v>
      </c>
      <c r="CE1891" s="48" t="n">
        <f aca="false">SUM(BM1891+BS1891+BY1891)</f>
        <v>0</v>
      </c>
      <c r="CF1891" s="48" t="n">
        <f aca="false">SUM(BN1891+BT1891+BZ1891)</f>
        <v>0</v>
      </c>
      <c r="CG1891" s="48" t="n">
        <f aca="false">SUM(BO1891+BU1891+CA1891)</f>
        <v>0</v>
      </c>
      <c r="CH1891" s="48" t="n">
        <f aca="false">SUM(BP1891+BV1891+CB1891)</f>
        <v>0</v>
      </c>
      <c r="CI1891" s="48" t="n">
        <f aca="false">SUM(BQ1891+BW1891+CC1891)</f>
        <v>0</v>
      </c>
      <c r="CJ1891" s="48" t="n">
        <f aca="false">SUM(CE1891+CF1891+CG1891+CH1891+CI1891)</f>
        <v>0</v>
      </c>
      <c r="CK1891" s="43" t="n">
        <f aca="false">SUM(AT1891+BY1891+CE1891)</f>
        <v>0</v>
      </c>
      <c r="CL1891" s="43" t="n">
        <f aca="false">SUM(AU1891+BZ1891+CF1891)</f>
        <v>0</v>
      </c>
      <c r="CM1891" s="43" t="n">
        <f aca="false">SUM(AV1891+CA1891+CG1891)</f>
        <v>0</v>
      </c>
      <c r="CN1891" s="43" t="n">
        <f aca="false">SUM(AW1891+CB1891+CH1891)</f>
        <v>0</v>
      </c>
      <c r="CO1891" s="44" t="n">
        <f aca="false">SUM(AY1891+CC1891+CI1891)</f>
        <v>0</v>
      </c>
      <c r="CP1891" s="32" t="n">
        <f aca="false">SUM(CK1891+CL1891+CM1891+CN1891+CO1891)</f>
        <v>0</v>
      </c>
      <c r="CQ1891" s="7"/>
      <c r="CR1891" s="7"/>
      <c r="CS1891" s="7"/>
      <c r="CT1891" s="7"/>
      <c r="CU1891" s="7"/>
      <c r="CV1891" s="7"/>
      <c r="CW1891" s="7"/>
      <c r="CX1891" s="7"/>
      <c r="CY1891" s="7"/>
      <c r="CZ1891" s="7"/>
      <c r="DA1891" s="7"/>
      <c r="DB1891" s="7"/>
      <c r="DC1891" s="7"/>
      <c r="DD1891" s="7"/>
      <c r="DE1891" s="7"/>
      <c r="DF1891" s="7"/>
      <c r="DG1891" s="7"/>
      <c r="DH1891" s="7"/>
      <c r="DI1891" s="7"/>
      <c r="DJ1891" s="7"/>
      <c r="DK1891" s="7"/>
      <c r="DL1891" s="7"/>
    </row>
    <row r="1892" s="53" customFormat="true" ht="169.5" hidden="true" customHeight="false" outlineLevel="0" collapsed="false">
      <c r="A1892" s="51"/>
      <c r="B1892" s="26" t="s">
        <v>3057</v>
      </c>
      <c r="C1892" s="41" t="s">
        <v>3058</v>
      </c>
      <c r="D1892" s="42" t="n">
        <f aca="false">SUM(P1892-J1892)</f>
        <v>0</v>
      </c>
      <c r="E1892" s="43" t="n">
        <f aca="false">SUM(Q1892-K1892)</f>
        <v>0</v>
      </c>
      <c r="F1892" s="43" t="n">
        <f aca="false">SUM(R1892-L1892)</f>
        <v>0</v>
      </c>
      <c r="G1892" s="43" t="n">
        <f aca="false">SUM(S1892-M1892)</f>
        <v>0</v>
      </c>
      <c r="H1892" s="44" t="n">
        <f aca="false">SUM(U1892-N1892)</f>
        <v>0</v>
      </c>
      <c r="I1892" s="32" t="n">
        <f aca="false">SUM(D1892+E1892+F1892+G1892+H1892)</f>
        <v>0</v>
      </c>
      <c r="J1892" s="42"/>
      <c r="K1892" s="43"/>
      <c r="L1892" s="43"/>
      <c r="M1892" s="43"/>
      <c r="N1892" s="44"/>
      <c r="O1892" s="32" t="n">
        <f aca="false">SUM(J1892+K1892+L1892+M1892+N1892)</f>
        <v>0</v>
      </c>
      <c r="P1892" s="42"/>
      <c r="Q1892" s="43"/>
      <c r="R1892" s="43"/>
      <c r="S1892" s="43"/>
      <c r="T1892" s="43"/>
      <c r="U1892" s="44"/>
      <c r="V1892" s="32" t="n">
        <f aca="false">SUM(P1892+Q1892+R1892+S1892+U1892)</f>
        <v>0</v>
      </c>
      <c r="W1892" s="45"/>
      <c r="X1892" s="46"/>
      <c r="Y1892" s="46"/>
      <c r="Z1892" s="46"/>
      <c r="AA1892" s="46"/>
      <c r="AB1892" s="46" t="n">
        <f aca="false">SUM(W1892+X1892+Y1892+Z1892+AA1892)</f>
        <v>0</v>
      </c>
      <c r="AC1892" s="46"/>
      <c r="AD1892" s="46"/>
      <c r="AE1892" s="46"/>
      <c r="AF1892" s="46"/>
      <c r="AG1892" s="46"/>
      <c r="AH1892" s="46" t="n">
        <f aca="false">SUM(AC1892+AD1892+AE1892+AF1892+AG1892)</f>
        <v>0</v>
      </c>
      <c r="AI1892" s="46" t="n">
        <f aca="false">SUM(W1892+BM1892)</f>
        <v>0</v>
      </c>
      <c r="AJ1892" s="46" t="n">
        <f aca="false">SUM(X1892+BN1892)</f>
        <v>0</v>
      </c>
      <c r="AK1892" s="46" t="n">
        <f aca="false">SUM(Y1892+BN1892)</f>
        <v>0</v>
      </c>
      <c r="AL1892" s="46" t="n">
        <f aca="false">SUM(Z1892+BP1892)</f>
        <v>0</v>
      </c>
      <c r="AM1892" s="46" t="n">
        <f aca="false">SUM(AA1892+BQ1892)</f>
        <v>0</v>
      </c>
      <c r="AN1892" s="46" t="n">
        <f aca="false">SUM(AI1892+AJ1892+AK1892+AL1892+AM1892)</f>
        <v>0</v>
      </c>
      <c r="AO1892" s="46" t="n">
        <f aca="false">SUM(AC1892+BS1892)</f>
        <v>0</v>
      </c>
      <c r="AP1892" s="46" t="n">
        <f aca="false">SUM(AD1892+BT1892)</f>
        <v>0</v>
      </c>
      <c r="AQ1892" s="46" t="n">
        <f aca="false">SUM(AE1892+BT1892)</f>
        <v>0</v>
      </c>
      <c r="AR1892" s="46" t="n">
        <f aca="false">SUM(AF1892+BV1892)</f>
        <v>0</v>
      </c>
      <c r="AS1892" s="46" t="n">
        <f aca="false">SUM(AG1892+BW1892)</f>
        <v>0</v>
      </c>
      <c r="AT1892" s="47" t="n">
        <f aca="false">SUM(AO1892+AP1892+AQ1892+AR1892+AS1892)</f>
        <v>0</v>
      </c>
      <c r="AU1892" s="43" t="n">
        <f aca="false">SUM(AI1892+AO1892)</f>
        <v>0</v>
      </c>
      <c r="AV1892" s="43" t="n">
        <f aca="false">SUM(AJ1892+AP1892)</f>
        <v>0</v>
      </c>
      <c r="AW1892" s="43" t="n">
        <f aca="false">SUM(AK1892+AQ1892)</f>
        <v>0</v>
      </c>
      <c r="AX1892" s="43" t="n">
        <f aca="false">SUM(AL1892+AR1892)</f>
        <v>0</v>
      </c>
      <c r="AY1892" s="44" t="n">
        <f aca="false">SUM(AM1892+AS1892)</f>
        <v>0</v>
      </c>
      <c r="AZ1892" s="32" t="n">
        <f aca="false">SUM(AU1892+AV1892+AW1892+AX1892+AY1892)</f>
        <v>0</v>
      </c>
      <c r="BA1892" s="42"/>
      <c r="BB1892" s="43"/>
      <c r="BC1892" s="43"/>
      <c r="BD1892" s="43"/>
      <c r="BE1892" s="44"/>
      <c r="BF1892" s="32"/>
      <c r="BG1892" s="42"/>
      <c r="BH1892" s="43"/>
      <c r="BI1892" s="43"/>
      <c r="BJ1892" s="43"/>
      <c r="BK1892" s="44"/>
      <c r="BL1892" s="32" t="n">
        <f aca="false">SUM(BG1892+BH1892+BI1892+BJ1892+BK1892)</f>
        <v>0</v>
      </c>
      <c r="BM1892" s="45"/>
      <c r="BN1892" s="48"/>
      <c r="BO1892" s="48"/>
      <c r="BP1892" s="48"/>
      <c r="BQ1892" s="48"/>
      <c r="BR1892" s="48" t="n">
        <f aca="false">SUM(BM1892+BN1892+BO1892+BP1892+BQ1892)</f>
        <v>0</v>
      </c>
      <c r="BS1892" s="48"/>
      <c r="BT1892" s="48"/>
      <c r="BU1892" s="48"/>
      <c r="BV1892" s="48"/>
      <c r="BW1892" s="48"/>
      <c r="BX1892" s="48" t="n">
        <f aca="false">SUM(BS1892+BT1892+BU1892+BV1892+BW1892)</f>
        <v>0</v>
      </c>
      <c r="BY1892" s="48"/>
      <c r="BZ1892" s="48"/>
      <c r="CA1892" s="48"/>
      <c r="CB1892" s="48"/>
      <c r="CC1892" s="48"/>
      <c r="CD1892" s="48" t="n">
        <f aca="false">SUM(BY1892+BZ1892+CA1892+CB1892+CC1892)</f>
        <v>0</v>
      </c>
      <c r="CE1892" s="48" t="n">
        <f aca="false">SUM(BM1892+BS1892+BY1892)</f>
        <v>0</v>
      </c>
      <c r="CF1892" s="48" t="n">
        <f aca="false">SUM(BN1892+BT1892+BZ1892)</f>
        <v>0</v>
      </c>
      <c r="CG1892" s="48" t="n">
        <f aca="false">SUM(BO1892+BU1892+CA1892)</f>
        <v>0</v>
      </c>
      <c r="CH1892" s="48" t="n">
        <f aca="false">SUM(BP1892+BV1892+CB1892)</f>
        <v>0</v>
      </c>
      <c r="CI1892" s="48" t="n">
        <f aca="false">SUM(BQ1892+BW1892+CC1892)</f>
        <v>0</v>
      </c>
      <c r="CJ1892" s="48" t="n">
        <f aca="false">SUM(CE1892+CF1892+CG1892+CH1892+CI1892)</f>
        <v>0</v>
      </c>
      <c r="CK1892" s="43" t="n">
        <f aca="false">SUM(AT1892+BY1892+CE1892)</f>
        <v>0</v>
      </c>
      <c r="CL1892" s="43" t="n">
        <f aca="false">SUM(AU1892+BZ1892+CF1892)</f>
        <v>0</v>
      </c>
      <c r="CM1892" s="43" t="n">
        <f aca="false">SUM(AV1892+CA1892+CG1892)</f>
        <v>0</v>
      </c>
      <c r="CN1892" s="43" t="n">
        <f aca="false">SUM(AW1892+CB1892+CH1892)</f>
        <v>0</v>
      </c>
      <c r="CO1892" s="44" t="n">
        <f aca="false">SUM(AY1892+CC1892+CI1892)</f>
        <v>0</v>
      </c>
      <c r="CP1892" s="32" t="n">
        <f aca="false">SUM(CK1892+CL1892+CM1892+CN1892+CO1892)</f>
        <v>0</v>
      </c>
      <c r="CQ1892" s="52"/>
      <c r="CR1892" s="52"/>
      <c r="CS1892" s="52"/>
      <c r="CT1892" s="52"/>
      <c r="CU1892" s="52"/>
      <c r="CV1892" s="52"/>
      <c r="CW1892" s="52"/>
      <c r="CX1892" s="52"/>
      <c r="CY1892" s="52"/>
      <c r="CZ1892" s="52"/>
      <c r="DA1892" s="52"/>
      <c r="DB1892" s="52"/>
      <c r="DC1892" s="52"/>
      <c r="DD1892" s="52"/>
      <c r="DE1892" s="52"/>
      <c r="DF1892" s="52"/>
      <c r="DG1892" s="52"/>
      <c r="DH1892" s="52"/>
      <c r="DI1892" s="52"/>
      <c r="DJ1892" s="52"/>
      <c r="DK1892" s="52"/>
      <c r="DL1892" s="52"/>
    </row>
    <row r="1893" s="61" customFormat="true" ht="169.5" hidden="true" customHeight="false" outlineLevel="0" collapsed="false">
      <c r="A1893" s="54"/>
      <c r="B1893" s="55" t="s">
        <v>3059</v>
      </c>
      <c r="C1893" s="41" t="s">
        <v>3058</v>
      </c>
      <c r="D1893" s="42" t="n">
        <f aca="false">SUM(P1893-J1893)</f>
        <v>0</v>
      </c>
      <c r="E1893" s="43" t="n">
        <f aca="false">SUM(Q1893-K1893)</f>
        <v>0</v>
      </c>
      <c r="F1893" s="43" t="n">
        <f aca="false">SUM(R1893-L1893)</f>
        <v>0</v>
      </c>
      <c r="G1893" s="43" t="n">
        <f aca="false">SUM(S1893-M1893)</f>
        <v>0</v>
      </c>
      <c r="H1893" s="44" t="n">
        <f aca="false">SUM(U1893-N1893)</f>
        <v>0</v>
      </c>
      <c r="I1893" s="32" t="n">
        <f aca="false">SUM(D1893+E1893+F1893+G1893+H1893)</f>
        <v>0</v>
      </c>
      <c r="J1893" s="56"/>
      <c r="K1893" s="57"/>
      <c r="L1893" s="57"/>
      <c r="M1893" s="57"/>
      <c r="N1893" s="58"/>
      <c r="O1893" s="32" t="n">
        <f aca="false">SUM(J1893+K1893+L1893+M1893+N1893)</f>
        <v>0</v>
      </c>
      <c r="P1893" s="56"/>
      <c r="Q1893" s="57"/>
      <c r="R1893" s="57"/>
      <c r="S1893" s="57"/>
      <c r="T1893" s="57"/>
      <c r="U1893" s="58"/>
      <c r="V1893" s="32" t="n">
        <f aca="false">SUM(P1893+Q1893+R1893+S1893+U1893)</f>
        <v>0</v>
      </c>
      <c r="W1893" s="56"/>
      <c r="X1893" s="57"/>
      <c r="Y1893" s="57"/>
      <c r="Z1893" s="57"/>
      <c r="AA1893" s="58"/>
      <c r="AB1893" s="46" t="n">
        <f aca="false">SUM(W1893+X1893+Y1893+Z1893+AA1893)</f>
        <v>0</v>
      </c>
      <c r="AC1893" s="59"/>
      <c r="AD1893" s="57"/>
      <c r="AE1893" s="57"/>
      <c r="AF1893" s="57"/>
      <c r="AG1893" s="58"/>
      <c r="AH1893" s="46" t="n">
        <f aca="false">SUM(AC1893+AD1893+AE1893+AF1893+AG1893)</f>
        <v>0</v>
      </c>
      <c r="AI1893" s="46" t="n">
        <f aca="false">SUM(W1893+BM1893)</f>
        <v>0</v>
      </c>
      <c r="AJ1893" s="46" t="n">
        <f aca="false">SUM(X1893+BN1893)</f>
        <v>0</v>
      </c>
      <c r="AK1893" s="46" t="n">
        <f aca="false">SUM(Y1893+BN1893)</f>
        <v>0</v>
      </c>
      <c r="AL1893" s="46" t="n">
        <f aca="false">SUM(Z1893+BP1893)</f>
        <v>0</v>
      </c>
      <c r="AM1893" s="46" t="n">
        <f aca="false">SUM(AA1893+BQ1893)</f>
        <v>0</v>
      </c>
      <c r="AN1893" s="46" t="n">
        <f aca="false">SUM(AI1893+AJ1893+AK1893+AL1893+AM1893)</f>
        <v>0</v>
      </c>
      <c r="AO1893" s="46" t="n">
        <f aca="false">SUM(AC1893+BS1893)</f>
        <v>0</v>
      </c>
      <c r="AP1893" s="46" t="n">
        <f aca="false">SUM(AD1893+BT1893)</f>
        <v>0</v>
      </c>
      <c r="AQ1893" s="46" t="n">
        <f aca="false">SUM(AE1893+BT1893)</f>
        <v>0</v>
      </c>
      <c r="AR1893" s="46" t="n">
        <f aca="false">SUM(AF1893+BV1893)</f>
        <v>0</v>
      </c>
      <c r="AS1893" s="46" t="n">
        <f aca="false">SUM(AG1893+BW1893)</f>
        <v>0</v>
      </c>
      <c r="AT1893" s="47" t="n">
        <f aca="false">SUM(AO1893+AP1893+AQ1893+AR1893+AS1893)</f>
        <v>0</v>
      </c>
      <c r="AU1893" s="43" t="n">
        <f aca="false">SUM(AI1893+AO1893)</f>
        <v>0</v>
      </c>
      <c r="AV1893" s="43" t="n">
        <f aca="false">SUM(AJ1893+AP1893)</f>
        <v>0</v>
      </c>
      <c r="AW1893" s="43" t="n">
        <f aca="false">SUM(AK1893+AQ1893)</f>
        <v>0</v>
      </c>
      <c r="AX1893" s="43" t="n">
        <f aca="false">SUM(AL1893+AR1893)</f>
        <v>0</v>
      </c>
      <c r="AY1893" s="44" t="n">
        <f aca="false">SUM(AM1893+AS1893)</f>
        <v>0</v>
      </c>
      <c r="AZ1893" s="32" t="n">
        <f aca="false">SUM(AU1893+AV1893+AW1893+AX1893+AY1893)</f>
        <v>0</v>
      </c>
      <c r="BA1893" s="42"/>
      <c r="BB1893" s="43"/>
      <c r="BC1893" s="43"/>
      <c r="BD1893" s="43"/>
      <c r="BE1893" s="44"/>
      <c r="BF1893" s="32"/>
      <c r="BG1893" s="56"/>
      <c r="BH1893" s="57"/>
      <c r="BI1893" s="57"/>
      <c r="BJ1893" s="57"/>
      <c r="BK1893" s="58"/>
      <c r="BL1893" s="32" t="n">
        <f aca="false">SUM(BG1893+BH1893+BI1893+BJ1893+BK1893)</f>
        <v>0</v>
      </c>
      <c r="BM1893" s="56"/>
      <c r="BN1893" s="57"/>
      <c r="BO1893" s="57"/>
      <c r="BP1893" s="57"/>
      <c r="BQ1893" s="57"/>
      <c r="BR1893" s="48" t="n">
        <f aca="false">SUM(BM1893+BN1893+BO1893+BP1893+BQ1893)</f>
        <v>0</v>
      </c>
      <c r="BS1893" s="57"/>
      <c r="BT1893" s="57"/>
      <c r="BU1893" s="57"/>
      <c r="BV1893" s="57"/>
      <c r="BW1893" s="57"/>
      <c r="BX1893" s="48" t="n">
        <f aca="false">SUM(BS1893+BT1893+BU1893+BV1893+BW1893)</f>
        <v>0</v>
      </c>
      <c r="BY1893" s="57"/>
      <c r="BZ1893" s="57"/>
      <c r="CA1893" s="57"/>
      <c r="CB1893" s="57"/>
      <c r="CC1893" s="57"/>
      <c r="CD1893" s="48" t="n">
        <f aca="false">SUM(BY1893+BZ1893+CA1893+CB1893+CC1893)</f>
        <v>0</v>
      </c>
      <c r="CE1893" s="48" t="n">
        <f aca="false">SUM(BM1893+BS1893+BY1893)</f>
        <v>0</v>
      </c>
      <c r="CF1893" s="48" t="n">
        <f aca="false">SUM(BN1893+BT1893+BZ1893)</f>
        <v>0</v>
      </c>
      <c r="CG1893" s="48" t="n">
        <f aca="false">SUM(BO1893+BU1893+CA1893)</f>
        <v>0</v>
      </c>
      <c r="CH1893" s="48" t="n">
        <f aca="false">SUM(BP1893+BV1893+CB1893)</f>
        <v>0</v>
      </c>
      <c r="CI1893" s="48" t="n">
        <f aca="false">SUM(BQ1893+BW1893+CC1893)</f>
        <v>0</v>
      </c>
      <c r="CJ1893" s="48" t="n">
        <f aca="false">SUM(CE1893+CF1893+CG1893+CH1893+CI1893)</f>
        <v>0</v>
      </c>
      <c r="CK1893" s="43" t="n">
        <f aca="false">SUM(AT1893+BY1893+CE1893)</f>
        <v>0</v>
      </c>
      <c r="CL1893" s="43" t="n">
        <f aca="false">SUM(AU1893+BZ1893+CF1893)</f>
        <v>0</v>
      </c>
      <c r="CM1893" s="43" t="n">
        <f aca="false">SUM(AV1893+CA1893+CG1893)</f>
        <v>0</v>
      </c>
      <c r="CN1893" s="43" t="n">
        <f aca="false">SUM(AW1893+CB1893+CH1893)</f>
        <v>0</v>
      </c>
      <c r="CO1893" s="44" t="n">
        <f aca="false">SUM(AY1893+CC1893+CI1893)</f>
        <v>0</v>
      </c>
      <c r="CP1893" s="32" t="n">
        <f aca="false">SUM(CK1893+CL1893+CM1893+CN1893+CO1893)</f>
        <v>0</v>
      </c>
      <c r="CQ1893" s="60"/>
      <c r="CR1893" s="60"/>
      <c r="CS1893" s="60"/>
      <c r="CT1893" s="60"/>
      <c r="CU1893" s="60"/>
      <c r="CV1893" s="60"/>
      <c r="CW1893" s="60"/>
      <c r="CX1893" s="60"/>
      <c r="CY1893" s="60"/>
      <c r="CZ1893" s="60"/>
      <c r="DA1893" s="60"/>
      <c r="DB1893" s="60"/>
      <c r="DC1893" s="60"/>
      <c r="DD1893" s="60"/>
      <c r="DE1893" s="60"/>
      <c r="DF1893" s="60"/>
      <c r="DG1893" s="60"/>
      <c r="DH1893" s="60"/>
      <c r="DI1893" s="60"/>
      <c r="DJ1893" s="60"/>
      <c r="DK1893" s="60"/>
      <c r="DL1893" s="60"/>
    </row>
    <row r="1894" s="72" customFormat="true" ht="15.75" hidden="true" customHeight="false" outlineLevel="0" collapsed="false">
      <c r="A1894" s="62"/>
      <c r="B1894" s="63"/>
      <c r="C1894" s="41"/>
      <c r="D1894" s="42" t="n">
        <f aca="false">SUM(P1894-J1894)</f>
        <v>0</v>
      </c>
      <c r="E1894" s="43" t="n">
        <f aca="false">SUM(Q1894-K1894)</f>
        <v>0</v>
      </c>
      <c r="F1894" s="43" t="n">
        <f aca="false">SUM(R1894-L1894)</f>
        <v>0</v>
      </c>
      <c r="G1894" s="43" t="n">
        <f aca="false">SUM(S1894-M1894)</f>
        <v>0</v>
      </c>
      <c r="H1894" s="44" t="n">
        <f aca="false">SUM(U1894-N1894)</f>
        <v>0</v>
      </c>
      <c r="I1894" s="32" t="n">
        <f aca="false">SUM(D1894+E1894+F1894+G1894+H1894)</f>
        <v>0</v>
      </c>
      <c r="J1894" s="65"/>
      <c r="K1894" s="66"/>
      <c r="L1894" s="66"/>
      <c r="M1894" s="66"/>
      <c r="N1894" s="67"/>
      <c r="O1894" s="32" t="n">
        <f aca="false">SUM(J1894+K1894+L1894+M1894+N1894)</f>
        <v>0</v>
      </c>
      <c r="P1894" s="65"/>
      <c r="Q1894" s="66"/>
      <c r="R1894" s="66"/>
      <c r="S1894" s="66"/>
      <c r="T1894" s="66"/>
      <c r="U1894" s="67"/>
      <c r="V1894" s="32" t="n">
        <f aca="false">SUM(P1894+Q1894+R1894+S1894+U1894)</f>
        <v>0</v>
      </c>
      <c r="W1894" s="68"/>
      <c r="X1894" s="69"/>
      <c r="Y1894" s="69"/>
      <c r="Z1894" s="69"/>
      <c r="AA1894" s="70"/>
      <c r="AB1894" s="46" t="n">
        <f aca="false">SUM(W1894+X1894+Y1894+Z1894+AA1894)</f>
        <v>0</v>
      </c>
      <c r="AC1894" s="71"/>
      <c r="AD1894" s="69"/>
      <c r="AE1894" s="69"/>
      <c r="AF1894" s="69"/>
      <c r="AG1894" s="70"/>
      <c r="AH1894" s="46" t="n">
        <f aca="false">SUM(AC1894+AD1894+AE1894+AF1894+AG1894)</f>
        <v>0</v>
      </c>
      <c r="AI1894" s="46" t="n">
        <f aca="false">SUM(W1894+BM1894)</f>
        <v>0</v>
      </c>
      <c r="AJ1894" s="46" t="n">
        <f aca="false">SUM(X1894+BN1894)</f>
        <v>0</v>
      </c>
      <c r="AK1894" s="46" t="n">
        <f aca="false">SUM(Y1894+BN1894)</f>
        <v>0</v>
      </c>
      <c r="AL1894" s="46" t="n">
        <f aca="false">SUM(Z1894+BP1894)</f>
        <v>0</v>
      </c>
      <c r="AM1894" s="46" t="n">
        <f aca="false">SUM(AA1894+BQ1894)</f>
        <v>0</v>
      </c>
      <c r="AN1894" s="46" t="n">
        <f aca="false">SUM(AI1894+AJ1894+AK1894+AL1894+AM1894)</f>
        <v>0</v>
      </c>
      <c r="AO1894" s="46" t="n">
        <f aca="false">SUM(AC1894+BS1894)</f>
        <v>0</v>
      </c>
      <c r="AP1894" s="46" t="n">
        <f aca="false">SUM(AD1894+BT1894)</f>
        <v>0</v>
      </c>
      <c r="AQ1894" s="46" t="n">
        <f aca="false">SUM(AE1894+BT1894)</f>
        <v>0</v>
      </c>
      <c r="AR1894" s="46" t="n">
        <f aca="false">SUM(AF1894+BV1894)</f>
        <v>0</v>
      </c>
      <c r="AS1894" s="46" t="n">
        <f aca="false">SUM(AG1894+BW1894)</f>
        <v>0</v>
      </c>
      <c r="AT1894" s="47" t="n">
        <f aca="false">SUM(AO1894+AP1894+AQ1894+AR1894+AS1894)</f>
        <v>0</v>
      </c>
      <c r="AU1894" s="43" t="n">
        <f aca="false">SUM(AI1894+AO1894)</f>
        <v>0</v>
      </c>
      <c r="AV1894" s="43" t="n">
        <f aca="false">SUM(AJ1894+AP1894)</f>
        <v>0</v>
      </c>
      <c r="AW1894" s="43" t="n">
        <f aca="false">SUM(AK1894+AQ1894)</f>
        <v>0</v>
      </c>
      <c r="AX1894" s="43" t="n">
        <f aca="false">SUM(AL1894+AR1894)</f>
        <v>0</v>
      </c>
      <c r="AY1894" s="44" t="n">
        <f aca="false">SUM(AM1894+AS1894)</f>
        <v>0</v>
      </c>
      <c r="AZ1894" s="32" t="n">
        <f aca="false">SUM(AU1894+AV1894+AW1894+AX1894+AY1894)</f>
        <v>0</v>
      </c>
      <c r="BA1894" s="42"/>
      <c r="BB1894" s="43"/>
      <c r="BC1894" s="43"/>
      <c r="BD1894" s="43"/>
      <c r="BE1894" s="44"/>
      <c r="BF1894" s="32"/>
      <c r="BG1894" s="65"/>
      <c r="BH1894" s="66"/>
      <c r="BI1894" s="66"/>
      <c r="BJ1894" s="66"/>
      <c r="BK1894" s="67"/>
      <c r="BL1894" s="32" t="n">
        <f aca="false">SUM(BG1894+BH1894+BI1894+BJ1894+BK1894)</f>
        <v>0</v>
      </c>
      <c r="BM1894" s="68"/>
      <c r="BN1894" s="69"/>
      <c r="BO1894" s="69"/>
      <c r="BP1894" s="69"/>
      <c r="BQ1894" s="69"/>
      <c r="BR1894" s="48" t="n">
        <f aca="false">SUM(BM1894+BN1894+BO1894+BP1894+BQ1894)</f>
        <v>0</v>
      </c>
      <c r="BS1894" s="69"/>
      <c r="BT1894" s="69"/>
      <c r="BU1894" s="69"/>
      <c r="BV1894" s="69"/>
      <c r="BW1894" s="69"/>
      <c r="BX1894" s="48" t="n">
        <f aca="false">SUM(BS1894+BT1894+BU1894+BV1894+BW1894)</f>
        <v>0</v>
      </c>
      <c r="BY1894" s="69"/>
      <c r="BZ1894" s="69"/>
      <c r="CA1894" s="69"/>
      <c r="CB1894" s="69"/>
      <c r="CC1894" s="69"/>
      <c r="CD1894" s="48" t="n">
        <f aca="false">SUM(BY1894+BZ1894+CA1894+CB1894+CC1894)</f>
        <v>0</v>
      </c>
      <c r="CE1894" s="48" t="n">
        <f aca="false">SUM(BM1894+BS1894+BY1894)</f>
        <v>0</v>
      </c>
      <c r="CF1894" s="48" t="n">
        <f aca="false">SUM(BN1894+BT1894+BZ1894)</f>
        <v>0</v>
      </c>
      <c r="CG1894" s="48" t="n">
        <f aca="false">SUM(BO1894+BU1894+CA1894)</f>
        <v>0</v>
      </c>
      <c r="CH1894" s="48" t="n">
        <f aca="false">SUM(BP1894+BV1894+CB1894)</f>
        <v>0</v>
      </c>
      <c r="CI1894" s="48" t="n">
        <f aca="false">SUM(BQ1894+BW1894+CC1894)</f>
        <v>0</v>
      </c>
      <c r="CJ1894" s="48" t="n">
        <f aca="false">SUM(CE1894+CF1894+CG1894+CH1894+CI1894)</f>
        <v>0</v>
      </c>
      <c r="CK1894" s="43" t="n">
        <f aca="false">SUM(AT1894+BY1894+CE1894)</f>
        <v>0</v>
      </c>
      <c r="CL1894" s="43" t="n">
        <f aca="false">SUM(AU1894+BZ1894+CF1894)</f>
        <v>0</v>
      </c>
      <c r="CM1894" s="43" t="n">
        <f aca="false">SUM(AV1894+CA1894+CG1894)</f>
        <v>0</v>
      </c>
      <c r="CN1894" s="43" t="n">
        <f aca="false">SUM(AW1894+CB1894+CH1894)</f>
        <v>0</v>
      </c>
      <c r="CO1894" s="44" t="n">
        <f aca="false">SUM(AY1894+CC1894+CI1894)</f>
        <v>0</v>
      </c>
      <c r="CP1894" s="32" t="n">
        <f aca="false">SUM(CK1894+CL1894+CM1894+CN1894+CO1894)</f>
        <v>0</v>
      </c>
      <c r="CQ1894" s="7"/>
      <c r="CR1894" s="7"/>
      <c r="CS1894" s="7"/>
      <c r="CT1894" s="7"/>
      <c r="CU1894" s="7"/>
      <c r="CV1894" s="7"/>
      <c r="CW1894" s="7"/>
      <c r="CX1894" s="7"/>
      <c r="CY1894" s="7"/>
      <c r="CZ1894" s="7"/>
      <c r="DA1894" s="7"/>
      <c r="DB1894" s="7"/>
      <c r="DC1894" s="7"/>
      <c r="DD1894" s="7"/>
      <c r="DE1894" s="7"/>
      <c r="DF1894" s="7"/>
      <c r="DG1894" s="7"/>
      <c r="DH1894" s="7"/>
      <c r="DI1894" s="7"/>
      <c r="DJ1894" s="7"/>
      <c r="DK1894" s="7"/>
      <c r="DL1894" s="7"/>
    </row>
    <row r="1895" s="90" customFormat="true" ht="36" hidden="false" customHeight="true" outlineLevel="0" collapsed="false">
      <c r="A1895" s="89"/>
      <c r="B1895" s="63" t="s">
        <v>3060</v>
      </c>
      <c r="C1895" s="41" t="s">
        <v>3061</v>
      </c>
      <c r="D1895" s="42" t="n">
        <f aca="false">SUM(P1895-J1895)</f>
        <v>0</v>
      </c>
      <c r="E1895" s="43" t="n">
        <f aca="false">SUM(Q1895-K1895)</f>
        <v>0</v>
      </c>
      <c r="F1895" s="43" t="n">
        <f aca="false">SUM(R1895-L1895)</f>
        <v>0</v>
      </c>
      <c r="G1895" s="43" t="n">
        <f aca="false">SUM(S1895-M1895)</f>
        <v>0</v>
      </c>
      <c r="H1895" s="44" t="n">
        <f aca="false">SUM(U1895-N1895)</f>
        <v>0</v>
      </c>
      <c r="I1895" s="32"/>
      <c r="J1895" s="42" t="n">
        <v>0</v>
      </c>
      <c r="K1895" s="43" t="n">
        <v>0</v>
      </c>
      <c r="L1895" s="43" t="n">
        <v>0</v>
      </c>
      <c r="M1895" s="43" t="n">
        <v>0</v>
      </c>
      <c r="N1895" s="44" t="n">
        <v>0</v>
      </c>
      <c r="O1895" s="32" t="n">
        <f aca="false">SUM(J1895+K1895+L1895+M1895+N1895)</f>
        <v>0</v>
      </c>
      <c r="P1895" s="42" t="n">
        <v>0</v>
      </c>
      <c r="Q1895" s="43" t="n">
        <v>0</v>
      </c>
      <c r="R1895" s="43"/>
      <c r="S1895" s="43" t="n">
        <v>0</v>
      </c>
      <c r="T1895" s="43"/>
      <c r="U1895" s="44" t="n">
        <v>0</v>
      </c>
      <c r="V1895" s="32"/>
      <c r="W1895" s="45" t="n">
        <v>0</v>
      </c>
      <c r="X1895" s="46" t="n">
        <v>0</v>
      </c>
      <c r="Y1895" s="46" t="n">
        <v>0</v>
      </c>
      <c r="Z1895" s="46" t="n">
        <v>0</v>
      </c>
      <c r="AA1895" s="46" t="n">
        <v>0</v>
      </c>
      <c r="AB1895" s="46" t="n">
        <f aca="false">SUM(W1895+X1895+Y1895+Z1895+AA1895)</f>
        <v>0</v>
      </c>
      <c r="AC1895" s="46" t="n">
        <v>0</v>
      </c>
      <c r="AD1895" s="46" t="n">
        <v>0</v>
      </c>
      <c r="AE1895" s="46" t="n">
        <v>0</v>
      </c>
      <c r="AF1895" s="46" t="n">
        <v>0</v>
      </c>
      <c r="AG1895" s="46" t="n">
        <v>0</v>
      </c>
      <c r="AH1895" s="46" t="n">
        <f aca="false">SUM(AC1895+AD1895+AE1895+AF1895+AG1895)</f>
        <v>0</v>
      </c>
      <c r="AI1895" s="46" t="n">
        <f aca="false">SUM(W1895+BM1895)</f>
        <v>0</v>
      </c>
      <c r="AJ1895" s="46" t="n">
        <f aca="false">SUM(X1895+BN1895)</f>
        <v>0</v>
      </c>
      <c r="AK1895" s="46" t="n">
        <f aca="false">SUM(Y1895+BN1895)</f>
        <v>0</v>
      </c>
      <c r="AL1895" s="46" t="n">
        <f aca="false">SUM(Z1895+BP1895)</f>
        <v>2</v>
      </c>
      <c r="AM1895" s="46" t="n">
        <f aca="false">SUM(AA1895+BQ1895)</f>
        <v>0</v>
      </c>
      <c r="AN1895" s="46" t="n">
        <f aca="false">SUM(AI1895+AJ1895+AK1895+AL1895+AM1895)</f>
        <v>2</v>
      </c>
      <c r="AO1895" s="46" t="n">
        <f aca="false">SUM(AC1895+BS1895)</f>
        <v>0</v>
      </c>
      <c r="AP1895" s="46" t="n">
        <f aca="false">SUM(AD1895+BT1895)</f>
        <v>0</v>
      </c>
      <c r="AQ1895" s="46" t="n">
        <f aca="false">SUM(AE1895+BT1895)</f>
        <v>0</v>
      </c>
      <c r="AR1895" s="46" t="n">
        <f aca="false">SUM(AF1895+BV1895)</f>
        <v>0</v>
      </c>
      <c r="AS1895" s="46" t="n">
        <f aca="false">SUM(AG1895+BW1895)</f>
        <v>0</v>
      </c>
      <c r="AT1895" s="47" t="n">
        <f aca="false">SUM(AO1895+AP1895+AQ1895+AR1895+AS1895)</f>
        <v>0</v>
      </c>
      <c r="AU1895" s="43" t="n">
        <f aca="false">SUM(AI1895+AO1895)</f>
        <v>0</v>
      </c>
      <c r="AV1895" s="43" t="n">
        <f aca="false">SUM(AJ1895+AP1895)</f>
        <v>0</v>
      </c>
      <c r="AW1895" s="43" t="n">
        <f aca="false">SUM(AK1895+AQ1895)</f>
        <v>0</v>
      </c>
      <c r="AX1895" s="43"/>
      <c r="AY1895" s="44" t="n">
        <f aca="false">SUM(AM1895+AS1895)</f>
        <v>0</v>
      </c>
      <c r="AZ1895" s="32"/>
      <c r="BA1895" s="42" t="n">
        <v>0</v>
      </c>
      <c r="BB1895" s="43" t="n">
        <v>0</v>
      </c>
      <c r="BC1895" s="43"/>
      <c r="BD1895" s="43" t="n">
        <v>0</v>
      </c>
      <c r="BE1895" s="44" t="n">
        <v>0</v>
      </c>
      <c r="BF1895" s="32"/>
      <c r="BG1895" s="42" t="n">
        <v>0</v>
      </c>
      <c r="BH1895" s="43" t="n">
        <v>0</v>
      </c>
      <c r="BI1895" s="43" t="n">
        <v>0</v>
      </c>
      <c r="BJ1895" s="43" t="n">
        <v>0</v>
      </c>
      <c r="BK1895" s="44" t="n">
        <v>0</v>
      </c>
      <c r="BL1895" s="32" t="n">
        <f aca="false">SUM(BG1895+BH1895+BI1895+BJ1895+BK1895)</f>
        <v>0</v>
      </c>
      <c r="BM1895" s="45" t="n">
        <v>0</v>
      </c>
      <c r="BN1895" s="48" t="n">
        <v>0</v>
      </c>
      <c r="BO1895" s="48" t="n">
        <v>0</v>
      </c>
      <c r="BP1895" s="48" t="n">
        <v>2</v>
      </c>
      <c r="BQ1895" s="48" t="n">
        <v>0</v>
      </c>
      <c r="BR1895" s="48" t="n">
        <f aca="false">SUM(BM1895+BN1895+BO1895+BP1895+BQ1895)</f>
        <v>2</v>
      </c>
      <c r="BS1895" s="48" t="n">
        <v>0</v>
      </c>
      <c r="BT1895" s="48" t="n">
        <v>0</v>
      </c>
      <c r="BU1895" s="48" t="n">
        <v>0</v>
      </c>
      <c r="BV1895" s="48" t="n">
        <v>0</v>
      </c>
      <c r="BW1895" s="48" t="n">
        <v>0</v>
      </c>
      <c r="BX1895" s="48" t="n">
        <f aca="false">SUM(BS1895+BT1895+BU1895+BV1895+BW1895)</f>
        <v>0</v>
      </c>
      <c r="BY1895" s="48" t="n">
        <v>0</v>
      </c>
      <c r="BZ1895" s="48" t="n">
        <v>0</v>
      </c>
      <c r="CA1895" s="48" t="n">
        <v>1</v>
      </c>
      <c r="CB1895" s="48" t="n">
        <v>0</v>
      </c>
      <c r="CC1895" s="48" t="n">
        <v>0</v>
      </c>
      <c r="CD1895" s="48" t="n">
        <f aca="false">SUM(BY1895+BZ1895+CA1895+CB1895+CC1895)</f>
        <v>1</v>
      </c>
      <c r="CE1895" s="48" t="n">
        <f aca="false">SUM(BM1895+BS1895+BY1895)</f>
        <v>0</v>
      </c>
      <c r="CF1895" s="48" t="n">
        <f aca="false">SUM(BN1895+BT1895+BZ1895)</f>
        <v>0</v>
      </c>
      <c r="CG1895" s="48" t="n">
        <f aca="false">SUM(BO1895+BU1895+CA1895)</f>
        <v>1</v>
      </c>
      <c r="CH1895" s="48" t="n">
        <f aca="false">SUM(BP1895+BV1895+CB1895)</f>
        <v>2</v>
      </c>
      <c r="CI1895" s="48" t="n">
        <f aca="false">SUM(BQ1895+BW1895+CC1895)</f>
        <v>0</v>
      </c>
      <c r="CJ1895" s="48" t="n">
        <f aca="false">SUM(CE1895+CF1895+CG1895+CH1895+CI1895)</f>
        <v>3</v>
      </c>
      <c r="CK1895" s="43" t="n">
        <f aca="false">SUM(P1895+AU1895+BA1895+BG1895)</f>
        <v>0</v>
      </c>
      <c r="CL1895" s="43" t="n">
        <f aca="false">SUM(Q1895+AV1895+BB1895+BH1895)</f>
        <v>0</v>
      </c>
      <c r="CM1895" s="43"/>
      <c r="CN1895" s="43" t="n">
        <f aca="false">SUM(S1895+AX1895+BD1895+BJ1895)</f>
        <v>0</v>
      </c>
      <c r="CO1895" s="44" t="n">
        <f aca="false">SUM(U1895+AY1895+BE1895+BK1895)</f>
        <v>0</v>
      </c>
      <c r="CP1895" s="32"/>
      <c r="CQ1895" s="17"/>
      <c r="CR1895" s="17"/>
      <c r="CS1895" s="17"/>
      <c r="CT1895" s="17"/>
      <c r="CU1895" s="17"/>
      <c r="CV1895" s="17"/>
      <c r="CW1895" s="17"/>
      <c r="CX1895" s="17"/>
      <c r="CY1895" s="17"/>
      <c r="CZ1895" s="17"/>
      <c r="DA1895" s="17"/>
      <c r="DB1895" s="17"/>
      <c r="DC1895" s="17"/>
      <c r="DD1895" s="17"/>
      <c r="DE1895" s="17"/>
      <c r="DF1895" s="17"/>
      <c r="DG1895" s="17"/>
      <c r="DH1895" s="17"/>
      <c r="DI1895" s="17"/>
      <c r="DJ1895" s="17"/>
      <c r="DK1895" s="17"/>
      <c r="DL1895" s="17"/>
    </row>
    <row r="1896" s="53" customFormat="true" ht="84.75" hidden="true" customHeight="false" outlineLevel="0" collapsed="false">
      <c r="A1896" s="51"/>
      <c r="B1896" s="26" t="s">
        <v>3062</v>
      </c>
      <c r="C1896" s="41" t="s">
        <v>3063</v>
      </c>
      <c r="D1896" s="42" t="n">
        <f aca="false">SUM(P1896-J1896)</f>
        <v>0</v>
      </c>
      <c r="E1896" s="43" t="n">
        <f aca="false">SUM(Q1896-K1896)</f>
        <v>0</v>
      </c>
      <c r="F1896" s="43" t="n">
        <f aca="false">SUM(R1896-L1896)</f>
        <v>0</v>
      </c>
      <c r="G1896" s="43" t="n">
        <f aca="false">SUM(S1896-M1896)</f>
        <v>0</v>
      </c>
      <c r="H1896" s="44" t="n">
        <f aca="false">SUM(U1896-N1896)</f>
        <v>0</v>
      </c>
      <c r="I1896" s="32" t="n">
        <f aca="false">SUM(D1896+E1896+F1896+G1896+H1896)</f>
        <v>0</v>
      </c>
      <c r="J1896" s="56"/>
      <c r="K1896" s="57"/>
      <c r="L1896" s="57"/>
      <c r="M1896" s="57"/>
      <c r="N1896" s="58"/>
      <c r="O1896" s="32" t="n">
        <f aca="false">SUM(J1896+K1896+L1896+M1896+N1896)</f>
        <v>0</v>
      </c>
      <c r="P1896" s="56"/>
      <c r="Q1896" s="57"/>
      <c r="R1896" s="57"/>
      <c r="S1896" s="57"/>
      <c r="T1896" s="57"/>
      <c r="U1896" s="58"/>
      <c r="V1896" s="32" t="n">
        <f aca="false">SUM(P1896+Q1896+R1896+S1896+U1896)</f>
        <v>0</v>
      </c>
      <c r="W1896" s="77"/>
      <c r="X1896" s="78"/>
      <c r="Y1896" s="78"/>
      <c r="Z1896" s="78"/>
      <c r="AA1896" s="79"/>
      <c r="AB1896" s="46" t="n">
        <f aca="false">SUM(W1896+X1896+Y1896+Z1896+AA1896)</f>
        <v>0</v>
      </c>
      <c r="AC1896" s="80"/>
      <c r="AD1896" s="78"/>
      <c r="AE1896" s="78"/>
      <c r="AF1896" s="78"/>
      <c r="AG1896" s="79"/>
      <c r="AH1896" s="46" t="n">
        <f aca="false">SUM(AC1896+AD1896+AE1896+AF1896+AG1896)</f>
        <v>0</v>
      </c>
      <c r="AI1896" s="46" t="n">
        <f aca="false">SUM(W1896+BM1896)</f>
        <v>0</v>
      </c>
      <c r="AJ1896" s="46" t="n">
        <f aca="false">SUM(X1896+BN1896)</f>
        <v>0</v>
      </c>
      <c r="AK1896" s="46" t="n">
        <f aca="false">SUM(Y1896+BN1896)</f>
        <v>0</v>
      </c>
      <c r="AL1896" s="46" t="n">
        <f aca="false">SUM(Z1896+BP1896)</f>
        <v>0</v>
      </c>
      <c r="AM1896" s="46" t="n">
        <f aca="false">SUM(AA1896+BQ1896)</f>
        <v>0</v>
      </c>
      <c r="AN1896" s="46" t="n">
        <f aca="false">SUM(AI1896+AJ1896+AK1896+AL1896+AM1896)</f>
        <v>0</v>
      </c>
      <c r="AO1896" s="46" t="n">
        <f aca="false">SUM(AC1896+BS1896)</f>
        <v>0</v>
      </c>
      <c r="AP1896" s="46" t="n">
        <f aca="false">SUM(AD1896+BT1896)</f>
        <v>0</v>
      </c>
      <c r="AQ1896" s="46" t="n">
        <f aca="false">SUM(AE1896+BT1896)</f>
        <v>0</v>
      </c>
      <c r="AR1896" s="46" t="n">
        <f aca="false">SUM(AF1896+BV1896)</f>
        <v>0</v>
      </c>
      <c r="AS1896" s="46" t="n">
        <f aca="false">SUM(AG1896+BW1896)</f>
        <v>0</v>
      </c>
      <c r="AT1896" s="47" t="n">
        <f aca="false">SUM(AO1896+AP1896+AQ1896+AR1896+AS1896)</f>
        <v>0</v>
      </c>
      <c r="AU1896" s="43" t="n">
        <f aca="false">SUM(AI1896+AO1896)</f>
        <v>0</v>
      </c>
      <c r="AV1896" s="43" t="n">
        <f aca="false">SUM(AJ1896+AP1896)</f>
        <v>0</v>
      </c>
      <c r="AW1896" s="43" t="n">
        <f aca="false">SUM(AK1896+AQ1896)</f>
        <v>0</v>
      </c>
      <c r="AX1896" s="43" t="n">
        <f aca="false">SUM(AL1896+AR1896)</f>
        <v>0</v>
      </c>
      <c r="AY1896" s="44" t="n">
        <f aca="false">SUM(AM1896+AS1896)</f>
        <v>0</v>
      </c>
      <c r="AZ1896" s="32" t="n">
        <f aca="false">SUM(AU1896+AV1896+AW1896+AX1896+AY1896)</f>
        <v>0</v>
      </c>
      <c r="BA1896" s="42"/>
      <c r="BB1896" s="43"/>
      <c r="BC1896" s="43"/>
      <c r="BD1896" s="43"/>
      <c r="BE1896" s="44"/>
      <c r="BF1896" s="32"/>
      <c r="BG1896" s="56"/>
      <c r="BH1896" s="57"/>
      <c r="BI1896" s="57"/>
      <c r="BJ1896" s="57"/>
      <c r="BK1896" s="58"/>
      <c r="BL1896" s="32" t="n">
        <f aca="false">SUM(BG1896+BH1896+BI1896+BJ1896+BK1896)</f>
        <v>0</v>
      </c>
      <c r="BM1896" s="77"/>
      <c r="BN1896" s="78"/>
      <c r="BO1896" s="78"/>
      <c r="BP1896" s="78"/>
      <c r="BQ1896" s="78"/>
      <c r="BR1896" s="48" t="n">
        <f aca="false">SUM(BM1896+BN1896+BO1896+BP1896+BQ1896)</f>
        <v>0</v>
      </c>
      <c r="BS1896" s="78"/>
      <c r="BT1896" s="78"/>
      <c r="BU1896" s="78"/>
      <c r="BV1896" s="78"/>
      <c r="BW1896" s="78"/>
      <c r="BX1896" s="48" t="n">
        <f aca="false">SUM(BS1896+BT1896+BU1896+BV1896+BW1896)</f>
        <v>0</v>
      </c>
      <c r="BY1896" s="78"/>
      <c r="BZ1896" s="78"/>
      <c r="CA1896" s="78"/>
      <c r="CB1896" s="78"/>
      <c r="CC1896" s="78"/>
      <c r="CD1896" s="48" t="n">
        <f aca="false">SUM(BY1896+BZ1896+CA1896+CB1896+CC1896)</f>
        <v>0</v>
      </c>
      <c r="CE1896" s="48" t="n">
        <f aca="false">SUM(BM1896+BS1896+BY1896)</f>
        <v>0</v>
      </c>
      <c r="CF1896" s="48" t="n">
        <f aca="false">SUM(BN1896+BT1896+BZ1896)</f>
        <v>0</v>
      </c>
      <c r="CG1896" s="48" t="n">
        <f aca="false">SUM(BO1896+BU1896+CA1896)</f>
        <v>0</v>
      </c>
      <c r="CH1896" s="48" t="n">
        <f aca="false">SUM(BP1896+BV1896+CB1896)</f>
        <v>0</v>
      </c>
      <c r="CI1896" s="48" t="n">
        <f aca="false">SUM(BQ1896+BW1896+CC1896)</f>
        <v>0</v>
      </c>
      <c r="CJ1896" s="48" t="n">
        <f aca="false">SUM(CE1896+CF1896+CG1896+CH1896+CI1896)</f>
        <v>0</v>
      </c>
      <c r="CK1896" s="43" t="n">
        <f aca="false">SUM(AT1896+BY1896+CE1896)</f>
        <v>0</v>
      </c>
      <c r="CL1896" s="43" t="n">
        <f aca="false">SUM(AU1896+BZ1896+CF1896)</f>
        <v>0</v>
      </c>
      <c r="CM1896" s="43" t="n">
        <f aca="false">SUM(AV1896+CA1896+CG1896)</f>
        <v>0</v>
      </c>
      <c r="CN1896" s="43" t="n">
        <f aca="false">SUM(AW1896+CB1896+CH1896)</f>
        <v>0</v>
      </c>
      <c r="CO1896" s="44" t="n">
        <f aca="false">SUM(AY1896+CC1896+CI1896)</f>
        <v>0</v>
      </c>
      <c r="CP1896" s="32" t="n">
        <f aca="false">SUM(CK1896+CL1896+CM1896+CN1896+CO1896)</f>
        <v>0</v>
      </c>
      <c r="CQ1896" s="52"/>
      <c r="CR1896" s="52"/>
      <c r="CS1896" s="52"/>
      <c r="CT1896" s="52"/>
      <c r="CU1896" s="52"/>
      <c r="CV1896" s="52"/>
      <c r="CW1896" s="52"/>
      <c r="CX1896" s="52"/>
      <c r="CY1896" s="52"/>
      <c r="CZ1896" s="52"/>
      <c r="DA1896" s="52"/>
      <c r="DB1896" s="52"/>
      <c r="DC1896" s="52"/>
      <c r="DD1896" s="52"/>
      <c r="DE1896" s="52"/>
      <c r="DF1896" s="52"/>
      <c r="DG1896" s="52"/>
      <c r="DH1896" s="52"/>
      <c r="DI1896" s="52"/>
      <c r="DJ1896" s="52"/>
      <c r="DK1896" s="52"/>
      <c r="DL1896" s="52"/>
    </row>
    <row r="1897" s="61" customFormat="true" ht="113.25" hidden="true" customHeight="false" outlineLevel="0" collapsed="false">
      <c r="A1897" s="54"/>
      <c r="B1897" s="55" t="s">
        <v>3064</v>
      </c>
      <c r="C1897" s="41" t="s">
        <v>3065</v>
      </c>
      <c r="D1897" s="42" t="n">
        <f aca="false">SUM(P1897-J1897)</f>
        <v>0</v>
      </c>
      <c r="E1897" s="43" t="n">
        <f aca="false">SUM(Q1897-K1897)</f>
        <v>0</v>
      </c>
      <c r="F1897" s="43" t="n">
        <f aca="false">SUM(R1897-L1897)</f>
        <v>0</v>
      </c>
      <c r="G1897" s="43" t="n">
        <f aca="false">SUM(S1897-M1897)</f>
        <v>0</v>
      </c>
      <c r="H1897" s="44" t="n">
        <f aca="false">SUM(U1897-N1897)</f>
        <v>0</v>
      </c>
      <c r="I1897" s="32" t="n">
        <f aca="false">SUM(D1897+E1897+F1897+G1897+H1897)</f>
        <v>0</v>
      </c>
      <c r="J1897" s="56"/>
      <c r="K1897" s="57"/>
      <c r="L1897" s="57"/>
      <c r="M1897" s="57"/>
      <c r="N1897" s="58"/>
      <c r="O1897" s="32" t="n">
        <f aca="false">SUM(J1897+K1897+L1897+M1897+N1897)</f>
        <v>0</v>
      </c>
      <c r="P1897" s="56"/>
      <c r="Q1897" s="57"/>
      <c r="R1897" s="57"/>
      <c r="S1897" s="57"/>
      <c r="T1897" s="57"/>
      <c r="U1897" s="58"/>
      <c r="V1897" s="32" t="n">
        <f aca="false">SUM(P1897+Q1897+R1897+S1897+U1897)</f>
        <v>0</v>
      </c>
      <c r="W1897" s="56"/>
      <c r="X1897" s="57"/>
      <c r="Y1897" s="57"/>
      <c r="Z1897" s="57"/>
      <c r="AA1897" s="58"/>
      <c r="AB1897" s="46" t="n">
        <f aca="false">SUM(W1897+X1897+Y1897+Z1897+AA1897)</f>
        <v>0</v>
      </c>
      <c r="AC1897" s="59"/>
      <c r="AD1897" s="57"/>
      <c r="AE1897" s="57"/>
      <c r="AF1897" s="57"/>
      <c r="AG1897" s="58"/>
      <c r="AH1897" s="46" t="n">
        <f aca="false">SUM(AC1897+AD1897+AE1897+AF1897+AG1897)</f>
        <v>0</v>
      </c>
      <c r="AI1897" s="46" t="n">
        <f aca="false">SUM(W1897+BM1897)</f>
        <v>0</v>
      </c>
      <c r="AJ1897" s="46" t="n">
        <f aca="false">SUM(X1897+BN1897)</f>
        <v>0</v>
      </c>
      <c r="AK1897" s="46" t="n">
        <f aca="false">SUM(Y1897+BN1897)</f>
        <v>0</v>
      </c>
      <c r="AL1897" s="46" t="n">
        <f aca="false">SUM(Z1897+BP1897)</f>
        <v>0</v>
      </c>
      <c r="AM1897" s="46" t="n">
        <f aca="false">SUM(AA1897+BQ1897)</f>
        <v>0</v>
      </c>
      <c r="AN1897" s="46" t="n">
        <f aca="false">SUM(AI1897+AJ1897+AK1897+AL1897+AM1897)</f>
        <v>0</v>
      </c>
      <c r="AO1897" s="46" t="n">
        <f aca="false">SUM(AC1897+BS1897)</f>
        <v>0</v>
      </c>
      <c r="AP1897" s="46" t="n">
        <f aca="false">SUM(AD1897+BT1897)</f>
        <v>0</v>
      </c>
      <c r="AQ1897" s="46" t="n">
        <f aca="false">SUM(AE1897+BT1897)</f>
        <v>0</v>
      </c>
      <c r="AR1897" s="46" t="n">
        <f aca="false">SUM(AF1897+BV1897)</f>
        <v>0</v>
      </c>
      <c r="AS1897" s="46" t="n">
        <f aca="false">SUM(AG1897+BW1897)</f>
        <v>0</v>
      </c>
      <c r="AT1897" s="47" t="n">
        <f aca="false">SUM(AO1897+AP1897+AQ1897+AR1897+AS1897)</f>
        <v>0</v>
      </c>
      <c r="AU1897" s="43" t="n">
        <f aca="false">SUM(AI1897+AO1897)</f>
        <v>0</v>
      </c>
      <c r="AV1897" s="43" t="n">
        <f aca="false">SUM(AJ1897+AP1897)</f>
        <v>0</v>
      </c>
      <c r="AW1897" s="43" t="n">
        <f aca="false">SUM(AK1897+AQ1897)</f>
        <v>0</v>
      </c>
      <c r="AX1897" s="43" t="n">
        <f aca="false">SUM(AL1897+AR1897)</f>
        <v>0</v>
      </c>
      <c r="AY1897" s="44" t="n">
        <f aca="false">SUM(AM1897+AS1897)</f>
        <v>0</v>
      </c>
      <c r="AZ1897" s="32" t="n">
        <f aca="false">SUM(AU1897+AV1897+AW1897+AX1897+AY1897)</f>
        <v>0</v>
      </c>
      <c r="BA1897" s="42"/>
      <c r="BB1897" s="43"/>
      <c r="BC1897" s="43"/>
      <c r="BD1897" s="43"/>
      <c r="BE1897" s="44"/>
      <c r="BF1897" s="32"/>
      <c r="BG1897" s="56"/>
      <c r="BH1897" s="57"/>
      <c r="BI1897" s="57"/>
      <c r="BJ1897" s="57"/>
      <c r="BK1897" s="58"/>
      <c r="BL1897" s="32" t="n">
        <f aca="false">SUM(BG1897+BH1897+BI1897+BJ1897+BK1897)</f>
        <v>0</v>
      </c>
      <c r="BM1897" s="56"/>
      <c r="BN1897" s="57"/>
      <c r="BO1897" s="57"/>
      <c r="BP1897" s="57"/>
      <c r="BQ1897" s="57"/>
      <c r="BR1897" s="48" t="n">
        <f aca="false">SUM(BM1897+BN1897+BO1897+BP1897+BQ1897)</f>
        <v>0</v>
      </c>
      <c r="BS1897" s="57"/>
      <c r="BT1897" s="57"/>
      <c r="BU1897" s="57"/>
      <c r="BV1897" s="57"/>
      <c r="BW1897" s="57"/>
      <c r="BX1897" s="48" t="n">
        <f aca="false">SUM(BS1897+BT1897+BU1897+BV1897+BW1897)</f>
        <v>0</v>
      </c>
      <c r="BY1897" s="57"/>
      <c r="BZ1897" s="57"/>
      <c r="CA1897" s="57"/>
      <c r="CB1897" s="57"/>
      <c r="CC1897" s="57"/>
      <c r="CD1897" s="48" t="n">
        <f aca="false">SUM(BY1897+BZ1897+CA1897+CB1897+CC1897)</f>
        <v>0</v>
      </c>
      <c r="CE1897" s="48" t="n">
        <f aca="false">SUM(BM1897+BS1897+BY1897)</f>
        <v>0</v>
      </c>
      <c r="CF1897" s="48" t="n">
        <f aca="false">SUM(BN1897+BT1897+BZ1897)</f>
        <v>0</v>
      </c>
      <c r="CG1897" s="48" t="n">
        <f aca="false">SUM(BO1897+BU1897+CA1897)</f>
        <v>0</v>
      </c>
      <c r="CH1897" s="48" t="n">
        <f aca="false">SUM(BP1897+BV1897+CB1897)</f>
        <v>0</v>
      </c>
      <c r="CI1897" s="48" t="n">
        <f aca="false">SUM(BQ1897+BW1897+CC1897)</f>
        <v>0</v>
      </c>
      <c r="CJ1897" s="48" t="n">
        <f aca="false">SUM(CE1897+CF1897+CG1897+CH1897+CI1897)</f>
        <v>0</v>
      </c>
      <c r="CK1897" s="43" t="n">
        <f aca="false">SUM(AT1897+BY1897+CE1897)</f>
        <v>0</v>
      </c>
      <c r="CL1897" s="43" t="n">
        <f aca="false">SUM(AU1897+BZ1897+CF1897)</f>
        <v>0</v>
      </c>
      <c r="CM1897" s="43" t="n">
        <f aca="false">SUM(AV1897+CA1897+CG1897)</f>
        <v>0</v>
      </c>
      <c r="CN1897" s="43" t="n">
        <f aca="false">SUM(AW1897+CB1897+CH1897)</f>
        <v>0</v>
      </c>
      <c r="CO1897" s="44" t="n">
        <f aca="false">SUM(AY1897+CC1897+CI1897)</f>
        <v>0</v>
      </c>
      <c r="CP1897" s="32" t="n">
        <f aca="false">SUM(CK1897+CL1897+CM1897+CN1897+CO1897)</f>
        <v>0</v>
      </c>
      <c r="CQ1897" s="60"/>
      <c r="CR1897" s="60"/>
      <c r="CS1897" s="60"/>
      <c r="CT1897" s="60"/>
      <c r="CU1897" s="60"/>
      <c r="CV1897" s="60"/>
      <c r="CW1897" s="60"/>
      <c r="CX1897" s="60"/>
      <c r="CY1897" s="60"/>
      <c r="CZ1897" s="60"/>
      <c r="DA1897" s="60"/>
      <c r="DB1897" s="60"/>
      <c r="DC1897" s="60"/>
      <c r="DD1897" s="60"/>
      <c r="DE1897" s="60"/>
      <c r="DF1897" s="60"/>
      <c r="DG1897" s="60"/>
      <c r="DH1897" s="60"/>
      <c r="DI1897" s="60"/>
      <c r="DJ1897" s="60"/>
      <c r="DK1897" s="60"/>
      <c r="DL1897" s="60"/>
    </row>
    <row r="1898" s="72" customFormat="true" ht="15.75" hidden="true" customHeight="false" outlineLevel="0" collapsed="false">
      <c r="A1898" s="62"/>
      <c r="B1898" s="63"/>
      <c r="C1898" s="41"/>
      <c r="D1898" s="42" t="n">
        <f aca="false">SUM(P1898-J1898)</f>
        <v>0</v>
      </c>
      <c r="E1898" s="43" t="n">
        <f aca="false">SUM(Q1898-K1898)</f>
        <v>0</v>
      </c>
      <c r="F1898" s="43" t="n">
        <f aca="false">SUM(R1898-L1898)</f>
        <v>0</v>
      </c>
      <c r="G1898" s="43" t="n">
        <f aca="false">SUM(S1898-M1898)</f>
        <v>0</v>
      </c>
      <c r="H1898" s="44" t="n">
        <f aca="false">SUM(U1898-N1898)</f>
        <v>0</v>
      </c>
      <c r="I1898" s="32" t="n">
        <f aca="false">SUM(D1898+E1898+F1898+G1898+H1898)</f>
        <v>0</v>
      </c>
      <c r="J1898" s="65"/>
      <c r="K1898" s="66"/>
      <c r="L1898" s="66"/>
      <c r="M1898" s="66"/>
      <c r="N1898" s="67"/>
      <c r="O1898" s="32" t="n">
        <f aca="false">SUM(J1898+K1898+L1898+M1898+N1898)</f>
        <v>0</v>
      </c>
      <c r="P1898" s="65"/>
      <c r="Q1898" s="66"/>
      <c r="R1898" s="66"/>
      <c r="S1898" s="66"/>
      <c r="T1898" s="66"/>
      <c r="U1898" s="67"/>
      <c r="V1898" s="32" t="n">
        <f aca="false">SUM(P1898+Q1898+R1898+S1898+U1898)</f>
        <v>0</v>
      </c>
      <c r="W1898" s="68"/>
      <c r="X1898" s="69"/>
      <c r="Y1898" s="69"/>
      <c r="Z1898" s="69"/>
      <c r="AA1898" s="70"/>
      <c r="AB1898" s="46" t="n">
        <f aca="false">SUM(W1898+X1898+Y1898+Z1898+AA1898)</f>
        <v>0</v>
      </c>
      <c r="AC1898" s="71"/>
      <c r="AD1898" s="69"/>
      <c r="AE1898" s="69"/>
      <c r="AF1898" s="69"/>
      <c r="AG1898" s="70"/>
      <c r="AH1898" s="46" t="n">
        <f aca="false">SUM(AC1898+AD1898+AE1898+AF1898+AG1898)</f>
        <v>0</v>
      </c>
      <c r="AI1898" s="46" t="n">
        <f aca="false">SUM(W1898+BM1898)</f>
        <v>0</v>
      </c>
      <c r="AJ1898" s="46" t="n">
        <f aca="false">SUM(X1898+BN1898)</f>
        <v>0</v>
      </c>
      <c r="AK1898" s="46" t="n">
        <f aca="false">SUM(Y1898+BN1898)</f>
        <v>0</v>
      </c>
      <c r="AL1898" s="46" t="n">
        <f aca="false">SUM(Z1898+BP1898)</f>
        <v>0</v>
      </c>
      <c r="AM1898" s="46" t="n">
        <f aca="false">SUM(AA1898+BQ1898)</f>
        <v>0</v>
      </c>
      <c r="AN1898" s="46" t="n">
        <f aca="false">SUM(AI1898+AJ1898+AK1898+AL1898+AM1898)</f>
        <v>0</v>
      </c>
      <c r="AO1898" s="46" t="n">
        <f aca="false">SUM(AC1898+BS1898)</f>
        <v>0</v>
      </c>
      <c r="AP1898" s="46" t="n">
        <f aca="false">SUM(AD1898+BT1898)</f>
        <v>0</v>
      </c>
      <c r="AQ1898" s="46" t="n">
        <f aca="false">SUM(AE1898+BT1898)</f>
        <v>0</v>
      </c>
      <c r="AR1898" s="46" t="n">
        <f aca="false">SUM(AF1898+BV1898)</f>
        <v>0</v>
      </c>
      <c r="AS1898" s="46" t="n">
        <f aca="false">SUM(AG1898+BW1898)</f>
        <v>0</v>
      </c>
      <c r="AT1898" s="47" t="n">
        <f aca="false">SUM(AO1898+AP1898+AQ1898+AR1898+AS1898)</f>
        <v>0</v>
      </c>
      <c r="AU1898" s="43" t="n">
        <f aca="false">SUM(AI1898+AO1898)</f>
        <v>0</v>
      </c>
      <c r="AV1898" s="43" t="n">
        <f aca="false">SUM(AJ1898+AP1898)</f>
        <v>0</v>
      </c>
      <c r="AW1898" s="43" t="n">
        <f aca="false">SUM(AK1898+AQ1898)</f>
        <v>0</v>
      </c>
      <c r="AX1898" s="43" t="n">
        <f aca="false">SUM(AL1898+AR1898)</f>
        <v>0</v>
      </c>
      <c r="AY1898" s="44" t="n">
        <f aca="false">SUM(AM1898+AS1898)</f>
        <v>0</v>
      </c>
      <c r="AZ1898" s="32" t="n">
        <f aca="false">SUM(AU1898+AV1898+AW1898+AX1898+AY1898)</f>
        <v>0</v>
      </c>
      <c r="BA1898" s="42"/>
      <c r="BB1898" s="43"/>
      <c r="BC1898" s="43"/>
      <c r="BD1898" s="43"/>
      <c r="BE1898" s="44"/>
      <c r="BF1898" s="32"/>
      <c r="BG1898" s="65"/>
      <c r="BH1898" s="66"/>
      <c r="BI1898" s="66"/>
      <c r="BJ1898" s="66"/>
      <c r="BK1898" s="67"/>
      <c r="BL1898" s="32" t="n">
        <f aca="false">SUM(BG1898+BH1898+BI1898+BJ1898+BK1898)</f>
        <v>0</v>
      </c>
      <c r="BM1898" s="68"/>
      <c r="BN1898" s="69"/>
      <c r="BO1898" s="69"/>
      <c r="BP1898" s="69"/>
      <c r="BQ1898" s="69"/>
      <c r="BR1898" s="48" t="n">
        <f aca="false">SUM(BM1898+BN1898+BO1898+BP1898+BQ1898)</f>
        <v>0</v>
      </c>
      <c r="BS1898" s="69"/>
      <c r="BT1898" s="69"/>
      <c r="BU1898" s="69"/>
      <c r="BV1898" s="69"/>
      <c r="BW1898" s="69"/>
      <c r="BX1898" s="48" t="n">
        <f aca="false">SUM(BS1898+BT1898+BU1898+BV1898+BW1898)</f>
        <v>0</v>
      </c>
      <c r="BY1898" s="69"/>
      <c r="BZ1898" s="69"/>
      <c r="CA1898" s="69"/>
      <c r="CB1898" s="69"/>
      <c r="CC1898" s="69"/>
      <c r="CD1898" s="48" t="n">
        <f aca="false">SUM(BY1898+BZ1898+CA1898+CB1898+CC1898)</f>
        <v>0</v>
      </c>
      <c r="CE1898" s="48" t="n">
        <f aca="false">SUM(BM1898+BS1898+BY1898)</f>
        <v>0</v>
      </c>
      <c r="CF1898" s="48" t="n">
        <f aca="false">SUM(BN1898+BT1898+BZ1898)</f>
        <v>0</v>
      </c>
      <c r="CG1898" s="48" t="n">
        <f aca="false">SUM(BO1898+BU1898+CA1898)</f>
        <v>0</v>
      </c>
      <c r="CH1898" s="48" t="n">
        <f aca="false">SUM(BP1898+BV1898+CB1898)</f>
        <v>0</v>
      </c>
      <c r="CI1898" s="48" t="n">
        <f aca="false">SUM(BQ1898+BW1898+CC1898)</f>
        <v>0</v>
      </c>
      <c r="CJ1898" s="48" t="n">
        <f aca="false">SUM(CE1898+CF1898+CG1898+CH1898+CI1898)</f>
        <v>0</v>
      </c>
      <c r="CK1898" s="43" t="n">
        <f aca="false">SUM(AT1898+BY1898+CE1898)</f>
        <v>0</v>
      </c>
      <c r="CL1898" s="43" t="n">
        <f aca="false">SUM(AU1898+BZ1898+CF1898)</f>
        <v>0</v>
      </c>
      <c r="CM1898" s="43" t="n">
        <f aca="false">SUM(AV1898+CA1898+CG1898)</f>
        <v>0</v>
      </c>
      <c r="CN1898" s="43" t="n">
        <f aca="false">SUM(AW1898+CB1898+CH1898)</f>
        <v>0</v>
      </c>
      <c r="CO1898" s="44" t="n">
        <f aca="false">SUM(AY1898+CC1898+CI1898)</f>
        <v>0</v>
      </c>
      <c r="CP1898" s="32" t="n">
        <f aca="false">SUM(CK1898+CL1898+CM1898+CN1898+CO1898)</f>
        <v>0</v>
      </c>
      <c r="CQ1898" s="7"/>
      <c r="CR1898" s="7"/>
      <c r="CS1898" s="7"/>
      <c r="CT1898" s="7"/>
      <c r="CU1898" s="7"/>
      <c r="CV1898" s="7"/>
      <c r="CW1898" s="7"/>
      <c r="CX1898" s="7"/>
      <c r="CY1898" s="7"/>
      <c r="CZ1898" s="7"/>
      <c r="DA1898" s="7"/>
      <c r="DB1898" s="7"/>
      <c r="DC1898" s="7"/>
      <c r="DD1898" s="7"/>
      <c r="DE1898" s="7"/>
      <c r="DF1898" s="7"/>
      <c r="DG1898" s="7"/>
      <c r="DH1898" s="7"/>
      <c r="DI1898" s="7"/>
      <c r="DJ1898" s="7"/>
      <c r="DK1898" s="7"/>
      <c r="DL1898" s="7"/>
    </row>
    <row r="1899" s="53" customFormat="true" ht="84.75" hidden="true" customHeight="false" outlineLevel="0" collapsed="false">
      <c r="A1899" s="51"/>
      <c r="B1899" s="26" t="s">
        <v>3066</v>
      </c>
      <c r="C1899" s="41" t="s">
        <v>3067</v>
      </c>
      <c r="D1899" s="42" t="n">
        <f aca="false">SUM(P1899-J1899)</f>
        <v>0</v>
      </c>
      <c r="E1899" s="43" t="n">
        <f aca="false">SUM(Q1899-K1899)</f>
        <v>0</v>
      </c>
      <c r="F1899" s="43" t="n">
        <f aca="false">SUM(R1899-L1899)</f>
        <v>0</v>
      </c>
      <c r="G1899" s="43" t="n">
        <f aca="false">SUM(S1899-M1899)</f>
        <v>0</v>
      </c>
      <c r="H1899" s="44" t="n">
        <f aca="false">SUM(U1899-N1899)</f>
        <v>0</v>
      </c>
      <c r="I1899" s="32" t="n">
        <f aca="false">SUM(D1899+E1899+F1899+G1899+H1899)</f>
        <v>0</v>
      </c>
      <c r="J1899" s="42"/>
      <c r="K1899" s="43"/>
      <c r="L1899" s="43"/>
      <c r="M1899" s="43"/>
      <c r="N1899" s="44"/>
      <c r="O1899" s="32" t="n">
        <f aca="false">SUM(J1899+K1899+L1899+M1899+N1899)</f>
        <v>0</v>
      </c>
      <c r="P1899" s="42"/>
      <c r="Q1899" s="43"/>
      <c r="R1899" s="43"/>
      <c r="S1899" s="43"/>
      <c r="T1899" s="43"/>
      <c r="U1899" s="44"/>
      <c r="V1899" s="32" t="n">
        <f aca="false">SUM(P1899+Q1899+R1899+S1899+U1899)</f>
        <v>0</v>
      </c>
      <c r="W1899" s="45"/>
      <c r="X1899" s="46"/>
      <c r="Y1899" s="46"/>
      <c r="Z1899" s="46"/>
      <c r="AA1899" s="46"/>
      <c r="AB1899" s="46" t="n">
        <f aca="false">SUM(W1899+X1899+Y1899+Z1899+AA1899)</f>
        <v>0</v>
      </c>
      <c r="AC1899" s="46"/>
      <c r="AD1899" s="46"/>
      <c r="AE1899" s="46"/>
      <c r="AF1899" s="46"/>
      <c r="AG1899" s="46"/>
      <c r="AH1899" s="46" t="n">
        <f aca="false">SUM(AC1899+AD1899+AE1899+AF1899+AG1899)</f>
        <v>0</v>
      </c>
      <c r="AI1899" s="46" t="n">
        <f aca="false">SUM(W1899+BM1899)</f>
        <v>0</v>
      </c>
      <c r="AJ1899" s="46" t="n">
        <f aca="false">SUM(X1899+BN1899)</f>
        <v>0</v>
      </c>
      <c r="AK1899" s="46" t="n">
        <f aca="false">SUM(Y1899+BN1899)</f>
        <v>0</v>
      </c>
      <c r="AL1899" s="46" t="n">
        <f aca="false">SUM(Z1899+BP1899)</f>
        <v>0</v>
      </c>
      <c r="AM1899" s="46" t="n">
        <f aca="false">SUM(AA1899+BQ1899)</f>
        <v>0</v>
      </c>
      <c r="AN1899" s="46" t="n">
        <f aca="false">SUM(AI1899+AJ1899+AK1899+AL1899+AM1899)</f>
        <v>0</v>
      </c>
      <c r="AO1899" s="46" t="n">
        <f aca="false">SUM(AC1899+BS1899)</f>
        <v>0</v>
      </c>
      <c r="AP1899" s="46" t="n">
        <f aca="false">SUM(AD1899+BT1899)</f>
        <v>0</v>
      </c>
      <c r="AQ1899" s="46" t="n">
        <f aca="false">SUM(AE1899+BT1899)</f>
        <v>0</v>
      </c>
      <c r="AR1899" s="46" t="n">
        <f aca="false">SUM(AF1899+BV1899)</f>
        <v>0</v>
      </c>
      <c r="AS1899" s="46" t="n">
        <f aca="false">SUM(AG1899+BW1899)</f>
        <v>0</v>
      </c>
      <c r="AT1899" s="47" t="n">
        <f aca="false">SUM(AO1899+AP1899+AQ1899+AR1899+AS1899)</f>
        <v>0</v>
      </c>
      <c r="AU1899" s="43" t="n">
        <f aca="false">SUM(AI1899+AO1899)</f>
        <v>0</v>
      </c>
      <c r="AV1899" s="43" t="n">
        <f aca="false">SUM(AJ1899+AP1899)</f>
        <v>0</v>
      </c>
      <c r="AW1899" s="43" t="n">
        <f aca="false">SUM(AK1899+AQ1899)</f>
        <v>0</v>
      </c>
      <c r="AX1899" s="43" t="n">
        <f aca="false">SUM(AL1899+AR1899)</f>
        <v>0</v>
      </c>
      <c r="AY1899" s="44" t="n">
        <f aca="false">SUM(AM1899+AS1899)</f>
        <v>0</v>
      </c>
      <c r="AZ1899" s="32" t="n">
        <f aca="false">SUM(AU1899+AV1899+AW1899+AX1899+AY1899)</f>
        <v>0</v>
      </c>
      <c r="BA1899" s="42"/>
      <c r="BB1899" s="43"/>
      <c r="BC1899" s="43"/>
      <c r="BD1899" s="43"/>
      <c r="BE1899" s="44"/>
      <c r="BF1899" s="32"/>
      <c r="BG1899" s="42"/>
      <c r="BH1899" s="43"/>
      <c r="BI1899" s="43"/>
      <c r="BJ1899" s="43"/>
      <c r="BK1899" s="44"/>
      <c r="BL1899" s="32" t="n">
        <f aca="false">SUM(BG1899+BH1899+BI1899+BJ1899+BK1899)</f>
        <v>0</v>
      </c>
      <c r="BM1899" s="45"/>
      <c r="BN1899" s="48"/>
      <c r="BO1899" s="48"/>
      <c r="BP1899" s="48"/>
      <c r="BQ1899" s="48"/>
      <c r="BR1899" s="48" t="n">
        <f aca="false">SUM(BM1899+BN1899+BO1899+BP1899+BQ1899)</f>
        <v>0</v>
      </c>
      <c r="BS1899" s="48"/>
      <c r="BT1899" s="48"/>
      <c r="BU1899" s="48"/>
      <c r="BV1899" s="48"/>
      <c r="BW1899" s="48"/>
      <c r="BX1899" s="48" t="n">
        <f aca="false">SUM(BS1899+BT1899+BU1899+BV1899+BW1899)</f>
        <v>0</v>
      </c>
      <c r="BY1899" s="48"/>
      <c r="BZ1899" s="48"/>
      <c r="CA1899" s="48"/>
      <c r="CB1899" s="48"/>
      <c r="CC1899" s="48"/>
      <c r="CD1899" s="48" t="n">
        <f aca="false">SUM(BY1899+BZ1899+CA1899+CB1899+CC1899)</f>
        <v>0</v>
      </c>
      <c r="CE1899" s="48" t="n">
        <f aca="false">SUM(BM1899+BS1899+BY1899)</f>
        <v>0</v>
      </c>
      <c r="CF1899" s="48" t="n">
        <f aca="false">SUM(BN1899+BT1899+BZ1899)</f>
        <v>0</v>
      </c>
      <c r="CG1899" s="48" t="n">
        <f aca="false">SUM(BO1899+BU1899+CA1899)</f>
        <v>0</v>
      </c>
      <c r="CH1899" s="48" t="n">
        <f aca="false">SUM(BP1899+BV1899+CB1899)</f>
        <v>0</v>
      </c>
      <c r="CI1899" s="48" t="n">
        <f aca="false">SUM(BQ1899+BW1899+CC1899)</f>
        <v>0</v>
      </c>
      <c r="CJ1899" s="48" t="n">
        <f aca="false">SUM(CE1899+CF1899+CG1899+CH1899+CI1899)</f>
        <v>0</v>
      </c>
      <c r="CK1899" s="43" t="n">
        <f aca="false">SUM(AT1899+BY1899+CE1899)</f>
        <v>0</v>
      </c>
      <c r="CL1899" s="43" t="n">
        <f aca="false">SUM(AU1899+BZ1899+CF1899)</f>
        <v>0</v>
      </c>
      <c r="CM1899" s="43" t="n">
        <f aca="false">SUM(AV1899+CA1899+CG1899)</f>
        <v>0</v>
      </c>
      <c r="CN1899" s="43" t="n">
        <f aca="false">SUM(AW1899+CB1899+CH1899)</f>
        <v>0</v>
      </c>
      <c r="CO1899" s="44" t="n">
        <f aca="false">SUM(AY1899+CC1899+CI1899)</f>
        <v>0</v>
      </c>
      <c r="CP1899" s="32" t="n">
        <f aca="false">SUM(CK1899+CL1899+CM1899+CN1899+CO1899)</f>
        <v>0</v>
      </c>
      <c r="CQ1899" s="52"/>
      <c r="CR1899" s="52"/>
      <c r="CS1899" s="52"/>
      <c r="CT1899" s="52"/>
      <c r="CU1899" s="52"/>
      <c r="CV1899" s="52"/>
      <c r="CW1899" s="52"/>
      <c r="CX1899" s="52"/>
      <c r="CY1899" s="52"/>
      <c r="CZ1899" s="52"/>
      <c r="DA1899" s="52"/>
      <c r="DB1899" s="52"/>
      <c r="DC1899" s="52"/>
      <c r="DD1899" s="52"/>
      <c r="DE1899" s="52"/>
      <c r="DF1899" s="52"/>
      <c r="DG1899" s="52"/>
      <c r="DH1899" s="52"/>
      <c r="DI1899" s="52"/>
      <c r="DJ1899" s="52"/>
      <c r="DK1899" s="52"/>
      <c r="DL1899" s="52"/>
    </row>
    <row r="1900" s="61" customFormat="true" ht="113.25" hidden="true" customHeight="false" outlineLevel="0" collapsed="false">
      <c r="A1900" s="54"/>
      <c r="B1900" s="55" t="s">
        <v>3068</v>
      </c>
      <c r="C1900" s="41" t="s">
        <v>3069</v>
      </c>
      <c r="D1900" s="42" t="n">
        <f aca="false">SUM(P1900-J1900)</f>
        <v>0</v>
      </c>
      <c r="E1900" s="43" t="n">
        <f aca="false">SUM(Q1900-K1900)</f>
        <v>0</v>
      </c>
      <c r="F1900" s="43" t="n">
        <f aca="false">SUM(R1900-L1900)</f>
        <v>0</v>
      </c>
      <c r="G1900" s="43" t="n">
        <f aca="false">SUM(S1900-M1900)</f>
        <v>0</v>
      </c>
      <c r="H1900" s="44" t="n">
        <f aca="false">SUM(U1900-N1900)</f>
        <v>0</v>
      </c>
      <c r="I1900" s="32" t="n">
        <f aca="false">SUM(D1900+E1900+F1900+G1900+H1900)</f>
        <v>0</v>
      </c>
      <c r="J1900" s="56"/>
      <c r="K1900" s="57"/>
      <c r="L1900" s="57"/>
      <c r="M1900" s="57"/>
      <c r="N1900" s="58"/>
      <c r="O1900" s="32" t="n">
        <f aca="false">SUM(J1900+K1900+L1900+M1900+N1900)</f>
        <v>0</v>
      </c>
      <c r="P1900" s="56"/>
      <c r="Q1900" s="57"/>
      <c r="R1900" s="57"/>
      <c r="S1900" s="57"/>
      <c r="T1900" s="57"/>
      <c r="U1900" s="58"/>
      <c r="V1900" s="32" t="n">
        <f aca="false">SUM(P1900+Q1900+R1900+S1900+U1900)</f>
        <v>0</v>
      </c>
      <c r="W1900" s="56"/>
      <c r="X1900" s="57"/>
      <c r="Y1900" s="57"/>
      <c r="Z1900" s="57"/>
      <c r="AA1900" s="58"/>
      <c r="AB1900" s="46" t="n">
        <f aca="false">SUM(W1900+X1900+Y1900+Z1900+AA1900)</f>
        <v>0</v>
      </c>
      <c r="AC1900" s="59"/>
      <c r="AD1900" s="57"/>
      <c r="AE1900" s="57"/>
      <c r="AF1900" s="57"/>
      <c r="AG1900" s="58"/>
      <c r="AH1900" s="46" t="n">
        <f aca="false">SUM(AC1900+AD1900+AE1900+AF1900+AG1900)</f>
        <v>0</v>
      </c>
      <c r="AI1900" s="46" t="n">
        <f aca="false">SUM(W1900+BM1900)</f>
        <v>0</v>
      </c>
      <c r="AJ1900" s="46" t="n">
        <f aca="false">SUM(X1900+BN1900)</f>
        <v>0</v>
      </c>
      <c r="AK1900" s="46" t="n">
        <f aca="false">SUM(Y1900+BN1900)</f>
        <v>0</v>
      </c>
      <c r="AL1900" s="46" t="n">
        <f aca="false">SUM(Z1900+BP1900)</f>
        <v>0</v>
      </c>
      <c r="AM1900" s="46" t="n">
        <f aca="false">SUM(AA1900+BQ1900)</f>
        <v>0</v>
      </c>
      <c r="AN1900" s="46" t="n">
        <f aca="false">SUM(AI1900+AJ1900+AK1900+AL1900+AM1900)</f>
        <v>0</v>
      </c>
      <c r="AO1900" s="46" t="n">
        <f aca="false">SUM(AC1900+BS1900)</f>
        <v>0</v>
      </c>
      <c r="AP1900" s="46" t="n">
        <f aca="false">SUM(AD1900+BT1900)</f>
        <v>0</v>
      </c>
      <c r="AQ1900" s="46" t="n">
        <f aca="false">SUM(AE1900+BT1900)</f>
        <v>0</v>
      </c>
      <c r="AR1900" s="46" t="n">
        <f aca="false">SUM(AF1900+BV1900)</f>
        <v>0</v>
      </c>
      <c r="AS1900" s="46" t="n">
        <f aca="false">SUM(AG1900+BW1900)</f>
        <v>0</v>
      </c>
      <c r="AT1900" s="47" t="n">
        <f aca="false">SUM(AO1900+AP1900+AQ1900+AR1900+AS1900)</f>
        <v>0</v>
      </c>
      <c r="AU1900" s="43" t="n">
        <f aca="false">SUM(AI1900+AO1900)</f>
        <v>0</v>
      </c>
      <c r="AV1900" s="43" t="n">
        <f aca="false">SUM(AJ1900+AP1900)</f>
        <v>0</v>
      </c>
      <c r="AW1900" s="43" t="n">
        <f aca="false">SUM(AK1900+AQ1900)</f>
        <v>0</v>
      </c>
      <c r="AX1900" s="43" t="n">
        <f aca="false">SUM(AL1900+AR1900)</f>
        <v>0</v>
      </c>
      <c r="AY1900" s="44" t="n">
        <f aca="false">SUM(AM1900+AS1900)</f>
        <v>0</v>
      </c>
      <c r="AZ1900" s="32" t="n">
        <f aca="false">SUM(AU1900+AV1900+AW1900+AX1900+AY1900)</f>
        <v>0</v>
      </c>
      <c r="BA1900" s="42"/>
      <c r="BB1900" s="43"/>
      <c r="BC1900" s="43"/>
      <c r="BD1900" s="43"/>
      <c r="BE1900" s="44"/>
      <c r="BF1900" s="32"/>
      <c r="BG1900" s="56"/>
      <c r="BH1900" s="57"/>
      <c r="BI1900" s="57"/>
      <c r="BJ1900" s="57"/>
      <c r="BK1900" s="58"/>
      <c r="BL1900" s="32" t="n">
        <f aca="false">SUM(BG1900+BH1900+BI1900+BJ1900+BK1900)</f>
        <v>0</v>
      </c>
      <c r="BM1900" s="56"/>
      <c r="BN1900" s="57"/>
      <c r="BO1900" s="57"/>
      <c r="BP1900" s="57"/>
      <c r="BQ1900" s="57"/>
      <c r="BR1900" s="48" t="n">
        <f aca="false">SUM(BM1900+BN1900+BO1900+BP1900+BQ1900)</f>
        <v>0</v>
      </c>
      <c r="BS1900" s="57"/>
      <c r="BT1900" s="57"/>
      <c r="BU1900" s="57"/>
      <c r="BV1900" s="57"/>
      <c r="BW1900" s="57"/>
      <c r="BX1900" s="48" t="n">
        <f aca="false">SUM(BS1900+BT1900+BU1900+BV1900+BW1900)</f>
        <v>0</v>
      </c>
      <c r="BY1900" s="57"/>
      <c r="BZ1900" s="57"/>
      <c r="CA1900" s="57"/>
      <c r="CB1900" s="57"/>
      <c r="CC1900" s="57"/>
      <c r="CD1900" s="48" t="n">
        <f aca="false">SUM(BY1900+BZ1900+CA1900+CB1900+CC1900)</f>
        <v>0</v>
      </c>
      <c r="CE1900" s="48" t="n">
        <f aca="false">SUM(BM1900+BS1900+BY1900)</f>
        <v>0</v>
      </c>
      <c r="CF1900" s="48" t="n">
        <f aca="false">SUM(BN1900+BT1900+BZ1900)</f>
        <v>0</v>
      </c>
      <c r="CG1900" s="48" t="n">
        <f aca="false">SUM(BO1900+BU1900+CA1900)</f>
        <v>0</v>
      </c>
      <c r="CH1900" s="48" t="n">
        <f aca="false">SUM(BP1900+BV1900+CB1900)</f>
        <v>0</v>
      </c>
      <c r="CI1900" s="48" t="n">
        <f aca="false">SUM(BQ1900+BW1900+CC1900)</f>
        <v>0</v>
      </c>
      <c r="CJ1900" s="48" t="n">
        <f aca="false">SUM(CE1900+CF1900+CG1900+CH1900+CI1900)</f>
        <v>0</v>
      </c>
      <c r="CK1900" s="43" t="n">
        <f aca="false">SUM(AT1900+BY1900+CE1900)</f>
        <v>0</v>
      </c>
      <c r="CL1900" s="43" t="n">
        <f aca="false">SUM(AU1900+BZ1900+CF1900)</f>
        <v>0</v>
      </c>
      <c r="CM1900" s="43" t="n">
        <f aca="false">SUM(AV1900+CA1900+CG1900)</f>
        <v>0</v>
      </c>
      <c r="CN1900" s="43" t="n">
        <f aca="false">SUM(AW1900+CB1900+CH1900)</f>
        <v>0</v>
      </c>
      <c r="CO1900" s="44" t="n">
        <f aca="false">SUM(AY1900+CC1900+CI1900)</f>
        <v>0</v>
      </c>
      <c r="CP1900" s="32" t="n">
        <f aca="false">SUM(CK1900+CL1900+CM1900+CN1900+CO1900)</f>
        <v>0</v>
      </c>
      <c r="CQ1900" s="60"/>
      <c r="CR1900" s="60"/>
      <c r="CS1900" s="60"/>
      <c r="CT1900" s="60"/>
      <c r="CU1900" s="60"/>
      <c r="CV1900" s="60"/>
      <c r="CW1900" s="60"/>
      <c r="CX1900" s="60"/>
      <c r="CY1900" s="60"/>
      <c r="CZ1900" s="60"/>
      <c r="DA1900" s="60"/>
      <c r="DB1900" s="60"/>
      <c r="DC1900" s="60"/>
      <c r="DD1900" s="60"/>
      <c r="DE1900" s="60"/>
      <c r="DF1900" s="60"/>
      <c r="DG1900" s="60"/>
      <c r="DH1900" s="60"/>
      <c r="DI1900" s="60"/>
      <c r="DJ1900" s="60"/>
      <c r="DK1900" s="60"/>
      <c r="DL1900" s="60"/>
    </row>
    <row r="1901" s="72" customFormat="true" ht="15.75" hidden="true" customHeight="false" outlineLevel="0" collapsed="false">
      <c r="A1901" s="62"/>
      <c r="B1901" s="63"/>
      <c r="C1901" s="41"/>
      <c r="D1901" s="42" t="n">
        <f aca="false">SUM(P1901-J1901)</f>
        <v>0</v>
      </c>
      <c r="E1901" s="43" t="n">
        <f aca="false">SUM(Q1901-K1901)</f>
        <v>0</v>
      </c>
      <c r="F1901" s="43" t="n">
        <f aca="false">SUM(R1901-L1901)</f>
        <v>0</v>
      </c>
      <c r="G1901" s="43" t="n">
        <f aca="false">SUM(S1901-M1901)</f>
        <v>0</v>
      </c>
      <c r="H1901" s="44" t="n">
        <f aca="false">SUM(U1901-N1901)</f>
        <v>0</v>
      </c>
      <c r="I1901" s="32" t="n">
        <f aca="false">SUM(D1901+E1901+F1901+G1901+H1901)</f>
        <v>0</v>
      </c>
      <c r="J1901" s="65"/>
      <c r="K1901" s="66"/>
      <c r="L1901" s="66"/>
      <c r="M1901" s="66"/>
      <c r="N1901" s="67"/>
      <c r="O1901" s="32" t="n">
        <f aca="false">SUM(J1901+K1901+L1901+M1901+N1901)</f>
        <v>0</v>
      </c>
      <c r="P1901" s="65"/>
      <c r="Q1901" s="66"/>
      <c r="R1901" s="66"/>
      <c r="S1901" s="66"/>
      <c r="T1901" s="66"/>
      <c r="U1901" s="67"/>
      <c r="V1901" s="32" t="n">
        <f aca="false">SUM(P1901+Q1901+R1901+S1901+U1901)</f>
        <v>0</v>
      </c>
      <c r="W1901" s="68"/>
      <c r="X1901" s="69"/>
      <c r="Y1901" s="69"/>
      <c r="Z1901" s="69"/>
      <c r="AA1901" s="70"/>
      <c r="AB1901" s="46" t="n">
        <f aca="false">SUM(W1901+X1901+Y1901+Z1901+AA1901)</f>
        <v>0</v>
      </c>
      <c r="AC1901" s="71"/>
      <c r="AD1901" s="69"/>
      <c r="AE1901" s="69"/>
      <c r="AF1901" s="69"/>
      <c r="AG1901" s="70"/>
      <c r="AH1901" s="46" t="n">
        <f aca="false">SUM(AC1901+AD1901+AE1901+AF1901+AG1901)</f>
        <v>0</v>
      </c>
      <c r="AI1901" s="46" t="n">
        <f aca="false">SUM(W1901+BM1901)</f>
        <v>0</v>
      </c>
      <c r="AJ1901" s="46" t="n">
        <f aca="false">SUM(X1901+BN1901)</f>
        <v>0</v>
      </c>
      <c r="AK1901" s="46" t="n">
        <f aca="false">SUM(Y1901+BN1901)</f>
        <v>0</v>
      </c>
      <c r="AL1901" s="46" t="n">
        <f aca="false">SUM(Z1901+BP1901)</f>
        <v>0</v>
      </c>
      <c r="AM1901" s="46" t="n">
        <f aca="false">SUM(AA1901+BQ1901)</f>
        <v>0</v>
      </c>
      <c r="AN1901" s="46" t="n">
        <f aca="false">SUM(AI1901+AJ1901+AK1901+AL1901+AM1901)</f>
        <v>0</v>
      </c>
      <c r="AO1901" s="46" t="n">
        <f aca="false">SUM(AC1901+BS1901)</f>
        <v>0</v>
      </c>
      <c r="AP1901" s="46" t="n">
        <f aca="false">SUM(AD1901+BT1901)</f>
        <v>0</v>
      </c>
      <c r="AQ1901" s="46" t="n">
        <f aca="false">SUM(AE1901+BT1901)</f>
        <v>0</v>
      </c>
      <c r="AR1901" s="46" t="n">
        <f aca="false">SUM(AF1901+BV1901)</f>
        <v>0</v>
      </c>
      <c r="AS1901" s="46" t="n">
        <f aca="false">SUM(AG1901+BW1901)</f>
        <v>0</v>
      </c>
      <c r="AT1901" s="47" t="n">
        <f aca="false">SUM(AO1901+AP1901+AQ1901+AR1901+AS1901)</f>
        <v>0</v>
      </c>
      <c r="AU1901" s="43" t="n">
        <f aca="false">SUM(AI1901+AO1901)</f>
        <v>0</v>
      </c>
      <c r="AV1901" s="43" t="n">
        <f aca="false">SUM(AJ1901+AP1901)</f>
        <v>0</v>
      </c>
      <c r="AW1901" s="43" t="n">
        <f aca="false">SUM(AK1901+AQ1901)</f>
        <v>0</v>
      </c>
      <c r="AX1901" s="43" t="n">
        <f aca="false">SUM(AL1901+AR1901)</f>
        <v>0</v>
      </c>
      <c r="AY1901" s="44" t="n">
        <f aca="false">SUM(AM1901+AS1901)</f>
        <v>0</v>
      </c>
      <c r="AZ1901" s="32" t="n">
        <f aca="false">SUM(AU1901+AV1901+AW1901+AX1901+AY1901)</f>
        <v>0</v>
      </c>
      <c r="BA1901" s="42"/>
      <c r="BB1901" s="43"/>
      <c r="BC1901" s="43"/>
      <c r="BD1901" s="43"/>
      <c r="BE1901" s="44"/>
      <c r="BF1901" s="32"/>
      <c r="BG1901" s="65"/>
      <c r="BH1901" s="66"/>
      <c r="BI1901" s="66"/>
      <c r="BJ1901" s="66"/>
      <c r="BK1901" s="67"/>
      <c r="BL1901" s="32" t="n">
        <f aca="false">SUM(BG1901+BH1901+BI1901+BJ1901+BK1901)</f>
        <v>0</v>
      </c>
      <c r="BM1901" s="68"/>
      <c r="BN1901" s="69"/>
      <c r="BO1901" s="69"/>
      <c r="BP1901" s="69"/>
      <c r="BQ1901" s="69"/>
      <c r="BR1901" s="48" t="n">
        <f aca="false">SUM(BM1901+BN1901+BO1901+BP1901+BQ1901)</f>
        <v>0</v>
      </c>
      <c r="BS1901" s="69"/>
      <c r="BT1901" s="69"/>
      <c r="BU1901" s="69"/>
      <c r="BV1901" s="69"/>
      <c r="BW1901" s="69"/>
      <c r="BX1901" s="48" t="n">
        <f aca="false">SUM(BS1901+BT1901+BU1901+BV1901+BW1901)</f>
        <v>0</v>
      </c>
      <c r="BY1901" s="69"/>
      <c r="BZ1901" s="69"/>
      <c r="CA1901" s="69"/>
      <c r="CB1901" s="69"/>
      <c r="CC1901" s="69"/>
      <c r="CD1901" s="48" t="n">
        <f aca="false">SUM(BY1901+BZ1901+CA1901+CB1901+CC1901)</f>
        <v>0</v>
      </c>
      <c r="CE1901" s="48" t="n">
        <f aca="false">SUM(BM1901+BS1901+BY1901)</f>
        <v>0</v>
      </c>
      <c r="CF1901" s="48" t="n">
        <f aca="false">SUM(BN1901+BT1901+BZ1901)</f>
        <v>0</v>
      </c>
      <c r="CG1901" s="48" t="n">
        <f aca="false">SUM(BO1901+BU1901+CA1901)</f>
        <v>0</v>
      </c>
      <c r="CH1901" s="48" t="n">
        <f aca="false">SUM(BP1901+BV1901+CB1901)</f>
        <v>0</v>
      </c>
      <c r="CI1901" s="48" t="n">
        <f aca="false">SUM(BQ1901+BW1901+CC1901)</f>
        <v>0</v>
      </c>
      <c r="CJ1901" s="48" t="n">
        <f aca="false">SUM(CE1901+CF1901+CG1901+CH1901+CI1901)</f>
        <v>0</v>
      </c>
      <c r="CK1901" s="43" t="n">
        <f aca="false">SUM(AT1901+BY1901+CE1901)</f>
        <v>0</v>
      </c>
      <c r="CL1901" s="43" t="n">
        <f aca="false">SUM(AU1901+BZ1901+CF1901)</f>
        <v>0</v>
      </c>
      <c r="CM1901" s="43" t="n">
        <f aca="false">SUM(AV1901+CA1901+CG1901)</f>
        <v>0</v>
      </c>
      <c r="CN1901" s="43" t="n">
        <f aca="false">SUM(AW1901+CB1901+CH1901)</f>
        <v>0</v>
      </c>
      <c r="CO1901" s="44" t="n">
        <f aca="false">SUM(AY1901+CC1901+CI1901)</f>
        <v>0</v>
      </c>
      <c r="CP1901" s="32" t="n">
        <f aca="false">SUM(CK1901+CL1901+CM1901+CN1901+CO1901)</f>
        <v>0</v>
      </c>
      <c r="CQ1901" s="7"/>
      <c r="CR1901" s="7"/>
      <c r="CS1901" s="7"/>
      <c r="CT1901" s="7"/>
      <c r="CU1901" s="7"/>
      <c r="CV1901" s="7"/>
      <c r="CW1901" s="7"/>
      <c r="CX1901" s="7"/>
      <c r="CY1901" s="7"/>
      <c r="CZ1901" s="7"/>
      <c r="DA1901" s="7"/>
      <c r="DB1901" s="7"/>
      <c r="DC1901" s="7"/>
      <c r="DD1901" s="7"/>
      <c r="DE1901" s="7"/>
      <c r="DF1901" s="7"/>
      <c r="DG1901" s="7"/>
      <c r="DH1901" s="7"/>
      <c r="DI1901" s="7"/>
      <c r="DJ1901" s="7"/>
      <c r="DK1901" s="7"/>
      <c r="DL1901" s="7"/>
    </row>
    <row r="1902" s="53" customFormat="true" ht="84.75" hidden="true" customHeight="false" outlineLevel="0" collapsed="false">
      <c r="A1902" s="51"/>
      <c r="B1902" s="26" t="s">
        <v>3070</v>
      </c>
      <c r="C1902" s="41" t="s">
        <v>3071</v>
      </c>
      <c r="D1902" s="42" t="n">
        <f aca="false">SUM(P1902-J1902)</f>
        <v>0</v>
      </c>
      <c r="E1902" s="43" t="n">
        <f aca="false">SUM(Q1902-K1902)</f>
        <v>0</v>
      </c>
      <c r="F1902" s="43" t="n">
        <f aca="false">SUM(R1902-L1902)</f>
        <v>0</v>
      </c>
      <c r="G1902" s="43" t="n">
        <f aca="false">SUM(S1902-M1902)</f>
        <v>0</v>
      </c>
      <c r="H1902" s="44" t="n">
        <f aca="false">SUM(U1902-N1902)</f>
        <v>0</v>
      </c>
      <c r="I1902" s="32" t="n">
        <f aca="false">SUM(D1902+E1902+F1902+G1902+H1902)</f>
        <v>0</v>
      </c>
      <c r="J1902" s="42"/>
      <c r="K1902" s="43"/>
      <c r="L1902" s="43"/>
      <c r="M1902" s="43"/>
      <c r="N1902" s="44"/>
      <c r="O1902" s="32" t="n">
        <f aca="false">SUM(J1902+K1902+L1902+M1902+N1902)</f>
        <v>0</v>
      </c>
      <c r="P1902" s="42"/>
      <c r="Q1902" s="43"/>
      <c r="R1902" s="43"/>
      <c r="S1902" s="43"/>
      <c r="T1902" s="43"/>
      <c r="U1902" s="44"/>
      <c r="V1902" s="32" t="n">
        <f aca="false">SUM(P1902+Q1902+R1902+S1902+U1902)</f>
        <v>0</v>
      </c>
      <c r="W1902" s="45"/>
      <c r="X1902" s="46"/>
      <c r="Y1902" s="46"/>
      <c r="Z1902" s="46"/>
      <c r="AA1902" s="46"/>
      <c r="AB1902" s="46" t="n">
        <f aca="false">SUM(W1902+X1902+Y1902+Z1902+AA1902)</f>
        <v>0</v>
      </c>
      <c r="AC1902" s="46"/>
      <c r="AD1902" s="46"/>
      <c r="AE1902" s="46"/>
      <c r="AF1902" s="46"/>
      <c r="AG1902" s="46"/>
      <c r="AH1902" s="46" t="n">
        <f aca="false">SUM(AC1902+AD1902+AE1902+AF1902+AG1902)</f>
        <v>0</v>
      </c>
      <c r="AI1902" s="46" t="n">
        <f aca="false">SUM(W1902+BM1902)</f>
        <v>0</v>
      </c>
      <c r="AJ1902" s="46" t="n">
        <f aca="false">SUM(X1902+BN1902)</f>
        <v>0</v>
      </c>
      <c r="AK1902" s="46" t="n">
        <f aca="false">SUM(Y1902+BN1902)</f>
        <v>0</v>
      </c>
      <c r="AL1902" s="46" t="n">
        <f aca="false">SUM(Z1902+BP1902)</f>
        <v>0</v>
      </c>
      <c r="AM1902" s="46" t="n">
        <f aca="false">SUM(AA1902+BQ1902)</f>
        <v>0</v>
      </c>
      <c r="AN1902" s="46" t="n">
        <f aca="false">SUM(AI1902+AJ1902+AK1902+AL1902+AM1902)</f>
        <v>0</v>
      </c>
      <c r="AO1902" s="46" t="n">
        <f aca="false">SUM(AC1902+BS1902)</f>
        <v>0</v>
      </c>
      <c r="AP1902" s="46" t="n">
        <f aca="false">SUM(AD1902+BT1902)</f>
        <v>0</v>
      </c>
      <c r="AQ1902" s="46" t="n">
        <f aca="false">SUM(AE1902+BT1902)</f>
        <v>0</v>
      </c>
      <c r="AR1902" s="46" t="n">
        <f aca="false">SUM(AF1902+BV1902)</f>
        <v>0</v>
      </c>
      <c r="AS1902" s="46" t="n">
        <f aca="false">SUM(AG1902+BW1902)</f>
        <v>0</v>
      </c>
      <c r="AT1902" s="47" t="n">
        <f aca="false">SUM(AO1902+AP1902+AQ1902+AR1902+AS1902)</f>
        <v>0</v>
      </c>
      <c r="AU1902" s="43" t="n">
        <f aca="false">SUM(AI1902+AO1902)</f>
        <v>0</v>
      </c>
      <c r="AV1902" s="43" t="n">
        <f aca="false">SUM(AJ1902+AP1902)</f>
        <v>0</v>
      </c>
      <c r="AW1902" s="43" t="n">
        <f aca="false">SUM(AK1902+AQ1902)</f>
        <v>0</v>
      </c>
      <c r="AX1902" s="43" t="n">
        <f aca="false">SUM(AL1902+AR1902)</f>
        <v>0</v>
      </c>
      <c r="AY1902" s="44" t="n">
        <f aca="false">SUM(AM1902+AS1902)</f>
        <v>0</v>
      </c>
      <c r="AZ1902" s="32" t="n">
        <f aca="false">SUM(AU1902+AV1902+AW1902+AX1902+AY1902)</f>
        <v>0</v>
      </c>
      <c r="BA1902" s="42"/>
      <c r="BB1902" s="43"/>
      <c r="BC1902" s="43"/>
      <c r="BD1902" s="43"/>
      <c r="BE1902" s="44"/>
      <c r="BF1902" s="32"/>
      <c r="BG1902" s="42"/>
      <c r="BH1902" s="43"/>
      <c r="BI1902" s="43"/>
      <c r="BJ1902" s="43"/>
      <c r="BK1902" s="44"/>
      <c r="BL1902" s="32" t="n">
        <f aca="false">SUM(BG1902+BH1902+BI1902+BJ1902+BK1902)</f>
        <v>0</v>
      </c>
      <c r="BM1902" s="45"/>
      <c r="BN1902" s="48"/>
      <c r="BO1902" s="48"/>
      <c r="BP1902" s="48"/>
      <c r="BQ1902" s="48"/>
      <c r="BR1902" s="48" t="n">
        <f aca="false">SUM(BM1902+BN1902+BO1902+BP1902+BQ1902)</f>
        <v>0</v>
      </c>
      <c r="BS1902" s="48"/>
      <c r="BT1902" s="48"/>
      <c r="BU1902" s="48"/>
      <c r="BV1902" s="48"/>
      <c r="BW1902" s="48"/>
      <c r="BX1902" s="48" t="n">
        <f aca="false">SUM(BS1902+BT1902+BU1902+BV1902+BW1902)</f>
        <v>0</v>
      </c>
      <c r="BY1902" s="48"/>
      <c r="BZ1902" s="48"/>
      <c r="CA1902" s="48"/>
      <c r="CB1902" s="48"/>
      <c r="CC1902" s="48"/>
      <c r="CD1902" s="48" t="n">
        <f aca="false">SUM(BY1902+BZ1902+CA1902+CB1902+CC1902)</f>
        <v>0</v>
      </c>
      <c r="CE1902" s="48" t="n">
        <f aca="false">SUM(BM1902+BS1902+BY1902)</f>
        <v>0</v>
      </c>
      <c r="CF1902" s="48" t="n">
        <f aca="false">SUM(BN1902+BT1902+BZ1902)</f>
        <v>0</v>
      </c>
      <c r="CG1902" s="48" t="n">
        <f aca="false">SUM(BO1902+BU1902+CA1902)</f>
        <v>0</v>
      </c>
      <c r="CH1902" s="48" t="n">
        <f aca="false">SUM(BP1902+BV1902+CB1902)</f>
        <v>0</v>
      </c>
      <c r="CI1902" s="48" t="n">
        <f aca="false">SUM(BQ1902+BW1902+CC1902)</f>
        <v>0</v>
      </c>
      <c r="CJ1902" s="48" t="n">
        <f aca="false">SUM(CE1902+CF1902+CG1902+CH1902+CI1902)</f>
        <v>0</v>
      </c>
      <c r="CK1902" s="43" t="n">
        <f aca="false">SUM(AT1902+BY1902+CE1902)</f>
        <v>0</v>
      </c>
      <c r="CL1902" s="43" t="n">
        <f aca="false">SUM(AU1902+BZ1902+CF1902)</f>
        <v>0</v>
      </c>
      <c r="CM1902" s="43" t="n">
        <f aca="false">SUM(AV1902+CA1902+CG1902)</f>
        <v>0</v>
      </c>
      <c r="CN1902" s="43" t="n">
        <f aca="false">SUM(AW1902+CB1902+CH1902)</f>
        <v>0</v>
      </c>
      <c r="CO1902" s="44" t="n">
        <f aca="false">SUM(AY1902+CC1902+CI1902)</f>
        <v>0</v>
      </c>
      <c r="CP1902" s="32" t="n">
        <f aca="false">SUM(CK1902+CL1902+CM1902+CN1902+CO1902)</f>
        <v>0</v>
      </c>
      <c r="CQ1902" s="52"/>
      <c r="CR1902" s="52"/>
      <c r="CS1902" s="52"/>
      <c r="CT1902" s="52"/>
      <c r="CU1902" s="52"/>
      <c r="CV1902" s="52"/>
      <c r="CW1902" s="52"/>
      <c r="CX1902" s="52"/>
      <c r="CY1902" s="52"/>
      <c r="CZ1902" s="52"/>
      <c r="DA1902" s="52"/>
      <c r="DB1902" s="52"/>
      <c r="DC1902" s="52"/>
      <c r="DD1902" s="52"/>
      <c r="DE1902" s="52"/>
      <c r="DF1902" s="52"/>
      <c r="DG1902" s="52"/>
      <c r="DH1902" s="52"/>
      <c r="DI1902" s="52"/>
      <c r="DJ1902" s="52"/>
      <c r="DK1902" s="52"/>
      <c r="DL1902" s="52"/>
    </row>
    <row r="1903" s="61" customFormat="true" ht="113.25" hidden="true" customHeight="false" outlineLevel="0" collapsed="false">
      <c r="A1903" s="54"/>
      <c r="B1903" s="55" t="s">
        <v>3072</v>
      </c>
      <c r="C1903" s="41" t="s">
        <v>3073</v>
      </c>
      <c r="D1903" s="42" t="n">
        <f aca="false">SUM(P1903-J1903)</f>
        <v>0</v>
      </c>
      <c r="E1903" s="43" t="n">
        <f aca="false">SUM(Q1903-K1903)</f>
        <v>0</v>
      </c>
      <c r="F1903" s="43" t="n">
        <f aca="false">SUM(R1903-L1903)</f>
        <v>0</v>
      </c>
      <c r="G1903" s="43" t="n">
        <f aca="false">SUM(S1903-M1903)</f>
        <v>0</v>
      </c>
      <c r="H1903" s="44" t="n">
        <f aca="false">SUM(U1903-N1903)</f>
        <v>0</v>
      </c>
      <c r="I1903" s="32" t="n">
        <f aca="false">SUM(D1903+E1903+F1903+G1903+H1903)</f>
        <v>0</v>
      </c>
      <c r="J1903" s="56"/>
      <c r="K1903" s="57"/>
      <c r="L1903" s="57"/>
      <c r="M1903" s="57"/>
      <c r="N1903" s="58"/>
      <c r="O1903" s="32" t="n">
        <f aca="false">SUM(J1903+K1903+L1903+M1903+N1903)</f>
        <v>0</v>
      </c>
      <c r="P1903" s="56"/>
      <c r="Q1903" s="57"/>
      <c r="R1903" s="57"/>
      <c r="S1903" s="57"/>
      <c r="T1903" s="57"/>
      <c r="U1903" s="58"/>
      <c r="V1903" s="32" t="n">
        <f aca="false">SUM(P1903+Q1903+R1903+S1903+U1903)</f>
        <v>0</v>
      </c>
      <c r="W1903" s="56"/>
      <c r="X1903" s="57"/>
      <c r="Y1903" s="57"/>
      <c r="Z1903" s="57"/>
      <c r="AA1903" s="58"/>
      <c r="AB1903" s="46" t="n">
        <f aca="false">SUM(W1903+X1903+Y1903+Z1903+AA1903)</f>
        <v>0</v>
      </c>
      <c r="AC1903" s="59"/>
      <c r="AD1903" s="57"/>
      <c r="AE1903" s="57"/>
      <c r="AF1903" s="57"/>
      <c r="AG1903" s="58"/>
      <c r="AH1903" s="46" t="n">
        <f aca="false">SUM(AC1903+AD1903+AE1903+AF1903+AG1903)</f>
        <v>0</v>
      </c>
      <c r="AI1903" s="46" t="n">
        <f aca="false">SUM(W1903+BM1903)</f>
        <v>0</v>
      </c>
      <c r="AJ1903" s="46" t="n">
        <f aca="false">SUM(X1903+BN1903)</f>
        <v>0</v>
      </c>
      <c r="AK1903" s="46" t="n">
        <f aca="false">SUM(Y1903+BN1903)</f>
        <v>0</v>
      </c>
      <c r="AL1903" s="46" t="n">
        <f aca="false">SUM(Z1903+BP1903)</f>
        <v>0</v>
      </c>
      <c r="AM1903" s="46" t="n">
        <f aca="false">SUM(AA1903+BQ1903)</f>
        <v>0</v>
      </c>
      <c r="AN1903" s="46" t="n">
        <f aca="false">SUM(AI1903+AJ1903+AK1903+AL1903+AM1903)</f>
        <v>0</v>
      </c>
      <c r="AO1903" s="46" t="n">
        <f aca="false">SUM(AC1903+BS1903)</f>
        <v>0</v>
      </c>
      <c r="AP1903" s="46" t="n">
        <f aca="false">SUM(AD1903+BT1903)</f>
        <v>0</v>
      </c>
      <c r="AQ1903" s="46" t="n">
        <f aca="false">SUM(AE1903+BT1903)</f>
        <v>0</v>
      </c>
      <c r="AR1903" s="46" t="n">
        <f aca="false">SUM(AF1903+BV1903)</f>
        <v>0</v>
      </c>
      <c r="AS1903" s="46" t="n">
        <f aca="false">SUM(AG1903+BW1903)</f>
        <v>0</v>
      </c>
      <c r="AT1903" s="47" t="n">
        <f aca="false">SUM(AO1903+AP1903+AQ1903+AR1903+AS1903)</f>
        <v>0</v>
      </c>
      <c r="AU1903" s="43" t="n">
        <f aca="false">SUM(AI1903+AO1903)</f>
        <v>0</v>
      </c>
      <c r="AV1903" s="43" t="n">
        <f aca="false">SUM(AJ1903+AP1903)</f>
        <v>0</v>
      </c>
      <c r="AW1903" s="43" t="n">
        <f aca="false">SUM(AK1903+AQ1903)</f>
        <v>0</v>
      </c>
      <c r="AX1903" s="43" t="n">
        <f aca="false">SUM(AL1903+AR1903)</f>
        <v>0</v>
      </c>
      <c r="AY1903" s="44" t="n">
        <f aca="false">SUM(AM1903+AS1903)</f>
        <v>0</v>
      </c>
      <c r="AZ1903" s="32" t="n">
        <f aca="false">SUM(AU1903+AV1903+AW1903+AX1903+AY1903)</f>
        <v>0</v>
      </c>
      <c r="BA1903" s="42"/>
      <c r="BB1903" s="43"/>
      <c r="BC1903" s="43"/>
      <c r="BD1903" s="43"/>
      <c r="BE1903" s="44"/>
      <c r="BF1903" s="32"/>
      <c r="BG1903" s="56"/>
      <c r="BH1903" s="57"/>
      <c r="BI1903" s="57"/>
      <c r="BJ1903" s="57"/>
      <c r="BK1903" s="58"/>
      <c r="BL1903" s="32" t="n">
        <f aca="false">SUM(BG1903+BH1903+BI1903+BJ1903+BK1903)</f>
        <v>0</v>
      </c>
      <c r="BM1903" s="56"/>
      <c r="BN1903" s="57"/>
      <c r="BO1903" s="57"/>
      <c r="BP1903" s="57"/>
      <c r="BQ1903" s="57"/>
      <c r="BR1903" s="48" t="n">
        <f aca="false">SUM(BM1903+BN1903+BO1903+BP1903+BQ1903)</f>
        <v>0</v>
      </c>
      <c r="BS1903" s="57"/>
      <c r="BT1903" s="57"/>
      <c r="BU1903" s="57"/>
      <c r="BV1903" s="57"/>
      <c r="BW1903" s="57"/>
      <c r="BX1903" s="48" t="n">
        <f aca="false">SUM(BS1903+BT1903+BU1903+BV1903+BW1903)</f>
        <v>0</v>
      </c>
      <c r="BY1903" s="57"/>
      <c r="BZ1903" s="57"/>
      <c r="CA1903" s="57"/>
      <c r="CB1903" s="57"/>
      <c r="CC1903" s="57"/>
      <c r="CD1903" s="48" t="n">
        <f aca="false">SUM(BY1903+BZ1903+CA1903+CB1903+CC1903)</f>
        <v>0</v>
      </c>
      <c r="CE1903" s="48" t="n">
        <f aca="false">SUM(BM1903+BS1903+BY1903)</f>
        <v>0</v>
      </c>
      <c r="CF1903" s="48" t="n">
        <f aca="false">SUM(BN1903+BT1903+BZ1903)</f>
        <v>0</v>
      </c>
      <c r="CG1903" s="48" t="n">
        <f aca="false">SUM(BO1903+BU1903+CA1903)</f>
        <v>0</v>
      </c>
      <c r="CH1903" s="48" t="n">
        <f aca="false">SUM(BP1903+BV1903+CB1903)</f>
        <v>0</v>
      </c>
      <c r="CI1903" s="48" t="n">
        <f aca="false">SUM(BQ1903+BW1903+CC1903)</f>
        <v>0</v>
      </c>
      <c r="CJ1903" s="48" t="n">
        <f aca="false">SUM(CE1903+CF1903+CG1903+CH1903+CI1903)</f>
        <v>0</v>
      </c>
      <c r="CK1903" s="43" t="n">
        <f aca="false">SUM(AT1903+BY1903+CE1903)</f>
        <v>0</v>
      </c>
      <c r="CL1903" s="43" t="n">
        <f aca="false">SUM(AU1903+BZ1903+CF1903)</f>
        <v>0</v>
      </c>
      <c r="CM1903" s="43" t="n">
        <f aca="false">SUM(AV1903+CA1903+CG1903)</f>
        <v>0</v>
      </c>
      <c r="CN1903" s="43" t="n">
        <f aca="false">SUM(AW1903+CB1903+CH1903)</f>
        <v>0</v>
      </c>
      <c r="CO1903" s="44" t="n">
        <f aca="false">SUM(AY1903+CC1903+CI1903)</f>
        <v>0</v>
      </c>
      <c r="CP1903" s="32" t="n">
        <f aca="false">SUM(CK1903+CL1903+CM1903+CN1903+CO1903)</f>
        <v>0</v>
      </c>
      <c r="CQ1903" s="60"/>
      <c r="CR1903" s="60"/>
      <c r="CS1903" s="60"/>
      <c r="CT1903" s="60"/>
      <c r="CU1903" s="60"/>
      <c r="CV1903" s="60"/>
      <c r="CW1903" s="60"/>
      <c r="CX1903" s="60"/>
      <c r="CY1903" s="60"/>
      <c r="CZ1903" s="60"/>
      <c r="DA1903" s="60"/>
      <c r="DB1903" s="60"/>
      <c r="DC1903" s="60"/>
      <c r="DD1903" s="60"/>
      <c r="DE1903" s="60"/>
      <c r="DF1903" s="60"/>
      <c r="DG1903" s="60"/>
      <c r="DH1903" s="60"/>
      <c r="DI1903" s="60"/>
      <c r="DJ1903" s="60"/>
      <c r="DK1903" s="60"/>
      <c r="DL1903" s="60"/>
    </row>
    <row r="1904" s="61" customFormat="true" ht="113.25" hidden="true" customHeight="false" outlineLevel="0" collapsed="false">
      <c r="A1904" s="54"/>
      <c r="B1904" s="55" t="s">
        <v>3074</v>
      </c>
      <c r="C1904" s="41" t="s">
        <v>3075</v>
      </c>
      <c r="D1904" s="42" t="n">
        <f aca="false">SUM(P1904-J1904)</f>
        <v>0</v>
      </c>
      <c r="E1904" s="43" t="n">
        <f aca="false">SUM(Q1904-K1904)</f>
        <v>0</v>
      </c>
      <c r="F1904" s="43" t="n">
        <f aca="false">SUM(R1904-L1904)</f>
        <v>0</v>
      </c>
      <c r="G1904" s="43" t="n">
        <f aca="false">SUM(S1904-M1904)</f>
        <v>0</v>
      </c>
      <c r="H1904" s="44" t="n">
        <f aca="false">SUM(U1904-N1904)</f>
        <v>0</v>
      </c>
      <c r="I1904" s="32" t="n">
        <f aca="false">SUM(D1904+E1904+F1904+G1904+H1904)</f>
        <v>0</v>
      </c>
      <c r="J1904" s="56"/>
      <c r="K1904" s="57"/>
      <c r="L1904" s="57"/>
      <c r="M1904" s="57"/>
      <c r="N1904" s="58"/>
      <c r="O1904" s="32" t="n">
        <f aca="false">SUM(J1904+K1904+L1904+M1904+N1904)</f>
        <v>0</v>
      </c>
      <c r="P1904" s="56"/>
      <c r="Q1904" s="57"/>
      <c r="R1904" s="57"/>
      <c r="S1904" s="57"/>
      <c r="T1904" s="57"/>
      <c r="U1904" s="58"/>
      <c r="V1904" s="32" t="n">
        <f aca="false">SUM(P1904+Q1904+R1904+S1904+U1904)</f>
        <v>0</v>
      </c>
      <c r="W1904" s="56"/>
      <c r="X1904" s="57"/>
      <c r="Y1904" s="57"/>
      <c r="Z1904" s="57"/>
      <c r="AA1904" s="58"/>
      <c r="AB1904" s="46" t="n">
        <f aca="false">SUM(W1904+X1904+Y1904+Z1904+AA1904)</f>
        <v>0</v>
      </c>
      <c r="AC1904" s="59"/>
      <c r="AD1904" s="57"/>
      <c r="AE1904" s="57"/>
      <c r="AF1904" s="57"/>
      <c r="AG1904" s="58"/>
      <c r="AH1904" s="46" t="n">
        <f aca="false">SUM(AC1904+AD1904+AE1904+AF1904+AG1904)</f>
        <v>0</v>
      </c>
      <c r="AI1904" s="46" t="n">
        <f aca="false">SUM(W1904+BM1904)</f>
        <v>0</v>
      </c>
      <c r="AJ1904" s="46" t="n">
        <f aca="false">SUM(X1904+BN1904)</f>
        <v>0</v>
      </c>
      <c r="AK1904" s="46" t="n">
        <f aca="false">SUM(Y1904+BN1904)</f>
        <v>0</v>
      </c>
      <c r="AL1904" s="46" t="n">
        <f aca="false">SUM(Z1904+BP1904)</f>
        <v>0</v>
      </c>
      <c r="AM1904" s="46" t="n">
        <f aca="false">SUM(AA1904+BQ1904)</f>
        <v>0</v>
      </c>
      <c r="AN1904" s="46" t="n">
        <f aca="false">SUM(AI1904+AJ1904+AK1904+AL1904+AM1904)</f>
        <v>0</v>
      </c>
      <c r="AO1904" s="46" t="n">
        <f aca="false">SUM(AC1904+BS1904)</f>
        <v>0</v>
      </c>
      <c r="AP1904" s="46" t="n">
        <f aca="false">SUM(AD1904+BT1904)</f>
        <v>0</v>
      </c>
      <c r="AQ1904" s="46" t="n">
        <f aca="false">SUM(AE1904+BT1904)</f>
        <v>0</v>
      </c>
      <c r="AR1904" s="46" t="n">
        <f aca="false">SUM(AF1904+BV1904)</f>
        <v>0</v>
      </c>
      <c r="AS1904" s="46" t="n">
        <f aca="false">SUM(AG1904+BW1904)</f>
        <v>0</v>
      </c>
      <c r="AT1904" s="47" t="n">
        <f aca="false">SUM(AO1904+AP1904+AQ1904+AR1904+AS1904)</f>
        <v>0</v>
      </c>
      <c r="AU1904" s="43" t="n">
        <f aca="false">SUM(AI1904+AO1904)</f>
        <v>0</v>
      </c>
      <c r="AV1904" s="43" t="n">
        <f aca="false">SUM(AJ1904+AP1904)</f>
        <v>0</v>
      </c>
      <c r="AW1904" s="43" t="n">
        <f aca="false">SUM(AK1904+AQ1904)</f>
        <v>0</v>
      </c>
      <c r="AX1904" s="43" t="n">
        <f aca="false">SUM(AL1904+AR1904)</f>
        <v>0</v>
      </c>
      <c r="AY1904" s="44" t="n">
        <f aca="false">SUM(AM1904+AS1904)</f>
        <v>0</v>
      </c>
      <c r="AZ1904" s="32" t="n">
        <f aca="false">SUM(AU1904+AV1904+AW1904+AX1904+AY1904)</f>
        <v>0</v>
      </c>
      <c r="BA1904" s="42"/>
      <c r="BB1904" s="43"/>
      <c r="BC1904" s="43"/>
      <c r="BD1904" s="43"/>
      <c r="BE1904" s="44"/>
      <c r="BF1904" s="32"/>
      <c r="BG1904" s="56"/>
      <c r="BH1904" s="57"/>
      <c r="BI1904" s="57"/>
      <c r="BJ1904" s="57"/>
      <c r="BK1904" s="58"/>
      <c r="BL1904" s="32" t="n">
        <f aca="false">SUM(BG1904+BH1904+BI1904+BJ1904+BK1904)</f>
        <v>0</v>
      </c>
      <c r="BM1904" s="56"/>
      <c r="BN1904" s="57"/>
      <c r="BO1904" s="57"/>
      <c r="BP1904" s="57"/>
      <c r="BQ1904" s="57"/>
      <c r="BR1904" s="48" t="n">
        <f aca="false">SUM(BM1904+BN1904+BO1904+BP1904+BQ1904)</f>
        <v>0</v>
      </c>
      <c r="BS1904" s="57"/>
      <c r="BT1904" s="57"/>
      <c r="BU1904" s="57"/>
      <c r="BV1904" s="57"/>
      <c r="BW1904" s="57"/>
      <c r="BX1904" s="48" t="n">
        <f aca="false">SUM(BS1904+BT1904+BU1904+BV1904+BW1904)</f>
        <v>0</v>
      </c>
      <c r="BY1904" s="57"/>
      <c r="BZ1904" s="57"/>
      <c r="CA1904" s="57"/>
      <c r="CB1904" s="57"/>
      <c r="CC1904" s="57"/>
      <c r="CD1904" s="48" t="n">
        <f aca="false">SUM(BY1904+BZ1904+CA1904+CB1904+CC1904)</f>
        <v>0</v>
      </c>
      <c r="CE1904" s="48" t="n">
        <f aca="false">SUM(BM1904+BS1904+BY1904)</f>
        <v>0</v>
      </c>
      <c r="CF1904" s="48" t="n">
        <f aca="false">SUM(BN1904+BT1904+BZ1904)</f>
        <v>0</v>
      </c>
      <c r="CG1904" s="48" t="n">
        <f aca="false">SUM(BO1904+BU1904+CA1904)</f>
        <v>0</v>
      </c>
      <c r="CH1904" s="48" t="n">
        <f aca="false">SUM(BP1904+BV1904+CB1904)</f>
        <v>0</v>
      </c>
      <c r="CI1904" s="48" t="n">
        <f aca="false">SUM(BQ1904+BW1904+CC1904)</f>
        <v>0</v>
      </c>
      <c r="CJ1904" s="48" t="n">
        <f aca="false">SUM(CE1904+CF1904+CG1904+CH1904+CI1904)</f>
        <v>0</v>
      </c>
      <c r="CK1904" s="43" t="n">
        <f aca="false">SUM(AT1904+BY1904+CE1904)</f>
        <v>0</v>
      </c>
      <c r="CL1904" s="43" t="n">
        <f aca="false">SUM(AU1904+BZ1904+CF1904)</f>
        <v>0</v>
      </c>
      <c r="CM1904" s="43" t="n">
        <f aca="false">SUM(AV1904+CA1904+CG1904)</f>
        <v>0</v>
      </c>
      <c r="CN1904" s="43" t="n">
        <f aca="false">SUM(AW1904+CB1904+CH1904)</f>
        <v>0</v>
      </c>
      <c r="CO1904" s="44" t="n">
        <f aca="false">SUM(AY1904+CC1904+CI1904)</f>
        <v>0</v>
      </c>
      <c r="CP1904" s="32" t="n">
        <f aca="false">SUM(CK1904+CL1904+CM1904+CN1904+CO1904)</f>
        <v>0</v>
      </c>
      <c r="CQ1904" s="60"/>
      <c r="CR1904" s="60"/>
      <c r="CS1904" s="60"/>
      <c r="CT1904" s="60"/>
      <c r="CU1904" s="60"/>
      <c r="CV1904" s="60"/>
      <c r="CW1904" s="60"/>
      <c r="CX1904" s="60"/>
      <c r="CY1904" s="60"/>
      <c r="CZ1904" s="60"/>
      <c r="DA1904" s="60"/>
      <c r="DB1904" s="60"/>
      <c r="DC1904" s="60"/>
      <c r="DD1904" s="60"/>
      <c r="DE1904" s="60"/>
      <c r="DF1904" s="60"/>
      <c r="DG1904" s="60"/>
      <c r="DH1904" s="60"/>
      <c r="DI1904" s="60"/>
      <c r="DJ1904" s="60"/>
      <c r="DK1904" s="60"/>
      <c r="DL1904" s="60"/>
    </row>
    <row r="1905" s="61" customFormat="true" ht="113.25" hidden="true" customHeight="false" outlineLevel="0" collapsed="false">
      <c r="A1905" s="54"/>
      <c r="B1905" s="55" t="s">
        <v>3076</v>
      </c>
      <c r="C1905" s="41" t="s">
        <v>3077</v>
      </c>
      <c r="D1905" s="42" t="n">
        <f aca="false">SUM(P1905-J1905)</f>
        <v>0</v>
      </c>
      <c r="E1905" s="43" t="n">
        <f aca="false">SUM(Q1905-K1905)</f>
        <v>0</v>
      </c>
      <c r="F1905" s="43" t="n">
        <f aca="false">SUM(R1905-L1905)</f>
        <v>0</v>
      </c>
      <c r="G1905" s="43" t="n">
        <f aca="false">SUM(S1905-M1905)</f>
        <v>0</v>
      </c>
      <c r="H1905" s="44" t="n">
        <f aca="false">SUM(U1905-N1905)</f>
        <v>0</v>
      </c>
      <c r="I1905" s="32" t="n">
        <f aca="false">SUM(D1905+E1905+F1905+G1905+H1905)</f>
        <v>0</v>
      </c>
      <c r="J1905" s="56"/>
      <c r="K1905" s="57"/>
      <c r="L1905" s="57"/>
      <c r="M1905" s="57"/>
      <c r="N1905" s="58"/>
      <c r="O1905" s="32" t="n">
        <f aca="false">SUM(J1905+K1905+L1905+M1905+N1905)</f>
        <v>0</v>
      </c>
      <c r="P1905" s="56"/>
      <c r="Q1905" s="57"/>
      <c r="R1905" s="57"/>
      <c r="S1905" s="57"/>
      <c r="T1905" s="57"/>
      <c r="U1905" s="58"/>
      <c r="V1905" s="32" t="n">
        <f aca="false">SUM(P1905+Q1905+R1905+S1905+U1905)</f>
        <v>0</v>
      </c>
      <c r="W1905" s="56"/>
      <c r="X1905" s="57"/>
      <c r="Y1905" s="57"/>
      <c r="Z1905" s="57"/>
      <c r="AA1905" s="58"/>
      <c r="AB1905" s="46" t="n">
        <f aca="false">SUM(W1905+X1905+Y1905+Z1905+AA1905)</f>
        <v>0</v>
      </c>
      <c r="AC1905" s="59"/>
      <c r="AD1905" s="57"/>
      <c r="AE1905" s="57"/>
      <c r="AF1905" s="57"/>
      <c r="AG1905" s="58"/>
      <c r="AH1905" s="46" t="n">
        <f aca="false">SUM(AC1905+AD1905+AE1905+AF1905+AG1905)</f>
        <v>0</v>
      </c>
      <c r="AI1905" s="46" t="n">
        <f aca="false">SUM(W1905+BM1905)</f>
        <v>0</v>
      </c>
      <c r="AJ1905" s="46" t="n">
        <f aca="false">SUM(X1905+BN1905)</f>
        <v>0</v>
      </c>
      <c r="AK1905" s="46" t="n">
        <f aca="false">SUM(Y1905+BN1905)</f>
        <v>0</v>
      </c>
      <c r="AL1905" s="46" t="n">
        <f aca="false">SUM(Z1905+BP1905)</f>
        <v>0</v>
      </c>
      <c r="AM1905" s="46" t="n">
        <f aca="false">SUM(AA1905+BQ1905)</f>
        <v>0</v>
      </c>
      <c r="AN1905" s="46" t="n">
        <f aca="false">SUM(AI1905+AJ1905+AK1905+AL1905+AM1905)</f>
        <v>0</v>
      </c>
      <c r="AO1905" s="46" t="n">
        <f aca="false">SUM(AC1905+BS1905)</f>
        <v>0</v>
      </c>
      <c r="AP1905" s="46" t="n">
        <f aca="false">SUM(AD1905+BT1905)</f>
        <v>0</v>
      </c>
      <c r="AQ1905" s="46" t="n">
        <f aca="false">SUM(AE1905+BT1905)</f>
        <v>0</v>
      </c>
      <c r="AR1905" s="46" t="n">
        <f aca="false">SUM(AF1905+BV1905)</f>
        <v>0</v>
      </c>
      <c r="AS1905" s="46" t="n">
        <f aca="false">SUM(AG1905+BW1905)</f>
        <v>0</v>
      </c>
      <c r="AT1905" s="47" t="n">
        <f aca="false">SUM(AO1905+AP1905+AQ1905+AR1905+AS1905)</f>
        <v>0</v>
      </c>
      <c r="AU1905" s="43" t="n">
        <f aca="false">SUM(AI1905+AO1905)</f>
        <v>0</v>
      </c>
      <c r="AV1905" s="43" t="n">
        <f aca="false">SUM(AJ1905+AP1905)</f>
        <v>0</v>
      </c>
      <c r="AW1905" s="43" t="n">
        <f aca="false">SUM(AK1905+AQ1905)</f>
        <v>0</v>
      </c>
      <c r="AX1905" s="43" t="n">
        <f aca="false">SUM(AL1905+AR1905)</f>
        <v>0</v>
      </c>
      <c r="AY1905" s="44" t="n">
        <f aca="false">SUM(AM1905+AS1905)</f>
        <v>0</v>
      </c>
      <c r="AZ1905" s="32" t="n">
        <f aca="false">SUM(AU1905+AV1905+AW1905+AX1905+AY1905)</f>
        <v>0</v>
      </c>
      <c r="BA1905" s="42"/>
      <c r="BB1905" s="43"/>
      <c r="BC1905" s="43"/>
      <c r="BD1905" s="43"/>
      <c r="BE1905" s="44"/>
      <c r="BF1905" s="32"/>
      <c r="BG1905" s="56"/>
      <c r="BH1905" s="57"/>
      <c r="BI1905" s="57"/>
      <c r="BJ1905" s="57"/>
      <c r="BK1905" s="58"/>
      <c r="BL1905" s="32" t="n">
        <f aca="false">SUM(BG1905+BH1905+BI1905+BJ1905+BK1905)</f>
        <v>0</v>
      </c>
      <c r="BM1905" s="56"/>
      <c r="BN1905" s="57"/>
      <c r="BO1905" s="57"/>
      <c r="BP1905" s="57"/>
      <c r="BQ1905" s="57"/>
      <c r="BR1905" s="48" t="n">
        <f aca="false">SUM(BM1905+BN1905+BO1905+BP1905+BQ1905)</f>
        <v>0</v>
      </c>
      <c r="BS1905" s="57"/>
      <c r="BT1905" s="57"/>
      <c r="BU1905" s="57"/>
      <c r="BV1905" s="57"/>
      <c r="BW1905" s="57"/>
      <c r="BX1905" s="48" t="n">
        <f aca="false">SUM(BS1905+BT1905+BU1905+BV1905+BW1905)</f>
        <v>0</v>
      </c>
      <c r="BY1905" s="57"/>
      <c r="BZ1905" s="57"/>
      <c r="CA1905" s="57"/>
      <c r="CB1905" s="57"/>
      <c r="CC1905" s="57"/>
      <c r="CD1905" s="48" t="n">
        <f aca="false">SUM(BY1905+BZ1905+CA1905+CB1905+CC1905)</f>
        <v>0</v>
      </c>
      <c r="CE1905" s="48" t="n">
        <f aca="false">SUM(BM1905+BS1905+BY1905)</f>
        <v>0</v>
      </c>
      <c r="CF1905" s="48" t="n">
        <f aca="false">SUM(BN1905+BT1905+BZ1905)</f>
        <v>0</v>
      </c>
      <c r="CG1905" s="48" t="n">
        <f aca="false">SUM(BO1905+BU1905+CA1905)</f>
        <v>0</v>
      </c>
      <c r="CH1905" s="48" t="n">
        <f aca="false">SUM(BP1905+BV1905+CB1905)</f>
        <v>0</v>
      </c>
      <c r="CI1905" s="48" t="n">
        <f aca="false">SUM(BQ1905+BW1905+CC1905)</f>
        <v>0</v>
      </c>
      <c r="CJ1905" s="48" t="n">
        <f aca="false">SUM(CE1905+CF1905+CG1905+CH1905+CI1905)</f>
        <v>0</v>
      </c>
      <c r="CK1905" s="43" t="n">
        <f aca="false">SUM(AT1905+BY1905+CE1905)</f>
        <v>0</v>
      </c>
      <c r="CL1905" s="43" t="n">
        <f aca="false">SUM(AU1905+BZ1905+CF1905)</f>
        <v>0</v>
      </c>
      <c r="CM1905" s="43" t="n">
        <f aca="false">SUM(AV1905+CA1905+CG1905)</f>
        <v>0</v>
      </c>
      <c r="CN1905" s="43" t="n">
        <f aca="false">SUM(AW1905+CB1905+CH1905)</f>
        <v>0</v>
      </c>
      <c r="CO1905" s="44" t="n">
        <f aca="false">SUM(AY1905+CC1905+CI1905)</f>
        <v>0</v>
      </c>
      <c r="CP1905" s="32" t="n">
        <f aca="false">SUM(CK1905+CL1905+CM1905+CN1905+CO1905)</f>
        <v>0</v>
      </c>
      <c r="CQ1905" s="60"/>
      <c r="CR1905" s="60"/>
      <c r="CS1905" s="60"/>
      <c r="CT1905" s="60"/>
      <c r="CU1905" s="60"/>
      <c r="CV1905" s="60"/>
      <c r="CW1905" s="60"/>
      <c r="CX1905" s="60"/>
      <c r="CY1905" s="60"/>
      <c r="CZ1905" s="60"/>
      <c r="DA1905" s="60"/>
      <c r="DB1905" s="60"/>
      <c r="DC1905" s="60"/>
      <c r="DD1905" s="60"/>
      <c r="DE1905" s="60"/>
      <c r="DF1905" s="60"/>
      <c r="DG1905" s="60"/>
      <c r="DH1905" s="60"/>
      <c r="DI1905" s="60"/>
      <c r="DJ1905" s="60"/>
      <c r="DK1905" s="60"/>
      <c r="DL1905" s="60"/>
    </row>
    <row r="1906" s="61" customFormat="true" ht="113.25" hidden="true" customHeight="false" outlineLevel="0" collapsed="false">
      <c r="A1906" s="54"/>
      <c r="B1906" s="55" t="s">
        <v>3078</v>
      </c>
      <c r="C1906" s="41" t="s">
        <v>3079</v>
      </c>
      <c r="D1906" s="42" t="n">
        <f aca="false">SUM(P1906-J1906)</f>
        <v>0</v>
      </c>
      <c r="E1906" s="43" t="n">
        <f aca="false">SUM(Q1906-K1906)</f>
        <v>0</v>
      </c>
      <c r="F1906" s="43" t="n">
        <f aca="false">SUM(R1906-L1906)</f>
        <v>0</v>
      </c>
      <c r="G1906" s="43" t="n">
        <f aca="false">SUM(S1906-M1906)</f>
        <v>0</v>
      </c>
      <c r="H1906" s="44" t="n">
        <f aca="false">SUM(U1906-N1906)</f>
        <v>0</v>
      </c>
      <c r="I1906" s="32" t="n">
        <f aca="false">SUM(D1906+E1906+F1906+G1906+H1906)</f>
        <v>0</v>
      </c>
      <c r="J1906" s="56"/>
      <c r="K1906" s="57"/>
      <c r="L1906" s="57"/>
      <c r="M1906" s="57"/>
      <c r="N1906" s="58"/>
      <c r="O1906" s="32" t="n">
        <f aca="false">SUM(J1906+K1906+L1906+M1906+N1906)</f>
        <v>0</v>
      </c>
      <c r="P1906" s="56"/>
      <c r="Q1906" s="57"/>
      <c r="R1906" s="57"/>
      <c r="S1906" s="57"/>
      <c r="T1906" s="57"/>
      <c r="U1906" s="58"/>
      <c r="V1906" s="32" t="n">
        <f aca="false">SUM(P1906+Q1906+R1906+S1906+U1906)</f>
        <v>0</v>
      </c>
      <c r="W1906" s="56"/>
      <c r="X1906" s="57"/>
      <c r="Y1906" s="57"/>
      <c r="Z1906" s="57"/>
      <c r="AA1906" s="58"/>
      <c r="AB1906" s="46" t="n">
        <f aca="false">SUM(W1906+X1906+Y1906+Z1906+AA1906)</f>
        <v>0</v>
      </c>
      <c r="AC1906" s="59"/>
      <c r="AD1906" s="57"/>
      <c r="AE1906" s="57"/>
      <c r="AF1906" s="57"/>
      <c r="AG1906" s="58"/>
      <c r="AH1906" s="46" t="n">
        <f aca="false">SUM(AC1906+AD1906+AE1906+AF1906+AG1906)</f>
        <v>0</v>
      </c>
      <c r="AI1906" s="46" t="n">
        <f aca="false">SUM(W1906+BM1906)</f>
        <v>0</v>
      </c>
      <c r="AJ1906" s="46" t="n">
        <f aca="false">SUM(X1906+BN1906)</f>
        <v>0</v>
      </c>
      <c r="AK1906" s="46" t="n">
        <f aca="false">SUM(Y1906+BN1906)</f>
        <v>0</v>
      </c>
      <c r="AL1906" s="46" t="n">
        <f aca="false">SUM(Z1906+BP1906)</f>
        <v>0</v>
      </c>
      <c r="AM1906" s="46" t="n">
        <f aca="false">SUM(AA1906+BQ1906)</f>
        <v>0</v>
      </c>
      <c r="AN1906" s="46" t="n">
        <f aca="false">SUM(AI1906+AJ1906+AK1906+AL1906+AM1906)</f>
        <v>0</v>
      </c>
      <c r="AO1906" s="46" t="n">
        <f aca="false">SUM(AC1906+BS1906)</f>
        <v>0</v>
      </c>
      <c r="AP1906" s="46" t="n">
        <f aca="false">SUM(AD1906+BT1906)</f>
        <v>0</v>
      </c>
      <c r="AQ1906" s="46" t="n">
        <f aca="false">SUM(AE1906+BT1906)</f>
        <v>0</v>
      </c>
      <c r="AR1906" s="46" t="n">
        <f aca="false">SUM(AF1906+BV1906)</f>
        <v>0</v>
      </c>
      <c r="AS1906" s="46" t="n">
        <f aca="false">SUM(AG1906+BW1906)</f>
        <v>0</v>
      </c>
      <c r="AT1906" s="47" t="n">
        <f aca="false">SUM(AO1906+AP1906+AQ1906+AR1906+AS1906)</f>
        <v>0</v>
      </c>
      <c r="AU1906" s="43" t="n">
        <f aca="false">SUM(AI1906+AO1906)</f>
        <v>0</v>
      </c>
      <c r="AV1906" s="43" t="n">
        <f aca="false">SUM(AJ1906+AP1906)</f>
        <v>0</v>
      </c>
      <c r="AW1906" s="43" t="n">
        <f aca="false">SUM(AK1906+AQ1906)</f>
        <v>0</v>
      </c>
      <c r="AX1906" s="43" t="n">
        <f aca="false">SUM(AL1906+AR1906)</f>
        <v>0</v>
      </c>
      <c r="AY1906" s="44" t="n">
        <f aca="false">SUM(AM1906+AS1906)</f>
        <v>0</v>
      </c>
      <c r="AZ1906" s="32" t="n">
        <f aca="false">SUM(AU1906+AV1906+AW1906+AX1906+AY1906)</f>
        <v>0</v>
      </c>
      <c r="BA1906" s="42"/>
      <c r="BB1906" s="43"/>
      <c r="BC1906" s="43"/>
      <c r="BD1906" s="43"/>
      <c r="BE1906" s="44"/>
      <c r="BF1906" s="32"/>
      <c r="BG1906" s="56"/>
      <c r="BH1906" s="57"/>
      <c r="BI1906" s="57"/>
      <c r="BJ1906" s="57"/>
      <c r="BK1906" s="58"/>
      <c r="BL1906" s="32" t="n">
        <f aca="false">SUM(BG1906+BH1906+BI1906+BJ1906+BK1906)</f>
        <v>0</v>
      </c>
      <c r="BM1906" s="56"/>
      <c r="BN1906" s="57"/>
      <c r="BO1906" s="57"/>
      <c r="BP1906" s="57"/>
      <c r="BQ1906" s="57"/>
      <c r="BR1906" s="48" t="n">
        <f aca="false">SUM(BM1906+BN1906+BO1906+BP1906+BQ1906)</f>
        <v>0</v>
      </c>
      <c r="BS1906" s="57"/>
      <c r="BT1906" s="57"/>
      <c r="BU1906" s="57"/>
      <c r="BV1906" s="57"/>
      <c r="BW1906" s="57"/>
      <c r="BX1906" s="48" t="n">
        <f aca="false">SUM(BS1906+BT1906+BU1906+BV1906+BW1906)</f>
        <v>0</v>
      </c>
      <c r="BY1906" s="57"/>
      <c r="BZ1906" s="57"/>
      <c r="CA1906" s="57"/>
      <c r="CB1906" s="57"/>
      <c r="CC1906" s="57"/>
      <c r="CD1906" s="48" t="n">
        <f aca="false">SUM(BY1906+BZ1906+CA1906+CB1906+CC1906)</f>
        <v>0</v>
      </c>
      <c r="CE1906" s="48" t="n">
        <f aca="false">SUM(BM1906+BS1906+BY1906)</f>
        <v>0</v>
      </c>
      <c r="CF1906" s="48" t="n">
        <f aca="false">SUM(BN1906+BT1906+BZ1906)</f>
        <v>0</v>
      </c>
      <c r="CG1906" s="48" t="n">
        <f aca="false">SUM(BO1906+BU1906+CA1906)</f>
        <v>0</v>
      </c>
      <c r="CH1906" s="48" t="n">
        <f aca="false">SUM(BP1906+BV1906+CB1906)</f>
        <v>0</v>
      </c>
      <c r="CI1906" s="48" t="n">
        <f aca="false">SUM(BQ1906+BW1906+CC1906)</f>
        <v>0</v>
      </c>
      <c r="CJ1906" s="48" t="n">
        <f aca="false">SUM(CE1906+CF1906+CG1906+CH1906+CI1906)</f>
        <v>0</v>
      </c>
      <c r="CK1906" s="43" t="n">
        <f aca="false">SUM(AT1906+BY1906+CE1906)</f>
        <v>0</v>
      </c>
      <c r="CL1906" s="43" t="n">
        <f aca="false">SUM(AU1906+BZ1906+CF1906)</f>
        <v>0</v>
      </c>
      <c r="CM1906" s="43" t="n">
        <f aca="false">SUM(AV1906+CA1906+CG1906)</f>
        <v>0</v>
      </c>
      <c r="CN1906" s="43" t="n">
        <f aca="false">SUM(AW1906+CB1906+CH1906)</f>
        <v>0</v>
      </c>
      <c r="CO1906" s="44" t="n">
        <f aca="false">SUM(AY1906+CC1906+CI1906)</f>
        <v>0</v>
      </c>
      <c r="CP1906" s="32" t="n">
        <f aca="false">SUM(CK1906+CL1906+CM1906+CN1906+CO1906)</f>
        <v>0</v>
      </c>
      <c r="CQ1906" s="60"/>
      <c r="CR1906" s="60"/>
      <c r="CS1906" s="60"/>
      <c r="CT1906" s="60"/>
      <c r="CU1906" s="60"/>
      <c r="CV1906" s="60"/>
      <c r="CW1906" s="60"/>
      <c r="CX1906" s="60"/>
      <c r="CY1906" s="60"/>
      <c r="CZ1906" s="60"/>
      <c r="DA1906" s="60"/>
      <c r="DB1906" s="60"/>
      <c r="DC1906" s="60"/>
      <c r="DD1906" s="60"/>
      <c r="DE1906" s="60"/>
      <c r="DF1906" s="60"/>
      <c r="DG1906" s="60"/>
      <c r="DH1906" s="60"/>
      <c r="DI1906" s="60"/>
      <c r="DJ1906" s="60"/>
      <c r="DK1906" s="60"/>
      <c r="DL1906" s="60"/>
    </row>
    <row r="1907" s="61" customFormat="true" ht="113.25" hidden="true" customHeight="false" outlineLevel="0" collapsed="false">
      <c r="A1907" s="54"/>
      <c r="B1907" s="55" t="s">
        <v>3080</v>
      </c>
      <c r="C1907" s="41" t="s">
        <v>3081</v>
      </c>
      <c r="D1907" s="42" t="n">
        <f aca="false">SUM(P1907-J1907)</f>
        <v>0</v>
      </c>
      <c r="E1907" s="43" t="n">
        <f aca="false">SUM(Q1907-K1907)</f>
        <v>0</v>
      </c>
      <c r="F1907" s="43" t="n">
        <f aca="false">SUM(R1907-L1907)</f>
        <v>0</v>
      </c>
      <c r="G1907" s="43" t="n">
        <f aca="false">SUM(S1907-M1907)</f>
        <v>0</v>
      </c>
      <c r="H1907" s="44" t="n">
        <f aca="false">SUM(U1907-N1907)</f>
        <v>0</v>
      </c>
      <c r="I1907" s="32" t="n">
        <f aca="false">SUM(D1907+E1907+F1907+G1907+H1907)</f>
        <v>0</v>
      </c>
      <c r="J1907" s="56"/>
      <c r="K1907" s="57"/>
      <c r="L1907" s="57"/>
      <c r="M1907" s="57"/>
      <c r="N1907" s="58"/>
      <c r="O1907" s="32" t="n">
        <f aca="false">SUM(J1907+K1907+L1907+M1907+N1907)</f>
        <v>0</v>
      </c>
      <c r="P1907" s="56"/>
      <c r="Q1907" s="57"/>
      <c r="R1907" s="57"/>
      <c r="S1907" s="57"/>
      <c r="T1907" s="57"/>
      <c r="U1907" s="58"/>
      <c r="V1907" s="32" t="n">
        <f aca="false">SUM(P1907+Q1907+R1907+S1907+U1907)</f>
        <v>0</v>
      </c>
      <c r="W1907" s="56"/>
      <c r="X1907" s="57"/>
      <c r="Y1907" s="57"/>
      <c r="Z1907" s="57"/>
      <c r="AA1907" s="58"/>
      <c r="AB1907" s="46" t="n">
        <f aca="false">SUM(W1907+X1907+Y1907+Z1907+AA1907)</f>
        <v>0</v>
      </c>
      <c r="AC1907" s="59"/>
      <c r="AD1907" s="57"/>
      <c r="AE1907" s="57"/>
      <c r="AF1907" s="57"/>
      <c r="AG1907" s="58"/>
      <c r="AH1907" s="46" t="n">
        <f aca="false">SUM(AC1907+AD1907+AE1907+AF1907+AG1907)</f>
        <v>0</v>
      </c>
      <c r="AI1907" s="46" t="n">
        <f aca="false">SUM(W1907+BM1907)</f>
        <v>0</v>
      </c>
      <c r="AJ1907" s="46" t="n">
        <f aca="false">SUM(X1907+BN1907)</f>
        <v>0</v>
      </c>
      <c r="AK1907" s="46" t="n">
        <f aca="false">SUM(Y1907+BN1907)</f>
        <v>0</v>
      </c>
      <c r="AL1907" s="46" t="n">
        <f aca="false">SUM(Z1907+BP1907)</f>
        <v>0</v>
      </c>
      <c r="AM1907" s="46" t="n">
        <f aca="false">SUM(AA1907+BQ1907)</f>
        <v>0</v>
      </c>
      <c r="AN1907" s="46" t="n">
        <f aca="false">SUM(AI1907+AJ1907+AK1907+AL1907+AM1907)</f>
        <v>0</v>
      </c>
      <c r="AO1907" s="46" t="n">
        <f aca="false">SUM(AC1907+BS1907)</f>
        <v>0</v>
      </c>
      <c r="AP1907" s="46" t="n">
        <f aca="false">SUM(AD1907+BT1907)</f>
        <v>0</v>
      </c>
      <c r="AQ1907" s="46" t="n">
        <f aca="false">SUM(AE1907+BT1907)</f>
        <v>0</v>
      </c>
      <c r="AR1907" s="46" t="n">
        <f aca="false">SUM(AF1907+BV1907)</f>
        <v>0</v>
      </c>
      <c r="AS1907" s="46" t="n">
        <f aca="false">SUM(AG1907+BW1907)</f>
        <v>0</v>
      </c>
      <c r="AT1907" s="47" t="n">
        <f aca="false">SUM(AO1907+AP1907+AQ1907+AR1907+AS1907)</f>
        <v>0</v>
      </c>
      <c r="AU1907" s="43" t="n">
        <f aca="false">SUM(AI1907+AO1907)</f>
        <v>0</v>
      </c>
      <c r="AV1907" s="43" t="n">
        <f aca="false">SUM(AJ1907+AP1907)</f>
        <v>0</v>
      </c>
      <c r="AW1907" s="43" t="n">
        <f aca="false">SUM(AK1907+AQ1907)</f>
        <v>0</v>
      </c>
      <c r="AX1907" s="43" t="n">
        <f aca="false">SUM(AL1907+AR1907)</f>
        <v>0</v>
      </c>
      <c r="AY1907" s="44" t="n">
        <f aca="false">SUM(AM1907+AS1907)</f>
        <v>0</v>
      </c>
      <c r="AZ1907" s="32" t="n">
        <f aca="false">SUM(AU1907+AV1907+AW1907+AX1907+AY1907)</f>
        <v>0</v>
      </c>
      <c r="BA1907" s="42"/>
      <c r="BB1907" s="43"/>
      <c r="BC1907" s="43"/>
      <c r="BD1907" s="43"/>
      <c r="BE1907" s="44"/>
      <c r="BF1907" s="32"/>
      <c r="BG1907" s="56"/>
      <c r="BH1907" s="57"/>
      <c r="BI1907" s="57"/>
      <c r="BJ1907" s="57"/>
      <c r="BK1907" s="58"/>
      <c r="BL1907" s="32" t="n">
        <f aca="false">SUM(BG1907+BH1907+BI1907+BJ1907+BK1907)</f>
        <v>0</v>
      </c>
      <c r="BM1907" s="56"/>
      <c r="BN1907" s="57"/>
      <c r="BO1907" s="57"/>
      <c r="BP1907" s="57"/>
      <c r="BQ1907" s="57"/>
      <c r="BR1907" s="48" t="n">
        <f aca="false">SUM(BM1907+BN1907+BO1907+BP1907+BQ1907)</f>
        <v>0</v>
      </c>
      <c r="BS1907" s="57"/>
      <c r="BT1907" s="57"/>
      <c r="BU1907" s="57"/>
      <c r="BV1907" s="57"/>
      <c r="BW1907" s="57"/>
      <c r="BX1907" s="48" t="n">
        <f aca="false">SUM(BS1907+BT1907+BU1907+BV1907+BW1907)</f>
        <v>0</v>
      </c>
      <c r="BY1907" s="57"/>
      <c r="BZ1907" s="57"/>
      <c r="CA1907" s="57"/>
      <c r="CB1907" s="57"/>
      <c r="CC1907" s="57"/>
      <c r="CD1907" s="48" t="n">
        <f aca="false">SUM(BY1907+BZ1907+CA1907+CB1907+CC1907)</f>
        <v>0</v>
      </c>
      <c r="CE1907" s="48" t="n">
        <f aca="false">SUM(BM1907+BS1907+BY1907)</f>
        <v>0</v>
      </c>
      <c r="CF1907" s="48" t="n">
        <f aca="false">SUM(BN1907+BT1907+BZ1907)</f>
        <v>0</v>
      </c>
      <c r="CG1907" s="48" t="n">
        <f aca="false">SUM(BO1907+BU1907+CA1907)</f>
        <v>0</v>
      </c>
      <c r="CH1907" s="48" t="n">
        <f aca="false">SUM(BP1907+BV1907+CB1907)</f>
        <v>0</v>
      </c>
      <c r="CI1907" s="48" t="n">
        <f aca="false">SUM(BQ1907+BW1907+CC1907)</f>
        <v>0</v>
      </c>
      <c r="CJ1907" s="48" t="n">
        <f aca="false">SUM(CE1907+CF1907+CG1907+CH1907+CI1907)</f>
        <v>0</v>
      </c>
      <c r="CK1907" s="43" t="n">
        <f aca="false">SUM(AT1907+BY1907+CE1907)</f>
        <v>0</v>
      </c>
      <c r="CL1907" s="43" t="n">
        <f aca="false">SUM(AU1907+BZ1907+CF1907)</f>
        <v>0</v>
      </c>
      <c r="CM1907" s="43" t="n">
        <f aca="false">SUM(AV1907+CA1907+CG1907)</f>
        <v>0</v>
      </c>
      <c r="CN1907" s="43" t="n">
        <f aca="false">SUM(AW1907+CB1907+CH1907)</f>
        <v>0</v>
      </c>
      <c r="CO1907" s="44" t="n">
        <f aca="false">SUM(AY1907+CC1907+CI1907)</f>
        <v>0</v>
      </c>
      <c r="CP1907" s="32" t="n">
        <f aca="false">SUM(CK1907+CL1907+CM1907+CN1907+CO1907)</f>
        <v>0</v>
      </c>
      <c r="CQ1907" s="60"/>
      <c r="CR1907" s="60"/>
      <c r="CS1907" s="60"/>
      <c r="CT1907" s="60"/>
      <c r="CU1907" s="60"/>
      <c r="CV1907" s="60"/>
      <c r="CW1907" s="60"/>
      <c r="CX1907" s="60"/>
      <c r="CY1907" s="60"/>
      <c r="CZ1907" s="60"/>
      <c r="DA1907" s="60"/>
      <c r="DB1907" s="60"/>
      <c r="DC1907" s="60"/>
      <c r="DD1907" s="60"/>
      <c r="DE1907" s="60"/>
      <c r="DF1907" s="60"/>
      <c r="DG1907" s="60"/>
      <c r="DH1907" s="60"/>
      <c r="DI1907" s="60"/>
      <c r="DJ1907" s="60"/>
      <c r="DK1907" s="60"/>
      <c r="DL1907" s="60"/>
    </row>
    <row r="1908" s="72" customFormat="true" ht="15.75" hidden="true" customHeight="false" outlineLevel="0" collapsed="false">
      <c r="A1908" s="62"/>
      <c r="B1908" s="63"/>
      <c r="C1908" s="41"/>
      <c r="D1908" s="42" t="n">
        <f aca="false">SUM(P1908-J1908)</f>
        <v>0</v>
      </c>
      <c r="E1908" s="43" t="n">
        <f aca="false">SUM(Q1908-K1908)</f>
        <v>0</v>
      </c>
      <c r="F1908" s="43" t="n">
        <f aca="false">SUM(R1908-L1908)</f>
        <v>0</v>
      </c>
      <c r="G1908" s="43" t="n">
        <f aca="false">SUM(S1908-M1908)</f>
        <v>0</v>
      </c>
      <c r="H1908" s="44" t="n">
        <f aca="false">SUM(U1908-N1908)</f>
        <v>0</v>
      </c>
      <c r="I1908" s="32" t="n">
        <f aca="false">SUM(D1908+E1908+F1908+G1908+H1908)</f>
        <v>0</v>
      </c>
      <c r="J1908" s="65"/>
      <c r="K1908" s="66"/>
      <c r="L1908" s="66"/>
      <c r="M1908" s="66"/>
      <c r="N1908" s="67"/>
      <c r="O1908" s="32" t="n">
        <f aca="false">SUM(J1908+K1908+L1908+M1908+N1908)</f>
        <v>0</v>
      </c>
      <c r="P1908" s="65"/>
      <c r="Q1908" s="66"/>
      <c r="R1908" s="66"/>
      <c r="S1908" s="66"/>
      <c r="T1908" s="66"/>
      <c r="U1908" s="67"/>
      <c r="V1908" s="32" t="n">
        <f aca="false">SUM(P1908+Q1908+R1908+S1908+U1908)</f>
        <v>0</v>
      </c>
      <c r="W1908" s="68"/>
      <c r="X1908" s="69"/>
      <c r="Y1908" s="69"/>
      <c r="Z1908" s="69"/>
      <c r="AA1908" s="70"/>
      <c r="AB1908" s="46" t="n">
        <f aca="false">SUM(W1908+X1908+Y1908+Z1908+AA1908)</f>
        <v>0</v>
      </c>
      <c r="AC1908" s="71"/>
      <c r="AD1908" s="69"/>
      <c r="AE1908" s="69"/>
      <c r="AF1908" s="69"/>
      <c r="AG1908" s="70"/>
      <c r="AH1908" s="46" t="n">
        <f aca="false">SUM(AC1908+AD1908+AE1908+AF1908+AG1908)</f>
        <v>0</v>
      </c>
      <c r="AI1908" s="46" t="n">
        <f aca="false">SUM(W1908+BM1908)</f>
        <v>0</v>
      </c>
      <c r="AJ1908" s="46" t="n">
        <f aca="false">SUM(X1908+BN1908)</f>
        <v>0</v>
      </c>
      <c r="AK1908" s="46" t="n">
        <f aca="false">SUM(Y1908+BN1908)</f>
        <v>0</v>
      </c>
      <c r="AL1908" s="46" t="n">
        <f aca="false">SUM(Z1908+BP1908)</f>
        <v>0</v>
      </c>
      <c r="AM1908" s="46" t="n">
        <f aca="false">SUM(AA1908+BQ1908)</f>
        <v>0</v>
      </c>
      <c r="AN1908" s="46" t="n">
        <f aca="false">SUM(AI1908+AJ1908+AK1908+AL1908+AM1908)</f>
        <v>0</v>
      </c>
      <c r="AO1908" s="46" t="n">
        <f aca="false">SUM(AC1908+BS1908)</f>
        <v>0</v>
      </c>
      <c r="AP1908" s="46" t="n">
        <f aca="false">SUM(AD1908+BT1908)</f>
        <v>0</v>
      </c>
      <c r="AQ1908" s="46" t="n">
        <f aca="false">SUM(AE1908+BT1908)</f>
        <v>0</v>
      </c>
      <c r="AR1908" s="46" t="n">
        <f aca="false">SUM(AF1908+BV1908)</f>
        <v>0</v>
      </c>
      <c r="AS1908" s="46" t="n">
        <f aca="false">SUM(AG1908+BW1908)</f>
        <v>0</v>
      </c>
      <c r="AT1908" s="47" t="n">
        <f aca="false">SUM(AO1908+AP1908+AQ1908+AR1908+AS1908)</f>
        <v>0</v>
      </c>
      <c r="AU1908" s="43" t="n">
        <f aca="false">SUM(AI1908+AO1908)</f>
        <v>0</v>
      </c>
      <c r="AV1908" s="43" t="n">
        <f aca="false">SUM(AJ1908+AP1908)</f>
        <v>0</v>
      </c>
      <c r="AW1908" s="43" t="n">
        <f aca="false">SUM(AK1908+AQ1908)</f>
        <v>0</v>
      </c>
      <c r="AX1908" s="43" t="n">
        <f aca="false">SUM(AL1908+AR1908)</f>
        <v>0</v>
      </c>
      <c r="AY1908" s="44" t="n">
        <f aca="false">SUM(AM1908+AS1908)</f>
        <v>0</v>
      </c>
      <c r="AZ1908" s="32" t="n">
        <f aca="false">SUM(AU1908+AV1908+AW1908+AX1908+AY1908)</f>
        <v>0</v>
      </c>
      <c r="BA1908" s="42"/>
      <c r="BB1908" s="43"/>
      <c r="BC1908" s="43"/>
      <c r="BD1908" s="43"/>
      <c r="BE1908" s="44"/>
      <c r="BF1908" s="32"/>
      <c r="BG1908" s="65"/>
      <c r="BH1908" s="66"/>
      <c r="BI1908" s="66"/>
      <c r="BJ1908" s="66"/>
      <c r="BK1908" s="67"/>
      <c r="BL1908" s="32" t="n">
        <f aca="false">SUM(BG1908+BH1908+BI1908+BJ1908+BK1908)</f>
        <v>0</v>
      </c>
      <c r="BM1908" s="68"/>
      <c r="BN1908" s="69"/>
      <c r="BO1908" s="69"/>
      <c r="BP1908" s="69"/>
      <c r="BQ1908" s="69"/>
      <c r="BR1908" s="48" t="n">
        <f aca="false">SUM(BM1908+BN1908+BO1908+BP1908+BQ1908)</f>
        <v>0</v>
      </c>
      <c r="BS1908" s="69"/>
      <c r="BT1908" s="69"/>
      <c r="BU1908" s="69"/>
      <c r="BV1908" s="69"/>
      <c r="BW1908" s="69"/>
      <c r="BX1908" s="48" t="n">
        <f aca="false">SUM(BS1908+BT1908+BU1908+BV1908+BW1908)</f>
        <v>0</v>
      </c>
      <c r="BY1908" s="69"/>
      <c r="BZ1908" s="69"/>
      <c r="CA1908" s="69"/>
      <c r="CB1908" s="69"/>
      <c r="CC1908" s="69"/>
      <c r="CD1908" s="48" t="n">
        <f aca="false">SUM(BY1908+BZ1908+CA1908+CB1908+CC1908)</f>
        <v>0</v>
      </c>
      <c r="CE1908" s="48" t="n">
        <f aca="false">SUM(BM1908+BS1908+BY1908)</f>
        <v>0</v>
      </c>
      <c r="CF1908" s="48" t="n">
        <f aca="false">SUM(BN1908+BT1908+BZ1908)</f>
        <v>0</v>
      </c>
      <c r="CG1908" s="48" t="n">
        <f aca="false">SUM(BO1908+BU1908+CA1908)</f>
        <v>0</v>
      </c>
      <c r="CH1908" s="48" t="n">
        <f aca="false">SUM(BP1908+BV1908+CB1908)</f>
        <v>0</v>
      </c>
      <c r="CI1908" s="48" t="n">
        <f aca="false">SUM(BQ1908+BW1908+CC1908)</f>
        <v>0</v>
      </c>
      <c r="CJ1908" s="48" t="n">
        <f aca="false">SUM(CE1908+CF1908+CG1908+CH1908+CI1908)</f>
        <v>0</v>
      </c>
      <c r="CK1908" s="43" t="n">
        <f aca="false">SUM(AT1908+BY1908+CE1908)</f>
        <v>0</v>
      </c>
      <c r="CL1908" s="43" t="n">
        <f aca="false">SUM(AU1908+BZ1908+CF1908)</f>
        <v>0</v>
      </c>
      <c r="CM1908" s="43" t="n">
        <f aca="false">SUM(AV1908+CA1908+CG1908)</f>
        <v>0</v>
      </c>
      <c r="CN1908" s="43" t="n">
        <f aca="false">SUM(AW1908+CB1908+CH1908)</f>
        <v>0</v>
      </c>
      <c r="CO1908" s="44" t="n">
        <f aca="false">SUM(AY1908+CC1908+CI1908)</f>
        <v>0</v>
      </c>
      <c r="CP1908" s="32" t="n">
        <f aca="false">SUM(CK1908+CL1908+CM1908+CN1908+CO1908)</f>
        <v>0</v>
      </c>
      <c r="CQ1908" s="7"/>
      <c r="CR1908" s="7"/>
      <c r="CS1908" s="7"/>
      <c r="CT1908" s="7"/>
      <c r="CU1908" s="7"/>
      <c r="CV1908" s="7"/>
      <c r="CW1908" s="7"/>
      <c r="CX1908" s="7"/>
      <c r="CY1908" s="7"/>
      <c r="CZ1908" s="7"/>
      <c r="DA1908" s="7"/>
      <c r="DB1908" s="7"/>
      <c r="DC1908" s="7"/>
      <c r="DD1908" s="7"/>
      <c r="DE1908" s="7"/>
      <c r="DF1908" s="7"/>
      <c r="DG1908" s="7"/>
      <c r="DH1908" s="7"/>
      <c r="DI1908" s="7"/>
      <c r="DJ1908" s="7"/>
      <c r="DK1908" s="7"/>
      <c r="DL1908" s="7"/>
    </row>
    <row r="1909" s="90" customFormat="true" ht="27" hidden="false" customHeight="true" outlineLevel="0" collapsed="false">
      <c r="A1909" s="89"/>
      <c r="B1909" s="63" t="s">
        <v>3082</v>
      </c>
      <c r="C1909" s="41" t="s">
        <v>3083</v>
      </c>
      <c r="D1909" s="42" t="n">
        <f aca="false">SUM(P1909-J1909)</f>
        <v>0</v>
      </c>
      <c r="E1909" s="43" t="n">
        <f aca="false">SUM(Q1909-K1909)</f>
        <v>0</v>
      </c>
      <c r="F1909" s="43" t="n">
        <f aca="false">SUM(R1909-L1909)</f>
        <v>0</v>
      </c>
      <c r="G1909" s="43" t="n">
        <f aca="false">SUM(S1909-M1909)</f>
        <v>0</v>
      </c>
      <c r="H1909" s="44" t="n">
        <f aca="false">SUM(U1909-N1909)</f>
        <v>0</v>
      </c>
      <c r="I1909" s="32" t="n">
        <f aca="false">SUM(D1909+E1909+F1909+G1909+H1909)</f>
        <v>0</v>
      </c>
      <c r="J1909" s="42" t="n">
        <v>0</v>
      </c>
      <c r="K1909" s="43" t="n">
        <v>0</v>
      </c>
      <c r="L1909" s="43" t="n">
        <v>0</v>
      </c>
      <c r="M1909" s="43" t="n">
        <v>0</v>
      </c>
      <c r="N1909" s="44" t="n">
        <v>0</v>
      </c>
      <c r="O1909" s="32" t="n">
        <f aca="false">SUM(J1909+K1909+L1909+M1909+N1909)</f>
        <v>0</v>
      </c>
      <c r="P1909" s="42" t="n">
        <v>0</v>
      </c>
      <c r="Q1909" s="43" t="n">
        <v>0</v>
      </c>
      <c r="R1909" s="43" t="n">
        <v>0</v>
      </c>
      <c r="S1909" s="43" t="n">
        <v>0</v>
      </c>
      <c r="T1909" s="43"/>
      <c r="U1909" s="44" t="n">
        <v>0</v>
      </c>
      <c r="V1909" s="32" t="n">
        <f aca="false">SUM(P1909+Q1909+R1909+S1909+U1909)</f>
        <v>0</v>
      </c>
      <c r="W1909" s="45" t="n">
        <v>0</v>
      </c>
      <c r="X1909" s="46" t="n">
        <v>0</v>
      </c>
      <c r="Y1909" s="46" t="n">
        <v>0</v>
      </c>
      <c r="Z1909" s="46" t="n">
        <v>0</v>
      </c>
      <c r="AA1909" s="46" t="n">
        <v>0</v>
      </c>
      <c r="AB1909" s="46" t="n">
        <f aca="false">SUM(W1909+X1909+Y1909+Z1909+AA1909)</f>
        <v>0</v>
      </c>
      <c r="AC1909" s="46" t="n">
        <v>0</v>
      </c>
      <c r="AD1909" s="46" t="n">
        <v>0</v>
      </c>
      <c r="AE1909" s="46" t="n">
        <v>0</v>
      </c>
      <c r="AF1909" s="46" t="n">
        <v>0</v>
      </c>
      <c r="AG1909" s="46" t="n">
        <v>0</v>
      </c>
      <c r="AH1909" s="46" t="n">
        <f aca="false">SUM(AC1909+AD1909+AE1909+AF1909+AG1909)</f>
        <v>0</v>
      </c>
      <c r="AI1909" s="46" t="n">
        <f aca="false">SUM(W1909+BM1909)</f>
        <v>0</v>
      </c>
      <c r="AJ1909" s="46" t="n">
        <f aca="false">SUM(X1909+BN1909)</f>
        <v>0</v>
      </c>
      <c r="AK1909" s="46" t="n">
        <f aca="false">SUM(Y1909+BN1909)</f>
        <v>0</v>
      </c>
      <c r="AL1909" s="46" t="n">
        <f aca="false">SUM(Z1909+BP1909)</f>
        <v>3</v>
      </c>
      <c r="AM1909" s="46" t="n">
        <f aca="false">SUM(AA1909+BQ1909)</f>
        <v>0</v>
      </c>
      <c r="AN1909" s="46" t="n">
        <f aca="false">SUM(AI1909+AJ1909+AK1909+AL1909+AM1909)</f>
        <v>3</v>
      </c>
      <c r="AO1909" s="46" t="n">
        <f aca="false">SUM(AC1909+BS1909)</f>
        <v>0</v>
      </c>
      <c r="AP1909" s="46" t="n">
        <f aca="false">SUM(AD1909+BT1909)</f>
        <v>0</v>
      </c>
      <c r="AQ1909" s="46" t="n">
        <f aca="false">SUM(AE1909+BT1909)</f>
        <v>0</v>
      </c>
      <c r="AR1909" s="46" t="n">
        <f aca="false">SUM(AF1909+BV1909)</f>
        <v>1</v>
      </c>
      <c r="AS1909" s="46" t="n">
        <f aca="false">SUM(AG1909+BW1909)</f>
        <v>0</v>
      </c>
      <c r="AT1909" s="47" t="n">
        <f aca="false">SUM(AO1909+AP1909+AQ1909+AR1909+AS1909)</f>
        <v>1</v>
      </c>
      <c r="AU1909" s="43" t="n">
        <f aca="false">SUM(AI1909+AO1909)</f>
        <v>0</v>
      </c>
      <c r="AV1909" s="43" t="n">
        <f aca="false">SUM(AJ1909+AP1909)</f>
        <v>0</v>
      </c>
      <c r="AW1909" s="43" t="n">
        <f aca="false">SUM(AK1909+AQ1909)</f>
        <v>0</v>
      </c>
      <c r="AX1909" s="43"/>
      <c r="AY1909" s="44" t="n">
        <f aca="false">SUM(AM1909+AS1909)</f>
        <v>0</v>
      </c>
      <c r="AZ1909" s="32"/>
      <c r="BA1909" s="42" t="n">
        <v>0</v>
      </c>
      <c r="BB1909" s="43" t="n">
        <v>0</v>
      </c>
      <c r="BC1909" s="43" t="n">
        <v>0</v>
      </c>
      <c r="BD1909" s="43" t="n">
        <v>0</v>
      </c>
      <c r="BE1909" s="44" t="n">
        <v>0</v>
      </c>
      <c r="BF1909" s="32" t="n">
        <f aca="false">SUM(BA1909+BB1909+BC1909+BD1909+BE1909)</f>
        <v>0</v>
      </c>
      <c r="BG1909" s="42"/>
      <c r="BH1909" s="43" t="n">
        <v>0</v>
      </c>
      <c r="BI1909" s="43" t="n">
        <v>0</v>
      </c>
      <c r="BJ1909" s="43"/>
      <c r="BK1909" s="44" t="n">
        <v>0</v>
      </c>
      <c r="BL1909" s="32"/>
      <c r="BM1909" s="45" t="n">
        <v>0</v>
      </c>
      <c r="BN1909" s="48" t="n">
        <v>0</v>
      </c>
      <c r="BO1909" s="48" t="n">
        <v>0</v>
      </c>
      <c r="BP1909" s="48" t="n">
        <v>3</v>
      </c>
      <c r="BQ1909" s="48" t="n">
        <v>0</v>
      </c>
      <c r="BR1909" s="48" t="n">
        <f aca="false">SUM(BM1909+BN1909+BO1909+BP1909+BQ1909)</f>
        <v>3</v>
      </c>
      <c r="BS1909" s="48" t="n">
        <v>0</v>
      </c>
      <c r="BT1909" s="48" t="n">
        <v>0</v>
      </c>
      <c r="BU1909" s="48" t="n">
        <v>0</v>
      </c>
      <c r="BV1909" s="48" t="n">
        <v>1</v>
      </c>
      <c r="BW1909" s="48" t="n">
        <v>0</v>
      </c>
      <c r="BX1909" s="48" t="n">
        <f aca="false">SUM(BS1909+BT1909+BU1909+BV1909+BW1909)</f>
        <v>1</v>
      </c>
      <c r="BY1909" s="48" t="n">
        <v>0</v>
      </c>
      <c r="BZ1909" s="48" t="n">
        <v>0</v>
      </c>
      <c r="CA1909" s="48" t="n">
        <v>0</v>
      </c>
      <c r="CB1909" s="48" t="n">
        <v>0</v>
      </c>
      <c r="CC1909" s="48" t="n">
        <v>0</v>
      </c>
      <c r="CD1909" s="48" t="n">
        <f aca="false">SUM(BY1909+BZ1909+CA1909+CB1909+CC1909)</f>
        <v>0</v>
      </c>
      <c r="CE1909" s="48" t="n">
        <f aca="false">SUM(BM1909+BS1909+BY1909)</f>
        <v>0</v>
      </c>
      <c r="CF1909" s="48" t="n">
        <f aca="false">SUM(BN1909+BT1909+BZ1909)</f>
        <v>0</v>
      </c>
      <c r="CG1909" s="48" t="n">
        <f aca="false">SUM(BO1909+BU1909+CA1909)</f>
        <v>0</v>
      </c>
      <c r="CH1909" s="48" t="n">
        <f aca="false">SUM(BP1909+BV1909+CB1909)</f>
        <v>4</v>
      </c>
      <c r="CI1909" s="48" t="n">
        <f aca="false">SUM(BQ1909+BW1909+CC1909)</f>
        <v>0</v>
      </c>
      <c r="CJ1909" s="48" t="n">
        <f aca="false">SUM(CE1909+CF1909+CG1909+CH1909+CI1909)</f>
        <v>4</v>
      </c>
      <c r="CK1909" s="43"/>
      <c r="CL1909" s="43" t="n">
        <f aca="false">SUM(Q1909+AV1909+BB1909+BH1909)</f>
        <v>0</v>
      </c>
      <c r="CM1909" s="43" t="n">
        <f aca="false">SUM(R1909+AW1909+BC1909+BI1909)</f>
        <v>0</v>
      </c>
      <c r="CN1909" s="43"/>
      <c r="CO1909" s="44" t="n">
        <f aca="false">SUM(AY1909+CC1909+CI1909)</f>
        <v>0</v>
      </c>
      <c r="CP1909" s="32"/>
      <c r="CQ1909" s="17"/>
      <c r="CR1909" s="17"/>
      <c r="CS1909" s="17"/>
      <c r="CT1909" s="17"/>
      <c r="CU1909" s="17"/>
      <c r="CV1909" s="17"/>
      <c r="CW1909" s="17"/>
      <c r="CX1909" s="17"/>
      <c r="CY1909" s="17"/>
      <c r="CZ1909" s="17"/>
      <c r="DA1909" s="17"/>
      <c r="DB1909" s="17"/>
      <c r="DC1909" s="17"/>
      <c r="DD1909" s="17"/>
      <c r="DE1909" s="17"/>
      <c r="DF1909" s="17"/>
      <c r="DG1909" s="17"/>
      <c r="DH1909" s="17"/>
      <c r="DI1909" s="17"/>
      <c r="DJ1909" s="17"/>
      <c r="DK1909" s="17"/>
      <c r="DL1909" s="17"/>
    </row>
    <row r="1910" s="53" customFormat="true" ht="84.75" hidden="true" customHeight="false" outlineLevel="0" collapsed="false">
      <c r="A1910" s="51"/>
      <c r="B1910" s="26" t="s">
        <v>3084</v>
      </c>
      <c r="C1910" s="41" t="s">
        <v>3085</v>
      </c>
      <c r="D1910" s="42" t="n">
        <f aca="false">SUM(P1910-J1910)</f>
        <v>0</v>
      </c>
      <c r="E1910" s="43" t="n">
        <f aca="false">SUM(Q1910-K1910)</f>
        <v>0</v>
      </c>
      <c r="F1910" s="43" t="n">
        <f aca="false">SUM(R1910-L1910)</f>
        <v>0</v>
      </c>
      <c r="G1910" s="43" t="n">
        <f aca="false">SUM(S1910-M1910)</f>
        <v>0</v>
      </c>
      <c r="H1910" s="44" t="n">
        <f aca="false">SUM(U1910-N1910)</f>
        <v>0</v>
      </c>
      <c r="I1910" s="32" t="n">
        <f aca="false">SUM(D1910+E1910+F1910+G1910+H1910)</f>
        <v>0</v>
      </c>
      <c r="J1910" s="42"/>
      <c r="K1910" s="43"/>
      <c r="L1910" s="43"/>
      <c r="M1910" s="43"/>
      <c r="N1910" s="44"/>
      <c r="O1910" s="32" t="n">
        <f aca="false">SUM(J1910+K1910+L1910+M1910+N1910)</f>
        <v>0</v>
      </c>
      <c r="P1910" s="42"/>
      <c r="Q1910" s="43"/>
      <c r="R1910" s="43"/>
      <c r="S1910" s="43"/>
      <c r="T1910" s="43"/>
      <c r="U1910" s="44"/>
      <c r="V1910" s="32" t="n">
        <f aca="false">SUM(P1910+Q1910+R1910+S1910+U1910)</f>
        <v>0</v>
      </c>
      <c r="W1910" s="45"/>
      <c r="X1910" s="46"/>
      <c r="Y1910" s="46"/>
      <c r="Z1910" s="46"/>
      <c r="AA1910" s="46"/>
      <c r="AB1910" s="46" t="n">
        <f aca="false">SUM(W1910+X1910+Y1910+Z1910+AA1910)</f>
        <v>0</v>
      </c>
      <c r="AC1910" s="46"/>
      <c r="AD1910" s="46"/>
      <c r="AE1910" s="46"/>
      <c r="AF1910" s="46"/>
      <c r="AG1910" s="46"/>
      <c r="AH1910" s="46" t="n">
        <f aca="false">SUM(AC1910+AD1910+AE1910+AF1910+AG1910)</f>
        <v>0</v>
      </c>
      <c r="AI1910" s="46" t="n">
        <f aca="false">SUM(W1910+BM1910)</f>
        <v>0</v>
      </c>
      <c r="AJ1910" s="46" t="n">
        <f aca="false">SUM(X1910+BN1910)</f>
        <v>0</v>
      </c>
      <c r="AK1910" s="46" t="n">
        <f aca="false">SUM(Y1910+BN1910)</f>
        <v>0</v>
      </c>
      <c r="AL1910" s="46" t="n">
        <f aca="false">SUM(Z1910+BP1910)</f>
        <v>0</v>
      </c>
      <c r="AM1910" s="46" t="n">
        <f aca="false">SUM(AA1910+BQ1910)</f>
        <v>0</v>
      </c>
      <c r="AN1910" s="46" t="n">
        <f aca="false">SUM(AI1910+AJ1910+AK1910+AL1910+AM1910)</f>
        <v>0</v>
      </c>
      <c r="AO1910" s="46" t="n">
        <f aca="false">SUM(AC1910+BS1910)</f>
        <v>0</v>
      </c>
      <c r="AP1910" s="46" t="n">
        <f aca="false">SUM(AD1910+BT1910)</f>
        <v>0</v>
      </c>
      <c r="AQ1910" s="46" t="n">
        <f aca="false">SUM(AE1910+BT1910)</f>
        <v>0</v>
      </c>
      <c r="AR1910" s="46" t="n">
        <f aca="false">SUM(AF1910+BV1910)</f>
        <v>0</v>
      </c>
      <c r="AS1910" s="46" t="n">
        <f aca="false">SUM(AG1910+BW1910)</f>
        <v>0</v>
      </c>
      <c r="AT1910" s="47" t="n">
        <f aca="false">SUM(AO1910+AP1910+AQ1910+AR1910+AS1910)</f>
        <v>0</v>
      </c>
      <c r="AU1910" s="43" t="n">
        <f aca="false">SUM(AI1910+AO1910)</f>
        <v>0</v>
      </c>
      <c r="AV1910" s="43" t="n">
        <f aca="false">SUM(AJ1910+AP1910)</f>
        <v>0</v>
      </c>
      <c r="AW1910" s="43" t="n">
        <f aca="false">SUM(AK1910+AQ1910)</f>
        <v>0</v>
      </c>
      <c r="AX1910" s="43" t="n">
        <f aca="false">SUM(AL1910+AR1910)</f>
        <v>0</v>
      </c>
      <c r="AY1910" s="44" t="n">
        <f aca="false">SUM(AM1910+AS1910)</f>
        <v>0</v>
      </c>
      <c r="AZ1910" s="32" t="n">
        <f aca="false">SUM(AU1910+AV1910+AW1910+AX1910+AY1910)</f>
        <v>0</v>
      </c>
      <c r="BA1910" s="42"/>
      <c r="BB1910" s="43"/>
      <c r="BC1910" s="43"/>
      <c r="BD1910" s="43"/>
      <c r="BE1910" s="44"/>
      <c r="BF1910" s="32"/>
      <c r="BG1910" s="42"/>
      <c r="BH1910" s="43"/>
      <c r="BI1910" s="43"/>
      <c r="BJ1910" s="43"/>
      <c r="BK1910" s="44"/>
      <c r="BL1910" s="32" t="n">
        <f aca="false">SUM(BG1910+BH1910+BI1910+BJ1910+BK1910)</f>
        <v>0</v>
      </c>
      <c r="BM1910" s="45"/>
      <c r="BN1910" s="48"/>
      <c r="BO1910" s="48"/>
      <c r="BP1910" s="48"/>
      <c r="BQ1910" s="48"/>
      <c r="BR1910" s="48" t="n">
        <f aca="false">SUM(BM1910+BN1910+BO1910+BP1910+BQ1910)</f>
        <v>0</v>
      </c>
      <c r="BS1910" s="48"/>
      <c r="BT1910" s="48"/>
      <c r="BU1910" s="48"/>
      <c r="BV1910" s="48"/>
      <c r="BW1910" s="48"/>
      <c r="BX1910" s="48" t="n">
        <f aca="false">SUM(BS1910+BT1910+BU1910+BV1910+BW1910)</f>
        <v>0</v>
      </c>
      <c r="BY1910" s="48"/>
      <c r="BZ1910" s="48"/>
      <c r="CA1910" s="48"/>
      <c r="CB1910" s="48"/>
      <c r="CC1910" s="48"/>
      <c r="CD1910" s="48" t="n">
        <f aca="false">SUM(BY1910+BZ1910+CA1910+CB1910+CC1910)</f>
        <v>0</v>
      </c>
      <c r="CE1910" s="48" t="n">
        <f aca="false">SUM(BM1910+BS1910+BY1910)</f>
        <v>0</v>
      </c>
      <c r="CF1910" s="48" t="n">
        <f aca="false">SUM(BN1910+BT1910+BZ1910)</f>
        <v>0</v>
      </c>
      <c r="CG1910" s="48" t="n">
        <f aca="false">SUM(BO1910+BU1910+CA1910)</f>
        <v>0</v>
      </c>
      <c r="CH1910" s="48" t="n">
        <f aca="false">SUM(BP1910+BV1910+CB1910)</f>
        <v>0</v>
      </c>
      <c r="CI1910" s="48" t="n">
        <f aca="false">SUM(BQ1910+BW1910+CC1910)</f>
        <v>0</v>
      </c>
      <c r="CJ1910" s="48" t="n">
        <f aca="false">SUM(CE1910+CF1910+CG1910+CH1910+CI1910)</f>
        <v>0</v>
      </c>
      <c r="CK1910" s="43" t="n">
        <f aca="false">SUM(AT1910+BY1910+CE1910)</f>
        <v>0</v>
      </c>
      <c r="CL1910" s="43" t="n">
        <f aca="false">SUM(AU1910+BZ1910+CF1910)</f>
        <v>0</v>
      </c>
      <c r="CM1910" s="43" t="n">
        <f aca="false">SUM(AV1910+CA1910+CG1910)</f>
        <v>0</v>
      </c>
      <c r="CN1910" s="43" t="n">
        <f aca="false">SUM(AW1910+CB1910+CH1910)</f>
        <v>0</v>
      </c>
      <c r="CO1910" s="44" t="n">
        <f aca="false">SUM(AY1910+CC1910+CI1910)</f>
        <v>0</v>
      </c>
      <c r="CP1910" s="32" t="n">
        <f aca="false">SUM(CK1910+CL1910+CM1910+CN1910+CO1910)</f>
        <v>0</v>
      </c>
      <c r="CQ1910" s="52"/>
      <c r="CR1910" s="52"/>
      <c r="CS1910" s="52"/>
      <c r="CT1910" s="52"/>
      <c r="CU1910" s="52"/>
      <c r="CV1910" s="52"/>
      <c r="CW1910" s="52"/>
      <c r="CX1910" s="52"/>
      <c r="CY1910" s="52"/>
      <c r="CZ1910" s="52"/>
      <c r="DA1910" s="52"/>
      <c r="DB1910" s="52"/>
      <c r="DC1910" s="52"/>
      <c r="DD1910" s="52"/>
      <c r="DE1910" s="52"/>
      <c r="DF1910" s="52"/>
      <c r="DG1910" s="52"/>
      <c r="DH1910" s="52"/>
      <c r="DI1910" s="52"/>
      <c r="DJ1910" s="52"/>
      <c r="DK1910" s="52"/>
      <c r="DL1910" s="52"/>
    </row>
    <row r="1911" s="61" customFormat="true" ht="113.25" hidden="true" customHeight="false" outlineLevel="0" collapsed="false">
      <c r="A1911" s="54"/>
      <c r="B1911" s="55" t="s">
        <v>3086</v>
      </c>
      <c r="C1911" s="41" t="s">
        <v>3085</v>
      </c>
      <c r="D1911" s="42" t="n">
        <f aca="false">SUM(P1911-J1911)</f>
        <v>0</v>
      </c>
      <c r="E1911" s="43" t="n">
        <f aca="false">SUM(Q1911-K1911)</f>
        <v>0</v>
      </c>
      <c r="F1911" s="43" t="n">
        <f aca="false">SUM(R1911-L1911)</f>
        <v>0</v>
      </c>
      <c r="G1911" s="43" t="n">
        <f aca="false">SUM(S1911-M1911)</f>
        <v>0</v>
      </c>
      <c r="H1911" s="44" t="n">
        <f aca="false">SUM(U1911-N1911)</f>
        <v>0</v>
      </c>
      <c r="I1911" s="32" t="n">
        <f aca="false">SUM(D1911+E1911+F1911+G1911+H1911)</f>
        <v>0</v>
      </c>
      <c r="J1911" s="56"/>
      <c r="K1911" s="57"/>
      <c r="L1911" s="57"/>
      <c r="M1911" s="57"/>
      <c r="N1911" s="58"/>
      <c r="O1911" s="32" t="n">
        <f aca="false">SUM(J1911+K1911+L1911+M1911+N1911)</f>
        <v>0</v>
      </c>
      <c r="P1911" s="56"/>
      <c r="Q1911" s="57"/>
      <c r="R1911" s="57"/>
      <c r="S1911" s="57"/>
      <c r="T1911" s="57"/>
      <c r="U1911" s="58"/>
      <c r="V1911" s="32" t="n">
        <f aca="false">SUM(P1911+Q1911+R1911+S1911+U1911)</f>
        <v>0</v>
      </c>
      <c r="W1911" s="56"/>
      <c r="X1911" s="57"/>
      <c r="Y1911" s="57"/>
      <c r="Z1911" s="57"/>
      <c r="AA1911" s="58"/>
      <c r="AB1911" s="46" t="n">
        <f aca="false">SUM(W1911+X1911+Y1911+Z1911+AA1911)</f>
        <v>0</v>
      </c>
      <c r="AC1911" s="59"/>
      <c r="AD1911" s="57"/>
      <c r="AE1911" s="57"/>
      <c r="AF1911" s="57"/>
      <c r="AG1911" s="58"/>
      <c r="AH1911" s="46" t="n">
        <f aca="false">SUM(AC1911+AD1911+AE1911+AF1911+AG1911)</f>
        <v>0</v>
      </c>
      <c r="AI1911" s="46" t="n">
        <f aca="false">SUM(W1911+BM1911)</f>
        <v>0</v>
      </c>
      <c r="AJ1911" s="46" t="n">
        <f aca="false">SUM(X1911+BN1911)</f>
        <v>0</v>
      </c>
      <c r="AK1911" s="46" t="n">
        <f aca="false">SUM(Y1911+BN1911)</f>
        <v>0</v>
      </c>
      <c r="AL1911" s="46" t="n">
        <f aca="false">SUM(Z1911+BP1911)</f>
        <v>0</v>
      </c>
      <c r="AM1911" s="46" t="n">
        <f aca="false">SUM(AA1911+BQ1911)</f>
        <v>0</v>
      </c>
      <c r="AN1911" s="46" t="n">
        <f aca="false">SUM(AI1911+AJ1911+AK1911+AL1911+AM1911)</f>
        <v>0</v>
      </c>
      <c r="AO1911" s="46" t="n">
        <f aca="false">SUM(AC1911+BS1911)</f>
        <v>0</v>
      </c>
      <c r="AP1911" s="46" t="n">
        <f aca="false">SUM(AD1911+BT1911)</f>
        <v>0</v>
      </c>
      <c r="AQ1911" s="46" t="n">
        <f aca="false">SUM(AE1911+BT1911)</f>
        <v>0</v>
      </c>
      <c r="AR1911" s="46" t="n">
        <f aca="false">SUM(AF1911+BV1911)</f>
        <v>0</v>
      </c>
      <c r="AS1911" s="46" t="n">
        <f aca="false">SUM(AG1911+BW1911)</f>
        <v>0</v>
      </c>
      <c r="AT1911" s="47" t="n">
        <f aca="false">SUM(AO1911+AP1911+AQ1911+AR1911+AS1911)</f>
        <v>0</v>
      </c>
      <c r="AU1911" s="43" t="n">
        <f aca="false">SUM(AI1911+AO1911)</f>
        <v>0</v>
      </c>
      <c r="AV1911" s="43" t="n">
        <f aca="false">SUM(AJ1911+AP1911)</f>
        <v>0</v>
      </c>
      <c r="AW1911" s="43" t="n">
        <f aca="false">SUM(AK1911+AQ1911)</f>
        <v>0</v>
      </c>
      <c r="AX1911" s="43" t="n">
        <f aca="false">SUM(AL1911+AR1911)</f>
        <v>0</v>
      </c>
      <c r="AY1911" s="44" t="n">
        <f aca="false">SUM(AM1911+AS1911)</f>
        <v>0</v>
      </c>
      <c r="AZ1911" s="32" t="n">
        <f aca="false">SUM(AU1911+AV1911+AW1911+AX1911+AY1911)</f>
        <v>0</v>
      </c>
      <c r="BA1911" s="42"/>
      <c r="BB1911" s="43"/>
      <c r="BC1911" s="43"/>
      <c r="BD1911" s="43"/>
      <c r="BE1911" s="44"/>
      <c r="BF1911" s="32"/>
      <c r="BG1911" s="56"/>
      <c r="BH1911" s="57"/>
      <c r="BI1911" s="57"/>
      <c r="BJ1911" s="57"/>
      <c r="BK1911" s="58"/>
      <c r="BL1911" s="32" t="n">
        <f aca="false">SUM(BG1911+BH1911+BI1911+BJ1911+BK1911)</f>
        <v>0</v>
      </c>
      <c r="BM1911" s="56"/>
      <c r="BN1911" s="57"/>
      <c r="BO1911" s="57"/>
      <c r="BP1911" s="57"/>
      <c r="BQ1911" s="57"/>
      <c r="BR1911" s="48" t="n">
        <f aca="false">SUM(BM1911+BN1911+BO1911+BP1911+BQ1911)</f>
        <v>0</v>
      </c>
      <c r="BS1911" s="57"/>
      <c r="BT1911" s="57"/>
      <c r="BU1911" s="57"/>
      <c r="BV1911" s="57"/>
      <c r="BW1911" s="57"/>
      <c r="BX1911" s="48" t="n">
        <f aca="false">SUM(BS1911+BT1911+BU1911+BV1911+BW1911)</f>
        <v>0</v>
      </c>
      <c r="BY1911" s="57"/>
      <c r="BZ1911" s="57"/>
      <c r="CA1911" s="57"/>
      <c r="CB1911" s="57"/>
      <c r="CC1911" s="57"/>
      <c r="CD1911" s="48" t="n">
        <f aca="false">SUM(BY1911+BZ1911+CA1911+CB1911+CC1911)</f>
        <v>0</v>
      </c>
      <c r="CE1911" s="48" t="n">
        <f aca="false">SUM(BM1911+BS1911+BY1911)</f>
        <v>0</v>
      </c>
      <c r="CF1911" s="48" t="n">
        <f aca="false">SUM(BN1911+BT1911+BZ1911)</f>
        <v>0</v>
      </c>
      <c r="CG1911" s="48" t="n">
        <f aca="false">SUM(BO1911+BU1911+CA1911)</f>
        <v>0</v>
      </c>
      <c r="CH1911" s="48" t="n">
        <f aca="false">SUM(BP1911+BV1911+CB1911)</f>
        <v>0</v>
      </c>
      <c r="CI1911" s="48" t="n">
        <f aca="false">SUM(BQ1911+BW1911+CC1911)</f>
        <v>0</v>
      </c>
      <c r="CJ1911" s="48" t="n">
        <f aca="false">SUM(CE1911+CF1911+CG1911+CH1911+CI1911)</f>
        <v>0</v>
      </c>
      <c r="CK1911" s="43" t="n">
        <f aca="false">SUM(AT1911+BY1911+CE1911)</f>
        <v>0</v>
      </c>
      <c r="CL1911" s="43" t="n">
        <f aca="false">SUM(AU1911+BZ1911+CF1911)</f>
        <v>0</v>
      </c>
      <c r="CM1911" s="43" t="n">
        <f aca="false">SUM(AV1911+CA1911+CG1911)</f>
        <v>0</v>
      </c>
      <c r="CN1911" s="43" t="n">
        <f aca="false">SUM(AW1911+CB1911+CH1911)</f>
        <v>0</v>
      </c>
      <c r="CO1911" s="44" t="n">
        <f aca="false">SUM(AY1911+CC1911+CI1911)</f>
        <v>0</v>
      </c>
      <c r="CP1911" s="32" t="n">
        <f aca="false">SUM(CK1911+CL1911+CM1911+CN1911+CO1911)</f>
        <v>0</v>
      </c>
      <c r="CQ1911" s="60"/>
      <c r="CR1911" s="60"/>
      <c r="CS1911" s="60"/>
      <c r="CT1911" s="60"/>
      <c r="CU1911" s="60"/>
      <c r="CV1911" s="60"/>
      <c r="CW1911" s="60"/>
      <c r="CX1911" s="60"/>
      <c r="CY1911" s="60"/>
      <c r="CZ1911" s="60"/>
      <c r="DA1911" s="60"/>
      <c r="DB1911" s="60"/>
      <c r="DC1911" s="60"/>
      <c r="DD1911" s="60"/>
      <c r="DE1911" s="60"/>
      <c r="DF1911" s="60"/>
      <c r="DG1911" s="60"/>
      <c r="DH1911" s="60"/>
      <c r="DI1911" s="60"/>
      <c r="DJ1911" s="60"/>
      <c r="DK1911" s="60"/>
      <c r="DL1911" s="60"/>
    </row>
    <row r="1912" s="72" customFormat="true" ht="15.75" hidden="true" customHeight="false" outlineLevel="0" collapsed="false">
      <c r="A1912" s="62"/>
      <c r="B1912" s="63"/>
      <c r="C1912" s="41"/>
      <c r="D1912" s="42" t="n">
        <f aca="false">SUM(P1912-J1912)</f>
        <v>0</v>
      </c>
      <c r="E1912" s="43" t="n">
        <f aca="false">SUM(Q1912-K1912)</f>
        <v>0</v>
      </c>
      <c r="F1912" s="43" t="n">
        <f aca="false">SUM(R1912-L1912)</f>
        <v>0</v>
      </c>
      <c r="G1912" s="43" t="n">
        <f aca="false">SUM(S1912-M1912)</f>
        <v>0</v>
      </c>
      <c r="H1912" s="44" t="n">
        <f aca="false">SUM(U1912-N1912)</f>
        <v>0</v>
      </c>
      <c r="I1912" s="32" t="n">
        <f aca="false">SUM(D1912+E1912+F1912+G1912+H1912)</f>
        <v>0</v>
      </c>
      <c r="J1912" s="65"/>
      <c r="K1912" s="66"/>
      <c r="L1912" s="66"/>
      <c r="M1912" s="66"/>
      <c r="N1912" s="67"/>
      <c r="O1912" s="32" t="n">
        <f aca="false">SUM(J1912+K1912+L1912+M1912+N1912)</f>
        <v>0</v>
      </c>
      <c r="P1912" s="65"/>
      <c r="Q1912" s="66"/>
      <c r="R1912" s="66"/>
      <c r="S1912" s="66"/>
      <c r="T1912" s="66"/>
      <c r="U1912" s="67"/>
      <c r="V1912" s="32" t="n">
        <f aca="false">SUM(P1912+Q1912+R1912+S1912+U1912)</f>
        <v>0</v>
      </c>
      <c r="W1912" s="68"/>
      <c r="X1912" s="69"/>
      <c r="Y1912" s="69"/>
      <c r="Z1912" s="69"/>
      <c r="AA1912" s="70"/>
      <c r="AB1912" s="46" t="n">
        <f aca="false">SUM(W1912+X1912+Y1912+Z1912+AA1912)</f>
        <v>0</v>
      </c>
      <c r="AC1912" s="71"/>
      <c r="AD1912" s="69"/>
      <c r="AE1912" s="69"/>
      <c r="AF1912" s="69"/>
      <c r="AG1912" s="70"/>
      <c r="AH1912" s="46" t="n">
        <f aca="false">SUM(AC1912+AD1912+AE1912+AF1912+AG1912)</f>
        <v>0</v>
      </c>
      <c r="AI1912" s="46" t="n">
        <f aca="false">SUM(W1912+BM1912)</f>
        <v>0</v>
      </c>
      <c r="AJ1912" s="46" t="n">
        <f aca="false">SUM(X1912+BN1912)</f>
        <v>0</v>
      </c>
      <c r="AK1912" s="46" t="n">
        <f aca="false">SUM(Y1912+BN1912)</f>
        <v>0</v>
      </c>
      <c r="AL1912" s="46" t="n">
        <f aca="false">SUM(Z1912+BP1912)</f>
        <v>0</v>
      </c>
      <c r="AM1912" s="46" t="n">
        <f aca="false">SUM(AA1912+BQ1912)</f>
        <v>0</v>
      </c>
      <c r="AN1912" s="46" t="n">
        <f aca="false">SUM(AI1912+AJ1912+AK1912+AL1912+AM1912)</f>
        <v>0</v>
      </c>
      <c r="AO1912" s="46" t="n">
        <f aca="false">SUM(AC1912+BS1912)</f>
        <v>0</v>
      </c>
      <c r="AP1912" s="46" t="n">
        <f aca="false">SUM(AD1912+BT1912)</f>
        <v>0</v>
      </c>
      <c r="AQ1912" s="46" t="n">
        <f aca="false">SUM(AE1912+BT1912)</f>
        <v>0</v>
      </c>
      <c r="AR1912" s="46" t="n">
        <f aca="false">SUM(AF1912+BV1912)</f>
        <v>0</v>
      </c>
      <c r="AS1912" s="46" t="n">
        <f aca="false">SUM(AG1912+BW1912)</f>
        <v>0</v>
      </c>
      <c r="AT1912" s="47" t="n">
        <f aca="false">SUM(AO1912+AP1912+AQ1912+AR1912+AS1912)</f>
        <v>0</v>
      </c>
      <c r="AU1912" s="43" t="n">
        <f aca="false">SUM(AI1912+AO1912)</f>
        <v>0</v>
      </c>
      <c r="AV1912" s="43" t="n">
        <f aca="false">SUM(AJ1912+AP1912)</f>
        <v>0</v>
      </c>
      <c r="AW1912" s="43" t="n">
        <f aca="false">SUM(AK1912+AQ1912)</f>
        <v>0</v>
      </c>
      <c r="AX1912" s="43" t="n">
        <f aca="false">SUM(AL1912+AR1912)</f>
        <v>0</v>
      </c>
      <c r="AY1912" s="44" t="n">
        <f aca="false">SUM(AM1912+AS1912)</f>
        <v>0</v>
      </c>
      <c r="AZ1912" s="32" t="n">
        <f aca="false">SUM(AU1912+AV1912+AW1912+AX1912+AY1912)</f>
        <v>0</v>
      </c>
      <c r="BA1912" s="42"/>
      <c r="BB1912" s="43"/>
      <c r="BC1912" s="43"/>
      <c r="BD1912" s="43"/>
      <c r="BE1912" s="44"/>
      <c r="BF1912" s="32"/>
      <c r="BG1912" s="65"/>
      <c r="BH1912" s="66"/>
      <c r="BI1912" s="66"/>
      <c r="BJ1912" s="66"/>
      <c r="BK1912" s="67"/>
      <c r="BL1912" s="32" t="n">
        <f aca="false">SUM(BG1912+BH1912+BI1912+BJ1912+BK1912)</f>
        <v>0</v>
      </c>
      <c r="BM1912" s="68"/>
      <c r="BN1912" s="69"/>
      <c r="BO1912" s="69"/>
      <c r="BP1912" s="69"/>
      <c r="BQ1912" s="69"/>
      <c r="BR1912" s="48" t="n">
        <f aca="false">SUM(BM1912+BN1912+BO1912+BP1912+BQ1912)</f>
        <v>0</v>
      </c>
      <c r="BS1912" s="69"/>
      <c r="BT1912" s="69"/>
      <c r="BU1912" s="69"/>
      <c r="BV1912" s="69"/>
      <c r="BW1912" s="69"/>
      <c r="BX1912" s="48" t="n">
        <f aca="false">SUM(BS1912+BT1912+BU1912+BV1912+BW1912)</f>
        <v>0</v>
      </c>
      <c r="BY1912" s="69"/>
      <c r="BZ1912" s="69"/>
      <c r="CA1912" s="69"/>
      <c r="CB1912" s="69"/>
      <c r="CC1912" s="69"/>
      <c r="CD1912" s="48" t="n">
        <f aca="false">SUM(BY1912+BZ1912+CA1912+CB1912+CC1912)</f>
        <v>0</v>
      </c>
      <c r="CE1912" s="48" t="n">
        <f aca="false">SUM(BM1912+BS1912+BY1912)</f>
        <v>0</v>
      </c>
      <c r="CF1912" s="48" t="n">
        <f aca="false">SUM(BN1912+BT1912+BZ1912)</f>
        <v>0</v>
      </c>
      <c r="CG1912" s="48" t="n">
        <f aca="false">SUM(BO1912+BU1912+CA1912)</f>
        <v>0</v>
      </c>
      <c r="CH1912" s="48" t="n">
        <f aca="false">SUM(BP1912+BV1912+CB1912)</f>
        <v>0</v>
      </c>
      <c r="CI1912" s="48" t="n">
        <f aca="false">SUM(BQ1912+BW1912+CC1912)</f>
        <v>0</v>
      </c>
      <c r="CJ1912" s="48" t="n">
        <f aca="false">SUM(CE1912+CF1912+CG1912+CH1912+CI1912)</f>
        <v>0</v>
      </c>
      <c r="CK1912" s="43" t="n">
        <f aca="false">SUM(AT1912+BY1912+CE1912)</f>
        <v>0</v>
      </c>
      <c r="CL1912" s="43" t="n">
        <f aca="false">SUM(AU1912+BZ1912+CF1912)</f>
        <v>0</v>
      </c>
      <c r="CM1912" s="43" t="n">
        <f aca="false">SUM(AV1912+CA1912+CG1912)</f>
        <v>0</v>
      </c>
      <c r="CN1912" s="43" t="n">
        <f aca="false">SUM(AW1912+CB1912+CH1912)</f>
        <v>0</v>
      </c>
      <c r="CO1912" s="44" t="n">
        <f aca="false">SUM(AY1912+CC1912+CI1912)</f>
        <v>0</v>
      </c>
      <c r="CP1912" s="32" t="n">
        <f aca="false">SUM(CK1912+CL1912+CM1912+CN1912+CO1912)</f>
        <v>0</v>
      </c>
      <c r="CQ1912" s="7"/>
      <c r="CR1912" s="7"/>
      <c r="CS1912" s="7"/>
      <c r="CT1912" s="7"/>
      <c r="CU1912" s="7"/>
      <c r="CV1912" s="7"/>
      <c r="CW1912" s="7"/>
      <c r="CX1912" s="7"/>
      <c r="CY1912" s="7"/>
      <c r="CZ1912" s="7"/>
      <c r="DA1912" s="7"/>
      <c r="DB1912" s="7"/>
      <c r="DC1912" s="7"/>
      <c r="DD1912" s="7"/>
      <c r="DE1912" s="7"/>
      <c r="DF1912" s="7"/>
      <c r="DG1912" s="7"/>
      <c r="DH1912" s="7"/>
      <c r="DI1912" s="7"/>
      <c r="DJ1912" s="7"/>
      <c r="DK1912" s="7"/>
      <c r="DL1912" s="7"/>
    </row>
    <row r="1913" s="53" customFormat="true" ht="84.75" hidden="true" customHeight="false" outlineLevel="0" collapsed="false">
      <c r="A1913" s="51"/>
      <c r="B1913" s="26" t="s">
        <v>3087</v>
      </c>
      <c r="C1913" s="41" t="s">
        <v>3088</v>
      </c>
      <c r="D1913" s="42" t="n">
        <f aca="false">SUM(P1913-J1913)</f>
        <v>0</v>
      </c>
      <c r="E1913" s="43" t="n">
        <f aca="false">SUM(Q1913-K1913)</f>
        <v>0</v>
      </c>
      <c r="F1913" s="43" t="n">
        <f aca="false">SUM(R1913-L1913)</f>
        <v>0</v>
      </c>
      <c r="G1913" s="43" t="n">
        <f aca="false">SUM(S1913-M1913)</f>
        <v>0</v>
      </c>
      <c r="H1913" s="44" t="n">
        <f aca="false">SUM(U1913-N1913)</f>
        <v>0</v>
      </c>
      <c r="I1913" s="32" t="n">
        <f aca="false">SUM(D1913+E1913+F1913+G1913+H1913)</f>
        <v>0</v>
      </c>
      <c r="J1913" s="42"/>
      <c r="K1913" s="43"/>
      <c r="L1913" s="43"/>
      <c r="M1913" s="43"/>
      <c r="N1913" s="44"/>
      <c r="O1913" s="32" t="n">
        <f aca="false">SUM(J1913+K1913+L1913+M1913+N1913)</f>
        <v>0</v>
      </c>
      <c r="P1913" s="42"/>
      <c r="Q1913" s="43"/>
      <c r="R1913" s="43"/>
      <c r="S1913" s="43"/>
      <c r="T1913" s="43"/>
      <c r="U1913" s="44"/>
      <c r="V1913" s="32" t="n">
        <f aca="false">SUM(P1913+Q1913+R1913+S1913+U1913)</f>
        <v>0</v>
      </c>
      <c r="W1913" s="45"/>
      <c r="X1913" s="46"/>
      <c r="Y1913" s="46"/>
      <c r="Z1913" s="46"/>
      <c r="AA1913" s="46"/>
      <c r="AB1913" s="46" t="n">
        <f aca="false">SUM(W1913+X1913+Y1913+Z1913+AA1913)</f>
        <v>0</v>
      </c>
      <c r="AC1913" s="46"/>
      <c r="AD1913" s="46"/>
      <c r="AE1913" s="46"/>
      <c r="AF1913" s="46"/>
      <c r="AG1913" s="46"/>
      <c r="AH1913" s="46" t="n">
        <f aca="false">SUM(AC1913+AD1913+AE1913+AF1913+AG1913)</f>
        <v>0</v>
      </c>
      <c r="AI1913" s="46" t="n">
        <f aca="false">SUM(W1913+BM1913)</f>
        <v>0</v>
      </c>
      <c r="AJ1913" s="46" t="n">
        <f aca="false">SUM(X1913+BN1913)</f>
        <v>0</v>
      </c>
      <c r="AK1913" s="46" t="n">
        <f aca="false">SUM(Y1913+BN1913)</f>
        <v>0</v>
      </c>
      <c r="AL1913" s="46" t="n">
        <f aca="false">SUM(Z1913+BP1913)</f>
        <v>0</v>
      </c>
      <c r="AM1913" s="46" t="n">
        <f aca="false">SUM(AA1913+BQ1913)</f>
        <v>0</v>
      </c>
      <c r="AN1913" s="46" t="n">
        <f aca="false">SUM(AI1913+AJ1913+AK1913+AL1913+AM1913)</f>
        <v>0</v>
      </c>
      <c r="AO1913" s="46" t="n">
        <f aca="false">SUM(AC1913+BS1913)</f>
        <v>0</v>
      </c>
      <c r="AP1913" s="46" t="n">
        <f aca="false">SUM(AD1913+BT1913)</f>
        <v>0</v>
      </c>
      <c r="AQ1913" s="46" t="n">
        <f aca="false">SUM(AE1913+BT1913)</f>
        <v>0</v>
      </c>
      <c r="AR1913" s="46" t="n">
        <f aca="false">SUM(AF1913+BV1913)</f>
        <v>0</v>
      </c>
      <c r="AS1913" s="46" t="n">
        <f aca="false">SUM(AG1913+BW1913)</f>
        <v>0</v>
      </c>
      <c r="AT1913" s="47" t="n">
        <f aca="false">SUM(AO1913+AP1913+AQ1913+AR1913+AS1913)</f>
        <v>0</v>
      </c>
      <c r="AU1913" s="43" t="n">
        <f aca="false">SUM(AI1913+AO1913)</f>
        <v>0</v>
      </c>
      <c r="AV1913" s="43" t="n">
        <f aca="false">SUM(AJ1913+AP1913)</f>
        <v>0</v>
      </c>
      <c r="AW1913" s="43" t="n">
        <f aca="false">SUM(AK1913+AQ1913)</f>
        <v>0</v>
      </c>
      <c r="AX1913" s="43" t="n">
        <f aca="false">SUM(AL1913+AR1913)</f>
        <v>0</v>
      </c>
      <c r="AY1913" s="44" t="n">
        <f aca="false">SUM(AM1913+AS1913)</f>
        <v>0</v>
      </c>
      <c r="AZ1913" s="32" t="n">
        <f aca="false">SUM(AU1913+AV1913+AW1913+AX1913+AY1913)</f>
        <v>0</v>
      </c>
      <c r="BA1913" s="42"/>
      <c r="BB1913" s="43"/>
      <c r="BC1913" s="43"/>
      <c r="BD1913" s="43"/>
      <c r="BE1913" s="44"/>
      <c r="BF1913" s="32"/>
      <c r="BG1913" s="42"/>
      <c r="BH1913" s="43"/>
      <c r="BI1913" s="43"/>
      <c r="BJ1913" s="43"/>
      <c r="BK1913" s="44"/>
      <c r="BL1913" s="32" t="n">
        <f aca="false">SUM(BG1913+BH1913+BI1913+BJ1913+BK1913)</f>
        <v>0</v>
      </c>
      <c r="BM1913" s="45"/>
      <c r="BN1913" s="48"/>
      <c r="BO1913" s="48"/>
      <c r="BP1913" s="48"/>
      <c r="BQ1913" s="48"/>
      <c r="BR1913" s="48" t="n">
        <f aca="false">SUM(BM1913+BN1913+BO1913+BP1913+BQ1913)</f>
        <v>0</v>
      </c>
      <c r="BS1913" s="48"/>
      <c r="BT1913" s="48"/>
      <c r="BU1913" s="48"/>
      <c r="BV1913" s="48"/>
      <c r="BW1913" s="48"/>
      <c r="BX1913" s="48" t="n">
        <f aca="false">SUM(BS1913+BT1913+BU1913+BV1913+BW1913)</f>
        <v>0</v>
      </c>
      <c r="BY1913" s="48"/>
      <c r="BZ1913" s="48"/>
      <c r="CA1913" s="48"/>
      <c r="CB1913" s="48"/>
      <c r="CC1913" s="48"/>
      <c r="CD1913" s="48" t="n">
        <f aca="false">SUM(BY1913+BZ1913+CA1913+CB1913+CC1913)</f>
        <v>0</v>
      </c>
      <c r="CE1913" s="48" t="n">
        <f aca="false">SUM(BM1913+BS1913+BY1913)</f>
        <v>0</v>
      </c>
      <c r="CF1913" s="48" t="n">
        <f aca="false">SUM(BN1913+BT1913+BZ1913)</f>
        <v>0</v>
      </c>
      <c r="CG1913" s="48" t="n">
        <f aca="false">SUM(BO1913+BU1913+CA1913)</f>
        <v>0</v>
      </c>
      <c r="CH1913" s="48" t="n">
        <f aca="false">SUM(BP1913+BV1913+CB1913)</f>
        <v>0</v>
      </c>
      <c r="CI1913" s="48" t="n">
        <f aca="false">SUM(BQ1913+BW1913+CC1913)</f>
        <v>0</v>
      </c>
      <c r="CJ1913" s="48" t="n">
        <f aca="false">SUM(CE1913+CF1913+CG1913+CH1913+CI1913)</f>
        <v>0</v>
      </c>
      <c r="CK1913" s="43" t="n">
        <f aca="false">SUM(AT1913+BY1913+CE1913)</f>
        <v>0</v>
      </c>
      <c r="CL1913" s="43" t="n">
        <f aca="false">SUM(AU1913+BZ1913+CF1913)</f>
        <v>0</v>
      </c>
      <c r="CM1913" s="43" t="n">
        <f aca="false">SUM(AV1913+CA1913+CG1913)</f>
        <v>0</v>
      </c>
      <c r="CN1913" s="43" t="n">
        <f aca="false">SUM(AW1913+CB1913+CH1913)</f>
        <v>0</v>
      </c>
      <c r="CO1913" s="44" t="n">
        <f aca="false">SUM(AY1913+CC1913+CI1913)</f>
        <v>0</v>
      </c>
      <c r="CP1913" s="32" t="n">
        <f aca="false">SUM(CK1913+CL1913+CM1913+CN1913+CO1913)</f>
        <v>0</v>
      </c>
      <c r="CQ1913" s="52"/>
      <c r="CR1913" s="52"/>
      <c r="CS1913" s="52"/>
      <c r="CT1913" s="52"/>
      <c r="CU1913" s="52"/>
      <c r="CV1913" s="52"/>
      <c r="CW1913" s="52"/>
      <c r="CX1913" s="52"/>
      <c r="CY1913" s="52"/>
      <c r="CZ1913" s="52"/>
      <c r="DA1913" s="52"/>
      <c r="DB1913" s="52"/>
      <c r="DC1913" s="52"/>
      <c r="DD1913" s="52"/>
      <c r="DE1913" s="52"/>
      <c r="DF1913" s="52"/>
      <c r="DG1913" s="52"/>
      <c r="DH1913" s="52"/>
      <c r="DI1913" s="52"/>
      <c r="DJ1913" s="52"/>
      <c r="DK1913" s="52"/>
      <c r="DL1913" s="52"/>
    </row>
    <row r="1914" s="61" customFormat="true" ht="113.25" hidden="true" customHeight="false" outlineLevel="0" collapsed="false">
      <c r="A1914" s="54"/>
      <c r="B1914" s="55" t="s">
        <v>3089</v>
      </c>
      <c r="C1914" s="41" t="s">
        <v>3090</v>
      </c>
      <c r="D1914" s="42" t="n">
        <f aca="false">SUM(P1914-J1914)</f>
        <v>0</v>
      </c>
      <c r="E1914" s="43" t="n">
        <f aca="false">SUM(Q1914-K1914)</f>
        <v>0</v>
      </c>
      <c r="F1914" s="43" t="n">
        <f aca="false">SUM(R1914-L1914)</f>
        <v>0</v>
      </c>
      <c r="G1914" s="43" t="n">
        <f aca="false">SUM(S1914-M1914)</f>
        <v>0</v>
      </c>
      <c r="H1914" s="44" t="n">
        <f aca="false">SUM(U1914-N1914)</f>
        <v>0</v>
      </c>
      <c r="I1914" s="32" t="n">
        <f aca="false">SUM(D1914+E1914+F1914+G1914+H1914)</f>
        <v>0</v>
      </c>
      <c r="J1914" s="56"/>
      <c r="K1914" s="57"/>
      <c r="L1914" s="57"/>
      <c r="M1914" s="57"/>
      <c r="N1914" s="58"/>
      <c r="O1914" s="32" t="n">
        <f aca="false">SUM(J1914+K1914+L1914+M1914+N1914)</f>
        <v>0</v>
      </c>
      <c r="P1914" s="56"/>
      <c r="Q1914" s="57"/>
      <c r="R1914" s="57"/>
      <c r="S1914" s="57"/>
      <c r="T1914" s="57"/>
      <c r="U1914" s="58"/>
      <c r="V1914" s="32" t="n">
        <f aca="false">SUM(P1914+Q1914+R1914+S1914+U1914)</f>
        <v>0</v>
      </c>
      <c r="W1914" s="56"/>
      <c r="X1914" s="57"/>
      <c r="Y1914" s="57"/>
      <c r="Z1914" s="57"/>
      <c r="AA1914" s="58"/>
      <c r="AB1914" s="46" t="n">
        <f aca="false">SUM(W1914+X1914+Y1914+Z1914+AA1914)</f>
        <v>0</v>
      </c>
      <c r="AC1914" s="59"/>
      <c r="AD1914" s="57"/>
      <c r="AE1914" s="57"/>
      <c r="AF1914" s="57"/>
      <c r="AG1914" s="58"/>
      <c r="AH1914" s="46" t="n">
        <f aca="false">SUM(AC1914+AD1914+AE1914+AF1914+AG1914)</f>
        <v>0</v>
      </c>
      <c r="AI1914" s="46" t="n">
        <f aca="false">SUM(W1914+BM1914)</f>
        <v>0</v>
      </c>
      <c r="AJ1914" s="46" t="n">
        <f aca="false">SUM(X1914+BN1914)</f>
        <v>0</v>
      </c>
      <c r="AK1914" s="46" t="n">
        <f aca="false">SUM(Y1914+BN1914)</f>
        <v>0</v>
      </c>
      <c r="AL1914" s="46" t="n">
        <f aca="false">SUM(Z1914+BP1914)</f>
        <v>0</v>
      </c>
      <c r="AM1914" s="46" t="n">
        <f aca="false">SUM(AA1914+BQ1914)</f>
        <v>0</v>
      </c>
      <c r="AN1914" s="46" t="n">
        <f aca="false">SUM(AI1914+AJ1914+AK1914+AL1914+AM1914)</f>
        <v>0</v>
      </c>
      <c r="AO1914" s="46" t="n">
        <f aca="false">SUM(AC1914+BS1914)</f>
        <v>0</v>
      </c>
      <c r="AP1914" s="46" t="n">
        <f aca="false">SUM(AD1914+BT1914)</f>
        <v>0</v>
      </c>
      <c r="AQ1914" s="46" t="n">
        <f aca="false">SUM(AE1914+BT1914)</f>
        <v>0</v>
      </c>
      <c r="AR1914" s="46" t="n">
        <f aca="false">SUM(AF1914+BV1914)</f>
        <v>0</v>
      </c>
      <c r="AS1914" s="46" t="n">
        <f aca="false">SUM(AG1914+BW1914)</f>
        <v>0</v>
      </c>
      <c r="AT1914" s="47" t="n">
        <f aca="false">SUM(AO1914+AP1914+AQ1914+AR1914+AS1914)</f>
        <v>0</v>
      </c>
      <c r="AU1914" s="43" t="n">
        <f aca="false">SUM(AI1914+AO1914)</f>
        <v>0</v>
      </c>
      <c r="AV1914" s="43" t="n">
        <f aca="false">SUM(AJ1914+AP1914)</f>
        <v>0</v>
      </c>
      <c r="AW1914" s="43" t="n">
        <f aca="false">SUM(AK1914+AQ1914)</f>
        <v>0</v>
      </c>
      <c r="AX1914" s="43" t="n">
        <f aca="false">SUM(AL1914+AR1914)</f>
        <v>0</v>
      </c>
      <c r="AY1914" s="44" t="n">
        <f aca="false">SUM(AM1914+AS1914)</f>
        <v>0</v>
      </c>
      <c r="AZ1914" s="32" t="n">
        <f aca="false">SUM(AU1914+AV1914+AW1914+AX1914+AY1914)</f>
        <v>0</v>
      </c>
      <c r="BA1914" s="42"/>
      <c r="BB1914" s="43"/>
      <c r="BC1914" s="43"/>
      <c r="BD1914" s="43"/>
      <c r="BE1914" s="44"/>
      <c r="BF1914" s="32"/>
      <c r="BG1914" s="56"/>
      <c r="BH1914" s="57"/>
      <c r="BI1914" s="57"/>
      <c r="BJ1914" s="57"/>
      <c r="BK1914" s="58"/>
      <c r="BL1914" s="32" t="n">
        <f aca="false">SUM(BG1914+BH1914+BI1914+BJ1914+BK1914)</f>
        <v>0</v>
      </c>
      <c r="BM1914" s="56"/>
      <c r="BN1914" s="57"/>
      <c r="BO1914" s="57"/>
      <c r="BP1914" s="57"/>
      <c r="BQ1914" s="57"/>
      <c r="BR1914" s="48" t="n">
        <f aca="false">SUM(BM1914+BN1914+BO1914+BP1914+BQ1914)</f>
        <v>0</v>
      </c>
      <c r="BS1914" s="57"/>
      <c r="BT1914" s="57"/>
      <c r="BU1914" s="57"/>
      <c r="BV1914" s="57"/>
      <c r="BW1914" s="57"/>
      <c r="BX1914" s="48" t="n">
        <f aca="false">SUM(BS1914+BT1914+BU1914+BV1914+BW1914)</f>
        <v>0</v>
      </c>
      <c r="BY1914" s="57"/>
      <c r="BZ1914" s="57"/>
      <c r="CA1914" s="57"/>
      <c r="CB1914" s="57"/>
      <c r="CC1914" s="57"/>
      <c r="CD1914" s="48" t="n">
        <f aca="false">SUM(BY1914+BZ1914+CA1914+CB1914+CC1914)</f>
        <v>0</v>
      </c>
      <c r="CE1914" s="48" t="n">
        <f aca="false">SUM(BM1914+BS1914+BY1914)</f>
        <v>0</v>
      </c>
      <c r="CF1914" s="48" t="n">
        <f aca="false">SUM(BN1914+BT1914+BZ1914)</f>
        <v>0</v>
      </c>
      <c r="CG1914" s="48" t="n">
        <f aca="false">SUM(BO1914+BU1914+CA1914)</f>
        <v>0</v>
      </c>
      <c r="CH1914" s="48" t="n">
        <f aca="false">SUM(BP1914+BV1914+CB1914)</f>
        <v>0</v>
      </c>
      <c r="CI1914" s="48" t="n">
        <f aca="false">SUM(BQ1914+BW1914+CC1914)</f>
        <v>0</v>
      </c>
      <c r="CJ1914" s="48" t="n">
        <f aca="false">SUM(CE1914+CF1914+CG1914+CH1914+CI1914)</f>
        <v>0</v>
      </c>
      <c r="CK1914" s="43" t="n">
        <f aca="false">SUM(AT1914+BY1914+CE1914)</f>
        <v>0</v>
      </c>
      <c r="CL1914" s="43" t="n">
        <f aca="false">SUM(AU1914+BZ1914+CF1914)</f>
        <v>0</v>
      </c>
      <c r="CM1914" s="43" t="n">
        <f aca="false">SUM(AV1914+CA1914+CG1914)</f>
        <v>0</v>
      </c>
      <c r="CN1914" s="43" t="n">
        <f aca="false">SUM(AW1914+CB1914+CH1914)</f>
        <v>0</v>
      </c>
      <c r="CO1914" s="44" t="n">
        <f aca="false">SUM(AY1914+CC1914+CI1914)</f>
        <v>0</v>
      </c>
      <c r="CP1914" s="32" t="n">
        <f aca="false">SUM(CK1914+CL1914+CM1914+CN1914+CO1914)</f>
        <v>0</v>
      </c>
      <c r="CQ1914" s="60"/>
      <c r="CR1914" s="60"/>
      <c r="CS1914" s="60"/>
      <c r="CT1914" s="60"/>
      <c r="CU1914" s="60"/>
      <c r="CV1914" s="60"/>
      <c r="CW1914" s="60"/>
      <c r="CX1914" s="60"/>
      <c r="CY1914" s="60"/>
      <c r="CZ1914" s="60"/>
      <c r="DA1914" s="60"/>
      <c r="DB1914" s="60"/>
      <c r="DC1914" s="60"/>
      <c r="DD1914" s="60"/>
      <c r="DE1914" s="60"/>
      <c r="DF1914" s="60"/>
      <c r="DG1914" s="60"/>
      <c r="DH1914" s="60"/>
      <c r="DI1914" s="60"/>
      <c r="DJ1914" s="60"/>
      <c r="DK1914" s="60"/>
      <c r="DL1914" s="60"/>
    </row>
    <row r="1915" s="61" customFormat="true" ht="113.25" hidden="true" customHeight="false" outlineLevel="0" collapsed="false">
      <c r="A1915" s="54"/>
      <c r="B1915" s="55" t="s">
        <v>3091</v>
      </c>
      <c r="C1915" s="41" t="s">
        <v>3092</v>
      </c>
      <c r="D1915" s="42" t="n">
        <f aca="false">SUM(P1915-J1915)</f>
        <v>0</v>
      </c>
      <c r="E1915" s="43" t="n">
        <f aca="false">SUM(Q1915-K1915)</f>
        <v>0</v>
      </c>
      <c r="F1915" s="43" t="n">
        <f aca="false">SUM(R1915-L1915)</f>
        <v>0</v>
      </c>
      <c r="G1915" s="43" t="n">
        <f aca="false">SUM(S1915-M1915)</f>
        <v>0</v>
      </c>
      <c r="H1915" s="44" t="n">
        <f aca="false">SUM(U1915-N1915)</f>
        <v>0</v>
      </c>
      <c r="I1915" s="32" t="n">
        <f aca="false">SUM(D1915+E1915+F1915+G1915+H1915)</f>
        <v>0</v>
      </c>
      <c r="J1915" s="56"/>
      <c r="K1915" s="57"/>
      <c r="L1915" s="57"/>
      <c r="M1915" s="57"/>
      <c r="N1915" s="58"/>
      <c r="O1915" s="32" t="n">
        <f aca="false">SUM(J1915+K1915+L1915+M1915+N1915)</f>
        <v>0</v>
      </c>
      <c r="P1915" s="56"/>
      <c r="Q1915" s="57"/>
      <c r="R1915" s="57"/>
      <c r="S1915" s="57"/>
      <c r="T1915" s="57"/>
      <c r="U1915" s="58"/>
      <c r="V1915" s="32" t="n">
        <f aca="false">SUM(P1915+Q1915+R1915+S1915+U1915)</f>
        <v>0</v>
      </c>
      <c r="W1915" s="56"/>
      <c r="X1915" s="57"/>
      <c r="Y1915" s="57"/>
      <c r="Z1915" s="57"/>
      <c r="AA1915" s="58"/>
      <c r="AB1915" s="46" t="n">
        <f aca="false">SUM(W1915+X1915+Y1915+Z1915+AA1915)</f>
        <v>0</v>
      </c>
      <c r="AC1915" s="59"/>
      <c r="AD1915" s="57"/>
      <c r="AE1915" s="57"/>
      <c r="AF1915" s="57"/>
      <c r="AG1915" s="58"/>
      <c r="AH1915" s="46" t="n">
        <f aca="false">SUM(AC1915+AD1915+AE1915+AF1915+AG1915)</f>
        <v>0</v>
      </c>
      <c r="AI1915" s="46" t="n">
        <f aca="false">SUM(W1915+BM1915)</f>
        <v>0</v>
      </c>
      <c r="AJ1915" s="46" t="n">
        <f aca="false">SUM(X1915+BN1915)</f>
        <v>0</v>
      </c>
      <c r="AK1915" s="46" t="n">
        <f aca="false">SUM(Y1915+BN1915)</f>
        <v>0</v>
      </c>
      <c r="AL1915" s="46" t="n">
        <f aca="false">SUM(Z1915+BP1915)</f>
        <v>0</v>
      </c>
      <c r="AM1915" s="46" t="n">
        <f aca="false">SUM(AA1915+BQ1915)</f>
        <v>0</v>
      </c>
      <c r="AN1915" s="46" t="n">
        <f aca="false">SUM(AI1915+AJ1915+AK1915+AL1915+AM1915)</f>
        <v>0</v>
      </c>
      <c r="AO1915" s="46" t="n">
        <f aca="false">SUM(AC1915+BS1915)</f>
        <v>0</v>
      </c>
      <c r="AP1915" s="46" t="n">
        <f aca="false">SUM(AD1915+BT1915)</f>
        <v>0</v>
      </c>
      <c r="AQ1915" s="46" t="n">
        <f aca="false">SUM(AE1915+BT1915)</f>
        <v>0</v>
      </c>
      <c r="AR1915" s="46" t="n">
        <f aca="false">SUM(AF1915+BV1915)</f>
        <v>0</v>
      </c>
      <c r="AS1915" s="46" t="n">
        <f aca="false">SUM(AG1915+BW1915)</f>
        <v>0</v>
      </c>
      <c r="AT1915" s="47" t="n">
        <f aca="false">SUM(AO1915+AP1915+AQ1915+AR1915+AS1915)</f>
        <v>0</v>
      </c>
      <c r="AU1915" s="43" t="n">
        <f aca="false">SUM(AI1915+AO1915)</f>
        <v>0</v>
      </c>
      <c r="AV1915" s="43" t="n">
        <f aca="false">SUM(AJ1915+AP1915)</f>
        <v>0</v>
      </c>
      <c r="AW1915" s="43" t="n">
        <f aca="false">SUM(AK1915+AQ1915)</f>
        <v>0</v>
      </c>
      <c r="AX1915" s="43" t="n">
        <f aca="false">SUM(AL1915+AR1915)</f>
        <v>0</v>
      </c>
      <c r="AY1915" s="44" t="n">
        <f aca="false">SUM(AM1915+AS1915)</f>
        <v>0</v>
      </c>
      <c r="AZ1915" s="32" t="n">
        <f aca="false">SUM(AU1915+AV1915+AW1915+AX1915+AY1915)</f>
        <v>0</v>
      </c>
      <c r="BA1915" s="42"/>
      <c r="BB1915" s="43"/>
      <c r="BC1915" s="43"/>
      <c r="BD1915" s="43"/>
      <c r="BE1915" s="44"/>
      <c r="BF1915" s="32"/>
      <c r="BG1915" s="56"/>
      <c r="BH1915" s="57"/>
      <c r="BI1915" s="57"/>
      <c r="BJ1915" s="57"/>
      <c r="BK1915" s="58"/>
      <c r="BL1915" s="32" t="n">
        <f aca="false">SUM(BG1915+BH1915+BI1915+BJ1915+BK1915)</f>
        <v>0</v>
      </c>
      <c r="BM1915" s="56"/>
      <c r="BN1915" s="57"/>
      <c r="BO1915" s="57"/>
      <c r="BP1915" s="57"/>
      <c r="BQ1915" s="57"/>
      <c r="BR1915" s="48" t="n">
        <f aca="false">SUM(BM1915+BN1915+BO1915+BP1915+BQ1915)</f>
        <v>0</v>
      </c>
      <c r="BS1915" s="57"/>
      <c r="BT1915" s="57"/>
      <c r="BU1915" s="57"/>
      <c r="BV1915" s="57"/>
      <c r="BW1915" s="57"/>
      <c r="BX1915" s="48" t="n">
        <f aca="false">SUM(BS1915+BT1915+BU1915+BV1915+BW1915)</f>
        <v>0</v>
      </c>
      <c r="BY1915" s="57"/>
      <c r="BZ1915" s="57"/>
      <c r="CA1915" s="57"/>
      <c r="CB1915" s="57"/>
      <c r="CC1915" s="57"/>
      <c r="CD1915" s="48" t="n">
        <f aca="false">SUM(BY1915+BZ1915+CA1915+CB1915+CC1915)</f>
        <v>0</v>
      </c>
      <c r="CE1915" s="48" t="n">
        <f aca="false">SUM(BM1915+BS1915+BY1915)</f>
        <v>0</v>
      </c>
      <c r="CF1915" s="48" t="n">
        <f aca="false">SUM(BN1915+BT1915+BZ1915)</f>
        <v>0</v>
      </c>
      <c r="CG1915" s="48" t="n">
        <f aca="false">SUM(BO1915+BU1915+CA1915)</f>
        <v>0</v>
      </c>
      <c r="CH1915" s="48" t="n">
        <f aca="false">SUM(BP1915+BV1915+CB1915)</f>
        <v>0</v>
      </c>
      <c r="CI1915" s="48" t="n">
        <f aca="false">SUM(BQ1915+BW1915+CC1915)</f>
        <v>0</v>
      </c>
      <c r="CJ1915" s="48" t="n">
        <f aca="false">SUM(CE1915+CF1915+CG1915+CH1915+CI1915)</f>
        <v>0</v>
      </c>
      <c r="CK1915" s="43" t="n">
        <f aca="false">SUM(AT1915+BY1915+CE1915)</f>
        <v>0</v>
      </c>
      <c r="CL1915" s="43" t="n">
        <f aca="false">SUM(AU1915+BZ1915+CF1915)</f>
        <v>0</v>
      </c>
      <c r="CM1915" s="43" t="n">
        <f aca="false">SUM(AV1915+CA1915+CG1915)</f>
        <v>0</v>
      </c>
      <c r="CN1915" s="43" t="n">
        <f aca="false">SUM(AW1915+CB1915+CH1915)</f>
        <v>0</v>
      </c>
      <c r="CO1915" s="44" t="n">
        <f aca="false">SUM(AY1915+CC1915+CI1915)</f>
        <v>0</v>
      </c>
      <c r="CP1915" s="32" t="n">
        <f aca="false">SUM(CK1915+CL1915+CM1915+CN1915+CO1915)</f>
        <v>0</v>
      </c>
      <c r="CQ1915" s="60"/>
      <c r="CR1915" s="60"/>
      <c r="CS1915" s="60"/>
      <c r="CT1915" s="60"/>
      <c r="CU1915" s="60"/>
      <c r="CV1915" s="60"/>
      <c r="CW1915" s="60"/>
      <c r="CX1915" s="60"/>
      <c r="CY1915" s="60"/>
      <c r="CZ1915" s="60"/>
      <c r="DA1915" s="60"/>
      <c r="DB1915" s="60"/>
      <c r="DC1915" s="60"/>
      <c r="DD1915" s="60"/>
      <c r="DE1915" s="60"/>
      <c r="DF1915" s="60"/>
      <c r="DG1915" s="60"/>
      <c r="DH1915" s="60"/>
      <c r="DI1915" s="60"/>
      <c r="DJ1915" s="60"/>
      <c r="DK1915" s="60"/>
      <c r="DL1915" s="60"/>
    </row>
    <row r="1916" s="61" customFormat="true" ht="113.25" hidden="true" customHeight="false" outlineLevel="0" collapsed="false">
      <c r="A1916" s="54"/>
      <c r="B1916" s="55" t="s">
        <v>3093</v>
      </c>
      <c r="C1916" s="41" t="s">
        <v>3094</v>
      </c>
      <c r="D1916" s="42" t="n">
        <f aca="false">SUM(P1916-J1916)</f>
        <v>0</v>
      </c>
      <c r="E1916" s="43" t="n">
        <f aca="false">SUM(Q1916-K1916)</f>
        <v>0</v>
      </c>
      <c r="F1916" s="43" t="n">
        <f aca="false">SUM(R1916-L1916)</f>
        <v>0</v>
      </c>
      <c r="G1916" s="43" t="n">
        <f aca="false">SUM(S1916-M1916)</f>
        <v>0</v>
      </c>
      <c r="H1916" s="44" t="n">
        <f aca="false">SUM(U1916-N1916)</f>
        <v>0</v>
      </c>
      <c r="I1916" s="32" t="n">
        <f aca="false">SUM(D1916+E1916+F1916+G1916+H1916)</f>
        <v>0</v>
      </c>
      <c r="J1916" s="56"/>
      <c r="K1916" s="57"/>
      <c r="L1916" s="57"/>
      <c r="M1916" s="57"/>
      <c r="N1916" s="58"/>
      <c r="O1916" s="32" t="n">
        <f aca="false">SUM(J1916+K1916+L1916+M1916+N1916)</f>
        <v>0</v>
      </c>
      <c r="P1916" s="56"/>
      <c r="Q1916" s="57"/>
      <c r="R1916" s="57"/>
      <c r="S1916" s="57"/>
      <c r="T1916" s="57"/>
      <c r="U1916" s="58"/>
      <c r="V1916" s="32" t="n">
        <f aca="false">SUM(P1916+Q1916+R1916+S1916+U1916)</f>
        <v>0</v>
      </c>
      <c r="W1916" s="56"/>
      <c r="X1916" s="57"/>
      <c r="Y1916" s="57"/>
      <c r="Z1916" s="57"/>
      <c r="AA1916" s="58"/>
      <c r="AB1916" s="46" t="n">
        <f aca="false">SUM(W1916+X1916+Y1916+Z1916+AA1916)</f>
        <v>0</v>
      </c>
      <c r="AC1916" s="59"/>
      <c r="AD1916" s="57"/>
      <c r="AE1916" s="57"/>
      <c r="AF1916" s="57"/>
      <c r="AG1916" s="58"/>
      <c r="AH1916" s="46" t="n">
        <f aca="false">SUM(AC1916+AD1916+AE1916+AF1916+AG1916)</f>
        <v>0</v>
      </c>
      <c r="AI1916" s="46" t="n">
        <f aca="false">SUM(W1916+BM1916)</f>
        <v>0</v>
      </c>
      <c r="AJ1916" s="46" t="n">
        <f aca="false">SUM(X1916+BN1916)</f>
        <v>0</v>
      </c>
      <c r="AK1916" s="46" t="n">
        <f aca="false">SUM(Y1916+BN1916)</f>
        <v>0</v>
      </c>
      <c r="AL1916" s="46" t="n">
        <f aca="false">SUM(Z1916+BP1916)</f>
        <v>0</v>
      </c>
      <c r="AM1916" s="46" t="n">
        <f aca="false">SUM(AA1916+BQ1916)</f>
        <v>0</v>
      </c>
      <c r="AN1916" s="46" t="n">
        <f aca="false">SUM(AI1916+AJ1916+AK1916+AL1916+AM1916)</f>
        <v>0</v>
      </c>
      <c r="AO1916" s="46" t="n">
        <f aca="false">SUM(AC1916+BS1916)</f>
        <v>0</v>
      </c>
      <c r="AP1916" s="46" t="n">
        <f aca="false">SUM(AD1916+BT1916)</f>
        <v>0</v>
      </c>
      <c r="AQ1916" s="46" t="n">
        <f aca="false">SUM(AE1916+BT1916)</f>
        <v>0</v>
      </c>
      <c r="AR1916" s="46" t="n">
        <f aca="false">SUM(AF1916+BV1916)</f>
        <v>0</v>
      </c>
      <c r="AS1916" s="46" t="n">
        <f aca="false">SUM(AG1916+BW1916)</f>
        <v>0</v>
      </c>
      <c r="AT1916" s="47" t="n">
        <f aca="false">SUM(AO1916+AP1916+AQ1916+AR1916+AS1916)</f>
        <v>0</v>
      </c>
      <c r="AU1916" s="43" t="n">
        <f aca="false">SUM(AI1916+AO1916)</f>
        <v>0</v>
      </c>
      <c r="AV1916" s="43" t="n">
        <f aca="false">SUM(AJ1916+AP1916)</f>
        <v>0</v>
      </c>
      <c r="AW1916" s="43" t="n">
        <f aca="false">SUM(AK1916+AQ1916)</f>
        <v>0</v>
      </c>
      <c r="AX1916" s="43" t="n">
        <f aca="false">SUM(AL1916+AR1916)</f>
        <v>0</v>
      </c>
      <c r="AY1916" s="44" t="n">
        <f aca="false">SUM(AM1916+AS1916)</f>
        <v>0</v>
      </c>
      <c r="AZ1916" s="32" t="n">
        <f aca="false">SUM(AU1916+AV1916+AW1916+AX1916+AY1916)</f>
        <v>0</v>
      </c>
      <c r="BA1916" s="42"/>
      <c r="BB1916" s="43"/>
      <c r="BC1916" s="43"/>
      <c r="BD1916" s="43"/>
      <c r="BE1916" s="44"/>
      <c r="BF1916" s="32"/>
      <c r="BG1916" s="56"/>
      <c r="BH1916" s="57"/>
      <c r="BI1916" s="57"/>
      <c r="BJ1916" s="57"/>
      <c r="BK1916" s="58"/>
      <c r="BL1916" s="32" t="n">
        <f aca="false">SUM(BG1916+BH1916+BI1916+BJ1916+BK1916)</f>
        <v>0</v>
      </c>
      <c r="BM1916" s="56"/>
      <c r="BN1916" s="57"/>
      <c r="BO1916" s="57"/>
      <c r="BP1916" s="57"/>
      <c r="BQ1916" s="57"/>
      <c r="BR1916" s="48" t="n">
        <f aca="false">SUM(BM1916+BN1916+BO1916+BP1916+BQ1916)</f>
        <v>0</v>
      </c>
      <c r="BS1916" s="57"/>
      <c r="BT1916" s="57"/>
      <c r="BU1916" s="57"/>
      <c r="BV1916" s="57"/>
      <c r="BW1916" s="57"/>
      <c r="BX1916" s="48" t="n">
        <f aca="false">SUM(BS1916+BT1916+BU1916+BV1916+BW1916)</f>
        <v>0</v>
      </c>
      <c r="BY1916" s="57"/>
      <c r="BZ1916" s="57"/>
      <c r="CA1916" s="57"/>
      <c r="CB1916" s="57"/>
      <c r="CC1916" s="57"/>
      <c r="CD1916" s="48" t="n">
        <f aca="false">SUM(BY1916+BZ1916+CA1916+CB1916+CC1916)</f>
        <v>0</v>
      </c>
      <c r="CE1916" s="48" t="n">
        <f aca="false">SUM(BM1916+BS1916+BY1916)</f>
        <v>0</v>
      </c>
      <c r="CF1916" s="48" t="n">
        <f aca="false">SUM(BN1916+BT1916+BZ1916)</f>
        <v>0</v>
      </c>
      <c r="CG1916" s="48" t="n">
        <f aca="false">SUM(BO1916+BU1916+CA1916)</f>
        <v>0</v>
      </c>
      <c r="CH1916" s="48" t="n">
        <f aca="false">SUM(BP1916+BV1916+CB1916)</f>
        <v>0</v>
      </c>
      <c r="CI1916" s="48" t="n">
        <f aca="false">SUM(BQ1916+BW1916+CC1916)</f>
        <v>0</v>
      </c>
      <c r="CJ1916" s="48" t="n">
        <f aca="false">SUM(CE1916+CF1916+CG1916+CH1916+CI1916)</f>
        <v>0</v>
      </c>
      <c r="CK1916" s="43" t="n">
        <f aca="false">SUM(AT1916+BY1916+CE1916)</f>
        <v>0</v>
      </c>
      <c r="CL1916" s="43" t="n">
        <f aca="false">SUM(AU1916+BZ1916+CF1916)</f>
        <v>0</v>
      </c>
      <c r="CM1916" s="43" t="n">
        <f aca="false">SUM(AV1916+CA1916+CG1916)</f>
        <v>0</v>
      </c>
      <c r="CN1916" s="43" t="n">
        <f aca="false">SUM(AW1916+CB1916+CH1916)</f>
        <v>0</v>
      </c>
      <c r="CO1916" s="44" t="n">
        <f aca="false">SUM(AY1916+CC1916+CI1916)</f>
        <v>0</v>
      </c>
      <c r="CP1916" s="32" t="n">
        <f aca="false">SUM(CK1916+CL1916+CM1916+CN1916+CO1916)</f>
        <v>0</v>
      </c>
      <c r="CQ1916" s="60"/>
      <c r="CR1916" s="60"/>
      <c r="CS1916" s="60"/>
      <c r="CT1916" s="60"/>
      <c r="CU1916" s="60"/>
      <c r="CV1916" s="60"/>
      <c r="CW1916" s="60"/>
      <c r="CX1916" s="60"/>
      <c r="CY1916" s="60"/>
      <c r="CZ1916" s="60"/>
      <c r="DA1916" s="60"/>
      <c r="DB1916" s="60"/>
      <c r="DC1916" s="60"/>
      <c r="DD1916" s="60"/>
      <c r="DE1916" s="60"/>
      <c r="DF1916" s="60"/>
      <c r="DG1916" s="60"/>
      <c r="DH1916" s="60"/>
      <c r="DI1916" s="60"/>
      <c r="DJ1916" s="60"/>
      <c r="DK1916" s="60"/>
      <c r="DL1916" s="60"/>
    </row>
    <row r="1917" s="61" customFormat="true" ht="113.25" hidden="true" customHeight="false" outlineLevel="0" collapsed="false">
      <c r="A1917" s="54"/>
      <c r="B1917" s="55" t="s">
        <v>3095</v>
      </c>
      <c r="C1917" s="41" t="s">
        <v>3096</v>
      </c>
      <c r="D1917" s="42" t="n">
        <f aca="false">SUM(P1917-J1917)</f>
        <v>0</v>
      </c>
      <c r="E1917" s="43" t="n">
        <f aca="false">SUM(Q1917-K1917)</f>
        <v>0</v>
      </c>
      <c r="F1917" s="43" t="n">
        <f aca="false">SUM(R1917-L1917)</f>
        <v>0</v>
      </c>
      <c r="G1917" s="43" t="n">
        <f aca="false">SUM(S1917-M1917)</f>
        <v>0</v>
      </c>
      <c r="H1917" s="44" t="n">
        <f aca="false">SUM(U1917-N1917)</f>
        <v>0</v>
      </c>
      <c r="I1917" s="32" t="n">
        <f aca="false">SUM(D1917+E1917+F1917+G1917+H1917)</f>
        <v>0</v>
      </c>
      <c r="J1917" s="56"/>
      <c r="K1917" s="57"/>
      <c r="L1917" s="57"/>
      <c r="M1917" s="57"/>
      <c r="N1917" s="58"/>
      <c r="O1917" s="32" t="n">
        <f aca="false">SUM(J1917+K1917+L1917+M1917+N1917)</f>
        <v>0</v>
      </c>
      <c r="P1917" s="56"/>
      <c r="Q1917" s="57"/>
      <c r="R1917" s="57"/>
      <c r="S1917" s="57"/>
      <c r="T1917" s="57"/>
      <c r="U1917" s="58"/>
      <c r="V1917" s="32" t="n">
        <f aca="false">SUM(P1917+Q1917+R1917+S1917+U1917)</f>
        <v>0</v>
      </c>
      <c r="W1917" s="56"/>
      <c r="X1917" s="57"/>
      <c r="Y1917" s="57"/>
      <c r="Z1917" s="57"/>
      <c r="AA1917" s="58"/>
      <c r="AB1917" s="46" t="n">
        <f aca="false">SUM(W1917+X1917+Y1917+Z1917+AA1917)</f>
        <v>0</v>
      </c>
      <c r="AC1917" s="59"/>
      <c r="AD1917" s="57"/>
      <c r="AE1917" s="57"/>
      <c r="AF1917" s="57"/>
      <c r="AG1917" s="58"/>
      <c r="AH1917" s="46" t="n">
        <f aca="false">SUM(AC1917+AD1917+AE1917+AF1917+AG1917)</f>
        <v>0</v>
      </c>
      <c r="AI1917" s="46" t="n">
        <f aca="false">SUM(W1917+BM1917)</f>
        <v>0</v>
      </c>
      <c r="AJ1917" s="46" t="n">
        <f aca="false">SUM(X1917+BN1917)</f>
        <v>0</v>
      </c>
      <c r="AK1917" s="46" t="n">
        <f aca="false">SUM(Y1917+BN1917)</f>
        <v>0</v>
      </c>
      <c r="AL1917" s="46" t="n">
        <f aca="false">SUM(Z1917+BP1917)</f>
        <v>0</v>
      </c>
      <c r="AM1917" s="46" t="n">
        <f aca="false">SUM(AA1917+BQ1917)</f>
        <v>0</v>
      </c>
      <c r="AN1917" s="46" t="n">
        <f aca="false">SUM(AI1917+AJ1917+AK1917+AL1917+AM1917)</f>
        <v>0</v>
      </c>
      <c r="AO1917" s="46" t="n">
        <f aca="false">SUM(AC1917+BS1917)</f>
        <v>0</v>
      </c>
      <c r="AP1917" s="46" t="n">
        <f aca="false">SUM(AD1917+BT1917)</f>
        <v>0</v>
      </c>
      <c r="AQ1917" s="46" t="n">
        <f aca="false">SUM(AE1917+BT1917)</f>
        <v>0</v>
      </c>
      <c r="AR1917" s="46" t="n">
        <f aca="false">SUM(AF1917+BV1917)</f>
        <v>0</v>
      </c>
      <c r="AS1917" s="46" t="n">
        <f aca="false">SUM(AG1917+BW1917)</f>
        <v>0</v>
      </c>
      <c r="AT1917" s="47" t="n">
        <f aca="false">SUM(AO1917+AP1917+AQ1917+AR1917+AS1917)</f>
        <v>0</v>
      </c>
      <c r="AU1917" s="43" t="n">
        <f aca="false">SUM(AI1917+AO1917)</f>
        <v>0</v>
      </c>
      <c r="AV1917" s="43" t="n">
        <f aca="false">SUM(AJ1917+AP1917)</f>
        <v>0</v>
      </c>
      <c r="AW1917" s="43" t="n">
        <f aca="false">SUM(AK1917+AQ1917)</f>
        <v>0</v>
      </c>
      <c r="AX1917" s="43" t="n">
        <f aca="false">SUM(AL1917+AR1917)</f>
        <v>0</v>
      </c>
      <c r="AY1917" s="44" t="n">
        <f aca="false">SUM(AM1917+AS1917)</f>
        <v>0</v>
      </c>
      <c r="AZ1917" s="32" t="n">
        <f aca="false">SUM(AU1917+AV1917+AW1917+AX1917+AY1917)</f>
        <v>0</v>
      </c>
      <c r="BA1917" s="42"/>
      <c r="BB1917" s="43"/>
      <c r="BC1917" s="43"/>
      <c r="BD1917" s="43"/>
      <c r="BE1917" s="44"/>
      <c r="BF1917" s="32"/>
      <c r="BG1917" s="56"/>
      <c r="BH1917" s="57"/>
      <c r="BI1917" s="57"/>
      <c r="BJ1917" s="57"/>
      <c r="BK1917" s="58"/>
      <c r="BL1917" s="32" t="n">
        <f aca="false">SUM(BG1917+BH1917+BI1917+BJ1917+BK1917)</f>
        <v>0</v>
      </c>
      <c r="BM1917" s="56"/>
      <c r="BN1917" s="57"/>
      <c r="BO1917" s="57"/>
      <c r="BP1917" s="57"/>
      <c r="BQ1917" s="57"/>
      <c r="BR1917" s="48" t="n">
        <f aca="false">SUM(BM1917+BN1917+BO1917+BP1917+BQ1917)</f>
        <v>0</v>
      </c>
      <c r="BS1917" s="57"/>
      <c r="BT1917" s="57"/>
      <c r="BU1917" s="57"/>
      <c r="BV1917" s="57"/>
      <c r="BW1917" s="57"/>
      <c r="BX1917" s="48" t="n">
        <f aca="false">SUM(BS1917+BT1917+BU1917+BV1917+BW1917)</f>
        <v>0</v>
      </c>
      <c r="BY1917" s="57"/>
      <c r="BZ1917" s="57"/>
      <c r="CA1917" s="57"/>
      <c r="CB1917" s="57"/>
      <c r="CC1917" s="57"/>
      <c r="CD1917" s="48" t="n">
        <f aca="false">SUM(BY1917+BZ1917+CA1917+CB1917+CC1917)</f>
        <v>0</v>
      </c>
      <c r="CE1917" s="48" t="n">
        <f aca="false">SUM(BM1917+BS1917+BY1917)</f>
        <v>0</v>
      </c>
      <c r="CF1917" s="48" t="n">
        <f aca="false">SUM(BN1917+BT1917+BZ1917)</f>
        <v>0</v>
      </c>
      <c r="CG1917" s="48" t="n">
        <f aca="false">SUM(BO1917+BU1917+CA1917)</f>
        <v>0</v>
      </c>
      <c r="CH1917" s="48" t="n">
        <f aca="false">SUM(BP1917+BV1917+CB1917)</f>
        <v>0</v>
      </c>
      <c r="CI1917" s="48" t="n">
        <f aca="false">SUM(BQ1917+BW1917+CC1917)</f>
        <v>0</v>
      </c>
      <c r="CJ1917" s="48" t="n">
        <f aca="false">SUM(CE1917+CF1917+CG1917+CH1917+CI1917)</f>
        <v>0</v>
      </c>
      <c r="CK1917" s="43" t="n">
        <f aca="false">SUM(AT1917+BY1917+CE1917)</f>
        <v>0</v>
      </c>
      <c r="CL1917" s="43" t="n">
        <f aca="false">SUM(AU1917+BZ1917+CF1917)</f>
        <v>0</v>
      </c>
      <c r="CM1917" s="43" t="n">
        <f aca="false">SUM(AV1917+CA1917+CG1917)</f>
        <v>0</v>
      </c>
      <c r="CN1917" s="43" t="n">
        <f aca="false">SUM(AW1917+CB1917+CH1917)</f>
        <v>0</v>
      </c>
      <c r="CO1917" s="44" t="n">
        <f aca="false">SUM(AY1917+CC1917+CI1917)</f>
        <v>0</v>
      </c>
      <c r="CP1917" s="32" t="n">
        <f aca="false">SUM(CK1917+CL1917+CM1917+CN1917+CO1917)</f>
        <v>0</v>
      </c>
      <c r="CQ1917" s="60"/>
      <c r="CR1917" s="60"/>
      <c r="CS1917" s="60"/>
      <c r="CT1917" s="60"/>
      <c r="CU1917" s="60"/>
      <c r="CV1917" s="60"/>
      <c r="CW1917" s="60"/>
      <c r="CX1917" s="60"/>
      <c r="CY1917" s="60"/>
      <c r="CZ1917" s="60"/>
      <c r="DA1917" s="60"/>
      <c r="DB1917" s="60"/>
      <c r="DC1917" s="60"/>
      <c r="DD1917" s="60"/>
      <c r="DE1917" s="60"/>
      <c r="DF1917" s="60"/>
      <c r="DG1917" s="60"/>
      <c r="DH1917" s="60"/>
      <c r="DI1917" s="60"/>
      <c r="DJ1917" s="60"/>
      <c r="DK1917" s="60"/>
      <c r="DL1917" s="60"/>
    </row>
    <row r="1918" s="61" customFormat="true" ht="192" hidden="true" customHeight="false" outlineLevel="0" collapsed="false">
      <c r="A1918" s="54"/>
      <c r="B1918" s="55" t="s">
        <v>3097</v>
      </c>
      <c r="C1918" s="41" t="s">
        <v>3098</v>
      </c>
      <c r="D1918" s="42" t="n">
        <f aca="false">SUM(P1918-J1918)</f>
        <v>0</v>
      </c>
      <c r="E1918" s="43" t="n">
        <f aca="false">SUM(Q1918-K1918)</f>
        <v>0</v>
      </c>
      <c r="F1918" s="43" t="n">
        <f aca="false">SUM(R1918-L1918)</f>
        <v>0</v>
      </c>
      <c r="G1918" s="43" t="n">
        <f aca="false">SUM(S1918-M1918)</f>
        <v>0</v>
      </c>
      <c r="H1918" s="44" t="n">
        <f aca="false">SUM(U1918-N1918)</f>
        <v>0</v>
      </c>
      <c r="I1918" s="32" t="n">
        <f aca="false">SUM(D1918+E1918+F1918+G1918+H1918)</f>
        <v>0</v>
      </c>
      <c r="J1918" s="56"/>
      <c r="K1918" s="57"/>
      <c r="L1918" s="57"/>
      <c r="M1918" s="57"/>
      <c r="N1918" s="58"/>
      <c r="O1918" s="32" t="n">
        <f aca="false">SUM(J1918+K1918+L1918+M1918+N1918)</f>
        <v>0</v>
      </c>
      <c r="P1918" s="56"/>
      <c r="Q1918" s="57"/>
      <c r="R1918" s="57"/>
      <c r="S1918" s="57"/>
      <c r="T1918" s="57"/>
      <c r="U1918" s="58"/>
      <c r="V1918" s="32" t="n">
        <f aca="false">SUM(P1918+Q1918+R1918+S1918+U1918)</f>
        <v>0</v>
      </c>
      <c r="W1918" s="56"/>
      <c r="X1918" s="57"/>
      <c r="Y1918" s="57"/>
      <c r="Z1918" s="57"/>
      <c r="AA1918" s="58"/>
      <c r="AB1918" s="46" t="n">
        <f aca="false">SUM(W1918+X1918+Y1918+Z1918+AA1918)</f>
        <v>0</v>
      </c>
      <c r="AC1918" s="59"/>
      <c r="AD1918" s="57"/>
      <c r="AE1918" s="57"/>
      <c r="AF1918" s="57"/>
      <c r="AG1918" s="58"/>
      <c r="AH1918" s="46" t="n">
        <f aca="false">SUM(AC1918+AD1918+AE1918+AF1918+AG1918)</f>
        <v>0</v>
      </c>
      <c r="AI1918" s="46" t="n">
        <f aca="false">SUM(W1918+BM1918)</f>
        <v>0</v>
      </c>
      <c r="AJ1918" s="46" t="n">
        <f aca="false">SUM(X1918+BN1918)</f>
        <v>0</v>
      </c>
      <c r="AK1918" s="46" t="n">
        <f aca="false">SUM(Y1918+BN1918)</f>
        <v>0</v>
      </c>
      <c r="AL1918" s="46" t="n">
        <f aca="false">SUM(Z1918+BP1918)</f>
        <v>0</v>
      </c>
      <c r="AM1918" s="46" t="n">
        <f aca="false">SUM(AA1918+BQ1918)</f>
        <v>0</v>
      </c>
      <c r="AN1918" s="46" t="n">
        <f aca="false">SUM(AI1918+AJ1918+AK1918+AL1918+AM1918)</f>
        <v>0</v>
      </c>
      <c r="AO1918" s="46" t="n">
        <f aca="false">SUM(AC1918+BS1918)</f>
        <v>0</v>
      </c>
      <c r="AP1918" s="46" t="n">
        <f aca="false">SUM(AD1918+BT1918)</f>
        <v>0</v>
      </c>
      <c r="AQ1918" s="46" t="n">
        <f aca="false">SUM(AE1918+BT1918)</f>
        <v>0</v>
      </c>
      <c r="AR1918" s="46" t="n">
        <f aca="false">SUM(AF1918+BV1918)</f>
        <v>0</v>
      </c>
      <c r="AS1918" s="46" t="n">
        <f aca="false">SUM(AG1918+BW1918)</f>
        <v>0</v>
      </c>
      <c r="AT1918" s="47" t="n">
        <f aca="false">SUM(AO1918+AP1918+AQ1918+AR1918+AS1918)</f>
        <v>0</v>
      </c>
      <c r="AU1918" s="43" t="n">
        <f aca="false">SUM(AI1918+AO1918)</f>
        <v>0</v>
      </c>
      <c r="AV1918" s="43" t="n">
        <f aca="false">SUM(AJ1918+AP1918)</f>
        <v>0</v>
      </c>
      <c r="AW1918" s="43" t="n">
        <f aca="false">SUM(AK1918+AQ1918)</f>
        <v>0</v>
      </c>
      <c r="AX1918" s="43" t="n">
        <f aca="false">SUM(AL1918+AR1918)</f>
        <v>0</v>
      </c>
      <c r="AY1918" s="44" t="n">
        <f aca="false">SUM(AM1918+AS1918)</f>
        <v>0</v>
      </c>
      <c r="AZ1918" s="32" t="n">
        <f aca="false">SUM(AU1918+AV1918+AW1918+AX1918+AY1918)</f>
        <v>0</v>
      </c>
      <c r="BA1918" s="42"/>
      <c r="BB1918" s="43"/>
      <c r="BC1918" s="43"/>
      <c r="BD1918" s="43"/>
      <c r="BE1918" s="44"/>
      <c r="BF1918" s="32"/>
      <c r="BG1918" s="56"/>
      <c r="BH1918" s="57"/>
      <c r="BI1918" s="57"/>
      <c r="BJ1918" s="57"/>
      <c r="BK1918" s="58"/>
      <c r="BL1918" s="32" t="n">
        <f aca="false">SUM(BG1918+BH1918+BI1918+BJ1918+BK1918)</f>
        <v>0</v>
      </c>
      <c r="BM1918" s="56"/>
      <c r="BN1918" s="57"/>
      <c r="BO1918" s="57"/>
      <c r="BP1918" s="57"/>
      <c r="BQ1918" s="57"/>
      <c r="BR1918" s="48" t="n">
        <f aca="false">SUM(BM1918+BN1918+BO1918+BP1918+BQ1918)</f>
        <v>0</v>
      </c>
      <c r="BS1918" s="57"/>
      <c r="BT1918" s="57"/>
      <c r="BU1918" s="57"/>
      <c r="BV1918" s="57"/>
      <c r="BW1918" s="57"/>
      <c r="BX1918" s="48" t="n">
        <f aca="false">SUM(BS1918+BT1918+BU1918+BV1918+BW1918)</f>
        <v>0</v>
      </c>
      <c r="BY1918" s="57"/>
      <c r="BZ1918" s="57"/>
      <c r="CA1918" s="57"/>
      <c r="CB1918" s="57"/>
      <c r="CC1918" s="57"/>
      <c r="CD1918" s="48" t="n">
        <f aca="false">SUM(BY1918+BZ1918+CA1918+CB1918+CC1918)</f>
        <v>0</v>
      </c>
      <c r="CE1918" s="48" t="n">
        <f aca="false">SUM(BM1918+BS1918+BY1918)</f>
        <v>0</v>
      </c>
      <c r="CF1918" s="48" t="n">
        <f aca="false">SUM(BN1918+BT1918+BZ1918)</f>
        <v>0</v>
      </c>
      <c r="CG1918" s="48" t="n">
        <f aca="false">SUM(BO1918+BU1918+CA1918)</f>
        <v>0</v>
      </c>
      <c r="CH1918" s="48" t="n">
        <f aca="false">SUM(BP1918+BV1918+CB1918)</f>
        <v>0</v>
      </c>
      <c r="CI1918" s="48" t="n">
        <f aca="false">SUM(BQ1918+BW1918+CC1918)</f>
        <v>0</v>
      </c>
      <c r="CJ1918" s="48" t="n">
        <f aca="false">SUM(CE1918+CF1918+CG1918+CH1918+CI1918)</f>
        <v>0</v>
      </c>
      <c r="CK1918" s="43" t="n">
        <f aca="false">SUM(AT1918+BY1918+CE1918)</f>
        <v>0</v>
      </c>
      <c r="CL1918" s="43" t="n">
        <f aca="false">SUM(AU1918+BZ1918+CF1918)</f>
        <v>0</v>
      </c>
      <c r="CM1918" s="43" t="n">
        <f aca="false">SUM(AV1918+CA1918+CG1918)</f>
        <v>0</v>
      </c>
      <c r="CN1918" s="43" t="n">
        <f aca="false">SUM(AW1918+CB1918+CH1918)</f>
        <v>0</v>
      </c>
      <c r="CO1918" s="44" t="n">
        <f aca="false">SUM(AY1918+CC1918+CI1918)</f>
        <v>0</v>
      </c>
      <c r="CP1918" s="32" t="n">
        <f aca="false">SUM(CK1918+CL1918+CM1918+CN1918+CO1918)</f>
        <v>0</v>
      </c>
      <c r="CQ1918" s="60"/>
      <c r="CR1918" s="60"/>
      <c r="CS1918" s="60"/>
      <c r="CT1918" s="60"/>
      <c r="CU1918" s="60"/>
      <c r="CV1918" s="60"/>
      <c r="CW1918" s="60"/>
      <c r="CX1918" s="60"/>
      <c r="CY1918" s="60"/>
      <c r="CZ1918" s="60"/>
      <c r="DA1918" s="60"/>
      <c r="DB1918" s="60"/>
      <c r="DC1918" s="60"/>
      <c r="DD1918" s="60"/>
      <c r="DE1918" s="60"/>
      <c r="DF1918" s="60"/>
      <c r="DG1918" s="60"/>
      <c r="DH1918" s="60"/>
      <c r="DI1918" s="60"/>
      <c r="DJ1918" s="60"/>
      <c r="DK1918" s="60"/>
      <c r="DL1918" s="60"/>
    </row>
    <row r="1919" s="61" customFormat="true" ht="113.25" hidden="true" customHeight="false" outlineLevel="0" collapsed="false">
      <c r="A1919" s="54"/>
      <c r="B1919" s="55" t="s">
        <v>3099</v>
      </c>
      <c r="C1919" s="41" t="s">
        <v>3100</v>
      </c>
      <c r="D1919" s="42" t="n">
        <f aca="false">SUM(P1919-J1919)</f>
        <v>0</v>
      </c>
      <c r="E1919" s="43" t="n">
        <f aca="false">SUM(Q1919-K1919)</f>
        <v>0</v>
      </c>
      <c r="F1919" s="43" t="n">
        <f aca="false">SUM(R1919-L1919)</f>
        <v>0</v>
      </c>
      <c r="G1919" s="43" t="n">
        <f aca="false">SUM(S1919-M1919)</f>
        <v>0</v>
      </c>
      <c r="H1919" s="44" t="n">
        <f aca="false">SUM(U1919-N1919)</f>
        <v>0</v>
      </c>
      <c r="I1919" s="32" t="n">
        <f aca="false">SUM(D1919+E1919+F1919+G1919+H1919)</f>
        <v>0</v>
      </c>
      <c r="J1919" s="56"/>
      <c r="K1919" s="57"/>
      <c r="L1919" s="57"/>
      <c r="M1919" s="57"/>
      <c r="N1919" s="58"/>
      <c r="O1919" s="32" t="n">
        <f aca="false">SUM(J1919+K1919+L1919+M1919+N1919)</f>
        <v>0</v>
      </c>
      <c r="P1919" s="56"/>
      <c r="Q1919" s="57"/>
      <c r="R1919" s="57"/>
      <c r="S1919" s="57"/>
      <c r="T1919" s="57"/>
      <c r="U1919" s="58"/>
      <c r="V1919" s="32" t="n">
        <f aca="false">SUM(P1919+Q1919+R1919+S1919+U1919)</f>
        <v>0</v>
      </c>
      <c r="W1919" s="56"/>
      <c r="X1919" s="57"/>
      <c r="Y1919" s="57"/>
      <c r="Z1919" s="57"/>
      <c r="AA1919" s="58"/>
      <c r="AB1919" s="46" t="n">
        <f aca="false">SUM(W1919+X1919+Y1919+Z1919+AA1919)</f>
        <v>0</v>
      </c>
      <c r="AC1919" s="59"/>
      <c r="AD1919" s="57"/>
      <c r="AE1919" s="57"/>
      <c r="AF1919" s="57"/>
      <c r="AG1919" s="58"/>
      <c r="AH1919" s="46" t="n">
        <f aca="false">SUM(AC1919+AD1919+AE1919+AF1919+AG1919)</f>
        <v>0</v>
      </c>
      <c r="AI1919" s="46" t="n">
        <f aca="false">SUM(W1919+BM1919)</f>
        <v>0</v>
      </c>
      <c r="AJ1919" s="46" t="n">
        <f aca="false">SUM(X1919+BN1919)</f>
        <v>0</v>
      </c>
      <c r="AK1919" s="46" t="n">
        <f aca="false">SUM(Y1919+BN1919)</f>
        <v>0</v>
      </c>
      <c r="AL1919" s="46" t="n">
        <f aca="false">SUM(Z1919+BP1919)</f>
        <v>0</v>
      </c>
      <c r="AM1919" s="46" t="n">
        <f aca="false">SUM(AA1919+BQ1919)</f>
        <v>0</v>
      </c>
      <c r="AN1919" s="46" t="n">
        <f aca="false">SUM(AI1919+AJ1919+AK1919+AL1919+AM1919)</f>
        <v>0</v>
      </c>
      <c r="AO1919" s="46" t="n">
        <f aca="false">SUM(AC1919+BS1919)</f>
        <v>0</v>
      </c>
      <c r="AP1919" s="46" t="n">
        <f aca="false">SUM(AD1919+BT1919)</f>
        <v>0</v>
      </c>
      <c r="AQ1919" s="46" t="n">
        <f aca="false">SUM(AE1919+BT1919)</f>
        <v>0</v>
      </c>
      <c r="AR1919" s="46" t="n">
        <f aca="false">SUM(AF1919+BV1919)</f>
        <v>0</v>
      </c>
      <c r="AS1919" s="46" t="n">
        <f aca="false">SUM(AG1919+BW1919)</f>
        <v>0</v>
      </c>
      <c r="AT1919" s="47" t="n">
        <f aca="false">SUM(AO1919+AP1919+AQ1919+AR1919+AS1919)</f>
        <v>0</v>
      </c>
      <c r="AU1919" s="43" t="n">
        <f aca="false">SUM(AI1919+AO1919)</f>
        <v>0</v>
      </c>
      <c r="AV1919" s="43" t="n">
        <f aca="false">SUM(AJ1919+AP1919)</f>
        <v>0</v>
      </c>
      <c r="AW1919" s="43" t="n">
        <f aca="false">SUM(AK1919+AQ1919)</f>
        <v>0</v>
      </c>
      <c r="AX1919" s="43" t="n">
        <f aca="false">SUM(AL1919+AR1919)</f>
        <v>0</v>
      </c>
      <c r="AY1919" s="44" t="n">
        <f aca="false">SUM(AM1919+AS1919)</f>
        <v>0</v>
      </c>
      <c r="AZ1919" s="32" t="n">
        <f aca="false">SUM(AU1919+AV1919+AW1919+AX1919+AY1919)</f>
        <v>0</v>
      </c>
      <c r="BA1919" s="42"/>
      <c r="BB1919" s="43"/>
      <c r="BC1919" s="43"/>
      <c r="BD1919" s="43"/>
      <c r="BE1919" s="44"/>
      <c r="BF1919" s="32"/>
      <c r="BG1919" s="56"/>
      <c r="BH1919" s="57"/>
      <c r="BI1919" s="57"/>
      <c r="BJ1919" s="57"/>
      <c r="BK1919" s="58"/>
      <c r="BL1919" s="32" t="n">
        <f aca="false">SUM(BG1919+BH1919+BI1919+BJ1919+BK1919)</f>
        <v>0</v>
      </c>
      <c r="BM1919" s="56"/>
      <c r="BN1919" s="57"/>
      <c r="BO1919" s="57"/>
      <c r="BP1919" s="57"/>
      <c r="BQ1919" s="57"/>
      <c r="BR1919" s="48" t="n">
        <f aca="false">SUM(BM1919+BN1919+BO1919+BP1919+BQ1919)</f>
        <v>0</v>
      </c>
      <c r="BS1919" s="57"/>
      <c r="BT1919" s="57"/>
      <c r="BU1919" s="57"/>
      <c r="BV1919" s="57"/>
      <c r="BW1919" s="57"/>
      <c r="BX1919" s="48" t="n">
        <f aca="false">SUM(BS1919+BT1919+BU1919+BV1919+BW1919)</f>
        <v>0</v>
      </c>
      <c r="BY1919" s="57"/>
      <c r="BZ1919" s="57"/>
      <c r="CA1919" s="57"/>
      <c r="CB1919" s="57"/>
      <c r="CC1919" s="57"/>
      <c r="CD1919" s="48" t="n">
        <f aca="false">SUM(BY1919+BZ1919+CA1919+CB1919+CC1919)</f>
        <v>0</v>
      </c>
      <c r="CE1919" s="48" t="n">
        <f aca="false">SUM(BM1919+BS1919+BY1919)</f>
        <v>0</v>
      </c>
      <c r="CF1919" s="48" t="n">
        <f aca="false">SUM(BN1919+BT1919+BZ1919)</f>
        <v>0</v>
      </c>
      <c r="CG1919" s="48" t="n">
        <f aca="false">SUM(BO1919+BU1919+CA1919)</f>
        <v>0</v>
      </c>
      <c r="CH1919" s="48" t="n">
        <f aca="false">SUM(BP1919+BV1919+CB1919)</f>
        <v>0</v>
      </c>
      <c r="CI1919" s="48" t="n">
        <f aca="false">SUM(BQ1919+BW1919+CC1919)</f>
        <v>0</v>
      </c>
      <c r="CJ1919" s="48" t="n">
        <f aca="false">SUM(CE1919+CF1919+CG1919+CH1919+CI1919)</f>
        <v>0</v>
      </c>
      <c r="CK1919" s="43" t="n">
        <f aca="false">SUM(AT1919+BY1919+CE1919)</f>
        <v>0</v>
      </c>
      <c r="CL1919" s="43" t="n">
        <f aca="false">SUM(AU1919+BZ1919+CF1919)</f>
        <v>0</v>
      </c>
      <c r="CM1919" s="43" t="n">
        <f aca="false">SUM(AV1919+CA1919+CG1919)</f>
        <v>0</v>
      </c>
      <c r="CN1919" s="43" t="n">
        <f aca="false">SUM(AW1919+CB1919+CH1919)</f>
        <v>0</v>
      </c>
      <c r="CO1919" s="44" t="n">
        <f aca="false">SUM(AY1919+CC1919+CI1919)</f>
        <v>0</v>
      </c>
      <c r="CP1919" s="32" t="n">
        <f aca="false">SUM(CK1919+CL1919+CM1919+CN1919+CO1919)</f>
        <v>0</v>
      </c>
      <c r="CQ1919" s="60"/>
      <c r="CR1919" s="60"/>
      <c r="CS1919" s="60"/>
      <c r="CT1919" s="60"/>
      <c r="CU1919" s="60"/>
      <c r="CV1919" s="60"/>
      <c r="CW1919" s="60"/>
      <c r="CX1919" s="60"/>
      <c r="CY1919" s="60"/>
      <c r="CZ1919" s="60"/>
      <c r="DA1919" s="60"/>
      <c r="DB1919" s="60"/>
      <c r="DC1919" s="60"/>
      <c r="DD1919" s="60"/>
      <c r="DE1919" s="60"/>
      <c r="DF1919" s="60"/>
      <c r="DG1919" s="60"/>
      <c r="DH1919" s="60"/>
      <c r="DI1919" s="60"/>
      <c r="DJ1919" s="60"/>
      <c r="DK1919" s="60"/>
      <c r="DL1919" s="60"/>
    </row>
    <row r="1920" s="61" customFormat="true" ht="113.25" hidden="true" customHeight="false" outlineLevel="0" collapsed="false">
      <c r="A1920" s="54"/>
      <c r="B1920" s="55" t="s">
        <v>3101</v>
      </c>
      <c r="C1920" s="41" t="s">
        <v>3102</v>
      </c>
      <c r="D1920" s="42" t="n">
        <f aca="false">SUM(P1920-J1920)</f>
        <v>0</v>
      </c>
      <c r="E1920" s="43" t="n">
        <f aca="false">SUM(Q1920-K1920)</f>
        <v>0</v>
      </c>
      <c r="F1920" s="43" t="n">
        <f aca="false">SUM(R1920-L1920)</f>
        <v>0</v>
      </c>
      <c r="G1920" s="43" t="n">
        <f aca="false">SUM(S1920-M1920)</f>
        <v>0</v>
      </c>
      <c r="H1920" s="44" t="n">
        <f aca="false">SUM(U1920-N1920)</f>
        <v>0</v>
      </c>
      <c r="I1920" s="32" t="n">
        <f aca="false">SUM(D1920+E1920+F1920+G1920+H1920)</f>
        <v>0</v>
      </c>
      <c r="J1920" s="56"/>
      <c r="K1920" s="57"/>
      <c r="L1920" s="57"/>
      <c r="M1920" s="57"/>
      <c r="N1920" s="58"/>
      <c r="O1920" s="32" t="n">
        <f aca="false">SUM(J1920+K1920+L1920+M1920+N1920)</f>
        <v>0</v>
      </c>
      <c r="P1920" s="56"/>
      <c r="Q1920" s="57"/>
      <c r="R1920" s="57"/>
      <c r="S1920" s="57"/>
      <c r="T1920" s="57"/>
      <c r="U1920" s="58"/>
      <c r="V1920" s="32" t="n">
        <f aca="false">SUM(P1920+Q1920+R1920+S1920+U1920)</f>
        <v>0</v>
      </c>
      <c r="W1920" s="56"/>
      <c r="X1920" s="57"/>
      <c r="Y1920" s="57"/>
      <c r="Z1920" s="57"/>
      <c r="AA1920" s="58"/>
      <c r="AB1920" s="46" t="n">
        <f aca="false">SUM(W1920+X1920+Y1920+Z1920+AA1920)</f>
        <v>0</v>
      </c>
      <c r="AC1920" s="59"/>
      <c r="AD1920" s="57"/>
      <c r="AE1920" s="57"/>
      <c r="AF1920" s="57"/>
      <c r="AG1920" s="58"/>
      <c r="AH1920" s="46" t="n">
        <f aca="false">SUM(AC1920+AD1920+AE1920+AF1920+AG1920)</f>
        <v>0</v>
      </c>
      <c r="AI1920" s="46" t="n">
        <f aca="false">SUM(W1920+BM1920)</f>
        <v>0</v>
      </c>
      <c r="AJ1920" s="46" t="n">
        <f aca="false">SUM(X1920+BN1920)</f>
        <v>0</v>
      </c>
      <c r="AK1920" s="46" t="n">
        <f aca="false">SUM(Y1920+BN1920)</f>
        <v>0</v>
      </c>
      <c r="AL1920" s="46" t="n">
        <f aca="false">SUM(Z1920+BP1920)</f>
        <v>0</v>
      </c>
      <c r="AM1920" s="46" t="n">
        <f aca="false">SUM(AA1920+BQ1920)</f>
        <v>0</v>
      </c>
      <c r="AN1920" s="46" t="n">
        <f aca="false">SUM(AI1920+AJ1920+AK1920+AL1920+AM1920)</f>
        <v>0</v>
      </c>
      <c r="AO1920" s="46" t="n">
        <f aca="false">SUM(AC1920+BS1920)</f>
        <v>0</v>
      </c>
      <c r="AP1920" s="46" t="n">
        <f aca="false">SUM(AD1920+BT1920)</f>
        <v>0</v>
      </c>
      <c r="AQ1920" s="46" t="n">
        <f aca="false">SUM(AE1920+BT1920)</f>
        <v>0</v>
      </c>
      <c r="AR1920" s="46" t="n">
        <f aca="false">SUM(AF1920+BV1920)</f>
        <v>0</v>
      </c>
      <c r="AS1920" s="46" t="n">
        <f aca="false">SUM(AG1920+BW1920)</f>
        <v>0</v>
      </c>
      <c r="AT1920" s="47" t="n">
        <f aca="false">SUM(AO1920+AP1920+AQ1920+AR1920+AS1920)</f>
        <v>0</v>
      </c>
      <c r="AU1920" s="43" t="n">
        <f aca="false">SUM(AI1920+AO1920)</f>
        <v>0</v>
      </c>
      <c r="AV1920" s="43" t="n">
        <f aca="false">SUM(AJ1920+AP1920)</f>
        <v>0</v>
      </c>
      <c r="AW1920" s="43" t="n">
        <f aca="false">SUM(AK1920+AQ1920)</f>
        <v>0</v>
      </c>
      <c r="AX1920" s="43" t="n">
        <f aca="false">SUM(AL1920+AR1920)</f>
        <v>0</v>
      </c>
      <c r="AY1920" s="44" t="n">
        <f aca="false">SUM(AM1920+AS1920)</f>
        <v>0</v>
      </c>
      <c r="AZ1920" s="32" t="n">
        <f aca="false">SUM(AU1920+AV1920+AW1920+AX1920+AY1920)</f>
        <v>0</v>
      </c>
      <c r="BA1920" s="42"/>
      <c r="BB1920" s="43"/>
      <c r="BC1920" s="43"/>
      <c r="BD1920" s="43"/>
      <c r="BE1920" s="44"/>
      <c r="BF1920" s="32"/>
      <c r="BG1920" s="56"/>
      <c r="BH1920" s="57"/>
      <c r="BI1920" s="57"/>
      <c r="BJ1920" s="57"/>
      <c r="BK1920" s="58"/>
      <c r="BL1920" s="32" t="n">
        <f aca="false">SUM(BG1920+BH1920+BI1920+BJ1920+BK1920)</f>
        <v>0</v>
      </c>
      <c r="BM1920" s="56"/>
      <c r="BN1920" s="57"/>
      <c r="BO1920" s="57"/>
      <c r="BP1920" s="57"/>
      <c r="BQ1920" s="57"/>
      <c r="BR1920" s="48" t="n">
        <f aca="false">SUM(BM1920+BN1920+BO1920+BP1920+BQ1920)</f>
        <v>0</v>
      </c>
      <c r="BS1920" s="57"/>
      <c r="BT1920" s="57"/>
      <c r="BU1920" s="57"/>
      <c r="BV1920" s="57"/>
      <c r="BW1920" s="57"/>
      <c r="BX1920" s="48" t="n">
        <f aca="false">SUM(BS1920+BT1920+BU1920+BV1920+BW1920)</f>
        <v>0</v>
      </c>
      <c r="BY1920" s="57"/>
      <c r="BZ1920" s="57"/>
      <c r="CA1920" s="57"/>
      <c r="CB1920" s="57"/>
      <c r="CC1920" s="57"/>
      <c r="CD1920" s="48" t="n">
        <f aca="false">SUM(BY1920+BZ1920+CA1920+CB1920+CC1920)</f>
        <v>0</v>
      </c>
      <c r="CE1920" s="48" t="n">
        <f aca="false">SUM(BM1920+BS1920+BY1920)</f>
        <v>0</v>
      </c>
      <c r="CF1920" s="48" t="n">
        <f aca="false">SUM(BN1920+BT1920+BZ1920)</f>
        <v>0</v>
      </c>
      <c r="CG1920" s="48" t="n">
        <f aca="false">SUM(BO1920+BU1920+CA1920)</f>
        <v>0</v>
      </c>
      <c r="CH1920" s="48" t="n">
        <f aca="false">SUM(BP1920+BV1920+CB1920)</f>
        <v>0</v>
      </c>
      <c r="CI1920" s="48" t="n">
        <f aca="false">SUM(BQ1920+BW1920+CC1920)</f>
        <v>0</v>
      </c>
      <c r="CJ1920" s="48" t="n">
        <f aca="false">SUM(CE1920+CF1920+CG1920+CH1920+CI1920)</f>
        <v>0</v>
      </c>
      <c r="CK1920" s="43" t="n">
        <f aca="false">SUM(AT1920+BY1920+CE1920)</f>
        <v>0</v>
      </c>
      <c r="CL1920" s="43" t="n">
        <f aca="false">SUM(AU1920+BZ1920+CF1920)</f>
        <v>0</v>
      </c>
      <c r="CM1920" s="43" t="n">
        <f aca="false">SUM(AV1920+CA1920+CG1920)</f>
        <v>0</v>
      </c>
      <c r="CN1920" s="43" t="n">
        <f aca="false">SUM(AW1920+CB1920+CH1920)</f>
        <v>0</v>
      </c>
      <c r="CO1920" s="44" t="n">
        <f aca="false">SUM(AY1920+CC1920+CI1920)</f>
        <v>0</v>
      </c>
      <c r="CP1920" s="32" t="n">
        <f aca="false">SUM(CK1920+CL1920+CM1920+CN1920+CO1920)</f>
        <v>0</v>
      </c>
      <c r="CQ1920" s="60"/>
      <c r="CR1920" s="60"/>
      <c r="CS1920" s="60"/>
      <c r="CT1920" s="60"/>
      <c r="CU1920" s="60"/>
      <c r="CV1920" s="60"/>
      <c r="CW1920" s="60"/>
      <c r="CX1920" s="60"/>
      <c r="CY1920" s="60"/>
      <c r="CZ1920" s="60"/>
      <c r="DA1920" s="60"/>
      <c r="DB1920" s="60"/>
      <c r="DC1920" s="60"/>
      <c r="DD1920" s="60"/>
      <c r="DE1920" s="60"/>
      <c r="DF1920" s="60"/>
      <c r="DG1920" s="60"/>
      <c r="DH1920" s="60"/>
      <c r="DI1920" s="60"/>
      <c r="DJ1920" s="60"/>
      <c r="DK1920" s="60"/>
      <c r="DL1920" s="60"/>
    </row>
    <row r="1921" s="61" customFormat="true" ht="113.25" hidden="true" customHeight="false" outlineLevel="0" collapsed="false">
      <c r="A1921" s="54"/>
      <c r="B1921" s="55" t="s">
        <v>3103</v>
      </c>
      <c r="C1921" s="41" t="s">
        <v>3104</v>
      </c>
      <c r="D1921" s="42" t="n">
        <f aca="false">SUM(P1921-J1921)</f>
        <v>0</v>
      </c>
      <c r="E1921" s="43" t="n">
        <f aca="false">SUM(Q1921-K1921)</f>
        <v>0</v>
      </c>
      <c r="F1921" s="43" t="n">
        <f aca="false">SUM(R1921-L1921)</f>
        <v>0</v>
      </c>
      <c r="G1921" s="43" t="n">
        <f aca="false">SUM(S1921-M1921)</f>
        <v>0</v>
      </c>
      <c r="H1921" s="44" t="n">
        <f aca="false">SUM(U1921-N1921)</f>
        <v>0</v>
      </c>
      <c r="I1921" s="32" t="n">
        <f aca="false">SUM(D1921+E1921+F1921+G1921+H1921)</f>
        <v>0</v>
      </c>
      <c r="J1921" s="56"/>
      <c r="K1921" s="57"/>
      <c r="L1921" s="57"/>
      <c r="M1921" s="57"/>
      <c r="N1921" s="58"/>
      <c r="O1921" s="32" t="n">
        <f aca="false">SUM(J1921+K1921+L1921+M1921+N1921)</f>
        <v>0</v>
      </c>
      <c r="P1921" s="56"/>
      <c r="Q1921" s="57"/>
      <c r="R1921" s="57"/>
      <c r="S1921" s="57"/>
      <c r="T1921" s="57"/>
      <c r="U1921" s="58"/>
      <c r="V1921" s="32" t="n">
        <f aca="false">SUM(P1921+Q1921+R1921+S1921+U1921)</f>
        <v>0</v>
      </c>
      <c r="W1921" s="56"/>
      <c r="X1921" s="57"/>
      <c r="Y1921" s="57"/>
      <c r="Z1921" s="57"/>
      <c r="AA1921" s="58"/>
      <c r="AB1921" s="46" t="n">
        <f aca="false">SUM(W1921+X1921+Y1921+Z1921+AA1921)</f>
        <v>0</v>
      </c>
      <c r="AC1921" s="59"/>
      <c r="AD1921" s="57"/>
      <c r="AE1921" s="57"/>
      <c r="AF1921" s="57"/>
      <c r="AG1921" s="58"/>
      <c r="AH1921" s="46" t="n">
        <f aca="false">SUM(AC1921+AD1921+AE1921+AF1921+AG1921)</f>
        <v>0</v>
      </c>
      <c r="AI1921" s="46" t="n">
        <f aca="false">SUM(W1921+BM1921)</f>
        <v>0</v>
      </c>
      <c r="AJ1921" s="46" t="n">
        <f aca="false">SUM(X1921+BN1921)</f>
        <v>0</v>
      </c>
      <c r="AK1921" s="46" t="n">
        <f aca="false">SUM(Y1921+BN1921)</f>
        <v>0</v>
      </c>
      <c r="AL1921" s="46" t="n">
        <f aca="false">SUM(Z1921+BP1921)</f>
        <v>0</v>
      </c>
      <c r="AM1921" s="46" t="n">
        <f aca="false">SUM(AA1921+BQ1921)</f>
        <v>0</v>
      </c>
      <c r="AN1921" s="46" t="n">
        <f aca="false">SUM(AI1921+AJ1921+AK1921+AL1921+AM1921)</f>
        <v>0</v>
      </c>
      <c r="AO1921" s="46" t="n">
        <f aca="false">SUM(AC1921+BS1921)</f>
        <v>0</v>
      </c>
      <c r="AP1921" s="46" t="n">
        <f aca="false">SUM(AD1921+BT1921)</f>
        <v>0</v>
      </c>
      <c r="AQ1921" s="46" t="n">
        <f aca="false">SUM(AE1921+BT1921)</f>
        <v>0</v>
      </c>
      <c r="AR1921" s="46" t="n">
        <f aca="false">SUM(AF1921+BV1921)</f>
        <v>0</v>
      </c>
      <c r="AS1921" s="46" t="n">
        <f aca="false">SUM(AG1921+BW1921)</f>
        <v>0</v>
      </c>
      <c r="AT1921" s="47" t="n">
        <f aca="false">SUM(AO1921+AP1921+AQ1921+AR1921+AS1921)</f>
        <v>0</v>
      </c>
      <c r="AU1921" s="43" t="n">
        <f aca="false">SUM(AI1921+AO1921)</f>
        <v>0</v>
      </c>
      <c r="AV1921" s="43" t="n">
        <f aca="false">SUM(AJ1921+AP1921)</f>
        <v>0</v>
      </c>
      <c r="AW1921" s="43" t="n">
        <f aca="false">SUM(AK1921+AQ1921)</f>
        <v>0</v>
      </c>
      <c r="AX1921" s="43" t="n">
        <f aca="false">SUM(AL1921+AR1921)</f>
        <v>0</v>
      </c>
      <c r="AY1921" s="44" t="n">
        <f aca="false">SUM(AM1921+AS1921)</f>
        <v>0</v>
      </c>
      <c r="AZ1921" s="32" t="n">
        <f aca="false">SUM(AU1921+AV1921+AW1921+AX1921+AY1921)</f>
        <v>0</v>
      </c>
      <c r="BA1921" s="42"/>
      <c r="BB1921" s="43"/>
      <c r="BC1921" s="43"/>
      <c r="BD1921" s="43"/>
      <c r="BE1921" s="44"/>
      <c r="BF1921" s="32"/>
      <c r="BG1921" s="56"/>
      <c r="BH1921" s="57"/>
      <c r="BI1921" s="57"/>
      <c r="BJ1921" s="57"/>
      <c r="BK1921" s="58"/>
      <c r="BL1921" s="32" t="n">
        <f aca="false">SUM(BG1921+BH1921+BI1921+BJ1921+BK1921)</f>
        <v>0</v>
      </c>
      <c r="BM1921" s="56"/>
      <c r="BN1921" s="57"/>
      <c r="BO1921" s="57"/>
      <c r="BP1921" s="57"/>
      <c r="BQ1921" s="57"/>
      <c r="BR1921" s="48" t="n">
        <f aca="false">SUM(BM1921+BN1921+BO1921+BP1921+BQ1921)</f>
        <v>0</v>
      </c>
      <c r="BS1921" s="57"/>
      <c r="BT1921" s="57"/>
      <c r="BU1921" s="57"/>
      <c r="BV1921" s="57"/>
      <c r="BW1921" s="57"/>
      <c r="BX1921" s="48" t="n">
        <f aca="false">SUM(BS1921+BT1921+BU1921+BV1921+BW1921)</f>
        <v>0</v>
      </c>
      <c r="BY1921" s="57"/>
      <c r="BZ1921" s="57"/>
      <c r="CA1921" s="57"/>
      <c r="CB1921" s="57"/>
      <c r="CC1921" s="57"/>
      <c r="CD1921" s="48" t="n">
        <f aca="false">SUM(BY1921+BZ1921+CA1921+CB1921+CC1921)</f>
        <v>0</v>
      </c>
      <c r="CE1921" s="48" t="n">
        <f aca="false">SUM(BM1921+BS1921+BY1921)</f>
        <v>0</v>
      </c>
      <c r="CF1921" s="48" t="n">
        <f aca="false">SUM(BN1921+BT1921+BZ1921)</f>
        <v>0</v>
      </c>
      <c r="CG1921" s="48" t="n">
        <f aca="false">SUM(BO1921+BU1921+CA1921)</f>
        <v>0</v>
      </c>
      <c r="CH1921" s="48" t="n">
        <f aca="false">SUM(BP1921+BV1921+CB1921)</f>
        <v>0</v>
      </c>
      <c r="CI1921" s="48" t="n">
        <f aca="false">SUM(BQ1921+BW1921+CC1921)</f>
        <v>0</v>
      </c>
      <c r="CJ1921" s="48" t="n">
        <f aca="false">SUM(CE1921+CF1921+CG1921+CH1921+CI1921)</f>
        <v>0</v>
      </c>
      <c r="CK1921" s="43" t="n">
        <f aca="false">SUM(AT1921+BY1921+CE1921)</f>
        <v>0</v>
      </c>
      <c r="CL1921" s="43" t="n">
        <f aca="false">SUM(AU1921+BZ1921+CF1921)</f>
        <v>0</v>
      </c>
      <c r="CM1921" s="43" t="n">
        <f aca="false">SUM(AV1921+CA1921+CG1921)</f>
        <v>0</v>
      </c>
      <c r="CN1921" s="43" t="n">
        <f aca="false">SUM(AW1921+CB1921+CH1921)</f>
        <v>0</v>
      </c>
      <c r="CO1921" s="44" t="n">
        <f aca="false">SUM(AY1921+CC1921+CI1921)</f>
        <v>0</v>
      </c>
      <c r="CP1921" s="32" t="n">
        <f aca="false">SUM(CK1921+CL1921+CM1921+CN1921+CO1921)</f>
        <v>0</v>
      </c>
      <c r="CQ1921" s="60"/>
      <c r="CR1921" s="60"/>
      <c r="CS1921" s="60"/>
      <c r="CT1921" s="60"/>
      <c r="CU1921" s="60"/>
      <c r="CV1921" s="60"/>
      <c r="CW1921" s="60"/>
      <c r="CX1921" s="60"/>
      <c r="CY1921" s="60"/>
      <c r="CZ1921" s="60"/>
      <c r="DA1921" s="60"/>
      <c r="DB1921" s="60"/>
      <c r="DC1921" s="60"/>
      <c r="DD1921" s="60"/>
      <c r="DE1921" s="60"/>
      <c r="DF1921" s="60"/>
      <c r="DG1921" s="60"/>
      <c r="DH1921" s="60"/>
      <c r="DI1921" s="60"/>
      <c r="DJ1921" s="60"/>
      <c r="DK1921" s="60"/>
      <c r="DL1921" s="60"/>
    </row>
    <row r="1922" s="61" customFormat="true" ht="113.25" hidden="true" customHeight="false" outlineLevel="0" collapsed="false">
      <c r="A1922" s="54"/>
      <c r="B1922" s="55" t="s">
        <v>3105</v>
      </c>
      <c r="C1922" s="41" t="s">
        <v>3106</v>
      </c>
      <c r="D1922" s="42" t="n">
        <f aca="false">SUM(P1922-J1922)</f>
        <v>0</v>
      </c>
      <c r="E1922" s="43" t="n">
        <f aca="false">SUM(Q1922-K1922)</f>
        <v>0</v>
      </c>
      <c r="F1922" s="43" t="n">
        <f aca="false">SUM(R1922-L1922)</f>
        <v>0</v>
      </c>
      <c r="G1922" s="43" t="n">
        <f aca="false">SUM(S1922-M1922)</f>
        <v>0</v>
      </c>
      <c r="H1922" s="44" t="n">
        <f aca="false">SUM(U1922-N1922)</f>
        <v>0</v>
      </c>
      <c r="I1922" s="32" t="n">
        <f aca="false">SUM(D1922+E1922+F1922+G1922+H1922)</f>
        <v>0</v>
      </c>
      <c r="J1922" s="56"/>
      <c r="K1922" s="57"/>
      <c r="L1922" s="57"/>
      <c r="M1922" s="57"/>
      <c r="N1922" s="58"/>
      <c r="O1922" s="32" t="n">
        <f aca="false">SUM(J1922+K1922+L1922+M1922+N1922)</f>
        <v>0</v>
      </c>
      <c r="P1922" s="56"/>
      <c r="Q1922" s="57"/>
      <c r="R1922" s="57"/>
      <c r="S1922" s="57"/>
      <c r="T1922" s="57"/>
      <c r="U1922" s="58"/>
      <c r="V1922" s="32" t="n">
        <f aca="false">SUM(P1922+Q1922+R1922+S1922+U1922)</f>
        <v>0</v>
      </c>
      <c r="W1922" s="56"/>
      <c r="X1922" s="57"/>
      <c r="Y1922" s="57"/>
      <c r="Z1922" s="57"/>
      <c r="AA1922" s="58"/>
      <c r="AB1922" s="46" t="n">
        <f aca="false">SUM(W1922+X1922+Y1922+Z1922+AA1922)</f>
        <v>0</v>
      </c>
      <c r="AC1922" s="59"/>
      <c r="AD1922" s="57"/>
      <c r="AE1922" s="57"/>
      <c r="AF1922" s="57"/>
      <c r="AG1922" s="58"/>
      <c r="AH1922" s="46" t="n">
        <f aca="false">SUM(AC1922+AD1922+AE1922+AF1922+AG1922)</f>
        <v>0</v>
      </c>
      <c r="AI1922" s="46" t="n">
        <f aca="false">SUM(W1922+BM1922)</f>
        <v>0</v>
      </c>
      <c r="AJ1922" s="46" t="n">
        <f aca="false">SUM(X1922+BN1922)</f>
        <v>0</v>
      </c>
      <c r="AK1922" s="46" t="n">
        <f aca="false">SUM(Y1922+BN1922)</f>
        <v>0</v>
      </c>
      <c r="AL1922" s="46" t="n">
        <f aca="false">SUM(Z1922+BP1922)</f>
        <v>0</v>
      </c>
      <c r="AM1922" s="46" t="n">
        <f aca="false">SUM(AA1922+BQ1922)</f>
        <v>0</v>
      </c>
      <c r="AN1922" s="46" t="n">
        <f aca="false">SUM(AI1922+AJ1922+AK1922+AL1922+AM1922)</f>
        <v>0</v>
      </c>
      <c r="AO1922" s="46" t="n">
        <f aca="false">SUM(AC1922+BS1922)</f>
        <v>0</v>
      </c>
      <c r="AP1922" s="46" t="n">
        <f aca="false">SUM(AD1922+BT1922)</f>
        <v>0</v>
      </c>
      <c r="AQ1922" s="46" t="n">
        <f aca="false">SUM(AE1922+BT1922)</f>
        <v>0</v>
      </c>
      <c r="AR1922" s="46" t="n">
        <f aca="false">SUM(AF1922+BV1922)</f>
        <v>0</v>
      </c>
      <c r="AS1922" s="46" t="n">
        <f aca="false">SUM(AG1922+BW1922)</f>
        <v>0</v>
      </c>
      <c r="AT1922" s="47" t="n">
        <f aca="false">SUM(AO1922+AP1922+AQ1922+AR1922+AS1922)</f>
        <v>0</v>
      </c>
      <c r="AU1922" s="43" t="n">
        <f aca="false">SUM(AI1922+AO1922)</f>
        <v>0</v>
      </c>
      <c r="AV1922" s="43" t="n">
        <f aca="false">SUM(AJ1922+AP1922)</f>
        <v>0</v>
      </c>
      <c r="AW1922" s="43" t="n">
        <f aca="false">SUM(AK1922+AQ1922)</f>
        <v>0</v>
      </c>
      <c r="AX1922" s="43" t="n">
        <f aca="false">SUM(AL1922+AR1922)</f>
        <v>0</v>
      </c>
      <c r="AY1922" s="44" t="n">
        <f aca="false">SUM(AM1922+AS1922)</f>
        <v>0</v>
      </c>
      <c r="AZ1922" s="32" t="n">
        <f aca="false">SUM(AU1922+AV1922+AW1922+AX1922+AY1922)</f>
        <v>0</v>
      </c>
      <c r="BA1922" s="42"/>
      <c r="BB1922" s="43"/>
      <c r="BC1922" s="43"/>
      <c r="BD1922" s="43"/>
      <c r="BE1922" s="44"/>
      <c r="BF1922" s="32"/>
      <c r="BG1922" s="56"/>
      <c r="BH1922" s="57"/>
      <c r="BI1922" s="57"/>
      <c r="BJ1922" s="57"/>
      <c r="BK1922" s="58"/>
      <c r="BL1922" s="32" t="n">
        <f aca="false">SUM(BG1922+BH1922+BI1922+BJ1922+BK1922)</f>
        <v>0</v>
      </c>
      <c r="BM1922" s="56"/>
      <c r="BN1922" s="57"/>
      <c r="BO1922" s="57"/>
      <c r="BP1922" s="57"/>
      <c r="BQ1922" s="57"/>
      <c r="BR1922" s="48" t="n">
        <f aca="false">SUM(BM1922+BN1922+BO1922+BP1922+BQ1922)</f>
        <v>0</v>
      </c>
      <c r="BS1922" s="57"/>
      <c r="BT1922" s="57"/>
      <c r="BU1922" s="57"/>
      <c r="BV1922" s="57"/>
      <c r="BW1922" s="57"/>
      <c r="BX1922" s="48" t="n">
        <f aca="false">SUM(BS1922+BT1922+BU1922+BV1922+BW1922)</f>
        <v>0</v>
      </c>
      <c r="BY1922" s="57"/>
      <c r="BZ1922" s="57"/>
      <c r="CA1922" s="57"/>
      <c r="CB1922" s="57"/>
      <c r="CC1922" s="57"/>
      <c r="CD1922" s="48" t="n">
        <f aca="false">SUM(BY1922+BZ1922+CA1922+CB1922+CC1922)</f>
        <v>0</v>
      </c>
      <c r="CE1922" s="48" t="n">
        <f aca="false">SUM(BM1922+BS1922+BY1922)</f>
        <v>0</v>
      </c>
      <c r="CF1922" s="48" t="n">
        <f aca="false">SUM(BN1922+BT1922+BZ1922)</f>
        <v>0</v>
      </c>
      <c r="CG1922" s="48" t="n">
        <f aca="false">SUM(BO1922+BU1922+CA1922)</f>
        <v>0</v>
      </c>
      <c r="CH1922" s="48" t="n">
        <f aca="false">SUM(BP1922+BV1922+CB1922)</f>
        <v>0</v>
      </c>
      <c r="CI1922" s="48" t="n">
        <f aca="false">SUM(BQ1922+BW1922+CC1922)</f>
        <v>0</v>
      </c>
      <c r="CJ1922" s="48" t="n">
        <f aca="false">SUM(CE1922+CF1922+CG1922+CH1922+CI1922)</f>
        <v>0</v>
      </c>
      <c r="CK1922" s="43" t="n">
        <f aca="false">SUM(AT1922+BY1922+CE1922)</f>
        <v>0</v>
      </c>
      <c r="CL1922" s="43" t="n">
        <f aca="false">SUM(AU1922+BZ1922+CF1922)</f>
        <v>0</v>
      </c>
      <c r="CM1922" s="43" t="n">
        <f aca="false">SUM(AV1922+CA1922+CG1922)</f>
        <v>0</v>
      </c>
      <c r="CN1922" s="43" t="n">
        <f aca="false">SUM(AW1922+CB1922+CH1922)</f>
        <v>0</v>
      </c>
      <c r="CO1922" s="44" t="n">
        <f aca="false">SUM(AY1922+CC1922+CI1922)</f>
        <v>0</v>
      </c>
      <c r="CP1922" s="32" t="n">
        <f aca="false">SUM(CK1922+CL1922+CM1922+CN1922+CO1922)</f>
        <v>0</v>
      </c>
      <c r="CQ1922" s="60"/>
      <c r="CR1922" s="60"/>
      <c r="CS1922" s="60"/>
      <c r="CT1922" s="60"/>
      <c r="CU1922" s="60"/>
      <c r="CV1922" s="60"/>
      <c r="CW1922" s="60"/>
      <c r="CX1922" s="60"/>
      <c r="CY1922" s="60"/>
      <c r="CZ1922" s="60"/>
      <c r="DA1922" s="60"/>
      <c r="DB1922" s="60"/>
      <c r="DC1922" s="60"/>
      <c r="DD1922" s="60"/>
      <c r="DE1922" s="60"/>
      <c r="DF1922" s="60"/>
      <c r="DG1922" s="60"/>
      <c r="DH1922" s="60"/>
      <c r="DI1922" s="60"/>
      <c r="DJ1922" s="60"/>
      <c r="DK1922" s="60"/>
      <c r="DL1922" s="60"/>
    </row>
    <row r="1923" s="61" customFormat="true" ht="113.25" hidden="true" customHeight="false" outlineLevel="0" collapsed="false">
      <c r="A1923" s="54"/>
      <c r="B1923" s="55" t="s">
        <v>3107</v>
      </c>
      <c r="C1923" s="41" t="s">
        <v>3108</v>
      </c>
      <c r="D1923" s="42" t="n">
        <f aca="false">SUM(P1923-J1923)</f>
        <v>0</v>
      </c>
      <c r="E1923" s="43" t="n">
        <f aca="false">SUM(Q1923-K1923)</f>
        <v>0</v>
      </c>
      <c r="F1923" s="43" t="n">
        <f aca="false">SUM(R1923-L1923)</f>
        <v>0</v>
      </c>
      <c r="G1923" s="43" t="n">
        <f aca="false">SUM(S1923-M1923)</f>
        <v>0</v>
      </c>
      <c r="H1923" s="44" t="n">
        <f aca="false">SUM(U1923-N1923)</f>
        <v>0</v>
      </c>
      <c r="I1923" s="32" t="n">
        <f aca="false">SUM(D1923+E1923+F1923+G1923+H1923)</f>
        <v>0</v>
      </c>
      <c r="J1923" s="56"/>
      <c r="K1923" s="57"/>
      <c r="L1923" s="57"/>
      <c r="M1923" s="57"/>
      <c r="N1923" s="58"/>
      <c r="O1923" s="32" t="n">
        <f aca="false">SUM(J1923+K1923+L1923+M1923+N1923)</f>
        <v>0</v>
      </c>
      <c r="P1923" s="56"/>
      <c r="Q1923" s="57"/>
      <c r="R1923" s="57"/>
      <c r="S1923" s="57"/>
      <c r="T1923" s="57"/>
      <c r="U1923" s="58"/>
      <c r="V1923" s="32" t="n">
        <f aca="false">SUM(P1923+Q1923+R1923+S1923+U1923)</f>
        <v>0</v>
      </c>
      <c r="W1923" s="56"/>
      <c r="X1923" s="57"/>
      <c r="Y1923" s="57"/>
      <c r="Z1923" s="57"/>
      <c r="AA1923" s="58"/>
      <c r="AB1923" s="46" t="n">
        <f aca="false">SUM(W1923+X1923+Y1923+Z1923+AA1923)</f>
        <v>0</v>
      </c>
      <c r="AC1923" s="59"/>
      <c r="AD1923" s="57"/>
      <c r="AE1923" s="57"/>
      <c r="AF1923" s="57"/>
      <c r="AG1923" s="58"/>
      <c r="AH1923" s="46" t="n">
        <f aca="false">SUM(AC1923+AD1923+AE1923+AF1923+AG1923)</f>
        <v>0</v>
      </c>
      <c r="AI1923" s="46" t="n">
        <f aca="false">SUM(W1923+BM1923)</f>
        <v>0</v>
      </c>
      <c r="AJ1923" s="46" t="n">
        <f aca="false">SUM(X1923+BN1923)</f>
        <v>0</v>
      </c>
      <c r="AK1923" s="46" t="n">
        <f aca="false">SUM(Y1923+BN1923)</f>
        <v>0</v>
      </c>
      <c r="AL1923" s="46" t="n">
        <f aca="false">SUM(Z1923+BP1923)</f>
        <v>0</v>
      </c>
      <c r="AM1923" s="46" t="n">
        <f aca="false">SUM(AA1923+BQ1923)</f>
        <v>0</v>
      </c>
      <c r="AN1923" s="46" t="n">
        <f aca="false">SUM(AI1923+AJ1923+AK1923+AL1923+AM1923)</f>
        <v>0</v>
      </c>
      <c r="AO1923" s="46" t="n">
        <f aca="false">SUM(AC1923+BS1923)</f>
        <v>0</v>
      </c>
      <c r="AP1923" s="46" t="n">
        <f aca="false">SUM(AD1923+BT1923)</f>
        <v>0</v>
      </c>
      <c r="AQ1923" s="46" t="n">
        <f aca="false">SUM(AE1923+BT1923)</f>
        <v>0</v>
      </c>
      <c r="AR1923" s="46" t="n">
        <f aca="false">SUM(AF1923+BV1923)</f>
        <v>0</v>
      </c>
      <c r="AS1923" s="46" t="n">
        <f aca="false">SUM(AG1923+BW1923)</f>
        <v>0</v>
      </c>
      <c r="AT1923" s="47" t="n">
        <f aca="false">SUM(AO1923+AP1923+AQ1923+AR1923+AS1923)</f>
        <v>0</v>
      </c>
      <c r="AU1923" s="43" t="n">
        <f aca="false">SUM(AI1923+AO1923)</f>
        <v>0</v>
      </c>
      <c r="AV1923" s="43" t="n">
        <f aca="false">SUM(AJ1923+AP1923)</f>
        <v>0</v>
      </c>
      <c r="AW1923" s="43" t="n">
        <f aca="false">SUM(AK1923+AQ1923)</f>
        <v>0</v>
      </c>
      <c r="AX1923" s="43" t="n">
        <f aca="false">SUM(AL1923+AR1923)</f>
        <v>0</v>
      </c>
      <c r="AY1923" s="44" t="n">
        <f aca="false">SUM(AM1923+AS1923)</f>
        <v>0</v>
      </c>
      <c r="AZ1923" s="32" t="n">
        <f aca="false">SUM(AU1923+AV1923+AW1923+AX1923+AY1923)</f>
        <v>0</v>
      </c>
      <c r="BA1923" s="42"/>
      <c r="BB1923" s="43"/>
      <c r="BC1923" s="43"/>
      <c r="BD1923" s="43"/>
      <c r="BE1923" s="44"/>
      <c r="BF1923" s="32"/>
      <c r="BG1923" s="56"/>
      <c r="BH1923" s="57"/>
      <c r="BI1923" s="57"/>
      <c r="BJ1923" s="57"/>
      <c r="BK1923" s="58"/>
      <c r="BL1923" s="32" t="n">
        <f aca="false">SUM(BG1923+BH1923+BI1923+BJ1923+BK1923)</f>
        <v>0</v>
      </c>
      <c r="BM1923" s="56"/>
      <c r="BN1923" s="57"/>
      <c r="BO1923" s="57"/>
      <c r="BP1923" s="57"/>
      <c r="BQ1923" s="57"/>
      <c r="BR1923" s="48" t="n">
        <f aca="false">SUM(BM1923+BN1923+BO1923+BP1923+BQ1923)</f>
        <v>0</v>
      </c>
      <c r="BS1923" s="57"/>
      <c r="BT1923" s="57"/>
      <c r="BU1923" s="57"/>
      <c r="BV1923" s="57"/>
      <c r="BW1923" s="57"/>
      <c r="BX1923" s="48" t="n">
        <f aca="false">SUM(BS1923+BT1923+BU1923+BV1923+BW1923)</f>
        <v>0</v>
      </c>
      <c r="BY1923" s="57"/>
      <c r="BZ1923" s="57"/>
      <c r="CA1923" s="57"/>
      <c r="CB1923" s="57"/>
      <c r="CC1923" s="57"/>
      <c r="CD1923" s="48" t="n">
        <f aca="false">SUM(BY1923+BZ1923+CA1923+CB1923+CC1923)</f>
        <v>0</v>
      </c>
      <c r="CE1923" s="48" t="n">
        <f aca="false">SUM(BM1923+BS1923+BY1923)</f>
        <v>0</v>
      </c>
      <c r="CF1923" s="48" t="n">
        <f aca="false">SUM(BN1923+BT1923+BZ1923)</f>
        <v>0</v>
      </c>
      <c r="CG1923" s="48" t="n">
        <f aca="false">SUM(BO1923+BU1923+CA1923)</f>
        <v>0</v>
      </c>
      <c r="CH1923" s="48" t="n">
        <f aca="false">SUM(BP1923+BV1923+CB1923)</f>
        <v>0</v>
      </c>
      <c r="CI1923" s="48" t="n">
        <f aca="false">SUM(BQ1923+BW1923+CC1923)</f>
        <v>0</v>
      </c>
      <c r="CJ1923" s="48" t="n">
        <f aca="false">SUM(CE1923+CF1923+CG1923+CH1923+CI1923)</f>
        <v>0</v>
      </c>
      <c r="CK1923" s="43" t="n">
        <f aca="false">SUM(AT1923+BY1923+CE1923)</f>
        <v>0</v>
      </c>
      <c r="CL1923" s="43" t="n">
        <f aca="false">SUM(AU1923+BZ1923+CF1923)</f>
        <v>0</v>
      </c>
      <c r="CM1923" s="43" t="n">
        <f aca="false">SUM(AV1923+CA1923+CG1923)</f>
        <v>0</v>
      </c>
      <c r="CN1923" s="43" t="n">
        <f aca="false">SUM(AW1923+CB1923+CH1923)</f>
        <v>0</v>
      </c>
      <c r="CO1923" s="44" t="n">
        <f aca="false">SUM(AY1923+CC1923+CI1923)</f>
        <v>0</v>
      </c>
      <c r="CP1923" s="32" t="n">
        <f aca="false">SUM(CK1923+CL1923+CM1923+CN1923+CO1923)</f>
        <v>0</v>
      </c>
      <c r="CQ1923" s="60"/>
      <c r="CR1923" s="60"/>
      <c r="CS1923" s="60"/>
      <c r="CT1923" s="60"/>
      <c r="CU1923" s="60"/>
      <c r="CV1923" s="60"/>
      <c r="CW1923" s="60"/>
      <c r="CX1923" s="60"/>
      <c r="CY1923" s="60"/>
      <c r="CZ1923" s="60"/>
      <c r="DA1923" s="60"/>
      <c r="DB1923" s="60"/>
      <c r="DC1923" s="60"/>
      <c r="DD1923" s="60"/>
      <c r="DE1923" s="60"/>
      <c r="DF1923" s="60"/>
      <c r="DG1923" s="60"/>
      <c r="DH1923" s="60"/>
      <c r="DI1923" s="60"/>
      <c r="DJ1923" s="60"/>
      <c r="DK1923" s="60"/>
      <c r="DL1923" s="60"/>
    </row>
    <row r="1924" s="61" customFormat="true" ht="113.25" hidden="true" customHeight="false" outlineLevel="0" collapsed="false">
      <c r="A1924" s="54"/>
      <c r="B1924" s="55" t="s">
        <v>3109</v>
      </c>
      <c r="C1924" s="41" t="s">
        <v>3110</v>
      </c>
      <c r="D1924" s="42" t="n">
        <f aca="false">SUM(P1924-J1924)</f>
        <v>0</v>
      </c>
      <c r="E1924" s="43" t="n">
        <f aca="false">SUM(Q1924-K1924)</f>
        <v>0</v>
      </c>
      <c r="F1924" s="43" t="n">
        <f aca="false">SUM(R1924-L1924)</f>
        <v>0</v>
      </c>
      <c r="G1924" s="43" t="n">
        <f aca="false">SUM(S1924-M1924)</f>
        <v>0</v>
      </c>
      <c r="H1924" s="44" t="n">
        <f aca="false">SUM(U1924-N1924)</f>
        <v>0</v>
      </c>
      <c r="I1924" s="32" t="n">
        <f aca="false">SUM(D1924+E1924+F1924+G1924+H1924)</f>
        <v>0</v>
      </c>
      <c r="J1924" s="56"/>
      <c r="K1924" s="57"/>
      <c r="L1924" s="57"/>
      <c r="M1924" s="57"/>
      <c r="N1924" s="58"/>
      <c r="O1924" s="32" t="n">
        <f aca="false">SUM(J1924+K1924+L1924+M1924+N1924)</f>
        <v>0</v>
      </c>
      <c r="P1924" s="56"/>
      <c r="Q1924" s="57"/>
      <c r="R1924" s="57"/>
      <c r="S1924" s="57"/>
      <c r="T1924" s="57"/>
      <c r="U1924" s="58"/>
      <c r="V1924" s="32" t="n">
        <f aca="false">SUM(P1924+Q1924+R1924+S1924+U1924)</f>
        <v>0</v>
      </c>
      <c r="W1924" s="56"/>
      <c r="X1924" s="57"/>
      <c r="Y1924" s="57"/>
      <c r="Z1924" s="57"/>
      <c r="AA1924" s="58"/>
      <c r="AB1924" s="46" t="n">
        <f aca="false">SUM(W1924+X1924+Y1924+Z1924+AA1924)</f>
        <v>0</v>
      </c>
      <c r="AC1924" s="59"/>
      <c r="AD1924" s="57"/>
      <c r="AE1924" s="57"/>
      <c r="AF1924" s="57"/>
      <c r="AG1924" s="58"/>
      <c r="AH1924" s="46" t="n">
        <f aca="false">SUM(AC1924+AD1924+AE1924+AF1924+AG1924)</f>
        <v>0</v>
      </c>
      <c r="AI1924" s="46" t="n">
        <f aca="false">SUM(W1924+BM1924)</f>
        <v>0</v>
      </c>
      <c r="AJ1924" s="46" t="n">
        <f aca="false">SUM(X1924+BN1924)</f>
        <v>0</v>
      </c>
      <c r="AK1924" s="46" t="n">
        <f aca="false">SUM(Y1924+BN1924)</f>
        <v>0</v>
      </c>
      <c r="AL1924" s="46" t="n">
        <f aca="false">SUM(Z1924+BP1924)</f>
        <v>0</v>
      </c>
      <c r="AM1924" s="46" t="n">
        <f aca="false">SUM(AA1924+BQ1924)</f>
        <v>0</v>
      </c>
      <c r="AN1924" s="46" t="n">
        <f aca="false">SUM(AI1924+AJ1924+AK1924+AL1924+AM1924)</f>
        <v>0</v>
      </c>
      <c r="AO1924" s="46" t="n">
        <f aca="false">SUM(AC1924+BS1924)</f>
        <v>0</v>
      </c>
      <c r="AP1924" s="46" t="n">
        <f aca="false">SUM(AD1924+BT1924)</f>
        <v>0</v>
      </c>
      <c r="AQ1924" s="46" t="n">
        <f aca="false">SUM(AE1924+BT1924)</f>
        <v>0</v>
      </c>
      <c r="AR1924" s="46" t="n">
        <f aca="false">SUM(AF1924+BV1924)</f>
        <v>0</v>
      </c>
      <c r="AS1924" s="46" t="n">
        <f aca="false">SUM(AG1924+BW1924)</f>
        <v>0</v>
      </c>
      <c r="AT1924" s="47" t="n">
        <f aca="false">SUM(AO1924+AP1924+AQ1924+AR1924+AS1924)</f>
        <v>0</v>
      </c>
      <c r="AU1924" s="43" t="n">
        <f aca="false">SUM(AI1924+AO1924)</f>
        <v>0</v>
      </c>
      <c r="AV1924" s="43" t="n">
        <f aca="false">SUM(AJ1924+AP1924)</f>
        <v>0</v>
      </c>
      <c r="AW1924" s="43" t="n">
        <f aca="false">SUM(AK1924+AQ1924)</f>
        <v>0</v>
      </c>
      <c r="AX1924" s="43" t="n">
        <f aca="false">SUM(AL1924+AR1924)</f>
        <v>0</v>
      </c>
      <c r="AY1924" s="44" t="n">
        <f aca="false">SUM(AM1924+AS1924)</f>
        <v>0</v>
      </c>
      <c r="AZ1924" s="32" t="n">
        <f aca="false">SUM(AU1924+AV1924+AW1924+AX1924+AY1924)</f>
        <v>0</v>
      </c>
      <c r="BA1924" s="42"/>
      <c r="BB1924" s="43"/>
      <c r="BC1924" s="43"/>
      <c r="BD1924" s="43"/>
      <c r="BE1924" s="44"/>
      <c r="BF1924" s="32"/>
      <c r="BG1924" s="56"/>
      <c r="BH1924" s="57"/>
      <c r="BI1924" s="57"/>
      <c r="BJ1924" s="57"/>
      <c r="BK1924" s="58"/>
      <c r="BL1924" s="32" t="n">
        <f aca="false">SUM(BG1924+BH1924+BI1924+BJ1924+BK1924)</f>
        <v>0</v>
      </c>
      <c r="BM1924" s="56"/>
      <c r="BN1924" s="57"/>
      <c r="BO1924" s="57"/>
      <c r="BP1924" s="57"/>
      <c r="BQ1924" s="57"/>
      <c r="BR1924" s="48" t="n">
        <f aca="false">SUM(BM1924+BN1924+BO1924+BP1924+BQ1924)</f>
        <v>0</v>
      </c>
      <c r="BS1924" s="57"/>
      <c r="BT1924" s="57"/>
      <c r="BU1924" s="57"/>
      <c r="BV1924" s="57"/>
      <c r="BW1924" s="57"/>
      <c r="BX1924" s="48" t="n">
        <f aca="false">SUM(BS1924+BT1924+BU1924+BV1924+BW1924)</f>
        <v>0</v>
      </c>
      <c r="BY1924" s="57"/>
      <c r="BZ1924" s="57"/>
      <c r="CA1924" s="57"/>
      <c r="CB1924" s="57"/>
      <c r="CC1924" s="57"/>
      <c r="CD1924" s="48" t="n">
        <f aca="false">SUM(BY1924+BZ1924+CA1924+CB1924+CC1924)</f>
        <v>0</v>
      </c>
      <c r="CE1924" s="48" t="n">
        <f aca="false">SUM(BM1924+BS1924+BY1924)</f>
        <v>0</v>
      </c>
      <c r="CF1924" s="48" t="n">
        <f aca="false">SUM(BN1924+BT1924+BZ1924)</f>
        <v>0</v>
      </c>
      <c r="CG1924" s="48" t="n">
        <f aca="false">SUM(BO1924+BU1924+CA1924)</f>
        <v>0</v>
      </c>
      <c r="CH1924" s="48" t="n">
        <f aca="false">SUM(BP1924+BV1924+CB1924)</f>
        <v>0</v>
      </c>
      <c r="CI1924" s="48" t="n">
        <f aca="false">SUM(BQ1924+BW1924+CC1924)</f>
        <v>0</v>
      </c>
      <c r="CJ1924" s="48" t="n">
        <f aca="false">SUM(CE1924+CF1924+CG1924+CH1924+CI1924)</f>
        <v>0</v>
      </c>
      <c r="CK1924" s="43" t="n">
        <f aca="false">SUM(AT1924+BY1924+CE1924)</f>
        <v>0</v>
      </c>
      <c r="CL1924" s="43" t="n">
        <f aca="false">SUM(AU1924+BZ1924+CF1924)</f>
        <v>0</v>
      </c>
      <c r="CM1924" s="43" t="n">
        <f aca="false">SUM(AV1924+CA1924+CG1924)</f>
        <v>0</v>
      </c>
      <c r="CN1924" s="43" t="n">
        <f aca="false">SUM(AW1924+CB1924+CH1924)</f>
        <v>0</v>
      </c>
      <c r="CO1924" s="44" t="n">
        <f aca="false">SUM(AY1924+CC1924+CI1924)</f>
        <v>0</v>
      </c>
      <c r="CP1924" s="32" t="n">
        <f aca="false">SUM(CK1924+CL1924+CM1924+CN1924+CO1924)</f>
        <v>0</v>
      </c>
      <c r="CQ1924" s="60"/>
      <c r="CR1924" s="60"/>
      <c r="CS1924" s="60"/>
      <c r="CT1924" s="60"/>
      <c r="CU1924" s="60"/>
      <c r="CV1924" s="60"/>
      <c r="CW1924" s="60"/>
      <c r="CX1924" s="60"/>
      <c r="CY1924" s="60"/>
      <c r="CZ1924" s="60"/>
      <c r="DA1924" s="60"/>
      <c r="DB1924" s="60"/>
      <c r="DC1924" s="60"/>
      <c r="DD1924" s="60"/>
      <c r="DE1924" s="60"/>
      <c r="DF1924" s="60"/>
      <c r="DG1924" s="60"/>
      <c r="DH1924" s="60"/>
      <c r="DI1924" s="60"/>
      <c r="DJ1924" s="60"/>
      <c r="DK1924" s="60"/>
      <c r="DL1924" s="60"/>
    </row>
    <row r="1925" s="61" customFormat="true" ht="113.25" hidden="true" customHeight="false" outlineLevel="0" collapsed="false">
      <c r="A1925" s="54"/>
      <c r="B1925" s="55" t="s">
        <v>3111</v>
      </c>
      <c r="C1925" s="41" t="s">
        <v>3112</v>
      </c>
      <c r="D1925" s="42" t="n">
        <f aca="false">SUM(P1925-J1925)</f>
        <v>0</v>
      </c>
      <c r="E1925" s="43" t="n">
        <f aca="false">SUM(Q1925-K1925)</f>
        <v>0</v>
      </c>
      <c r="F1925" s="43" t="n">
        <f aca="false">SUM(R1925-L1925)</f>
        <v>0</v>
      </c>
      <c r="G1925" s="43" t="n">
        <f aca="false">SUM(S1925-M1925)</f>
        <v>0</v>
      </c>
      <c r="H1925" s="44" t="n">
        <f aca="false">SUM(U1925-N1925)</f>
        <v>0</v>
      </c>
      <c r="I1925" s="32" t="n">
        <f aca="false">SUM(D1925+E1925+F1925+G1925+H1925)</f>
        <v>0</v>
      </c>
      <c r="J1925" s="56"/>
      <c r="K1925" s="57"/>
      <c r="L1925" s="57"/>
      <c r="M1925" s="57"/>
      <c r="N1925" s="58"/>
      <c r="O1925" s="32" t="n">
        <f aca="false">SUM(J1925+K1925+L1925+M1925+N1925)</f>
        <v>0</v>
      </c>
      <c r="P1925" s="56"/>
      <c r="Q1925" s="57"/>
      <c r="R1925" s="57"/>
      <c r="S1925" s="57"/>
      <c r="T1925" s="57"/>
      <c r="U1925" s="58"/>
      <c r="V1925" s="32" t="n">
        <f aca="false">SUM(P1925+Q1925+R1925+S1925+U1925)</f>
        <v>0</v>
      </c>
      <c r="W1925" s="56"/>
      <c r="X1925" s="57"/>
      <c r="Y1925" s="57"/>
      <c r="Z1925" s="57"/>
      <c r="AA1925" s="58"/>
      <c r="AB1925" s="46" t="n">
        <f aca="false">SUM(W1925+X1925+Y1925+Z1925+AA1925)</f>
        <v>0</v>
      </c>
      <c r="AC1925" s="59"/>
      <c r="AD1925" s="57"/>
      <c r="AE1925" s="57"/>
      <c r="AF1925" s="57"/>
      <c r="AG1925" s="58"/>
      <c r="AH1925" s="46" t="n">
        <f aca="false">SUM(AC1925+AD1925+AE1925+AF1925+AG1925)</f>
        <v>0</v>
      </c>
      <c r="AI1925" s="46" t="n">
        <f aca="false">SUM(W1925+BM1925)</f>
        <v>0</v>
      </c>
      <c r="AJ1925" s="46" t="n">
        <f aca="false">SUM(X1925+BN1925)</f>
        <v>0</v>
      </c>
      <c r="AK1925" s="46" t="n">
        <f aca="false">SUM(Y1925+BN1925)</f>
        <v>0</v>
      </c>
      <c r="AL1925" s="46" t="n">
        <f aca="false">SUM(Z1925+BP1925)</f>
        <v>0</v>
      </c>
      <c r="AM1925" s="46" t="n">
        <f aca="false">SUM(AA1925+BQ1925)</f>
        <v>0</v>
      </c>
      <c r="AN1925" s="46" t="n">
        <f aca="false">SUM(AI1925+AJ1925+AK1925+AL1925+AM1925)</f>
        <v>0</v>
      </c>
      <c r="AO1925" s="46" t="n">
        <f aca="false">SUM(AC1925+BS1925)</f>
        <v>0</v>
      </c>
      <c r="AP1925" s="46" t="n">
        <f aca="false">SUM(AD1925+BT1925)</f>
        <v>0</v>
      </c>
      <c r="AQ1925" s="46" t="n">
        <f aca="false">SUM(AE1925+BT1925)</f>
        <v>0</v>
      </c>
      <c r="AR1925" s="46" t="n">
        <f aca="false">SUM(AF1925+BV1925)</f>
        <v>0</v>
      </c>
      <c r="AS1925" s="46" t="n">
        <f aca="false">SUM(AG1925+BW1925)</f>
        <v>0</v>
      </c>
      <c r="AT1925" s="47" t="n">
        <f aca="false">SUM(AO1925+AP1925+AQ1925+AR1925+AS1925)</f>
        <v>0</v>
      </c>
      <c r="AU1925" s="43" t="n">
        <f aca="false">SUM(AI1925+AO1925)</f>
        <v>0</v>
      </c>
      <c r="AV1925" s="43" t="n">
        <f aca="false">SUM(AJ1925+AP1925)</f>
        <v>0</v>
      </c>
      <c r="AW1925" s="43" t="n">
        <f aca="false">SUM(AK1925+AQ1925)</f>
        <v>0</v>
      </c>
      <c r="AX1925" s="43" t="n">
        <f aca="false">SUM(AL1925+AR1925)</f>
        <v>0</v>
      </c>
      <c r="AY1925" s="44" t="n">
        <f aca="false">SUM(AM1925+AS1925)</f>
        <v>0</v>
      </c>
      <c r="AZ1925" s="32" t="n">
        <f aca="false">SUM(AU1925+AV1925+AW1925+AX1925+AY1925)</f>
        <v>0</v>
      </c>
      <c r="BA1925" s="42"/>
      <c r="BB1925" s="43"/>
      <c r="BC1925" s="43"/>
      <c r="BD1925" s="43"/>
      <c r="BE1925" s="44"/>
      <c r="BF1925" s="32"/>
      <c r="BG1925" s="56"/>
      <c r="BH1925" s="57"/>
      <c r="BI1925" s="57"/>
      <c r="BJ1925" s="57"/>
      <c r="BK1925" s="58"/>
      <c r="BL1925" s="32" t="n">
        <f aca="false">SUM(BG1925+BH1925+BI1925+BJ1925+BK1925)</f>
        <v>0</v>
      </c>
      <c r="BM1925" s="56"/>
      <c r="BN1925" s="57"/>
      <c r="BO1925" s="57"/>
      <c r="BP1925" s="57"/>
      <c r="BQ1925" s="57"/>
      <c r="BR1925" s="48" t="n">
        <f aca="false">SUM(BM1925+BN1925+BO1925+BP1925+BQ1925)</f>
        <v>0</v>
      </c>
      <c r="BS1925" s="57"/>
      <c r="BT1925" s="57"/>
      <c r="BU1925" s="57"/>
      <c r="BV1925" s="57"/>
      <c r="BW1925" s="57"/>
      <c r="BX1925" s="48" t="n">
        <f aca="false">SUM(BS1925+BT1925+BU1925+BV1925+BW1925)</f>
        <v>0</v>
      </c>
      <c r="BY1925" s="57"/>
      <c r="BZ1925" s="57"/>
      <c r="CA1925" s="57"/>
      <c r="CB1925" s="57"/>
      <c r="CC1925" s="57"/>
      <c r="CD1925" s="48" t="n">
        <f aca="false">SUM(BY1925+BZ1925+CA1925+CB1925+CC1925)</f>
        <v>0</v>
      </c>
      <c r="CE1925" s="48" t="n">
        <f aca="false">SUM(BM1925+BS1925+BY1925)</f>
        <v>0</v>
      </c>
      <c r="CF1925" s="48" t="n">
        <f aca="false">SUM(BN1925+BT1925+BZ1925)</f>
        <v>0</v>
      </c>
      <c r="CG1925" s="48" t="n">
        <f aca="false">SUM(BO1925+BU1925+CA1925)</f>
        <v>0</v>
      </c>
      <c r="CH1925" s="48" t="n">
        <f aca="false">SUM(BP1925+BV1925+CB1925)</f>
        <v>0</v>
      </c>
      <c r="CI1925" s="48" t="n">
        <f aca="false">SUM(BQ1925+BW1925+CC1925)</f>
        <v>0</v>
      </c>
      <c r="CJ1925" s="48" t="n">
        <f aca="false">SUM(CE1925+CF1925+CG1925+CH1925+CI1925)</f>
        <v>0</v>
      </c>
      <c r="CK1925" s="43" t="n">
        <f aca="false">SUM(AT1925+BY1925+CE1925)</f>
        <v>0</v>
      </c>
      <c r="CL1925" s="43" t="n">
        <f aca="false">SUM(AU1925+BZ1925+CF1925)</f>
        <v>0</v>
      </c>
      <c r="CM1925" s="43" t="n">
        <f aca="false">SUM(AV1925+CA1925+CG1925)</f>
        <v>0</v>
      </c>
      <c r="CN1925" s="43" t="n">
        <f aca="false">SUM(AW1925+CB1925+CH1925)</f>
        <v>0</v>
      </c>
      <c r="CO1925" s="44" t="n">
        <f aca="false">SUM(AY1925+CC1925+CI1925)</f>
        <v>0</v>
      </c>
      <c r="CP1925" s="32" t="n">
        <f aca="false">SUM(CK1925+CL1925+CM1925+CN1925+CO1925)</f>
        <v>0</v>
      </c>
      <c r="CQ1925" s="60"/>
      <c r="CR1925" s="60"/>
      <c r="CS1925" s="60"/>
      <c r="CT1925" s="60"/>
      <c r="CU1925" s="60"/>
      <c r="CV1925" s="60"/>
      <c r="CW1925" s="60"/>
      <c r="CX1925" s="60"/>
      <c r="CY1925" s="60"/>
      <c r="CZ1925" s="60"/>
      <c r="DA1925" s="60"/>
      <c r="DB1925" s="60"/>
      <c r="DC1925" s="60"/>
      <c r="DD1925" s="60"/>
      <c r="DE1925" s="60"/>
      <c r="DF1925" s="60"/>
      <c r="DG1925" s="60"/>
      <c r="DH1925" s="60"/>
      <c r="DI1925" s="60"/>
      <c r="DJ1925" s="60"/>
      <c r="DK1925" s="60"/>
      <c r="DL1925" s="60"/>
    </row>
    <row r="1926" s="61" customFormat="true" ht="113.25" hidden="true" customHeight="false" outlineLevel="0" collapsed="false">
      <c r="A1926" s="54"/>
      <c r="B1926" s="55" t="s">
        <v>3113</v>
      </c>
      <c r="C1926" s="41" t="s">
        <v>3114</v>
      </c>
      <c r="D1926" s="42" t="n">
        <f aca="false">SUM(P1926-J1926)</f>
        <v>0</v>
      </c>
      <c r="E1926" s="43" t="n">
        <f aca="false">SUM(Q1926-K1926)</f>
        <v>0</v>
      </c>
      <c r="F1926" s="43" t="n">
        <f aca="false">SUM(R1926-L1926)</f>
        <v>0</v>
      </c>
      <c r="G1926" s="43" t="n">
        <f aca="false">SUM(S1926-M1926)</f>
        <v>0</v>
      </c>
      <c r="H1926" s="44" t="n">
        <f aca="false">SUM(U1926-N1926)</f>
        <v>0</v>
      </c>
      <c r="I1926" s="32" t="n">
        <f aca="false">SUM(D1926+E1926+F1926+G1926+H1926)</f>
        <v>0</v>
      </c>
      <c r="J1926" s="56"/>
      <c r="K1926" s="57"/>
      <c r="L1926" s="57"/>
      <c r="M1926" s="57"/>
      <c r="N1926" s="58"/>
      <c r="O1926" s="32" t="n">
        <f aca="false">SUM(J1926+K1926+L1926+M1926+N1926)</f>
        <v>0</v>
      </c>
      <c r="P1926" s="56"/>
      <c r="Q1926" s="57"/>
      <c r="R1926" s="57"/>
      <c r="S1926" s="57"/>
      <c r="T1926" s="57"/>
      <c r="U1926" s="58"/>
      <c r="V1926" s="32" t="n">
        <f aca="false">SUM(P1926+Q1926+R1926+S1926+U1926)</f>
        <v>0</v>
      </c>
      <c r="W1926" s="56"/>
      <c r="X1926" s="57"/>
      <c r="Y1926" s="57"/>
      <c r="Z1926" s="57"/>
      <c r="AA1926" s="58"/>
      <c r="AB1926" s="46" t="n">
        <f aca="false">SUM(W1926+X1926+Y1926+Z1926+AA1926)</f>
        <v>0</v>
      </c>
      <c r="AC1926" s="59"/>
      <c r="AD1926" s="57"/>
      <c r="AE1926" s="57"/>
      <c r="AF1926" s="57"/>
      <c r="AG1926" s="58"/>
      <c r="AH1926" s="46" t="n">
        <f aca="false">SUM(AC1926+AD1926+AE1926+AF1926+AG1926)</f>
        <v>0</v>
      </c>
      <c r="AI1926" s="46" t="n">
        <f aca="false">SUM(W1926+BM1926)</f>
        <v>0</v>
      </c>
      <c r="AJ1926" s="46" t="n">
        <f aca="false">SUM(X1926+BN1926)</f>
        <v>0</v>
      </c>
      <c r="AK1926" s="46" t="n">
        <f aca="false">SUM(Y1926+BN1926)</f>
        <v>0</v>
      </c>
      <c r="AL1926" s="46" t="n">
        <f aca="false">SUM(Z1926+BP1926)</f>
        <v>0</v>
      </c>
      <c r="AM1926" s="46" t="n">
        <f aca="false">SUM(AA1926+BQ1926)</f>
        <v>0</v>
      </c>
      <c r="AN1926" s="46" t="n">
        <f aca="false">SUM(AI1926+AJ1926+AK1926+AL1926+AM1926)</f>
        <v>0</v>
      </c>
      <c r="AO1926" s="46" t="n">
        <f aca="false">SUM(AC1926+BS1926)</f>
        <v>0</v>
      </c>
      <c r="AP1926" s="46" t="n">
        <f aca="false">SUM(AD1926+BT1926)</f>
        <v>0</v>
      </c>
      <c r="AQ1926" s="46" t="n">
        <f aca="false">SUM(AE1926+BT1926)</f>
        <v>0</v>
      </c>
      <c r="AR1926" s="46" t="n">
        <f aca="false">SUM(AF1926+BV1926)</f>
        <v>0</v>
      </c>
      <c r="AS1926" s="46" t="n">
        <f aca="false">SUM(AG1926+BW1926)</f>
        <v>0</v>
      </c>
      <c r="AT1926" s="47" t="n">
        <f aca="false">SUM(AO1926+AP1926+AQ1926+AR1926+AS1926)</f>
        <v>0</v>
      </c>
      <c r="AU1926" s="43" t="n">
        <f aca="false">SUM(AI1926+AO1926)</f>
        <v>0</v>
      </c>
      <c r="AV1926" s="43" t="n">
        <f aca="false">SUM(AJ1926+AP1926)</f>
        <v>0</v>
      </c>
      <c r="AW1926" s="43" t="n">
        <f aca="false">SUM(AK1926+AQ1926)</f>
        <v>0</v>
      </c>
      <c r="AX1926" s="43" t="n">
        <f aca="false">SUM(AL1926+AR1926)</f>
        <v>0</v>
      </c>
      <c r="AY1926" s="44" t="n">
        <f aca="false">SUM(AM1926+AS1926)</f>
        <v>0</v>
      </c>
      <c r="AZ1926" s="32" t="n">
        <f aca="false">SUM(AU1926+AV1926+AW1926+AX1926+AY1926)</f>
        <v>0</v>
      </c>
      <c r="BA1926" s="42"/>
      <c r="BB1926" s="43"/>
      <c r="BC1926" s="43"/>
      <c r="BD1926" s="43"/>
      <c r="BE1926" s="44"/>
      <c r="BF1926" s="32"/>
      <c r="BG1926" s="56"/>
      <c r="BH1926" s="57"/>
      <c r="BI1926" s="57"/>
      <c r="BJ1926" s="57"/>
      <c r="BK1926" s="58"/>
      <c r="BL1926" s="32" t="n">
        <f aca="false">SUM(BG1926+BH1926+BI1926+BJ1926+BK1926)</f>
        <v>0</v>
      </c>
      <c r="BM1926" s="56"/>
      <c r="BN1926" s="57"/>
      <c r="BO1926" s="57"/>
      <c r="BP1926" s="57"/>
      <c r="BQ1926" s="57"/>
      <c r="BR1926" s="48" t="n">
        <f aca="false">SUM(BM1926+BN1926+BO1926+BP1926+BQ1926)</f>
        <v>0</v>
      </c>
      <c r="BS1926" s="57"/>
      <c r="BT1926" s="57"/>
      <c r="BU1926" s="57"/>
      <c r="BV1926" s="57"/>
      <c r="BW1926" s="57"/>
      <c r="BX1926" s="48" t="n">
        <f aca="false">SUM(BS1926+BT1926+BU1926+BV1926+BW1926)</f>
        <v>0</v>
      </c>
      <c r="BY1926" s="57"/>
      <c r="BZ1926" s="57"/>
      <c r="CA1926" s="57"/>
      <c r="CB1926" s="57"/>
      <c r="CC1926" s="57"/>
      <c r="CD1926" s="48" t="n">
        <f aca="false">SUM(BY1926+BZ1926+CA1926+CB1926+CC1926)</f>
        <v>0</v>
      </c>
      <c r="CE1926" s="48" t="n">
        <f aca="false">SUM(BM1926+BS1926+BY1926)</f>
        <v>0</v>
      </c>
      <c r="CF1926" s="48" t="n">
        <f aca="false">SUM(BN1926+BT1926+BZ1926)</f>
        <v>0</v>
      </c>
      <c r="CG1926" s="48" t="n">
        <f aca="false">SUM(BO1926+BU1926+CA1926)</f>
        <v>0</v>
      </c>
      <c r="CH1926" s="48" t="n">
        <f aca="false">SUM(BP1926+BV1926+CB1926)</f>
        <v>0</v>
      </c>
      <c r="CI1926" s="48" t="n">
        <f aca="false">SUM(BQ1926+BW1926+CC1926)</f>
        <v>0</v>
      </c>
      <c r="CJ1926" s="48" t="n">
        <f aca="false">SUM(CE1926+CF1926+CG1926+CH1926+CI1926)</f>
        <v>0</v>
      </c>
      <c r="CK1926" s="43" t="n">
        <f aca="false">SUM(AT1926+BY1926+CE1926)</f>
        <v>0</v>
      </c>
      <c r="CL1926" s="43" t="n">
        <f aca="false">SUM(AU1926+BZ1926+CF1926)</f>
        <v>0</v>
      </c>
      <c r="CM1926" s="43" t="n">
        <f aca="false">SUM(AV1926+CA1926+CG1926)</f>
        <v>0</v>
      </c>
      <c r="CN1926" s="43" t="n">
        <f aca="false">SUM(AW1926+CB1926+CH1926)</f>
        <v>0</v>
      </c>
      <c r="CO1926" s="44" t="n">
        <f aca="false">SUM(AY1926+CC1926+CI1926)</f>
        <v>0</v>
      </c>
      <c r="CP1926" s="32" t="n">
        <f aca="false">SUM(CK1926+CL1926+CM1926+CN1926+CO1926)</f>
        <v>0</v>
      </c>
      <c r="CQ1926" s="60"/>
      <c r="CR1926" s="60"/>
      <c r="CS1926" s="60"/>
      <c r="CT1926" s="60"/>
      <c r="CU1926" s="60"/>
      <c r="CV1926" s="60"/>
      <c r="CW1926" s="60"/>
      <c r="CX1926" s="60"/>
      <c r="CY1926" s="60"/>
      <c r="CZ1926" s="60"/>
      <c r="DA1926" s="60"/>
      <c r="DB1926" s="60"/>
      <c r="DC1926" s="60"/>
      <c r="DD1926" s="60"/>
      <c r="DE1926" s="60"/>
      <c r="DF1926" s="60"/>
      <c r="DG1926" s="60"/>
      <c r="DH1926" s="60"/>
      <c r="DI1926" s="60"/>
      <c r="DJ1926" s="60"/>
      <c r="DK1926" s="60"/>
      <c r="DL1926" s="60"/>
    </row>
    <row r="1927" s="61" customFormat="true" ht="113.25" hidden="true" customHeight="false" outlineLevel="0" collapsed="false">
      <c r="A1927" s="54"/>
      <c r="B1927" s="55" t="s">
        <v>3115</v>
      </c>
      <c r="C1927" s="41" t="s">
        <v>3116</v>
      </c>
      <c r="D1927" s="42" t="n">
        <f aca="false">SUM(P1927-J1927)</f>
        <v>0</v>
      </c>
      <c r="E1927" s="43" t="n">
        <f aca="false">SUM(Q1927-K1927)</f>
        <v>0</v>
      </c>
      <c r="F1927" s="43" t="n">
        <f aca="false">SUM(R1927-L1927)</f>
        <v>0</v>
      </c>
      <c r="G1927" s="43" t="n">
        <f aca="false">SUM(S1927-M1927)</f>
        <v>0</v>
      </c>
      <c r="H1927" s="44" t="n">
        <f aca="false">SUM(U1927-N1927)</f>
        <v>0</v>
      </c>
      <c r="I1927" s="32" t="n">
        <f aca="false">SUM(D1927+E1927+F1927+G1927+H1927)</f>
        <v>0</v>
      </c>
      <c r="J1927" s="56"/>
      <c r="K1927" s="57"/>
      <c r="L1927" s="57"/>
      <c r="M1927" s="57"/>
      <c r="N1927" s="58"/>
      <c r="O1927" s="32" t="n">
        <f aca="false">SUM(J1927+K1927+L1927+M1927+N1927)</f>
        <v>0</v>
      </c>
      <c r="P1927" s="56"/>
      <c r="Q1927" s="57"/>
      <c r="R1927" s="57"/>
      <c r="S1927" s="57"/>
      <c r="T1927" s="57"/>
      <c r="U1927" s="58"/>
      <c r="V1927" s="32" t="n">
        <f aca="false">SUM(P1927+Q1927+R1927+S1927+U1927)</f>
        <v>0</v>
      </c>
      <c r="W1927" s="56"/>
      <c r="X1927" s="57"/>
      <c r="Y1927" s="57"/>
      <c r="Z1927" s="57"/>
      <c r="AA1927" s="58"/>
      <c r="AB1927" s="46" t="n">
        <f aca="false">SUM(W1927+X1927+Y1927+Z1927+AA1927)</f>
        <v>0</v>
      </c>
      <c r="AC1927" s="59"/>
      <c r="AD1927" s="57"/>
      <c r="AE1927" s="57"/>
      <c r="AF1927" s="57"/>
      <c r="AG1927" s="58"/>
      <c r="AH1927" s="46" t="n">
        <f aca="false">SUM(AC1927+AD1927+AE1927+AF1927+AG1927)</f>
        <v>0</v>
      </c>
      <c r="AI1927" s="46" t="n">
        <f aca="false">SUM(W1927+BM1927)</f>
        <v>0</v>
      </c>
      <c r="AJ1927" s="46" t="n">
        <f aca="false">SUM(X1927+BN1927)</f>
        <v>0</v>
      </c>
      <c r="AK1927" s="46" t="n">
        <f aca="false">SUM(Y1927+BN1927)</f>
        <v>0</v>
      </c>
      <c r="AL1927" s="46" t="n">
        <f aca="false">SUM(Z1927+BP1927)</f>
        <v>0</v>
      </c>
      <c r="AM1927" s="46" t="n">
        <f aca="false">SUM(AA1927+BQ1927)</f>
        <v>0</v>
      </c>
      <c r="AN1927" s="46" t="n">
        <f aca="false">SUM(AI1927+AJ1927+AK1927+AL1927+AM1927)</f>
        <v>0</v>
      </c>
      <c r="AO1927" s="46" t="n">
        <f aca="false">SUM(AC1927+BS1927)</f>
        <v>0</v>
      </c>
      <c r="AP1927" s="46" t="n">
        <f aca="false">SUM(AD1927+BT1927)</f>
        <v>0</v>
      </c>
      <c r="AQ1927" s="46" t="n">
        <f aca="false">SUM(AE1927+BT1927)</f>
        <v>0</v>
      </c>
      <c r="AR1927" s="46" t="n">
        <f aca="false">SUM(AF1927+BV1927)</f>
        <v>0</v>
      </c>
      <c r="AS1927" s="46" t="n">
        <f aca="false">SUM(AG1927+BW1927)</f>
        <v>0</v>
      </c>
      <c r="AT1927" s="47" t="n">
        <f aca="false">SUM(AO1927+AP1927+AQ1927+AR1927+AS1927)</f>
        <v>0</v>
      </c>
      <c r="AU1927" s="43" t="n">
        <f aca="false">SUM(AI1927+AO1927)</f>
        <v>0</v>
      </c>
      <c r="AV1927" s="43" t="n">
        <f aca="false">SUM(AJ1927+AP1927)</f>
        <v>0</v>
      </c>
      <c r="AW1927" s="43" t="n">
        <f aca="false">SUM(AK1927+AQ1927)</f>
        <v>0</v>
      </c>
      <c r="AX1927" s="43" t="n">
        <f aca="false">SUM(AL1927+AR1927)</f>
        <v>0</v>
      </c>
      <c r="AY1927" s="44" t="n">
        <f aca="false">SUM(AM1927+AS1927)</f>
        <v>0</v>
      </c>
      <c r="AZ1927" s="32" t="n">
        <f aca="false">SUM(AU1927+AV1927+AW1927+AX1927+AY1927)</f>
        <v>0</v>
      </c>
      <c r="BA1927" s="42"/>
      <c r="BB1927" s="43"/>
      <c r="BC1927" s="43"/>
      <c r="BD1927" s="43"/>
      <c r="BE1927" s="44"/>
      <c r="BF1927" s="32"/>
      <c r="BG1927" s="56"/>
      <c r="BH1927" s="57"/>
      <c r="BI1927" s="57"/>
      <c r="BJ1927" s="57"/>
      <c r="BK1927" s="58"/>
      <c r="BL1927" s="32" t="n">
        <f aca="false">SUM(BG1927+BH1927+BI1927+BJ1927+BK1927)</f>
        <v>0</v>
      </c>
      <c r="BM1927" s="56"/>
      <c r="BN1927" s="57"/>
      <c r="BO1927" s="57"/>
      <c r="BP1927" s="57"/>
      <c r="BQ1927" s="57"/>
      <c r="BR1927" s="48" t="n">
        <f aca="false">SUM(BM1927+BN1927+BO1927+BP1927+BQ1927)</f>
        <v>0</v>
      </c>
      <c r="BS1927" s="57"/>
      <c r="BT1927" s="57"/>
      <c r="BU1927" s="57"/>
      <c r="BV1927" s="57"/>
      <c r="BW1927" s="57"/>
      <c r="BX1927" s="48" t="n">
        <f aca="false">SUM(BS1927+BT1927+BU1927+BV1927+BW1927)</f>
        <v>0</v>
      </c>
      <c r="BY1927" s="57"/>
      <c r="BZ1927" s="57"/>
      <c r="CA1927" s="57"/>
      <c r="CB1927" s="57"/>
      <c r="CC1927" s="57"/>
      <c r="CD1927" s="48" t="n">
        <f aca="false">SUM(BY1927+BZ1927+CA1927+CB1927+CC1927)</f>
        <v>0</v>
      </c>
      <c r="CE1927" s="48" t="n">
        <f aca="false">SUM(BM1927+BS1927+BY1927)</f>
        <v>0</v>
      </c>
      <c r="CF1927" s="48" t="n">
        <f aca="false">SUM(BN1927+BT1927+BZ1927)</f>
        <v>0</v>
      </c>
      <c r="CG1927" s="48" t="n">
        <f aca="false">SUM(BO1927+BU1927+CA1927)</f>
        <v>0</v>
      </c>
      <c r="CH1927" s="48" t="n">
        <f aca="false">SUM(BP1927+BV1927+CB1927)</f>
        <v>0</v>
      </c>
      <c r="CI1927" s="48" t="n">
        <f aca="false">SUM(BQ1927+BW1927+CC1927)</f>
        <v>0</v>
      </c>
      <c r="CJ1927" s="48" t="n">
        <f aca="false">SUM(CE1927+CF1927+CG1927+CH1927+CI1927)</f>
        <v>0</v>
      </c>
      <c r="CK1927" s="43" t="n">
        <f aca="false">SUM(AT1927+BY1927+CE1927)</f>
        <v>0</v>
      </c>
      <c r="CL1927" s="43" t="n">
        <f aca="false">SUM(AU1927+BZ1927+CF1927)</f>
        <v>0</v>
      </c>
      <c r="CM1927" s="43" t="n">
        <f aca="false">SUM(AV1927+CA1927+CG1927)</f>
        <v>0</v>
      </c>
      <c r="CN1927" s="43" t="n">
        <f aca="false">SUM(AW1927+CB1927+CH1927)</f>
        <v>0</v>
      </c>
      <c r="CO1927" s="44" t="n">
        <f aca="false">SUM(AY1927+CC1927+CI1927)</f>
        <v>0</v>
      </c>
      <c r="CP1927" s="32" t="n">
        <f aca="false">SUM(CK1927+CL1927+CM1927+CN1927+CO1927)</f>
        <v>0</v>
      </c>
      <c r="CQ1927" s="60"/>
      <c r="CR1927" s="60"/>
      <c r="CS1927" s="60"/>
      <c r="CT1927" s="60"/>
      <c r="CU1927" s="60"/>
      <c r="CV1927" s="60"/>
      <c r="CW1927" s="60"/>
      <c r="CX1927" s="60"/>
      <c r="CY1927" s="60"/>
      <c r="CZ1927" s="60"/>
      <c r="DA1927" s="60"/>
      <c r="DB1927" s="60"/>
      <c r="DC1927" s="60"/>
      <c r="DD1927" s="60"/>
      <c r="DE1927" s="60"/>
      <c r="DF1927" s="60"/>
      <c r="DG1927" s="60"/>
      <c r="DH1927" s="60"/>
      <c r="DI1927" s="60"/>
      <c r="DJ1927" s="60"/>
      <c r="DK1927" s="60"/>
      <c r="DL1927" s="60"/>
    </row>
    <row r="1928" s="61" customFormat="true" ht="124.5" hidden="true" customHeight="false" outlineLevel="0" collapsed="false">
      <c r="A1928" s="54"/>
      <c r="B1928" s="55" t="s">
        <v>3117</v>
      </c>
      <c r="C1928" s="41" t="s">
        <v>3118</v>
      </c>
      <c r="D1928" s="42" t="n">
        <f aca="false">SUM(P1928-J1928)</f>
        <v>0</v>
      </c>
      <c r="E1928" s="43" t="n">
        <f aca="false">SUM(Q1928-K1928)</f>
        <v>0</v>
      </c>
      <c r="F1928" s="43" t="n">
        <f aca="false">SUM(R1928-L1928)</f>
        <v>0</v>
      </c>
      <c r="G1928" s="43" t="n">
        <f aca="false">SUM(S1928-M1928)</f>
        <v>0</v>
      </c>
      <c r="H1928" s="44" t="n">
        <f aca="false">SUM(U1928-N1928)</f>
        <v>0</v>
      </c>
      <c r="I1928" s="32" t="n">
        <f aca="false">SUM(D1928+E1928+F1928+G1928+H1928)</f>
        <v>0</v>
      </c>
      <c r="J1928" s="56"/>
      <c r="K1928" s="57"/>
      <c r="L1928" s="57"/>
      <c r="M1928" s="57"/>
      <c r="N1928" s="58"/>
      <c r="O1928" s="32" t="n">
        <f aca="false">SUM(J1928+K1928+L1928+M1928+N1928)</f>
        <v>0</v>
      </c>
      <c r="P1928" s="56"/>
      <c r="Q1928" s="57"/>
      <c r="R1928" s="57"/>
      <c r="S1928" s="57"/>
      <c r="T1928" s="57"/>
      <c r="U1928" s="58"/>
      <c r="V1928" s="32" t="n">
        <f aca="false">SUM(P1928+Q1928+R1928+S1928+U1928)</f>
        <v>0</v>
      </c>
      <c r="W1928" s="56"/>
      <c r="X1928" s="57"/>
      <c r="Y1928" s="57"/>
      <c r="Z1928" s="57"/>
      <c r="AA1928" s="58"/>
      <c r="AB1928" s="46" t="n">
        <f aca="false">SUM(W1928+X1928+Y1928+Z1928+AA1928)</f>
        <v>0</v>
      </c>
      <c r="AC1928" s="59"/>
      <c r="AD1928" s="57"/>
      <c r="AE1928" s="57"/>
      <c r="AF1928" s="57"/>
      <c r="AG1928" s="58"/>
      <c r="AH1928" s="46" t="n">
        <f aca="false">SUM(AC1928+AD1928+AE1928+AF1928+AG1928)</f>
        <v>0</v>
      </c>
      <c r="AI1928" s="46" t="n">
        <f aca="false">SUM(W1928+BM1928)</f>
        <v>0</v>
      </c>
      <c r="AJ1928" s="46" t="n">
        <f aca="false">SUM(X1928+BN1928)</f>
        <v>0</v>
      </c>
      <c r="AK1928" s="46" t="n">
        <f aca="false">SUM(Y1928+BN1928)</f>
        <v>0</v>
      </c>
      <c r="AL1928" s="46" t="n">
        <f aca="false">SUM(Z1928+BP1928)</f>
        <v>0</v>
      </c>
      <c r="AM1928" s="46" t="n">
        <f aca="false">SUM(AA1928+BQ1928)</f>
        <v>0</v>
      </c>
      <c r="AN1928" s="46" t="n">
        <f aca="false">SUM(AI1928+AJ1928+AK1928+AL1928+AM1928)</f>
        <v>0</v>
      </c>
      <c r="AO1928" s="46" t="n">
        <f aca="false">SUM(AC1928+BS1928)</f>
        <v>0</v>
      </c>
      <c r="AP1928" s="46" t="n">
        <f aca="false">SUM(AD1928+BT1928)</f>
        <v>0</v>
      </c>
      <c r="AQ1928" s="46" t="n">
        <f aca="false">SUM(AE1928+BT1928)</f>
        <v>0</v>
      </c>
      <c r="AR1928" s="46" t="n">
        <f aca="false">SUM(AF1928+BV1928)</f>
        <v>0</v>
      </c>
      <c r="AS1928" s="46" t="n">
        <f aca="false">SUM(AG1928+BW1928)</f>
        <v>0</v>
      </c>
      <c r="AT1928" s="47" t="n">
        <f aca="false">SUM(AO1928+AP1928+AQ1928+AR1928+AS1928)</f>
        <v>0</v>
      </c>
      <c r="AU1928" s="43" t="n">
        <f aca="false">SUM(AI1928+AO1928)</f>
        <v>0</v>
      </c>
      <c r="AV1928" s="43" t="n">
        <f aca="false">SUM(AJ1928+AP1928)</f>
        <v>0</v>
      </c>
      <c r="AW1928" s="43" t="n">
        <f aca="false">SUM(AK1928+AQ1928)</f>
        <v>0</v>
      </c>
      <c r="AX1928" s="43" t="n">
        <f aca="false">SUM(AL1928+AR1928)</f>
        <v>0</v>
      </c>
      <c r="AY1928" s="44" t="n">
        <f aca="false">SUM(AM1928+AS1928)</f>
        <v>0</v>
      </c>
      <c r="AZ1928" s="32" t="n">
        <f aca="false">SUM(AU1928+AV1928+AW1928+AX1928+AY1928)</f>
        <v>0</v>
      </c>
      <c r="BA1928" s="42"/>
      <c r="BB1928" s="43"/>
      <c r="BC1928" s="43"/>
      <c r="BD1928" s="43"/>
      <c r="BE1928" s="44"/>
      <c r="BF1928" s="32"/>
      <c r="BG1928" s="56"/>
      <c r="BH1928" s="57"/>
      <c r="BI1928" s="57"/>
      <c r="BJ1928" s="57"/>
      <c r="BK1928" s="58"/>
      <c r="BL1928" s="32" t="n">
        <f aca="false">SUM(BG1928+BH1928+BI1928+BJ1928+BK1928)</f>
        <v>0</v>
      </c>
      <c r="BM1928" s="56"/>
      <c r="BN1928" s="57"/>
      <c r="BO1928" s="57"/>
      <c r="BP1928" s="57"/>
      <c r="BQ1928" s="57"/>
      <c r="BR1928" s="48" t="n">
        <f aca="false">SUM(BM1928+BN1928+BO1928+BP1928+BQ1928)</f>
        <v>0</v>
      </c>
      <c r="BS1928" s="57"/>
      <c r="BT1928" s="57"/>
      <c r="BU1928" s="57"/>
      <c r="BV1928" s="57"/>
      <c r="BW1928" s="57"/>
      <c r="BX1928" s="48" t="n">
        <f aca="false">SUM(BS1928+BT1928+BU1928+BV1928+BW1928)</f>
        <v>0</v>
      </c>
      <c r="BY1928" s="57"/>
      <c r="BZ1928" s="57"/>
      <c r="CA1928" s="57"/>
      <c r="CB1928" s="57"/>
      <c r="CC1928" s="57"/>
      <c r="CD1928" s="48" t="n">
        <f aca="false">SUM(BY1928+BZ1928+CA1928+CB1928+CC1928)</f>
        <v>0</v>
      </c>
      <c r="CE1928" s="48" t="n">
        <f aca="false">SUM(BM1928+BS1928+BY1928)</f>
        <v>0</v>
      </c>
      <c r="CF1928" s="48" t="n">
        <f aca="false">SUM(BN1928+BT1928+BZ1928)</f>
        <v>0</v>
      </c>
      <c r="CG1928" s="48" t="n">
        <f aca="false">SUM(BO1928+BU1928+CA1928)</f>
        <v>0</v>
      </c>
      <c r="CH1928" s="48" t="n">
        <f aca="false">SUM(BP1928+BV1928+CB1928)</f>
        <v>0</v>
      </c>
      <c r="CI1928" s="48" t="n">
        <f aca="false">SUM(BQ1928+BW1928+CC1928)</f>
        <v>0</v>
      </c>
      <c r="CJ1928" s="48" t="n">
        <f aca="false">SUM(CE1928+CF1928+CG1928+CH1928+CI1928)</f>
        <v>0</v>
      </c>
      <c r="CK1928" s="43" t="n">
        <f aca="false">SUM(AT1928+BY1928+CE1928)</f>
        <v>0</v>
      </c>
      <c r="CL1928" s="43" t="n">
        <f aca="false">SUM(AU1928+BZ1928+CF1928)</f>
        <v>0</v>
      </c>
      <c r="CM1928" s="43" t="n">
        <f aca="false">SUM(AV1928+CA1928+CG1928)</f>
        <v>0</v>
      </c>
      <c r="CN1928" s="43" t="n">
        <f aca="false">SUM(AW1928+CB1928+CH1928)</f>
        <v>0</v>
      </c>
      <c r="CO1928" s="44" t="n">
        <f aca="false">SUM(AY1928+CC1928+CI1928)</f>
        <v>0</v>
      </c>
      <c r="CP1928" s="32" t="n">
        <f aca="false">SUM(CK1928+CL1928+CM1928+CN1928+CO1928)</f>
        <v>0</v>
      </c>
      <c r="CQ1928" s="60"/>
      <c r="CR1928" s="60"/>
      <c r="CS1928" s="60"/>
      <c r="CT1928" s="60"/>
      <c r="CU1928" s="60"/>
      <c r="CV1928" s="60"/>
      <c r="CW1928" s="60"/>
      <c r="CX1928" s="60"/>
      <c r="CY1928" s="60"/>
      <c r="CZ1928" s="60"/>
      <c r="DA1928" s="60"/>
      <c r="DB1928" s="60"/>
      <c r="DC1928" s="60"/>
      <c r="DD1928" s="60"/>
      <c r="DE1928" s="60"/>
      <c r="DF1928" s="60"/>
      <c r="DG1928" s="60"/>
      <c r="DH1928" s="60"/>
      <c r="DI1928" s="60"/>
      <c r="DJ1928" s="60"/>
      <c r="DK1928" s="60"/>
      <c r="DL1928" s="60"/>
    </row>
    <row r="1929" s="61" customFormat="true" ht="113.25" hidden="true" customHeight="false" outlineLevel="0" collapsed="false">
      <c r="A1929" s="54"/>
      <c r="B1929" s="55" t="s">
        <v>3119</v>
      </c>
      <c r="C1929" s="41" t="s">
        <v>3120</v>
      </c>
      <c r="D1929" s="42" t="n">
        <f aca="false">SUM(P1929-J1929)</f>
        <v>0</v>
      </c>
      <c r="E1929" s="43" t="n">
        <f aca="false">SUM(Q1929-K1929)</f>
        <v>0</v>
      </c>
      <c r="F1929" s="43" t="n">
        <f aca="false">SUM(R1929-L1929)</f>
        <v>0</v>
      </c>
      <c r="G1929" s="43" t="n">
        <f aca="false">SUM(S1929-M1929)</f>
        <v>0</v>
      </c>
      <c r="H1929" s="44" t="n">
        <f aca="false">SUM(U1929-N1929)</f>
        <v>0</v>
      </c>
      <c r="I1929" s="32" t="n">
        <f aca="false">SUM(D1929+E1929+F1929+G1929+H1929)</f>
        <v>0</v>
      </c>
      <c r="J1929" s="56"/>
      <c r="K1929" s="57"/>
      <c r="L1929" s="57"/>
      <c r="M1929" s="57"/>
      <c r="N1929" s="58"/>
      <c r="O1929" s="32" t="n">
        <f aca="false">SUM(J1929+K1929+L1929+M1929+N1929)</f>
        <v>0</v>
      </c>
      <c r="P1929" s="56"/>
      <c r="Q1929" s="57"/>
      <c r="R1929" s="57"/>
      <c r="S1929" s="57"/>
      <c r="T1929" s="57"/>
      <c r="U1929" s="58"/>
      <c r="V1929" s="32" t="n">
        <f aca="false">SUM(P1929+Q1929+R1929+S1929+U1929)</f>
        <v>0</v>
      </c>
      <c r="W1929" s="56"/>
      <c r="X1929" s="57"/>
      <c r="Y1929" s="57"/>
      <c r="Z1929" s="57"/>
      <c r="AA1929" s="58"/>
      <c r="AB1929" s="46" t="n">
        <f aca="false">SUM(W1929+X1929+Y1929+Z1929+AA1929)</f>
        <v>0</v>
      </c>
      <c r="AC1929" s="59"/>
      <c r="AD1929" s="57"/>
      <c r="AE1929" s="57"/>
      <c r="AF1929" s="57"/>
      <c r="AG1929" s="58"/>
      <c r="AH1929" s="46" t="n">
        <f aca="false">SUM(AC1929+AD1929+AE1929+AF1929+AG1929)</f>
        <v>0</v>
      </c>
      <c r="AI1929" s="46" t="n">
        <f aca="false">SUM(W1929+BM1929)</f>
        <v>0</v>
      </c>
      <c r="AJ1929" s="46" t="n">
        <f aca="false">SUM(X1929+BN1929)</f>
        <v>0</v>
      </c>
      <c r="AK1929" s="46" t="n">
        <f aca="false">SUM(Y1929+BN1929)</f>
        <v>0</v>
      </c>
      <c r="AL1929" s="46" t="n">
        <f aca="false">SUM(Z1929+BP1929)</f>
        <v>0</v>
      </c>
      <c r="AM1929" s="46" t="n">
        <f aca="false">SUM(AA1929+BQ1929)</f>
        <v>0</v>
      </c>
      <c r="AN1929" s="46" t="n">
        <f aca="false">SUM(AI1929+AJ1929+AK1929+AL1929+AM1929)</f>
        <v>0</v>
      </c>
      <c r="AO1929" s="46" t="n">
        <f aca="false">SUM(AC1929+BS1929)</f>
        <v>0</v>
      </c>
      <c r="AP1929" s="46" t="n">
        <f aca="false">SUM(AD1929+BT1929)</f>
        <v>0</v>
      </c>
      <c r="AQ1929" s="46" t="n">
        <f aca="false">SUM(AE1929+BT1929)</f>
        <v>0</v>
      </c>
      <c r="AR1929" s="46" t="n">
        <f aca="false">SUM(AF1929+BV1929)</f>
        <v>0</v>
      </c>
      <c r="AS1929" s="46" t="n">
        <f aca="false">SUM(AG1929+BW1929)</f>
        <v>0</v>
      </c>
      <c r="AT1929" s="47" t="n">
        <f aca="false">SUM(AO1929+AP1929+AQ1929+AR1929+AS1929)</f>
        <v>0</v>
      </c>
      <c r="AU1929" s="43" t="n">
        <f aca="false">SUM(AI1929+AO1929)</f>
        <v>0</v>
      </c>
      <c r="AV1929" s="43" t="n">
        <f aca="false">SUM(AJ1929+AP1929)</f>
        <v>0</v>
      </c>
      <c r="AW1929" s="43" t="n">
        <f aca="false">SUM(AK1929+AQ1929)</f>
        <v>0</v>
      </c>
      <c r="AX1929" s="43" t="n">
        <f aca="false">SUM(AL1929+AR1929)</f>
        <v>0</v>
      </c>
      <c r="AY1929" s="44" t="n">
        <f aca="false">SUM(AM1929+AS1929)</f>
        <v>0</v>
      </c>
      <c r="AZ1929" s="32" t="n">
        <f aca="false">SUM(AU1929+AV1929+AW1929+AX1929+AY1929)</f>
        <v>0</v>
      </c>
      <c r="BA1929" s="42"/>
      <c r="BB1929" s="43"/>
      <c r="BC1929" s="43"/>
      <c r="BD1929" s="43"/>
      <c r="BE1929" s="44"/>
      <c r="BF1929" s="32"/>
      <c r="BG1929" s="56"/>
      <c r="BH1929" s="57"/>
      <c r="BI1929" s="57"/>
      <c r="BJ1929" s="57"/>
      <c r="BK1929" s="58"/>
      <c r="BL1929" s="32" t="n">
        <f aca="false">SUM(BG1929+BH1929+BI1929+BJ1929+BK1929)</f>
        <v>0</v>
      </c>
      <c r="BM1929" s="56"/>
      <c r="BN1929" s="57"/>
      <c r="BO1929" s="57"/>
      <c r="BP1929" s="57"/>
      <c r="BQ1929" s="57"/>
      <c r="BR1929" s="48" t="n">
        <f aca="false">SUM(BM1929+BN1929+BO1929+BP1929+BQ1929)</f>
        <v>0</v>
      </c>
      <c r="BS1929" s="57"/>
      <c r="BT1929" s="57"/>
      <c r="BU1929" s="57"/>
      <c r="BV1929" s="57"/>
      <c r="BW1929" s="57"/>
      <c r="BX1929" s="48" t="n">
        <f aca="false">SUM(BS1929+BT1929+BU1929+BV1929+BW1929)</f>
        <v>0</v>
      </c>
      <c r="BY1929" s="57"/>
      <c r="BZ1929" s="57"/>
      <c r="CA1929" s="57"/>
      <c r="CB1929" s="57"/>
      <c r="CC1929" s="57"/>
      <c r="CD1929" s="48" t="n">
        <f aca="false">SUM(BY1929+BZ1929+CA1929+CB1929+CC1929)</f>
        <v>0</v>
      </c>
      <c r="CE1929" s="48" t="n">
        <f aca="false">SUM(BM1929+BS1929+BY1929)</f>
        <v>0</v>
      </c>
      <c r="CF1929" s="48" t="n">
        <f aca="false">SUM(BN1929+BT1929+BZ1929)</f>
        <v>0</v>
      </c>
      <c r="CG1929" s="48" t="n">
        <f aca="false">SUM(BO1929+BU1929+CA1929)</f>
        <v>0</v>
      </c>
      <c r="CH1929" s="48" t="n">
        <f aca="false">SUM(BP1929+BV1929+CB1929)</f>
        <v>0</v>
      </c>
      <c r="CI1929" s="48" t="n">
        <f aca="false">SUM(BQ1929+BW1929+CC1929)</f>
        <v>0</v>
      </c>
      <c r="CJ1929" s="48" t="n">
        <f aca="false">SUM(CE1929+CF1929+CG1929+CH1929+CI1929)</f>
        <v>0</v>
      </c>
      <c r="CK1929" s="43" t="n">
        <f aca="false">SUM(AT1929+BY1929+CE1929)</f>
        <v>0</v>
      </c>
      <c r="CL1929" s="43" t="n">
        <f aca="false">SUM(AU1929+BZ1929+CF1929)</f>
        <v>0</v>
      </c>
      <c r="CM1929" s="43" t="n">
        <f aca="false">SUM(AV1929+CA1929+CG1929)</f>
        <v>0</v>
      </c>
      <c r="CN1929" s="43" t="n">
        <f aca="false">SUM(AW1929+CB1929+CH1929)</f>
        <v>0</v>
      </c>
      <c r="CO1929" s="44" t="n">
        <f aca="false">SUM(AY1929+CC1929+CI1929)</f>
        <v>0</v>
      </c>
      <c r="CP1929" s="32" t="n">
        <f aca="false">SUM(CK1929+CL1929+CM1929+CN1929+CO1929)</f>
        <v>0</v>
      </c>
      <c r="CQ1929" s="60"/>
      <c r="CR1929" s="60"/>
      <c r="CS1929" s="60"/>
      <c r="CT1929" s="60"/>
      <c r="CU1929" s="60"/>
      <c r="CV1929" s="60"/>
      <c r="CW1929" s="60"/>
      <c r="CX1929" s="60"/>
      <c r="CY1929" s="60"/>
      <c r="CZ1929" s="60"/>
      <c r="DA1929" s="60"/>
      <c r="DB1929" s="60"/>
      <c r="DC1929" s="60"/>
      <c r="DD1929" s="60"/>
      <c r="DE1929" s="60"/>
      <c r="DF1929" s="60"/>
      <c r="DG1929" s="60"/>
      <c r="DH1929" s="60"/>
      <c r="DI1929" s="60"/>
      <c r="DJ1929" s="60"/>
      <c r="DK1929" s="60"/>
      <c r="DL1929" s="60"/>
    </row>
    <row r="1930" s="61" customFormat="true" ht="113.25" hidden="true" customHeight="false" outlineLevel="0" collapsed="false">
      <c r="A1930" s="54"/>
      <c r="B1930" s="55" t="s">
        <v>3121</v>
      </c>
      <c r="C1930" s="41" t="s">
        <v>3122</v>
      </c>
      <c r="D1930" s="42" t="n">
        <f aca="false">SUM(P1930-J1930)</f>
        <v>0</v>
      </c>
      <c r="E1930" s="43" t="n">
        <f aca="false">SUM(Q1930-K1930)</f>
        <v>0</v>
      </c>
      <c r="F1930" s="43" t="n">
        <f aca="false">SUM(R1930-L1930)</f>
        <v>0</v>
      </c>
      <c r="G1930" s="43" t="n">
        <f aca="false">SUM(S1930-M1930)</f>
        <v>0</v>
      </c>
      <c r="H1930" s="44" t="n">
        <f aca="false">SUM(U1930-N1930)</f>
        <v>0</v>
      </c>
      <c r="I1930" s="32" t="n">
        <f aca="false">SUM(D1930+E1930+F1930+G1930+H1930)</f>
        <v>0</v>
      </c>
      <c r="J1930" s="56"/>
      <c r="K1930" s="57"/>
      <c r="L1930" s="57"/>
      <c r="M1930" s="57"/>
      <c r="N1930" s="58"/>
      <c r="O1930" s="32" t="n">
        <f aca="false">SUM(J1930+K1930+L1930+M1930+N1930)</f>
        <v>0</v>
      </c>
      <c r="P1930" s="56"/>
      <c r="Q1930" s="57"/>
      <c r="R1930" s="57"/>
      <c r="S1930" s="57"/>
      <c r="T1930" s="57"/>
      <c r="U1930" s="58"/>
      <c r="V1930" s="32" t="n">
        <f aca="false">SUM(P1930+Q1930+R1930+S1930+U1930)</f>
        <v>0</v>
      </c>
      <c r="W1930" s="56"/>
      <c r="X1930" s="57"/>
      <c r="Y1930" s="57"/>
      <c r="Z1930" s="57"/>
      <c r="AA1930" s="58"/>
      <c r="AB1930" s="46" t="n">
        <f aca="false">SUM(W1930+X1930+Y1930+Z1930+AA1930)</f>
        <v>0</v>
      </c>
      <c r="AC1930" s="59"/>
      <c r="AD1930" s="57"/>
      <c r="AE1930" s="57"/>
      <c r="AF1930" s="57"/>
      <c r="AG1930" s="58"/>
      <c r="AH1930" s="46" t="n">
        <f aca="false">SUM(AC1930+AD1930+AE1930+AF1930+AG1930)</f>
        <v>0</v>
      </c>
      <c r="AI1930" s="46" t="n">
        <f aca="false">SUM(W1930+BM1930)</f>
        <v>0</v>
      </c>
      <c r="AJ1930" s="46" t="n">
        <f aca="false">SUM(X1930+BN1930)</f>
        <v>0</v>
      </c>
      <c r="AK1930" s="46" t="n">
        <f aca="false">SUM(Y1930+BN1930)</f>
        <v>0</v>
      </c>
      <c r="AL1930" s="46" t="n">
        <f aca="false">SUM(Z1930+BP1930)</f>
        <v>0</v>
      </c>
      <c r="AM1930" s="46" t="n">
        <f aca="false">SUM(AA1930+BQ1930)</f>
        <v>0</v>
      </c>
      <c r="AN1930" s="46" t="n">
        <f aca="false">SUM(AI1930+AJ1930+AK1930+AL1930+AM1930)</f>
        <v>0</v>
      </c>
      <c r="AO1930" s="46" t="n">
        <f aca="false">SUM(AC1930+BS1930)</f>
        <v>0</v>
      </c>
      <c r="AP1930" s="46" t="n">
        <f aca="false">SUM(AD1930+BT1930)</f>
        <v>0</v>
      </c>
      <c r="AQ1930" s="46" t="n">
        <f aca="false">SUM(AE1930+BT1930)</f>
        <v>0</v>
      </c>
      <c r="AR1930" s="46" t="n">
        <f aca="false">SUM(AF1930+BV1930)</f>
        <v>0</v>
      </c>
      <c r="AS1930" s="46" t="n">
        <f aca="false">SUM(AG1930+BW1930)</f>
        <v>0</v>
      </c>
      <c r="AT1930" s="47" t="n">
        <f aca="false">SUM(AO1930+AP1930+AQ1930+AR1930+AS1930)</f>
        <v>0</v>
      </c>
      <c r="AU1930" s="43" t="n">
        <f aca="false">SUM(AI1930+AO1930)</f>
        <v>0</v>
      </c>
      <c r="AV1930" s="43" t="n">
        <f aca="false">SUM(AJ1930+AP1930)</f>
        <v>0</v>
      </c>
      <c r="AW1930" s="43" t="n">
        <f aca="false">SUM(AK1930+AQ1930)</f>
        <v>0</v>
      </c>
      <c r="AX1930" s="43" t="n">
        <f aca="false">SUM(AL1930+AR1930)</f>
        <v>0</v>
      </c>
      <c r="AY1930" s="44" t="n">
        <f aca="false">SUM(AM1930+AS1930)</f>
        <v>0</v>
      </c>
      <c r="AZ1930" s="32" t="n">
        <f aca="false">SUM(AU1930+AV1930+AW1930+AX1930+AY1930)</f>
        <v>0</v>
      </c>
      <c r="BA1930" s="42"/>
      <c r="BB1930" s="43"/>
      <c r="BC1930" s="43"/>
      <c r="BD1930" s="43"/>
      <c r="BE1930" s="44"/>
      <c r="BF1930" s="32"/>
      <c r="BG1930" s="56"/>
      <c r="BH1930" s="57"/>
      <c r="BI1930" s="57"/>
      <c r="BJ1930" s="57"/>
      <c r="BK1930" s="58"/>
      <c r="BL1930" s="32" t="n">
        <f aca="false">SUM(BG1930+BH1930+BI1930+BJ1930+BK1930)</f>
        <v>0</v>
      </c>
      <c r="BM1930" s="56"/>
      <c r="BN1930" s="57"/>
      <c r="BO1930" s="57"/>
      <c r="BP1930" s="57"/>
      <c r="BQ1930" s="57"/>
      <c r="BR1930" s="48" t="n">
        <f aca="false">SUM(BM1930+BN1930+BO1930+BP1930+BQ1930)</f>
        <v>0</v>
      </c>
      <c r="BS1930" s="57"/>
      <c r="BT1930" s="57"/>
      <c r="BU1930" s="57"/>
      <c r="BV1930" s="57"/>
      <c r="BW1930" s="57"/>
      <c r="BX1930" s="48" t="n">
        <f aca="false">SUM(BS1930+BT1930+BU1930+BV1930+BW1930)</f>
        <v>0</v>
      </c>
      <c r="BY1930" s="57"/>
      <c r="BZ1930" s="57"/>
      <c r="CA1930" s="57"/>
      <c r="CB1930" s="57"/>
      <c r="CC1930" s="57"/>
      <c r="CD1930" s="48" t="n">
        <f aca="false">SUM(BY1930+BZ1930+CA1930+CB1930+CC1930)</f>
        <v>0</v>
      </c>
      <c r="CE1930" s="48" t="n">
        <f aca="false">SUM(BM1930+BS1930+BY1930)</f>
        <v>0</v>
      </c>
      <c r="CF1930" s="48" t="n">
        <f aca="false">SUM(BN1930+BT1930+BZ1930)</f>
        <v>0</v>
      </c>
      <c r="CG1930" s="48" t="n">
        <f aca="false">SUM(BO1930+BU1930+CA1930)</f>
        <v>0</v>
      </c>
      <c r="CH1930" s="48" t="n">
        <f aca="false">SUM(BP1930+BV1930+CB1930)</f>
        <v>0</v>
      </c>
      <c r="CI1930" s="48" t="n">
        <f aca="false">SUM(BQ1930+BW1930+CC1930)</f>
        <v>0</v>
      </c>
      <c r="CJ1930" s="48" t="n">
        <f aca="false">SUM(CE1930+CF1930+CG1930+CH1930+CI1930)</f>
        <v>0</v>
      </c>
      <c r="CK1930" s="43" t="n">
        <f aca="false">SUM(AT1930+BY1930+CE1930)</f>
        <v>0</v>
      </c>
      <c r="CL1930" s="43" t="n">
        <f aca="false">SUM(AU1930+BZ1930+CF1930)</f>
        <v>0</v>
      </c>
      <c r="CM1930" s="43" t="n">
        <f aca="false">SUM(AV1930+CA1930+CG1930)</f>
        <v>0</v>
      </c>
      <c r="CN1930" s="43" t="n">
        <f aca="false">SUM(AW1930+CB1930+CH1930)</f>
        <v>0</v>
      </c>
      <c r="CO1930" s="44" t="n">
        <f aca="false">SUM(AY1930+CC1930+CI1930)</f>
        <v>0</v>
      </c>
      <c r="CP1930" s="32" t="n">
        <f aca="false">SUM(CK1930+CL1930+CM1930+CN1930+CO1930)</f>
        <v>0</v>
      </c>
      <c r="CQ1930" s="60"/>
      <c r="CR1930" s="60"/>
      <c r="CS1930" s="60"/>
      <c r="CT1930" s="60"/>
      <c r="CU1930" s="60"/>
      <c r="CV1930" s="60"/>
      <c r="CW1930" s="60"/>
      <c r="CX1930" s="60"/>
      <c r="CY1930" s="60"/>
      <c r="CZ1930" s="60"/>
      <c r="DA1930" s="60"/>
      <c r="DB1930" s="60"/>
      <c r="DC1930" s="60"/>
      <c r="DD1930" s="60"/>
      <c r="DE1930" s="60"/>
      <c r="DF1930" s="60"/>
      <c r="DG1930" s="60"/>
      <c r="DH1930" s="60"/>
      <c r="DI1930" s="60"/>
      <c r="DJ1930" s="60"/>
      <c r="DK1930" s="60"/>
      <c r="DL1930" s="60"/>
    </row>
    <row r="1931" s="61" customFormat="true" ht="113.25" hidden="true" customHeight="false" outlineLevel="0" collapsed="false">
      <c r="A1931" s="54"/>
      <c r="B1931" s="55" t="s">
        <v>3123</v>
      </c>
      <c r="C1931" s="41" t="s">
        <v>3124</v>
      </c>
      <c r="D1931" s="42" t="n">
        <f aca="false">SUM(P1931-J1931)</f>
        <v>0</v>
      </c>
      <c r="E1931" s="43" t="n">
        <f aca="false">SUM(Q1931-K1931)</f>
        <v>0</v>
      </c>
      <c r="F1931" s="43" t="n">
        <f aca="false">SUM(R1931-L1931)</f>
        <v>0</v>
      </c>
      <c r="G1931" s="43" t="n">
        <f aca="false">SUM(S1931-M1931)</f>
        <v>0</v>
      </c>
      <c r="H1931" s="44" t="n">
        <f aca="false">SUM(U1931-N1931)</f>
        <v>0</v>
      </c>
      <c r="I1931" s="32" t="n">
        <f aca="false">SUM(D1931+E1931+F1931+G1931+H1931)</f>
        <v>0</v>
      </c>
      <c r="J1931" s="56"/>
      <c r="K1931" s="57"/>
      <c r="L1931" s="57"/>
      <c r="M1931" s="57"/>
      <c r="N1931" s="58"/>
      <c r="O1931" s="32" t="n">
        <f aca="false">SUM(J1931+K1931+L1931+M1931+N1931)</f>
        <v>0</v>
      </c>
      <c r="P1931" s="56"/>
      <c r="Q1931" s="57"/>
      <c r="R1931" s="57"/>
      <c r="S1931" s="57"/>
      <c r="T1931" s="57"/>
      <c r="U1931" s="58"/>
      <c r="V1931" s="32" t="n">
        <f aca="false">SUM(P1931+Q1931+R1931+S1931+U1931)</f>
        <v>0</v>
      </c>
      <c r="W1931" s="56"/>
      <c r="X1931" s="57"/>
      <c r="Y1931" s="57"/>
      <c r="Z1931" s="57"/>
      <c r="AA1931" s="58"/>
      <c r="AB1931" s="46" t="n">
        <f aca="false">SUM(W1931+X1931+Y1931+Z1931+AA1931)</f>
        <v>0</v>
      </c>
      <c r="AC1931" s="59"/>
      <c r="AD1931" s="57"/>
      <c r="AE1931" s="57"/>
      <c r="AF1931" s="57"/>
      <c r="AG1931" s="58"/>
      <c r="AH1931" s="46" t="n">
        <f aca="false">SUM(AC1931+AD1931+AE1931+AF1931+AG1931)</f>
        <v>0</v>
      </c>
      <c r="AI1931" s="46" t="n">
        <f aca="false">SUM(W1931+BM1931)</f>
        <v>0</v>
      </c>
      <c r="AJ1931" s="46" t="n">
        <f aca="false">SUM(X1931+BN1931)</f>
        <v>0</v>
      </c>
      <c r="AK1931" s="46" t="n">
        <f aca="false">SUM(Y1931+BN1931)</f>
        <v>0</v>
      </c>
      <c r="AL1931" s="46" t="n">
        <f aca="false">SUM(Z1931+BP1931)</f>
        <v>0</v>
      </c>
      <c r="AM1931" s="46" t="n">
        <f aca="false">SUM(AA1931+BQ1931)</f>
        <v>0</v>
      </c>
      <c r="AN1931" s="46" t="n">
        <f aca="false">SUM(AI1931+AJ1931+AK1931+AL1931+AM1931)</f>
        <v>0</v>
      </c>
      <c r="AO1931" s="46" t="n">
        <f aca="false">SUM(AC1931+BS1931)</f>
        <v>0</v>
      </c>
      <c r="AP1931" s="46" t="n">
        <f aca="false">SUM(AD1931+BT1931)</f>
        <v>0</v>
      </c>
      <c r="AQ1931" s="46" t="n">
        <f aca="false">SUM(AE1931+BT1931)</f>
        <v>0</v>
      </c>
      <c r="AR1931" s="46" t="n">
        <f aca="false">SUM(AF1931+BV1931)</f>
        <v>0</v>
      </c>
      <c r="AS1931" s="46" t="n">
        <f aca="false">SUM(AG1931+BW1931)</f>
        <v>0</v>
      </c>
      <c r="AT1931" s="47" t="n">
        <f aca="false">SUM(AO1931+AP1931+AQ1931+AR1931+AS1931)</f>
        <v>0</v>
      </c>
      <c r="AU1931" s="43" t="n">
        <f aca="false">SUM(AI1931+AO1931)</f>
        <v>0</v>
      </c>
      <c r="AV1931" s="43" t="n">
        <f aca="false">SUM(AJ1931+AP1931)</f>
        <v>0</v>
      </c>
      <c r="AW1931" s="43" t="n">
        <f aca="false">SUM(AK1931+AQ1931)</f>
        <v>0</v>
      </c>
      <c r="AX1931" s="43" t="n">
        <f aca="false">SUM(AL1931+AR1931)</f>
        <v>0</v>
      </c>
      <c r="AY1931" s="44" t="n">
        <f aca="false">SUM(AM1931+AS1931)</f>
        <v>0</v>
      </c>
      <c r="AZ1931" s="32" t="n">
        <f aca="false">SUM(AU1931+AV1931+AW1931+AX1931+AY1931)</f>
        <v>0</v>
      </c>
      <c r="BA1931" s="42"/>
      <c r="BB1931" s="43"/>
      <c r="BC1931" s="43"/>
      <c r="BD1931" s="43"/>
      <c r="BE1931" s="44"/>
      <c r="BF1931" s="32"/>
      <c r="BG1931" s="56"/>
      <c r="BH1931" s="57"/>
      <c r="BI1931" s="57"/>
      <c r="BJ1931" s="57"/>
      <c r="BK1931" s="58"/>
      <c r="BL1931" s="32" t="n">
        <f aca="false">SUM(BG1931+BH1931+BI1931+BJ1931+BK1931)</f>
        <v>0</v>
      </c>
      <c r="BM1931" s="56"/>
      <c r="BN1931" s="57"/>
      <c r="BO1931" s="57"/>
      <c r="BP1931" s="57"/>
      <c r="BQ1931" s="57"/>
      <c r="BR1931" s="48" t="n">
        <f aca="false">SUM(BM1931+BN1931+BO1931+BP1931+BQ1931)</f>
        <v>0</v>
      </c>
      <c r="BS1931" s="57"/>
      <c r="BT1931" s="57"/>
      <c r="BU1931" s="57"/>
      <c r="BV1931" s="57"/>
      <c r="BW1931" s="57"/>
      <c r="BX1931" s="48" t="n">
        <f aca="false">SUM(BS1931+BT1931+BU1931+BV1931+BW1931)</f>
        <v>0</v>
      </c>
      <c r="BY1931" s="57"/>
      <c r="BZ1931" s="57"/>
      <c r="CA1931" s="57"/>
      <c r="CB1931" s="57"/>
      <c r="CC1931" s="57"/>
      <c r="CD1931" s="48" t="n">
        <f aca="false">SUM(BY1931+BZ1931+CA1931+CB1931+CC1931)</f>
        <v>0</v>
      </c>
      <c r="CE1931" s="48" t="n">
        <f aca="false">SUM(BM1931+BS1931+BY1931)</f>
        <v>0</v>
      </c>
      <c r="CF1931" s="48" t="n">
        <f aca="false">SUM(BN1931+BT1931+BZ1931)</f>
        <v>0</v>
      </c>
      <c r="CG1931" s="48" t="n">
        <f aca="false">SUM(BO1931+BU1931+CA1931)</f>
        <v>0</v>
      </c>
      <c r="CH1931" s="48" t="n">
        <f aca="false">SUM(BP1931+BV1931+CB1931)</f>
        <v>0</v>
      </c>
      <c r="CI1931" s="48" t="n">
        <f aca="false">SUM(BQ1931+BW1931+CC1931)</f>
        <v>0</v>
      </c>
      <c r="CJ1931" s="48" t="n">
        <f aca="false">SUM(CE1931+CF1931+CG1931+CH1931+CI1931)</f>
        <v>0</v>
      </c>
      <c r="CK1931" s="43" t="n">
        <f aca="false">SUM(AT1931+BY1931+CE1931)</f>
        <v>0</v>
      </c>
      <c r="CL1931" s="43" t="n">
        <f aca="false">SUM(AU1931+BZ1931+CF1931)</f>
        <v>0</v>
      </c>
      <c r="CM1931" s="43" t="n">
        <f aca="false">SUM(AV1931+CA1931+CG1931)</f>
        <v>0</v>
      </c>
      <c r="CN1931" s="43" t="n">
        <f aca="false">SUM(AW1931+CB1931+CH1931)</f>
        <v>0</v>
      </c>
      <c r="CO1931" s="44" t="n">
        <f aca="false">SUM(AY1931+CC1931+CI1931)</f>
        <v>0</v>
      </c>
      <c r="CP1931" s="32" t="n">
        <f aca="false">SUM(CK1931+CL1931+CM1931+CN1931+CO1931)</f>
        <v>0</v>
      </c>
      <c r="CQ1931" s="60"/>
      <c r="CR1931" s="60"/>
      <c r="CS1931" s="60"/>
      <c r="CT1931" s="60"/>
      <c r="CU1931" s="60"/>
      <c r="CV1931" s="60"/>
      <c r="CW1931" s="60"/>
      <c r="CX1931" s="60"/>
      <c r="CY1931" s="60"/>
      <c r="CZ1931" s="60"/>
      <c r="DA1931" s="60"/>
      <c r="DB1931" s="60"/>
      <c r="DC1931" s="60"/>
      <c r="DD1931" s="60"/>
      <c r="DE1931" s="60"/>
      <c r="DF1931" s="60"/>
      <c r="DG1931" s="60"/>
      <c r="DH1931" s="60"/>
      <c r="DI1931" s="60"/>
      <c r="DJ1931" s="60"/>
      <c r="DK1931" s="60"/>
      <c r="DL1931" s="60"/>
    </row>
    <row r="1932" s="61" customFormat="true" ht="113.25" hidden="true" customHeight="false" outlineLevel="0" collapsed="false">
      <c r="A1932" s="54"/>
      <c r="B1932" s="55" t="s">
        <v>3125</v>
      </c>
      <c r="C1932" s="41" t="s">
        <v>3126</v>
      </c>
      <c r="D1932" s="42" t="n">
        <f aca="false">SUM(P1932-J1932)</f>
        <v>0</v>
      </c>
      <c r="E1932" s="43" t="n">
        <f aca="false">SUM(Q1932-K1932)</f>
        <v>0</v>
      </c>
      <c r="F1932" s="43" t="n">
        <f aca="false">SUM(R1932-L1932)</f>
        <v>0</v>
      </c>
      <c r="G1932" s="43" t="n">
        <f aca="false">SUM(S1932-M1932)</f>
        <v>0</v>
      </c>
      <c r="H1932" s="44" t="n">
        <f aca="false">SUM(U1932-N1932)</f>
        <v>0</v>
      </c>
      <c r="I1932" s="32" t="n">
        <f aca="false">SUM(D1932+E1932+F1932+G1932+H1932)</f>
        <v>0</v>
      </c>
      <c r="J1932" s="56"/>
      <c r="K1932" s="57"/>
      <c r="L1932" s="57"/>
      <c r="M1932" s="57"/>
      <c r="N1932" s="58"/>
      <c r="O1932" s="32" t="n">
        <f aca="false">SUM(J1932+K1932+L1932+M1932+N1932)</f>
        <v>0</v>
      </c>
      <c r="P1932" s="56"/>
      <c r="Q1932" s="57"/>
      <c r="R1932" s="57"/>
      <c r="S1932" s="57"/>
      <c r="T1932" s="57"/>
      <c r="U1932" s="58"/>
      <c r="V1932" s="32" t="n">
        <f aca="false">SUM(P1932+Q1932+R1932+S1932+U1932)</f>
        <v>0</v>
      </c>
      <c r="W1932" s="56"/>
      <c r="X1932" s="57"/>
      <c r="Y1932" s="57"/>
      <c r="Z1932" s="57"/>
      <c r="AA1932" s="58"/>
      <c r="AB1932" s="46" t="n">
        <f aca="false">SUM(W1932+X1932+Y1932+Z1932+AA1932)</f>
        <v>0</v>
      </c>
      <c r="AC1932" s="59"/>
      <c r="AD1932" s="57"/>
      <c r="AE1932" s="57"/>
      <c r="AF1932" s="57"/>
      <c r="AG1932" s="58"/>
      <c r="AH1932" s="46" t="n">
        <f aca="false">SUM(AC1932+AD1932+AE1932+AF1932+AG1932)</f>
        <v>0</v>
      </c>
      <c r="AI1932" s="46" t="n">
        <f aca="false">SUM(W1932+BM1932)</f>
        <v>0</v>
      </c>
      <c r="AJ1932" s="46" t="n">
        <f aca="false">SUM(X1932+BN1932)</f>
        <v>0</v>
      </c>
      <c r="AK1932" s="46" t="n">
        <f aca="false">SUM(Y1932+BN1932)</f>
        <v>0</v>
      </c>
      <c r="AL1932" s="46" t="n">
        <f aca="false">SUM(Z1932+BP1932)</f>
        <v>0</v>
      </c>
      <c r="AM1932" s="46" t="n">
        <f aca="false">SUM(AA1932+BQ1932)</f>
        <v>0</v>
      </c>
      <c r="AN1932" s="46" t="n">
        <f aca="false">SUM(AI1932+AJ1932+AK1932+AL1932+AM1932)</f>
        <v>0</v>
      </c>
      <c r="AO1932" s="46" t="n">
        <f aca="false">SUM(AC1932+BS1932)</f>
        <v>0</v>
      </c>
      <c r="AP1932" s="46" t="n">
        <f aca="false">SUM(AD1932+BT1932)</f>
        <v>0</v>
      </c>
      <c r="AQ1932" s="46" t="n">
        <f aca="false">SUM(AE1932+BT1932)</f>
        <v>0</v>
      </c>
      <c r="AR1932" s="46" t="n">
        <f aca="false">SUM(AF1932+BV1932)</f>
        <v>0</v>
      </c>
      <c r="AS1932" s="46" t="n">
        <f aca="false">SUM(AG1932+BW1932)</f>
        <v>0</v>
      </c>
      <c r="AT1932" s="47" t="n">
        <f aca="false">SUM(AO1932+AP1932+AQ1932+AR1932+AS1932)</f>
        <v>0</v>
      </c>
      <c r="AU1932" s="43" t="n">
        <f aca="false">SUM(AI1932+AO1932)</f>
        <v>0</v>
      </c>
      <c r="AV1932" s="43" t="n">
        <f aca="false">SUM(AJ1932+AP1932)</f>
        <v>0</v>
      </c>
      <c r="AW1932" s="43" t="n">
        <f aca="false">SUM(AK1932+AQ1932)</f>
        <v>0</v>
      </c>
      <c r="AX1932" s="43" t="n">
        <f aca="false">SUM(AL1932+AR1932)</f>
        <v>0</v>
      </c>
      <c r="AY1932" s="44" t="n">
        <f aca="false">SUM(AM1932+AS1932)</f>
        <v>0</v>
      </c>
      <c r="AZ1932" s="32" t="n">
        <f aca="false">SUM(AU1932+AV1932+AW1932+AX1932+AY1932)</f>
        <v>0</v>
      </c>
      <c r="BA1932" s="42"/>
      <c r="BB1932" s="43"/>
      <c r="BC1932" s="43"/>
      <c r="BD1932" s="43"/>
      <c r="BE1932" s="44"/>
      <c r="BF1932" s="32"/>
      <c r="BG1932" s="56"/>
      <c r="BH1932" s="57"/>
      <c r="BI1932" s="57"/>
      <c r="BJ1932" s="57"/>
      <c r="BK1932" s="58"/>
      <c r="BL1932" s="32" t="n">
        <f aca="false">SUM(BG1932+BH1932+BI1932+BJ1932+BK1932)</f>
        <v>0</v>
      </c>
      <c r="BM1932" s="56"/>
      <c r="BN1932" s="57"/>
      <c r="BO1932" s="57"/>
      <c r="BP1932" s="57"/>
      <c r="BQ1932" s="57"/>
      <c r="BR1932" s="48" t="n">
        <f aca="false">SUM(BM1932+BN1932+BO1932+BP1932+BQ1932)</f>
        <v>0</v>
      </c>
      <c r="BS1932" s="57"/>
      <c r="BT1932" s="57"/>
      <c r="BU1932" s="57"/>
      <c r="BV1932" s="57"/>
      <c r="BW1932" s="57"/>
      <c r="BX1932" s="48" t="n">
        <f aca="false">SUM(BS1932+BT1932+BU1932+BV1932+BW1932)</f>
        <v>0</v>
      </c>
      <c r="BY1932" s="57"/>
      <c r="BZ1932" s="57"/>
      <c r="CA1932" s="57"/>
      <c r="CB1932" s="57"/>
      <c r="CC1932" s="57"/>
      <c r="CD1932" s="48" t="n">
        <f aca="false">SUM(BY1932+BZ1932+CA1932+CB1932+CC1932)</f>
        <v>0</v>
      </c>
      <c r="CE1932" s="48" t="n">
        <f aca="false">SUM(BM1932+BS1932+BY1932)</f>
        <v>0</v>
      </c>
      <c r="CF1932" s="48" t="n">
        <f aca="false">SUM(BN1932+BT1932+BZ1932)</f>
        <v>0</v>
      </c>
      <c r="CG1932" s="48" t="n">
        <f aca="false">SUM(BO1932+BU1932+CA1932)</f>
        <v>0</v>
      </c>
      <c r="CH1932" s="48" t="n">
        <f aca="false">SUM(BP1932+BV1932+CB1932)</f>
        <v>0</v>
      </c>
      <c r="CI1932" s="48" t="n">
        <f aca="false">SUM(BQ1932+BW1932+CC1932)</f>
        <v>0</v>
      </c>
      <c r="CJ1932" s="48" t="n">
        <f aca="false">SUM(CE1932+CF1932+CG1932+CH1932+CI1932)</f>
        <v>0</v>
      </c>
      <c r="CK1932" s="43" t="n">
        <f aca="false">SUM(AT1932+BY1932+CE1932)</f>
        <v>0</v>
      </c>
      <c r="CL1932" s="43" t="n">
        <f aca="false">SUM(AU1932+BZ1932+CF1932)</f>
        <v>0</v>
      </c>
      <c r="CM1932" s="43" t="n">
        <f aca="false">SUM(AV1932+CA1932+CG1932)</f>
        <v>0</v>
      </c>
      <c r="CN1932" s="43" t="n">
        <f aca="false">SUM(AW1932+CB1932+CH1932)</f>
        <v>0</v>
      </c>
      <c r="CO1932" s="44" t="n">
        <f aca="false">SUM(AY1932+CC1932+CI1932)</f>
        <v>0</v>
      </c>
      <c r="CP1932" s="32" t="n">
        <f aca="false">SUM(CK1932+CL1932+CM1932+CN1932+CO1932)</f>
        <v>0</v>
      </c>
      <c r="CQ1932" s="60"/>
      <c r="CR1932" s="60"/>
      <c r="CS1932" s="60"/>
      <c r="CT1932" s="60"/>
      <c r="CU1932" s="60"/>
      <c r="CV1932" s="60"/>
      <c r="CW1932" s="60"/>
      <c r="CX1932" s="60"/>
      <c r="CY1932" s="60"/>
      <c r="CZ1932" s="60"/>
      <c r="DA1932" s="60"/>
      <c r="DB1932" s="60"/>
      <c r="DC1932" s="60"/>
      <c r="DD1932" s="60"/>
      <c r="DE1932" s="60"/>
      <c r="DF1932" s="60"/>
      <c r="DG1932" s="60"/>
      <c r="DH1932" s="60"/>
      <c r="DI1932" s="60"/>
      <c r="DJ1932" s="60"/>
      <c r="DK1932" s="60"/>
      <c r="DL1932" s="60"/>
    </row>
    <row r="1933" s="61" customFormat="true" ht="113.25" hidden="true" customHeight="false" outlineLevel="0" collapsed="false">
      <c r="A1933" s="54"/>
      <c r="B1933" s="55" t="s">
        <v>3127</v>
      </c>
      <c r="C1933" s="41" t="s">
        <v>3128</v>
      </c>
      <c r="D1933" s="42" t="n">
        <f aca="false">SUM(P1933-J1933)</f>
        <v>0</v>
      </c>
      <c r="E1933" s="43" t="n">
        <f aca="false">SUM(Q1933-K1933)</f>
        <v>0</v>
      </c>
      <c r="F1933" s="43" t="n">
        <f aca="false">SUM(R1933-L1933)</f>
        <v>0</v>
      </c>
      <c r="G1933" s="43" t="n">
        <f aca="false">SUM(S1933-M1933)</f>
        <v>0</v>
      </c>
      <c r="H1933" s="44" t="n">
        <f aca="false">SUM(U1933-N1933)</f>
        <v>0</v>
      </c>
      <c r="I1933" s="32" t="n">
        <f aca="false">SUM(D1933+E1933+F1933+G1933+H1933)</f>
        <v>0</v>
      </c>
      <c r="J1933" s="56"/>
      <c r="K1933" s="57"/>
      <c r="L1933" s="57"/>
      <c r="M1933" s="57"/>
      <c r="N1933" s="58"/>
      <c r="O1933" s="32" t="n">
        <f aca="false">SUM(J1933+K1933+L1933+M1933+N1933)</f>
        <v>0</v>
      </c>
      <c r="P1933" s="56"/>
      <c r="Q1933" s="57"/>
      <c r="R1933" s="57"/>
      <c r="S1933" s="57"/>
      <c r="T1933" s="57"/>
      <c r="U1933" s="58"/>
      <c r="V1933" s="32" t="n">
        <f aca="false">SUM(P1933+Q1933+R1933+S1933+U1933)</f>
        <v>0</v>
      </c>
      <c r="W1933" s="56"/>
      <c r="X1933" s="57"/>
      <c r="Y1933" s="57"/>
      <c r="Z1933" s="57"/>
      <c r="AA1933" s="58"/>
      <c r="AB1933" s="46" t="n">
        <f aca="false">SUM(W1933+X1933+Y1933+Z1933+AA1933)</f>
        <v>0</v>
      </c>
      <c r="AC1933" s="59"/>
      <c r="AD1933" s="57"/>
      <c r="AE1933" s="57"/>
      <c r="AF1933" s="57"/>
      <c r="AG1933" s="58"/>
      <c r="AH1933" s="46" t="n">
        <f aca="false">SUM(AC1933+AD1933+AE1933+AF1933+AG1933)</f>
        <v>0</v>
      </c>
      <c r="AI1933" s="46" t="n">
        <f aca="false">SUM(W1933+BM1933)</f>
        <v>0</v>
      </c>
      <c r="AJ1933" s="46" t="n">
        <f aca="false">SUM(X1933+BN1933)</f>
        <v>0</v>
      </c>
      <c r="AK1933" s="46" t="n">
        <f aca="false">SUM(Y1933+BN1933)</f>
        <v>0</v>
      </c>
      <c r="AL1933" s="46" t="n">
        <f aca="false">SUM(Z1933+BP1933)</f>
        <v>0</v>
      </c>
      <c r="AM1933" s="46" t="n">
        <f aca="false">SUM(AA1933+BQ1933)</f>
        <v>0</v>
      </c>
      <c r="AN1933" s="46" t="n">
        <f aca="false">SUM(AI1933+AJ1933+AK1933+AL1933+AM1933)</f>
        <v>0</v>
      </c>
      <c r="AO1933" s="46" t="n">
        <f aca="false">SUM(AC1933+BS1933)</f>
        <v>0</v>
      </c>
      <c r="AP1933" s="46" t="n">
        <f aca="false">SUM(AD1933+BT1933)</f>
        <v>0</v>
      </c>
      <c r="AQ1933" s="46" t="n">
        <f aca="false">SUM(AE1933+BT1933)</f>
        <v>0</v>
      </c>
      <c r="AR1933" s="46" t="n">
        <f aca="false">SUM(AF1933+BV1933)</f>
        <v>0</v>
      </c>
      <c r="AS1933" s="46" t="n">
        <f aca="false">SUM(AG1933+BW1933)</f>
        <v>0</v>
      </c>
      <c r="AT1933" s="47" t="n">
        <f aca="false">SUM(AO1933+AP1933+AQ1933+AR1933+AS1933)</f>
        <v>0</v>
      </c>
      <c r="AU1933" s="43" t="n">
        <f aca="false">SUM(AI1933+AO1933)</f>
        <v>0</v>
      </c>
      <c r="AV1933" s="43" t="n">
        <f aca="false">SUM(AJ1933+AP1933)</f>
        <v>0</v>
      </c>
      <c r="AW1933" s="43" t="n">
        <f aca="false">SUM(AK1933+AQ1933)</f>
        <v>0</v>
      </c>
      <c r="AX1933" s="43" t="n">
        <f aca="false">SUM(AL1933+AR1933)</f>
        <v>0</v>
      </c>
      <c r="AY1933" s="44" t="n">
        <f aca="false">SUM(AM1933+AS1933)</f>
        <v>0</v>
      </c>
      <c r="AZ1933" s="32" t="n">
        <f aca="false">SUM(AU1933+AV1933+AW1933+AX1933+AY1933)</f>
        <v>0</v>
      </c>
      <c r="BA1933" s="42"/>
      <c r="BB1933" s="43"/>
      <c r="BC1933" s="43"/>
      <c r="BD1933" s="43"/>
      <c r="BE1933" s="44"/>
      <c r="BF1933" s="32"/>
      <c r="BG1933" s="56"/>
      <c r="BH1933" s="57"/>
      <c r="BI1933" s="57"/>
      <c r="BJ1933" s="57"/>
      <c r="BK1933" s="58"/>
      <c r="BL1933" s="32" t="n">
        <f aca="false">SUM(BG1933+BH1933+BI1933+BJ1933+BK1933)</f>
        <v>0</v>
      </c>
      <c r="BM1933" s="56"/>
      <c r="BN1933" s="57"/>
      <c r="BO1933" s="57"/>
      <c r="BP1933" s="57"/>
      <c r="BQ1933" s="57"/>
      <c r="BR1933" s="48" t="n">
        <f aca="false">SUM(BM1933+BN1933+BO1933+BP1933+BQ1933)</f>
        <v>0</v>
      </c>
      <c r="BS1933" s="57"/>
      <c r="BT1933" s="57"/>
      <c r="BU1933" s="57"/>
      <c r="BV1933" s="57"/>
      <c r="BW1933" s="57"/>
      <c r="BX1933" s="48" t="n">
        <f aca="false">SUM(BS1933+BT1933+BU1933+BV1933+BW1933)</f>
        <v>0</v>
      </c>
      <c r="BY1933" s="57"/>
      <c r="BZ1933" s="57"/>
      <c r="CA1933" s="57"/>
      <c r="CB1933" s="57"/>
      <c r="CC1933" s="57"/>
      <c r="CD1933" s="48" t="n">
        <f aca="false">SUM(BY1933+BZ1933+CA1933+CB1933+CC1933)</f>
        <v>0</v>
      </c>
      <c r="CE1933" s="48" t="n">
        <f aca="false">SUM(BM1933+BS1933+BY1933)</f>
        <v>0</v>
      </c>
      <c r="CF1933" s="48" t="n">
        <f aca="false">SUM(BN1933+BT1933+BZ1933)</f>
        <v>0</v>
      </c>
      <c r="CG1933" s="48" t="n">
        <f aca="false">SUM(BO1933+BU1933+CA1933)</f>
        <v>0</v>
      </c>
      <c r="CH1933" s="48" t="n">
        <f aca="false">SUM(BP1933+BV1933+CB1933)</f>
        <v>0</v>
      </c>
      <c r="CI1933" s="48" t="n">
        <f aca="false">SUM(BQ1933+BW1933+CC1933)</f>
        <v>0</v>
      </c>
      <c r="CJ1933" s="48" t="n">
        <f aca="false">SUM(CE1933+CF1933+CG1933+CH1933+CI1933)</f>
        <v>0</v>
      </c>
      <c r="CK1933" s="43" t="n">
        <f aca="false">SUM(AT1933+BY1933+CE1933)</f>
        <v>0</v>
      </c>
      <c r="CL1933" s="43" t="n">
        <f aca="false">SUM(AU1933+BZ1933+CF1933)</f>
        <v>0</v>
      </c>
      <c r="CM1933" s="43" t="n">
        <f aca="false">SUM(AV1933+CA1933+CG1933)</f>
        <v>0</v>
      </c>
      <c r="CN1933" s="43" t="n">
        <f aca="false">SUM(AW1933+CB1933+CH1933)</f>
        <v>0</v>
      </c>
      <c r="CO1933" s="44" t="n">
        <f aca="false">SUM(AY1933+CC1933+CI1933)</f>
        <v>0</v>
      </c>
      <c r="CP1933" s="32" t="n">
        <f aca="false">SUM(CK1933+CL1933+CM1933+CN1933+CO1933)</f>
        <v>0</v>
      </c>
      <c r="CQ1933" s="60"/>
      <c r="CR1933" s="60"/>
      <c r="CS1933" s="60"/>
      <c r="CT1933" s="60"/>
      <c r="CU1933" s="60"/>
      <c r="CV1933" s="60"/>
      <c r="CW1933" s="60"/>
      <c r="CX1933" s="60"/>
      <c r="CY1933" s="60"/>
      <c r="CZ1933" s="60"/>
      <c r="DA1933" s="60"/>
      <c r="DB1933" s="60"/>
      <c r="DC1933" s="60"/>
      <c r="DD1933" s="60"/>
      <c r="DE1933" s="60"/>
      <c r="DF1933" s="60"/>
      <c r="DG1933" s="60"/>
      <c r="DH1933" s="60"/>
      <c r="DI1933" s="60"/>
      <c r="DJ1933" s="60"/>
      <c r="DK1933" s="60"/>
      <c r="DL1933" s="60"/>
    </row>
    <row r="1934" s="61" customFormat="true" ht="113.25" hidden="true" customHeight="false" outlineLevel="0" collapsed="false">
      <c r="A1934" s="54"/>
      <c r="B1934" s="55" t="s">
        <v>3129</v>
      </c>
      <c r="C1934" s="41" t="s">
        <v>3130</v>
      </c>
      <c r="D1934" s="42" t="n">
        <f aca="false">SUM(P1934-J1934)</f>
        <v>0</v>
      </c>
      <c r="E1934" s="43" t="n">
        <f aca="false">SUM(Q1934-K1934)</f>
        <v>0</v>
      </c>
      <c r="F1934" s="43" t="n">
        <f aca="false">SUM(R1934-L1934)</f>
        <v>0</v>
      </c>
      <c r="G1934" s="43" t="n">
        <f aca="false">SUM(S1934-M1934)</f>
        <v>0</v>
      </c>
      <c r="H1934" s="44" t="n">
        <f aca="false">SUM(U1934-N1934)</f>
        <v>0</v>
      </c>
      <c r="I1934" s="32" t="n">
        <f aca="false">SUM(D1934+E1934+F1934+G1934+H1934)</f>
        <v>0</v>
      </c>
      <c r="J1934" s="56"/>
      <c r="K1934" s="57"/>
      <c r="L1934" s="57"/>
      <c r="M1934" s="57"/>
      <c r="N1934" s="58"/>
      <c r="O1934" s="32" t="n">
        <f aca="false">SUM(J1934+K1934+L1934+M1934+N1934)</f>
        <v>0</v>
      </c>
      <c r="P1934" s="56"/>
      <c r="Q1934" s="57"/>
      <c r="R1934" s="57"/>
      <c r="S1934" s="57"/>
      <c r="T1934" s="57"/>
      <c r="U1934" s="58"/>
      <c r="V1934" s="32" t="n">
        <f aca="false">SUM(P1934+Q1934+R1934+S1934+U1934)</f>
        <v>0</v>
      </c>
      <c r="W1934" s="56"/>
      <c r="X1934" s="57"/>
      <c r="Y1934" s="57"/>
      <c r="Z1934" s="57"/>
      <c r="AA1934" s="58"/>
      <c r="AB1934" s="46" t="n">
        <f aca="false">SUM(W1934+X1934+Y1934+Z1934+AA1934)</f>
        <v>0</v>
      </c>
      <c r="AC1934" s="59"/>
      <c r="AD1934" s="57"/>
      <c r="AE1934" s="57"/>
      <c r="AF1934" s="57"/>
      <c r="AG1934" s="58"/>
      <c r="AH1934" s="46" t="n">
        <f aca="false">SUM(AC1934+AD1934+AE1934+AF1934+AG1934)</f>
        <v>0</v>
      </c>
      <c r="AI1934" s="46" t="n">
        <f aca="false">SUM(W1934+BM1934)</f>
        <v>0</v>
      </c>
      <c r="AJ1934" s="46" t="n">
        <f aca="false">SUM(X1934+BN1934)</f>
        <v>0</v>
      </c>
      <c r="AK1934" s="46" t="n">
        <f aca="false">SUM(Y1934+BN1934)</f>
        <v>0</v>
      </c>
      <c r="AL1934" s="46" t="n">
        <f aca="false">SUM(Z1934+BP1934)</f>
        <v>0</v>
      </c>
      <c r="AM1934" s="46" t="n">
        <f aca="false">SUM(AA1934+BQ1934)</f>
        <v>0</v>
      </c>
      <c r="AN1934" s="46" t="n">
        <f aca="false">SUM(AI1934+AJ1934+AK1934+AL1934+AM1934)</f>
        <v>0</v>
      </c>
      <c r="AO1934" s="46" t="n">
        <f aca="false">SUM(AC1934+BS1934)</f>
        <v>0</v>
      </c>
      <c r="AP1934" s="46" t="n">
        <f aca="false">SUM(AD1934+BT1934)</f>
        <v>0</v>
      </c>
      <c r="AQ1934" s="46" t="n">
        <f aca="false">SUM(AE1934+BT1934)</f>
        <v>0</v>
      </c>
      <c r="AR1934" s="46" t="n">
        <f aca="false">SUM(AF1934+BV1934)</f>
        <v>0</v>
      </c>
      <c r="AS1934" s="46" t="n">
        <f aca="false">SUM(AG1934+BW1934)</f>
        <v>0</v>
      </c>
      <c r="AT1934" s="47" t="n">
        <f aca="false">SUM(AO1934+AP1934+AQ1934+AR1934+AS1934)</f>
        <v>0</v>
      </c>
      <c r="AU1934" s="43" t="n">
        <f aca="false">SUM(AI1934+AO1934)</f>
        <v>0</v>
      </c>
      <c r="AV1934" s="43" t="n">
        <f aca="false">SUM(AJ1934+AP1934)</f>
        <v>0</v>
      </c>
      <c r="AW1934" s="43" t="n">
        <f aca="false">SUM(AK1934+AQ1934)</f>
        <v>0</v>
      </c>
      <c r="AX1934" s="43" t="n">
        <f aca="false">SUM(AL1934+AR1934)</f>
        <v>0</v>
      </c>
      <c r="AY1934" s="44" t="n">
        <f aca="false">SUM(AM1934+AS1934)</f>
        <v>0</v>
      </c>
      <c r="AZ1934" s="32" t="n">
        <f aca="false">SUM(AU1934+AV1934+AW1934+AX1934+AY1934)</f>
        <v>0</v>
      </c>
      <c r="BA1934" s="42"/>
      <c r="BB1934" s="43"/>
      <c r="BC1934" s="43"/>
      <c r="BD1934" s="43"/>
      <c r="BE1934" s="44"/>
      <c r="BF1934" s="32"/>
      <c r="BG1934" s="56"/>
      <c r="BH1934" s="57"/>
      <c r="BI1934" s="57"/>
      <c r="BJ1934" s="57"/>
      <c r="BK1934" s="58"/>
      <c r="BL1934" s="32" t="n">
        <f aca="false">SUM(BG1934+BH1934+BI1934+BJ1934+BK1934)</f>
        <v>0</v>
      </c>
      <c r="BM1934" s="56"/>
      <c r="BN1934" s="57"/>
      <c r="BO1934" s="57"/>
      <c r="BP1934" s="57"/>
      <c r="BQ1934" s="57"/>
      <c r="BR1934" s="48" t="n">
        <f aca="false">SUM(BM1934+BN1934+BO1934+BP1934+BQ1934)</f>
        <v>0</v>
      </c>
      <c r="BS1934" s="57"/>
      <c r="BT1934" s="57"/>
      <c r="BU1934" s="57"/>
      <c r="BV1934" s="57"/>
      <c r="BW1934" s="57"/>
      <c r="BX1934" s="48" t="n">
        <f aca="false">SUM(BS1934+BT1934+BU1934+BV1934+BW1934)</f>
        <v>0</v>
      </c>
      <c r="BY1934" s="57"/>
      <c r="BZ1934" s="57"/>
      <c r="CA1934" s="57"/>
      <c r="CB1934" s="57"/>
      <c r="CC1934" s="57"/>
      <c r="CD1934" s="48" t="n">
        <f aca="false">SUM(BY1934+BZ1934+CA1934+CB1934+CC1934)</f>
        <v>0</v>
      </c>
      <c r="CE1934" s="48" t="n">
        <f aca="false">SUM(BM1934+BS1934+BY1934)</f>
        <v>0</v>
      </c>
      <c r="CF1934" s="48" t="n">
        <f aca="false">SUM(BN1934+BT1934+BZ1934)</f>
        <v>0</v>
      </c>
      <c r="CG1934" s="48" t="n">
        <f aca="false">SUM(BO1934+BU1934+CA1934)</f>
        <v>0</v>
      </c>
      <c r="CH1934" s="48" t="n">
        <f aca="false">SUM(BP1934+BV1934+CB1934)</f>
        <v>0</v>
      </c>
      <c r="CI1934" s="48" t="n">
        <f aca="false">SUM(BQ1934+BW1934+CC1934)</f>
        <v>0</v>
      </c>
      <c r="CJ1934" s="48" t="n">
        <f aca="false">SUM(CE1934+CF1934+CG1934+CH1934+CI1934)</f>
        <v>0</v>
      </c>
      <c r="CK1934" s="43" t="n">
        <f aca="false">SUM(AT1934+BY1934+CE1934)</f>
        <v>0</v>
      </c>
      <c r="CL1934" s="43" t="n">
        <f aca="false">SUM(AU1934+BZ1934+CF1934)</f>
        <v>0</v>
      </c>
      <c r="CM1934" s="43" t="n">
        <f aca="false">SUM(AV1934+CA1934+CG1934)</f>
        <v>0</v>
      </c>
      <c r="CN1934" s="43" t="n">
        <f aca="false">SUM(AW1934+CB1934+CH1934)</f>
        <v>0</v>
      </c>
      <c r="CO1934" s="44" t="n">
        <f aca="false">SUM(AY1934+CC1934+CI1934)</f>
        <v>0</v>
      </c>
      <c r="CP1934" s="32" t="n">
        <f aca="false">SUM(CK1934+CL1934+CM1934+CN1934+CO1934)</f>
        <v>0</v>
      </c>
      <c r="CQ1934" s="60"/>
      <c r="CR1934" s="60"/>
      <c r="CS1934" s="60"/>
      <c r="CT1934" s="60"/>
      <c r="CU1934" s="60"/>
      <c r="CV1934" s="60"/>
      <c r="CW1934" s="60"/>
      <c r="CX1934" s="60"/>
      <c r="CY1934" s="60"/>
      <c r="CZ1934" s="60"/>
      <c r="DA1934" s="60"/>
      <c r="DB1934" s="60"/>
      <c r="DC1934" s="60"/>
      <c r="DD1934" s="60"/>
      <c r="DE1934" s="60"/>
      <c r="DF1934" s="60"/>
      <c r="DG1934" s="60"/>
      <c r="DH1934" s="60"/>
      <c r="DI1934" s="60"/>
      <c r="DJ1934" s="60"/>
      <c r="DK1934" s="60"/>
      <c r="DL1934" s="60"/>
    </row>
    <row r="1935" s="61" customFormat="true" ht="113.25" hidden="true" customHeight="false" outlineLevel="0" collapsed="false">
      <c r="A1935" s="54"/>
      <c r="B1935" s="55" t="s">
        <v>3131</v>
      </c>
      <c r="C1935" s="41" t="s">
        <v>3132</v>
      </c>
      <c r="D1935" s="42" t="n">
        <f aca="false">SUM(P1935-J1935)</f>
        <v>0</v>
      </c>
      <c r="E1935" s="43" t="n">
        <f aca="false">SUM(Q1935-K1935)</f>
        <v>0</v>
      </c>
      <c r="F1935" s="43" t="n">
        <f aca="false">SUM(R1935-L1935)</f>
        <v>0</v>
      </c>
      <c r="G1935" s="43" t="n">
        <f aca="false">SUM(S1935-M1935)</f>
        <v>0</v>
      </c>
      <c r="H1935" s="44" t="n">
        <f aca="false">SUM(U1935-N1935)</f>
        <v>0</v>
      </c>
      <c r="I1935" s="32" t="n">
        <f aca="false">SUM(D1935+E1935+F1935+G1935+H1935)</f>
        <v>0</v>
      </c>
      <c r="J1935" s="56"/>
      <c r="K1935" s="57"/>
      <c r="L1935" s="57"/>
      <c r="M1935" s="57"/>
      <c r="N1935" s="58"/>
      <c r="O1935" s="32" t="n">
        <f aca="false">SUM(J1935+K1935+L1935+M1935+N1935)</f>
        <v>0</v>
      </c>
      <c r="P1935" s="56"/>
      <c r="Q1935" s="57"/>
      <c r="R1935" s="57"/>
      <c r="S1935" s="57"/>
      <c r="T1935" s="57"/>
      <c r="U1935" s="58"/>
      <c r="V1935" s="32" t="n">
        <f aca="false">SUM(P1935+Q1935+R1935+S1935+U1935)</f>
        <v>0</v>
      </c>
      <c r="W1935" s="56"/>
      <c r="X1935" s="57"/>
      <c r="Y1935" s="57"/>
      <c r="Z1935" s="57"/>
      <c r="AA1935" s="58"/>
      <c r="AB1935" s="46" t="n">
        <f aca="false">SUM(W1935+X1935+Y1935+Z1935+AA1935)</f>
        <v>0</v>
      </c>
      <c r="AC1935" s="59"/>
      <c r="AD1935" s="57"/>
      <c r="AE1935" s="57"/>
      <c r="AF1935" s="57"/>
      <c r="AG1935" s="58"/>
      <c r="AH1935" s="46" t="n">
        <f aca="false">SUM(AC1935+AD1935+AE1935+AF1935+AG1935)</f>
        <v>0</v>
      </c>
      <c r="AI1935" s="46" t="n">
        <f aca="false">SUM(W1935+BM1935)</f>
        <v>0</v>
      </c>
      <c r="AJ1935" s="46" t="n">
        <f aca="false">SUM(X1935+BN1935)</f>
        <v>0</v>
      </c>
      <c r="AK1935" s="46" t="n">
        <f aca="false">SUM(Y1935+BN1935)</f>
        <v>0</v>
      </c>
      <c r="AL1935" s="46" t="n">
        <f aca="false">SUM(Z1935+BP1935)</f>
        <v>0</v>
      </c>
      <c r="AM1935" s="46" t="n">
        <f aca="false">SUM(AA1935+BQ1935)</f>
        <v>0</v>
      </c>
      <c r="AN1935" s="46" t="n">
        <f aca="false">SUM(AI1935+AJ1935+AK1935+AL1935+AM1935)</f>
        <v>0</v>
      </c>
      <c r="AO1935" s="46" t="n">
        <f aca="false">SUM(AC1935+BS1935)</f>
        <v>0</v>
      </c>
      <c r="AP1935" s="46" t="n">
        <f aca="false">SUM(AD1935+BT1935)</f>
        <v>0</v>
      </c>
      <c r="AQ1935" s="46" t="n">
        <f aca="false">SUM(AE1935+BT1935)</f>
        <v>0</v>
      </c>
      <c r="AR1935" s="46" t="n">
        <f aca="false">SUM(AF1935+BV1935)</f>
        <v>0</v>
      </c>
      <c r="AS1935" s="46" t="n">
        <f aca="false">SUM(AG1935+BW1935)</f>
        <v>0</v>
      </c>
      <c r="AT1935" s="47" t="n">
        <f aca="false">SUM(AO1935+AP1935+AQ1935+AR1935+AS1935)</f>
        <v>0</v>
      </c>
      <c r="AU1935" s="43" t="n">
        <f aca="false">SUM(AI1935+AO1935)</f>
        <v>0</v>
      </c>
      <c r="AV1935" s="43" t="n">
        <f aca="false">SUM(AJ1935+AP1935)</f>
        <v>0</v>
      </c>
      <c r="AW1935" s="43" t="n">
        <f aca="false">SUM(AK1935+AQ1935)</f>
        <v>0</v>
      </c>
      <c r="AX1935" s="43" t="n">
        <f aca="false">SUM(AL1935+AR1935)</f>
        <v>0</v>
      </c>
      <c r="AY1935" s="44" t="n">
        <f aca="false">SUM(AM1935+AS1935)</f>
        <v>0</v>
      </c>
      <c r="AZ1935" s="32" t="n">
        <f aca="false">SUM(AU1935+AV1935+AW1935+AX1935+AY1935)</f>
        <v>0</v>
      </c>
      <c r="BA1935" s="42"/>
      <c r="BB1935" s="43"/>
      <c r="BC1935" s="43"/>
      <c r="BD1935" s="43"/>
      <c r="BE1935" s="44"/>
      <c r="BF1935" s="32"/>
      <c r="BG1935" s="56"/>
      <c r="BH1935" s="57"/>
      <c r="BI1935" s="57"/>
      <c r="BJ1935" s="57"/>
      <c r="BK1935" s="58"/>
      <c r="BL1935" s="32" t="n">
        <f aca="false">SUM(BG1935+BH1935+BI1935+BJ1935+BK1935)</f>
        <v>0</v>
      </c>
      <c r="BM1935" s="56"/>
      <c r="BN1935" s="57"/>
      <c r="BO1935" s="57"/>
      <c r="BP1935" s="57"/>
      <c r="BQ1935" s="57"/>
      <c r="BR1935" s="48" t="n">
        <f aca="false">SUM(BM1935+BN1935+BO1935+BP1935+BQ1935)</f>
        <v>0</v>
      </c>
      <c r="BS1935" s="57"/>
      <c r="BT1935" s="57"/>
      <c r="BU1935" s="57"/>
      <c r="BV1935" s="57"/>
      <c r="BW1935" s="57"/>
      <c r="BX1935" s="48" t="n">
        <f aca="false">SUM(BS1935+BT1935+BU1935+BV1935+BW1935)</f>
        <v>0</v>
      </c>
      <c r="BY1935" s="57"/>
      <c r="BZ1935" s="57"/>
      <c r="CA1935" s="57"/>
      <c r="CB1935" s="57"/>
      <c r="CC1935" s="57"/>
      <c r="CD1935" s="48" t="n">
        <f aca="false">SUM(BY1935+BZ1935+CA1935+CB1935+CC1935)</f>
        <v>0</v>
      </c>
      <c r="CE1935" s="48" t="n">
        <f aca="false">SUM(BM1935+BS1935+BY1935)</f>
        <v>0</v>
      </c>
      <c r="CF1935" s="48" t="n">
        <f aca="false">SUM(BN1935+BT1935+BZ1935)</f>
        <v>0</v>
      </c>
      <c r="CG1935" s="48" t="n">
        <f aca="false">SUM(BO1935+BU1935+CA1935)</f>
        <v>0</v>
      </c>
      <c r="CH1935" s="48" t="n">
        <f aca="false">SUM(BP1935+BV1935+CB1935)</f>
        <v>0</v>
      </c>
      <c r="CI1935" s="48" t="n">
        <f aca="false">SUM(BQ1935+BW1935+CC1935)</f>
        <v>0</v>
      </c>
      <c r="CJ1935" s="48" t="n">
        <f aca="false">SUM(CE1935+CF1935+CG1935+CH1935+CI1935)</f>
        <v>0</v>
      </c>
      <c r="CK1935" s="43" t="n">
        <f aca="false">SUM(AT1935+BY1935+CE1935)</f>
        <v>0</v>
      </c>
      <c r="CL1935" s="43" t="n">
        <f aca="false">SUM(AU1935+BZ1935+CF1935)</f>
        <v>0</v>
      </c>
      <c r="CM1935" s="43" t="n">
        <f aca="false">SUM(AV1935+CA1935+CG1935)</f>
        <v>0</v>
      </c>
      <c r="CN1935" s="43" t="n">
        <f aca="false">SUM(AW1935+CB1935+CH1935)</f>
        <v>0</v>
      </c>
      <c r="CO1935" s="44" t="n">
        <f aca="false">SUM(AY1935+CC1935+CI1935)</f>
        <v>0</v>
      </c>
      <c r="CP1935" s="32" t="n">
        <f aca="false">SUM(CK1935+CL1935+CM1935+CN1935+CO1935)</f>
        <v>0</v>
      </c>
      <c r="CQ1935" s="60"/>
      <c r="CR1935" s="60"/>
      <c r="CS1935" s="60"/>
      <c r="CT1935" s="60"/>
      <c r="CU1935" s="60"/>
      <c r="CV1935" s="60"/>
      <c r="CW1935" s="60"/>
      <c r="CX1935" s="60"/>
      <c r="CY1935" s="60"/>
      <c r="CZ1935" s="60"/>
      <c r="DA1935" s="60"/>
      <c r="DB1935" s="60"/>
      <c r="DC1935" s="60"/>
      <c r="DD1935" s="60"/>
      <c r="DE1935" s="60"/>
      <c r="DF1935" s="60"/>
      <c r="DG1935" s="60"/>
      <c r="DH1935" s="60"/>
      <c r="DI1935" s="60"/>
      <c r="DJ1935" s="60"/>
      <c r="DK1935" s="60"/>
      <c r="DL1935" s="60"/>
    </row>
    <row r="1936" s="61" customFormat="true" ht="180.75" hidden="true" customHeight="false" outlineLevel="0" collapsed="false">
      <c r="A1936" s="54"/>
      <c r="B1936" s="55" t="s">
        <v>3133</v>
      </c>
      <c r="C1936" s="41" t="s">
        <v>3134</v>
      </c>
      <c r="D1936" s="42" t="n">
        <f aca="false">SUM(P1936-J1936)</f>
        <v>0</v>
      </c>
      <c r="E1936" s="43" t="n">
        <f aca="false">SUM(Q1936-K1936)</f>
        <v>0</v>
      </c>
      <c r="F1936" s="43" t="n">
        <f aca="false">SUM(R1936-L1936)</f>
        <v>0</v>
      </c>
      <c r="G1936" s="43" t="n">
        <f aca="false">SUM(S1936-M1936)</f>
        <v>0</v>
      </c>
      <c r="H1936" s="44" t="n">
        <f aca="false">SUM(U1936-N1936)</f>
        <v>0</v>
      </c>
      <c r="I1936" s="32" t="n">
        <f aca="false">SUM(D1936+E1936+F1936+G1936+H1936)</f>
        <v>0</v>
      </c>
      <c r="J1936" s="56"/>
      <c r="K1936" s="57"/>
      <c r="L1936" s="57"/>
      <c r="M1936" s="57"/>
      <c r="N1936" s="58"/>
      <c r="O1936" s="32" t="n">
        <f aca="false">SUM(J1936+K1936+L1936+M1936+N1936)</f>
        <v>0</v>
      </c>
      <c r="P1936" s="56"/>
      <c r="Q1936" s="57"/>
      <c r="R1936" s="57"/>
      <c r="S1936" s="57"/>
      <c r="T1936" s="57"/>
      <c r="U1936" s="58"/>
      <c r="V1936" s="32" t="n">
        <f aca="false">SUM(P1936+Q1936+R1936+S1936+U1936)</f>
        <v>0</v>
      </c>
      <c r="W1936" s="56"/>
      <c r="X1936" s="57"/>
      <c r="Y1936" s="57"/>
      <c r="Z1936" s="57"/>
      <c r="AA1936" s="58"/>
      <c r="AB1936" s="46" t="n">
        <f aca="false">SUM(W1936+X1936+Y1936+Z1936+AA1936)</f>
        <v>0</v>
      </c>
      <c r="AC1936" s="59"/>
      <c r="AD1936" s="57"/>
      <c r="AE1936" s="57"/>
      <c r="AF1936" s="57"/>
      <c r="AG1936" s="58"/>
      <c r="AH1936" s="46" t="n">
        <f aca="false">SUM(AC1936+AD1936+AE1936+AF1936+AG1936)</f>
        <v>0</v>
      </c>
      <c r="AI1936" s="46" t="n">
        <f aca="false">SUM(W1936+BM1936)</f>
        <v>0</v>
      </c>
      <c r="AJ1936" s="46" t="n">
        <f aca="false">SUM(X1936+BN1936)</f>
        <v>0</v>
      </c>
      <c r="AK1936" s="46" t="n">
        <f aca="false">SUM(Y1936+BN1936)</f>
        <v>0</v>
      </c>
      <c r="AL1936" s="46" t="n">
        <f aca="false">SUM(Z1936+BP1936)</f>
        <v>0</v>
      </c>
      <c r="AM1936" s="46" t="n">
        <f aca="false">SUM(AA1936+BQ1936)</f>
        <v>0</v>
      </c>
      <c r="AN1936" s="46" t="n">
        <f aca="false">SUM(AI1936+AJ1936+AK1936+AL1936+AM1936)</f>
        <v>0</v>
      </c>
      <c r="AO1936" s="46" t="n">
        <f aca="false">SUM(AC1936+BS1936)</f>
        <v>0</v>
      </c>
      <c r="AP1936" s="46" t="n">
        <f aca="false">SUM(AD1936+BT1936)</f>
        <v>0</v>
      </c>
      <c r="AQ1936" s="46" t="n">
        <f aca="false">SUM(AE1936+BT1936)</f>
        <v>0</v>
      </c>
      <c r="AR1936" s="46" t="n">
        <f aca="false">SUM(AF1936+BV1936)</f>
        <v>0</v>
      </c>
      <c r="AS1936" s="46" t="n">
        <f aca="false">SUM(AG1936+BW1936)</f>
        <v>0</v>
      </c>
      <c r="AT1936" s="47" t="n">
        <f aca="false">SUM(AO1936+AP1936+AQ1936+AR1936+AS1936)</f>
        <v>0</v>
      </c>
      <c r="AU1936" s="43" t="n">
        <f aca="false">SUM(AI1936+AO1936)</f>
        <v>0</v>
      </c>
      <c r="AV1936" s="43" t="n">
        <f aca="false">SUM(AJ1936+AP1936)</f>
        <v>0</v>
      </c>
      <c r="AW1936" s="43" t="n">
        <f aca="false">SUM(AK1936+AQ1936)</f>
        <v>0</v>
      </c>
      <c r="AX1936" s="43" t="n">
        <f aca="false">SUM(AL1936+AR1936)</f>
        <v>0</v>
      </c>
      <c r="AY1936" s="44" t="n">
        <f aca="false">SUM(AM1936+AS1936)</f>
        <v>0</v>
      </c>
      <c r="AZ1936" s="32" t="n">
        <f aca="false">SUM(AU1936+AV1936+AW1936+AX1936+AY1936)</f>
        <v>0</v>
      </c>
      <c r="BA1936" s="42"/>
      <c r="BB1936" s="43"/>
      <c r="BC1936" s="43"/>
      <c r="BD1936" s="43"/>
      <c r="BE1936" s="44"/>
      <c r="BF1936" s="32"/>
      <c r="BG1936" s="56"/>
      <c r="BH1936" s="57"/>
      <c r="BI1936" s="57"/>
      <c r="BJ1936" s="57"/>
      <c r="BK1936" s="58"/>
      <c r="BL1936" s="32" t="n">
        <f aca="false">SUM(BG1936+BH1936+BI1936+BJ1936+BK1936)</f>
        <v>0</v>
      </c>
      <c r="BM1936" s="56"/>
      <c r="BN1936" s="57"/>
      <c r="BO1936" s="57"/>
      <c r="BP1936" s="57"/>
      <c r="BQ1936" s="57"/>
      <c r="BR1936" s="48" t="n">
        <f aca="false">SUM(BM1936+BN1936+BO1936+BP1936+BQ1936)</f>
        <v>0</v>
      </c>
      <c r="BS1936" s="57"/>
      <c r="BT1936" s="57"/>
      <c r="BU1936" s="57"/>
      <c r="BV1936" s="57"/>
      <c r="BW1936" s="57"/>
      <c r="BX1936" s="48" t="n">
        <f aca="false">SUM(BS1936+BT1936+BU1936+BV1936+BW1936)</f>
        <v>0</v>
      </c>
      <c r="BY1936" s="57"/>
      <c r="BZ1936" s="57"/>
      <c r="CA1936" s="57"/>
      <c r="CB1936" s="57"/>
      <c r="CC1936" s="57"/>
      <c r="CD1936" s="48" t="n">
        <f aca="false">SUM(BY1936+BZ1936+CA1936+CB1936+CC1936)</f>
        <v>0</v>
      </c>
      <c r="CE1936" s="48" t="n">
        <f aca="false">SUM(BM1936+BS1936+BY1936)</f>
        <v>0</v>
      </c>
      <c r="CF1936" s="48" t="n">
        <f aca="false">SUM(BN1936+BT1936+BZ1936)</f>
        <v>0</v>
      </c>
      <c r="CG1936" s="48" t="n">
        <f aca="false">SUM(BO1936+BU1936+CA1936)</f>
        <v>0</v>
      </c>
      <c r="CH1936" s="48" t="n">
        <f aca="false">SUM(BP1936+BV1936+CB1936)</f>
        <v>0</v>
      </c>
      <c r="CI1936" s="48" t="n">
        <f aca="false">SUM(BQ1936+BW1936+CC1936)</f>
        <v>0</v>
      </c>
      <c r="CJ1936" s="48" t="n">
        <f aca="false">SUM(CE1936+CF1936+CG1936+CH1936+CI1936)</f>
        <v>0</v>
      </c>
      <c r="CK1936" s="43" t="n">
        <f aca="false">SUM(AT1936+BY1936+CE1936)</f>
        <v>0</v>
      </c>
      <c r="CL1936" s="43" t="n">
        <f aca="false">SUM(AU1936+BZ1936+CF1936)</f>
        <v>0</v>
      </c>
      <c r="CM1936" s="43" t="n">
        <f aca="false">SUM(AV1936+CA1936+CG1936)</f>
        <v>0</v>
      </c>
      <c r="CN1936" s="43" t="n">
        <f aca="false">SUM(AW1936+CB1936+CH1936)</f>
        <v>0</v>
      </c>
      <c r="CO1936" s="44" t="n">
        <f aca="false">SUM(AY1936+CC1936+CI1936)</f>
        <v>0</v>
      </c>
      <c r="CP1936" s="32" t="n">
        <f aca="false">SUM(CK1936+CL1936+CM1936+CN1936+CO1936)</f>
        <v>0</v>
      </c>
      <c r="CQ1936" s="60"/>
      <c r="CR1936" s="60"/>
      <c r="CS1936" s="60"/>
      <c r="CT1936" s="60"/>
      <c r="CU1936" s="60"/>
      <c r="CV1936" s="60"/>
      <c r="CW1936" s="60"/>
      <c r="CX1936" s="60"/>
      <c r="CY1936" s="60"/>
      <c r="CZ1936" s="60"/>
      <c r="DA1936" s="60"/>
      <c r="DB1936" s="60"/>
      <c r="DC1936" s="60"/>
      <c r="DD1936" s="60"/>
      <c r="DE1936" s="60"/>
      <c r="DF1936" s="60"/>
      <c r="DG1936" s="60"/>
      <c r="DH1936" s="60"/>
      <c r="DI1936" s="60"/>
      <c r="DJ1936" s="60"/>
      <c r="DK1936" s="60"/>
      <c r="DL1936" s="60"/>
    </row>
    <row r="1937" s="61" customFormat="true" ht="113.25" hidden="true" customHeight="false" outlineLevel="0" collapsed="false">
      <c r="A1937" s="54"/>
      <c r="B1937" s="55" t="s">
        <v>3135</v>
      </c>
      <c r="C1937" s="41" t="s">
        <v>3136</v>
      </c>
      <c r="D1937" s="42" t="n">
        <f aca="false">SUM(P1937-J1937)</f>
        <v>0</v>
      </c>
      <c r="E1937" s="43" t="n">
        <f aca="false">SUM(Q1937-K1937)</f>
        <v>0</v>
      </c>
      <c r="F1937" s="43" t="n">
        <f aca="false">SUM(R1937-L1937)</f>
        <v>0</v>
      </c>
      <c r="G1937" s="43" t="n">
        <f aca="false">SUM(S1937-M1937)</f>
        <v>0</v>
      </c>
      <c r="H1937" s="44" t="n">
        <f aca="false">SUM(U1937-N1937)</f>
        <v>0</v>
      </c>
      <c r="I1937" s="32" t="n">
        <f aca="false">SUM(D1937+E1937+F1937+G1937+H1937)</f>
        <v>0</v>
      </c>
      <c r="J1937" s="56"/>
      <c r="K1937" s="57"/>
      <c r="L1937" s="57"/>
      <c r="M1937" s="57"/>
      <c r="N1937" s="58"/>
      <c r="O1937" s="32" t="n">
        <f aca="false">SUM(J1937+K1937+L1937+M1937+N1937)</f>
        <v>0</v>
      </c>
      <c r="P1937" s="56"/>
      <c r="Q1937" s="57"/>
      <c r="R1937" s="57"/>
      <c r="S1937" s="57"/>
      <c r="T1937" s="57"/>
      <c r="U1937" s="58"/>
      <c r="V1937" s="32" t="n">
        <f aca="false">SUM(P1937+Q1937+R1937+S1937+U1937)</f>
        <v>0</v>
      </c>
      <c r="W1937" s="56"/>
      <c r="X1937" s="57"/>
      <c r="Y1937" s="57"/>
      <c r="Z1937" s="57"/>
      <c r="AA1937" s="58"/>
      <c r="AB1937" s="46" t="n">
        <f aca="false">SUM(W1937+X1937+Y1937+Z1937+AA1937)</f>
        <v>0</v>
      </c>
      <c r="AC1937" s="59"/>
      <c r="AD1937" s="57"/>
      <c r="AE1937" s="57"/>
      <c r="AF1937" s="57"/>
      <c r="AG1937" s="58"/>
      <c r="AH1937" s="46" t="n">
        <f aca="false">SUM(AC1937+AD1937+AE1937+AF1937+AG1937)</f>
        <v>0</v>
      </c>
      <c r="AI1937" s="46" t="n">
        <f aca="false">SUM(W1937+BM1937)</f>
        <v>0</v>
      </c>
      <c r="AJ1937" s="46" t="n">
        <f aca="false">SUM(X1937+BN1937)</f>
        <v>0</v>
      </c>
      <c r="AK1937" s="46" t="n">
        <f aca="false">SUM(Y1937+BN1937)</f>
        <v>0</v>
      </c>
      <c r="AL1937" s="46" t="n">
        <f aca="false">SUM(Z1937+BP1937)</f>
        <v>0</v>
      </c>
      <c r="AM1937" s="46" t="n">
        <f aca="false">SUM(AA1937+BQ1937)</f>
        <v>0</v>
      </c>
      <c r="AN1937" s="46" t="n">
        <f aca="false">SUM(AI1937+AJ1937+AK1937+AL1937+AM1937)</f>
        <v>0</v>
      </c>
      <c r="AO1937" s="46" t="n">
        <f aca="false">SUM(AC1937+BS1937)</f>
        <v>0</v>
      </c>
      <c r="AP1937" s="46" t="n">
        <f aca="false">SUM(AD1937+BT1937)</f>
        <v>0</v>
      </c>
      <c r="AQ1937" s="46" t="n">
        <f aca="false">SUM(AE1937+BT1937)</f>
        <v>0</v>
      </c>
      <c r="AR1937" s="46" t="n">
        <f aca="false">SUM(AF1937+BV1937)</f>
        <v>0</v>
      </c>
      <c r="AS1937" s="46" t="n">
        <f aca="false">SUM(AG1937+BW1937)</f>
        <v>0</v>
      </c>
      <c r="AT1937" s="47" t="n">
        <f aca="false">SUM(AO1937+AP1937+AQ1937+AR1937+AS1937)</f>
        <v>0</v>
      </c>
      <c r="AU1937" s="43" t="n">
        <f aca="false">SUM(AI1937+AO1937)</f>
        <v>0</v>
      </c>
      <c r="AV1937" s="43" t="n">
        <f aca="false">SUM(AJ1937+AP1937)</f>
        <v>0</v>
      </c>
      <c r="AW1937" s="43" t="n">
        <f aca="false">SUM(AK1937+AQ1937)</f>
        <v>0</v>
      </c>
      <c r="AX1937" s="43" t="n">
        <f aca="false">SUM(AL1937+AR1937)</f>
        <v>0</v>
      </c>
      <c r="AY1937" s="44" t="n">
        <f aca="false">SUM(AM1937+AS1937)</f>
        <v>0</v>
      </c>
      <c r="AZ1937" s="32" t="n">
        <f aca="false">SUM(AU1937+AV1937+AW1937+AX1937+AY1937)</f>
        <v>0</v>
      </c>
      <c r="BA1937" s="42"/>
      <c r="BB1937" s="43"/>
      <c r="BC1937" s="43"/>
      <c r="BD1937" s="43"/>
      <c r="BE1937" s="44"/>
      <c r="BF1937" s="32"/>
      <c r="BG1937" s="56"/>
      <c r="BH1937" s="57"/>
      <c r="BI1937" s="57"/>
      <c r="BJ1937" s="57"/>
      <c r="BK1937" s="58"/>
      <c r="BL1937" s="32" t="n">
        <f aca="false">SUM(BG1937+BH1937+BI1937+BJ1937+BK1937)</f>
        <v>0</v>
      </c>
      <c r="BM1937" s="56"/>
      <c r="BN1937" s="57"/>
      <c r="BO1937" s="57"/>
      <c r="BP1937" s="57"/>
      <c r="BQ1937" s="57"/>
      <c r="BR1937" s="48" t="n">
        <f aca="false">SUM(BM1937+BN1937+BO1937+BP1937+BQ1937)</f>
        <v>0</v>
      </c>
      <c r="BS1937" s="57"/>
      <c r="BT1937" s="57"/>
      <c r="BU1937" s="57"/>
      <c r="BV1937" s="57"/>
      <c r="BW1937" s="57"/>
      <c r="BX1937" s="48" t="n">
        <f aca="false">SUM(BS1937+BT1937+BU1937+BV1937+BW1937)</f>
        <v>0</v>
      </c>
      <c r="BY1937" s="57"/>
      <c r="BZ1937" s="57"/>
      <c r="CA1937" s="57"/>
      <c r="CB1937" s="57"/>
      <c r="CC1937" s="57"/>
      <c r="CD1937" s="48" t="n">
        <f aca="false">SUM(BY1937+BZ1937+CA1937+CB1937+CC1937)</f>
        <v>0</v>
      </c>
      <c r="CE1937" s="48" t="n">
        <f aca="false">SUM(BM1937+BS1937+BY1937)</f>
        <v>0</v>
      </c>
      <c r="CF1937" s="48" t="n">
        <f aca="false">SUM(BN1937+BT1937+BZ1937)</f>
        <v>0</v>
      </c>
      <c r="CG1937" s="48" t="n">
        <f aca="false">SUM(BO1937+BU1937+CA1937)</f>
        <v>0</v>
      </c>
      <c r="CH1937" s="48" t="n">
        <f aca="false">SUM(BP1937+BV1937+CB1937)</f>
        <v>0</v>
      </c>
      <c r="CI1937" s="48" t="n">
        <f aca="false">SUM(BQ1937+BW1937+CC1937)</f>
        <v>0</v>
      </c>
      <c r="CJ1937" s="48" t="n">
        <f aca="false">SUM(CE1937+CF1937+CG1937+CH1937+CI1937)</f>
        <v>0</v>
      </c>
      <c r="CK1937" s="43" t="n">
        <f aca="false">SUM(AT1937+BY1937+CE1937)</f>
        <v>0</v>
      </c>
      <c r="CL1937" s="43" t="n">
        <f aca="false">SUM(AU1937+BZ1937+CF1937)</f>
        <v>0</v>
      </c>
      <c r="CM1937" s="43" t="n">
        <f aca="false">SUM(AV1937+CA1937+CG1937)</f>
        <v>0</v>
      </c>
      <c r="CN1937" s="43" t="n">
        <f aca="false">SUM(AW1937+CB1937+CH1937)</f>
        <v>0</v>
      </c>
      <c r="CO1937" s="44" t="n">
        <f aca="false">SUM(AY1937+CC1937+CI1937)</f>
        <v>0</v>
      </c>
      <c r="CP1937" s="32" t="n">
        <f aca="false">SUM(CK1937+CL1937+CM1937+CN1937+CO1937)</f>
        <v>0</v>
      </c>
      <c r="CQ1937" s="60"/>
      <c r="CR1937" s="60"/>
      <c r="CS1937" s="60"/>
      <c r="CT1937" s="60"/>
      <c r="CU1937" s="60"/>
      <c r="CV1937" s="60"/>
      <c r="CW1937" s="60"/>
      <c r="CX1937" s="60"/>
      <c r="CY1937" s="60"/>
      <c r="CZ1937" s="60"/>
      <c r="DA1937" s="60"/>
      <c r="DB1937" s="60"/>
      <c r="DC1937" s="60"/>
      <c r="DD1937" s="60"/>
      <c r="DE1937" s="60"/>
      <c r="DF1937" s="60"/>
      <c r="DG1937" s="60"/>
      <c r="DH1937" s="60"/>
      <c r="DI1937" s="60"/>
      <c r="DJ1937" s="60"/>
      <c r="DK1937" s="60"/>
      <c r="DL1937" s="60"/>
    </row>
    <row r="1938" s="61" customFormat="true" ht="113.25" hidden="true" customHeight="false" outlineLevel="0" collapsed="false">
      <c r="A1938" s="54"/>
      <c r="B1938" s="55" t="s">
        <v>3137</v>
      </c>
      <c r="C1938" s="41" t="s">
        <v>3138</v>
      </c>
      <c r="D1938" s="42" t="n">
        <f aca="false">SUM(P1938-J1938)</f>
        <v>0</v>
      </c>
      <c r="E1938" s="43" t="n">
        <f aca="false">SUM(Q1938-K1938)</f>
        <v>0</v>
      </c>
      <c r="F1938" s="43" t="n">
        <f aca="false">SUM(R1938-L1938)</f>
        <v>0</v>
      </c>
      <c r="G1938" s="43" t="n">
        <f aca="false">SUM(S1938-M1938)</f>
        <v>0</v>
      </c>
      <c r="H1938" s="44" t="n">
        <f aca="false">SUM(U1938-N1938)</f>
        <v>0</v>
      </c>
      <c r="I1938" s="32" t="n">
        <f aca="false">SUM(D1938+E1938+F1938+G1938+H1938)</f>
        <v>0</v>
      </c>
      <c r="J1938" s="56"/>
      <c r="K1938" s="57"/>
      <c r="L1938" s="57"/>
      <c r="M1938" s="57"/>
      <c r="N1938" s="58"/>
      <c r="O1938" s="32" t="n">
        <f aca="false">SUM(J1938+K1938+L1938+M1938+N1938)</f>
        <v>0</v>
      </c>
      <c r="P1938" s="56"/>
      <c r="Q1938" s="57"/>
      <c r="R1938" s="57"/>
      <c r="S1938" s="57"/>
      <c r="T1938" s="57"/>
      <c r="U1938" s="58"/>
      <c r="V1938" s="32" t="n">
        <f aca="false">SUM(P1938+Q1938+R1938+S1938+U1938)</f>
        <v>0</v>
      </c>
      <c r="W1938" s="56"/>
      <c r="X1938" s="57"/>
      <c r="Y1938" s="57"/>
      <c r="Z1938" s="57"/>
      <c r="AA1938" s="58"/>
      <c r="AB1938" s="46" t="n">
        <f aca="false">SUM(W1938+X1938+Y1938+Z1938+AA1938)</f>
        <v>0</v>
      </c>
      <c r="AC1938" s="59"/>
      <c r="AD1938" s="57"/>
      <c r="AE1938" s="57"/>
      <c r="AF1938" s="57"/>
      <c r="AG1938" s="58"/>
      <c r="AH1938" s="46" t="n">
        <f aca="false">SUM(AC1938+AD1938+AE1938+AF1938+AG1938)</f>
        <v>0</v>
      </c>
      <c r="AI1938" s="46" t="n">
        <f aca="false">SUM(W1938+BM1938)</f>
        <v>0</v>
      </c>
      <c r="AJ1938" s="46" t="n">
        <f aca="false">SUM(X1938+BN1938)</f>
        <v>0</v>
      </c>
      <c r="AK1938" s="46" t="n">
        <f aca="false">SUM(Y1938+BN1938)</f>
        <v>0</v>
      </c>
      <c r="AL1938" s="46" t="n">
        <f aca="false">SUM(Z1938+BP1938)</f>
        <v>0</v>
      </c>
      <c r="AM1938" s="46" t="n">
        <f aca="false">SUM(AA1938+BQ1938)</f>
        <v>0</v>
      </c>
      <c r="AN1938" s="46" t="n">
        <f aca="false">SUM(AI1938+AJ1938+AK1938+AL1938+AM1938)</f>
        <v>0</v>
      </c>
      <c r="AO1938" s="46" t="n">
        <f aca="false">SUM(AC1938+BS1938)</f>
        <v>0</v>
      </c>
      <c r="AP1938" s="46" t="n">
        <f aca="false">SUM(AD1938+BT1938)</f>
        <v>0</v>
      </c>
      <c r="AQ1938" s="46" t="n">
        <f aca="false">SUM(AE1938+BT1938)</f>
        <v>0</v>
      </c>
      <c r="AR1938" s="46" t="n">
        <f aca="false">SUM(AF1938+BV1938)</f>
        <v>0</v>
      </c>
      <c r="AS1938" s="46" t="n">
        <f aca="false">SUM(AG1938+BW1938)</f>
        <v>0</v>
      </c>
      <c r="AT1938" s="47" t="n">
        <f aca="false">SUM(AO1938+AP1938+AQ1938+AR1938+AS1938)</f>
        <v>0</v>
      </c>
      <c r="AU1938" s="43" t="n">
        <f aca="false">SUM(AI1938+AO1938)</f>
        <v>0</v>
      </c>
      <c r="AV1938" s="43" t="n">
        <f aca="false">SUM(AJ1938+AP1938)</f>
        <v>0</v>
      </c>
      <c r="AW1938" s="43" t="n">
        <f aca="false">SUM(AK1938+AQ1938)</f>
        <v>0</v>
      </c>
      <c r="AX1938" s="43" t="n">
        <f aca="false">SUM(AL1938+AR1938)</f>
        <v>0</v>
      </c>
      <c r="AY1938" s="44" t="n">
        <f aca="false">SUM(AM1938+AS1938)</f>
        <v>0</v>
      </c>
      <c r="AZ1938" s="32" t="n">
        <f aca="false">SUM(AU1938+AV1938+AW1938+AX1938+AY1938)</f>
        <v>0</v>
      </c>
      <c r="BA1938" s="42"/>
      <c r="BB1938" s="43"/>
      <c r="BC1938" s="43"/>
      <c r="BD1938" s="43"/>
      <c r="BE1938" s="44"/>
      <c r="BF1938" s="32"/>
      <c r="BG1938" s="56"/>
      <c r="BH1938" s="57"/>
      <c r="BI1938" s="57"/>
      <c r="BJ1938" s="57"/>
      <c r="BK1938" s="58"/>
      <c r="BL1938" s="32" t="n">
        <f aca="false">SUM(BG1938+BH1938+BI1938+BJ1938+BK1938)</f>
        <v>0</v>
      </c>
      <c r="BM1938" s="56"/>
      <c r="BN1938" s="57"/>
      <c r="BO1938" s="57"/>
      <c r="BP1938" s="57"/>
      <c r="BQ1938" s="57"/>
      <c r="BR1938" s="48" t="n">
        <f aca="false">SUM(BM1938+BN1938+BO1938+BP1938+BQ1938)</f>
        <v>0</v>
      </c>
      <c r="BS1938" s="57"/>
      <c r="BT1938" s="57"/>
      <c r="BU1938" s="57"/>
      <c r="BV1938" s="57"/>
      <c r="BW1938" s="57"/>
      <c r="BX1938" s="48" t="n">
        <f aca="false">SUM(BS1938+BT1938+BU1938+BV1938+BW1938)</f>
        <v>0</v>
      </c>
      <c r="BY1938" s="57"/>
      <c r="BZ1938" s="57"/>
      <c r="CA1938" s="57"/>
      <c r="CB1938" s="57"/>
      <c r="CC1938" s="57"/>
      <c r="CD1938" s="48" t="n">
        <f aca="false">SUM(BY1938+BZ1938+CA1938+CB1938+CC1938)</f>
        <v>0</v>
      </c>
      <c r="CE1938" s="48" t="n">
        <f aca="false">SUM(BM1938+BS1938+BY1938)</f>
        <v>0</v>
      </c>
      <c r="CF1938" s="48" t="n">
        <f aca="false">SUM(BN1938+BT1938+BZ1938)</f>
        <v>0</v>
      </c>
      <c r="CG1938" s="48" t="n">
        <f aca="false">SUM(BO1938+BU1938+CA1938)</f>
        <v>0</v>
      </c>
      <c r="CH1938" s="48" t="n">
        <f aca="false">SUM(BP1938+BV1938+CB1938)</f>
        <v>0</v>
      </c>
      <c r="CI1938" s="48" t="n">
        <f aca="false">SUM(BQ1938+BW1938+CC1938)</f>
        <v>0</v>
      </c>
      <c r="CJ1938" s="48" t="n">
        <f aca="false">SUM(CE1938+CF1938+CG1938+CH1938+CI1938)</f>
        <v>0</v>
      </c>
      <c r="CK1938" s="43" t="n">
        <f aca="false">SUM(AT1938+BY1938+CE1938)</f>
        <v>0</v>
      </c>
      <c r="CL1938" s="43" t="n">
        <f aca="false">SUM(AU1938+BZ1938+CF1938)</f>
        <v>0</v>
      </c>
      <c r="CM1938" s="43" t="n">
        <f aca="false">SUM(AV1938+CA1938+CG1938)</f>
        <v>0</v>
      </c>
      <c r="CN1938" s="43" t="n">
        <f aca="false">SUM(AW1938+CB1938+CH1938)</f>
        <v>0</v>
      </c>
      <c r="CO1938" s="44" t="n">
        <f aca="false">SUM(AY1938+CC1938+CI1938)</f>
        <v>0</v>
      </c>
      <c r="CP1938" s="32" t="n">
        <f aca="false">SUM(CK1938+CL1938+CM1938+CN1938+CO1938)</f>
        <v>0</v>
      </c>
      <c r="CQ1938" s="60"/>
      <c r="CR1938" s="60"/>
      <c r="CS1938" s="60"/>
      <c r="CT1938" s="60"/>
      <c r="CU1938" s="60"/>
      <c r="CV1938" s="60"/>
      <c r="CW1938" s="60"/>
      <c r="CX1938" s="60"/>
      <c r="CY1938" s="60"/>
      <c r="CZ1938" s="60"/>
      <c r="DA1938" s="60"/>
      <c r="DB1938" s="60"/>
      <c r="DC1938" s="60"/>
      <c r="DD1938" s="60"/>
      <c r="DE1938" s="60"/>
      <c r="DF1938" s="60"/>
      <c r="DG1938" s="60"/>
      <c r="DH1938" s="60"/>
      <c r="DI1938" s="60"/>
      <c r="DJ1938" s="60"/>
      <c r="DK1938" s="60"/>
      <c r="DL1938" s="60"/>
    </row>
    <row r="1939" s="61" customFormat="true" ht="113.25" hidden="true" customHeight="false" outlineLevel="0" collapsed="false">
      <c r="A1939" s="54"/>
      <c r="B1939" s="55" t="s">
        <v>3139</v>
      </c>
      <c r="C1939" s="41" t="s">
        <v>3140</v>
      </c>
      <c r="D1939" s="42" t="n">
        <f aca="false">SUM(P1939-J1939)</f>
        <v>0</v>
      </c>
      <c r="E1939" s="43" t="n">
        <f aca="false">SUM(Q1939-K1939)</f>
        <v>0</v>
      </c>
      <c r="F1939" s="43" t="n">
        <f aca="false">SUM(R1939-L1939)</f>
        <v>0</v>
      </c>
      <c r="G1939" s="43" t="n">
        <f aca="false">SUM(S1939-M1939)</f>
        <v>0</v>
      </c>
      <c r="H1939" s="44" t="n">
        <f aca="false">SUM(U1939-N1939)</f>
        <v>0</v>
      </c>
      <c r="I1939" s="32" t="n">
        <f aca="false">SUM(D1939+E1939+F1939+G1939+H1939)</f>
        <v>0</v>
      </c>
      <c r="J1939" s="56"/>
      <c r="K1939" s="57"/>
      <c r="L1939" s="57"/>
      <c r="M1939" s="57"/>
      <c r="N1939" s="58"/>
      <c r="O1939" s="32" t="n">
        <f aca="false">SUM(J1939+K1939+L1939+M1939+N1939)</f>
        <v>0</v>
      </c>
      <c r="P1939" s="56"/>
      <c r="Q1939" s="57"/>
      <c r="R1939" s="57"/>
      <c r="S1939" s="57"/>
      <c r="T1939" s="57"/>
      <c r="U1939" s="58"/>
      <c r="V1939" s="32" t="n">
        <f aca="false">SUM(P1939+Q1939+R1939+S1939+U1939)</f>
        <v>0</v>
      </c>
      <c r="W1939" s="56"/>
      <c r="X1939" s="57"/>
      <c r="Y1939" s="57"/>
      <c r="Z1939" s="57"/>
      <c r="AA1939" s="58"/>
      <c r="AB1939" s="46" t="n">
        <f aca="false">SUM(W1939+X1939+Y1939+Z1939+AA1939)</f>
        <v>0</v>
      </c>
      <c r="AC1939" s="59"/>
      <c r="AD1939" s="57"/>
      <c r="AE1939" s="57"/>
      <c r="AF1939" s="57"/>
      <c r="AG1939" s="58"/>
      <c r="AH1939" s="46" t="n">
        <f aca="false">SUM(AC1939+AD1939+AE1939+AF1939+AG1939)</f>
        <v>0</v>
      </c>
      <c r="AI1939" s="46" t="n">
        <f aca="false">SUM(W1939+BM1939)</f>
        <v>0</v>
      </c>
      <c r="AJ1939" s="46" t="n">
        <f aca="false">SUM(X1939+BN1939)</f>
        <v>0</v>
      </c>
      <c r="AK1939" s="46" t="n">
        <f aca="false">SUM(Y1939+BN1939)</f>
        <v>0</v>
      </c>
      <c r="AL1939" s="46" t="n">
        <f aca="false">SUM(Z1939+BP1939)</f>
        <v>0</v>
      </c>
      <c r="AM1939" s="46" t="n">
        <f aca="false">SUM(AA1939+BQ1939)</f>
        <v>0</v>
      </c>
      <c r="AN1939" s="46" t="n">
        <f aca="false">SUM(AI1939+AJ1939+AK1939+AL1939+AM1939)</f>
        <v>0</v>
      </c>
      <c r="AO1939" s="46" t="n">
        <f aca="false">SUM(AC1939+BS1939)</f>
        <v>0</v>
      </c>
      <c r="AP1939" s="46" t="n">
        <f aca="false">SUM(AD1939+BT1939)</f>
        <v>0</v>
      </c>
      <c r="AQ1939" s="46" t="n">
        <f aca="false">SUM(AE1939+BT1939)</f>
        <v>0</v>
      </c>
      <c r="AR1939" s="46" t="n">
        <f aca="false">SUM(AF1939+BV1939)</f>
        <v>0</v>
      </c>
      <c r="AS1939" s="46" t="n">
        <f aca="false">SUM(AG1939+BW1939)</f>
        <v>0</v>
      </c>
      <c r="AT1939" s="47" t="n">
        <f aca="false">SUM(AO1939+AP1939+AQ1939+AR1939+AS1939)</f>
        <v>0</v>
      </c>
      <c r="AU1939" s="43" t="n">
        <f aca="false">SUM(AI1939+AO1939)</f>
        <v>0</v>
      </c>
      <c r="AV1939" s="43" t="n">
        <f aca="false">SUM(AJ1939+AP1939)</f>
        <v>0</v>
      </c>
      <c r="AW1939" s="43" t="n">
        <f aca="false">SUM(AK1939+AQ1939)</f>
        <v>0</v>
      </c>
      <c r="AX1939" s="43" t="n">
        <f aca="false">SUM(AL1939+AR1939)</f>
        <v>0</v>
      </c>
      <c r="AY1939" s="44" t="n">
        <f aca="false">SUM(AM1939+AS1939)</f>
        <v>0</v>
      </c>
      <c r="AZ1939" s="32" t="n">
        <f aca="false">SUM(AU1939+AV1939+AW1939+AX1939+AY1939)</f>
        <v>0</v>
      </c>
      <c r="BA1939" s="42"/>
      <c r="BB1939" s="43"/>
      <c r="BC1939" s="43"/>
      <c r="BD1939" s="43"/>
      <c r="BE1939" s="44"/>
      <c r="BF1939" s="32"/>
      <c r="BG1939" s="56"/>
      <c r="BH1939" s="57"/>
      <c r="BI1939" s="57"/>
      <c r="BJ1939" s="57"/>
      <c r="BK1939" s="58"/>
      <c r="BL1939" s="32" t="n">
        <f aca="false">SUM(BG1939+BH1939+BI1939+BJ1939+BK1939)</f>
        <v>0</v>
      </c>
      <c r="BM1939" s="56"/>
      <c r="BN1939" s="57"/>
      <c r="BO1939" s="57"/>
      <c r="BP1939" s="57"/>
      <c r="BQ1939" s="57"/>
      <c r="BR1939" s="48" t="n">
        <f aca="false">SUM(BM1939+BN1939+BO1939+BP1939+BQ1939)</f>
        <v>0</v>
      </c>
      <c r="BS1939" s="57"/>
      <c r="BT1939" s="57"/>
      <c r="BU1939" s="57"/>
      <c r="BV1939" s="57"/>
      <c r="BW1939" s="57"/>
      <c r="BX1939" s="48" t="n">
        <f aca="false">SUM(BS1939+BT1939+BU1939+BV1939+BW1939)</f>
        <v>0</v>
      </c>
      <c r="BY1939" s="57"/>
      <c r="BZ1939" s="57"/>
      <c r="CA1939" s="57"/>
      <c r="CB1939" s="57"/>
      <c r="CC1939" s="57"/>
      <c r="CD1939" s="48" t="n">
        <f aca="false">SUM(BY1939+BZ1939+CA1939+CB1939+CC1939)</f>
        <v>0</v>
      </c>
      <c r="CE1939" s="48" t="n">
        <f aca="false">SUM(BM1939+BS1939+BY1939)</f>
        <v>0</v>
      </c>
      <c r="CF1939" s="48" t="n">
        <f aca="false">SUM(BN1939+BT1939+BZ1939)</f>
        <v>0</v>
      </c>
      <c r="CG1939" s="48" t="n">
        <f aca="false">SUM(BO1939+BU1939+CA1939)</f>
        <v>0</v>
      </c>
      <c r="CH1939" s="48" t="n">
        <f aca="false">SUM(BP1939+BV1939+CB1939)</f>
        <v>0</v>
      </c>
      <c r="CI1939" s="48" t="n">
        <f aca="false">SUM(BQ1939+BW1939+CC1939)</f>
        <v>0</v>
      </c>
      <c r="CJ1939" s="48" t="n">
        <f aca="false">SUM(CE1939+CF1939+CG1939+CH1939+CI1939)</f>
        <v>0</v>
      </c>
      <c r="CK1939" s="43" t="n">
        <f aca="false">SUM(AT1939+BY1939+CE1939)</f>
        <v>0</v>
      </c>
      <c r="CL1939" s="43" t="n">
        <f aca="false">SUM(AU1939+BZ1939+CF1939)</f>
        <v>0</v>
      </c>
      <c r="CM1939" s="43" t="n">
        <f aca="false">SUM(AV1939+CA1939+CG1939)</f>
        <v>0</v>
      </c>
      <c r="CN1939" s="43" t="n">
        <f aca="false">SUM(AW1939+CB1939+CH1939)</f>
        <v>0</v>
      </c>
      <c r="CO1939" s="44" t="n">
        <f aca="false">SUM(AY1939+CC1939+CI1939)</f>
        <v>0</v>
      </c>
      <c r="CP1939" s="32" t="n">
        <f aca="false">SUM(CK1939+CL1939+CM1939+CN1939+CO1939)</f>
        <v>0</v>
      </c>
      <c r="CQ1939" s="60"/>
      <c r="CR1939" s="60"/>
      <c r="CS1939" s="60"/>
      <c r="CT1939" s="60"/>
      <c r="CU1939" s="60"/>
      <c r="CV1939" s="60"/>
      <c r="CW1939" s="60"/>
      <c r="CX1939" s="60"/>
      <c r="CY1939" s="60"/>
      <c r="CZ1939" s="60"/>
      <c r="DA1939" s="60"/>
      <c r="DB1939" s="60"/>
      <c r="DC1939" s="60"/>
      <c r="DD1939" s="60"/>
      <c r="DE1939" s="60"/>
      <c r="DF1939" s="60"/>
      <c r="DG1939" s="60"/>
      <c r="DH1939" s="60"/>
      <c r="DI1939" s="60"/>
      <c r="DJ1939" s="60"/>
      <c r="DK1939" s="60"/>
      <c r="DL1939" s="60"/>
    </row>
    <row r="1940" s="61" customFormat="true" ht="124.5" hidden="true" customHeight="false" outlineLevel="0" collapsed="false">
      <c r="A1940" s="54"/>
      <c r="B1940" s="55" t="s">
        <v>3141</v>
      </c>
      <c r="C1940" s="41" t="s">
        <v>3142</v>
      </c>
      <c r="D1940" s="42" t="n">
        <f aca="false">SUM(P1940-J1940)</f>
        <v>0</v>
      </c>
      <c r="E1940" s="43" t="n">
        <f aca="false">SUM(Q1940-K1940)</f>
        <v>0</v>
      </c>
      <c r="F1940" s="43" t="n">
        <f aca="false">SUM(R1940-L1940)</f>
        <v>0</v>
      </c>
      <c r="G1940" s="43" t="n">
        <f aca="false">SUM(S1940-M1940)</f>
        <v>0</v>
      </c>
      <c r="H1940" s="44" t="n">
        <f aca="false">SUM(U1940-N1940)</f>
        <v>0</v>
      </c>
      <c r="I1940" s="32" t="n">
        <f aca="false">SUM(D1940+E1940+F1940+G1940+H1940)</f>
        <v>0</v>
      </c>
      <c r="J1940" s="56"/>
      <c r="K1940" s="57"/>
      <c r="L1940" s="57"/>
      <c r="M1940" s="57"/>
      <c r="N1940" s="58"/>
      <c r="O1940" s="32" t="n">
        <f aca="false">SUM(J1940+K1940+L1940+M1940+N1940)</f>
        <v>0</v>
      </c>
      <c r="P1940" s="56"/>
      <c r="Q1940" s="57"/>
      <c r="R1940" s="57"/>
      <c r="S1940" s="57"/>
      <c r="T1940" s="57"/>
      <c r="U1940" s="58"/>
      <c r="V1940" s="32" t="n">
        <f aca="false">SUM(P1940+Q1940+R1940+S1940+U1940)</f>
        <v>0</v>
      </c>
      <c r="W1940" s="56"/>
      <c r="X1940" s="57"/>
      <c r="Y1940" s="57"/>
      <c r="Z1940" s="57"/>
      <c r="AA1940" s="58"/>
      <c r="AB1940" s="46" t="n">
        <f aca="false">SUM(W1940+X1940+Y1940+Z1940+AA1940)</f>
        <v>0</v>
      </c>
      <c r="AC1940" s="59"/>
      <c r="AD1940" s="57"/>
      <c r="AE1940" s="57"/>
      <c r="AF1940" s="57"/>
      <c r="AG1940" s="58"/>
      <c r="AH1940" s="46" t="n">
        <f aca="false">SUM(AC1940+AD1940+AE1940+AF1940+AG1940)</f>
        <v>0</v>
      </c>
      <c r="AI1940" s="46" t="n">
        <f aca="false">SUM(W1940+BM1940)</f>
        <v>0</v>
      </c>
      <c r="AJ1940" s="46" t="n">
        <f aca="false">SUM(X1940+BN1940)</f>
        <v>0</v>
      </c>
      <c r="AK1940" s="46" t="n">
        <f aca="false">SUM(Y1940+BN1940)</f>
        <v>0</v>
      </c>
      <c r="AL1940" s="46" t="n">
        <f aca="false">SUM(Z1940+BP1940)</f>
        <v>0</v>
      </c>
      <c r="AM1940" s="46" t="n">
        <f aca="false">SUM(AA1940+BQ1940)</f>
        <v>0</v>
      </c>
      <c r="AN1940" s="46" t="n">
        <f aca="false">SUM(AI1940+AJ1940+AK1940+AL1940+AM1940)</f>
        <v>0</v>
      </c>
      <c r="AO1940" s="46" t="n">
        <f aca="false">SUM(AC1940+BS1940)</f>
        <v>0</v>
      </c>
      <c r="AP1940" s="46" t="n">
        <f aca="false">SUM(AD1940+BT1940)</f>
        <v>0</v>
      </c>
      <c r="AQ1940" s="46" t="n">
        <f aca="false">SUM(AE1940+BT1940)</f>
        <v>0</v>
      </c>
      <c r="AR1940" s="46" t="n">
        <f aca="false">SUM(AF1940+BV1940)</f>
        <v>0</v>
      </c>
      <c r="AS1940" s="46" t="n">
        <f aca="false">SUM(AG1940+BW1940)</f>
        <v>0</v>
      </c>
      <c r="AT1940" s="47" t="n">
        <f aca="false">SUM(AO1940+AP1940+AQ1940+AR1940+AS1940)</f>
        <v>0</v>
      </c>
      <c r="AU1940" s="43" t="n">
        <f aca="false">SUM(AI1940+AO1940)</f>
        <v>0</v>
      </c>
      <c r="AV1940" s="43" t="n">
        <f aca="false">SUM(AJ1940+AP1940)</f>
        <v>0</v>
      </c>
      <c r="AW1940" s="43" t="n">
        <f aca="false">SUM(AK1940+AQ1940)</f>
        <v>0</v>
      </c>
      <c r="AX1940" s="43" t="n">
        <f aca="false">SUM(AL1940+AR1940)</f>
        <v>0</v>
      </c>
      <c r="AY1940" s="44" t="n">
        <f aca="false">SUM(AM1940+AS1940)</f>
        <v>0</v>
      </c>
      <c r="AZ1940" s="32" t="n">
        <f aca="false">SUM(AU1940+AV1940+AW1940+AX1940+AY1940)</f>
        <v>0</v>
      </c>
      <c r="BA1940" s="42"/>
      <c r="BB1940" s="43"/>
      <c r="BC1940" s="43"/>
      <c r="BD1940" s="43"/>
      <c r="BE1940" s="44"/>
      <c r="BF1940" s="32"/>
      <c r="BG1940" s="56"/>
      <c r="BH1940" s="57"/>
      <c r="BI1940" s="57"/>
      <c r="BJ1940" s="57"/>
      <c r="BK1940" s="58"/>
      <c r="BL1940" s="32" t="n">
        <f aca="false">SUM(BG1940+BH1940+BI1940+BJ1940+BK1940)</f>
        <v>0</v>
      </c>
      <c r="BM1940" s="56"/>
      <c r="BN1940" s="57"/>
      <c r="BO1940" s="57"/>
      <c r="BP1940" s="57"/>
      <c r="BQ1940" s="57"/>
      <c r="BR1940" s="48" t="n">
        <f aca="false">SUM(BM1940+BN1940+BO1940+BP1940+BQ1940)</f>
        <v>0</v>
      </c>
      <c r="BS1940" s="57"/>
      <c r="BT1940" s="57"/>
      <c r="BU1940" s="57"/>
      <c r="BV1940" s="57"/>
      <c r="BW1940" s="57"/>
      <c r="BX1940" s="48" t="n">
        <f aca="false">SUM(BS1940+BT1940+BU1940+BV1940+BW1940)</f>
        <v>0</v>
      </c>
      <c r="BY1940" s="57"/>
      <c r="BZ1940" s="57"/>
      <c r="CA1940" s="57"/>
      <c r="CB1940" s="57"/>
      <c r="CC1940" s="57"/>
      <c r="CD1940" s="48" t="n">
        <f aca="false">SUM(BY1940+BZ1940+CA1940+CB1940+CC1940)</f>
        <v>0</v>
      </c>
      <c r="CE1940" s="48" t="n">
        <f aca="false">SUM(BM1940+BS1940+BY1940)</f>
        <v>0</v>
      </c>
      <c r="CF1940" s="48" t="n">
        <f aca="false">SUM(BN1940+BT1940+BZ1940)</f>
        <v>0</v>
      </c>
      <c r="CG1940" s="48" t="n">
        <f aca="false">SUM(BO1940+BU1940+CA1940)</f>
        <v>0</v>
      </c>
      <c r="CH1940" s="48" t="n">
        <f aca="false">SUM(BP1940+BV1940+CB1940)</f>
        <v>0</v>
      </c>
      <c r="CI1940" s="48" t="n">
        <f aca="false">SUM(BQ1940+BW1940+CC1940)</f>
        <v>0</v>
      </c>
      <c r="CJ1940" s="48" t="n">
        <f aca="false">SUM(CE1940+CF1940+CG1940+CH1940+CI1940)</f>
        <v>0</v>
      </c>
      <c r="CK1940" s="43" t="n">
        <f aca="false">SUM(AT1940+BY1940+CE1940)</f>
        <v>0</v>
      </c>
      <c r="CL1940" s="43" t="n">
        <f aca="false">SUM(AU1940+BZ1940+CF1940)</f>
        <v>0</v>
      </c>
      <c r="CM1940" s="43" t="n">
        <f aca="false">SUM(AV1940+CA1940+CG1940)</f>
        <v>0</v>
      </c>
      <c r="CN1940" s="43" t="n">
        <f aca="false">SUM(AW1940+CB1940+CH1940)</f>
        <v>0</v>
      </c>
      <c r="CO1940" s="44" t="n">
        <f aca="false">SUM(AY1940+CC1940+CI1940)</f>
        <v>0</v>
      </c>
      <c r="CP1940" s="32" t="n">
        <f aca="false">SUM(CK1940+CL1940+CM1940+CN1940+CO1940)</f>
        <v>0</v>
      </c>
      <c r="CQ1940" s="60"/>
      <c r="CR1940" s="60"/>
      <c r="CS1940" s="60"/>
      <c r="CT1940" s="60"/>
      <c r="CU1940" s="60"/>
      <c r="CV1940" s="60"/>
      <c r="CW1940" s="60"/>
      <c r="CX1940" s="60"/>
      <c r="CY1940" s="60"/>
      <c r="CZ1940" s="60"/>
      <c r="DA1940" s="60"/>
      <c r="DB1940" s="60"/>
      <c r="DC1940" s="60"/>
      <c r="DD1940" s="60"/>
      <c r="DE1940" s="60"/>
      <c r="DF1940" s="60"/>
      <c r="DG1940" s="60"/>
      <c r="DH1940" s="60"/>
      <c r="DI1940" s="60"/>
      <c r="DJ1940" s="60"/>
      <c r="DK1940" s="60"/>
      <c r="DL1940" s="60"/>
    </row>
    <row r="1941" s="61" customFormat="true" ht="113.25" hidden="true" customHeight="false" outlineLevel="0" collapsed="false">
      <c r="A1941" s="54"/>
      <c r="B1941" s="55" t="s">
        <v>3143</v>
      </c>
      <c r="C1941" s="41" t="s">
        <v>3144</v>
      </c>
      <c r="D1941" s="42" t="n">
        <f aca="false">SUM(P1941-J1941)</f>
        <v>0</v>
      </c>
      <c r="E1941" s="43" t="n">
        <f aca="false">SUM(Q1941-K1941)</f>
        <v>0</v>
      </c>
      <c r="F1941" s="43" t="n">
        <f aca="false">SUM(R1941-L1941)</f>
        <v>0</v>
      </c>
      <c r="G1941" s="43" t="n">
        <f aca="false">SUM(S1941-M1941)</f>
        <v>0</v>
      </c>
      <c r="H1941" s="44" t="n">
        <f aca="false">SUM(U1941-N1941)</f>
        <v>0</v>
      </c>
      <c r="I1941" s="32" t="n">
        <f aca="false">SUM(D1941+E1941+F1941+G1941+H1941)</f>
        <v>0</v>
      </c>
      <c r="J1941" s="56"/>
      <c r="K1941" s="57"/>
      <c r="L1941" s="57"/>
      <c r="M1941" s="57"/>
      <c r="N1941" s="58"/>
      <c r="O1941" s="32" t="n">
        <f aca="false">SUM(J1941+K1941+L1941+M1941+N1941)</f>
        <v>0</v>
      </c>
      <c r="P1941" s="56"/>
      <c r="Q1941" s="57"/>
      <c r="R1941" s="57"/>
      <c r="S1941" s="57"/>
      <c r="T1941" s="57"/>
      <c r="U1941" s="58"/>
      <c r="V1941" s="32" t="n">
        <f aca="false">SUM(P1941+Q1941+R1941+S1941+U1941)</f>
        <v>0</v>
      </c>
      <c r="W1941" s="56"/>
      <c r="X1941" s="57"/>
      <c r="Y1941" s="57"/>
      <c r="Z1941" s="57"/>
      <c r="AA1941" s="58"/>
      <c r="AB1941" s="46" t="n">
        <f aca="false">SUM(W1941+X1941+Y1941+Z1941+AA1941)</f>
        <v>0</v>
      </c>
      <c r="AC1941" s="59"/>
      <c r="AD1941" s="57"/>
      <c r="AE1941" s="57"/>
      <c r="AF1941" s="57"/>
      <c r="AG1941" s="58"/>
      <c r="AH1941" s="46" t="n">
        <f aca="false">SUM(AC1941+AD1941+AE1941+AF1941+AG1941)</f>
        <v>0</v>
      </c>
      <c r="AI1941" s="46" t="n">
        <f aca="false">SUM(W1941+BM1941)</f>
        <v>0</v>
      </c>
      <c r="AJ1941" s="46" t="n">
        <f aca="false">SUM(X1941+BN1941)</f>
        <v>0</v>
      </c>
      <c r="AK1941" s="46" t="n">
        <f aca="false">SUM(Y1941+BN1941)</f>
        <v>0</v>
      </c>
      <c r="AL1941" s="46" t="n">
        <f aca="false">SUM(Z1941+BP1941)</f>
        <v>0</v>
      </c>
      <c r="AM1941" s="46" t="n">
        <f aca="false">SUM(AA1941+BQ1941)</f>
        <v>0</v>
      </c>
      <c r="AN1941" s="46" t="n">
        <f aca="false">SUM(AI1941+AJ1941+AK1941+AL1941+AM1941)</f>
        <v>0</v>
      </c>
      <c r="AO1941" s="46" t="n">
        <f aca="false">SUM(AC1941+BS1941)</f>
        <v>0</v>
      </c>
      <c r="AP1941" s="46" t="n">
        <f aca="false">SUM(AD1941+BT1941)</f>
        <v>0</v>
      </c>
      <c r="AQ1941" s="46" t="n">
        <f aca="false">SUM(AE1941+BT1941)</f>
        <v>0</v>
      </c>
      <c r="AR1941" s="46" t="n">
        <f aca="false">SUM(AF1941+BV1941)</f>
        <v>0</v>
      </c>
      <c r="AS1941" s="46" t="n">
        <f aca="false">SUM(AG1941+BW1941)</f>
        <v>0</v>
      </c>
      <c r="AT1941" s="47" t="n">
        <f aca="false">SUM(AO1941+AP1941+AQ1941+AR1941+AS1941)</f>
        <v>0</v>
      </c>
      <c r="AU1941" s="43" t="n">
        <f aca="false">SUM(AI1941+AO1941)</f>
        <v>0</v>
      </c>
      <c r="AV1941" s="43" t="n">
        <f aca="false">SUM(AJ1941+AP1941)</f>
        <v>0</v>
      </c>
      <c r="AW1941" s="43" t="n">
        <f aca="false">SUM(AK1941+AQ1941)</f>
        <v>0</v>
      </c>
      <c r="AX1941" s="43" t="n">
        <f aca="false">SUM(AL1941+AR1941)</f>
        <v>0</v>
      </c>
      <c r="AY1941" s="44" t="n">
        <f aca="false">SUM(AM1941+AS1941)</f>
        <v>0</v>
      </c>
      <c r="AZ1941" s="32" t="n">
        <f aca="false">SUM(AU1941+AV1941+AW1941+AX1941+AY1941)</f>
        <v>0</v>
      </c>
      <c r="BA1941" s="42"/>
      <c r="BB1941" s="43"/>
      <c r="BC1941" s="43"/>
      <c r="BD1941" s="43"/>
      <c r="BE1941" s="44"/>
      <c r="BF1941" s="32"/>
      <c r="BG1941" s="56"/>
      <c r="BH1941" s="57"/>
      <c r="BI1941" s="57"/>
      <c r="BJ1941" s="57"/>
      <c r="BK1941" s="58"/>
      <c r="BL1941" s="32" t="n">
        <f aca="false">SUM(BG1941+BH1941+BI1941+BJ1941+BK1941)</f>
        <v>0</v>
      </c>
      <c r="BM1941" s="56"/>
      <c r="BN1941" s="57"/>
      <c r="BO1941" s="57"/>
      <c r="BP1941" s="57"/>
      <c r="BQ1941" s="57"/>
      <c r="BR1941" s="48" t="n">
        <f aca="false">SUM(BM1941+BN1941+BO1941+BP1941+BQ1941)</f>
        <v>0</v>
      </c>
      <c r="BS1941" s="57"/>
      <c r="BT1941" s="57"/>
      <c r="BU1941" s="57"/>
      <c r="BV1941" s="57"/>
      <c r="BW1941" s="57"/>
      <c r="BX1941" s="48" t="n">
        <f aca="false">SUM(BS1941+BT1941+BU1941+BV1941+BW1941)</f>
        <v>0</v>
      </c>
      <c r="BY1941" s="57"/>
      <c r="BZ1941" s="57"/>
      <c r="CA1941" s="57"/>
      <c r="CB1941" s="57"/>
      <c r="CC1941" s="57"/>
      <c r="CD1941" s="48" t="n">
        <f aca="false">SUM(BY1941+BZ1941+CA1941+CB1941+CC1941)</f>
        <v>0</v>
      </c>
      <c r="CE1941" s="48" t="n">
        <f aca="false">SUM(BM1941+BS1941+BY1941)</f>
        <v>0</v>
      </c>
      <c r="CF1941" s="48" t="n">
        <f aca="false">SUM(BN1941+BT1941+BZ1941)</f>
        <v>0</v>
      </c>
      <c r="CG1941" s="48" t="n">
        <f aca="false">SUM(BO1941+BU1941+CA1941)</f>
        <v>0</v>
      </c>
      <c r="CH1941" s="48" t="n">
        <f aca="false">SUM(BP1941+BV1941+CB1941)</f>
        <v>0</v>
      </c>
      <c r="CI1941" s="48" t="n">
        <f aca="false">SUM(BQ1941+BW1941+CC1941)</f>
        <v>0</v>
      </c>
      <c r="CJ1941" s="48" t="n">
        <f aca="false">SUM(CE1941+CF1941+CG1941+CH1941+CI1941)</f>
        <v>0</v>
      </c>
      <c r="CK1941" s="43" t="n">
        <f aca="false">SUM(AT1941+BY1941+CE1941)</f>
        <v>0</v>
      </c>
      <c r="CL1941" s="43" t="n">
        <f aca="false">SUM(AU1941+BZ1941+CF1941)</f>
        <v>0</v>
      </c>
      <c r="CM1941" s="43" t="n">
        <f aca="false">SUM(AV1941+CA1941+CG1941)</f>
        <v>0</v>
      </c>
      <c r="CN1941" s="43" t="n">
        <f aca="false">SUM(AW1941+CB1941+CH1941)</f>
        <v>0</v>
      </c>
      <c r="CO1941" s="44" t="n">
        <f aca="false">SUM(AY1941+CC1941+CI1941)</f>
        <v>0</v>
      </c>
      <c r="CP1941" s="32" t="n">
        <f aca="false">SUM(CK1941+CL1941+CM1941+CN1941+CO1941)</f>
        <v>0</v>
      </c>
      <c r="CQ1941" s="60"/>
      <c r="CR1941" s="60"/>
      <c r="CS1941" s="60"/>
      <c r="CT1941" s="60"/>
      <c r="CU1941" s="60"/>
      <c r="CV1941" s="60"/>
      <c r="CW1941" s="60"/>
      <c r="CX1941" s="60"/>
      <c r="CY1941" s="60"/>
      <c r="CZ1941" s="60"/>
      <c r="DA1941" s="60"/>
      <c r="DB1941" s="60"/>
      <c r="DC1941" s="60"/>
      <c r="DD1941" s="60"/>
      <c r="DE1941" s="60"/>
      <c r="DF1941" s="60"/>
      <c r="DG1941" s="60"/>
      <c r="DH1941" s="60"/>
      <c r="DI1941" s="60"/>
      <c r="DJ1941" s="60"/>
      <c r="DK1941" s="60"/>
      <c r="DL1941" s="60"/>
    </row>
    <row r="1942" s="61" customFormat="true" ht="113.25" hidden="true" customHeight="false" outlineLevel="0" collapsed="false">
      <c r="A1942" s="54"/>
      <c r="B1942" s="55" t="s">
        <v>3145</v>
      </c>
      <c r="C1942" s="41" t="s">
        <v>3146</v>
      </c>
      <c r="D1942" s="42" t="n">
        <f aca="false">SUM(P1942-J1942)</f>
        <v>0</v>
      </c>
      <c r="E1942" s="43" t="n">
        <f aca="false">SUM(Q1942-K1942)</f>
        <v>0</v>
      </c>
      <c r="F1942" s="43" t="n">
        <f aca="false">SUM(R1942-L1942)</f>
        <v>0</v>
      </c>
      <c r="G1942" s="43" t="n">
        <f aca="false">SUM(S1942-M1942)</f>
        <v>0</v>
      </c>
      <c r="H1942" s="44" t="n">
        <f aca="false">SUM(U1942-N1942)</f>
        <v>0</v>
      </c>
      <c r="I1942" s="32" t="n">
        <f aca="false">SUM(D1942+E1942+F1942+G1942+H1942)</f>
        <v>0</v>
      </c>
      <c r="J1942" s="56"/>
      <c r="K1942" s="57"/>
      <c r="L1942" s="57"/>
      <c r="M1942" s="57"/>
      <c r="N1942" s="58"/>
      <c r="O1942" s="32" t="n">
        <f aca="false">SUM(J1942+K1942+L1942+M1942+N1942)</f>
        <v>0</v>
      </c>
      <c r="P1942" s="56"/>
      <c r="Q1942" s="57"/>
      <c r="R1942" s="57"/>
      <c r="S1942" s="57"/>
      <c r="T1942" s="57"/>
      <c r="U1942" s="58"/>
      <c r="V1942" s="32" t="n">
        <f aca="false">SUM(P1942+Q1942+R1942+S1942+U1942)</f>
        <v>0</v>
      </c>
      <c r="W1942" s="56"/>
      <c r="X1942" s="57"/>
      <c r="Y1942" s="57"/>
      <c r="Z1942" s="57"/>
      <c r="AA1942" s="58"/>
      <c r="AB1942" s="46" t="n">
        <f aca="false">SUM(W1942+X1942+Y1942+Z1942+AA1942)</f>
        <v>0</v>
      </c>
      <c r="AC1942" s="59"/>
      <c r="AD1942" s="57"/>
      <c r="AE1942" s="57"/>
      <c r="AF1942" s="57"/>
      <c r="AG1942" s="58"/>
      <c r="AH1942" s="46" t="n">
        <f aca="false">SUM(AC1942+AD1942+AE1942+AF1942+AG1942)</f>
        <v>0</v>
      </c>
      <c r="AI1942" s="46" t="n">
        <f aca="false">SUM(W1942+BM1942)</f>
        <v>0</v>
      </c>
      <c r="AJ1942" s="46" t="n">
        <f aca="false">SUM(X1942+BN1942)</f>
        <v>0</v>
      </c>
      <c r="AK1942" s="46" t="n">
        <f aca="false">SUM(Y1942+BN1942)</f>
        <v>0</v>
      </c>
      <c r="AL1942" s="46" t="n">
        <f aca="false">SUM(Z1942+BP1942)</f>
        <v>0</v>
      </c>
      <c r="AM1942" s="46" t="n">
        <f aca="false">SUM(AA1942+BQ1942)</f>
        <v>0</v>
      </c>
      <c r="AN1942" s="46" t="n">
        <f aca="false">SUM(AI1942+AJ1942+AK1942+AL1942+AM1942)</f>
        <v>0</v>
      </c>
      <c r="AO1942" s="46" t="n">
        <f aca="false">SUM(AC1942+BS1942)</f>
        <v>0</v>
      </c>
      <c r="AP1942" s="46" t="n">
        <f aca="false">SUM(AD1942+BT1942)</f>
        <v>0</v>
      </c>
      <c r="AQ1942" s="46" t="n">
        <f aca="false">SUM(AE1942+BT1942)</f>
        <v>0</v>
      </c>
      <c r="AR1942" s="46" t="n">
        <f aca="false">SUM(AF1942+BV1942)</f>
        <v>0</v>
      </c>
      <c r="AS1942" s="46" t="n">
        <f aca="false">SUM(AG1942+BW1942)</f>
        <v>0</v>
      </c>
      <c r="AT1942" s="47" t="n">
        <f aca="false">SUM(AO1942+AP1942+AQ1942+AR1942+AS1942)</f>
        <v>0</v>
      </c>
      <c r="AU1942" s="43" t="n">
        <f aca="false">SUM(AI1942+AO1942)</f>
        <v>0</v>
      </c>
      <c r="AV1942" s="43" t="n">
        <f aca="false">SUM(AJ1942+AP1942)</f>
        <v>0</v>
      </c>
      <c r="AW1942" s="43" t="n">
        <f aca="false">SUM(AK1942+AQ1942)</f>
        <v>0</v>
      </c>
      <c r="AX1942" s="43" t="n">
        <f aca="false">SUM(AL1942+AR1942)</f>
        <v>0</v>
      </c>
      <c r="AY1942" s="44" t="n">
        <f aca="false">SUM(AM1942+AS1942)</f>
        <v>0</v>
      </c>
      <c r="AZ1942" s="32" t="n">
        <f aca="false">SUM(AU1942+AV1942+AW1942+AX1942+AY1942)</f>
        <v>0</v>
      </c>
      <c r="BA1942" s="42"/>
      <c r="BB1942" s="43"/>
      <c r="BC1942" s="43"/>
      <c r="BD1942" s="43"/>
      <c r="BE1942" s="44"/>
      <c r="BF1942" s="32"/>
      <c r="BG1942" s="56"/>
      <c r="BH1942" s="57"/>
      <c r="BI1942" s="57"/>
      <c r="BJ1942" s="57"/>
      <c r="BK1942" s="58"/>
      <c r="BL1942" s="32" t="n">
        <f aca="false">SUM(BG1942+BH1942+BI1942+BJ1942+BK1942)</f>
        <v>0</v>
      </c>
      <c r="BM1942" s="56"/>
      <c r="BN1942" s="57"/>
      <c r="BO1942" s="57"/>
      <c r="BP1942" s="57"/>
      <c r="BQ1942" s="57"/>
      <c r="BR1942" s="48" t="n">
        <f aca="false">SUM(BM1942+BN1942+BO1942+BP1942+BQ1942)</f>
        <v>0</v>
      </c>
      <c r="BS1942" s="57"/>
      <c r="BT1942" s="57"/>
      <c r="BU1942" s="57"/>
      <c r="BV1942" s="57"/>
      <c r="BW1942" s="57"/>
      <c r="BX1942" s="48" t="n">
        <f aca="false">SUM(BS1942+BT1942+BU1942+BV1942+BW1942)</f>
        <v>0</v>
      </c>
      <c r="BY1942" s="57"/>
      <c r="BZ1942" s="57"/>
      <c r="CA1942" s="57"/>
      <c r="CB1942" s="57"/>
      <c r="CC1942" s="57"/>
      <c r="CD1942" s="48" t="n">
        <f aca="false">SUM(BY1942+BZ1942+CA1942+CB1942+CC1942)</f>
        <v>0</v>
      </c>
      <c r="CE1942" s="48" t="n">
        <f aca="false">SUM(BM1942+BS1942+BY1942)</f>
        <v>0</v>
      </c>
      <c r="CF1942" s="48" t="n">
        <f aca="false">SUM(BN1942+BT1942+BZ1942)</f>
        <v>0</v>
      </c>
      <c r="CG1942" s="48" t="n">
        <f aca="false">SUM(BO1942+BU1942+CA1942)</f>
        <v>0</v>
      </c>
      <c r="CH1942" s="48" t="n">
        <f aca="false">SUM(BP1942+BV1942+CB1942)</f>
        <v>0</v>
      </c>
      <c r="CI1942" s="48" t="n">
        <f aca="false">SUM(BQ1942+BW1942+CC1942)</f>
        <v>0</v>
      </c>
      <c r="CJ1942" s="48" t="n">
        <f aca="false">SUM(CE1942+CF1942+CG1942+CH1942+CI1942)</f>
        <v>0</v>
      </c>
      <c r="CK1942" s="43" t="n">
        <f aca="false">SUM(AT1942+BY1942+CE1942)</f>
        <v>0</v>
      </c>
      <c r="CL1942" s="43" t="n">
        <f aca="false">SUM(AU1942+BZ1942+CF1942)</f>
        <v>0</v>
      </c>
      <c r="CM1942" s="43" t="n">
        <f aca="false">SUM(AV1942+CA1942+CG1942)</f>
        <v>0</v>
      </c>
      <c r="CN1942" s="43" t="n">
        <f aca="false">SUM(AW1942+CB1942+CH1942)</f>
        <v>0</v>
      </c>
      <c r="CO1942" s="44" t="n">
        <f aca="false">SUM(AY1942+CC1942+CI1942)</f>
        <v>0</v>
      </c>
      <c r="CP1942" s="32" t="n">
        <f aca="false">SUM(CK1942+CL1942+CM1942+CN1942+CO1942)</f>
        <v>0</v>
      </c>
      <c r="CQ1942" s="60"/>
      <c r="CR1942" s="60"/>
      <c r="CS1942" s="60"/>
      <c r="CT1942" s="60"/>
      <c r="CU1942" s="60"/>
      <c r="CV1942" s="60"/>
      <c r="CW1942" s="60"/>
      <c r="CX1942" s="60"/>
      <c r="CY1942" s="60"/>
      <c r="CZ1942" s="60"/>
      <c r="DA1942" s="60"/>
      <c r="DB1942" s="60"/>
      <c r="DC1942" s="60"/>
      <c r="DD1942" s="60"/>
      <c r="DE1942" s="60"/>
      <c r="DF1942" s="60"/>
      <c r="DG1942" s="60"/>
      <c r="DH1942" s="60"/>
      <c r="DI1942" s="60"/>
      <c r="DJ1942" s="60"/>
      <c r="DK1942" s="60"/>
      <c r="DL1942" s="60"/>
    </row>
    <row r="1943" s="61" customFormat="true" ht="113.25" hidden="true" customHeight="false" outlineLevel="0" collapsed="false">
      <c r="A1943" s="54"/>
      <c r="B1943" s="55" t="s">
        <v>3147</v>
      </c>
      <c r="C1943" s="41" t="s">
        <v>3148</v>
      </c>
      <c r="D1943" s="42" t="n">
        <f aca="false">SUM(P1943-J1943)</f>
        <v>0</v>
      </c>
      <c r="E1943" s="43" t="n">
        <f aca="false">SUM(Q1943-K1943)</f>
        <v>0</v>
      </c>
      <c r="F1943" s="43" t="n">
        <f aca="false">SUM(R1943-L1943)</f>
        <v>0</v>
      </c>
      <c r="G1943" s="43" t="n">
        <f aca="false">SUM(S1943-M1943)</f>
        <v>0</v>
      </c>
      <c r="H1943" s="44" t="n">
        <f aca="false">SUM(U1943-N1943)</f>
        <v>0</v>
      </c>
      <c r="I1943" s="32" t="n">
        <f aca="false">SUM(D1943+E1943+F1943+G1943+H1943)</f>
        <v>0</v>
      </c>
      <c r="J1943" s="56"/>
      <c r="K1943" s="57"/>
      <c r="L1943" s="57"/>
      <c r="M1943" s="57"/>
      <c r="N1943" s="58"/>
      <c r="O1943" s="32" t="n">
        <f aca="false">SUM(J1943+K1943+L1943+M1943+N1943)</f>
        <v>0</v>
      </c>
      <c r="P1943" s="56"/>
      <c r="Q1943" s="57"/>
      <c r="R1943" s="57"/>
      <c r="S1943" s="57"/>
      <c r="T1943" s="57"/>
      <c r="U1943" s="58"/>
      <c r="V1943" s="32" t="n">
        <f aca="false">SUM(P1943+Q1943+R1943+S1943+U1943)</f>
        <v>0</v>
      </c>
      <c r="W1943" s="56"/>
      <c r="X1943" s="57"/>
      <c r="Y1943" s="57"/>
      <c r="Z1943" s="57"/>
      <c r="AA1943" s="58"/>
      <c r="AB1943" s="46" t="n">
        <f aca="false">SUM(W1943+X1943+Y1943+Z1943+AA1943)</f>
        <v>0</v>
      </c>
      <c r="AC1943" s="59"/>
      <c r="AD1943" s="57"/>
      <c r="AE1943" s="57"/>
      <c r="AF1943" s="57"/>
      <c r="AG1943" s="58"/>
      <c r="AH1943" s="46" t="n">
        <f aca="false">SUM(AC1943+AD1943+AE1943+AF1943+AG1943)</f>
        <v>0</v>
      </c>
      <c r="AI1943" s="46" t="n">
        <f aca="false">SUM(W1943+BM1943)</f>
        <v>0</v>
      </c>
      <c r="AJ1943" s="46" t="n">
        <f aca="false">SUM(X1943+BN1943)</f>
        <v>0</v>
      </c>
      <c r="AK1943" s="46" t="n">
        <f aca="false">SUM(Y1943+BN1943)</f>
        <v>0</v>
      </c>
      <c r="AL1943" s="46" t="n">
        <f aca="false">SUM(Z1943+BP1943)</f>
        <v>0</v>
      </c>
      <c r="AM1943" s="46" t="n">
        <f aca="false">SUM(AA1943+BQ1943)</f>
        <v>0</v>
      </c>
      <c r="AN1943" s="46" t="n">
        <f aca="false">SUM(AI1943+AJ1943+AK1943+AL1943+AM1943)</f>
        <v>0</v>
      </c>
      <c r="AO1943" s="46" t="n">
        <f aca="false">SUM(AC1943+BS1943)</f>
        <v>0</v>
      </c>
      <c r="AP1943" s="46" t="n">
        <f aca="false">SUM(AD1943+BT1943)</f>
        <v>0</v>
      </c>
      <c r="AQ1943" s="46" t="n">
        <f aca="false">SUM(AE1943+BT1943)</f>
        <v>0</v>
      </c>
      <c r="AR1943" s="46" t="n">
        <f aca="false">SUM(AF1943+BV1943)</f>
        <v>0</v>
      </c>
      <c r="AS1943" s="46" t="n">
        <f aca="false">SUM(AG1943+BW1943)</f>
        <v>0</v>
      </c>
      <c r="AT1943" s="47" t="n">
        <f aca="false">SUM(AO1943+AP1943+AQ1943+AR1943+AS1943)</f>
        <v>0</v>
      </c>
      <c r="AU1943" s="43" t="n">
        <f aca="false">SUM(AI1943+AO1943)</f>
        <v>0</v>
      </c>
      <c r="AV1943" s="43" t="n">
        <f aca="false">SUM(AJ1943+AP1943)</f>
        <v>0</v>
      </c>
      <c r="AW1943" s="43" t="n">
        <f aca="false">SUM(AK1943+AQ1943)</f>
        <v>0</v>
      </c>
      <c r="AX1943" s="43" t="n">
        <f aca="false">SUM(AL1943+AR1943)</f>
        <v>0</v>
      </c>
      <c r="AY1943" s="44" t="n">
        <f aca="false">SUM(AM1943+AS1943)</f>
        <v>0</v>
      </c>
      <c r="AZ1943" s="32" t="n">
        <f aca="false">SUM(AU1943+AV1943+AW1943+AX1943+AY1943)</f>
        <v>0</v>
      </c>
      <c r="BA1943" s="42"/>
      <c r="BB1943" s="43"/>
      <c r="BC1943" s="43"/>
      <c r="BD1943" s="43"/>
      <c r="BE1943" s="44"/>
      <c r="BF1943" s="32"/>
      <c r="BG1943" s="56"/>
      <c r="BH1943" s="57"/>
      <c r="BI1943" s="57"/>
      <c r="BJ1943" s="57"/>
      <c r="BK1943" s="58"/>
      <c r="BL1943" s="32" t="n">
        <f aca="false">SUM(BG1943+BH1943+BI1943+BJ1943+BK1943)</f>
        <v>0</v>
      </c>
      <c r="BM1943" s="56"/>
      <c r="BN1943" s="57"/>
      <c r="BO1943" s="57"/>
      <c r="BP1943" s="57"/>
      <c r="BQ1943" s="57"/>
      <c r="BR1943" s="48" t="n">
        <f aca="false">SUM(BM1943+BN1943+BO1943+BP1943+BQ1943)</f>
        <v>0</v>
      </c>
      <c r="BS1943" s="57"/>
      <c r="BT1943" s="57"/>
      <c r="BU1943" s="57"/>
      <c r="BV1943" s="57"/>
      <c r="BW1943" s="57"/>
      <c r="BX1943" s="48" t="n">
        <f aca="false">SUM(BS1943+BT1943+BU1943+BV1943+BW1943)</f>
        <v>0</v>
      </c>
      <c r="BY1943" s="57"/>
      <c r="BZ1943" s="57"/>
      <c r="CA1943" s="57"/>
      <c r="CB1943" s="57"/>
      <c r="CC1943" s="57"/>
      <c r="CD1943" s="48" t="n">
        <f aca="false">SUM(BY1943+BZ1943+CA1943+CB1943+CC1943)</f>
        <v>0</v>
      </c>
      <c r="CE1943" s="48" t="n">
        <f aca="false">SUM(BM1943+BS1943+BY1943)</f>
        <v>0</v>
      </c>
      <c r="CF1943" s="48" t="n">
        <f aca="false">SUM(BN1943+BT1943+BZ1943)</f>
        <v>0</v>
      </c>
      <c r="CG1943" s="48" t="n">
        <f aca="false">SUM(BO1943+BU1943+CA1943)</f>
        <v>0</v>
      </c>
      <c r="CH1943" s="48" t="n">
        <f aca="false">SUM(BP1943+BV1943+CB1943)</f>
        <v>0</v>
      </c>
      <c r="CI1943" s="48" t="n">
        <f aca="false">SUM(BQ1943+BW1943+CC1943)</f>
        <v>0</v>
      </c>
      <c r="CJ1943" s="48" t="n">
        <f aca="false">SUM(CE1943+CF1943+CG1943+CH1943+CI1943)</f>
        <v>0</v>
      </c>
      <c r="CK1943" s="43" t="n">
        <f aca="false">SUM(AT1943+BY1943+CE1943)</f>
        <v>0</v>
      </c>
      <c r="CL1943" s="43" t="n">
        <f aca="false">SUM(AU1943+BZ1943+CF1943)</f>
        <v>0</v>
      </c>
      <c r="CM1943" s="43" t="n">
        <f aca="false">SUM(AV1943+CA1943+CG1943)</f>
        <v>0</v>
      </c>
      <c r="CN1943" s="43" t="n">
        <f aca="false">SUM(AW1943+CB1943+CH1943)</f>
        <v>0</v>
      </c>
      <c r="CO1943" s="44" t="n">
        <f aca="false">SUM(AY1943+CC1943+CI1943)</f>
        <v>0</v>
      </c>
      <c r="CP1943" s="32" t="n">
        <f aca="false">SUM(CK1943+CL1943+CM1943+CN1943+CO1943)</f>
        <v>0</v>
      </c>
      <c r="CQ1943" s="60"/>
      <c r="CR1943" s="60"/>
      <c r="CS1943" s="60"/>
      <c r="CT1943" s="60"/>
      <c r="CU1943" s="60"/>
      <c r="CV1943" s="60"/>
      <c r="CW1943" s="60"/>
      <c r="CX1943" s="60"/>
      <c r="CY1943" s="60"/>
      <c r="CZ1943" s="60"/>
      <c r="DA1943" s="60"/>
      <c r="DB1943" s="60"/>
      <c r="DC1943" s="60"/>
      <c r="DD1943" s="60"/>
      <c r="DE1943" s="60"/>
      <c r="DF1943" s="60"/>
      <c r="DG1943" s="60"/>
      <c r="DH1943" s="60"/>
      <c r="DI1943" s="60"/>
      <c r="DJ1943" s="60"/>
      <c r="DK1943" s="60"/>
      <c r="DL1943" s="60"/>
    </row>
    <row r="1944" s="61" customFormat="true" ht="113.25" hidden="true" customHeight="false" outlineLevel="0" collapsed="false">
      <c r="A1944" s="54"/>
      <c r="B1944" s="55" t="s">
        <v>3149</v>
      </c>
      <c r="C1944" s="41" t="s">
        <v>3150</v>
      </c>
      <c r="D1944" s="42" t="n">
        <f aca="false">SUM(P1944-J1944)</f>
        <v>0</v>
      </c>
      <c r="E1944" s="43" t="n">
        <f aca="false">SUM(Q1944-K1944)</f>
        <v>0</v>
      </c>
      <c r="F1944" s="43" t="n">
        <f aca="false">SUM(R1944-L1944)</f>
        <v>0</v>
      </c>
      <c r="G1944" s="43" t="n">
        <f aca="false">SUM(S1944-M1944)</f>
        <v>0</v>
      </c>
      <c r="H1944" s="44" t="n">
        <f aca="false">SUM(U1944-N1944)</f>
        <v>0</v>
      </c>
      <c r="I1944" s="32" t="n">
        <f aca="false">SUM(D1944+E1944+F1944+G1944+H1944)</f>
        <v>0</v>
      </c>
      <c r="J1944" s="56"/>
      <c r="K1944" s="57"/>
      <c r="L1944" s="57"/>
      <c r="M1944" s="57"/>
      <c r="N1944" s="58"/>
      <c r="O1944" s="32" t="n">
        <f aca="false">SUM(J1944+K1944+L1944+M1944+N1944)</f>
        <v>0</v>
      </c>
      <c r="P1944" s="56"/>
      <c r="Q1944" s="57"/>
      <c r="R1944" s="57"/>
      <c r="S1944" s="57"/>
      <c r="T1944" s="57"/>
      <c r="U1944" s="58"/>
      <c r="V1944" s="32" t="n">
        <f aca="false">SUM(P1944+Q1944+R1944+S1944+U1944)</f>
        <v>0</v>
      </c>
      <c r="W1944" s="56"/>
      <c r="X1944" s="57"/>
      <c r="Y1944" s="57"/>
      <c r="Z1944" s="57"/>
      <c r="AA1944" s="58"/>
      <c r="AB1944" s="46" t="n">
        <f aca="false">SUM(W1944+X1944+Y1944+Z1944+AA1944)</f>
        <v>0</v>
      </c>
      <c r="AC1944" s="59"/>
      <c r="AD1944" s="57"/>
      <c r="AE1944" s="57"/>
      <c r="AF1944" s="57"/>
      <c r="AG1944" s="58"/>
      <c r="AH1944" s="46" t="n">
        <f aca="false">SUM(AC1944+AD1944+AE1944+AF1944+AG1944)</f>
        <v>0</v>
      </c>
      <c r="AI1944" s="46" t="n">
        <f aca="false">SUM(W1944+BM1944)</f>
        <v>0</v>
      </c>
      <c r="AJ1944" s="46" t="n">
        <f aca="false">SUM(X1944+BN1944)</f>
        <v>0</v>
      </c>
      <c r="AK1944" s="46" t="n">
        <f aca="false">SUM(Y1944+BN1944)</f>
        <v>0</v>
      </c>
      <c r="AL1944" s="46" t="n">
        <f aca="false">SUM(Z1944+BP1944)</f>
        <v>0</v>
      </c>
      <c r="AM1944" s="46" t="n">
        <f aca="false">SUM(AA1944+BQ1944)</f>
        <v>0</v>
      </c>
      <c r="AN1944" s="46" t="n">
        <f aca="false">SUM(AI1944+AJ1944+AK1944+AL1944+AM1944)</f>
        <v>0</v>
      </c>
      <c r="AO1944" s="46" t="n">
        <f aca="false">SUM(AC1944+BS1944)</f>
        <v>0</v>
      </c>
      <c r="AP1944" s="46" t="n">
        <f aca="false">SUM(AD1944+BT1944)</f>
        <v>0</v>
      </c>
      <c r="AQ1944" s="46" t="n">
        <f aca="false">SUM(AE1944+BT1944)</f>
        <v>0</v>
      </c>
      <c r="AR1944" s="46" t="n">
        <f aca="false">SUM(AF1944+BV1944)</f>
        <v>0</v>
      </c>
      <c r="AS1944" s="46" t="n">
        <f aca="false">SUM(AG1944+BW1944)</f>
        <v>0</v>
      </c>
      <c r="AT1944" s="47" t="n">
        <f aca="false">SUM(AO1944+AP1944+AQ1944+AR1944+AS1944)</f>
        <v>0</v>
      </c>
      <c r="AU1944" s="43" t="n">
        <f aca="false">SUM(AI1944+AO1944)</f>
        <v>0</v>
      </c>
      <c r="AV1944" s="43" t="n">
        <f aca="false">SUM(AJ1944+AP1944)</f>
        <v>0</v>
      </c>
      <c r="AW1944" s="43" t="n">
        <f aca="false">SUM(AK1944+AQ1944)</f>
        <v>0</v>
      </c>
      <c r="AX1944" s="43" t="n">
        <f aca="false">SUM(AL1944+AR1944)</f>
        <v>0</v>
      </c>
      <c r="AY1944" s="44" t="n">
        <f aca="false">SUM(AM1944+AS1944)</f>
        <v>0</v>
      </c>
      <c r="AZ1944" s="32" t="n">
        <f aca="false">SUM(AU1944+AV1944+AW1944+AX1944+AY1944)</f>
        <v>0</v>
      </c>
      <c r="BA1944" s="42"/>
      <c r="BB1944" s="43"/>
      <c r="BC1944" s="43"/>
      <c r="BD1944" s="43"/>
      <c r="BE1944" s="44"/>
      <c r="BF1944" s="32"/>
      <c r="BG1944" s="56"/>
      <c r="BH1944" s="57"/>
      <c r="BI1944" s="57"/>
      <c r="BJ1944" s="57"/>
      <c r="BK1944" s="58"/>
      <c r="BL1944" s="32" t="n">
        <f aca="false">SUM(BG1944+BH1944+BI1944+BJ1944+BK1944)</f>
        <v>0</v>
      </c>
      <c r="BM1944" s="56"/>
      <c r="BN1944" s="57"/>
      <c r="BO1944" s="57"/>
      <c r="BP1944" s="57"/>
      <c r="BQ1944" s="57"/>
      <c r="BR1944" s="48" t="n">
        <f aca="false">SUM(BM1944+BN1944+BO1944+BP1944+BQ1944)</f>
        <v>0</v>
      </c>
      <c r="BS1944" s="57"/>
      <c r="BT1944" s="57"/>
      <c r="BU1944" s="57"/>
      <c r="BV1944" s="57"/>
      <c r="BW1944" s="57"/>
      <c r="BX1944" s="48" t="n">
        <f aca="false">SUM(BS1944+BT1944+BU1944+BV1944+BW1944)</f>
        <v>0</v>
      </c>
      <c r="BY1944" s="57"/>
      <c r="BZ1944" s="57"/>
      <c r="CA1944" s="57"/>
      <c r="CB1944" s="57"/>
      <c r="CC1944" s="57"/>
      <c r="CD1944" s="48" t="n">
        <f aca="false">SUM(BY1944+BZ1944+CA1944+CB1944+CC1944)</f>
        <v>0</v>
      </c>
      <c r="CE1944" s="48" t="n">
        <f aca="false">SUM(BM1944+BS1944+BY1944)</f>
        <v>0</v>
      </c>
      <c r="CF1944" s="48" t="n">
        <f aca="false">SUM(BN1944+BT1944+BZ1944)</f>
        <v>0</v>
      </c>
      <c r="CG1944" s="48" t="n">
        <f aca="false">SUM(BO1944+BU1944+CA1944)</f>
        <v>0</v>
      </c>
      <c r="CH1944" s="48" t="n">
        <f aca="false">SUM(BP1944+BV1944+CB1944)</f>
        <v>0</v>
      </c>
      <c r="CI1944" s="48" t="n">
        <f aca="false">SUM(BQ1944+BW1944+CC1944)</f>
        <v>0</v>
      </c>
      <c r="CJ1944" s="48" t="n">
        <f aca="false">SUM(CE1944+CF1944+CG1944+CH1944+CI1944)</f>
        <v>0</v>
      </c>
      <c r="CK1944" s="43" t="n">
        <f aca="false">SUM(AT1944+BY1944+CE1944)</f>
        <v>0</v>
      </c>
      <c r="CL1944" s="43" t="n">
        <f aca="false">SUM(AU1944+BZ1944+CF1944)</f>
        <v>0</v>
      </c>
      <c r="CM1944" s="43" t="n">
        <f aca="false">SUM(AV1944+CA1944+CG1944)</f>
        <v>0</v>
      </c>
      <c r="CN1944" s="43" t="n">
        <f aca="false">SUM(AW1944+CB1944+CH1944)</f>
        <v>0</v>
      </c>
      <c r="CO1944" s="44" t="n">
        <f aca="false">SUM(AY1944+CC1944+CI1944)</f>
        <v>0</v>
      </c>
      <c r="CP1944" s="32" t="n">
        <f aca="false">SUM(CK1944+CL1944+CM1944+CN1944+CO1944)</f>
        <v>0</v>
      </c>
      <c r="CQ1944" s="60"/>
      <c r="CR1944" s="60"/>
      <c r="CS1944" s="60"/>
      <c r="CT1944" s="60"/>
      <c r="CU1944" s="60"/>
      <c r="CV1944" s="60"/>
      <c r="CW1944" s="60"/>
      <c r="CX1944" s="60"/>
      <c r="CY1944" s="60"/>
      <c r="CZ1944" s="60"/>
      <c r="DA1944" s="60"/>
      <c r="DB1944" s="60"/>
      <c r="DC1944" s="60"/>
      <c r="DD1944" s="60"/>
      <c r="DE1944" s="60"/>
      <c r="DF1944" s="60"/>
      <c r="DG1944" s="60"/>
      <c r="DH1944" s="60"/>
      <c r="DI1944" s="60"/>
      <c r="DJ1944" s="60"/>
      <c r="DK1944" s="60"/>
      <c r="DL1944" s="60"/>
    </row>
    <row r="1945" s="72" customFormat="true" ht="15.75" hidden="true" customHeight="false" outlineLevel="0" collapsed="false">
      <c r="A1945" s="62"/>
      <c r="B1945" s="26"/>
      <c r="C1945" s="64"/>
      <c r="D1945" s="42" t="n">
        <f aca="false">SUM(P1945-J1945)</f>
        <v>0</v>
      </c>
      <c r="E1945" s="43" t="n">
        <f aca="false">SUM(Q1945-K1945)</f>
        <v>0</v>
      </c>
      <c r="F1945" s="43" t="n">
        <f aca="false">SUM(R1945-L1945)</f>
        <v>0</v>
      </c>
      <c r="G1945" s="43" t="n">
        <f aca="false">SUM(S1945-M1945)</f>
        <v>0</v>
      </c>
      <c r="H1945" s="44" t="n">
        <f aca="false">SUM(U1945-N1945)</f>
        <v>0</v>
      </c>
      <c r="I1945" s="32" t="n">
        <f aca="false">SUM(D1945+E1945+F1945+G1945+H1945)</f>
        <v>0</v>
      </c>
      <c r="J1945" s="65"/>
      <c r="K1945" s="66"/>
      <c r="L1945" s="66"/>
      <c r="M1945" s="66"/>
      <c r="N1945" s="67"/>
      <c r="O1945" s="32" t="n">
        <f aca="false">SUM(J1945+K1945+L1945+M1945+N1945)</f>
        <v>0</v>
      </c>
      <c r="P1945" s="65"/>
      <c r="Q1945" s="66"/>
      <c r="R1945" s="66"/>
      <c r="S1945" s="66"/>
      <c r="T1945" s="66"/>
      <c r="U1945" s="67"/>
      <c r="V1945" s="32" t="n">
        <f aca="false">SUM(P1945+Q1945+R1945+S1945+U1945)</f>
        <v>0</v>
      </c>
      <c r="W1945" s="68"/>
      <c r="X1945" s="69"/>
      <c r="Y1945" s="69"/>
      <c r="Z1945" s="69"/>
      <c r="AA1945" s="70"/>
      <c r="AB1945" s="46" t="n">
        <f aca="false">SUM(W1945+X1945+Y1945+Z1945+AA1945)</f>
        <v>0</v>
      </c>
      <c r="AC1945" s="71"/>
      <c r="AD1945" s="69"/>
      <c r="AE1945" s="69"/>
      <c r="AF1945" s="69"/>
      <c r="AG1945" s="70"/>
      <c r="AH1945" s="46" t="n">
        <f aca="false">SUM(AC1945+AD1945+AE1945+AF1945+AG1945)</f>
        <v>0</v>
      </c>
      <c r="AI1945" s="46" t="n">
        <f aca="false">SUM(W1945+BM1945)</f>
        <v>0</v>
      </c>
      <c r="AJ1945" s="46" t="n">
        <f aca="false">SUM(X1945+BN1945)</f>
        <v>0</v>
      </c>
      <c r="AK1945" s="46" t="n">
        <f aca="false">SUM(Y1945+BN1945)</f>
        <v>0</v>
      </c>
      <c r="AL1945" s="46" t="n">
        <f aca="false">SUM(Z1945+BP1945)</f>
        <v>0</v>
      </c>
      <c r="AM1945" s="46" t="n">
        <f aca="false">SUM(AA1945+BQ1945)</f>
        <v>0</v>
      </c>
      <c r="AN1945" s="46" t="n">
        <f aca="false">SUM(AI1945+AJ1945+AK1945+AL1945+AM1945)</f>
        <v>0</v>
      </c>
      <c r="AO1945" s="46" t="n">
        <f aca="false">SUM(AC1945+BS1945)</f>
        <v>0</v>
      </c>
      <c r="AP1945" s="46" t="n">
        <f aca="false">SUM(AD1945+BT1945)</f>
        <v>0</v>
      </c>
      <c r="AQ1945" s="46" t="n">
        <f aca="false">SUM(AE1945+BT1945)</f>
        <v>0</v>
      </c>
      <c r="AR1945" s="46" t="n">
        <f aca="false">SUM(AF1945+BV1945)</f>
        <v>0</v>
      </c>
      <c r="AS1945" s="46" t="n">
        <f aca="false">SUM(AG1945+BW1945)</f>
        <v>0</v>
      </c>
      <c r="AT1945" s="47" t="n">
        <f aca="false">SUM(AO1945+AP1945+AQ1945+AR1945+AS1945)</f>
        <v>0</v>
      </c>
      <c r="AU1945" s="43" t="n">
        <f aca="false">SUM(AI1945+AO1945)</f>
        <v>0</v>
      </c>
      <c r="AV1945" s="43" t="n">
        <f aca="false">SUM(AJ1945+AP1945)</f>
        <v>0</v>
      </c>
      <c r="AW1945" s="43" t="n">
        <f aca="false">SUM(AK1945+AQ1945)</f>
        <v>0</v>
      </c>
      <c r="AX1945" s="43" t="n">
        <f aca="false">SUM(AL1945+AR1945)</f>
        <v>0</v>
      </c>
      <c r="AY1945" s="44" t="n">
        <f aca="false">SUM(AM1945+AS1945)</f>
        <v>0</v>
      </c>
      <c r="AZ1945" s="32" t="n">
        <f aca="false">SUM(AU1945+AV1945+AW1945+AX1945+AY1945)</f>
        <v>0</v>
      </c>
      <c r="BA1945" s="42"/>
      <c r="BB1945" s="43"/>
      <c r="BC1945" s="43"/>
      <c r="BD1945" s="43"/>
      <c r="BE1945" s="44"/>
      <c r="BF1945" s="32"/>
      <c r="BG1945" s="65"/>
      <c r="BH1945" s="66"/>
      <c r="BI1945" s="66"/>
      <c r="BJ1945" s="66"/>
      <c r="BK1945" s="67"/>
      <c r="BL1945" s="32" t="n">
        <f aca="false">SUM(BG1945+BH1945+BI1945+BJ1945+BK1945)</f>
        <v>0</v>
      </c>
      <c r="BM1945" s="68"/>
      <c r="BN1945" s="69"/>
      <c r="BO1945" s="69"/>
      <c r="BP1945" s="69"/>
      <c r="BQ1945" s="69"/>
      <c r="BR1945" s="48" t="n">
        <f aca="false">SUM(BM1945+BN1945+BO1945+BP1945+BQ1945)</f>
        <v>0</v>
      </c>
      <c r="BS1945" s="69"/>
      <c r="BT1945" s="69"/>
      <c r="BU1945" s="69"/>
      <c r="BV1945" s="69"/>
      <c r="BW1945" s="69"/>
      <c r="BX1945" s="48" t="n">
        <f aca="false">SUM(BS1945+BT1945+BU1945+BV1945+BW1945)</f>
        <v>0</v>
      </c>
      <c r="BY1945" s="69"/>
      <c r="BZ1945" s="69"/>
      <c r="CA1945" s="69"/>
      <c r="CB1945" s="69"/>
      <c r="CC1945" s="69"/>
      <c r="CD1945" s="48" t="n">
        <f aca="false">SUM(BY1945+BZ1945+CA1945+CB1945+CC1945)</f>
        <v>0</v>
      </c>
      <c r="CE1945" s="48" t="n">
        <f aca="false">SUM(BM1945+BS1945+BY1945)</f>
        <v>0</v>
      </c>
      <c r="CF1945" s="48" t="n">
        <f aca="false">SUM(BN1945+BT1945+BZ1945)</f>
        <v>0</v>
      </c>
      <c r="CG1945" s="48" t="n">
        <f aca="false">SUM(BO1945+BU1945+CA1945)</f>
        <v>0</v>
      </c>
      <c r="CH1945" s="48" t="n">
        <f aca="false">SUM(BP1945+BV1945+CB1945)</f>
        <v>0</v>
      </c>
      <c r="CI1945" s="48" t="n">
        <f aca="false">SUM(BQ1945+BW1945+CC1945)</f>
        <v>0</v>
      </c>
      <c r="CJ1945" s="48" t="n">
        <f aca="false">SUM(CE1945+CF1945+CG1945+CH1945+CI1945)</f>
        <v>0</v>
      </c>
      <c r="CK1945" s="43" t="n">
        <f aca="false">SUM(AT1945+BY1945+CE1945)</f>
        <v>0</v>
      </c>
      <c r="CL1945" s="43" t="n">
        <f aca="false">SUM(AU1945+BZ1945+CF1945)</f>
        <v>0</v>
      </c>
      <c r="CM1945" s="43" t="n">
        <f aca="false">SUM(AV1945+CA1945+CG1945)</f>
        <v>0</v>
      </c>
      <c r="CN1945" s="43" t="n">
        <f aca="false">SUM(AW1945+CB1945+CH1945)</f>
        <v>0</v>
      </c>
      <c r="CO1945" s="44" t="n">
        <f aca="false">SUM(AY1945+CC1945+CI1945)</f>
        <v>0</v>
      </c>
      <c r="CP1945" s="32" t="n">
        <f aca="false">SUM(CK1945+CL1945+CM1945+CN1945+CO1945)</f>
        <v>0</v>
      </c>
      <c r="CQ1945" s="7"/>
      <c r="CR1945" s="7"/>
      <c r="CS1945" s="7"/>
      <c r="CT1945" s="7"/>
      <c r="CU1945" s="7"/>
      <c r="CV1945" s="7"/>
      <c r="CW1945" s="7"/>
      <c r="CX1945" s="7"/>
      <c r="CY1945" s="7"/>
      <c r="CZ1945" s="7"/>
      <c r="DA1945" s="7"/>
      <c r="DB1945" s="7"/>
      <c r="DC1945" s="7"/>
      <c r="DD1945" s="7"/>
      <c r="DE1945" s="7"/>
      <c r="DF1945" s="7"/>
      <c r="DG1945" s="7"/>
      <c r="DH1945" s="7"/>
      <c r="DI1945" s="7"/>
      <c r="DJ1945" s="7"/>
      <c r="DK1945" s="7"/>
      <c r="DL1945" s="7"/>
    </row>
    <row r="1946" s="53" customFormat="true" ht="84.75" hidden="true" customHeight="false" outlineLevel="0" collapsed="false">
      <c r="A1946" s="51"/>
      <c r="B1946" s="26" t="s">
        <v>3151</v>
      </c>
      <c r="C1946" s="41" t="s">
        <v>3152</v>
      </c>
      <c r="D1946" s="42" t="n">
        <f aca="false">SUM(P1946-J1946)</f>
        <v>0</v>
      </c>
      <c r="E1946" s="43" t="n">
        <f aca="false">SUM(Q1946-K1946)</f>
        <v>0</v>
      </c>
      <c r="F1946" s="43" t="n">
        <f aca="false">SUM(R1946-L1946)</f>
        <v>0</v>
      </c>
      <c r="G1946" s="43" t="n">
        <f aca="false">SUM(S1946-M1946)</f>
        <v>0</v>
      </c>
      <c r="H1946" s="44" t="n">
        <f aca="false">SUM(U1946-N1946)</f>
        <v>0</v>
      </c>
      <c r="I1946" s="32" t="n">
        <f aca="false">SUM(D1946+E1946+F1946+G1946+H1946)</f>
        <v>0</v>
      </c>
      <c r="J1946" s="42"/>
      <c r="K1946" s="43"/>
      <c r="L1946" s="43"/>
      <c r="M1946" s="43"/>
      <c r="N1946" s="44"/>
      <c r="O1946" s="32" t="n">
        <f aca="false">SUM(J1946+K1946+L1946+M1946+N1946)</f>
        <v>0</v>
      </c>
      <c r="P1946" s="42"/>
      <c r="Q1946" s="43"/>
      <c r="R1946" s="43"/>
      <c r="S1946" s="43"/>
      <c r="T1946" s="43"/>
      <c r="U1946" s="44"/>
      <c r="V1946" s="32" t="n">
        <f aca="false">SUM(P1946+Q1946+R1946+S1946+U1946)</f>
        <v>0</v>
      </c>
      <c r="W1946" s="45"/>
      <c r="X1946" s="46"/>
      <c r="Y1946" s="46"/>
      <c r="Z1946" s="46"/>
      <c r="AA1946" s="46"/>
      <c r="AB1946" s="46" t="n">
        <f aca="false">SUM(W1946+X1946+Y1946+Z1946+AA1946)</f>
        <v>0</v>
      </c>
      <c r="AC1946" s="46"/>
      <c r="AD1946" s="46"/>
      <c r="AE1946" s="46"/>
      <c r="AF1946" s="46"/>
      <c r="AG1946" s="46"/>
      <c r="AH1946" s="46" t="n">
        <f aca="false">SUM(AC1946+AD1946+AE1946+AF1946+AG1946)</f>
        <v>0</v>
      </c>
      <c r="AI1946" s="46" t="n">
        <f aca="false">SUM(W1946+BM1946)</f>
        <v>0</v>
      </c>
      <c r="AJ1946" s="46" t="n">
        <f aca="false">SUM(X1946+BN1946)</f>
        <v>0</v>
      </c>
      <c r="AK1946" s="46" t="n">
        <f aca="false">SUM(Y1946+BN1946)</f>
        <v>0</v>
      </c>
      <c r="AL1946" s="46" t="n">
        <f aca="false">SUM(Z1946+BP1946)</f>
        <v>0</v>
      </c>
      <c r="AM1946" s="46" t="n">
        <f aca="false">SUM(AA1946+BQ1946)</f>
        <v>0</v>
      </c>
      <c r="AN1946" s="46" t="n">
        <f aca="false">SUM(AI1946+AJ1946+AK1946+AL1946+AM1946)</f>
        <v>0</v>
      </c>
      <c r="AO1946" s="46" t="n">
        <f aca="false">SUM(AC1946+BS1946)</f>
        <v>0</v>
      </c>
      <c r="AP1946" s="46" t="n">
        <f aca="false">SUM(AD1946+BT1946)</f>
        <v>0</v>
      </c>
      <c r="AQ1946" s="46" t="n">
        <f aca="false">SUM(AE1946+BT1946)</f>
        <v>0</v>
      </c>
      <c r="AR1946" s="46" t="n">
        <f aca="false">SUM(AF1946+BV1946)</f>
        <v>0</v>
      </c>
      <c r="AS1946" s="46" t="n">
        <f aca="false">SUM(AG1946+BW1946)</f>
        <v>0</v>
      </c>
      <c r="AT1946" s="47" t="n">
        <f aca="false">SUM(AO1946+AP1946+AQ1946+AR1946+AS1946)</f>
        <v>0</v>
      </c>
      <c r="AU1946" s="43" t="n">
        <f aca="false">SUM(AI1946+AO1946)</f>
        <v>0</v>
      </c>
      <c r="AV1946" s="43" t="n">
        <f aca="false">SUM(AJ1946+AP1946)</f>
        <v>0</v>
      </c>
      <c r="AW1946" s="43" t="n">
        <f aca="false">SUM(AK1946+AQ1946)</f>
        <v>0</v>
      </c>
      <c r="AX1946" s="43" t="n">
        <f aca="false">SUM(AL1946+AR1946)</f>
        <v>0</v>
      </c>
      <c r="AY1946" s="44" t="n">
        <f aca="false">SUM(AM1946+AS1946)</f>
        <v>0</v>
      </c>
      <c r="AZ1946" s="32" t="n">
        <f aca="false">SUM(AU1946+AV1946+AW1946+AX1946+AY1946)</f>
        <v>0</v>
      </c>
      <c r="BA1946" s="42"/>
      <c r="BB1946" s="43"/>
      <c r="BC1946" s="43"/>
      <c r="BD1946" s="43"/>
      <c r="BE1946" s="44"/>
      <c r="BF1946" s="32"/>
      <c r="BG1946" s="42"/>
      <c r="BH1946" s="43"/>
      <c r="BI1946" s="43"/>
      <c r="BJ1946" s="43"/>
      <c r="BK1946" s="44"/>
      <c r="BL1946" s="32" t="n">
        <f aca="false">SUM(BG1946+BH1946+BI1946+BJ1946+BK1946)</f>
        <v>0</v>
      </c>
      <c r="BM1946" s="45"/>
      <c r="BN1946" s="48"/>
      <c r="BO1946" s="48"/>
      <c r="BP1946" s="48"/>
      <c r="BQ1946" s="48"/>
      <c r="BR1946" s="48" t="n">
        <f aca="false">SUM(BM1946+BN1946+BO1946+BP1946+BQ1946)</f>
        <v>0</v>
      </c>
      <c r="BS1946" s="48"/>
      <c r="BT1946" s="48"/>
      <c r="BU1946" s="48"/>
      <c r="BV1946" s="48"/>
      <c r="BW1946" s="48"/>
      <c r="BX1946" s="48" t="n">
        <f aca="false">SUM(BS1946+BT1946+BU1946+BV1946+BW1946)</f>
        <v>0</v>
      </c>
      <c r="BY1946" s="48"/>
      <c r="BZ1946" s="48"/>
      <c r="CA1946" s="48"/>
      <c r="CB1946" s="48"/>
      <c r="CC1946" s="48"/>
      <c r="CD1946" s="48" t="n">
        <f aca="false">SUM(BY1946+BZ1946+CA1946+CB1946+CC1946)</f>
        <v>0</v>
      </c>
      <c r="CE1946" s="48" t="n">
        <f aca="false">SUM(BM1946+BS1946+BY1946)</f>
        <v>0</v>
      </c>
      <c r="CF1946" s="48" t="n">
        <f aca="false">SUM(BN1946+BT1946+BZ1946)</f>
        <v>0</v>
      </c>
      <c r="CG1946" s="48" t="n">
        <f aca="false">SUM(BO1946+BU1946+CA1946)</f>
        <v>0</v>
      </c>
      <c r="CH1946" s="48" t="n">
        <f aca="false">SUM(BP1946+BV1946+CB1946)</f>
        <v>0</v>
      </c>
      <c r="CI1946" s="48" t="n">
        <f aca="false">SUM(BQ1946+BW1946+CC1946)</f>
        <v>0</v>
      </c>
      <c r="CJ1946" s="48" t="n">
        <f aca="false">SUM(CE1946+CF1946+CG1946+CH1946+CI1946)</f>
        <v>0</v>
      </c>
      <c r="CK1946" s="43" t="n">
        <f aca="false">SUM(AT1946+BY1946+CE1946)</f>
        <v>0</v>
      </c>
      <c r="CL1946" s="43" t="n">
        <f aca="false">SUM(AU1946+BZ1946+CF1946)</f>
        <v>0</v>
      </c>
      <c r="CM1946" s="43" t="n">
        <f aca="false">SUM(AV1946+CA1946+CG1946)</f>
        <v>0</v>
      </c>
      <c r="CN1946" s="43" t="n">
        <f aca="false">SUM(AW1946+CB1946+CH1946)</f>
        <v>0</v>
      </c>
      <c r="CO1946" s="44" t="n">
        <f aca="false">SUM(AY1946+CC1946+CI1946)</f>
        <v>0</v>
      </c>
      <c r="CP1946" s="32" t="n">
        <f aca="false">SUM(CK1946+CL1946+CM1946+CN1946+CO1946)</f>
        <v>0</v>
      </c>
      <c r="CQ1946" s="52"/>
      <c r="CR1946" s="52"/>
      <c r="CS1946" s="52"/>
      <c r="CT1946" s="52"/>
      <c r="CU1946" s="52"/>
      <c r="CV1946" s="52"/>
      <c r="CW1946" s="52"/>
      <c r="CX1946" s="52"/>
      <c r="CY1946" s="52"/>
      <c r="CZ1946" s="52"/>
      <c r="DA1946" s="52"/>
      <c r="DB1946" s="52"/>
      <c r="DC1946" s="52"/>
      <c r="DD1946" s="52"/>
      <c r="DE1946" s="52"/>
      <c r="DF1946" s="52"/>
      <c r="DG1946" s="52"/>
      <c r="DH1946" s="52"/>
      <c r="DI1946" s="52"/>
      <c r="DJ1946" s="52"/>
      <c r="DK1946" s="52"/>
      <c r="DL1946" s="52"/>
    </row>
    <row r="1947" s="61" customFormat="true" ht="113.25" hidden="true" customHeight="false" outlineLevel="0" collapsed="false">
      <c r="A1947" s="54"/>
      <c r="B1947" s="55" t="s">
        <v>3153</v>
      </c>
      <c r="C1947" s="41" t="s">
        <v>3152</v>
      </c>
      <c r="D1947" s="42" t="n">
        <f aca="false">SUM(P1947-J1947)</f>
        <v>0</v>
      </c>
      <c r="E1947" s="43" t="n">
        <f aca="false">SUM(Q1947-K1947)</f>
        <v>0</v>
      </c>
      <c r="F1947" s="43" t="n">
        <f aca="false">SUM(R1947-L1947)</f>
        <v>0</v>
      </c>
      <c r="G1947" s="43" t="n">
        <f aca="false">SUM(S1947-M1947)</f>
        <v>0</v>
      </c>
      <c r="H1947" s="44" t="n">
        <f aca="false">SUM(U1947-N1947)</f>
        <v>0</v>
      </c>
      <c r="I1947" s="32" t="n">
        <f aca="false">SUM(D1947+E1947+F1947+G1947+H1947)</f>
        <v>0</v>
      </c>
      <c r="J1947" s="56"/>
      <c r="K1947" s="57"/>
      <c r="L1947" s="57"/>
      <c r="M1947" s="57"/>
      <c r="N1947" s="58"/>
      <c r="O1947" s="32" t="n">
        <f aca="false">SUM(J1947+K1947+L1947+M1947+N1947)</f>
        <v>0</v>
      </c>
      <c r="P1947" s="56"/>
      <c r="Q1947" s="57"/>
      <c r="R1947" s="57"/>
      <c r="S1947" s="57"/>
      <c r="T1947" s="57"/>
      <c r="U1947" s="58"/>
      <c r="V1947" s="32" t="n">
        <f aca="false">SUM(P1947+Q1947+R1947+S1947+U1947)</f>
        <v>0</v>
      </c>
      <c r="W1947" s="56"/>
      <c r="X1947" s="57"/>
      <c r="Y1947" s="57"/>
      <c r="Z1947" s="57"/>
      <c r="AA1947" s="58"/>
      <c r="AB1947" s="46" t="n">
        <f aca="false">SUM(W1947+X1947+Y1947+Z1947+AA1947)</f>
        <v>0</v>
      </c>
      <c r="AC1947" s="59"/>
      <c r="AD1947" s="57"/>
      <c r="AE1947" s="57"/>
      <c r="AF1947" s="57"/>
      <c r="AG1947" s="58"/>
      <c r="AH1947" s="46" t="n">
        <f aca="false">SUM(AC1947+AD1947+AE1947+AF1947+AG1947)</f>
        <v>0</v>
      </c>
      <c r="AI1947" s="46" t="n">
        <f aca="false">SUM(W1947+BM1947)</f>
        <v>0</v>
      </c>
      <c r="AJ1947" s="46" t="n">
        <f aca="false">SUM(X1947+BN1947)</f>
        <v>0</v>
      </c>
      <c r="AK1947" s="46" t="n">
        <f aca="false">SUM(Y1947+BN1947)</f>
        <v>0</v>
      </c>
      <c r="AL1947" s="46" t="n">
        <f aca="false">SUM(Z1947+BP1947)</f>
        <v>0</v>
      </c>
      <c r="AM1947" s="46" t="n">
        <f aca="false">SUM(AA1947+BQ1947)</f>
        <v>0</v>
      </c>
      <c r="AN1947" s="46" t="n">
        <f aca="false">SUM(AI1947+AJ1947+AK1947+AL1947+AM1947)</f>
        <v>0</v>
      </c>
      <c r="AO1947" s="46" t="n">
        <f aca="false">SUM(AC1947+BS1947)</f>
        <v>0</v>
      </c>
      <c r="AP1947" s="46" t="n">
        <f aca="false">SUM(AD1947+BT1947)</f>
        <v>0</v>
      </c>
      <c r="AQ1947" s="46" t="n">
        <f aca="false">SUM(AE1947+BT1947)</f>
        <v>0</v>
      </c>
      <c r="AR1947" s="46" t="n">
        <f aca="false">SUM(AF1947+BV1947)</f>
        <v>0</v>
      </c>
      <c r="AS1947" s="46" t="n">
        <f aca="false">SUM(AG1947+BW1947)</f>
        <v>0</v>
      </c>
      <c r="AT1947" s="47" t="n">
        <f aca="false">SUM(AO1947+AP1947+AQ1947+AR1947+AS1947)</f>
        <v>0</v>
      </c>
      <c r="AU1947" s="43" t="n">
        <f aca="false">SUM(AI1947+AO1947)</f>
        <v>0</v>
      </c>
      <c r="AV1947" s="43" t="n">
        <f aca="false">SUM(AJ1947+AP1947)</f>
        <v>0</v>
      </c>
      <c r="AW1947" s="43" t="n">
        <f aca="false">SUM(AK1947+AQ1947)</f>
        <v>0</v>
      </c>
      <c r="AX1947" s="43" t="n">
        <f aca="false">SUM(AL1947+AR1947)</f>
        <v>0</v>
      </c>
      <c r="AY1947" s="44" t="n">
        <f aca="false">SUM(AM1947+AS1947)</f>
        <v>0</v>
      </c>
      <c r="AZ1947" s="32" t="n">
        <f aca="false">SUM(AU1947+AV1947+AW1947+AX1947+AY1947)</f>
        <v>0</v>
      </c>
      <c r="BA1947" s="42"/>
      <c r="BB1947" s="43"/>
      <c r="BC1947" s="43"/>
      <c r="BD1947" s="43"/>
      <c r="BE1947" s="44"/>
      <c r="BF1947" s="32"/>
      <c r="BG1947" s="56"/>
      <c r="BH1947" s="57"/>
      <c r="BI1947" s="57"/>
      <c r="BJ1947" s="57"/>
      <c r="BK1947" s="58"/>
      <c r="BL1947" s="32" t="n">
        <f aca="false">SUM(BG1947+BH1947+BI1947+BJ1947+BK1947)</f>
        <v>0</v>
      </c>
      <c r="BM1947" s="56"/>
      <c r="BN1947" s="57"/>
      <c r="BO1947" s="57"/>
      <c r="BP1947" s="57"/>
      <c r="BQ1947" s="57"/>
      <c r="BR1947" s="48" t="n">
        <f aca="false">SUM(BM1947+BN1947+BO1947+BP1947+BQ1947)</f>
        <v>0</v>
      </c>
      <c r="BS1947" s="57"/>
      <c r="BT1947" s="57"/>
      <c r="BU1947" s="57"/>
      <c r="BV1947" s="57"/>
      <c r="BW1947" s="57"/>
      <c r="BX1947" s="48" t="n">
        <f aca="false">SUM(BS1947+BT1947+BU1947+BV1947+BW1947)</f>
        <v>0</v>
      </c>
      <c r="BY1947" s="57"/>
      <c r="BZ1947" s="57"/>
      <c r="CA1947" s="57"/>
      <c r="CB1947" s="57"/>
      <c r="CC1947" s="57"/>
      <c r="CD1947" s="48" t="n">
        <f aca="false">SUM(BY1947+BZ1947+CA1947+CB1947+CC1947)</f>
        <v>0</v>
      </c>
      <c r="CE1947" s="48" t="n">
        <f aca="false">SUM(BM1947+BS1947+BY1947)</f>
        <v>0</v>
      </c>
      <c r="CF1947" s="48" t="n">
        <f aca="false">SUM(BN1947+BT1947+BZ1947)</f>
        <v>0</v>
      </c>
      <c r="CG1947" s="48" t="n">
        <f aca="false">SUM(BO1947+BU1947+CA1947)</f>
        <v>0</v>
      </c>
      <c r="CH1947" s="48" t="n">
        <f aca="false">SUM(BP1947+BV1947+CB1947)</f>
        <v>0</v>
      </c>
      <c r="CI1947" s="48" t="n">
        <f aca="false">SUM(BQ1947+BW1947+CC1947)</f>
        <v>0</v>
      </c>
      <c r="CJ1947" s="48" t="n">
        <f aca="false">SUM(CE1947+CF1947+CG1947+CH1947+CI1947)</f>
        <v>0</v>
      </c>
      <c r="CK1947" s="43" t="n">
        <f aca="false">SUM(AT1947+BY1947+CE1947)</f>
        <v>0</v>
      </c>
      <c r="CL1947" s="43" t="n">
        <f aca="false">SUM(AU1947+BZ1947+CF1947)</f>
        <v>0</v>
      </c>
      <c r="CM1947" s="43" t="n">
        <f aca="false">SUM(AV1947+CA1947+CG1947)</f>
        <v>0</v>
      </c>
      <c r="CN1947" s="43" t="n">
        <f aca="false">SUM(AW1947+CB1947+CH1947)</f>
        <v>0</v>
      </c>
      <c r="CO1947" s="44" t="n">
        <f aca="false">SUM(AY1947+CC1947+CI1947)</f>
        <v>0</v>
      </c>
      <c r="CP1947" s="32" t="n">
        <f aca="false">SUM(CK1947+CL1947+CM1947+CN1947+CO1947)</f>
        <v>0</v>
      </c>
      <c r="CQ1947" s="60"/>
      <c r="CR1947" s="60"/>
      <c r="CS1947" s="60"/>
      <c r="CT1947" s="60"/>
      <c r="CU1947" s="60"/>
      <c r="CV1947" s="60"/>
      <c r="CW1947" s="60"/>
      <c r="CX1947" s="60"/>
      <c r="CY1947" s="60"/>
      <c r="CZ1947" s="60"/>
      <c r="DA1947" s="60"/>
      <c r="DB1947" s="60"/>
      <c r="DC1947" s="60"/>
      <c r="DD1947" s="60"/>
      <c r="DE1947" s="60"/>
      <c r="DF1947" s="60"/>
      <c r="DG1947" s="60"/>
      <c r="DH1947" s="60"/>
      <c r="DI1947" s="60"/>
      <c r="DJ1947" s="60"/>
      <c r="DK1947" s="60"/>
      <c r="DL1947" s="60"/>
    </row>
    <row r="1948" s="72" customFormat="true" ht="15.75" hidden="true" customHeight="false" outlineLevel="0" collapsed="false">
      <c r="A1948" s="62"/>
      <c r="B1948" s="63"/>
      <c r="C1948" s="41"/>
      <c r="D1948" s="42" t="n">
        <f aca="false">SUM(P1948-J1948)</f>
        <v>0</v>
      </c>
      <c r="E1948" s="43" t="n">
        <f aca="false">SUM(Q1948-K1948)</f>
        <v>0</v>
      </c>
      <c r="F1948" s="43" t="n">
        <f aca="false">SUM(R1948-L1948)</f>
        <v>0</v>
      </c>
      <c r="G1948" s="43" t="n">
        <f aca="false">SUM(S1948-M1948)</f>
        <v>0</v>
      </c>
      <c r="H1948" s="44" t="n">
        <f aca="false">SUM(U1948-N1948)</f>
        <v>0</v>
      </c>
      <c r="I1948" s="32" t="n">
        <f aca="false">SUM(D1948+E1948+F1948+G1948+H1948)</f>
        <v>0</v>
      </c>
      <c r="J1948" s="65"/>
      <c r="K1948" s="66"/>
      <c r="L1948" s="66"/>
      <c r="M1948" s="66"/>
      <c r="N1948" s="67"/>
      <c r="O1948" s="32" t="n">
        <f aca="false">SUM(J1948+K1948+L1948+M1948+N1948)</f>
        <v>0</v>
      </c>
      <c r="P1948" s="65"/>
      <c r="Q1948" s="66"/>
      <c r="R1948" s="66"/>
      <c r="S1948" s="66"/>
      <c r="T1948" s="66"/>
      <c r="U1948" s="67"/>
      <c r="V1948" s="32" t="n">
        <f aca="false">SUM(P1948+Q1948+R1948+S1948+U1948)</f>
        <v>0</v>
      </c>
      <c r="W1948" s="68"/>
      <c r="X1948" s="69"/>
      <c r="Y1948" s="69"/>
      <c r="Z1948" s="69"/>
      <c r="AA1948" s="70"/>
      <c r="AB1948" s="46" t="n">
        <f aca="false">SUM(W1948+X1948+Y1948+Z1948+AA1948)</f>
        <v>0</v>
      </c>
      <c r="AC1948" s="71"/>
      <c r="AD1948" s="69"/>
      <c r="AE1948" s="69"/>
      <c r="AF1948" s="69"/>
      <c r="AG1948" s="70"/>
      <c r="AH1948" s="46" t="n">
        <f aca="false">SUM(AC1948+AD1948+AE1948+AF1948+AG1948)</f>
        <v>0</v>
      </c>
      <c r="AI1948" s="46" t="n">
        <f aca="false">SUM(W1948+BM1948)</f>
        <v>0</v>
      </c>
      <c r="AJ1948" s="46" t="n">
        <f aca="false">SUM(X1948+BN1948)</f>
        <v>0</v>
      </c>
      <c r="AK1948" s="46" t="n">
        <f aca="false">SUM(Y1948+BN1948)</f>
        <v>0</v>
      </c>
      <c r="AL1948" s="46" t="n">
        <f aca="false">SUM(Z1948+BP1948)</f>
        <v>0</v>
      </c>
      <c r="AM1948" s="46" t="n">
        <f aca="false">SUM(AA1948+BQ1948)</f>
        <v>0</v>
      </c>
      <c r="AN1948" s="46" t="n">
        <f aca="false">SUM(AI1948+AJ1948+AK1948+AL1948+AM1948)</f>
        <v>0</v>
      </c>
      <c r="AO1948" s="46" t="n">
        <f aca="false">SUM(AC1948+BS1948)</f>
        <v>0</v>
      </c>
      <c r="AP1948" s="46" t="n">
        <f aca="false">SUM(AD1948+BT1948)</f>
        <v>0</v>
      </c>
      <c r="AQ1948" s="46" t="n">
        <f aca="false">SUM(AE1948+BT1948)</f>
        <v>0</v>
      </c>
      <c r="AR1948" s="46" t="n">
        <f aca="false">SUM(AF1948+BV1948)</f>
        <v>0</v>
      </c>
      <c r="AS1948" s="46" t="n">
        <f aca="false">SUM(AG1948+BW1948)</f>
        <v>0</v>
      </c>
      <c r="AT1948" s="47" t="n">
        <f aca="false">SUM(AO1948+AP1948+AQ1948+AR1948+AS1948)</f>
        <v>0</v>
      </c>
      <c r="AU1948" s="43" t="n">
        <f aca="false">SUM(AI1948+AO1948)</f>
        <v>0</v>
      </c>
      <c r="AV1948" s="43" t="n">
        <f aca="false">SUM(AJ1948+AP1948)</f>
        <v>0</v>
      </c>
      <c r="AW1948" s="43" t="n">
        <f aca="false">SUM(AK1948+AQ1948)</f>
        <v>0</v>
      </c>
      <c r="AX1948" s="43" t="n">
        <f aca="false">SUM(AL1948+AR1948)</f>
        <v>0</v>
      </c>
      <c r="AY1948" s="44" t="n">
        <f aca="false">SUM(AM1948+AS1948)</f>
        <v>0</v>
      </c>
      <c r="AZ1948" s="32" t="n">
        <f aca="false">SUM(AU1948+AV1948+AW1948+AX1948+AY1948)</f>
        <v>0</v>
      </c>
      <c r="BA1948" s="42"/>
      <c r="BB1948" s="43"/>
      <c r="BC1948" s="43"/>
      <c r="BD1948" s="43"/>
      <c r="BE1948" s="44"/>
      <c r="BF1948" s="32"/>
      <c r="BG1948" s="65"/>
      <c r="BH1948" s="66"/>
      <c r="BI1948" s="66"/>
      <c r="BJ1948" s="66"/>
      <c r="BK1948" s="67"/>
      <c r="BL1948" s="32" t="n">
        <f aca="false">SUM(BG1948+BH1948+BI1948+BJ1948+BK1948)</f>
        <v>0</v>
      </c>
      <c r="BM1948" s="68"/>
      <c r="BN1948" s="69"/>
      <c r="BO1948" s="69"/>
      <c r="BP1948" s="69"/>
      <c r="BQ1948" s="69"/>
      <c r="BR1948" s="48" t="n">
        <f aca="false">SUM(BM1948+BN1948+BO1948+BP1948+BQ1948)</f>
        <v>0</v>
      </c>
      <c r="BS1948" s="69"/>
      <c r="BT1948" s="69"/>
      <c r="BU1948" s="69"/>
      <c r="BV1948" s="69"/>
      <c r="BW1948" s="69"/>
      <c r="BX1948" s="48" t="n">
        <f aca="false">SUM(BS1948+BT1948+BU1948+BV1948+BW1948)</f>
        <v>0</v>
      </c>
      <c r="BY1948" s="69"/>
      <c r="BZ1948" s="69"/>
      <c r="CA1948" s="69"/>
      <c r="CB1948" s="69"/>
      <c r="CC1948" s="69"/>
      <c r="CD1948" s="48" t="n">
        <f aca="false">SUM(BY1948+BZ1948+CA1948+CB1948+CC1948)</f>
        <v>0</v>
      </c>
      <c r="CE1948" s="48" t="n">
        <f aca="false">SUM(BM1948+BS1948+BY1948)</f>
        <v>0</v>
      </c>
      <c r="CF1948" s="48" t="n">
        <f aca="false">SUM(BN1948+BT1948+BZ1948)</f>
        <v>0</v>
      </c>
      <c r="CG1948" s="48" t="n">
        <f aca="false">SUM(BO1948+BU1948+CA1948)</f>
        <v>0</v>
      </c>
      <c r="CH1948" s="48" t="n">
        <f aca="false">SUM(BP1948+BV1948+CB1948)</f>
        <v>0</v>
      </c>
      <c r="CI1948" s="48" t="n">
        <f aca="false">SUM(BQ1948+BW1948+CC1948)</f>
        <v>0</v>
      </c>
      <c r="CJ1948" s="48" t="n">
        <f aca="false">SUM(CE1948+CF1948+CG1948+CH1948+CI1948)</f>
        <v>0</v>
      </c>
      <c r="CK1948" s="43" t="n">
        <f aca="false">SUM(AT1948+BY1948+CE1948)</f>
        <v>0</v>
      </c>
      <c r="CL1948" s="43" t="n">
        <f aca="false">SUM(AU1948+BZ1948+CF1948)</f>
        <v>0</v>
      </c>
      <c r="CM1948" s="43" t="n">
        <f aca="false">SUM(AV1948+CA1948+CG1948)</f>
        <v>0</v>
      </c>
      <c r="CN1948" s="43" t="n">
        <f aca="false">SUM(AW1948+CB1948+CH1948)</f>
        <v>0</v>
      </c>
      <c r="CO1948" s="44" t="n">
        <f aca="false">SUM(AY1948+CC1948+CI1948)</f>
        <v>0</v>
      </c>
      <c r="CP1948" s="32" t="n">
        <f aca="false">SUM(CK1948+CL1948+CM1948+CN1948+CO1948)</f>
        <v>0</v>
      </c>
      <c r="CQ1948" s="7"/>
      <c r="CR1948" s="7"/>
      <c r="CS1948" s="7"/>
      <c r="CT1948" s="7"/>
      <c r="CU1948" s="7"/>
      <c r="CV1948" s="7"/>
      <c r="CW1948" s="7"/>
      <c r="CX1948" s="7"/>
      <c r="CY1948" s="7"/>
      <c r="CZ1948" s="7"/>
      <c r="DA1948" s="7"/>
      <c r="DB1948" s="7"/>
      <c r="DC1948" s="7"/>
      <c r="DD1948" s="7"/>
      <c r="DE1948" s="7"/>
      <c r="DF1948" s="7"/>
      <c r="DG1948" s="7"/>
      <c r="DH1948" s="7"/>
      <c r="DI1948" s="7"/>
      <c r="DJ1948" s="7"/>
      <c r="DK1948" s="7"/>
      <c r="DL1948" s="7"/>
    </row>
    <row r="1949" s="53" customFormat="true" ht="84.75" hidden="true" customHeight="false" outlineLevel="0" collapsed="false">
      <c r="A1949" s="51"/>
      <c r="B1949" s="26" t="s">
        <v>3154</v>
      </c>
      <c r="C1949" s="41" t="s">
        <v>3155</v>
      </c>
      <c r="D1949" s="42" t="n">
        <f aca="false">SUM(P1949-J1949)</f>
        <v>0</v>
      </c>
      <c r="E1949" s="43" t="n">
        <f aca="false">SUM(Q1949-K1949)</f>
        <v>0</v>
      </c>
      <c r="F1949" s="43" t="n">
        <f aca="false">SUM(R1949-L1949)</f>
        <v>0</v>
      </c>
      <c r="G1949" s="43" t="n">
        <f aca="false">SUM(S1949-M1949)</f>
        <v>0</v>
      </c>
      <c r="H1949" s="44" t="n">
        <f aca="false">SUM(U1949-N1949)</f>
        <v>0</v>
      </c>
      <c r="I1949" s="32" t="n">
        <f aca="false">SUM(D1949+E1949+F1949+G1949+H1949)</f>
        <v>0</v>
      </c>
      <c r="J1949" s="42"/>
      <c r="K1949" s="43"/>
      <c r="L1949" s="43"/>
      <c r="M1949" s="43"/>
      <c r="N1949" s="44"/>
      <c r="O1949" s="32" t="n">
        <f aca="false">SUM(J1949+K1949+L1949+M1949+N1949)</f>
        <v>0</v>
      </c>
      <c r="P1949" s="42"/>
      <c r="Q1949" s="43"/>
      <c r="R1949" s="43"/>
      <c r="S1949" s="43"/>
      <c r="T1949" s="43"/>
      <c r="U1949" s="44"/>
      <c r="V1949" s="32" t="n">
        <f aca="false">SUM(P1949+Q1949+R1949+S1949+U1949)</f>
        <v>0</v>
      </c>
      <c r="W1949" s="45"/>
      <c r="X1949" s="46"/>
      <c r="Y1949" s="46"/>
      <c r="Z1949" s="46"/>
      <c r="AA1949" s="46"/>
      <c r="AB1949" s="46" t="n">
        <f aca="false">SUM(W1949+X1949+Y1949+Z1949+AA1949)</f>
        <v>0</v>
      </c>
      <c r="AC1949" s="46"/>
      <c r="AD1949" s="46"/>
      <c r="AE1949" s="46"/>
      <c r="AF1949" s="46"/>
      <c r="AG1949" s="46"/>
      <c r="AH1949" s="46" t="n">
        <f aca="false">SUM(AC1949+AD1949+AE1949+AF1949+AG1949)</f>
        <v>0</v>
      </c>
      <c r="AI1949" s="46" t="n">
        <f aca="false">SUM(W1949+BM1949)</f>
        <v>0</v>
      </c>
      <c r="AJ1949" s="46" t="n">
        <f aca="false">SUM(X1949+BN1949)</f>
        <v>0</v>
      </c>
      <c r="AK1949" s="46" t="n">
        <f aca="false">SUM(Y1949+BN1949)</f>
        <v>0</v>
      </c>
      <c r="AL1949" s="46" t="n">
        <f aca="false">SUM(Z1949+BP1949)</f>
        <v>0</v>
      </c>
      <c r="AM1949" s="46" t="n">
        <f aca="false">SUM(AA1949+BQ1949)</f>
        <v>0</v>
      </c>
      <c r="AN1949" s="46" t="n">
        <f aca="false">SUM(AI1949+AJ1949+AK1949+AL1949+AM1949)</f>
        <v>0</v>
      </c>
      <c r="AO1949" s="46" t="n">
        <f aca="false">SUM(AC1949+BS1949)</f>
        <v>0</v>
      </c>
      <c r="AP1949" s="46" t="n">
        <f aca="false">SUM(AD1949+BT1949)</f>
        <v>0</v>
      </c>
      <c r="AQ1949" s="46" t="n">
        <f aca="false">SUM(AE1949+BT1949)</f>
        <v>0</v>
      </c>
      <c r="AR1949" s="46" t="n">
        <f aca="false">SUM(AF1949+BV1949)</f>
        <v>0</v>
      </c>
      <c r="AS1949" s="46" t="n">
        <f aca="false">SUM(AG1949+BW1949)</f>
        <v>0</v>
      </c>
      <c r="AT1949" s="47" t="n">
        <f aca="false">SUM(AO1949+AP1949+AQ1949+AR1949+AS1949)</f>
        <v>0</v>
      </c>
      <c r="AU1949" s="43" t="n">
        <f aca="false">SUM(AI1949+AO1949)</f>
        <v>0</v>
      </c>
      <c r="AV1949" s="43" t="n">
        <f aca="false">SUM(AJ1949+AP1949)</f>
        <v>0</v>
      </c>
      <c r="AW1949" s="43" t="n">
        <f aca="false">SUM(AK1949+AQ1949)</f>
        <v>0</v>
      </c>
      <c r="AX1949" s="43" t="n">
        <f aca="false">SUM(AL1949+AR1949)</f>
        <v>0</v>
      </c>
      <c r="AY1949" s="44" t="n">
        <f aca="false">SUM(AM1949+AS1949)</f>
        <v>0</v>
      </c>
      <c r="AZ1949" s="32" t="n">
        <f aca="false">SUM(AU1949+AV1949+AW1949+AX1949+AY1949)</f>
        <v>0</v>
      </c>
      <c r="BA1949" s="42"/>
      <c r="BB1949" s="43"/>
      <c r="BC1949" s="43"/>
      <c r="BD1949" s="43"/>
      <c r="BE1949" s="44"/>
      <c r="BF1949" s="32"/>
      <c r="BG1949" s="42"/>
      <c r="BH1949" s="43"/>
      <c r="BI1949" s="43"/>
      <c r="BJ1949" s="43"/>
      <c r="BK1949" s="44"/>
      <c r="BL1949" s="32" t="n">
        <f aca="false">SUM(BG1949+BH1949+BI1949+BJ1949+BK1949)</f>
        <v>0</v>
      </c>
      <c r="BM1949" s="45"/>
      <c r="BN1949" s="48"/>
      <c r="BO1949" s="48"/>
      <c r="BP1949" s="48"/>
      <c r="BQ1949" s="48"/>
      <c r="BR1949" s="48" t="n">
        <f aca="false">SUM(BM1949+BN1949+BO1949+BP1949+BQ1949)</f>
        <v>0</v>
      </c>
      <c r="BS1949" s="48"/>
      <c r="BT1949" s="48"/>
      <c r="BU1949" s="48"/>
      <c r="BV1949" s="48"/>
      <c r="BW1949" s="48"/>
      <c r="BX1949" s="48" t="n">
        <f aca="false">SUM(BS1949+BT1949+BU1949+BV1949+BW1949)</f>
        <v>0</v>
      </c>
      <c r="BY1949" s="48"/>
      <c r="BZ1949" s="48"/>
      <c r="CA1949" s="48"/>
      <c r="CB1949" s="48"/>
      <c r="CC1949" s="48"/>
      <c r="CD1949" s="48" t="n">
        <f aca="false">SUM(BY1949+BZ1949+CA1949+CB1949+CC1949)</f>
        <v>0</v>
      </c>
      <c r="CE1949" s="48" t="n">
        <f aca="false">SUM(BM1949+BS1949+BY1949)</f>
        <v>0</v>
      </c>
      <c r="CF1949" s="48" t="n">
        <f aca="false">SUM(BN1949+BT1949+BZ1949)</f>
        <v>0</v>
      </c>
      <c r="CG1949" s="48" t="n">
        <f aca="false">SUM(BO1949+BU1949+CA1949)</f>
        <v>0</v>
      </c>
      <c r="CH1949" s="48" t="n">
        <f aca="false">SUM(BP1949+BV1949+CB1949)</f>
        <v>0</v>
      </c>
      <c r="CI1949" s="48" t="n">
        <f aca="false">SUM(BQ1949+BW1949+CC1949)</f>
        <v>0</v>
      </c>
      <c r="CJ1949" s="48" t="n">
        <f aca="false">SUM(CE1949+CF1949+CG1949+CH1949+CI1949)</f>
        <v>0</v>
      </c>
      <c r="CK1949" s="43" t="n">
        <f aca="false">SUM(AT1949+BY1949+CE1949)</f>
        <v>0</v>
      </c>
      <c r="CL1949" s="43" t="n">
        <f aca="false">SUM(AU1949+BZ1949+CF1949)</f>
        <v>0</v>
      </c>
      <c r="CM1949" s="43" t="n">
        <f aca="false">SUM(AV1949+CA1949+CG1949)</f>
        <v>0</v>
      </c>
      <c r="CN1949" s="43" t="n">
        <f aca="false">SUM(AW1949+CB1949+CH1949)</f>
        <v>0</v>
      </c>
      <c r="CO1949" s="44" t="n">
        <f aca="false">SUM(AY1949+CC1949+CI1949)</f>
        <v>0</v>
      </c>
      <c r="CP1949" s="32" t="n">
        <f aca="false">SUM(CK1949+CL1949+CM1949+CN1949+CO1949)</f>
        <v>0</v>
      </c>
      <c r="CQ1949" s="52"/>
      <c r="CR1949" s="52"/>
      <c r="CS1949" s="52"/>
      <c r="CT1949" s="52"/>
      <c r="CU1949" s="52"/>
      <c r="CV1949" s="52"/>
      <c r="CW1949" s="52"/>
      <c r="CX1949" s="52"/>
      <c r="CY1949" s="52"/>
      <c r="CZ1949" s="52"/>
      <c r="DA1949" s="52"/>
      <c r="DB1949" s="52"/>
      <c r="DC1949" s="52"/>
      <c r="DD1949" s="52"/>
      <c r="DE1949" s="52"/>
      <c r="DF1949" s="52"/>
      <c r="DG1949" s="52"/>
      <c r="DH1949" s="52"/>
      <c r="DI1949" s="52"/>
      <c r="DJ1949" s="52"/>
      <c r="DK1949" s="52"/>
      <c r="DL1949" s="52"/>
    </row>
    <row r="1950" s="61" customFormat="true" ht="113.25" hidden="true" customHeight="false" outlineLevel="0" collapsed="false">
      <c r="A1950" s="54"/>
      <c r="B1950" s="55" t="s">
        <v>3156</v>
      </c>
      <c r="C1950" s="41" t="s">
        <v>3157</v>
      </c>
      <c r="D1950" s="42" t="n">
        <f aca="false">SUM(P1950-J1950)</f>
        <v>0</v>
      </c>
      <c r="E1950" s="43" t="n">
        <f aca="false">SUM(Q1950-K1950)</f>
        <v>0</v>
      </c>
      <c r="F1950" s="43" t="n">
        <f aca="false">SUM(R1950-L1950)</f>
        <v>0</v>
      </c>
      <c r="G1950" s="43" t="n">
        <f aca="false">SUM(S1950-M1950)</f>
        <v>0</v>
      </c>
      <c r="H1950" s="44" t="n">
        <f aca="false">SUM(U1950-N1950)</f>
        <v>0</v>
      </c>
      <c r="I1950" s="32" t="n">
        <f aca="false">SUM(D1950+E1950+F1950+G1950+H1950)</f>
        <v>0</v>
      </c>
      <c r="J1950" s="56"/>
      <c r="K1950" s="57"/>
      <c r="L1950" s="57"/>
      <c r="M1950" s="57"/>
      <c r="N1950" s="58"/>
      <c r="O1950" s="32" t="n">
        <f aca="false">SUM(J1950+K1950+L1950+M1950+N1950)</f>
        <v>0</v>
      </c>
      <c r="P1950" s="56"/>
      <c r="Q1950" s="57"/>
      <c r="R1950" s="57"/>
      <c r="S1950" s="57"/>
      <c r="T1950" s="57"/>
      <c r="U1950" s="58"/>
      <c r="V1950" s="32" t="n">
        <f aca="false">SUM(P1950+Q1950+R1950+S1950+U1950)</f>
        <v>0</v>
      </c>
      <c r="W1950" s="56"/>
      <c r="X1950" s="57"/>
      <c r="Y1950" s="57"/>
      <c r="Z1950" s="57"/>
      <c r="AA1950" s="58"/>
      <c r="AB1950" s="46" t="n">
        <f aca="false">SUM(W1950+X1950+Y1950+Z1950+AA1950)</f>
        <v>0</v>
      </c>
      <c r="AC1950" s="59"/>
      <c r="AD1950" s="57"/>
      <c r="AE1950" s="57"/>
      <c r="AF1950" s="57"/>
      <c r="AG1950" s="58"/>
      <c r="AH1950" s="46" t="n">
        <f aca="false">SUM(AC1950+AD1950+AE1950+AF1950+AG1950)</f>
        <v>0</v>
      </c>
      <c r="AI1950" s="46" t="n">
        <f aca="false">SUM(W1950+BM1950)</f>
        <v>0</v>
      </c>
      <c r="AJ1950" s="46" t="n">
        <f aca="false">SUM(X1950+BN1950)</f>
        <v>0</v>
      </c>
      <c r="AK1950" s="46" t="n">
        <f aca="false">SUM(Y1950+BN1950)</f>
        <v>0</v>
      </c>
      <c r="AL1950" s="46" t="n">
        <f aca="false">SUM(Z1950+BP1950)</f>
        <v>0</v>
      </c>
      <c r="AM1950" s="46" t="n">
        <f aca="false">SUM(AA1950+BQ1950)</f>
        <v>0</v>
      </c>
      <c r="AN1950" s="46" t="n">
        <f aca="false">SUM(AI1950+AJ1950+AK1950+AL1950+AM1950)</f>
        <v>0</v>
      </c>
      <c r="AO1950" s="46" t="n">
        <f aca="false">SUM(AC1950+BS1950)</f>
        <v>0</v>
      </c>
      <c r="AP1950" s="46" t="n">
        <f aca="false">SUM(AD1950+BT1950)</f>
        <v>0</v>
      </c>
      <c r="AQ1950" s="46" t="n">
        <f aca="false">SUM(AE1950+BT1950)</f>
        <v>0</v>
      </c>
      <c r="AR1950" s="46" t="n">
        <f aca="false">SUM(AF1950+BV1950)</f>
        <v>0</v>
      </c>
      <c r="AS1950" s="46" t="n">
        <f aca="false">SUM(AG1950+BW1950)</f>
        <v>0</v>
      </c>
      <c r="AT1950" s="47" t="n">
        <f aca="false">SUM(AO1950+AP1950+AQ1950+AR1950+AS1950)</f>
        <v>0</v>
      </c>
      <c r="AU1950" s="43" t="n">
        <f aca="false">SUM(AI1950+AO1950)</f>
        <v>0</v>
      </c>
      <c r="AV1950" s="43" t="n">
        <f aca="false">SUM(AJ1950+AP1950)</f>
        <v>0</v>
      </c>
      <c r="AW1950" s="43" t="n">
        <f aca="false">SUM(AK1950+AQ1950)</f>
        <v>0</v>
      </c>
      <c r="AX1950" s="43" t="n">
        <f aca="false">SUM(AL1950+AR1950)</f>
        <v>0</v>
      </c>
      <c r="AY1950" s="44" t="n">
        <f aca="false">SUM(AM1950+AS1950)</f>
        <v>0</v>
      </c>
      <c r="AZ1950" s="32" t="n">
        <f aca="false">SUM(AU1950+AV1950+AW1950+AX1950+AY1950)</f>
        <v>0</v>
      </c>
      <c r="BA1950" s="42"/>
      <c r="BB1950" s="43"/>
      <c r="BC1950" s="43"/>
      <c r="BD1950" s="43"/>
      <c r="BE1950" s="44"/>
      <c r="BF1950" s="32"/>
      <c r="BG1950" s="56"/>
      <c r="BH1950" s="57"/>
      <c r="BI1950" s="57"/>
      <c r="BJ1950" s="57"/>
      <c r="BK1950" s="58"/>
      <c r="BL1950" s="32" t="n">
        <f aca="false">SUM(BG1950+BH1950+BI1950+BJ1950+BK1950)</f>
        <v>0</v>
      </c>
      <c r="BM1950" s="56"/>
      <c r="BN1950" s="57"/>
      <c r="BO1950" s="57"/>
      <c r="BP1950" s="57"/>
      <c r="BQ1950" s="57"/>
      <c r="BR1950" s="48" t="n">
        <f aca="false">SUM(BM1950+BN1950+BO1950+BP1950+BQ1950)</f>
        <v>0</v>
      </c>
      <c r="BS1950" s="57"/>
      <c r="BT1950" s="57"/>
      <c r="BU1950" s="57"/>
      <c r="BV1950" s="57"/>
      <c r="BW1950" s="57"/>
      <c r="BX1950" s="48" t="n">
        <f aca="false">SUM(BS1950+BT1950+BU1950+BV1950+BW1950)</f>
        <v>0</v>
      </c>
      <c r="BY1950" s="57"/>
      <c r="BZ1950" s="57"/>
      <c r="CA1950" s="57"/>
      <c r="CB1950" s="57"/>
      <c r="CC1950" s="57"/>
      <c r="CD1950" s="48" t="n">
        <f aca="false">SUM(BY1950+BZ1950+CA1950+CB1950+CC1950)</f>
        <v>0</v>
      </c>
      <c r="CE1950" s="48" t="n">
        <f aca="false">SUM(BM1950+BS1950+BY1950)</f>
        <v>0</v>
      </c>
      <c r="CF1950" s="48" t="n">
        <f aca="false">SUM(BN1950+BT1950+BZ1950)</f>
        <v>0</v>
      </c>
      <c r="CG1950" s="48" t="n">
        <f aca="false">SUM(BO1950+BU1950+CA1950)</f>
        <v>0</v>
      </c>
      <c r="CH1950" s="48" t="n">
        <f aca="false">SUM(BP1950+BV1950+CB1950)</f>
        <v>0</v>
      </c>
      <c r="CI1950" s="48" t="n">
        <f aca="false">SUM(BQ1950+BW1950+CC1950)</f>
        <v>0</v>
      </c>
      <c r="CJ1950" s="48" t="n">
        <f aca="false">SUM(CE1950+CF1950+CG1950+CH1950+CI1950)</f>
        <v>0</v>
      </c>
      <c r="CK1950" s="43" t="n">
        <f aca="false">SUM(AT1950+BY1950+CE1950)</f>
        <v>0</v>
      </c>
      <c r="CL1950" s="43" t="n">
        <f aca="false">SUM(AU1950+BZ1950+CF1950)</f>
        <v>0</v>
      </c>
      <c r="CM1950" s="43" t="n">
        <f aca="false">SUM(AV1950+CA1950+CG1950)</f>
        <v>0</v>
      </c>
      <c r="CN1950" s="43" t="n">
        <f aca="false">SUM(AW1950+CB1950+CH1950)</f>
        <v>0</v>
      </c>
      <c r="CO1950" s="44" t="n">
        <f aca="false">SUM(AY1950+CC1950+CI1950)</f>
        <v>0</v>
      </c>
      <c r="CP1950" s="32" t="n">
        <f aca="false">SUM(CK1950+CL1950+CM1950+CN1950+CO1950)</f>
        <v>0</v>
      </c>
      <c r="CQ1950" s="60"/>
      <c r="CR1950" s="60"/>
      <c r="CS1950" s="60"/>
      <c r="CT1950" s="60"/>
      <c r="CU1950" s="60"/>
      <c r="CV1950" s="60"/>
      <c r="CW1950" s="60"/>
      <c r="CX1950" s="60"/>
      <c r="CY1950" s="60"/>
      <c r="CZ1950" s="60"/>
      <c r="DA1950" s="60"/>
      <c r="DB1950" s="60"/>
      <c r="DC1950" s="60"/>
      <c r="DD1950" s="60"/>
      <c r="DE1950" s="60"/>
      <c r="DF1950" s="60"/>
      <c r="DG1950" s="60"/>
      <c r="DH1950" s="60"/>
      <c r="DI1950" s="60"/>
      <c r="DJ1950" s="60"/>
      <c r="DK1950" s="60"/>
      <c r="DL1950" s="60"/>
    </row>
    <row r="1951" s="72" customFormat="true" ht="15.75" hidden="true" customHeight="false" outlineLevel="0" collapsed="false">
      <c r="A1951" s="62"/>
      <c r="B1951" s="63"/>
      <c r="C1951" s="41"/>
      <c r="D1951" s="42" t="n">
        <f aca="false">SUM(P1951-J1951)</f>
        <v>0</v>
      </c>
      <c r="E1951" s="43" t="n">
        <f aca="false">SUM(Q1951-K1951)</f>
        <v>0</v>
      </c>
      <c r="F1951" s="43" t="n">
        <f aca="false">SUM(R1951-L1951)</f>
        <v>0</v>
      </c>
      <c r="G1951" s="43" t="n">
        <f aca="false">SUM(S1951-M1951)</f>
        <v>0</v>
      </c>
      <c r="H1951" s="44" t="n">
        <f aca="false">SUM(U1951-N1951)</f>
        <v>0</v>
      </c>
      <c r="I1951" s="32" t="n">
        <f aca="false">SUM(D1951+E1951+F1951+G1951+H1951)</f>
        <v>0</v>
      </c>
      <c r="J1951" s="65"/>
      <c r="K1951" s="66"/>
      <c r="L1951" s="66"/>
      <c r="M1951" s="66"/>
      <c r="N1951" s="67"/>
      <c r="O1951" s="32" t="n">
        <f aca="false">SUM(J1951+K1951+L1951+M1951+N1951)</f>
        <v>0</v>
      </c>
      <c r="P1951" s="65"/>
      <c r="Q1951" s="66"/>
      <c r="R1951" s="66"/>
      <c r="S1951" s="66"/>
      <c r="T1951" s="66"/>
      <c r="U1951" s="67"/>
      <c r="V1951" s="32" t="n">
        <f aca="false">SUM(P1951+Q1951+R1951+S1951+U1951)</f>
        <v>0</v>
      </c>
      <c r="W1951" s="68"/>
      <c r="X1951" s="69"/>
      <c r="Y1951" s="69"/>
      <c r="Z1951" s="69"/>
      <c r="AA1951" s="70"/>
      <c r="AB1951" s="46" t="n">
        <f aca="false">SUM(W1951+X1951+Y1951+Z1951+AA1951)</f>
        <v>0</v>
      </c>
      <c r="AC1951" s="71"/>
      <c r="AD1951" s="69"/>
      <c r="AE1951" s="69"/>
      <c r="AF1951" s="69"/>
      <c r="AG1951" s="70"/>
      <c r="AH1951" s="46" t="n">
        <f aca="false">SUM(AC1951+AD1951+AE1951+AF1951+AG1951)</f>
        <v>0</v>
      </c>
      <c r="AI1951" s="46" t="n">
        <f aca="false">SUM(W1951+BM1951)</f>
        <v>0</v>
      </c>
      <c r="AJ1951" s="46" t="n">
        <f aca="false">SUM(X1951+BN1951)</f>
        <v>0</v>
      </c>
      <c r="AK1951" s="46" t="n">
        <f aca="false">SUM(Y1951+BN1951)</f>
        <v>0</v>
      </c>
      <c r="AL1951" s="46" t="n">
        <f aca="false">SUM(Z1951+BP1951)</f>
        <v>0</v>
      </c>
      <c r="AM1951" s="46" t="n">
        <f aca="false">SUM(AA1951+BQ1951)</f>
        <v>0</v>
      </c>
      <c r="AN1951" s="46" t="n">
        <f aca="false">SUM(AI1951+AJ1951+AK1951+AL1951+AM1951)</f>
        <v>0</v>
      </c>
      <c r="AO1951" s="46" t="n">
        <f aca="false">SUM(AC1951+BS1951)</f>
        <v>0</v>
      </c>
      <c r="AP1951" s="46" t="n">
        <f aca="false">SUM(AD1951+BT1951)</f>
        <v>0</v>
      </c>
      <c r="AQ1951" s="46" t="n">
        <f aca="false">SUM(AE1951+BT1951)</f>
        <v>0</v>
      </c>
      <c r="AR1951" s="46" t="n">
        <f aca="false">SUM(AF1951+BV1951)</f>
        <v>0</v>
      </c>
      <c r="AS1951" s="46" t="n">
        <f aca="false">SUM(AG1951+BW1951)</f>
        <v>0</v>
      </c>
      <c r="AT1951" s="47" t="n">
        <f aca="false">SUM(AO1951+AP1951+AQ1951+AR1951+AS1951)</f>
        <v>0</v>
      </c>
      <c r="AU1951" s="43" t="n">
        <f aca="false">SUM(AI1951+AO1951)</f>
        <v>0</v>
      </c>
      <c r="AV1951" s="43" t="n">
        <f aca="false">SUM(AJ1951+AP1951)</f>
        <v>0</v>
      </c>
      <c r="AW1951" s="43" t="n">
        <f aca="false">SUM(AK1951+AQ1951)</f>
        <v>0</v>
      </c>
      <c r="AX1951" s="43" t="n">
        <f aca="false">SUM(AL1951+AR1951)</f>
        <v>0</v>
      </c>
      <c r="AY1951" s="44" t="n">
        <f aca="false">SUM(AM1951+AS1951)</f>
        <v>0</v>
      </c>
      <c r="AZ1951" s="32" t="n">
        <f aca="false">SUM(AU1951+AV1951+AW1951+AX1951+AY1951)</f>
        <v>0</v>
      </c>
      <c r="BA1951" s="42"/>
      <c r="BB1951" s="43"/>
      <c r="BC1951" s="43"/>
      <c r="BD1951" s="43"/>
      <c r="BE1951" s="44"/>
      <c r="BF1951" s="32"/>
      <c r="BG1951" s="65"/>
      <c r="BH1951" s="66"/>
      <c r="BI1951" s="66"/>
      <c r="BJ1951" s="66"/>
      <c r="BK1951" s="67"/>
      <c r="BL1951" s="32" t="n">
        <f aca="false">SUM(BG1951+BH1951+BI1951+BJ1951+BK1951)</f>
        <v>0</v>
      </c>
      <c r="BM1951" s="68"/>
      <c r="BN1951" s="69"/>
      <c r="BO1951" s="69"/>
      <c r="BP1951" s="69"/>
      <c r="BQ1951" s="69"/>
      <c r="BR1951" s="48" t="n">
        <f aca="false">SUM(BM1951+BN1951+BO1951+BP1951+BQ1951)</f>
        <v>0</v>
      </c>
      <c r="BS1951" s="69"/>
      <c r="BT1951" s="69"/>
      <c r="BU1951" s="69"/>
      <c r="BV1951" s="69"/>
      <c r="BW1951" s="69"/>
      <c r="BX1951" s="48" t="n">
        <f aca="false">SUM(BS1951+BT1951+BU1951+BV1951+BW1951)</f>
        <v>0</v>
      </c>
      <c r="BY1951" s="69"/>
      <c r="BZ1951" s="69"/>
      <c r="CA1951" s="69"/>
      <c r="CB1951" s="69"/>
      <c r="CC1951" s="69"/>
      <c r="CD1951" s="48" t="n">
        <f aca="false">SUM(BY1951+BZ1951+CA1951+CB1951+CC1951)</f>
        <v>0</v>
      </c>
      <c r="CE1951" s="48" t="n">
        <f aca="false">SUM(BM1951+BS1951+BY1951)</f>
        <v>0</v>
      </c>
      <c r="CF1951" s="48" t="n">
        <f aca="false">SUM(BN1951+BT1951+BZ1951)</f>
        <v>0</v>
      </c>
      <c r="CG1951" s="48" t="n">
        <f aca="false">SUM(BO1951+BU1951+CA1951)</f>
        <v>0</v>
      </c>
      <c r="CH1951" s="48" t="n">
        <f aca="false">SUM(BP1951+BV1951+CB1951)</f>
        <v>0</v>
      </c>
      <c r="CI1951" s="48" t="n">
        <f aca="false">SUM(BQ1951+BW1951+CC1951)</f>
        <v>0</v>
      </c>
      <c r="CJ1951" s="48" t="n">
        <f aca="false">SUM(CE1951+CF1951+CG1951+CH1951+CI1951)</f>
        <v>0</v>
      </c>
      <c r="CK1951" s="43" t="n">
        <f aca="false">SUM(AT1951+BY1951+CE1951)</f>
        <v>0</v>
      </c>
      <c r="CL1951" s="43" t="n">
        <f aca="false">SUM(AU1951+BZ1951+CF1951)</f>
        <v>0</v>
      </c>
      <c r="CM1951" s="43" t="n">
        <f aca="false">SUM(AV1951+CA1951+CG1951)</f>
        <v>0</v>
      </c>
      <c r="CN1951" s="43" t="n">
        <f aca="false">SUM(AW1951+CB1951+CH1951)</f>
        <v>0</v>
      </c>
      <c r="CO1951" s="44" t="n">
        <f aca="false">SUM(AY1951+CC1951+CI1951)</f>
        <v>0</v>
      </c>
      <c r="CP1951" s="32" t="n">
        <f aca="false">SUM(CK1951+CL1951+CM1951+CN1951+CO1951)</f>
        <v>0</v>
      </c>
      <c r="CQ1951" s="7"/>
      <c r="CR1951" s="7"/>
      <c r="CS1951" s="7"/>
      <c r="CT1951" s="7"/>
      <c r="CU1951" s="7"/>
      <c r="CV1951" s="7"/>
      <c r="CW1951" s="7"/>
      <c r="CX1951" s="7"/>
      <c r="CY1951" s="7"/>
      <c r="CZ1951" s="7"/>
      <c r="DA1951" s="7"/>
      <c r="DB1951" s="7"/>
      <c r="DC1951" s="7"/>
      <c r="DD1951" s="7"/>
      <c r="DE1951" s="7"/>
      <c r="DF1951" s="7"/>
      <c r="DG1951" s="7"/>
      <c r="DH1951" s="7"/>
      <c r="DI1951" s="7"/>
      <c r="DJ1951" s="7"/>
      <c r="DK1951" s="7"/>
      <c r="DL1951" s="7"/>
    </row>
    <row r="1952" s="53" customFormat="true" ht="84.75" hidden="true" customHeight="false" outlineLevel="0" collapsed="false">
      <c r="A1952" s="51"/>
      <c r="B1952" s="26" t="s">
        <v>3158</v>
      </c>
      <c r="C1952" s="41" t="s">
        <v>3159</v>
      </c>
      <c r="D1952" s="42" t="n">
        <f aca="false">SUM(P1952-J1952)</f>
        <v>0</v>
      </c>
      <c r="E1952" s="43" t="n">
        <f aca="false">SUM(Q1952-K1952)</f>
        <v>0</v>
      </c>
      <c r="F1952" s="43" t="n">
        <f aca="false">SUM(R1952-L1952)</f>
        <v>0</v>
      </c>
      <c r="G1952" s="43" t="n">
        <f aca="false">SUM(S1952-M1952)</f>
        <v>0</v>
      </c>
      <c r="H1952" s="44" t="n">
        <f aca="false">SUM(U1952-N1952)</f>
        <v>0</v>
      </c>
      <c r="I1952" s="32" t="n">
        <f aca="false">SUM(D1952+E1952+F1952+G1952+H1952)</f>
        <v>0</v>
      </c>
      <c r="J1952" s="42"/>
      <c r="K1952" s="43"/>
      <c r="L1952" s="43"/>
      <c r="M1952" s="43"/>
      <c r="N1952" s="44"/>
      <c r="O1952" s="32" t="n">
        <f aca="false">SUM(J1952+K1952+L1952+M1952+N1952)</f>
        <v>0</v>
      </c>
      <c r="P1952" s="42"/>
      <c r="Q1952" s="43"/>
      <c r="R1952" s="43"/>
      <c r="S1952" s="43"/>
      <c r="T1952" s="43"/>
      <c r="U1952" s="44"/>
      <c r="V1952" s="32" t="n">
        <f aca="false">SUM(P1952+Q1952+R1952+S1952+U1952)</f>
        <v>0</v>
      </c>
      <c r="W1952" s="45"/>
      <c r="X1952" s="46"/>
      <c r="Y1952" s="46"/>
      <c r="Z1952" s="46"/>
      <c r="AA1952" s="46"/>
      <c r="AB1952" s="46" t="n">
        <f aca="false">SUM(W1952+X1952+Y1952+Z1952+AA1952)</f>
        <v>0</v>
      </c>
      <c r="AC1952" s="46"/>
      <c r="AD1952" s="46"/>
      <c r="AE1952" s="46"/>
      <c r="AF1952" s="46"/>
      <c r="AG1952" s="46"/>
      <c r="AH1952" s="46" t="n">
        <f aca="false">SUM(AC1952+AD1952+AE1952+AF1952+AG1952)</f>
        <v>0</v>
      </c>
      <c r="AI1952" s="46" t="n">
        <f aca="false">SUM(W1952+BM1952)</f>
        <v>0</v>
      </c>
      <c r="AJ1952" s="46" t="n">
        <f aca="false">SUM(X1952+BN1952)</f>
        <v>0</v>
      </c>
      <c r="AK1952" s="46" t="n">
        <f aca="false">SUM(Y1952+BN1952)</f>
        <v>0</v>
      </c>
      <c r="AL1952" s="46" t="n">
        <f aca="false">SUM(Z1952+BP1952)</f>
        <v>0</v>
      </c>
      <c r="AM1952" s="46" t="n">
        <f aca="false">SUM(AA1952+BQ1952)</f>
        <v>0</v>
      </c>
      <c r="AN1952" s="46" t="n">
        <f aca="false">SUM(AI1952+AJ1952+AK1952+AL1952+AM1952)</f>
        <v>0</v>
      </c>
      <c r="AO1952" s="46" t="n">
        <f aca="false">SUM(AC1952+BS1952)</f>
        <v>0</v>
      </c>
      <c r="AP1952" s="46" t="n">
        <f aca="false">SUM(AD1952+BT1952)</f>
        <v>0</v>
      </c>
      <c r="AQ1952" s="46" t="n">
        <f aca="false">SUM(AE1952+BT1952)</f>
        <v>0</v>
      </c>
      <c r="AR1952" s="46" t="n">
        <f aca="false">SUM(AF1952+BV1952)</f>
        <v>0</v>
      </c>
      <c r="AS1952" s="46" t="n">
        <f aca="false">SUM(AG1952+BW1952)</f>
        <v>0</v>
      </c>
      <c r="AT1952" s="47" t="n">
        <f aca="false">SUM(AO1952+AP1952+AQ1952+AR1952+AS1952)</f>
        <v>0</v>
      </c>
      <c r="AU1952" s="43" t="n">
        <f aca="false">SUM(AI1952+AO1952)</f>
        <v>0</v>
      </c>
      <c r="AV1952" s="43" t="n">
        <f aca="false">SUM(AJ1952+AP1952)</f>
        <v>0</v>
      </c>
      <c r="AW1952" s="43" t="n">
        <f aca="false">SUM(AK1952+AQ1952)</f>
        <v>0</v>
      </c>
      <c r="AX1952" s="43" t="n">
        <f aca="false">SUM(AL1952+AR1952)</f>
        <v>0</v>
      </c>
      <c r="AY1952" s="44" t="n">
        <f aca="false">SUM(AM1952+AS1952)</f>
        <v>0</v>
      </c>
      <c r="AZ1952" s="32" t="n">
        <f aca="false">SUM(AU1952+AV1952+AW1952+AX1952+AY1952)</f>
        <v>0</v>
      </c>
      <c r="BA1952" s="42"/>
      <c r="BB1952" s="43"/>
      <c r="BC1952" s="43"/>
      <c r="BD1952" s="43"/>
      <c r="BE1952" s="44"/>
      <c r="BF1952" s="32"/>
      <c r="BG1952" s="42"/>
      <c r="BH1952" s="43"/>
      <c r="BI1952" s="43"/>
      <c r="BJ1952" s="43"/>
      <c r="BK1952" s="44"/>
      <c r="BL1952" s="32" t="n">
        <f aca="false">SUM(BG1952+BH1952+BI1952+BJ1952+BK1952)</f>
        <v>0</v>
      </c>
      <c r="BM1952" s="45"/>
      <c r="BN1952" s="48"/>
      <c r="BO1952" s="48"/>
      <c r="BP1952" s="48"/>
      <c r="BQ1952" s="48"/>
      <c r="BR1952" s="48" t="n">
        <f aca="false">SUM(BM1952+BN1952+BO1952+BP1952+BQ1952)</f>
        <v>0</v>
      </c>
      <c r="BS1952" s="48"/>
      <c r="BT1952" s="48"/>
      <c r="BU1952" s="48"/>
      <c r="BV1952" s="48"/>
      <c r="BW1952" s="48"/>
      <c r="BX1952" s="48" t="n">
        <f aca="false">SUM(BS1952+BT1952+BU1952+BV1952+BW1952)</f>
        <v>0</v>
      </c>
      <c r="BY1952" s="48"/>
      <c r="BZ1952" s="48"/>
      <c r="CA1952" s="48"/>
      <c r="CB1952" s="48"/>
      <c r="CC1952" s="48"/>
      <c r="CD1952" s="48" t="n">
        <f aca="false">SUM(BY1952+BZ1952+CA1952+CB1952+CC1952)</f>
        <v>0</v>
      </c>
      <c r="CE1952" s="48" t="n">
        <f aca="false">SUM(BM1952+BS1952+BY1952)</f>
        <v>0</v>
      </c>
      <c r="CF1952" s="48" t="n">
        <f aca="false">SUM(BN1952+BT1952+BZ1952)</f>
        <v>0</v>
      </c>
      <c r="CG1952" s="48" t="n">
        <f aca="false">SUM(BO1952+BU1952+CA1952)</f>
        <v>0</v>
      </c>
      <c r="CH1952" s="48" t="n">
        <f aca="false">SUM(BP1952+BV1952+CB1952)</f>
        <v>0</v>
      </c>
      <c r="CI1952" s="48" t="n">
        <f aca="false">SUM(BQ1952+BW1952+CC1952)</f>
        <v>0</v>
      </c>
      <c r="CJ1952" s="48" t="n">
        <f aca="false">SUM(CE1952+CF1952+CG1952+CH1952+CI1952)</f>
        <v>0</v>
      </c>
      <c r="CK1952" s="43" t="n">
        <f aca="false">SUM(AT1952+BY1952+CE1952)</f>
        <v>0</v>
      </c>
      <c r="CL1952" s="43" t="n">
        <f aca="false">SUM(AU1952+BZ1952+CF1952)</f>
        <v>0</v>
      </c>
      <c r="CM1952" s="43" t="n">
        <f aca="false">SUM(AV1952+CA1952+CG1952)</f>
        <v>0</v>
      </c>
      <c r="CN1952" s="43" t="n">
        <f aca="false">SUM(AW1952+CB1952+CH1952)</f>
        <v>0</v>
      </c>
      <c r="CO1952" s="44" t="n">
        <f aca="false">SUM(AY1952+CC1952+CI1952)</f>
        <v>0</v>
      </c>
      <c r="CP1952" s="32" t="n">
        <f aca="false">SUM(CK1952+CL1952+CM1952+CN1952+CO1952)</f>
        <v>0</v>
      </c>
      <c r="CQ1952" s="52"/>
      <c r="CR1952" s="52"/>
      <c r="CS1952" s="52"/>
      <c r="CT1952" s="52"/>
      <c r="CU1952" s="52"/>
      <c r="CV1952" s="52"/>
      <c r="CW1952" s="52"/>
      <c r="CX1952" s="52"/>
      <c r="CY1952" s="52"/>
      <c r="CZ1952" s="52"/>
      <c r="DA1952" s="52"/>
      <c r="DB1952" s="52"/>
      <c r="DC1952" s="52"/>
      <c r="DD1952" s="52"/>
      <c r="DE1952" s="52"/>
      <c r="DF1952" s="52"/>
      <c r="DG1952" s="52"/>
      <c r="DH1952" s="52"/>
      <c r="DI1952" s="52"/>
      <c r="DJ1952" s="52"/>
      <c r="DK1952" s="52"/>
      <c r="DL1952" s="52"/>
    </row>
    <row r="1953" s="61" customFormat="true" ht="113.25" hidden="true" customHeight="false" outlineLevel="0" collapsed="false">
      <c r="A1953" s="54"/>
      <c r="B1953" s="55" t="s">
        <v>3160</v>
      </c>
      <c r="C1953" s="41" t="s">
        <v>3161</v>
      </c>
      <c r="D1953" s="42" t="n">
        <f aca="false">SUM(P1953-J1953)</f>
        <v>0</v>
      </c>
      <c r="E1953" s="43" t="n">
        <f aca="false">SUM(Q1953-K1953)</f>
        <v>0</v>
      </c>
      <c r="F1953" s="43" t="n">
        <f aca="false">SUM(R1953-L1953)</f>
        <v>0</v>
      </c>
      <c r="G1953" s="43" t="n">
        <f aca="false">SUM(S1953-M1953)</f>
        <v>0</v>
      </c>
      <c r="H1953" s="44" t="n">
        <f aca="false">SUM(U1953-N1953)</f>
        <v>0</v>
      </c>
      <c r="I1953" s="32" t="n">
        <f aca="false">SUM(D1953+E1953+F1953+G1953+H1953)</f>
        <v>0</v>
      </c>
      <c r="J1953" s="56"/>
      <c r="K1953" s="57"/>
      <c r="L1953" s="57"/>
      <c r="M1953" s="57"/>
      <c r="N1953" s="58"/>
      <c r="O1953" s="32" t="n">
        <f aca="false">SUM(J1953+K1953+L1953+M1953+N1953)</f>
        <v>0</v>
      </c>
      <c r="P1953" s="56"/>
      <c r="Q1953" s="57"/>
      <c r="R1953" s="57"/>
      <c r="S1953" s="57"/>
      <c r="T1953" s="57"/>
      <c r="U1953" s="58"/>
      <c r="V1953" s="32" t="n">
        <f aca="false">SUM(P1953+Q1953+R1953+S1953+U1953)</f>
        <v>0</v>
      </c>
      <c r="W1953" s="56"/>
      <c r="X1953" s="57"/>
      <c r="Y1953" s="57"/>
      <c r="Z1953" s="57"/>
      <c r="AA1953" s="58"/>
      <c r="AB1953" s="46" t="n">
        <f aca="false">SUM(W1953+X1953+Y1953+Z1953+AA1953)</f>
        <v>0</v>
      </c>
      <c r="AC1953" s="59"/>
      <c r="AD1953" s="57"/>
      <c r="AE1953" s="57"/>
      <c r="AF1953" s="57"/>
      <c r="AG1953" s="58"/>
      <c r="AH1953" s="46" t="n">
        <f aca="false">SUM(AC1953+AD1953+AE1953+AF1953+AG1953)</f>
        <v>0</v>
      </c>
      <c r="AI1953" s="46" t="n">
        <f aca="false">SUM(W1953+BM1953)</f>
        <v>0</v>
      </c>
      <c r="AJ1953" s="46" t="n">
        <f aca="false">SUM(X1953+BN1953)</f>
        <v>0</v>
      </c>
      <c r="AK1953" s="46" t="n">
        <f aca="false">SUM(Y1953+BN1953)</f>
        <v>0</v>
      </c>
      <c r="AL1953" s="46" t="n">
        <f aca="false">SUM(Z1953+BP1953)</f>
        <v>0</v>
      </c>
      <c r="AM1953" s="46" t="n">
        <f aca="false">SUM(AA1953+BQ1953)</f>
        <v>0</v>
      </c>
      <c r="AN1953" s="46" t="n">
        <f aca="false">SUM(AI1953+AJ1953+AK1953+AL1953+AM1953)</f>
        <v>0</v>
      </c>
      <c r="AO1953" s="46" t="n">
        <f aca="false">SUM(AC1953+BS1953)</f>
        <v>0</v>
      </c>
      <c r="AP1953" s="46" t="n">
        <f aca="false">SUM(AD1953+BT1953)</f>
        <v>0</v>
      </c>
      <c r="AQ1953" s="46" t="n">
        <f aca="false">SUM(AE1953+BT1953)</f>
        <v>0</v>
      </c>
      <c r="AR1953" s="46" t="n">
        <f aca="false">SUM(AF1953+BV1953)</f>
        <v>0</v>
      </c>
      <c r="AS1953" s="46" t="n">
        <f aca="false">SUM(AG1953+BW1953)</f>
        <v>0</v>
      </c>
      <c r="AT1953" s="47" t="n">
        <f aca="false">SUM(AO1953+AP1953+AQ1953+AR1953+AS1953)</f>
        <v>0</v>
      </c>
      <c r="AU1953" s="43" t="n">
        <f aca="false">SUM(AI1953+AO1953)</f>
        <v>0</v>
      </c>
      <c r="AV1953" s="43" t="n">
        <f aca="false">SUM(AJ1953+AP1953)</f>
        <v>0</v>
      </c>
      <c r="AW1953" s="43" t="n">
        <f aca="false">SUM(AK1953+AQ1953)</f>
        <v>0</v>
      </c>
      <c r="AX1953" s="43" t="n">
        <f aca="false">SUM(AL1953+AR1953)</f>
        <v>0</v>
      </c>
      <c r="AY1953" s="44" t="n">
        <f aca="false">SUM(AM1953+AS1953)</f>
        <v>0</v>
      </c>
      <c r="AZ1953" s="32" t="n">
        <f aca="false">SUM(AU1953+AV1953+AW1953+AX1953+AY1953)</f>
        <v>0</v>
      </c>
      <c r="BA1953" s="42"/>
      <c r="BB1953" s="43"/>
      <c r="BC1953" s="43"/>
      <c r="BD1953" s="43"/>
      <c r="BE1953" s="44"/>
      <c r="BF1953" s="32"/>
      <c r="BG1953" s="56"/>
      <c r="BH1953" s="57"/>
      <c r="BI1953" s="57"/>
      <c r="BJ1953" s="57"/>
      <c r="BK1953" s="58"/>
      <c r="BL1953" s="32" t="n">
        <f aca="false">SUM(BG1953+BH1953+BI1953+BJ1953+BK1953)</f>
        <v>0</v>
      </c>
      <c r="BM1953" s="56"/>
      <c r="BN1953" s="57"/>
      <c r="BO1953" s="57"/>
      <c r="BP1953" s="57"/>
      <c r="BQ1953" s="57"/>
      <c r="BR1953" s="48" t="n">
        <f aca="false">SUM(BM1953+BN1953+BO1953+BP1953+BQ1953)</f>
        <v>0</v>
      </c>
      <c r="BS1953" s="57"/>
      <c r="BT1953" s="57"/>
      <c r="BU1953" s="57"/>
      <c r="BV1953" s="57"/>
      <c r="BW1953" s="57"/>
      <c r="BX1953" s="48" t="n">
        <f aca="false">SUM(BS1953+BT1953+BU1953+BV1953+BW1953)</f>
        <v>0</v>
      </c>
      <c r="BY1953" s="57"/>
      <c r="BZ1953" s="57"/>
      <c r="CA1953" s="57"/>
      <c r="CB1953" s="57"/>
      <c r="CC1953" s="57"/>
      <c r="CD1953" s="48" t="n">
        <f aca="false">SUM(BY1953+BZ1953+CA1953+CB1953+CC1953)</f>
        <v>0</v>
      </c>
      <c r="CE1953" s="48" t="n">
        <f aca="false">SUM(BM1953+BS1953+BY1953)</f>
        <v>0</v>
      </c>
      <c r="CF1953" s="48" t="n">
        <f aca="false">SUM(BN1953+BT1953+BZ1953)</f>
        <v>0</v>
      </c>
      <c r="CG1953" s="48" t="n">
        <f aca="false">SUM(BO1953+BU1953+CA1953)</f>
        <v>0</v>
      </c>
      <c r="CH1953" s="48" t="n">
        <f aca="false">SUM(BP1953+BV1953+CB1953)</f>
        <v>0</v>
      </c>
      <c r="CI1953" s="48" t="n">
        <f aca="false">SUM(BQ1953+BW1953+CC1953)</f>
        <v>0</v>
      </c>
      <c r="CJ1953" s="48" t="n">
        <f aca="false">SUM(CE1953+CF1953+CG1953+CH1953+CI1953)</f>
        <v>0</v>
      </c>
      <c r="CK1953" s="43" t="n">
        <f aca="false">SUM(AT1953+BY1953+CE1953)</f>
        <v>0</v>
      </c>
      <c r="CL1953" s="43" t="n">
        <f aca="false">SUM(AU1953+BZ1953+CF1953)</f>
        <v>0</v>
      </c>
      <c r="CM1953" s="43" t="n">
        <f aca="false">SUM(AV1953+CA1953+CG1953)</f>
        <v>0</v>
      </c>
      <c r="CN1953" s="43" t="n">
        <f aca="false">SUM(AW1953+CB1953+CH1953)</f>
        <v>0</v>
      </c>
      <c r="CO1953" s="44" t="n">
        <f aca="false">SUM(AY1953+CC1953+CI1953)</f>
        <v>0</v>
      </c>
      <c r="CP1953" s="32" t="n">
        <f aca="false">SUM(CK1953+CL1953+CM1953+CN1953+CO1953)</f>
        <v>0</v>
      </c>
      <c r="CQ1953" s="60"/>
      <c r="CR1953" s="60"/>
      <c r="CS1953" s="60"/>
      <c r="CT1953" s="60"/>
      <c r="CU1953" s="60"/>
      <c r="CV1953" s="60"/>
      <c r="CW1953" s="60"/>
      <c r="CX1953" s="60"/>
      <c r="CY1953" s="60"/>
      <c r="CZ1953" s="60"/>
      <c r="DA1953" s="60"/>
      <c r="DB1953" s="60"/>
      <c r="DC1953" s="60"/>
      <c r="DD1953" s="60"/>
      <c r="DE1953" s="60"/>
      <c r="DF1953" s="60"/>
      <c r="DG1953" s="60"/>
      <c r="DH1953" s="60"/>
      <c r="DI1953" s="60"/>
      <c r="DJ1953" s="60"/>
      <c r="DK1953" s="60"/>
      <c r="DL1953" s="60"/>
    </row>
    <row r="1954" s="72" customFormat="true" ht="15.75" hidden="true" customHeight="false" outlineLevel="0" collapsed="false">
      <c r="A1954" s="62"/>
      <c r="B1954" s="63"/>
      <c r="C1954" s="41"/>
      <c r="D1954" s="42" t="n">
        <f aca="false">SUM(P1954-J1954)</f>
        <v>0</v>
      </c>
      <c r="E1954" s="43" t="n">
        <f aca="false">SUM(Q1954-K1954)</f>
        <v>0</v>
      </c>
      <c r="F1954" s="43" t="n">
        <f aca="false">SUM(R1954-L1954)</f>
        <v>0</v>
      </c>
      <c r="G1954" s="43" t="n">
        <f aca="false">SUM(S1954-M1954)</f>
        <v>0</v>
      </c>
      <c r="H1954" s="44" t="n">
        <f aca="false">SUM(U1954-N1954)</f>
        <v>0</v>
      </c>
      <c r="I1954" s="32" t="n">
        <f aca="false">SUM(D1954+E1954+F1954+G1954+H1954)</f>
        <v>0</v>
      </c>
      <c r="J1954" s="65"/>
      <c r="K1954" s="66"/>
      <c r="L1954" s="66"/>
      <c r="M1954" s="66"/>
      <c r="N1954" s="67"/>
      <c r="O1954" s="32" t="n">
        <f aca="false">SUM(J1954+K1954+L1954+M1954+N1954)</f>
        <v>0</v>
      </c>
      <c r="P1954" s="65"/>
      <c r="Q1954" s="66"/>
      <c r="R1954" s="66"/>
      <c r="S1954" s="66"/>
      <c r="T1954" s="66"/>
      <c r="U1954" s="67"/>
      <c r="V1954" s="32" t="n">
        <f aca="false">SUM(P1954+Q1954+R1954+S1954+U1954)</f>
        <v>0</v>
      </c>
      <c r="W1954" s="68"/>
      <c r="X1954" s="69"/>
      <c r="Y1954" s="69"/>
      <c r="Z1954" s="69"/>
      <c r="AA1954" s="70"/>
      <c r="AB1954" s="46" t="n">
        <f aca="false">SUM(W1954+X1954+Y1954+Z1954+AA1954)</f>
        <v>0</v>
      </c>
      <c r="AC1954" s="71"/>
      <c r="AD1954" s="69"/>
      <c r="AE1954" s="69"/>
      <c r="AF1954" s="69"/>
      <c r="AG1954" s="70"/>
      <c r="AH1954" s="46" t="n">
        <f aca="false">SUM(AC1954+AD1954+AE1954+AF1954+AG1954)</f>
        <v>0</v>
      </c>
      <c r="AI1954" s="46" t="n">
        <f aca="false">SUM(W1954+BM1954)</f>
        <v>0</v>
      </c>
      <c r="AJ1954" s="46" t="n">
        <f aca="false">SUM(X1954+BN1954)</f>
        <v>0</v>
      </c>
      <c r="AK1954" s="46" t="n">
        <f aca="false">SUM(Y1954+BN1954)</f>
        <v>0</v>
      </c>
      <c r="AL1954" s="46" t="n">
        <f aca="false">SUM(Z1954+BP1954)</f>
        <v>0</v>
      </c>
      <c r="AM1954" s="46" t="n">
        <f aca="false">SUM(AA1954+BQ1954)</f>
        <v>0</v>
      </c>
      <c r="AN1954" s="46" t="n">
        <f aca="false">SUM(AI1954+AJ1954+AK1954+AL1954+AM1954)</f>
        <v>0</v>
      </c>
      <c r="AO1954" s="46" t="n">
        <f aca="false">SUM(AC1954+BS1954)</f>
        <v>0</v>
      </c>
      <c r="AP1954" s="46" t="n">
        <f aca="false">SUM(AD1954+BT1954)</f>
        <v>0</v>
      </c>
      <c r="AQ1954" s="46" t="n">
        <f aca="false">SUM(AE1954+BT1954)</f>
        <v>0</v>
      </c>
      <c r="AR1954" s="46" t="n">
        <f aca="false">SUM(AF1954+BV1954)</f>
        <v>0</v>
      </c>
      <c r="AS1954" s="46" t="n">
        <f aca="false">SUM(AG1954+BW1954)</f>
        <v>0</v>
      </c>
      <c r="AT1954" s="47" t="n">
        <f aca="false">SUM(AO1954+AP1954+AQ1954+AR1954+AS1954)</f>
        <v>0</v>
      </c>
      <c r="AU1954" s="43" t="n">
        <f aca="false">SUM(AI1954+AO1954)</f>
        <v>0</v>
      </c>
      <c r="AV1954" s="43" t="n">
        <f aca="false">SUM(AJ1954+AP1954)</f>
        <v>0</v>
      </c>
      <c r="AW1954" s="43" t="n">
        <f aca="false">SUM(AK1954+AQ1954)</f>
        <v>0</v>
      </c>
      <c r="AX1954" s="43" t="n">
        <f aca="false">SUM(AL1954+AR1954)</f>
        <v>0</v>
      </c>
      <c r="AY1954" s="44" t="n">
        <f aca="false">SUM(AM1954+AS1954)</f>
        <v>0</v>
      </c>
      <c r="AZ1954" s="32" t="n">
        <f aca="false">SUM(AU1954+AV1954+AW1954+AX1954+AY1954)</f>
        <v>0</v>
      </c>
      <c r="BA1954" s="42"/>
      <c r="BB1954" s="43"/>
      <c r="BC1954" s="43"/>
      <c r="BD1954" s="43"/>
      <c r="BE1954" s="44"/>
      <c r="BF1954" s="32"/>
      <c r="BG1954" s="65"/>
      <c r="BH1954" s="66"/>
      <c r="BI1954" s="66"/>
      <c r="BJ1954" s="66"/>
      <c r="BK1954" s="67"/>
      <c r="BL1954" s="32" t="n">
        <f aca="false">SUM(BG1954+BH1954+BI1954+BJ1954+BK1954)</f>
        <v>0</v>
      </c>
      <c r="BM1954" s="68"/>
      <c r="BN1954" s="69"/>
      <c r="BO1954" s="69"/>
      <c r="BP1954" s="69"/>
      <c r="BQ1954" s="69"/>
      <c r="BR1954" s="48" t="n">
        <f aca="false">SUM(BM1954+BN1954+BO1954+BP1954+BQ1954)</f>
        <v>0</v>
      </c>
      <c r="BS1954" s="69"/>
      <c r="BT1954" s="69"/>
      <c r="BU1954" s="69"/>
      <c r="BV1954" s="69"/>
      <c r="BW1954" s="69"/>
      <c r="BX1954" s="48" t="n">
        <f aca="false">SUM(BS1954+BT1954+BU1954+BV1954+BW1954)</f>
        <v>0</v>
      </c>
      <c r="BY1954" s="69"/>
      <c r="BZ1954" s="69"/>
      <c r="CA1954" s="69"/>
      <c r="CB1954" s="69"/>
      <c r="CC1954" s="69"/>
      <c r="CD1954" s="48" t="n">
        <f aca="false">SUM(BY1954+BZ1954+CA1954+CB1954+CC1954)</f>
        <v>0</v>
      </c>
      <c r="CE1954" s="48" t="n">
        <f aca="false">SUM(BM1954+BS1954+BY1954)</f>
        <v>0</v>
      </c>
      <c r="CF1954" s="48" t="n">
        <f aca="false">SUM(BN1954+BT1954+BZ1954)</f>
        <v>0</v>
      </c>
      <c r="CG1954" s="48" t="n">
        <f aca="false">SUM(BO1954+BU1954+CA1954)</f>
        <v>0</v>
      </c>
      <c r="CH1954" s="48" t="n">
        <f aca="false">SUM(BP1954+BV1954+CB1954)</f>
        <v>0</v>
      </c>
      <c r="CI1954" s="48" t="n">
        <f aca="false">SUM(BQ1954+BW1954+CC1954)</f>
        <v>0</v>
      </c>
      <c r="CJ1954" s="48" t="n">
        <f aca="false">SUM(CE1954+CF1954+CG1954+CH1954+CI1954)</f>
        <v>0</v>
      </c>
      <c r="CK1954" s="43" t="n">
        <f aca="false">SUM(AT1954+BY1954+CE1954)</f>
        <v>0</v>
      </c>
      <c r="CL1954" s="43" t="n">
        <f aca="false">SUM(AU1954+BZ1954+CF1954)</f>
        <v>0</v>
      </c>
      <c r="CM1954" s="43" t="n">
        <f aca="false">SUM(AV1954+CA1954+CG1954)</f>
        <v>0</v>
      </c>
      <c r="CN1954" s="43" t="n">
        <f aca="false">SUM(AW1954+CB1954+CH1954)</f>
        <v>0</v>
      </c>
      <c r="CO1954" s="44" t="n">
        <f aca="false">SUM(AY1954+CC1954+CI1954)</f>
        <v>0</v>
      </c>
      <c r="CP1954" s="32" t="n">
        <f aca="false">SUM(CK1954+CL1954+CM1954+CN1954+CO1954)</f>
        <v>0</v>
      </c>
      <c r="CQ1954" s="7"/>
      <c r="CR1954" s="7"/>
      <c r="CS1954" s="7"/>
      <c r="CT1954" s="7"/>
      <c r="CU1954" s="7"/>
      <c r="CV1954" s="7"/>
      <c r="CW1954" s="7"/>
      <c r="CX1954" s="7"/>
      <c r="CY1954" s="7"/>
      <c r="CZ1954" s="7"/>
      <c r="DA1954" s="7"/>
      <c r="DB1954" s="7"/>
      <c r="DC1954" s="7"/>
      <c r="DD1954" s="7"/>
      <c r="DE1954" s="7"/>
      <c r="DF1954" s="7"/>
      <c r="DG1954" s="7"/>
      <c r="DH1954" s="7"/>
      <c r="DI1954" s="7"/>
      <c r="DJ1954" s="7"/>
      <c r="DK1954" s="7"/>
      <c r="DL1954" s="7"/>
    </row>
    <row r="1955" s="53" customFormat="true" ht="84.75" hidden="true" customHeight="false" outlineLevel="0" collapsed="false">
      <c r="A1955" s="51"/>
      <c r="B1955" s="26" t="s">
        <v>3162</v>
      </c>
      <c r="C1955" s="41" t="s">
        <v>3163</v>
      </c>
      <c r="D1955" s="42" t="n">
        <f aca="false">SUM(P1955-J1955)</f>
        <v>0</v>
      </c>
      <c r="E1955" s="43" t="n">
        <f aca="false">SUM(Q1955-K1955)</f>
        <v>0</v>
      </c>
      <c r="F1955" s="43" t="n">
        <f aca="false">SUM(R1955-L1955)</f>
        <v>0</v>
      </c>
      <c r="G1955" s="43" t="n">
        <f aca="false">SUM(S1955-M1955)</f>
        <v>0</v>
      </c>
      <c r="H1955" s="44" t="n">
        <f aca="false">SUM(U1955-N1955)</f>
        <v>0</v>
      </c>
      <c r="I1955" s="32" t="n">
        <f aca="false">SUM(D1955+E1955+F1955+G1955+H1955)</f>
        <v>0</v>
      </c>
      <c r="J1955" s="42"/>
      <c r="K1955" s="43"/>
      <c r="L1955" s="43"/>
      <c r="M1955" s="43"/>
      <c r="N1955" s="44"/>
      <c r="O1955" s="32" t="n">
        <f aca="false">SUM(J1955+K1955+L1955+M1955+N1955)</f>
        <v>0</v>
      </c>
      <c r="P1955" s="42"/>
      <c r="Q1955" s="43"/>
      <c r="R1955" s="43"/>
      <c r="S1955" s="43"/>
      <c r="T1955" s="43"/>
      <c r="U1955" s="44"/>
      <c r="V1955" s="32" t="n">
        <f aca="false">SUM(P1955+Q1955+R1955+S1955+U1955)</f>
        <v>0</v>
      </c>
      <c r="W1955" s="45"/>
      <c r="X1955" s="46"/>
      <c r="Y1955" s="46"/>
      <c r="Z1955" s="46"/>
      <c r="AA1955" s="46"/>
      <c r="AB1955" s="46" t="n">
        <f aca="false">SUM(W1955+X1955+Y1955+Z1955+AA1955)</f>
        <v>0</v>
      </c>
      <c r="AC1955" s="46"/>
      <c r="AD1955" s="46"/>
      <c r="AE1955" s="46"/>
      <c r="AF1955" s="46"/>
      <c r="AG1955" s="46"/>
      <c r="AH1955" s="46" t="n">
        <f aca="false">SUM(AC1955+AD1955+AE1955+AF1955+AG1955)</f>
        <v>0</v>
      </c>
      <c r="AI1955" s="46" t="n">
        <f aca="false">SUM(W1955+BM1955)</f>
        <v>0</v>
      </c>
      <c r="AJ1955" s="46" t="n">
        <f aca="false">SUM(X1955+BN1955)</f>
        <v>0</v>
      </c>
      <c r="AK1955" s="46" t="n">
        <f aca="false">SUM(Y1955+BN1955)</f>
        <v>0</v>
      </c>
      <c r="AL1955" s="46" t="n">
        <f aca="false">SUM(Z1955+BP1955)</f>
        <v>0</v>
      </c>
      <c r="AM1955" s="46" t="n">
        <f aca="false">SUM(AA1955+BQ1955)</f>
        <v>0</v>
      </c>
      <c r="AN1955" s="46" t="n">
        <f aca="false">SUM(AI1955+AJ1955+AK1955+AL1955+AM1955)</f>
        <v>0</v>
      </c>
      <c r="AO1955" s="46" t="n">
        <f aca="false">SUM(AC1955+BS1955)</f>
        <v>0</v>
      </c>
      <c r="AP1955" s="46" t="n">
        <f aca="false">SUM(AD1955+BT1955)</f>
        <v>0</v>
      </c>
      <c r="AQ1955" s="46" t="n">
        <f aca="false">SUM(AE1955+BT1955)</f>
        <v>0</v>
      </c>
      <c r="AR1955" s="46" t="n">
        <f aca="false">SUM(AF1955+BV1955)</f>
        <v>0</v>
      </c>
      <c r="AS1955" s="46" t="n">
        <f aca="false">SUM(AG1955+BW1955)</f>
        <v>0</v>
      </c>
      <c r="AT1955" s="47" t="n">
        <f aca="false">SUM(AO1955+AP1955+AQ1955+AR1955+AS1955)</f>
        <v>0</v>
      </c>
      <c r="AU1955" s="43" t="n">
        <f aca="false">SUM(AI1955+AO1955)</f>
        <v>0</v>
      </c>
      <c r="AV1955" s="43" t="n">
        <f aca="false">SUM(AJ1955+AP1955)</f>
        <v>0</v>
      </c>
      <c r="AW1955" s="43" t="n">
        <f aca="false">SUM(AK1955+AQ1955)</f>
        <v>0</v>
      </c>
      <c r="AX1955" s="43" t="n">
        <f aca="false">SUM(AL1955+AR1955)</f>
        <v>0</v>
      </c>
      <c r="AY1955" s="44" t="n">
        <f aca="false">SUM(AM1955+AS1955)</f>
        <v>0</v>
      </c>
      <c r="AZ1955" s="32" t="n">
        <f aca="false">SUM(AU1955+AV1955+AW1955+AX1955+AY1955)</f>
        <v>0</v>
      </c>
      <c r="BA1955" s="42"/>
      <c r="BB1955" s="43"/>
      <c r="BC1955" s="43"/>
      <c r="BD1955" s="43"/>
      <c r="BE1955" s="44"/>
      <c r="BF1955" s="32"/>
      <c r="BG1955" s="42"/>
      <c r="BH1955" s="43"/>
      <c r="BI1955" s="43"/>
      <c r="BJ1955" s="43"/>
      <c r="BK1955" s="44"/>
      <c r="BL1955" s="32" t="n">
        <f aca="false">SUM(BG1955+BH1955+BI1955+BJ1955+BK1955)</f>
        <v>0</v>
      </c>
      <c r="BM1955" s="45"/>
      <c r="BN1955" s="48"/>
      <c r="BO1955" s="48"/>
      <c r="BP1955" s="48"/>
      <c r="BQ1955" s="48"/>
      <c r="BR1955" s="48" t="n">
        <f aca="false">SUM(BM1955+BN1955+BO1955+BP1955+BQ1955)</f>
        <v>0</v>
      </c>
      <c r="BS1955" s="48"/>
      <c r="BT1955" s="48"/>
      <c r="BU1955" s="48"/>
      <c r="BV1955" s="48"/>
      <c r="BW1955" s="48"/>
      <c r="BX1955" s="48" t="n">
        <f aca="false">SUM(BS1955+BT1955+BU1955+BV1955+BW1955)</f>
        <v>0</v>
      </c>
      <c r="BY1955" s="48"/>
      <c r="BZ1955" s="48"/>
      <c r="CA1955" s="48"/>
      <c r="CB1955" s="48"/>
      <c r="CC1955" s="48"/>
      <c r="CD1955" s="48" t="n">
        <f aca="false">SUM(BY1955+BZ1955+CA1955+CB1955+CC1955)</f>
        <v>0</v>
      </c>
      <c r="CE1955" s="48" t="n">
        <f aca="false">SUM(BM1955+BS1955+BY1955)</f>
        <v>0</v>
      </c>
      <c r="CF1955" s="48" t="n">
        <f aca="false">SUM(BN1955+BT1955+BZ1955)</f>
        <v>0</v>
      </c>
      <c r="CG1955" s="48" t="n">
        <f aca="false">SUM(BO1955+BU1955+CA1955)</f>
        <v>0</v>
      </c>
      <c r="CH1955" s="48" t="n">
        <f aca="false">SUM(BP1955+BV1955+CB1955)</f>
        <v>0</v>
      </c>
      <c r="CI1955" s="48" t="n">
        <f aca="false">SUM(BQ1955+BW1955+CC1955)</f>
        <v>0</v>
      </c>
      <c r="CJ1955" s="48" t="n">
        <f aca="false">SUM(CE1955+CF1955+CG1955+CH1955+CI1955)</f>
        <v>0</v>
      </c>
      <c r="CK1955" s="43" t="n">
        <f aca="false">SUM(AT1955+BY1955+CE1955)</f>
        <v>0</v>
      </c>
      <c r="CL1955" s="43" t="n">
        <f aca="false">SUM(AU1955+BZ1955+CF1955)</f>
        <v>0</v>
      </c>
      <c r="CM1955" s="43" t="n">
        <f aca="false">SUM(AV1955+CA1955+CG1955)</f>
        <v>0</v>
      </c>
      <c r="CN1955" s="43" t="n">
        <f aca="false">SUM(AW1955+CB1955+CH1955)</f>
        <v>0</v>
      </c>
      <c r="CO1955" s="44" t="n">
        <f aca="false">SUM(AY1955+CC1955+CI1955)</f>
        <v>0</v>
      </c>
      <c r="CP1955" s="32" t="n">
        <f aca="false">SUM(CK1955+CL1955+CM1955+CN1955+CO1955)</f>
        <v>0</v>
      </c>
      <c r="CQ1955" s="52"/>
      <c r="CR1955" s="52"/>
      <c r="CS1955" s="52"/>
      <c r="CT1955" s="52"/>
      <c r="CU1955" s="52"/>
      <c r="CV1955" s="52"/>
      <c r="CW1955" s="52"/>
      <c r="CX1955" s="52"/>
      <c r="CY1955" s="52"/>
      <c r="CZ1955" s="52"/>
      <c r="DA1955" s="52"/>
      <c r="DB1955" s="52"/>
      <c r="DC1955" s="52"/>
      <c r="DD1955" s="52"/>
      <c r="DE1955" s="52"/>
      <c r="DF1955" s="52"/>
      <c r="DG1955" s="52"/>
      <c r="DH1955" s="52"/>
      <c r="DI1955" s="52"/>
      <c r="DJ1955" s="52"/>
      <c r="DK1955" s="52"/>
      <c r="DL1955" s="52"/>
    </row>
    <row r="1956" s="61" customFormat="true" ht="113.25" hidden="true" customHeight="false" outlineLevel="0" collapsed="false">
      <c r="A1956" s="54"/>
      <c r="B1956" s="55" t="s">
        <v>3164</v>
      </c>
      <c r="C1956" s="41" t="s">
        <v>3165</v>
      </c>
      <c r="D1956" s="42" t="n">
        <f aca="false">SUM(P1956-J1956)</f>
        <v>0</v>
      </c>
      <c r="E1956" s="43" t="n">
        <f aca="false">SUM(Q1956-K1956)</f>
        <v>0</v>
      </c>
      <c r="F1956" s="43" t="n">
        <f aca="false">SUM(R1956-L1956)</f>
        <v>0</v>
      </c>
      <c r="G1956" s="43" t="n">
        <f aca="false">SUM(S1956-M1956)</f>
        <v>0</v>
      </c>
      <c r="H1956" s="44" t="n">
        <f aca="false">SUM(U1956-N1956)</f>
        <v>0</v>
      </c>
      <c r="I1956" s="32" t="n">
        <f aca="false">SUM(D1956+E1956+F1956+G1956+H1956)</f>
        <v>0</v>
      </c>
      <c r="J1956" s="56"/>
      <c r="K1956" s="57"/>
      <c r="L1956" s="57"/>
      <c r="M1956" s="57"/>
      <c r="N1956" s="58"/>
      <c r="O1956" s="32" t="n">
        <f aca="false">SUM(J1956+K1956+L1956+M1956+N1956)</f>
        <v>0</v>
      </c>
      <c r="P1956" s="56"/>
      <c r="Q1956" s="57"/>
      <c r="R1956" s="57"/>
      <c r="S1956" s="57"/>
      <c r="T1956" s="57"/>
      <c r="U1956" s="58"/>
      <c r="V1956" s="32" t="n">
        <f aca="false">SUM(P1956+Q1956+R1956+S1956+U1956)</f>
        <v>0</v>
      </c>
      <c r="W1956" s="56"/>
      <c r="X1956" s="57"/>
      <c r="Y1956" s="57"/>
      <c r="Z1956" s="57"/>
      <c r="AA1956" s="58"/>
      <c r="AB1956" s="46" t="n">
        <f aca="false">SUM(W1956+X1956+Y1956+Z1956+AA1956)</f>
        <v>0</v>
      </c>
      <c r="AC1956" s="59"/>
      <c r="AD1956" s="57"/>
      <c r="AE1956" s="57"/>
      <c r="AF1956" s="57"/>
      <c r="AG1956" s="58"/>
      <c r="AH1956" s="46" t="n">
        <f aca="false">SUM(AC1956+AD1956+AE1956+AF1956+AG1956)</f>
        <v>0</v>
      </c>
      <c r="AI1956" s="46" t="n">
        <f aca="false">SUM(W1956+BM1956)</f>
        <v>0</v>
      </c>
      <c r="AJ1956" s="46" t="n">
        <f aca="false">SUM(X1956+BN1956)</f>
        <v>0</v>
      </c>
      <c r="AK1956" s="46" t="n">
        <f aca="false">SUM(Y1956+BN1956)</f>
        <v>0</v>
      </c>
      <c r="AL1956" s="46" t="n">
        <f aca="false">SUM(Z1956+BP1956)</f>
        <v>0</v>
      </c>
      <c r="AM1956" s="46" t="n">
        <f aca="false">SUM(AA1956+BQ1956)</f>
        <v>0</v>
      </c>
      <c r="AN1956" s="46" t="n">
        <f aca="false">SUM(AI1956+AJ1956+AK1956+AL1956+AM1956)</f>
        <v>0</v>
      </c>
      <c r="AO1956" s="46" t="n">
        <f aca="false">SUM(AC1956+BS1956)</f>
        <v>0</v>
      </c>
      <c r="AP1956" s="46" t="n">
        <f aca="false">SUM(AD1956+BT1956)</f>
        <v>0</v>
      </c>
      <c r="AQ1956" s="46" t="n">
        <f aca="false">SUM(AE1956+BT1956)</f>
        <v>0</v>
      </c>
      <c r="AR1956" s="46" t="n">
        <f aca="false">SUM(AF1956+BV1956)</f>
        <v>0</v>
      </c>
      <c r="AS1956" s="46" t="n">
        <f aca="false">SUM(AG1956+BW1956)</f>
        <v>0</v>
      </c>
      <c r="AT1956" s="47" t="n">
        <f aca="false">SUM(AO1956+AP1956+AQ1956+AR1956+AS1956)</f>
        <v>0</v>
      </c>
      <c r="AU1956" s="43" t="n">
        <f aca="false">SUM(AI1956+AO1956)</f>
        <v>0</v>
      </c>
      <c r="AV1956" s="43" t="n">
        <f aca="false">SUM(AJ1956+AP1956)</f>
        <v>0</v>
      </c>
      <c r="AW1956" s="43" t="n">
        <f aca="false">SUM(AK1956+AQ1956)</f>
        <v>0</v>
      </c>
      <c r="AX1956" s="43" t="n">
        <f aca="false">SUM(AL1956+AR1956)</f>
        <v>0</v>
      </c>
      <c r="AY1956" s="44" t="n">
        <f aca="false">SUM(AM1956+AS1956)</f>
        <v>0</v>
      </c>
      <c r="AZ1956" s="32" t="n">
        <f aca="false">SUM(AU1956+AV1956+AW1956+AX1956+AY1956)</f>
        <v>0</v>
      </c>
      <c r="BA1956" s="42"/>
      <c r="BB1956" s="43"/>
      <c r="BC1956" s="43"/>
      <c r="BD1956" s="43"/>
      <c r="BE1956" s="44"/>
      <c r="BF1956" s="32"/>
      <c r="BG1956" s="56"/>
      <c r="BH1956" s="57"/>
      <c r="BI1956" s="57"/>
      <c r="BJ1956" s="57"/>
      <c r="BK1956" s="58"/>
      <c r="BL1956" s="32" t="n">
        <f aca="false">SUM(BG1956+BH1956+BI1956+BJ1956+BK1956)</f>
        <v>0</v>
      </c>
      <c r="BM1956" s="56"/>
      <c r="BN1956" s="57"/>
      <c r="BO1956" s="57"/>
      <c r="BP1956" s="57"/>
      <c r="BQ1956" s="57"/>
      <c r="BR1956" s="48" t="n">
        <f aca="false">SUM(BM1956+BN1956+BO1956+BP1956+BQ1956)</f>
        <v>0</v>
      </c>
      <c r="BS1956" s="57"/>
      <c r="BT1956" s="57"/>
      <c r="BU1956" s="57"/>
      <c r="BV1956" s="57"/>
      <c r="BW1956" s="57"/>
      <c r="BX1956" s="48" t="n">
        <f aca="false">SUM(BS1956+BT1956+BU1956+BV1956+BW1956)</f>
        <v>0</v>
      </c>
      <c r="BY1956" s="57"/>
      <c r="BZ1956" s="57"/>
      <c r="CA1956" s="57"/>
      <c r="CB1956" s="57"/>
      <c r="CC1956" s="57"/>
      <c r="CD1956" s="48" t="n">
        <f aca="false">SUM(BY1956+BZ1956+CA1956+CB1956+CC1956)</f>
        <v>0</v>
      </c>
      <c r="CE1956" s="48" t="n">
        <f aca="false">SUM(BM1956+BS1956+BY1956)</f>
        <v>0</v>
      </c>
      <c r="CF1956" s="48" t="n">
        <f aca="false">SUM(BN1956+BT1956+BZ1956)</f>
        <v>0</v>
      </c>
      <c r="CG1956" s="48" t="n">
        <f aca="false">SUM(BO1956+BU1956+CA1956)</f>
        <v>0</v>
      </c>
      <c r="CH1956" s="48" t="n">
        <f aca="false">SUM(BP1956+BV1956+CB1956)</f>
        <v>0</v>
      </c>
      <c r="CI1956" s="48" t="n">
        <f aca="false">SUM(BQ1956+BW1956+CC1956)</f>
        <v>0</v>
      </c>
      <c r="CJ1956" s="48" t="n">
        <f aca="false">SUM(CE1956+CF1956+CG1956+CH1956+CI1956)</f>
        <v>0</v>
      </c>
      <c r="CK1956" s="43" t="n">
        <f aca="false">SUM(AT1956+BY1956+CE1956)</f>
        <v>0</v>
      </c>
      <c r="CL1956" s="43" t="n">
        <f aca="false">SUM(AU1956+BZ1956+CF1956)</f>
        <v>0</v>
      </c>
      <c r="CM1956" s="43" t="n">
        <f aca="false">SUM(AV1956+CA1956+CG1956)</f>
        <v>0</v>
      </c>
      <c r="CN1956" s="43" t="n">
        <f aca="false">SUM(AW1956+CB1956+CH1956)</f>
        <v>0</v>
      </c>
      <c r="CO1956" s="44" t="n">
        <f aca="false">SUM(AY1956+CC1956+CI1956)</f>
        <v>0</v>
      </c>
      <c r="CP1956" s="32" t="n">
        <f aca="false">SUM(CK1956+CL1956+CM1956+CN1956+CO1956)</f>
        <v>0</v>
      </c>
      <c r="CQ1956" s="60"/>
      <c r="CR1956" s="60"/>
      <c r="CS1956" s="60"/>
      <c r="CT1956" s="60"/>
      <c r="CU1956" s="60"/>
      <c r="CV1956" s="60"/>
      <c r="CW1956" s="60"/>
      <c r="CX1956" s="60"/>
      <c r="CY1956" s="60"/>
      <c r="CZ1956" s="60"/>
      <c r="DA1956" s="60"/>
      <c r="DB1956" s="60"/>
      <c r="DC1956" s="60"/>
      <c r="DD1956" s="60"/>
      <c r="DE1956" s="60"/>
      <c r="DF1956" s="60"/>
      <c r="DG1956" s="60"/>
      <c r="DH1956" s="60"/>
      <c r="DI1956" s="60"/>
      <c r="DJ1956" s="60"/>
      <c r="DK1956" s="60"/>
      <c r="DL1956" s="60"/>
    </row>
    <row r="1957" s="72" customFormat="true" ht="15.75" hidden="true" customHeight="false" outlineLevel="0" collapsed="false">
      <c r="A1957" s="62"/>
      <c r="B1957" s="63"/>
      <c r="C1957" s="41"/>
      <c r="D1957" s="42" t="n">
        <f aca="false">SUM(P1957-J1957)</f>
        <v>0</v>
      </c>
      <c r="E1957" s="43" t="n">
        <f aca="false">SUM(Q1957-K1957)</f>
        <v>0</v>
      </c>
      <c r="F1957" s="43" t="n">
        <f aca="false">SUM(R1957-L1957)</f>
        <v>0</v>
      </c>
      <c r="G1957" s="43" t="n">
        <f aca="false">SUM(S1957-M1957)</f>
        <v>0</v>
      </c>
      <c r="H1957" s="44" t="n">
        <f aca="false">SUM(U1957-N1957)</f>
        <v>0</v>
      </c>
      <c r="I1957" s="32" t="n">
        <f aca="false">SUM(D1957+E1957+F1957+G1957+H1957)</f>
        <v>0</v>
      </c>
      <c r="J1957" s="65"/>
      <c r="K1957" s="66"/>
      <c r="L1957" s="66"/>
      <c r="M1957" s="66"/>
      <c r="N1957" s="67"/>
      <c r="O1957" s="32" t="n">
        <f aca="false">SUM(J1957+K1957+L1957+M1957+N1957)</f>
        <v>0</v>
      </c>
      <c r="P1957" s="65"/>
      <c r="Q1957" s="66"/>
      <c r="R1957" s="66"/>
      <c r="S1957" s="66"/>
      <c r="T1957" s="66"/>
      <c r="U1957" s="67"/>
      <c r="V1957" s="32" t="n">
        <f aca="false">SUM(P1957+Q1957+R1957+S1957+U1957)</f>
        <v>0</v>
      </c>
      <c r="W1957" s="68"/>
      <c r="X1957" s="69"/>
      <c r="Y1957" s="69"/>
      <c r="Z1957" s="69"/>
      <c r="AA1957" s="70"/>
      <c r="AB1957" s="46" t="n">
        <f aca="false">SUM(W1957+X1957+Y1957+Z1957+AA1957)</f>
        <v>0</v>
      </c>
      <c r="AC1957" s="71"/>
      <c r="AD1957" s="69"/>
      <c r="AE1957" s="69"/>
      <c r="AF1957" s="69"/>
      <c r="AG1957" s="70"/>
      <c r="AH1957" s="46" t="n">
        <f aca="false">SUM(AC1957+AD1957+AE1957+AF1957+AG1957)</f>
        <v>0</v>
      </c>
      <c r="AI1957" s="46" t="n">
        <f aca="false">SUM(W1957+BM1957)</f>
        <v>0</v>
      </c>
      <c r="AJ1957" s="46" t="n">
        <f aca="false">SUM(X1957+BN1957)</f>
        <v>0</v>
      </c>
      <c r="AK1957" s="46" t="n">
        <f aca="false">SUM(Y1957+BN1957)</f>
        <v>0</v>
      </c>
      <c r="AL1957" s="46" t="n">
        <f aca="false">SUM(Z1957+BP1957)</f>
        <v>0</v>
      </c>
      <c r="AM1957" s="46" t="n">
        <f aca="false">SUM(AA1957+BQ1957)</f>
        <v>0</v>
      </c>
      <c r="AN1957" s="46" t="n">
        <f aca="false">SUM(AI1957+AJ1957+AK1957+AL1957+AM1957)</f>
        <v>0</v>
      </c>
      <c r="AO1957" s="46" t="n">
        <f aca="false">SUM(AC1957+BS1957)</f>
        <v>0</v>
      </c>
      <c r="AP1957" s="46" t="n">
        <f aca="false">SUM(AD1957+BT1957)</f>
        <v>0</v>
      </c>
      <c r="AQ1957" s="46" t="n">
        <f aca="false">SUM(AE1957+BT1957)</f>
        <v>0</v>
      </c>
      <c r="AR1957" s="46" t="n">
        <f aca="false">SUM(AF1957+BV1957)</f>
        <v>0</v>
      </c>
      <c r="AS1957" s="46" t="n">
        <f aca="false">SUM(AG1957+BW1957)</f>
        <v>0</v>
      </c>
      <c r="AT1957" s="47" t="n">
        <f aca="false">SUM(AO1957+AP1957+AQ1957+AR1957+AS1957)</f>
        <v>0</v>
      </c>
      <c r="AU1957" s="43" t="n">
        <f aca="false">SUM(AI1957+AO1957)</f>
        <v>0</v>
      </c>
      <c r="AV1957" s="43" t="n">
        <f aca="false">SUM(AJ1957+AP1957)</f>
        <v>0</v>
      </c>
      <c r="AW1957" s="43" t="n">
        <f aca="false">SUM(AK1957+AQ1957)</f>
        <v>0</v>
      </c>
      <c r="AX1957" s="43" t="n">
        <f aca="false">SUM(AL1957+AR1957)</f>
        <v>0</v>
      </c>
      <c r="AY1957" s="44" t="n">
        <f aca="false">SUM(AM1957+AS1957)</f>
        <v>0</v>
      </c>
      <c r="AZ1957" s="32" t="n">
        <f aca="false">SUM(AU1957+AV1957+AW1957+AX1957+AY1957)</f>
        <v>0</v>
      </c>
      <c r="BA1957" s="42"/>
      <c r="BB1957" s="43"/>
      <c r="BC1957" s="43"/>
      <c r="BD1957" s="43"/>
      <c r="BE1957" s="44"/>
      <c r="BF1957" s="32"/>
      <c r="BG1957" s="65"/>
      <c r="BH1957" s="66"/>
      <c r="BI1957" s="66"/>
      <c r="BJ1957" s="66"/>
      <c r="BK1957" s="67"/>
      <c r="BL1957" s="32" t="n">
        <f aca="false">SUM(BG1957+BH1957+BI1957+BJ1957+BK1957)</f>
        <v>0</v>
      </c>
      <c r="BM1957" s="68"/>
      <c r="BN1957" s="69"/>
      <c r="BO1957" s="69"/>
      <c r="BP1957" s="69"/>
      <c r="BQ1957" s="69"/>
      <c r="BR1957" s="48" t="n">
        <f aca="false">SUM(BM1957+BN1957+BO1957+BP1957+BQ1957)</f>
        <v>0</v>
      </c>
      <c r="BS1957" s="69"/>
      <c r="BT1957" s="69"/>
      <c r="BU1957" s="69"/>
      <c r="BV1957" s="69"/>
      <c r="BW1957" s="69"/>
      <c r="BX1957" s="48" t="n">
        <f aca="false">SUM(BS1957+BT1957+BU1957+BV1957+BW1957)</f>
        <v>0</v>
      </c>
      <c r="BY1957" s="69"/>
      <c r="BZ1957" s="69"/>
      <c r="CA1957" s="69"/>
      <c r="CB1957" s="69"/>
      <c r="CC1957" s="69"/>
      <c r="CD1957" s="48" t="n">
        <f aca="false">SUM(BY1957+BZ1957+CA1957+CB1957+CC1957)</f>
        <v>0</v>
      </c>
      <c r="CE1957" s="48" t="n">
        <f aca="false">SUM(BM1957+BS1957+BY1957)</f>
        <v>0</v>
      </c>
      <c r="CF1957" s="48" t="n">
        <f aca="false">SUM(BN1957+BT1957+BZ1957)</f>
        <v>0</v>
      </c>
      <c r="CG1957" s="48" t="n">
        <f aca="false">SUM(BO1957+BU1957+CA1957)</f>
        <v>0</v>
      </c>
      <c r="CH1957" s="48" t="n">
        <f aca="false">SUM(BP1957+BV1957+CB1957)</f>
        <v>0</v>
      </c>
      <c r="CI1957" s="48" t="n">
        <f aca="false">SUM(BQ1957+BW1957+CC1957)</f>
        <v>0</v>
      </c>
      <c r="CJ1957" s="48" t="n">
        <f aca="false">SUM(CE1957+CF1957+CG1957+CH1957+CI1957)</f>
        <v>0</v>
      </c>
      <c r="CK1957" s="43" t="n">
        <f aca="false">SUM(AT1957+BY1957+CE1957)</f>
        <v>0</v>
      </c>
      <c r="CL1957" s="43" t="n">
        <f aca="false">SUM(AU1957+BZ1957+CF1957)</f>
        <v>0</v>
      </c>
      <c r="CM1957" s="43" t="n">
        <f aca="false">SUM(AV1957+CA1957+CG1957)</f>
        <v>0</v>
      </c>
      <c r="CN1957" s="43" t="n">
        <f aca="false">SUM(AW1957+CB1957+CH1957)</f>
        <v>0</v>
      </c>
      <c r="CO1957" s="44" t="n">
        <f aca="false">SUM(AY1957+CC1957+CI1957)</f>
        <v>0</v>
      </c>
      <c r="CP1957" s="32" t="n">
        <f aca="false">SUM(CK1957+CL1957+CM1957+CN1957+CO1957)</f>
        <v>0</v>
      </c>
      <c r="CQ1957" s="7"/>
      <c r="CR1957" s="7"/>
      <c r="CS1957" s="7"/>
      <c r="CT1957" s="7"/>
      <c r="CU1957" s="7"/>
      <c r="CV1957" s="7"/>
      <c r="CW1957" s="7"/>
      <c r="CX1957" s="7"/>
      <c r="CY1957" s="7"/>
      <c r="CZ1957" s="7"/>
      <c r="DA1957" s="7"/>
      <c r="DB1957" s="7"/>
      <c r="DC1957" s="7"/>
      <c r="DD1957" s="7"/>
      <c r="DE1957" s="7"/>
      <c r="DF1957" s="7"/>
      <c r="DG1957" s="7"/>
      <c r="DH1957" s="7"/>
      <c r="DI1957" s="7"/>
      <c r="DJ1957" s="7"/>
      <c r="DK1957" s="7"/>
      <c r="DL1957" s="7"/>
    </row>
    <row r="1958" s="53" customFormat="true" ht="84.75" hidden="true" customHeight="false" outlineLevel="0" collapsed="false">
      <c r="A1958" s="51"/>
      <c r="B1958" s="26" t="s">
        <v>3166</v>
      </c>
      <c r="C1958" s="41" t="s">
        <v>3167</v>
      </c>
      <c r="D1958" s="42" t="n">
        <f aca="false">SUM(P1958-J1958)</f>
        <v>0</v>
      </c>
      <c r="E1958" s="43" t="n">
        <f aca="false">SUM(Q1958-K1958)</f>
        <v>0</v>
      </c>
      <c r="F1958" s="43" t="n">
        <f aca="false">SUM(R1958-L1958)</f>
        <v>0</v>
      </c>
      <c r="G1958" s="43" t="n">
        <f aca="false">SUM(S1958-M1958)</f>
        <v>0</v>
      </c>
      <c r="H1958" s="44" t="n">
        <f aca="false">SUM(U1958-N1958)</f>
        <v>0</v>
      </c>
      <c r="I1958" s="32" t="n">
        <f aca="false">SUM(D1958+E1958+F1958+G1958+H1958)</f>
        <v>0</v>
      </c>
      <c r="J1958" s="42"/>
      <c r="K1958" s="43"/>
      <c r="L1958" s="43"/>
      <c r="M1958" s="43"/>
      <c r="N1958" s="44"/>
      <c r="O1958" s="32" t="n">
        <f aca="false">SUM(J1958+K1958+L1958+M1958+N1958)</f>
        <v>0</v>
      </c>
      <c r="P1958" s="42"/>
      <c r="Q1958" s="43"/>
      <c r="R1958" s="43"/>
      <c r="S1958" s="43"/>
      <c r="T1958" s="43"/>
      <c r="U1958" s="44"/>
      <c r="V1958" s="32" t="n">
        <f aca="false">SUM(P1958+Q1958+R1958+S1958+U1958)</f>
        <v>0</v>
      </c>
      <c r="W1958" s="45"/>
      <c r="X1958" s="46"/>
      <c r="Y1958" s="46"/>
      <c r="Z1958" s="46"/>
      <c r="AA1958" s="46"/>
      <c r="AB1958" s="46" t="n">
        <f aca="false">SUM(W1958+X1958+Y1958+Z1958+AA1958)</f>
        <v>0</v>
      </c>
      <c r="AC1958" s="46"/>
      <c r="AD1958" s="46"/>
      <c r="AE1958" s="46"/>
      <c r="AF1958" s="46"/>
      <c r="AG1958" s="46"/>
      <c r="AH1958" s="46" t="n">
        <f aca="false">SUM(AC1958+AD1958+AE1958+AF1958+AG1958)</f>
        <v>0</v>
      </c>
      <c r="AI1958" s="46" t="n">
        <f aca="false">SUM(W1958+BM1958)</f>
        <v>0</v>
      </c>
      <c r="AJ1958" s="46" t="n">
        <f aca="false">SUM(X1958+BN1958)</f>
        <v>0</v>
      </c>
      <c r="AK1958" s="46" t="n">
        <f aca="false">SUM(Y1958+BN1958)</f>
        <v>0</v>
      </c>
      <c r="AL1958" s="46" t="n">
        <f aca="false">SUM(Z1958+BP1958)</f>
        <v>0</v>
      </c>
      <c r="AM1958" s="46" t="n">
        <f aca="false">SUM(AA1958+BQ1958)</f>
        <v>0</v>
      </c>
      <c r="AN1958" s="46" t="n">
        <f aca="false">SUM(AI1958+AJ1958+AK1958+AL1958+AM1958)</f>
        <v>0</v>
      </c>
      <c r="AO1958" s="46" t="n">
        <f aca="false">SUM(AC1958+BS1958)</f>
        <v>0</v>
      </c>
      <c r="AP1958" s="46" t="n">
        <f aca="false">SUM(AD1958+BT1958)</f>
        <v>0</v>
      </c>
      <c r="AQ1958" s="46" t="n">
        <f aca="false">SUM(AE1958+BT1958)</f>
        <v>0</v>
      </c>
      <c r="AR1958" s="46" t="n">
        <f aca="false">SUM(AF1958+BV1958)</f>
        <v>0</v>
      </c>
      <c r="AS1958" s="46" t="n">
        <f aca="false">SUM(AG1958+BW1958)</f>
        <v>0</v>
      </c>
      <c r="AT1958" s="47" t="n">
        <f aca="false">SUM(AO1958+AP1958+AQ1958+AR1958+AS1958)</f>
        <v>0</v>
      </c>
      <c r="AU1958" s="43" t="n">
        <f aca="false">SUM(AI1958+AO1958)</f>
        <v>0</v>
      </c>
      <c r="AV1958" s="43" t="n">
        <f aca="false">SUM(AJ1958+AP1958)</f>
        <v>0</v>
      </c>
      <c r="AW1958" s="43" t="n">
        <f aca="false">SUM(AK1958+AQ1958)</f>
        <v>0</v>
      </c>
      <c r="AX1958" s="43" t="n">
        <f aca="false">SUM(AL1958+AR1958)</f>
        <v>0</v>
      </c>
      <c r="AY1958" s="44" t="n">
        <f aca="false">SUM(AM1958+AS1958)</f>
        <v>0</v>
      </c>
      <c r="AZ1958" s="32" t="n">
        <f aca="false">SUM(AU1958+AV1958+AW1958+AX1958+AY1958)</f>
        <v>0</v>
      </c>
      <c r="BA1958" s="42"/>
      <c r="BB1958" s="43"/>
      <c r="BC1958" s="43"/>
      <c r="BD1958" s="43"/>
      <c r="BE1958" s="44"/>
      <c r="BF1958" s="32"/>
      <c r="BG1958" s="42"/>
      <c r="BH1958" s="43"/>
      <c r="BI1958" s="43"/>
      <c r="BJ1958" s="43"/>
      <c r="BK1958" s="44"/>
      <c r="BL1958" s="32" t="n">
        <f aca="false">SUM(BG1958+BH1958+BI1958+BJ1958+BK1958)</f>
        <v>0</v>
      </c>
      <c r="BM1958" s="45"/>
      <c r="BN1958" s="48"/>
      <c r="BO1958" s="48"/>
      <c r="BP1958" s="48"/>
      <c r="BQ1958" s="48"/>
      <c r="BR1958" s="48" t="n">
        <f aca="false">SUM(BM1958+BN1958+BO1958+BP1958+BQ1958)</f>
        <v>0</v>
      </c>
      <c r="BS1958" s="48"/>
      <c r="BT1958" s="48"/>
      <c r="BU1958" s="48"/>
      <c r="BV1958" s="48"/>
      <c r="BW1958" s="48"/>
      <c r="BX1958" s="48" t="n">
        <f aca="false">SUM(BS1958+BT1958+BU1958+BV1958+BW1958)</f>
        <v>0</v>
      </c>
      <c r="BY1958" s="48"/>
      <c r="BZ1958" s="48"/>
      <c r="CA1958" s="48"/>
      <c r="CB1958" s="48"/>
      <c r="CC1958" s="48"/>
      <c r="CD1958" s="48" t="n">
        <f aca="false">SUM(BY1958+BZ1958+CA1958+CB1958+CC1958)</f>
        <v>0</v>
      </c>
      <c r="CE1958" s="48" t="n">
        <f aca="false">SUM(BM1958+BS1958+BY1958)</f>
        <v>0</v>
      </c>
      <c r="CF1958" s="48" t="n">
        <f aca="false">SUM(BN1958+BT1958+BZ1958)</f>
        <v>0</v>
      </c>
      <c r="CG1958" s="48" t="n">
        <f aca="false">SUM(BO1958+BU1958+CA1958)</f>
        <v>0</v>
      </c>
      <c r="CH1958" s="48" t="n">
        <f aca="false">SUM(BP1958+BV1958+CB1958)</f>
        <v>0</v>
      </c>
      <c r="CI1958" s="48" t="n">
        <f aca="false">SUM(BQ1958+BW1958+CC1958)</f>
        <v>0</v>
      </c>
      <c r="CJ1958" s="48" t="n">
        <f aca="false">SUM(CE1958+CF1958+CG1958+CH1958+CI1958)</f>
        <v>0</v>
      </c>
      <c r="CK1958" s="43" t="n">
        <f aca="false">SUM(AT1958+BY1958+CE1958)</f>
        <v>0</v>
      </c>
      <c r="CL1958" s="43" t="n">
        <f aca="false">SUM(AU1958+BZ1958+CF1958)</f>
        <v>0</v>
      </c>
      <c r="CM1958" s="43" t="n">
        <f aca="false">SUM(AV1958+CA1958+CG1958)</f>
        <v>0</v>
      </c>
      <c r="CN1958" s="43" t="n">
        <f aca="false">SUM(AW1958+CB1958+CH1958)</f>
        <v>0</v>
      </c>
      <c r="CO1958" s="44" t="n">
        <f aca="false">SUM(AY1958+CC1958+CI1958)</f>
        <v>0</v>
      </c>
      <c r="CP1958" s="32" t="n">
        <f aca="false">SUM(CK1958+CL1958+CM1958+CN1958+CO1958)</f>
        <v>0</v>
      </c>
      <c r="CQ1958" s="52"/>
      <c r="CR1958" s="52"/>
      <c r="CS1958" s="52"/>
      <c r="CT1958" s="52"/>
      <c r="CU1958" s="52"/>
      <c r="CV1958" s="52"/>
      <c r="CW1958" s="52"/>
      <c r="CX1958" s="52"/>
      <c r="CY1958" s="52"/>
      <c r="CZ1958" s="52"/>
      <c r="DA1958" s="52"/>
      <c r="DB1958" s="52"/>
      <c r="DC1958" s="52"/>
      <c r="DD1958" s="52"/>
      <c r="DE1958" s="52"/>
      <c r="DF1958" s="52"/>
      <c r="DG1958" s="52"/>
      <c r="DH1958" s="52"/>
      <c r="DI1958" s="52"/>
      <c r="DJ1958" s="52"/>
      <c r="DK1958" s="52"/>
      <c r="DL1958" s="52"/>
    </row>
    <row r="1959" s="61" customFormat="true" ht="113.25" hidden="true" customHeight="false" outlineLevel="0" collapsed="false">
      <c r="A1959" s="54"/>
      <c r="B1959" s="55" t="s">
        <v>3168</v>
      </c>
      <c r="C1959" s="41" t="s">
        <v>3169</v>
      </c>
      <c r="D1959" s="42" t="n">
        <f aca="false">SUM(P1959-J1959)</f>
        <v>0</v>
      </c>
      <c r="E1959" s="43" t="n">
        <f aca="false">SUM(Q1959-K1959)</f>
        <v>0</v>
      </c>
      <c r="F1959" s="43" t="n">
        <f aca="false">SUM(R1959-L1959)</f>
        <v>0</v>
      </c>
      <c r="G1959" s="43" t="n">
        <f aca="false">SUM(S1959-M1959)</f>
        <v>0</v>
      </c>
      <c r="H1959" s="44" t="n">
        <f aca="false">SUM(U1959-N1959)</f>
        <v>0</v>
      </c>
      <c r="I1959" s="32" t="n">
        <f aca="false">SUM(D1959+E1959+F1959+G1959+H1959)</f>
        <v>0</v>
      </c>
      <c r="J1959" s="56"/>
      <c r="K1959" s="57"/>
      <c r="L1959" s="57"/>
      <c r="M1959" s="57"/>
      <c r="N1959" s="58"/>
      <c r="O1959" s="32" t="n">
        <f aca="false">SUM(J1959+K1959+L1959+M1959+N1959)</f>
        <v>0</v>
      </c>
      <c r="P1959" s="56"/>
      <c r="Q1959" s="57"/>
      <c r="R1959" s="57"/>
      <c r="S1959" s="57"/>
      <c r="T1959" s="57"/>
      <c r="U1959" s="58"/>
      <c r="V1959" s="32" t="n">
        <f aca="false">SUM(P1959+Q1959+R1959+S1959+U1959)</f>
        <v>0</v>
      </c>
      <c r="W1959" s="56"/>
      <c r="X1959" s="57"/>
      <c r="Y1959" s="57"/>
      <c r="Z1959" s="57"/>
      <c r="AA1959" s="58"/>
      <c r="AB1959" s="46" t="n">
        <f aca="false">SUM(W1959+X1959+Y1959+Z1959+AA1959)</f>
        <v>0</v>
      </c>
      <c r="AC1959" s="59"/>
      <c r="AD1959" s="57"/>
      <c r="AE1959" s="57"/>
      <c r="AF1959" s="57"/>
      <c r="AG1959" s="58"/>
      <c r="AH1959" s="46" t="n">
        <f aca="false">SUM(AC1959+AD1959+AE1959+AF1959+AG1959)</f>
        <v>0</v>
      </c>
      <c r="AI1959" s="46" t="n">
        <f aca="false">SUM(W1959+BM1959)</f>
        <v>0</v>
      </c>
      <c r="AJ1959" s="46" t="n">
        <f aca="false">SUM(X1959+BN1959)</f>
        <v>0</v>
      </c>
      <c r="AK1959" s="46" t="n">
        <f aca="false">SUM(Y1959+BN1959)</f>
        <v>0</v>
      </c>
      <c r="AL1959" s="46" t="n">
        <f aca="false">SUM(Z1959+BP1959)</f>
        <v>0</v>
      </c>
      <c r="AM1959" s="46" t="n">
        <f aca="false">SUM(AA1959+BQ1959)</f>
        <v>0</v>
      </c>
      <c r="AN1959" s="46" t="n">
        <f aca="false">SUM(AI1959+AJ1959+AK1959+AL1959+AM1959)</f>
        <v>0</v>
      </c>
      <c r="AO1959" s="46" t="n">
        <f aca="false">SUM(AC1959+BS1959)</f>
        <v>0</v>
      </c>
      <c r="AP1959" s="46" t="n">
        <f aca="false">SUM(AD1959+BT1959)</f>
        <v>0</v>
      </c>
      <c r="AQ1959" s="46" t="n">
        <f aca="false">SUM(AE1959+BT1959)</f>
        <v>0</v>
      </c>
      <c r="AR1959" s="46" t="n">
        <f aca="false">SUM(AF1959+BV1959)</f>
        <v>0</v>
      </c>
      <c r="AS1959" s="46" t="n">
        <f aca="false">SUM(AG1959+BW1959)</f>
        <v>0</v>
      </c>
      <c r="AT1959" s="47" t="n">
        <f aca="false">SUM(AO1959+AP1959+AQ1959+AR1959+AS1959)</f>
        <v>0</v>
      </c>
      <c r="AU1959" s="43" t="n">
        <f aca="false">SUM(AI1959+AO1959)</f>
        <v>0</v>
      </c>
      <c r="AV1959" s="43" t="n">
        <f aca="false">SUM(AJ1959+AP1959)</f>
        <v>0</v>
      </c>
      <c r="AW1959" s="43" t="n">
        <f aca="false">SUM(AK1959+AQ1959)</f>
        <v>0</v>
      </c>
      <c r="AX1959" s="43" t="n">
        <f aca="false">SUM(AL1959+AR1959)</f>
        <v>0</v>
      </c>
      <c r="AY1959" s="44" t="n">
        <f aca="false">SUM(AM1959+AS1959)</f>
        <v>0</v>
      </c>
      <c r="AZ1959" s="32" t="n">
        <f aca="false">SUM(AU1959+AV1959+AW1959+AX1959+AY1959)</f>
        <v>0</v>
      </c>
      <c r="BA1959" s="42"/>
      <c r="BB1959" s="43"/>
      <c r="BC1959" s="43"/>
      <c r="BD1959" s="43"/>
      <c r="BE1959" s="44"/>
      <c r="BF1959" s="32"/>
      <c r="BG1959" s="56"/>
      <c r="BH1959" s="57"/>
      <c r="BI1959" s="57"/>
      <c r="BJ1959" s="57"/>
      <c r="BK1959" s="58"/>
      <c r="BL1959" s="32" t="n">
        <f aca="false">SUM(BG1959+BH1959+BI1959+BJ1959+BK1959)</f>
        <v>0</v>
      </c>
      <c r="BM1959" s="56"/>
      <c r="BN1959" s="57"/>
      <c r="BO1959" s="57"/>
      <c r="BP1959" s="57"/>
      <c r="BQ1959" s="57"/>
      <c r="BR1959" s="48" t="n">
        <f aca="false">SUM(BM1959+BN1959+BO1959+BP1959+BQ1959)</f>
        <v>0</v>
      </c>
      <c r="BS1959" s="57"/>
      <c r="BT1959" s="57"/>
      <c r="BU1959" s="57"/>
      <c r="BV1959" s="57"/>
      <c r="BW1959" s="57"/>
      <c r="BX1959" s="48" t="n">
        <f aca="false">SUM(BS1959+BT1959+BU1959+BV1959+BW1959)</f>
        <v>0</v>
      </c>
      <c r="BY1959" s="57"/>
      <c r="BZ1959" s="57"/>
      <c r="CA1959" s="57"/>
      <c r="CB1959" s="57"/>
      <c r="CC1959" s="57"/>
      <c r="CD1959" s="48" t="n">
        <f aca="false">SUM(BY1959+BZ1959+CA1959+CB1959+CC1959)</f>
        <v>0</v>
      </c>
      <c r="CE1959" s="48" t="n">
        <f aca="false">SUM(BM1959+BS1959+BY1959)</f>
        <v>0</v>
      </c>
      <c r="CF1959" s="48" t="n">
        <f aca="false">SUM(BN1959+BT1959+BZ1959)</f>
        <v>0</v>
      </c>
      <c r="CG1959" s="48" t="n">
        <f aca="false">SUM(BO1959+BU1959+CA1959)</f>
        <v>0</v>
      </c>
      <c r="CH1959" s="48" t="n">
        <f aca="false">SUM(BP1959+BV1959+CB1959)</f>
        <v>0</v>
      </c>
      <c r="CI1959" s="48" t="n">
        <f aca="false">SUM(BQ1959+BW1959+CC1959)</f>
        <v>0</v>
      </c>
      <c r="CJ1959" s="48" t="n">
        <f aca="false">SUM(CE1959+CF1959+CG1959+CH1959+CI1959)</f>
        <v>0</v>
      </c>
      <c r="CK1959" s="43" t="n">
        <f aca="false">SUM(AT1959+BY1959+CE1959)</f>
        <v>0</v>
      </c>
      <c r="CL1959" s="43" t="n">
        <f aca="false">SUM(AU1959+BZ1959+CF1959)</f>
        <v>0</v>
      </c>
      <c r="CM1959" s="43" t="n">
        <f aca="false">SUM(AV1959+CA1959+CG1959)</f>
        <v>0</v>
      </c>
      <c r="CN1959" s="43" t="n">
        <f aca="false">SUM(AW1959+CB1959+CH1959)</f>
        <v>0</v>
      </c>
      <c r="CO1959" s="44" t="n">
        <f aca="false">SUM(AY1959+CC1959+CI1959)</f>
        <v>0</v>
      </c>
      <c r="CP1959" s="32" t="n">
        <f aca="false">SUM(CK1959+CL1959+CM1959+CN1959+CO1959)</f>
        <v>0</v>
      </c>
      <c r="CQ1959" s="60"/>
      <c r="CR1959" s="60"/>
      <c r="CS1959" s="60"/>
      <c r="CT1959" s="60"/>
      <c r="CU1959" s="60"/>
      <c r="CV1959" s="60"/>
      <c r="CW1959" s="60"/>
      <c r="CX1959" s="60"/>
      <c r="CY1959" s="60"/>
      <c r="CZ1959" s="60"/>
      <c r="DA1959" s="60"/>
      <c r="DB1959" s="60"/>
      <c r="DC1959" s="60"/>
      <c r="DD1959" s="60"/>
      <c r="DE1959" s="60"/>
      <c r="DF1959" s="60"/>
      <c r="DG1959" s="60"/>
      <c r="DH1959" s="60"/>
      <c r="DI1959" s="60"/>
      <c r="DJ1959" s="60"/>
      <c r="DK1959" s="60"/>
      <c r="DL1959" s="60"/>
    </row>
    <row r="1960" s="61" customFormat="true" ht="113.25" hidden="true" customHeight="false" outlineLevel="0" collapsed="false">
      <c r="A1960" s="54"/>
      <c r="B1960" s="55" t="s">
        <v>3170</v>
      </c>
      <c r="C1960" s="41" t="s">
        <v>3171</v>
      </c>
      <c r="D1960" s="42" t="n">
        <f aca="false">SUM(P1960-J1960)</f>
        <v>0</v>
      </c>
      <c r="E1960" s="43" t="n">
        <f aca="false">SUM(Q1960-K1960)</f>
        <v>0</v>
      </c>
      <c r="F1960" s="43" t="n">
        <f aca="false">SUM(R1960-L1960)</f>
        <v>0</v>
      </c>
      <c r="G1960" s="43" t="n">
        <f aca="false">SUM(S1960-M1960)</f>
        <v>0</v>
      </c>
      <c r="H1960" s="44" t="n">
        <f aca="false">SUM(U1960-N1960)</f>
        <v>0</v>
      </c>
      <c r="I1960" s="32" t="n">
        <f aca="false">SUM(D1960+E1960+F1960+G1960+H1960)</f>
        <v>0</v>
      </c>
      <c r="J1960" s="56"/>
      <c r="K1960" s="57"/>
      <c r="L1960" s="57"/>
      <c r="M1960" s="57"/>
      <c r="N1960" s="58"/>
      <c r="O1960" s="32" t="n">
        <f aca="false">SUM(J1960+K1960+L1960+M1960+N1960)</f>
        <v>0</v>
      </c>
      <c r="P1960" s="56"/>
      <c r="Q1960" s="57"/>
      <c r="R1960" s="57"/>
      <c r="S1960" s="57"/>
      <c r="T1960" s="57"/>
      <c r="U1960" s="58"/>
      <c r="V1960" s="32" t="n">
        <f aca="false">SUM(P1960+Q1960+R1960+S1960+U1960)</f>
        <v>0</v>
      </c>
      <c r="W1960" s="56"/>
      <c r="X1960" s="57"/>
      <c r="Y1960" s="57"/>
      <c r="Z1960" s="57"/>
      <c r="AA1960" s="58"/>
      <c r="AB1960" s="46" t="n">
        <f aca="false">SUM(W1960+X1960+Y1960+Z1960+AA1960)</f>
        <v>0</v>
      </c>
      <c r="AC1960" s="59"/>
      <c r="AD1960" s="57"/>
      <c r="AE1960" s="57"/>
      <c r="AF1960" s="57"/>
      <c r="AG1960" s="58"/>
      <c r="AH1960" s="46" t="n">
        <f aca="false">SUM(AC1960+AD1960+AE1960+AF1960+AG1960)</f>
        <v>0</v>
      </c>
      <c r="AI1960" s="46" t="n">
        <f aca="false">SUM(W1960+BM1960)</f>
        <v>0</v>
      </c>
      <c r="AJ1960" s="46" t="n">
        <f aca="false">SUM(X1960+BN1960)</f>
        <v>0</v>
      </c>
      <c r="AK1960" s="46" t="n">
        <f aca="false">SUM(Y1960+BN1960)</f>
        <v>0</v>
      </c>
      <c r="AL1960" s="46" t="n">
        <f aca="false">SUM(Z1960+BP1960)</f>
        <v>0</v>
      </c>
      <c r="AM1960" s="46" t="n">
        <f aca="false">SUM(AA1960+BQ1960)</f>
        <v>0</v>
      </c>
      <c r="AN1960" s="46" t="n">
        <f aca="false">SUM(AI1960+AJ1960+AK1960+AL1960+AM1960)</f>
        <v>0</v>
      </c>
      <c r="AO1960" s="46" t="n">
        <f aca="false">SUM(AC1960+BS1960)</f>
        <v>0</v>
      </c>
      <c r="AP1960" s="46" t="n">
        <f aca="false">SUM(AD1960+BT1960)</f>
        <v>0</v>
      </c>
      <c r="AQ1960" s="46" t="n">
        <f aca="false">SUM(AE1960+BT1960)</f>
        <v>0</v>
      </c>
      <c r="AR1960" s="46" t="n">
        <f aca="false">SUM(AF1960+BV1960)</f>
        <v>0</v>
      </c>
      <c r="AS1960" s="46" t="n">
        <f aca="false">SUM(AG1960+BW1960)</f>
        <v>0</v>
      </c>
      <c r="AT1960" s="47" t="n">
        <f aca="false">SUM(AO1960+AP1960+AQ1960+AR1960+AS1960)</f>
        <v>0</v>
      </c>
      <c r="AU1960" s="43" t="n">
        <f aca="false">SUM(AI1960+AO1960)</f>
        <v>0</v>
      </c>
      <c r="AV1960" s="43" t="n">
        <f aca="false">SUM(AJ1960+AP1960)</f>
        <v>0</v>
      </c>
      <c r="AW1960" s="43" t="n">
        <f aca="false">SUM(AK1960+AQ1960)</f>
        <v>0</v>
      </c>
      <c r="AX1960" s="43" t="n">
        <f aca="false">SUM(AL1960+AR1960)</f>
        <v>0</v>
      </c>
      <c r="AY1960" s="44" t="n">
        <f aca="false">SUM(AM1960+AS1960)</f>
        <v>0</v>
      </c>
      <c r="AZ1960" s="32" t="n">
        <f aca="false">SUM(AU1960+AV1960+AW1960+AX1960+AY1960)</f>
        <v>0</v>
      </c>
      <c r="BA1960" s="42"/>
      <c r="BB1960" s="43"/>
      <c r="BC1960" s="43"/>
      <c r="BD1960" s="43"/>
      <c r="BE1960" s="44"/>
      <c r="BF1960" s="32"/>
      <c r="BG1960" s="56"/>
      <c r="BH1960" s="57"/>
      <c r="BI1960" s="57"/>
      <c r="BJ1960" s="57"/>
      <c r="BK1960" s="58"/>
      <c r="BL1960" s="32" t="n">
        <f aca="false">SUM(BG1960+BH1960+BI1960+BJ1960+BK1960)</f>
        <v>0</v>
      </c>
      <c r="BM1960" s="56"/>
      <c r="BN1960" s="57"/>
      <c r="BO1960" s="57"/>
      <c r="BP1960" s="57"/>
      <c r="BQ1960" s="57"/>
      <c r="BR1960" s="48" t="n">
        <f aca="false">SUM(BM1960+BN1960+BO1960+BP1960+BQ1960)</f>
        <v>0</v>
      </c>
      <c r="BS1960" s="57"/>
      <c r="BT1960" s="57"/>
      <c r="BU1960" s="57"/>
      <c r="BV1960" s="57"/>
      <c r="BW1960" s="57"/>
      <c r="BX1960" s="48" t="n">
        <f aca="false">SUM(BS1960+BT1960+BU1960+BV1960+BW1960)</f>
        <v>0</v>
      </c>
      <c r="BY1960" s="57"/>
      <c r="BZ1960" s="57"/>
      <c r="CA1960" s="57"/>
      <c r="CB1960" s="57"/>
      <c r="CC1960" s="57"/>
      <c r="CD1960" s="48" t="n">
        <f aca="false">SUM(BY1960+BZ1960+CA1960+CB1960+CC1960)</f>
        <v>0</v>
      </c>
      <c r="CE1960" s="48" t="n">
        <f aca="false">SUM(BM1960+BS1960+BY1960)</f>
        <v>0</v>
      </c>
      <c r="CF1960" s="48" t="n">
        <f aca="false">SUM(BN1960+BT1960+BZ1960)</f>
        <v>0</v>
      </c>
      <c r="CG1960" s="48" t="n">
        <f aca="false">SUM(BO1960+BU1960+CA1960)</f>
        <v>0</v>
      </c>
      <c r="CH1960" s="48" t="n">
        <f aca="false">SUM(BP1960+BV1960+CB1960)</f>
        <v>0</v>
      </c>
      <c r="CI1960" s="48" t="n">
        <f aca="false">SUM(BQ1960+BW1960+CC1960)</f>
        <v>0</v>
      </c>
      <c r="CJ1960" s="48" t="n">
        <f aca="false">SUM(CE1960+CF1960+CG1960+CH1960+CI1960)</f>
        <v>0</v>
      </c>
      <c r="CK1960" s="43" t="n">
        <f aca="false">SUM(AT1960+BY1960+CE1960)</f>
        <v>0</v>
      </c>
      <c r="CL1960" s="43" t="n">
        <f aca="false">SUM(AU1960+BZ1960+CF1960)</f>
        <v>0</v>
      </c>
      <c r="CM1960" s="43" t="n">
        <f aca="false">SUM(AV1960+CA1960+CG1960)</f>
        <v>0</v>
      </c>
      <c r="CN1960" s="43" t="n">
        <f aca="false">SUM(AW1960+CB1960+CH1960)</f>
        <v>0</v>
      </c>
      <c r="CO1960" s="44" t="n">
        <f aca="false">SUM(AY1960+CC1960+CI1960)</f>
        <v>0</v>
      </c>
      <c r="CP1960" s="32" t="n">
        <f aca="false">SUM(CK1960+CL1960+CM1960+CN1960+CO1960)</f>
        <v>0</v>
      </c>
      <c r="CQ1960" s="60"/>
      <c r="CR1960" s="60"/>
      <c r="CS1960" s="60"/>
      <c r="CT1960" s="60"/>
      <c r="CU1960" s="60"/>
      <c r="CV1960" s="60"/>
      <c r="CW1960" s="60"/>
      <c r="CX1960" s="60"/>
      <c r="CY1960" s="60"/>
      <c r="CZ1960" s="60"/>
      <c r="DA1960" s="60"/>
      <c r="DB1960" s="60"/>
      <c r="DC1960" s="60"/>
      <c r="DD1960" s="60"/>
      <c r="DE1960" s="60"/>
      <c r="DF1960" s="60"/>
      <c r="DG1960" s="60"/>
      <c r="DH1960" s="60"/>
      <c r="DI1960" s="60"/>
      <c r="DJ1960" s="60"/>
      <c r="DK1960" s="60"/>
      <c r="DL1960" s="60"/>
    </row>
    <row r="1961" s="72" customFormat="true" ht="15.75" hidden="true" customHeight="false" outlineLevel="0" collapsed="false">
      <c r="A1961" s="62"/>
      <c r="B1961" s="63"/>
      <c r="C1961" s="41"/>
      <c r="D1961" s="42" t="n">
        <f aca="false">SUM(P1961-J1961)</f>
        <v>0</v>
      </c>
      <c r="E1961" s="43" t="n">
        <f aca="false">SUM(Q1961-K1961)</f>
        <v>0</v>
      </c>
      <c r="F1961" s="43" t="n">
        <f aca="false">SUM(R1961-L1961)</f>
        <v>0</v>
      </c>
      <c r="G1961" s="43" t="n">
        <f aca="false">SUM(S1961-M1961)</f>
        <v>0</v>
      </c>
      <c r="H1961" s="44" t="n">
        <f aca="false">SUM(U1961-N1961)</f>
        <v>0</v>
      </c>
      <c r="I1961" s="32" t="n">
        <f aca="false">SUM(D1961+E1961+F1961+G1961+H1961)</f>
        <v>0</v>
      </c>
      <c r="J1961" s="65"/>
      <c r="K1961" s="66"/>
      <c r="L1961" s="66"/>
      <c r="M1961" s="66"/>
      <c r="N1961" s="67"/>
      <c r="O1961" s="32" t="n">
        <f aca="false">SUM(J1961+K1961+L1961+M1961+N1961)</f>
        <v>0</v>
      </c>
      <c r="P1961" s="65"/>
      <c r="Q1961" s="66"/>
      <c r="R1961" s="66"/>
      <c r="S1961" s="66"/>
      <c r="T1961" s="66"/>
      <c r="U1961" s="67"/>
      <c r="V1961" s="32" t="n">
        <f aca="false">SUM(P1961+Q1961+R1961+S1961+U1961)</f>
        <v>0</v>
      </c>
      <c r="W1961" s="68"/>
      <c r="X1961" s="69"/>
      <c r="Y1961" s="69"/>
      <c r="Z1961" s="69"/>
      <c r="AA1961" s="70"/>
      <c r="AB1961" s="46" t="n">
        <f aca="false">SUM(W1961+X1961+Y1961+Z1961+AA1961)</f>
        <v>0</v>
      </c>
      <c r="AC1961" s="71"/>
      <c r="AD1961" s="69"/>
      <c r="AE1961" s="69"/>
      <c r="AF1961" s="69"/>
      <c r="AG1961" s="70"/>
      <c r="AH1961" s="46" t="n">
        <f aca="false">SUM(AC1961+AD1961+AE1961+AF1961+AG1961)</f>
        <v>0</v>
      </c>
      <c r="AI1961" s="46" t="n">
        <f aca="false">SUM(W1961+BM1961)</f>
        <v>0</v>
      </c>
      <c r="AJ1961" s="46" t="n">
        <f aca="false">SUM(X1961+BN1961)</f>
        <v>0</v>
      </c>
      <c r="AK1961" s="46" t="n">
        <f aca="false">SUM(Y1961+BN1961)</f>
        <v>0</v>
      </c>
      <c r="AL1961" s="46" t="n">
        <f aca="false">SUM(Z1961+BP1961)</f>
        <v>0</v>
      </c>
      <c r="AM1961" s="46" t="n">
        <f aca="false">SUM(AA1961+BQ1961)</f>
        <v>0</v>
      </c>
      <c r="AN1961" s="46" t="n">
        <f aca="false">SUM(AI1961+AJ1961+AK1961+AL1961+AM1961)</f>
        <v>0</v>
      </c>
      <c r="AO1961" s="46" t="n">
        <f aca="false">SUM(AC1961+BS1961)</f>
        <v>0</v>
      </c>
      <c r="AP1961" s="46" t="n">
        <f aca="false">SUM(AD1961+BT1961)</f>
        <v>0</v>
      </c>
      <c r="AQ1961" s="46" t="n">
        <f aca="false">SUM(AE1961+BT1961)</f>
        <v>0</v>
      </c>
      <c r="AR1961" s="46" t="n">
        <f aca="false">SUM(AF1961+BV1961)</f>
        <v>0</v>
      </c>
      <c r="AS1961" s="46" t="n">
        <f aca="false">SUM(AG1961+BW1961)</f>
        <v>0</v>
      </c>
      <c r="AT1961" s="47" t="n">
        <f aca="false">SUM(AO1961+AP1961+AQ1961+AR1961+AS1961)</f>
        <v>0</v>
      </c>
      <c r="AU1961" s="43" t="n">
        <f aca="false">SUM(AI1961+AO1961)</f>
        <v>0</v>
      </c>
      <c r="AV1961" s="43" t="n">
        <f aca="false">SUM(AJ1961+AP1961)</f>
        <v>0</v>
      </c>
      <c r="AW1961" s="43" t="n">
        <f aca="false">SUM(AK1961+AQ1961)</f>
        <v>0</v>
      </c>
      <c r="AX1961" s="43" t="n">
        <f aca="false">SUM(AL1961+AR1961)</f>
        <v>0</v>
      </c>
      <c r="AY1961" s="44" t="n">
        <f aca="false">SUM(AM1961+AS1961)</f>
        <v>0</v>
      </c>
      <c r="AZ1961" s="32" t="n">
        <f aca="false">SUM(AU1961+AV1961+AW1961+AX1961+AY1961)</f>
        <v>0</v>
      </c>
      <c r="BA1961" s="42"/>
      <c r="BB1961" s="43"/>
      <c r="BC1961" s="43"/>
      <c r="BD1961" s="43"/>
      <c r="BE1961" s="44"/>
      <c r="BF1961" s="32"/>
      <c r="BG1961" s="65"/>
      <c r="BH1961" s="66"/>
      <c r="BI1961" s="66"/>
      <c r="BJ1961" s="66"/>
      <c r="BK1961" s="67"/>
      <c r="BL1961" s="32" t="n">
        <f aca="false">SUM(BG1961+BH1961+BI1961+BJ1961+BK1961)</f>
        <v>0</v>
      </c>
      <c r="BM1961" s="68"/>
      <c r="BN1961" s="69"/>
      <c r="BO1961" s="69"/>
      <c r="BP1961" s="69"/>
      <c r="BQ1961" s="69"/>
      <c r="BR1961" s="48" t="n">
        <f aca="false">SUM(BM1961+BN1961+BO1961+BP1961+BQ1961)</f>
        <v>0</v>
      </c>
      <c r="BS1961" s="69"/>
      <c r="BT1961" s="69"/>
      <c r="BU1961" s="69"/>
      <c r="BV1961" s="69"/>
      <c r="BW1961" s="69"/>
      <c r="BX1961" s="48" t="n">
        <f aca="false">SUM(BS1961+BT1961+BU1961+BV1961+BW1961)</f>
        <v>0</v>
      </c>
      <c r="BY1961" s="69"/>
      <c r="BZ1961" s="69"/>
      <c r="CA1961" s="69"/>
      <c r="CB1961" s="69"/>
      <c r="CC1961" s="69"/>
      <c r="CD1961" s="48" t="n">
        <f aca="false">SUM(BY1961+BZ1961+CA1961+CB1961+CC1961)</f>
        <v>0</v>
      </c>
      <c r="CE1961" s="48" t="n">
        <f aca="false">SUM(BM1961+BS1961+BY1961)</f>
        <v>0</v>
      </c>
      <c r="CF1961" s="48" t="n">
        <f aca="false">SUM(BN1961+BT1961+BZ1961)</f>
        <v>0</v>
      </c>
      <c r="CG1961" s="48" t="n">
        <f aca="false">SUM(BO1961+BU1961+CA1961)</f>
        <v>0</v>
      </c>
      <c r="CH1961" s="48" t="n">
        <f aca="false">SUM(BP1961+BV1961+CB1961)</f>
        <v>0</v>
      </c>
      <c r="CI1961" s="48" t="n">
        <f aca="false">SUM(BQ1961+BW1961+CC1961)</f>
        <v>0</v>
      </c>
      <c r="CJ1961" s="48" t="n">
        <f aca="false">SUM(CE1961+CF1961+CG1961+CH1961+CI1961)</f>
        <v>0</v>
      </c>
      <c r="CK1961" s="43" t="n">
        <f aca="false">SUM(AT1961+BY1961+CE1961)</f>
        <v>0</v>
      </c>
      <c r="CL1961" s="43" t="n">
        <f aca="false">SUM(AU1961+BZ1961+CF1961)</f>
        <v>0</v>
      </c>
      <c r="CM1961" s="43" t="n">
        <f aca="false">SUM(AV1961+CA1961+CG1961)</f>
        <v>0</v>
      </c>
      <c r="CN1961" s="43" t="n">
        <f aca="false">SUM(AW1961+CB1961+CH1961)</f>
        <v>0</v>
      </c>
      <c r="CO1961" s="44" t="n">
        <f aca="false">SUM(AY1961+CC1961+CI1961)</f>
        <v>0</v>
      </c>
      <c r="CP1961" s="32" t="n">
        <f aca="false">SUM(CK1961+CL1961+CM1961+CN1961+CO1961)</f>
        <v>0</v>
      </c>
      <c r="CQ1961" s="7"/>
      <c r="CR1961" s="7"/>
      <c r="CS1961" s="7"/>
      <c r="CT1961" s="7"/>
      <c r="CU1961" s="7"/>
      <c r="CV1961" s="7"/>
      <c r="CW1961" s="7"/>
      <c r="CX1961" s="7"/>
      <c r="CY1961" s="7"/>
      <c r="CZ1961" s="7"/>
      <c r="DA1961" s="7"/>
      <c r="DB1961" s="7"/>
      <c r="DC1961" s="7"/>
      <c r="DD1961" s="7"/>
      <c r="DE1961" s="7"/>
      <c r="DF1961" s="7"/>
      <c r="DG1961" s="7"/>
      <c r="DH1961" s="7"/>
      <c r="DI1961" s="7"/>
      <c r="DJ1961" s="7"/>
      <c r="DK1961" s="7"/>
      <c r="DL1961" s="7"/>
    </row>
    <row r="1962" s="53" customFormat="true" ht="84.75" hidden="true" customHeight="false" outlineLevel="0" collapsed="false">
      <c r="A1962" s="51"/>
      <c r="B1962" s="26" t="s">
        <v>3172</v>
      </c>
      <c r="C1962" s="41" t="s">
        <v>3173</v>
      </c>
      <c r="D1962" s="42" t="n">
        <f aca="false">SUM(P1962-J1962)</f>
        <v>0</v>
      </c>
      <c r="E1962" s="43" t="n">
        <f aca="false">SUM(Q1962-K1962)</f>
        <v>0</v>
      </c>
      <c r="F1962" s="43" t="n">
        <f aca="false">SUM(R1962-L1962)</f>
        <v>0</v>
      </c>
      <c r="G1962" s="43" t="n">
        <f aca="false">SUM(S1962-M1962)</f>
        <v>0</v>
      </c>
      <c r="H1962" s="44" t="n">
        <f aca="false">SUM(U1962-N1962)</f>
        <v>0</v>
      </c>
      <c r="I1962" s="32" t="n">
        <f aca="false">SUM(D1962+E1962+F1962+G1962+H1962)</f>
        <v>0</v>
      </c>
      <c r="J1962" s="42"/>
      <c r="K1962" s="43"/>
      <c r="L1962" s="43"/>
      <c r="M1962" s="43"/>
      <c r="N1962" s="44"/>
      <c r="O1962" s="32" t="n">
        <f aca="false">SUM(J1962+K1962+L1962+M1962+N1962)</f>
        <v>0</v>
      </c>
      <c r="P1962" s="42"/>
      <c r="Q1962" s="43"/>
      <c r="R1962" s="43"/>
      <c r="S1962" s="43"/>
      <c r="T1962" s="43"/>
      <c r="U1962" s="44"/>
      <c r="V1962" s="32" t="n">
        <f aca="false">SUM(P1962+Q1962+R1962+S1962+U1962)</f>
        <v>0</v>
      </c>
      <c r="W1962" s="45"/>
      <c r="X1962" s="46"/>
      <c r="Y1962" s="46"/>
      <c r="Z1962" s="46"/>
      <c r="AA1962" s="46"/>
      <c r="AB1962" s="46" t="n">
        <f aca="false">SUM(W1962+X1962+Y1962+Z1962+AA1962)</f>
        <v>0</v>
      </c>
      <c r="AC1962" s="46"/>
      <c r="AD1962" s="46"/>
      <c r="AE1962" s="46"/>
      <c r="AF1962" s="46"/>
      <c r="AG1962" s="46"/>
      <c r="AH1962" s="46" t="n">
        <f aca="false">SUM(AC1962+AD1962+AE1962+AF1962+AG1962)</f>
        <v>0</v>
      </c>
      <c r="AI1962" s="46" t="n">
        <f aca="false">SUM(W1962+BM1962)</f>
        <v>0</v>
      </c>
      <c r="AJ1962" s="46" t="n">
        <f aca="false">SUM(X1962+BN1962)</f>
        <v>0</v>
      </c>
      <c r="AK1962" s="46" t="n">
        <f aca="false">SUM(Y1962+BN1962)</f>
        <v>0</v>
      </c>
      <c r="AL1962" s="46" t="n">
        <f aca="false">SUM(Z1962+BP1962)</f>
        <v>0</v>
      </c>
      <c r="AM1962" s="46" t="n">
        <f aca="false">SUM(AA1962+BQ1962)</f>
        <v>0</v>
      </c>
      <c r="AN1962" s="46" t="n">
        <f aca="false">SUM(AI1962+AJ1962+AK1962+AL1962+AM1962)</f>
        <v>0</v>
      </c>
      <c r="AO1962" s="46" t="n">
        <f aca="false">SUM(AC1962+BS1962)</f>
        <v>0</v>
      </c>
      <c r="AP1962" s="46" t="n">
        <f aca="false">SUM(AD1962+BT1962)</f>
        <v>0</v>
      </c>
      <c r="AQ1962" s="46" t="n">
        <f aca="false">SUM(AE1962+BT1962)</f>
        <v>0</v>
      </c>
      <c r="AR1962" s="46" t="n">
        <f aca="false">SUM(AF1962+BV1962)</f>
        <v>0</v>
      </c>
      <c r="AS1962" s="46" t="n">
        <f aca="false">SUM(AG1962+BW1962)</f>
        <v>0</v>
      </c>
      <c r="AT1962" s="47" t="n">
        <f aca="false">SUM(AO1962+AP1962+AQ1962+AR1962+AS1962)</f>
        <v>0</v>
      </c>
      <c r="AU1962" s="43" t="n">
        <f aca="false">SUM(AI1962+AO1962)</f>
        <v>0</v>
      </c>
      <c r="AV1962" s="43" t="n">
        <f aca="false">SUM(AJ1962+AP1962)</f>
        <v>0</v>
      </c>
      <c r="AW1962" s="43" t="n">
        <f aca="false">SUM(AK1962+AQ1962)</f>
        <v>0</v>
      </c>
      <c r="AX1962" s="43" t="n">
        <f aca="false">SUM(AL1962+AR1962)</f>
        <v>0</v>
      </c>
      <c r="AY1962" s="44" t="n">
        <f aca="false">SUM(AM1962+AS1962)</f>
        <v>0</v>
      </c>
      <c r="AZ1962" s="32" t="n">
        <f aca="false">SUM(AU1962+AV1962+AW1962+AX1962+AY1962)</f>
        <v>0</v>
      </c>
      <c r="BA1962" s="42"/>
      <c r="BB1962" s="43"/>
      <c r="BC1962" s="43"/>
      <c r="BD1962" s="43"/>
      <c r="BE1962" s="44"/>
      <c r="BF1962" s="32"/>
      <c r="BG1962" s="42"/>
      <c r="BH1962" s="43"/>
      <c r="BI1962" s="43"/>
      <c r="BJ1962" s="43"/>
      <c r="BK1962" s="44"/>
      <c r="BL1962" s="32" t="n">
        <f aca="false">SUM(BG1962+BH1962+BI1962+BJ1962+BK1962)</f>
        <v>0</v>
      </c>
      <c r="BM1962" s="45"/>
      <c r="BN1962" s="48"/>
      <c r="BO1962" s="48"/>
      <c r="BP1962" s="48"/>
      <c r="BQ1962" s="48"/>
      <c r="BR1962" s="48" t="n">
        <f aca="false">SUM(BM1962+BN1962+BO1962+BP1962+BQ1962)</f>
        <v>0</v>
      </c>
      <c r="BS1962" s="48"/>
      <c r="BT1962" s="48"/>
      <c r="BU1962" s="48"/>
      <c r="BV1962" s="48"/>
      <c r="BW1962" s="48"/>
      <c r="BX1962" s="48" t="n">
        <f aca="false">SUM(BS1962+BT1962+BU1962+BV1962+BW1962)</f>
        <v>0</v>
      </c>
      <c r="BY1962" s="48"/>
      <c r="BZ1962" s="48"/>
      <c r="CA1962" s="48"/>
      <c r="CB1962" s="48"/>
      <c r="CC1962" s="48"/>
      <c r="CD1962" s="48" t="n">
        <f aca="false">SUM(BY1962+BZ1962+CA1962+CB1962+CC1962)</f>
        <v>0</v>
      </c>
      <c r="CE1962" s="48" t="n">
        <f aca="false">SUM(BM1962+BS1962+BY1962)</f>
        <v>0</v>
      </c>
      <c r="CF1962" s="48" t="n">
        <f aca="false">SUM(BN1962+BT1962+BZ1962)</f>
        <v>0</v>
      </c>
      <c r="CG1962" s="48" t="n">
        <f aca="false">SUM(BO1962+BU1962+CA1962)</f>
        <v>0</v>
      </c>
      <c r="CH1962" s="48" t="n">
        <f aca="false">SUM(BP1962+BV1962+CB1962)</f>
        <v>0</v>
      </c>
      <c r="CI1962" s="48" t="n">
        <f aca="false">SUM(BQ1962+BW1962+CC1962)</f>
        <v>0</v>
      </c>
      <c r="CJ1962" s="48" t="n">
        <f aca="false">SUM(CE1962+CF1962+CG1962+CH1962+CI1962)</f>
        <v>0</v>
      </c>
      <c r="CK1962" s="43" t="n">
        <f aca="false">SUM(AT1962+BY1962+CE1962)</f>
        <v>0</v>
      </c>
      <c r="CL1962" s="43" t="n">
        <f aca="false">SUM(AU1962+BZ1962+CF1962)</f>
        <v>0</v>
      </c>
      <c r="CM1962" s="43" t="n">
        <f aca="false">SUM(AV1962+CA1962+CG1962)</f>
        <v>0</v>
      </c>
      <c r="CN1962" s="43" t="n">
        <f aca="false">SUM(AW1962+CB1962+CH1962)</f>
        <v>0</v>
      </c>
      <c r="CO1962" s="44" t="n">
        <f aca="false">SUM(AY1962+CC1962+CI1962)</f>
        <v>0</v>
      </c>
      <c r="CP1962" s="32" t="n">
        <f aca="false">SUM(CK1962+CL1962+CM1962+CN1962+CO1962)</f>
        <v>0</v>
      </c>
      <c r="CQ1962" s="52"/>
      <c r="CR1962" s="52"/>
      <c r="CS1962" s="52"/>
      <c r="CT1962" s="52"/>
      <c r="CU1962" s="52"/>
      <c r="CV1962" s="52"/>
      <c r="CW1962" s="52"/>
      <c r="CX1962" s="52"/>
      <c r="CY1962" s="52"/>
      <c r="CZ1962" s="52"/>
      <c r="DA1962" s="52"/>
      <c r="DB1962" s="52"/>
      <c r="DC1962" s="52"/>
      <c r="DD1962" s="52"/>
      <c r="DE1962" s="52"/>
      <c r="DF1962" s="52"/>
      <c r="DG1962" s="52"/>
      <c r="DH1962" s="52"/>
      <c r="DI1962" s="52"/>
      <c r="DJ1962" s="52"/>
      <c r="DK1962" s="52"/>
      <c r="DL1962" s="52"/>
    </row>
    <row r="1963" s="61" customFormat="true" ht="113.25" hidden="true" customHeight="false" outlineLevel="0" collapsed="false">
      <c r="A1963" s="54"/>
      <c r="B1963" s="55" t="s">
        <v>3174</v>
      </c>
      <c r="C1963" s="41" t="s">
        <v>3175</v>
      </c>
      <c r="D1963" s="42" t="n">
        <f aca="false">SUM(P1963-J1963)</f>
        <v>0</v>
      </c>
      <c r="E1963" s="43" t="n">
        <f aca="false">SUM(Q1963-K1963)</f>
        <v>0</v>
      </c>
      <c r="F1963" s="43" t="n">
        <f aca="false">SUM(R1963-L1963)</f>
        <v>0</v>
      </c>
      <c r="G1963" s="43" t="n">
        <f aca="false">SUM(S1963-M1963)</f>
        <v>0</v>
      </c>
      <c r="H1963" s="44" t="n">
        <f aca="false">SUM(U1963-N1963)</f>
        <v>0</v>
      </c>
      <c r="I1963" s="32" t="n">
        <f aca="false">SUM(D1963+E1963+F1963+G1963+H1963)</f>
        <v>0</v>
      </c>
      <c r="J1963" s="56"/>
      <c r="K1963" s="57"/>
      <c r="L1963" s="57"/>
      <c r="M1963" s="57"/>
      <c r="N1963" s="58"/>
      <c r="O1963" s="32" t="n">
        <f aca="false">SUM(J1963+K1963+L1963+M1963+N1963)</f>
        <v>0</v>
      </c>
      <c r="P1963" s="56"/>
      <c r="Q1963" s="57"/>
      <c r="R1963" s="57"/>
      <c r="S1963" s="57"/>
      <c r="T1963" s="57"/>
      <c r="U1963" s="58"/>
      <c r="V1963" s="32" t="n">
        <f aca="false">SUM(P1963+Q1963+R1963+S1963+U1963)</f>
        <v>0</v>
      </c>
      <c r="W1963" s="56"/>
      <c r="X1963" s="57"/>
      <c r="Y1963" s="57"/>
      <c r="Z1963" s="57"/>
      <c r="AA1963" s="58"/>
      <c r="AB1963" s="46" t="n">
        <f aca="false">SUM(W1963+X1963+Y1963+Z1963+AA1963)</f>
        <v>0</v>
      </c>
      <c r="AC1963" s="59"/>
      <c r="AD1963" s="57"/>
      <c r="AE1963" s="57"/>
      <c r="AF1963" s="57"/>
      <c r="AG1963" s="58"/>
      <c r="AH1963" s="46" t="n">
        <f aca="false">SUM(AC1963+AD1963+AE1963+AF1963+AG1963)</f>
        <v>0</v>
      </c>
      <c r="AI1963" s="46" t="n">
        <f aca="false">SUM(W1963+BM1963)</f>
        <v>0</v>
      </c>
      <c r="AJ1963" s="46" t="n">
        <f aca="false">SUM(X1963+BN1963)</f>
        <v>0</v>
      </c>
      <c r="AK1963" s="46" t="n">
        <f aca="false">SUM(Y1963+BN1963)</f>
        <v>0</v>
      </c>
      <c r="AL1963" s="46" t="n">
        <f aca="false">SUM(Z1963+BP1963)</f>
        <v>0</v>
      </c>
      <c r="AM1963" s="46" t="n">
        <f aca="false">SUM(AA1963+BQ1963)</f>
        <v>0</v>
      </c>
      <c r="AN1963" s="46" t="n">
        <f aca="false">SUM(AI1963+AJ1963+AK1963+AL1963+AM1963)</f>
        <v>0</v>
      </c>
      <c r="AO1963" s="46" t="n">
        <f aca="false">SUM(AC1963+BS1963)</f>
        <v>0</v>
      </c>
      <c r="AP1963" s="46" t="n">
        <f aca="false">SUM(AD1963+BT1963)</f>
        <v>0</v>
      </c>
      <c r="AQ1963" s="46" t="n">
        <f aca="false">SUM(AE1963+BT1963)</f>
        <v>0</v>
      </c>
      <c r="AR1963" s="46" t="n">
        <f aca="false">SUM(AF1963+BV1963)</f>
        <v>0</v>
      </c>
      <c r="AS1963" s="46" t="n">
        <f aca="false">SUM(AG1963+BW1963)</f>
        <v>0</v>
      </c>
      <c r="AT1963" s="47" t="n">
        <f aca="false">SUM(AO1963+AP1963+AQ1963+AR1963+AS1963)</f>
        <v>0</v>
      </c>
      <c r="AU1963" s="43" t="n">
        <f aca="false">SUM(AI1963+AO1963)</f>
        <v>0</v>
      </c>
      <c r="AV1963" s="43" t="n">
        <f aca="false">SUM(AJ1963+AP1963)</f>
        <v>0</v>
      </c>
      <c r="AW1963" s="43" t="n">
        <f aca="false">SUM(AK1963+AQ1963)</f>
        <v>0</v>
      </c>
      <c r="AX1963" s="43" t="n">
        <f aca="false">SUM(AL1963+AR1963)</f>
        <v>0</v>
      </c>
      <c r="AY1963" s="44" t="n">
        <f aca="false">SUM(AM1963+AS1963)</f>
        <v>0</v>
      </c>
      <c r="AZ1963" s="32" t="n">
        <f aca="false">SUM(AU1963+AV1963+AW1963+AX1963+AY1963)</f>
        <v>0</v>
      </c>
      <c r="BA1963" s="42"/>
      <c r="BB1963" s="43"/>
      <c r="BC1963" s="43"/>
      <c r="BD1963" s="43"/>
      <c r="BE1963" s="44"/>
      <c r="BF1963" s="32"/>
      <c r="BG1963" s="56"/>
      <c r="BH1963" s="57"/>
      <c r="BI1963" s="57"/>
      <c r="BJ1963" s="57"/>
      <c r="BK1963" s="58"/>
      <c r="BL1963" s="32" t="n">
        <f aca="false">SUM(BG1963+BH1963+BI1963+BJ1963+BK1963)</f>
        <v>0</v>
      </c>
      <c r="BM1963" s="56"/>
      <c r="BN1963" s="57"/>
      <c r="BO1963" s="57"/>
      <c r="BP1963" s="57"/>
      <c r="BQ1963" s="57"/>
      <c r="BR1963" s="48" t="n">
        <f aca="false">SUM(BM1963+BN1963+BO1963+BP1963+BQ1963)</f>
        <v>0</v>
      </c>
      <c r="BS1963" s="57"/>
      <c r="BT1963" s="57"/>
      <c r="BU1963" s="57"/>
      <c r="BV1963" s="57"/>
      <c r="BW1963" s="57"/>
      <c r="BX1963" s="48" t="n">
        <f aca="false">SUM(BS1963+BT1963+BU1963+BV1963+BW1963)</f>
        <v>0</v>
      </c>
      <c r="BY1963" s="57"/>
      <c r="BZ1963" s="57"/>
      <c r="CA1963" s="57"/>
      <c r="CB1963" s="57"/>
      <c r="CC1963" s="57"/>
      <c r="CD1963" s="48" t="n">
        <f aca="false">SUM(BY1963+BZ1963+CA1963+CB1963+CC1963)</f>
        <v>0</v>
      </c>
      <c r="CE1963" s="48" t="n">
        <f aca="false">SUM(BM1963+BS1963+BY1963)</f>
        <v>0</v>
      </c>
      <c r="CF1963" s="48" t="n">
        <f aca="false">SUM(BN1963+BT1963+BZ1963)</f>
        <v>0</v>
      </c>
      <c r="CG1963" s="48" t="n">
        <f aca="false">SUM(BO1963+BU1963+CA1963)</f>
        <v>0</v>
      </c>
      <c r="CH1963" s="48" t="n">
        <f aca="false">SUM(BP1963+BV1963+CB1963)</f>
        <v>0</v>
      </c>
      <c r="CI1963" s="48" t="n">
        <f aca="false">SUM(BQ1963+BW1963+CC1963)</f>
        <v>0</v>
      </c>
      <c r="CJ1963" s="48" t="n">
        <f aca="false">SUM(CE1963+CF1963+CG1963+CH1963+CI1963)</f>
        <v>0</v>
      </c>
      <c r="CK1963" s="43" t="n">
        <f aca="false">SUM(AT1963+BY1963+CE1963)</f>
        <v>0</v>
      </c>
      <c r="CL1963" s="43" t="n">
        <f aca="false">SUM(AU1963+BZ1963+CF1963)</f>
        <v>0</v>
      </c>
      <c r="CM1963" s="43" t="n">
        <f aca="false">SUM(AV1963+CA1963+CG1963)</f>
        <v>0</v>
      </c>
      <c r="CN1963" s="43" t="n">
        <f aca="false">SUM(AW1963+CB1963+CH1963)</f>
        <v>0</v>
      </c>
      <c r="CO1963" s="44" t="n">
        <f aca="false">SUM(AY1963+CC1963+CI1963)</f>
        <v>0</v>
      </c>
      <c r="CP1963" s="32" t="n">
        <f aca="false">SUM(CK1963+CL1963+CM1963+CN1963+CO1963)</f>
        <v>0</v>
      </c>
      <c r="CQ1963" s="60"/>
      <c r="CR1963" s="60"/>
      <c r="CS1963" s="60"/>
      <c r="CT1963" s="60"/>
      <c r="CU1963" s="60"/>
      <c r="CV1963" s="60"/>
      <c r="CW1963" s="60"/>
      <c r="CX1963" s="60"/>
      <c r="CY1963" s="60"/>
      <c r="CZ1963" s="60"/>
      <c r="DA1963" s="60"/>
      <c r="DB1963" s="60"/>
      <c r="DC1963" s="60"/>
      <c r="DD1963" s="60"/>
      <c r="DE1963" s="60"/>
      <c r="DF1963" s="60"/>
      <c r="DG1963" s="60"/>
      <c r="DH1963" s="60"/>
      <c r="DI1963" s="60"/>
      <c r="DJ1963" s="60"/>
      <c r="DK1963" s="60"/>
      <c r="DL1963" s="60"/>
    </row>
    <row r="1964" s="61" customFormat="true" ht="113.25" hidden="true" customHeight="false" outlineLevel="0" collapsed="false">
      <c r="A1964" s="54"/>
      <c r="B1964" s="55" t="s">
        <v>3176</v>
      </c>
      <c r="C1964" s="41" t="s">
        <v>3177</v>
      </c>
      <c r="D1964" s="42" t="n">
        <f aca="false">SUM(P1964-J1964)</f>
        <v>0</v>
      </c>
      <c r="E1964" s="43" t="n">
        <f aca="false">SUM(Q1964-K1964)</f>
        <v>0</v>
      </c>
      <c r="F1964" s="43" t="n">
        <f aca="false">SUM(R1964-L1964)</f>
        <v>0</v>
      </c>
      <c r="G1964" s="43" t="n">
        <f aca="false">SUM(S1964-M1964)</f>
        <v>0</v>
      </c>
      <c r="H1964" s="44" t="n">
        <f aca="false">SUM(U1964-N1964)</f>
        <v>0</v>
      </c>
      <c r="I1964" s="32" t="n">
        <f aca="false">SUM(D1964+E1964+F1964+G1964+H1964)</f>
        <v>0</v>
      </c>
      <c r="J1964" s="56"/>
      <c r="K1964" s="57"/>
      <c r="L1964" s="57"/>
      <c r="M1964" s="57"/>
      <c r="N1964" s="58"/>
      <c r="O1964" s="32" t="n">
        <f aca="false">SUM(J1964+K1964+L1964+M1964+N1964)</f>
        <v>0</v>
      </c>
      <c r="P1964" s="56"/>
      <c r="Q1964" s="57"/>
      <c r="R1964" s="57"/>
      <c r="S1964" s="57"/>
      <c r="T1964" s="57"/>
      <c r="U1964" s="58"/>
      <c r="V1964" s="32" t="n">
        <f aca="false">SUM(P1964+Q1964+R1964+S1964+U1964)</f>
        <v>0</v>
      </c>
      <c r="W1964" s="56"/>
      <c r="X1964" s="57"/>
      <c r="Y1964" s="57"/>
      <c r="Z1964" s="57"/>
      <c r="AA1964" s="58"/>
      <c r="AB1964" s="46" t="n">
        <f aca="false">SUM(W1964+X1964+Y1964+Z1964+AA1964)</f>
        <v>0</v>
      </c>
      <c r="AC1964" s="59"/>
      <c r="AD1964" s="57"/>
      <c r="AE1964" s="57"/>
      <c r="AF1964" s="57"/>
      <c r="AG1964" s="58"/>
      <c r="AH1964" s="46" t="n">
        <f aca="false">SUM(AC1964+AD1964+AE1964+AF1964+AG1964)</f>
        <v>0</v>
      </c>
      <c r="AI1964" s="46" t="n">
        <f aca="false">SUM(W1964+BM1964)</f>
        <v>0</v>
      </c>
      <c r="AJ1964" s="46" t="n">
        <f aca="false">SUM(X1964+BN1964)</f>
        <v>0</v>
      </c>
      <c r="AK1964" s="46" t="n">
        <f aca="false">SUM(Y1964+BN1964)</f>
        <v>0</v>
      </c>
      <c r="AL1964" s="46" t="n">
        <f aca="false">SUM(Z1964+BP1964)</f>
        <v>0</v>
      </c>
      <c r="AM1964" s="46" t="n">
        <f aca="false">SUM(AA1964+BQ1964)</f>
        <v>0</v>
      </c>
      <c r="AN1964" s="46" t="n">
        <f aca="false">SUM(AI1964+AJ1964+AK1964+AL1964+AM1964)</f>
        <v>0</v>
      </c>
      <c r="AO1964" s="46" t="n">
        <f aca="false">SUM(AC1964+BS1964)</f>
        <v>0</v>
      </c>
      <c r="AP1964" s="46" t="n">
        <f aca="false">SUM(AD1964+BT1964)</f>
        <v>0</v>
      </c>
      <c r="AQ1964" s="46" t="n">
        <f aca="false">SUM(AE1964+BT1964)</f>
        <v>0</v>
      </c>
      <c r="AR1964" s="46" t="n">
        <f aca="false">SUM(AF1964+BV1964)</f>
        <v>0</v>
      </c>
      <c r="AS1964" s="46" t="n">
        <f aca="false">SUM(AG1964+BW1964)</f>
        <v>0</v>
      </c>
      <c r="AT1964" s="47" t="n">
        <f aca="false">SUM(AO1964+AP1964+AQ1964+AR1964+AS1964)</f>
        <v>0</v>
      </c>
      <c r="AU1964" s="43" t="n">
        <f aca="false">SUM(AI1964+AO1964)</f>
        <v>0</v>
      </c>
      <c r="AV1964" s="43" t="n">
        <f aca="false">SUM(AJ1964+AP1964)</f>
        <v>0</v>
      </c>
      <c r="AW1964" s="43" t="n">
        <f aca="false">SUM(AK1964+AQ1964)</f>
        <v>0</v>
      </c>
      <c r="AX1964" s="43" t="n">
        <f aca="false">SUM(AL1964+AR1964)</f>
        <v>0</v>
      </c>
      <c r="AY1964" s="44" t="n">
        <f aca="false">SUM(AM1964+AS1964)</f>
        <v>0</v>
      </c>
      <c r="AZ1964" s="32" t="n">
        <f aca="false">SUM(AU1964+AV1964+AW1964+AX1964+AY1964)</f>
        <v>0</v>
      </c>
      <c r="BA1964" s="42"/>
      <c r="BB1964" s="43"/>
      <c r="BC1964" s="43"/>
      <c r="BD1964" s="43"/>
      <c r="BE1964" s="44"/>
      <c r="BF1964" s="32"/>
      <c r="BG1964" s="56"/>
      <c r="BH1964" s="57"/>
      <c r="BI1964" s="57"/>
      <c r="BJ1964" s="57"/>
      <c r="BK1964" s="58"/>
      <c r="BL1964" s="32" t="n">
        <f aca="false">SUM(BG1964+BH1964+BI1964+BJ1964+BK1964)</f>
        <v>0</v>
      </c>
      <c r="BM1964" s="56"/>
      <c r="BN1964" s="57"/>
      <c r="BO1964" s="57"/>
      <c r="BP1964" s="57"/>
      <c r="BQ1964" s="57"/>
      <c r="BR1964" s="48" t="n">
        <f aca="false">SUM(BM1964+BN1964+BO1964+BP1964+BQ1964)</f>
        <v>0</v>
      </c>
      <c r="BS1964" s="57"/>
      <c r="BT1964" s="57"/>
      <c r="BU1964" s="57"/>
      <c r="BV1964" s="57"/>
      <c r="BW1964" s="57"/>
      <c r="BX1964" s="48" t="n">
        <f aca="false">SUM(BS1964+BT1964+BU1964+BV1964+BW1964)</f>
        <v>0</v>
      </c>
      <c r="BY1964" s="57"/>
      <c r="BZ1964" s="57"/>
      <c r="CA1964" s="57"/>
      <c r="CB1964" s="57"/>
      <c r="CC1964" s="57"/>
      <c r="CD1964" s="48" t="n">
        <f aca="false">SUM(BY1964+BZ1964+CA1964+CB1964+CC1964)</f>
        <v>0</v>
      </c>
      <c r="CE1964" s="48" t="n">
        <f aca="false">SUM(BM1964+BS1964+BY1964)</f>
        <v>0</v>
      </c>
      <c r="CF1964" s="48" t="n">
        <f aca="false">SUM(BN1964+BT1964+BZ1964)</f>
        <v>0</v>
      </c>
      <c r="CG1964" s="48" t="n">
        <f aca="false">SUM(BO1964+BU1964+CA1964)</f>
        <v>0</v>
      </c>
      <c r="CH1964" s="48" t="n">
        <f aca="false">SUM(BP1964+BV1964+CB1964)</f>
        <v>0</v>
      </c>
      <c r="CI1964" s="48" t="n">
        <f aca="false">SUM(BQ1964+BW1964+CC1964)</f>
        <v>0</v>
      </c>
      <c r="CJ1964" s="48" t="n">
        <f aca="false">SUM(CE1964+CF1964+CG1964+CH1964+CI1964)</f>
        <v>0</v>
      </c>
      <c r="CK1964" s="43" t="n">
        <f aca="false">SUM(AT1964+BY1964+CE1964)</f>
        <v>0</v>
      </c>
      <c r="CL1964" s="43" t="n">
        <f aca="false">SUM(AU1964+BZ1964+CF1964)</f>
        <v>0</v>
      </c>
      <c r="CM1964" s="43" t="n">
        <f aca="false">SUM(AV1964+CA1964+CG1964)</f>
        <v>0</v>
      </c>
      <c r="CN1964" s="43" t="n">
        <f aca="false">SUM(AW1964+CB1964+CH1964)</f>
        <v>0</v>
      </c>
      <c r="CO1964" s="44" t="n">
        <f aca="false">SUM(AY1964+CC1964+CI1964)</f>
        <v>0</v>
      </c>
      <c r="CP1964" s="32" t="n">
        <f aca="false">SUM(CK1964+CL1964+CM1964+CN1964+CO1964)</f>
        <v>0</v>
      </c>
      <c r="CQ1964" s="60"/>
      <c r="CR1964" s="60"/>
      <c r="CS1964" s="60"/>
      <c r="CT1964" s="60"/>
      <c r="CU1964" s="60"/>
      <c r="CV1964" s="60"/>
      <c r="CW1964" s="60"/>
      <c r="CX1964" s="60"/>
      <c r="CY1964" s="60"/>
      <c r="CZ1964" s="60"/>
      <c r="DA1964" s="60"/>
      <c r="DB1964" s="60"/>
      <c r="DC1964" s="60"/>
      <c r="DD1964" s="60"/>
      <c r="DE1964" s="60"/>
      <c r="DF1964" s="60"/>
      <c r="DG1964" s="60"/>
      <c r="DH1964" s="60"/>
      <c r="DI1964" s="60"/>
      <c r="DJ1964" s="60"/>
      <c r="DK1964" s="60"/>
      <c r="DL1964" s="60"/>
    </row>
    <row r="1965" s="61" customFormat="true" ht="113.25" hidden="true" customHeight="false" outlineLevel="0" collapsed="false">
      <c r="A1965" s="54"/>
      <c r="B1965" s="55" t="s">
        <v>3178</v>
      </c>
      <c r="C1965" s="41" t="s">
        <v>3179</v>
      </c>
      <c r="D1965" s="42" t="n">
        <f aca="false">SUM(P1965-J1965)</f>
        <v>0</v>
      </c>
      <c r="E1965" s="43" t="n">
        <f aca="false">SUM(Q1965-K1965)</f>
        <v>0</v>
      </c>
      <c r="F1965" s="43" t="n">
        <f aca="false">SUM(R1965-L1965)</f>
        <v>0</v>
      </c>
      <c r="G1965" s="43" t="n">
        <f aca="false">SUM(S1965-M1965)</f>
        <v>0</v>
      </c>
      <c r="H1965" s="44" t="n">
        <f aca="false">SUM(U1965-N1965)</f>
        <v>0</v>
      </c>
      <c r="I1965" s="32" t="n">
        <f aca="false">SUM(D1965+E1965+F1965+G1965+H1965)</f>
        <v>0</v>
      </c>
      <c r="J1965" s="56"/>
      <c r="K1965" s="57"/>
      <c r="L1965" s="57"/>
      <c r="M1965" s="57"/>
      <c r="N1965" s="58"/>
      <c r="O1965" s="32" t="n">
        <f aca="false">SUM(J1965+K1965+L1965+M1965+N1965)</f>
        <v>0</v>
      </c>
      <c r="P1965" s="56"/>
      <c r="Q1965" s="57"/>
      <c r="R1965" s="57"/>
      <c r="S1965" s="57"/>
      <c r="T1965" s="57"/>
      <c r="U1965" s="58"/>
      <c r="V1965" s="32" t="n">
        <f aca="false">SUM(P1965+Q1965+R1965+S1965+U1965)</f>
        <v>0</v>
      </c>
      <c r="W1965" s="56"/>
      <c r="X1965" s="57"/>
      <c r="Y1965" s="57"/>
      <c r="Z1965" s="57"/>
      <c r="AA1965" s="58"/>
      <c r="AB1965" s="46" t="n">
        <f aca="false">SUM(W1965+X1965+Y1965+Z1965+AA1965)</f>
        <v>0</v>
      </c>
      <c r="AC1965" s="59"/>
      <c r="AD1965" s="57"/>
      <c r="AE1965" s="57"/>
      <c r="AF1965" s="57"/>
      <c r="AG1965" s="58"/>
      <c r="AH1965" s="46" t="n">
        <f aca="false">SUM(AC1965+AD1965+AE1965+AF1965+AG1965)</f>
        <v>0</v>
      </c>
      <c r="AI1965" s="46" t="n">
        <f aca="false">SUM(W1965+BM1965)</f>
        <v>0</v>
      </c>
      <c r="AJ1965" s="46" t="n">
        <f aca="false">SUM(X1965+BN1965)</f>
        <v>0</v>
      </c>
      <c r="AK1965" s="46" t="n">
        <f aca="false">SUM(Y1965+BN1965)</f>
        <v>0</v>
      </c>
      <c r="AL1965" s="46" t="n">
        <f aca="false">SUM(Z1965+BP1965)</f>
        <v>0</v>
      </c>
      <c r="AM1965" s="46" t="n">
        <f aca="false">SUM(AA1965+BQ1965)</f>
        <v>0</v>
      </c>
      <c r="AN1965" s="46" t="n">
        <f aca="false">SUM(AI1965+AJ1965+AK1965+AL1965+AM1965)</f>
        <v>0</v>
      </c>
      <c r="AO1965" s="46" t="n">
        <f aca="false">SUM(AC1965+BS1965)</f>
        <v>0</v>
      </c>
      <c r="AP1965" s="46" t="n">
        <f aca="false">SUM(AD1965+BT1965)</f>
        <v>0</v>
      </c>
      <c r="AQ1965" s="46" t="n">
        <f aca="false">SUM(AE1965+BT1965)</f>
        <v>0</v>
      </c>
      <c r="AR1965" s="46" t="n">
        <f aca="false">SUM(AF1965+BV1965)</f>
        <v>0</v>
      </c>
      <c r="AS1965" s="46" t="n">
        <f aca="false">SUM(AG1965+BW1965)</f>
        <v>0</v>
      </c>
      <c r="AT1965" s="47" t="n">
        <f aca="false">SUM(AO1965+AP1965+AQ1965+AR1965+AS1965)</f>
        <v>0</v>
      </c>
      <c r="AU1965" s="43" t="n">
        <f aca="false">SUM(AI1965+AO1965)</f>
        <v>0</v>
      </c>
      <c r="AV1965" s="43" t="n">
        <f aca="false">SUM(AJ1965+AP1965)</f>
        <v>0</v>
      </c>
      <c r="AW1965" s="43" t="n">
        <f aca="false">SUM(AK1965+AQ1965)</f>
        <v>0</v>
      </c>
      <c r="AX1965" s="43" t="n">
        <f aca="false">SUM(AL1965+AR1965)</f>
        <v>0</v>
      </c>
      <c r="AY1965" s="44" t="n">
        <f aca="false">SUM(AM1965+AS1965)</f>
        <v>0</v>
      </c>
      <c r="AZ1965" s="32" t="n">
        <f aca="false">SUM(AU1965+AV1965+AW1965+AX1965+AY1965)</f>
        <v>0</v>
      </c>
      <c r="BA1965" s="42"/>
      <c r="BB1965" s="43"/>
      <c r="BC1965" s="43"/>
      <c r="BD1965" s="43"/>
      <c r="BE1965" s="44"/>
      <c r="BF1965" s="32"/>
      <c r="BG1965" s="56"/>
      <c r="BH1965" s="57"/>
      <c r="BI1965" s="57"/>
      <c r="BJ1965" s="57"/>
      <c r="BK1965" s="58"/>
      <c r="BL1965" s="32" t="n">
        <f aca="false">SUM(BG1965+BH1965+BI1965+BJ1965+BK1965)</f>
        <v>0</v>
      </c>
      <c r="BM1965" s="56"/>
      <c r="BN1965" s="57"/>
      <c r="BO1965" s="57"/>
      <c r="BP1965" s="57"/>
      <c r="BQ1965" s="57"/>
      <c r="BR1965" s="48" t="n">
        <f aca="false">SUM(BM1965+BN1965+BO1965+BP1965+BQ1965)</f>
        <v>0</v>
      </c>
      <c r="BS1965" s="57"/>
      <c r="BT1965" s="57"/>
      <c r="BU1965" s="57"/>
      <c r="BV1965" s="57"/>
      <c r="BW1965" s="57"/>
      <c r="BX1965" s="48" t="n">
        <f aca="false">SUM(BS1965+BT1965+BU1965+BV1965+BW1965)</f>
        <v>0</v>
      </c>
      <c r="BY1965" s="57"/>
      <c r="BZ1965" s="57"/>
      <c r="CA1965" s="57"/>
      <c r="CB1965" s="57"/>
      <c r="CC1965" s="57"/>
      <c r="CD1965" s="48" t="n">
        <f aca="false">SUM(BY1965+BZ1965+CA1965+CB1965+CC1965)</f>
        <v>0</v>
      </c>
      <c r="CE1965" s="48" t="n">
        <f aca="false">SUM(BM1965+BS1965+BY1965)</f>
        <v>0</v>
      </c>
      <c r="CF1965" s="48" t="n">
        <f aca="false">SUM(BN1965+BT1965+BZ1965)</f>
        <v>0</v>
      </c>
      <c r="CG1965" s="48" t="n">
        <f aca="false">SUM(BO1965+BU1965+CA1965)</f>
        <v>0</v>
      </c>
      <c r="CH1965" s="48" t="n">
        <f aca="false">SUM(BP1965+BV1965+CB1965)</f>
        <v>0</v>
      </c>
      <c r="CI1965" s="48" t="n">
        <f aca="false">SUM(BQ1965+BW1965+CC1965)</f>
        <v>0</v>
      </c>
      <c r="CJ1965" s="48" t="n">
        <f aca="false">SUM(CE1965+CF1965+CG1965+CH1965+CI1965)</f>
        <v>0</v>
      </c>
      <c r="CK1965" s="43" t="n">
        <f aca="false">SUM(AT1965+BY1965+CE1965)</f>
        <v>0</v>
      </c>
      <c r="CL1965" s="43" t="n">
        <f aca="false">SUM(AU1965+BZ1965+CF1965)</f>
        <v>0</v>
      </c>
      <c r="CM1965" s="43" t="n">
        <f aca="false">SUM(AV1965+CA1965+CG1965)</f>
        <v>0</v>
      </c>
      <c r="CN1965" s="43" t="n">
        <f aca="false">SUM(AW1965+CB1965+CH1965)</f>
        <v>0</v>
      </c>
      <c r="CO1965" s="44" t="n">
        <f aca="false">SUM(AY1965+CC1965+CI1965)</f>
        <v>0</v>
      </c>
      <c r="CP1965" s="32" t="n">
        <f aca="false">SUM(CK1965+CL1965+CM1965+CN1965+CO1965)</f>
        <v>0</v>
      </c>
      <c r="CQ1965" s="60"/>
      <c r="CR1965" s="60"/>
      <c r="CS1965" s="60"/>
      <c r="CT1965" s="60"/>
      <c r="CU1965" s="60"/>
      <c r="CV1965" s="60"/>
      <c r="CW1965" s="60"/>
      <c r="CX1965" s="60"/>
      <c r="CY1965" s="60"/>
      <c r="CZ1965" s="60"/>
      <c r="DA1965" s="60"/>
      <c r="DB1965" s="60"/>
      <c r="DC1965" s="60"/>
      <c r="DD1965" s="60"/>
      <c r="DE1965" s="60"/>
      <c r="DF1965" s="60"/>
      <c r="DG1965" s="60"/>
      <c r="DH1965" s="60"/>
      <c r="DI1965" s="60"/>
      <c r="DJ1965" s="60"/>
      <c r="DK1965" s="60"/>
      <c r="DL1965" s="60"/>
    </row>
    <row r="1966" s="61" customFormat="true" ht="113.25" hidden="true" customHeight="false" outlineLevel="0" collapsed="false">
      <c r="A1966" s="54"/>
      <c r="B1966" s="55" t="s">
        <v>3180</v>
      </c>
      <c r="C1966" s="41" t="s">
        <v>3181</v>
      </c>
      <c r="D1966" s="42" t="n">
        <f aca="false">SUM(P1966-J1966)</f>
        <v>0</v>
      </c>
      <c r="E1966" s="43" t="n">
        <f aca="false">SUM(Q1966-K1966)</f>
        <v>0</v>
      </c>
      <c r="F1966" s="43" t="n">
        <f aca="false">SUM(R1966-L1966)</f>
        <v>0</v>
      </c>
      <c r="G1966" s="43" t="n">
        <f aca="false">SUM(S1966-M1966)</f>
        <v>0</v>
      </c>
      <c r="H1966" s="44" t="n">
        <f aca="false">SUM(U1966-N1966)</f>
        <v>0</v>
      </c>
      <c r="I1966" s="32" t="n">
        <f aca="false">SUM(D1966+E1966+F1966+G1966+H1966)</f>
        <v>0</v>
      </c>
      <c r="J1966" s="56"/>
      <c r="K1966" s="57"/>
      <c r="L1966" s="57"/>
      <c r="M1966" s="57"/>
      <c r="N1966" s="58"/>
      <c r="O1966" s="32" t="n">
        <f aca="false">SUM(J1966+K1966+L1966+M1966+N1966)</f>
        <v>0</v>
      </c>
      <c r="P1966" s="56"/>
      <c r="Q1966" s="57"/>
      <c r="R1966" s="57"/>
      <c r="S1966" s="57"/>
      <c r="T1966" s="57"/>
      <c r="U1966" s="58"/>
      <c r="V1966" s="32" t="n">
        <f aca="false">SUM(P1966+Q1966+R1966+S1966+U1966)</f>
        <v>0</v>
      </c>
      <c r="W1966" s="56"/>
      <c r="X1966" s="57"/>
      <c r="Y1966" s="57"/>
      <c r="Z1966" s="57"/>
      <c r="AA1966" s="58"/>
      <c r="AB1966" s="46" t="n">
        <f aca="false">SUM(W1966+X1966+Y1966+Z1966+AA1966)</f>
        <v>0</v>
      </c>
      <c r="AC1966" s="59"/>
      <c r="AD1966" s="57"/>
      <c r="AE1966" s="57"/>
      <c r="AF1966" s="57"/>
      <c r="AG1966" s="58"/>
      <c r="AH1966" s="46" t="n">
        <f aca="false">SUM(AC1966+AD1966+AE1966+AF1966+AG1966)</f>
        <v>0</v>
      </c>
      <c r="AI1966" s="46" t="n">
        <f aca="false">SUM(W1966+BM1966)</f>
        <v>0</v>
      </c>
      <c r="AJ1966" s="46" t="n">
        <f aca="false">SUM(X1966+BN1966)</f>
        <v>0</v>
      </c>
      <c r="AK1966" s="46" t="n">
        <f aca="false">SUM(Y1966+BN1966)</f>
        <v>0</v>
      </c>
      <c r="AL1966" s="46" t="n">
        <f aca="false">SUM(Z1966+BP1966)</f>
        <v>0</v>
      </c>
      <c r="AM1966" s="46" t="n">
        <f aca="false">SUM(AA1966+BQ1966)</f>
        <v>0</v>
      </c>
      <c r="AN1966" s="46" t="n">
        <f aca="false">SUM(AI1966+AJ1966+AK1966+AL1966+AM1966)</f>
        <v>0</v>
      </c>
      <c r="AO1966" s="46" t="n">
        <f aca="false">SUM(AC1966+BS1966)</f>
        <v>0</v>
      </c>
      <c r="AP1966" s="46" t="n">
        <f aca="false">SUM(AD1966+BT1966)</f>
        <v>0</v>
      </c>
      <c r="AQ1966" s="46" t="n">
        <f aca="false">SUM(AE1966+BT1966)</f>
        <v>0</v>
      </c>
      <c r="AR1966" s="46" t="n">
        <f aca="false">SUM(AF1966+BV1966)</f>
        <v>0</v>
      </c>
      <c r="AS1966" s="46" t="n">
        <f aca="false">SUM(AG1966+BW1966)</f>
        <v>0</v>
      </c>
      <c r="AT1966" s="47" t="n">
        <f aca="false">SUM(AO1966+AP1966+AQ1966+AR1966+AS1966)</f>
        <v>0</v>
      </c>
      <c r="AU1966" s="43" t="n">
        <f aca="false">SUM(AI1966+AO1966)</f>
        <v>0</v>
      </c>
      <c r="AV1966" s="43" t="n">
        <f aca="false">SUM(AJ1966+AP1966)</f>
        <v>0</v>
      </c>
      <c r="AW1966" s="43" t="n">
        <f aca="false">SUM(AK1966+AQ1966)</f>
        <v>0</v>
      </c>
      <c r="AX1966" s="43" t="n">
        <f aca="false">SUM(AL1966+AR1966)</f>
        <v>0</v>
      </c>
      <c r="AY1966" s="44" t="n">
        <f aca="false">SUM(AM1966+AS1966)</f>
        <v>0</v>
      </c>
      <c r="AZ1966" s="32" t="n">
        <f aca="false">SUM(AU1966+AV1966+AW1966+AX1966+AY1966)</f>
        <v>0</v>
      </c>
      <c r="BA1966" s="42"/>
      <c r="BB1966" s="43"/>
      <c r="BC1966" s="43"/>
      <c r="BD1966" s="43"/>
      <c r="BE1966" s="44"/>
      <c r="BF1966" s="32"/>
      <c r="BG1966" s="56"/>
      <c r="BH1966" s="57"/>
      <c r="BI1966" s="57"/>
      <c r="BJ1966" s="57"/>
      <c r="BK1966" s="58"/>
      <c r="BL1966" s="32" t="n">
        <f aca="false">SUM(BG1966+BH1966+BI1966+BJ1966+BK1966)</f>
        <v>0</v>
      </c>
      <c r="BM1966" s="56"/>
      <c r="BN1966" s="57"/>
      <c r="BO1966" s="57"/>
      <c r="BP1966" s="57"/>
      <c r="BQ1966" s="57"/>
      <c r="BR1966" s="48" t="n">
        <f aca="false">SUM(BM1966+BN1966+BO1966+BP1966+BQ1966)</f>
        <v>0</v>
      </c>
      <c r="BS1966" s="57"/>
      <c r="BT1966" s="57"/>
      <c r="BU1966" s="57"/>
      <c r="BV1966" s="57"/>
      <c r="BW1966" s="57"/>
      <c r="BX1966" s="48" t="n">
        <f aca="false">SUM(BS1966+BT1966+BU1966+BV1966+BW1966)</f>
        <v>0</v>
      </c>
      <c r="BY1966" s="57"/>
      <c r="BZ1966" s="57"/>
      <c r="CA1966" s="57"/>
      <c r="CB1966" s="57"/>
      <c r="CC1966" s="57"/>
      <c r="CD1966" s="48" t="n">
        <f aca="false">SUM(BY1966+BZ1966+CA1966+CB1966+CC1966)</f>
        <v>0</v>
      </c>
      <c r="CE1966" s="48" t="n">
        <f aca="false">SUM(BM1966+BS1966+BY1966)</f>
        <v>0</v>
      </c>
      <c r="CF1966" s="48" t="n">
        <f aca="false">SUM(BN1966+BT1966+BZ1966)</f>
        <v>0</v>
      </c>
      <c r="CG1966" s="48" t="n">
        <f aca="false">SUM(BO1966+BU1966+CA1966)</f>
        <v>0</v>
      </c>
      <c r="CH1966" s="48" t="n">
        <f aca="false">SUM(BP1966+BV1966+CB1966)</f>
        <v>0</v>
      </c>
      <c r="CI1966" s="48" t="n">
        <f aca="false">SUM(BQ1966+BW1966+CC1966)</f>
        <v>0</v>
      </c>
      <c r="CJ1966" s="48" t="n">
        <f aca="false">SUM(CE1966+CF1966+CG1966+CH1966+CI1966)</f>
        <v>0</v>
      </c>
      <c r="CK1966" s="43" t="n">
        <f aca="false">SUM(AT1966+BY1966+CE1966)</f>
        <v>0</v>
      </c>
      <c r="CL1966" s="43" t="n">
        <f aca="false">SUM(AU1966+BZ1966+CF1966)</f>
        <v>0</v>
      </c>
      <c r="CM1966" s="43" t="n">
        <f aca="false">SUM(AV1966+CA1966+CG1966)</f>
        <v>0</v>
      </c>
      <c r="CN1966" s="43" t="n">
        <f aca="false">SUM(AW1966+CB1966+CH1966)</f>
        <v>0</v>
      </c>
      <c r="CO1966" s="44" t="n">
        <f aca="false">SUM(AY1966+CC1966+CI1966)</f>
        <v>0</v>
      </c>
      <c r="CP1966" s="32" t="n">
        <f aca="false">SUM(CK1966+CL1966+CM1966+CN1966+CO1966)</f>
        <v>0</v>
      </c>
      <c r="CQ1966" s="60"/>
      <c r="CR1966" s="60"/>
      <c r="CS1966" s="60"/>
      <c r="CT1966" s="60"/>
      <c r="CU1966" s="60"/>
      <c r="CV1966" s="60"/>
      <c r="CW1966" s="60"/>
      <c r="CX1966" s="60"/>
      <c r="CY1966" s="60"/>
      <c r="CZ1966" s="60"/>
      <c r="DA1966" s="60"/>
      <c r="DB1966" s="60"/>
      <c r="DC1966" s="60"/>
      <c r="DD1966" s="60"/>
      <c r="DE1966" s="60"/>
      <c r="DF1966" s="60"/>
      <c r="DG1966" s="60"/>
      <c r="DH1966" s="60"/>
      <c r="DI1966" s="60"/>
      <c r="DJ1966" s="60"/>
      <c r="DK1966" s="60"/>
      <c r="DL1966" s="60"/>
    </row>
    <row r="1967" s="61" customFormat="true" ht="113.25" hidden="true" customHeight="false" outlineLevel="0" collapsed="false">
      <c r="A1967" s="54"/>
      <c r="B1967" s="55" t="s">
        <v>3182</v>
      </c>
      <c r="C1967" s="41" t="s">
        <v>3183</v>
      </c>
      <c r="D1967" s="42" t="n">
        <f aca="false">SUM(P1967-J1967)</f>
        <v>0</v>
      </c>
      <c r="E1967" s="43" t="n">
        <f aca="false">SUM(Q1967-K1967)</f>
        <v>0</v>
      </c>
      <c r="F1967" s="43" t="n">
        <f aca="false">SUM(R1967-L1967)</f>
        <v>0</v>
      </c>
      <c r="G1967" s="43" t="n">
        <f aca="false">SUM(S1967-M1967)</f>
        <v>0</v>
      </c>
      <c r="H1967" s="44" t="n">
        <f aca="false">SUM(U1967-N1967)</f>
        <v>0</v>
      </c>
      <c r="I1967" s="32" t="n">
        <f aca="false">SUM(D1967+E1967+F1967+G1967+H1967)</f>
        <v>0</v>
      </c>
      <c r="J1967" s="56"/>
      <c r="K1967" s="57"/>
      <c r="L1967" s="57"/>
      <c r="M1967" s="57"/>
      <c r="N1967" s="58"/>
      <c r="O1967" s="32" t="n">
        <f aca="false">SUM(J1967+K1967+L1967+M1967+N1967)</f>
        <v>0</v>
      </c>
      <c r="P1967" s="56"/>
      <c r="Q1967" s="57"/>
      <c r="R1967" s="57"/>
      <c r="S1967" s="57"/>
      <c r="T1967" s="57"/>
      <c r="U1967" s="58"/>
      <c r="V1967" s="32" t="n">
        <f aca="false">SUM(P1967+Q1967+R1967+S1967+U1967)</f>
        <v>0</v>
      </c>
      <c r="W1967" s="56"/>
      <c r="X1967" s="57"/>
      <c r="Y1967" s="57"/>
      <c r="Z1967" s="57"/>
      <c r="AA1967" s="58"/>
      <c r="AB1967" s="46" t="n">
        <f aca="false">SUM(W1967+X1967+Y1967+Z1967+AA1967)</f>
        <v>0</v>
      </c>
      <c r="AC1967" s="59"/>
      <c r="AD1967" s="57"/>
      <c r="AE1967" s="57"/>
      <c r="AF1967" s="57"/>
      <c r="AG1967" s="58"/>
      <c r="AH1967" s="46" t="n">
        <f aca="false">SUM(AC1967+AD1967+AE1967+AF1967+AG1967)</f>
        <v>0</v>
      </c>
      <c r="AI1967" s="46" t="n">
        <f aca="false">SUM(W1967+BM1967)</f>
        <v>0</v>
      </c>
      <c r="AJ1967" s="46" t="n">
        <f aca="false">SUM(X1967+BN1967)</f>
        <v>0</v>
      </c>
      <c r="AK1967" s="46" t="n">
        <f aca="false">SUM(Y1967+BN1967)</f>
        <v>0</v>
      </c>
      <c r="AL1967" s="46" t="n">
        <f aca="false">SUM(Z1967+BP1967)</f>
        <v>0</v>
      </c>
      <c r="AM1967" s="46" t="n">
        <f aca="false">SUM(AA1967+BQ1967)</f>
        <v>0</v>
      </c>
      <c r="AN1967" s="46" t="n">
        <f aca="false">SUM(AI1967+AJ1967+AK1967+AL1967+AM1967)</f>
        <v>0</v>
      </c>
      <c r="AO1967" s="46" t="n">
        <f aca="false">SUM(AC1967+BS1967)</f>
        <v>0</v>
      </c>
      <c r="AP1967" s="46" t="n">
        <f aca="false">SUM(AD1967+BT1967)</f>
        <v>0</v>
      </c>
      <c r="AQ1967" s="46" t="n">
        <f aca="false">SUM(AE1967+BT1967)</f>
        <v>0</v>
      </c>
      <c r="AR1967" s="46" t="n">
        <f aca="false">SUM(AF1967+BV1967)</f>
        <v>0</v>
      </c>
      <c r="AS1967" s="46" t="n">
        <f aca="false">SUM(AG1967+BW1967)</f>
        <v>0</v>
      </c>
      <c r="AT1967" s="47" t="n">
        <f aca="false">SUM(AO1967+AP1967+AQ1967+AR1967+AS1967)</f>
        <v>0</v>
      </c>
      <c r="AU1967" s="43" t="n">
        <f aca="false">SUM(AI1967+AO1967)</f>
        <v>0</v>
      </c>
      <c r="AV1967" s="43" t="n">
        <f aca="false">SUM(AJ1967+AP1967)</f>
        <v>0</v>
      </c>
      <c r="AW1967" s="43" t="n">
        <f aca="false">SUM(AK1967+AQ1967)</f>
        <v>0</v>
      </c>
      <c r="AX1967" s="43" t="n">
        <f aca="false">SUM(AL1967+AR1967)</f>
        <v>0</v>
      </c>
      <c r="AY1967" s="44" t="n">
        <f aca="false">SUM(AM1967+AS1967)</f>
        <v>0</v>
      </c>
      <c r="AZ1967" s="32" t="n">
        <f aca="false">SUM(AU1967+AV1967+AW1967+AX1967+AY1967)</f>
        <v>0</v>
      </c>
      <c r="BA1967" s="42"/>
      <c r="BB1967" s="43"/>
      <c r="BC1967" s="43"/>
      <c r="BD1967" s="43"/>
      <c r="BE1967" s="44"/>
      <c r="BF1967" s="32"/>
      <c r="BG1967" s="56"/>
      <c r="BH1967" s="57"/>
      <c r="BI1967" s="57"/>
      <c r="BJ1967" s="57"/>
      <c r="BK1967" s="58"/>
      <c r="BL1967" s="32" t="n">
        <f aca="false">SUM(BG1967+BH1967+BI1967+BJ1967+BK1967)</f>
        <v>0</v>
      </c>
      <c r="BM1967" s="56"/>
      <c r="BN1967" s="57"/>
      <c r="BO1967" s="57"/>
      <c r="BP1967" s="57"/>
      <c r="BQ1967" s="57"/>
      <c r="BR1967" s="48" t="n">
        <f aca="false">SUM(BM1967+BN1967+BO1967+BP1967+BQ1967)</f>
        <v>0</v>
      </c>
      <c r="BS1967" s="57"/>
      <c r="BT1967" s="57"/>
      <c r="BU1967" s="57"/>
      <c r="BV1967" s="57"/>
      <c r="BW1967" s="57"/>
      <c r="BX1967" s="48" t="n">
        <f aca="false">SUM(BS1967+BT1967+BU1967+BV1967+BW1967)</f>
        <v>0</v>
      </c>
      <c r="BY1967" s="57"/>
      <c r="BZ1967" s="57"/>
      <c r="CA1967" s="57"/>
      <c r="CB1967" s="57"/>
      <c r="CC1967" s="57"/>
      <c r="CD1967" s="48" t="n">
        <f aca="false">SUM(BY1967+BZ1967+CA1967+CB1967+CC1967)</f>
        <v>0</v>
      </c>
      <c r="CE1967" s="48" t="n">
        <f aca="false">SUM(BM1967+BS1967+BY1967)</f>
        <v>0</v>
      </c>
      <c r="CF1967" s="48" t="n">
        <f aca="false">SUM(BN1967+BT1967+BZ1967)</f>
        <v>0</v>
      </c>
      <c r="CG1967" s="48" t="n">
        <f aca="false">SUM(BO1967+BU1967+CA1967)</f>
        <v>0</v>
      </c>
      <c r="CH1967" s="48" t="n">
        <f aca="false">SUM(BP1967+BV1967+CB1967)</f>
        <v>0</v>
      </c>
      <c r="CI1967" s="48" t="n">
        <f aca="false">SUM(BQ1967+BW1967+CC1967)</f>
        <v>0</v>
      </c>
      <c r="CJ1967" s="48" t="n">
        <f aca="false">SUM(CE1967+CF1967+CG1967+CH1967+CI1967)</f>
        <v>0</v>
      </c>
      <c r="CK1967" s="43" t="n">
        <f aca="false">SUM(AT1967+BY1967+CE1967)</f>
        <v>0</v>
      </c>
      <c r="CL1967" s="43" t="n">
        <f aca="false">SUM(AU1967+BZ1967+CF1967)</f>
        <v>0</v>
      </c>
      <c r="CM1967" s="43" t="n">
        <f aca="false">SUM(AV1967+CA1967+CG1967)</f>
        <v>0</v>
      </c>
      <c r="CN1967" s="43" t="n">
        <f aca="false">SUM(AW1967+CB1967+CH1967)</f>
        <v>0</v>
      </c>
      <c r="CO1967" s="44" t="n">
        <f aca="false">SUM(AY1967+CC1967+CI1967)</f>
        <v>0</v>
      </c>
      <c r="CP1967" s="32" t="n">
        <f aca="false">SUM(CK1967+CL1967+CM1967+CN1967+CO1967)</f>
        <v>0</v>
      </c>
      <c r="CQ1967" s="60"/>
      <c r="CR1967" s="60"/>
      <c r="CS1967" s="60"/>
      <c r="CT1967" s="60"/>
      <c r="CU1967" s="60"/>
      <c r="CV1967" s="60"/>
      <c r="CW1967" s="60"/>
      <c r="CX1967" s="60"/>
      <c r="CY1967" s="60"/>
      <c r="CZ1967" s="60"/>
      <c r="DA1967" s="60"/>
      <c r="DB1967" s="60"/>
      <c r="DC1967" s="60"/>
      <c r="DD1967" s="60"/>
      <c r="DE1967" s="60"/>
      <c r="DF1967" s="60"/>
      <c r="DG1967" s="60"/>
      <c r="DH1967" s="60"/>
      <c r="DI1967" s="60"/>
      <c r="DJ1967" s="60"/>
      <c r="DK1967" s="60"/>
      <c r="DL1967" s="60"/>
    </row>
    <row r="1968" s="72" customFormat="true" ht="15.75" hidden="true" customHeight="false" outlineLevel="0" collapsed="false">
      <c r="A1968" s="62"/>
      <c r="B1968" s="63"/>
      <c r="C1968" s="41"/>
      <c r="D1968" s="42" t="n">
        <f aca="false">SUM(P1968-J1968)</f>
        <v>0</v>
      </c>
      <c r="E1968" s="43" t="n">
        <f aca="false">SUM(Q1968-K1968)</f>
        <v>0</v>
      </c>
      <c r="F1968" s="43" t="n">
        <f aca="false">SUM(R1968-L1968)</f>
        <v>0</v>
      </c>
      <c r="G1968" s="43" t="n">
        <f aca="false">SUM(S1968-M1968)</f>
        <v>0</v>
      </c>
      <c r="H1968" s="44" t="n">
        <f aca="false">SUM(U1968-N1968)</f>
        <v>0</v>
      </c>
      <c r="I1968" s="32" t="n">
        <f aca="false">SUM(D1968+E1968+F1968+G1968+H1968)</f>
        <v>0</v>
      </c>
      <c r="J1968" s="65"/>
      <c r="K1968" s="66"/>
      <c r="L1968" s="66"/>
      <c r="M1968" s="66"/>
      <c r="N1968" s="67"/>
      <c r="O1968" s="32" t="n">
        <f aca="false">SUM(J1968+K1968+L1968+M1968+N1968)</f>
        <v>0</v>
      </c>
      <c r="P1968" s="65"/>
      <c r="Q1968" s="66"/>
      <c r="R1968" s="66"/>
      <c r="S1968" s="66"/>
      <c r="T1968" s="66"/>
      <c r="U1968" s="67"/>
      <c r="V1968" s="32" t="n">
        <f aca="false">SUM(P1968+Q1968+R1968+S1968+U1968)</f>
        <v>0</v>
      </c>
      <c r="W1968" s="68"/>
      <c r="X1968" s="69"/>
      <c r="Y1968" s="69"/>
      <c r="Z1968" s="69"/>
      <c r="AA1968" s="70"/>
      <c r="AB1968" s="46" t="n">
        <f aca="false">SUM(W1968+X1968+Y1968+Z1968+AA1968)</f>
        <v>0</v>
      </c>
      <c r="AC1968" s="71"/>
      <c r="AD1968" s="69"/>
      <c r="AE1968" s="69"/>
      <c r="AF1968" s="69"/>
      <c r="AG1968" s="70"/>
      <c r="AH1968" s="46" t="n">
        <f aca="false">SUM(AC1968+AD1968+AE1968+AF1968+AG1968)</f>
        <v>0</v>
      </c>
      <c r="AI1968" s="46" t="n">
        <f aca="false">SUM(W1968+BM1968)</f>
        <v>0</v>
      </c>
      <c r="AJ1968" s="46" t="n">
        <f aca="false">SUM(X1968+BN1968)</f>
        <v>0</v>
      </c>
      <c r="AK1968" s="46" t="n">
        <f aca="false">SUM(Y1968+BN1968)</f>
        <v>0</v>
      </c>
      <c r="AL1968" s="46" t="n">
        <f aca="false">SUM(Z1968+BP1968)</f>
        <v>0</v>
      </c>
      <c r="AM1968" s="46" t="n">
        <f aca="false">SUM(AA1968+BQ1968)</f>
        <v>0</v>
      </c>
      <c r="AN1968" s="46" t="n">
        <f aca="false">SUM(AI1968+AJ1968+AK1968+AL1968+AM1968)</f>
        <v>0</v>
      </c>
      <c r="AO1968" s="46" t="n">
        <f aca="false">SUM(AC1968+BS1968)</f>
        <v>0</v>
      </c>
      <c r="AP1968" s="46" t="n">
        <f aca="false">SUM(AD1968+BT1968)</f>
        <v>0</v>
      </c>
      <c r="AQ1968" s="46" t="n">
        <f aca="false">SUM(AE1968+BT1968)</f>
        <v>0</v>
      </c>
      <c r="AR1968" s="46" t="n">
        <f aca="false">SUM(AF1968+BV1968)</f>
        <v>0</v>
      </c>
      <c r="AS1968" s="46" t="n">
        <f aca="false">SUM(AG1968+BW1968)</f>
        <v>0</v>
      </c>
      <c r="AT1968" s="47" t="n">
        <f aca="false">SUM(AO1968+AP1968+AQ1968+AR1968+AS1968)</f>
        <v>0</v>
      </c>
      <c r="AU1968" s="43" t="n">
        <f aca="false">SUM(AI1968+AO1968)</f>
        <v>0</v>
      </c>
      <c r="AV1968" s="43" t="n">
        <f aca="false">SUM(AJ1968+AP1968)</f>
        <v>0</v>
      </c>
      <c r="AW1968" s="43" t="n">
        <f aca="false">SUM(AK1968+AQ1968)</f>
        <v>0</v>
      </c>
      <c r="AX1968" s="43" t="n">
        <f aca="false">SUM(AL1968+AR1968)</f>
        <v>0</v>
      </c>
      <c r="AY1968" s="44" t="n">
        <f aca="false">SUM(AM1968+AS1968)</f>
        <v>0</v>
      </c>
      <c r="AZ1968" s="32" t="n">
        <f aca="false">SUM(AU1968+AV1968+AW1968+AX1968+AY1968)</f>
        <v>0</v>
      </c>
      <c r="BA1968" s="42"/>
      <c r="BB1968" s="43"/>
      <c r="BC1968" s="43"/>
      <c r="BD1968" s="43"/>
      <c r="BE1968" s="44"/>
      <c r="BF1968" s="32"/>
      <c r="BG1968" s="65"/>
      <c r="BH1968" s="66"/>
      <c r="BI1968" s="66"/>
      <c r="BJ1968" s="66"/>
      <c r="BK1968" s="67"/>
      <c r="BL1968" s="32" t="n">
        <f aca="false">SUM(BG1968+BH1968+BI1968+BJ1968+BK1968)</f>
        <v>0</v>
      </c>
      <c r="BM1968" s="68"/>
      <c r="BN1968" s="69"/>
      <c r="BO1968" s="69"/>
      <c r="BP1968" s="69"/>
      <c r="BQ1968" s="69"/>
      <c r="BR1968" s="48" t="n">
        <f aca="false">SUM(BM1968+BN1968+BO1968+BP1968+BQ1968)</f>
        <v>0</v>
      </c>
      <c r="BS1968" s="69"/>
      <c r="BT1968" s="69"/>
      <c r="BU1968" s="69"/>
      <c r="BV1968" s="69"/>
      <c r="BW1968" s="69"/>
      <c r="BX1968" s="48" t="n">
        <f aca="false">SUM(BS1968+BT1968+BU1968+BV1968+BW1968)</f>
        <v>0</v>
      </c>
      <c r="BY1968" s="69"/>
      <c r="BZ1968" s="69"/>
      <c r="CA1968" s="69"/>
      <c r="CB1968" s="69"/>
      <c r="CC1968" s="69"/>
      <c r="CD1968" s="48" t="n">
        <f aca="false">SUM(BY1968+BZ1968+CA1968+CB1968+CC1968)</f>
        <v>0</v>
      </c>
      <c r="CE1968" s="48" t="n">
        <f aca="false">SUM(BM1968+BS1968+BY1968)</f>
        <v>0</v>
      </c>
      <c r="CF1968" s="48" t="n">
        <f aca="false">SUM(BN1968+BT1968+BZ1968)</f>
        <v>0</v>
      </c>
      <c r="CG1968" s="48" t="n">
        <f aca="false">SUM(BO1968+BU1968+CA1968)</f>
        <v>0</v>
      </c>
      <c r="CH1968" s="48" t="n">
        <f aca="false">SUM(BP1968+BV1968+CB1968)</f>
        <v>0</v>
      </c>
      <c r="CI1968" s="48" t="n">
        <f aca="false">SUM(BQ1968+BW1968+CC1968)</f>
        <v>0</v>
      </c>
      <c r="CJ1968" s="48" t="n">
        <f aca="false">SUM(CE1968+CF1968+CG1968+CH1968+CI1968)</f>
        <v>0</v>
      </c>
      <c r="CK1968" s="43" t="n">
        <f aca="false">SUM(AT1968+BY1968+CE1968)</f>
        <v>0</v>
      </c>
      <c r="CL1968" s="43" t="n">
        <f aca="false">SUM(AU1968+BZ1968+CF1968)</f>
        <v>0</v>
      </c>
      <c r="CM1968" s="43" t="n">
        <f aca="false">SUM(AV1968+CA1968+CG1968)</f>
        <v>0</v>
      </c>
      <c r="CN1968" s="43" t="n">
        <f aca="false">SUM(AW1968+CB1968+CH1968)</f>
        <v>0</v>
      </c>
      <c r="CO1968" s="44" t="n">
        <f aca="false">SUM(AY1968+CC1968+CI1968)</f>
        <v>0</v>
      </c>
      <c r="CP1968" s="32" t="n">
        <f aca="false">SUM(CK1968+CL1968+CM1968+CN1968+CO1968)</f>
        <v>0</v>
      </c>
      <c r="CQ1968" s="7"/>
      <c r="CR1968" s="7"/>
      <c r="CS1968" s="7"/>
      <c r="CT1968" s="7"/>
      <c r="CU1968" s="7"/>
      <c r="CV1968" s="7"/>
      <c r="CW1968" s="7"/>
      <c r="CX1968" s="7"/>
      <c r="CY1968" s="7"/>
      <c r="CZ1968" s="7"/>
      <c r="DA1968" s="7"/>
      <c r="DB1968" s="7"/>
      <c r="DC1968" s="7"/>
      <c r="DD1968" s="7"/>
      <c r="DE1968" s="7"/>
      <c r="DF1968" s="7"/>
      <c r="DG1968" s="7"/>
      <c r="DH1968" s="7"/>
      <c r="DI1968" s="7"/>
      <c r="DJ1968" s="7"/>
      <c r="DK1968" s="7"/>
      <c r="DL1968" s="7"/>
    </row>
    <row r="1969" s="9" customFormat="true" ht="36" hidden="false" customHeight="true" outlineLevel="0" collapsed="false">
      <c r="B1969" s="10" t="s">
        <v>1</v>
      </c>
      <c r="C1969" s="11" t="s">
        <v>2</v>
      </c>
      <c r="D1969" s="12" t="s">
        <v>3</v>
      </c>
      <c r="E1969" s="12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 t="s">
        <v>4</v>
      </c>
      <c r="X1969" s="12"/>
      <c r="Y1969" s="12"/>
      <c r="Z1969" s="12"/>
      <c r="AA1969" s="12"/>
      <c r="AB1969" s="12"/>
      <c r="AC1969" s="12"/>
      <c r="AD1969" s="12"/>
      <c r="AE1969" s="12"/>
      <c r="AF1969" s="12"/>
      <c r="AG1969" s="12"/>
      <c r="AH1969" s="12"/>
      <c r="AI1969" s="12" t="s">
        <v>4</v>
      </c>
      <c r="AJ1969" s="12"/>
      <c r="AK1969" s="12"/>
      <c r="AL1969" s="12"/>
      <c r="AM1969" s="12"/>
      <c r="AN1969" s="12"/>
      <c r="AO1969" s="12"/>
      <c r="AP1969" s="12"/>
      <c r="AQ1969" s="12"/>
      <c r="AR1969" s="12"/>
      <c r="AS1969" s="12"/>
      <c r="AT1969" s="12"/>
      <c r="AU1969" s="12" t="s">
        <v>4</v>
      </c>
      <c r="AV1969" s="12"/>
      <c r="AW1969" s="12"/>
      <c r="AX1969" s="12"/>
      <c r="AY1969" s="12"/>
      <c r="AZ1969" s="12"/>
      <c r="BA1969" s="12"/>
      <c r="BB1969" s="12"/>
      <c r="BC1969" s="12"/>
      <c r="BD1969" s="12"/>
      <c r="BE1969" s="12"/>
      <c r="BF1969" s="12"/>
      <c r="BG1969" s="12"/>
      <c r="BH1969" s="12"/>
      <c r="BI1969" s="12"/>
      <c r="BJ1969" s="12"/>
      <c r="BK1969" s="12"/>
      <c r="BL1969" s="12"/>
      <c r="BM1969" s="13" t="s">
        <v>5</v>
      </c>
      <c r="BN1969" s="13"/>
      <c r="BO1969" s="13"/>
      <c r="BP1969" s="13"/>
      <c r="BQ1969" s="13"/>
      <c r="BR1969" s="13"/>
      <c r="BS1969" s="13"/>
      <c r="BT1969" s="13"/>
      <c r="BU1969" s="13"/>
      <c r="BV1969" s="13"/>
      <c r="BW1969" s="13"/>
      <c r="BX1969" s="13"/>
      <c r="BY1969" s="13"/>
      <c r="BZ1969" s="13"/>
      <c r="CA1969" s="13"/>
      <c r="CB1969" s="13"/>
      <c r="CC1969" s="13"/>
      <c r="CD1969" s="13"/>
      <c r="CE1969" s="13"/>
      <c r="CF1969" s="13"/>
      <c r="CG1969" s="13"/>
      <c r="CH1969" s="13"/>
      <c r="CI1969" s="13"/>
      <c r="CJ1969" s="13"/>
      <c r="CK1969" s="14" t="s">
        <v>6</v>
      </c>
      <c r="CL1969" s="14"/>
      <c r="CM1969" s="14"/>
      <c r="CN1969" s="14"/>
      <c r="CO1969" s="14"/>
      <c r="CP1969" s="15" t="s">
        <v>7</v>
      </c>
      <c r="CQ1969" s="16"/>
      <c r="CR1969" s="16"/>
      <c r="CS1969" s="16"/>
      <c r="CT1969" s="17"/>
      <c r="CU1969" s="16"/>
      <c r="CV1969" s="16"/>
      <c r="CW1969" s="16"/>
      <c r="CX1969" s="16"/>
      <c r="CY1969" s="16"/>
      <c r="CZ1969" s="16"/>
      <c r="DA1969" s="16"/>
      <c r="DB1969" s="16"/>
      <c r="DC1969" s="16"/>
      <c r="DD1969" s="16"/>
      <c r="DE1969" s="16"/>
      <c r="DF1969" s="16"/>
      <c r="DG1969" s="16"/>
      <c r="DH1969" s="16"/>
      <c r="DI1969" s="16"/>
      <c r="DJ1969" s="16"/>
      <c r="DK1969" s="16"/>
      <c r="DL1969" s="16"/>
    </row>
    <row r="1970" s="9" customFormat="true" ht="57" hidden="false" customHeight="true" outlineLevel="0" collapsed="false">
      <c r="A1970" s="18"/>
      <c r="B1970" s="10"/>
      <c r="C1970" s="11"/>
      <c r="D1970" s="12" t="s">
        <v>2449</v>
      </c>
      <c r="E1970" s="12"/>
      <c r="F1970" s="12"/>
      <c r="G1970" s="12"/>
      <c r="H1970" s="12"/>
      <c r="I1970" s="12"/>
      <c r="J1970" s="12" t="s">
        <v>1433</v>
      </c>
      <c r="K1970" s="12"/>
      <c r="L1970" s="12"/>
      <c r="M1970" s="12"/>
      <c r="N1970" s="12"/>
      <c r="O1970" s="12"/>
      <c r="P1970" s="12" t="s">
        <v>10</v>
      </c>
      <c r="Q1970" s="12"/>
      <c r="R1970" s="12"/>
      <c r="S1970" s="12"/>
      <c r="T1970" s="12"/>
      <c r="U1970" s="12"/>
      <c r="V1970" s="12"/>
      <c r="W1970" s="19" t="s">
        <v>11</v>
      </c>
      <c r="X1970" s="19"/>
      <c r="Y1970" s="19"/>
      <c r="Z1970" s="19"/>
      <c r="AA1970" s="19"/>
      <c r="AB1970" s="19"/>
      <c r="AC1970" s="19" t="s">
        <v>12</v>
      </c>
      <c r="AD1970" s="19"/>
      <c r="AE1970" s="19"/>
      <c r="AF1970" s="19"/>
      <c r="AG1970" s="19"/>
      <c r="AH1970" s="19"/>
      <c r="AI1970" s="19" t="s">
        <v>11</v>
      </c>
      <c r="AJ1970" s="19"/>
      <c r="AK1970" s="19"/>
      <c r="AL1970" s="19"/>
      <c r="AM1970" s="19"/>
      <c r="AN1970" s="19"/>
      <c r="AO1970" s="19" t="s">
        <v>12</v>
      </c>
      <c r="AP1970" s="19"/>
      <c r="AQ1970" s="19"/>
      <c r="AR1970" s="19"/>
      <c r="AS1970" s="19"/>
      <c r="AT1970" s="19"/>
      <c r="AU1970" s="19" t="s">
        <v>13</v>
      </c>
      <c r="AV1970" s="19"/>
      <c r="AW1970" s="19"/>
      <c r="AX1970" s="19"/>
      <c r="AY1970" s="19"/>
      <c r="AZ1970" s="19"/>
      <c r="BA1970" s="19" t="s">
        <v>1434</v>
      </c>
      <c r="BB1970" s="19"/>
      <c r="BC1970" s="19"/>
      <c r="BD1970" s="19"/>
      <c r="BE1970" s="19"/>
      <c r="BF1970" s="19"/>
      <c r="BG1970" s="20" t="s">
        <v>3184</v>
      </c>
      <c r="BH1970" s="20"/>
      <c r="BI1970" s="20"/>
      <c r="BJ1970" s="20"/>
      <c r="BK1970" s="20"/>
      <c r="BL1970" s="20"/>
      <c r="BM1970" s="21" t="s">
        <v>16</v>
      </c>
      <c r="BN1970" s="21"/>
      <c r="BO1970" s="21"/>
      <c r="BP1970" s="21"/>
      <c r="BQ1970" s="21"/>
      <c r="BR1970" s="22" t="s">
        <v>17</v>
      </c>
      <c r="BS1970" s="21" t="s">
        <v>18</v>
      </c>
      <c r="BT1970" s="21"/>
      <c r="BU1970" s="21"/>
      <c r="BV1970" s="21"/>
      <c r="BW1970" s="21"/>
      <c r="BX1970" s="22" t="s">
        <v>19</v>
      </c>
      <c r="BY1970" s="21" t="s">
        <v>20</v>
      </c>
      <c r="BZ1970" s="21"/>
      <c r="CA1970" s="21"/>
      <c r="CB1970" s="21"/>
      <c r="CC1970" s="21"/>
      <c r="CD1970" s="22" t="s">
        <v>21</v>
      </c>
      <c r="CE1970" s="21" t="s">
        <v>22</v>
      </c>
      <c r="CF1970" s="21"/>
      <c r="CG1970" s="21"/>
      <c r="CH1970" s="21"/>
      <c r="CI1970" s="21"/>
      <c r="CJ1970" s="22" t="s">
        <v>23</v>
      </c>
      <c r="CK1970" s="14"/>
      <c r="CL1970" s="14"/>
      <c r="CM1970" s="14"/>
      <c r="CN1970" s="14"/>
      <c r="CO1970" s="14"/>
      <c r="CP1970" s="15"/>
      <c r="CQ1970" s="16"/>
      <c r="CR1970" s="16"/>
      <c r="CS1970" s="16"/>
      <c r="CT1970" s="16"/>
      <c r="CU1970" s="16"/>
      <c r="CV1970" s="16"/>
      <c r="CW1970" s="16"/>
      <c r="CX1970" s="16"/>
      <c r="CY1970" s="16"/>
      <c r="CZ1970" s="16"/>
      <c r="DA1970" s="16"/>
      <c r="DB1970" s="16"/>
      <c r="DC1970" s="16"/>
      <c r="DD1970" s="16"/>
      <c r="DE1970" s="16"/>
      <c r="DF1970" s="16"/>
      <c r="DG1970" s="16"/>
      <c r="DH1970" s="16"/>
      <c r="DI1970" s="16"/>
      <c r="DJ1970" s="16"/>
      <c r="DK1970" s="16"/>
      <c r="DL1970" s="16"/>
    </row>
    <row r="1971" s="9" customFormat="true" ht="51.6" hidden="false" customHeight="true" outlineLevel="0" collapsed="false">
      <c r="A1971" s="18"/>
      <c r="B1971" s="10"/>
      <c r="C1971" s="11"/>
      <c r="D1971" s="23" t="s">
        <v>24</v>
      </c>
      <c r="E1971" s="23" t="s">
        <v>25</v>
      </c>
      <c r="F1971" s="23" t="s">
        <v>26</v>
      </c>
      <c r="G1971" s="23" t="s">
        <v>27</v>
      </c>
      <c r="H1971" s="23" t="s">
        <v>28</v>
      </c>
      <c r="I1971" s="23" t="s">
        <v>29</v>
      </c>
      <c r="J1971" s="23" t="s">
        <v>24</v>
      </c>
      <c r="K1971" s="23" t="s">
        <v>25</v>
      </c>
      <c r="L1971" s="23" t="s">
        <v>26</v>
      </c>
      <c r="M1971" s="23" t="s">
        <v>27</v>
      </c>
      <c r="N1971" s="23" t="s">
        <v>28</v>
      </c>
      <c r="O1971" s="23" t="s">
        <v>29</v>
      </c>
      <c r="P1971" s="23" t="s">
        <v>24</v>
      </c>
      <c r="Q1971" s="23" t="s">
        <v>25</v>
      </c>
      <c r="R1971" s="23" t="s">
        <v>26</v>
      </c>
      <c r="S1971" s="23" t="s">
        <v>27</v>
      </c>
      <c r="T1971" s="23" t="s">
        <v>27</v>
      </c>
      <c r="U1971" s="23" t="s">
        <v>28</v>
      </c>
      <c r="V1971" s="23" t="s">
        <v>29</v>
      </c>
      <c r="W1971" s="23" t="s">
        <v>24</v>
      </c>
      <c r="X1971" s="23" t="s">
        <v>25</v>
      </c>
      <c r="Y1971" s="23" t="s">
        <v>26</v>
      </c>
      <c r="Z1971" s="23" t="s">
        <v>27</v>
      </c>
      <c r="AA1971" s="23" t="s">
        <v>28</v>
      </c>
      <c r="AB1971" s="23" t="s">
        <v>29</v>
      </c>
      <c r="AC1971" s="23" t="s">
        <v>24</v>
      </c>
      <c r="AD1971" s="23" t="s">
        <v>25</v>
      </c>
      <c r="AE1971" s="23" t="s">
        <v>26</v>
      </c>
      <c r="AF1971" s="23" t="s">
        <v>27</v>
      </c>
      <c r="AG1971" s="23" t="s">
        <v>28</v>
      </c>
      <c r="AH1971" s="23" t="s">
        <v>29</v>
      </c>
      <c r="AI1971" s="23" t="s">
        <v>24</v>
      </c>
      <c r="AJ1971" s="23" t="s">
        <v>25</v>
      </c>
      <c r="AK1971" s="23" t="s">
        <v>26</v>
      </c>
      <c r="AL1971" s="23" t="s">
        <v>27</v>
      </c>
      <c r="AM1971" s="23" t="s">
        <v>28</v>
      </c>
      <c r="AN1971" s="23" t="s">
        <v>29</v>
      </c>
      <c r="AO1971" s="23" t="s">
        <v>24</v>
      </c>
      <c r="AP1971" s="23" t="s">
        <v>25</v>
      </c>
      <c r="AQ1971" s="23" t="s">
        <v>26</v>
      </c>
      <c r="AR1971" s="23" t="s">
        <v>27</v>
      </c>
      <c r="AS1971" s="23" t="s">
        <v>28</v>
      </c>
      <c r="AT1971" s="23" t="s">
        <v>29</v>
      </c>
      <c r="AU1971" s="23" t="s">
        <v>24</v>
      </c>
      <c r="AV1971" s="23" t="s">
        <v>25</v>
      </c>
      <c r="AW1971" s="23" t="s">
        <v>26</v>
      </c>
      <c r="AX1971" s="23" t="s">
        <v>27</v>
      </c>
      <c r="AY1971" s="23" t="s">
        <v>28</v>
      </c>
      <c r="AZ1971" s="23" t="s">
        <v>29</v>
      </c>
      <c r="BA1971" s="23" t="s">
        <v>24</v>
      </c>
      <c r="BB1971" s="23" t="s">
        <v>25</v>
      </c>
      <c r="BC1971" s="23" t="s">
        <v>26</v>
      </c>
      <c r="BD1971" s="23" t="s">
        <v>27</v>
      </c>
      <c r="BE1971" s="23" t="s">
        <v>28</v>
      </c>
      <c r="BF1971" s="23" t="s">
        <v>29</v>
      </c>
      <c r="BG1971" s="23" t="s">
        <v>24</v>
      </c>
      <c r="BH1971" s="23" t="s">
        <v>25</v>
      </c>
      <c r="BI1971" s="23" t="s">
        <v>26</v>
      </c>
      <c r="BJ1971" s="23" t="s">
        <v>27</v>
      </c>
      <c r="BK1971" s="23" t="s">
        <v>28</v>
      </c>
      <c r="BL1971" s="24" t="s">
        <v>29</v>
      </c>
      <c r="BM1971" s="21" t="s">
        <v>24</v>
      </c>
      <c r="BN1971" s="21" t="s">
        <v>25</v>
      </c>
      <c r="BO1971" s="21" t="s">
        <v>26</v>
      </c>
      <c r="BP1971" s="21" t="s">
        <v>27</v>
      </c>
      <c r="BQ1971" s="21" t="s">
        <v>28</v>
      </c>
      <c r="BR1971" s="22"/>
      <c r="BS1971" s="21" t="s">
        <v>24</v>
      </c>
      <c r="BT1971" s="21" t="s">
        <v>25</v>
      </c>
      <c r="BU1971" s="21" t="s">
        <v>26</v>
      </c>
      <c r="BV1971" s="21" t="s">
        <v>27</v>
      </c>
      <c r="BW1971" s="21" t="s">
        <v>28</v>
      </c>
      <c r="BX1971" s="22"/>
      <c r="BY1971" s="21" t="s">
        <v>24</v>
      </c>
      <c r="BZ1971" s="21" t="s">
        <v>25</v>
      </c>
      <c r="CA1971" s="21" t="s">
        <v>26</v>
      </c>
      <c r="CB1971" s="21" t="s">
        <v>27</v>
      </c>
      <c r="CC1971" s="21" t="s">
        <v>28</v>
      </c>
      <c r="CD1971" s="22"/>
      <c r="CE1971" s="21" t="s">
        <v>24</v>
      </c>
      <c r="CF1971" s="21" t="s">
        <v>25</v>
      </c>
      <c r="CG1971" s="21" t="s">
        <v>26</v>
      </c>
      <c r="CH1971" s="21" t="s">
        <v>27</v>
      </c>
      <c r="CI1971" s="21" t="s">
        <v>28</v>
      </c>
      <c r="CJ1971" s="22"/>
      <c r="CK1971" s="23" t="s">
        <v>24</v>
      </c>
      <c r="CL1971" s="23" t="s">
        <v>25</v>
      </c>
      <c r="CM1971" s="23" t="s">
        <v>26</v>
      </c>
      <c r="CN1971" s="23" t="s">
        <v>27</v>
      </c>
      <c r="CO1971" s="23" t="s">
        <v>28</v>
      </c>
      <c r="CP1971" s="15"/>
      <c r="CQ1971" s="16"/>
      <c r="CR1971" s="16"/>
      <c r="CS1971" s="16"/>
      <c r="CT1971" s="16"/>
      <c r="CU1971" s="16"/>
      <c r="CV1971" s="16"/>
      <c r="CW1971" s="16"/>
      <c r="CX1971" s="16"/>
      <c r="CY1971" s="16"/>
      <c r="CZ1971" s="16"/>
      <c r="DA1971" s="16"/>
      <c r="DB1971" s="16"/>
      <c r="DC1971" s="16"/>
      <c r="DD1971" s="16"/>
      <c r="DE1971" s="16"/>
      <c r="DF1971" s="16"/>
      <c r="DG1971" s="16"/>
      <c r="DH1971" s="16"/>
      <c r="DI1971" s="16"/>
      <c r="DJ1971" s="16"/>
      <c r="DK1971" s="16"/>
      <c r="DL1971" s="16"/>
    </row>
    <row r="1972" s="50" customFormat="true" ht="48.75" hidden="false" customHeight="true" outlineLevel="0" collapsed="false">
      <c r="A1972" s="40"/>
      <c r="B1972" s="26" t="s">
        <v>3185</v>
      </c>
      <c r="C1972" s="41" t="s">
        <v>3186</v>
      </c>
      <c r="D1972" s="42" t="n">
        <f aca="false">SUM(P1972-J1972)</f>
        <v>0</v>
      </c>
      <c r="E1972" s="43" t="n">
        <f aca="false">SUM(Q1972-K1972)</f>
        <v>0</v>
      </c>
      <c r="F1972" s="43" t="n">
        <v>0</v>
      </c>
      <c r="G1972" s="43" t="n">
        <v>0</v>
      </c>
      <c r="H1972" s="44" t="n">
        <f aca="false">SUM(U1972-N1972)</f>
        <v>0</v>
      </c>
      <c r="I1972" s="32" t="n">
        <f aca="false">SUM(D1972+E1972+F1972+G1972+H1972)</f>
        <v>0</v>
      </c>
      <c r="J1972" s="42" t="n">
        <v>0</v>
      </c>
      <c r="K1972" s="43" t="n">
        <v>0</v>
      </c>
      <c r="L1972" s="43" t="n">
        <v>0</v>
      </c>
      <c r="M1972" s="43" t="n">
        <v>0</v>
      </c>
      <c r="N1972" s="44" t="n">
        <v>0</v>
      </c>
      <c r="O1972" s="32" t="n">
        <f aca="false">SUM(J1972+K1972+L1972+M1972+N1972)</f>
        <v>0</v>
      </c>
      <c r="P1972" s="42" t="n">
        <v>0</v>
      </c>
      <c r="Q1972" s="43" t="n">
        <v>0</v>
      </c>
      <c r="R1972" s="43" t="n">
        <v>0</v>
      </c>
      <c r="S1972" s="43" t="n">
        <v>0</v>
      </c>
      <c r="T1972" s="43"/>
      <c r="U1972" s="44" t="n">
        <v>0</v>
      </c>
      <c r="V1972" s="32" t="n">
        <f aca="false">SUM(P1972+Q1972+R1972+S1972+U1972)</f>
        <v>0</v>
      </c>
      <c r="W1972" s="45" t="n">
        <v>0</v>
      </c>
      <c r="X1972" s="46" t="n">
        <v>0</v>
      </c>
      <c r="Y1972" s="46" t="n">
        <v>0</v>
      </c>
      <c r="Z1972" s="46" t="n">
        <v>0</v>
      </c>
      <c r="AA1972" s="46" t="n">
        <v>0</v>
      </c>
      <c r="AB1972" s="46" t="n">
        <f aca="false">SUM(W1972+X1972+Y1972+Z1972+AA1972)</f>
        <v>0</v>
      </c>
      <c r="AC1972" s="46" t="n">
        <v>0</v>
      </c>
      <c r="AD1972" s="46" t="n">
        <v>0</v>
      </c>
      <c r="AE1972" s="46" t="n">
        <v>0</v>
      </c>
      <c r="AF1972" s="46" t="n">
        <v>0</v>
      </c>
      <c r="AG1972" s="46" t="n">
        <v>0</v>
      </c>
      <c r="AH1972" s="46" t="n">
        <f aca="false">SUM(AC1972+AD1972+AE1972+AF1972+AG1972)</f>
        <v>0</v>
      </c>
      <c r="AI1972" s="46" t="n">
        <f aca="false">SUM(W1972+BM1972)</f>
        <v>0</v>
      </c>
      <c r="AJ1972" s="46" t="n">
        <f aca="false">SUM(X1972+BN1972)</f>
        <v>0</v>
      </c>
      <c r="AK1972" s="46" t="n">
        <f aca="false">SUM(Y1972+BN1972)</f>
        <v>0</v>
      </c>
      <c r="AL1972" s="46" t="n">
        <f aca="false">SUM(Z1972+BP1972)</f>
        <v>1</v>
      </c>
      <c r="AM1972" s="46" t="n">
        <f aca="false">SUM(AA1972+BQ1972)</f>
        <v>0</v>
      </c>
      <c r="AN1972" s="46" t="n">
        <f aca="false">SUM(AI1972+AJ1972+AK1972+AL1972+AM1972)</f>
        <v>1</v>
      </c>
      <c r="AO1972" s="46" t="n">
        <f aca="false">SUM(AC1972+BS1972)</f>
        <v>0</v>
      </c>
      <c r="AP1972" s="46" t="n">
        <f aca="false">SUM(AD1972+BT1972)</f>
        <v>0</v>
      </c>
      <c r="AQ1972" s="46" t="n">
        <f aca="false">SUM(AE1972+BT1972)</f>
        <v>0</v>
      </c>
      <c r="AR1972" s="46" t="n">
        <f aca="false">SUM(AF1972+BV1972)</f>
        <v>0</v>
      </c>
      <c r="AS1972" s="46" t="n">
        <f aca="false">SUM(AG1972+BW1972)</f>
        <v>0</v>
      </c>
      <c r="AT1972" s="47" t="n">
        <f aca="false">SUM(AO1972+AP1972+AQ1972+AR1972+AS1972)</f>
        <v>0</v>
      </c>
      <c r="AU1972" s="43" t="n">
        <f aca="false">SUM(AI1972+AO1972)</f>
        <v>0</v>
      </c>
      <c r="AV1972" s="43" t="n">
        <f aca="false">SUM(AJ1972+AP1972)</f>
        <v>0</v>
      </c>
      <c r="AW1972" s="43" t="n">
        <f aca="false">SUM(AK1972+AQ1972)</f>
        <v>0</v>
      </c>
      <c r="AX1972" s="43" t="n">
        <v>0</v>
      </c>
      <c r="AY1972" s="44" t="n">
        <f aca="false">SUM(AM1972+AS1972)</f>
        <v>0</v>
      </c>
      <c r="AZ1972" s="32" t="n">
        <v>0</v>
      </c>
      <c r="BA1972" s="42" t="n">
        <v>0</v>
      </c>
      <c r="BB1972" s="43" t="n">
        <v>0</v>
      </c>
      <c r="BC1972" s="43" t="n">
        <v>0</v>
      </c>
      <c r="BD1972" s="43" t="n">
        <v>0</v>
      </c>
      <c r="BE1972" s="44" t="n">
        <v>0</v>
      </c>
      <c r="BF1972" s="32" t="n">
        <f aca="false">SUM(BA1972+BB1972+BC1972+BD1972+BE1972)</f>
        <v>0</v>
      </c>
      <c r="BG1972" s="42" t="n">
        <v>0</v>
      </c>
      <c r="BH1972" s="43" t="n">
        <v>0</v>
      </c>
      <c r="BI1972" s="43" t="n">
        <v>0</v>
      </c>
      <c r="BJ1972" s="43" t="n">
        <v>0</v>
      </c>
      <c r="BK1972" s="44" t="n">
        <v>0</v>
      </c>
      <c r="BL1972" s="32" t="n">
        <v>0</v>
      </c>
      <c r="BM1972" s="45" t="n">
        <v>0</v>
      </c>
      <c r="BN1972" s="48" t="n">
        <v>0</v>
      </c>
      <c r="BO1972" s="48" t="n">
        <v>0</v>
      </c>
      <c r="BP1972" s="48" t="n">
        <v>1</v>
      </c>
      <c r="BQ1972" s="48" t="n">
        <v>0</v>
      </c>
      <c r="BR1972" s="48" t="n">
        <f aca="false">SUM(BM1972+BN1972+BO1972+BP1972+BQ1972)</f>
        <v>1</v>
      </c>
      <c r="BS1972" s="48" t="n">
        <v>0</v>
      </c>
      <c r="BT1972" s="48" t="n">
        <v>0</v>
      </c>
      <c r="BU1972" s="48" t="n">
        <v>0</v>
      </c>
      <c r="BV1972" s="48" t="n">
        <v>0</v>
      </c>
      <c r="BW1972" s="48" t="n">
        <v>0</v>
      </c>
      <c r="BX1972" s="48" t="n">
        <f aca="false">SUM(BS1972+BT1972+BU1972+BV1972+BW1972)</f>
        <v>0</v>
      </c>
      <c r="BY1972" s="48" t="n">
        <v>0</v>
      </c>
      <c r="BZ1972" s="48" t="n">
        <v>0</v>
      </c>
      <c r="CA1972" s="48" t="n">
        <v>0</v>
      </c>
      <c r="CB1972" s="48" t="n">
        <v>0</v>
      </c>
      <c r="CC1972" s="48" t="n">
        <v>0</v>
      </c>
      <c r="CD1972" s="48" t="n">
        <f aca="false">SUM(BY1972+BZ1972+CA1972+CB1972+CC1972)</f>
        <v>0</v>
      </c>
      <c r="CE1972" s="48" t="n">
        <f aca="false">SUM(BM1972+BS1972+BY1972)</f>
        <v>0</v>
      </c>
      <c r="CF1972" s="48" t="n">
        <f aca="false">SUM(BN1972+BT1972+BZ1972)</f>
        <v>0</v>
      </c>
      <c r="CG1972" s="48" t="n">
        <f aca="false">SUM(BO1972+BU1972+CA1972)</f>
        <v>0</v>
      </c>
      <c r="CH1972" s="48" t="n">
        <f aca="false">SUM(BP1972+BV1972+CB1972)</f>
        <v>1</v>
      </c>
      <c r="CI1972" s="48" t="n">
        <f aca="false">SUM(BQ1972+BW1972+CC1972)</f>
        <v>0</v>
      </c>
      <c r="CJ1972" s="48" t="n">
        <f aca="false">SUM(CE1972+CF1972+CG1972+CH1972+CI1972)</f>
        <v>1</v>
      </c>
      <c r="CK1972" s="43" t="n">
        <f aca="false">SUM(P1972+AU1972+BA1972+BG1972)</f>
        <v>0</v>
      </c>
      <c r="CL1972" s="43" t="n">
        <f aca="false">SUM(Q1972+AV1972+BB1972+BH1972)</f>
        <v>0</v>
      </c>
      <c r="CM1972" s="43" t="n">
        <f aca="false">SUM(R1972+AW1972+BC1972+BI1972)</f>
        <v>0</v>
      </c>
      <c r="CN1972" s="43" t="n">
        <f aca="false">SUM(S1972+AX1972+BD1972+BJ1972)</f>
        <v>0</v>
      </c>
      <c r="CO1972" s="44" t="n">
        <f aca="false">SUM(U1972+AY1972+BE1972+BK1972)</f>
        <v>0</v>
      </c>
      <c r="CP1972" s="32" t="n">
        <f aca="false">SUM(CK1972+CL1972+CM1972+CN1972+CO1972)</f>
        <v>0</v>
      </c>
      <c r="CQ1972" s="49"/>
      <c r="CR1972" s="49"/>
      <c r="CS1972" s="49"/>
      <c r="CT1972" s="49"/>
      <c r="CU1972" s="49"/>
      <c r="CV1972" s="49"/>
      <c r="CW1972" s="49"/>
      <c r="CX1972" s="49"/>
      <c r="CY1972" s="49"/>
      <c r="CZ1972" s="49"/>
      <c r="DA1972" s="49"/>
      <c r="DB1972" s="49"/>
      <c r="DC1972" s="49"/>
      <c r="DD1972" s="49"/>
      <c r="DE1972" s="49"/>
      <c r="DF1972" s="49"/>
      <c r="DG1972" s="49"/>
      <c r="DH1972" s="49"/>
      <c r="DI1972" s="49"/>
      <c r="DJ1972" s="49"/>
      <c r="DK1972" s="49"/>
      <c r="DL1972" s="49"/>
    </row>
    <row r="1973" s="85" customFormat="true" ht="84.75" hidden="true" customHeight="false" outlineLevel="0" collapsed="false">
      <c r="A1973" s="51"/>
      <c r="B1973" s="26" t="s">
        <v>3187</v>
      </c>
      <c r="C1973" s="83" t="s">
        <v>3188</v>
      </c>
      <c r="D1973" s="45" t="n">
        <f aca="false">SUM(P1973-J1973)</f>
        <v>0</v>
      </c>
      <c r="E1973" s="48" t="n">
        <f aca="false">SUM(Q1973-K1973)</f>
        <v>0</v>
      </c>
      <c r="F1973" s="48" t="n">
        <f aca="false">SUM(R1973-L1973)</f>
        <v>0</v>
      </c>
      <c r="G1973" s="48" t="n">
        <f aca="false">SUM(S1973-M1973)</f>
        <v>0</v>
      </c>
      <c r="H1973" s="84" t="n">
        <f aca="false">SUM(U1973-N1973)</f>
        <v>0</v>
      </c>
      <c r="I1973" s="32" t="n">
        <f aca="false">SUM(D1973+E1973+F1973+G1973+H1973)</f>
        <v>0</v>
      </c>
      <c r="J1973" s="45"/>
      <c r="K1973" s="48"/>
      <c r="L1973" s="48"/>
      <c r="M1973" s="48"/>
      <c r="N1973" s="84"/>
      <c r="O1973" s="32" t="n">
        <f aca="false">SUM(J1973+K1973+L1973+M1973+N1973)</f>
        <v>0</v>
      </c>
      <c r="P1973" s="45"/>
      <c r="Q1973" s="48"/>
      <c r="R1973" s="48"/>
      <c r="S1973" s="48"/>
      <c r="T1973" s="48"/>
      <c r="U1973" s="84"/>
      <c r="V1973" s="32" t="n">
        <f aca="false">SUM(P1973+Q1973+R1973+S1973+U1973)</f>
        <v>0</v>
      </c>
      <c r="W1973" s="45" t="n">
        <f aca="false">SUM(W1974:W1983)</f>
        <v>0</v>
      </c>
      <c r="X1973" s="46" t="n">
        <f aca="false">SUM(X1974:X1983)</f>
        <v>0</v>
      </c>
      <c r="Y1973" s="46" t="n">
        <f aca="false">SUM(Y1974:Y1983)</f>
        <v>0</v>
      </c>
      <c r="Z1973" s="46" t="n">
        <f aca="false">SUM(Z1974:Z1983)</f>
        <v>0</v>
      </c>
      <c r="AA1973" s="46" t="n">
        <f aca="false">SUM(AA1974:AA1983)</f>
        <v>0</v>
      </c>
      <c r="AB1973" s="46" t="n">
        <f aca="false">SUM(W1973+X1973+Y1973+Z1973+AA1973)</f>
        <v>0</v>
      </c>
      <c r="AC1973" s="46" t="n">
        <f aca="false">SUM(AC1974:AC1983)</f>
        <v>0</v>
      </c>
      <c r="AD1973" s="46" t="n">
        <f aca="false">SUM(AD1974:AD1983)</f>
        <v>0</v>
      </c>
      <c r="AE1973" s="46" t="n">
        <f aca="false">SUM(AE1974:AE1983)</f>
        <v>0</v>
      </c>
      <c r="AF1973" s="46" t="n">
        <f aca="false">SUM(AF1974:AF1983)</f>
        <v>0</v>
      </c>
      <c r="AG1973" s="46" t="n">
        <f aca="false">SUM(AG1974:AG1983)</f>
        <v>0</v>
      </c>
      <c r="AH1973" s="46" t="n">
        <f aca="false">SUM(AC1973+AD1973+AE1973+AF1973+AG1973)</f>
        <v>0</v>
      </c>
      <c r="AI1973" s="46" t="n">
        <f aca="false">SUM(W1973+BM1973)</f>
        <v>0</v>
      </c>
      <c r="AJ1973" s="46" t="n">
        <f aca="false">SUM(X1973+BN1973)</f>
        <v>0</v>
      </c>
      <c r="AK1973" s="46" t="n">
        <f aca="false">SUM(Y1973+BN1973)</f>
        <v>0</v>
      </c>
      <c r="AL1973" s="46" t="n">
        <f aca="false">SUM(Z1973+BP1973)</f>
        <v>0</v>
      </c>
      <c r="AM1973" s="46" t="n">
        <f aca="false">SUM(AA1973+BQ1973)</f>
        <v>0</v>
      </c>
      <c r="AN1973" s="46" t="n">
        <f aca="false">SUM(AI1973+AJ1973+AK1973+AL1973+AM1973)</f>
        <v>0</v>
      </c>
      <c r="AO1973" s="46" t="n">
        <f aca="false">SUM(AC1973+BS1973)</f>
        <v>0</v>
      </c>
      <c r="AP1973" s="46" t="n">
        <f aca="false">SUM(AD1973+BT1973)</f>
        <v>0</v>
      </c>
      <c r="AQ1973" s="46" t="n">
        <f aca="false">SUM(AE1973+BT1973)</f>
        <v>0</v>
      </c>
      <c r="AR1973" s="46" t="n">
        <f aca="false">SUM(AF1973+BV1973)</f>
        <v>0</v>
      </c>
      <c r="AS1973" s="46" t="n">
        <f aca="false">SUM(AG1973+BW1973)</f>
        <v>0</v>
      </c>
      <c r="AT1973" s="47" t="n">
        <f aca="false">SUM(AO1973+AP1973+AQ1973+AR1973+AS1973)</f>
        <v>0</v>
      </c>
      <c r="AU1973" s="48" t="n">
        <f aca="false">SUM(AI1973+AO1973)</f>
        <v>0</v>
      </c>
      <c r="AV1973" s="48" t="n">
        <f aca="false">SUM(AJ1973+AP1973)</f>
        <v>0</v>
      </c>
      <c r="AW1973" s="48" t="n">
        <f aca="false">SUM(AK1973+AQ1973)</f>
        <v>0</v>
      </c>
      <c r="AX1973" s="48" t="n">
        <f aca="false">SUM(AL1973+AR1973)</f>
        <v>0</v>
      </c>
      <c r="AY1973" s="84" t="n">
        <f aca="false">SUM(AM1973+AS1973)</f>
        <v>0</v>
      </c>
      <c r="AZ1973" s="32" t="n">
        <f aca="false">SUM(AU1973+AV1973+AW1973+AX1973+AY1973)</f>
        <v>0</v>
      </c>
      <c r="BA1973" s="45"/>
      <c r="BB1973" s="48"/>
      <c r="BC1973" s="48"/>
      <c r="BD1973" s="48"/>
      <c r="BE1973" s="84"/>
      <c r="BF1973" s="32"/>
      <c r="BG1973" s="45" t="n">
        <f aca="false">SUM(BG1974:BG1983)</f>
        <v>0</v>
      </c>
      <c r="BH1973" s="48" t="n">
        <f aca="false">SUM(BH1974:BH1983)</f>
        <v>0</v>
      </c>
      <c r="BI1973" s="48" t="n">
        <f aca="false">SUM(BI1974:BI1983)</f>
        <v>0</v>
      </c>
      <c r="BJ1973" s="48" t="n">
        <f aca="false">SUM(BJ1974:BJ1983)</f>
        <v>0</v>
      </c>
      <c r="BK1973" s="84" t="n">
        <f aca="false">SUM(BK1974:BK1983)</f>
        <v>0</v>
      </c>
      <c r="BL1973" s="32" t="n">
        <f aca="false">SUM(BG1973+BH1973+BI1973+BJ1973+BK1973)</f>
        <v>0</v>
      </c>
      <c r="BM1973" s="45" t="n">
        <f aca="false">SUM(BM1974:BM1983)</f>
        <v>0</v>
      </c>
      <c r="BN1973" s="48" t="n">
        <f aca="false">SUM(BN1974:BN1983)</f>
        <v>0</v>
      </c>
      <c r="BO1973" s="48" t="n">
        <f aca="false">SUM(BO1974:BO1983)</f>
        <v>0</v>
      </c>
      <c r="BP1973" s="48" t="n">
        <f aca="false">SUM(BP1974:BP1983)</f>
        <v>0</v>
      </c>
      <c r="BQ1973" s="48" t="n">
        <f aca="false">SUM(BQ1974:BQ1983)</f>
        <v>0</v>
      </c>
      <c r="BR1973" s="48" t="n">
        <f aca="false">SUM(BM1973+BN1973+BO1973+BP1973+BQ1973)</f>
        <v>0</v>
      </c>
      <c r="BS1973" s="48" t="n">
        <f aca="false">SUM(BS1974:BS1983)</f>
        <v>0</v>
      </c>
      <c r="BT1973" s="48" t="n">
        <f aca="false">SUM(BT1974:BT1983)</f>
        <v>0</v>
      </c>
      <c r="BU1973" s="48" t="n">
        <f aca="false">SUM(BU1974:BU1983)</f>
        <v>0</v>
      </c>
      <c r="BV1973" s="48" t="n">
        <f aca="false">SUM(BV1974:BV1983)</f>
        <v>0</v>
      </c>
      <c r="BW1973" s="48" t="n">
        <f aca="false">SUM(BW1974:BW1983)</f>
        <v>0</v>
      </c>
      <c r="BX1973" s="48" t="n">
        <f aca="false">SUM(BS1973+BT1973+BU1973+BV1973+BW1973)</f>
        <v>0</v>
      </c>
      <c r="BY1973" s="48" t="n">
        <f aca="false">SUM(BY1974:BY1983)</f>
        <v>0</v>
      </c>
      <c r="BZ1973" s="48" t="n">
        <f aca="false">SUM(BZ1974:BZ1983)</f>
        <v>0</v>
      </c>
      <c r="CA1973" s="48" t="n">
        <f aca="false">SUM(CA1974:CA1983)</f>
        <v>0</v>
      </c>
      <c r="CB1973" s="48" t="n">
        <f aca="false">SUM(CB1974:CB1983)</f>
        <v>0</v>
      </c>
      <c r="CC1973" s="48" t="n">
        <f aca="false">SUM(CC1974:CC1983)</f>
        <v>0</v>
      </c>
      <c r="CD1973" s="48" t="n">
        <f aca="false">SUM(BY1973+BZ1973+CA1973+CB1973+CC1973)</f>
        <v>0</v>
      </c>
      <c r="CE1973" s="48" t="n">
        <f aca="false">SUM(BM1973+BS1973+BY1973)</f>
        <v>0</v>
      </c>
      <c r="CF1973" s="48" t="n">
        <f aca="false">SUM(BN1973+BT1973+BZ1973)</f>
        <v>0</v>
      </c>
      <c r="CG1973" s="48" t="n">
        <f aca="false">SUM(BO1973+BU1973+CA1973)</f>
        <v>0</v>
      </c>
      <c r="CH1973" s="48" t="n">
        <f aca="false">SUM(BP1973+BV1973+CB1973)</f>
        <v>0</v>
      </c>
      <c r="CI1973" s="48" t="n">
        <f aca="false">SUM(BQ1973+BW1973+CC1973)</f>
        <v>0</v>
      </c>
      <c r="CJ1973" s="48" t="n">
        <f aca="false">SUM(CE1973+CF1973+CG1973+CH1973+CI1973)</f>
        <v>0</v>
      </c>
      <c r="CK1973" s="48" t="n">
        <f aca="false">SUM(AT1973+BY1973+CE1973)</f>
        <v>0</v>
      </c>
      <c r="CL1973" s="48" t="n">
        <f aca="false">SUM(AU1973+BZ1973+CF1973)</f>
        <v>0</v>
      </c>
      <c r="CM1973" s="48" t="n">
        <f aca="false">SUM(AV1973+CA1973+CG1973)</f>
        <v>0</v>
      </c>
      <c r="CN1973" s="48" t="n">
        <f aca="false">SUM(AW1973+CB1973+CH1973)</f>
        <v>0</v>
      </c>
      <c r="CO1973" s="84" t="n">
        <f aca="false">SUM(AY1973+CC1973+CI1973)</f>
        <v>0</v>
      </c>
      <c r="CP1973" s="32" t="n">
        <f aca="false">SUM(CK1973+CL1973+CM1973+CN1973+CO1973)</f>
        <v>0</v>
      </c>
      <c r="CQ1973" s="52"/>
      <c r="CR1973" s="52"/>
      <c r="CS1973" s="52"/>
      <c r="CT1973" s="52"/>
      <c r="CU1973" s="52"/>
      <c r="CV1973" s="52"/>
      <c r="CW1973" s="52"/>
      <c r="CX1973" s="52"/>
      <c r="CY1973" s="52"/>
      <c r="CZ1973" s="52"/>
      <c r="DA1973" s="52"/>
      <c r="DB1973" s="52"/>
      <c r="DC1973" s="52"/>
      <c r="DD1973" s="52"/>
      <c r="DE1973" s="52"/>
      <c r="DF1973" s="52"/>
      <c r="DG1973" s="52"/>
      <c r="DH1973" s="52"/>
      <c r="DI1973" s="52"/>
      <c r="DJ1973" s="52"/>
      <c r="DK1973" s="52"/>
      <c r="DL1973" s="52"/>
    </row>
    <row r="1974" s="86" customFormat="true" ht="113.25" hidden="true" customHeight="false" outlineLevel="0" collapsed="false">
      <c r="A1974" s="54"/>
      <c r="B1974" s="55" t="s">
        <v>3189</v>
      </c>
      <c r="C1974" s="41" t="s">
        <v>3190</v>
      </c>
      <c r="D1974" s="45" t="n">
        <f aca="false">SUM(P1974-J1974)</f>
        <v>0</v>
      </c>
      <c r="E1974" s="48" t="n">
        <f aca="false">SUM(Q1974-K1974)</f>
        <v>0</v>
      </c>
      <c r="F1974" s="48" t="n">
        <f aca="false">SUM(R1974-L1974)</f>
        <v>0</v>
      </c>
      <c r="G1974" s="48" t="n">
        <f aca="false">SUM(S1974-M1974)</f>
        <v>0</v>
      </c>
      <c r="H1974" s="84" t="n">
        <f aca="false">SUM(U1974-N1974)</f>
        <v>0</v>
      </c>
      <c r="I1974" s="32" t="n">
        <f aca="false">SUM(D1974+E1974+F1974+G1974+H1974)</f>
        <v>0</v>
      </c>
      <c r="J1974" s="56"/>
      <c r="K1974" s="57"/>
      <c r="L1974" s="57"/>
      <c r="M1974" s="57"/>
      <c r="N1974" s="58"/>
      <c r="O1974" s="32" t="n">
        <f aca="false">SUM(J1974+K1974+L1974+M1974+N1974)</f>
        <v>0</v>
      </c>
      <c r="P1974" s="56"/>
      <c r="Q1974" s="57"/>
      <c r="R1974" s="57"/>
      <c r="S1974" s="57"/>
      <c r="T1974" s="57"/>
      <c r="U1974" s="58"/>
      <c r="V1974" s="32" t="n">
        <f aca="false">SUM(P1974+Q1974+R1974+S1974+U1974)</f>
        <v>0</v>
      </c>
      <c r="W1974" s="56"/>
      <c r="X1974" s="57"/>
      <c r="Y1974" s="57"/>
      <c r="Z1974" s="57"/>
      <c r="AA1974" s="58"/>
      <c r="AB1974" s="46" t="n">
        <f aca="false">SUM(W1974+X1974+Y1974+Z1974+AA1974)</f>
        <v>0</v>
      </c>
      <c r="AC1974" s="59"/>
      <c r="AD1974" s="57"/>
      <c r="AE1974" s="57"/>
      <c r="AF1974" s="57"/>
      <c r="AG1974" s="58"/>
      <c r="AH1974" s="46" t="n">
        <f aca="false">SUM(AC1974+AD1974+AE1974+AF1974+AG1974)</f>
        <v>0</v>
      </c>
      <c r="AI1974" s="46" t="n">
        <f aca="false">SUM(W1974+BM1974)</f>
        <v>0</v>
      </c>
      <c r="AJ1974" s="46" t="n">
        <f aca="false">SUM(X1974+BN1974)</f>
        <v>0</v>
      </c>
      <c r="AK1974" s="46" t="n">
        <f aca="false">SUM(Y1974+BN1974)</f>
        <v>0</v>
      </c>
      <c r="AL1974" s="46" t="n">
        <f aca="false">SUM(Z1974+BP1974)</f>
        <v>0</v>
      </c>
      <c r="AM1974" s="46" t="n">
        <f aca="false">SUM(AA1974+BQ1974)</f>
        <v>0</v>
      </c>
      <c r="AN1974" s="46" t="n">
        <f aca="false">SUM(AI1974+AJ1974+AK1974+AL1974+AM1974)</f>
        <v>0</v>
      </c>
      <c r="AO1974" s="46" t="n">
        <f aca="false">SUM(AC1974+BS1974)</f>
        <v>0</v>
      </c>
      <c r="AP1974" s="46" t="n">
        <f aca="false">SUM(AD1974+BT1974)</f>
        <v>0</v>
      </c>
      <c r="AQ1974" s="46" t="n">
        <f aca="false">SUM(AE1974+BT1974)</f>
        <v>0</v>
      </c>
      <c r="AR1974" s="46" t="n">
        <f aca="false">SUM(AF1974+BV1974)</f>
        <v>0</v>
      </c>
      <c r="AS1974" s="46" t="n">
        <f aca="false">SUM(AG1974+BW1974)</f>
        <v>0</v>
      </c>
      <c r="AT1974" s="47" t="n">
        <f aca="false">SUM(AO1974+AP1974+AQ1974+AR1974+AS1974)</f>
        <v>0</v>
      </c>
      <c r="AU1974" s="48" t="n">
        <f aca="false">SUM(AI1974+AO1974)</f>
        <v>0</v>
      </c>
      <c r="AV1974" s="48" t="n">
        <f aca="false">SUM(AJ1974+AP1974)</f>
        <v>0</v>
      </c>
      <c r="AW1974" s="48" t="n">
        <f aca="false">SUM(AK1974+AQ1974)</f>
        <v>0</v>
      </c>
      <c r="AX1974" s="48" t="n">
        <f aca="false">SUM(AL1974+AR1974)</f>
        <v>0</v>
      </c>
      <c r="AY1974" s="84" t="n">
        <f aca="false">SUM(AM1974+AS1974)</f>
        <v>0</v>
      </c>
      <c r="AZ1974" s="32" t="n">
        <f aca="false">SUM(AU1974+AV1974+AW1974+AX1974+AY1974)</f>
        <v>0</v>
      </c>
      <c r="BA1974" s="45"/>
      <c r="BB1974" s="48"/>
      <c r="BC1974" s="48"/>
      <c r="BD1974" s="48"/>
      <c r="BE1974" s="84"/>
      <c r="BF1974" s="32"/>
      <c r="BG1974" s="56"/>
      <c r="BH1974" s="57"/>
      <c r="BI1974" s="57"/>
      <c r="BJ1974" s="57"/>
      <c r="BK1974" s="58"/>
      <c r="BL1974" s="32" t="n">
        <f aca="false">SUM(BG1974+BH1974+BI1974+BJ1974+BK1974)</f>
        <v>0</v>
      </c>
      <c r="BM1974" s="56"/>
      <c r="BN1974" s="57"/>
      <c r="BO1974" s="57"/>
      <c r="BP1974" s="57"/>
      <c r="BQ1974" s="57"/>
      <c r="BR1974" s="48" t="n">
        <f aca="false">SUM(BM1974+BN1974+BO1974+BP1974+BQ1974)</f>
        <v>0</v>
      </c>
      <c r="BS1974" s="57"/>
      <c r="BT1974" s="57"/>
      <c r="BU1974" s="57"/>
      <c r="BV1974" s="57"/>
      <c r="BW1974" s="57"/>
      <c r="BX1974" s="48" t="n">
        <f aca="false">SUM(BS1974+BT1974+BU1974+BV1974+BW1974)</f>
        <v>0</v>
      </c>
      <c r="BY1974" s="57"/>
      <c r="BZ1974" s="57"/>
      <c r="CA1974" s="57"/>
      <c r="CB1974" s="57"/>
      <c r="CC1974" s="57"/>
      <c r="CD1974" s="48" t="n">
        <f aca="false">SUM(BY1974+BZ1974+CA1974+CB1974+CC1974)</f>
        <v>0</v>
      </c>
      <c r="CE1974" s="48" t="n">
        <f aca="false">SUM(BM1974+BS1974+BY1974)</f>
        <v>0</v>
      </c>
      <c r="CF1974" s="48" t="n">
        <f aca="false">SUM(BN1974+BT1974+BZ1974)</f>
        <v>0</v>
      </c>
      <c r="CG1974" s="48" t="n">
        <f aca="false">SUM(BO1974+BU1974+CA1974)</f>
        <v>0</v>
      </c>
      <c r="CH1974" s="48" t="n">
        <f aca="false">SUM(BP1974+BV1974+CB1974)</f>
        <v>0</v>
      </c>
      <c r="CI1974" s="48" t="n">
        <f aca="false">SUM(BQ1974+BW1974+CC1974)</f>
        <v>0</v>
      </c>
      <c r="CJ1974" s="48" t="n">
        <f aca="false">SUM(CE1974+CF1974+CG1974+CH1974+CI1974)</f>
        <v>0</v>
      </c>
      <c r="CK1974" s="48" t="n">
        <f aca="false">SUM(AT1974+BY1974+CE1974)</f>
        <v>0</v>
      </c>
      <c r="CL1974" s="48" t="n">
        <f aca="false">SUM(AU1974+BZ1974+CF1974)</f>
        <v>0</v>
      </c>
      <c r="CM1974" s="48" t="n">
        <f aca="false">SUM(AV1974+CA1974+CG1974)</f>
        <v>0</v>
      </c>
      <c r="CN1974" s="48" t="n">
        <f aca="false">SUM(AW1974+CB1974+CH1974)</f>
        <v>0</v>
      </c>
      <c r="CO1974" s="84" t="n">
        <f aca="false">SUM(AY1974+CC1974+CI1974)</f>
        <v>0</v>
      </c>
      <c r="CP1974" s="32" t="n">
        <f aca="false">SUM(CK1974+CL1974+CM1974+CN1974+CO1974)</f>
        <v>0</v>
      </c>
      <c r="CQ1974" s="60"/>
      <c r="CR1974" s="60"/>
      <c r="CS1974" s="60"/>
      <c r="CT1974" s="60"/>
      <c r="CU1974" s="60"/>
      <c r="CV1974" s="60"/>
      <c r="CW1974" s="60"/>
      <c r="CX1974" s="60"/>
      <c r="CY1974" s="60"/>
      <c r="CZ1974" s="60"/>
      <c r="DA1974" s="60"/>
      <c r="DB1974" s="60"/>
      <c r="DC1974" s="60"/>
      <c r="DD1974" s="60"/>
      <c r="DE1974" s="60"/>
      <c r="DF1974" s="60"/>
      <c r="DG1974" s="60"/>
      <c r="DH1974" s="60"/>
      <c r="DI1974" s="60"/>
      <c r="DJ1974" s="60"/>
      <c r="DK1974" s="60"/>
      <c r="DL1974" s="60"/>
    </row>
    <row r="1975" s="86" customFormat="true" ht="113.25" hidden="true" customHeight="false" outlineLevel="0" collapsed="false">
      <c r="A1975" s="54"/>
      <c r="B1975" s="55" t="s">
        <v>3191</v>
      </c>
      <c r="C1975" s="41" t="s">
        <v>3192</v>
      </c>
      <c r="D1975" s="45" t="n">
        <f aca="false">SUM(P1975-J1975)</f>
        <v>0</v>
      </c>
      <c r="E1975" s="48" t="n">
        <f aca="false">SUM(Q1975-K1975)</f>
        <v>0</v>
      </c>
      <c r="F1975" s="48" t="n">
        <f aca="false">SUM(R1975-L1975)</f>
        <v>0</v>
      </c>
      <c r="G1975" s="48" t="n">
        <f aca="false">SUM(S1975-M1975)</f>
        <v>0</v>
      </c>
      <c r="H1975" s="84" t="n">
        <f aca="false">SUM(U1975-N1975)</f>
        <v>0</v>
      </c>
      <c r="I1975" s="32" t="n">
        <f aca="false">SUM(D1975+E1975+F1975+G1975+H1975)</f>
        <v>0</v>
      </c>
      <c r="J1975" s="56"/>
      <c r="K1975" s="57"/>
      <c r="L1975" s="57"/>
      <c r="M1975" s="57"/>
      <c r="N1975" s="58"/>
      <c r="O1975" s="32" t="n">
        <f aca="false">SUM(J1975+K1975+L1975+M1975+N1975)</f>
        <v>0</v>
      </c>
      <c r="P1975" s="56"/>
      <c r="Q1975" s="57"/>
      <c r="R1975" s="57"/>
      <c r="S1975" s="57"/>
      <c r="T1975" s="57"/>
      <c r="U1975" s="58"/>
      <c r="V1975" s="32" t="n">
        <f aca="false">SUM(P1975+Q1975+R1975+S1975+U1975)</f>
        <v>0</v>
      </c>
      <c r="W1975" s="56"/>
      <c r="X1975" s="57"/>
      <c r="Y1975" s="57"/>
      <c r="Z1975" s="57"/>
      <c r="AA1975" s="58"/>
      <c r="AB1975" s="46" t="n">
        <f aca="false">SUM(W1975+X1975+Y1975+Z1975+AA1975)</f>
        <v>0</v>
      </c>
      <c r="AC1975" s="59"/>
      <c r="AD1975" s="57"/>
      <c r="AE1975" s="57"/>
      <c r="AF1975" s="57"/>
      <c r="AG1975" s="58"/>
      <c r="AH1975" s="46" t="n">
        <f aca="false">SUM(AC1975+AD1975+AE1975+AF1975+AG1975)</f>
        <v>0</v>
      </c>
      <c r="AI1975" s="46" t="n">
        <f aca="false">SUM(W1975+BM1975)</f>
        <v>0</v>
      </c>
      <c r="AJ1975" s="46" t="n">
        <f aca="false">SUM(X1975+BN1975)</f>
        <v>0</v>
      </c>
      <c r="AK1975" s="46" t="n">
        <f aca="false">SUM(Y1975+BN1975)</f>
        <v>0</v>
      </c>
      <c r="AL1975" s="46" t="n">
        <f aca="false">SUM(Z1975+BP1975)</f>
        <v>0</v>
      </c>
      <c r="AM1975" s="46" t="n">
        <f aca="false">SUM(AA1975+BQ1975)</f>
        <v>0</v>
      </c>
      <c r="AN1975" s="46" t="n">
        <f aca="false">SUM(AI1975+AJ1975+AK1975+AL1975+AM1975)</f>
        <v>0</v>
      </c>
      <c r="AO1975" s="46" t="n">
        <f aca="false">SUM(AC1975+BS1975)</f>
        <v>0</v>
      </c>
      <c r="AP1975" s="46" t="n">
        <f aca="false">SUM(AD1975+BT1975)</f>
        <v>0</v>
      </c>
      <c r="AQ1975" s="46" t="n">
        <f aca="false">SUM(AE1975+BT1975)</f>
        <v>0</v>
      </c>
      <c r="AR1975" s="46" t="n">
        <f aca="false">SUM(AF1975+BV1975)</f>
        <v>0</v>
      </c>
      <c r="AS1975" s="46" t="n">
        <f aca="false">SUM(AG1975+BW1975)</f>
        <v>0</v>
      </c>
      <c r="AT1975" s="47" t="n">
        <f aca="false">SUM(AO1975+AP1975+AQ1975+AR1975+AS1975)</f>
        <v>0</v>
      </c>
      <c r="AU1975" s="48" t="n">
        <f aca="false">SUM(AI1975+AO1975)</f>
        <v>0</v>
      </c>
      <c r="AV1975" s="48" t="n">
        <f aca="false">SUM(AJ1975+AP1975)</f>
        <v>0</v>
      </c>
      <c r="AW1975" s="48" t="n">
        <f aca="false">SUM(AK1975+AQ1975)</f>
        <v>0</v>
      </c>
      <c r="AX1975" s="48" t="n">
        <f aca="false">SUM(AL1975+AR1975)</f>
        <v>0</v>
      </c>
      <c r="AY1975" s="84" t="n">
        <f aca="false">SUM(AM1975+AS1975)</f>
        <v>0</v>
      </c>
      <c r="AZ1975" s="32" t="n">
        <f aca="false">SUM(AU1975+AV1975+AW1975+AX1975+AY1975)</f>
        <v>0</v>
      </c>
      <c r="BA1975" s="45"/>
      <c r="BB1975" s="48"/>
      <c r="BC1975" s="48"/>
      <c r="BD1975" s="48"/>
      <c r="BE1975" s="84"/>
      <c r="BF1975" s="32"/>
      <c r="BG1975" s="56"/>
      <c r="BH1975" s="57"/>
      <c r="BI1975" s="57"/>
      <c r="BJ1975" s="57"/>
      <c r="BK1975" s="58"/>
      <c r="BL1975" s="32" t="n">
        <f aca="false">SUM(BG1975+BH1975+BI1975+BJ1975+BK1975)</f>
        <v>0</v>
      </c>
      <c r="BM1975" s="56"/>
      <c r="BN1975" s="57"/>
      <c r="BO1975" s="57"/>
      <c r="BP1975" s="57"/>
      <c r="BQ1975" s="57"/>
      <c r="BR1975" s="48" t="n">
        <f aca="false">SUM(BM1975+BN1975+BO1975+BP1975+BQ1975)</f>
        <v>0</v>
      </c>
      <c r="BS1975" s="57"/>
      <c r="BT1975" s="57"/>
      <c r="BU1975" s="57"/>
      <c r="BV1975" s="57"/>
      <c r="BW1975" s="57"/>
      <c r="BX1975" s="48" t="n">
        <f aca="false">SUM(BS1975+BT1975+BU1975+BV1975+BW1975)</f>
        <v>0</v>
      </c>
      <c r="BY1975" s="57"/>
      <c r="BZ1975" s="57"/>
      <c r="CA1975" s="57"/>
      <c r="CB1975" s="57"/>
      <c r="CC1975" s="57"/>
      <c r="CD1975" s="48" t="n">
        <f aca="false">SUM(BY1975+BZ1975+CA1975+CB1975+CC1975)</f>
        <v>0</v>
      </c>
      <c r="CE1975" s="48" t="n">
        <f aca="false">SUM(BM1975+BS1975+BY1975)</f>
        <v>0</v>
      </c>
      <c r="CF1975" s="48" t="n">
        <f aca="false">SUM(BN1975+BT1975+BZ1975)</f>
        <v>0</v>
      </c>
      <c r="CG1975" s="48" t="n">
        <f aca="false">SUM(BO1975+BU1975+CA1975)</f>
        <v>0</v>
      </c>
      <c r="CH1975" s="48" t="n">
        <f aca="false">SUM(BP1975+BV1975+CB1975)</f>
        <v>0</v>
      </c>
      <c r="CI1975" s="48" t="n">
        <f aca="false">SUM(BQ1975+BW1975+CC1975)</f>
        <v>0</v>
      </c>
      <c r="CJ1975" s="48" t="n">
        <f aca="false">SUM(CE1975+CF1975+CG1975+CH1975+CI1975)</f>
        <v>0</v>
      </c>
      <c r="CK1975" s="48" t="n">
        <f aca="false">SUM(AT1975+BY1975+CE1975)</f>
        <v>0</v>
      </c>
      <c r="CL1975" s="48" t="n">
        <f aca="false">SUM(AU1975+BZ1975+CF1975)</f>
        <v>0</v>
      </c>
      <c r="CM1975" s="48" t="n">
        <f aca="false">SUM(AV1975+CA1975+CG1975)</f>
        <v>0</v>
      </c>
      <c r="CN1975" s="48" t="n">
        <f aca="false">SUM(AW1975+CB1975+CH1975)</f>
        <v>0</v>
      </c>
      <c r="CO1975" s="84" t="n">
        <f aca="false">SUM(AY1975+CC1975+CI1975)</f>
        <v>0</v>
      </c>
      <c r="CP1975" s="32" t="n">
        <f aca="false">SUM(CK1975+CL1975+CM1975+CN1975+CO1975)</f>
        <v>0</v>
      </c>
      <c r="CQ1975" s="60"/>
      <c r="CR1975" s="60"/>
      <c r="CS1975" s="60"/>
      <c r="CT1975" s="60"/>
      <c r="CU1975" s="60"/>
      <c r="CV1975" s="60"/>
      <c r="CW1975" s="60"/>
      <c r="CX1975" s="60"/>
      <c r="CY1975" s="60"/>
      <c r="CZ1975" s="60"/>
      <c r="DA1975" s="60"/>
      <c r="DB1975" s="60"/>
      <c r="DC1975" s="60"/>
      <c r="DD1975" s="60"/>
      <c r="DE1975" s="60"/>
      <c r="DF1975" s="60"/>
      <c r="DG1975" s="60"/>
      <c r="DH1975" s="60"/>
      <c r="DI1975" s="60"/>
      <c r="DJ1975" s="60"/>
      <c r="DK1975" s="60"/>
      <c r="DL1975" s="60"/>
    </row>
    <row r="1976" s="86" customFormat="true" ht="113.25" hidden="true" customHeight="false" outlineLevel="0" collapsed="false">
      <c r="A1976" s="54"/>
      <c r="B1976" s="55" t="s">
        <v>3193</v>
      </c>
      <c r="C1976" s="41" t="s">
        <v>3194</v>
      </c>
      <c r="D1976" s="45" t="n">
        <f aca="false">SUM(P1976-J1976)</f>
        <v>0</v>
      </c>
      <c r="E1976" s="48" t="n">
        <f aca="false">SUM(Q1976-K1976)</f>
        <v>0</v>
      </c>
      <c r="F1976" s="48" t="n">
        <f aca="false">SUM(R1976-L1976)</f>
        <v>0</v>
      </c>
      <c r="G1976" s="48" t="n">
        <f aca="false">SUM(S1976-M1976)</f>
        <v>0</v>
      </c>
      <c r="H1976" s="84" t="n">
        <f aca="false">SUM(U1976-N1976)</f>
        <v>0</v>
      </c>
      <c r="I1976" s="32" t="n">
        <f aca="false">SUM(D1976+E1976+F1976+G1976+H1976)</f>
        <v>0</v>
      </c>
      <c r="J1976" s="56"/>
      <c r="K1976" s="57"/>
      <c r="L1976" s="57"/>
      <c r="M1976" s="57"/>
      <c r="N1976" s="58"/>
      <c r="O1976" s="32" t="n">
        <f aca="false">SUM(J1976+K1976+L1976+M1976+N1976)</f>
        <v>0</v>
      </c>
      <c r="P1976" s="56"/>
      <c r="Q1976" s="57"/>
      <c r="R1976" s="57"/>
      <c r="S1976" s="57"/>
      <c r="T1976" s="57"/>
      <c r="U1976" s="58"/>
      <c r="V1976" s="32" t="n">
        <f aca="false">SUM(P1976+Q1976+R1976+S1976+U1976)</f>
        <v>0</v>
      </c>
      <c r="W1976" s="56"/>
      <c r="X1976" s="57"/>
      <c r="Y1976" s="57"/>
      <c r="Z1976" s="57"/>
      <c r="AA1976" s="58"/>
      <c r="AB1976" s="46" t="n">
        <f aca="false">SUM(W1976+X1976+Y1976+Z1976+AA1976)</f>
        <v>0</v>
      </c>
      <c r="AC1976" s="59"/>
      <c r="AD1976" s="57"/>
      <c r="AE1976" s="57"/>
      <c r="AF1976" s="57"/>
      <c r="AG1976" s="58"/>
      <c r="AH1976" s="46" t="n">
        <f aca="false">SUM(AC1976+AD1976+AE1976+AF1976+AG1976)</f>
        <v>0</v>
      </c>
      <c r="AI1976" s="46" t="n">
        <f aca="false">SUM(W1976+BM1976)</f>
        <v>0</v>
      </c>
      <c r="AJ1976" s="46" t="n">
        <f aca="false">SUM(X1976+BN1976)</f>
        <v>0</v>
      </c>
      <c r="AK1976" s="46" t="n">
        <f aca="false">SUM(Y1976+BN1976)</f>
        <v>0</v>
      </c>
      <c r="AL1976" s="46" t="n">
        <f aca="false">SUM(Z1976+BP1976)</f>
        <v>0</v>
      </c>
      <c r="AM1976" s="46" t="n">
        <f aca="false">SUM(AA1976+BQ1976)</f>
        <v>0</v>
      </c>
      <c r="AN1976" s="46" t="n">
        <f aca="false">SUM(AI1976+AJ1976+AK1976+AL1976+AM1976)</f>
        <v>0</v>
      </c>
      <c r="AO1976" s="46" t="n">
        <f aca="false">SUM(AC1976+BS1976)</f>
        <v>0</v>
      </c>
      <c r="AP1976" s="46" t="n">
        <f aca="false">SUM(AD1976+BT1976)</f>
        <v>0</v>
      </c>
      <c r="AQ1976" s="46" t="n">
        <f aca="false">SUM(AE1976+BT1976)</f>
        <v>0</v>
      </c>
      <c r="AR1976" s="46" t="n">
        <f aca="false">SUM(AF1976+BV1976)</f>
        <v>0</v>
      </c>
      <c r="AS1976" s="46" t="n">
        <f aca="false">SUM(AG1976+BW1976)</f>
        <v>0</v>
      </c>
      <c r="AT1976" s="47" t="n">
        <f aca="false">SUM(AO1976+AP1976+AQ1976+AR1976+AS1976)</f>
        <v>0</v>
      </c>
      <c r="AU1976" s="48" t="n">
        <f aca="false">SUM(AI1976+AO1976)</f>
        <v>0</v>
      </c>
      <c r="AV1976" s="48" t="n">
        <f aca="false">SUM(AJ1976+AP1976)</f>
        <v>0</v>
      </c>
      <c r="AW1976" s="48" t="n">
        <f aca="false">SUM(AK1976+AQ1976)</f>
        <v>0</v>
      </c>
      <c r="AX1976" s="48" t="n">
        <f aca="false">SUM(AL1976+AR1976)</f>
        <v>0</v>
      </c>
      <c r="AY1976" s="84" t="n">
        <f aca="false">SUM(AM1976+AS1976)</f>
        <v>0</v>
      </c>
      <c r="AZ1976" s="32" t="n">
        <f aca="false">SUM(AU1976+AV1976+AW1976+AX1976+AY1976)</f>
        <v>0</v>
      </c>
      <c r="BA1976" s="45"/>
      <c r="BB1976" s="48"/>
      <c r="BC1976" s="48"/>
      <c r="BD1976" s="48"/>
      <c r="BE1976" s="84"/>
      <c r="BF1976" s="32"/>
      <c r="BG1976" s="56"/>
      <c r="BH1976" s="57"/>
      <c r="BI1976" s="57"/>
      <c r="BJ1976" s="57"/>
      <c r="BK1976" s="58"/>
      <c r="BL1976" s="32" t="n">
        <f aca="false">SUM(BG1976+BH1976+BI1976+BJ1976+BK1976)</f>
        <v>0</v>
      </c>
      <c r="BM1976" s="56"/>
      <c r="BN1976" s="57"/>
      <c r="BO1976" s="57"/>
      <c r="BP1976" s="57"/>
      <c r="BQ1976" s="57"/>
      <c r="BR1976" s="48" t="n">
        <f aca="false">SUM(BM1976+BN1976+BO1976+BP1976+BQ1976)</f>
        <v>0</v>
      </c>
      <c r="BS1976" s="57"/>
      <c r="BT1976" s="57"/>
      <c r="BU1976" s="57"/>
      <c r="BV1976" s="57"/>
      <c r="BW1976" s="57"/>
      <c r="BX1976" s="48" t="n">
        <f aca="false">SUM(BS1976+BT1976+BU1976+BV1976+BW1976)</f>
        <v>0</v>
      </c>
      <c r="BY1976" s="57"/>
      <c r="BZ1976" s="57"/>
      <c r="CA1976" s="57"/>
      <c r="CB1976" s="57"/>
      <c r="CC1976" s="57"/>
      <c r="CD1976" s="48" t="n">
        <f aca="false">SUM(BY1976+BZ1976+CA1976+CB1976+CC1976)</f>
        <v>0</v>
      </c>
      <c r="CE1976" s="48" t="n">
        <f aca="false">SUM(BM1976+BS1976+BY1976)</f>
        <v>0</v>
      </c>
      <c r="CF1976" s="48" t="n">
        <f aca="false">SUM(BN1976+BT1976+BZ1976)</f>
        <v>0</v>
      </c>
      <c r="CG1976" s="48" t="n">
        <f aca="false">SUM(BO1976+BU1976+CA1976)</f>
        <v>0</v>
      </c>
      <c r="CH1976" s="48" t="n">
        <f aca="false">SUM(BP1976+BV1976+CB1976)</f>
        <v>0</v>
      </c>
      <c r="CI1976" s="48" t="n">
        <f aca="false">SUM(BQ1976+BW1976+CC1976)</f>
        <v>0</v>
      </c>
      <c r="CJ1976" s="48" t="n">
        <f aca="false">SUM(CE1976+CF1976+CG1976+CH1976+CI1976)</f>
        <v>0</v>
      </c>
      <c r="CK1976" s="48" t="n">
        <f aca="false">SUM(AT1976+BY1976+CE1976)</f>
        <v>0</v>
      </c>
      <c r="CL1976" s="48" t="n">
        <f aca="false">SUM(AU1976+BZ1976+CF1976)</f>
        <v>0</v>
      </c>
      <c r="CM1976" s="48" t="n">
        <f aca="false">SUM(AV1976+CA1976+CG1976)</f>
        <v>0</v>
      </c>
      <c r="CN1976" s="48" t="n">
        <f aca="false">SUM(AW1976+CB1976+CH1976)</f>
        <v>0</v>
      </c>
      <c r="CO1976" s="84" t="n">
        <f aca="false">SUM(AY1976+CC1976+CI1976)</f>
        <v>0</v>
      </c>
      <c r="CP1976" s="32" t="n">
        <f aca="false">SUM(CK1976+CL1976+CM1976+CN1976+CO1976)</f>
        <v>0</v>
      </c>
      <c r="CQ1976" s="60"/>
      <c r="CR1976" s="60"/>
      <c r="CS1976" s="60"/>
      <c r="CT1976" s="60"/>
      <c r="CU1976" s="60"/>
      <c r="CV1976" s="60"/>
      <c r="CW1976" s="60"/>
      <c r="CX1976" s="60"/>
      <c r="CY1976" s="60"/>
      <c r="CZ1976" s="60"/>
      <c r="DA1976" s="60"/>
      <c r="DB1976" s="60"/>
      <c r="DC1976" s="60"/>
      <c r="DD1976" s="60"/>
      <c r="DE1976" s="60"/>
      <c r="DF1976" s="60"/>
      <c r="DG1976" s="60"/>
      <c r="DH1976" s="60"/>
      <c r="DI1976" s="60"/>
      <c r="DJ1976" s="60"/>
      <c r="DK1976" s="60"/>
      <c r="DL1976" s="60"/>
    </row>
    <row r="1977" s="86" customFormat="true" ht="113.25" hidden="true" customHeight="false" outlineLevel="0" collapsed="false">
      <c r="A1977" s="54"/>
      <c r="B1977" s="55" t="s">
        <v>3195</v>
      </c>
      <c r="C1977" s="41" t="s">
        <v>3196</v>
      </c>
      <c r="D1977" s="45" t="n">
        <f aca="false">SUM(P1977-J1977)</f>
        <v>0</v>
      </c>
      <c r="E1977" s="48" t="n">
        <f aca="false">SUM(Q1977-K1977)</f>
        <v>0</v>
      </c>
      <c r="F1977" s="48" t="n">
        <f aca="false">SUM(R1977-L1977)</f>
        <v>0</v>
      </c>
      <c r="G1977" s="48" t="n">
        <f aca="false">SUM(S1977-M1977)</f>
        <v>0</v>
      </c>
      <c r="H1977" s="84" t="n">
        <f aca="false">SUM(U1977-N1977)</f>
        <v>0</v>
      </c>
      <c r="I1977" s="32" t="n">
        <f aca="false">SUM(D1977+E1977+F1977+G1977+H1977)</f>
        <v>0</v>
      </c>
      <c r="J1977" s="56"/>
      <c r="K1977" s="57"/>
      <c r="L1977" s="57"/>
      <c r="M1977" s="57"/>
      <c r="N1977" s="58"/>
      <c r="O1977" s="32" t="n">
        <f aca="false">SUM(J1977+K1977+L1977+M1977+N1977)</f>
        <v>0</v>
      </c>
      <c r="P1977" s="56"/>
      <c r="Q1977" s="57"/>
      <c r="R1977" s="57"/>
      <c r="S1977" s="57"/>
      <c r="T1977" s="57"/>
      <c r="U1977" s="58"/>
      <c r="V1977" s="32" t="n">
        <f aca="false">SUM(P1977+Q1977+R1977+S1977+U1977)</f>
        <v>0</v>
      </c>
      <c r="W1977" s="56"/>
      <c r="X1977" s="57"/>
      <c r="Y1977" s="57"/>
      <c r="Z1977" s="57"/>
      <c r="AA1977" s="58"/>
      <c r="AB1977" s="46" t="n">
        <f aca="false">SUM(W1977+X1977+Y1977+Z1977+AA1977)</f>
        <v>0</v>
      </c>
      <c r="AC1977" s="59"/>
      <c r="AD1977" s="57"/>
      <c r="AE1977" s="57"/>
      <c r="AF1977" s="57"/>
      <c r="AG1977" s="58"/>
      <c r="AH1977" s="46" t="n">
        <f aca="false">SUM(AC1977+AD1977+AE1977+AF1977+AG1977)</f>
        <v>0</v>
      </c>
      <c r="AI1977" s="46" t="n">
        <f aca="false">SUM(W1977+BM1977)</f>
        <v>0</v>
      </c>
      <c r="AJ1977" s="46" t="n">
        <f aca="false">SUM(X1977+BN1977)</f>
        <v>0</v>
      </c>
      <c r="AK1977" s="46" t="n">
        <f aca="false">SUM(Y1977+BN1977)</f>
        <v>0</v>
      </c>
      <c r="AL1977" s="46" t="n">
        <f aca="false">SUM(Z1977+BP1977)</f>
        <v>0</v>
      </c>
      <c r="AM1977" s="46" t="n">
        <f aca="false">SUM(AA1977+BQ1977)</f>
        <v>0</v>
      </c>
      <c r="AN1977" s="46" t="n">
        <f aca="false">SUM(AI1977+AJ1977+AK1977+AL1977+AM1977)</f>
        <v>0</v>
      </c>
      <c r="AO1977" s="46" t="n">
        <f aca="false">SUM(AC1977+BS1977)</f>
        <v>0</v>
      </c>
      <c r="AP1977" s="46" t="n">
        <f aca="false">SUM(AD1977+BT1977)</f>
        <v>0</v>
      </c>
      <c r="AQ1977" s="46" t="n">
        <f aca="false">SUM(AE1977+BT1977)</f>
        <v>0</v>
      </c>
      <c r="AR1977" s="46" t="n">
        <f aca="false">SUM(AF1977+BV1977)</f>
        <v>0</v>
      </c>
      <c r="AS1977" s="46" t="n">
        <f aca="false">SUM(AG1977+BW1977)</f>
        <v>0</v>
      </c>
      <c r="AT1977" s="47" t="n">
        <f aca="false">SUM(AO1977+AP1977+AQ1977+AR1977+AS1977)</f>
        <v>0</v>
      </c>
      <c r="AU1977" s="48" t="n">
        <f aca="false">SUM(AI1977+AO1977)</f>
        <v>0</v>
      </c>
      <c r="AV1977" s="48" t="n">
        <f aca="false">SUM(AJ1977+AP1977)</f>
        <v>0</v>
      </c>
      <c r="AW1977" s="48" t="n">
        <f aca="false">SUM(AK1977+AQ1977)</f>
        <v>0</v>
      </c>
      <c r="AX1977" s="48" t="n">
        <f aca="false">SUM(AL1977+AR1977)</f>
        <v>0</v>
      </c>
      <c r="AY1977" s="84" t="n">
        <f aca="false">SUM(AM1977+AS1977)</f>
        <v>0</v>
      </c>
      <c r="AZ1977" s="32" t="n">
        <f aca="false">SUM(AU1977+AV1977+AW1977+AX1977+AY1977)</f>
        <v>0</v>
      </c>
      <c r="BA1977" s="45"/>
      <c r="BB1977" s="48"/>
      <c r="BC1977" s="48"/>
      <c r="BD1977" s="48"/>
      <c r="BE1977" s="84"/>
      <c r="BF1977" s="32"/>
      <c r="BG1977" s="56"/>
      <c r="BH1977" s="57"/>
      <c r="BI1977" s="57"/>
      <c r="BJ1977" s="57"/>
      <c r="BK1977" s="58"/>
      <c r="BL1977" s="32" t="n">
        <f aca="false">SUM(BG1977+BH1977+BI1977+BJ1977+BK1977)</f>
        <v>0</v>
      </c>
      <c r="BM1977" s="56"/>
      <c r="BN1977" s="57"/>
      <c r="BO1977" s="57"/>
      <c r="BP1977" s="57"/>
      <c r="BQ1977" s="57"/>
      <c r="BR1977" s="48" t="n">
        <f aca="false">SUM(BM1977+BN1977+BO1977+BP1977+BQ1977)</f>
        <v>0</v>
      </c>
      <c r="BS1977" s="57"/>
      <c r="BT1977" s="57"/>
      <c r="BU1977" s="57"/>
      <c r="BV1977" s="57"/>
      <c r="BW1977" s="57"/>
      <c r="BX1977" s="48" t="n">
        <f aca="false">SUM(BS1977+BT1977+BU1977+BV1977+BW1977)</f>
        <v>0</v>
      </c>
      <c r="BY1977" s="57"/>
      <c r="BZ1977" s="57"/>
      <c r="CA1977" s="57"/>
      <c r="CB1977" s="57"/>
      <c r="CC1977" s="57"/>
      <c r="CD1977" s="48" t="n">
        <f aca="false">SUM(BY1977+BZ1977+CA1977+CB1977+CC1977)</f>
        <v>0</v>
      </c>
      <c r="CE1977" s="48" t="n">
        <f aca="false">SUM(BM1977+BS1977+BY1977)</f>
        <v>0</v>
      </c>
      <c r="CF1977" s="48" t="n">
        <f aca="false">SUM(BN1977+BT1977+BZ1977)</f>
        <v>0</v>
      </c>
      <c r="CG1977" s="48" t="n">
        <f aca="false">SUM(BO1977+BU1977+CA1977)</f>
        <v>0</v>
      </c>
      <c r="CH1977" s="48" t="n">
        <f aca="false">SUM(BP1977+BV1977+CB1977)</f>
        <v>0</v>
      </c>
      <c r="CI1977" s="48" t="n">
        <f aca="false">SUM(BQ1977+BW1977+CC1977)</f>
        <v>0</v>
      </c>
      <c r="CJ1977" s="48" t="n">
        <f aca="false">SUM(CE1977+CF1977+CG1977+CH1977+CI1977)</f>
        <v>0</v>
      </c>
      <c r="CK1977" s="48" t="n">
        <f aca="false">SUM(AT1977+BY1977+CE1977)</f>
        <v>0</v>
      </c>
      <c r="CL1977" s="48" t="n">
        <f aca="false">SUM(AU1977+BZ1977+CF1977)</f>
        <v>0</v>
      </c>
      <c r="CM1977" s="48" t="n">
        <f aca="false">SUM(AV1977+CA1977+CG1977)</f>
        <v>0</v>
      </c>
      <c r="CN1977" s="48" t="n">
        <f aca="false">SUM(AW1977+CB1977+CH1977)</f>
        <v>0</v>
      </c>
      <c r="CO1977" s="84" t="n">
        <f aca="false">SUM(AY1977+CC1977+CI1977)</f>
        <v>0</v>
      </c>
      <c r="CP1977" s="32" t="n">
        <f aca="false">SUM(CK1977+CL1977+CM1977+CN1977+CO1977)</f>
        <v>0</v>
      </c>
      <c r="CQ1977" s="60"/>
      <c r="CR1977" s="60"/>
      <c r="CS1977" s="60"/>
      <c r="CT1977" s="60"/>
      <c r="CU1977" s="60"/>
      <c r="CV1977" s="60"/>
      <c r="CW1977" s="60"/>
      <c r="CX1977" s="60"/>
      <c r="CY1977" s="60"/>
      <c r="CZ1977" s="60"/>
      <c r="DA1977" s="60"/>
      <c r="DB1977" s="60"/>
      <c r="DC1977" s="60"/>
      <c r="DD1977" s="60"/>
      <c r="DE1977" s="60"/>
      <c r="DF1977" s="60"/>
      <c r="DG1977" s="60"/>
      <c r="DH1977" s="60"/>
      <c r="DI1977" s="60"/>
      <c r="DJ1977" s="60"/>
      <c r="DK1977" s="60"/>
      <c r="DL1977" s="60"/>
    </row>
    <row r="1978" s="86" customFormat="true" ht="124.5" hidden="true" customHeight="false" outlineLevel="0" collapsed="false">
      <c r="A1978" s="54"/>
      <c r="B1978" s="55" t="s">
        <v>3197</v>
      </c>
      <c r="C1978" s="41" t="s">
        <v>3198</v>
      </c>
      <c r="D1978" s="45" t="n">
        <f aca="false">SUM(P1978-J1978)</f>
        <v>0</v>
      </c>
      <c r="E1978" s="48" t="n">
        <f aca="false">SUM(Q1978-K1978)</f>
        <v>0</v>
      </c>
      <c r="F1978" s="48" t="n">
        <f aca="false">SUM(R1978-L1978)</f>
        <v>0</v>
      </c>
      <c r="G1978" s="48" t="n">
        <f aca="false">SUM(S1978-M1978)</f>
        <v>0</v>
      </c>
      <c r="H1978" s="84" t="n">
        <f aca="false">SUM(U1978-N1978)</f>
        <v>0</v>
      </c>
      <c r="I1978" s="32" t="n">
        <f aca="false">SUM(D1978+E1978+F1978+G1978+H1978)</f>
        <v>0</v>
      </c>
      <c r="J1978" s="56"/>
      <c r="K1978" s="57"/>
      <c r="L1978" s="57"/>
      <c r="M1978" s="57"/>
      <c r="N1978" s="58"/>
      <c r="O1978" s="32" t="n">
        <f aca="false">SUM(J1978+K1978+L1978+M1978+N1978)</f>
        <v>0</v>
      </c>
      <c r="P1978" s="56"/>
      <c r="Q1978" s="57"/>
      <c r="R1978" s="57"/>
      <c r="S1978" s="57"/>
      <c r="T1978" s="57"/>
      <c r="U1978" s="58"/>
      <c r="V1978" s="32" t="n">
        <f aca="false">SUM(P1978+Q1978+R1978+S1978+U1978)</f>
        <v>0</v>
      </c>
      <c r="W1978" s="56"/>
      <c r="X1978" s="57"/>
      <c r="Y1978" s="57"/>
      <c r="Z1978" s="57"/>
      <c r="AA1978" s="58"/>
      <c r="AB1978" s="46" t="n">
        <f aca="false">SUM(W1978+X1978+Y1978+Z1978+AA1978)</f>
        <v>0</v>
      </c>
      <c r="AC1978" s="59"/>
      <c r="AD1978" s="57"/>
      <c r="AE1978" s="57"/>
      <c r="AF1978" s="57"/>
      <c r="AG1978" s="58"/>
      <c r="AH1978" s="46" t="n">
        <f aca="false">SUM(AC1978+AD1978+AE1978+AF1978+AG1978)</f>
        <v>0</v>
      </c>
      <c r="AI1978" s="46" t="n">
        <f aca="false">SUM(W1978+BM1978)</f>
        <v>0</v>
      </c>
      <c r="AJ1978" s="46" t="n">
        <f aca="false">SUM(X1978+BN1978)</f>
        <v>0</v>
      </c>
      <c r="AK1978" s="46" t="n">
        <f aca="false">SUM(Y1978+BN1978)</f>
        <v>0</v>
      </c>
      <c r="AL1978" s="46" t="n">
        <f aca="false">SUM(Z1978+BP1978)</f>
        <v>0</v>
      </c>
      <c r="AM1978" s="46" t="n">
        <f aca="false">SUM(AA1978+BQ1978)</f>
        <v>0</v>
      </c>
      <c r="AN1978" s="46" t="n">
        <f aca="false">SUM(AI1978+AJ1978+AK1978+AL1978+AM1978)</f>
        <v>0</v>
      </c>
      <c r="AO1978" s="46" t="n">
        <f aca="false">SUM(AC1978+BS1978)</f>
        <v>0</v>
      </c>
      <c r="AP1978" s="46" t="n">
        <f aca="false">SUM(AD1978+BT1978)</f>
        <v>0</v>
      </c>
      <c r="AQ1978" s="46" t="n">
        <f aca="false">SUM(AE1978+BT1978)</f>
        <v>0</v>
      </c>
      <c r="AR1978" s="46" t="n">
        <f aca="false">SUM(AF1978+BV1978)</f>
        <v>0</v>
      </c>
      <c r="AS1978" s="46" t="n">
        <f aca="false">SUM(AG1978+BW1978)</f>
        <v>0</v>
      </c>
      <c r="AT1978" s="47" t="n">
        <f aca="false">SUM(AO1978+AP1978+AQ1978+AR1978+AS1978)</f>
        <v>0</v>
      </c>
      <c r="AU1978" s="48" t="n">
        <f aca="false">SUM(AI1978+AO1978)</f>
        <v>0</v>
      </c>
      <c r="AV1978" s="48" t="n">
        <f aca="false">SUM(AJ1978+AP1978)</f>
        <v>0</v>
      </c>
      <c r="AW1978" s="48" t="n">
        <f aca="false">SUM(AK1978+AQ1978)</f>
        <v>0</v>
      </c>
      <c r="AX1978" s="48" t="n">
        <f aca="false">SUM(AL1978+AR1978)</f>
        <v>0</v>
      </c>
      <c r="AY1978" s="84" t="n">
        <f aca="false">SUM(AM1978+AS1978)</f>
        <v>0</v>
      </c>
      <c r="AZ1978" s="32" t="n">
        <f aca="false">SUM(AU1978+AV1978+AW1978+AX1978+AY1978)</f>
        <v>0</v>
      </c>
      <c r="BA1978" s="45"/>
      <c r="BB1978" s="48"/>
      <c r="BC1978" s="48"/>
      <c r="BD1978" s="48"/>
      <c r="BE1978" s="84"/>
      <c r="BF1978" s="32"/>
      <c r="BG1978" s="56"/>
      <c r="BH1978" s="57"/>
      <c r="BI1978" s="57"/>
      <c r="BJ1978" s="57"/>
      <c r="BK1978" s="58"/>
      <c r="BL1978" s="32" t="n">
        <f aca="false">SUM(BG1978+BH1978+BI1978+BJ1978+BK1978)</f>
        <v>0</v>
      </c>
      <c r="BM1978" s="56"/>
      <c r="BN1978" s="57"/>
      <c r="BO1978" s="57"/>
      <c r="BP1978" s="57"/>
      <c r="BQ1978" s="57"/>
      <c r="BR1978" s="48" t="n">
        <f aca="false">SUM(BM1978+BN1978+BO1978+BP1978+BQ1978)</f>
        <v>0</v>
      </c>
      <c r="BS1978" s="57"/>
      <c r="BT1978" s="57"/>
      <c r="BU1978" s="57"/>
      <c r="BV1978" s="57"/>
      <c r="BW1978" s="57"/>
      <c r="BX1978" s="48" t="n">
        <f aca="false">SUM(BS1978+BT1978+BU1978+BV1978+BW1978)</f>
        <v>0</v>
      </c>
      <c r="BY1978" s="57"/>
      <c r="BZ1978" s="57"/>
      <c r="CA1978" s="57"/>
      <c r="CB1978" s="57"/>
      <c r="CC1978" s="57"/>
      <c r="CD1978" s="48" t="n">
        <f aca="false">SUM(BY1978+BZ1978+CA1978+CB1978+CC1978)</f>
        <v>0</v>
      </c>
      <c r="CE1978" s="48" t="n">
        <f aca="false">SUM(BM1978+BS1978+BY1978)</f>
        <v>0</v>
      </c>
      <c r="CF1978" s="48" t="n">
        <f aca="false">SUM(BN1978+BT1978+BZ1978)</f>
        <v>0</v>
      </c>
      <c r="CG1978" s="48" t="n">
        <f aca="false">SUM(BO1978+BU1978+CA1978)</f>
        <v>0</v>
      </c>
      <c r="CH1978" s="48" t="n">
        <f aca="false">SUM(BP1978+BV1978+CB1978)</f>
        <v>0</v>
      </c>
      <c r="CI1978" s="48" t="n">
        <f aca="false">SUM(BQ1978+BW1978+CC1978)</f>
        <v>0</v>
      </c>
      <c r="CJ1978" s="48" t="n">
        <f aca="false">SUM(CE1978+CF1978+CG1978+CH1978+CI1978)</f>
        <v>0</v>
      </c>
      <c r="CK1978" s="48" t="n">
        <f aca="false">SUM(AT1978+BY1978+CE1978)</f>
        <v>0</v>
      </c>
      <c r="CL1978" s="48" t="n">
        <f aca="false">SUM(AU1978+BZ1978+CF1978)</f>
        <v>0</v>
      </c>
      <c r="CM1978" s="48" t="n">
        <f aca="false">SUM(AV1978+CA1978+CG1978)</f>
        <v>0</v>
      </c>
      <c r="CN1978" s="48" t="n">
        <f aca="false">SUM(AW1978+CB1978+CH1978)</f>
        <v>0</v>
      </c>
      <c r="CO1978" s="84" t="n">
        <f aca="false">SUM(AY1978+CC1978+CI1978)</f>
        <v>0</v>
      </c>
      <c r="CP1978" s="32" t="n">
        <f aca="false">SUM(CK1978+CL1978+CM1978+CN1978+CO1978)</f>
        <v>0</v>
      </c>
      <c r="CQ1978" s="60"/>
      <c r="CR1978" s="60"/>
      <c r="CS1978" s="60"/>
      <c r="CT1978" s="60"/>
      <c r="CU1978" s="60"/>
      <c r="CV1978" s="60"/>
      <c r="CW1978" s="60"/>
      <c r="CX1978" s="60"/>
      <c r="CY1978" s="60"/>
      <c r="CZ1978" s="60"/>
      <c r="DA1978" s="60"/>
      <c r="DB1978" s="60"/>
      <c r="DC1978" s="60"/>
      <c r="DD1978" s="60"/>
      <c r="DE1978" s="60"/>
      <c r="DF1978" s="60"/>
      <c r="DG1978" s="60"/>
      <c r="DH1978" s="60"/>
      <c r="DI1978" s="60"/>
      <c r="DJ1978" s="60"/>
      <c r="DK1978" s="60"/>
      <c r="DL1978" s="60"/>
    </row>
    <row r="1979" s="86" customFormat="true" ht="113.25" hidden="true" customHeight="false" outlineLevel="0" collapsed="false">
      <c r="A1979" s="54"/>
      <c r="B1979" s="55" t="s">
        <v>3199</v>
      </c>
      <c r="C1979" s="41" t="s">
        <v>3200</v>
      </c>
      <c r="D1979" s="45" t="n">
        <f aca="false">SUM(P1979-J1979)</f>
        <v>0</v>
      </c>
      <c r="E1979" s="48" t="n">
        <f aca="false">SUM(Q1979-K1979)</f>
        <v>0</v>
      </c>
      <c r="F1979" s="48" t="n">
        <f aca="false">SUM(R1979-L1979)</f>
        <v>0</v>
      </c>
      <c r="G1979" s="48" t="n">
        <f aca="false">SUM(S1979-M1979)</f>
        <v>0</v>
      </c>
      <c r="H1979" s="84" t="n">
        <f aca="false">SUM(U1979-N1979)</f>
        <v>0</v>
      </c>
      <c r="I1979" s="32" t="n">
        <f aca="false">SUM(D1979+E1979+F1979+G1979+H1979)</f>
        <v>0</v>
      </c>
      <c r="J1979" s="56"/>
      <c r="K1979" s="57"/>
      <c r="L1979" s="57"/>
      <c r="M1979" s="57"/>
      <c r="N1979" s="58"/>
      <c r="O1979" s="32" t="n">
        <f aca="false">SUM(J1979+K1979+L1979+M1979+N1979)</f>
        <v>0</v>
      </c>
      <c r="P1979" s="56"/>
      <c r="Q1979" s="57"/>
      <c r="R1979" s="57"/>
      <c r="S1979" s="57"/>
      <c r="T1979" s="57"/>
      <c r="U1979" s="58"/>
      <c r="V1979" s="32" t="n">
        <f aca="false">SUM(P1979+Q1979+R1979+S1979+U1979)</f>
        <v>0</v>
      </c>
      <c r="W1979" s="56"/>
      <c r="X1979" s="57"/>
      <c r="Y1979" s="57"/>
      <c r="Z1979" s="57"/>
      <c r="AA1979" s="58"/>
      <c r="AB1979" s="46" t="n">
        <f aca="false">SUM(W1979+X1979+Y1979+Z1979+AA1979)</f>
        <v>0</v>
      </c>
      <c r="AC1979" s="59"/>
      <c r="AD1979" s="57"/>
      <c r="AE1979" s="57"/>
      <c r="AF1979" s="57"/>
      <c r="AG1979" s="58"/>
      <c r="AH1979" s="46" t="n">
        <f aca="false">SUM(AC1979+AD1979+AE1979+AF1979+AG1979)</f>
        <v>0</v>
      </c>
      <c r="AI1979" s="46" t="n">
        <f aca="false">SUM(W1979+BM1979)</f>
        <v>0</v>
      </c>
      <c r="AJ1979" s="46" t="n">
        <f aca="false">SUM(X1979+BN1979)</f>
        <v>0</v>
      </c>
      <c r="AK1979" s="46" t="n">
        <f aca="false">SUM(Y1979+BN1979)</f>
        <v>0</v>
      </c>
      <c r="AL1979" s="46" t="n">
        <f aca="false">SUM(Z1979+BP1979)</f>
        <v>0</v>
      </c>
      <c r="AM1979" s="46" t="n">
        <f aca="false">SUM(AA1979+BQ1979)</f>
        <v>0</v>
      </c>
      <c r="AN1979" s="46" t="n">
        <f aca="false">SUM(AI1979+AJ1979+AK1979+AL1979+AM1979)</f>
        <v>0</v>
      </c>
      <c r="AO1979" s="46" t="n">
        <f aca="false">SUM(AC1979+BS1979)</f>
        <v>0</v>
      </c>
      <c r="AP1979" s="46" t="n">
        <f aca="false">SUM(AD1979+BT1979)</f>
        <v>0</v>
      </c>
      <c r="AQ1979" s="46" t="n">
        <f aca="false">SUM(AE1979+BT1979)</f>
        <v>0</v>
      </c>
      <c r="AR1979" s="46" t="n">
        <f aca="false">SUM(AF1979+BV1979)</f>
        <v>0</v>
      </c>
      <c r="AS1979" s="46" t="n">
        <f aca="false">SUM(AG1979+BW1979)</f>
        <v>0</v>
      </c>
      <c r="AT1979" s="47" t="n">
        <f aca="false">SUM(AO1979+AP1979+AQ1979+AR1979+AS1979)</f>
        <v>0</v>
      </c>
      <c r="AU1979" s="48" t="n">
        <f aca="false">SUM(AI1979+AO1979)</f>
        <v>0</v>
      </c>
      <c r="AV1979" s="48" t="n">
        <f aca="false">SUM(AJ1979+AP1979)</f>
        <v>0</v>
      </c>
      <c r="AW1979" s="48" t="n">
        <f aca="false">SUM(AK1979+AQ1979)</f>
        <v>0</v>
      </c>
      <c r="AX1979" s="48" t="n">
        <f aca="false">SUM(AL1979+AR1979)</f>
        <v>0</v>
      </c>
      <c r="AY1979" s="84" t="n">
        <f aca="false">SUM(AM1979+AS1979)</f>
        <v>0</v>
      </c>
      <c r="AZ1979" s="32" t="n">
        <f aca="false">SUM(AU1979+AV1979+AW1979+AX1979+AY1979)</f>
        <v>0</v>
      </c>
      <c r="BA1979" s="45"/>
      <c r="BB1979" s="48"/>
      <c r="BC1979" s="48"/>
      <c r="BD1979" s="48"/>
      <c r="BE1979" s="84"/>
      <c r="BF1979" s="32"/>
      <c r="BG1979" s="56"/>
      <c r="BH1979" s="57"/>
      <c r="BI1979" s="57"/>
      <c r="BJ1979" s="57"/>
      <c r="BK1979" s="58"/>
      <c r="BL1979" s="32" t="n">
        <f aca="false">SUM(BG1979+BH1979+BI1979+BJ1979+BK1979)</f>
        <v>0</v>
      </c>
      <c r="BM1979" s="56"/>
      <c r="BN1979" s="57"/>
      <c r="BO1979" s="57"/>
      <c r="BP1979" s="57"/>
      <c r="BQ1979" s="57"/>
      <c r="BR1979" s="48" t="n">
        <f aca="false">SUM(BM1979+BN1979+BO1979+BP1979+BQ1979)</f>
        <v>0</v>
      </c>
      <c r="BS1979" s="57"/>
      <c r="BT1979" s="57"/>
      <c r="BU1979" s="57"/>
      <c r="BV1979" s="57"/>
      <c r="BW1979" s="57"/>
      <c r="BX1979" s="48" t="n">
        <f aca="false">SUM(BS1979+BT1979+BU1979+BV1979+BW1979)</f>
        <v>0</v>
      </c>
      <c r="BY1979" s="57"/>
      <c r="BZ1979" s="57"/>
      <c r="CA1979" s="57"/>
      <c r="CB1979" s="57"/>
      <c r="CC1979" s="57"/>
      <c r="CD1979" s="48" t="n">
        <f aca="false">SUM(BY1979+BZ1979+CA1979+CB1979+CC1979)</f>
        <v>0</v>
      </c>
      <c r="CE1979" s="48" t="n">
        <f aca="false">SUM(BM1979+BS1979+BY1979)</f>
        <v>0</v>
      </c>
      <c r="CF1979" s="48" t="n">
        <f aca="false">SUM(BN1979+BT1979+BZ1979)</f>
        <v>0</v>
      </c>
      <c r="CG1979" s="48" t="n">
        <f aca="false">SUM(BO1979+BU1979+CA1979)</f>
        <v>0</v>
      </c>
      <c r="CH1979" s="48" t="n">
        <f aca="false">SUM(BP1979+BV1979+CB1979)</f>
        <v>0</v>
      </c>
      <c r="CI1979" s="48" t="n">
        <f aca="false">SUM(BQ1979+BW1979+CC1979)</f>
        <v>0</v>
      </c>
      <c r="CJ1979" s="48" t="n">
        <f aca="false">SUM(CE1979+CF1979+CG1979+CH1979+CI1979)</f>
        <v>0</v>
      </c>
      <c r="CK1979" s="48" t="n">
        <f aca="false">SUM(AT1979+BY1979+CE1979)</f>
        <v>0</v>
      </c>
      <c r="CL1979" s="48" t="n">
        <f aca="false">SUM(AU1979+BZ1979+CF1979)</f>
        <v>0</v>
      </c>
      <c r="CM1979" s="48" t="n">
        <f aca="false">SUM(AV1979+CA1979+CG1979)</f>
        <v>0</v>
      </c>
      <c r="CN1979" s="48" t="n">
        <f aca="false">SUM(AW1979+CB1979+CH1979)</f>
        <v>0</v>
      </c>
      <c r="CO1979" s="84" t="n">
        <f aca="false">SUM(AY1979+CC1979+CI1979)</f>
        <v>0</v>
      </c>
      <c r="CP1979" s="32" t="n">
        <f aca="false">SUM(CK1979+CL1979+CM1979+CN1979+CO1979)</f>
        <v>0</v>
      </c>
      <c r="CQ1979" s="60"/>
      <c r="CR1979" s="60"/>
      <c r="CS1979" s="60"/>
      <c r="CT1979" s="60"/>
      <c r="CU1979" s="60"/>
      <c r="CV1979" s="60"/>
      <c r="CW1979" s="60"/>
      <c r="CX1979" s="60"/>
      <c r="CY1979" s="60"/>
      <c r="CZ1979" s="60"/>
      <c r="DA1979" s="60"/>
      <c r="DB1979" s="60"/>
      <c r="DC1979" s="60"/>
      <c r="DD1979" s="60"/>
      <c r="DE1979" s="60"/>
      <c r="DF1979" s="60"/>
      <c r="DG1979" s="60"/>
      <c r="DH1979" s="60"/>
      <c r="DI1979" s="60"/>
      <c r="DJ1979" s="60"/>
      <c r="DK1979" s="60"/>
      <c r="DL1979" s="60"/>
    </row>
    <row r="1980" s="86" customFormat="true" ht="113.25" hidden="true" customHeight="false" outlineLevel="0" collapsed="false">
      <c r="A1980" s="54"/>
      <c r="B1980" s="55" t="s">
        <v>3201</v>
      </c>
      <c r="C1980" s="41" t="s">
        <v>3202</v>
      </c>
      <c r="D1980" s="45" t="n">
        <f aca="false">SUM(P1980-J1980)</f>
        <v>0</v>
      </c>
      <c r="E1980" s="48" t="n">
        <f aca="false">SUM(Q1980-K1980)</f>
        <v>0</v>
      </c>
      <c r="F1980" s="48" t="n">
        <f aca="false">SUM(R1980-L1980)</f>
        <v>0</v>
      </c>
      <c r="G1980" s="48" t="n">
        <f aca="false">SUM(S1980-M1980)</f>
        <v>0</v>
      </c>
      <c r="H1980" s="84" t="n">
        <f aca="false">SUM(U1980-N1980)</f>
        <v>0</v>
      </c>
      <c r="I1980" s="32" t="n">
        <f aca="false">SUM(D1980+E1980+F1980+G1980+H1980)</f>
        <v>0</v>
      </c>
      <c r="J1980" s="56"/>
      <c r="K1980" s="57"/>
      <c r="L1980" s="57"/>
      <c r="M1980" s="57"/>
      <c r="N1980" s="58"/>
      <c r="O1980" s="32" t="n">
        <f aca="false">SUM(J1980+K1980+L1980+M1980+N1980)</f>
        <v>0</v>
      </c>
      <c r="P1980" s="56"/>
      <c r="Q1980" s="57"/>
      <c r="R1980" s="57"/>
      <c r="S1980" s="57"/>
      <c r="T1980" s="57"/>
      <c r="U1980" s="58"/>
      <c r="V1980" s="32" t="n">
        <f aca="false">SUM(P1980+Q1980+R1980+S1980+U1980)</f>
        <v>0</v>
      </c>
      <c r="W1980" s="56"/>
      <c r="X1980" s="57"/>
      <c r="Y1980" s="57"/>
      <c r="Z1980" s="57"/>
      <c r="AA1980" s="58"/>
      <c r="AB1980" s="46" t="n">
        <f aca="false">SUM(W1980+X1980+Y1980+Z1980+AA1980)</f>
        <v>0</v>
      </c>
      <c r="AC1980" s="59"/>
      <c r="AD1980" s="57"/>
      <c r="AE1980" s="57"/>
      <c r="AF1980" s="57"/>
      <c r="AG1980" s="58"/>
      <c r="AH1980" s="46" t="n">
        <f aca="false">SUM(AC1980+AD1980+AE1980+AF1980+AG1980)</f>
        <v>0</v>
      </c>
      <c r="AI1980" s="46" t="n">
        <f aca="false">SUM(W1980+BM1980)</f>
        <v>0</v>
      </c>
      <c r="AJ1980" s="46" t="n">
        <f aca="false">SUM(X1980+BN1980)</f>
        <v>0</v>
      </c>
      <c r="AK1980" s="46" t="n">
        <f aca="false">SUM(Y1980+BN1980)</f>
        <v>0</v>
      </c>
      <c r="AL1980" s="46" t="n">
        <f aca="false">SUM(Z1980+BP1980)</f>
        <v>0</v>
      </c>
      <c r="AM1980" s="46" t="n">
        <f aca="false">SUM(AA1980+BQ1980)</f>
        <v>0</v>
      </c>
      <c r="AN1980" s="46" t="n">
        <f aca="false">SUM(AI1980+AJ1980+AK1980+AL1980+AM1980)</f>
        <v>0</v>
      </c>
      <c r="AO1980" s="46" t="n">
        <f aca="false">SUM(AC1980+BS1980)</f>
        <v>0</v>
      </c>
      <c r="AP1980" s="46" t="n">
        <f aca="false">SUM(AD1980+BT1980)</f>
        <v>0</v>
      </c>
      <c r="AQ1980" s="46" t="n">
        <f aca="false">SUM(AE1980+BT1980)</f>
        <v>0</v>
      </c>
      <c r="AR1980" s="46" t="n">
        <f aca="false">SUM(AF1980+BV1980)</f>
        <v>0</v>
      </c>
      <c r="AS1980" s="46" t="n">
        <f aca="false">SUM(AG1980+BW1980)</f>
        <v>0</v>
      </c>
      <c r="AT1980" s="47" t="n">
        <f aca="false">SUM(AO1980+AP1980+AQ1980+AR1980+AS1980)</f>
        <v>0</v>
      </c>
      <c r="AU1980" s="48" t="n">
        <f aca="false">SUM(AI1980+AO1980)</f>
        <v>0</v>
      </c>
      <c r="AV1980" s="48" t="n">
        <f aca="false">SUM(AJ1980+AP1980)</f>
        <v>0</v>
      </c>
      <c r="AW1980" s="48" t="n">
        <f aca="false">SUM(AK1980+AQ1980)</f>
        <v>0</v>
      </c>
      <c r="AX1980" s="48" t="n">
        <f aca="false">SUM(AL1980+AR1980)</f>
        <v>0</v>
      </c>
      <c r="AY1980" s="84" t="n">
        <f aca="false">SUM(AM1980+AS1980)</f>
        <v>0</v>
      </c>
      <c r="AZ1980" s="32" t="n">
        <f aca="false">SUM(AU1980+AV1980+AW1980+AX1980+AY1980)</f>
        <v>0</v>
      </c>
      <c r="BA1980" s="45"/>
      <c r="BB1980" s="48"/>
      <c r="BC1980" s="48"/>
      <c r="BD1980" s="48"/>
      <c r="BE1980" s="84"/>
      <c r="BF1980" s="32"/>
      <c r="BG1980" s="56"/>
      <c r="BH1980" s="57"/>
      <c r="BI1980" s="57"/>
      <c r="BJ1980" s="57"/>
      <c r="BK1980" s="58"/>
      <c r="BL1980" s="32" t="n">
        <f aca="false">SUM(BG1980+BH1980+BI1980+BJ1980+BK1980)</f>
        <v>0</v>
      </c>
      <c r="BM1980" s="56"/>
      <c r="BN1980" s="57"/>
      <c r="BO1980" s="57"/>
      <c r="BP1980" s="57"/>
      <c r="BQ1980" s="57"/>
      <c r="BR1980" s="48" t="n">
        <f aca="false">SUM(BM1980+BN1980+BO1980+BP1980+BQ1980)</f>
        <v>0</v>
      </c>
      <c r="BS1980" s="57"/>
      <c r="BT1980" s="57"/>
      <c r="BU1980" s="57"/>
      <c r="BV1980" s="57"/>
      <c r="BW1980" s="57"/>
      <c r="BX1980" s="48" t="n">
        <f aca="false">SUM(BS1980+BT1980+BU1980+BV1980+BW1980)</f>
        <v>0</v>
      </c>
      <c r="BY1980" s="57"/>
      <c r="BZ1980" s="57"/>
      <c r="CA1980" s="57"/>
      <c r="CB1980" s="57"/>
      <c r="CC1980" s="57"/>
      <c r="CD1980" s="48" t="n">
        <f aca="false">SUM(BY1980+BZ1980+CA1980+CB1980+CC1980)</f>
        <v>0</v>
      </c>
      <c r="CE1980" s="48" t="n">
        <f aca="false">SUM(BM1980+BS1980+BY1980)</f>
        <v>0</v>
      </c>
      <c r="CF1980" s="48" t="n">
        <f aca="false">SUM(BN1980+BT1980+BZ1980)</f>
        <v>0</v>
      </c>
      <c r="CG1980" s="48" t="n">
        <f aca="false">SUM(BO1980+BU1980+CA1980)</f>
        <v>0</v>
      </c>
      <c r="CH1980" s="48" t="n">
        <f aca="false">SUM(BP1980+BV1980+CB1980)</f>
        <v>0</v>
      </c>
      <c r="CI1980" s="48" t="n">
        <f aca="false">SUM(BQ1980+BW1980+CC1980)</f>
        <v>0</v>
      </c>
      <c r="CJ1980" s="48" t="n">
        <f aca="false">SUM(CE1980+CF1980+CG1980+CH1980+CI1980)</f>
        <v>0</v>
      </c>
      <c r="CK1980" s="48" t="n">
        <f aca="false">SUM(AT1980+BY1980+CE1980)</f>
        <v>0</v>
      </c>
      <c r="CL1980" s="48" t="n">
        <f aca="false">SUM(AU1980+BZ1980+CF1980)</f>
        <v>0</v>
      </c>
      <c r="CM1980" s="48" t="n">
        <f aca="false">SUM(AV1980+CA1980+CG1980)</f>
        <v>0</v>
      </c>
      <c r="CN1980" s="48" t="n">
        <f aca="false">SUM(AW1980+CB1980+CH1980)</f>
        <v>0</v>
      </c>
      <c r="CO1980" s="84" t="n">
        <f aca="false">SUM(AY1980+CC1980+CI1980)</f>
        <v>0</v>
      </c>
      <c r="CP1980" s="32" t="n">
        <f aca="false">SUM(CK1980+CL1980+CM1980+CN1980+CO1980)</f>
        <v>0</v>
      </c>
      <c r="CQ1980" s="60"/>
      <c r="CR1980" s="60"/>
      <c r="CS1980" s="60"/>
      <c r="CT1980" s="60"/>
      <c r="CU1980" s="60"/>
      <c r="CV1980" s="60"/>
      <c r="CW1980" s="60"/>
      <c r="CX1980" s="60"/>
      <c r="CY1980" s="60"/>
      <c r="CZ1980" s="60"/>
      <c r="DA1980" s="60"/>
      <c r="DB1980" s="60"/>
      <c r="DC1980" s="60"/>
      <c r="DD1980" s="60"/>
      <c r="DE1980" s="60"/>
      <c r="DF1980" s="60"/>
      <c r="DG1980" s="60"/>
      <c r="DH1980" s="60"/>
      <c r="DI1980" s="60"/>
      <c r="DJ1980" s="60"/>
      <c r="DK1980" s="60"/>
      <c r="DL1980" s="60"/>
    </row>
    <row r="1981" s="86" customFormat="true" ht="113.25" hidden="true" customHeight="false" outlineLevel="0" collapsed="false">
      <c r="A1981" s="54"/>
      <c r="B1981" s="55" t="s">
        <v>3203</v>
      </c>
      <c r="C1981" s="41" t="s">
        <v>3204</v>
      </c>
      <c r="D1981" s="45" t="n">
        <f aca="false">SUM(P1981-J1981)</f>
        <v>0</v>
      </c>
      <c r="E1981" s="48" t="n">
        <f aca="false">SUM(Q1981-K1981)</f>
        <v>0</v>
      </c>
      <c r="F1981" s="48" t="n">
        <f aca="false">SUM(R1981-L1981)</f>
        <v>0</v>
      </c>
      <c r="G1981" s="48" t="n">
        <f aca="false">SUM(S1981-M1981)</f>
        <v>0</v>
      </c>
      <c r="H1981" s="84" t="n">
        <f aca="false">SUM(U1981-N1981)</f>
        <v>0</v>
      </c>
      <c r="I1981" s="32" t="n">
        <f aca="false">SUM(D1981+E1981+F1981+G1981+H1981)</f>
        <v>0</v>
      </c>
      <c r="J1981" s="56"/>
      <c r="K1981" s="57"/>
      <c r="L1981" s="57"/>
      <c r="M1981" s="57"/>
      <c r="N1981" s="58"/>
      <c r="O1981" s="32" t="n">
        <f aca="false">SUM(J1981+K1981+L1981+M1981+N1981)</f>
        <v>0</v>
      </c>
      <c r="P1981" s="56"/>
      <c r="Q1981" s="57"/>
      <c r="R1981" s="57"/>
      <c r="S1981" s="57"/>
      <c r="T1981" s="57"/>
      <c r="U1981" s="58"/>
      <c r="V1981" s="32" t="n">
        <f aca="false">SUM(P1981+Q1981+R1981+S1981+U1981)</f>
        <v>0</v>
      </c>
      <c r="W1981" s="56"/>
      <c r="X1981" s="57"/>
      <c r="Y1981" s="57"/>
      <c r="Z1981" s="57"/>
      <c r="AA1981" s="58"/>
      <c r="AB1981" s="46" t="n">
        <f aca="false">SUM(W1981+X1981+Y1981+Z1981+AA1981)</f>
        <v>0</v>
      </c>
      <c r="AC1981" s="59"/>
      <c r="AD1981" s="57"/>
      <c r="AE1981" s="57"/>
      <c r="AF1981" s="57"/>
      <c r="AG1981" s="58"/>
      <c r="AH1981" s="46" t="n">
        <f aca="false">SUM(AC1981+AD1981+AE1981+AF1981+AG1981)</f>
        <v>0</v>
      </c>
      <c r="AI1981" s="46" t="n">
        <f aca="false">SUM(W1981+BM1981)</f>
        <v>0</v>
      </c>
      <c r="AJ1981" s="46" t="n">
        <f aca="false">SUM(X1981+BN1981)</f>
        <v>0</v>
      </c>
      <c r="AK1981" s="46" t="n">
        <f aca="false">SUM(Y1981+BN1981)</f>
        <v>0</v>
      </c>
      <c r="AL1981" s="46" t="n">
        <f aca="false">SUM(Z1981+BP1981)</f>
        <v>0</v>
      </c>
      <c r="AM1981" s="46" t="n">
        <f aca="false">SUM(AA1981+BQ1981)</f>
        <v>0</v>
      </c>
      <c r="AN1981" s="46" t="n">
        <f aca="false">SUM(AI1981+AJ1981+AK1981+AL1981+AM1981)</f>
        <v>0</v>
      </c>
      <c r="AO1981" s="46" t="n">
        <f aca="false">SUM(AC1981+BS1981)</f>
        <v>0</v>
      </c>
      <c r="AP1981" s="46" t="n">
        <f aca="false">SUM(AD1981+BT1981)</f>
        <v>0</v>
      </c>
      <c r="AQ1981" s="46" t="n">
        <f aca="false">SUM(AE1981+BT1981)</f>
        <v>0</v>
      </c>
      <c r="AR1981" s="46" t="n">
        <f aca="false">SUM(AF1981+BV1981)</f>
        <v>0</v>
      </c>
      <c r="AS1981" s="46" t="n">
        <f aca="false">SUM(AG1981+BW1981)</f>
        <v>0</v>
      </c>
      <c r="AT1981" s="47" t="n">
        <f aca="false">SUM(AO1981+AP1981+AQ1981+AR1981+AS1981)</f>
        <v>0</v>
      </c>
      <c r="AU1981" s="48" t="n">
        <f aca="false">SUM(AI1981+AO1981)</f>
        <v>0</v>
      </c>
      <c r="AV1981" s="48" t="n">
        <f aca="false">SUM(AJ1981+AP1981)</f>
        <v>0</v>
      </c>
      <c r="AW1981" s="48" t="n">
        <f aca="false">SUM(AK1981+AQ1981)</f>
        <v>0</v>
      </c>
      <c r="AX1981" s="48" t="n">
        <f aca="false">SUM(AL1981+AR1981)</f>
        <v>0</v>
      </c>
      <c r="AY1981" s="84" t="n">
        <f aca="false">SUM(AM1981+AS1981)</f>
        <v>0</v>
      </c>
      <c r="AZ1981" s="32" t="n">
        <f aca="false">SUM(AU1981+AV1981+AW1981+AX1981+AY1981)</f>
        <v>0</v>
      </c>
      <c r="BA1981" s="45"/>
      <c r="BB1981" s="48"/>
      <c r="BC1981" s="48"/>
      <c r="BD1981" s="48"/>
      <c r="BE1981" s="84"/>
      <c r="BF1981" s="32"/>
      <c r="BG1981" s="56"/>
      <c r="BH1981" s="57"/>
      <c r="BI1981" s="57"/>
      <c r="BJ1981" s="57"/>
      <c r="BK1981" s="58"/>
      <c r="BL1981" s="32" t="n">
        <f aca="false">SUM(BG1981+BH1981+BI1981+BJ1981+BK1981)</f>
        <v>0</v>
      </c>
      <c r="BM1981" s="56"/>
      <c r="BN1981" s="57"/>
      <c r="BO1981" s="57"/>
      <c r="BP1981" s="57"/>
      <c r="BQ1981" s="57"/>
      <c r="BR1981" s="48" t="n">
        <f aca="false">SUM(BM1981+BN1981+BO1981+BP1981+BQ1981)</f>
        <v>0</v>
      </c>
      <c r="BS1981" s="57"/>
      <c r="BT1981" s="57"/>
      <c r="BU1981" s="57"/>
      <c r="BV1981" s="57"/>
      <c r="BW1981" s="57"/>
      <c r="BX1981" s="48" t="n">
        <f aca="false">SUM(BS1981+BT1981+BU1981+BV1981+BW1981)</f>
        <v>0</v>
      </c>
      <c r="BY1981" s="57"/>
      <c r="BZ1981" s="57"/>
      <c r="CA1981" s="57"/>
      <c r="CB1981" s="57"/>
      <c r="CC1981" s="57"/>
      <c r="CD1981" s="48" t="n">
        <f aca="false">SUM(BY1981+BZ1981+CA1981+CB1981+CC1981)</f>
        <v>0</v>
      </c>
      <c r="CE1981" s="48" t="n">
        <f aca="false">SUM(BM1981+BS1981+BY1981)</f>
        <v>0</v>
      </c>
      <c r="CF1981" s="48" t="n">
        <f aca="false">SUM(BN1981+BT1981+BZ1981)</f>
        <v>0</v>
      </c>
      <c r="CG1981" s="48" t="n">
        <f aca="false">SUM(BO1981+BU1981+CA1981)</f>
        <v>0</v>
      </c>
      <c r="CH1981" s="48" t="n">
        <f aca="false">SUM(BP1981+BV1981+CB1981)</f>
        <v>0</v>
      </c>
      <c r="CI1981" s="48" t="n">
        <f aca="false">SUM(BQ1981+BW1981+CC1981)</f>
        <v>0</v>
      </c>
      <c r="CJ1981" s="48" t="n">
        <f aca="false">SUM(CE1981+CF1981+CG1981+CH1981+CI1981)</f>
        <v>0</v>
      </c>
      <c r="CK1981" s="48" t="n">
        <f aca="false">SUM(AT1981+BY1981+CE1981)</f>
        <v>0</v>
      </c>
      <c r="CL1981" s="48" t="n">
        <f aca="false">SUM(AU1981+BZ1981+CF1981)</f>
        <v>0</v>
      </c>
      <c r="CM1981" s="48" t="n">
        <f aca="false">SUM(AV1981+CA1981+CG1981)</f>
        <v>0</v>
      </c>
      <c r="CN1981" s="48" t="n">
        <f aca="false">SUM(AW1981+CB1981+CH1981)</f>
        <v>0</v>
      </c>
      <c r="CO1981" s="84" t="n">
        <f aca="false">SUM(AY1981+CC1981+CI1981)</f>
        <v>0</v>
      </c>
      <c r="CP1981" s="32" t="n">
        <f aca="false">SUM(CK1981+CL1981+CM1981+CN1981+CO1981)</f>
        <v>0</v>
      </c>
      <c r="CQ1981" s="60"/>
      <c r="CR1981" s="60"/>
      <c r="CS1981" s="60"/>
      <c r="CT1981" s="60"/>
      <c r="CU1981" s="60"/>
      <c r="CV1981" s="60"/>
      <c r="CW1981" s="60"/>
      <c r="CX1981" s="60"/>
      <c r="CY1981" s="60"/>
      <c r="CZ1981" s="60"/>
      <c r="DA1981" s="60"/>
      <c r="DB1981" s="60"/>
      <c r="DC1981" s="60"/>
      <c r="DD1981" s="60"/>
      <c r="DE1981" s="60"/>
      <c r="DF1981" s="60"/>
      <c r="DG1981" s="60"/>
      <c r="DH1981" s="60"/>
      <c r="DI1981" s="60"/>
      <c r="DJ1981" s="60"/>
      <c r="DK1981" s="60"/>
      <c r="DL1981" s="60"/>
    </row>
    <row r="1982" s="86" customFormat="true" ht="113.25" hidden="true" customHeight="false" outlineLevel="0" collapsed="false">
      <c r="A1982" s="54"/>
      <c r="B1982" s="55" t="s">
        <v>3205</v>
      </c>
      <c r="C1982" s="41" t="s">
        <v>3206</v>
      </c>
      <c r="D1982" s="45" t="n">
        <f aca="false">SUM(P1982-J1982)</f>
        <v>0</v>
      </c>
      <c r="E1982" s="48" t="n">
        <f aca="false">SUM(Q1982-K1982)</f>
        <v>0</v>
      </c>
      <c r="F1982" s="48" t="n">
        <f aca="false">SUM(R1982-L1982)</f>
        <v>0</v>
      </c>
      <c r="G1982" s="48" t="n">
        <f aca="false">SUM(S1982-M1982)</f>
        <v>0</v>
      </c>
      <c r="H1982" s="84" t="n">
        <f aca="false">SUM(U1982-N1982)</f>
        <v>0</v>
      </c>
      <c r="I1982" s="32" t="n">
        <f aca="false">SUM(D1982+E1982+F1982+G1982+H1982)</f>
        <v>0</v>
      </c>
      <c r="J1982" s="56"/>
      <c r="K1982" s="57"/>
      <c r="L1982" s="57"/>
      <c r="M1982" s="57"/>
      <c r="N1982" s="58"/>
      <c r="O1982" s="32" t="n">
        <f aca="false">SUM(J1982+K1982+L1982+M1982+N1982)</f>
        <v>0</v>
      </c>
      <c r="P1982" s="56"/>
      <c r="Q1982" s="57"/>
      <c r="R1982" s="57"/>
      <c r="S1982" s="57"/>
      <c r="T1982" s="57"/>
      <c r="U1982" s="58"/>
      <c r="V1982" s="32" t="n">
        <f aca="false">SUM(P1982+Q1982+R1982+S1982+U1982)</f>
        <v>0</v>
      </c>
      <c r="W1982" s="56"/>
      <c r="X1982" s="57"/>
      <c r="Y1982" s="57"/>
      <c r="Z1982" s="57"/>
      <c r="AA1982" s="58"/>
      <c r="AB1982" s="46" t="n">
        <f aca="false">SUM(W1982+X1982+Y1982+Z1982+AA1982)</f>
        <v>0</v>
      </c>
      <c r="AC1982" s="59"/>
      <c r="AD1982" s="57"/>
      <c r="AE1982" s="57"/>
      <c r="AF1982" s="57"/>
      <c r="AG1982" s="58"/>
      <c r="AH1982" s="46" t="n">
        <f aca="false">SUM(AC1982+AD1982+AE1982+AF1982+AG1982)</f>
        <v>0</v>
      </c>
      <c r="AI1982" s="46" t="n">
        <f aca="false">SUM(W1982+BM1982)</f>
        <v>0</v>
      </c>
      <c r="AJ1982" s="46" t="n">
        <f aca="false">SUM(X1982+BN1982)</f>
        <v>0</v>
      </c>
      <c r="AK1982" s="46" t="n">
        <f aca="false">SUM(Y1982+BN1982)</f>
        <v>0</v>
      </c>
      <c r="AL1982" s="46" t="n">
        <f aca="false">SUM(Z1982+BP1982)</f>
        <v>0</v>
      </c>
      <c r="AM1982" s="46" t="n">
        <f aca="false">SUM(AA1982+BQ1982)</f>
        <v>0</v>
      </c>
      <c r="AN1982" s="46" t="n">
        <f aca="false">SUM(AI1982+AJ1982+AK1982+AL1982+AM1982)</f>
        <v>0</v>
      </c>
      <c r="AO1982" s="46" t="n">
        <f aca="false">SUM(AC1982+BS1982)</f>
        <v>0</v>
      </c>
      <c r="AP1982" s="46" t="n">
        <f aca="false">SUM(AD1982+BT1982)</f>
        <v>0</v>
      </c>
      <c r="AQ1982" s="46" t="n">
        <f aca="false">SUM(AE1982+BT1982)</f>
        <v>0</v>
      </c>
      <c r="AR1982" s="46" t="n">
        <f aca="false">SUM(AF1982+BV1982)</f>
        <v>0</v>
      </c>
      <c r="AS1982" s="46" t="n">
        <f aca="false">SUM(AG1982+BW1982)</f>
        <v>0</v>
      </c>
      <c r="AT1982" s="47" t="n">
        <f aca="false">SUM(AO1982+AP1982+AQ1982+AR1982+AS1982)</f>
        <v>0</v>
      </c>
      <c r="AU1982" s="48" t="n">
        <f aca="false">SUM(AI1982+AO1982)</f>
        <v>0</v>
      </c>
      <c r="AV1982" s="48" t="n">
        <f aca="false">SUM(AJ1982+AP1982)</f>
        <v>0</v>
      </c>
      <c r="AW1982" s="48" t="n">
        <f aca="false">SUM(AK1982+AQ1982)</f>
        <v>0</v>
      </c>
      <c r="AX1982" s="48" t="n">
        <f aca="false">SUM(AL1982+AR1982)</f>
        <v>0</v>
      </c>
      <c r="AY1982" s="84" t="n">
        <f aca="false">SUM(AM1982+AS1982)</f>
        <v>0</v>
      </c>
      <c r="AZ1982" s="32" t="n">
        <f aca="false">SUM(AU1982+AV1982+AW1982+AX1982+AY1982)</f>
        <v>0</v>
      </c>
      <c r="BA1982" s="45"/>
      <c r="BB1982" s="48"/>
      <c r="BC1982" s="48"/>
      <c r="BD1982" s="48"/>
      <c r="BE1982" s="84"/>
      <c r="BF1982" s="32"/>
      <c r="BG1982" s="56"/>
      <c r="BH1982" s="57"/>
      <c r="BI1982" s="57"/>
      <c r="BJ1982" s="57"/>
      <c r="BK1982" s="58"/>
      <c r="BL1982" s="32" t="n">
        <f aca="false">SUM(BG1982+BH1982+BI1982+BJ1982+BK1982)</f>
        <v>0</v>
      </c>
      <c r="BM1982" s="56"/>
      <c r="BN1982" s="57"/>
      <c r="BO1982" s="57"/>
      <c r="BP1982" s="57"/>
      <c r="BQ1982" s="57"/>
      <c r="BR1982" s="48" t="n">
        <f aca="false">SUM(BM1982+BN1982+BO1982+BP1982+BQ1982)</f>
        <v>0</v>
      </c>
      <c r="BS1982" s="57"/>
      <c r="BT1982" s="57"/>
      <c r="BU1982" s="57"/>
      <c r="BV1982" s="57"/>
      <c r="BW1982" s="57"/>
      <c r="BX1982" s="48" t="n">
        <f aca="false">SUM(BS1982+BT1982+BU1982+BV1982+BW1982)</f>
        <v>0</v>
      </c>
      <c r="BY1982" s="57"/>
      <c r="BZ1982" s="57"/>
      <c r="CA1982" s="57"/>
      <c r="CB1982" s="57"/>
      <c r="CC1982" s="57"/>
      <c r="CD1982" s="48" t="n">
        <f aca="false">SUM(BY1982+BZ1982+CA1982+CB1982+CC1982)</f>
        <v>0</v>
      </c>
      <c r="CE1982" s="48" t="n">
        <f aca="false">SUM(BM1982+BS1982+BY1982)</f>
        <v>0</v>
      </c>
      <c r="CF1982" s="48" t="n">
        <f aca="false">SUM(BN1982+BT1982+BZ1982)</f>
        <v>0</v>
      </c>
      <c r="CG1982" s="48" t="n">
        <f aca="false">SUM(BO1982+BU1982+CA1982)</f>
        <v>0</v>
      </c>
      <c r="CH1982" s="48" t="n">
        <f aca="false">SUM(BP1982+BV1982+CB1982)</f>
        <v>0</v>
      </c>
      <c r="CI1982" s="48" t="n">
        <f aca="false">SUM(BQ1982+BW1982+CC1982)</f>
        <v>0</v>
      </c>
      <c r="CJ1982" s="48" t="n">
        <f aca="false">SUM(CE1982+CF1982+CG1982+CH1982+CI1982)</f>
        <v>0</v>
      </c>
      <c r="CK1982" s="48" t="n">
        <f aca="false">SUM(AT1982+BY1982+CE1982)</f>
        <v>0</v>
      </c>
      <c r="CL1982" s="48" t="n">
        <f aca="false">SUM(AU1982+BZ1982+CF1982)</f>
        <v>0</v>
      </c>
      <c r="CM1982" s="48" t="n">
        <f aca="false">SUM(AV1982+CA1982+CG1982)</f>
        <v>0</v>
      </c>
      <c r="CN1982" s="48" t="n">
        <f aca="false">SUM(AW1982+CB1982+CH1982)</f>
        <v>0</v>
      </c>
      <c r="CO1982" s="84" t="n">
        <f aca="false">SUM(AY1982+CC1982+CI1982)</f>
        <v>0</v>
      </c>
      <c r="CP1982" s="32" t="n">
        <f aca="false">SUM(CK1982+CL1982+CM1982+CN1982+CO1982)</f>
        <v>0</v>
      </c>
      <c r="CQ1982" s="60"/>
      <c r="CR1982" s="60"/>
      <c r="CS1982" s="60"/>
      <c r="CT1982" s="60"/>
      <c r="CU1982" s="60"/>
      <c r="CV1982" s="60"/>
      <c r="CW1982" s="60"/>
      <c r="CX1982" s="60"/>
      <c r="CY1982" s="60"/>
      <c r="CZ1982" s="60"/>
      <c r="DA1982" s="60"/>
      <c r="DB1982" s="60"/>
      <c r="DC1982" s="60"/>
      <c r="DD1982" s="60"/>
      <c r="DE1982" s="60"/>
      <c r="DF1982" s="60"/>
      <c r="DG1982" s="60"/>
      <c r="DH1982" s="60"/>
      <c r="DI1982" s="60"/>
      <c r="DJ1982" s="60"/>
      <c r="DK1982" s="60"/>
      <c r="DL1982" s="60"/>
    </row>
    <row r="1983" s="86" customFormat="true" ht="113.25" hidden="true" customHeight="false" outlineLevel="0" collapsed="false">
      <c r="A1983" s="54"/>
      <c r="B1983" s="55" t="s">
        <v>3207</v>
      </c>
      <c r="C1983" s="41" t="s">
        <v>3208</v>
      </c>
      <c r="D1983" s="45" t="n">
        <f aca="false">SUM(P1983-J1983)</f>
        <v>0</v>
      </c>
      <c r="E1983" s="48" t="n">
        <f aca="false">SUM(Q1983-K1983)</f>
        <v>0</v>
      </c>
      <c r="F1983" s="48" t="n">
        <f aca="false">SUM(R1983-L1983)</f>
        <v>0</v>
      </c>
      <c r="G1983" s="48" t="n">
        <f aca="false">SUM(S1983-M1983)</f>
        <v>0</v>
      </c>
      <c r="H1983" s="84" t="n">
        <f aca="false">SUM(U1983-N1983)</f>
        <v>0</v>
      </c>
      <c r="I1983" s="32" t="n">
        <f aca="false">SUM(D1983+E1983+F1983+G1983+H1983)</f>
        <v>0</v>
      </c>
      <c r="J1983" s="56"/>
      <c r="K1983" s="57"/>
      <c r="L1983" s="57"/>
      <c r="M1983" s="57"/>
      <c r="N1983" s="58"/>
      <c r="O1983" s="32" t="n">
        <f aca="false">SUM(J1983+K1983+L1983+M1983+N1983)</f>
        <v>0</v>
      </c>
      <c r="P1983" s="56"/>
      <c r="Q1983" s="57"/>
      <c r="R1983" s="57"/>
      <c r="S1983" s="57"/>
      <c r="T1983" s="57"/>
      <c r="U1983" s="58"/>
      <c r="V1983" s="32" t="n">
        <f aca="false">SUM(P1983+Q1983+R1983+S1983+U1983)</f>
        <v>0</v>
      </c>
      <c r="W1983" s="56"/>
      <c r="X1983" s="57"/>
      <c r="Y1983" s="57"/>
      <c r="Z1983" s="57"/>
      <c r="AA1983" s="58"/>
      <c r="AB1983" s="46" t="n">
        <f aca="false">SUM(W1983+X1983+Y1983+Z1983+AA1983)</f>
        <v>0</v>
      </c>
      <c r="AC1983" s="59"/>
      <c r="AD1983" s="57"/>
      <c r="AE1983" s="57"/>
      <c r="AF1983" s="57"/>
      <c r="AG1983" s="58"/>
      <c r="AH1983" s="46" t="n">
        <f aca="false">SUM(AC1983+AD1983+AE1983+AF1983+AG1983)</f>
        <v>0</v>
      </c>
      <c r="AI1983" s="46" t="n">
        <f aca="false">SUM(W1983+BM1983)</f>
        <v>0</v>
      </c>
      <c r="AJ1983" s="46" t="n">
        <f aca="false">SUM(X1983+BN1983)</f>
        <v>0</v>
      </c>
      <c r="AK1983" s="46" t="n">
        <f aca="false">SUM(Y1983+BN1983)</f>
        <v>0</v>
      </c>
      <c r="AL1983" s="46" t="n">
        <f aca="false">SUM(Z1983+BP1983)</f>
        <v>0</v>
      </c>
      <c r="AM1983" s="46" t="n">
        <f aca="false">SUM(AA1983+BQ1983)</f>
        <v>0</v>
      </c>
      <c r="AN1983" s="46" t="n">
        <f aca="false">SUM(AI1983+AJ1983+AK1983+AL1983+AM1983)</f>
        <v>0</v>
      </c>
      <c r="AO1983" s="46" t="n">
        <f aca="false">SUM(AC1983+BS1983)</f>
        <v>0</v>
      </c>
      <c r="AP1983" s="46" t="n">
        <f aca="false">SUM(AD1983+BT1983)</f>
        <v>0</v>
      </c>
      <c r="AQ1983" s="46" t="n">
        <f aca="false">SUM(AE1983+BT1983)</f>
        <v>0</v>
      </c>
      <c r="AR1983" s="46" t="n">
        <f aca="false">SUM(AF1983+BV1983)</f>
        <v>0</v>
      </c>
      <c r="AS1983" s="46" t="n">
        <f aca="false">SUM(AG1983+BW1983)</f>
        <v>0</v>
      </c>
      <c r="AT1983" s="47" t="n">
        <f aca="false">SUM(AO1983+AP1983+AQ1983+AR1983+AS1983)</f>
        <v>0</v>
      </c>
      <c r="AU1983" s="48" t="n">
        <f aca="false">SUM(AI1983+AO1983)</f>
        <v>0</v>
      </c>
      <c r="AV1983" s="48" t="n">
        <f aca="false">SUM(AJ1983+AP1983)</f>
        <v>0</v>
      </c>
      <c r="AW1983" s="48" t="n">
        <f aca="false">SUM(AK1983+AQ1983)</f>
        <v>0</v>
      </c>
      <c r="AX1983" s="48" t="n">
        <f aca="false">SUM(AL1983+AR1983)</f>
        <v>0</v>
      </c>
      <c r="AY1983" s="84" t="n">
        <f aca="false">SUM(AM1983+AS1983)</f>
        <v>0</v>
      </c>
      <c r="AZ1983" s="32" t="n">
        <f aca="false">SUM(AU1983+AV1983+AW1983+AX1983+AY1983)</f>
        <v>0</v>
      </c>
      <c r="BA1983" s="45"/>
      <c r="BB1983" s="48"/>
      <c r="BC1983" s="48"/>
      <c r="BD1983" s="48"/>
      <c r="BE1983" s="84"/>
      <c r="BF1983" s="32"/>
      <c r="BG1983" s="56"/>
      <c r="BH1983" s="57"/>
      <c r="BI1983" s="57"/>
      <c r="BJ1983" s="57"/>
      <c r="BK1983" s="58"/>
      <c r="BL1983" s="32" t="n">
        <f aca="false">SUM(BG1983+BH1983+BI1983+BJ1983+BK1983)</f>
        <v>0</v>
      </c>
      <c r="BM1983" s="56"/>
      <c r="BN1983" s="57"/>
      <c r="BO1983" s="57"/>
      <c r="BP1983" s="57"/>
      <c r="BQ1983" s="57"/>
      <c r="BR1983" s="48" t="n">
        <f aca="false">SUM(BM1983+BN1983+BO1983+BP1983+BQ1983)</f>
        <v>0</v>
      </c>
      <c r="BS1983" s="57"/>
      <c r="BT1983" s="57"/>
      <c r="BU1983" s="57"/>
      <c r="BV1983" s="57"/>
      <c r="BW1983" s="57"/>
      <c r="BX1983" s="48" t="n">
        <f aca="false">SUM(BS1983+BT1983+BU1983+BV1983+BW1983)</f>
        <v>0</v>
      </c>
      <c r="BY1983" s="57"/>
      <c r="BZ1983" s="57"/>
      <c r="CA1983" s="57"/>
      <c r="CB1983" s="57"/>
      <c r="CC1983" s="57"/>
      <c r="CD1983" s="48" t="n">
        <f aca="false">SUM(BY1983+BZ1983+CA1983+CB1983+CC1983)</f>
        <v>0</v>
      </c>
      <c r="CE1983" s="48" t="n">
        <f aca="false">SUM(BM1983+BS1983+BY1983)</f>
        <v>0</v>
      </c>
      <c r="CF1983" s="48" t="n">
        <f aca="false">SUM(BN1983+BT1983+BZ1983)</f>
        <v>0</v>
      </c>
      <c r="CG1983" s="48" t="n">
        <f aca="false">SUM(BO1983+BU1983+CA1983)</f>
        <v>0</v>
      </c>
      <c r="CH1983" s="48" t="n">
        <f aca="false">SUM(BP1983+BV1983+CB1983)</f>
        <v>0</v>
      </c>
      <c r="CI1983" s="48" t="n">
        <f aca="false">SUM(BQ1983+BW1983+CC1983)</f>
        <v>0</v>
      </c>
      <c r="CJ1983" s="48" t="n">
        <f aca="false">SUM(CE1983+CF1983+CG1983+CH1983+CI1983)</f>
        <v>0</v>
      </c>
      <c r="CK1983" s="48" t="n">
        <f aca="false">SUM(AT1983+BY1983+CE1983)</f>
        <v>0</v>
      </c>
      <c r="CL1983" s="48" t="n">
        <f aca="false">SUM(AU1983+BZ1983+CF1983)</f>
        <v>0</v>
      </c>
      <c r="CM1983" s="48" t="n">
        <f aca="false">SUM(AV1983+CA1983+CG1983)</f>
        <v>0</v>
      </c>
      <c r="CN1983" s="48" t="n">
        <f aca="false">SUM(AW1983+CB1983+CH1983)</f>
        <v>0</v>
      </c>
      <c r="CO1983" s="84" t="n">
        <f aca="false">SUM(AY1983+CC1983+CI1983)</f>
        <v>0</v>
      </c>
      <c r="CP1983" s="32" t="n">
        <f aca="false">SUM(CK1983+CL1983+CM1983+CN1983+CO1983)</f>
        <v>0</v>
      </c>
      <c r="CQ1983" s="60"/>
      <c r="CR1983" s="60"/>
      <c r="CS1983" s="60"/>
      <c r="CT1983" s="60"/>
      <c r="CU1983" s="60"/>
      <c r="CV1983" s="60"/>
      <c r="CW1983" s="60"/>
      <c r="CX1983" s="60"/>
      <c r="CY1983" s="60"/>
      <c r="CZ1983" s="60"/>
      <c r="DA1983" s="60"/>
      <c r="DB1983" s="60"/>
      <c r="DC1983" s="60"/>
      <c r="DD1983" s="60"/>
      <c r="DE1983" s="60"/>
      <c r="DF1983" s="60"/>
      <c r="DG1983" s="60"/>
      <c r="DH1983" s="60"/>
      <c r="DI1983" s="60"/>
      <c r="DJ1983" s="60"/>
      <c r="DK1983" s="60"/>
      <c r="DL1983" s="60"/>
    </row>
    <row r="1984" customFormat="false" ht="15.75" hidden="true" customHeight="false" outlineLevel="0" collapsed="false">
      <c r="A1984" s="62"/>
      <c r="B1984" s="63"/>
      <c r="C1984" s="83"/>
      <c r="D1984" s="45" t="n">
        <f aca="false">SUM(P1984-J1984)</f>
        <v>0</v>
      </c>
      <c r="E1984" s="48" t="n">
        <f aca="false">SUM(Q1984-K1984)</f>
        <v>0</v>
      </c>
      <c r="F1984" s="48" t="n">
        <f aca="false">SUM(R1984-L1984)</f>
        <v>0</v>
      </c>
      <c r="G1984" s="48" t="n">
        <f aca="false">SUM(S1984-M1984)</f>
        <v>0</v>
      </c>
      <c r="H1984" s="84" t="n">
        <f aca="false">SUM(U1984-N1984)</f>
        <v>0</v>
      </c>
      <c r="I1984" s="32" t="n">
        <f aca="false">SUM(D1984+E1984+F1984+G1984+H1984)</f>
        <v>0</v>
      </c>
      <c r="J1984" s="68"/>
      <c r="K1984" s="69"/>
      <c r="L1984" s="69"/>
      <c r="M1984" s="69"/>
      <c r="N1984" s="70"/>
      <c r="O1984" s="32" t="n">
        <f aca="false">SUM(J1984+K1984+L1984+M1984+N1984)</f>
        <v>0</v>
      </c>
      <c r="P1984" s="68"/>
      <c r="Q1984" s="69"/>
      <c r="R1984" s="69"/>
      <c r="S1984" s="69"/>
      <c r="T1984" s="69"/>
      <c r="U1984" s="70"/>
      <c r="V1984" s="32" t="n">
        <f aca="false">SUM(P1984+Q1984+R1984+S1984+U1984)</f>
        <v>0</v>
      </c>
      <c r="W1984" s="68"/>
      <c r="X1984" s="69"/>
      <c r="Y1984" s="69"/>
      <c r="Z1984" s="69"/>
      <c r="AA1984" s="70"/>
      <c r="AB1984" s="46" t="n">
        <f aca="false">SUM(W1984+X1984+Y1984+Z1984+AA1984)</f>
        <v>0</v>
      </c>
      <c r="AC1984" s="71"/>
      <c r="AD1984" s="69"/>
      <c r="AE1984" s="69"/>
      <c r="AF1984" s="69"/>
      <c r="AG1984" s="70"/>
      <c r="AH1984" s="46" t="n">
        <f aca="false">SUM(AC1984+AD1984+AE1984+AF1984+AG1984)</f>
        <v>0</v>
      </c>
      <c r="AI1984" s="46" t="n">
        <f aca="false">SUM(W1984+BM1984)</f>
        <v>0</v>
      </c>
      <c r="AJ1984" s="46" t="n">
        <f aca="false">SUM(X1984+BN1984)</f>
        <v>0</v>
      </c>
      <c r="AK1984" s="46" t="n">
        <f aca="false">SUM(Y1984+BN1984)</f>
        <v>0</v>
      </c>
      <c r="AL1984" s="46" t="n">
        <f aca="false">SUM(Z1984+BP1984)</f>
        <v>0</v>
      </c>
      <c r="AM1984" s="46" t="n">
        <f aca="false">SUM(AA1984+BQ1984)</f>
        <v>0</v>
      </c>
      <c r="AN1984" s="46" t="n">
        <f aca="false">SUM(AI1984+AJ1984+AK1984+AL1984+AM1984)</f>
        <v>0</v>
      </c>
      <c r="AO1984" s="46" t="n">
        <f aca="false">SUM(AC1984+BS1984)</f>
        <v>0</v>
      </c>
      <c r="AP1984" s="46" t="n">
        <f aca="false">SUM(AD1984+BT1984)</f>
        <v>0</v>
      </c>
      <c r="AQ1984" s="46" t="n">
        <f aca="false">SUM(AE1984+BT1984)</f>
        <v>0</v>
      </c>
      <c r="AR1984" s="46" t="n">
        <f aca="false">SUM(AF1984+BV1984)</f>
        <v>0</v>
      </c>
      <c r="AS1984" s="46" t="n">
        <f aca="false">SUM(AG1984+BW1984)</f>
        <v>0</v>
      </c>
      <c r="AT1984" s="47" t="n">
        <f aca="false">SUM(AO1984+AP1984+AQ1984+AR1984+AS1984)</f>
        <v>0</v>
      </c>
      <c r="AU1984" s="48" t="n">
        <f aca="false">SUM(AI1984+AO1984)</f>
        <v>0</v>
      </c>
      <c r="AV1984" s="48" t="n">
        <f aca="false">SUM(AJ1984+AP1984)</f>
        <v>0</v>
      </c>
      <c r="AW1984" s="48" t="n">
        <f aca="false">SUM(AK1984+AQ1984)</f>
        <v>0</v>
      </c>
      <c r="AX1984" s="48" t="n">
        <f aca="false">SUM(AL1984+AR1984)</f>
        <v>0</v>
      </c>
      <c r="AY1984" s="84" t="n">
        <f aca="false">SUM(AM1984+AS1984)</f>
        <v>0</v>
      </c>
      <c r="AZ1984" s="32" t="n">
        <f aca="false">SUM(AU1984+AV1984+AW1984+AX1984+AY1984)</f>
        <v>0</v>
      </c>
      <c r="BA1984" s="45"/>
      <c r="BB1984" s="48"/>
      <c r="BC1984" s="48"/>
      <c r="BD1984" s="48"/>
      <c r="BE1984" s="84"/>
      <c r="BF1984" s="32"/>
      <c r="BG1984" s="68"/>
      <c r="BH1984" s="69"/>
      <c r="BI1984" s="69"/>
      <c r="BJ1984" s="69"/>
      <c r="BK1984" s="70"/>
      <c r="BL1984" s="32" t="n">
        <f aca="false">SUM(BG1984+BH1984+BI1984+BJ1984+BK1984)</f>
        <v>0</v>
      </c>
      <c r="BM1984" s="68"/>
      <c r="BN1984" s="69"/>
      <c r="BO1984" s="69"/>
      <c r="BP1984" s="69"/>
      <c r="BQ1984" s="69"/>
      <c r="BR1984" s="48" t="n">
        <f aca="false">SUM(BM1984+BN1984+BO1984+BP1984+BQ1984)</f>
        <v>0</v>
      </c>
      <c r="BS1984" s="69"/>
      <c r="BT1984" s="69"/>
      <c r="BU1984" s="69"/>
      <c r="BV1984" s="69"/>
      <c r="BW1984" s="69"/>
      <c r="BX1984" s="48" t="n">
        <f aca="false">SUM(BS1984+BT1984+BU1984+BV1984+BW1984)</f>
        <v>0</v>
      </c>
      <c r="BY1984" s="69"/>
      <c r="BZ1984" s="69"/>
      <c r="CA1984" s="69"/>
      <c r="CB1984" s="69"/>
      <c r="CC1984" s="69"/>
      <c r="CD1984" s="48" t="n">
        <f aca="false">SUM(BY1984+BZ1984+CA1984+CB1984+CC1984)</f>
        <v>0</v>
      </c>
      <c r="CE1984" s="48" t="n">
        <f aca="false">SUM(BM1984+BS1984+BY1984)</f>
        <v>0</v>
      </c>
      <c r="CF1984" s="48" t="n">
        <f aca="false">SUM(BN1984+BT1984+BZ1984)</f>
        <v>0</v>
      </c>
      <c r="CG1984" s="48" t="n">
        <f aca="false">SUM(BO1984+BU1984+CA1984)</f>
        <v>0</v>
      </c>
      <c r="CH1984" s="48" t="n">
        <f aca="false">SUM(BP1984+BV1984+CB1984)</f>
        <v>0</v>
      </c>
      <c r="CI1984" s="48" t="n">
        <f aca="false">SUM(BQ1984+BW1984+CC1984)</f>
        <v>0</v>
      </c>
      <c r="CJ1984" s="48" t="n">
        <f aca="false">SUM(CE1984+CF1984+CG1984+CH1984+CI1984)</f>
        <v>0</v>
      </c>
      <c r="CK1984" s="48" t="n">
        <f aca="false">SUM(AT1984+BY1984+CE1984)</f>
        <v>0</v>
      </c>
      <c r="CL1984" s="48" t="n">
        <f aca="false">SUM(AU1984+BZ1984+CF1984)</f>
        <v>0</v>
      </c>
      <c r="CM1984" s="48" t="n">
        <f aca="false">SUM(AV1984+CA1984+CG1984)</f>
        <v>0</v>
      </c>
      <c r="CN1984" s="48" t="n">
        <f aca="false">SUM(AW1984+CB1984+CH1984)</f>
        <v>0</v>
      </c>
      <c r="CO1984" s="84" t="n">
        <f aca="false">SUM(AY1984+CC1984+CI1984)</f>
        <v>0</v>
      </c>
      <c r="CP1984" s="32" t="n">
        <f aca="false">SUM(CK1984+CL1984+CM1984+CN1984+CO1984)</f>
        <v>0</v>
      </c>
    </row>
    <row r="1985" s="85" customFormat="true" ht="84.75" hidden="true" customHeight="false" outlineLevel="0" collapsed="false">
      <c r="A1985" s="51"/>
      <c r="B1985" s="26" t="s">
        <v>3209</v>
      </c>
      <c r="C1985" s="83" t="s">
        <v>3210</v>
      </c>
      <c r="D1985" s="45" t="n">
        <f aca="false">SUM(P1985-J1985)</f>
        <v>0</v>
      </c>
      <c r="E1985" s="48" t="n">
        <f aca="false">SUM(Q1985-K1985)</f>
        <v>0</v>
      </c>
      <c r="F1985" s="48" t="n">
        <f aca="false">SUM(R1985-L1985)</f>
        <v>0</v>
      </c>
      <c r="G1985" s="48" t="n">
        <f aca="false">SUM(S1985-M1985)</f>
        <v>0</v>
      </c>
      <c r="H1985" s="84" t="n">
        <f aca="false">SUM(U1985-N1985)</f>
        <v>0</v>
      </c>
      <c r="I1985" s="32" t="n">
        <f aca="false">SUM(D1985+E1985+F1985+G1985+H1985)</f>
        <v>0</v>
      </c>
      <c r="J1985" s="45"/>
      <c r="K1985" s="48"/>
      <c r="L1985" s="48"/>
      <c r="M1985" s="48"/>
      <c r="N1985" s="84"/>
      <c r="O1985" s="32" t="n">
        <f aca="false">SUM(J1985+K1985+L1985+M1985+N1985)</f>
        <v>0</v>
      </c>
      <c r="P1985" s="45"/>
      <c r="Q1985" s="48"/>
      <c r="R1985" s="48"/>
      <c r="S1985" s="48"/>
      <c r="T1985" s="48"/>
      <c r="U1985" s="84"/>
      <c r="V1985" s="32" t="n">
        <f aca="false">SUM(P1985+Q1985+R1985+S1985+U1985)</f>
        <v>0</v>
      </c>
      <c r="W1985" s="45" t="n">
        <f aca="false">SUM(W1986:W1993)</f>
        <v>0</v>
      </c>
      <c r="X1985" s="46" t="n">
        <f aca="false">SUM(X1986:X1993)</f>
        <v>0</v>
      </c>
      <c r="Y1985" s="46" t="n">
        <f aca="false">SUM(Y1986:Y1993)</f>
        <v>0</v>
      </c>
      <c r="Z1985" s="46" t="n">
        <f aca="false">SUM(Z1986:Z1993)</f>
        <v>0</v>
      </c>
      <c r="AA1985" s="46" t="n">
        <f aca="false">SUM(AA1986:AA1993)</f>
        <v>0</v>
      </c>
      <c r="AB1985" s="46" t="n">
        <f aca="false">SUM(W1985+X1985+Y1985+Z1985+AA1985)</f>
        <v>0</v>
      </c>
      <c r="AC1985" s="46" t="n">
        <f aca="false">SUM(AC1986:AC1993)</f>
        <v>0</v>
      </c>
      <c r="AD1985" s="46" t="n">
        <f aca="false">SUM(AD1986:AD1993)</f>
        <v>0</v>
      </c>
      <c r="AE1985" s="46" t="n">
        <f aca="false">SUM(AE1986:AE1993)</f>
        <v>0</v>
      </c>
      <c r="AF1985" s="46" t="n">
        <f aca="false">SUM(AF1986:AF1993)</f>
        <v>0</v>
      </c>
      <c r="AG1985" s="46" t="n">
        <f aca="false">SUM(AG1986:AG1993)</f>
        <v>0</v>
      </c>
      <c r="AH1985" s="46" t="n">
        <f aca="false">SUM(AC1985+AD1985+AE1985+AF1985+AG1985)</f>
        <v>0</v>
      </c>
      <c r="AI1985" s="46" t="n">
        <f aca="false">SUM(W1985+BM1985)</f>
        <v>0</v>
      </c>
      <c r="AJ1985" s="46" t="n">
        <f aca="false">SUM(X1985+BN1985)</f>
        <v>0</v>
      </c>
      <c r="AK1985" s="46" t="n">
        <f aca="false">SUM(Y1985+BN1985)</f>
        <v>0</v>
      </c>
      <c r="AL1985" s="46" t="n">
        <f aca="false">SUM(Z1985+BP1985)</f>
        <v>0</v>
      </c>
      <c r="AM1985" s="46" t="n">
        <f aca="false">SUM(AA1985+BQ1985)</f>
        <v>0</v>
      </c>
      <c r="AN1985" s="46" t="n">
        <f aca="false">SUM(AI1985+AJ1985+AK1985+AL1985+AM1985)</f>
        <v>0</v>
      </c>
      <c r="AO1985" s="46" t="n">
        <f aca="false">SUM(AC1985+BS1985)</f>
        <v>0</v>
      </c>
      <c r="AP1985" s="46" t="n">
        <f aca="false">SUM(AD1985+BT1985)</f>
        <v>0</v>
      </c>
      <c r="AQ1985" s="46" t="n">
        <f aca="false">SUM(AE1985+BT1985)</f>
        <v>0</v>
      </c>
      <c r="AR1985" s="46" t="n">
        <f aca="false">SUM(AF1985+BV1985)</f>
        <v>0</v>
      </c>
      <c r="AS1985" s="46" t="n">
        <f aca="false">SUM(AG1985+BW1985)</f>
        <v>0</v>
      </c>
      <c r="AT1985" s="47" t="n">
        <f aca="false">SUM(AO1985+AP1985+AQ1985+AR1985+AS1985)</f>
        <v>0</v>
      </c>
      <c r="AU1985" s="48" t="n">
        <f aca="false">SUM(AI1985+AO1985)</f>
        <v>0</v>
      </c>
      <c r="AV1985" s="48" t="n">
        <f aca="false">SUM(AJ1985+AP1985)</f>
        <v>0</v>
      </c>
      <c r="AW1985" s="48" t="n">
        <f aca="false">SUM(AK1985+AQ1985)</f>
        <v>0</v>
      </c>
      <c r="AX1985" s="48" t="n">
        <f aca="false">SUM(AL1985+AR1985)</f>
        <v>0</v>
      </c>
      <c r="AY1985" s="84" t="n">
        <f aca="false">SUM(AM1985+AS1985)</f>
        <v>0</v>
      </c>
      <c r="AZ1985" s="32" t="n">
        <f aca="false">SUM(AU1985+AV1985+AW1985+AX1985+AY1985)</f>
        <v>0</v>
      </c>
      <c r="BA1985" s="45"/>
      <c r="BB1985" s="48"/>
      <c r="BC1985" s="48"/>
      <c r="BD1985" s="48"/>
      <c r="BE1985" s="84"/>
      <c r="BF1985" s="32"/>
      <c r="BG1985" s="45" t="n">
        <f aca="false">SUM(BG1986:BG1993)</f>
        <v>0</v>
      </c>
      <c r="BH1985" s="48" t="n">
        <f aca="false">SUM(BH1986:BH1993)</f>
        <v>0</v>
      </c>
      <c r="BI1985" s="48" t="n">
        <f aca="false">SUM(BI1986:BI1993)</f>
        <v>0</v>
      </c>
      <c r="BJ1985" s="48" t="n">
        <f aca="false">SUM(BJ1986:BJ1993)</f>
        <v>0</v>
      </c>
      <c r="BK1985" s="84" t="n">
        <f aca="false">SUM(BK1986:BK1993)</f>
        <v>0</v>
      </c>
      <c r="BL1985" s="32" t="n">
        <f aca="false">SUM(BG1985+BH1985+BI1985+BJ1985+BK1985)</f>
        <v>0</v>
      </c>
      <c r="BM1985" s="45" t="n">
        <f aca="false">SUM(BM1986:BM1993)</f>
        <v>0</v>
      </c>
      <c r="BN1985" s="48" t="n">
        <f aca="false">SUM(BN1986:BN1993)</f>
        <v>0</v>
      </c>
      <c r="BO1985" s="48" t="n">
        <f aca="false">SUM(BO1986:BO1993)</f>
        <v>0</v>
      </c>
      <c r="BP1985" s="48" t="n">
        <f aca="false">SUM(BP1986:BP1993)</f>
        <v>0</v>
      </c>
      <c r="BQ1985" s="48" t="n">
        <f aca="false">SUM(BQ1986:BQ1993)</f>
        <v>0</v>
      </c>
      <c r="BR1985" s="48" t="n">
        <f aca="false">SUM(BM1985+BN1985+BO1985+BP1985+BQ1985)</f>
        <v>0</v>
      </c>
      <c r="BS1985" s="48" t="n">
        <f aca="false">SUM(BS1986:BS1993)</f>
        <v>0</v>
      </c>
      <c r="BT1985" s="48" t="n">
        <f aca="false">SUM(BT1986:BT1993)</f>
        <v>0</v>
      </c>
      <c r="BU1985" s="48" t="n">
        <f aca="false">SUM(BU1986:BU1993)</f>
        <v>0</v>
      </c>
      <c r="BV1985" s="48" t="n">
        <f aca="false">SUM(BV1986:BV1993)</f>
        <v>0</v>
      </c>
      <c r="BW1985" s="48" t="n">
        <f aca="false">SUM(BW1986:BW1993)</f>
        <v>0</v>
      </c>
      <c r="BX1985" s="48" t="n">
        <f aca="false">SUM(BS1985+BT1985+BU1985+BV1985+BW1985)</f>
        <v>0</v>
      </c>
      <c r="BY1985" s="48" t="n">
        <f aca="false">SUM(BY1986:BY1993)</f>
        <v>0</v>
      </c>
      <c r="BZ1985" s="48" t="n">
        <f aca="false">SUM(BZ1986:BZ1993)</f>
        <v>0</v>
      </c>
      <c r="CA1985" s="48" t="n">
        <f aca="false">SUM(CA1986:CA1993)</f>
        <v>0</v>
      </c>
      <c r="CB1985" s="48" t="n">
        <f aca="false">SUM(CB1986:CB1993)</f>
        <v>0</v>
      </c>
      <c r="CC1985" s="48" t="n">
        <f aca="false">SUM(CC1986:CC1993)</f>
        <v>0</v>
      </c>
      <c r="CD1985" s="48" t="n">
        <f aca="false">SUM(BY1985+BZ1985+CA1985+CB1985+CC1985)</f>
        <v>0</v>
      </c>
      <c r="CE1985" s="48" t="n">
        <f aca="false">SUM(BM1985+BS1985+BY1985)</f>
        <v>0</v>
      </c>
      <c r="CF1985" s="48" t="n">
        <f aca="false">SUM(BN1985+BT1985+BZ1985)</f>
        <v>0</v>
      </c>
      <c r="CG1985" s="48" t="n">
        <f aca="false">SUM(BO1985+BU1985+CA1985)</f>
        <v>0</v>
      </c>
      <c r="CH1985" s="48" t="n">
        <f aca="false">SUM(BP1985+BV1985+CB1985)</f>
        <v>0</v>
      </c>
      <c r="CI1985" s="48" t="n">
        <f aca="false">SUM(BQ1985+BW1985+CC1985)</f>
        <v>0</v>
      </c>
      <c r="CJ1985" s="48" t="n">
        <f aca="false">SUM(CE1985+CF1985+CG1985+CH1985+CI1985)</f>
        <v>0</v>
      </c>
      <c r="CK1985" s="48" t="n">
        <f aca="false">SUM(AT1985+BY1985+CE1985)</f>
        <v>0</v>
      </c>
      <c r="CL1985" s="48" t="n">
        <f aca="false">SUM(AU1985+BZ1985+CF1985)</f>
        <v>0</v>
      </c>
      <c r="CM1985" s="48" t="n">
        <f aca="false">SUM(AV1985+CA1985+CG1985)</f>
        <v>0</v>
      </c>
      <c r="CN1985" s="48" t="n">
        <f aca="false">SUM(AW1985+CB1985+CH1985)</f>
        <v>0</v>
      </c>
      <c r="CO1985" s="84" t="n">
        <f aca="false">SUM(AY1985+CC1985+CI1985)</f>
        <v>0</v>
      </c>
      <c r="CP1985" s="32" t="n">
        <f aca="false">SUM(CK1985+CL1985+CM1985+CN1985+CO1985)</f>
        <v>0</v>
      </c>
      <c r="CQ1985" s="52"/>
      <c r="CR1985" s="52"/>
      <c r="CS1985" s="52"/>
      <c r="CT1985" s="52"/>
      <c r="CU1985" s="52"/>
      <c r="CV1985" s="52"/>
      <c r="CW1985" s="52"/>
      <c r="CX1985" s="52"/>
      <c r="CY1985" s="52"/>
      <c r="CZ1985" s="52"/>
      <c r="DA1985" s="52"/>
      <c r="DB1985" s="52"/>
      <c r="DC1985" s="52"/>
      <c r="DD1985" s="52"/>
      <c r="DE1985" s="52"/>
      <c r="DF1985" s="52"/>
      <c r="DG1985" s="52"/>
      <c r="DH1985" s="52"/>
      <c r="DI1985" s="52"/>
      <c r="DJ1985" s="52"/>
      <c r="DK1985" s="52"/>
      <c r="DL1985" s="52"/>
    </row>
    <row r="1986" s="86" customFormat="true" ht="113.25" hidden="true" customHeight="false" outlineLevel="0" collapsed="false">
      <c r="A1986" s="54"/>
      <c r="B1986" s="55" t="s">
        <v>3211</v>
      </c>
      <c r="C1986" s="41" t="s">
        <v>3212</v>
      </c>
      <c r="D1986" s="45" t="n">
        <f aca="false">SUM(P1986-J1986)</f>
        <v>0</v>
      </c>
      <c r="E1986" s="48" t="n">
        <f aca="false">SUM(Q1986-K1986)</f>
        <v>0</v>
      </c>
      <c r="F1986" s="48" t="n">
        <f aca="false">SUM(R1986-L1986)</f>
        <v>0</v>
      </c>
      <c r="G1986" s="48" t="n">
        <f aca="false">SUM(S1986-M1986)</f>
        <v>0</v>
      </c>
      <c r="H1986" s="84" t="n">
        <f aca="false">SUM(U1986-N1986)</f>
        <v>0</v>
      </c>
      <c r="I1986" s="32" t="n">
        <f aca="false">SUM(D1986+E1986+F1986+G1986+H1986)</f>
        <v>0</v>
      </c>
      <c r="J1986" s="56"/>
      <c r="K1986" s="57"/>
      <c r="L1986" s="57"/>
      <c r="M1986" s="57"/>
      <c r="N1986" s="58"/>
      <c r="O1986" s="32" t="n">
        <f aca="false">SUM(J1986+K1986+L1986+M1986+N1986)</f>
        <v>0</v>
      </c>
      <c r="P1986" s="56"/>
      <c r="Q1986" s="57"/>
      <c r="R1986" s="57"/>
      <c r="S1986" s="57"/>
      <c r="T1986" s="57"/>
      <c r="U1986" s="58"/>
      <c r="V1986" s="32" t="n">
        <f aca="false">SUM(P1986+Q1986+R1986+S1986+U1986)</f>
        <v>0</v>
      </c>
      <c r="W1986" s="56"/>
      <c r="X1986" s="57"/>
      <c r="Y1986" s="57"/>
      <c r="Z1986" s="57"/>
      <c r="AA1986" s="58"/>
      <c r="AB1986" s="46" t="n">
        <f aca="false">SUM(W1986+X1986+Y1986+Z1986+AA1986)</f>
        <v>0</v>
      </c>
      <c r="AC1986" s="59"/>
      <c r="AD1986" s="57"/>
      <c r="AE1986" s="57"/>
      <c r="AF1986" s="57"/>
      <c r="AG1986" s="58"/>
      <c r="AH1986" s="46" t="n">
        <f aca="false">SUM(AC1986+AD1986+AE1986+AF1986+AG1986)</f>
        <v>0</v>
      </c>
      <c r="AI1986" s="46" t="n">
        <f aca="false">SUM(W1986+BM1986)</f>
        <v>0</v>
      </c>
      <c r="AJ1986" s="46" t="n">
        <f aca="false">SUM(X1986+BN1986)</f>
        <v>0</v>
      </c>
      <c r="AK1986" s="46" t="n">
        <f aca="false">SUM(Y1986+BN1986)</f>
        <v>0</v>
      </c>
      <c r="AL1986" s="46" t="n">
        <f aca="false">SUM(Z1986+BP1986)</f>
        <v>0</v>
      </c>
      <c r="AM1986" s="46" t="n">
        <f aca="false">SUM(AA1986+BQ1986)</f>
        <v>0</v>
      </c>
      <c r="AN1986" s="46" t="n">
        <f aca="false">SUM(AI1986+AJ1986+AK1986+AL1986+AM1986)</f>
        <v>0</v>
      </c>
      <c r="AO1986" s="46" t="n">
        <f aca="false">SUM(AC1986+BS1986)</f>
        <v>0</v>
      </c>
      <c r="AP1986" s="46" t="n">
        <f aca="false">SUM(AD1986+BT1986)</f>
        <v>0</v>
      </c>
      <c r="AQ1986" s="46" t="n">
        <f aca="false">SUM(AE1986+BT1986)</f>
        <v>0</v>
      </c>
      <c r="AR1986" s="46" t="n">
        <f aca="false">SUM(AF1986+BV1986)</f>
        <v>0</v>
      </c>
      <c r="AS1986" s="46" t="n">
        <f aca="false">SUM(AG1986+BW1986)</f>
        <v>0</v>
      </c>
      <c r="AT1986" s="47" t="n">
        <f aca="false">SUM(AO1986+AP1986+AQ1986+AR1986+AS1986)</f>
        <v>0</v>
      </c>
      <c r="AU1986" s="48" t="n">
        <f aca="false">SUM(AI1986+AO1986)</f>
        <v>0</v>
      </c>
      <c r="AV1986" s="48" t="n">
        <f aca="false">SUM(AJ1986+AP1986)</f>
        <v>0</v>
      </c>
      <c r="AW1986" s="48" t="n">
        <f aca="false">SUM(AK1986+AQ1986)</f>
        <v>0</v>
      </c>
      <c r="AX1986" s="48" t="n">
        <f aca="false">SUM(AL1986+AR1986)</f>
        <v>0</v>
      </c>
      <c r="AY1986" s="84" t="n">
        <f aca="false">SUM(AM1986+AS1986)</f>
        <v>0</v>
      </c>
      <c r="AZ1986" s="32" t="n">
        <f aca="false">SUM(AU1986+AV1986+AW1986+AX1986+AY1986)</f>
        <v>0</v>
      </c>
      <c r="BA1986" s="45"/>
      <c r="BB1986" s="48"/>
      <c r="BC1986" s="48"/>
      <c r="BD1986" s="48"/>
      <c r="BE1986" s="84"/>
      <c r="BF1986" s="32"/>
      <c r="BG1986" s="56"/>
      <c r="BH1986" s="57"/>
      <c r="BI1986" s="57"/>
      <c r="BJ1986" s="57"/>
      <c r="BK1986" s="58"/>
      <c r="BL1986" s="32" t="n">
        <f aca="false">SUM(BG1986+BH1986+BI1986+BJ1986+BK1986)</f>
        <v>0</v>
      </c>
      <c r="BM1986" s="56"/>
      <c r="BN1986" s="57"/>
      <c r="BO1986" s="57"/>
      <c r="BP1986" s="57"/>
      <c r="BQ1986" s="57"/>
      <c r="BR1986" s="48" t="n">
        <f aca="false">SUM(BM1986+BN1986+BO1986+BP1986+BQ1986)</f>
        <v>0</v>
      </c>
      <c r="BS1986" s="57"/>
      <c r="BT1986" s="57"/>
      <c r="BU1986" s="57"/>
      <c r="BV1986" s="57"/>
      <c r="BW1986" s="57"/>
      <c r="BX1986" s="48" t="n">
        <f aca="false">SUM(BS1986+BT1986+BU1986+BV1986+BW1986)</f>
        <v>0</v>
      </c>
      <c r="BY1986" s="57"/>
      <c r="BZ1986" s="57"/>
      <c r="CA1986" s="57"/>
      <c r="CB1986" s="57"/>
      <c r="CC1986" s="57"/>
      <c r="CD1986" s="48" t="n">
        <f aca="false">SUM(BY1986+BZ1986+CA1986+CB1986+CC1986)</f>
        <v>0</v>
      </c>
      <c r="CE1986" s="48" t="n">
        <f aca="false">SUM(BM1986+BS1986+BY1986)</f>
        <v>0</v>
      </c>
      <c r="CF1986" s="48" t="n">
        <f aca="false">SUM(BN1986+BT1986+BZ1986)</f>
        <v>0</v>
      </c>
      <c r="CG1986" s="48" t="n">
        <f aca="false">SUM(BO1986+BU1986+CA1986)</f>
        <v>0</v>
      </c>
      <c r="CH1986" s="48" t="n">
        <f aca="false">SUM(BP1986+BV1986+CB1986)</f>
        <v>0</v>
      </c>
      <c r="CI1986" s="48" t="n">
        <f aca="false">SUM(BQ1986+BW1986+CC1986)</f>
        <v>0</v>
      </c>
      <c r="CJ1986" s="48" t="n">
        <f aca="false">SUM(CE1986+CF1986+CG1986+CH1986+CI1986)</f>
        <v>0</v>
      </c>
      <c r="CK1986" s="48" t="n">
        <f aca="false">SUM(AT1986+BY1986+CE1986)</f>
        <v>0</v>
      </c>
      <c r="CL1986" s="48" t="n">
        <f aca="false">SUM(AU1986+BZ1986+CF1986)</f>
        <v>0</v>
      </c>
      <c r="CM1986" s="48" t="n">
        <f aca="false">SUM(AV1986+CA1986+CG1986)</f>
        <v>0</v>
      </c>
      <c r="CN1986" s="48" t="n">
        <f aca="false">SUM(AW1986+CB1986+CH1986)</f>
        <v>0</v>
      </c>
      <c r="CO1986" s="84" t="n">
        <f aca="false">SUM(AY1986+CC1986+CI1986)</f>
        <v>0</v>
      </c>
      <c r="CP1986" s="32" t="n">
        <f aca="false">SUM(CK1986+CL1986+CM1986+CN1986+CO1986)</f>
        <v>0</v>
      </c>
      <c r="CQ1986" s="60"/>
      <c r="CR1986" s="60"/>
      <c r="CS1986" s="60"/>
      <c r="CT1986" s="60"/>
      <c r="CU1986" s="60"/>
      <c r="CV1986" s="60"/>
      <c r="CW1986" s="60"/>
      <c r="CX1986" s="60"/>
      <c r="CY1986" s="60"/>
      <c r="CZ1986" s="60"/>
      <c r="DA1986" s="60"/>
      <c r="DB1986" s="60"/>
      <c r="DC1986" s="60"/>
      <c r="DD1986" s="60"/>
      <c r="DE1986" s="60"/>
      <c r="DF1986" s="60"/>
      <c r="DG1986" s="60"/>
      <c r="DH1986" s="60"/>
      <c r="DI1986" s="60"/>
      <c r="DJ1986" s="60"/>
      <c r="DK1986" s="60"/>
      <c r="DL1986" s="60"/>
    </row>
    <row r="1987" s="86" customFormat="true" ht="113.25" hidden="true" customHeight="false" outlineLevel="0" collapsed="false">
      <c r="A1987" s="54"/>
      <c r="B1987" s="55" t="s">
        <v>3213</v>
      </c>
      <c r="C1987" s="41" t="s">
        <v>3214</v>
      </c>
      <c r="D1987" s="45" t="n">
        <f aca="false">SUM(P1987-J1987)</f>
        <v>0</v>
      </c>
      <c r="E1987" s="48" t="n">
        <f aca="false">SUM(Q1987-K1987)</f>
        <v>0</v>
      </c>
      <c r="F1987" s="48" t="n">
        <f aca="false">SUM(R1987-L1987)</f>
        <v>0</v>
      </c>
      <c r="G1987" s="48" t="n">
        <f aca="false">SUM(S1987-M1987)</f>
        <v>0</v>
      </c>
      <c r="H1987" s="84" t="n">
        <f aca="false">SUM(U1987-N1987)</f>
        <v>0</v>
      </c>
      <c r="I1987" s="32" t="n">
        <f aca="false">SUM(D1987+E1987+F1987+G1987+H1987)</f>
        <v>0</v>
      </c>
      <c r="J1987" s="56"/>
      <c r="K1987" s="57"/>
      <c r="L1987" s="57"/>
      <c r="M1987" s="57"/>
      <c r="N1987" s="58"/>
      <c r="O1987" s="32" t="n">
        <f aca="false">SUM(J1987+K1987+L1987+M1987+N1987)</f>
        <v>0</v>
      </c>
      <c r="P1987" s="56"/>
      <c r="Q1987" s="57"/>
      <c r="R1987" s="57"/>
      <c r="S1987" s="57"/>
      <c r="T1987" s="57"/>
      <c r="U1987" s="58"/>
      <c r="V1987" s="32" t="n">
        <f aca="false">SUM(P1987+Q1987+R1987+S1987+U1987)</f>
        <v>0</v>
      </c>
      <c r="W1987" s="56"/>
      <c r="X1987" s="57"/>
      <c r="Y1987" s="57"/>
      <c r="Z1987" s="57"/>
      <c r="AA1987" s="58"/>
      <c r="AB1987" s="46" t="n">
        <f aca="false">SUM(W1987+X1987+Y1987+Z1987+AA1987)</f>
        <v>0</v>
      </c>
      <c r="AC1987" s="59"/>
      <c r="AD1987" s="57"/>
      <c r="AE1987" s="57"/>
      <c r="AF1987" s="57"/>
      <c r="AG1987" s="58"/>
      <c r="AH1987" s="46" t="n">
        <f aca="false">SUM(AC1987+AD1987+AE1987+AF1987+AG1987)</f>
        <v>0</v>
      </c>
      <c r="AI1987" s="46" t="n">
        <f aca="false">SUM(W1987+BM1987)</f>
        <v>0</v>
      </c>
      <c r="AJ1987" s="46" t="n">
        <f aca="false">SUM(X1987+BN1987)</f>
        <v>0</v>
      </c>
      <c r="AK1987" s="46" t="n">
        <f aca="false">SUM(Y1987+BN1987)</f>
        <v>0</v>
      </c>
      <c r="AL1987" s="46" t="n">
        <f aca="false">SUM(Z1987+BP1987)</f>
        <v>0</v>
      </c>
      <c r="AM1987" s="46" t="n">
        <f aca="false">SUM(AA1987+BQ1987)</f>
        <v>0</v>
      </c>
      <c r="AN1987" s="46" t="n">
        <f aca="false">SUM(AI1987+AJ1987+AK1987+AL1987+AM1987)</f>
        <v>0</v>
      </c>
      <c r="AO1987" s="46" t="n">
        <f aca="false">SUM(AC1987+BS1987)</f>
        <v>0</v>
      </c>
      <c r="AP1987" s="46" t="n">
        <f aca="false">SUM(AD1987+BT1987)</f>
        <v>0</v>
      </c>
      <c r="AQ1987" s="46" t="n">
        <f aca="false">SUM(AE1987+BT1987)</f>
        <v>0</v>
      </c>
      <c r="AR1987" s="46" t="n">
        <f aca="false">SUM(AF1987+BV1987)</f>
        <v>0</v>
      </c>
      <c r="AS1987" s="46" t="n">
        <f aca="false">SUM(AG1987+BW1987)</f>
        <v>0</v>
      </c>
      <c r="AT1987" s="47" t="n">
        <f aca="false">SUM(AO1987+AP1987+AQ1987+AR1987+AS1987)</f>
        <v>0</v>
      </c>
      <c r="AU1987" s="48" t="n">
        <f aca="false">SUM(AI1987+AO1987)</f>
        <v>0</v>
      </c>
      <c r="AV1987" s="48" t="n">
        <f aca="false">SUM(AJ1987+AP1987)</f>
        <v>0</v>
      </c>
      <c r="AW1987" s="48" t="n">
        <f aca="false">SUM(AK1987+AQ1987)</f>
        <v>0</v>
      </c>
      <c r="AX1987" s="48" t="n">
        <f aca="false">SUM(AL1987+AR1987)</f>
        <v>0</v>
      </c>
      <c r="AY1987" s="84" t="n">
        <f aca="false">SUM(AM1987+AS1987)</f>
        <v>0</v>
      </c>
      <c r="AZ1987" s="32" t="n">
        <f aca="false">SUM(AU1987+AV1987+AW1987+AX1987+AY1987)</f>
        <v>0</v>
      </c>
      <c r="BA1987" s="45"/>
      <c r="BB1987" s="48"/>
      <c r="BC1987" s="48"/>
      <c r="BD1987" s="48"/>
      <c r="BE1987" s="84"/>
      <c r="BF1987" s="32"/>
      <c r="BG1987" s="56"/>
      <c r="BH1987" s="57"/>
      <c r="BI1987" s="57"/>
      <c r="BJ1987" s="57"/>
      <c r="BK1987" s="58"/>
      <c r="BL1987" s="32" t="n">
        <f aca="false">SUM(BG1987+BH1987+BI1987+BJ1987+BK1987)</f>
        <v>0</v>
      </c>
      <c r="BM1987" s="56"/>
      <c r="BN1987" s="57"/>
      <c r="BO1987" s="57"/>
      <c r="BP1987" s="57"/>
      <c r="BQ1987" s="57"/>
      <c r="BR1987" s="48" t="n">
        <f aca="false">SUM(BM1987+BN1987+BO1987+BP1987+BQ1987)</f>
        <v>0</v>
      </c>
      <c r="BS1987" s="57"/>
      <c r="BT1987" s="57"/>
      <c r="BU1987" s="57"/>
      <c r="BV1987" s="57"/>
      <c r="BW1987" s="57"/>
      <c r="BX1987" s="48" t="n">
        <f aca="false">SUM(BS1987+BT1987+BU1987+BV1987+BW1987)</f>
        <v>0</v>
      </c>
      <c r="BY1987" s="57"/>
      <c r="BZ1987" s="57"/>
      <c r="CA1987" s="57"/>
      <c r="CB1987" s="57"/>
      <c r="CC1987" s="57"/>
      <c r="CD1987" s="48" t="n">
        <f aca="false">SUM(BY1987+BZ1987+CA1987+CB1987+CC1987)</f>
        <v>0</v>
      </c>
      <c r="CE1987" s="48" t="n">
        <f aca="false">SUM(BM1987+BS1987+BY1987)</f>
        <v>0</v>
      </c>
      <c r="CF1987" s="48" t="n">
        <f aca="false">SUM(BN1987+BT1987+BZ1987)</f>
        <v>0</v>
      </c>
      <c r="CG1987" s="48" t="n">
        <f aca="false">SUM(BO1987+BU1987+CA1987)</f>
        <v>0</v>
      </c>
      <c r="CH1987" s="48" t="n">
        <f aca="false">SUM(BP1987+BV1987+CB1987)</f>
        <v>0</v>
      </c>
      <c r="CI1987" s="48" t="n">
        <f aca="false">SUM(BQ1987+BW1987+CC1987)</f>
        <v>0</v>
      </c>
      <c r="CJ1987" s="48" t="n">
        <f aca="false">SUM(CE1987+CF1987+CG1987+CH1987+CI1987)</f>
        <v>0</v>
      </c>
      <c r="CK1987" s="48" t="n">
        <f aca="false">SUM(AT1987+BY1987+CE1987)</f>
        <v>0</v>
      </c>
      <c r="CL1987" s="48" t="n">
        <f aca="false">SUM(AU1987+BZ1987+CF1987)</f>
        <v>0</v>
      </c>
      <c r="CM1987" s="48" t="n">
        <f aca="false">SUM(AV1987+CA1987+CG1987)</f>
        <v>0</v>
      </c>
      <c r="CN1987" s="48" t="n">
        <f aca="false">SUM(AW1987+CB1987+CH1987)</f>
        <v>0</v>
      </c>
      <c r="CO1987" s="84" t="n">
        <f aca="false">SUM(AY1987+CC1987+CI1987)</f>
        <v>0</v>
      </c>
      <c r="CP1987" s="32" t="n">
        <f aca="false">SUM(CK1987+CL1987+CM1987+CN1987+CO1987)</f>
        <v>0</v>
      </c>
      <c r="CQ1987" s="60"/>
      <c r="CR1987" s="60"/>
      <c r="CS1987" s="60"/>
      <c r="CT1987" s="60"/>
      <c r="CU1987" s="60"/>
      <c r="CV1987" s="60"/>
      <c r="CW1987" s="60"/>
      <c r="CX1987" s="60"/>
      <c r="CY1987" s="60"/>
      <c r="CZ1987" s="60"/>
      <c r="DA1987" s="60"/>
      <c r="DB1987" s="60"/>
      <c r="DC1987" s="60"/>
      <c r="DD1987" s="60"/>
      <c r="DE1987" s="60"/>
      <c r="DF1987" s="60"/>
      <c r="DG1987" s="60"/>
      <c r="DH1987" s="60"/>
      <c r="DI1987" s="60"/>
      <c r="DJ1987" s="60"/>
      <c r="DK1987" s="60"/>
      <c r="DL1987" s="60"/>
    </row>
    <row r="1988" s="86" customFormat="true" ht="113.25" hidden="true" customHeight="false" outlineLevel="0" collapsed="false">
      <c r="A1988" s="54"/>
      <c r="B1988" s="55" t="s">
        <v>3215</v>
      </c>
      <c r="C1988" s="41" t="s">
        <v>3216</v>
      </c>
      <c r="D1988" s="45" t="n">
        <f aca="false">SUM(P1988-J1988)</f>
        <v>0</v>
      </c>
      <c r="E1988" s="48" t="n">
        <f aca="false">SUM(Q1988-K1988)</f>
        <v>0</v>
      </c>
      <c r="F1988" s="48" t="n">
        <f aca="false">SUM(R1988-L1988)</f>
        <v>0</v>
      </c>
      <c r="G1988" s="48" t="n">
        <f aca="false">SUM(S1988-M1988)</f>
        <v>0</v>
      </c>
      <c r="H1988" s="84" t="n">
        <f aca="false">SUM(U1988-N1988)</f>
        <v>0</v>
      </c>
      <c r="I1988" s="32" t="n">
        <f aca="false">SUM(D1988+E1988+F1988+G1988+H1988)</f>
        <v>0</v>
      </c>
      <c r="J1988" s="56"/>
      <c r="K1988" s="57"/>
      <c r="L1988" s="57"/>
      <c r="M1988" s="57"/>
      <c r="N1988" s="58"/>
      <c r="O1988" s="32" t="n">
        <f aca="false">SUM(J1988+K1988+L1988+M1988+N1988)</f>
        <v>0</v>
      </c>
      <c r="P1988" s="56"/>
      <c r="Q1988" s="57"/>
      <c r="R1988" s="57"/>
      <c r="S1988" s="57"/>
      <c r="T1988" s="57"/>
      <c r="U1988" s="58"/>
      <c r="V1988" s="32" t="n">
        <f aca="false">SUM(P1988+Q1988+R1988+S1988+U1988)</f>
        <v>0</v>
      </c>
      <c r="W1988" s="56"/>
      <c r="X1988" s="57"/>
      <c r="Y1988" s="57"/>
      <c r="Z1988" s="57"/>
      <c r="AA1988" s="58"/>
      <c r="AB1988" s="46" t="n">
        <f aca="false">SUM(W1988+X1988+Y1988+Z1988+AA1988)</f>
        <v>0</v>
      </c>
      <c r="AC1988" s="59"/>
      <c r="AD1988" s="57"/>
      <c r="AE1988" s="57"/>
      <c r="AF1988" s="57"/>
      <c r="AG1988" s="58"/>
      <c r="AH1988" s="46" t="n">
        <f aca="false">SUM(AC1988+AD1988+AE1988+AF1988+AG1988)</f>
        <v>0</v>
      </c>
      <c r="AI1988" s="46" t="n">
        <f aca="false">SUM(W1988+BM1988)</f>
        <v>0</v>
      </c>
      <c r="AJ1988" s="46" t="n">
        <f aca="false">SUM(X1988+BN1988)</f>
        <v>0</v>
      </c>
      <c r="AK1988" s="46" t="n">
        <f aca="false">SUM(Y1988+BN1988)</f>
        <v>0</v>
      </c>
      <c r="AL1988" s="46" t="n">
        <f aca="false">SUM(Z1988+BP1988)</f>
        <v>0</v>
      </c>
      <c r="AM1988" s="46" t="n">
        <f aca="false">SUM(AA1988+BQ1988)</f>
        <v>0</v>
      </c>
      <c r="AN1988" s="46" t="n">
        <f aca="false">SUM(AI1988+AJ1988+AK1988+AL1988+AM1988)</f>
        <v>0</v>
      </c>
      <c r="AO1988" s="46" t="n">
        <f aca="false">SUM(AC1988+BS1988)</f>
        <v>0</v>
      </c>
      <c r="AP1988" s="46" t="n">
        <f aca="false">SUM(AD1988+BT1988)</f>
        <v>0</v>
      </c>
      <c r="AQ1988" s="46" t="n">
        <f aca="false">SUM(AE1988+BT1988)</f>
        <v>0</v>
      </c>
      <c r="AR1988" s="46" t="n">
        <f aca="false">SUM(AF1988+BV1988)</f>
        <v>0</v>
      </c>
      <c r="AS1988" s="46" t="n">
        <f aca="false">SUM(AG1988+BW1988)</f>
        <v>0</v>
      </c>
      <c r="AT1988" s="47" t="n">
        <f aca="false">SUM(AO1988+AP1988+AQ1988+AR1988+AS1988)</f>
        <v>0</v>
      </c>
      <c r="AU1988" s="48" t="n">
        <f aca="false">SUM(AI1988+AO1988)</f>
        <v>0</v>
      </c>
      <c r="AV1988" s="48" t="n">
        <f aca="false">SUM(AJ1988+AP1988)</f>
        <v>0</v>
      </c>
      <c r="AW1988" s="48" t="n">
        <f aca="false">SUM(AK1988+AQ1988)</f>
        <v>0</v>
      </c>
      <c r="AX1988" s="48" t="n">
        <f aca="false">SUM(AL1988+AR1988)</f>
        <v>0</v>
      </c>
      <c r="AY1988" s="84" t="n">
        <f aca="false">SUM(AM1988+AS1988)</f>
        <v>0</v>
      </c>
      <c r="AZ1988" s="32" t="n">
        <f aca="false">SUM(AU1988+AV1988+AW1988+AX1988+AY1988)</f>
        <v>0</v>
      </c>
      <c r="BA1988" s="45"/>
      <c r="BB1988" s="48"/>
      <c r="BC1988" s="48"/>
      <c r="BD1988" s="48"/>
      <c r="BE1988" s="84"/>
      <c r="BF1988" s="32"/>
      <c r="BG1988" s="56"/>
      <c r="BH1988" s="57"/>
      <c r="BI1988" s="57"/>
      <c r="BJ1988" s="57"/>
      <c r="BK1988" s="58"/>
      <c r="BL1988" s="32" t="n">
        <f aca="false">SUM(BG1988+BH1988+BI1988+BJ1988+BK1988)</f>
        <v>0</v>
      </c>
      <c r="BM1988" s="56"/>
      <c r="BN1988" s="57"/>
      <c r="BO1988" s="57"/>
      <c r="BP1988" s="57"/>
      <c r="BQ1988" s="57"/>
      <c r="BR1988" s="48" t="n">
        <f aca="false">SUM(BM1988+BN1988+BO1988+BP1988+BQ1988)</f>
        <v>0</v>
      </c>
      <c r="BS1988" s="57"/>
      <c r="BT1988" s="57"/>
      <c r="BU1988" s="57"/>
      <c r="BV1988" s="57"/>
      <c r="BW1988" s="57"/>
      <c r="BX1988" s="48" t="n">
        <f aca="false">SUM(BS1988+BT1988+BU1988+BV1988+BW1988)</f>
        <v>0</v>
      </c>
      <c r="BY1988" s="57"/>
      <c r="BZ1988" s="57"/>
      <c r="CA1988" s="57"/>
      <c r="CB1988" s="57"/>
      <c r="CC1988" s="57"/>
      <c r="CD1988" s="48" t="n">
        <f aca="false">SUM(BY1988+BZ1988+CA1988+CB1988+CC1988)</f>
        <v>0</v>
      </c>
      <c r="CE1988" s="48" t="n">
        <f aca="false">SUM(BM1988+BS1988+BY1988)</f>
        <v>0</v>
      </c>
      <c r="CF1988" s="48" t="n">
        <f aca="false">SUM(BN1988+BT1988+BZ1988)</f>
        <v>0</v>
      </c>
      <c r="CG1988" s="48" t="n">
        <f aca="false">SUM(BO1988+BU1988+CA1988)</f>
        <v>0</v>
      </c>
      <c r="CH1988" s="48" t="n">
        <f aca="false">SUM(BP1988+BV1988+CB1988)</f>
        <v>0</v>
      </c>
      <c r="CI1988" s="48" t="n">
        <f aca="false">SUM(BQ1988+BW1988+CC1988)</f>
        <v>0</v>
      </c>
      <c r="CJ1988" s="48" t="n">
        <f aca="false">SUM(CE1988+CF1988+CG1988+CH1988+CI1988)</f>
        <v>0</v>
      </c>
      <c r="CK1988" s="48" t="n">
        <f aca="false">SUM(AT1988+BY1988+CE1988)</f>
        <v>0</v>
      </c>
      <c r="CL1988" s="48" t="n">
        <f aca="false">SUM(AU1988+BZ1988+CF1988)</f>
        <v>0</v>
      </c>
      <c r="CM1988" s="48" t="n">
        <f aca="false">SUM(AV1988+CA1988+CG1988)</f>
        <v>0</v>
      </c>
      <c r="CN1988" s="48" t="n">
        <f aca="false">SUM(AW1988+CB1988+CH1988)</f>
        <v>0</v>
      </c>
      <c r="CO1988" s="84" t="n">
        <f aca="false">SUM(AY1988+CC1988+CI1988)</f>
        <v>0</v>
      </c>
      <c r="CP1988" s="32" t="n">
        <f aca="false">SUM(CK1988+CL1988+CM1988+CN1988+CO1988)</f>
        <v>0</v>
      </c>
      <c r="CQ1988" s="60"/>
      <c r="CR1988" s="60"/>
      <c r="CS1988" s="60"/>
      <c r="CT1988" s="60"/>
      <c r="CU1988" s="60"/>
      <c r="CV1988" s="60"/>
      <c r="CW1988" s="60"/>
      <c r="CX1988" s="60"/>
      <c r="CY1988" s="60"/>
      <c r="CZ1988" s="60"/>
      <c r="DA1988" s="60"/>
      <c r="DB1988" s="60"/>
      <c r="DC1988" s="60"/>
      <c r="DD1988" s="60"/>
      <c r="DE1988" s="60"/>
      <c r="DF1988" s="60"/>
      <c r="DG1988" s="60"/>
      <c r="DH1988" s="60"/>
      <c r="DI1988" s="60"/>
      <c r="DJ1988" s="60"/>
      <c r="DK1988" s="60"/>
      <c r="DL1988" s="60"/>
    </row>
    <row r="1989" s="86" customFormat="true" ht="113.25" hidden="true" customHeight="false" outlineLevel="0" collapsed="false">
      <c r="A1989" s="54"/>
      <c r="B1989" s="55" t="s">
        <v>3217</v>
      </c>
      <c r="C1989" s="41" t="s">
        <v>3218</v>
      </c>
      <c r="D1989" s="45" t="n">
        <f aca="false">SUM(P1989-J1989)</f>
        <v>0</v>
      </c>
      <c r="E1989" s="48" t="n">
        <f aca="false">SUM(Q1989-K1989)</f>
        <v>0</v>
      </c>
      <c r="F1989" s="48" t="n">
        <f aca="false">SUM(R1989-L1989)</f>
        <v>0</v>
      </c>
      <c r="G1989" s="48" t="n">
        <f aca="false">SUM(S1989-M1989)</f>
        <v>0</v>
      </c>
      <c r="H1989" s="84" t="n">
        <f aca="false">SUM(U1989-N1989)</f>
        <v>0</v>
      </c>
      <c r="I1989" s="32" t="n">
        <f aca="false">SUM(D1989+E1989+F1989+G1989+H1989)</f>
        <v>0</v>
      </c>
      <c r="J1989" s="56"/>
      <c r="K1989" s="57"/>
      <c r="L1989" s="57"/>
      <c r="M1989" s="57"/>
      <c r="N1989" s="58"/>
      <c r="O1989" s="32" t="n">
        <f aca="false">SUM(J1989+K1989+L1989+M1989+N1989)</f>
        <v>0</v>
      </c>
      <c r="P1989" s="56"/>
      <c r="Q1989" s="57"/>
      <c r="R1989" s="57"/>
      <c r="S1989" s="57"/>
      <c r="T1989" s="57"/>
      <c r="U1989" s="58"/>
      <c r="V1989" s="32" t="n">
        <f aca="false">SUM(P1989+Q1989+R1989+S1989+U1989)</f>
        <v>0</v>
      </c>
      <c r="W1989" s="56"/>
      <c r="X1989" s="57"/>
      <c r="Y1989" s="57"/>
      <c r="Z1989" s="57"/>
      <c r="AA1989" s="58"/>
      <c r="AB1989" s="46" t="n">
        <f aca="false">SUM(W1989+X1989+Y1989+Z1989+AA1989)</f>
        <v>0</v>
      </c>
      <c r="AC1989" s="59"/>
      <c r="AD1989" s="57"/>
      <c r="AE1989" s="57"/>
      <c r="AF1989" s="57"/>
      <c r="AG1989" s="58"/>
      <c r="AH1989" s="46" t="n">
        <f aca="false">SUM(AC1989+AD1989+AE1989+AF1989+AG1989)</f>
        <v>0</v>
      </c>
      <c r="AI1989" s="46" t="n">
        <f aca="false">SUM(W1989+BM1989)</f>
        <v>0</v>
      </c>
      <c r="AJ1989" s="46" t="n">
        <f aca="false">SUM(X1989+BN1989)</f>
        <v>0</v>
      </c>
      <c r="AK1989" s="46" t="n">
        <f aca="false">SUM(Y1989+BN1989)</f>
        <v>0</v>
      </c>
      <c r="AL1989" s="46" t="n">
        <f aca="false">SUM(Z1989+BP1989)</f>
        <v>0</v>
      </c>
      <c r="AM1989" s="46" t="n">
        <f aca="false">SUM(AA1989+BQ1989)</f>
        <v>0</v>
      </c>
      <c r="AN1989" s="46" t="n">
        <f aca="false">SUM(AI1989+AJ1989+AK1989+AL1989+AM1989)</f>
        <v>0</v>
      </c>
      <c r="AO1989" s="46" t="n">
        <f aca="false">SUM(AC1989+BS1989)</f>
        <v>0</v>
      </c>
      <c r="AP1989" s="46" t="n">
        <f aca="false">SUM(AD1989+BT1989)</f>
        <v>0</v>
      </c>
      <c r="AQ1989" s="46" t="n">
        <f aca="false">SUM(AE1989+BT1989)</f>
        <v>0</v>
      </c>
      <c r="AR1989" s="46" t="n">
        <f aca="false">SUM(AF1989+BV1989)</f>
        <v>0</v>
      </c>
      <c r="AS1989" s="46" t="n">
        <f aca="false">SUM(AG1989+BW1989)</f>
        <v>0</v>
      </c>
      <c r="AT1989" s="47" t="n">
        <f aca="false">SUM(AO1989+AP1989+AQ1989+AR1989+AS1989)</f>
        <v>0</v>
      </c>
      <c r="AU1989" s="48" t="n">
        <f aca="false">SUM(AI1989+AO1989)</f>
        <v>0</v>
      </c>
      <c r="AV1989" s="48" t="n">
        <f aca="false">SUM(AJ1989+AP1989)</f>
        <v>0</v>
      </c>
      <c r="AW1989" s="48" t="n">
        <f aca="false">SUM(AK1989+AQ1989)</f>
        <v>0</v>
      </c>
      <c r="AX1989" s="48" t="n">
        <f aca="false">SUM(AL1989+AR1989)</f>
        <v>0</v>
      </c>
      <c r="AY1989" s="84" t="n">
        <f aca="false">SUM(AM1989+AS1989)</f>
        <v>0</v>
      </c>
      <c r="AZ1989" s="32" t="n">
        <f aca="false">SUM(AU1989+AV1989+AW1989+AX1989+AY1989)</f>
        <v>0</v>
      </c>
      <c r="BA1989" s="45"/>
      <c r="BB1989" s="48"/>
      <c r="BC1989" s="48"/>
      <c r="BD1989" s="48"/>
      <c r="BE1989" s="84"/>
      <c r="BF1989" s="32"/>
      <c r="BG1989" s="56"/>
      <c r="BH1989" s="57"/>
      <c r="BI1989" s="57"/>
      <c r="BJ1989" s="57"/>
      <c r="BK1989" s="58"/>
      <c r="BL1989" s="32" t="n">
        <f aca="false">SUM(BG1989+BH1989+BI1989+BJ1989+BK1989)</f>
        <v>0</v>
      </c>
      <c r="BM1989" s="56"/>
      <c r="BN1989" s="57"/>
      <c r="BO1989" s="57"/>
      <c r="BP1989" s="57"/>
      <c r="BQ1989" s="57"/>
      <c r="BR1989" s="48" t="n">
        <f aca="false">SUM(BM1989+BN1989+BO1989+BP1989+BQ1989)</f>
        <v>0</v>
      </c>
      <c r="BS1989" s="57"/>
      <c r="BT1989" s="57"/>
      <c r="BU1989" s="57"/>
      <c r="BV1989" s="57"/>
      <c r="BW1989" s="57"/>
      <c r="BX1989" s="48" t="n">
        <f aca="false">SUM(BS1989+BT1989+BU1989+BV1989+BW1989)</f>
        <v>0</v>
      </c>
      <c r="BY1989" s="57"/>
      <c r="BZ1989" s="57"/>
      <c r="CA1989" s="57"/>
      <c r="CB1989" s="57"/>
      <c r="CC1989" s="57"/>
      <c r="CD1989" s="48" t="n">
        <f aca="false">SUM(BY1989+BZ1989+CA1989+CB1989+CC1989)</f>
        <v>0</v>
      </c>
      <c r="CE1989" s="48" t="n">
        <f aca="false">SUM(BM1989+BS1989+BY1989)</f>
        <v>0</v>
      </c>
      <c r="CF1989" s="48" t="n">
        <f aca="false">SUM(BN1989+BT1989+BZ1989)</f>
        <v>0</v>
      </c>
      <c r="CG1989" s="48" t="n">
        <f aca="false">SUM(BO1989+BU1989+CA1989)</f>
        <v>0</v>
      </c>
      <c r="CH1989" s="48" t="n">
        <f aca="false">SUM(BP1989+BV1989+CB1989)</f>
        <v>0</v>
      </c>
      <c r="CI1989" s="48" t="n">
        <f aca="false">SUM(BQ1989+BW1989+CC1989)</f>
        <v>0</v>
      </c>
      <c r="CJ1989" s="48" t="n">
        <f aca="false">SUM(CE1989+CF1989+CG1989+CH1989+CI1989)</f>
        <v>0</v>
      </c>
      <c r="CK1989" s="48" t="n">
        <f aca="false">SUM(AT1989+BY1989+CE1989)</f>
        <v>0</v>
      </c>
      <c r="CL1989" s="48" t="n">
        <f aca="false">SUM(AU1989+BZ1989+CF1989)</f>
        <v>0</v>
      </c>
      <c r="CM1989" s="48" t="n">
        <f aca="false">SUM(AV1989+CA1989+CG1989)</f>
        <v>0</v>
      </c>
      <c r="CN1989" s="48" t="n">
        <f aca="false">SUM(AW1989+CB1989+CH1989)</f>
        <v>0</v>
      </c>
      <c r="CO1989" s="84" t="n">
        <f aca="false">SUM(AY1989+CC1989+CI1989)</f>
        <v>0</v>
      </c>
      <c r="CP1989" s="32" t="n">
        <f aca="false">SUM(CK1989+CL1989+CM1989+CN1989+CO1989)</f>
        <v>0</v>
      </c>
      <c r="CQ1989" s="60"/>
      <c r="CR1989" s="60"/>
      <c r="CS1989" s="60"/>
      <c r="CT1989" s="60"/>
      <c r="CU1989" s="60"/>
      <c r="CV1989" s="60"/>
      <c r="CW1989" s="60"/>
      <c r="CX1989" s="60"/>
      <c r="CY1989" s="60"/>
      <c r="CZ1989" s="60"/>
      <c r="DA1989" s="60"/>
      <c r="DB1989" s="60"/>
      <c r="DC1989" s="60"/>
      <c r="DD1989" s="60"/>
      <c r="DE1989" s="60"/>
      <c r="DF1989" s="60"/>
      <c r="DG1989" s="60"/>
      <c r="DH1989" s="60"/>
      <c r="DI1989" s="60"/>
      <c r="DJ1989" s="60"/>
      <c r="DK1989" s="60"/>
      <c r="DL1989" s="60"/>
    </row>
    <row r="1990" s="86" customFormat="true" ht="113.25" hidden="true" customHeight="false" outlineLevel="0" collapsed="false">
      <c r="A1990" s="54"/>
      <c r="B1990" s="55" t="s">
        <v>3219</v>
      </c>
      <c r="C1990" s="41" t="s">
        <v>3220</v>
      </c>
      <c r="D1990" s="45" t="n">
        <f aca="false">SUM(P1990-J1990)</f>
        <v>0</v>
      </c>
      <c r="E1990" s="48" t="n">
        <f aca="false">SUM(Q1990-K1990)</f>
        <v>0</v>
      </c>
      <c r="F1990" s="48" t="n">
        <f aca="false">SUM(R1990-L1990)</f>
        <v>0</v>
      </c>
      <c r="G1990" s="48" t="n">
        <f aca="false">SUM(S1990-M1990)</f>
        <v>0</v>
      </c>
      <c r="H1990" s="84" t="n">
        <f aca="false">SUM(U1990-N1990)</f>
        <v>0</v>
      </c>
      <c r="I1990" s="32" t="n">
        <f aca="false">SUM(D1990+E1990+F1990+G1990+H1990)</f>
        <v>0</v>
      </c>
      <c r="J1990" s="56"/>
      <c r="K1990" s="57"/>
      <c r="L1990" s="57"/>
      <c r="M1990" s="57"/>
      <c r="N1990" s="58"/>
      <c r="O1990" s="32" t="n">
        <f aca="false">SUM(J1990+K1990+L1990+M1990+N1990)</f>
        <v>0</v>
      </c>
      <c r="P1990" s="56"/>
      <c r="Q1990" s="57"/>
      <c r="R1990" s="57"/>
      <c r="S1990" s="57"/>
      <c r="T1990" s="57"/>
      <c r="U1990" s="58"/>
      <c r="V1990" s="32" t="n">
        <f aca="false">SUM(P1990+Q1990+R1990+S1990+U1990)</f>
        <v>0</v>
      </c>
      <c r="W1990" s="56"/>
      <c r="X1990" s="57"/>
      <c r="Y1990" s="57"/>
      <c r="Z1990" s="57"/>
      <c r="AA1990" s="58"/>
      <c r="AB1990" s="46" t="n">
        <f aca="false">SUM(W1990+X1990+Y1990+Z1990+AA1990)</f>
        <v>0</v>
      </c>
      <c r="AC1990" s="59"/>
      <c r="AD1990" s="57"/>
      <c r="AE1990" s="57"/>
      <c r="AF1990" s="57"/>
      <c r="AG1990" s="58"/>
      <c r="AH1990" s="46" t="n">
        <f aca="false">SUM(AC1990+AD1990+AE1990+AF1990+AG1990)</f>
        <v>0</v>
      </c>
      <c r="AI1990" s="46" t="n">
        <f aca="false">SUM(W1990+BM1990)</f>
        <v>0</v>
      </c>
      <c r="AJ1990" s="46" t="n">
        <f aca="false">SUM(X1990+BN1990)</f>
        <v>0</v>
      </c>
      <c r="AK1990" s="46" t="n">
        <f aca="false">SUM(Y1990+BN1990)</f>
        <v>0</v>
      </c>
      <c r="AL1990" s="46" t="n">
        <f aca="false">SUM(Z1990+BP1990)</f>
        <v>0</v>
      </c>
      <c r="AM1990" s="46" t="n">
        <f aca="false">SUM(AA1990+BQ1990)</f>
        <v>0</v>
      </c>
      <c r="AN1990" s="46" t="n">
        <f aca="false">SUM(AI1990+AJ1990+AK1990+AL1990+AM1990)</f>
        <v>0</v>
      </c>
      <c r="AO1990" s="46" t="n">
        <f aca="false">SUM(AC1990+BS1990)</f>
        <v>0</v>
      </c>
      <c r="AP1990" s="46" t="n">
        <f aca="false">SUM(AD1990+BT1990)</f>
        <v>0</v>
      </c>
      <c r="AQ1990" s="46" t="n">
        <f aca="false">SUM(AE1990+BT1990)</f>
        <v>0</v>
      </c>
      <c r="AR1990" s="46" t="n">
        <f aca="false">SUM(AF1990+BV1990)</f>
        <v>0</v>
      </c>
      <c r="AS1990" s="46" t="n">
        <f aca="false">SUM(AG1990+BW1990)</f>
        <v>0</v>
      </c>
      <c r="AT1990" s="47" t="n">
        <f aca="false">SUM(AO1990+AP1990+AQ1990+AR1990+AS1990)</f>
        <v>0</v>
      </c>
      <c r="AU1990" s="48" t="n">
        <f aca="false">SUM(AI1990+AO1990)</f>
        <v>0</v>
      </c>
      <c r="AV1990" s="48" t="n">
        <f aca="false">SUM(AJ1990+AP1990)</f>
        <v>0</v>
      </c>
      <c r="AW1990" s="48" t="n">
        <f aca="false">SUM(AK1990+AQ1990)</f>
        <v>0</v>
      </c>
      <c r="AX1990" s="48" t="n">
        <f aca="false">SUM(AL1990+AR1990)</f>
        <v>0</v>
      </c>
      <c r="AY1990" s="84" t="n">
        <f aca="false">SUM(AM1990+AS1990)</f>
        <v>0</v>
      </c>
      <c r="AZ1990" s="32" t="n">
        <f aca="false">SUM(AU1990+AV1990+AW1990+AX1990+AY1990)</f>
        <v>0</v>
      </c>
      <c r="BA1990" s="45"/>
      <c r="BB1990" s="48"/>
      <c r="BC1990" s="48"/>
      <c r="BD1990" s="48"/>
      <c r="BE1990" s="84"/>
      <c r="BF1990" s="32"/>
      <c r="BG1990" s="56"/>
      <c r="BH1990" s="57"/>
      <c r="BI1990" s="57"/>
      <c r="BJ1990" s="57"/>
      <c r="BK1990" s="58"/>
      <c r="BL1990" s="32" t="n">
        <f aca="false">SUM(BG1990+BH1990+BI1990+BJ1990+BK1990)</f>
        <v>0</v>
      </c>
      <c r="BM1990" s="56"/>
      <c r="BN1990" s="57"/>
      <c r="BO1990" s="57"/>
      <c r="BP1990" s="57"/>
      <c r="BQ1990" s="57"/>
      <c r="BR1990" s="48" t="n">
        <f aca="false">SUM(BM1990+BN1990+BO1990+BP1990+BQ1990)</f>
        <v>0</v>
      </c>
      <c r="BS1990" s="57"/>
      <c r="BT1990" s="57"/>
      <c r="BU1990" s="57"/>
      <c r="BV1990" s="57"/>
      <c r="BW1990" s="57"/>
      <c r="BX1990" s="48" t="n">
        <f aca="false">SUM(BS1990+BT1990+BU1990+BV1990+BW1990)</f>
        <v>0</v>
      </c>
      <c r="BY1990" s="57"/>
      <c r="BZ1990" s="57"/>
      <c r="CA1990" s="57"/>
      <c r="CB1990" s="57"/>
      <c r="CC1990" s="57"/>
      <c r="CD1990" s="48" t="n">
        <f aca="false">SUM(BY1990+BZ1990+CA1990+CB1990+CC1990)</f>
        <v>0</v>
      </c>
      <c r="CE1990" s="48" t="n">
        <f aca="false">SUM(BM1990+BS1990+BY1990)</f>
        <v>0</v>
      </c>
      <c r="CF1990" s="48" t="n">
        <f aca="false">SUM(BN1990+BT1990+BZ1990)</f>
        <v>0</v>
      </c>
      <c r="CG1990" s="48" t="n">
        <f aca="false">SUM(BO1990+BU1990+CA1990)</f>
        <v>0</v>
      </c>
      <c r="CH1990" s="48" t="n">
        <f aca="false">SUM(BP1990+BV1990+CB1990)</f>
        <v>0</v>
      </c>
      <c r="CI1990" s="48" t="n">
        <f aca="false">SUM(BQ1990+BW1990+CC1990)</f>
        <v>0</v>
      </c>
      <c r="CJ1990" s="48" t="n">
        <f aca="false">SUM(CE1990+CF1990+CG1990+CH1990+CI1990)</f>
        <v>0</v>
      </c>
      <c r="CK1990" s="48" t="n">
        <f aca="false">SUM(AT1990+BY1990+CE1990)</f>
        <v>0</v>
      </c>
      <c r="CL1990" s="48" t="n">
        <f aca="false">SUM(AU1990+BZ1990+CF1990)</f>
        <v>0</v>
      </c>
      <c r="CM1990" s="48" t="n">
        <f aca="false">SUM(AV1990+CA1990+CG1990)</f>
        <v>0</v>
      </c>
      <c r="CN1990" s="48" t="n">
        <f aca="false">SUM(AW1990+CB1990+CH1990)</f>
        <v>0</v>
      </c>
      <c r="CO1990" s="84" t="n">
        <f aca="false">SUM(AY1990+CC1990+CI1990)</f>
        <v>0</v>
      </c>
      <c r="CP1990" s="32" t="n">
        <f aca="false">SUM(CK1990+CL1990+CM1990+CN1990+CO1990)</f>
        <v>0</v>
      </c>
      <c r="CQ1990" s="60"/>
      <c r="CR1990" s="60"/>
      <c r="CS1990" s="60"/>
      <c r="CT1990" s="60"/>
      <c r="CU1990" s="60"/>
      <c r="CV1990" s="60"/>
      <c r="CW1990" s="60"/>
      <c r="CX1990" s="60"/>
      <c r="CY1990" s="60"/>
      <c r="CZ1990" s="60"/>
      <c r="DA1990" s="60"/>
      <c r="DB1990" s="60"/>
      <c r="DC1990" s="60"/>
      <c r="DD1990" s="60"/>
      <c r="DE1990" s="60"/>
      <c r="DF1990" s="60"/>
      <c r="DG1990" s="60"/>
      <c r="DH1990" s="60"/>
      <c r="DI1990" s="60"/>
      <c r="DJ1990" s="60"/>
      <c r="DK1990" s="60"/>
      <c r="DL1990" s="60"/>
    </row>
    <row r="1991" s="86" customFormat="true" ht="113.25" hidden="true" customHeight="false" outlineLevel="0" collapsed="false">
      <c r="A1991" s="54"/>
      <c r="B1991" s="55" t="s">
        <v>3221</v>
      </c>
      <c r="C1991" s="41" t="s">
        <v>3222</v>
      </c>
      <c r="D1991" s="45" t="n">
        <f aca="false">SUM(P1991-J1991)</f>
        <v>0</v>
      </c>
      <c r="E1991" s="48" t="n">
        <f aca="false">SUM(Q1991-K1991)</f>
        <v>0</v>
      </c>
      <c r="F1991" s="48" t="n">
        <f aca="false">SUM(R1991-L1991)</f>
        <v>0</v>
      </c>
      <c r="G1991" s="48" t="n">
        <f aca="false">SUM(S1991-M1991)</f>
        <v>0</v>
      </c>
      <c r="H1991" s="84" t="n">
        <f aca="false">SUM(U1991-N1991)</f>
        <v>0</v>
      </c>
      <c r="I1991" s="32" t="n">
        <f aca="false">SUM(D1991+E1991+F1991+G1991+H1991)</f>
        <v>0</v>
      </c>
      <c r="J1991" s="56"/>
      <c r="K1991" s="57"/>
      <c r="L1991" s="57"/>
      <c r="M1991" s="57"/>
      <c r="N1991" s="58"/>
      <c r="O1991" s="32" t="n">
        <f aca="false">SUM(J1991+K1991+L1991+M1991+N1991)</f>
        <v>0</v>
      </c>
      <c r="P1991" s="56"/>
      <c r="Q1991" s="57"/>
      <c r="R1991" s="57"/>
      <c r="S1991" s="57"/>
      <c r="T1991" s="57"/>
      <c r="U1991" s="58"/>
      <c r="V1991" s="32" t="n">
        <f aca="false">SUM(P1991+Q1991+R1991+S1991+U1991)</f>
        <v>0</v>
      </c>
      <c r="W1991" s="56"/>
      <c r="X1991" s="57"/>
      <c r="Y1991" s="57"/>
      <c r="Z1991" s="57"/>
      <c r="AA1991" s="58"/>
      <c r="AB1991" s="46" t="n">
        <f aca="false">SUM(W1991+X1991+Y1991+Z1991+AA1991)</f>
        <v>0</v>
      </c>
      <c r="AC1991" s="59"/>
      <c r="AD1991" s="57"/>
      <c r="AE1991" s="57"/>
      <c r="AF1991" s="57"/>
      <c r="AG1991" s="58"/>
      <c r="AH1991" s="46" t="n">
        <f aca="false">SUM(AC1991+AD1991+AE1991+AF1991+AG1991)</f>
        <v>0</v>
      </c>
      <c r="AI1991" s="46" t="n">
        <f aca="false">SUM(W1991+BM1991)</f>
        <v>0</v>
      </c>
      <c r="AJ1991" s="46" t="n">
        <f aca="false">SUM(X1991+BN1991)</f>
        <v>0</v>
      </c>
      <c r="AK1991" s="46" t="n">
        <f aca="false">SUM(Y1991+BN1991)</f>
        <v>0</v>
      </c>
      <c r="AL1991" s="46" t="n">
        <f aca="false">SUM(Z1991+BP1991)</f>
        <v>0</v>
      </c>
      <c r="AM1991" s="46" t="n">
        <f aca="false">SUM(AA1991+BQ1991)</f>
        <v>0</v>
      </c>
      <c r="AN1991" s="46" t="n">
        <f aca="false">SUM(AI1991+AJ1991+AK1991+AL1991+AM1991)</f>
        <v>0</v>
      </c>
      <c r="AO1991" s="46" t="n">
        <f aca="false">SUM(AC1991+BS1991)</f>
        <v>0</v>
      </c>
      <c r="AP1991" s="46" t="n">
        <f aca="false">SUM(AD1991+BT1991)</f>
        <v>0</v>
      </c>
      <c r="AQ1991" s="46" t="n">
        <f aca="false">SUM(AE1991+BT1991)</f>
        <v>0</v>
      </c>
      <c r="AR1991" s="46" t="n">
        <f aca="false">SUM(AF1991+BV1991)</f>
        <v>0</v>
      </c>
      <c r="AS1991" s="46" t="n">
        <f aca="false">SUM(AG1991+BW1991)</f>
        <v>0</v>
      </c>
      <c r="AT1991" s="47" t="n">
        <f aca="false">SUM(AO1991+AP1991+AQ1991+AR1991+AS1991)</f>
        <v>0</v>
      </c>
      <c r="AU1991" s="48" t="n">
        <f aca="false">SUM(AI1991+AO1991)</f>
        <v>0</v>
      </c>
      <c r="AV1991" s="48" t="n">
        <f aca="false">SUM(AJ1991+AP1991)</f>
        <v>0</v>
      </c>
      <c r="AW1991" s="48" t="n">
        <f aca="false">SUM(AK1991+AQ1991)</f>
        <v>0</v>
      </c>
      <c r="AX1991" s="48" t="n">
        <f aca="false">SUM(AL1991+AR1991)</f>
        <v>0</v>
      </c>
      <c r="AY1991" s="84" t="n">
        <f aca="false">SUM(AM1991+AS1991)</f>
        <v>0</v>
      </c>
      <c r="AZ1991" s="32" t="n">
        <f aca="false">SUM(AU1991+AV1991+AW1991+AX1991+AY1991)</f>
        <v>0</v>
      </c>
      <c r="BA1991" s="45"/>
      <c r="BB1991" s="48"/>
      <c r="BC1991" s="48"/>
      <c r="BD1991" s="48"/>
      <c r="BE1991" s="84"/>
      <c r="BF1991" s="32"/>
      <c r="BG1991" s="56"/>
      <c r="BH1991" s="57"/>
      <c r="BI1991" s="57"/>
      <c r="BJ1991" s="57"/>
      <c r="BK1991" s="58"/>
      <c r="BL1991" s="32" t="n">
        <f aca="false">SUM(BG1991+BH1991+BI1991+BJ1991+BK1991)</f>
        <v>0</v>
      </c>
      <c r="BM1991" s="56"/>
      <c r="BN1991" s="57"/>
      <c r="BO1991" s="57"/>
      <c r="BP1991" s="57"/>
      <c r="BQ1991" s="57"/>
      <c r="BR1991" s="48" t="n">
        <f aca="false">SUM(BM1991+BN1991+BO1991+BP1991+BQ1991)</f>
        <v>0</v>
      </c>
      <c r="BS1991" s="57"/>
      <c r="BT1991" s="57"/>
      <c r="BU1991" s="57"/>
      <c r="BV1991" s="57"/>
      <c r="BW1991" s="57"/>
      <c r="BX1991" s="48" t="n">
        <f aca="false">SUM(BS1991+BT1991+BU1991+BV1991+BW1991)</f>
        <v>0</v>
      </c>
      <c r="BY1991" s="57"/>
      <c r="BZ1991" s="57"/>
      <c r="CA1991" s="57"/>
      <c r="CB1991" s="57"/>
      <c r="CC1991" s="57"/>
      <c r="CD1991" s="48" t="n">
        <f aca="false">SUM(BY1991+BZ1991+CA1991+CB1991+CC1991)</f>
        <v>0</v>
      </c>
      <c r="CE1991" s="48" t="n">
        <f aca="false">SUM(BM1991+BS1991+BY1991)</f>
        <v>0</v>
      </c>
      <c r="CF1991" s="48" t="n">
        <f aca="false">SUM(BN1991+BT1991+BZ1991)</f>
        <v>0</v>
      </c>
      <c r="CG1991" s="48" t="n">
        <f aca="false">SUM(BO1991+BU1991+CA1991)</f>
        <v>0</v>
      </c>
      <c r="CH1991" s="48" t="n">
        <f aca="false">SUM(BP1991+BV1991+CB1991)</f>
        <v>0</v>
      </c>
      <c r="CI1991" s="48" t="n">
        <f aca="false">SUM(BQ1991+BW1991+CC1991)</f>
        <v>0</v>
      </c>
      <c r="CJ1991" s="48" t="n">
        <f aca="false">SUM(CE1991+CF1991+CG1991+CH1991+CI1991)</f>
        <v>0</v>
      </c>
      <c r="CK1991" s="48" t="n">
        <f aca="false">SUM(AT1991+BY1991+CE1991)</f>
        <v>0</v>
      </c>
      <c r="CL1991" s="48" t="n">
        <f aca="false">SUM(AU1991+BZ1991+CF1991)</f>
        <v>0</v>
      </c>
      <c r="CM1991" s="48" t="n">
        <f aca="false">SUM(AV1991+CA1991+CG1991)</f>
        <v>0</v>
      </c>
      <c r="CN1991" s="48" t="n">
        <f aca="false">SUM(AW1991+CB1991+CH1991)</f>
        <v>0</v>
      </c>
      <c r="CO1991" s="84" t="n">
        <f aca="false">SUM(AY1991+CC1991+CI1991)</f>
        <v>0</v>
      </c>
      <c r="CP1991" s="32" t="n">
        <f aca="false">SUM(CK1991+CL1991+CM1991+CN1991+CO1991)</f>
        <v>0</v>
      </c>
      <c r="CQ1991" s="60"/>
      <c r="CR1991" s="60"/>
      <c r="CS1991" s="60"/>
      <c r="CT1991" s="60"/>
      <c r="CU1991" s="60"/>
      <c r="CV1991" s="60"/>
      <c r="CW1991" s="60"/>
      <c r="CX1991" s="60"/>
      <c r="CY1991" s="60"/>
      <c r="CZ1991" s="60"/>
      <c r="DA1991" s="60"/>
      <c r="DB1991" s="60"/>
      <c r="DC1991" s="60"/>
      <c r="DD1991" s="60"/>
      <c r="DE1991" s="60"/>
      <c r="DF1991" s="60"/>
      <c r="DG1991" s="60"/>
      <c r="DH1991" s="60"/>
      <c r="DI1991" s="60"/>
      <c r="DJ1991" s="60"/>
      <c r="DK1991" s="60"/>
      <c r="DL1991" s="60"/>
    </row>
    <row r="1992" s="86" customFormat="true" ht="113.25" hidden="true" customHeight="false" outlineLevel="0" collapsed="false">
      <c r="A1992" s="54"/>
      <c r="B1992" s="55" t="s">
        <v>3223</v>
      </c>
      <c r="C1992" s="41" t="s">
        <v>3224</v>
      </c>
      <c r="D1992" s="45" t="n">
        <f aca="false">SUM(P1992-J1992)</f>
        <v>0</v>
      </c>
      <c r="E1992" s="48" t="n">
        <f aca="false">SUM(Q1992-K1992)</f>
        <v>0</v>
      </c>
      <c r="F1992" s="48" t="n">
        <f aca="false">SUM(R1992-L1992)</f>
        <v>0</v>
      </c>
      <c r="G1992" s="48" t="n">
        <f aca="false">SUM(S1992-M1992)</f>
        <v>0</v>
      </c>
      <c r="H1992" s="84" t="n">
        <f aca="false">SUM(U1992-N1992)</f>
        <v>0</v>
      </c>
      <c r="I1992" s="32" t="n">
        <f aca="false">SUM(D1992+E1992+F1992+G1992+H1992)</f>
        <v>0</v>
      </c>
      <c r="J1992" s="56"/>
      <c r="K1992" s="57"/>
      <c r="L1992" s="57"/>
      <c r="M1992" s="57"/>
      <c r="N1992" s="58"/>
      <c r="O1992" s="32" t="n">
        <f aca="false">SUM(J1992+K1992+L1992+M1992+N1992)</f>
        <v>0</v>
      </c>
      <c r="P1992" s="56"/>
      <c r="Q1992" s="57"/>
      <c r="R1992" s="57"/>
      <c r="S1992" s="57"/>
      <c r="T1992" s="57"/>
      <c r="U1992" s="58"/>
      <c r="V1992" s="32" t="n">
        <f aca="false">SUM(P1992+Q1992+R1992+S1992+U1992)</f>
        <v>0</v>
      </c>
      <c r="W1992" s="56"/>
      <c r="X1992" s="57"/>
      <c r="Y1992" s="57"/>
      <c r="Z1992" s="57"/>
      <c r="AA1992" s="58"/>
      <c r="AB1992" s="46" t="n">
        <f aca="false">SUM(W1992+X1992+Y1992+Z1992+AA1992)</f>
        <v>0</v>
      </c>
      <c r="AC1992" s="59"/>
      <c r="AD1992" s="57"/>
      <c r="AE1992" s="57"/>
      <c r="AF1992" s="57"/>
      <c r="AG1992" s="58"/>
      <c r="AH1992" s="46" t="n">
        <f aca="false">SUM(AC1992+AD1992+AE1992+AF1992+AG1992)</f>
        <v>0</v>
      </c>
      <c r="AI1992" s="46" t="n">
        <f aca="false">SUM(W1992+BM1992)</f>
        <v>0</v>
      </c>
      <c r="AJ1992" s="46" t="n">
        <f aca="false">SUM(X1992+BN1992)</f>
        <v>0</v>
      </c>
      <c r="AK1992" s="46" t="n">
        <f aca="false">SUM(Y1992+BN1992)</f>
        <v>0</v>
      </c>
      <c r="AL1992" s="46" t="n">
        <f aca="false">SUM(Z1992+BP1992)</f>
        <v>0</v>
      </c>
      <c r="AM1992" s="46" t="n">
        <f aca="false">SUM(AA1992+BQ1992)</f>
        <v>0</v>
      </c>
      <c r="AN1992" s="46" t="n">
        <f aca="false">SUM(AI1992+AJ1992+AK1992+AL1992+AM1992)</f>
        <v>0</v>
      </c>
      <c r="AO1992" s="46" t="n">
        <f aca="false">SUM(AC1992+BS1992)</f>
        <v>0</v>
      </c>
      <c r="AP1992" s="46" t="n">
        <f aca="false">SUM(AD1992+BT1992)</f>
        <v>0</v>
      </c>
      <c r="AQ1992" s="46" t="n">
        <f aca="false">SUM(AE1992+BT1992)</f>
        <v>0</v>
      </c>
      <c r="AR1992" s="46" t="n">
        <f aca="false">SUM(AF1992+BV1992)</f>
        <v>0</v>
      </c>
      <c r="AS1992" s="46" t="n">
        <f aca="false">SUM(AG1992+BW1992)</f>
        <v>0</v>
      </c>
      <c r="AT1992" s="47" t="n">
        <f aca="false">SUM(AO1992+AP1992+AQ1992+AR1992+AS1992)</f>
        <v>0</v>
      </c>
      <c r="AU1992" s="48" t="n">
        <f aca="false">SUM(AI1992+AO1992)</f>
        <v>0</v>
      </c>
      <c r="AV1992" s="48" t="n">
        <f aca="false">SUM(AJ1992+AP1992)</f>
        <v>0</v>
      </c>
      <c r="AW1992" s="48" t="n">
        <f aca="false">SUM(AK1992+AQ1992)</f>
        <v>0</v>
      </c>
      <c r="AX1992" s="48" t="n">
        <f aca="false">SUM(AL1992+AR1992)</f>
        <v>0</v>
      </c>
      <c r="AY1992" s="84" t="n">
        <f aca="false">SUM(AM1992+AS1992)</f>
        <v>0</v>
      </c>
      <c r="AZ1992" s="32" t="n">
        <f aca="false">SUM(AU1992+AV1992+AW1992+AX1992+AY1992)</f>
        <v>0</v>
      </c>
      <c r="BA1992" s="45"/>
      <c r="BB1992" s="48"/>
      <c r="BC1992" s="48"/>
      <c r="BD1992" s="48"/>
      <c r="BE1992" s="84"/>
      <c r="BF1992" s="32"/>
      <c r="BG1992" s="56"/>
      <c r="BH1992" s="57"/>
      <c r="BI1992" s="57"/>
      <c r="BJ1992" s="57"/>
      <c r="BK1992" s="58"/>
      <c r="BL1992" s="32" t="n">
        <f aca="false">SUM(BG1992+BH1992+BI1992+BJ1992+BK1992)</f>
        <v>0</v>
      </c>
      <c r="BM1992" s="56"/>
      <c r="BN1992" s="57"/>
      <c r="BO1992" s="57"/>
      <c r="BP1992" s="57"/>
      <c r="BQ1992" s="57"/>
      <c r="BR1992" s="48" t="n">
        <f aca="false">SUM(BM1992+BN1992+BO1992+BP1992+BQ1992)</f>
        <v>0</v>
      </c>
      <c r="BS1992" s="57"/>
      <c r="BT1992" s="57"/>
      <c r="BU1992" s="57"/>
      <c r="BV1992" s="57"/>
      <c r="BW1992" s="57"/>
      <c r="BX1992" s="48" t="n">
        <f aca="false">SUM(BS1992+BT1992+BU1992+BV1992+BW1992)</f>
        <v>0</v>
      </c>
      <c r="BY1992" s="57"/>
      <c r="BZ1992" s="57"/>
      <c r="CA1992" s="57"/>
      <c r="CB1992" s="57"/>
      <c r="CC1992" s="57"/>
      <c r="CD1992" s="48" t="n">
        <f aca="false">SUM(BY1992+BZ1992+CA1992+CB1992+CC1992)</f>
        <v>0</v>
      </c>
      <c r="CE1992" s="48" t="n">
        <f aca="false">SUM(BM1992+BS1992+BY1992)</f>
        <v>0</v>
      </c>
      <c r="CF1992" s="48" t="n">
        <f aca="false">SUM(BN1992+BT1992+BZ1992)</f>
        <v>0</v>
      </c>
      <c r="CG1992" s="48" t="n">
        <f aca="false">SUM(BO1992+BU1992+CA1992)</f>
        <v>0</v>
      </c>
      <c r="CH1992" s="48" t="n">
        <f aca="false">SUM(BP1992+BV1992+CB1992)</f>
        <v>0</v>
      </c>
      <c r="CI1992" s="48" t="n">
        <f aca="false">SUM(BQ1992+BW1992+CC1992)</f>
        <v>0</v>
      </c>
      <c r="CJ1992" s="48" t="n">
        <f aca="false">SUM(CE1992+CF1992+CG1992+CH1992+CI1992)</f>
        <v>0</v>
      </c>
      <c r="CK1992" s="48" t="n">
        <f aca="false">SUM(AT1992+BY1992+CE1992)</f>
        <v>0</v>
      </c>
      <c r="CL1992" s="48" t="n">
        <f aca="false">SUM(AU1992+BZ1992+CF1992)</f>
        <v>0</v>
      </c>
      <c r="CM1992" s="48" t="n">
        <f aca="false">SUM(AV1992+CA1992+CG1992)</f>
        <v>0</v>
      </c>
      <c r="CN1992" s="48" t="n">
        <f aca="false">SUM(AW1992+CB1992+CH1992)</f>
        <v>0</v>
      </c>
      <c r="CO1992" s="84" t="n">
        <f aca="false">SUM(AY1992+CC1992+CI1992)</f>
        <v>0</v>
      </c>
      <c r="CP1992" s="32" t="n">
        <f aca="false">SUM(CK1992+CL1992+CM1992+CN1992+CO1992)</f>
        <v>0</v>
      </c>
      <c r="CQ1992" s="60"/>
      <c r="CR1992" s="60"/>
      <c r="CS1992" s="60"/>
      <c r="CT1992" s="60"/>
      <c r="CU1992" s="60"/>
      <c r="CV1992" s="60"/>
      <c r="CW1992" s="60"/>
      <c r="CX1992" s="60"/>
      <c r="CY1992" s="60"/>
      <c r="CZ1992" s="60"/>
      <c r="DA1992" s="60"/>
      <c r="DB1992" s="60"/>
      <c r="DC1992" s="60"/>
      <c r="DD1992" s="60"/>
      <c r="DE1992" s="60"/>
      <c r="DF1992" s="60"/>
      <c r="DG1992" s="60"/>
      <c r="DH1992" s="60"/>
      <c r="DI1992" s="60"/>
      <c r="DJ1992" s="60"/>
      <c r="DK1992" s="60"/>
      <c r="DL1992" s="60"/>
    </row>
    <row r="1993" s="86" customFormat="true" ht="113.25" hidden="true" customHeight="false" outlineLevel="0" collapsed="false">
      <c r="A1993" s="54"/>
      <c r="B1993" s="55" t="s">
        <v>3225</v>
      </c>
      <c r="C1993" s="41" t="s">
        <v>3226</v>
      </c>
      <c r="D1993" s="45" t="n">
        <f aca="false">SUM(P1993-J1993)</f>
        <v>0</v>
      </c>
      <c r="E1993" s="48" t="n">
        <f aca="false">SUM(Q1993-K1993)</f>
        <v>0</v>
      </c>
      <c r="F1993" s="48" t="n">
        <f aca="false">SUM(R1993-L1993)</f>
        <v>0</v>
      </c>
      <c r="G1993" s="48" t="n">
        <f aca="false">SUM(S1993-M1993)</f>
        <v>0</v>
      </c>
      <c r="H1993" s="84" t="n">
        <f aca="false">SUM(U1993-N1993)</f>
        <v>0</v>
      </c>
      <c r="I1993" s="32" t="n">
        <f aca="false">SUM(D1993+E1993+F1993+G1993+H1993)</f>
        <v>0</v>
      </c>
      <c r="J1993" s="56"/>
      <c r="K1993" s="57"/>
      <c r="L1993" s="57"/>
      <c r="M1993" s="57"/>
      <c r="N1993" s="58"/>
      <c r="O1993" s="32" t="n">
        <f aca="false">SUM(J1993+K1993+L1993+M1993+N1993)</f>
        <v>0</v>
      </c>
      <c r="P1993" s="56"/>
      <c r="Q1993" s="57"/>
      <c r="R1993" s="57"/>
      <c r="S1993" s="57"/>
      <c r="T1993" s="57"/>
      <c r="U1993" s="58"/>
      <c r="V1993" s="32" t="n">
        <f aca="false">SUM(P1993+Q1993+R1993+S1993+U1993)</f>
        <v>0</v>
      </c>
      <c r="W1993" s="56"/>
      <c r="X1993" s="57"/>
      <c r="Y1993" s="57"/>
      <c r="Z1993" s="57"/>
      <c r="AA1993" s="58"/>
      <c r="AB1993" s="46" t="n">
        <f aca="false">SUM(W1993+X1993+Y1993+Z1993+AA1993)</f>
        <v>0</v>
      </c>
      <c r="AC1993" s="59"/>
      <c r="AD1993" s="57"/>
      <c r="AE1993" s="57"/>
      <c r="AF1993" s="57"/>
      <c r="AG1993" s="58"/>
      <c r="AH1993" s="46" t="n">
        <f aca="false">SUM(AC1993+AD1993+AE1993+AF1993+AG1993)</f>
        <v>0</v>
      </c>
      <c r="AI1993" s="46" t="n">
        <f aca="false">SUM(W1993+BM1993)</f>
        <v>0</v>
      </c>
      <c r="AJ1993" s="46" t="n">
        <f aca="false">SUM(X1993+BN1993)</f>
        <v>0</v>
      </c>
      <c r="AK1993" s="46" t="n">
        <f aca="false">SUM(Y1993+BN1993)</f>
        <v>0</v>
      </c>
      <c r="AL1993" s="46" t="n">
        <f aca="false">SUM(Z1993+BP1993)</f>
        <v>0</v>
      </c>
      <c r="AM1993" s="46" t="n">
        <f aca="false">SUM(AA1993+BQ1993)</f>
        <v>0</v>
      </c>
      <c r="AN1993" s="46" t="n">
        <f aca="false">SUM(AI1993+AJ1993+AK1993+AL1993+AM1993)</f>
        <v>0</v>
      </c>
      <c r="AO1993" s="46" t="n">
        <f aca="false">SUM(AC1993+BS1993)</f>
        <v>0</v>
      </c>
      <c r="AP1993" s="46" t="n">
        <f aca="false">SUM(AD1993+BT1993)</f>
        <v>0</v>
      </c>
      <c r="AQ1993" s="46" t="n">
        <f aca="false">SUM(AE1993+BT1993)</f>
        <v>0</v>
      </c>
      <c r="AR1993" s="46" t="n">
        <f aca="false">SUM(AF1993+BV1993)</f>
        <v>0</v>
      </c>
      <c r="AS1993" s="46" t="n">
        <f aca="false">SUM(AG1993+BW1993)</f>
        <v>0</v>
      </c>
      <c r="AT1993" s="47" t="n">
        <f aca="false">SUM(AO1993+AP1993+AQ1993+AR1993+AS1993)</f>
        <v>0</v>
      </c>
      <c r="AU1993" s="48" t="n">
        <f aca="false">SUM(AI1993+AO1993)</f>
        <v>0</v>
      </c>
      <c r="AV1993" s="48" t="n">
        <f aca="false">SUM(AJ1993+AP1993)</f>
        <v>0</v>
      </c>
      <c r="AW1993" s="48" t="n">
        <f aca="false">SUM(AK1993+AQ1993)</f>
        <v>0</v>
      </c>
      <c r="AX1993" s="48" t="n">
        <f aca="false">SUM(AL1993+AR1993)</f>
        <v>0</v>
      </c>
      <c r="AY1993" s="84" t="n">
        <f aca="false">SUM(AM1993+AS1993)</f>
        <v>0</v>
      </c>
      <c r="AZ1993" s="32" t="n">
        <f aca="false">SUM(AU1993+AV1993+AW1993+AX1993+AY1993)</f>
        <v>0</v>
      </c>
      <c r="BA1993" s="45"/>
      <c r="BB1993" s="48"/>
      <c r="BC1993" s="48"/>
      <c r="BD1993" s="48"/>
      <c r="BE1993" s="84"/>
      <c r="BF1993" s="32"/>
      <c r="BG1993" s="56"/>
      <c r="BH1993" s="57"/>
      <c r="BI1993" s="57"/>
      <c r="BJ1993" s="57"/>
      <c r="BK1993" s="58"/>
      <c r="BL1993" s="32" t="n">
        <f aca="false">SUM(BG1993+BH1993+BI1993+BJ1993+BK1993)</f>
        <v>0</v>
      </c>
      <c r="BM1993" s="56"/>
      <c r="BN1993" s="57"/>
      <c r="BO1993" s="57"/>
      <c r="BP1993" s="57"/>
      <c r="BQ1993" s="57"/>
      <c r="BR1993" s="48" t="n">
        <f aca="false">SUM(BM1993+BN1993+BO1993+BP1993+BQ1993)</f>
        <v>0</v>
      </c>
      <c r="BS1993" s="57"/>
      <c r="BT1993" s="57"/>
      <c r="BU1993" s="57"/>
      <c r="BV1993" s="57"/>
      <c r="BW1993" s="57"/>
      <c r="BX1993" s="48" t="n">
        <f aca="false">SUM(BS1993+BT1993+BU1993+BV1993+BW1993)</f>
        <v>0</v>
      </c>
      <c r="BY1993" s="57"/>
      <c r="BZ1993" s="57"/>
      <c r="CA1993" s="57"/>
      <c r="CB1993" s="57"/>
      <c r="CC1993" s="57"/>
      <c r="CD1993" s="48" t="n">
        <f aca="false">SUM(BY1993+BZ1993+CA1993+CB1993+CC1993)</f>
        <v>0</v>
      </c>
      <c r="CE1993" s="48" t="n">
        <f aca="false">SUM(BM1993+BS1993+BY1993)</f>
        <v>0</v>
      </c>
      <c r="CF1993" s="48" t="n">
        <f aca="false">SUM(BN1993+BT1993+BZ1993)</f>
        <v>0</v>
      </c>
      <c r="CG1993" s="48" t="n">
        <f aca="false">SUM(BO1993+BU1993+CA1993)</f>
        <v>0</v>
      </c>
      <c r="CH1993" s="48" t="n">
        <f aca="false">SUM(BP1993+BV1993+CB1993)</f>
        <v>0</v>
      </c>
      <c r="CI1993" s="48" t="n">
        <f aca="false">SUM(BQ1993+BW1993+CC1993)</f>
        <v>0</v>
      </c>
      <c r="CJ1993" s="48" t="n">
        <f aca="false">SUM(CE1993+CF1993+CG1993+CH1993+CI1993)</f>
        <v>0</v>
      </c>
      <c r="CK1993" s="48" t="n">
        <f aca="false">SUM(AT1993+BY1993+CE1993)</f>
        <v>0</v>
      </c>
      <c r="CL1993" s="48" t="n">
        <f aca="false">SUM(AU1993+BZ1993+CF1993)</f>
        <v>0</v>
      </c>
      <c r="CM1993" s="48" t="n">
        <f aca="false">SUM(AV1993+CA1993+CG1993)</f>
        <v>0</v>
      </c>
      <c r="CN1993" s="48" t="n">
        <f aca="false">SUM(AW1993+CB1993+CH1993)</f>
        <v>0</v>
      </c>
      <c r="CO1993" s="84" t="n">
        <f aca="false">SUM(AY1993+CC1993+CI1993)</f>
        <v>0</v>
      </c>
      <c r="CP1993" s="32" t="n">
        <f aca="false">SUM(CK1993+CL1993+CM1993+CN1993+CO1993)</f>
        <v>0</v>
      </c>
      <c r="CQ1993" s="60"/>
      <c r="CR1993" s="60"/>
      <c r="CS1993" s="60"/>
      <c r="CT1993" s="60"/>
      <c r="CU1993" s="60"/>
      <c r="CV1993" s="60"/>
      <c r="CW1993" s="60"/>
      <c r="CX1993" s="60"/>
      <c r="CY1993" s="60"/>
      <c r="CZ1993" s="60"/>
      <c r="DA1993" s="60"/>
      <c r="DB1993" s="60"/>
      <c r="DC1993" s="60"/>
      <c r="DD1993" s="60"/>
      <c r="DE1993" s="60"/>
      <c r="DF1993" s="60"/>
      <c r="DG1993" s="60"/>
      <c r="DH1993" s="60"/>
      <c r="DI1993" s="60"/>
      <c r="DJ1993" s="60"/>
      <c r="DK1993" s="60"/>
      <c r="DL1993" s="60"/>
    </row>
    <row r="1994" customFormat="false" ht="15.75" hidden="true" customHeight="false" outlineLevel="0" collapsed="false">
      <c r="A1994" s="62"/>
      <c r="B1994" s="63"/>
      <c r="C1994" s="83"/>
      <c r="D1994" s="45" t="n">
        <f aca="false">SUM(P1994-J1994)</f>
        <v>0</v>
      </c>
      <c r="E1994" s="48" t="n">
        <f aca="false">SUM(Q1994-K1994)</f>
        <v>0</v>
      </c>
      <c r="F1994" s="48" t="n">
        <f aca="false">SUM(R1994-L1994)</f>
        <v>0</v>
      </c>
      <c r="G1994" s="48" t="n">
        <f aca="false">SUM(S1994-M1994)</f>
        <v>0</v>
      </c>
      <c r="H1994" s="84" t="n">
        <f aca="false">SUM(U1994-N1994)</f>
        <v>0</v>
      </c>
      <c r="I1994" s="32" t="n">
        <f aca="false">SUM(D1994+E1994+F1994+G1994+H1994)</f>
        <v>0</v>
      </c>
      <c r="J1994" s="68"/>
      <c r="K1994" s="69"/>
      <c r="L1994" s="69"/>
      <c r="M1994" s="69"/>
      <c r="N1994" s="70"/>
      <c r="O1994" s="32" t="n">
        <f aca="false">SUM(J1994+K1994+L1994+M1994+N1994)</f>
        <v>0</v>
      </c>
      <c r="P1994" s="68"/>
      <c r="Q1994" s="69"/>
      <c r="R1994" s="69"/>
      <c r="S1994" s="69"/>
      <c r="T1994" s="69"/>
      <c r="U1994" s="70"/>
      <c r="V1994" s="32" t="n">
        <f aca="false">SUM(P1994+Q1994+R1994+S1994+U1994)</f>
        <v>0</v>
      </c>
      <c r="W1994" s="68"/>
      <c r="X1994" s="69"/>
      <c r="Y1994" s="69"/>
      <c r="Z1994" s="69"/>
      <c r="AA1994" s="70"/>
      <c r="AB1994" s="46" t="n">
        <f aca="false">SUM(W1994+X1994+Y1994+Z1994+AA1994)</f>
        <v>0</v>
      </c>
      <c r="AC1994" s="71"/>
      <c r="AD1994" s="69"/>
      <c r="AE1994" s="69"/>
      <c r="AF1994" s="69"/>
      <c r="AG1994" s="70"/>
      <c r="AH1994" s="46" t="n">
        <f aca="false">SUM(AC1994+AD1994+AE1994+AF1994+AG1994)</f>
        <v>0</v>
      </c>
      <c r="AI1994" s="46" t="n">
        <f aca="false">SUM(W1994+BM1994)</f>
        <v>0</v>
      </c>
      <c r="AJ1994" s="46" t="n">
        <f aca="false">SUM(X1994+BN1994)</f>
        <v>0</v>
      </c>
      <c r="AK1994" s="46" t="n">
        <f aca="false">SUM(Y1994+BN1994)</f>
        <v>0</v>
      </c>
      <c r="AL1994" s="46" t="n">
        <f aca="false">SUM(Z1994+BP1994)</f>
        <v>0</v>
      </c>
      <c r="AM1994" s="46" t="n">
        <f aca="false">SUM(AA1994+BQ1994)</f>
        <v>0</v>
      </c>
      <c r="AN1994" s="46" t="n">
        <f aca="false">SUM(AI1994+AJ1994+AK1994+AL1994+AM1994)</f>
        <v>0</v>
      </c>
      <c r="AO1994" s="46" t="n">
        <f aca="false">SUM(AC1994+BS1994)</f>
        <v>0</v>
      </c>
      <c r="AP1994" s="46" t="n">
        <f aca="false">SUM(AD1994+BT1994)</f>
        <v>0</v>
      </c>
      <c r="AQ1994" s="46" t="n">
        <f aca="false">SUM(AE1994+BT1994)</f>
        <v>0</v>
      </c>
      <c r="AR1994" s="46" t="n">
        <f aca="false">SUM(AF1994+BV1994)</f>
        <v>0</v>
      </c>
      <c r="AS1994" s="46" t="n">
        <f aca="false">SUM(AG1994+BW1994)</f>
        <v>0</v>
      </c>
      <c r="AT1994" s="47" t="n">
        <f aca="false">SUM(AO1994+AP1994+AQ1994+AR1994+AS1994)</f>
        <v>0</v>
      </c>
      <c r="AU1994" s="48" t="n">
        <f aca="false">SUM(AI1994+AO1994)</f>
        <v>0</v>
      </c>
      <c r="AV1994" s="48" t="n">
        <f aca="false">SUM(AJ1994+AP1994)</f>
        <v>0</v>
      </c>
      <c r="AW1994" s="48" t="n">
        <f aca="false">SUM(AK1994+AQ1994)</f>
        <v>0</v>
      </c>
      <c r="AX1994" s="48" t="n">
        <f aca="false">SUM(AL1994+AR1994)</f>
        <v>0</v>
      </c>
      <c r="AY1994" s="84" t="n">
        <f aca="false">SUM(AM1994+AS1994)</f>
        <v>0</v>
      </c>
      <c r="AZ1994" s="32" t="n">
        <f aca="false">SUM(AU1994+AV1994+AW1994+AX1994+AY1994)</f>
        <v>0</v>
      </c>
      <c r="BA1994" s="45"/>
      <c r="BB1994" s="48"/>
      <c r="BC1994" s="48"/>
      <c r="BD1994" s="48"/>
      <c r="BE1994" s="84"/>
      <c r="BF1994" s="32"/>
      <c r="BG1994" s="68"/>
      <c r="BH1994" s="69"/>
      <c r="BI1994" s="69"/>
      <c r="BJ1994" s="69"/>
      <c r="BK1994" s="70"/>
      <c r="BL1994" s="32" t="n">
        <f aca="false">SUM(BG1994+BH1994+BI1994+BJ1994+BK1994)</f>
        <v>0</v>
      </c>
      <c r="BM1994" s="68"/>
      <c r="BN1994" s="69"/>
      <c r="BO1994" s="69"/>
      <c r="BP1994" s="69"/>
      <c r="BQ1994" s="69"/>
      <c r="BR1994" s="48" t="n">
        <f aca="false">SUM(BM1994+BN1994+BO1994+BP1994+BQ1994)</f>
        <v>0</v>
      </c>
      <c r="BS1994" s="69"/>
      <c r="BT1994" s="69"/>
      <c r="BU1994" s="69"/>
      <c r="BV1994" s="69"/>
      <c r="BW1994" s="69"/>
      <c r="BX1994" s="48" t="n">
        <f aca="false">SUM(BS1994+BT1994+BU1994+BV1994+BW1994)</f>
        <v>0</v>
      </c>
      <c r="BY1994" s="69"/>
      <c r="BZ1994" s="69"/>
      <c r="CA1994" s="69"/>
      <c r="CB1994" s="69"/>
      <c r="CC1994" s="69"/>
      <c r="CD1994" s="48" t="n">
        <f aca="false">SUM(BY1994+BZ1994+CA1994+CB1994+CC1994)</f>
        <v>0</v>
      </c>
      <c r="CE1994" s="48" t="n">
        <f aca="false">SUM(BM1994+BS1994+BY1994)</f>
        <v>0</v>
      </c>
      <c r="CF1994" s="48" t="n">
        <f aca="false">SUM(BN1994+BT1994+BZ1994)</f>
        <v>0</v>
      </c>
      <c r="CG1994" s="48" t="n">
        <f aca="false">SUM(BO1994+BU1994+CA1994)</f>
        <v>0</v>
      </c>
      <c r="CH1994" s="48" t="n">
        <f aca="false">SUM(BP1994+BV1994+CB1994)</f>
        <v>0</v>
      </c>
      <c r="CI1994" s="48" t="n">
        <f aca="false">SUM(BQ1994+BW1994+CC1994)</f>
        <v>0</v>
      </c>
      <c r="CJ1994" s="48" t="n">
        <f aca="false">SUM(CE1994+CF1994+CG1994+CH1994+CI1994)</f>
        <v>0</v>
      </c>
      <c r="CK1994" s="48" t="n">
        <f aca="false">SUM(AT1994+BY1994+CE1994)</f>
        <v>0</v>
      </c>
      <c r="CL1994" s="48" t="n">
        <f aca="false">SUM(AU1994+BZ1994+CF1994)</f>
        <v>0</v>
      </c>
      <c r="CM1994" s="48" t="n">
        <f aca="false">SUM(AV1994+CA1994+CG1994)</f>
        <v>0</v>
      </c>
      <c r="CN1994" s="48" t="n">
        <f aca="false">SUM(AW1994+CB1994+CH1994)</f>
        <v>0</v>
      </c>
      <c r="CO1994" s="84" t="n">
        <f aca="false">SUM(AY1994+CC1994+CI1994)</f>
        <v>0</v>
      </c>
      <c r="CP1994" s="32" t="n">
        <f aca="false">SUM(CK1994+CL1994+CM1994+CN1994+CO1994)</f>
        <v>0</v>
      </c>
    </row>
    <row r="1995" s="85" customFormat="true" ht="84.75" hidden="true" customHeight="false" outlineLevel="0" collapsed="false">
      <c r="A1995" s="51"/>
      <c r="B1995" s="26" t="s">
        <v>3227</v>
      </c>
      <c r="C1995" s="83" t="s">
        <v>3228</v>
      </c>
      <c r="D1995" s="45" t="n">
        <f aca="false">SUM(P1995-J1995)</f>
        <v>0</v>
      </c>
      <c r="E1995" s="48" t="n">
        <f aca="false">SUM(Q1995-K1995)</f>
        <v>0</v>
      </c>
      <c r="F1995" s="48" t="n">
        <f aca="false">SUM(R1995-L1995)</f>
        <v>0</v>
      </c>
      <c r="G1995" s="48" t="n">
        <f aca="false">SUM(S1995-M1995)</f>
        <v>0</v>
      </c>
      <c r="H1995" s="84" t="n">
        <f aca="false">SUM(U1995-N1995)</f>
        <v>0</v>
      </c>
      <c r="I1995" s="32" t="n">
        <f aca="false">SUM(D1995+E1995+F1995+G1995+H1995)</f>
        <v>0</v>
      </c>
      <c r="J1995" s="45"/>
      <c r="K1995" s="48"/>
      <c r="L1995" s="48"/>
      <c r="M1995" s="48"/>
      <c r="N1995" s="84"/>
      <c r="O1995" s="32" t="n">
        <f aca="false">SUM(J1995+K1995+L1995+M1995+N1995)</f>
        <v>0</v>
      </c>
      <c r="P1995" s="45"/>
      <c r="Q1995" s="48"/>
      <c r="R1995" s="48"/>
      <c r="S1995" s="48"/>
      <c r="T1995" s="48"/>
      <c r="U1995" s="84"/>
      <c r="V1995" s="32" t="n">
        <f aca="false">SUM(P1995+Q1995+R1995+S1995+U1995)</f>
        <v>0</v>
      </c>
      <c r="W1995" s="45" t="n">
        <f aca="false">SUM(W1996)</f>
        <v>0</v>
      </c>
      <c r="X1995" s="46" t="n">
        <f aca="false">SUM(X1996)</f>
        <v>0</v>
      </c>
      <c r="Y1995" s="46" t="n">
        <f aca="false">SUM(Y1996)</f>
        <v>0</v>
      </c>
      <c r="Z1995" s="46" t="n">
        <f aca="false">SUM(Z1996)</f>
        <v>0</v>
      </c>
      <c r="AA1995" s="46" t="n">
        <f aca="false">SUM(AA1996)</f>
        <v>0</v>
      </c>
      <c r="AB1995" s="46" t="n">
        <f aca="false">SUM(W1995+X1995+Y1995+Z1995+AA1995)</f>
        <v>0</v>
      </c>
      <c r="AC1995" s="46" t="n">
        <f aca="false">SUM(AC1996)</f>
        <v>0</v>
      </c>
      <c r="AD1995" s="46" t="n">
        <f aca="false">SUM(AD1996)</f>
        <v>0</v>
      </c>
      <c r="AE1995" s="46" t="n">
        <f aca="false">SUM(AE1996)</f>
        <v>0</v>
      </c>
      <c r="AF1995" s="46" t="n">
        <f aca="false">SUM(AF1996)</f>
        <v>0</v>
      </c>
      <c r="AG1995" s="46" t="n">
        <f aca="false">SUM(AG1996)</f>
        <v>0</v>
      </c>
      <c r="AH1995" s="46" t="n">
        <f aca="false">SUM(AC1995+AD1995+AE1995+AF1995+AG1995)</f>
        <v>0</v>
      </c>
      <c r="AI1995" s="46" t="n">
        <f aca="false">SUM(W1995+BM1995)</f>
        <v>0</v>
      </c>
      <c r="AJ1995" s="46" t="n">
        <f aca="false">SUM(X1995+BN1995)</f>
        <v>0</v>
      </c>
      <c r="AK1995" s="46" t="n">
        <f aca="false">SUM(Y1995+BN1995)</f>
        <v>0</v>
      </c>
      <c r="AL1995" s="46" t="n">
        <f aca="false">SUM(Z1995+BP1995)</f>
        <v>0</v>
      </c>
      <c r="AM1995" s="46" t="n">
        <f aca="false">SUM(AA1995+BQ1995)</f>
        <v>0</v>
      </c>
      <c r="AN1995" s="46" t="n">
        <f aca="false">SUM(AI1995+AJ1995+AK1995+AL1995+AM1995)</f>
        <v>0</v>
      </c>
      <c r="AO1995" s="46" t="n">
        <f aca="false">SUM(AC1995+BS1995)</f>
        <v>0</v>
      </c>
      <c r="AP1995" s="46" t="n">
        <f aca="false">SUM(AD1995+BT1995)</f>
        <v>0</v>
      </c>
      <c r="AQ1995" s="46" t="n">
        <f aca="false">SUM(AE1995+BT1995)</f>
        <v>0</v>
      </c>
      <c r="AR1995" s="46" t="n">
        <f aca="false">SUM(AF1995+BV1995)</f>
        <v>0</v>
      </c>
      <c r="AS1995" s="46" t="n">
        <f aca="false">SUM(AG1995+BW1995)</f>
        <v>0</v>
      </c>
      <c r="AT1995" s="47" t="n">
        <f aca="false">SUM(AO1995+AP1995+AQ1995+AR1995+AS1995)</f>
        <v>0</v>
      </c>
      <c r="AU1995" s="48" t="n">
        <f aca="false">SUM(AI1995+AO1995)</f>
        <v>0</v>
      </c>
      <c r="AV1995" s="48" t="n">
        <f aca="false">SUM(AJ1995+AP1995)</f>
        <v>0</v>
      </c>
      <c r="AW1995" s="48" t="n">
        <f aca="false">SUM(AK1995+AQ1995)</f>
        <v>0</v>
      </c>
      <c r="AX1995" s="48" t="n">
        <f aca="false">SUM(AL1995+AR1995)</f>
        <v>0</v>
      </c>
      <c r="AY1995" s="84" t="n">
        <f aca="false">SUM(AM1995+AS1995)</f>
        <v>0</v>
      </c>
      <c r="AZ1995" s="32" t="n">
        <f aca="false">SUM(AU1995+AV1995+AW1995+AX1995+AY1995)</f>
        <v>0</v>
      </c>
      <c r="BA1995" s="45"/>
      <c r="BB1995" s="48"/>
      <c r="BC1995" s="48"/>
      <c r="BD1995" s="48"/>
      <c r="BE1995" s="84"/>
      <c r="BF1995" s="32"/>
      <c r="BG1995" s="45" t="n">
        <f aca="false">SUM(BG1996)</f>
        <v>0</v>
      </c>
      <c r="BH1995" s="48" t="n">
        <f aca="false">SUM(BH1996)</f>
        <v>0</v>
      </c>
      <c r="BI1995" s="48" t="n">
        <f aca="false">SUM(BI1996)</f>
        <v>0</v>
      </c>
      <c r="BJ1995" s="48" t="n">
        <f aca="false">SUM(BJ1996)</f>
        <v>0</v>
      </c>
      <c r="BK1995" s="84" t="n">
        <f aca="false">SUM(BK1996)</f>
        <v>0</v>
      </c>
      <c r="BL1995" s="32" t="n">
        <f aca="false">SUM(BG1995+BH1995+BI1995+BJ1995+BK1995)</f>
        <v>0</v>
      </c>
      <c r="BM1995" s="45" t="n">
        <f aca="false">SUM(BM1996)</f>
        <v>0</v>
      </c>
      <c r="BN1995" s="48" t="n">
        <f aca="false">SUM(BN1996)</f>
        <v>0</v>
      </c>
      <c r="BO1995" s="48" t="n">
        <f aca="false">SUM(BO1996)</f>
        <v>0</v>
      </c>
      <c r="BP1995" s="48" t="n">
        <f aca="false">SUM(BP1996)</f>
        <v>0</v>
      </c>
      <c r="BQ1995" s="48" t="n">
        <f aca="false">SUM(BQ1996)</f>
        <v>0</v>
      </c>
      <c r="BR1995" s="48" t="n">
        <f aca="false">SUM(BM1995+BN1995+BO1995+BP1995+BQ1995)</f>
        <v>0</v>
      </c>
      <c r="BS1995" s="48" t="n">
        <f aca="false">SUM(BS1996)</f>
        <v>0</v>
      </c>
      <c r="BT1995" s="48" t="n">
        <f aca="false">SUM(BT1996)</f>
        <v>0</v>
      </c>
      <c r="BU1995" s="48" t="n">
        <f aca="false">SUM(BU1996)</f>
        <v>0</v>
      </c>
      <c r="BV1995" s="48" t="n">
        <f aca="false">SUM(BV1996)</f>
        <v>0</v>
      </c>
      <c r="BW1995" s="48" t="n">
        <f aca="false">SUM(BW1996)</f>
        <v>0</v>
      </c>
      <c r="BX1995" s="48" t="n">
        <f aca="false">SUM(BS1995+BT1995+BU1995+BV1995+BW1995)</f>
        <v>0</v>
      </c>
      <c r="BY1995" s="48" t="n">
        <f aca="false">SUM(BY1996)</f>
        <v>0</v>
      </c>
      <c r="BZ1995" s="48" t="n">
        <f aca="false">SUM(BZ1996)</f>
        <v>0</v>
      </c>
      <c r="CA1995" s="48" t="n">
        <f aca="false">SUM(CA1996)</f>
        <v>0</v>
      </c>
      <c r="CB1995" s="48" t="n">
        <f aca="false">SUM(CB1996)</f>
        <v>0</v>
      </c>
      <c r="CC1995" s="48" t="n">
        <f aca="false">SUM(CC1996)</f>
        <v>0</v>
      </c>
      <c r="CD1995" s="48" t="n">
        <f aca="false">SUM(BY1995+BZ1995+CA1995+CB1995+CC1995)</f>
        <v>0</v>
      </c>
      <c r="CE1995" s="48" t="n">
        <f aca="false">SUM(BM1995+BS1995+BY1995)</f>
        <v>0</v>
      </c>
      <c r="CF1995" s="48" t="n">
        <f aca="false">SUM(BN1995+BT1995+BZ1995)</f>
        <v>0</v>
      </c>
      <c r="CG1995" s="48" t="n">
        <f aca="false">SUM(BO1995+BU1995+CA1995)</f>
        <v>0</v>
      </c>
      <c r="CH1995" s="48" t="n">
        <f aca="false">SUM(BP1995+BV1995+CB1995)</f>
        <v>0</v>
      </c>
      <c r="CI1995" s="48" t="n">
        <f aca="false">SUM(BQ1995+BW1995+CC1995)</f>
        <v>0</v>
      </c>
      <c r="CJ1995" s="48" t="n">
        <f aca="false">SUM(CE1995+CF1995+CG1995+CH1995+CI1995)</f>
        <v>0</v>
      </c>
      <c r="CK1995" s="48" t="n">
        <f aca="false">SUM(AT1995+BY1995+CE1995)</f>
        <v>0</v>
      </c>
      <c r="CL1995" s="48" t="n">
        <f aca="false">SUM(AU1995+BZ1995+CF1995)</f>
        <v>0</v>
      </c>
      <c r="CM1995" s="48" t="n">
        <f aca="false">SUM(AV1995+CA1995+CG1995)</f>
        <v>0</v>
      </c>
      <c r="CN1995" s="48" t="n">
        <f aca="false">SUM(AW1995+CB1995+CH1995)</f>
        <v>0</v>
      </c>
      <c r="CO1995" s="84" t="n">
        <f aca="false">SUM(AY1995+CC1995+CI1995)</f>
        <v>0</v>
      </c>
      <c r="CP1995" s="32" t="n">
        <f aca="false">SUM(CK1995+CL1995+CM1995+CN1995+CO1995)</f>
        <v>0</v>
      </c>
      <c r="CQ1995" s="52"/>
      <c r="CR1995" s="52"/>
      <c r="CS1995" s="52"/>
      <c r="CT1995" s="52"/>
      <c r="CU1995" s="52"/>
      <c r="CV1995" s="52"/>
      <c r="CW1995" s="52"/>
      <c r="CX1995" s="52"/>
      <c r="CY1995" s="52"/>
      <c r="CZ1995" s="52"/>
      <c r="DA1995" s="52"/>
      <c r="DB1995" s="52"/>
      <c r="DC1995" s="52"/>
      <c r="DD1995" s="52"/>
      <c r="DE1995" s="52"/>
      <c r="DF1995" s="52"/>
      <c r="DG1995" s="52"/>
      <c r="DH1995" s="52"/>
      <c r="DI1995" s="52"/>
      <c r="DJ1995" s="52"/>
      <c r="DK1995" s="52"/>
      <c r="DL1995" s="52"/>
    </row>
    <row r="1996" s="86" customFormat="true" ht="113.25" hidden="true" customHeight="false" outlineLevel="0" collapsed="false">
      <c r="A1996" s="54"/>
      <c r="B1996" s="55" t="s">
        <v>3229</v>
      </c>
      <c r="C1996" s="41" t="s">
        <v>3230</v>
      </c>
      <c r="D1996" s="45" t="n">
        <f aca="false">SUM(P1996-J1996)</f>
        <v>0</v>
      </c>
      <c r="E1996" s="48" t="n">
        <f aca="false">SUM(Q1996-K1996)</f>
        <v>0</v>
      </c>
      <c r="F1996" s="48" t="n">
        <f aca="false">SUM(R1996-L1996)</f>
        <v>0</v>
      </c>
      <c r="G1996" s="48" t="n">
        <f aca="false">SUM(S1996-M1996)</f>
        <v>0</v>
      </c>
      <c r="H1996" s="84" t="n">
        <f aca="false">SUM(U1996-N1996)</f>
        <v>0</v>
      </c>
      <c r="I1996" s="32" t="n">
        <f aca="false">SUM(D1996+E1996+F1996+G1996+H1996)</f>
        <v>0</v>
      </c>
      <c r="J1996" s="56"/>
      <c r="K1996" s="57"/>
      <c r="L1996" s="57"/>
      <c r="M1996" s="57"/>
      <c r="N1996" s="58"/>
      <c r="O1996" s="32" t="n">
        <f aca="false">SUM(J1996+K1996+L1996+M1996+N1996)</f>
        <v>0</v>
      </c>
      <c r="P1996" s="56"/>
      <c r="Q1996" s="57"/>
      <c r="R1996" s="57"/>
      <c r="S1996" s="57"/>
      <c r="T1996" s="57"/>
      <c r="U1996" s="58"/>
      <c r="V1996" s="32" t="n">
        <f aca="false">SUM(P1996+Q1996+R1996+S1996+U1996)</f>
        <v>0</v>
      </c>
      <c r="W1996" s="56"/>
      <c r="X1996" s="57"/>
      <c r="Y1996" s="57"/>
      <c r="Z1996" s="57"/>
      <c r="AA1996" s="58"/>
      <c r="AB1996" s="46" t="n">
        <f aca="false">SUM(W1996+X1996+Y1996+Z1996+AA1996)</f>
        <v>0</v>
      </c>
      <c r="AC1996" s="59"/>
      <c r="AD1996" s="57"/>
      <c r="AE1996" s="57"/>
      <c r="AF1996" s="57"/>
      <c r="AG1996" s="58"/>
      <c r="AH1996" s="46" t="n">
        <f aca="false">SUM(AC1996+AD1996+AE1996+AF1996+AG1996)</f>
        <v>0</v>
      </c>
      <c r="AI1996" s="46" t="n">
        <f aca="false">SUM(W1996+BM1996)</f>
        <v>0</v>
      </c>
      <c r="AJ1996" s="46" t="n">
        <f aca="false">SUM(X1996+BN1996)</f>
        <v>0</v>
      </c>
      <c r="AK1996" s="46" t="n">
        <f aca="false">SUM(Y1996+BN1996)</f>
        <v>0</v>
      </c>
      <c r="AL1996" s="46" t="n">
        <f aca="false">SUM(Z1996+BP1996)</f>
        <v>0</v>
      </c>
      <c r="AM1996" s="46" t="n">
        <f aca="false">SUM(AA1996+BQ1996)</f>
        <v>0</v>
      </c>
      <c r="AN1996" s="46" t="n">
        <f aca="false">SUM(AI1996+AJ1996+AK1996+AL1996+AM1996)</f>
        <v>0</v>
      </c>
      <c r="AO1996" s="46" t="n">
        <f aca="false">SUM(AC1996+BS1996)</f>
        <v>0</v>
      </c>
      <c r="AP1996" s="46" t="n">
        <f aca="false">SUM(AD1996+BT1996)</f>
        <v>0</v>
      </c>
      <c r="AQ1996" s="46" t="n">
        <f aca="false">SUM(AE1996+BT1996)</f>
        <v>0</v>
      </c>
      <c r="AR1996" s="46" t="n">
        <f aca="false">SUM(AF1996+BV1996)</f>
        <v>0</v>
      </c>
      <c r="AS1996" s="46" t="n">
        <f aca="false">SUM(AG1996+BW1996)</f>
        <v>0</v>
      </c>
      <c r="AT1996" s="47" t="n">
        <f aca="false">SUM(AO1996+AP1996+AQ1996+AR1996+AS1996)</f>
        <v>0</v>
      </c>
      <c r="AU1996" s="48" t="n">
        <f aca="false">SUM(AI1996+AO1996)</f>
        <v>0</v>
      </c>
      <c r="AV1996" s="48" t="n">
        <f aca="false">SUM(AJ1996+AP1996)</f>
        <v>0</v>
      </c>
      <c r="AW1996" s="48" t="n">
        <f aca="false">SUM(AK1996+AQ1996)</f>
        <v>0</v>
      </c>
      <c r="AX1996" s="48" t="n">
        <f aca="false">SUM(AL1996+AR1996)</f>
        <v>0</v>
      </c>
      <c r="AY1996" s="84" t="n">
        <f aca="false">SUM(AM1996+AS1996)</f>
        <v>0</v>
      </c>
      <c r="AZ1996" s="32" t="n">
        <f aca="false">SUM(AU1996+AV1996+AW1996+AX1996+AY1996)</f>
        <v>0</v>
      </c>
      <c r="BA1996" s="45"/>
      <c r="BB1996" s="48"/>
      <c r="BC1996" s="48"/>
      <c r="BD1996" s="48"/>
      <c r="BE1996" s="84"/>
      <c r="BF1996" s="32"/>
      <c r="BG1996" s="56"/>
      <c r="BH1996" s="57"/>
      <c r="BI1996" s="57"/>
      <c r="BJ1996" s="57"/>
      <c r="BK1996" s="58"/>
      <c r="BL1996" s="32" t="n">
        <f aca="false">SUM(BG1996+BH1996+BI1996+BJ1996+BK1996)</f>
        <v>0</v>
      </c>
      <c r="BM1996" s="56"/>
      <c r="BN1996" s="57"/>
      <c r="BO1996" s="57"/>
      <c r="BP1996" s="57"/>
      <c r="BQ1996" s="57"/>
      <c r="BR1996" s="48" t="n">
        <f aca="false">SUM(BM1996+BN1996+BO1996+BP1996+BQ1996)</f>
        <v>0</v>
      </c>
      <c r="BS1996" s="57"/>
      <c r="BT1996" s="57"/>
      <c r="BU1996" s="57"/>
      <c r="BV1996" s="57"/>
      <c r="BW1996" s="57"/>
      <c r="BX1996" s="48" t="n">
        <f aca="false">SUM(BS1996+BT1996+BU1996+BV1996+BW1996)</f>
        <v>0</v>
      </c>
      <c r="BY1996" s="57"/>
      <c r="BZ1996" s="57"/>
      <c r="CA1996" s="57"/>
      <c r="CB1996" s="57"/>
      <c r="CC1996" s="57"/>
      <c r="CD1996" s="48" t="n">
        <f aca="false">SUM(BY1996+BZ1996+CA1996+CB1996+CC1996)</f>
        <v>0</v>
      </c>
      <c r="CE1996" s="48" t="n">
        <f aca="false">SUM(BM1996+BS1996+BY1996)</f>
        <v>0</v>
      </c>
      <c r="CF1996" s="48" t="n">
        <f aca="false">SUM(BN1996+BT1996+BZ1996)</f>
        <v>0</v>
      </c>
      <c r="CG1996" s="48" t="n">
        <f aca="false">SUM(BO1996+BU1996+CA1996)</f>
        <v>0</v>
      </c>
      <c r="CH1996" s="48" t="n">
        <f aca="false">SUM(BP1996+BV1996+CB1996)</f>
        <v>0</v>
      </c>
      <c r="CI1996" s="48" t="n">
        <f aca="false">SUM(BQ1996+BW1996+CC1996)</f>
        <v>0</v>
      </c>
      <c r="CJ1996" s="48" t="n">
        <f aca="false">SUM(CE1996+CF1996+CG1996+CH1996+CI1996)</f>
        <v>0</v>
      </c>
      <c r="CK1996" s="48" t="n">
        <f aca="false">SUM(AT1996+BY1996+CE1996)</f>
        <v>0</v>
      </c>
      <c r="CL1996" s="48" t="n">
        <f aca="false">SUM(AU1996+BZ1996+CF1996)</f>
        <v>0</v>
      </c>
      <c r="CM1996" s="48" t="n">
        <f aca="false">SUM(AV1996+CA1996+CG1996)</f>
        <v>0</v>
      </c>
      <c r="CN1996" s="48" t="n">
        <f aca="false">SUM(AW1996+CB1996+CH1996)</f>
        <v>0</v>
      </c>
      <c r="CO1996" s="84" t="n">
        <f aca="false">SUM(AY1996+CC1996+CI1996)</f>
        <v>0</v>
      </c>
      <c r="CP1996" s="32" t="n">
        <f aca="false">SUM(CK1996+CL1996+CM1996+CN1996+CO1996)</f>
        <v>0</v>
      </c>
      <c r="CQ1996" s="60"/>
      <c r="CR1996" s="60"/>
      <c r="CS1996" s="60"/>
      <c r="CT1996" s="60"/>
      <c r="CU1996" s="60"/>
      <c r="CV1996" s="60"/>
      <c r="CW1996" s="60"/>
      <c r="CX1996" s="60"/>
      <c r="CY1996" s="60"/>
      <c r="CZ1996" s="60"/>
      <c r="DA1996" s="60"/>
      <c r="DB1996" s="60"/>
      <c r="DC1996" s="60"/>
      <c r="DD1996" s="60"/>
      <c r="DE1996" s="60"/>
      <c r="DF1996" s="60"/>
      <c r="DG1996" s="60"/>
      <c r="DH1996" s="60"/>
      <c r="DI1996" s="60"/>
      <c r="DJ1996" s="60"/>
      <c r="DK1996" s="60"/>
      <c r="DL1996" s="60"/>
    </row>
    <row r="1997" customFormat="false" ht="15.75" hidden="true" customHeight="false" outlineLevel="0" collapsed="false">
      <c r="A1997" s="62"/>
      <c r="B1997" s="63"/>
      <c r="C1997" s="83"/>
      <c r="D1997" s="45" t="n">
        <f aca="false">SUM(P1997-J1997)</f>
        <v>0</v>
      </c>
      <c r="E1997" s="48" t="n">
        <f aca="false">SUM(Q1997-K1997)</f>
        <v>0</v>
      </c>
      <c r="F1997" s="48" t="n">
        <f aca="false">SUM(R1997-L1997)</f>
        <v>0</v>
      </c>
      <c r="G1997" s="48" t="n">
        <f aca="false">SUM(S1997-M1997)</f>
        <v>0</v>
      </c>
      <c r="H1997" s="84" t="n">
        <f aca="false">SUM(U1997-N1997)</f>
        <v>0</v>
      </c>
      <c r="I1997" s="32" t="n">
        <f aca="false">SUM(D1997+E1997+F1997+G1997+H1997)</f>
        <v>0</v>
      </c>
      <c r="J1997" s="68"/>
      <c r="K1997" s="69"/>
      <c r="L1997" s="69"/>
      <c r="M1997" s="69"/>
      <c r="N1997" s="70"/>
      <c r="O1997" s="32" t="n">
        <f aca="false">SUM(J1997+K1997+L1997+M1997+N1997)</f>
        <v>0</v>
      </c>
      <c r="P1997" s="68"/>
      <c r="Q1997" s="69"/>
      <c r="R1997" s="69"/>
      <c r="S1997" s="69"/>
      <c r="T1997" s="69"/>
      <c r="U1997" s="70"/>
      <c r="V1997" s="32" t="n">
        <f aca="false">SUM(P1997+Q1997+R1997+S1997+U1997)</f>
        <v>0</v>
      </c>
      <c r="W1997" s="68"/>
      <c r="X1997" s="69"/>
      <c r="Y1997" s="69"/>
      <c r="Z1997" s="69"/>
      <c r="AA1997" s="70"/>
      <c r="AB1997" s="46" t="n">
        <f aca="false">SUM(W1997+X1997+Y1997+Z1997+AA1997)</f>
        <v>0</v>
      </c>
      <c r="AC1997" s="71"/>
      <c r="AD1997" s="69"/>
      <c r="AE1997" s="69"/>
      <c r="AF1997" s="69"/>
      <c r="AG1997" s="70"/>
      <c r="AH1997" s="46" t="n">
        <f aca="false">SUM(AC1997+AD1997+AE1997+AF1997+AG1997)</f>
        <v>0</v>
      </c>
      <c r="AI1997" s="46" t="n">
        <f aca="false">SUM(W1997+BM1997)</f>
        <v>0</v>
      </c>
      <c r="AJ1997" s="46" t="n">
        <f aca="false">SUM(X1997+BN1997)</f>
        <v>0</v>
      </c>
      <c r="AK1997" s="46" t="n">
        <f aca="false">SUM(Y1997+BN1997)</f>
        <v>0</v>
      </c>
      <c r="AL1997" s="46" t="n">
        <f aca="false">SUM(Z1997+BP1997)</f>
        <v>0</v>
      </c>
      <c r="AM1997" s="46" t="n">
        <f aca="false">SUM(AA1997+BQ1997)</f>
        <v>0</v>
      </c>
      <c r="AN1997" s="46" t="n">
        <f aca="false">SUM(AI1997+AJ1997+AK1997+AL1997+AM1997)</f>
        <v>0</v>
      </c>
      <c r="AO1997" s="46" t="n">
        <f aca="false">SUM(AC1997+BS1997)</f>
        <v>0</v>
      </c>
      <c r="AP1997" s="46" t="n">
        <f aca="false">SUM(AD1997+BT1997)</f>
        <v>0</v>
      </c>
      <c r="AQ1997" s="46" t="n">
        <f aca="false">SUM(AE1997+BT1997)</f>
        <v>0</v>
      </c>
      <c r="AR1997" s="46" t="n">
        <f aca="false">SUM(AF1997+BV1997)</f>
        <v>0</v>
      </c>
      <c r="AS1997" s="46" t="n">
        <f aca="false">SUM(AG1997+BW1997)</f>
        <v>0</v>
      </c>
      <c r="AT1997" s="47" t="n">
        <f aca="false">SUM(AO1997+AP1997+AQ1997+AR1997+AS1997)</f>
        <v>0</v>
      </c>
      <c r="AU1997" s="48" t="n">
        <f aca="false">SUM(AI1997+AO1997)</f>
        <v>0</v>
      </c>
      <c r="AV1997" s="48" t="n">
        <f aca="false">SUM(AJ1997+AP1997)</f>
        <v>0</v>
      </c>
      <c r="AW1997" s="48" t="n">
        <f aca="false">SUM(AK1997+AQ1997)</f>
        <v>0</v>
      </c>
      <c r="AX1997" s="48" t="n">
        <f aca="false">SUM(AL1997+AR1997)</f>
        <v>0</v>
      </c>
      <c r="AY1997" s="84" t="n">
        <f aca="false">SUM(AM1997+AS1997)</f>
        <v>0</v>
      </c>
      <c r="AZ1997" s="32" t="n">
        <f aca="false">SUM(AU1997+AV1997+AW1997+AX1997+AY1997)</f>
        <v>0</v>
      </c>
      <c r="BA1997" s="45"/>
      <c r="BB1997" s="48"/>
      <c r="BC1997" s="48"/>
      <c r="BD1997" s="48"/>
      <c r="BE1997" s="84"/>
      <c r="BF1997" s="32"/>
      <c r="BG1997" s="68"/>
      <c r="BH1997" s="69"/>
      <c r="BI1997" s="69"/>
      <c r="BJ1997" s="69"/>
      <c r="BK1997" s="70"/>
      <c r="BL1997" s="32" t="n">
        <f aca="false">SUM(BG1997+BH1997+BI1997+BJ1997+BK1997)</f>
        <v>0</v>
      </c>
      <c r="BM1997" s="68"/>
      <c r="BN1997" s="69"/>
      <c r="BO1997" s="69"/>
      <c r="BP1997" s="69"/>
      <c r="BQ1997" s="69"/>
      <c r="BR1997" s="48" t="n">
        <f aca="false">SUM(BM1997+BN1997+BO1997+BP1997+BQ1997)</f>
        <v>0</v>
      </c>
      <c r="BS1997" s="69"/>
      <c r="BT1997" s="69"/>
      <c r="BU1997" s="69"/>
      <c r="BV1997" s="69"/>
      <c r="BW1997" s="69"/>
      <c r="BX1997" s="48" t="n">
        <f aca="false">SUM(BS1997+BT1997+BU1997+BV1997+BW1997)</f>
        <v>0</v>
      </c>
      <c r="BY1997" s="69"/>
      <c r="BZ1997" s="69"/>
      <c r="CA1997" s="69"/>
      <c r="CB1997" s="69"/>
      <c r="CC1997" s="69"/>
      <c r="CD1997" s="48" t="n">
        <f aca="false">SUM(BY1997+BZ1997+CA1997+CB1997+CC1997)</f>
        <v>0</v>
      </c>
      <c r="CE1997" s="48" t="n">
        <f aca="false">SUM(BM1997+BS1997+BY1997)</f>
        <v>0</v>
      </c>
      <c r="CF1997" s="48" t="n">
        <f aca="false">SUM(BN1997+BT1997+BZ1997)</f>
        <v>0</v>
      </c>
      <c r="CG1997" s="48" t="n">
        <f aca="false">SUM(BO1997+BU1997+CA1997)</f>
        <v>0</v>
      </c>
      <c r="CH1997" s="48" t="n">
        <f aca="false">SUM(BP1997+BV1997+CB1997)</f>
        <v>0</v>
      </c>
      <c r="CI1997" s="48" t="n">
        <f aca="false">SUM(BQ1997+BW1997+CC1997)</f>
        <v>0</v>
      </c>
      <c r="CJ1997" s="48" t="n">
        <f aca="false">SUM(CE1997+CF1997+CG1997+CH1997+CI1997)</f>
        <v>0</v>
      </c>
      <c r="CK1997" s="48" t="n">
        <f aca="false">SUM(AT1997+BY1997+CE1997)</f>
        <v>0</v>
      </c>
      <c r="CL1997" s="48" t="n">
        <f aca="false">SUM(AU1997+BZ1997+CF1997)</f>
        <v>0</v>
      </c>
      <c r="CM1997" s="48" t="n">
        <f aca="false">SUM(AV1997+CA1997+CG1997)</f>
        <v>0</v>
      </c>
      <c r="CN1997" s="48" t="n">
        <f aca="false">SUM(AW1997+CB1997+CH1997)</f>
        <v>0</v>
      </c>
      <c r="CO1997" s="84" t="n">
        <f aca="false">SUM(AY1997+CC1997+CI1997)</f>
        <v>0</v>
      </c>
      <c r="CP1997" s="32" t="n">
        <f aca="false">SUM(CK1997+CL1997+CM1997+CN1997+CO1997)</f>
        <v>0</v>
      </c>
    </row>
    <row r="1998" s="85" customFormat="true" ht="84.75" hidden="true" customHeight="false" outlineLevel="0" collapsed="false">
      <c r="A1998" s="51"/>
      <c r="B1998" s="26" t="s">
        <v>3231</v>
      </c>
      <c r="C1998" s="83" t="s">
        <v>3232</v>
      </c>
      <c r="D1998" s="45" t="n">
        <f aca="false">SUM(P1998-J1998)</f>
        <v>0</v>
      </c>
      <c r="E1998" s="48" t="n">
        <f aca="false">SUM(Q1998-K1998)</f>
        <v>0</v>
      </c>
      <c r="F1998" s="48" t="n">
        <f aca="false">SUM(R1998-L1998)</f>
        <v>0</v>
      </c>
      <c r="G1998" s="48" t="n">
        <f aca="false">SUM(S1998-M1998)</f>
        <v>0</v>
      </c>
      <c r="H1998" s="84" t="n">
        <f aca="false">SUM(U1998-N1998)</f>
        <v>0</v>
      </c>
      <c r="I1998" s="32" t="n">
        <f aca="false">SUM(D1998+E1998+F1998+G1998+H1998)</f>
        <v>0</v>
      </c>
      <c r="J1998" s="45"/>
      <c r="K1998" s="48"/>
      <c r="L1998" s="48"/>
      <c r="M1998" s="48"/>
      <c r="N1998" s="84"/>
      <c r="O1998" s="32" t="n">
        <f aca="false">SUM(J1998+K1998+L1998+M1998+N1998)</f>
        <v>0</v>
      </c>
      <c r="P1998" s="45"/>
      <c r="Q1998" s="48"/>
      <c r="R1998" s="48"/>
      <c r="S1998" s="48"/>
      <c r="T1998" s="48"/>
      <c r="U1998" s="84"/>
      <c r="V1998" s="32" t="n">
        <f aca="false">SUM(P1998+Q1998+R1998+S1998+U1998)</f>
        <v>0</v>
      </c>
      <c r="W1998" s="45" t="n">
        <f aca="false">SUM(W1999:W2000)</f>
        <v>0</v>
      </c>
      <c r="X1998" s="46" t="n">
        <f aca="false">SUM(X1999:X2000)</f>
        <v>0</v>
      </c>
      <c r="Y1998" s="46" t="n">
        <f aca="false">SUM(Y1999:Y2000)</f>
        <v>0</v>
      </c>
      <c r="Z1998" s="46" t="n">
        <f aca="false">SUM(Z1999:Z2000)</f>
        <v>0</v>
      </c>
      <c r="AA1998" s="46" t="n">
        <f aca="false">SUM(AA1999:AA2000)</f>
        <v>0</v>
      </c>
      <c r="AB1998" s="46" t="n">
        <f aca="false">SUM(W1998+X1998+Y1998+Z1998+AA1998)</f>
        <v>0</v>
      </c>
      <c r="AC1998" s="46" t="n">
        <f aca="false">SUM(AC1999:AC2000)</f>
        <v>0</v>
      </c>
      <c r="AD1998" s="46" t="n">
        <f aca="false">SUM(AD1999:AD2000)</f>
        <v>0</v>
      </c>
      <c r="AE1998" s="46" t="n">
        <f aca="false">SUM(AE1999:AE2000)</f>
        <v>0</v>
      </c>
      <c r="AF1998" s="46" t="n">
        <f aca="false">SUM(AF1999:AF2000)</f>
        <v>0</v>
      </c>
      <c r="AG1998" s="46" t="n">
        <f aca="false">SUM(AG1999:AG2000)</f>
        <v>0</v>
      </c>
      <c r="AH1998" s="46" t="n">
        <f aca="false">SUM(AC1998+AD1998+AE1998+AF1998+AG1998)</f>
        <v>0</v>
      </c>
      <c r="AI1998" s="46" t="n">
        <f aca="false">SUM(W1998+BM1998)</f>
        <v>0</v>
      </c>
      <c r="AJ1998" s="46" t="n">
        <f aca="false">SUM(X1998+BN1998)</f>
        <v>0</v>
      </c>
      <c r="AK1998" s="46" t="n">
        <f aca="false">SUM(Y1998+BN1998)</f>
        <v>0</v>
      </c>
      <c r="AL1998" s="46" t="n">
        <f aca="false">SUM(Z1998+BP1998)</f>
        <v>0</v>
      </c>
      <c r="AM1998" s="46" t="n">
        <f aca="false">SUM(AA1998+BQ1998)</f>
        <v>0</v>
      </c>
      <c r="AN1998" s="46" t="n">
        <f aca="false">SUM(AI1998+AJ1998+AK1998+AL1998+AM1998)</f>
        <v>0</v>
      </c>
      <c r="AO1998" s="46" t="n">
        <f aca="false">SUM(AC1998+BS1998)</f>
        <v>0</v>
      </c>
      <c r="AP1998" s="46" t="n">
        <f aca="false">SUM(AD1998+BT1998)</f>
        <v>0</v>
      </c>
      <c r="AQ1998" s="46" t="n">
        <f aca="false">SUM(AE1998+BT1998)</f>
        <v>0</v>
      </c>
      <c r="AR1998" s="46" t="n">
        <f aca="false">SUM(AF1998+BV1998)</f>
        <v>4</v>
      </c>
      <c r="AS1998" s="46" t="n">
        <f aca="false">SUM(AG1998+BW1998)</f>
        <v>0</v>
      </c>
      <c r="AT1998" s="47" t="n">
        <f aca="false">SUM(AO1998+AP1998+AQ1998+AR1998+AS1998)</f>
        <v>4</v>
      </c>
      <c r="AU1998" s="48" t="n">
        <f aca="false">SUM(AI1998+AO1998)</f>
        <v>0</v>
      </c>
      <c r="AV1998" s="48" t="n">
        <f aca="false">SUM(AJ1998+AP1998)</f>
        <v>0</v>
      </c>
      <c r="AW1998" s="48" t="n">
        <f aca="false">SUM(AK1998+AQ1998)</f>
        <v>0</v>
      </c>
      <c r="AX1998" s="48" t="n">
        <f aca="false">SUM(AL1998+AR1998)</f>
        <v>4</v>
      </c>
      <c r="AY1998" s="84" t="n">
        <f aca="false">SUM(AM1998+AS1998)</f>
        <v>0</v>
      </c>
      <c r="AZ1998" s="32" t="n">
        <f aca="false">SUM(AU1998+AV1998+AW1998+AX1998+AY1998)</f>
        <v>4</v>
      </c>
      <c r="BA1998" s="45"/>
      <c r="BB1998" s="48"/>
      <c r="BC1998" s="48"/>
      <c r="BD1998" s="48"/>
      <c r="BE1998" s="84"/>
      <c r="BF1998" s="32"/>
      <c r="BG1998" s="45" t="n">
        <f aca="false">SUM(BG1999:BG2000)</f>
        <v>0</v>
      </c>
      <c r="BH1998" s="48" t="n">
        <f aca="false">SUM(BH1999:BH2000)</f>
        <v>0</v>
      </c>
      <c r="BI1998" s="48" t="n">
        <f aca="false">SUM(BI1999:BI2000)</f>
        <v>0</v>
      </c>
      <c r="BJ1998" s="48" t="n">
        <f aca="false">SUM(BJ1999:BJ2000)</f>
        <v>0</v>
      </c>
      <c r="BK1998" s="84" t="n">
        <f aca="false">SUM(BK1999:BK2000)</f>
        <v>0</v>
      </c>
      <c r="BL1998" s="32" t="n">
        <f aca="false">SUM(BG1998+BH1998+BI1998+BJ1998+BK1998)</f>
        <v>0</v>
      </c>
      <c r="BM1998" s="45" t="n">
        <f aca="false">SUM(BM1999:BM2000)</f>
        <v>0</v>
      </c>
      <c r="BN1998" s="48" t="n">
        <f aca="false">SUM(BN1999:BN2000)</f>
        <v>0</v>
      </c>
      <c r="BO1998" s="48" t="n">
        <f aca="false">SUM(BO1999:BO2000)</f>
        <v>0</v>
      </c>
      <c r="BP1998" s="48" t="n">
        <f aca="false">SUM(BP1999:BP2000)</f>
        <v>0</v>
      </c>
      <c r="BQ1998" s="48" t="n">
        <f aca="false">SUM(BQ1999:BQ2000)</f>
        <v>0</v>
      </c>
      <c r="BR1998" s="48" t="n">
        <f aca="false">SUM(BM1998+BN1998+BO1998+BP1998+BQ1998)</f>
        <v>0</v>
      </c>
      <c r="BS1998" s="48" t="n">
        <f aca="false">SUM(BS1999:BS2000)</f>
        <v>0</v>
      </c>
      <c r="BT1998" s="48" t="n">
        <f aca="false">SUM(BT1999:BT2000)</f>
        <v>0</v>
      </c>
      <c r="BU1998" s="48" t="n">
        <f aca="false">SUM(BU1999:BU2000)</f>
        <v>0</v>
      </c>
      <c r="BV1998" s="48" t="n">
        <f aca="false">SUM(BV1999:BV2000)</f>
        <v>4</v>
      </c>
      <c r="BW1998" s="48" t="n">
        <f aca="false">SUM(BW1999:BW2000)</f>
        <v>0</v>
      </c>
      <c r="BX1998" s="48" t="n">
        <f aca="false">SUM(BS1998+BT1998+BU1998+BV1998+BW1998)</f>
        <v>4</v>
      </c>
      <c r="BY1998" s="48" t="n">
        <f aca="false">SUM(BY1999:BY2000)</f>
        <v>0</v>
      </c>
      <c r="BZ1998" s="48" t="n">
        <f aca="false">SUM(BZ1999:BZ2000)</f>
        <v>0</v>
      </c>
      <c r="CA1998" s="48" t="n">
        <f aca="false">SUM(CA1999:CA2000)</f>
        <v>0</v>
      </c>
      <c r="CB1998" s="48" t="n">
        <f aca="false">SUM(CB1999:CB2000)</f>
        <v>0</v>
      </c>
      <c r="CC1998" s="48" t="n">
        <f aca="false">SUM(CC1999:CC2000)</f>
        <v>0</v>
      </c>
      <c r="CD1998" s="48" t="n">
        <f aca="false">SUM(BY1998+BZ1998+CA1998+CB1998+CC1998)</f>
        <v>0</v>
      </c>
      <c r="CE1998" s="48" t="n">
        <f aca="false">SUM(BM1998+BS1998+BY1998)</f>
        <v>0</v>
      </c>
      <c r="CF1998" s="48" t="n">
        <f aca="false">SUM(BN1998+BT1998+BZ1998)</f>
        <v>0</v>
      </c>
      <c r="CG1998" s="48" t="n">
        <f aca="false">SUM(BO1998+BU1998+CA1998)</f>
        <v>0</v>
      </c>
      <c r="CH1998" s="48" t="n">
        <f aca="false">SUM(BP1998+BV1998+CB1998)</f>
        <v>4</v>
      </c>
      <c r="CI1998" s="48" t="n">
        <f aca="false">SUM(BQ1998+BW1998+CC1998)</f>
        <v>0</v>
      </c>
      <c r="CJ1998" s="48" t="n">
        <f aca="false">SUM(CE1998+CF1998+CG1998+CH1998+CI1998)</f>
        <v>4</v>
      </c>
      <c r="CK1998" s="48" t="n">
        <f aca="false">SUM(AT1998+BY1998+CE1998)</f>
        <v>4</v>
      </c>
      <c r="CL1998" s="48" t="n">
        <f aca="false">SUM(AU1998+BZ1998+CF1998)</f>
        <v>0</v>
      </c>
      <c r="CM1998" s="48" t="n">
        <f aca="false">SUM(AV1998+CA1998+CG1998)</f>
        <v>0</v>
      </c>
      <c r="CN1998" s="48" t="n">
        <f aca="false">SUM(AW1998+CB1998+CH1998)</f>
        <v>4</v>
      </c>
      <c r="CO1998" s="84" t="n">
        <f aca="false">SUM(AY1998+CC1998+CI1998)</f>
        <v>0</v>
      </c>
      <c r="CP1998" s="32" t="n">
        <f aca="false">SUM(CK1998+CL1998+CM1998+CN1998+CO1998)</f>
        <v>8</v>
      </c>
      <c r="CQ1998" s="52"/>
      <c r="CR1998" s="52"/>
      <c r="CS1998" s="52"/>
      <c r="CT1998" s="52"/>
      <c r="CU1998" s="52"/>
      <c r="CV1998" s="52"/>
      <c r="CW1998" s="52"/>
      <c r="CX1998" s="52"/>
      <c r="CY1998" s="52"/>
      <c r="CZ1998" s="52"/>
      <c r="DA1998" s="52"/>
      <c r="DB1998" s="52"/>
      <c r="DC1998" s="52"/>
      <c r="DD1998" s="52"/>
      <c r="DE1998" s="52"/>
      <c r="DF1998" s="52"/>
      <c r="DG1998" s="52"/>
      <c r="DH1998" s="52"/>
      <c r="DI1998" s="52"/>
      <c r="DJ1998" s="52"/>
      <c r="DK1998" s="52"/>
      <c r="DL1998" s="52"/>
    </row>
    <row r="1999" s="86" customFormat="true" ht="113.25" hidden="true" customHeight="false" outlineLevel="0" collapsed="false">
      <c r="A1999" s="54"/>
      <c r="B1999" s="55" t="s">
        <v>3233</v>
      </c>
      <c r="C1999" s="41" t="s">
        <v>3232</v>
      </c>
      <c r="D1999" s="45" t="n">
        <f aca="false">SUM(P1999-J1999)</f>
        <v>0</v>
      </c>
      <c r="E1999" s="48" t="n">
        <f aca="false">SUM(Q1999-K1999)</f>
        <v>0</v>
      </c>
      <c r="F1999" s="48" t="n">
        <f aca="false">SUM(R1999-L1999)</f>
        <v>0</v>
      </c>
      <c r="G1999" s="48" t="n">
        <f aca="false">SUM(S1999-M1999)</f>
        <v>0</v>
      </c>
      <c r="H1999" s="84" t="n">
        <f aca="false">SUM(U1999-N1999)</f>
        <v>0</v>
      </c>
      <c r="I1999" s="32" t="n">
        <f aca="false">SUM(D1999+E1999+F1999+G1999+H1999)</f>
        <v>0</v>
      </c>
      <c r="J1999" s="56"/>
      <c r="K1999" s="57"/>
      <c r="L1999" s="57"/>
      <c r="M1999" s="57"/>
      <c r="N1999" s="58"/>
      <c r="O1999" s="32" t="n">
        <f aca="false">SUM(J1999+K1999+L1999+M1999+N1999)</f>
        <v>0</v>
      </c>
      <c r="P1999" s="56"/>
      <c r="Q1999" s="57"/>
      <c r="R1999" s="57"/>
      <c r="S1999" s="57"/>
      <c r="T1999" s="57"/>
      <c r="U1999" s="58"/>
      <c r="V1999" s="32" t="n">
        <f aca="false">SUM(P1999+Q1999+R1999+S1999+U1999)</f>
        <v>0</v>
      </c>
      <c r="W1999" s="56"/>
      <c r="X1999" s="57"/>
      <c r="Y1999" s="57"/>
      <c r="Z1999" s="57"/>
      <c r="AA1999" s="58"/>
      <c r="AB1999" s="46" t="n">
        <f aca="false">SUM(W1999+X1999+Y1999+Z1999+AA1999)</f>
        <v>0</v>
      </c>
      <c r="AC1999" s="59"/>
      <c r="AD1999" s="57"/>
      <c r="AE1999" s="57"/>
      <c r="AF1999" s="57"/>
      <c r="AG1999" s="58"/>
      <c r="AH1999" s="46" t="n">
        <f aca="false">SUM(AC1999+AD1999+AE1999+AF1999+AG1999)</f>
        <v>0</v>
      </c>
      <c r="AI1999" s="46" t="n">
        <f aca="false">SUM(W1999+BM1999)</f>
        <v>0</v>
      </c>
      <c r="AJ1999" s="46" t="n">
        <f aca="false">SUM(X1999+BN1999)</f>
        <v>0</v>
      </c>
      <c r="AK1999" s="46" t="n">
        <f aca="false">SUM(Y1999+BN1999)</f>
        <v>0</v>
      </c>
      <c r="AL1999" s="46" t="n">
        <f aca="false">SUM(Z1999+BP1999)</f>
        <v>0</v>
      </c>
      <c r="AM1999" s="46" t="n">
        <f aca="false">SUM(AA1999+BQ1999)</f>
        <v>0</v>
      </c>
      <c r="AN1999" s="46" t="n">
        <f aca="false">SUM(AI1999+AJ1999+AK1999+AL1999+AM1999)</f>
        <v>0</v>
      </c>
      <c r="AO1999" s="46" t="n">
        <f aca="false">SUM(AC1999+BS1999)</f>
        <v>0</v>
      </c>
      <c r="AP1999" s="46" t="n">
        <f aca="false">SUM(AD1999+BT1999)</f>
        <v>0</v>
      </c>
      <c r="AQ1999" s="46" t="n">
        <f aca="false">SUM(AE1999+BT1999)</f>
        <v>0</v>
      </c>
      <c r="AR1999" s="46" t="n">
        <f aca="false">SUM(AF1999+BV1999)</f>
        <v>0</v>
      </c>
      <c r="AS1999" s="46" t="n">
        <f aca="false">SUM(AG1999+BW1999)</f>
        <v>0</v>
      </c>
      <c r="AT1999" s="47" t="n">
        <f aca="false">SUM(AO1999+AP1999+AQ1999+AR1999+AS1999)</f>
        <v>0</v>
      </c>
      <c r="AU1999" s="48" t="n">
        <f aca="false">SUM(AI1999+AO1999)</f>
        <v>0</v>
      </c>
      <c r="AV1999" s="48" t="n">
        <f aca="false">SUM(AJ1999+AP1999)</f>
        <v>0</v>
      </c>
      <c r="AW1999" s="48" t="n">
        <f aca="false">SUM(AK1999+AQ1999)</f>
        <v>0</v>
      </c>
      <c r="AX1999" s="48" t="n">
        <f aca="false">SUM(AL1999+AR1999)</f>
        <v>0</v>
      </c>
      <c r="AY1999" s="84" t="n">
        <f aca="false">SUM(AM1999+AS1999)</f>
        <v>0</v>
      </c>
      <c r="AZ1999" s="32" t="n">
        <f aca="false">SUM(AU1999+AV1999+AW1999+AX1999+AY1999)</f>
        <v>0</v>
      </c>
      <c r="BA1999" s="45"/>
      <c r="BB1999" s="48"/>
      <c r="BC1999" s="48"/>
      <c r="BD1999" s="48"/>
      <c r="BE1999" s="84"/>
      <c r="BF1999" s="32"/>
      <c r="BG1999" s="56"/>
      <c r="BH1999" s="57"/>
      <c r="BI1999" s="57"/>
      <c r="BJ1999" s="57"/>
      <c r="BK1999" s="58"/>
      <c r="BL1999" s="32" t="n">
        <f aca="false">SUM(BG1999+BH1999+BI1999+BJ1999+BK1999)</f>
        <v>0</v>
      </c>
      <c r="BM1999" s="56"/>
      <c r="BN1999" s="57"/>
      <c r="BO1999" s="57"/>
      <c r="BP1999" s="57"/>
      <c r="BQ1999" s="57"/>
      <c r="BR1999" s="48" t="n">
        <f aca="false">SUM(BM1999+BN1999+BO1999+BP1999+BQ1999)</f>
        <v>0</v>
      </c>
      <c r="BS1999" s="57"/>
      <c r="BT1999" s="57"/>
      <c r="BU1999" s="57"/>
      <c r="BV1999" s="57"/>
      <c r="BW1999" s="57"/>
      <c r="BX1999" s="48" t="n">
        <f aca="false">SUM(BS1999+BT1999+BU1999+BV1999+BW1999)</f>
        <v>0</v>
      </c>
      <c r="BY1999" s="57"/>
      <c r="BZ1999" s="57"/>
      <c r="CA1999" s="57"/>
      <c r="CB1999" s="57"/>
      <c r="CC1999" s="57"/>
      <c r="CD1999" s="48" t="n">
        <f aca="false">SUM(BY1999+BZ1999+CA1999+CB1999+CC1999)</f>
        <v>0</v>
      </c>
      <c r="CE1999" s="48" t="n">
        <f aca="false">SUM(BM1999+BS1999+BY1999)</f>
        <v>0</v>
      </c>
      <c r="CF1999" s="48" t="n">
        <f aca="false">SUM(BN1999+BT1999+BZ1999)</f>
        <v>0</v>
      </c>
      <c r="CG1999" s="48" t="n">
        <f aca="false">SUM(BO1999+BU1999+CA1999)</f>
        <v>0</v>
      </c>
      <c r="CH1999" s="48" t="n">
        <f aca="false">SUM(BP1999+BV1999+CB1999)</f>
        <v>0</v>
      </c>
      <c r="CI1999" s="48" t="n">
        <f aca="false">SUM(BQ1999+BW1999+CC1999)</f>
        <v>0</v>
      </c>
      <c r="CJ1999" s="48" t="n">
        <f aca="false">SUM(CE1999+CF1999+CG1999+CH1999+CI1999)</f>
        <v>0</v>
      </c>
      <c r="CK1999" s="48" t="n">
        <f aca="false">SUM(AT1999+BY1999+CE1999)</f>
        <v>0</v>
      </c>
      <c r="CL1999" s="48" t="n">
        <f aca="false">SUM(AU1999+BZ1999+CF1999)</f>
        <v>0</v>
      </c>
      <c r="CM1999" s="48" t="n">
        <f aca="false">SUM(AV1999+CA1999+CG1999)</f>
        <v>0</v>
      </c>
      <c r="CN1999" s="48" t="n">
        <f aca="false">SUM(AW1999+CB1999+CH1999)</f>
        <v>0</v>
      </c>
      <c r="CO1999" s="84" t="n">
        <f aca="false">SUM(AY1999+CC1999+CI1999)</f>
        <v>0</v>
      </c>
      <c r="CP1999" s="32" t="n">
        <f aca="false">SUM(CK1999+CL1999+CM1999+CN1999+CO1999)</f>
        <v>0</v>
      </c>
      <c r="CQ1999" s="60"/>
      <c r="CR1999" s="60"/>
      <c r="CS1999" s="60"/>
      <c r="CT1999" s="60"/>
      <c r="CU1999" s="60"/>
      <c r="CV1999" s="60"/>
      <c r="CW1999" s="60"/>
      <c r="CX1999" s="60"/>
      <c r="CY1999" s="60"/>
      <c r="CZ1999" s="60"/>
      <c r="DA1999" s="60"/>
      <c r="DB1999" s="60"/>
      <c r="DC1999" s="60"/>
      <c r="DD1999" s="60"/>
      <c r="DE1999" s="60"/>
      <c r="DF1999" s="60"/>
      <c r="DG1999" s="60"/>
      <c r="DH1999" s="60"/>
      <c r="DI1999" s="60"/>
      <c r="DJ1999" s="60"/>
      <c r="DK1999" s="60"/>
      <c r="DL1999" s="60"/>
    </row>
    <row r="2000" s="86" customFormat="true" ht="113.25" hidden="true" customHeight="false" outlineLevel="0" collapsed="false">
      <c r="A2000" s="54"/>
      <c r="B2000" s="55" t="s">
        <v>3234</v>
      </c>
      <c r="C2000" s="41" t="s">
        <v>3235</v>
      </c>
      <c r="D2000" s="45" t="n">
        <f aca="false">SUM(P2000-J2000)</f>
        <v>0</v>
      </c>
      <c r="E2000" s="48" t="n">
        <f aca="false">SUM(Q2000-K2000)</f>
        <v>0</v>
      </c>
      <c r="F2000" s="48" t="n">
        <f aca="false">SUM(R2000-L2000)</f>
        <v>0</v>
      </c>
      <c r="G2000" s="48" t="n">
        <f aca="false">SUM(S2000-M2000)</f>
        <v>0</v>
      </c>
      <c r="H2000" s="84" t="n">
        <f aca="false">SUM(U2000-N2000)</f>
        <v>0</v>
      </c>
      <c r="I2000" s="32" t="n">
        <f aca="false">SUM(D2000+E2000+F2000+G2000+H2000)</f>
        <v>0</v>
      </c>
      <c r="J2000" s="56"/>
      <c r="K2000" s="57"/>
      <c r="L2000" s="57"/>
      <c r="M2000" s="57"/>
      <c r="N2000" s="58"/>
      <c r="O2000" s="32" t="n">
        <f aca="false">SUM(J2000+K2000+L2000+M2000+N2000)</f>
        <v>0</v>
      </c>
      <c r="P2000" s="56"/>
      <c r="Q2000" s="57"/>
      <c r="R2000" s="57"/>
      <c r="S2000" s="57"/>
      <c r="T2000" s="57"/>
      <c r="U2000" s="58"/>
      <c r="V2000" s="32" t="n">
        <f aca="false">SUM(P2000+Q2000+R2000+S2000+U2000)</f>
        <v>0</v>
      </c>
      <c r="W2000" s="56"/>
      <c r="X2000" s="57"/>
      <c r="Y2000" s="57"/>
      <c r="Z2000" s="57"/>
      <c r="AA2000" s="58"/>
      <c r="AB2000" s="46" t="n">
        <f aca="false">SUM(W2000+X2000+Y2000+Z2000+AA2000)</f>
        <v>0</v>
      </c>
      <c r="AC2000" s="59"/>
      <c r="AD2000" s="57"/>
      <c r="AE2000" s="57"/>
      <c r="AF2000" s="57"/>
      <c r="AG2000" s="58"/>
      <c r="AH2000" s="46" t="n">
        <f aca="false">SUM(AC2000+AD2000+AE2000+AF2000+AG2000)</f>
        <v>0</v>
      </c>
      <c r="AI2000" s="46" t="n">
        <f aca="false">SUM(W2000+BM2000)</f>
        <v>0</v>
      </c>
      <c r="AJ2000" s="46" t="n">
        <f aca="false">SUM(X2000+BN2000)</f>
        <v>0</v>
      </c>
      <c r="AK2000" s="46" t="n">
        <f aca="false">SUM(Y2000+BN2000)</f>
        <v>0</v>
      </c>
      <c r="AL2000" s="46" t="n">
        <f aca="false">SUM(Z2000+BP2000)</f>
        <v>0</v>
      </c>
      <c r="AM2000" s="46" t="n">
        <f aca="false">SUM(AA2000+BQ2000)</f>
        <v>0</v>
      </c>
      <c r="AN2000" s="46" t="n">
        <f aca="false">SUM(AI2000+AJ2000+AK2000+AL2000+AM2000)</f>
        <v>0</v>
      </c>
      <c r="AO2000" s="46" t="n">
        <f aca="false">SUM(AC2000+BS2000)</f>
        <v>0</v>
      </c>
      <c r="AP2000" s="46" t="n">
        <f aca="false">SUM(AD2000+BT2000)</f>
        <v>0</v>
      </c>
      <c r="AQ2000" s="46" t="n">
        <f aca="false">SUM(AE2000+BT2000)</f>
        <v>0</v>
      </c>
      <c r="AR2000" s="46" t="n">
        <f aca="false">SUM(AF2000+BV2000)</f>
        <v>4</v>
      </c>
      <c r="AS2000" s="46" t="n">
        <f aca="false">SUM(AG2000+BW2000)</f>
        <v>0</v>
      </c>
      <c r="AT2000" s="47" t="n">
        <f aca="false">SUM(AO2000+AP2000+AQ2000+AR2000+AS2000)</f>
        <v>4</v>
      </c>
      <c r="AU2000" s="48" t="n">
        <f aca="false">SUM(AI2000+AO2000)</f>
        <v>0</v>
      </c>
      <c r="AV2000" s="48" t="n">
        <f aca="false">SUM(AJ2000+AP2000)</f>
        <v>0</v>
      </c>
      <c r="AW2000" s="48" t="n">
        <f aca="false">SUM(AK2000+AQ2000)</f>
        <v>0</v>
      </c>
      <c r="AX2000" s="48" t="n">
        <f aca="false">SUM(AL2000+AR2000)</f>
        <v>4</v>
      </c>
      <c r="AY2000" s="84" t="n">
        <f aca="false">SUM(AM2000+AS2000)</f>
        <v>0</v>
      </c>
      <c r="AZ2000" s="32" t="n">
        <f aca="false">SUM(AU2000+AV2000+AW2000+AX2000+AY2000)</f>
        <v>4</v>
      </c>
      <c r="BA2000" s="45"/>
      <c r="BB2000" s="48"/>
      <c r="BC2000" s="48"/>
      <c r="BD2000" s="48"/>
      <c r="BE2000" s="84"/>
      <c r="BF2000" s="32"/>
      <c r="BG2000" s="56"/>
      <c r="BH2000" s="57"/>
      <c r="BI2000" s="57"/>
      <c r="BJ2000" s="57"/>
      <c r="BK2000" s="58"/>
      <c r="BL2000" s="32" t="n">
        <f aca="false">SUM(BG2000+BH2000+BI2000+BJ2000+BK2000)</f>
        <v>0</v>
      </c>
      <c r="BM2000" s="56"/>
      <c r="BN2000" s="57"/>
      <c r="BO2000" s="57"/>
      <c r="BP2000" s="57"/>
      <c r="BQ2000" s="57"/>
      <c r="BR2000" s="48" t="n">
        <f aca="false">SUM(BM2000+BN2000+BO2000+BP2000+BQ2000)</f>
        <v>0</v>
      </c>
      <c r="BS2000" s="57"/>
      <c r="BT2000" s="57"/>
      <c r="BU2000" s="57"/>
      <c r="BV2000" s="57" t="n">
        <v>4</v>
      </c>
      <c r="BW2000" s="57"/>
      <c r="BX2000" s="48" t="n">
        <f aca="false">SUM(BS2000+BT2000+BU2000+BV2000+BW2000)</f>
        <v>4</v>
      </c>
      <c r="BY2000" s="57"/>
      <c r="BZ2000" s="57"/>
      <c r="CA2000" s="57"/>
      <c r="CB2000" s="57"/>
      <c r="CC2000" s="57"/>
      <c r="CD2000" s="48" t="n">
        <f aca="false">SUM(BY2000+BZ2000+CA2000+CB2000+CC2000)</f>
        <v>0</v>
      </c>
      <c r="CE2000" s="48" t="n">
        <f aca="false">SUM(BM2000+BS2000+BY2000)</f>
        <v>0</v>
      </c>
      <c r="CF2000" s="48" t="n">
        <f aca="false">SUM(BN2000+BT2000+BZ2000)</f>
        <v>0</v>
      </c>
      <c r="CG2000" s="48" t="n">
        <f aca="false">SUM(BO2000+BU2000+CA2000)</f>
        <v>0</v>
      </c>
      <c r="CH2000" s="48" t="n">
        <f aca="false">SUM(BP2000+BV2000+CB2000)</f>
        <v>4</v>
      </c>
      <c r="CI2000" s="48" t="n">
        <f aca="false">SUM(BQ2000+BW2000+CC2000)</f>
        <v>0</v>
      </c>
      <c r="CJ2000" s="48" t="n">
        <f aca="false">SUM(CE2000+CF2000+CG2000+CH2000+CI2000)</f>
        <v>4</v>
      </c>
      <c r="CK2000" s="48" t="n">
        <f aca="false">SUM(AT2000+BY2000+CE2000)</f>
        <v>4</v>
      </c>
      <c r="CL2000" s="48" t="n">
        <f aca="false">SUM(AU2000+BZ2000+CF2000)</f>
        <v>0</v>
      </c>
      <c r="CM2000" s="48" t="n">
        <f aca="false">SUM(AV2000+CA2000+CG2000)</f>
        <v>0</v>
      </c>
      <c r="CN2000" s="48" t="n">
        <f aca="false">SUM(AW2000+CB2000+CH2000)</f>
        <v>4</v>
      </c>
      <c r="CO2000" s="84" t="n">
        <f aca="false">SUM(AY2000+CC2000+CI2000)</f>
        <v>0</v>
      </c>
      <c r="CP2000" s="32" t="n">
        <f aca="false">SUM(CK2000+CL2000+CM2000+CN2000+CO2000)</f>
        <v>8</v>
      </c>
      <c r="CQ2000" s="60"/>
      <c r="CR2000" s="60"/>
      <c r="CS2000" s="60"/>
      <c r="CT2000" s="60"/>
      <c r="CU2000" s="60"/>
      <c r="CV2000" s="60"/>
      <c r="CW2000" s="60"/>
      <c r="CX2000" s="60"/>
      <c r="CY2000" s="60"/>
      <c r="CZ2000" s="60"/>
      <c r="DA2000" s="60"/>
      <c r="DB2000" s="60"/>
      <c r="DC2000" s="60"/>
      <c r="DD2000" s="60"/>
      <c r="DE2000" s="60"/>
      <c r="DF2000" s="60"/>
      <c r="DG2000" s="60"/>
      <c r="DH2000" s="60"/>
      <c r="DI2000" s="60"/>
      <c r="DJ2000" s="60"/>
      <c r="DK2000" s="60"/>
      <c r="DL2000" s="60"/>
    </row>
    <row r="2001" customFormat="false" ht="15.75" hidden="true" customHeight="false" outlineLevel="0" collapsed="false">
      <c r="A2001" s="62"/>
      <c r="B2001" s="63"/>
      <c r="C2001" s="83"/>
      <c r="D2001" s="45" t="n">
        <f aca="false">SUM(P2001-J2001)</f>
        <v>0</v>
      </c>
      <c r="E2001" s="48" t="n">
        <f aca="false">SUM(Q2001-K2001)</f>
        <v>0</v>
      </c>
      <c r="F2001" s="48" t="n">
        <f aca="false">SUM(R2001-L2001)</f>
        <v>0</v>
      </c>
      <c r="G2001" s="48" t="n">
        <f aca="false">SUM(S2001-M2001)</f>
        <v>0</v>
      </c>
      <c r="H2001" s="84" t="n">
        <f aca="false">SUM(U2001-N2001)</f>
        <v>0</v>
      </c>
      <c r="I2001" s="32" t="n">
        <f aca="false">SUM(D2001+E2001+F2001+G2001+H2001)</f>
        <v>0</v>
      </c>
      <c r="J2001" s="68"/>
      <c r="K2001" s="69"/>
      <c r="L2001" s="69"/>
      <c r="M2001" s="69"/>
      <c r="N2001" s="70"/>
      <c r="O2001" s="32" t="n">
        <f aca="false">SUM(J2001+K2001+L2001+M2001+N2001)</f>
        <v>0</v>
      </c>
      <c r="P2001" s="68"/>
      <c r="Q2001" s="69"/>
      <c r="R2001" s="69"/>
      <c r="S2001" s="69"/>
      <c r="T2001" s="69"/>
      <c r="U2001" s="70"/>
      <c r="V2001" s="32" t="n">
        <f aca="false">SUM(P2001+Q2001+R2001+S2001+U2001)</f>
        <v>0</v>
      </c>
      <c r="W2001" s="68"/>
      <c r="X2001" s="69"/>
      <c r="Y2001" s="69"/>
      <c r="Z2001" s="69"/>
      <c r="AA2001" s="70"/>
      <c r="AB2001" s="46" t="n">
        <f aca="false">SUM(W2001+X2001+Y2001+Z2001+AA2001)</f>
        <v>0</v>
      </c>
      <c r="AC2001" s="71"/>
      <c r="AD2001" s="69"/>
      <c r="AE2001" s="69"/>
      <c r="AF2001" s="69"/>
      <c r="AG2001" s="70"/>
      <c r="AH2001" s="46" t="n">
        <f aca="false">SUM(AC2001+AD2001+AE2001+AF2001+AG2001)</f>
        <v>0</v>
      </c>
      <c r="AI2001" s="46" t="n">
        <f aca="false">SUM(W2001+BM2001)</f>
        <v>0</v>
      </c>
      <c r="AJ2001" s="46" t="n">
        <f aca="false">SUM(X2001+BN2001)</f>
        <v>0</v>
      </c>
      <c r="AK2001" s="46" t="n">
        <f aca="false">SUM(Y2001+BN2001)</f>
        <v>0</v>
      </c>
      <c r="AL2001" s="46" t="n">
        <f aca="false">SUM(Z2001+BP2001)</f>
        <v>0</v>
      </c>
      <c r="AM2001" s="46" t="n">
        <f aca="false">SUM(AA2001+BQ2001)</f>
        <v>0</v>
      </c>
      <c r="AN2001" s="46" t="n">
        <f aca="false">SUM(AI2001+AJ2001+AK2001+AL2001+AM2001)</f>
        <v>0</v>
      </c>
      <c r="AO2001" s="46" t="n">
        <f aca="false">SUM(AC2001+BS2001)</f>
        <v>0</v>
      </c>
      <c r="AP2001" s="46" t="n">
        <f aca="false">SUM(AD2001+BT2001)</f>
        <v>0</v>
      </c>
      <c r="AQ2001" s="46" t="n">
        <f aca="false">SUM(AE2001+BT2001)</f>
        <v>0</v>
      </c>
      <c r="AR2001" s="46" t="n">
        <f aca="false">SUM(AF2001+BV2001)</f>
        <v>0</v>
      </c>
      <c r="AS2001" s="46" t="n">
        <f aca="false">SUM(AG2001+BW2001)</f>
        <v>0</v>
      </c>
      <c r="AT2001" s="47" t="n">
        <f aca="false">SUM(AO2001+AP2001+AQ2001+AR2001+AS2001)</f>
        <v>0</v>
      </c>
      <c r="AU2001" s="48" t="n">
        <f aca="false">SUM(AI2001+AO2001)</f>
        <v>0</v>
      </c>
      <c r="AV2001" s="48" t="n">
        <f aca="false">SUM(AJ2001+AP2001)</f>
        <v>0</v>
      </c>
      <c r="AW2001" s="48" t="n">
        <f aca="false">SUM(AK2001+AQ2001)</f>
        <v>0</v>
      </c>
      <c r="AX2001" s="48" t="n">
        <f aca="false">SUM(AL2001+AR2001)</f>
        <v>0</v>
      </c>
      <c r="AY2001" s="84" t="n">
        <f aca="false">SUM(AM2001+AS2001)</f>
        <v>0</v>
      </c>
      <c r="AZ2001" s="32" t="n">
        <f aca="false">SUM(AU2001+AV2001+AW2001+AX2001+AY2001)</f>
        <v>0</v>
      </c>
      <c r="BA2001" s="45"/>
      <c r="BB2001" s="48"/>
      <c r="BC2001" s="48"/>
      <c r="BD2001" s="48"/>
      <c r="BE2001" s="84"/>
      <c r="BF2001" s="32"/>
      <c r="BG2001" s="68"/>
      <c r="BH2001" s="69"/>
      <c r="BI2001" s="69"/>
      <c r="BJ2001" s="69"/>
      <c r="BK2001" s="70"/>
      <c r="BL2001" s="32" t="n">
        <f aca="false">SUM(BG2001+BH2001+BI2001+BJ2001+BK2001)</f>
        <v>0</v>
      </c>
      <c r="BM2001" s="68"/>
      <c r="BN2001" s="69"/>
      <c r="BO2001" s="69"/>
      <c r="BP2001" s="69"/>
      <c r="BQ2001" s="69"/>
      <c r="BR2001" s="48" t="n">
        <f aca="false">SUM(BM2001+BN2001+BO2001+BP2001+BQ2001)</f>
        <v>0</v>
      </c>
      <c r="BS2001" s="69"/>
      <c r="BT2001" s="69"/>
      <c r="BU2001" s="69"/>
      <c r="BV2001" s="69"/>
      <c r="BW2001" s="69"/>
      <c r="BX2001" s="48" t="n">
        <f aca="false">SUM(BS2001+BT2001+BU2001+BV2001+BW2001)</f>
        <v>0</v>
      </c>
      <c r="BY2001" s="69"/>
      <c r="BZ2001" s="69"/>
      <c r="CA2001" s="69"/>
      <c r="CB2001" s="69"/>
      <c r="CC2001" s="69"/>
      <c r="CD2001" s="48" t="n">
        <f aca="false">SUM(BY2001+BZ2001+CA2001+CB2001+CC2001)</f>
        <v>0</v>
      </c>
      <c r="CE2001" s="48" t="n">
        <f aca="false">SUM(BM2001+BS2001+BY2001)</f>
        <v>0</v>
      </c>
      <c r="CF2001" s="48" t="n">
        <f aca="false">SUM(BN2001+BT2001+BZ2001)</f>
        <v>0</v>
      </c>
      <c r="CG2001" s="48" t="n">
        <f aca="false">SUM(BO2001+BU2001+CA2001)</f>
        <v>0</v>
      </c>
      <c r="CH2001" s="48" t="n">
        <f aca="false">SUM(BP2001+BV2001+CB2001)</f>
        <v>0</v>
      </c>
      <c r="CI2001" s="48" t="n">
        <f aca="false">SUM(BQ2001+BW2001+CC2001)</f>
        <v>0</v>
      </c>
      <c r="CJ2001" s="48" t="n">
        <f aca="false">SUM(CE2001+CF2001+CG2001+CH2001+CI2001)</f>
        <v>0</v>
      </c>
      <c r="CK2001" s="48" t="n">
        <f aca="false">SUM(AT2001+BY2001+CE2001)</f>
        <v>0</v>
      </c>
      <c r="CL2001" s="48" t="n">
        <f aca="false">SUM(AU2001+BZ2001+CF2001)</f>
        <v>0</v>
      </c>
      <c r="CM2001" s="48" t="n">
        <f aca="false">SUM(AV2001+CA2001+CG2001)</f>
        <v>0</v>
      </c>
      <c r="CN2001" s="48" t="n">
        <f aca="false">SUM(AW2001+CB2001+CH2001)</f>
        <v>0</v>
      </c>
      <c r="CO2001" s="84" t="n">
        <f aca="false">SUM(AY2001+CC2001+CI2001)</f>
        <v>0</v>
      </c>
      <c r="CP2001" s="32" t="n">
        <f aca="false">SUM(CK2001+CL2001+CM2001+CN2001+CO2001)</f>
        <v>0</v>
      </c>
    </row>
    <row r="2002" s="39" customFormat="true" ht="32.25" hidden="false" customHeight="false" outlineLevel="0" collapsed="false">
      <c r="A2002" s="25"/>
      <c r="B2002" s="26" t="s">
        <v>3236</v>
      </c>
      <c r="C2002" s="83" t="s">
        <v>3237</v>
      </c>
      <c r="D2002" s="45" t="n">
        <v>0</v>
      </c>
      <c r="E2002" s="48" t="n">
        <f aca="false">SUM(Q2002-K2002)</f>
        <v>0</v>
      </c>
      <c r="F2002" s="48" t="n">
        <v>0</v>
      </c>
      <c r="G2002" s="48" t="n">
        <v>0</v>
      </c>
      <c r="H2002" s="84" t="n">
        <f aca="false">SUM(U2002-N2002)</f>
        <v>0</v>
      </c>
      <c r="I2002" s="32" t="n">
        <v>0</v>
      </c>
      <c r="J2002" s="45" t="n">
        <v>0</v>
      </c>
      <c r="K2002" s="48" t="n">
        <f aca="false">SUM(K2004+K2012+K2021+K2047+K2073+K2091+K2094+K2097+K2101+K2104+K2107)</f>
        <v>0</v>
      </c>
      <c r="L2002" s="48" t="n">
        <v>0</v>
      </c>
      <c r="M2002" s="48" t="n">
        <v>0</v>
      </c>
      <c r="N2002" s="84" t="n">
        <f aca="false">SUM(N2004+N2012+N2021+N2047+N2073+N2091+N2094+N2097+N2101+N2104+N2107)</f>
        <v>0</v>
      </c>
      <c r="O2002" s="32" t="n">
        <f aca="false">SUM(J2002+K2002+L2002+M2002+N2002)</f>
        <v>0</v>
      </c>
      <c r="P2002" s="45" t="n">
        <v>0</v>
      </c>
      <c r="Q2002" s="48" t="n">
        <f aca="false">SUM(Q2004+Q2012+Q2021+Q2047+Q2073+Q2091+Q2094+Q2097+Q2101+Q2104+Q2107)</f>
        <v>0</v>
      </c>
      <c r="R2002" s="48" t="n">
        <v>0</v>
      </c>
      <c r="S2002" s="48" t="n">
        <v>0</v>
      </c>
      <c r="T2002" s="48" t="n">
        <f aca="false">SUM(T2004+T2012+T2021+T2047+T2073+T2091+T2094+T2097+T2101+T2104+T2107)</f>
        <v>0</v>
      </c>
      <c r="U2002" s="84" t="n">
        <f aca="false">SUM(U2004+U2012+U2021+U2047+U2073+U2091+U2094+U2097+U2101+U2104+U2107)</f>
        <v>0</v>
      </c>
      <c r="V2002" s="32" t="n">
        <v>0</v>
      </c>
      <c r="W2002" s="45" t="n">
        <f aca="false">SUM(W2003)</f>
        <v>0</v>
      </c>
      <c r="X2002" s="46" t="n">
        <f aca="false">SUM(X2003)</f>
        <v>0</v>
      </c>
      <c r="Y2002" s="46" t="n">
        <f aca="false">SUM(Y2003)</f>
        <v>102</v>
      </c>
      <c r="Z2002" s="46" t="n">
        <f aca="false">SUM(Z2003)</f>
        <v>0</v>
      </c>
      <c r="AA2002" s="46" t="n">
        <f aca="false">SUM(AA2003)</f>
        <v>0</v>
      </c>
      <c r="AB2002" s="46" t="n">
        <f aca="false">SUM(W2002+X2002+Y2002+Z2002+AA2002)</f>
        <v>102</v>
      </c>
      <c r="AC2002" s="46" t="n">
        <f aca="false">SUM(AC2003)</f>
        <v>0</v>
      </c>
      <c r="AD2002" s="46" t="n">
        <f aca="false">SUM(AD2003)</f>
        <v>0</v>
      </c>
      <c r="AE2002" s="46" t="n">
        <f aca="false">SUM(AE2003)</f>
        <v>46</v>
      </c>
      <c r="AF2002" s="46" t="n">
        <f aca="false">SUM(AF2003)</f>
        <v>0</v>
      </c>
      <c r="AG2002" s="46" t="n">
        <f aca="false">SUM(AG2003)</f>
        <v>0</v>
      </c>
      <c r="AH2002" s="46" t="n">
        <f aca="false">SUM(AC2002+AD2002+AE2002+AF2002+AG2002)</f>
        <v>46</v>
      </c>
      <c r="AI2002" s="46" t="n">
        <f aca="false">SUM(W2002+BM2002)</f>
        <v>1</v>
      </c>
      <c r="AJ2002" s="46" t="n">
        <f aca="false">SUM(X2002+BN2002)</f>
        <v>0</v>
      </c>
      <c r="AK2002" s="46" t="n">
        <f aca="false">SUM(Y2002+BN2002)</f>
        <v>102</v>
      </c>
      <c r="AL2002" s="46" t="n">
        <f aca="false">SUM(Z2002+BP2002)</f>
        <v>9</v>
      </c>
      <c r="AM2002" s="46" t="n">
        <f aca="false">SUM(AA2002+BQ2002)</f>
        <v>0</v>
      </c>
      <c r="AN2002" s="46" t="n">
        <f aca="false">SUM(AI2002+AJ2002+AK2002+AL2002+AM2002)</f>
        <v>112</v>
      </c>
      <c r="AO2002" s="46" t="n">
        <f aca="false">SUM(AC2002+BS2002)</f>
        <v>0</v>
      </c>
      <c r="AP2002" s="46" t="n">
        <f aca="false">SUM(AD2002+BT2002)</f>
        <v>0</v>
      </c>
      <c r="AQ2002" s="46" t="n">
        <f aca="false">SUM(AE2002+BT2002)</f>
        <v>46</v>
      </c>
      <c r="AR2002" s="46" t="n">
        <f aca="false">SUM(AF2002+BV2002)</f>
        <v>4</v>
      </c>
      <c r="AS2002" s="46" t="n">
        <f aca="false">SUM(AG2002+BW2002)</f>
        <v>0</v>
      </c>
      <c r="AT2002" s="47" t="n">
        <f aca="false">SUM(AO2002+AP2002+AQ2002+AR2002+AS2002)</f>
        <v>50</v>
      </c>
      <c r="AU2002" s="48" t="n">
        <v>0</v>
      </c>
      <c r="AV2002" s="48" t="n">
        <f aca="false">SUM(AJ2002+AP2002)</f>
        <v>0</v>
      </c>
      <c r="AW2002" s="48" t="n">
        <v>0</v>
      </c>
      <c r="AX2002" s="48" t="n">
        <v>0</v>
      </c>
      <c r="AY2002" s="84" t="n">
        <f aca="false">SUM(AM2002+AS2002)</f>
        <v>0</v>
      </c>
      <c r="AZ2002" s="32" t="n">
        <v>0</v>
      </c>
      <c r="BA2002" s="45" t="n">
        <f aca="false">SUM(BA2003)</f>
        <v>0</v>
      </c>
      <c r="BB2002" s="48" t="n">
        <f aca="false">SUM(BB2003)</f>
        <v>0</v>
      </c>
      <c r="BC2002" s="48" t="n">
        <v>0</v>
      </c>
      <c r="BD2002" s="48" t="n">
        <f aca="false">SUM(BD2003)</f>
        <v>0</v>
      </c>
      <c r="BE2002" s="84" t="n">
        <f aca="false">SUM(BE2003)</f>
        <v>0</v>
      </c>
      <c r="BF2002" s="32" t="n">
        <v>0</v>
      </c>
      <c r="BG2002" s="45" t="n">
        <v>0</v>
      </c>
      <c r="BH2002" s="48" t="n">
        <f aca="false">SUM(BH2003)</f>
        <v>0</v>
      </c>
      <c r="BI2002" s="48" t="n">
        <v>0</v>
      </c>
      <c r="BJ2002" s="48" t="n">
        <v>0</v>
      </c>
      <c r="BK2002" s="84" t="n">
        <f aca="false">SUM(BK2003)</f>
        <v>0</v>
      </c>
      <c r="BL2002" s="32" t="n">
        <v>0</v>
      </c>
      <c r="BM2002" s="45" t="n">
        <f aca="false">SUM(BM2003)</f>
        <v>1</v>
      </c>
      <c r="BN2002" s="48" t="n">
        <f aca="false">SUM(BN2003)</f>
        <v>0</v>
      </c>
      <c r="BO2002" s="48" t="n">
        <f aca="false">SUM(BO2003)</f>
        <v>0</v>
      </c>
      <c r="BP2002" s="48" t="n">
        <f aca="false">SUM(BP2003)</f>
        <v>9</v>
      </c>
      <c r="BQ2002" s="48" t="n">
        <f aca="false">SUM(BQ2003)</f>
        <v>0</v>
      </c>
      <c r="BR2002" s="48" t="n">
        <f aca="false">SUM(BM2002+BN2002+BO2002+BP2002+BQ2002)</f>
        <v>10</v>
      </c>
      <c r="BS2002" s="48" t="n">
        <f aca="false">SUM(BS2003)</f>
        <v>0</v>
      </c>
      <c r="BT2002" s="48" t="n">
        <f aca="false">SUM(BT2003)</f>
        <v>0</v>
      </c>
      <c r="BU2002" s="48" t="n">
        <f aca="false">SUM(BU2003)</f>
        <v>0</v>
      </c>
      <c r="BV2002" s="48" t="n">
        <f aca="false">SUM(BV2003)</f>
        <v>4</v>
      </c>
      <c r="BW2002" s="48" t="n">
        <f aca="false">SUM(BW2003)</f>
        <v>0</v>
      </c>
      <c r="BX2002" s="48" t="n">
        <f aca="false">SUM(BS2002+BT2002+BU2002+BV2002+BW2002)</f>
        <v>4</v>
      </c>
      <c r="BY2002" s="48" t="n">
        <f aca="false">SUM(BY2003)</f>
        <v>0</v>
      </c>
      <c r="BZ2002" s="48" t="n">
        <f aca="false">SUM(BZ2003)</f>
        <v>0</v>
      </c>
      <c r="CA2002" s="48" t="n">
        <f aca="false">SUM(CA2003)</f>
        <v>1</v>
      </c>
      <c r="CB2002" s="48" t="n">
        <f aca="false">SUM(CB2003)</f>
        <v>0</v>
      </c>
      <c r="CC2002" s="48" t="n">
        <f aca="false">SUM(CC2003)</f>
        <v>0</v>
      </c>
      <c r="CD2002" s="48" t="n">
        <f aca="false">SUM(BY2002+BZ2002+CA2002+CB2002+CC2002)</f>
        <v>1</v>
      </c>
      <c r="CE2002" s="48" t="n">
        <f aca="false">SUM(BM2002+BS2002+BY2002)</f>
        <v>1</v>
      </c>
      <c r="CF2002" s="48" t="n">
        <f aca="false">SUM(BN2002+BT2002+BZ2002)</f>
        <v>0</v>
      </c>
      <c r="CG2002" s="48" t="n">
        <f aca="false">SUM(BO2002+BU2002+CA2002)</f>
        <v>1</v>
      </c>
      <c r="CH2002" s="48" t="n">
        <f aca="false">SUM(BP2002+BV2002+CB2002)</f>
        <v>13</v>
      </c>
      <c r="CI2002" s="48" t="n">
        <f aca="false">SUM(BQ2002+BW2002+CC2002)</f>
        <v>0</v>
      </c>
      <c r="CJ2002" s="48" t="n">
        <f aca="false">SUM(CE2002+CF2002+CG2002+CH2002+CI2002)</f>
        <v>15</v>
      </c>
      <c r="CK2002" s="48" t="n">
        <f aca="false">SUM(P2002+AU2002+BA2002+BG2002)</f>
        <v>0</v>
      </c>
      <c r="CL2002" s="48" t="n">
        <f aca="false">SUM(Q2002+AV2002+BB2002+BH2002)</f>
        <v>0</v>
      </c>
      <c r="CM2002" s="48" t="n">
        <v>0</v>
      </c>
      <c r="CN2002" s="48" t="n">
        <f aca="false">SUM(S2002+AX2002+BD2002+BJ2002)</f>
        <v>0</v>
      </c>
      <c r="CO2002" s="84" t="n">
        <f aca="false">SUM(U2002+AY2002+BE2002+BK2002)</f>
        <v>0</v>
      </c>
      <c r="CP2002" s="32" t="n">
        <f aca="false">SUM(CK2002+CL2002+CM2002+CN2002+CO2002)</f>
        <v>0</v>
      </c>
      <c r="CQ2002" s="38"/>
      <c r="CR2002" s="38"/>
      <c r="CS2002" s="38"/>
      <c r="CT2002" s="38"/>
      <c r="CU2002" s="38"/>
      <c r="CV2002" s="38"/>
      <c r="CW2002" s="38"/>
      <c r="CX2002" s="38"/>
      <c r="CY2002" s="38"/>
      <c r="CZ2002" s="38"/>
      <c r="DA2002" s="38"/>
      <c r="DB2002" s="38"/>
      <c r="DC2002" s="38"/>
      <c r="DD2002" s="38"/>
      <c r="DE2002" s="38"/>
      <c r="DF2002" s="38"/>
      <c r="DG2002" s="38"/>
      <c r="DH2002" s="38"/>
      <c r="DI2002" s="38"/>
      <c r="DJ2002" s="38"/>
      <c r="DK2002" s="38"/>
      <c r="DL2002" s="38"/>
    </row>
    <row r="2003" s="50" customFormat="true" ht="19.5" hidden="false" customHeight="false" outlineLevel="0" collapsed="false">
      <c r="A2003" s="40"/>
      <c r="B2003" s="26" t="s">
        <v>3238</v>
      </c>
      <c r="C2003" s="41" t="s">
        <v>3239</v>
      </c>
      <c r="D2003" s="42" t="n">
        <v>0</v>
      </c>
      <c r="E2003" s="43" t="n">
        <f aca="false">SUM(Q2003-K2003)</f>
        <v>0</v>
      </c>
      <c r="F2003" s="43" t="n">
        <v>1</v>
      </c>
      <c r="G2003" s="43" t="n">
        <v>0</v>
      </c>
      <c r="H2003" s="44" t="n">
        <f aca="false">SUM(U2003-N2003)</f>
        <v>0</v>
      </c>
      <c r="I2003" s="32" t="n">
        <v>1</v>
      </c>
      <c r="J2003" s="42" t="n">
        <v>0</v>
      </c>
      <c r="K2003" s="43" t="n">
        <f aca="false">SUM(K2004+K2012+K2021+K2047+K2073+K2091+K2094+K2097+K2101+K2104+K2107)</f>
        <v>0</v>
      </c>
      <c r="L2003" s="43" t="n">
        <v>0</v>
      </c>
      <c r="M2003" s="43" t="n">
        <f aca="false">SUM(M2004+M2012+M2021+M2047+M2073+M2091+M2094+M2097+M2101+M2104+M2107)</f>
        <v>0</v>
      </c>
      <c r="N2003" s="44" t="n">
        <f aca="false">SUM(N2004+N2012+N2021+N2047+N2073+N2091+N2094+N2097+N2101+N2104+N2107)</f>
        <v>0</v>
      </c>
      <c r="O2003" s="32" t="n">
        <v>0</v>
      </c>
      <c r="P2003" s="42" t="n">
        <v>0</v>
      </c>
      <c r="Q2003" s="43" t="n">
        <f aca="false">SUM(Q2004+Q2012+Q2021+Q2047+Q2073+Q2091+Q2094+Q2097+Q2101+Q2104+Q2107)</f>
        <v>0</v>
      </c>
      <c r="R2003" s="43" t="n">
        <v>0</v>
      </c>
      <c r="S2003" s="43" t="n">
        <v>0</v>
      </c>
      <c r="T2003" s="43" t="n">
        <f aca="false">SUM(T2004+T2012+T2021+T2047+T2073+T2091+T2094+T2097+T2101+T2104+T2107)</f>
        <v>0</v>
      </c>
      <c r="U2003" s="44" t="n">
        <f aca="false">SUM(U2004+U2012+U2021+U2047+U2073+U2091+U2094+U2097+U2101+U2104+U2107)</f>
        <v>0</v>
      </c>
      <c r="V2003" s="32" t="n">
        <v>0</v>
      </c>
      <c r="W2003" s="45" t="n">
        <f aca="false">SUM(W2004+W2012+W2021+W2047+W2073+W2091+W2094+W2097+W2101+W2104+W2107)</f>
        <v>0</v>
      </c>
      <c r="X2003" s="46" t="n">
        <f aca="false">SUM(X2004+X2012+X2021+X2047+X2073+X2091+X2094+X2097+X2101+X2104+X2107)</f>
        <v>0</v>
      </c>
      <c r="Y2003" s="46" t="n">
        <f aca="false">SUM(Y2004+Y2012+Y2021+Y2047+Y2073+Y2091+Y2094+Y2097+Y2101+Y2104+Y2107)</f>
        <v>102</v>
      </c>
      <c r="Z2003" s="46" t="n">
        <f aca="false">SUM(Z2004+Z2012+Z2021+Z2047+Z2073+Z2091+Z2094+Z2097+Z2101+Z2104+Z2107)</f>
        <v>0</v>
      </c>
      <c r="AA2003" s="46" t="n">
        <f aca="false">SUM(AA2004+AA2012+AA2021+AA2047+AA2073+AA2091+AA2094+AA2097+AA2101+AA2104+AA2107)</f>
        <v>0</v>
      </c>
      <c r="AB2003" s="46" t="n">
        <f aca="false">SUM(W2003+X2003+Y2003+Z2003+AA2003)</f>
        <v>102</v>
      </c>
      <c r="AC2003" s="46" t="n">
        <f aca="false">SUM(AC2004+AC2012+AC2021+AC2047+AC2073+AC2091+AC2094+AC2097+AC2101+AC2104+AC2107)</f>
        <v>0</v>
      </c>
      <c r="AD2003" s="46" t="n">
        <f aca="false">SUM(AD2004+AD2012+AD2021+AD2047+AD2073+AD2091+AD2094+AD2097+AD2101+AD2104+AD2107)</f>
        <v>0</v>
      </c>
      <c r="AE2003" s="46" t="n">
        <f aca="false">SUM(AE2004+AE2012+AE2021+AE2047+AE2073+AE2091+AE2094+AE2097+AE2101+AE2104+AE2107)</f>
        <v>46</v>
      </c>
      <c r="AF2003" s="46" t="n">
        <f aca="false">SUM(AF2004+AF2012+AF2021+AF2047+AF2073+AF2091+AF2094+AF2097+AF2101+AF2104+AF2107)</f>
        <v>0</v>
      </c>
      <c r="AG2003" s="46" t="n">
        <f aca="false">SUM(AG2004+AG2012+AG2021+AG2047+AG2073+AG2091+AG2094+AG2097+AG2101+AG2104+AG2107)</f>
        <v>0</v>
      </c>
      <c r="AH2003" s="46" t="n">
        <f aca="false">SUM(AC2003+AD2003+AE2003+AF2003+AG2003)</f>
        <v>46</v>
      </c>
      <c r="AI2003" s="46" t="n">
        <f aca="false">SUM(W2003+BM2003)</f>
        <v>1</v>
      </c>
      <c r="AJ2003" s="46" t="n">
        <f aca="false">SUM(X2003+BN2003)</f>
        <v>0</v>
      </c>
      <c r="AK2003" s="46" t="n">
        <f aca="false">SUM(Y2003+BN2003)</f>
        <v>102</v>
      </c>
      <c r="AL2003" s="46" t="n">
        <f aca="false">SUM(Z2003+BP2003)</f>
        <v>9</v>
      </c>
      <c r="AM2003" s="46" t="n">
        <f aca="false">SUM(AA2003+BQ2003)</f>
        <v>0</v>
      </c>
      <c r="AN2003" s="46" t="n">
        <f aca="false">SUM(AI2003+AJ2003+AK2003+AL2003+AM2003)</f>
        <v>112</v>
      </c>
      <c r="AO2003" s="46" t="n">
        <f aca="false">SUM(AC2003+BS2003)</f>
        <v>0</v>
      </c>
      <c r="AP2003" s="46" t="n">
        <f aca="false">SUM(AD2003+BT2003)</f>
        <v>0</v>
      </c>
      <c r="AQ2003" s="46" t="n">
        <f aca="false">SUM(AE2003+BT2003)</f>
        <v>46</v>
      </c>
      <c r="AR2003" s="46" t="n">
        <f aca="false">SUM(AF2003+BV2003)</f>
        <v>4</v>
      </c>
      <c r="AS2003" s="46" t="n">
        <f aca="false">SUM(AG2003+BW2003)</f>
        <v>0</v>
      </c>
      <c r="AT2003" s="47" t="n">
        <f aca="false">SUM(AO2003+AP2003+AQ2003+AR2003+AS2003)</f>
        <v>50</v>
      </c>
      <c r="AU2003" s="43" t="n">
        <v>0</v>
      </c>
      <c r="AV2003" s="43" t="n">
        <f aca="false">SUM(AJ2003+AP2003)</f>
        <v>0</v>
      </c>
      <c r="AW2003" s="43" t="n">
        <v>0</v>
      </c>
      <c r="AX2003" s="43" t="n">
        <v>0</v>
      </c>
      <c r="AY2003" s="44" t="n">
        <f aca="false">SUM(AM2003+AS2003)</f>
        <v>0</v>
      </c>
      <c r="AZ2003" s="32" t="n">
        <v>0</v>
      </c>
      <c r="BA2003" s="42" t="n">
        <f aca="false">SUM(BA2004+BA2012+BA2021+BA2047+BA2073+BA2091+BA2094+BA2097+BA2101+BA2104+BA2107)</f>
        <v>0</v>
      </c>
      <c r="BB2003" s="43" t="n">
        <f aca="false">SUM(BB2004+BB2012+BB2021+BB2047+BB2073+BB2091+BB2094+BB2097+BB2101+BB2104+BB2107)</f>
        <v>0</v>
      </c>
      <c r="BC2003" s="43" t="n">
        <v>0</v>
      </c>
      <c r="BD2003" s="43" t="n">
        <f aca="false">SUM(BD2004+BD2012+BD2021+BD2047+BD2073+BD2091+BD2094+BD2097+BD2101+BD2104+BD2107)</f>
        <v>0</v>
      </c>
      <c r="BE2003" s="44" t="n">
        <f aca="false">SUM(BE2004+BE2012+BE2021+BE2047+BE2073+BE2091+BE2094+BE2097+BE2101+BE2104+BE2107)</f>
        <v>0</v>
      </c>
      <c r="BF2003" s="32" t="n">
        <v>0</v>
      </c>
      <c r="BG2003" s="42" t="n">
        <v>0</v>
      </c>
      <c r="BH2003" s="43" t="n">
        <f aca="false">SUM(BH2004+BH2012+BH2021+BH2047+BH2073+BH2091+BH2094+BH2097+BH2101+BH2104+BH2107)</f>
        <v>0</v>
      </c>
      <c r="BI2003" s="43" t="n">
        <v>0</v>
      </c>
      <c r="BJ2003" s="43" t="n">
        <v>0</v>
      </c>
      <c r="BK2003" s="44" t="n">
        <f aca="false">SUM(BK2004+BK2012+BK2021+BK2047+BK2073+BK2091+BK2094+BK2097+BK2101+BK2104+BK2107)</f>
        <v>0</v>
      </c>
      <c r="BL2003" s="32" t="n">
        <f aca="false">SUM(BG2003+BH2003+BI2003+BJ2003+BK2003)</f>
        <v>0</v>
      </c>
      <c r="BM2003" s="45" t="n">
        <f aca="false">SUM(BM2004+BM2012+BM2021+BM2047+BM2073+BM2091+BM2094+BM2097+BM2101+BM2104+BM2107)</f>
        <v>1</v>
      </c>
      <c r="BN2003" s="48" t="n">
        <f aca="false">SUM(BN2004+BN2012+BN2021+BN2047+BN2073+BN2091+BN2094+BN2097+BN2101+BN2104+BN2107)</f>
        <v>0</v>
      </c>
      <c r="BO2003" s="48" t="n">
        <f aca="false">SUM(BO2004+BO2012+BO2021+BO2047+BO2073+BO2091+BO2094+BO2097+BO2101+BO2104+BO2107)</f>
        <v>0</v>
      </c>
      <c r="BP2003" s="48" t="n">
        <f aca="false">SUM(BP2004+BP2012+BP2021+BP2047+BP2073+BP2091+BP2094+BP2097+BP2101+BP2104+BP2107)</f>
        <v>9</v>
      </c>
      <c r="BQ2003" s="48" t="n">
        <f aca="false">SUM(BQ2004+BQ2012+BQ2021+BQ2047+BQ2073+BQ2091+BQ2094+BQ2097+BQ2101+BQ2104+BQ2107)</f>
        <v>0</v>
      </c>
      <c r="BR2003" s="48" t="n">
        <f aca="false">SUM(BM2003+BN2003+BO2003+BP2003+BQ2003)</f>
        <v>10</v>
      </c>
      <c r="BS2003" s="48" t="n">
        <f aca="false">SUM(BS2004+BS2012+BS2021+BS2047+BS2073+BS2091+BS2094+BS2097+BS2101+BS2104+BS2107)</f>
        <v>0</v>
      </c>
      <c r="BT2003" s="48" t="n">
        <f aca="false">SUM(BT2004+BT2012+BT2021+BT2047+BT2073+BT2091+BT2094+BT2097+BT2101+BT2104+BT2107)</f>
        <v>0</v>
      </c>
      <c r="BU2003" s="48" t="n">
        <f aca="false">SUM(BU2004+BU2012+BU2021+BU2047+BU2073+BU2091+BU2094+BU2097+BU2101+BU2104+BU2107)</f>
        <v>0</v>
      </c>
      <c r="BV2003" s="48" t="n">
        <f aca="false">SUM(BV2004+BV2012+BV2021+BV2047+BV2073+BV2091+BV2094+BV2097+BV2101+BV2104+BV2107)</f>
        <v>4</v>
      </c>
      <c r="BW2003" s="48" t="n">
        <f aca="false">SUM(BW2004+BW2012+BW2021+BW2047+BW2073+BW2091+BW2094+BW2097+BW2101+BW2104+BW2107)</f>
        <v>0</v>
      </c>
      <c r="BX2003" s="48" t="n">
        <f aca="false">SUM(BS2003+BT2003+BU2003+BV2003+BW2003)</f>
        <v>4</v>
      </c>
      <c r="BY2003" s="48" t="n">
        <f aca="false">SUM(BY2004+BY2012+BY2021+BY2047+BY2073+BY2091+BY2094+BY2097+BY2101+BY2104+BY2107)</f>
        <v>0</v>
      </c>
      <c r="BZ2003" s="48" t="n">
        <f aca="false">SUM(BZ2004+BZ2012+BZ2021+BZ2047+BZ2073+BZ2091+BZ2094+BZ2097+BZ2101+BZ2104+BZ2107)</f>
        <v>0</v>
      </c>
      <c r="CA2003" s="48" t="n">
        <f aca="false">SUM(CA2004+CA2012+CA2021+CA2047+CA2073+CA2091+CA2094+CA2097+CA2101+CA2104+CA2107)</f>
        <v>1</v>
      </c>
      <c r="CB2003" s="48" t="n">
        <f aca="false">SUM(CB2004+CB2012+CB2021+CB2047+CB2073+CB2091+CB2094+CB2097+CB2101+CB2104+CB2107)</f>
        <v>0</v>
      </c>
      <c r="CC2003" s="48" t="n">
        <f aca="false">SUM(CC2004+CC2012+CC2021+CC2047+CC2073+CC2091+CC2094+CC2097+CC2101+CC2104+CC2107)</f>
        <v>0</v>
      </c>
      <c r="CD2003" s="48" t="n">
        <f aca="false">SUM(BY2003+BZ2003+CA2003+CB2003+CC2003)</f>
        <v>1</v>
      </c>
      <c r="CE2003" s="48" t="n">
        <f aca="false">SUM(BM2003+BS2003+BY2003)</f>
        <v>1</v>
      </c>
      <c r="CF2003" s="48" t="n">
        <f aca="false">SUM(BN2003+BT2003+BZ2003)</f>
        <v>0</v>
      </c>
      <c r="CG2003" s="48" t="n">
        <f aca="false">SUM(BO2003+BU2003+CA2003)</f>
        <v>1</v>
      </c>
      <c r="CH2003" s="48" t="n">
        <f aca="false">SUM(BP2003+BV2003+CB2003)</f>
        <v>13</v>
      </c>
      <c r="CI2003" s="48" t="n">
        <f aca="false">SUM(BQ2003+BW2003+CC2003)</f>
        <v>0</v>
      </c>
      <c r="CJ2003" s="48" t="n">
        <f aca="false">SUM(CE2003+CF2003+CG2003+CH2003+CI2003)</f>
        <v>15</v>
      </c>
      <c r="CK2003" s="43" t="n">
        <v>0</v>
      </c>
      <c r="CL2003" s="43" t="n">
        <f aca="false">SUM(Q2003+AV2003+BB2003+BH2003)</f>
        <v>0</v>
      </c>
      <c r="CM2003" s="43" t="n">
        <v>0</v>
      </c>
      <c r="CN2003" s="43" t="n">
        <v>0</v>
      </c>
      <c r="CO2003" s="44" t="n">
        <f aca="false">SUM(U2003+AY2003+BE2003+BK2003)</f>
        <v>0</v>
      </c>
      <c r="CP2003" s="32" t="n">
        <v>0</v>
      </c>
      <c r="CQ2003" s="49"/>
      <c r="CR2003" s="49"/>
      <c r="CS2003" s="49"/>
      <c r="CT2003" s="49"/>
      <c r="CU2003" s="49"/>
      <c r="CV2003" s="49"/>
      <c r="CW2003" s="49"/>
      <c r="CX2003" s="49"/>
      <c r="CY2003" s="49"/>
      <c r="CZ2003" s="49"/>
      <c r="DA2003" s="49"/>
      <c r="DB2003" s="49"/>
      <c r="DC2003" s="49"/>
      <c r="DD2003" s="49"/>
      <c r="DE2003" s="49"/>
      <c r="DF2003" s="49"/>
      <c r="DG2003" s="49"/>
      <c r="DH2003" s="49"/>
      <c r="DI2003" s="49"/>
      <c r="DJ2003" s="49"/>
      <c r="DK2003" s="49"/>
      <c r="DL2003" s="49"/>
    </row>
    <row r="2004" s="85" customFormat="true" ht="34.5" hidden="false" customHeight="true" outlineLevel="0" collapsed="false">
      <c r="A2004" s="51"/>
      <c r="B2004" s="95"/>
      <c r="C2004" s="87" t="s">
        <v>3240</v>
      </c>
      <c r="D2004" s="96" t="n">
        <f aca="false">SUM(P2004-J2004)</f>
        <v>0</v>
      </c>
      <c r="E2004" s="97" t="n">
        <f aca="false">SUM(Q2004-K2004)</f>
        <v>0</v>
      </c>
      <c r="F2004" s="97" t="n">
        <f aca="false">SUM(R2004-L2004)</f>
        <v>0</v>
      </c>
      <c r="G2004" s="97" t="n">
        <f aca="false">SUM(S2004-M2004)</f>
        <v>0</v>
      </c>
      <c r="H2004" s="98" t="n">
        <f aca="false">SUM(U2004-N2004)</f>
        <v>0</v>
      </c>
      <c r="I2004" s="32" t="n">
        <f aca="false">SUM(D2004+E2004+F2004+G2004+H2004)</f>
        <v>0</v>
      </c>
      <c r="J2004" s="96" t="n">
        <v>0</v>
      </c>
      <c r="K2004" s="97" t="n">
        <v>0</v>
      </c>
      <c r="L2004" s="97" t="n">
        <v>0</v>
      </c>
      <c r="M2004" s="97" t="n">
        <v>0</v>
      </c>
      <c r="N2004" s="98" t="n">
        <v>0</v>
      </c>
      <c r="O2004" s="32" t="n">
        <f aca="false">SUM(J2004+K2004+L2004+M2004+N2004)</f>
        <v>0</v>
      </c>
      <c r="P2004" s="96" t="n">
        <v>0</v>
      </c>
      <c r="Q2004" s="97" t="n">
        <v>0</v>
      </c>
      <c r="R2004" s="97" t="n">
        <v>0</v>
      </c>
      <c r="S2004" s="97" t="n">
        <v>0</v>
      </c>
      <c r="T2004" s="97"/>
      <c r="U2004" s="98" t="n">
        <v>0</v>
      </c>
      <c r="V2004" s="32" t="n">
        <v>0</v>
      </c>
      <c r="W2004" s="45" t="n">
        <v>0</v>
      </c>
      <c r="X2004" s="46" t="n">
        <v>0</v>
      </c>
      <c r="Y2004" s="46" t="n">
        <v>3</v>
      </c>
      <c r="Z2004" s="46" t="n">
        <v>0</v>
      </c>
      <c r="AA2004" s="46" t="n">
        <v>0</v>
      </c>
      <c r="AB2004" s="46" t="n">
        <f aca="false">SUM(W2004+X2004+Y2004+Z2004+AA2004)</f>
        <v>3</v>
      </c>
      <c r="AC2004" s="46" t="n">
        <v>0</v>
      </c>
      <c r="AD2004" s="46" t="n">
        <v>0</v>
      </c>
      <c r="AE2004" s="46" t="n">
        <v>0</v>
      </c>
      <c r="AF2004" s="46" t="n">
        <v>0</v>
      </c>
      <c r="AG2004" s="46" t="n">
        <v>0</v>
      </c>
      <c r="AH2004" s="46" t="n">
        <f aca="false">SUM(AC2004+AD2004+AE2004+AF2004+AG2004)</f>
        <v>0</v>
      </c>
      <c r="AI2004" s="46" t="n">
        <f aca="false">SUM(W2004+BM2004)</f>
        <v>0</v>
      </c>
      <c r="AJ2004" s="46" t="n">
        <f aca="false">SUM(X2004+BN2004)</f>
        <v>0</v>
      </c>
      <c r="AK2004" s="46" t="n">
        <f aca="false">SUM(Y2004+BN2004)</f>
        <v>3</v>
      </c>
      <c r="AL2004" s="46" t="n">
        <f aca="false">SUM(Z2004+BP2004)</f>
        <v>0</v>
      </c>
      <c r="AM2004" s="46" t="n">
        <f aca="false">SUM(AA2004+BQ2004)</f>
        <v>0</v>
      </c>
      <c r="AN2004" s="46" t="n">
        <f aca="false">SUM(AI2004+AJ2004+AK2004+AL2004+AM2004)</f>
        <v>3</v>
      </c>
      <c r="AO2004" s="46" t="n">
        <f aca="false">SUM(AC2004+BS2004)</f>
        <v>0</v>
      </c>
      <c r="AP2004" s="46" t="n">
        <f aca="false">SUM(AD2004+BT2004)</f>
        <v>0</v>
      </c>
      <c r="AQ2004" s="46" t="n">
        <f aca="false">SUM(AE2004+BT2004)</f>
        <v>0</v>
      </c>
      <c r="AR2004" s="46" t="n">
        <f aca="false">SUM(AF2004+BV2004)</f>
        <v>0</v>
      </c>
      <c r="AS2004" s="46" t="n">
        <f aca="false">SUM(AG2004+BW2004)</f>
        <v>0</v>
      </c>
      <c r="AT2004" s="47" t="n">
        <f aca="false">SUM(AO2004+AP2004+AQ2004+AR2004+AS2004)</f>
        <v>0</v>
      </c>
      <c r="AU2004" s="97" t="n">
        <f aca="false">SUM(AI2004+AO2004)</f>
        <v>0</v>
      </c>
      <c r="AV2004" s="97" t="n">
        <f aca="false">SUM(AJ2004+AP2004)</f>
        <v>0</v>
      </c>
      <c r="AW2004" s="97" t="n">
        <v>0</v>
      </c>
      <c r="AX2004" s="97" t="n">
        <v>0</v>
      </c>
      <c r="AY2004" s="98" t="n">
        <f aca="false">SUM(AM2004+AS2004)</f>
        <v>0</v>
      </c>
      <c r="AZ2004" s="32" t="n">
        <v>0</v>
      </c>
      <c r="BA2004" s="96" t="n">
        <v>0</v>
      </c>
      <c r="BB2004" s="97" t="n">
        <v>0</v>
      </c>
      <c r="BC2004" s="97" t="n">
        <v>0</v>
      </c>
      <c r="BD2004" s="97" t="n">
        <v>0</v>
      </c>
      <c r="BE2004" s="98" t="n">
        <v>0</v>
      </c>
      <c r="BF2004" s="32" t="n">
        <f aca="false">SUM(BA2004+BB2004+BC2004+BD2004+BE2004)</f>
        <v>0</v>
      </c>
      <c r="BG2004" s="96" t="n">
        <v>0</v>
      </c>
      <c r="BH2004" s="97" t="n">
        <v>0</v>
      </c>
      <c r="BI2004" s="97" t="n">
        <v>0</v>
      </c>
      <c r="BJ2004" s="97" t="n">
        <v>0</v>
      </c>
      <c r="BK2004" s="98" t="n">
        <v>0</v>
      </c>
      <c r="BL2004" s="32" t="n">
        <f aca="false">SUM(BG2004+BH2004+BI2004+BJ2004+BK2004)</f>
        <v>0</v>
      </c>
      <c r="BM2004" s="45" t="n">
        <v>0</v>
      </c>
      <c r="BN2004" s="48" t="n">
        <v>0</v>
      </c>
      <c r="BO2004" s="48" t="n">
        <v>0</v>
      </c>
      <c r="BP2004" s="48" t="n">
        <v>0</v>
      </c>
      <c r="BQ2004" s="48" t="n">
        <v>0</v>
      </c>
      <c r="BR2004" s="48" t="n">
        <f aca="false">SUM(BM2004+BN2004+BO2004+BP2004+BQ2004)</f>
        <v>0</v>
      </c>
      <c r="BS2004" s="48" t="n">
        <v>0</v>
      </c>
      <c r="BT2004" s="48" t="n">
        <v>0</v>
      </c>
      <c r="BU2004" s="48" t="n">
        <v>0</v>
      </c>
      <c r="BV2004" s="48" t="n">
        <v>0</v>
      </c>
      <c r="BW2004" s="48" t="n">
        <v>0</v>
      </c>
      <c r="BX2004" s="48" t="n">
        <f aca="false">SUM(BS2004+BT2004+BU2004+BV2004+BW2004)</f>
        <v>0</v>
      </c>
      <c r="BY2004" s="48" t="n">
        <v>0</v>
      </c>
      <c r="BZ2004" s="48" t="n">
        <v>0</v>
      </c>
      <c r="CA2004" s="48" t="n">
        <v>0</v>
      </c>
      <c r="CB2004" s="48" t="n">
        <v>0</v>
      </c>
      <c r="CC2004" s="48" t="n">
        <v>0</v>
      </c>
      <c r="CD2004" s="48" t="n">
        <f aca="false">SUM(BY2004+BZ2004+CA2004+CB2004+CC2004)</f>
        <v>0</v>
      </c>
      <c r="CE2004" s="48" t="n">
        <f aca="false">SUM(BM2004+BS2004+BY2004)</f>
        <v>0</v>
      </c>
      <c r="CF2004" s="48" t="n">
        <f aca="false">SUM(BN2004+BT2004+BZ2004)</f>
        <v>0</v>
      </c>
      <c r="CG2004" s="48" t="n">
        <f aca="false">SUM(BO2004+BU2004+CA2004)</f>
        <v>0</v>
      </c>
      <c r="CH2004" s="48" t="n">
        <f aca="false">SUM(BP2004+BV2004+CB2004)</f>
        <v>0</v>
      </c>
      <c r="CI2004" s="48" t="n">
        <f aca="false">SUM(BQ2004+BW2004+CC2004)</f>
        <v>0</v>
      </c>
      <c r="CJ2004" s="48" t="n">
        <f aca="false">SUM(CE2004+CF2004+CG2004+CH2004+CI2004)</f>
        <v>0</v>
      </c>
      <c r="CK2004" s="97" t="n">
        <f aca="false">SUM(P2004+AU2004+BA2004+BG2004)</f>
        <v>0</v>
      </c>
      <c r="CL2004" s="97" t="n">
        <f aca="false">SUM(Q2004+AV2004+BB2004+BH2004)</f>
        <v>0</v>
      </c>
      <c r="CM2004" s="97" t="n">
        <v>0</v>
      </c>
      <c r="CN2004" s="97" t="n">
        <f aca="false">SUM(S2004+AX2004+BD2004+BJ2004)</f>
        <v>0</v>
      </c>
      <c r="CO2004" s="98" t="n">
        <f aca="false">SUM(U2004+AY2004+BE2004+BK2004)</f>
        <v>0</v>
      </c>
      <c r="CP2004" s="32" t="n">
        <v>0</v>
      </c>
      <c r="CQ2004" s="52"/>
      <c r="CR2004" s="52"/>
      <c r="CS2004" s="52"/>
      <c r="CT2004" s="52"/>
      <c r="CU2004" s="52"/>
      <c r="CV2004" s="52"/>
      <c r="CW2004" s="52"/>
      <c r="CX2004" s="52"/>
      <c r="CY2004" s="52"/>
      <c r="CZ2004" s="52"/>
      <c r="DA2004" s="52"/>
      <c r="DB2004" s="52"/>
      <c r="DC2004" s="52"/>
      <c r="DD2004" s="52"/>
      <c r="DE2004" s="52"/>
      <c r="DF2004" s="52"/>
      <c r="DG2004" s="52"/>
      <c r="DH2004" s="52"/>
      <c r="DI2004" s="52"/>
      <c r="DJ2004" s="52"/>
      <c r="DK2004" s="52"/>
      <c r="DL2004" s="52"/>
    </row>
    <row r="2005" s="102" customFormat="true" ht="28.15" hidden="true" customHeight="true" outlineLevel="0" collapsed="false">
      <c r="A2005" s="54"/>
      <c r="B2005" s="95"/>
      <c r="C2005" s="64" t="s">
        <v>3241</v>
      </c>
      <c r="D2005" s="96" t="n">
        <f aca="false">SUM(P2005-J2005)</f>
        <v>0</v>
      </c>
      <c r="E2005" s="97" t="n">
        <f aca="false">SUM(Q2005-K2005)</f>
        <v>0</v>
      </c>
      <c r="F2005" s="97" t="n">
        <f aca="false">SUM(R2005-L2005)</f>
        <v>0</v>
      </c>
      <c r="G2005" s="97" t="n">
        <f aca="false">SUM(S2005-M2005)</f>
        <v>0</v>
      </c>
      <c r="H2005" s="98" t="n">
        <f aca="false">SUM(U2005-N2005)</f>
        <v>0</v>
      </c>
      <c r="I2005" s="32" t="n">
        <f aca="false">SUM(D2005+E2005+F2005+G2005+H2005)</f>
        <v>0</v>
      </c>
      <c r="J2005" s="65"/>
      <c r="K2005" s="66"/>
      <c r="L2005" s="66"/>
      <c r="M2005" s="66"/>
      <c r="N2005" s="67"/>
      <c r="O2005" s="32" t="n">
        <f aca="false">SUM(J2005+K2005+L2005+M2005+N2005)</f>
        <v>0</v>
      </c>
      <c r="P2005" s="65"/>
      <c r="Q2005" s="66"/>
      <c r="R2005" s="66"/>
      <c r="S2005" s="66"/>
      <c r="T2005" s="66"/>
      <c r="U2005" s="67"/>
      <c r="V2005" s="32" t="n">
        <f aca="false">SUM(P2005+Q2005+R2005+S2005+U2005)</f>
        <v>0</v>
      </c>
      <c r="W2005" s="56"/>
      <c r="X2005" s="57"/>
      <c r="Y2005" s="57"/>
      <c r="Z2005" s="57"/>
      <c r="AA2005" s="58"/>
      <c r="AB2005" s="46" t="n">
        <f aca="false">SUM(W2005+X2005+Y2005+Z2005+AA2005)</f>
        <v>0</v>
      </c>
      <c r="AC2005" s="59"/>
      <c r="AD2005" s="57"/>
      <c r="AE2005" s="57"/>
      <c r="AF2005" s="57"/>
      <c r="AG2005" s="58"/>
      <c r="AH2005" s="46" t="n">
        <f aca="false">SUM(AC2005+AD2005+AE2005+AF2005+AG2005)</f>
        <v>0</v>
      </c>
      <c r="AI2005" s="46" t="n">
        <f aca="false">SUM(W2005+BM2005)</f>
        <v>0</v>
      </c>
      <c r="AJ2005" s="46" t="n">
        <f aca="false">SUM(X2005+BN2005)</f>
        <v>0</v>
      </c>
      <c r="AK2005" s="46" t="n">
        <f aca="false">SUM(Y2005+BN2005)</f>
        <v>0</v>
      </c>
      <c r="AL2005" s="46" t="n">
        <f aca="false">SUM(Z2005+BP2005)</f>
        <v>0</v>
      </c>
      <c r="AM2005" s="46" t="n">
        <f aca="false">SUM(AA2005+BQ2005)</f>
        <v>0</v>
      </c>
      <c r="AN2005" s="46" t="n">
        <f aca="false">SUM(AI2005+AJ2005+AK2005+AL2005+AM2005)</f>
        <v>0</v>
      </c>
      <c r="AO2005" s="46" t="n">
        <f aca="false">SUM(AC2005+BS2005)</f>
        <v>0</v>
      </c>
      <c r="AP2005" s="46" t="n">
        <f aca="false">SUM(AD2005+BT2005)</f>
        <v>0</v>
      </c>
      <c r="AQ2005" s="46" t="n">
        <f aca="false">SUM(AE2005+BT2005)</f>
        <v>0</v>
      </c>
      <c r="AR2005" s="46" t="n">
        <f aca="false">SUM(AF2005+BV2005)</f>
        <v>0</v>
      </c>
      <c r="AS2005" s="46" t="n">
        <f aca="false">SUM(AG2005+BW2005)</f>
        <v>0</v>
      </c>
      <c r="AT2005" s="47" t="n">
        <f aca="false">SUM(AO2005+AP2005+AQ2005+AR2005+AS2005)</f>
        <v>0</v>
      </c>
      <c r="AU2005" s="97" t="n">
        <f aca="false">SUM(AI2005+AO2005)</f>
        <v>0</v>
      </c>
      <c r="AV2005" s="97" t="n">
        <f aca="false">SUM(AJ2005+AP2005)</f>
        <v>0</v>
      </c>
      <c r="AW2005" s="97" t="n">
        <f aca="false">SUM(AK2005+AQ2005)</f>
        <v>0</v>
      </c>
      <c r="AX2005" s="97" t="n">
        <f aca="false">SUM(AL2005+AR2005)</f>
        <v>0</v>
      </c>
      <c r="AY2005" s="98" t="n">
        <f aca="false">SUM(AM2005+AS2005)</f>
        <v>0</v>
      </c>
      <c r="AZ2005" s="32" t="n">
        <f aca="false">SUM(AU2005+AV2005+AW2005+AX2005+AY2005)</f>
        <v>0</v>
      </c>
      <c r="BA2005" s="96"/>
      <c r="BB2005" s="97"/>
      <c r="BC2005" s="97"/>
      <c r="BD2005" s="97"/>
      <c r="BE2005" s="98"/>
      <c r="BF2005" s="32"/>
      <c r="BG2005" s="65"/>
      <c r="BH2005" s="66"/>
      <c r="BI2005" s="66"/>
      <c r="BJ2005" s="66"/>
      <c r="BK2005" s="67"/>
      <c r="BL2005" s="32" t="n">
        <f aca="false">SUM(BG2005+BH2005+BI2005+BJ2005+BK2005)</f>
        <v>0</v>
      </c>
      <c r="BM2005" s="56"/>
      <c r="BN2005" s="57"/>
      <c r="BO2005" s="57"/>
      <c r="BP2005" s="57"/>
      <c r="BQ2005" s="57"/>
      <c r="BR2005" s="48" t="n">
        <f aca="false">SUM(BM2005+BN2005+BO2005+BP2005+BQ2005)</f>
        <v>0</v>
      </c>
      <c r="BS2005" s="57"/>
      <c r="BT2005" s="57"/>
      <c r="BU2005" s="57"/>
      <c r="BV2005" s="57"/>
      <c r="BW2005" s="57"/>
      <c r="BX2005" s="48" t="n">
        <f aca="false">SUM(BS2005+BT2005+BU2005+BV2005+BW2005)</f>
        <v>0</v>
      </c>
      <c r="BY2005" s="57"/>
      <c r="BZ2005" s="57"/>
      <c r="CA2005" s="57"/>
      <c r="CB2005" s="57"/>
      <c r="CC2005" s="57"/>
      <c r="CD2005" s="48" t="n">
        <f aca="false">SUM(BY2005+BZ2005+CA2005+CB2005+CC2005)</f>
        <v>0</v>
      </c>
      <c r="CE2005" s="48" t="n">
        <f aca="false">SUM(BM2005+BS2005+BY2005)</f>
        <v>0</v>
      </c>
      <c r="CF2005" s="48" t="n">
        <f aca="false">SUM(BN2005+BT2005+BZ2005)</f>
        <v>0</v>
      </c>
      <c r="CG2005" s="48" t="n">
        <f aca="false">SUM(BO2005+BU2005+CA2005)</f>
        <v>0</v>
      </c>
      <c r="CH2005" s="48" t="n">
        <f aca="false">SUM(BP2005+BV2005+CB2005)</f>
        <v>0</v>
      </c>
      <c r="CI2005" s="48" t="n">
        <f aca="false">SUM(BQ2005+BW2005+CC2005)</f>
        <v>0</v>
      </c>
      <c r="CJ2005" s="48" t="n">
        <f aca="false">SUM(CE2005+CF2005+CG2005+CH2005+CI2005)</f>
        <v>0</v>
      </c>
      <c r="CK2005" s="97" t="n">
        <f aca="false">SUM(AT2005+BY2005+CE2005)</f>
        <v>0</v>
      </c>
      <c r="CL2005" s="97" t="n">
        <f aca="false">SUM(AU2005+BZ2005+CF2005)</f>
        <v>0</v>
      </c>
      <c r="CM2005" s="97" t="n">
        <f aca="false">SUM(AV2005+CA2005+CG2005)</f>
        <v>0</v>
      </c>
      <c r="CN2005" s="97" t="n">
        <f aca="false">SUM(AW2005+CB2005+CH2005)</f>
        <v>0</v>
      </c>
      <c r="CO2005" s="98" t="n">
        <f aca="false">SUM(AY2005+CC2005+CI2005)</f>
        <v>0</v>
      </c>
      <c r="CP2005" s="32" t="n">
        <f aca="false">SUM(CK2005+CL2005+CM2005+CN2005+CO2005)</f>
        <v>0</v>
      </c>
      <c r="CQ2005" s="60"/>
      <c r="CR2005" s="60"/>
      <c r="CS2005" s="60"/>
      <c r="CT2005" s="60"/>
      <c r="CU2005" s="60"/>
      <c r="CV2005" s="60"/>
      <c r="CW2005" s="60"/>
      <c r="CX2005" s="60"/>
      <c r="CY2005" s="60"/>
      <c r="CZ2005" s="60"/>
      <c r="DA2005" s="60"/>
      <c r="DB2005" s="60"/>
      <c r="DC2005" s="60"/>
      <c r="DD2005" s="60"/>
      <c r="DE2005" s="60"/>
      <c r="DF2005" s="60"/>
      <c r="DG2005" s="60"/>
      <c r="DH2005" s="60"/>
      <c r="DI2005" s="60"/>
      <c r="DJ2005" s="60"/>
      <c r="DK2005" s="60"/>
      <c r="DL2005" s="60"/>
    </row>
    <row r="2006" s="102" customFormat="true" ht="21" hidden="true" customHeight="true" outlineLevel="0" collapsed="false">
      <c r="A2006" s="54"/>
      <c r="B2006" s="95"/>
      <c r="C2006" s="64" t="s">
        <v>3242</v>
      </c>
      <c r="D2006" s="96" t="n">
        <f aca="false">SUM(P2006-J2006)</f>
        <v>0</v>
      </c>
      <c r="E2006" s="97" t="n">
        <f aca="false">SUM(Q2006-K2006)</f>
        <v>0</v>
      </c>
      <c r="F2006" s="97" t="n">
        <f aca="false">SUM(R2006-L2006)</f>
        <v>0</v>
      </c>
      <c r="G2006" s="97" t="n">
        <f aca="false">SUM(S2006-M2006)</f>
        <v>0</v>
      </c>
      <c r="H2006" s="98" t="n">
        <f aca="false">SUM(U2006-N2006)</f>
        <v>0</v>
      </c>
      <c r="I2006" s="32" t="n">
        <f aca="false">SUM(D2006+E2006+F2006+G2006+H2006)</f>
        <v>0</v>
      </c>
      <c r="J2006" s="65"/>
      <c r="K2006" s="66"/>
      <c r="L2006" s="66"/>
      <c r="M2006" s="66"/>
      <c r="N2006" s="67"/>
      <c r="O2006" s="32" t="n">
        <f aca="false">SUM(J2006+K2006+L2006+M2006+N2006)</f>
        <v>0</v>
      </c>
      <c r="P2006" s="65"/>
      <c r="Q2006" s="66"/>
      <c r="R2006" s="66"/>
      <c r="S2006" s="66"/>
      <c r="T2006" s="66"/>
      <c r="U2006" s="67"/>
      <c r="V2006" s="32" t="n">
        <f aca="false">SUM(P2006+Q2006+R2006+S2006+U2006)</f>
        <v>0</v>
      </c>
      <c r="W2006" s="56"/>
      <c r="X2006" s="57"/>
      <c r="Y2006" s="57"/>
      <c r="Z2006" s="57"/>
      <c r="AA2006" s="58"/>
      <c r="AB2006" s="46" t="n">
        <f aca="false">SUM(W2006+X2006+Y2006+Z2006+AA2006)</f>
        <v>0</v>
      </c>
      <c r="AC2006" s="59"/>
      <c r="AD2006" s="57"/>
      <c r="AE2006" s="57"/>
      <c r="AF2006" s="57"/>
      <c r="AG2006" s="58"/>
      <c r="AH2006" s="46" t="n">
        <f aca="false">SUM(AC2006+AD2006+AE2006+AF2006+AG2006)</f>
        <v>0</v>
      </c>
      <c r="AI2006" s="46" t="n">
        <f aca="false">SUM(W2006+BM2006)</f>
        <v>0</v>
      </c>
      <c r="AJ2006" s="46" t="n">
        <f aca="false">SUM(X2006+BN2006)</f>
        <v>0</v>
      </c>
      <c r="AK2006" s="46" t="n">
        <f aca="false">SUM(Y2006+BN2006)</f>
        <v>0</v>
      </c>
      <c r="AL2006" s="46" t="n">
        <f aca="false">SUM(Z2006+BP2006)</f>
        <v>0</v>
      </c>
      <c r="AM2006" s="46" t="n">
        <f aca="false">SUM(AA2006+BQ2006)</f>
        <v>0</v>
      </c>
      <c r="AN2006" s="46" t="n">
        <f aca="false">SUM(AI2006+AJ2006+AK2006+AL2006+AM2006)</f>
        <v>0</v>
      </c>
      <c r="AO2006" s="46" t="n">
        <f aca="false">SUM(AC2006+BS2006)</f>
        <v>0</v>
      </c>
      <c r="AP2006" s="46" t="n">
        <f aca="false">SUM(AD2006+BT2006)</f>
        <v>0</v>
      </c>
      <c r="AQ2006" s="46" t="n">
        <f aca="false">SUM(AE2006+BT2006)</f>
        <v>0</v>
      </c>
      <c r="AR2006" s="46" t="n">
        <f aca="false">SUM(AF2006+BV2006)</f>
        <v>0</v>
      </c>
      <c r="AS2006" s="46" t="n">
        <f aca="false">SUM(AG2006+BW2006)</f>
        <v>0</v>
      </c>
      <c r="AT2006" s="47" t="n">
        <f aca="false">SUM(AO2006+AP2006+AQ2006+AR2006+AS2006)</f>
        <v>0</v>
      </c>
      <c r="AU2006" s="97" t="n">
        <f aca="false">SUM(AI2006+AO2006)</f>
        <v>0</v>
      </c>
      <c r="AV2006" s="97" t="n">
        <f aca="false">SUM(AJ2006+AP2006)</f>
        <v>0</v>
      </c>
      <c r="AW2006" s="97" t="n">
        <f aca="false">SUM(AK2006+AQ2006)</f>
        <v>0</v>
      </c>
      <c r="AX2006" s="97" t="n">
        <f aca="false">SUM(AL2006+AR2006)</f>
        <v>0</v>
      </c>
      <c r="AY2006" s="98" t="n">
        <f aca="false">SUM(AM2006+AS2006)</f>
        <v>0</v>
      </c>
      <c r="AZ2006" s="32" t="n">
        <f aca="false">SUM(AU2006+AV2006+AW2006+AX2006+AY2006)</f>
        <v>0</v>
      </c>
      <c r="BA2006" s="96"/>
      <c r="BB2006" s="97"/>
      <c r="BC2006" s="97"/>
      <c r="BD2006" s="97"/>
      <c r="BE2006" s="98"/>
      <c r="BF2006" s="32"/>
      <c r="BG2006" s="65"/>
      <c r="BH2006" s="66"/>
      <c r="BI2006" s="66"/>
      <c r="BJ2006" s="66"/>
      <c r="BK2006" s="67"/>
      <c r="BL2006" s="32" t="n">
        <f aca="false">SUM(BG2006+BH2006+BI2006+BJ2006+BK2006)</f>
        <v>0</v>
      </c>
      <c r="BM2006" s="56"/>
      <c r="BN2006" s="57"/>
      <c r="BO2006" s="57"/>
      <c r="BP2006" s="57"/>
      <c r="BQ2006" s="57"/>
      <c r="BR2006" s="48" t="n">
        <f aca="false">SUM(BM2006+BN2006+BO2006+BP2006+BQ2006)</f>
        <v>0</v>
      </c>
      <c r="BS2006" s="57"/>
      <c r="BT2006" s="57"/>
      <c r="BU2006" s="57"/>
      <c r="BV2006" s="57"/>
      <c r="BW2006" s="57"/>
      <c r="BX2006" s="48" t="n">
        <f aca="false">SUM(BS2006+BT2006+BU2006+BV2006+BW2006)</f>
        <v>0</v>
      </c>
      <c r="BY2006" s="57"/>
      <c r="BZ2006" s="57"/>
      <c r="CA2006" s="57"/>
      <c r="CB2006" s="57"/>
      <c r="CC2006" s="57"/>
      <c r="CD2006" s="48" t="n">
        <f aca="false">SUM(BY2006+BZ2006+CA2006+CB2006+CC2006)</f>
        <v>0</v>
      </c>
      <c r="CE2006" s="48" t="n">
        <f aca="false">SUM(BM2006+BS2006+BY2006)</f>
        <v>0</v>
      </c>
      <c r="CF2006" s="48" t="n">
        <f aca="false">SUM(BN2006+BT2006+BZ2006)</f>
        <v>0</v>
      </c>
      <c r="CG2006" s="48" t="n">
        <f aca="false">SUM(BO2006+BU2006+CA2006)</f>
        <v>0</v>
      </c>
      <c r="CH2006" s="48" t="n">
        <f aca="false">SUM(BP2006+BV2006+CB2006)</f>
        <v>0</v>
      </c>
      <c r="CI2006" s="48" t="n">
        <f aca="false">SUM(BQ2006+BW2006+CC2006)</f>
        <v>0</v>
      </c>
      <c r="CJ2006" s="48" t="n">
        <f aca="false">SUM(CE2006+CF2006+CG2006+CH2006+CI2006)</f>
        <v>0</v>
      </c>
      <c r="CK2006" s="97" t="n">
        <f aca="false">SUM(AT2006+BY2006+CE2006)</f>
        <v>0</v>
      </c>
      <c r="CL2006" s="97" t="n">
        <f aca="false">SUM(AU2006+BZ2006+CF2006)</f>
        <v>0</v>
      </c>
      <c r="CM2006" s="97" t="n">
        <f aca="false">SUM(AV2006+CA2006+CG2006)</f>
        <v>0</v>
      </c>
      <c r="CN2006" s="97" t="n">
        <f aca="false">SUM(AW2006+CB2006+CH2006)</f>
        <v>0</v>
      </c>
      <c r="CO2006" s="98" t="n">
        <f aca="false">SUM(AY2006+CC2006+CI2006)</f>
        <v>0</v>
      </c>
      <c r="CP2006" s="32" t="n">
        <f aca="false">SUM(CK2006+CL2006+CM2006+CN2006+CO2006)</f>
        <v>0</v>
      </c>
      <c r="CQ2006" s="60"/>
      <c r="CR2006" s="60"/>
      <c r="CS2006" s="60"/>
      <c r="CT2006" s="60"/>
      <c r="CU2006" s="60"/>
      <c r="CV2006" s="60"/>
      <c r="CW2006" s="60"/>
      <c r="CX2006" s="60"/>
      <c r="CY2006" s="60"/>
      <c r="CZ2006" s="60"/>
      <c r="DA2006" s="60"/>
      <c r="DB2006" s="60"/>
      <c r="DC2006" s="60"/>
      <c r="DD2006" s="60"/>
      <c r="DE2006" s="60"/>
      <c r="DF2006" s="60"/>
      <c r="DG2006" s="60"/>
      <c r="DH2006" s="60"/>
      <c r="DI2006" s="60"/>
      <c r="DJ2006" s="60"/>
      <c r="DK2006" s="60"/>
      <c r="DL2006" s="60"/>
    </row>
    <row r="2007" s="102" customFormat="true" ht="21" hidden="true" customHeight="true" outlineLevel="0" collapsed="false">
      <c r="A2007" s="54"/>
      <c r="B2007" s="95"/>
      <c r="C2007" s="64" t="s">
        <v>3243</v>
      </c>
      <c r="D2007" s="96" t="n">
        <f aca="false">SUM(P2007-J2007)</f>
        <v>0</v>
      </c>
      <c r="E2007" s="97" t="n">
        <f aca="false">SUM(Q2007-K2007)</f>
        <v>0</v>
      </c>
      <c r="F2007" s="97" t="n">
        <f aca="false">SUM(R2007-L2007)</f>
        <v>0</v>
      </c>
      <c r="G2007" s="97" t="n">
        <f aca="false">SUM(S2007-M2007)</f>
        <v>0</v>
      </c>
      <c r="H2007" s="98" t="n">
        <f aca="false">SUM(U2007-N2007)</f>
        <v>0</v>
      </c>
      <c r="I2007" s="32" t="n">
        <f aca="false">SUM(D2007+E2007+F2007+G2007+H2007)</f>
        <v>0</v>
      </c>
      <c r="J2007" s="65"/>
      <c r="K2007" s="66"/>
      <c r="L2007" s="66"/>
      <c r="M2007" s="66"/>
      <c r="N2007" s="67"/>
      <c r="O2007" s="32" t="n">
        <f aca="false">SUM(J2007+K2007+L2007+M2007+N2007)</f>
        <v>0</v>
      </c>
      <c r="P2007" s="65"/>
      <c r="Q2007" s="66"/>
      <c r="R2007" s="66"/>
      <c r="S2007" s="66"/>
      <c r="T2007" s="66"/>
      <c r="U2007" s="67"/>
      <c r="V2007" s="32" t="n">
        <f aca="false">SUM(P2007+Q2007+R2007+S2007+U2007)</f>
        <v>0</v>
      </c>
      <c r="W2007" s="56"/>
      <c r="X2007" s="57"/>
      <c r="Y2007" s="57"/>
      <c r="Z2007" s="57"/>
      <c r="AA2007" s="58"/>
      <c r="AB2007" s="46" t="n">
        <f aca="false">SUM(W2007+X2007+Y2007+Z2007+AA2007)</f>
        <v>0</v>
      </c>
      <c r="AC2007" s="59"/>
      <c r="AD2007" s="57"/>
      <c r="AE2007" s="57"/>
      <c r="AF2007" s="57"/>
      <c r="AG2007" s="58"/>
      <c r="AH2007" s="46" t="n">
        <f aca="false">SUM(AC2007+AD2007+AE2007+AF2007+AG2007)</f>
        <v>0</v>
      </c>
      <c r="AI2007" s="46" t="n">
        <f aca="false">SUM(W2007+BM2007)</f>
        <v>0</v>
      </c>
      <c r="AJ2007" s="46" t="n">
        <f aca="false">SUM(X2007+BN2007)</f>
        <v>0</v>
      </c>
      <c r="AK2007" s="46" t="n">
        <f aca="false">SUM(Y2007+BN2007)</f>
        <v>0</v>
      </c>
      <c r="AL2007" s="46" t="n">
        <f aca="false">SUM(Z2007+BP2007)</f>
        <v>0</v>
      </c>
      <c r="AM2007" s="46" t="n">
        <f aca="false">SUM(AA2007+BQ2007)</f>
        <v>0</v>
      </c>
      <c r="AN2007" s="46" t="n">
        <f aca="false">SUM(AI2007+AJ2007+AK2007+AL2007+AM2007)</f>
        <v>0</v>
      </c>
      <c r="AO2007" s="46" t="n">
        <f aca="false">SUM(AC2007+BS2007)</f>
        <v>0</v>
      </c>
      <c r="AP2007" s="46" t="n">
        <f aca="false">SUM(AD2007+BT2007)</f>
        <v>0</v>
      </c>
      <c r="AQ2007" s="46" t="n">
        <f aca="false">SUM(AE2007+BT2007)</f>
        <v>0</v>
      </c>
      <c r="AR2007" s="46" t="n">
        <f aca="false">SUM(AF2007+BV2007)</f>
        <v>0</v>
      </c>
      <c r="AS2007" s="46" t="n">
        <f aca="false">SUM(AG2007+BW2007)</f>
        <v>0</v>
      </c>
      <c r="AT2007" s="47" t="n">
        <f aca="false">SUM(AO2007+AP2007+AQ2007+AR2007+AS2007)</f>
        <v>0</v>
      </c>
      <c r="AU2007" s="97" t="n">
        <f aca="false">SUM(AI2007+AO2007)</f>
        <v>0</v>
      </c>
      <c r="AV2007" s="97" t="n">
        <f aca="false">SUM(AJ2007+AP2007)</f>
        <v>0</v>
      </c>
      <c r="AW2007" s="97" t="n">
        <f aca="false">SUM(AK2007+AQ2007)</f>
        <v>0</v>
      </c>
      <c r="AX2007" s="97" t="n">
        <f aca="false">SUM(AL2007+AR2007)</f>
        <v>0</v>
      </c>
      <c r="AY2007" s="98" t="n">
        <f aca="false">SUM(AM2007+AS2007)</f>
        <v>0</v>
      </c>
      <c r="AZ2007" s="32" t="n">
        <f aca="false">SUM(AU2007+AV2007+AW2007+AX2007+AY2007)</f>
        <v>0</v>
      </c>
      <c r="BA2007" s="96"/>
      <c r="BB2007" s="97"/>
      <c r="BC2007" s="97"/>
      <c r="BD2007" s="97"/>
      <c r="BE2007" s="98"/>
      <c r="BF2007" s="32"/>
      <c r="BG2007" s="65"/>
      <c r="BH2007" s="66"/>
      <c r="BI2007" s="66"/>
      <c r="BJ2007" s="66"/>
      <c r="BK2007" s="67"/>
      <c r="BL2007" s="32" t="n">
        <f aca="false">SUM(BG2007+BH2007+BI2007+BJ2007+BK2007)</f>
        <v>0</v>
      </c>
      <c r="BM2007" s="56"/>
      <c r="BN2007" s="57"/>
      <c r="BO2007" s="57"/>
      <c r="BP2007" s="57"/>
      <c r="BQ2007" s="57"/>
      <c r="BR2007" s="48" t="n">
        <f aca="false">SUM(BM2007+BN2007+BO2007+BP2007+BQ2007)</f>
        <v>0</v>
      </c>
      <c r="BS2007" s="57"/>
      <c r="BT2007" s="57"/>
      <c r="BU2007" s="57"/>
      <c r="BV2007" s="57"/>
      <c r="BW2007" s="57"/>
      <c r="BX2007" s="48" t="n">
        <f aca="false">SUM(BS2007+BT2007+BU2007+BV2007+BW2007)</f>
        <v>0</v>
      </c>
      <c r="BY2007" s="57"/>
      <c r="BZ2007" s="57"/>
      <c r="CA2007" s="57"/>
      <c r="CB2007" s="57"/>
      <c r="CC2007" s="57"/>
      <c r="CD2007" s="48" t="n">
        <f aca="false">SUM(BY2007+BZ2007+CA2007+CB2007+CC2007)</f>
        <v>0</v>
      </c>
      <c r="CE2007" s="48" t="n">
        <f aca="false">SUM(BM2007+BS2007+BY2007)</f>
        <v>0</v>
      </c>
      <c r="CF2007" s="48" t="n">
        <f aca="false">SUM(BN2007+BT2007+BZ2007)</f>
        <v>0</v>
      </c>
      <c r="CG2007" s="48" t="n">
        <f aca="false">SUM(BO2007+BU2007+CA2007)</f>
        <v>0</v>
      </c>
      <c r="CH2007" s="48" t="n">
        <f aca="false">SUM(BP2007+BV2007+CB2007)</f>
        <v>0</v>
      </c>
      <c r="CI2007" s="48" t="n">
        <f aca="false">SUM(BQ2007+BW2007+CC2007)</f>
        <v>0</v>
      </c>
      <c r="CJ2007" s="48" t="n">
        <f aca="false">SUM(CE2007+CF2007+CG2007+CH2007+CI2007)</f>
        <v>0</v>
      </c>
      <c r="CK2007" s="97" t="n">
        <f aca="false">SUM(AT2007+BY2007+CE2007)</f>
        <v>0</v>
      </c>
      <c r="CL2007" s="97" t="n">
        <f aca="false">SUM(AU2007+BZ2007+CF2007)</f>
        <v>0</v>
      </c>
      <c r="CM2007" s="97" t="n">
        <f aca="false">SUM(AV2007+CA2007+CG2007)</f>
        <v>0</v>
      </c>
      <c r="CN2007" s="97" t="n">
        <f aca="false">SUM(AW2007+CB2007+CH2007)</f>
        <v>0</v>
      </c>
      <c r="CO2007" s="98" t="n">
        <f aca="false">SUM(AY2007+CC2007+CI2007)</f>
        <v>0</v>
      </c>
      <c r="CP2007" s="32" t="n">
        <f aca="false">SUM(CK2007+CL2007+CM2007+CN2007+CO2007)</f>
        <v>0</v>
      </c>
      <c r="CQ2007" s="60"/>
      <c r="CR2007" s="60"/>
      <c r="CS2007" s="60"/>
      <c r="CT2007" s="60"/>
      <c r="CU2007" s="60"/>
      <c r="CV2007" s="60"/>
      <c r="CW2007" s="60"/>
      <c r="CX2007" s="60"/>
      <c r="CY2007" s="60"/>
      <c r="CZ2007" s="60"/>
      <c r="DA2007" s="60"/>
      <c r="DB2007" s="60"/>
      <c r="DC2007" s="60"/>
      <c r="DD2007" s="60"/>
      <c r="DE2007" s="60"/>
      <c r="DF2007" s="60"/>
      <c r="DG2007" s="60"/>
      <c r="DH2007" s="60"/>
      <c r="DI2007" s="60"/>
      <c r="DJ2007" s="60"/>
      <c r="DK2007" s="60"/>
      <c r="DL2007" s="60"/>
    </row>
    <row r="2008" s="102" customFormat="true" ht="21" hidden="true" customHeight="true" outlineLevel="0" collapsed="false">
      <c r="A2008" s="54"/>
      <c r="B2008" s="95"/>
      <c r="C2008" s="64" t="s">
        <v>3244</v>
      </c>
      <c r="D2008" s="96" t="n">
        <f aca="false">SUM(P2008-J2008)</f>
        <v>0</v>
      </c>
      <c r="E2008" s="97" t="n">
        <f aca="false">SUM(Q2008-K2008)</f>
        <v>0</v>
      </c>
      <c r="F2008" s="97" t="n">
        <f aca="false">SUM(R2008-L2008)</f>
        <v>0</v>
      </c>
      <c r="G2008" s="97" t="n">
        <f aca="false">SUM(S2008-M2008)</f>
        <v>0</v>
      </c>
      <c r="H2008" s="98" t="n">
        <f aca="false">SUM(U2008-N2008)</f>
        <v>0</v>
      </c>
      <c r="I2008" s="32" t="n">
        <f aca="false">SUM(D2008+E2008+F2008+G2008+H2008)</f>
        <v>0</v>
      </c>
      <c r="J2008" s="65"/>
      <c r="K2008" s="66"/>
      <c r="L2008" s="66"/>
      <c r="M2008" s="66"/>
      <c r="N2008" s="67"/>
      <c r="O2008" s="32" t="n">
        <f aca="false">SUM(J2008+K2008+L2008+M2008+N2008)</f>
        <v>0</v>
      </c>
      <c r="P2008" s="65"/>
      <c r="Q2008" s="66"/>
      <c r="R2008" s="66"/>
      <c r="S2008" s="66"/>
      <c r="T2008" s="66"/>
      <c r="U2008" s="67"/>
      <c r="V2008" s="32" t="n">
        <f aca="false">SUM(P2008+Q2008+R2008+S2008+U2008)</f>
        <v>0</v>
      </c>
      <c r="W2008" s="56"/>
      <c r="X2008" s="57"/>
      <c r="Y2008" s="57"/>
      <c r="Z2008" s="57"/>
      <c r="AA2008" s="58"/>
      <c r="AB2008" s="46" t="n">
        <f aca="false">SUM(W2008+X2008+Y2008+Z2008+AA2008)</f>
        <v>0</v>
      </c>
      <c r="AC2008" s="59"/>
      <c r="AD2008" s="57"/>
      <c r="AE2008" s="57"/>
      <c r="AF2008" s="57"/>
      <c r="AG2008" s="58"/>
      <c r="AH2008" s="46" t="n">
        <f aca="false">SUM(AC2008+AD2008+AE2008+AF2008+AG2008)</f>
        <v>0</v>
      </c>
      <c r="AI2008" s="46" t="n">
        <f aca="false">SUM(W2008+BM2008)</f>
        <v>0</v>
      </c>
      <c r="AJ2008" s="46" t="n">
        <f aca="false">SUM(X2008+BN2008)</f>
        <v>0</v>
      </c>
      <c r="AK2008" s="46" t="n">
        <f aca="false">SUM(Y2008+BN2008)</f>
        <v>0</v>
      </c>
      <c r="AL2008" s="46" t="n">
        <f aca="false">SUM(Z2008+BP2008)</f>
        <v>0</v>
      </c>
      <c r="AM2008" s="46" t="n">
        <f aca="false">SUM(AA2008+BQ2008)</f>
        <v>0</v>
      </c>
      <c r="AN2008" s="46" t="n">
        <f aca="false">SUM(AI2008+AJ2008+AK2008+AL2008+AM2008)</f>
        <v>0</v>
      </c>
      <c r="AO2008" s="46" t="n">
        <f aca="false">SUM(AC2008+BS2008)</f>
        <v>0</v>
      </c>
      <c r="AP2008" s="46" t="n">
        <f aca="false">SUM(AD2008+BT2008)</f>
        <v>0</v>
      </c>
      <c r="AQ2008" s="46" t="n">
        <f aca="false">SUM(AE2008+BT2008)</f>
        <v>0</v>
      </c>
      <c r="AR2008" s="46" t="n">
        <f aca="false">SUM(AF2008+BV2008)</f>
        <v>0</v>
      </c>
      <c r="AS2008" s="46" t="n">
        <f aca="false">SUM(AG2008+BW2008)</f>
        <v>0</v>
      </c>
      <c r="AT2008" s="47" t="n">
        <f aca="false">SUM(AO2008+AP2008+AQ2008+AR2008+AS2008)</f>
        <v>0</v>
      </c>
      <c r="AU2008" s="97" t="n">
        <f aca="false">SUM(AI2008+AO2008)</f>
        <v>0</v>
      </c>
      <c r="AV2008" s="97" t="n">
        <f aca="false">SUM(AJ2008+AP2008)</f>
        <v>0</v>
      </c>
      <c r="AW2008" s="97" t="n">
        <f aca="false">SUM(AK2008+AQ2008)</f>
        <v>0</v>
      </c>
      <c r="AX2008" s="97" t="n">
        <f aca="false">SUM(AL2008+AR2008)</f>
        <v>0</v>
      </c>
      <c r="AY2008" s="98" t="n">
        <f aca="false">SUM(AM2008+AS2008)</f>
        <v>0</v>
      </c>
      <c r="AZ2008" s="32" t="n">
        <f aca="false">SUM(AU2008+AV2008+AW2008+AX2008+AY2008)</f>
        <v>0</v>
      </c>
      <c r="BA2008" s="96"/>
      <c r="BB2008" s="97"/>
      <c r="BC2008" s="97"/>
      <c r="BD2008" s="97"/>
      <c r="BE2008" s="98"/>
      <c r="BF2008" s="32"/>
      <c r="BG2008" s="65"/>
      <c r="BH2008" s="66"/>
      <c r="BI2008" s="66"/>
      <c r="BJ2008" s="66"/>
      <c r="BK2008" s="67"/>
      <c r="BL2008" s="32" t="n">
        <f aca="false">SUM(BG2008+BH2008+BI2008+BJ2008+BK2008)</f>
        <v>0</v>
      </c>
      <c r="BM2008" s="56"/>
      <c r="BN2008" s="57"/>
      <c r="BO2008" s="57"/>
      <c r="BP2008" s="57"/>
      <c r="BQ2008" s="57"/>
      <c r="BR2008" s="48" t="n">
        <f aca="false">SUM(BM2008+BN2008+BO2008+BP2008+BQ2008)</f>
        <v>0</v>
      </c>
      <c r="BS2008" s="57"/>
      <c r="BT2008" s="57"/>
      <c r="BU2008" s="57"/>
      <c r="BV2008" s="57"/>
      <c r="BW2008" s="57"/>
      <c r="BX2008" s="48" t="n">
        <f aca="false">SUM(BS2008+BT2008+BU2008+BV2008+BW2008)</f>
        <v>0</v>
      </c>
      <c r="BY2008" s="57"/>
      <c r="BZ2008" s="57"/>
      <c r="CA2008" s="57"/>
      <c r="CB2008" s="57"/>
      <c r="CC2008" s="57"/>
      <c r="CD2008" s="48" t="n">
        <f aca="false">SUM(BY2008+BZ2008+CA2008+CB2008+CC2008)</f>
        <v>0</v>
      </c>
      <c r="CE2008" s="48" t="n">
        <f aca="false">SUM(BM2008+BS2008+BY2008)</f>
        <v>0</v>
      </c>
      <c r="CF2008" s="48" t="n">
        <f aca="false">SUM(BN2008+BT2008+BZ2008)</f>
        <v>0</v>
      </c>
      <c r="CG2008" s="48" t="n">
        <f aca="false">SUM(BO2008+BU2008+CA2008)</f>
        <v>0</v>
      </c>
      <c r="CH2008" s="48" t="n">
        <f aca="false">SUM(BP2008+BV2008+CB2008)</f>
        <v>0</v>
      </c>
      <c r="CI2008" s="48" t="n">
        <f aca="false">SUM(BQ2008+BW2008+CC2008)</f>
        <v>0</v>
      </c>
      <c r="CJ2008" s="48" t="n">
        <f aca="false">SUM(CE2008+CF2008+CG2008+CH2008+CI2008)</f>
        <v>0</v>
      </c>
      <c r="CK2008" s="97" t="n">
        <f aca="false">SUM(AT2008+BY2008+CE2008)</f>
        <v>0</v>
      </c>
      <c r="CL2008" s="97" t="n">
        <f aca="false">SUM(AU2008+BZ2008+CF2008)</f>
        <v>0</v>
      </c>
      <c r="CM2008" s="97" t="n">
        <f aca="false">SUM(AV2008+CA2008+CG2008)</f>
        <v>0</v>
      </c>
      <c r="CN2008" s="97" t="n">
        <f aca="false">SUM(AW2008+CB2008+CH2008)</f>
        <v>0</v>
      </c>
      <c r="CO2008" s="98" t="n">
        <f aca="false">SUM(AY2008+CC2008+CI2008)</f>
        <v>0</v>
      </c>
      <c r="CP2008" s="32" t="n">
        <f aca="false">SUM(CK2008+CL2008+CM2008+CN2008+CO2008)</f>
        <v>0</v>
      </c>
      <c r="CQ2008" s="60"/>
      <c r="CR2008" s="60"/>
      <c r="CS2008" s="60"/>
      <c r="CT2008" s="60"/>
      <c r="CU2008" s="60"/>
      <c r="CV2008" s="60"/>
      <c r="CW2008" s="60"/>
      <c r="CX2008" s="60"/>
      <c r="CY2008" s="60"/>
      <c r="CZ2008" s="60"/>
      <c r="DA2008" s="60"/>
      <c r="DB2008" s="60"/>
      <c r="DC2008" s="60"/>
      <c r="DD2008" s="60"/>
      <c r="DE2008" s="60"/>
      <c r="DF2008" s="60"/>
      <c r="DG2008" s="60"/>
      <c r="DH2008" s="60"/>
      <c r="DI2008" s="60"/>
      <c r="DJ2008" s="60"/>
      <c r="DK2008" s="60"/>
      <c r="DL2008" s="60"/>
    </row>
    <row r="2009" s="102" customFormat="true" ht="21" hidden="true" customHeight="true" outlineLevel="0" collapsed="false">
      <c r="A2009" s="54"/>
      <c r="B2009" s="95"/>
      <c r="C2009" s="64" t="s">
        <v>3245</v>
      </c>
      <c r="D2009" s="96" t="n">
        <f aca="false">SUM(P2009-J2009)</f>
        <v>0</v>
      </c>
      <c r="E2009" s="97" t="n">
        <f aca="false">SUM(Q2009-K2009)</f>
        <v>0</v>
      </c>
      <c r="F2009" s="97" t="n">
        <f aca="false">SUM(R2009-L2009)</f>
        <v>0</v>
      </c>
      <c r="G2009" s="97" t="n">
        <f aca="false">SUM(S2009-M2009)</f>
        <v>0</v>
      </c>
      <c r="H2009" s="98" t="n">
        <f aca="false">SUM(U2009-N2009)</f>
        <v>0</v>
      </c>
      <c r="I2009" s="32" t="n">
        <f aca="false">SUM(D2009+E2009+F2009+G2009+H2009)</f>
        <v>0</v>
      </c>
      <c r="J2009" s="65"/>
      <c r="K2009" s="66"/>
      <c r="L2009" s="66"/>
      <c r="M2009" s="66"/>
      <c r="N2009" s="67"/>
      <c r="O2009" s="32" t="n">
        <f aca="false">SUM(J2009+K2009+L2009+M2009+N2009)</f>
        <v>0</v>
      </c>
      <c r="P2009" s="65"/>
      <c r="Q2009" s="66"/>
      <c r="R2009" s="66"/>
      <c r="S2009" s="66"/>
      <c r="T2009" s="66"/>
      <c r="U2009" s="67"/>
      <c r="V2009" s="32" t="n">
        <f aca="false">SUM(P2009+Q2009+R2009+S2009+U2009)</f>
        <v>0</v>
      </c>
      <c r="W2009" s="56"/>
      <c r="X2009" s="57"/>
      <c r="Y2009" s="57"/>
      <c r="Z2009" s="57"/>
      <c r="AA2009" s="58"/>
      <c r="AB2009" s="46" t="n">
        <f aca="false">SUM(W2009+X2009+Y2009+Z2009+AA2009)</f>
        <v>0</v>
      </c>
      <c r="AC2009" s="59"/>
      <c r="AD2009" s="57"/>
      <c r="AE2009" s="57"/>
      <c r="AF2009" s="57"/>
      <c r="AG2009" s="58"/>
      <c r="AH2009" s="46" t="n">
        <f aca="false">SUM(AC2009+AD2009+AE2009+AF2009+AG2009)</f>
        <v>0</v>
      </c>
      <c r="AI2009" s="46" t="n">
        <f aca="false">SUM(W2009+BM2009)</f>
        <v>0</v>
      </c>
      <c r="AJ2009" s="46" t="n">
        <f aca="false">SUM(X2009+BN2009)</f>
        <v>0</v>
      </c>
      <c r="AK2009" s="46" t="n">
        <f aca="false">SUM(Y2009+BN2009)</f>
        <v>0</v>
      </c>
      <c r="AL2009" s="46" t="n">
        <f aca="false">SUM(Z2009+BP2009)</f>
        <v>0</v>
      </c>
      <c r="AM2009" s="46" t="n">
        <f aca="false">SUM(AA2009+BQ2009)</f>
        <v>0</v>
      </c>
      <c r="AN2009" s="46" t="n">
        <f aca="false">SUM(AI2009+AJ2009+AK2009+AL2009+AM2009)</f>
        <v>0</v>
      </c>
      <c r="AO2009" s="46" t="n">
        <f aca="false">SUM(AC2009+BS2009)</f>
        <v>0</v>
      </c>
      <c r="AP2009" s="46" t="n">
        <f aca="false">SUM(AD2009+BT2009)</f>
        <v>0</v>
      </c>
      <c r="AQ2009" s="46" t="n">
        <f aca="false">SUM(AE2009+BT2009)</f>
        <v>0</v>
      </c>
      <c r="AR2009" s="46" t="n">
        <f aca="false">SUM(AF2009+BV2009)</f>
        <v>0</v>
      </c>
      <c r="AS2009" s="46" t="n">
        <f aca="false">SUM(AG2009+BW2009)</f>
        <v>0</v>
      </c>
      <c r="AT2009" s="47" t="n">
        <f aca="false">SUM(AO2009+AP2009+AQ2009+AR2009+AS2009)</f>
        <v>0</v>
      </c>
      <c r="AU2009" s="97" t="n">
        <f aca="false">SUM(AI2009+AO2009)</f>
        <v>0</v>
      </c>
      <c r="AV2009" s="97" t="n">
        <f aca="false">SUM(AJ2009+AP2009)</f>
        <v>0</v>
      </c>
      <c r="AW2009" s="97" t="n">
        <f aca="false">SUM(AK2009+AQ2009)</f>
        <v>0</v>
      </c>
      <c r="AX2009" s="97" t="n">
        <f aca="false">SUM(AL2009+AR2009)</f>
        <v>0</v>
      </c>
      <c r="AY2009" s="98" t="n">
        <f aca="false">SUM(AM2009+AS2009)</f>
        <v>0</v>
      </c>
      <c r="AZ2009" s="32" t="n">
        <f aca="false">SUM(AU2009+AV2009+AW2009+AX2009+AY2009)</f>
        <v>0</v>
      </c>
      <c r="BA2009" s="96"/>
      <c r="BB2009" s="97"/>
      <c r="BC2009" s="97"/>
      <c r="BD2009" s="97"/>
      <c r="BE2009" s="98"/>
      <c r="BF2009" s="32"/>
      <c r="BG2009" s="65"/>
      <c r="BH2009" s="66"/>
      <c r="BI2009" s="66"/>
      <c r="BJ2009" s="66"/>
      <c r="BK2009" s="67"/>
      <c r="BL2009" s="32" t="n">
        <f aca="false">SUM(BG2009+BH2009+BI2009+BJ2009+BK2009)</f>
        <v>0</v>
      </c>
      <c r="BM2009" s="56"/>
      <c r="BN2009" s="57"/>
      <c r="BO2009" s="57"/>
      <c r="BP2009" s="57"/>
      <c r="BQ2009" s="57"/>
      <c r="BR2009" s="48" t="n">
        <f aca="false">SUM(BM2009+BN2009+BO2009+BP2009+BQ2009)</f>
        <v>0</v>
      </c>
      <c r="BS2009" s="57"/>
      <c r="BT2009" s="57"/>
      <c r="BU2009" s="57"/>
      <c r="BV2009" s="57"/>
      <c r="BW2009" s="57"/>
      <c r="BX2009" s="48" t="n">
        <f aca="false">SUM(BS2009+BT2009+BU2009+BV2009+BW2009)</f>
        <v>0</v>
      </c>
      <c r="BY2009" s="57"/>
      <c r="BZ2009" s="57"/>
      <c r="CA2009" s="57"/>
      <c r="CB2009" s="57"/>
      <c r="CC2009" s="57"/>
      <c r="CD2009" s="48" t="n">
        <f aca="false">SUM(BY2009+BZ2009+CA2009+CB2009+CC2009)</f>
        <v>0</v>
      </c>
      <c r="CE2009" s="48" t="n">
        <f aca="false">SUM(BM2009+BS2009+BY2009)</f>
        <v>0</v>
      </c>
      <c r="CF2009" s="48" t="n">
        <f aca="false">SUM(BN2009+BT2009+BZ2009)</f>
        <v>0</v>
      </c>
      <c r="CG2009" s="48" t="n">
        <f aca="false">SUM(BO2009+BU2009+CA2009)</f>
        <v>0</v>
      </c>
      <c r="CH2009" s="48" t="n">
        <f aca="false">SUM(BP2009+BV2009+CB2009)</f>
        <v>0</v>
      </c>
      <c r="CI2009" s="48" t="n">
        <f aca="false">SUM(BQ2009+BW2009+CC2009)</f>
        <v>0</v>
      </c>
      <c r="CJ2009" s="48" t="n">
        <f aca="false">SUM(CE2009+CF2009+CG2009+CH2009+CI2009)</f>
        <v>0</v>
      </c>
      <c r="CK2009" s="97" t="n">
        <f aca="false">SUM(AT2009+BY2009+CE2009)</f>
        <v>0</v>
      </c>
      <c r="CL2009" s="97" t="n">
        <f aca="false">SUM(AU2009+BZ2009+CF2009)</f>
        <v>0</v>
      </c>
      <c r="CM2009" s="97" t="n">
        <f aca="false">SUM(AV2009+CA2009+CG2009)</f>
        <v>0</v>
      </c>
      <c r="CN2009" s="97" t="n">
        <f aca="false">SUM(AW2009+CB2009+CH2009)</f>
        <v>0</v>
      </c>
      <c r="CO2009" s="98" t="n">
        <f aca="false">SUM(AY2009+CC2009+CI2009)</f>
        <v>0</v>
      </c>
      <c r="CP2009" s="32" t="n">
        <f aca="false">SUM(CK2009+CL2009+CM2009+CN2009+CO2009)</f>
        <v>0</v>
      </c>
      <c r="CQ2009" s="60"/>
      <c r="CR2009" s="60"/>
      <c r="CS2009" s="60"/>
      <c r="CT2009" s="60"/>
      <c r="CU2009" s="60"/>
      <c r="CV2009" s="60"/>
      <c r="CW2009" s="60"/>
      <c r="CX2009" s="60"/>
      <c r="CY2009" s="60"/>
      <c r="CZ2009" s="60"/>
      <c r="DA2009" s="60"/>
      <c r="DB2009" s="60"/>
      <c r="DC2009" s="60"/>
      <c r="DD2009" s="60"/>
      <c r="DE2009" s="60"/>
      <c r="DF2009" s="60"/>
      <c r="DG2009" s="60"/>
      <c r="DH2009" s="60"/>
      <c r="DI2009" s="60"/>
      <c r="DJ2009" s="60"/>
      <c r="DK2009" s="60"/>
      <c r="DL2009" s="60"/>
    </row>
    <row r="2010" s="102" customFormat="true" ht="21" hidden="true" customHeight="true" outlineLevel="0" collapsed="false">
      <c r="A2010" s="54"/>
      <c r="B2010" s="95"/>
      <c r="C2010" s="64" t="s">
        <v>3246</v>
      </c>
      <c r="D2010" s="96" t="n">
        <f aca="false">SUM(P2010-J2010)</f>
        <v>0</v>
      </c>
      <c r="E2010" s="97" t="n">
        <f aca="false">SUM(Q2010-K2010)</f>
        <v>0</v>
      </c>
      <c r="F2010" s="97" t="n">
        <f aca="false">SUM(R2010-L2010)</f>
        <v>0</v>
      </c>
      <c r="G2010" s="97" t="n">
        <f aca="false">SUM(S2010-M2010)</f>
        <v>0</v>
      </c>
      <c r="H2010" s="98" t="n">
        <f aca="false">SUM(U2010-N2010)</f>
        <v>0</v>
      </c>
      <c r="I2010" s="32" t="n">
        <f aca="false">SUM(D2010+E2010+F2010+G2010+H2010)</f>
        <v>0</v>
      </c>
      <c r="J2010" s="65"/>
      <c r="K2010" s="66"/>
      <c r="L2010" s="66"/>
      <c r="M2010" s="66"/>
      <c r="N2010" s="67"/>
      <c r="O2010" s="32" t="n">
        <f aca="false">SUM(J2010+K2010+L2010+M2010+N2010)</f>
        <v>0</v>
      </c>
      <c r="P2010" s="65"/>
      <c r="Q2010" s="66"/>
      <c r="R2010" s="66"/>
      <c r="S2010" s="66"/>
      <c r="T2010" s="66"/>
      <c r="U2010" s="67"/>
      <c r="V2010" s="32" t="n">
        <f aca="false">SUM(P2010+Q2010+R2010+S2010+U2010)</f>
        <v>0</v>
      </c>
      <c r="W2010" s="56"/>
      <c r="X2010" s="57"/>
      <c r="Y2010" s="57"/>
      <c r="Z2010" s="57"/>
      <c r="AA2010" s="58"/>
      <c r="AB2010" s="46" t="n">
        <f aca="false">SUM(W2010+X2010+Y2010+Z2010+AA2010)</f>
        <v>0</v>
      </c>
      <c r="AC2010" s="59"/>
      <c r="AD2010" s="57"/>
      <c r="AE2010" s="57"/>
      <c r="AF2010" s="57"/>
      <c r="AG2010" s="58"/>
      <c r="AH2010" s="46" t="n">
        <f aca="false">SUM(AC2010+AD2010+AE2010+AF2010+AG2010)</f>
        <v>0</v>
      </c>
      <c r="AI2010" s="46" t="n">
        <f aca="false">SUM(W2010+BM2010)</f>
        <v>0</v>
      </c>
      <c r="AJ2010" s="46" t="n">
        <f aca="false">SUM(X2010+BN2010)</f>
        <v>0</v>
      </c>
      <c r="AK2010" s="46" t="n">
        <f aca="false">SUM(Y2010+BN2010)</f>
        <v>0</v>
      </c>
      <c r="AL2010" s="46" t="n">
        <f aca="false">SUM(Z2010+BP2010)</f>
        <v>0</v>
      </c>
      <c r="AM2010" s="46" t="n">
        <f aca="false">SUM(AA2010+BQ2010)</f>
        <v>0</v>
      </c>
      <c r="AN2010" s="46" t="n">
        <f aca="false">SUM(AI2010+AJ2010+AK2010+AL2010+AM2010)</f>
        <v>0</v>
      </c>
      <c r="AO2010" s="46" t="n">
        <f aca="false">SUM(AC2010+BS2010)</f>
        <v>0</v>
      </c>
      <c r="AP2010" s="46" t="n">
        <f aca="false">SUM(AD2010+BT2010)</f>
        <v>0</v>
      </c>
      <c r="AQ2010" s="46" t="n">
        <f aca="false">SUM(AE2010+BT2010)</f>
        <v>0</v>
      </c>
      <c r="AR2010" s="46" t="n">
        <f aca="false">SUM(AF2010+BV2010)</f>
        <v>0</v>
      </c>
      <c r="AS2010" s="46" t="n">
        <f aca="false">SUM(AG2010+BW2010)</f>
        <v>0</v>
      </c>
      <c r="AT2010" s="47" t="n">
        <f aca="false">SUM(AO2010+AP2010+AQ2010+AR2010+AS2010)</f>
        <v>0</v>
      </c>
      <c r="AU2010" s="97" t="n">
        <f aca="false">SUM(AI2010+AO2010)</f>
        <v>0</v>
      </c>
      <c r="AV2010" s="97" t="n">
        <f aca="false">SUM(AJ2010+AP2010)</f>
        <v>0</v>
      </c>
      <c r="AW2010" s="97" t="n">
        <f aca="false">SUM(AK2010+AQ2010)</f>
        <v>0</v>
      </c>
      <c r="AX2010" s="97" t="n">
        <f aca="false">SUM(AL2010+AR2010)</f>
        <v>0</v>
      </c>
      <c r="AY2010" s="98" t="n">
        <f aca="false">SUM(AM2010+AS2010)</f>
        <v>0</v>
      </c>
      <c r="AZ2010" s="32" t="n">
        <f aca="false">SUM(AU2010+AV2010+AW2010+AX2010+AY2010)</f>
        <v>0</v>
      </c>
      <c r="BA2010" s="96"/>
      <c r="BB2010" s="97"/>
      <c r="BC2010" s="97"/>
      <c r="BD2010" s="97"/>
      <c r="BE2010" s="98"/>
      <c r="BF2010" s="32"/>
      <c r="BG2010" s="65"/>
      <c r="BH2010" s="66"/>
      <c r="BI2010" s="66"/>
      <c r="BJ2010" s="66"/>
      <c r="BK2010" s="67"/>
      <c r="BL2010" s="32" t="n">
        <f aca="false">SUM(BG2010+BH2010+BI2010+BJ2010+BK2010)</f>
        <v>0</v>
      </c>
      <c r="BM2010" s="56"/>
      <c r="BN2010" s="57"/>
      <c r="BO2010" s="57"/>
      <c r="BP2010" s="57"/>
      <c r="BQ2010" s="57"/>
      <c r="BR2010" s="48" t="n">
        <f aca="false">SUM(BM2010+BN2010+BO2010+BP2010+BQ2010)</f>
        <v>0</v>
      </c>
      <c r="BS2010" s="57"/>
      <c r="BT2010" s="57"/>
      <c r="BU2010" s="57"/>
      <c r="BV2010" s="57"/>
      <c r="BW2010" s="57"/>
      <c r="BX2010" s="48" t="n">
        <f aca="false">SUM(BS2010+BT2010+BU2010+BV2010+BW2010)</f>
        <v>0</v>
      </c>
      <c r="BY2010" s="57"/>
      <c r="BZ2010" s="57"/>
      <c r="CA2010" s="57"/>
      <c r="CB2010" s="57"/>
      <c r="CC2010" s="57"/>
      <c r="CD2010" s="48" t="n">
        <f aca="false">SUM(BY2010+BZ2010+CA2010+CB2010+CC2010)</f>
        <v>0</v>
      </c>
      <c r="CE2010" s="48" t="n">
        <f aca="false">SUM(BM2010+BS2010+BY2010)</f>
        <v>0</v>
      </c>
      <c r="CF2010" s="48" t="n">
        <f aca="false">SUM(BN2010+BT2010+BZ2010)</f>
        <v>0</v>
      </c>
      <c r="CG2010" s="48" t="n">
        <f aca="false">SUM(BO2010+BU2010+CA2010)</f>
        <v>0</v>
      </c>
      <c r="CH2010" s="48" t="n">
        <f aca="false">SUM(BP2010+BV2010+CB2010)</f>
        <v>0</v>
      </c>
      <c r="CI2010" s="48" t="n">
        <f aca="false">SUM(BQ2010+BW2010+CC2010)</f>
        <v>0</v>
      </c>
      <c r="CJ2010" s="48" t="n">
        <f aca="false">SUM(CE2010+CF2010+CG2010+CH2010+CI2010)</f>
        <v>0</v>
      </c>
      <c r="CK2010" s="97" t="n">
        <f aca="false">SUM(AT2010+BY2010+CE2010)</f>
        <v>0</v>
      </c>
      <c r="CL2010" s="97" t="n">
        <f aca="false">SUM(AU2010+BZ2010+CF2010)</f>
        <v>0</v>
      </c>
      <c r="CM2010" s="97" t="n">
        <f aca="false">SUM(AV2010+CA2010+CG2010)</f>
        <v>0</v>
      </c>
      <c r="CN2010" s="97" t="n">
        <f aca="false">SUM(AW2010+CB2010+CH2010)</f>
        <v>0</v>
      </c>
      <c r="CO2010" s="98" t="n">
        <f aca="false">SUM(AY2010+CC2010+CI2010)</f>
        <v>0</v>
      </c>
      <c r="CP2010" s="32" t="n">
        <f aca="false">SUM(CK2010+CL2010+CM2010+CN2010+CO2010)</f>
        <v>0</v>
      </c>
      <c r="CQ2010" s="60"/>
      <c r="CR2010" s="60"/>
      <c r="CS2010" s="60"/>
      <c r="CT2010" s="60"/>
      <c r="CU2010" s="60"/>
      <c r="CV2010" s="60"/>
      <c r="CW2010" s="60"/>
      <c r="CX2010" s="60"/>
      <c r="CY2010" s="60"/>
      <c r="CZ2010" s="60"/>
      <c r="DA2010" s="60"/>
      <c r="DB2010" s="60"/>
      <c r="DC2010" s="60"/>
      <c r="DD2010" s="60"/>
      <c r="DE2010" s="60"/>
      <c r="DF2010" s="60"/>
      <c r="DG2010" s="60"/>
      <c r="DH2010" s="60"/>
      <c r="DI2010" s="60"/>
      <c r="DJ2010" s="60"/>
      <c r="DK2010" s="60"/>
      <c r="DL2010" s="60"/>
    </row>
    <row r="2011" s="103" customFormat="true" ht="21" hidden="true" customHeight="true" outlineLevel="0" collapsed="false">
      <c r="A2011" s="62"/>
      <c r="B2011" s="95"/>
      <c r="C2011" s="87"/>
      <c r="D2011" s="96" t="n">
        <f aca="false">SUM(P2011-J2011)</f>
        <v>0</v>
      </c>
      <c r="E2011" s="97" t="n">
        <f aca="false">SUM(Q2011-K2011)</f>
        <v>0</v>
      </c>
      <c r="F2011" s="97" t="n">
        <f aca="false">SUM(R2011-L2011)</f>
        <v>0</v>
      </c>
      <c r="G2011" s="97" t="n">
        <f aca="false">SUM(S2011-M2011)</f>
        <v>0</v>
      </c>
      <c r="H2011" s="98" t="n">
        <f aca="false">SUM(U2011-N2011)</f>
        <v>0</v>
      </c>
      <c r="I2011" s="32" t="n">
        <f aca="false">SUM(D2011+E2011+F2011+G2011+H2011)</f>
        <v>0</v>
      </c>
      <c r="J2011" s="68"/>
      <c r="K2011" s="69"/>
      <c r="L2011" s="69"/>
      <c r="M2011" s="69"/>
      <c r="N2011" s="70"/>
      <c r="O2011" s="32" t="n">
        <f aca="false">SUM(J2011+K2011+L2011+M2011+N2011)</f>
        <v>0</v>
      </c>
      <c r="P2011" s="68"/>
      <c r="Q2011" s="69"/>
      <c r="R2011" s="69"/>
      <c r="S2011" s="69"/>
      <c r="T2011" s="69"/>
      <c r="U2011" s="70"/>
      <c r="V2011" s="32" t="n">
        <f aca="false">SUM(P2011+Q2011+R2011+S2011+U2011)</f>
        <v>0</v>
      </c>
      <c r="W2011" s="68"/>
      <c r="X2011" s="69"/>
      <c r="Y2011" s="69"/>
      <c r="Z2011" s="69"/>
      <c r="AA2011" s="70"/>
      <c r="AB2011" s="46" t="n">
        <f aca="false">SUM(W2011+X2011+Y2011+Z2011+AA2011)</f>
        <v>0</v>
      </c>
      <c r="AC2011" s="71"/>
      <c r="AD2011" s="69"/>
      <c r="AE2011" s="69"/>
      <c r="AF2011" s="69"/>
      <c r="AG2011" s="70"/>
      <c r="AH2011" s="46" t="n">
        <f aca="false">SUM(AC2011+AD2011+AE2011+AF2011+AG2011)</f>
        <v>0</v>
      </c>
      <c r="AI2011" s="46" t="n">
        <f aca="false">SUM(W2011+BM2011)</f>
        <v>0</v>
      </c>
      <c r="AJ2011" s="46" t="n">
        <f aca="false">SUM(X2011+BN2011)</f>
        <v>0</v>
      </c>
      <c r="AK2011" s="46" t="n">
        <f aca="false">SUM(Y2011+BN2011)</f>
        <v>0</v>
      </c>
      <c r="AL2011" s="46" t="n">
        <f aca="false">SUM(Z2011+BP2011)</f>
        <v>0</v>
      </c>
      <c r="AM2011" s="46" t="n">
        <f aca="false">SUM(AA2011+BQ2011)</f>
        <v>0</v>
      </c>
      <c r="AN2011" s="46" t="n">
        <f aca="false">SUM(AI2011+AJ2011+AK2011+AL2011+AM2011)</f>
        <v>0</v>
      </c>
      <c r="AO2011" s="46" t="n">
        <f aca="false">SUM(AC2011+BS2011)</f>
        <v>0</v>
      </c>
      <c r="AP2011" s="46" t="n">
        <f aca="false">SUM(AD2011+BT2011)</f>
        <v>0</v>
      </c>
      <c r="AQ2011" s="46" t="n">
        <f aca="false">SUM(AE2011+BT2011)</f>
        <v>0</v>
      </c>
      <c r="AR2011" s="46" t="n">
        <f aca="false">SUM(AF2011+BV2011)</f>
        <v>0</v>
      </c>
      <c r="AS2011" s="46" t="n">
        <f aca="false">SUM(AG2011+BW2011)</f>
        <v>0</v>
      </c>
      <c r="AT2011" s="47" t="n">
        <f aca="false">SUM(AO2011+AP2011+AQ2011+AR2011+AS2011)</f>
        <v>0</v>
      </c>
      <c r="AU2011" s="97" t="n">
        <f aca="false">SUM(AI2011+AO2011)</f>
        <v>0</v>
      </c>
      <c r="AV2011" s="97" t="n">
        <f aca="false">SUM(AJ2011+AP2011)</f>
        <v>0</v>
      </c>
      <c r="AW2011" s="97" t="n">
        <f aca="false">SUM(AK2011+AQ2011)</f>
        <v>0</v>
      </c>
      <c r="AX2011" s="97" t="n">
        <f aca="false">SUM(AL2011+AR2011)</f>
        <v>0</v>
      </c>
      <c r="AY2011" s="98" t="n">
        <f aca="false">SUM(AM2011+AS2011)</f>
        <v>0</v>
      </c>
      <c r="AZ2011" s="32" t="n">
        <f aca="false">SUM(AU2011+AV2011+AW2011+AX2011+AY2011)</f>
        <v>0</v>
      </c>
      <c r="BA2011" s="96"/>
      <c r="BB2011" s="97"/>
      <c r="BC2011" s="97"/>
      <c r="BD2011" s="97"/>
      <c r="BE2011" s="98"/>
      <c r="BF2011" s="32"/>
      <c r="BG2011" s="68"/>
      <c r="BH2011" s="69"/>
      <c r="BI2011" s="69"/>
      <c r="BJ2011" s="69"/>
      <c r="BK2011" s="70"/>
      <c r="BL2011" s="32" t="n">
        <f aca="false">SUM(BG2011+BH2011+BI2011+BJ2011+BK2011)</f>
        <v>0</v>
      </c>
      <c r="BM2011" s="68"/>
      <c r="BN2011" s="69"/>
      <c r="BO2011" s="69"/>
      <c r="BP2011" s="69"/>
      <c r="BQ2011" s="69"/>
      <c r="BR2011" s="48" t="n">
        <f aca="false">SUM(BM2011+BN2011+BO2011+BP2011+BQ2011)</f>
        <v>0</v>
      </c>
      <c r="BS2011" s="69"/>
      <c r="BT2011" s="69"/>
      <c r="BU2011" s="69"/>
      <c r="BV2011" s="69"/>
      <c r="BW2011" s="69"/>
      <c r="BX2011" s="48" t="n">
        <f aca="false">SUM(BS2011+BT2011+BU2011+BV2011+BW2011)</f>
        <v>0</v>
      </c>
      <c r="BY2011" s="69"/>
      <c r="BZ2011" s="69"/>
      <c r="CA2011" s="69"/>
      <c r="CB2011" s="69"/>
      <c r="CC2011" s="69"/>
      <c r="CD2011" s="48" t="n">
        <f aca="false">SUM(BY2011+BZ2011+CA2011+CB2011+CC2011)</f>
        <v>0</v>
      </c>
      <c r="CE2011" s="48" t="n">
        <f aca="false">SUM(BM2011+BS2011+BY2011)</f>
        <v>0</v>
      </c>
      <c r="CF2011" s="48" t="n">
        <f aca="false">SUM(BN2011+BT2011+BZ2011)</f>
        <v>0</v>
      </c>
      <c r="CG2011" s="48" t="n">
        <f aca="false">SUM(BO2011+BU2011+CA2011)</f>
        <v>0</v>
      </c>
      <c r="CH2011" s="48" t="n">
        <f aca="false">SUM(BP2011+BV2011+CB2011)</f>
        <v>0</v>
      </c>
      <c r="CI2011" s="48" t="n">
        <f aca="false">SUM(BQ2011+BW2011+CC2011)</f>
        <v>0</v>
      </c>
      <c r="CJ2011" s="48" t="n">
        <f aca="false">SUM(CE2011+CF2011+CG2011+CH2011+CI2011)</f>
        <v>0</v>
      </c>
      <c r="CK2011" s="97" t="n">
        <f aca="false">SUM(AT2011+BY2011+CE2011)</f>
        <v>0</v>
      </c>
      <c r="CL2011" s="97" t="n">
        <f aca="false">SUM(AU2011+BZ2011+CF2011)</f>
        <v>0</v>
      </c>
      <c r="CM2011" s="97" t="n">
        <f aca="false">SUM(AV2011+CA2011+CG2011)</f>
        <v>0</v>
      </c>
      <c r="CN2011" s="97" t="n">
        <f aca="false">SUM(AW2011+CB2011+CH2011)</f>
        <v>0</v>
      </c>
      <c r="CO2011" s="98" t="n">
        <f aca="false">SUM(AY2011+CC2011+CI2011)</f>
        <v>0</v>
      </c>
      <c r="CP2011" s="32" t="n">
        <f aca="false">SUM(CK2011+CL2011+CM2011+CN2011+CO2011)</f>
        <v>0</v>
      </c>
      <c r="CQ2011" s="7"/>
      <c r="CR2011" s="7"/>
      <c r="CS2011" s="7"/>
      <c r="CT2011" s="7"/>
      <c r="CU2011" s="7"/>
      <c r="CV2011" s="7"/>
      <c r="CW2011" s="7"/>
      <c r="CX2011" s="7"/>
      <c r="CY2011" s="7"/>
      <c r="CZ2011" s="7"/>
      <c r="DA2011" s="7"/>
      <c r="DB2011" s="7"/>
      <c r="DC2011" s="7"/>
      <c r="DD2011" s="7"/>
      <c r="DE2011" s="7"/>
      <c r="DF2011" s="7"/>
      <c r="DG2011" s="7"/>
      <c r="DH2011" s="7"/>
      <c r="DI2011" s="7"/>
      <c r="DJ2011" s="7"/>
      <c r="DK2011" s="7"/>
      <c r="DL2011" s="7"/>
    </row>
    <row r="2012" s="85" customFormat="true" ht="24.75" hidden="false" customHeight="true" outlineLevel="0" collapsed="false">
      <c r="A2012" s="51"/>
      <c r="B2012" s="95"/>
      <c r="C2012" s="87" t="s">
        <v>3247</v>
      </c>
      <c r="D2012" s="96" t="n">
        <v>0</v>
      </c>
      <c r="E2012" s="97" t="n">
        <f aca="false">SUM(Q2012-K2012)</f>
        <v>0</v>
      </c>
      <c r="F2012" s="97" t="n">
        <v>0</v>
      </c>
      <c r="G2012" s="97" t="n">
        <f aca="false">SUM(S2012-M2012)</f>
        <v>0</v>
      </c>
      <c r="H2012" s="98" t="n">
        <f aca="false">SUM(U2012-N2012)</f>
        <v>0</v>
      </c>
      <c r="I2012" s="32" t="n">
        <v>0</v>
      </c>
      <c r="J2012" s="96" t="n">
        <v>0</v>
      </c>
      <c r="K2012" s="97" t="n">
        <v>0</v>
      </c>
      <c r="L2012" s="97" t="n">
        <v>0</v>
      </c>
      <c r="M2012" s="97" t="n">
        <v>0</v>
      </c>
      <c r="N2012" s="98" t="n">
        <v>0</v>
      </c>
      <c r="O2012" s="32" t="n">
        <v>0</v>
      </c>
      <c r="P2012" s="96" t="n">
        <v>0</v>
      </c>
      <c r="Q2012" s="97" t="n">
        <v>0</v>
      </c>
      <c r="R2012" s="97" t="n">
        <v>0</v>
      </c>
      <c r="S2012" s="97" t="n">
        <v>0</v>
      </c>
      <c r="T2012" s="97"/>
      <c r="U2012" s="98" t="n">
        <v>0</v>
      </c>
      <c r="V2012" s="32" t="n">
        <v>0</v>
      </c>
      <c r="W2012" s="45" t="n">
        <v>0</v>
      </c>
      <c r="X2012" s="46" t="n">
        <v>0</v>
      </c>
      <c r="Y2012" s="46" t="n">
        <v>8</v>
      </c>
      <c r="Z2012" s="46" t="n">
        <v>0</v>
      </c>
      <c r="AA2012" s="46" t="n">
        <v>0</v>
      </c>
      <c r="AB2012" s="46" t="n">
        <f aca="false">SUM(W2012+X2012+Y2012+Z2012+AA2012)</f>
        <v>8</v>
      </c>
      <c r="AC2012" s="46" t="n">
        <v>0</v>
      </c>
      <c r="AD2012" s="46" t="n">
        <v>0</v>
      </c>
      <c r="AE2012" s="46" t="n">
        <v>4</v>
      </c>
      <c r="AF2012" s="46" t="n">
        <v>0</v>
      </c>
      <c r="AG2012" s="46" t="n">
        <v>0</v>
      </c>
      <c r="AH2012" s="46" t="n">
        <f aca="false">SUM(AC2012+AD2012+AE2012+AF2012+AG2012)</f>
        <v>4</v>
      </c>
      <c r="AI2012" s="46" t="n">
        <f aca="false">SUM(W2012+BM2012)</f>
        <v>0</v>
      </c>
      <c r="AJ2012" s="46" t="n">
        <f aca="false">SUM(X2012+BN2012)</f>
        <v>0</v>
      </c>
      <c r="AK2012" s="46" t="n">
        <f aca="false">SUM(Y2012+BN2012)</f>
        <v>8</v>
      </c>
      <c r="AL2012" s="46" t="n">
        <f aca="false">SUM(Z2012+BP2012)</f>
        <v>0</v>
      </c>
      <c r="AM2012" s="46" t="n">
        <f aca="false">SUM(AA2012+BQ2012)</f>
        <v>0</v>
      </c>
      <c r="AN2012" s="46" t="n">
        <f aca="false">SUM(AI2012+AJ2012+AK2012+AL2012+AM2012)</f>
        <v>8</v>
      </c>
      <c r="AO2012" s="46" t="n">
        <f aca="false">SUM(AC2012+BS2012)</f>
        <v>0</v>
      </c>
      <c r="AP2012" s="46" t="n">
        <f aca="false">SUM(AD2012+BT2012)</f>
        <v>0</v>
      </c>
      <c r="AQ2012" s="46" t="n">
        <f aca="false">SUM(AE2012+BT2012)</f>
        <v>4</v>
      </c>
      <c r="AR2012" s="46" t="n">
        <f aca="false">SUM(AF2012+BV2012)</f>
        <v>2</v>
      </c>
      <c r="AS2012" s="46" t="n">
        <f aca="false">SUM(AG2012+BW2012)</f>
        <v>0</v>
      </c>
      <c r="AT2012" s="47" t="n">
        <f aca="false">SUM(AO2012+AP2012+AQ2012+AR2012+AS2012)</f>
        <v>6</v>
      </c>
      <c r="AU2012" s="97" t="n">
        <f aca="false">SUM(AI2012+AO2012)</f>
        <v>0</v>
      </c>
      <c r="AV2012" s="97" t="n">
        <f aca="false">SUM(AJ2012+AP2012)</f>
        <v>0</v>
      </c>
      <c r="AW2012" s="97" t="n">
        <v>0</v>
      </c>
      <c r="AX2012" s="97" t="n">
        <v>0</v>
      </c>
      <c r="AY2012" s="98" t="n">
        <f aca="false">SUM(AM2012+AS2012)</f>
        <v>0</v>
      </c>
      <c r="AZ2012" s="32" t="n">
        <v>0</v>
      </c>
      <c r="BA2012" s="96" t="n">
        <v>0</v>
      </c>
      <c r="BB2012" s="97" t="n">
        <v>0</v>
      </c>
      <c r="BC2012" s="97" t="n">
        <v>0</v>
      </c>
      <c r="BD2012" s="97" t="n">
        <v>0</v>
      </c>
      <c r="BE2012" s="98" t="n">
        <v>0</v>
      </c>
      <c r="BF2012" s="32" t="n">
        <v>0</v>
      </c>
      <c r="BG2012" s="96" t="n">
        <v>0</v>
      </c>
      <c r="BH2012" s="97" t="n">
        <v>0</v>
      </c>
      <c r="BI2012" s="97" t="n">
        <v>0</v>
      </c>
      <c r="BJ2012" s="97" t="n">
        <v>0</v>
      </c>
      <c r="BK2012" s="98" t="n">
        <v>0</v>
      </c>
      <c r="BL2012" s="32" t="n">
        <f aca="false">SUM(BG2012+BH2012+BI2012+BJ2012+BK2012)</f>
        <v>0</v>
      </c>
      <c r="BM2012" s="45" t="n">
        <v>0</v>
      </c>
      <c r="BN2012" s="48" t="n">
        <v>0</v>
      </c>
      <c r="BO2012" s="48" t="n">
        <v>0</v>
      </c>
      <c r="BP2012" s="48" t="n">
        <v>0</v>
      </c>
      <c r="BQ2012" s="48" t="n">
        <v>0</v>
      </c>
      <c r="BR2012" s="48" t="n">
        <f aca="false">SUM(BM2012+BN2012+BO2012+BP2012+BQ2012)</f>
        <v>0</v>
      </c>
      <c r="BS2012" s="48" t="n">
        <v>0</v>
      </c>
      <c r="BT2012" s="48" t="n">
        <v>0</v>
      </c>
      <c r="BU2012" s="48" t="n">
        <v>0</v>
      </c>
      <c r="BV2012" s="48" t="n">
        <v>2</v>
      </c>
      <c r="BW2012" s="48" t="n">
        <v>0</v>
      </c>
      <c r="BX2012" s="48" t="n">
        <f aca="false">SUM(BS2012+BT2012+BU2012+BV2012+BW2012)</f>
        <v>2</v>
      </c>
      <c r="BY2012" s="48" t="n">
        <v>0</v>
      </c>
      <c r="BZ2012" s="48" t="n">
        <v>0</v>
      </c>
      <c r="CA2012" s="48" t="n">
        <v>0</v>
      </c>
      <c r="CB2012" s="48" t="n">
        <v>0</v>
      </c>
      <c r="CC2012" s="48" t="n">
        <v>0</v>
      </c>
      <c r="CD2012" s="48" t="n">
        <f aca="false">SUM(BY2012+BZ2012+CA2012+CB2012+CC2012)</f>
        <v>0</v>
      </c>
      <c r="CE2012" s="48" t="n">
        <f aca="false">SUM(BM2012+BS2012+BY2012)</f>
        <v>0</v>
      </c>
      <c r="CF2012" s="48" t="n">
        <f aca="false">SUM(BN2012+BT2012+BZ2012)</f>
        <v>0</v>
      </c>
      <c r="CG2012" s="48" t="n">
        <f aca="false">SUM(BO2012+BU2012+CA2012)</f>
        <v>0</v>
      </c>
      <c r="CH2012" s="48" t="n">
        <f aca="false">SUM(BP2012+BV2012+CB2012)</f>
        <v>2</v>
      </c>
      <c r="CI2012" s="48" t="n">
        <f aca="false">SUM(BQ2012+BW2012+CC2012)</f>
        <v>0</v>
      </c>
      <c r="CJ2012" s="48" t="n">
        <f aca="false">SUM(CE2012+CF2012+CG2012+CH2012+CI2012)</f>
        <v>2</v>
      </c>
      <c r="CK2012" s="97" t="n">
        <v>0</v>
      </c>
      <c r="CL2012" s="97" t="n">
        <f aca="false">SUM(Q2012+AV2012+BB2012+BH2012)</f>
        <v>0</v>
      </c>
      <c r="CM2012" s="97" t="n">
        <v>0</v>
      </c>
      <c r="CN2012" s="97" t="n">
        <v>0</v>
      </c>
      <c r="CO2012" s="98" t="n">
        <f aca="false">SUM(U2012+AY2012+BE2012+BK2012)</f>
        <v>0</v>
      </c>
      <c r="CP2012" s="32" t="n">
        <v>0</v>
      </c>
      <c r="CQ2012" s="52"/>
      <c r="CR2012" s="52"/>
      <c r="CS2012" s="52"/>
      <c r="CT2012" s="52"/>
      <c r="CU2012" s="52"/>
      <c r="CV2012" s="52"/>
      <c r="CW2012" s="52"/>
      <c r="CX2012" s="52"/>
      <c r="CY2012" s="52"/>
      <c r="CZ2012" s="52"/>
      <c r="DA2012" s="52"/>
      <c r="DB2012" s="52"/>
      <c r="DC2012" s="52"/>
      <c r="DD2012" s="52"/>
      <c r="DE2012" s="52"/>
      <c r="DF2012" s="52"/>
      <c r="DG2012" s="52"/>
      <c r="DH2012" s="52"/>
      <c r="DI2012" s="52"/>
      <c r="DJ2012" s="52"/>
      <c r="DK2012" s="52"/>
      <c r="DL2012" s="52"/>
    </row>
    <row r="2013" s="102" customFormat="true" ht="21" hidden="true" customHeight="true" outlineLevel="0" collapsed="false">
      <c r="A2013" s="54"/>
      <c r="B2013" s="95"/>
      <c r="C2013" s="64" t="s">
        <v>3248</v>
      </c>
      <c r="D2013" s="96" t="n">
        <f aca="false">SUM(P2013-J2013)</f>
        <v>0</v>
      </c>
      <c r="E2013" s="97" t="n">
        <f aca="false">SUM(Q2013-K2013)</f>
        <v>0</v>
      </c>
      <c r="F2013" s="97" t="n">
        <f aca="false">SUM(R2013-L2013)</f>
        <v>0</v>
      </c>
      <c r="G2013" s="97" t="n">
        <f aca="false">SUM(S2013-M2013)</f>
        <v>0</v>
      </c>
      <c r="H2013" s="98" t="n">
        <f aca="false">SUM(U2013-N2013)</f>
        <v>0</v>
      </c>
      <c r="I2013" s="32" t="n">
        <f aca="false">SUM(D2013+E2013+F2013+G2013+H2013)</f>
        <v>0</v>
      </c>
      <c r="J2013" s="65"/>
      <c r="K2013" s="66"/>
      <c r="L2013" s="66"/>
      <c r="M2013" s="66"/>
      <c r="N2013" s="67"/>
      <c r="O2013" s="32" t="n">
        <f aca="false">SUM(J2013+K2013+L2013+M2013+N2013)</f>
        <v>0</v>
      </c>
      <c r="P2013" s="65"/>
      <c r="Q2013" s="66"/>
      <c r="R2013" s="66"/>
      <c r="S2013" s="66"/>
      <c r="T2013" s="66"/>
      <c r="U2013" s="67"/>
      <c r="V2013" s="32" t="n">
        <f aca="false">SUM(P2013+Q2013+R2013+S2013+U2013)</f>
        <v>0</v>
      </c>
      <c r="W2013" s="56"/>
      <c r="X2013" s="57"/>
      <c r="Y2013" s="57"/>
      <c r="Z2013" s="57"/>
      <c r="AA2013" s="58"/>
      <c r="AB2013" s="46" t="n">
        <f aca="false">SUM(W2013+X2013+Y2013+Z2013+AA2013)</f>
        <v>0</v>
      </c>
      <c r="AC2013" s="59"/>
      <c r="AD2013" s="57"/>
      <c r="AE2013" s="57"/>
      <c r="AF2013" s="57"/>
      <c r="AG2013" s="58"/>
      <c r="AH2013" s="46" t="n">
        <f aca="false">SUM(AC2013+AD2013+AE2013+AF2013+AG2013)</f>
        <v>0</v>
      </c>
      <c r="AI2013" s="46" t="n">
        <f aca="false">SUM(W2013+BM2013)</f>
        <v>0</v>
      </c>
      <c r="AJ2013" s="46" t="n">
        <f aca="false">SUM(X2013+BN2013)</f>
        <v>0</v>
      </c>
      <c r="AK2013" s="46" t="n">
        <f aca="false">SUM(Y2013+BN2013)</f>
        <v>0</v>
      </c>
      <c r="AL2013" s="46" t="n">
        <f aca="false">SUM(Z2013+BP2013)</f>
        <v>0</v>
      </c>
      <c r="AM2013" s="46" t="n">
        <f aca="false">SUM(AA2013+BQ2013)</f>
        <v>0</v>
      </c>
      <c r="AN2013" s="46" t="n">
        <f aca="false">SUM(AI2013+AJ2013+AK2013+AL2013+AM2013)</f>
        <v>0</v>
      </c>
      <c r="AO2013" s="46" t="n">
        <f aca="false">SUM(AC2013+BS2013)</f>
        <v>0</v>
      </c>
      <c r="AP2013" s="46" t="n">
        <f aca="false">SUM(AD2013+BT2013)</f>
        <v>0</v>
      </c>
      <c r="AQ2013" s="46" t="n">
        <f aca="false">SUM(AE2013+BT2013)</f>
        <v>0</v>
      </c>
      <c r="AR2013" s="46" t="n">
        <f aca="false">SUM(AF2013+BV2013)</f>
        <v>0</v>
      </c>
      <c r="AS2013" s="46" t="n">
        <f aca="false">SUM(AG2013+BW2013)</f>
        <v>0</v>
      </c>
      <c r="AT2013" s="47" t="n">
        <f aca="false">SUM(AO2013+AP2013+AQ2013+AR2013+AS2013)</f>
        <v>0</v>
      </c>
      <c r="AU2013" s="97" t="n">
        <f aca="false">SUM(AI2013+AO2013)</f>
        <v>0</v>
      </c>
      <c r="AV2013" s="97" t="n">
        <f aca="false">SUM(AJ2013+AP2013)</f>
        <v>0</v>
      </c>
      <c r="AW2013" s="97" t="n">
        <f aca="false">SUM(AK2013+AQ2013)</f>
        <v>0</v>
      </c>
      <c r="AX2013" s="97" t="n">
        <f aca="false">SUM(AL2013+AR2013)</f>
        <v>0</v>
      </c>
      <c r="AY2013" s="98" t="n">
        <f aca="false">SUM(AM2013+AS2013)</f>
        <v>0</v>
      </c>
      <c r="AZ2013" s="32" t="n">
        <f aca="false">SUM(AU2013+AV2013+AW2013+AX2013+AY2013)</f>
        <v>0</v>
      </c>
      <c r="BA2013" s="96"/>
      <c r="BB2013" s="97"/>
      <c r="BC2013" s="97"/>
      <c r="BD2013" s="97"/>
      <c r="BE2013" s="98"/>
      <c r="BF2013" s="32"/>
      <c r="BG2013" s="65"/>
      <c r="BH2013" s="66"/>
      <c r="BI2013" s="66"/>
      <c r="BJ2013" s="66"/>
      <c r="BK2013" s="67"/>
      <c r="BL2013" s="32" t="n">
        <f aca="false">SUM(BG2013+BH2013+BI2013+BJ2013+BK2013)</f>
        <v>0</v>
      </c>
      <c r="BM2013" s="56"/>
      <c r="BN2013" s="57"/>
      <c r="BO2013" s="57"/>
      <c r="BP2013" s="57"/>
      <c r="BQ2013" s="57"/>
      <c r="BR2013" s="48" t="n">
        <f aca="false">SUM(BM2013+BN2013+BO2013+BP2013+BQ2013)</f>
        <v>0</v>
      </c>
      <c r="BS2013" s="57"/>
      <c r="BT2013" s="57"/>
      <c r="BU2013" s="57"/>
      <c r="BV2013" s="57"/>
      <c r="BW2013" s="57"/>
      <c r="BX2013" s="48" t="n">
        <f aca="false">SUM(BS2013+BT2013+BU2013+BV2013+BW2013)</f>
        <v>0</v>
      </c>
      <c r="BY2013" s="57"/>
      <c r="BZ2013" s="57"/>
      <c r="CA2013" s="57"/>
      <c r="CB2013" s="57"/>
      <c r="CC2013" s="57"/>
      <c r="CD2013" s="48" t="n">
        <f aca="false">SUM(BY2013+BZ2013+CA2013+CB2013+CC2013)</f>
        <v>0</v>
      </c>
      <c r="CE2013" s="48" t="n">
        <f aca="false">SUM(BM2013+BS2013+BY2013)</f>
        <v>0</v>
      </c>
      <c r="CF2013" s="48" t="n">
        <f aca="false">SUM(BN2013+BT2013+BZ2013)</f>
        <v>0</v>
      </c>
      <c r="CG2013" s="48" t="n">
        <f aca="false">SUM(BO2013+BU2013+CA2013)</f>
        <v>0</v>
      </c>
      <c r="CH2013" s="48" t="n">
        <f aca="false">SUM(BP2013+BV2013+CB2013)</f>
        <v>0</v>
      </c>
      <c r="CI2013" s="48" t="n">
        <f aca="false">SUM(BQ2013+BW2013+CC2013)</f>
        <v>0</v>
      </c>
      <c r="CJ2013" s="48" t="n">
        <f aca="false">SUM(CE2013+CF2013+CG2013+CH2013+CI2013)</f>
        <v>0</v>
      </c>
      <c r="CK2013" s="97" t="n">
        <f aca="false">SUM(AT2013+BY2013+CE2013)</f>
        <v>0</v>
      </c>
      <c r="CL2013" s="97" t="n">
        <f aca="false">SUM(AU2013+BZ2013+CF2013)</f>
        <v>0</v>
      </c>
      <c r="CM2013" s="97" t="n">
        <f aca="false">SUM(AV2013+CA2013+CG2013)</f>
        <v>0</v>
      </c>
      <c r="CN2013" s="97" t="n">
        <f aca="false">SUM(AW2013+CB2013+CH2013)</f>
        <v>0</v>
      </c>
      <c r="CO2013" s="98" t="n">
        <f aca="false">SUM(AY2013+CC2013+CI2013)</f>
        <v>0</v>
      </c>
      <c r="CP2013" s="32" t="n">
        <f aca="false">SUM(CK2013+CL2013+CM2013+CN2013+CO2013)</f>
        <v>0</v>
      </c>
      <c r="CQ2013" s="60"/>
      <c r="CR2013" s="60"/>
      <c r="CS2013" s="60"/>
      <c r="CT2013" s="60"/>
      <c r="CU2013" s="60"/>
      <c r="CV2013" s="60"/>
      <c r="CW2013" s="60"/>
      <c r="CX2013" s="60"/>
      <c r="CY2013" s="60"/>
      <c r="CZ2013" s="60"/>
      <c r="DA2013" s="60"/>
      <c r="DB2013" s="60"/>
      <c r="DC2013" s="60"/>
      <c r="DD2013" s="60"/>
      <c r="DE2013" s="60"/>
      <c r="DF2013" s="60"/>
      <c r="DG2013" s="60"/>
      <c r="DH2013" s="60"/>
      <c r="DI2013" s="60"/>
      <c r="DJ2013" s="60"/>
      <c r="DK2013" s="60"/>
      <c r="DL2013" s="60"/>
    </row>
    <row r="2014" s="102" customFormat="true" ht="21" hidden="true" customHeight="true" outlineLevel="0" collapsed="false">
      <c r="A2014" s="54"/>
      <c r="B2014" s="95"/>
      <c r="C2014" s="64" t="s">
        <v>3249</v>
      </c>
      <c r="D2014" s="96" t="n">
        <f aca="false">SUM(P2014-J2014)</f>
        <v>0</v>
      </c>
      <c r="E2014" s="97" t="n">
        <f aca="false">SUM(Q2014-K2014)</f>
        <v>0</v>
      </c>
      <c r="F2014" s="97" t="n">
        <f aca="false">SUM(R2014-L2014)</f>
        <v>0</v>
      </c>
      <c r="G2014" s="97" t="n">
        <f aca="false">SUM(S2014-M2014)</f>
        <v>0</v>
      </c>
      <c r="H2014" s="98" t="n">
        <f aca="false">SUM(U2014-N2014)</f>
        <v>0</v>
      </c>
      <c r="I2014" s="32" t="n">
        <f aca="false">SUM(D2014+E2014+F2014+G2014+H2014)</f>
        <v>0</v>
      </c>
      <c r="J2014" s="65"/>
      <c r="K2014" s="66"/>
      <c r="L2014" s="66"/>
      <c r="M2014" s="66"/>
      <c r="N2014" s="67"/>
      <c r="O2014" s="32" t="n">
        <f aca="false">SUM(J2014+K2014+L2014+M2014+N2014)</f>
        <v>0</v>
      </c>
      <c r="P2014" s="65"/>
      <c r="Q2014" s="66"/>
      <c r="R2014" s="66"/>
      <c r="S2014" s="66"/>
      <c r="T2014" s="66"/>
      <c r="U2014" s="67"/>
      <c r="V2014" s="32" t="n">
        <f aca="false">SUM(P2014+Q2014+R2014+S2014+U2014)</f>
        <v>0</v>
      </c>
      <c r="W2014" s="56"/>
      <c r="X2014" s="57"/>
      <c r="Y2014" s="57"/>
      <c r="Z2014" s="57"/>
      <c r="AA2014" s="58"/>
      <c r="AB2014" s="46" t="n">
        <f aca="false">SUM(W2014+X2014+Y2014+Z2014+AA2014)</f>
        <v>0</v>
      </c>
      <c r="AC2014" s="59"/>
      <c r="AD2014" s="57"/>
      <c r="AE2014" s="57"/>
      <c r="AF2014" s="57"/>
      <c r="AG2014" s="58"/>
      <c r="AH2014" s="46" t="n">
        <f aca="false">SUM(AC2014+AD2014+AE2014+AF2014+AG2014)</f>
        <v>0</v>
      </c>
      <c r="AI2014" s="46" t="n">
        <f aca="false">SUM(W2014+BM2014)</f>
        <v>0</v>
      </c>
      <c r="AJ2014" s="46" t="n">
        <f aca="false">SUM(X2014+BN2014)</f>
        <v>0</v>
      </c>
      <c r="AK2014" s="46" t="n">
        <f aca="false">SUM(Y2014+BN2014)</f>
        <v>0</v>
      </c>
      <c r="AL2014" s="46" t="n">
        <f aca="false">SUM(Z2014+BP2014)</f>
        <v>0</v>
      </c>
      <c r="AM2014" s="46" t="n">
        <f aca="false">SUM(AA2014+BQ2014)</f>
        <v>0</v>
      </c>
      <c r="AN2014" s="46" t="n">
        <f aca="false">SUM(AI2014+AJ2014+AK2014+AL2014+AM2014)</f>
        <v>0</v>
      </c>
      <c r="AO2014" s="46" t="n">
        <f aca="false">SUM(AC2014+BS2014)</f>
        <v>0</v>
      </c>
      <c r="AP2014" s="46" t="n">
        <f aca="false">SUM(AD2014+BT2014)</f>
        <v>0</v>
      </c>
      <c r="AQ2014" s="46" t="n">
        <f aca="false">SUM(AE2014+BT2014)</f>
        <v>0</v>
      </c>
      <c r="AR2014" s="46" t="n">
        <f aca="false">SUM(AF2014+BV2014)</f>
        <v>0</v>
      </c>
      <c r="AS2014" s="46" t="n">
        <f aca="false">SUM(AG2014+BW2014)</f>
        <v>0</v>
      </c>
      <c r="AT2014" s="47" t="n">
        <f aca="false">SUM(AO2014+AP2014+AQ2014+AR2014+AS2014)</f>
        <v>0</v>
      </c>
      <c r="AU2014" s="97" t="n">
        <f aca="false">SUM(AI2014+AO2014)</f>
        <v>0</v>
      </c>
      <c r="AV2014" s="97" t="n">
        <f aca="false">SUM(AJ2014+AP2014)</f>
        <v>0</v>
      </c>
      <c r="AW2014" s="97" t="n">
        <f aca="false">SUM(AK2014+AQ2014)</f>
        <v>0</v>
      </c>
      <c r="AX2014" s="97" t="n">
        <f aca="false">SUM(AL2014+AR2014)</f>
        <v>0</v>
      </c>
      <c r="AY2014" s="98" t="n">
        <f aca="false">SUM(AM2014+AS2014)</f>
        <v>0</v>
      </c>
      <c r="AZ2014" s="32" t="n">
        <f aca="false">SUM(AU2014+AV2014+AW2014+AX2014+AY2014)</f>
        <v>0</v>
      </c>
      <c r="BA2014" s="96"/>
      <c r="BB2014" s="97"/>
      <c r="BC2014" s="97"/>
      <c r="BD2014" s="97"/>
      <c r="BE2014" s="98"/>
      <c r="BF2014" s="32"/>
      <c r="BG2014" s="65"/>
      <c r="BH2014" s="66"/>
      <c r="BI2014" s="66"/>
      <c r="BJ2014" s="66"/>
      <c r="BK2014" s="67"/>
      <c r="BL2014" s="32" t="n">
        <f aca="false">SUM(BG2014+BH2014+BI2014+BJ2014+BK2014)</f>
        <v>0</v>
      </c>
      <c r="BM2014" s="56"/>
      <c r="BN2014" s="57"/>
      <c r="BO2014" s="57"/>
      <c r="BP2014" s="57"/>
      <c r="BQ2014" s="57"/>
      <c r="BR2014" s="48" t="n">
        <f aca="false">SUM(BM2014+BN2014+BO2014+BP2014+BQ2014)</f>
        <v>0</v>
      </c>
      <c r="BS2014" s="57"/>
      <c r="BT2014" s="57"/>
      <c r="BU2014" s="57"/>
      <c r="BV2014" s="57"/>
      <c r="BW2014" s="57"/>
      <c r="BX2014" s="48" t="n">
        <f aca="false">SUM(BS2014+BT2014+BU2014+BV2014+BW2014)</f>
        <v>0</v>
      </c>
      <c r="BY2014" s="57"/>
      <c r="BZ2014" s="57"/>
      <c r="CA2014" s="57"/>
      <c r="CB2014" s="57"/>
      <c r="CC2014" s="57"/>
      <c r="CD2014" s="48" t="n">
        <f aca="false">SUM(BY2014+BZ2014+CA2014+CB2014+CC2014)</f>
        <v>0</v>
      </c>
      <c r="CE2014" s="48" t="n">
        <f aca="false">SUM(BM2014+BS2014+BY2014)</f>
        <v>0</v>
      </c>
      <c r="CF2014" s="48" t="n">
        <f aca="false">SUM(BN2014+BT2014+BZ2014)</f>
        <v>0</v>
      </c>
      <c r="CG2014" s="48" t="n">
        <f aca="false">SUM(BO2014+BU2014+CA2014)</f>
        <v>0</v>
      </c>
      <c r="CH2014" s="48" t="n">
        <f aca="false">SUM(BP2014+BV2014+CB2014)</f>
        <v>0</v>
      </c>
      <c r="CI2014" s="48" t="n">
        <f aca="false">SUM(BQ2014+BW2014+CC2014)</f>
        <v>0</v>
      </c>
      <c r="CJ2014" s="48" t="n">
        <f aca="false">SUM(CE2014+CF2014+CG2014+CH2014+CI2014)</f>
        <v>0</v>
      </c>
      <c r="CK2014" s="97" t="n">
        <f aca="false">SUM(AT2014+BY2014+CE2014)</f>
        <v>0</v>
      </c>
      <c r="CL2014" s="97" t="n">
        <f aca="false">SUM(AU2014+BZ2014+CF2014)</f>
        <v>0</v>
      </c>
      <c r="CM2014" s="97" t="n">
        <f aca="false">SUM(AV2014+CA2014+CG2014)</f>
        <v>0</v>
      </c>
      <c r="CN2014" s="97" t="n">
        <f aca="false">SUM(AW2014+CB2014+CH2014)</f>
        <v>0</v>
      </c>
      <c r="CO2014" s="98" t="n">
        <f aca="false">SUM(AY2014+CC2014+CI2014)</f>
        <v>0</v>
      </c>
      <c r="CP2014" s="32" t="n">
        <f aca="false">SUM(CK2014+CL2014+CM2014+CN2014+CO2014)</f>
        <v>0</v>
      </c>
      <c r="CQ2014" s="60"/>
      <c r="CR2014" s="60"/>
      <c r="CS2014" s="60"/>
      <c r="CT2014" s="60"/>
      <c r="CU2014" s="60"/>
      <c r="CV2014" s="60"/>
      <c r="CW2014" s="60"/>
      <c r="CX2014" s="60"/>
      <c r="CY2014" s="60"/>
      <c r="CZ2014" s="60"/>
      <c r="DA2014" s="60"/>
      <c r="DB2014" s="60"/>
      <c r="DC2014" s="60"/>
      <c r="DD2014" s="60"/>
      <c r="DE2014" s="60"/>
      <c r="DF2014" s="60"/>
      <c r="DG2014" s="60"/>
      <c r="DH2014" s="60"/>
      <c r="DI2014" s="60"/>
      <c r="DJ2014" s="60"/>
      <c r="DK2014" s="60"/>
      <c r="DL2014" s="60"/>
    </row>
    <row r="2015" s="102" customFormat="true" ht="21" hidden="true" customHeight="true" outlineLevel="0" collapsed="false">
      <c r="A2015" s="54"/>
      <c r="B2015" s="95"/>
      <c r="C2015" s="64" t="s">
        <v>3250</v>
      </c>
      <c r="D2015" s="96" t="n">
        <f aca="false">SUM(P2015-J2015)</f>
        <v>0</v>
      </c>
      <c r="E2015" s="97" t="n">
        <f aca="false">SUM(Q2015-K2015)</f>
        <v>0</v>
      </c>
      <c r="F2015" s="97" t="n">
        <f aca="false">SUM(R2015-L2015)</f>
        <v>0</v>
      </c>
      <c r="G2015" s="97" t="n">
        <f aca="false">SUM(S2015-M2015)</f>
        <v>0</v>
      </c>
      <c r="H2015" s="98" t="n">
        <f aca="false">SUM(U2015-N2015)</f>
        <v>0</v>
      </c>
      <c r="I2015" s="32" t="n">
        <f aca="false">SUM(D2015+E2015+F2015+G2015+H2015)</f>
        <v>0</v>
      </c>
      <c r="J2015" s="65"/>
      <c r="K2015" s="66"/>
      <c r="L2015" s="66"/>
      <c r="M2015" s="66"/>
      <c r="N2015" s="67"/>
      <c r="O2015" s="32" t="n">
        <f aca="false">SUM(J2015+K2015+L2015+M2015+N2015)</f>
        <v>0</v>
      </c>
      <c r="P2015" s="65"/>
      <c r="Q2015" s="66"/>
      <c r="R2015" s="66"/>
      <c r="S2015" s="66"/>
      <c r="T2015" s="66"/>
      <c r="U2015" s="67"/>
      <c r="V2015" s="32" t="n">
        <f aca="false">SUM(P2015+Q2015+R2015+S2015+U2015)</f>
        <v>0</v>
      </c>
      <c r="W2015" s="56"/>
      <c r="X2015" s="57"/>
      <c r="Y2015" s="57"/>
      <c r="Z2015" s="57"/>
      <c r="AA2015" s="58"/>
      <c r="AB2015" s="46" t="n">
        <f aca="false">SUM(W2015+X2015+Y2015+Z2015+AA2015)</f>
        <v>0</v>
      </c>
      <c r="AC2015" s="59"/>
      <c r="AD2015" s="57"/>
      <c r="AE2015" s="57"/>
      <c r="AF2015" s="57"/>
      <c r="AG2015" s="58"/>
      <c r="AH2015" s="46" t="n">
        <f aca="false">SUM(AC2015+AD2015+AE2015+AF2015+AG2015)</f>
        <v>0</v>
      </c>
      <c r="AI2015" s="46" t="n">
        <f aca="false">SUM(W2015+BM2015)</f>
        <v>0</v>
      </c>
      <c r="AJ2015" s="46" t="n">
        <f aca="false">SUM(X2015+BN2015)</f>
        <v>0</v>
      </c>
      <c r="AK2015" s="46" t="n">
        <f aca="false">SUM(Y2015+BN2015)</f>
        <v>0</v>
      </c>
      <c r="AL2015" s="46" t="n">
        <f aca="false">SUM(Z2015+BP2015)</f>
        <v>0</v>
      </c>
      <c r="AM2015" s="46" t="n">
        <f aca="false">SUM(AA2015+BQ2015)</f>
        <v>0</v>
      </c>
      <c r="AN2015" s="46" t="n">
        <f aca="false">SUM(AI2015+AJ2015+AK2015+AL2015+AM2015)</f>
        <v>0</v>
      </c>
      <c r="AO2015" s="46" t="n">
        <f aca="false">SUM(AC2015+BS2015)</f>
        <v>0</v>
      </c>
      <c r="AP2015" s="46" t="n">
        <f aca="false">SUM(AD2015+BT2015)</f>
        <v>0</v>
      </c>
      <c r="AQ2015" s="46" t="n">
        <f aca="false">SUM(AE2015+BT2015)</f>
        <v>0</v>
      </c>
      <c r="AR2015" s="46" t="n">
        <f aca="false">SUM(AF2015+BV2015)</f>
        <v>0</v>
      </c>
      <c r="AS2015" s="46" t="n">
        <f aca="false">SUM(AG2015+BW2015)</f>
        <v>0</v>
      </c>
      <c r="AT2015" s="47" t="n">
        <f aca="false">SUM(AO2015+AP2015+AQ2015+AR2015+AS2015)</f>
        <v>0</v>
      </c>
      <c r="AU2015" s="97" t="n">
        <f aca="false">SUM(AI2015+AO2015)</f>
        <v>0</v>
      </c>
      <c r="AV2015" s="97" t="n">
        <f aca="false">SUM(AJ2015+AP2015)</f>
        <v>0</v>
      </c>
      <c r="AW2015" s="97" t="n">
        <f aca="false">SUM(AK2015+AQ2015)</f>
        <v>0</v>
      </c>
      <c r="AX2015" s="97" t="n">
        <f aca="false">SUM(AL2015+AR2015)</f>
        <v>0</v>
      </c>
      <c r="AY2015" s="98" t="n">
        <f aca="false">SUM(AM2015+AS2015)</f>
        <v>0</v>
      </c>
      <c r="AZ2015" s="32" t="n">
        <f aca="false">SUM(AU2015+AV2015+AW2015+AX2015+AY2015)</f>
        <v>0</v>
      </c>
      <c r="BA2015" s="96"/>
      <c r="BB2015" s="97"/>
      <c r="BC2015" s="97"/>
      <c r="BD2015" s="97"/>
      <c r="BE2015" s="98"/>
      <c r="BF2015" s="32"/>
      <c r="BG2015" s="65"/>
      <c r="BH2015" s="66"/>
      <c r="BI2015" s="66"/>
      <c r="BJ2015" s="66"/>
      <c r="BK2015" s="67"/>
      <c r="BL2015" s="32" t="n">
        <f aca="false">SUM(BG2015+BH2015+BI2015+BJ2015+BK2015)</f>
        <v>0</v>
      </c>
      <c r="BM2015" s="56"/>
      <c r="BN2015" s="57"/>
      <c r="BO2015" s="57"/>
      <c r="BP2015" s="57"/>
      <c r="BQ2015" s="57"/>
      <c r="BR2015" s="48" t="n">
        <f aca="false">SUM(BM2015+BN2015+BO2015+BP2015+BQ2015)</f>
        <v>0</v>
      </c>
      <c r="BS2015" s="57"/>
      <c r="BT2015" s="57"/>
      <c r="BU2015" s="57"/>
      <c r="BV2015" s="57"/>
      <c r="BW2015" s="57"/>
      <c r="BX2015" s="48" t="n">
        <f aca="false">SUM(BS2015+BT2015+BU2015+BV2015+BW2015)</f>
        <v>0</v>
      </c>
      <c r="BY2015" s="57"/>
      <c r="BZ2015" s="57"/>
      <c r="CA2015" s="57"/>
      <c r="CB2015" s="57"/>
      <c r="CC2015" s="57"/>
      <c r="CD2015" s="48" t="n">
        <f aca="false">SUM(BY2015+BZ2015+CA2015+CB2015+CC2015)</f>
        <v>0</v>
      </c>
      <c r="CE2015" s="48" t="n">
        <f aca="false">SUM(BM2015+BS2015+BY2015)</f>
        <v>0</v>
      </c>
      <c r="CF2015" s="48" t="n">
        <f aca="false">SUM(BN2015+BT2015+BZ2015)</f>
        <v>0</v>
      </c>
      <c r="CG2015" s="48" t="n">
        <f aca="false">SUM(BO2015+BU2015+CA2015)</f>
        <v>0</v>
      </c>
      <c r="CH2015" s="48" t="n">
        <f aca="false">SUM(BP2015+BV2015+CB2015)</f>
        <v>0</v>
      </c>
      <c r="CI2015" s="48" t="n">
        <f aca="false">SUM(BQ2015+BW2015+CC2015)</f>
        <v>0</v>
      </c>
      <c r="CJ2015" s="48" t="n">
        <f aca="false">SUM(CE2015+CF2015+CG2015+CH2015+CI2015)</f>
        <v>0</v>
      </c>
      <c r="CK2015" s="97" t="n">
        <f aca="false">SUM(AT2015+BY2015+CE2015)</f>
        <v>0</v>
      </c>
      <c r="CL2015" s="97" t="n">
        <f aca="false">SUM(AU2015+BZ2015+CF2015)</f>
        <v>0</v>
      </c>
      <c r="CM2015" s="97" t="n">
        <f aca="false">SUM(AV2015+CA2015+CG2015)</f>
        <v>0</v>
      </c>
      <c r="CN2015" s="97" t="n">
        <f aca="false">SUM(AW2015+CB2015+CH2015)</f>
        <v>0</v>
      </c>
      <c r="CO2015" s="98" t="n">
        <f aca="false">SUM(AY2015+CC2015+CI2015)</f>
        <v>0</v>
      </c>
      <c r="CP2015" s="32" t="n">
        <f aca="false">SUM(CK2015+CL2015+CM2015+CN2015+CO2015)</f>
        <v>0</v>
      </c>
      <c r="CQ2015" s="60"/>
      <c r="CR2015" s="60"/>
      <c r="CS2015" s="60"/>
      <c r="CT2015" s="60"/>
      <c r="CU2015" s="60"/>
      <c r="CV2015" s="60"/>
      <c r="CW2015" s="60"/>
      <c r="CX2015" s="60"/>
      <c r="CY2015" s="60"/>
      <c r="CZ2015" s="60"/>
      <c r="DA2015" s="60"/>
      <c r="DB2015" s="60"/>
      <c r="DC2015" s="60"/>
      <c r="DD2015" s="60"/>
      <c r="DE2015" s="60"/>
      <c r="DF2015" s="60"/>
      <c r="DG2015" s="60"/>
      <c r="DH2015" s="60"/>
      <c r="DI2015" s="60"/>
      <c r="DJ2015" s="60"/>
      <c r="DK2015" s="60"/>
      <c r="DL2015" s="60"/>
    </row>
    <row r="2016" s="102" customFormat="true" ht="21" hidden="true" customHeight="true" outlineLevel="0" collapsed="false">
      <c r="A2016" s="54"/>
      <c r="B2016" s="95"/>
      <c r="C2016" s="64" t="s">
        <v>3251</v>
      </c>
      <c r="D2016" s="96" t="n">
        <f aca="false">SUM(P2016-J2016)</f>
        <v>0</v>
      </c>
      <c r="E2016" s="97" t="n">
        <f aca="false">SUM(Q2016-K2016)</f>
        <v>0</v>
      </c>
      <c r="F2016" s="97" t="n">
        <f aca="false">SUM(R2016-L2016)</f>
        <v>0</v>
      </c>
      <c r="G2016" s="97" t="n">
        <f aca="false">SUM(S2016-M2016)</f>
        <v>0</v>
      </c>
      <c r="H2016" s="98" t="n">
        <f aca="false">SUM(U2016-N2016)</f>
        <v>0</v>
      </c>
      <c r="I2016" s="32" t="n">
        <f aca="false">SUM(D2016+E2016+F2016+G2016+H2016)</f>
        <v>0</v>
      </c>
      <c r="J2016" s="65"/>
      <c r="K2016" s="66"/>
      <c r="L2016" s="66"/>
      <c r="M2016" s="66"/>
      <c r="N2016" s="67"/>
      <c r="O2016" s="32" t="n">
        <f aca="false">SUM(J2016+K2016+L2016+M2016+N2016)</f>
        <v>0</v>
      </c>
      <c r="P2016" s="65"/>
      <c r="Q2016" s="66"/>
      <c r="R2016" s="66"/>
      <c r="S2016" s="66"/>
      <c r="T2016" s="66"/>
      <c r="U2016" s="67"/>
      <c r="V2016" s="32" t="n">
        <f aca="false">SUM(P2016+Q2016+R2016+S2016+U2016)</f>
        <v>0</v>
      </c>
      <c r="W2016" s="56"/>
      <c r="X2016" s="57"/>
      <c r="Y2016" s="57"/>
      <c r="Z2016" s="57"/>
      <c r="AA2016" s="58"/>
      <c r="AB2016" s="46" t="n">
        <f aca="false">SUM(W2016+X2016+Y2016+Z2016+AA2016)</f>
        <v>0</v>
      </c>
      <c r="AC2016" s="59"/>
      <c r="AD2016" s="57"/>
      <c r="AE2016" s="57"/>
      <c r="AF2016" s="57"/>
      <c r="AG2016" s="58"/>
      <c r="AH2016" s="46" t="n">
        <f aca="false">SUM(AC2016+AD2016+AE2016+AF2016+AG2016)</f>
        <v>0</v>
      </c>
      <c r="AI2016" s="46" t="n">
        <f aca="false">SUM(W2016+BM2016)</f>
        <v>0</v>
      </c>
      <c r="AJ2016" s="46" t="n">
        <f aca="false">SUM(X2016+BN2016)</f>
        <v>0</v>
      </c>
      <c r="AK2016" s="46" t="n">
        <f aca="false">SUM(Y2016+BN2016)</f>
        <v>0</v>
      </c>
      <c r="AL2016" s="46" t="n">
        <f aca="false">SUM(Z2016+BP2016)</f>
        <v>0</v>
      </c>
      <c r="AM2016" s="46" t="n">
        <f aca="false">SUM(AA2016+BQ2016)</f>
        <v>0</v>
      </c>
      <c r="AN2016" s="46" t="n">
        <f aca="false">SUM(AI2016+AJ2016+AK2016+AL2016+AM2016)</f>
        <v>0</v>
      </c>
      <c r="AO2016" s="46" t="n">
        <f aca="false">SUM(AC2016+BS2016)</f>
        <v>0</v>
      </c>
      <c r="AP2016" s="46" t="n">
        <f aca="false">SUM(AD2016+BT2016)</f>
        <v>0</v>
      </c>
      <c r="AQ2016" s="46" t="n">
        <f aca="false">SUM(AE2016+BT2016)</f>
        <v>0</v>
      </c>
      <c r="AR2016" s="46" t="n">
        <f aca="false">SUM(AF2016+BV2016)</f>
        <v>0</v>
      </c>
      <c r="AS2016" s="46" t="n">
        <f aca="false">SUM(AG2016+BW2016)</f>
        <v>0</v>
      </c>
      <c r="AT2016" s="47" t="n">
        <f aca="false">SUM(AO2016+AP2016+AQ2016+AR2016+AS2016)</f>
        <v>0</v>
      </c>
      <c r="AU2016" s="97" t="n">
        <f aca="false">SUM(AI2016+AO2016)</f>
        <v>0</v>
      </c>
      <c r="AV2016" s="97" t="n">
        <f aca="false">SUM(AJ2016+AP2016)</f>
        <v>0</v>
      </c>
      <c r="AW2016" s="97" t="n">
        <f aca="false">SUM(AK2016+AQ2016)</f>
        <v>0</v>
      </c>
      <c r="AX2016" s="97" t="n">
        <f aca="false">SUM(AL2016+AR2016)</f>
        <v>0</v>
      </c>
      <c r="AY2016" s="98" t="n">
        <f aca="false">SUM(AM2016+AS2016)</f>
        <v>0</v>
      </c>
      <c r="AZ2016" s="32" t="n">
        <f aca="false">SUM(AU2016+AV2016+AW2016+AX2016+AY2016)</f>
        <v>0</v>
      </c>
      <c r="BA2016" s="96"/>
      <c r="BB2016" s="97"/>
      <c r="BC2016" s="97"/>
      <c r="BD2016" s="97"/>
      <c r="BE2016" s="98"/>
      <c r="BF2016" s="32"/>
      <c r="BG2016" s="65"/>
      <c r="BH2016" s="66"/>
      <c r="BI2016" s="66"/>
      <c r="BJ2016" s="66"/>
      <c r="BK2016" s="67"/>
      <c r="BL2016" s="32" t="n">
        <f aca="false">SUM(BG2016+BH2016+BI2016+BJ2016+BK2016)</f>
        <v>0</v>
      </c>
      <c r="BM2016" s="56"/>
      <c r="BN2016" s="57"/>
      <c r="BO2016" s="57"/>
      <c r="BP2016" s="57"/>
      <c r="BQ2016" s="57"/>
      <c r="BR2016" s="48" t="n">
        <f aca="false">SUM(BM2016+BN2016+BO2016+BP2016+BQ2016)</f>
        <v>0</v>
      </c>
      <c r="BS2016" s="57"/>
      <c r="BT2016" s="57"/>
      <c r="BU2016" s="57"/>
      <c r="BV2016" s="57"/>
      <c r="BW2016" s="57"/>
      <c r="BX2016" s="48" t="n">
        <f aca="false">SUM(BS2016+BT2016+BU2016+BV2016+BW2016)</f>
        <v>0</v>
      </c>
      <c r="BY2016" s="57"/>
      <c r="BZ2016" s="57"/>
      <c r="CA2016" s="57"/>
      <c r="CB2016" s="57"/>
      <c r="CC2016" s="57"/>
      <c r="CD2016" s="48" t="n">
        <f aca="false">SUM(BY2016+BZ2016+CA2016+CB2016+CC2016)</f>
        <v>0</v>
      </c>
      <c r="CE2016" s="48" t="n">
        <f aca="false">SUM(BM2016+BS2016+BY2016)</f>
        <v>0</v>
      </c>
      <c r="CF2016" s="48" t="n">
        <f aca="false">SUM(BN2016+BT2016+BZ2016)</f>
        <v>0</v>
      </c>
      <c r="CG2016" s="48" t="n">
        <f aca="false">SUM(BO2016+BU2016+CA2016)</f>
        <v>0</v>
      </c>
      <c r="CH2016" s="48" t="n">
        <f aca="false">SUM(BP2016+BV2016+CB2016)</f>
        <v>0</v>
      </c>
      <c r="CI2016" s="48" t="n">
        <f aca="false">SUM(BQ2016+BW2016+CC2016)</f>
        <v>0</v>
      </c>
      <c r="CJ2016" s="48" t="n">
        <f aca="false">SUM(CE2016+CF2016+CG2016+CH2016+CI2016)</f>
        <v>0</v>
      </c>
      <c r="CK2016" s="97" t="n">
        <f aca="false">SUM(AT2016+BY2016+CE2016)</f>
        <v>0</v>
      </c>
      <c r="CL2016" s="97" t="n">
        <f aca="false">SUM(AU2016+BZ2016+CF2016)</f>
        <v>0</v>
      </c>
      <c r="CM2016" s="97" t="n">
        <f aca="false">SUM(AV2016+CA2016+CG2016)</f>
        <v>0</v>
      </c>
      <c r="CN2016" s="97" t="n">
        <f aca="false">SUM(AW2016+CB2016+CH2016)</f>
        <v>0</v>
      </c>
      <c r="CO2016" s="98" t="n">
        <f aca="false">SUM(AY2016+CC2016+CI2016)</f>
        <v>0</v>
      </c>
      <c r="CP2016" s="32" t="n">
        <f aca="false">SUM(CK2016+CL2016+CM2016+CN2016+CO2016)</f>
        <v>0</v>
      </c>
      <c r="CQ2016" s="60"/>
      <c r="CR2016" s="60"/>
      <c r="CS2016" s="60"/>
      <c r="CT2016" s="60"/>
      <c r="CU2016" s="60"/>
      <c r="CV2016" s="60"/>
      <c r="CW2016" s="60"/>
      <c r="CX2016" s="60"/>
      <c r="CY2016" s="60"/>
      <c r="CZ2016" s="60"/>
      <c r="DA2016" s="60"/>
      <c r="DB2016" s="60"/>
      <c r="DC2016" s="60"/>
      <c r="DD2016" s="60"/>
      <c r="DE2016" s="60"/>
      <c r="DF2016" s="60"/>
      <c r="DG2016" s="60"/>
      <c r="DH2016" s="60"/>
      <c r="DI2016" s="60"/>
      <c r="DJ2016" s="60"/>
      <c r="DK2016" s="60"/>
      <c r="DL2016" s="60"/>
    </row>
    <row r="2017" s="102" customFormat="true" ht="21" hidden="true" customHeight="true" outlineLevel="0" collapsed="false">
      <c r="A2017" s="54"/>
      <c r="B2017" s="95"/>
      <c r="C2017" s="64" t="s">
        <v>3252</v>
      </c>
      <c r="D2017" s="96" t="n">
        <f aca="false">SUM(P2017-J2017)</f>
        <v>0</v>
      </c>
      <c r="E2017" s="97" t="n">
        <f aca="false">SUM(Q2017-K2017)</f>
        <v>0</v>
      </c>
      <c r="F2017" s="97" t="n">
        <f aca="false">SUM(R2017-L2017)</f>
        <v>0</v>
      </c>
      <c r="G2017" s="97" t="n">
        <f aca="false">SUM(S2017-M2017)</f>
        <v>0</v>
      </c>
      <c r="H2017" s="98" t="n">
        <f aca="false">SUM(U2017-N2017)</f>
        <v>0</v>
      </c>
      <c r="I2017" s="32" t="n">
        <f aca="false">SUM(D2017+E2017+F2017+G2017+H2017)</f>
        <v>0</v>
      </c>
      <c r="J2017" s="65"/>
      <c r="K2017" s="66"/>
      <c r="L2017" s="66"/>
      <c r="M2017" s="66"/>
      <c r="N2017" s="67"/>
      <c r="O2017" s="32" t="n">
        <f aca="false">SUM(J2017+K2017+L2017+M2017+N2017)</f>
        <v>0</v>
      </c>
      <c r="P2017" s="65"/>
      <c r="Q2017" s="66"/>
      <c r="R2017" s="66"/>
      <c r="S2017" s="66"/>
      <c r="T2017" s="66"/>
      <c r="U2017" s="67"/>
      <c r="V2017" s="32" t="n">
        <f aca="false">SUM(P2017+Q2017+R2017+S2017+U2017)</f>
        <v>0</v>
      </c>
      <c r="W2017" s="56"/>
      <c r="X2017" s="57"/>
      <c r="Y2017" s="57"/>
      <c r="Z2017" s="57"/>
      <c r="AA2017" s="58"/>
      <c r="AB2017" s="46" t="n">
        <f aca="false">SUM(W2017+X2017+Y2017+Z2017+AA2017)</f>
        <v>0</v>
      </c>
      <c r="AC2017" s="59"/>
      <c r="AD2017" s="57"/>
      <c r="AE2017" s="57"/>
      <c r="AF2017" s="57"/>
      <c r="AG2017" s="58"/>
      <c r="AH2017" s="46" t="n">
        <f aca="false">SUM(AC2017+AD2017+AE2017+AF2017+AG2017)</f>
        <v>0</v>
      </c>
      <c r="AI2017" s="46" t="n">
        <f aca="false">SUM(W2017+BM2017)</f>
        <v>0</v>
      </c>
      <c r="AJ2017" s="46" t="n">
        <f aca="false">SUM(X2017+BN2017)</f>
        <v>0</v>
      </c>
      <c r="AK2017" s="46" t="n">
        <f aca="false">SUM(Y2017+BN2017)</f>
        <v>0</v>
      </c>
      <c r="AL2017" s="46" t="n">
        <f aca="false">SUM(Z2017+BP2017)</f>
        <v>0</v>
      </c>
      <c r="AM2017" s="46" t="n">
        <f aca="false">SUM(AA2017+BQ2017)</f>
        <v>0</v>
      </c>
      <c r="AN2017" s="46" t="n">
        <f aca="false">SUM(AI2017+AJ2017+AK2017+AL2017+AM2017)</f>
        <v>0</v>
      </c>
      <c r="AO2017" s="46" t="n">
        <f aca="false">SUM(AC2017+BS2017)</f>
        <v>0</v>
      </c>
      <c r="AP2017" s="46" t="n">
        <f aca="false">SUM(AD2017+BT2017)</f>
        <v>0</v>
      </c>
      <c r="AQ2017" s="46" t="n">
        <f aca="false">SUM(AE2017+BT2017)</f>
        <v>0</v>
      </c>
      <c r="AR2017" s="46" t="n">
        <f aca="false">SUM(AF2017+BV2017)</f>
        <v>0</v>
      </c>
      <c r="AS2017" s="46" t="n">
        <f aca="false">SUM(AG2017+BW2017)</f>
        <v>0</v>
      </c>
      <c r="AT2017" s="47" t="n">
        <f aca="false">SUM(AO2017+AP2017+AQ2017+AR2017+AS2017)</f>
        <v>0</v>
      </c>
      <c r="AU2017" s="97" t="n">
        <f aca="false">SUM(AI2017+AO2017)</f>
        <v>0</v>
      </c>
      <c r="AV2017" s="97" t="n">
        <f aca="false">SUM(AJ2017+AP2017)</f>
        <v>0</v>
      </c>
      <c r="AW2017" s="97" t="n">
        <f aca="false">SUM(AK2017+AQ2017)</f>
        <v>0</v>
      </c>
      <c r="AX2017" s="97" t="n">
        <f aca="false">SUM(AL2017+AR2017)</f>
        <v>0</v>
      </c>
      <c r="AY2017" s="98" t="n">
        <f aca="false">SUM(AM2017+AS2017)</f>
        <v>0</v>
      </c>
      <c r="AZ2017" s="32" t="n">
        <f aca="false">SUM(AU2017+AV2017+AW2017+AX2017+AY2017)</f>
        <v>0</v>
      </c>
      <c r="BA2017" s="96"/>
      <c r="BB2017" s="97"/>
      <c r="BC2017" s="97"/>
      <c r="BD2017" s="97"/>
      <c r="BE2017" s="98"/>
      <c r="BF2017" s="32"/>
      <c r="BG2017" s="65"/>
      <c r="BH2017" s="66"/>
      <c r="BI2017" s="66"/>
      <c r="BJ2017" s="66"/>
      <c r="BK2017" s="67"/>
      <c r="BL2017" s="32" t="n">
        <f aca="false">SUM(BG2017+BH2017+BI2017+BJ2017+BK2017)</f>
        <v>0</v>
      </c>
      <c r="BM2017" s="56"/>
      <c r="BN2017" s="57"/>
      <c r="BO2017" s="57"/>
      <c r="BP2017" s="57"/>
      <c r="BQ2017" s="57"/>
      <c r="BR2017" s="48" t="n">
        <f aca="false">SUM(BM2017+BN2017+BO2017+BP2017+BQ2017)</f>
        <v>0</v>
      </c>
      <c r="BS2017" s="57"/>
      <c r="BT2017" s="57"/>
      <c r="BU2017" s="57"/>
      <c r="BV2017" s="57"/>
      <c r="BW2017" s="57"/>
      <c r="BX2017" s="48" t="n">
        <f aca="false">SUM(BS2017+BT2017+BU2017+BV2017+BW2017)</f>
        <v>0</v>
      </c>
      <c r="BY2017" s="57"/>
      <c r="BZ2017" s="57"/>
      <c r="CA2017" s="57"/>
      <c r="CB2017" s="57"/>
      <c r="CC2017" s="57"/>
      <c r="CD2017" s="48" t="n">
        <f aca="false">SUM(BY2017+BZ2017+CA2017+CB2017+CC2017)</f>
        <v>0</v>
      </c>
      <c r="CE2017" s="48" t="n">
        <f aca="false">SUM(BM2017+BS2017+BY2017)</f>
        <v>0</v>
      </c>
      <c r="CF2017" s="48" t="n">
        <f aca="false">SUM(BN2017+BT2017+BZ2017)</f>
        <v>0</v>
      </c>
      <c r="CG2017" s="48" t="n">
        <f aca="false">SUM(BO2017+BU2017+CA2017)</f>
        <v>0</v>
      </c>
      <c r="CH2017" s="48" t="n">
        <f aca="false">SUM(BP2017+BV2017+CB2017)</f>
        <v>0</v>
      </c>
      <c r="CI2017" s="48" t="n">
        <f aca="false">SUM(BQ2017+BW2017+CC2017)</f>
        <v>0</v>
      </c>
      <c r="CJ2017" s="48" t="n">
        <f aca="false">SUM(CE2017+CF2017+CG2017+CH2017+CI2017)</f>
        <v>0</v>
      </c>
      <c r="CK2017" s="97" t="n">
        <f aca="false">SUM(AT2017+BY2017+CE2017)</f>
        <v>0</v>
      </c>
      <c r="CL2017" s="97" t="n">
        <f aca="false">SUM(AU2017+BZ2017+CF2017)</f>
        <v>0</v>
      </c>
      <c r="CM2017" s="97" t="n">
        <f aca="false">SUM(AV2017+CA2017+CG2017)</f>
        <v>0</v>
      </c>
      <c r="CN2017" s="97" t="n">
        <f aca="false">SUM(AW2017+CB2017+CH2017)</f>
        <v>0</v>
      </c>
      <c r="CO2017" s="98" t="n">
        <f aca="false">SUM(AY2017+CC2017+CI2017)</f>
        <v>0</v>
      </c>
      <c r="CP2017" s="32" t="n">
        <f aca="false">SUM(CK2017+CL2017+CM2017+CN2017+CO2017)</f>
        <v>0</v>
      </c>
      <c r="CQ2017" s="60"/>
      <c r="CR2017" s="60"/>
      <c r="CS2017" s="60"/>
      <c r="CT2017" s="60"/>
      <c r="CU2017" s="60"/>
      <c r="CV2017" s="60"/>
      <c r="CW2017" s="60"/>
      <c r="CX2017" s="60"/>
      <c r="CY2017" s="60"/>
      <c r="CZ2017" s="60"/>
      <c r="DA2017" s="60"/>
      <c r="DB2017" s="60"/>
      <c r="DC2017" s="60"/>
      <c r="DD2017" s="60"/>
      <c r="DE2017" s="60"/>
      <c r="DF2017" s="60"/>
      <c r="DG2017" s="60"/>
      <c r="DH2017" s="60"/>
      <c r="DI2017" s="60"/>
      <c r="DJ2017" s="60"/>
      <c r="DK2017" s="60"/>
      <c r="DL2017" s="60"/>
    </row>
    <row r="2018" s="102" customFormat="true" ht="28.15" hidden="true" customHeight="true" outlineLevel="0" collapsed="false">
      <c r="A2018" s="54"/>
      <c r="B2018" s="95"/>
      <c r="C2018" s="64" t="s">
        <v>3253</v>
      </c>
      <c r="D2018" s="96" t="n">
        <f aca="false">SUM(P2018-J2018)</f>
        <v>0</v>
      </c>
      <c r="E2018" s="97" t="n">
        <f aca="false">SUM(Q2018-K2018)</f>
        <v>0</v>
      </c>
      <c r="F2018" s="97" t="n">
        <f aca="false">SUM(R2018-L2018)</f>
        <v>0</v>
      </c>
      <c r="G2018" s="97" t="n">
        <f aca="false">SUM(S2018-M2018)</f>
        <v>0</v>
      </c>
      <c r="H2018" s="98" t="n">
        <f aca="false">SUM(U2018-N2018)</f>
        <v>0</v>
      </c>
      <c r="I2018" s="32" t="n">
        <f aca="false">SUM(D2018+E2018+F2018+G2018+H2018)</f>
        <v>0</v>
      </c>
      <c r="J2018" s="65"/>
      <c r="K2018" s="66"/>
      <c r="L2018" s="66"/>
      <c r="M2018" s="66"/>
      <c r="N2018" s="67"/>
      <c r="O2018" s="32" t="n">
        <f aca="false">SUM(J2018+K2018+L2018+M2018+N2018)</f>
        <v>0</v>
      </c>
      <c r="P2018" s="65"/>
      <c r="Q2018" s="66"/>
      <c r="R2018" s="66"/>
      <c r="S2018" s="66"/>
      <c r="T2018" s="66"/>
      <c r="U2018" s="67"/>
      <c r="V2018" s="32" t="n">
        <f aca="false">SUM(P2018+Q2018+R2018+S2018+U2018)</f>
        <v>0</v>
      </c>
      <c r="W2018" s="56"/>
      <c r="X2018" s="57"/>
      <c r="Y2018" s="57"/>
      <c r="Z2018" s="57"/>
      <c r="AA2018" s="58"/>
      <c r="AB2018" s="46" t="n">
        <f aca="false">SUM(W2018+X2018+Y2018+Z2018+AA2018)</f>
        <v>0</v>
      </c>
      <c r="AC2018" s="59"/>
      <c r="AD2018" s="57"/>
      <c r="AE2018" s="57"/>
      <c r="AF2018" s="57"/>
      <c r="AG2018" s="58"/>
      <c r="AH2018" s="46" t="n">
        <f aca="false">SUM(AC2018+AD2018+AE2018+AF2018+AG2018)</f>
        <v>0</v>
      </c>
      <c r="AI2018" s="46" t="n">
        <f aca="false">SUM(W2018+BM2018)</f>
        <v>0</v>
      </c>
      <c r="AJ2018" s="46" t="n">
        <f aca="false">SUM(X2018+BN2018)</f>
        <v>0</v>
      </c>
      <c r="AK2018" s="46" t="n">
        <f aca="false">SUM(Y2018+BN2018)</f>
        <v>0</v>
      </c>
      <c r="AL2018" s="46" t="n">
        <f aca="false">SUM(Z2018+BP2018)</f>
        <v>0</v>
      </c>
      <c r="AM2018" s="46" t="n">
        <f aca="false">SUM(AA2018+BQ2018)</f>
        <v>0</v>
      </c>
      <c r="AN2018" s="46" t="n">
        <f aca="false">SUM(AI2018+AJ2018+AK2018+AL2018+AM2018)</f>
        <v>0</v>
      </c>
      <c r="AO2018" s="46" t="n">
        <f aca="false">SUM(AC2018+BS2018)</f>
        <v>0</v>
      </c>
      <c r="AP2018" s="46" t="n">
        <f aca="false">SUM(AD2018+BT2018)</f>
        <v>0</v>
      </c>
      <c r="AQ2018" s="46" t="n">
        <f aca="false">SUM(AE2018+BT2018)</f>
        <v>0</v>
      </c>
      <c r="AR2018" s="46" t="n">
        <f aca="false">SUM(AF2018+BV2018)</f>
        <v>0</v>
      </c>
      <c r="AS2018" s="46" t="n">
        <f aca="false">SUM(AG2018+BW2018)</f>
        <v>0</v>
      </c>
      <c r="AT2018" s="47" t="n">
        <f aca="false">SUM(AO2018+AP2018+AQ2018+AR2018+AS2018)</f>
        <v>0</v>
      </c>
      <c r="AU2018" s="97" t="n">
        <f aca="false">SUM(AI2018+AO2018)</f>
        <v>0</v>
      </c>
      <c r="AV2018" s="97" t="n">
        <f aca="false">SUM(AJ2018+AP2018)</f>
        <v>0</v>
      </c>
      <c r="AW2018" s="97" t="n">
        <f aca="false">SUM(AK2018+AQ2018)</f>
        <v>0</v>
      </c>
      <c r="AX2018" s="97" t="n">
        <f aca="false">SUM(AL2018+AR2018)</f>
        <v>0</v>
      </c>
      <c r="AY2018" s="98" t="n">
        <f aca="false">SUM(AM2018+AS2018)</f>
        <v>0</v>
      </c>
      <c r="AZ2018" s="32" t="n">
        <f aca="false">SUM(AU2018+AV2018+AW2018+AX2018+AY2018)</f>
        <v>0</v>
      </c>
      <c r="BA2018" s="96"/>
      <c r="BB2018" s="97"/>
      <c r="BC2018" s="97"/>
      <c r="BD2018" s="97"/>
      <c r="BE2018" s="98"/>
      <c r="BF2018" s="32"/>
      <c r="BG2018" s="65"/>
      <c r="BH2018" s="66"/>
      <c r="BI2018" s="66"/>
      <c r="BJ2018" s="66"/>
      <c r="BK2018" s="67"/>
      <c r="BL2018" s="32" t="n">
        <f aca="false">SUM(BG2018+BH2018+BI2018+BJ2018+BK2018)</f>
        <v>0</v>
      </c>
      <c r="BM2018" s="56"/>
      <c r="BN2018" s="57"/>
      <c r="BO2018" s="57"/>
      <c r="BP2018" s="57"/>
      <c r="BQ2018" s="57"/>
      <c r="BR2018" s="48" t="n">
        <f aca="false">SUM(BM2018+BN2018+BO2018+BP2018+BQ2018)</f>
        <v>0</v>
      </c>
      <c r="BS2018" s="57"/>
      <c r="BT2018" s="57"/>
      <c r="BU2018" s="57"/>
      <c r="BV2018" s="57"/>
      <c r="BW2018" s="57"/>
      <c r="BX2018" s="48" t="n">
        <f aca="false">SUM(BS2018+BT2018+BU2018+BV2018+BW2018)</f>
        <v>0</v>
      </c>
      <c r="BY2018" s="57"/>
      <c r="BZ2018" s="57"/>
      <c r="CA2018" s="57"/>
      <c r="CB2018" s="57"/>
      <c r="CC2018" s="57"/>
      <c r="CD2018" s="48" t="n">
        <f aca="false">SUM(BY2018+BZ2018+CA2018+CB2018+CC2018)</f>
        <v>0</v>
      </c>
      <c r="CE2018" s="48" t="n">
        <f aca="false">SUM(BM2018+BS2018+BY2018)</f>
        <v>0</v>
      </c>
      <c r="CF2018" s="48" t="n">
        <f aca="false">SUM(BN2018+BT2018+BZ2018)</f>
        <v>0</v>
      </c>
      <c r="CG2018" s="48" t="n">
        <f aca="false">SUM(BO2018+BU2018+CA2018)</f>
        <v>0</v>
      </c>
      <c r="CH2018" s="48" t="n">
        <f aca="false">SUM(BP2018+BV2018+CB2018)</f>
        <v>0</v>
      </c>
      <c r="CI2018" s="48" t="n">
        <f aca="false">SUM(BQ2018+BW2018+CC2018)</f>
        <v>0</v>
      </c>
      <c r="CJ2018" s="48" t="n">
        <f aca="false">SUM(CE2018+CF2018+CG2018+CH2018+CI2018)</f>
        <v>0</v>
      </c>
      <c r="CK2018" s="97" t="n">
        <f aca="false">SUM(AT2018+BY2018+CE2018)</f>
        <v>0</v>
      </c>
      <c r="CL2018" s="97" t="n">
        <f aca="false">SUM(AU2018+BZ2018+CF2018)</f>
        <v>0</v>
      </c>
      <c r="CM2018" s="97" t="n">
        <f aca="false">SUM(AV2018+CA2018+CG2018)</f>
        <v>0</v>
      </c>
      <c r="CN2018" s="97" t="n">
        <f aca="false">SUM(AW2018+CB2018+CH2018)</f>
        <v>0</v>
      </c>
      <c r="CO2018" s="98" t="n">
        <f aca="false">SUM(AY2018+CC2018+CI2018)</f>
        <v>0</v>
      </c>
      <c r="CP2018" s="32" t="n">
        <f aca="false">SUM(CK2018+CL2018+CM2018+CN2018+CO2018)</f>
        <v>0</v>
      </c>
      <c r="CQ2018" s="60"/>
      <c r="CR2018" s="60"/>
      <c r="CS2018" s="60"/>
      <c r="CT2018" s="60"/>
      <c r="CU2018" s="60"/>
      <c r="CV2018" s="60"/>
      <c r="CW2018" s="60"/>
      <c r="CX2018" s="60"/>
      <c r="CY2018" s="60"/>
      <c r="CZ2018" s="60"/>
      <c r="DA2018" s="60"/>
      <c r="DB2018" s="60"/>
      <c r="DC2018" s="60"/>
      <c r="DD2018" s="60"/>
      <c r="DE2018" s="60"/>
      <c r="DF2018" s="60"/>
      <c r="DG2018" s="60"/>
      <c r="DH2018" s="60"/>
      <c r="DI2018" s="60"/>
      <c r="DJ2018" s="60"/>
      <c r="DK2018" s="60"/>
      <c r="DL2018" s="60"/>
    </row>
    <row r="2019" s="102" customFormat="true" ht="21" hidden="true" customHeight="true" outlineLevel="0" collapsed="false">
      <c r="A2019" s="54"/>
      <c r="B2019" s="95"/>
      <c r="C2019" s="64" t="s">
        <v>3254</v>
      </c>
      <c r="D2019" s="96" t="n">
        <f aca="false">SUM(P2019-J2019)</f>
        <v>0</v>
      </c>
      <c r="E2019" s="97" t="n">
        <f aca="false">SUM(Q2019-K2019)</f>
        <v>0</v>
      </c>
      <c r="F2019" s="97" t="n">
        <f aca="false">SUM(R2019-L2019)</f>
        <v>0</v>
      </c>
      <c r="G2019" s="97" t="n">
        <f aca="false">SUM(S2019-M2019)</f>
        <v>0</v>
      </c>
      <c r="H2019" s="98" t="n">
        <f aca="false">SUM(U2019-N2019)</f>
        <v>0</v>
      </c>
      <c r="I2019" s="32" t="n">
        <f aca="false">SUM(D2019+E2019+F2019+G2019+H2019)</f>
        <v>0</v>
      </c>
      <c r="J2019" s="65"/>
      <c r="K2019" s="66"/>
      <c r="L2019" s="66"/>
      <c r="M2019" s="66"/>
      <c r="N2019" s="67"/>
      <c r="O2019" s="32" t="n">
        <f aca="false">SUM(J2019+K2019+L2019+M2019+N2019)</f>
        <v>0</v>
      </c>
      <c r="P2019" s="65"/>
      <c r="Q2019" s="66"/>
      <c r="R2019" s="66"/>
      <c r="S2019" s="66"/>
      <c r="T2019" s="66"/>
      <c r="U2019" s="67"/>
      <c r="V2019" s="32" t="n">
        <f aca="false">SUM(P2019+Q2019+R2019+S2019+U2019)</f>
        <v>0</v>
      </c>
      <c r="W2019" s="56"/>
      <c r="X2019" s="57"/>
      <c r="Y2019" s="57"/>
      <c r="Z2019" s="57"/>
      <c r="AA2019" s="58"/>
      <c r="AB2019" s="46" t="n">
        <f aca="false">SUM(W2019+X2019+Y2019+Z2019+AA2019)</f>
        <v>0</v>
      </c>
      <c r="AC2019" s="59"/>
      <c r="AD2019" s="57"/>
      <c r="AE2019" s="57"/>
      <c r="AF2019" s="57"/>
      <c r="AG2019" s="58"/>
      <c r="AH2019" s="46" t="n">
        <f aca="false">SUM(AC2019+AD2019+AE2019+AF2019+AG2019)</f>
        <v>0</v>
      </c>
      <c r="AI2019" s="46" t="n">
        <f aca="false">SUM(W2019+BM2019)</f>
        <v>0</v>
      </c>
      <c r="AJ2019" s="46" t="n">
        <f aca="false">SUM(X2019+BN2019)</f>
        <v>0</v>
      </c>
      <c r="AK2019" s="46" t="n">
        <f aca="false">SUM(Y2019+BN2019)</f>
        <v>0</v>
      </c>
      <c r="AL2019" s="46" t="n">
        <f aca="false">SUM(Z2019+BP2019)</f>
        <v>0</v>
      </c>
      <c r="AM2019" s="46" t="n">
        <f aca="false">SUM(AA2019+BQ2019)</f>
        <v>0</v>
      </c>
      <c r="AN2019" s="46" t="n">
        <f aca="false">SUM(AI2019+AJ2019+AK2019+AL2019+AM2019)</f>
        <v>0</v>
      </c>
      <c r="AO2019" s="46" t="n">
        <f aca="false">SUM(AC2019+BS2019)</f>
        <v>0</v>
      </c>
      <c r="AP2019" s="46" t="n">
        <f aca="false">SUM(AD2019+BT2019)</f>
        <v>0</v>
      </c>
      <c r="AQ2019" s="46" t="n">
        <f aca="false">SUM(AE2019+BT2019)</f>
        <v>0</v>
      </c>
      <c r="AR2019" s="46" t="n">
        <f aca="false">SUM(AF2019+BV2019)</f>
        <v>0</v>
      </c>
      <c r="AS2019" s="46" t="n">
        <f aca="false">SUM(AG2019+BW2019)</f>
        <v>0</v>
      </c>
      <c r="AT2019" s="47" t="n">
        <f aca="false">SUM(AO2019+AP2019+AQ2019+AR2019+AS2019)</f>
        <v>0</v>
      </c>
      <c r="AU2019" s="97" t="n">
        <f aca="false">SUM(AI2019+AO2019)</f>
        <v>0</v>
      </c>
      <c r="AV2019" s="97" t="n">
        <f aca="false">SUM(AJ2019+AP2019)</f>
        <v>0</v>
      </c>
      <c r="AW2019" s="97" t="n">
        <f aca="false">SUM(AK2019+AQ2019)</f>
        <v>0</v>
      </c>
      <c r="AX2019" s="97" t="n">
        <f aca="false">SUM(AL2019+AR2019)</f>
        <v>0</v>
      </c>
      <c r="AY2019" s="98" t="n">
        <f aca="false">SUM(AM2019+AS2019)</f>
        <v>0</v>
      </c>
      <c r="AZ2019" s="32" t="n">
        <f aca="false">SUM(AU2019+AV2019+AW2019+AX2019+AY2019)</f>
        <v>0</v>
      </c>
      <c r="BA2019" s="96"/>
      <c r="BB2019" s="97"/>
      <c r="BC2019" s="97"/>
      <c r="BD2019" s="97"/>
      <c r="BE2019" s="98"/>
      <c r="BF2019" s="32"/>
      <c r="BG2019" s="65"/>
      <c r="BH2019" s="66"/>
      <c r="BI2019" s="66"/>
      <c r="BJ2019" s="66"/>
      <c r="BK2019" s="67"/>
      <c r="BL2019" s="32" t="n">
        <f aca="false">SUM(BG2019+BH2019+BI2019+BJ2019+BK2019)</f>
        <v>0</v>
      </c>
      <c r="BM2019" s="56"/>
      <c r="BN2019" s="57"/>
      <c r="BO2019" s="57"/>
      <c r="BP2019" s="57"/>
      <c r="BQ2019" s="57"/>
      <c r="BR2019" s="48" t="n">
        <f aca="false">SUM(BM2019+BN2019+BO2019+BP2019+BQ2019)</f>
        <v>0</v>
      </c>
      <c r="BS2019" s="57"/>
      <c r="BT2019" s="57"/>
      <c r="BU2019" s="57"/>
      <c r="BV2019" s="57"/>
      <c r="BW2019" s="57"/>
      <c r="BX2019" s="48" t="n">
        <f aca="false">SUM(BS2019+BT2019+BU2019+BV2019+BW2019)</f>
        <v>0</v>
      </c>
      <c r="BY2019" s="57"/>
      <c r="BZ2019" s="57"/>
      <c r="CA2019" s="57"/>
      <c r="CB2019" s="57"/>
      <c r="CC2019" s="57"/>
      <c r="CD2019" s="48" t="n">
        <f aca="false">SUM(BY2019+BZ2019+CA2019+CB2019+CC2019)</f>
        <v>0</v>
      </c>
      <c r="CE2019" s="48" t="n">
        <f aca="false">SUM(BM2019+BS2019+BY2019)</f>
        <v>0</v>
      </c>
      <c r="CF2019" s="48" t="n">
        <f aca="false">SUM(BN2019+BT2019+BZ2019)</f>
        <v>0</v>
      </c>
      <c r="CG2019" s="48" t="n">
        <f aca="false">SUM(BO2019+BU2019+CA2019)</f>
        <v>0</v>
      </c>
      <c r="CH2019" s="48" t="n">
        <f aca="false">SUM(BP2019+BV2019+CB2019)</f>
        <v>0</v>
      </c>
      <c r="CI2019" s="48" t="n">
        <f aca="false">SUM(BQ2019+BW2019+CC2019)</f>
        <v>0</v>
      </c>
      <c r="CJ2019" s="48" t="n">
        <f aca="false">SUM(CE2019+CF2019+CG2019+CH2019+CI2019)</f>
        <v>0</v>
      </c>
      <c r="CK2019" s="97" t="n">
        <f aca="false">SUM(AT2019+BY2019+CE2019)</f>
        <v>0</v>
      </c>
      <c r="CL2019" s="97" t="n">
        <f aca="false">SUM(AU2019+BZ2019+CF2019)</f>
        <v>0</v>
      </c>
      <c r="CM2019" s="97" t="n">
        <f aca="false">SUM(AV2019+CA2019+CG2019)</f>
        <v>0</v>
      </c>
      <c r="CN2019" s="97" t="n">
        <f aca="false">SUM(AW2019+CB2019+CH2019)</f>
        <v>0</v>
      </c>
      <c r="CO2019" s="98" t="n">
        <f aca="false">SUM(AY2019+CC2019+CI2019)</f>
        <v>0</v>
      </c>
      <c r="CP2019" s="32" t="n">
        <f aca="false">SUM(CK2019+CL2019+CM2019+CN2019+CO2019)</f>
        <v>0</v>
      </c>
      <c r="CQ2019" s="60"/>
      <c r="CR2019" s="60"/>
      <c r="CS2019" s="60"/>
      <c r="CT2019" s="60"/>
      <c r="CU2019" s="60"/>
      <c r="CV2019" s="60"/>
      <c r="CW2019" s="60"/>
      <c r="CX2019" s="60"/>
      <c r="CY2019" s="60"/>
      <c r="CZ2019" s="60"/>
      <c r="DA2019" s="60"/>
      <c r="DB2019" s="60"/>
      <c r="DC2019" s="60"/>
      <c r="DD2019" s="60"/>
      <c r="DE2019" s="60"/>
      <c r="DF2019" s="60"/>
      <c r="DG2019" s="60"/>
      <c r="DH2019" s="60"/>
      <c r="DI2019" s="60"/>
      <c r="DJ2019" s="60"/>
      <c r="DK2019" s="60"/>
      <c r="DL2019" s="60"/>
    </row>
    <row r="2020" s="103" customFormat="true" ht="21" hidden="true" customHeight="true" outlineLevel="0" collapsed="false">
      <c r="A2020" s="62"/>
      <c r="B2020" s="95"/>
      <c r="C2020" s="87"/>
      <c r="D2020" s="96" t="n">
        <f aca="false">SUM(P2020-J2020)</f>
        <v>0</v>
      </c>
      <c r="E2020" s="97" t="n">
        <f aca="false">SUM(Q2020-K2020)</f>
        <v>0</v>
      </c>
      <c r="F2020" s="97" t="n">
        <f aca="false">SUM(R2020-L2020)</f>
        <v>0</v>
      </c>
      <c r="G2020" s="97" t="n">
        <f aca="false">SUM(S2020-M2020)</f>
        <v>0</v>
      </c>
      <c r="H2020" s="98" t="n">
        <f aca="false">SUM(U2020-N2020)</f>
        <v>0</v>
      </c>
      <c r="I2020" s="32" t="n">
        <f aca="false">SUM(D2020+E2020+F2020+G2020+H2020)</f>
        <v>0</v>
      </c>
      <c r="J2020" s="68"/>
      <c r="K2020" s="69"/>
      <c r="L2020" s="69"/>
      <c r="M2020" s="69"/>
      <c r="N2020" s="70"/>
      <c r="O2020" s="32" t="n">
        <f aca="false">SUM(J2020+K2020+L2020+M2020+N2020)</f>
        <v>0</v>
      </c>
      <c r="P2020" s="68"/>
      <c r="Q2020" s="69"/>
      <c r="R2020" s="69"/>
      <c r="S2020" s="69"/>
      <c r="T2020" s="69"/>
      <c r="U2020" s="70"/>
      <c r="V2020" s="32" t="n">
        <f aca="false">SUM(P2020+Q2020+R2020+S2020+U2020)</f>
        <v>0</v>
      </c>
      <c r="W2020" s="68"/>
      <c r="X2020" s="69"/>
      <c r="Y2020" s="69"/>
      <c r="Z2020" s="69"/>
      <c r="AA2020" s="70"/>
      <c r="AB2020" s="46" t="n">
        <f aca="false">SUM(W2020+X2020+Y2020+Z2020+AA2020)</f>
        <v>0</v>
      </c>
      <c r="AC2020" s="71"/>
      <c r="AD2020" s="69"/>
      <c r="AE2020" s="69"/>
      <c r="AF2020" s="69"/>
      <c r="AG2020" s="70"/>
      <c r="AH2020" s="46" t="n">
        <f aca="false">SUM(AC2020+AD2020+AE2020+AF2020+AG2020)</f>
        <v>0</v>
      </c>
      <c r="AI2020" s="46" t="n">
        <f aca="false">SUM(W2020+BM2020)</f>
        <v>0</v>
      </c>
      <c r="AJ2020" s="46" t="n">
        <f aca="false">SUM(X2020+BN2020)</f>
        <v>0</v>
      </c>
      <c r="AK2020" s="46" t="n">
        <f aca="false">SUM(Y2020+BN2020)</f>
        <v>0</v>
      </c>
      <c r="AL2020" s="46" t="n">
        <f aca="false">SUM(Z2020+BP2020)</f>
        <v>0</v>
      </c>
      <c r="AM2020" s="46" t="n">
        <f aca="false">SUM(AA2020+BQ2020)</f>
        <v>0</v>
      </c>
      <c r="AN2020" s="46" t="n">
        <f aca="false">SUM(AI2020+AJ2020+AK2020+AL2020+AM2020)</f>
        <v>0</v>
      </c>
      <c r="AO2020" s="46" t="n">
        <f aca="false">SUM(AC2020+BS2020)</f>
        <v>0</v>
      </c>
      <c r="AP2020" s="46" t="n">
        <f aca="false">SUM(AD2020+BT2020)</f>
        <v>0</v>
      </c>
      <c r="AQ2020" s="46" t="n">
        <f aca="false">SUM(AE2020+BT2020)</f>
        <v>0</v>
      </c>
      <c r="AR2020" s="46" t="n">
        <f aca="false">SUM(AF2020+BV2020)</f>
        <v>0</v>
      </c>
      <c r="AS2020" s="46" t="n">
        <f aca="false">SUM(AG2020+BW2020)</f>
        <v>0</v>
      </c>
      <c r="AT2020" s="47" t="n">
        <f aca="false">SUM(AO2020+AP2020+AQ2020+AR2020+AS2020)</f>
        <v>0</v>
      </c>
      <c r="AU2020" s="97" t="n">
        <f aca="false">SUM(AI2020+AO2020)</f>
        <v>0</v>
      </c>
      <c r="AV2020" s="97" t="n">
        <f aca="false">SUM(AJ2020+AP2020)</f>
        <v>0</v>
      </c>
      <c r="AW2020" s="97" t="n">
        <f aca="false">SUM(AK2020+AQ2020)</f>
        <v>0</v>
      </c>
      <c r="AX2020" s="97" t="n">
        <f aca="false">SUM(AL2020+AR2020)</f>
        <v>0</v>
      </c>
      <c r="AY2020" s="98" t="n">
        <f aca="false">SUM(AM2020+AS2020)</f>
        <v>0</v>
      </c>
      <c r="AZ2020" s="32" t="n">
        <f aca="false">SUM(AU2020+AV2020+AW2020+AX2020+AY2020)</f>
        <v>0</v>
      </c>
      <c r="BA2020" s="96"/>
      <c r="BB2020" s="97"/>
      <c r="BC2020" s="97"/>
      <c r="BD2020" s="97"/>
      <c r="BE2020" s="98"/>
      <c r="BF2020" s="32"/>
      <c r="BG2020" s="68"/>
      <c r="BH2020" s="69"/>
      <c r="BI2020" s="69"/>
      <c r="BJ2020" s="69"/>
      <c r="BK2020" s="70"/>
      <c r="BL2020" s="32" t="n">
        <f aca="false">SUM(BG2020+BH2020+BI2020+BJ2020+BK2020)</f>
        <v>0</v>
      </c>
      <c r="BM2020" s="68"/>
      <c r="BN2020" s="69"/>
      <c r="BO2020" s="69"/>
      <c r="BP2020" s="69"/>
      <c r="BQ2020" s="69"/>
      <c r="BR2020" s="48" t="n">
        <f aca="false">SUM(BM2020+BN2020+BO2020+BP2020+BQ2020)</f>
        <v>0</v>
      </c>
      <c r="BS2020" s="69"/>
      <c r="BT2020" s="69"/>
      <c r="BU2020" s="69"/>
      <c r="BV2020" s="69"/>
      <c r="BW2020" s="69"/>
      <c r="BX2020" s="48" t="n">
        <f aca="false">SUM(BS2020+BT2020+BU2020+BV2020+BW2020)</f>
        <v>0</v>
      </c>
      <c r="BY2020" s="69"/>
      <c r="BZ2020" s="69"/>
      <c r="CA2020" s="69"/>
      <c r="CB2020" s="69"/>
      <c r="CC2020" s="69"/>
      <c r="CD2020" s="48" t="n">
        <f aca="false">SUM(BY2020+BZ2020+CA2020+CB2020+CC2020)</f>
        <v>0</v>
      </c>
      <c r="CE2020" s="48" t="n">
        <f aca="false">SUM(BM2020+BS2020+BY2020)</f>
        <v>0</v>
      </c>
      <c r="CF2020" s="48" t="n">
        <f aca="false">SUM(BN2020+BT2020+BZ2020)</f>
        <v>0</v>
      </c>
      <c r="CG2020" s="48" t="n">
        <f aca="false">SUM(BO2020+BU2020+CA2020)</f>
        <v>0</v>
      </c>
      <c r="CH2020" s="48" t="n">
        <f aca="false">SUM(BP2020+BV2020+CB2020)</f>
        <v>0</v>
      </c>
      <c r="CI2020" s="48" t="n">
        <f aca="false">SUM(BQ2020+BW2020+CC2020)</f>
        <v>0</v>
      </c>
      <c r="CJ2020" s="48" t="n">
        <f aca="false">SUM(CE2020+CF2020+CG2020+CH2020+CI2020)</f>
        <v>0</v>
      </c>
      <c r="CK2020" s="97" t="n">
        <f aca="false">SUM(AT2020+BY2020+CE2020)</f>
        <v>0</v>
      </c>
      <c r="CL2020" s="97" t="n">
        <f aca="false">SUM(AU2020+BZ2020+CF2020)</f>
        <v>0</v>
      </c>
      <c r="CM2020" s="97" t="n">
        <f aca="false">SUM(AV2020+CA2020+CG2020)</f>
        <v>0</v>
      </c>
      <c r="CN2020" s="97" t="n">
        <f aca="false">SUM(AW2020+CB2020+CH2020)</f>
        <v>0</v>
      </c>
      <c r="CO2020" s="98" t="n">
        <f aca="false">SUM(AY2020+CC2020+CI2020)</f>
        <v>0</v>
      </c>
      <c r="CP2020" s="32" t="n">
        <f aca="false">SUM(CK2020+CL2020+CM2020+CN2020+CO2020)</f>
        <v>0</v>
      </c>
      <c r="CQ2020" s="7"/>
      <c r="CR2020" s="7"/>
      <c r="CS2020" s="7"/>
      <c r="CT2020" s="7"/>
      <c r="CU2020" s="7"/>
      <c r="CV2020" s="7"/>
      <c r="CW2020" s="7"/>
      <c r="CX2020" s="7"/>
      <c r="CY2020" s="7"/>
      <c r="CZ2020" s="7"/>
      <c r="DA2020" s="7"/>
      <c r="DB2020" s="7"/>
      <c r="DC2020" s="7"/>
      <c r="DD2020" s="7"/>
      <c r="DE2020" s="7"/>
      <c r="DF2020" s="7"/>
      <c r="DG2020" s="7"/>
      <c r="DH2020" s="7"/>
      <c r="DI2020" s="7"/>
      <c r="DJ2020" s="7"/>
      <c r="DK2020" s="7"/>
      <c r="DL2020" s="7"/>
    </row>
    <row r="2021" s="85" customFormat="true" ht="119.25" hidden="false" customHeight="true" outlineLevel="0" collapsed="false">
      <c r="A2021" s="51"/>
      <c r="B2021" s="95"/>
      <c r="C2021" s="87" t="s">
        <v>3255</v>
      </c>
      <c r="D2021" s="96" t="n">
        <v>0</v>
      </c>
      <c r="E2021" s="97" t="n">
        <f aca="false">SUM(Q2021-K2021)</f>
        <v>0</v>
      </c>
      <c r="F2021" s="97" t="n">
        <f aca="false">SUM(R2021-L2021)</f>
        <v>0</v>
      </c>
      <c r="G2021" s="97" t="n">
        <f aca="false">SUM(S2021-M2021)</f>
        <v>0</v>
      </c>
      <c r="H2021" s="98" t="n">
        <f aca="false">SUM(U2021-N2021)</f>
        <v>0</v>
      </c>
      <c r="I2021" s="32" t="n">
        <v>0</v>
      </c>
      <c r="J2021" s="96"/>
      <c r="K2021" s="97" t="n">
        <v>0</v>
      </c>
      <c r="L2021" s="97" t="n">
        <v>0</v>
      </c>
      <c r="M2021" s="97" t="n">
        <v>0</v>
      </c>
      <c r="N2021" s="98" t="n">
        <v>0</v>
      </c>
      <c r="O2021" s="32" t="n">
        <v>0</v>
      </c>
      <c r="P2021" s="96"/>
      <c r="Q2021" s="97" t="n">
        <v>0</v>
      </c>
      <c r="R2021" s="97" t="n">
        <v>0</v>
      </c>
      <c r="S2021" s="97" t="n">
        <v>0</v>
      </c>
      <c r="T2021" s="97"/>
      <c r="U2021" s="98" t="n">
        <v>0</v>
      </c>
      <c r="V2021" s="32" t="n">
        <v>0</v>
      </c>
      <c r="W2021" s="45" t="n">
        <v>0</v>
      </c>
      <c r="X2021" s="46" t="n">
        <v>0</v>
      </c>
      <c r="Y2021" s="46" t="n">
        <v>59</v>
      </c>
      <c r="Z2021" s="46" t="n">
        <v>0</v>
      </c>
      <c r="AA2021" s="46" t="n">
        <v>0</v>
      </c>
      <c r="AB2021" s="46" t="n">
        <f aca="false">SUM(W2021+X2021+Y2021+Z2021+AA2021)</f>
        <v>59</v>
      </c>
      <c r="AC2021" s="46" t="n">
        <v>0</v>
      </c>
      <c r="AD2021" s="46" t="n">
        <v>0</v>
      </c>
      <c r="AE2021" s="46" t="n">
        <v>28</v>
      </c>
      <c r="AF2021" s="46" t="n">
        <v>0</v>
      </c>
      <c r="AG2021" s="46" t="n">
        <v>0</v>
      </c>
      <c r="AH2021" s="46" t="n">
        <f aca="false">SUM(AC2021+AD2021+AE2021+AF2021+AG2021)</f>
        <v>28</v>
      </c>
      <c r="AI2021" s="46" t="n">
        <f aca="false">SUM(W2021+BM2021)</f>
        <v>0</v>
      </c>
      <c r="AJ2021" s="46" t="n">
        <f aca="false">SUM(X2021+BN2021)</f>
        <v>0</v>
      </c>
      <c r="AK2021" s="46" t="n">
        <f aca="false">SUM(Y2021+BN2021)</f>
        <v>59</v>
      </c>
      <c r="AL2021" s="46" t="n">
        <f aca="false">SUM(Z2021+BP2021)</f>
        <v>5</v>
      </c>
      <c r="AM2021" s="46" t="n">
        <f aca="false">SUM(AA2021+BQ2021)</f>
        <v>0</v>
      </c>
      <c r="AN2021" s="46" t="n">
        <f aca="false">SUM(AI2021+AJ2021+AK2021+AL2021+AM2021)</f>
        <v>64</v>
      </c>
      <c r="AO2021" s="46" t="n">
        <f aca="false">SUM(AC2021+BS2021)</f>
        <v>0</v>
      </c>
      <c r="AP2021" s="46" t="n">
        <f aca="false">SUM(AD2021+BT2021)</f>
        <v>0</v>
      </c>
      <c r="AQ2021" s="46" t="n">
        <f aca="false">SUM(AE2021+BT2021)</f>
        <v>28</v>
      </c>
      <c r="AR2021" s="46" t="n">
        <f aca="false">SUM(AF2021+BV2021)</f>
        <v>2</v>
      </c>
      <c r="AS2021" s="46" t="n">
        <f aca="false">SUM(AG2021+BW2021)</f>
        <v>0</v>
      </c>
      <c r="AT2021" s="47" t="n">
        <f aca="false">SUM(AO2021+AP2021+AQ2021+AR2021+AS2021)</f>
        <v>30</v>
      </c>
      <c r="AU2021" s="97" t="n">
        <f aca="false">SUM(AI2021+AO2021)</f>
        <v>0</v>
      </c>
      <c r="AV2021" s="97" t="n">
        <f aca="false">SUM(AJ2021+AP2021)</f>
        <v>0</v>
      </c>
      <c r="AW2021" s="97" t="n">
        <v>0</v>
      </c>
      <c r="AX2021" s="97" t="n">
        <v>0</v>
      </c>
      <c r="AY2021" s="98" t="n">
        <f aca="false">SUM(AM2021+AS2021)</f>
        <v>0</v>
      </c>
      <c r="AZ2021" s="32" t="n">
        <v>0</v>
      </c>
      <c r="BA2021" s="96" t="n">
        <v>0</v>
      </c>
      <c r="BB2021" s="97" t="n">
        <v>0</v>
      </c>
      <c r="BC2021" s="97" t="n">
        <v>0</v>
      </c>
      <c r="BD2021" s="97" t="n">
        <v>0</v>
      </c>
      <c r="BE2021" s="98" t="n">
        <v>0</v>
      </c>
      <c r="BF2021" s="32" t="n">
        <v>0</v>
      </c>
      <c r="BG2021" s="96" t="n">
        <v>0</v>
      </c>
      <c r="BH2021" s="97" t="n">
        <v>0</v>
      </c>
      <c r="BI2021" s="97" t="n">
        <v>0</v>
      </c>
      <c r="BJ2021" s="97" t="n">
        <v>0</v>
      </c>
      <c r="BK2021" s="98" t="n">
        <v>0</v>
      </c>
      <c r="BL2021" s="32" t="n">
        <v>0</v>
      </c>
      <c r="BM2021" s="45" t="n">
        <v>0</v>
      </c>
      <c r="BN2021" s="48" t="n">
        <v>0</v>
      </c>
      <c r="BO2021" s="48" t="n">
        <v>0</v>
      </c>
      <c r="BP2021" s="48" t="n">
        <v>5</v>
      </c>
      <c r="BQ2021" s="48" t="n">
        <v>0</v>
      </c>
      <c r="BR2021" s="48" t="n">
        <f aca="false">SUM(BM2021+BN2021+BO2021+BP2021+BQ2021)</f>
        <v>5</v>
      </c>
      <c r="BS2021" s="48" t="n">
        <v>0</v>
      </c>
      <c r="BT2021" s="48" t="n">
        <v>0</v>
      </c>
      <c r="BU2021" s="48" t="n">
        <v>0</v>
      </c>
      <c r="BV2021" s="48" t="n">
        <v>2</v>
      </c>
      <c r="BW2021" s="48" t="n">
        <v>0</v>
      </c>
      <c r="BX2021" s="48" t="n">
        <f aca="false">SUM(BS2021+BT2021+BU2021+BV2021+BW2021)</f>
        <v>2</v>
      </c>
      <c r="BY2021" s="48" t="n">
        <v>0</v>
      </c>
      <c r="BZ2021" s="48" t="n">
        <v>0</v>
      </c>
      <c r="CA2021" s="48" t="n">
        <v>1</v>
      </c>
      <c r="CB2021" s="48" t="n">
        <v>0</v>
      </c>
      <c r="CC2021" s="48" t="n">
        <v>0</v>
      </c>
      <c r="CD2021" s="48" t="n">
        <f aca="false">SUM(BY2021+BZ2021+CA2021+CB2021+CC2021)</f>
        <v>1</v>
      </c>
      <c r="CE2021" s="48" t="n">
        <f aca="false">SUM(BM2021+BS2021+BY2021)</f>
        <v>0</v>
      </c>
      <c r="CF2021" s="48" t="n">
        <f aca="false">SUM(BN2021+BT2021+BZ2021)</f>
        <v>0</v>
      </c>
      <c r="CG2021" s="48" t="n">
        <f aca="false">SUM(BO2021+BU2021+CA2021)</f>
        <v>1</v>
      </c>
      <c r="CH2021" s="48" t="n">
        <f aca="false">SUM(BP2021+BV2021+CB2021)</f>
        <v>7</v>
      </c>
      <c r="CI2021" s="48" t="n">
        <f aca="false">SUM(BQ2021+BW2021+CC2021)</f>
        <v>0</v>
      </c>
      <c r="CJ2021" s="48" t="n">
        <f aca="false">SUM(CE2021+CF2021+CG2021+CH2021+CI2021)</f>
        <v>8</v>
      </c>
      <c r="CK2021" s="97" t="n">
        <v>0</v>
      </c>
      <c r="CL2021" s="97" t="n">
        <f aca="false">SUM(Q2021+AV2021+BB2021+BH2021)</f>
        <v>0</v>
      </c>
      <c r="CM2021" s="97" t="n">
        <v>0</v>
      </c>
      <c r="CN2021" s="97" t="n">
        <v>0</v>
      </c>
      <c r="CO2021" s="98" t="n">
        <f aca="false">SUM(U2021+AY2021+BE2021+BK2021)</f>
        <v>0</v>
      </c>
      <c r="CP2021" s="32" t="n">
        <v>0</v>
      </c>
      <c r="CQ2021" s="52"/>
      <c r="CR2021" s="52"/>
      <c r="CS2021" s="52"/>
      <c r="CT2021" s="52"/>
      <c r="CU2021" s="52"/>
      <c r="CV2021" s="52"/>
      <c r="CW2021" s="52"/>
      <c r="CX2021" s="52"/>
      <c r="CY2021" s="52"/>
      <c r="CZ2021" s="52"/>
      <c r="DA2021" s="52"/>
      <c r="DB2021" s="52"/>
      <c r="DC2021" s="52"/>
      <c r="DD2021" s="52"/>
      <c r="DE2021" s="52"/>
      <c r="DF2021" s="52"/>
      <c r="DG2021" s="52"/>
      <c r="DH2021" s="52"/>
      <c r="DI2021" s="52"/>
      <c r="DJ2021" s="52"/>
      <c r="DK2021" s="52"/>
      <c r="DL2021" s="52"/>
    </row>
    <row r="2022" s="102" customFormat="true" ht="21" hidden="true" customHeight="true" outlineLevel="0" collapsed="false">
      <c r="A2022" s="54"/>
      <c r="B2022" s="95"/>
      <c r="C2022" s="64" t="s">
        <v>3256</v>
      </c>
      <c r="D2022" s="96" t="n">
        <f aca="false">SUM(P2022-J2022)</f>
        <v>0</v>
      </c>
      <c r="E2022" s="97" t="n">
        <f aca="false">SUM(Q2022-K2022)</f>
        <v>0</v>
      </c>
      <c r="F2022" s="97" t="n">
        <f aca="false">SUM(R2022-L2022)</f>
        <v>0</v>
      </c>
      <c r="G2022" s="97" t="n">
        <f aca="false">SUM(S2022-M2022)</f>
        <v>0</v>
      </c>
      <c r="H2022" s="98" t="n">
        <f aca="false">SUM(U2022-N2022)</f>
        <v>0</v>
      </c>
      <c r="I2022" s="32" t="n">
        <f aca="false">SUM(D2022+E2022+F2022+G2022+H2022)</f>
        <v>0</v>
      </c>
      <c r="J2022" s="65"/>
      <c r="K2022" s="66"/>
      <c r="L2022" s="66"/>
      <c r="M2022" s="66"/>
      <c r="N2022" s="67"/>
      <c r="O2022" s="32" t="n">
        <f aca="false">SUM(J2022+K2022+L2022+M2022+N2022)</f>
        <v>0</v>
      </c>
      <c r="P2022" s="65"/>
      <c r="Q2022" s="66"/>
      <c r="R2022" s="66"/>
      <c r="S2022" s="66"/>
      <c r="T2022" s="66"/>
      <c r="U2022" s="67"/>
      <c r="V2022" s="32" t="n">
        <f aca="false">SUM(P2022+Q2022+R2022+S2022+U2022)</f>
        <v>0</v>
      </c>
      <c r="W2022" s="56"/>
      <c r="X2022" s="57"/>
      <c r="Y2022" s="57"/>
      <c r="Z2022" s="57"/>
      <c r="AA2022" s="58"/>
      <c r="AB2022" s="46" t="n">
        <f aca="false">SUM(W2022+X2022+Y2022+Z2022+AA2022)</f>
        <v>0</v>
      </c>
      <c r="AC2022" s="59"/>
      <c r="AD2022" s="57"/>
      <c r="AE2022" s="57"/>
      <c r="AF2022" s="57"/>
      <c r="AG2022" s="58"/>
      <c r="AH2022" s="46" t="n">
        <f aca="false">SUM(AC2022+AD2022+AE2022+AF2022+AG2022)</f>
        <v>0</v>
      </c>
      <c r="AI2022" s="46" t="n">
        <f aca="false">SUM(W2022+BM2022)</f>
        <v>0</v>
      </c>
      <c r="AJ2022" s="46" t="n">
        <f aca="false">SUM(X2022+BN2022)</f>
        <v>0</v>
      </c>
      <c r="AK2022" s="46" t="n">
        <f aca="false">SUM(Y2022+BN2022)</f>
        <v>0</v>
      </c>
      <c r="AL2022" s="46" t="n">
        <f aca="false">SUM(Z2022+BP2022)</f>
        <v>0</v>
      </c>
      <c r="AM2022" s="46" t="n">
        <f aca="false">SUM(AA2022+BQ2022)</f>
        <v>0</v>
      </c>
      <c r="AN2022" s="46" t="n">
        <f aca="false">SUM(AI2022+AJ2022+AK2022+AL2022+AM2022)</f>
        <v>0</v>
      </c>
      <c r="AO2022" s="46" t="n">
        <f aca="false">SUM(AC2022+BS2022)</f>
        <v>0</v>
      </c>
      <c r="AP2022" s="46" t="n">
        <f aca="false">SUM(AD2022+BT2022)</f>
        <v>0</v>
      </c>
      <c r="AQ2022" s="46" t="n">
        <f aca="false">SUM(AE2022+BT2022)</f>
        <v>0</v>
      </c>
      <c r="AR2022" s="46" t="n">
        <f aca="false">SUM(AF2022+BV2022)</f>
        <v>0</v>
      </c>
      <c r="AS2022" s="46" t="n">
        <f aca="false">SUM(AG2022+BW2022)</f>
        <v>0</v>
      </c>
      <c r="AT2022" s="47" t="n">
        <f aca="false">SUM(AO2022+AP2022+AQ2022+AR2022+AS2022)</f>
        <v>0</v>
      </c>
      <c r="AU2022" s="97" t="n">
        <f aca="false">SUM(AI2022+AO2022)</f>
        <v>0</v>
      </c>
      <c r="AV2022" s="97" t="n">
        <f aca="false">SUM(AJ2022+AP2022)</f>
        <v>0</v>
      </c>
      <c r="AW2022" s="97" t="n">
        <f aca="false">SUM(AK2022+AQ2022)</f>
        <v>0</v>
      </c>
      <c r="AX2022" s="97" t="n">
        <f aca="false">SUM(AL2022+AR2022)</f>
        <v>0</v>
      </c>
      <c r="AY2022" s="98" t="n">
        <f aca="false">SUM(AM2022+AS2022)</f>
        <v>0</v>
      </c>
      <c r="AZ2022" s="32" t="n">
        <f aca="false">SUM(AU2022+AV2022+AW2022+AX2022+AY2022)</f>
        <v>0</v>
      </c>
      <c r="BA2022" s="96"/>
      <c r="BB2022" s="97"/>
      <c r="BC2022" s="97"/>
      <c r="BD2022" s="97"/>
      <c r="BE2022" s="98"/>
      <c r="BF2022" s="32"/>
      <c r="BG2022" s="65"/>
      <c r="BH2022" s="66"/>
      <c r="BI2022" s="66"/>
      <c r="BJ2022" s="66"/>
      <c r="BK2022" s="67"/>
      <c r="BL2022" s="32" t="n">
        <f aca="false">SUM(BG2022+BH2022+BI2022+BJ2022+BK2022)</f>
        <v>0</v>
      </c>
      <c r="BM2022" s="56"/>
      <c r="BN2022" s="57"/>
      <c r="BO2022" s="57"/>
      <c r="BP2022" s="57"/>
      <c r="BQ2022" s="57"/>
      <c r="BR2022" s="48" t="n">
        <f aca="false">SUM(BM2022+BN2022+BO2022+BP2022+BQ2022)</f>
        <v>0</v>
      </c>
      <c r="BS2022" s="57"/>
      <c r="BT2022" s="57"/>
      <c r="BU2022" s="57"/>
      <c r="BV2022" s="57"/>
      <c r="BW2022" s="57"/>
      <c r="BX2022" s="48" t="n">
        <f aca="false">SUM(BS2022+BT2022+BU2022+BV2022+BW2022)</f>
        <v>0</v>
      </c>
      <c r="BY2022" s="57"/>
      <c r="BZ2022" s="57"/>
      <c r="CA2022" s="57"/>
      <c r="CB2022" s="57"/>
      <c r="CC2022" s="57"/>
      <c r="CD2022" s="48" t="n">
        <f aca="false">SUM(BY2022+BZ2022+CA2022+CB2022+CC2022)</f>
        <v>0</v>
      </c>
      <c r="CE2022" s="48" t="n">
        <f aca="false">SUM(BM2022+BS2022+BY2022)</f>
        <v>0</v>
      </c>
      <c r="CF2022" s="48" t="n">
        <f aca="false">SUM(BN2022+BT2022+BZ2022)</f>
        <v>0</v>
      </c>
      <c r="CG2022" s="48" t="n">
        <f aca="false">SUM(BO2022+BU2022+CA2022)</f>
        <v>0</v>
      </c>
      <c r="CH2022" s="48" t="n">
        <f aca="false">SUM(BP2022+BV2022+CB2022)</f>
        <v>0</v>
      </c>
      <c r="CI2022" s="48" t="n">
        <f aca="false">SUM(BQ2022+BW2022+CC2022)</f>
        <v>0</v>
      </c>
      <c r="CJ2022" s="48" t="n">
        <f aca="false">SUM(CE2022+CF2022+CG2022+CH2022+CI2022)</f>
        <v>0</v>
      </c>
      <c r="CK2022" s="97" t="n">
        <f aca="false">SUM(AT2022+BY2022+CE2022)</f>
        <v>0</v>
      </c>
      <c r="CL2022" s="97" t="n">
        <f aca="false">SUM(AU2022+BZ2022+CF2022)</f>
        <v>0</v>
      </c>
      <c r="CM2022" s="97" t="n">
        <f aca="false">SUM(AV2022+CA2022+CG2022)</f>
        <v>0</v>
      </c>
      <c r="CN2022" s="97" t="n">
        <f aca="false">SUM(AW2022+CB2022+CH2022)</f>
        <v>0</v>
      </c>
      <c r="CO2022" s="98" t="n">
        <f aca="false">SUM(AY2022+CC2022+CI2022)</f>
        <v>0</v>
      </c>
      <c r="CP2022" s="32" t="n">
        <f aca="false">SUM(CK2022+CL2022+CM2022+CN2022+CO2022)</f>
        <v>0</v>
      </c>
      <c r="CQ2022" s="60"/>
      <c r="CR2022" s="60"/>
      <c r="CS2022" s="60"/>
      <c r="CT2022" s="60"/>
      <c r="CU2022" s="60"/>
      <c r="CV2022" s="60"/>
      <c r="CW2022" s="60"/>
      <c r="CX2022" s="60"/>
      <c r="CY2022" s="60"/>
      <c r="CZ2022" s="60"/>
      <c r="DA2022" s="60"/>
      <c r="DB2022" s="60"/>
      <c r="DC2022" s="60"/>
      <c r="DD2022" s="60"/>
      <c r="DE2022" s="60"/>
      <c r="DF2022" s="60"/>
      <c r="DG2022" s="60"/>
      <c r="DH2022" s="60"/>
      <c r="DI2022" s="60"/>
      <c r="DJ2022" s="60"/>
      <c r="DK2022" s="60"/>
      <c r="DL2022" s="60"/>
    </row>
    <row r="2023" s="102" customFormat="true" ht="21" hidden="true" customHeight="true" outlineLevel="0" collapsed="false">
      <c r="A2023" s="54"/>
      <c r="B2023" s="95"/>
      <c r="C2023" s="64" t="s">
        <v>3257</v>
      </c>
      <c r="D2023" s="96" t="n">
        <f aca="false">SUM(P2023-J2023)</f>
        <v>0</v>
      </c>
      <c r="E2023" s="97" t="n">
        <f aca="false">SUM(Q2023-K2023)</f>
        <v>0</v>
      </c>
      <c r="F2023" s="97" t="n">
        <f aca="false">SUM(R2023-L2023)</f>
        <v>0</v>
      </c>
      <c r="G2023" s="97" t="n">
        <f aca="false">SUM(S2023-M2023)</f>
        <v>0</v>
      </c>
      <c r="H2023" s="98" t="n">
        <f aca="false">SUM(U2023-N2023)</f>
        <v>0</v>
      </c>
      <c r="I2023" s="32" t="n">
        <f aca="false">SUM(D2023+E2023+F2023+G2023+H2023)</f>
        <v>0</v>
      </c>
      <c r="J2023" s="65"/>
      <c r="K2023" s="66"/>
      <c r="L2023" s="66"/>
      <c r="M2023" s="66"/>
      <c r="N2023" s="67"/>
      <c r="O2023" s="32" t="n">
        <f aca="false">SUM(J2023+K2023+L2023+M2023+N2023)</f>
        <v>0</v>
      </c>
      <c r="P2023" s="65"/>
      <c r="Q2023" s="66"/>
      <c r="R2023" s="66"/>
      <c r="S2023" s="66"/>
      <c r="T2023" s="66"/>
      <c r="U2023" s="67"/>
      <c r="V2023" s="32" t="n">
        <f aca="false">SUM(P2023+Q2023+R2023+S2023+U2023)</f>
        <v>0</v>
      </c>
      <c r="W2023" s="56"/>
      <c r="X2023" s="57"/>
      <c r="Y2023" s="57"/>
      <c r="Z2023" s="57"/>
      <c r="AA2023" s="58"/>
      <c r="AB2023" s="46" t="n">
        <f aca="false">SUM(W2023+X2023+Y2023+Z2023+AA2023)</f>
        <v>0</v>
      </c>
      <c r="AC2023" s="59"/>
      <c r="AD2023" s="57"/>
      <c r="AE2023" s="57"/>
      <c r="AF2023" s="57"/>
      <c r="AG2023" s="58"/>
      <c r="AH2023" s="46" t="n">
        <f aca="false">SUM(AC2023+AD2023+AE2023+AF2023+AG2023)</f>
        <v>0</v>
      </c>
      <c r="AI2023" s="46" t="n">
        <f aca="false">SUM(W2023+BM2023)</f>
        <v>0</v>
      </c>
      <c r="AJ2023" s="46" t="n">
        <f aca="false">SUM(X2023+BN2023)</f>
        <v>0</v>
      </c>
      <c r="AK2023" s="46" t="n">
        <f aca="false">SUM(Y2023+BN2023)</f>
        <v>0</v>
      </c>
      <c r="AL2023" s="46" t="n">
        <f aca="false">SUM(Z2023+BP2023)</f>
        <v>0</v>
      </c>
      <c r="AM2023" s="46" t="n">
        <f aca="false">SUM(AA2023+BQ2023)</f>
        <v>0</v>
      </c>
      <c r="AN2023" s="46" t="n">
        <f aca="false">SUM(AI2023+AJ2023+AK2023+AL2023+AM2023)</f>
        <v>0</v>
      </c>
      <c r="AO2023" s="46" t="n">
        <f aca="false">SUM(AC2023+BS2023)</f>
        <v>0</v>
      </c>
      <c r="AP2023" s="46" t="n">
        <f aca="false">SUM(AD2023+BT2023)</f>
        <v>0</v>
      </c>
      <c r="AQ2023" s="46" t="n">
        <f aca="false">SUM(AE2023+BT2023)</f>
        <v>0</v>
      </c>
      <c r="AR2023" s="46" t="n">
        <f aca="false">SUM(AF2023+BV2023)</f>
        <v>0</v>
      </c>
      <c r="AS2023" s="46" t="n">
        <f aca="false">SUM(AG2023+BW2023)</f>
        <v>0</v>
      </c>
      <c r="AT2023" s="47" t="n">
        <f aca="false">SUM(AO2023+AP2023+AQ2023+AR2023+AS2023)</f>
        <v>0</v>
      </c>
      <c r="AU2023" s="97" t="n">
        <f aca="false">SUM(AI2023+AO2023)</f>
        <v>0</v>
      </c>
      <c r="AV2023" s="97" t="n">
        <f aca="false">SUM(AJ2023+AP2023)</f>
        <v>0</v>
      </c>
      <c r="AW2023" s="97" t="n">
        <f aca="false">SUM(AK2023+AQ2023)</f>
        <v>0</v>
      </c>
      <c r="AX2023" s="97" t="n">
        <f aca="false">SUM(AL2023+AR2023)</f>
        <v>0</v>
      </c>
      <c r="AY2023" s="98" t="n">
        <f aca="false">SUM(AM2023+AS2023)</f>
        <v>0</v>
      </c>
      <c r="AZ2023" s="32" t="n">
        <f aca="false">SUM(AU2023+AV2023+AW2023+AX2023+AY2023)</f>
        <v>0</v>
      </c>
      <c r="BA2023" s="96"/>
      <c r="BB2023" s="97"/>
      <c r="BC2023" s="97"/>
      <c r="BD2023" s="97"/>
      <c r="BE2023" s="98"/>
      <c r="BF2023" s="32"/>
      <c r="BG2023" s="65"/>
      <c r="BH2023" s="66"/>
      <c r="BI2023" s="66"/>
      <c r="BJ2023" s="66"/>
      <c r="BK2023" s="67"/>
      <c r="BL2023" s="32" t="n">
        <f aca="false">SUM(BG2023+BH2023+BI2023+BJ2023+BK2023)</f>
        <v>0</v>
      </c>
      <c r="BM2023" s="56"/>
      <c r="BN2023" s="57"/>
      <c r="BO2023" s="57"/>
      <c r="BP2023" s="57"/>
      <c r="BQ2023" s="57"/>
      <c r="BR2023" s="48" t="n">
        <f aca="false">SUM(BM2023+BN2023+BO2023+BP2023+BQ2023)</f>
        <v>0</v>
      </c>
      <c r="BS2023" s="57"/>
      <c r="BT2023" s="57"/>
      <c r="BU2023" s="57"/>
      <c r="BV2023" s="57"/>
      <c r="BW2023" s="57"/>
      <c r="BX2023" s="48" t="n">
        <f aca="false">SUM(BS2023+BT2023+BU2023+BV2023+BW2023)</f>
        <v>0</v>
      </c>
      <c r="BY2023" s="57"/>
      <c r="BZ2023" s="57"/>
      <c r="CA2023" s="57"/>
      <c r="CB2023" s="57"/>
      <c r="CC2023" s="57"/>
      <c r="CD2023" s="48" t="n">
        <f aca="false">SUM(BY2023+BZ2023+CA2023+CB2023+CC2023)</f>
        <v>0</v>
      </c>
      <c r="CE2023" s="48" t="n">
        <f aca="false">SUM(BM2023+BS2023+BY2023)</f>
        <v>0</v>
      </c>
      <c r="CF2023" s="48" t="n">
        <f aca="false">SUM(BN2023+BT2023+BZ2023)</f>
        <v>0</v>
      </c>
      <c r="CG2023" s="48" t="n">
        <f aca="false">SUM(BO2023+BU2023+CA2023)</f>
        <v>0</v>
      </c>
      <c r="CH2023" s="48" t="n">
        <f aca="false">SUM(BP2023+BV2023+CB2023)</f>
        <v>0</v>
      </c>
      <c r="CI2023" s="48" t="n">
        <f aca="false">SUM(BQ2023+BW2023+CC2023)</f>
        <v>0</v>
      </c>
      <c r="CJ2023" s="48" t="n">
        <f aca="false">SUM(CE2023+CF2023+CG2023+CH2023+CI2023)</f>
        <v>0</v>
      </c>
      <c r="CK2023" s="97" t="n">
        <f aca="false">SUM(AT2023+BY2023+CE2023)</f>
        <v>0</v>
      </c>
      <c r="CL2023" s="97" t="n">
        <f aca="false">SUM(AU2023+BZ2023+CF2023)</f>
        <v>0</v>
      </c>
      <c r="CM2023" s="97" t="n">
        <f aca="false">SUM(AV2023+CA2023+CG2023)</f>
        <v>0</v>
      </c>
      <c r="CN2023" s="97" t="n">
        <f aca="false">SUM(AW2023+CB2023+CH2023)</f>
        <v>0</v>
      </c>
      <c r="CO2023" s="98" t="n">
        <f aca="false">SUM(AY2023+CC2023+CI2023)</f>
        <v>0</v>
      </c>
      <c r="CP2023" s="32" t="n">
        <f aca="false">SUM(CK2023+CL2023+CM2023+CN2023+CO2023)</f>
        <v>0</v>
      </c>
      <c r="CQ2023" s="60"/>
      <c r="CR2023" s="60"/>
      <c r="CS2023" s="60"/>
      <c r="CT2023" s="60"/>
      <c r="CU2023" s="60"/>
      <c r="CV2023" s="60"/>
      <c r="CW2023" s="60"/>
      <c r="CX2023" s="60"/>
      <c r="CY2023" s="60"/>
      <c r="CZ2023" s="60"/>
      <c r="DA2023" s="60"/>
      <c r="DB2023" s="60"/>
      <c r="DC2023" s="60"/>
      <c r="DD2023" s="60"/>
      <c r="DE2023" s="60"/>
      <c r="DF2023" s="60"/>
      <c r="DG2023" s="60"/>
      <c r="DH2023" s="60"/>
      <c r="DI2023" s="60"/>
      <c r="DJ2023" s="60"/>
      <c r="DK2023" s="60"/>
      <c r="DL2023" s="60"/>
    </row>
    <row r="2024" s="102" customFormat="true" ht="21" hidden="true" customHeight="true" outlineLevel="0" collapsed="false">
      <c r="A2024" s="54"/>
      <c r="B2024" s="95"/>
      <c r="C2024" s="64" t="s">
        <v>3258</v>
      </c>
      <c r="D2024" s="96" t="n">
        <f aca="false">SUM(P2024-J2024)</f>
        <v>0</v>
      </c>
      <c r="E2024" s="97" t="n">
        <f aca="false">SUM(Q2024-K2024)</f>
        <v>0</v>
      </c>
      <c r="F2024" s="97" t="n">
        <f aca="false">SUM(R2024-L2024)</f>
        <v>0</v>
      </c>
      <c r="G2024" s="97" t="n">
        <f aca="false">SUM(S2024-M2024)</f>
        <v>0</v>
      </c>
      <c r="H2024" s="98" t="n">
        <f aca="false">SUM(U2024-N2024)</f>
        <v>0</v>
      </c>
      <c r="I2024" s="32" t="n">
        <f aca="false">SUM(D2024+E2024+F2024+G2024+H2024)</f>
        <v>0</v>
      </c>
      <c r="J2024" s="65"/>
      <c r="K2024" s="66"/>
      <c r="L2024" s="66"/>
      <c r="M2024" s="66"/>
      <c r="N2024" s="67"/>
      <c r="O2024" s="32" t="n">
        <f aca="false">SUM(J2024+K2024+L2024+M2024+N2024)</f>
        <v>0</v>
      </c>
      <c r="P2024" s="65"/>
      <c r="Q2024" s="66"/>
      <c r="R2024" s="66"/>
      <c r="S2024" s="66"/>
      <c r="T2024" s="66"/>
      <c r="U2024" s="67"/>
      <c r="V2024" s="32" t="n">
        <f aca="false">SUM(P2024+Q2024+R2024+S2024+U2024)</f>
        <v>0</v>
      </c>
      <c r="W2024" s="56"/>
      <c r="X2024" s="57"/>
      <c r="Y2024" s="57"/>
      <c r="Z2024" s="57"/>
      <c r="AA2024" s="58"/>
      <c r="AB2024" s="46" t="n">
        <f aca="false">SUM(W2024+X2024+Y2024+Z2024+AA2024)</f>
        <v>0</v>
      </c>
      <c r="AC2024" s="59"/>
      <c r="AD2024" s="57"/>
      <c r="AE2024" s="57"/>
      <c r="AF2024" s="57"/>
      <c r="AG2024" s="58"/>
      <c r="AH2024" s="46" t="n">
        <f aca="false">SUM(AC2024+AD2024+AE2024+AF2024+AG2024)</f>
        <v>0</v>
      </c>
      <c r="AI2024" s="46" t="n">
        <f aca="false">SUM(W2024+BM2024)</f>
        <v>0</v>
      </c>
      <c r="AJ2024" s="46" t="n">
        <f aca="false">SUM(X2024+BN2024)</f>
        <v>0</v>
      </c>
      <c r="AK2024" s="46" t="n">
        <f aca="false">SUM(Y2024+BN2024)</f>
        <v>0</v>
      </c>
      <c r="AL2024" s="46" t="n">
        <f aca="false">SUM(Z2024+BP2024)</f>
        <v>0</v>
      </c>
      <c r="AM2024" s="46" t="n">
        <f aca="false">SUM(AA2024+BQ2024)</f>
        <v>0</v>
      </c>
      <c r="AN2024" s="46" t="n">
        <f aca="false">SUM(AI2024+AJ2024+AK2024+AL2024+AM2024)</f>
        <v>0</v>
      </c>
      <c r="AO2024" s="46" t="n">
        <f aca="false">SUM(AC2024+BS2024)</f>
        <v>0</v>
      </c>
      <c r="AP2024" s="46" t="n">
        <f aca="false">SUM(AD2024+BT2024)</f>
        <v>0</v>
      </c>
      <c r="AQ2024" s="46" t="n">
        <f aca="false">SUM(AE2024+BT2024)</f>
        <v>0</v>
      </c>
      <c r="AR2024" s="46" t="n">
        <f aca="false">SUM(AF2024+BV2024)</f>
        <v>0</v>
      </c>
      <c r="AS2024" s="46" t="n">
        <f aca="false">SUM(AG2024+BW2024)</f>
        <v>0</v>
      </c>
      <c r="AT2024" s="47" t="n">
        <f aca="false">SUM(AO2024+AP2024+AQ2024+AR2024+AS2024)</f>
        <v>0</v>
      </c>
      <c r="AU2024" s="97" t="n">
        <f aca="false">SUM(AI2024+AO2024)</f>
        <v>0</v>
      </c>
      <c r="AV2024" s="97" t="n">
        <f aca="false">SUM(AJ2024+AP2024)</f>
        <v>0</v>
      </c>
      <c r="AW2024" s="97" t="n">
        <f aca="false">SUM(AK2024+AQ2024)</f>
        <v>0</v>
      </c>
      <c r="AX2024" s="97" t="n">
        <f aca="false">SUM(AL2024+AR2024)</f>
        <v>0</v>
      </c>
      <c r="AY2024" s="98" t="n">
        <f aca="false">SUM(AM2024+AS2024)</f>
        <v>0</v>
      </c>
      <c r="AZ2024" s="32" t="n">
        <f aca="false">SUM(AU2024+AV2024+AW2024+AX2024+AY2024)</f>
        <v>0</v>
      </c>
      <c r="BA2024" s="96"/>
      <c r="BB2024" s="97"/>
      <c r="BC2024" s="97"/>
      <c r="BD2024" s="97"/>
      <c r="BE2024" s="98"/>
      <c r="BF2024" s="32"/>
      <c r="BG2024" s="65"/>
      <c r="BH2024" s="66"/>
      <c r="BI2024" s="66"/>
      <c r="BJ2024" s="66"/>
      <c r="BK2024" s="67"/>
      <c r="BL2024" s="32" t="n">
        <f aca="false">SUM(BG2024+BH2024+BI2024+BJ2024+BK2024)</f>
        <v>0</v>
      </c>
      <c r="BM2024" s="56"/>
      <c r="BN2024" s="57"/>
      <c r="BO2024" s="57"/>
      <c r="BP2024" s="57"/>
      <c r="BQ2024" s="57"/>
      <c r="BR2024" s="48" t="n">
        <f aca="false">SUM(BM2024+BN2024+BO2024+BP2024+BQ2024)</f>
        <v>0</v>
      </c>
      <c r="BS2024" s="57"/>
      <c r="BT2024" s="57"/>
      <c r="BU2024" s="57"/>
      <c r="BV2024" s="57"/>
      <c r="BW2024" s="57"/>
      <c r="BX2024" s="48" t="n">
        <f aca="false">SUM(BS2024+BT2024+BU2024+BV2024+BW2024)</f>
        <v>0</v>
      </c>
      <c r="BY2024" s="57"/>
      <c r="BZ2024" s="57"/>
      <c r="CA2024" s="57"/>
      <c r="CB2024" s="57"/>
      <c r="CC2024" s="57"/>
      <c r="CD2024" s="48" t="n">
        <f aca="false">SUM(BY2024+BZ2024+CA2024+CB2024+CC2024)</f>
        <v>0</v>
      </c>
      <c r="CE2024" s="48" t="n">
        <f aca="false">SUM(BM2024+BS2024+BY2024)</f>
        <v>0</v>
      </c>
      <c r="CF2024" s="48" t="n">
        <f aca="false">SUM(BN2024+BT2024+BZ2024)</f>
        <v>0</v>
      </c>
      <c r="CG2024" s="48" t="n">
        <f aca="false">SUM(BO2024+BU2024+CA2024)</f>
        <v>0</v>
      </c>
      <c r="CH2024" s="48" t="n">
        <f aca="false">SUM(BP2024+BV2024+CB2024)</f>
        <v>0</v>
      </c>
      <c r="CI2024" s="48" t="n">
        <f aca="false">SUM(BQ2024+BW2024+CC2024)</f>
        <v>0</v>
      </c>
      <c r="CJ2024" s="48" t="n">
        <f aca="false">SUM(CE2024+CF2024+CG2024+CH2024+CI2024)</f>
        <v>0</v>
      </c>
      <c r="CK2024" s="97" t="n">
        <f aca="false">SUM(AT2024+BY2024+CE2024)</f>
        <v>0</v>
      </c>
      <c r="CL2024" s="97" t="n">
        <f aca="false">SUM(AU2024+BZ2024+CF2024)</f>
        <v>0</v>
      </c>
      <c r="CM2024" s="97" t="n">
        <f aca="false">SUM(AV2024+CA2024+CG2024)</f>
        <v>0</v>
      </c>
      <c r="CN2024" s="97" t="n">
        <f aca="false">SUM(AW2024+CB2024+CH2024)</f>
        <v>0</v>
      </c>
      <c r="CO2024" s="98" t="n">
        <f aca="false">SUM(AY2024+CC2024+CI2024)</f>
        <v>0</v>
      </c>
      <c r="CP2024" s="32" t="n">
        <f aca="false">SUM(CK2024+CL2024+CM2024+CN2024+CO2024)</f>
        <v>0</v>
      </c>
      <c r="CQ2024" s="60"/>
      <c r="CR2024" s="60"/>
      <c r="CS2024" s="60"/>
      <c r="CT2024" s="60"/>
      <c r="CU2024" s="60"/>
      <c r="CV2024" s="60"/>
      <c r="CW2024" s="60"/>
      <c r="CX2024" s="60"/>
      <c r="CY2024" s="60"/>
      <c r="CZ2024" s="60"/>
      <c r="DA2024" s="60"/>
      <c r="DB2024" s="60"/>
      <c r="DC2024" s="60"/>
      <c r="DD2024" s="60"/>
      <c r="DE2024" s="60"/>
      <c r="DF2024" s="60"/>
      <c r="DG2024" s="60"/>
      <c r="DH2024" s="60"/>
      <c r="DI2024" s="60"/>
      <c r="DJ2024" s="60"/>
      <c r="DK2024" s="60"/>
      <c r="DL2024" s="60"/>
    </row>
    <row r="2025" s="102" customFormat="true" ht="21" hidden="true" customHeight="true" outlineLevel="0" collapsed="false">
      <c r="A2025" s="54"/>
      <c r="B2025" s="95"/>
      <c r="C2025" s="64" t="s">
        <v>3259</v>
      </c>
      <c r="D2025" s="96" t="n">
        <f aca="false">SUM(P2025-J2025)</f>
        <v>0</v>
      </c>
      <c r="E2025" s="97" t="n">
        <f aca="false">SUM(Q2025-K2025)</f>
        <v>0</v>
      </c>
      <c r="F2025" s="97" t="n">
        <f aca="false">SUM(R2025-L2025)</f>
        <v>0</v>
      </c>
      <c r="G2025" s="97" t="n">
        <f aca="false">SUM(S2025-M2025)</f>
        <v>0</v>
      </c>
      <c r="H2025" s="98" t="n">
        <f aca="false">SUM(U2025-N2025)</f>
        <v>0</v>
      </c>
      <c r="I2025" s="32" t="n">
        <f aca="false">SUM(D2025+E2025+F2025+G2025+H2025)</f>
        <v>0</v>
      </c>
      <c r="J2025" s="65"/>
      <c r="K2025" s="66"/>
      <c r="L2025" s="66"/>
      <c r="M2025" s="66"/>
      <c r="N2025" s="67"/>
      <c r="O2025" s="32" t="n">
        <f aca="false">SUM(J2025+K2025+L2025+M2025+N2025)</f>
        <v>0</v>
      </c>
      <c r="P2025" s="65"/>
      <c r="Q2025" s="66"/>
      <c r="R2025" s="66"/>
      <c r="S2025" s="66"/>
      <c r="T2025" s="66"/>
      <c r="U2025" s="67"/>
      <c r="V2025" s="32" t="n">
        <f aca="false">SUM(P2025+Q2025+R2025+S2025+U2025)</f>
        <v>0</v>
      </c>
      <c r="W2025" s="56"/>
      <c r="X2025" s="57"/>
      <c r="Y2025" s="57"/>
      <c r="Z2025" s="57"/>
      <c r="AA2025" s="58"/>
      <c r="AB2025" s="46" t="n">
        <f aca="false">SUM(W2025+X2025+Y2025+Z2025+AA2025)</f>
        <v>0</v>
      </c>
      <c r="AC2025" s="59"/>
      <c r="AD2025" s="57"/>
      <c r="AE2025" s="57"/>
      <c r="AF2025" s="57"/>
      <c r="AG2025" s="58"/>
      <c r="AH2025" s="46" t="n">
        <f aca="false">SUM(AC2025+AD2025+AE2025+AF2025+AG2025)</f>
        <v>0</v>
      </c>
      <c r="AI2025" s="46" t="n">
        <f aca="false">SUM(W2025+BM2025)</f>
        <v>0</v>
      </c>
      <c r="AJ2025" s="46" t="n">
        <f aca="false">SUM(X2025+BN2025)</f>
        <v>0</v>
      </c>
      <c r="AK2025" s="46" t="n">
        <f aca="false">SUM(Y2025+BN2025)</f>
        <v>0</v>
      </c>
      <c r="AL2025" s="46" t="n">
        <f aca="false">SUM(Z2025+BP2025)</f>
        <v>0</v>
      </c>
      <c r="AM2025" s="46" t="n">
        <f aca="false">SUM(AA2025+BQ2025)</f>
        <v>0</v>
      </c>
      <c r="AN2025" s="46" t="n">
        <f aca="false">SUM(AI2025+AJ2025+AK2025+AL2025+AM2025)</f>
        <v>0</v>
      </c>
      <c r="AO2025" s="46" t="n">
        <f aca="false">SUM(AC2025+BS2025)</f>
        <v>0</v>
      </c>
      <c r="AP2025" s="46" t="n">
        <f aca="false">SUM(AD2025+BT2025)</f>
        <v>0</v>
      </c>
      <c r="AQ2025" s="46" t="n">
        <f aca="false">SUM(AE2025+BT2025)</f>
        <v>0</v>
      </c>
      <c r="AR2025" s="46" t="n">
        <f aca="false">SUM(AF2025+BV2025)</f>
        <v>0</v>
      </c>
      <c r="AS2025" s="46" t="n">
        <f aca="false">SUM(AG2025+BW2025)</f>
        <v>0</v>
      </c>
      <c r="AT2025" s="47" t="n">
        <f aca="false">SUM(AO2025+AP2025+AQ2025+AR2025+AS2025)</f>
        <v>0</v>
      </c>
      <c r="AU2025" s="97" t="n">
        <f aca="false">SUM(AI2025+AO2025)</f>
        <v>0</v>
      </c>
      <c r="AV2025" s="97" t="n">
        <f aca="false">SUM(AJ2025+AP2025)</f>
        <v>0</v>
      </c>
      <c r="AW2025" s="97" t="n">
        <f aca="false">SUM(AK2025+AQ2025)</f>
        <v>0</v>
      </c>
      <c r="AX2025" s="97" t="n">
        <f aca="false">SUM(AL2025+AR2025)</f>
        <v>0</v>
      </c>
      <c r="AY2025" s="98" t="n">
        <f aca="false">SUM(AM2025+AS2025)</f>
        <v>0</v>
      </c>
      <c r="AZ2025" s="32" t="n">
        <f aca="false">SUM(AU2025+AV2025+AW2025+AX2025+AY2025)</f>
        <v>0</v>
      </c>
      <c r="BA2025" s="96"/>
      <c r="BB2025" s="97"/>
      <c r="BC2025" s="97"/>
      <c r="BD2025" s="97"/>
      <c r="BE2025" s="98"/>
      <c r="BF2025" s="32"/>
      <c r="BG2025" s="65"/>
      <c r="BH2025" s="66"/>
      <c r="BI2025" s="66"/>
      <c r="BJ2025" s="66"/>
      <c r="BK2025" s="67"/>
      <c r="BL2025" s="32" t="n">
        <f aca="false">SUM(BG2025+BH2025+BI2025+BJ2025+BK2025)</f>
        <v>0</v>
      </c>
      <c r="BM2025" s="56"/>
      <c r="BN2025" s="57"/>
      <c r="BO2025" s="57"/>
      <c r="BP2025" s="57"/>
      <c r="BQ2025" s="57"/>
      <c r="BR2025" s="48" t="n">
        <f aca="false">SUM(BM2025+BN2025+BO2025+BP2025+BQ2025)</f>
        <v>0</v>
      </c>
      <c r="BS2025" s="57"/>
      <c r="BT2025" s="57"/>
      <c r="BU2025" s="57"/>
      <c r="BV2025" s="57"/>
      <c r="BW2025" s="57"/>
      <c r="BX2025" s="48" t="n">
        <f aca="false">SUM(BS2025+BT2025+BU2025+BV2025+BW2025)</f>
        <v>0</v>
      </c>
      <c r="BY2025" s="57"/>
      <c r="BZ2025" s="57"/>
      <c r="CA2025" s="57"/>
      <c r="CB2025" s="57"/>
      <c r="CC2025" s="57"/>
      <c r="CD2025" s="48" t="n">
        <f aca="false">SUM(BY2025+BZ2025+CA2025+CB2025+CC2025)</f>
        <v>0</v>
      </c>
      <c r="CE2025" s="48" t="n">
        <f aca="false">SUM(BM2025+BS2025+BY2025)</f>
        <v>0</v>
      </c>
      <c r="CF2025" s="48" t="n">
        <f aca="false">SUM(BN2025+BT2025+BZ2025)</f>
        <v>0</v>
      </c>
      <c r="CG2025" s="48" t="n">
        <f aca="false">SUM(BO2025+BU2025+CA2025)</f>
        <v>0</v>
      </c>
      <c r="CH2025" s="48" t="n">
        <f aca="false">SUM(BP2025+BV2025+CB2025)</f>
        <v>0</v>
      </c>
      <c r="CI2025" s="48" t="n">
        <f aca="false">SUM(BQ2025+BW2025+CC2025)</f>
        <v>0</v>
      </c>
      <c r="CJ2025" s="48" t="n">
        <f aca="false">SUM(CE2025+CF2025+CG2025+CH2025+CI2025)</f>
        <v>0</v>
      </c>
      <c r="CK2025" s="97" t="n">
        <f aca="false">SUM(AT2025+BY2025+CE2025)</f>
        <v>0</v>
      </c>
      <c r="CL2025" s="97" t="n">
        <f aca="false">SUM(AU2025+BZ2025+CF2025)</f>
        <v>0</v>
      </c>
      <c r="CM2025" s="97" t="n">
        <f aca="false">SUM(AV2025+CA2025+CG2025)</f>
        <v>0</v>
      </c>
      <c r="CN2025" s="97" t="n">
        <f aca="false">SUM(AW2025+CB2025+CH2025)</f>
        <v>0</v>
      </c>
      <c r="CO2025" s="98" t="n">
        <f aca="false">SUM(AY2025+CC2025+CI2025)</f>
        <v>0</v>
      </c>
      <c r="CP2025" s="32" t="n">
        <f aca="false">SUM(CK2025+CL2025+CM2025+CN2025+CO2025)</f>
        <v>0</v>
      </c>
      <c r="CQ2025" s="60"/>
      <c r="CR2025" s="60"/>
      <c r="CS2025" s="60"/>
      <c r="CT2025" s="60"/>
      <c r="CU2025" s="60"/>
      <c r="CV2025" s="60"/>
      <c r="CW2025" s="60"/>
      <c r="CX2025" s="60"/>
      <c r="CY2025" s="60"/>
      <c r="CZ2025" s="60"/>
      <c r="DA2025" s="60"/>
      <c r="DB2025" s="60"/>
      <c r="DC2025" s="60"/>
      <c r="DD2025" s="60"/>
      <c r="DE2025" s="60"/>
      <c r="DF2025" s="60"/>
      <c r="DG2025" s="60"/>
      <c r="DH2025" s="60"/>
      <c r="DI2025" s="60"/>
      <c r="DJ2025" s="60"/>
      <c r="DK2025" s="60"/>
      <c r="DL2025" s="60"/>
    </row>
    <row r="2026" s="102" customFormat="true" ht="28.15" hidden="true" customHeight="true" outlineLevel="0" collapsed="false">
      <c r="A2026" s="54"/>
      <c r="B2026" s="95"/>
      <c r="C2026" s="64" t="s">
        <v>3260</v>
      </c>
      <c r="D2026" s="96" t="n">
        <f aca="false">SUM(P2026-J2026)</f>
        <v>0</v>
      </c>
      <c r="E2026" s="97" t="n">
        <f aca="false">SUM(Q2026-K2026)</f>
        <v>0</v>
      </c>
      <c r="F2026" s="97" t="n">
        <f aca="false">SUM(R2026-L2026)</f>
        <v>0</v>
      </c>
      <c r="G2026" s="97" t="n">
        <f aca="false">SUM(S2026-M2026)</f>
        <v>0</v>
      </c>
      <c r="H2026" s="98" t="n">
        <f aca="false">SUM(U2026-N2026)</f>
        <v>0</v>
      </c>
      <c r="I2026" s="32" t="n">
        <f aca="false">SUM(D2026+E2026+F2026+G2026+H2026)</f>
        <v>0</v>
      </c>
      <c r="J2026" s="65"/>
      <c r="K2026" s="66"/>
      <c r="L2026" s="66"/>
      <c r="M2026" s="66"/>
      <c r="N2026" s="67"/>
      <c r="O2026" s="32" t="n">
        <f aca="false">SUM(J2026+K2026+L2026+M2026+N2026)</f>
        <v>0</v>
      </c>
      <c r="P2026" s="65"/>
      <c r="Q2026" s="66"/>
      <c r="R2026" s="66"/>
      <c r="S2026" s="66"/>
      <c r="T2026" s="66"/>
      <c r="U2026" s="67"/>
      <c r="V2026" s="32" t="n">
        <f aca="false">SUM(P2026+Q2026+R2026+S2026+U2026)</f>
        <v>0</v>
      </c>
      <c r="W2026" s="56"/>
      <c r="X2026" s="57"/>
      <c r="Y2026" s="57"/>
      <c r="Z2026" s="57"/>
      <c r="AA2026" s="58"/>
      <c r="AB2026" s="46" t="n">
        <f aca="false">SUM(W2026+X2026+Y2026+Z2026+AA2026)</f>
        <v>0</v>
      </c>
      <c r="AC2026" s="59"/>
      <c r="AD2026" s="57"/>
      <c r="AE2026" s="57"/>
      <c r="AF2026" s="57"/>
      <c r="AG2026" s="58"/>
      <c r="AH2026" s="46" t="n">
        <f aca="false">SUM(AC2026+AD2026+AE2026+AF2026+AG2026)</f>
        <v>0</v>
      </c>
      <c r="AI2026" s="46" t="n">
        <f aca="false">SUM(W2026+BM2026)</f>
        <v>0</v>
      </c>
      <c r="AJ2026" s="46" t="n">
        <f aca="false">SUM(X2026+BN2026)</f>
        <v>0</v>
      </c>
      <c r="AK2026" s="46" t="n">
        <f aca="false">SUM(Y2026+BN2026)</f>
        <v>0</v>
      </c>
      <c r="AL2026" s="46" t="n">
        <f aca="false">SUM(Z2026+BP2026)</f>
        <v>0</v>
      </c>
      <c r="AM2026" s="46" t="n">
        <f aca="false">SUM(AA2026+BQ2026)</f>
        <v>0</v>
      </c>
      <c r="AN2026" s="46" t="n">
        <f aca="false">SUM(AI2026+AJ2026+AK2026+AL2026+AM2026)</f>
        <v>0</v>
      </c>
      <c r="AO2026" s="46" t="n">
        <f aca="false">SUM(AC2026+BS2026)</f>
        <v>0</v>
      </c>
      <c r="AP2026" s="46" t="n">
        <f aca="false">SUM(AD2026+BT2026)</f>
        <v>0</v>
      </c>
      <c r="AQ2026" s="46" t="n">
        <f aca="false">SUM(AE2026+BT2026)</f>
        <v>0</v>
      </c>
      <c r="AR2026" s="46" t="n">
        <f aca="false">SUM(AF2026+BV2026)</f>
        <v>0</v>
      </c>
      <c r="AS2026" s="46" t="n">
        <f aca="false">SUM(AG2026+BW2026)</f>
        <v>0</v>
      </c>
      <c r="AT2026" s="47" t="n">
        <f aca="false">SUM(AO2026+AP2026+AQ2026+AR2026+AS2026)</f>
        <v>0</v>
      </c>
      <c r="AU2026" s="97" t="n">
        <f aca="false">SUM(AI2026+AO2026)</f>
        <v>0</v>
      </c>
      <c r="AV2026" s="97" t="n">
        <f aca="false">SUM(AJ2026+AP2026)</f>
        <v>0</v>
      </c>
      <c r="AW2026" s="97" t="n">
        <f aca="false">SUM(AK2026+AQ2026)</f>
        <v>0</v>
      </c>
      <c r="AX2026" s="97" t="n">
        <f aca="false">SUM(AL2026+AR2026)</f>
        <v>0</v>
      </c>
      <c r="AY2026" s="98" t="n">
        <f aca="false">SUM(AM2026+AS2026)</f>
        <v>0</v>
      </c>
      <c r="AZ2026" s="32" t="n">
        <f aca="false">SUM(AU2026+AV2026+AW2026+AX2026+AY2026)</f>
        <v>0</v>
      </c>
      <c r="BA2026" s="96"/>
      <c r="BB2026" s="97"/>
      <c r="BC2026" s="97"/>
      <c r="BD2026" s="97"/>
      <c r="BE2026" s="98"/>
      <c r="BF2026" s="32"/>
      <c r="BG2026" s="65"/>
      <c r="BH2026" s="66"/>
      <c r="BI2026" s="66"/>
      <c r="BJ2026" s="66"/>
      <c r="BK2026" s="67"/>
      <c r="BL2026" s="32" t="n">
        <f aca="false">SUM(BG2026+BH2026+BI2026+BJ2026+BK2026)</f>
        <v>0</v>
      </c>
      <c r="BM2026" s="56"/>
      <c r="BN2026" s="57"/>
      <c r="BO2026" s="57"/>
      <c r="BP2026" s="57"/>
      <c r="BQ2026" s="57"/>
      <c r="BR2026" s="48" t="n">
        <f aca="false">SUM(BM2026+BN2026+BO2026+BP2026+BQ2026)</f>
        <v>0</v>
      </c>
      <c r="BS2026" s="57"/>
      <c r="BT2026" s="57"/>
      <c r="BU2026" s="57"/>
      <c r="BV2026" s="57"/>
      <c r="BW2026" s="57"/>
      <c r="BX2026" s="48" t="n">
        <f aca="false">SUM(BS2026+BT2026+BU2026+BV2026+BW2026)</f>
        <v>0</v>
      </c>
      <c r="BY2026" s="57"/>
      <c r="BZ2026" s="57"/>
      <c r="CA2026" s="57"/>
      <c r="CB2026" s="57"/>
      <c r="CC2026" s="57"/>
      <c r="CD2026" s="48" t="n">
        <f aca="false">SUM(BY2026+BZ2026+CA2026+CB2026+CC2026)</f>
        <v>0</v>
      </c>
      <c r="CE2026" s="48" t="n">
        <f aca="false">SUM(BM2026+BS2026+BY2026)</f>
        <v>0</v>
      </c>
      <c r="CF2026" s="48" t="n">
        <f aca="false">SUM(BN2026+BT2026+BZ2026)</f>
        <v>0</v>
      </c>
      <c r="CG2026" s="48" t="n">
        <f aca="false">SUM(BO2026+BU2026+CA2026)</f>
        <v>0</v>
      </c>
      <c r="CH2026" s="48" t="n">
        <f aca="false">SUM(BP2026+BV2026+CB2026)</f>
        <v>0</v>
      </c>
      <c r="CI2026" s="48" t="n">
        <f aca="false">SUM(BQ2026+BW2026+CC2026)</f>
        <v>0</v>
      </c>
      <c r="CJ2026" s="48" t="n">
        <f aca="false">SUM(CE2026+CF2026+CG2026+CH2026+CI2026)</f>
        <v>0</v>
      </c>
      <c r="CK2026" s="97" t="n">
        <f aca="false">SUM(AT2026+BY2026+CE2026)</f>
        <v>0</v>
      </c>
      <c r="CL2026" s="97" t="n">
        <f aca="false">SUM(AU2026+BZ2026+CF2026)</f>
        <v>0</v>
      </c>
      <c r="CM2026" s="97" t="n">
        <f aca="false">SUM(AV2026+CA2026+CG2026)</f>
        <v>0</v>
      </c>
      <c r="CN2026" s="97" t="n">
        <f aca="false">SUM(AW2026+CB2026+CH2026)</f>
        <v>0</v>
      </c>
      <c r="CO2026" s="98" t="n">
        <f aca="false">SUM(AY2026+CC2026+CI2026)</f>
        <v>0</v>
      </c>
      <c r="CP2026" s="32" t="n">
        <f aca="false">SUM(CK2026+CL2026+CM2026+CN2026+CO2026)</f>
        <v>0</v>
      </c>
      <c r="CQ2026" s="60"/>
      <c r="CR2026" s="60"/>
      <c r="CS2026" s="60"/>
      <c r="CT2026" s="60"/>
      <c r="CU2026" s="60"/>
      <c r="CV2026" s="60"/>
      <c r="CW2026" s="60"/>
      <c r="CX2026" s="60"/>
      <c r="CY2026" s="60"/>
      <c r="CZ2026" s="60"/>
      <c r="DA2026" s="60"/>
      <c r="DB2026" s="60"/>
      <c r="DC2026" s="60"/>
      <c r="DD2026" s="60"/>
      <c r="DE2026" s="60"/>
      <c r="DF2026" s="60"/>
      <c r="DG2026" s="60"/>
      <c r="DH2026" s="60"/>
      <c r="DI2026" s="60"/>
      <c r="DJ2026" s="60"/>
      <c r="DK2026" s="60"/>
      <c r="DL2026" s="60"/>
    </row>
    <row r="2027" s="102" customFormat="true" ht="21" hidden="true" customHeight="true" outlineLevel="0" collapsed="false">
      <c r="A2027" s="54"/>
      <c r="B2027" s="95"/>
      <c r="C2027" s="64" t="s">
        <v>3261</v>
      </c>
      <c r="D2027" s="96" t="n">
        <f aca="false">SUM(P2027-J2027)</f>
        <v>0</v>
      </c>
      <c r="E2027" s="97" t="n">
        <f aca="false">SUM(Q2027-K2027)</f>
        <v>0</v>
      </c>
      <c r="F2027" s="97" t="n">
        <f aca="false">SUM(R2027-L2027)</f>
        <v>0</v>
      </c>
      <c r="G2027" s="97" t="n">
        <f aca="false">SUM(S2027-M2027)</f>
        <v>0</v>
      </c>
      <c r="H2027" s="98" t="n">
        <f aca="false">SUM(U2027-N2027)</f>
        <v>0</v>
      </c>
      <c r="I2027" s="32" t="n">
        <f aca="false">SUM(D2027+E2027+F2027+G2027+H2027)</f>
        <v>0</v>
      </c>
      <c r="J2027" s="65"/>
      <c r="K2027" s="66"/>
      <c r="L2027" s="66"/>
      <c r="M2027" s="66"/>
      <c r="N2027" s="67"/>
      <c r="O2027" s="32" t="n">
        <f aca="false">SUM(J2027+K2027+L2027+M2027+N2027)</f>
        <v>0</v>
      </c>
      <c r="P2027" s="65"/>
      <c r="Q2027" s="66"/>
      <c r="R2027" s="66"/>
      <c r="S2027" s="66"/>
      <c r="T2027" s="66"/>
      <c r="U2027" s="67"/>
      <c r="V2027" s="32" t="n">
        <f aca="false">SUM(P2027+Q2027+R2027+S2027+U2027)</f>
        <v>0</v>
      </c>
      <c r="W2027" s="56"/>
      <c r="X2027" s="57"/>
      <c r="Y2027" s="57"/>
      <c r="Z2027" s="57"/>
      <c r="AA2027" s="58"/>
      <c r="AB2027" s="46" t="n">
        <f aca="false">SUM(W2027+X2027+Y2027+Z2027+AA2027)</f>
        <v>0</v>
      </c>
      <c r="AC2027" s="59"/>
      <c r="AD2027" s="57"/>
      <c r="AE2027" s="57"/>
      <c r="AF2027" s="57"/>
      <c r="AG2027" s="58"/>
      <c r="AH2027" s="46" t="n">
        <f aca="false">SUM(AC2027+AD2027+AE2027+AF2027+AG2027)</f>
        <v>0</v>
      </c>
      <c r="AI2027" s="46" t="n">
        <f aca="false">SUM(W2027+BM2027)</f>
        <v>0</v>
      </c>
      <c r="AJ2027" s="46" t="n">
        <f aca="false">SUM(X2027+BN2027)</f>
        <v>0</v>
      </c>
      <c r="AK2027" s="46" t="n">
        <f aca="false">SUM(Y2027+BN2027)</f>
        <v>0</v>
      </c>
      <c r="AL2027" s="46" t="n">
        <f aca="false">SUM(Z2027+BP2027)</f>
        <v>0</v>
      </c>
      <c r="AM2027" s="46" t="n">
        <f aca="false">SUM(AA2027+BQ2027)</f>
        <v>0</v>
      </c>
      <c r="AN2027" s="46" t="n">
        <f aca="false">SUM(AI2027+AJ2027+AK2027+AL2027+AM2027)</f>
        <v>0</v>
      </c>
      <c r="AO2027" s="46" t="n">
        <f aca="false">SUM(AC2027+BS2027)</f>
        <v>0</v>
      </c>
      <c r="AP2027" s="46" t="n">
        <f aca="false">SUM(AD2027+BT2027)</f>
        <v>0</v>
      </c>
      <c r="AQ2027" s="46" t="n">
        <f aca="false">SUM(AE2027+BT2027)</f>
        <v>0</v>
      </c>
      <c r="AR2027" s="46" t="n">
        <f aca="false">SUM(AF2027+BV2027)</f>
        <v>0</v>
      </c>
      <c r="AS2027" s="46" t="n">
        <f aca="false">SUM(AG2027+BW2027)</f>
        <v>0</v>
      </c>
      <c r="AT2027" s="47" t="n">
        <f aca="false">SUM(AO2027+AP2027+AQ2027+AR2027+AS2027)</f>
        <v>0</v>
      </c>
      <c r="AU2027" s="97" t="n">
        <f aca="false">SUM(AI2027+AO2027)</f>
        <v>0</v>
      </c>
      <c r="AV2027" s="97" t="n">
        <f aca="false">SUM(AJ2027+AP2027)</f>
        <v>0</v>
      </c>
      <c r="AW2027" s="97" t="n">
        <f aca="false">SUM(AK2027+AQ2027)</f>
        <v>0</v>
      </c>
      <c r="AX2027" s="97" t="n">
        <f aca="false">SUM(AL2027+AR2027)</f>
        <v>0</v>
      </c>
      <c r="AY2027" s="98" t="n">
        <f aca="false">SUM(AM2027+AS2027)</f>
        <v>0</v>
      </c>
      <c r="AZ2027" s="32" t="n">
        <f aca="false">SUM(AU2027+AV2027+AW2027+AX2027+AY2027)</f>
        <v>0</v>
      </c>
      <c r="BA2027" s="96"/>
      <c r="BB2027" s="97"/>
      <c r="BC2027" s="97"/>
      <c r="BD2027" s="97"/>
      <c r="BE2027" s="98"/>
      <c r="BF2027" s="32"/>
      <c r="BG2027" s="65"/>
      <c r="BH2027" s="66"/>
      <c r="BI2027" s="66"/>
      <c r="BJ2027" s="66"/>
      <c r="BK2027" s="67"/>
      <c r="BL2027" s="32" t="n">
        <f aca="false">SUM(BG2027+BH2027+BI2027+BJ2027+BK2027)</f>
        <v>0</v>
      </c>
      <c r="BM2027" s="56"/>
      <c r="BN2027" s="57"/>
      <c r="BO2027" s="57"/>
      <c r="BP2027" s="57"/>
      <c r="BQ2027" s="57"/>
      <c r="BR2027" s="48" t="n">
        <f aca="false">SUM(BM2027+BN2027+BO2027+BP2027+BQ2027)</f>
        <v>0</v>
      </c>
      <c r="BS2027" s="57"/>
      <c r="BT2027" s="57"/>
      <c r="BU2027" s="57"/>
      <c r="BV2027" s="57"/>
      <c r="BW2027" s="57"/>
      <c r="BX2027" s="48" t="n">
        <f aca="false">SUM(BS2027+BT2027+BU2027+BV2027+BW2027)</f>
        <v>0</v>
      </c>
      <c r="BY2027" s="57"/>
      <c r="BZ2027" s="57"/>
      <c r="CA2027" s="57"/>
      <c r="CB2027" s="57"/>
      <c r="CC2027" s="57"/>
      <c r="CD2027" s="48" t="n">
        <f aca="false">SUM(BY2027+BZ2027+CA2027+CB2027+CC2027)</f>
        <v>0</v>
      </c>
      <c r="CE2027" s="48" t="n">
        <f aca="false">SUM(BM2027+BS2027+BY2027)</f>
        <v>0</v>
      </c>
      <c r="CF2027" s="48" t="n">
        <f aca="false">SUM(BN2027+BT2027+BZ2027)</f>
        <v>0</v>
      </c>
      <c r="CG2027" s="48" t="n">
        <f aca="false">SUM(BO2027+BU2027+CA2027)</f>
        <v>0</v>
      </c>
      <c r="CH2027" s="48" t="n">
        <f aca="false">SUM(BP2027+BV2027+CB2027)</f>
        <v>0</v>
      </c>
      <c r="CI2027" s="48" t="n">
        <f aca="false">SUM(BQ2027+BW2027+CC2027)</f>
        <v>0</v>
      </c>
      <c r="CJ2027" s="48" t="n">
        <f aca="false">SUM(CE2027+CF2027+CG2027+CH2027+CI2027)</f>
        <v>0</v>
      </c>
      <c r="CK2027" s="97" t="n">
        <f aca="false">SUM(AT2027+BY2027+CE2027)</f>
        <v>0</v>
      </c>
      <c r="CL2027" s="97" t="n">
        <f aca="false">SUM(AU2027+BZ2027+CF2027)</f>
        <v>0</v>
      </c>
      <c r="CM2027" s="97" t="n">
        <f aca="false">SUM(AV2027+CA2027+CG2027)</f>
        <v>0</v>
      </c>
      <c r="CN2027" s="97" t="n">
        <f aca="false">SUM(AW2027+CB2027+CH2027)</f>
        <v>0</v>
      </c>
      <c r="CO2027" s="98" t="n">
        <f aca="false">SUM(AY2027+CC2027+CI2027)</f>
        <v>0</v>
      </c>
      <c r="CP2027" s="32" t="n">
        <f aca="false">SUM(CK2027+CL2027+CM2027+CN2027+CO2027)</f>
        <v>0</v>
      </c>
      <c r="CQ2027" s="60"/>
      <c r="CR2027" s="60"/>
      <c r="CS2027" s="60"/>
      <c r="CT2027" s="60"/>
      <c r="CU2027" s="60"/>
      <c r="CV2027" s="60"/>
      <c r="CW2027" s="60"/>
      <c r="CX2027" s="60"/>
      <c r="CY2027" s="60"/>
      <c r="CZ2027" s="60"/>
      <c r="DA2027" s="60"/>
      <c r="DB2027" s="60"/>
      <c r="DC2027" s="60"/>
      <c r="DD2027" s="60"/>
      <c r="DE2027" s="60"/>
      <c r="DF2027" s="60"/>
      <c r="DG2027" s="60"/>
      <c r="DH2027" s="60"/>
      <c r="DI2027" s="60"/>
      <c r="DJ2027" s="60"/>
      <c r="DK2027" s="60"/>
      <c r="DL2027" s="60"/>
    </row>
    <row r="2028" s="102" customFormat="true" ht="28.15" hidden="true" customHeight="true" outlineLevel="0" collapsed="false">
      <c r="A2028" s="54"/>
      <c r="B2028" s="95"/>
      <c r="C2028" s="64" t="s">
        <v>3262</v>
      </c>
      <c r="D2028" s="96" t="n">
        <f aca="false">SUM(P2028-J2028)</f>
        <v>0</v>
      </c>
      <c r="E2028" s="97" t="n">
        <f aca="false">SUM(Q2028-K2028)</f>
        <v>0</v>
      </c>
      <c r="F2028" s="97" t="n">
        <f aca="false">SUM(R2028-L2028)</f>
        <v>0</v>
      </c>
      <c r="G2028" s="97" t="n">
        <f aca="false">SUM(S2028-M2028)</f>
        <v>0</v>
      </c>
      <c r="H2028" s="98" t="n">
        <f aca="false">SUM(U2028-N2028)</f>
        <v>0</v>
      </c>
      <c r="I2028" s="32" t="n">
        <f aca="false">SUM(D2028+E2028+F2028+G2028+H2028)</f>
        <v>0</v>
      </c>
      <c r="J2028" s="65"/>
      <c r="K2028" s="66"/>
      <c r="L2028" s="66"/>
      <c r="M2028" s="66"/>
      <c r="N2028" s="67"/>
      <c r="O2028" s="32" t="n">
        <f aca="false">SUM(J2028+K2028+L2028+M2028+N2028)</f>
        <v>0</v>
      </c>
      <c r="P2028" s="65"/>
      <c r="Q2028" s="66"/>
      <c r="R2028" s="66"/>
      <c r="S2028" s="66"/>
      <c r="T2028" s="66"/>
      <c r="U2028" s="67"/>
      <c r="V2028" s="32" t="n">
        <f aca="false">SUM(P2028+Q2028+R2028+S2028+U2028)</f>
        <v>0</v>
      </c>
      <c r="W2028" s="56"/>
      <c r="X2028" s="57"/>
      <c r="Y2028" s="57"/>
      <c r="Z2028" s="57"/>
      <c r="AA2028" s="58"/>
      <c r="AB2028" s="46" t="n">
        <f aca="false">SUM(W2028+X2028+Y2028+Z2028+AA2028)</f>
        <v>0</v>
      </c>
      <c r="AC2028" s="59"/>
      <c r="AD2028" s="57"/>
      <c r="AE2028" s="57"/>
      <c r="AF2028" s="57"/>
      <c r="AG2028" s="58"/>
      <c r="AH2028" s="46" t="n">
        <f aca="false">SUM(AC2028+AD2028+AE2028+AF2028+AG2028)</f>
        <v>0</v>
      </c>
      <c r="AI2028" s="46" t="n">
        <f aca="false">SUM(W2028+BM2028)</f>
        <v>0</v>
      </c>
      <c r="AJ2028" s="46" t="n">
        <f aca="false">SUM(X2028+BN2028)</f>
        <v>0</v>
      </c>
      <c r="AK2028" s="46" t="n">
        <f aca="false">SUM(Y2028+BN2028)</f>
        <v>0</v>
      </c>
      <c r="AL2028" s="46" t="n">
        <f aca="false">SUM(Z2028+BP2028)</f>
        <v>0</v>
      </c>
      <c r="AM2028" s="46" t="n">
        <f aca="false">SUM(AA2028+BQ2028)</f>
        <v>0</v>
      </c>
      <c r="AN2028" s="46" t="n">
        <f aca="false">SUM(AI2028+AJ2028+AK2028+AL2028+AM2028)</f>
        <v>0</v>
      </c>
      <c r="AO2028" s="46" t="n">
        <f aca="false">SUM(AC2028+BS2028)</f>
        <v>0</v>
      </c>
      <c r="AP2028" s="46" t="n">
        <f aca="false">SUM(AD2028+BT2028)</f>
        <v>0</v>
      </c>
      <c r="AQ2028" s="46" t="n">
        <f aca="false">SUM(AE2028+BT2028)</f>
        <v>0</v>
      </c>
      <c r="AR2028" s="46" t="n">
        <f aca="false">SUM(AF2028+BV2028)</f>
        <v>0</v>
      </c>
      <c r="AS2028" s="46" t="n">
        <f aca="false">SUM(AG2028+BW2028)</f>
        <v>0</v>
      </c>
      <c r="AT2028" s="47" t="n">
        <f aca="false">SUM(AO2028+AP2028+AQ2028+AR2028+AS2028)</f>
        <v>0</v>
      </c>
      <c r="AU2028" s="97" t="n">
        <f aca="false">SUM(AI2028+AO2028)</f>
        <v>0</v>
      </c>
      <c r="AV2028" s="97" t="n">
        <f aca="false">SUM(AJ2028+AP2028)</f>
        <v>0</v>
      </c>
      <c r="AW2028" s="97" t="n">
        <f aca="false">SUM(AK2028+AQ2028)</f>
        <v>0</v>
      </c>
      <c r="AX2028" s="97" t="n">
        <f aca="false">SUM(AL2028+AR2028)</f>
        <v>0</v>
      </c>
      <c r="AY2028" s="98" t="n">
        <f aca="false">SUM(AM2028+AS2028)</f>
        <v>0</v>
      </c>
      <c r="AZ2028" s="32" t="n">
        <f aca="false">SUM(AU2028+AV2028+AW2028+AX2028+AY2028)</f>
        <v>0</v>
      </c>
      <c r="BA2028" s="96"/>
      <c r="BB2028" s="97"/>
      <c r="BC2028" s="97"/>
      <c r="BD2028" s="97"/>
      <c r="BE2028" s="98"/>
      <c r="BF2028" s="32"/>
      <c r="BG2028" s="65"/>
      <c r="BH2028" s="66"/>
      <c r="BI2028" s="66"/>
      <c r="BJ2028" s="66"/>
      <c r="BK2028" s="67"/>
      <c r="BL2028" s="32" t="n">
        <f aca="false">SUM(BG2028+BH2028+BI2028+BJ2028+BK2028)</f>
        <v>0</v>
      </c>
      <c r="BM2028" s="56"/>
      <c r="BN2028" s="57"/>
      <c r="BO2028" s="57"/>
      <c r="BP2028" s="57"/>
      <c r="BQ2028" s="57"/>
      <c r="BR2028" s="48" t="n">
        <f aca="false">SUM(BM2028+BN2028+BO2028+BP2028+BQ2028)</f>
        <v>0</v>
      </c>
      <c r="BS2028" s="57"/>
      <c r="BT2028" s="57"/>
      <c r="BU2028" s="57"/>
      <c r="BV2028" s="57"/>
      <c r="BW2028" s="57"/>
      <c r="BX2028" s="48" t="n">
        <f aca="false">SUM(BS2028+BT2028+BU2028+BV2028+BW2028)</f>
        <v>0</v>
      </c>
      <c r="BY2028" s="57"/>
      <c r="BZ2028" s="57"/>
      <c r="CA2028" s="57"/>
      <c r="CB2028" s="57"/>
      <c r="CC2028" s="57"/>
      <c r="CD2028" s="48" t="n">
        <f aca="false">SUM(BY2028+BZ2028+CA2028+CB2028+CC2028)</f>
        <v>0</v>
      </c>
      <c r="CE2028" s="48" t="n">
        <f aca="false">SUM(BM2028+BS2028+BY2028)</f>
        <v>0</v>
      </c>
      <c r="CF2028" s="48" t="n">
        <f aca="false">SUM(BN2028+BT2028+BZ2028)</f>
        <v>0</v>
      </c>
      <c r="CG2028" s="48" t="n">
        <f aca="false">SUM(BO2028+BU2028+CA2028)</f>
        <v>0</v>
      </c>
      <c r="CH2028" s="48" t="n">
        <f aca="false">SUM(BP2028+BV2028+CB2028)</f>
        <v>0</v>
      </c>
      <c r="CI2028" s="48" t="n">
        <f aca="false">SUM(BQ2028+BW2028+CC2028)</f>
        <v>0</v>
      </c>
      <c r="CJ2028" s="48" t="n">
        <f aca="false">SUM(CE2028+CF2028+CG2028+CH2028+CI2028)</f>
        <v>0</v>
      </c>
      <c r="CK2028" s="97" t="n">
        <f aca="false">SUM(AT2028+BY2028+CE2028)</f>
        <v>0</v>
      </c>
      <c r="CL2028" s="97" t="n">
        <f aca="false">SUM(AU2028+BZ2028+CF2028)</f>
        <v>0</v>
      </c>
      <c r="CM2028" s="97" t="n">
        <f aca="false">SUM(AV2028+CA2028+CG2028)</f>
        <v>0</v>
      </c>
      <c r="CN2028" s="97" t="n">
        <f aca="false">SUM(AW2028+CB2028+CH2028)</f>
        <v>0</v>
      </c>
      <c r="CO2028" s="98" t="n">
        <f aca="false">SUM(AY2028+CC2028+CI2028)</f>
        <v>0</v>
      </c>
      <c r="CP2028" s="32" t="n">
        <f aca="false">SUM(CK2028+CL2028+CM2028+CN2028+CO2028)</f>
        <v>0</v>
      </c>
      <c r="CQ2028" s="60"/>
      <c r="CR2028" s="60"/>
      <c r="CS2028" s="60"/>
      <c r="CT2028" s="60"/>
      <c r="CU2028" s="60"/>
      <c r="CV2028" s="60"/>
      <c r="CW2028" s="60"/>
      <c r="CX2028" s="60"/>
      <c r="CY2028" s="60"/>
      <c r="CZ2028" s="60"/>
      <c r="DA2028" s="60"/>
      <c r="DB2028" s="60"/>
      <c r="DC2028" s="60"/>
      <c r="DD2028" s="60"/>
      <c r="DE2028" s="60"/>
      <c r="DF2028" s="60"/>
      <c r="DG2028" s="60"/>
      <c r="DH2028" s="60"/>
      <c r="DI2028" s="60"/>
      <c r="DJ2028" s="60"/>
      <c r="DK2028" s="60"/>
      <c r="DL2028" s="60"/>
    </row>
    <row r="2029" s="102" customFormat="true" ht="28.15" hidden="true" customHeight="true" outlineLevel="0" collapsed="false">
      <c r="A2029" s="54"/>
      <c r="B2029" s="95"/>
      <c r="C2029" s="64" t="s">
        <v>3263</v>
      </c>
      <c r="D2029" s="96" t="n">
        <f aca="false">SUM(P2029-J2029)</f>
        <v>0</v>
      </c>
      <c r="E2029" s="97" t="n">
        <f aca="false">SUM(Q2029-K2029)</f>
        <v>0</v>
      </c>
      <c r="F2029" s="97" t="n">
        <f aca="false">SUM(R2029-L2029)</f>
        <v>0</v>
      </c>
      <c r="G2029" s="97" t="n">
        <f aca="false">SUM(S2029-M2029)</f>
        <v>0</v>
      </c>
      <c r="H2029" s="98" t="n">
        <f aca="false">SUM(U2029-N2029)</f>
        <v>0</v>
      </c>
      <c r="I2029" s="32" t="n">
        <f aca="false">SUM(D2029+E2029+F2029+G2029+H2029)</f>
        <v>0</v>
      </c>
      <c r="J2029" s="65"/>
      <c r="K2029" s="66"/>
      <c r="L2029" s="66"/>
      <c r="M2029" s="66"/>
      <c r="N2029" s="67"/>
      <c r="O2029" s="32" t="n">
        <f aca="false">SUM(J2029+K2029+L2029+M2029+N2029)</f>
        <v>0</v>
      </c>
      <c r="P2029" s="65"/>
      <c r="Q2029" s="66"/>
      <c r="R2029" s="66"/>
      <c r="S2029" s="66"/>
      <c r="T2029" s="66"/>
      <c r="U2029" s="67"/>
      <c r="V2029" s="32" t="n">
        <f aca="false">SUM(P2029+Q2029+R2029+S2029+U2029)</f>
        <v>0</v>
      </c>
      <c r="W2029" s="56"/>
      <c r="X2029" s="57"/>
      <c r="Y2029" s="57"/>
      <c r="Z2029" s="57"/>
      <c r="AA2029" s="58"/>
      <c r="AB2029" s="46" t="n">
        <f aca="false">SUM(W2029+X2029+Y2029+Z2029+AA2029)</f>
        <v>0</v>
      </c>
      <c r="AC2029" s="59"/>
      <c r="AD2029" s="57"/>
      <c r="AE2029" s="57"/>
      <c r="AF2029" s="57"/>
      <c r="AG2029" s="58"/>
      <c r="AH2029" s="46" t="n">
        <f aca="false">SUM(AC2029+AD2029+AE2029+AF2029+AG2029)</f>
        <v>0</v>
      </c>
      <c r="AI2029" s="46" t="n">
        <f aca="false">SUM(W2029+BM2029)</f>
        <v>0</v>
      </c>
      <c r="AJ2029" s="46" t="n">
        <f aca="false">SUM(X2029+BN2029)</f>
        <v>0</v>
      </c>
      <c r="AK2029" s="46" t="n">
        <f aca="false">SUM(Y2029+BN2029)</f>
        <v>0</v>
      </c>
      <c r="AL2029" s="46" t="n">
        <f aca="false">SUM(Z2029+BP2029)</f>
        <v>0</v>
      </c>
      <c r="AM2029" s="46" t="n">
        <f aca="false">SUM(AA2029+BQ2029)</f>
        <v>0</v>
      </c>
      <c r="AN2029" s="46" t="n">
        <f aca="false">SUM(AI2029+AJ2029+AK2029+AL2029+AM2029)</f>
        <v>0</v>
      </c>
      <c r="AO2029" s="46" t="n">
        <f aca="false">SUM(AC2029+BS2029)</f>
        <v>0</v>
      </c>
      <c r="AP2029" s="46" t="n">
        <f aca="false">SUM(AD2029+BT2029)</f>
        <v>0</v>
      </c>
      <c r="AQ2029" s="46" t="n">
        <f aca="false">SUM(AE2029+BT2029)</f>
        <v>0</v>
      </c>
      <c r="AR2029" s="46" t="n">
        <f aca="false">SUM(AF2029+BV2029)</f>
        <v>0</v>
      </c>
      <c r="AS2029" s="46" t="n">
        <f aca="false">SUM(AG2029+BW2029)</f>
        <v>0</v>
      </c>
      <c r="AT2029" s="47" t="n">
        <f aca="false">SUM(AO2029+AP2029+AQ2029+AR2029+AS2029)</f>
        <v>0</v>
      </c>
      <c r="AU2029" s="97" t="n">
        <f aca="false">SUM(AI2029+AO2029)</f>
        <v>0</v>
      </c>
      <c r="AV2029" s="97" t="n">
        <f aca="false">SUM(AJ2029+AP2029)</f>
        <v>0</v>
      </c>
      <c r="AW2029" s="97" t="n">
        <f aca="false">SUM(AK2029+AQ2029)</f>
        <v>0</v>
      </c>
      <c r="AX2029" s="97" t="n">
        <f aca="false">SUM(AL2029+AR2029)</f>
        <v>0</v>
      </c>
      <c r="AY2029" s="98" t="n">
        <f aca="false">SUM(AM2029+AS2029)</f>
        <v>0</v>
      </c>
      <c r="AZ2029" s="32" t="n">
        <f aca="false">SUM(AU2029+AV2029+AW2029+AX2029+AY2029)</f>
        <v>0</v>
      </c>
      <c r="BA2029" s="96"/>
      <c r="BB2029" s="97"/>
      <c r="BC2029" s="97"/>
      <c r="BD2029" s="97"/>
      <c r="BE2029" s="98"/>
      <c r="BF2029" s="32"/>
      <c r="BG2029" s="65"/>
      <c r="BH2029" s="66"/>
      <c r="BI2029" s="66"/>
      <c r="BJ2029" s="66"/>
      <c r="BK2029" s="67"/>
      <c r="BL2029" s="32" t="n">
        <f aca="false">SUM(BG2029+BH2029+BI2029+BJ2029+BK2029)</f>
        <v>0</v>
      </c>
      <c r="BM2029" s="56"/>
      <c r="BN2029" s="57"/>
      <c r="BO2029" s="57"/>
      <c r="BP2029" s="57"/>
      <c r="BQ2029" s="57"/>
      <c r="BR2029" s="48" t="n">
        <f aca="false">SUM(BM2029+BN2029+BO2029+BP2029+BQ2029)</f>
        <v>0</v>
      </c>
      <c r="BS2029" s="57"/>
      <c r="BT2029" s="57"/>
      <c r="BU2029" s="57"/>
      <c r="BV2029" s="57"/>
      <c r="BW2029" s="57"/>
      <c r="BX2029" s="48" t="n">
        <f aca="false">SUM(BS2029+BT2029+BU2029+BV2029+BW2029)</f>
        <v>0</v>
      </c>
      <c r="BY2029" s="57"/>
      <c r="BZ2029" s="57"/>
      <c r="CA2029" s="57"/>
      <c r="CB2029" s="57"/>
      <c r="CC2029" s="57"/>
      <c r="CD2029" s="48" t="n">
        <f aca="false">SUM(BY2029+BZ2029+CA2029+CB2029+CC2029)</f>
        <v>0</v>
      </c>
      <c r="CE2029" s="48" t="n">
        <f aca="false">SUM(BM2029+BS2029+BY2029)</f>
        <v>0</v>
      </c>
      <c r="CF2029" s="48" t="n">
        <f aca="false">SUM(BN2029+BT2029+BZ2029)</f>
        <v>0</v>
      </c>
      <c r="CG2029" s="48" t="n">
        <f aca="false">SUM(BO2029+BU2029+CA2029)</f>
        <v>0</v>
      </c>
      <c r="CH2029" s="48" t="n">
        <f aca="false">SUM(BP2029+BV2029+CB2029)</f>
        <v>0</v>
      </c>
      <c r="CI2029" s="48" t="n">
        <f aca="false">SUM(BQ2029+BW2029+CC2029)</f>
        <v>0</v>
      </c>
      <c r="CJ2029" s="48" t="n">
        <f aca="false">SUM(CE2029+CF2029+CG2029+CH2029+CI2029)</f>
        <v>0</v>
      </c>
      <c r="CK2029" s="97" t="n">
        <f aca="false">SUM(AT2029+BY2029+CE2029)</f>
        <v>0</v>
      </c>
      <c r="CL2029" s="97" t="n">
        <f aca="false">SUM(AU2029+BZ2029+CF2029)</f>
        <v>0</v>
      </c>
      <c r="CM2029" s="97" t="n">
        <f aca="false">SUM(AV2029+CA2029+CG2029)</f>
        <v>0</v>
      </c>
      <c r="CN2029" s="97" t="n">
        <f aca="false">SUM(AW2029+CB2029+CH2029)</f>
        <v>0</v>
      </c>
      <c r="CO2029" s="98" t="n">
        <f aca="false">SUM(AY2029+CC2029+CI2029)</f>
        <v>0</v>
      </c>
      <c r="CP2029" s="32" t="n">
        <f aca="false">SUM(CK2029+CL2029+CM2029+CN2029+CO2029)</f>
        <v>0</v>
      </c>
      <c r="CQ2029" s="60"/>
      <c r="CR2029" s="60"/>
      <c r="CS2029" s="60"/>
      <c r="CT2029" s="60"/>
      <c r="CU2029" s="60"/>
      <c r="CV2029" s="60"/>
      <c r="CW2029" s="60"/>
      <c r="CX2029" s="60"/>
      <c r="CY2029" s="60"/>
      <c r="CZ2029" s="60"/>
      <c r="DA2029" s="60"/>
      <c r="DB2029" s="60"/>
      <c r="DC2029" s="60"/>
      <c r="DD2029" s="60"/>
      <c r="DE2029" s="60"/>
      <c r="DF2029" s="60"/>
      <c r="DG2029" s="60"/>
      <c r="DH2029" s="60"/>
      <c r="DI2029" s="60"/>
      <c r="DJ2029" s="60"/>
      <c r="DK2029" s="60"/>
      <c r="DL2029" s="60"/>
    </row>
    <row r="2030" s="102" customFormat="true" ht="28.15" hidden="true" customHeight="true" outlineLevel="0" collapsed="false">
      <c r="A2030" s="54"/>
      <c r="B2030" s="95"/>
      <c r="C2030" s="64" t="s">
        <v>3264</v>
      </c>
      <c r="D2030" s="96" t="n">
        <f aca="false">SUM(P2030-J2030)</f>
        <v>0</v>
      </c>
      <c r="E2030" s="97" t="n">
        <f aca="false">SUM(Q2030-K2030)</f>
        <v>0</v>
      </c>
      <c r="F2030" s="97" t="n">
        <f aca="false">SUM(R2030-L2030)</f>
        <v>0</v>
      </c>
      <c r="G2030" s="97" t="n">
        <f aca="false">SUM(S2030-M2030)</f>
        <v>0</v>
      </c>
      <c r="H2030" s="98" t="n">
        <f aca="false">SUM(U2030-N2030)</f>
        <v>0</v>
      </c>
      <c r="I2030" s="32" t="n">
        <f aca="false">SUM(D2030+E2030+F2030+G2030+H2030)</f>
        <v>0</v>
      </c>
      <c r="J2030" s="65"/>
      <c r="K2030" s="66"/>
      <c r="L2030" s="66"/>
      <c r="M2030" s="66"/>
      <c r="N2030" s="67"/>
      <c r="O2030" s="32" t="n">
        <f aca="false">SUM(J2030+K2030+L2030+M2030+N2030)</f>
        <v>0</v>
      </c>
      <c r="P2030" s="65"/>
      <c r="Q2030" s="66"/>
      <c r="R2030" s="66"/>
      <c r="S2030" s="66"/>
      <c r="T2030" s="66"/>
      <c r="U2030" s="67"/>
      <c r="V2030" s="32" t="n">
        <f aca="false">SUM(P2030+Q2030+R2030+S2030+U2030)</f>
        <v>0</v>
      </c>
      <c r="W2030" s="56"/>
      <c r="X2030" s="57"/>
      <c r="Y2030" s="57"/>
      <c r="Z2030" s="57"/>
      <c r="AA2030" s="58"/>
      <c r="AB2030" s="46" t="n">
        <f aca="false">SUM(W2030+X2030+Y2030+Z2030+AA2030)</f>
        <v>0</v>
      </c>
      <c r="AC2030" s="59"/>
      <c r="AD2030" s="57"/>
      <c r="AE2030" s="57"/>
      <c r="AF2030" s="57"/>
      <c r="AG2030" s="58"/>
      <c r="AH2030" s="46" t="n">
        <f aca="false">SUM(AC2030+AD2030+AE2030+AF2030+AG2030)</f>
        <v>0</v>
      </c>
      <c r="AI2030" s="46" t="n">
        <f aca="false">SUM(W2030+BM2030)</f>
        <v>0</v>
      </c>
      <c r="AJ2030" s="46" t="n">
        <f aca="false">SUM(X2030+BN2030)</f>
        <v>0</v>
      </c>
      <c r="AK2030" s="46" t="n">
        <f aca="false">SUM(Y2030+BN2030)</f>
        <v>0</v>
      </c>
      <c r="AL2030" s="46" t="n">
        <f aca="false">SUM(Z2030+BP2030)</f>
        <v>0</v>
      </c>
      <c r="AM2030" s="46" t="n">
        <f aca="false">SUM(AA2030+BQ2030)</f>
        <v>0</v>
      </c>
      <c r="AN2030" s="46" t="n">
        <f aca="false">SUM(AI2030+AJ2030+AK2030+AL2030+AM2030)</f>
        <v>0</v>
      </c>
      <c r="AO2030" s="46" t="n">
        <f aca="false">SUM(AC2030+BS2030)</f>
        <v>0</v>
      </c>
      <c r="AP2030" s="46" t="n">
        <f aca="false">SUM(AD2030+BT2030)</f>
        <v>0</v>
      </c>
      <c r="AQ2030" s="46" t="n">
        <f aca="false">SUM(AE2030+BT2030)</f>
        <v>0</v>
      </c>
      <c r="AR2030" s="46" t="n">
        <f aca="false">SUM(AF2030+BV2030)</f>
        <v>0</v>
      </c>
      <c r="AS2030" s="46" t="n">
        <f aca="false">SUM(AG2030+BW2030)</f>
        <v>0</v>
      </c>
      <c r="AT2030" s="47" t="n">
        <f aca="false">SUM(AO2030+AP2030+AQ2030+AR2030+AS2030)</f>
        <v>0</v>
      </c>
      <c r="AU2030" s="97" t="n">
        <f aca="false">SUM(AI2030+AO2030)</f>
        <v>0</v>
      </c>
      <c r="AV2030" s="97" t="n">
        <f aca="false">SUM(AJ2030+AP2030)</f>
        <v>0</v>
      </c>
      <c r="AW2030" s="97" t="n">
        <f aca="false">SUM(AK2030+AQ2030)</f>
        <v>0</v>
      </c>
      <c r="AX2030" s="97" t="n">
        <f aca="false">SUM(AL2030+AR2030)</f>
        <v>0</v>
      </c>
      <c r="AY2030" s="98" t="n">
        <f aca="false">SUM(AM2030+AS2030)</f>
        <v>0</v>
      </c>
      <c r="AZ2030" s="32" t="n">
        <f aca="false">SUM(AU2030+AV2030+AW2030+AX2030+AY2030)</f>
        <v>0</v>
      </c>
      <c r="BA2030" s="96"/>
      <c r="BB2030" s="97"/>
      <c r="BC2030" s="97"/>
      <c r="BD2030" s="97"/>
      <c r="BE2030" s="98"/>
      <c r="BF2030" s="32"/>
      <c r="BG2030" s="65"/>
      <c r="BH2030" s="66"/>
      <c r="BI2030" s="66"/>
      <c r="BJ2030" s="66"/>
      <c r="BK2030" s="67"/>
      <c r="BL2030" s="32" t="n">
        <f aca="false">SUM(BG2030+BH2030+BI2030+BJ2030+BK2030)</f>
        <v>0</v>
      </c>
      <c r="BM2030" s="56"/>
      <c r="BN2030" s="57"/>
      <c r="BO2030" s="57"/>
      <c r="BP2030" s="57"/>
      <c r="BQ2030" s="57"/>
      <c r="BR2030" s="48" t="n">
        <f aca="false">SUM(BM2030+BN2030+BO2030+BP2030+BQ2030)</f>
        <v>0</v>
      </c>
      <c r="BS2030" s="57"/>
      <c r="BT2030" s="57"/>
      <c r="BU2030" s="57"/>
      <c r="BV2030" s="57"/>
      <c r="BW2030" s="57"/>
      <c r="BX2030" s="48" t="n">
        <f aca="false">SUM(BS2030+BT2030+BU2030+BV2030+BW2030)</f>
        <v>0</v>
      </c>
      <c r="BY2030" s="57"/>
      <c r="BZ2030" s="57"/>
      <c r="CA2030" s="57"/>
      <c r="CB2030" s="57"/>
      <c r="CC2030" s="57"/>
      <c r="CD2030" s="48" t="n">
        <f aca="false">SUM(BY2030+BZ2030+CA2030+CB2030+CC2030)</f>
        <v>0</v>
      </c>
      <c r="CE2030" s="48" t="n">
        <f aca="false">SUM(BM2030+BS2030+BY2030)</f>
        <v>0</v>
      </c>
      <c r="CF2030" s="48" t="n">
        <f aca="false">SUM(BN2030+BT2030+BZ2030)</f>
        <v>0</v>
      </c>
      <c r="CG2030" s="48" t="n">
        <f aca="false">SUM(BO2030+BU2030+CA2030)</f>
        <v>0</v>
      </c>
      <c r="CH2030" s="48" t="n">
        <f aca="false">SUM(BP2030+BV2030+CB2030)</f>
        <v>0</v>
      </c>
      <c r="CI2030" s="48" t="n">
        <f aca="false">SUM(BQ2030+BW2030+CC2030)</f>
        <v>0</v>
      </c>
      <c r="CJ2030" s="48" t="n">
        <f aca="false">SUM(CE2030+CF2030+CG2030+CH2030+CI2030)</f>
        <v>0</v>
      </c>
      <c r="CK2030" s="97" t="n">
        <f aca="false">SUM(AT2030+BY2030+CE2030)</f>
        <v>0</v>
      </c>
      <c r="CL2030" s="97" t="n">
        <f aca="false">SUM(AU2030+BZ2030+CF2030)</f>
        <v>0</v>
      </c>
      <c r="CM2030" s="97" t="n">
        <f aca="false">SUM(AV2030+CA2030+CG2030)</f>
        <v>0</v>
      </c>
      <c r="CN2030" s="97" t="n">
        <f aca="false">SUM(AW2030+CB2030+CH2030)</f>
        <v>0</v>
      </c>
      <c r="CO2030" s="98" t="n">
        <f aca="false">SUM(AY2030+CC2030+CI2030)</f>
        <v>0</v>
      </c>
      <c r="CP2030" s="32" t="n">
        <f aca="false">SUM(CK2030+CL2030+CM2030+CN2030+CO2030)</f>
        <v>0</v>
      </c>
      <c r="CQ2030" s="60"/>
      <c r="CR2030" s="60"/>
      <c r="CS2030" s="60"/>
      <c r="CT2030" s="60"/>
      <c r="CU2030" s="60"/>
      <c r="CV2030" s="60"/>
      <c r="CW2030" s="60"/>
      <c r="CX2030" s="60"/>
      <c r="CY2030" s="60"/>
      <c r="CZ2030" s="60"/>
      <c r="DA2030" s="60"/>
      <c r="DB2030" s="60"/>
      <c r="DC2030" s="60"/>
      <c r="DD2030" s="60"/>
      <c r="DE2030" s="60"/>
      <c r="DF2030" s="60"/>
      <c r="DG2030" s="60"/>
      <c r="DH2030" s="60"/>
      <c r="DI2030" s="60"/>
      <c r="DJ2030" s="60"/>
      <c r="DK2030" s="60"/>
      <c r="DL2030" s="60"/>
    </row>
    <row r="2031" s="102" customFormat="true" ht="28.15" hidden="true" customHeight="true" outlineLevel="0" collapsed="false">
      <c r="A2031" s="54"/>
      <c r="B2031" s="95"/>
      <c r="C2031" s="64" t="s">
        <v>3265</v>
      </c>
      <c r="D2031" s="96" t="n">
        <f aca="false">SUM(P2031-J2031)</f>
        <v>0</v>
      </c>
      <c r="E2031" s="97" t="n">
        <f aca="false">SUM(Q2031-K2031)</f>
        <v>0</v>
      </c>
      <c r="F2031" s="97" t="n">
        <f aca="false">SUM(R2031-L2031)</f>
        <v>0</v>
      </c>
      <c r="G2031" s="97" t="n">
        <f aca="false">SUM(S2031-M2031)</f>
        <v>0</v>
      </c>
      <c r="H2031" s="98" t="n">
        <f aca="false">SUM(U2031-N2031)</f>
        <v>0</v>
      </c>
      <c r="I2031" s="32" t="n">
        <f aca="false">SUM(D2031+E2031+F2031+G2031+H2031)</f>
        <v>0</v>
      </c>
      <c r="J2031" s="65"/>
      <c r="K2031" s="66"/>
      <c r="L2031" s="66"/>
      <c r="M2031" s="66"/>
      <c r="N2031" s="67"/>
      <c r="O2031" s="32" t="n">
        <f aca="false">SUM(J2031+K2031+L2031+M2031+N2031)</f>
        <v>0</v>
      </c>
      <c r="P2031" s="65"/>
      <c r="Q2031" s="66"/>
      <c r="R2031" s="66"/>
      <c r="S2031" s="66"/>
      <c r="T2031" s="66"/>
      <c r="U2031" s="67"/>
      <c r="V2031" s="32" t="n">
        <f aca="false">SUM(P2031+Q2031+R2031+S2031+U2031)</f>
        <v>0</v>
      </c>
      <c r="W2031" s="56"/>
      <c r="X2031" s="57"/>
      <c r="Y2031" s="57"/>
      <c r="Z2031" s="57"/>
      <c r="AA2031" s="58"/>
      <c r="AB2031" s="46" t="n">
        <f aca="false">SUM(W2031+X2031+Y2031+Z2031+AA2031)</f>
        <v>0</v>
      </c>
      <c r="AC2031" s="59"/>
      <c r="AD2031" s="57"/>
      <c r="AE2031" s="57"/>
      <c r="AF2031" s="57"/>
      <c r="AG2031" s="58"/>
      <c r="AH2031" s="46" t="n">
        <f aca="false">SUM(AC2031+AD2031+AE2031+AF2031+AG2031)</f>
        <v>0</v>
      </c>
      <c r="AI2031" s="46" t="n">
        <f aca="false">SUM(W2031+BM2031)</f>
        <v>0</v>
      </c>
      <c r="AJ2031" s="46" t="n">
        <f aca="false">SUM(X2031+BN2031)</f>
        <v>0</v>
      </c>
      <c r="AK2031" s="46" t="n">
        <f aca="false">SUM(Y2031+BN2031)</f>
        <v>0</v>
      </c>
      <c r="AL2031" s="46" t="n">
        <f aca="false">SUM(Z2031+BP2031)</f>
        <v>0</v>
      </c>
      <c r="AM2031" s="46" t="n">
        <f aca="false">SUM(AA2031+BQ2031)</f>
        <v>0</v>
      </c>
      <c r="AN2031" s="46" t="n">
        <f aca="false">SUM(AI2031+AJ2031+AK2031+AL2031+AM2031)</f>
        <v>0</v>
      </c>
      <c r="AO2031" s="46" t="n">
        <f aca="false">SUM(AC2031+BS2031)</f>
        <v>0</v>
      </c>
      <c r="AP2031" s="46" t="n">
        <f aca="false">SUM(AD2031+BT2031)</f>
        <v>0</v>
      </c>
      <c r="AQ2031" s="46" t="n">
        <f aca="false">SUM(AE2031+BT2031)</f>
        <v>0</v>
      </c>
      <c r="AR2031" s="46" t="n">
        <f aca="false">SUM(AF2031+BV2031)</f>
        <v>0</v>
      </c>
      <c r="AS2031" s="46" t="n">
        <f aca="false">SUM(AG2031+BW2031)</f>
        <v>0</v>
      </c>
      <c r="AT2031" s="47" t="n">
        <f aca="false">SUM(AO2031+AP2031+AQ2031+AR2031+AS2031)</f>
        <v>0</v>
      </c>
      <c r="AU2031" s="97" t="n">
        <f aca="false">SUM(AI2031+AO2031)</f>
        <v>0</v>
      </c>
      <c r="AV2031" s="97" t="n">
        <f aca="false">SUM(AJ2031+AP2031)</f>
        <v>0</v>
      </c>
      <c r="AW2031" s="97" t="n">
        <f aca="false">SUM(AK2031+AQ2031)</f>
        <v>0</v>
      </c>
      <c r="AX2031" s="97" t="n">
        <f aca="false">SUM(AL2031+AR2031)</f>
        <v>0</v>
      </c>
      <c r="AY2031" s="98" t="n">
        <f aca="false">SUM(AM2031+AS2031)</f>
        <v>0</v>
      </c>
      <c r="AZ2031" s="32" t="n">
        <f aca="false">SUM(AU2031+AV2031+AW2031+AX2031+AY2031)</f>
        <v>0</v>
      </c>
      <c r="BA2031" s="96"/>
      <c r="BB2031" s="97"/>
      <c r="BC2031" s="97"/>
      <c r="BD2031" s="97"/>
      <c r="BE2031" s="98"/>
      <c r="BF2031" s="32"/>
      <c r="BG2031" s="65"/>
      <c r="BH2031" s="66"/>
      <c r="BI2031" s="66"/>
      <c r="BJ2031" s="66"/>
      <c r="BK2031" s="67"/>
      <c r="BL2031" s="32" t="n">
        <f aca="false">SUM(BG2031+BH2031+BI2031+BJ2031+BK2031)</f>
        <v>0</v>
      </c>
      <c r="BM2031" s="56"/>
      <c r="BN2031" s="57"/>
      <c r="BO2031" s="57"/>
      <c r="BP2031" s="57"/>
      <c r="BQ2031" s="57"/>
      <c r="BR2031" s="48" t="n">
        <f aca="false">SUM(BM2031+BN2031+BO2031+BP2031+BQ2031)</f>
        <v>0</v>
      </c>
      <c r="BS2031" s="57"/>
      <c r="BT2031" s="57"/>
      <c r="BU2031" s="57"/>
      <c r="BV2031" s="57"/>
      <c r="BW2031" s="57"/>
      <c r="BX2031" s="48" t="n">
        <f aca="false">SUM(BS2031+BT2031+BU2031+BV2031+BW2031)</f>
        <v>0</v>
      </c>
      <c r="BY2031" s="57"/>
      <c r="BZ2031" s="57"/>
      <c r="CA2031" s="57"/>
      <c r="CB2031" s="57"/>
      <c r="CC2031" s="57"/>
      <c r="CD2031" s="48" t="n">
        <f aca="false">SUM(BY2031+BZ2031+CA2031+CB2031+CC2031)</f>
        <v>0</v>
      </c>
      <c r="CE2031" s="48" t="n">
        <f aca="false">SUM(BM2031+BS2031+BY2031)</f>
        <v>0</v>
      </c>
      <c r="CF2031" s="48" t="n">
        <f aca="false">SUM(BN2031+BT2031+BZ2031)</f>
        <v>0</v>
      </c>
      <c r="CG2031" s="48" t="n">
        <f aca="false">SUM(BO2031+BU2031+CA2031)</f>
        <v>0</v>
      </c>
      <c r="CH2031" s="48" t="n">
        <f aca="false">SUM(BP2031+BV2031+CB2031)</f>
        <v>0</v>
      </c>
      <c r="CI2031" s="48" t="n">
        <f aca="false">SUM(BQ2031+BW2031+CC2031)</f>
        <v>0</v>
      </c>
      <c r="CJ2031" s="48" t="n">
        <f aca="false">SUM(CE2031+CF2031+CG2031+CH2031+CI2031)</f>
        <v>0</v>
      </c>
      <c r="CK2031" s="97" t="n">
        <f aca="false">SUM(AT2031+BY2031+CE2031)</f>
        <v>0</v>
      </c>
      <c r="CL2031" s="97" t="n">
        <f aca="false">SUM(AU2031+BZ2031+CF2031)</f>
        <v>0</v>
      </c>
      <c r="CM2031" s="97" t="n">
        <f aca="false">SUM(AV2031+CA2031+CG2031)</f>
        <v>0</v>
      </c>
      <c r="CN2031" s="97" t="n">
        <f aca="false">SUM(AW2031+CB2031+CH2031)</f>
        <v>0</v>
      </c>
      <c r="CO2031" s="98" t="n">
        <f aca="false">SUM(AY2031+CC2031+CI2031)</f>
        <v>0</v>
      </c>
      <c r="CP2031" s="32" t="n">
        <f aca="false">SUM(CK2031+CL2031+CM2031+CN2031+CO2031)</f>
        <v>0</v>
      </c>
      <c r="CQ2031" s="60"/>
      <c r="CR2031" s="60"/>
      <c r="CS2031" s="60"/>
      <c r="CT2031" s="60"/>
      <c r="CU2031" s="60"/>
      <c r="CV2031" s="60"/>
      <c r="CW2031" s="60"/>
      <c r="CX2031" s="60"/>
      <c r="CY2031" s="60"/>
      <c r="CZ2031" s="60"/>
      <c r="DA2031" s="60"/>
      <c r="DB2031" s="60"/>
      <c r="DC2031" s="60"/>
      <c r="DD2031" s="60"/>
      <c r="DE2031" s="60"/>
      <c r="DF2031" s="60"/>
      <c r="DG2031" s="60"/>
      <c r="DH2031" s="60"/>
      <c r="DI2031" s="60"/>
      <c r="DJ2031" s="60"/>
      <c r="DK2031" s="60"/>
      <c r="DL2031" s="60"/>
    </row>
    <row r="2032" s="102" customFormat="true" ht="28.15" hidden="true" customHeight="true" outlineLevel="0" collapsed="false">
      <c r="A2032" s="54"/>
      <c r="B2032" s="95"/>
      <c r="C2032" s="64" t="s">
        <v>3266</v>
      </c>
      <c r="D2032" s="96" t="n">
        <f aca="false">SUM(P2032-J2032)</f>
        <v>0</v>
      </c>
      <c r="E2032" s="97" t="n">
        <f aca="false">SUM(Q2032-K2032)</f>
        <v>0</v>
      </c>
      <c r="F2032" s="97" t="n">
        <f aca="false">SUM(R2032-L2032)</f>
        <v>0</v>
      </c>
      <c r="G2032" s="97" t="n">
        <f aca="false">SUM(S2032-M2032)</f>
        <v>0</v>
      </c>
      <c r="H2032" s="98" t="n">
        <f aca="false">SUM(U2032-N2032)</f>
        <v>0</v>
      </c>
      <c r="I2032" s="32" t="n">
        <f aca="false">SUM(D2032+E2032+F2032+G2032+H2032)</f>
        <v>0</v>
      </c>
      <c r="J2032" s="99"/>
      <c r="K2032" s="100"/>
      <c r="L2032" s="100"/>
      <c r="M2032" s="100"/>
      <c r="N2032" s="101"/>
      <c r="O2032" s="32" t="n">
        <f aca="false">SUM(J2032+K2032+L2032+M2032+N2032)</f>
        <v>0</v>
      </c>
      <c r="P2032" s="99"/>
      <c r="Q2032" s="100"/>
      <c r="R2032" s="100"/>
      <c r="S2032" s="100"/>
      <c r="T2032" s="100"/>
      <c r="U2032" s="101"/>
      <c r="V2032" s="32" t="n">
        <f aca="false">SUM(P2032+Q2032+R2032+S2032+U2032)</f>
        <v>0</v>
      </c>
      <c r="W2032" s="42"/>
      <c r="X2032" s="73"/>
      <c r="Y2032" s="73"/>
      <c r="Z2032" s="73"/>
      <c r="AA2032" s="73"/>
      <c r="AB2032" s="46" t="n">
        <f aca="false">SUM(W2032+X2032+Y2032+Z2032+AA2032)</f>
        <v>0</v>
      </c>
      <c r="AC2032" s="73"/>
      <c r="AD2032" s="73"/>
      <c r="AE2032" s="73"/>
      <c r="AF2032" s="73"/>
      <c r="AG2032" s="73"/>
      <c r="AH2032" s="46" t="n">
        <f aca="false">SUM(AC2032+AD2032+AE2032+AF2032+AG2032)</f>
        <v>0</v>
      </c>
      <c r="AI2032" s="46" t="n">
        <f aca="false">SUM(W2032+BM2032)</f>
        <v>0</v>
      </c>
      <c r="AJ2032" s="46" t="n">
        <f aca="false">SUM(X2032+BN2032)</f>
        <v>0</v>
      </c>
      <c r="AK2032" s="46" t="n">
        <f aca="false">SUM(Y2032+BN2032)</f>
        <v>0</v>
      </c>
      <c r="AL2032" s="46" t="n">
        <f aca="false">SUM(Z2032+BP2032)</f>
        <v>0</v>
      </c>
      <c r="AM2032" s="46" t="n">
        <f aca="false">SUM(AA2032+BQ2032)</f>
        <v>0</v>
      </c>
      <c r="AN2032" s="46" t="n">
        <f aca="false">SUM(AI2032+AJ2032+AK2032+AL2032+AM2032)</f>
        <v>0</v>
      </c>
      <c r="AO2032" s="46" t="n">
        <f aca="false">SUM(AC2032+BS2032)</f>
        <v>0</v>
      </c>
      <c r="AP2032" s="46" t="n">
        <f aca="false">SUM(AD2032+BT2032)</f>
        <v>0</v>
      </c>
      <c r="AQ2032" s="46" t="n">
        <f aca="false">SUM(AE2032+BT2032)</f>
        <v>0</v>
      </c>
      <c r="AR2032" s="46" t="n">
        <f aca="false">SUM(AF2032+BV2032)</f>
        <v>0</v>
      </c>
      <c r="AS2032" s="46" t="n">
        <f aca="false">SUM(AG2032+BW2032)</f>
        <v>0</v>
      </c>
      <c r="AT2032" s="47" t="n">
        <f aca="false">SUM(AO2032+AP2032+AQ2032+AR2032+AS2032)</f>
        <v>0</v>
      </c>
      <c r="AU2032" s="97" t="n">
        <f aca="false">SUM(AI2032+AO2032)</f>
        <v>0</v>
      </c>
      <c r="AV2032" s="97" t="n">
        <f aca="false">SUM(AJ2032+AP2032)</f>
        <v>0</v>
      </c>
      <c r="AW2032" s="97" t="n">
        <f aca="false">SUM(AK2032+AQ2032)</f>
        <v>0</v>
      </c>
      <c r="AX2032" s="97" t="n">
        <f aca="false">SUM(AL2032+AR2032)</f>
        <v>0</v>
      </c>
      <c r="AY2032" s="98" t="n">
        <f aca="false">SUM(AM2032+AS2032)</f>
        <v>0</v>
      </c>
      <c r="AZ2032" s="32" t="n">
        <f aca="false">SUM(AU2032+AV2032+AW2032+AX2032+AY2032)</f>
        <v>0</v>
      </c>
      <c r="BA2032" s="96"/>
      <c r="BB2032" s="97"/>
      <c r="BC2032" s="97"/>
      <c r="BD2032" s="97"/>
      <c r="BE2032" s="98"/>
      <c r="BF2032" s="32"/>
      <c r="BG2032" s="99"/>
      <c r="BH2032" s="100"/>
      <c r="BI2032" s="100"/>
      <c r="BJ2032" s="100"/>
      <c r="BK2032" s="101"/>
      <c r="BL2032" s="32" t="n">
        <f aca="false">SUM(BG2032+BH2032+BI2032+BJ2032+BK2032)</f>
        <v>0</v>
      </c>
      <c r="BM2032" s="42"/>
      <c r="BN2032" s="43"/>
      <c r="BO2032" s="43"/>
      <c r="BP2032" s="43"/>
      <c r="BQ2032" s="43"/>
      <c r="BR2032" s="48" t="n">
        <f aca="false">SUM(BM2032+BN2032+BO2032+BP2032+BQ2032)</f>
        <v>0</v>
      </c>
      <c r="BS2032" s="43"/>
      <c r="BT2032" s="43"/>
      <c r="BU2032" s="43"/>
      <c r="BV2032" s="43"/>
      <c r="BW2032" s="43"/>
      <c r="BX2032" s="48" t="n">
        <f aca="false">SUM(BS2032+BT2032+BU2032+BV2032+BW2032)</f>
        <v>0</v>
      </c>
      <c r="BY2032" s="43"/>
      <c r="BZ2032" s="43"/>
      <c r="CA2032" s="43"/>
      <c r="CB2032" s="43"/>
      <c r="CC2032" s="43"/>
      <c r="CD2032" s="48" t="n">
        <f aca="false">SUM(BY2032+BZ2032+CA2032+CB2032+CC2032)</f>
        <v>0</v>
      </c>
      <c r="CE2032" s="48" t="n">
        <f aca="false">SUM(BM2032+BS2032+BY2032)</f>
        <v>0</v>
      </c>
      <c r="CF2032" s="48" t="n">
        <f aca="false">SUM(BN2032+BT2032+BZ2032)</f>
        <v>0</v>
      </c>
      <c r="CG2032" s="48" t="n">
        <f aca="false">SUM(BO2032+BU2032+CA2032)</f>
        <v>0</v>
      </c>
      <c r="CH2032" s="48" t="n">
        <f aca="false">SUM(BP2032+BV2032+CB2032)</f>
        <v>0</v>
      </c>
      <c r="CI2032" s="48" t="n">
        <f aca="false">SUM(BQ2032+BW2032+CC2032)</f>
        <v>0</v>
      </c>
      <c r="CJ2032" s="48" t="n">
        <f aca="false">SUM(CE2032+CF2032+CG2032+CH2032+CI2032)</f>
        <v>0</v>
      </c>
      <c r="CK2032" s="97" t="n">
        <f aca="false">SUM(AT2032+BY2032+CE2032)</f>
        <v>0</v>
      </c>
      <c r="CL2032" s="97" t="n">
        <f aca="false">SUM(AU2032+BZ2032+CF2032)</f>
        <v>0</v>
      </c>
      <c r="CM2032" s="97" t="n">
        <f aca="false">SUM(AV2032+CA2032+CG2032)</f>
        <v>0</v>
      </c>
      <c r="CN2032" s="97" t="n">
        <f aca="false">SUM(AW2032+CB2032+CH2032)</f>
        <v>0</v>
      </c>
      <c r="CO2032" s="98" t="n">
        <f aca="false">SUM(AY2032+CC2032+CI2032)</f>
        <v>0</v>
      </c>
      <c r="CP2032" s="32" t="n">
        <f aca="false">SUM(CK2032+CL2032+CM2032+CN2032+CO2032)</f>
        <v>0</v>
      </c>
      <c r="CQ2032" s="60"/>
      <c r="CR2032" s="60"/>
      <c r="CS2032" s="60"/>
      <c r="CT2032" s="60"/>
      <c r="CU2032" s="60"/>
      <c r="CV2032" s="60"/>
      <c r="CW2032" s="60"/>
      <c r="CX2032" s="60"/>
      <c r="CY2032" s="60"/>
      <c r="CZ2032" s="60"/>
      <c r="DA2032" s="60"/>
      <c r="DB2032" s="60"/>
      <c r="DC2032" s="60"/>
      <c r="DD2032" s="60"/>
      <c r="DE2032" s="60"/>
      <c r="DF2032" s="60"/>
      <c r="DG2032" s="60"/>
      <c r="DH2032" s="60"/>
      <c r="DI2032" s="60"/>
      <c r="DJ2032" s="60"/>
      <c r="DK2032" s="60"/>
      <c r="DL2032" s="60"/>
    </row>
    <row r="2033" s="103" customFormat="true" ht="27" hidden="true" customHeight="true" outlineLevel="0" collapsed="false">
      <c r="A2033" s="62"/>
      <c r="B2033" s="95"/>
      <c r="C2033" s="87" t="s">
        <v>308</v>
      </c>
      <c r="D2033" s="96" t="n">
        <f aca="false">SUM(P2033-J2033)</f>
        <v>0</v>
      </c>
      <c r="E2033" s="97" t="n">
        <f aca="false">SUM(Q2033-K2033)</f>
        <v>0</v>
      </c>
      <c r="F2033" s="97" t="n">
        <f aca="false">SUM(R2033-L2033)</f>
        <v>0</v>
      </c>
      <c r="G2033" s="97" t="n">
        <f aca="false">SUM(S2033-M2033)</f>
        <v>0</v>
      </c>
      <c r="H2033" s="98" t="n">
        <f aca="false">SUM(U2033-N2033)</f>
        <v>0</v>
      </c>
      <c r="I2033" s="32" t="n">
        <f aca="false">SUM(D2033+E2033+F2033+G2033+H2033)</f>
        <v>0</v>
      </c>
      <c r="J2033" s="68"/>
      <c r="K2033" s="69"/>
      <c r="L2033" s="69"/>
      <c r="M2033" s="69"/>
      <c r="N2033" s="70"/>
      <c r="O2033" s="32" t="n">
        <f aca="false">SUM(J2033+K2033+L2033+M2033+N2033)</f>
        <v>0</v>
      </c>
      <c r="P2033" s="68"/>
      <c r="Q2033" s="69"/>
      <c r="R2033" s="69"/>
      <c r="S2033" s="69"/>
      <c r="T2033" s="69"/>
      <c r="U2033" s="70"/>
      <c r="V2033" s="32" t="n">
        <f aca="false">SUM(P2033+Q2033+R2033+S2033+U2033)</f>
        <v>0</v>
      </c>
      <c r="W2033" s="68"/>
      <c r="X2033" s="69"/>
      <c r="Y2033" s="69"/>
      <c r="Z2033" s="69"/>
      <c r="AA2033" s="70"/>
      <c r="AB2033" s="46" t="n">
        <f aca="false">SUM(W2033+X2033+Y2033+Z2033+AA2033)</f>
        <v>0</v>
      </c>
      <c r="AC2033" s="71"/>
      <c r="AD2033" s="69"/>
      <c r="AE2033" s="69"/>
      <c r="AF2033" s="69"/>
      <c r="AG2033" s="70"/>
      <c r="AH2033" s="46" t="n">
        <f aca="false">SUM(AC2033+AD2033+AE2033+AF2033+AG2033)</f>
        <v>0</v>
      </c>
      <c r="AI2033" s="46" t="n">
        <f aca="false">SUM(W2033+BM2033)</f>
        <v>0</v>
      </c>
      <c r="AJ2033" s="46" t="n">
        <f aca="false">SUM(X2033+BN2033)</f>
        <v>0</v>
      </c>
      <c r="AK2033" s="46" t="n">
        <f aca="false">SUM(Y2033+BN2033)</f>
        <v>0</v>
      </c>
      <c r="AL2033" s="46" t="n">
        <f aca="false">SUM(Z2033+BP2033)</f>
        <v>0</v>
      </c>
      <c r="AM2033" s="46" t="n">
        <f aca="false">SUM(AA2033+BQ2033)</f>
        <v>0</v>
      </c>
      <c r="AN2033" s="46" t="n">
        <f aca="false">SUM(AI2033+AJ2033+AK2033+AL2033+AM2033)</f>
        <v>0</v>
      </c>
      <c r="AO2033" s="46" t="n">
        <f aca="false">SUM(AC2033+BS2033)</f>
        <v>0</v>
      </c>
      <c r="AP2033" s="46" t="n">
        <f aca="false">SUM(AD2033+BT2033)</f>
        <v>0</v>
      </c>
      <c r="AQ2033" s="46" t="n">
        <f aca="false">SUM(AE2033+BT2033)</f>
        <v>0</v>
      </c>
      <c r="AR2033" s="46" t="n">
        <f aca="false">SUM(AF2033+BV2033)</f>
        <v>0</v>
      </c>
      <c r="AS2033" s="46" t="n">
        <f aca="false">SUM(AG2033+BW2033)</f>
        <v>0</v>
      </c>
      <c r="AT2033" s="47" t="n">
        <f aca="false">SUM(AO2033+AP2033+AQ2033+AR2033+AS2033)</f>
        <v>0</v>
      </c>
      <c r="AU2033" s="97" t="n">
        <f aca="false">SUM(AI2033+AO2033)</f>
        <v>0</v>
      </c>
      <c r="AV2033" s="97" t="n">
        <f aca="false">SUM(AJ2033+AP2033)</f>
        <v>0</v>
      </c>
      <c r="AW2033" s="97" t="n">
        <f aca="false">SUM(AK2033+AQ2033)</f>
        <v>0</v>
      </c>
      <c r="AX2033" s="97" t="n">
        <f aca="false">SUM(AL2033+AR2033)</f>
        <v>0</v>
      </c>
      <c r="AY2033" s="98" t="n">
        <f aca="false">SUM(AM2033+AS2033)</f>
        <v>0</v>
      </c>
      <c r="AZ2033" s="32" t="n">
        <f aca="false">SUM(AU2033+AV2033+AW2033+AX2033+AY2033)</f>
        <v>0</v>
      </c>
      <c r="BA2033" s="96"/>
      <c r="BB2033" s="97"/>
      <c r="BC2033" s="97"/>
      <c r="BD2033" s="97"/>
      <c r="BE2033" s="98"/>
      <c r="BF2033" s="32"/>
      <c r="BG2033" s="68"/>
      <c r="BH2033" s="69"/>
      <c r="BI2033" s="69"/>
      <c r="BJ2033" s="69"/>
      <c r="BK2033" s="70"/>
      <c r="BL2033" s="32" t="n">
        <f aca="false">SUM(BG2033+BH2033+BI2033+BJ2033+BK2033)</f>
        <v>0</v>
      </c>
      <c r="BM2033" s="68"/>
      <c r="BN2033" s="69"/>
      <c r="BO2033" s="69"/>
      <c r="BP2033" s="69"/>
      <c r="BQ2033" s="69"/>
      <c r="BR2033" s="48" t="n">
        <f aca="false">SUM(BM2033+BN2033+BO2033+BP2033+BQ2033)</f>
        <v>0</v>
      </c>
      <c r="BS2033" s="69"/>
      <c r="BT2033" s="69"/>
      <c r="BU2033" s="69"/>
      <c r="BV2033" s="69"/>
      <c r="BW2033" s="69"/>
      <c r="BX2033" s="48" t="n">
        <f aca="false">SUM(BS2033+BT2033+BU2033+BV2033+BW2033)</f>
        <v>0</v>
      </c>
      <c r="BY2033" s="69"/>
      <c r="BZ2033" s="69"/>
      <c r="CA2033" s="69"/>
      <c r="CB2033" s="69"/>
      <c r="CC2033" s="69"/>
      <c r="CD2033" s="48" t="n">
        <f aca="false">SUM(BY2033+BZ2033+CA2033+CB2033+CC2033)</f>
        <v>0</v>
      </c>
      <c r="CE2033" s="48" t="n">
        <f aca="false">SUM(BM2033+BS2033+BY2033)</f>
        <v>0</v>
      </c>
      <c r="CF2033" s="48" t="n">
        <f aca="false">SUM(BN2033+BT2033+BZ2033)</f>
        <v>0</v>
      </c>
      <c r="CG2033" s="48" t="n">
        <f aca="false">SUM(BO2033+BU2033+CA2033)</f>
        <v>0</v>
      </c>
      <c r="CH2033" s="48" t="n">
        <f aca="false">SUM(BP2033+BV2033+CB2033)</f>
        <v>0</v>
      </c>
      <c r="CI2033" s="48" t="n">
        <f aca="false">SUM(BQ2033+BW2033+CC2033)</f>
        <v>0</v>
      </c>
      <c r="CJ2033" s="48" t="n">
        <f aca="false">SUM(CE2033+CF2033+CG2033+CH2033+CI2033)</f>
        <v>0</v>
      </c>
      <c r="CK2033" s="97" t="n">
        <f aca="false">SUM(AT2033+BY2033+CE2033)</f>
        <v>0</v>
      </c>
      <c r="CL2033" s="97" t="n">
        <f aca="false">SUM(AU2033+BZ2033+CF2033)</f>
        <v>0</v>
      </c>
      <c r="CM2033" s="97" t="n">
        <f aca="false">SUM(AV2033+CA2033+CG2033)</f>
        <v>0</v>
      </c>
      <c r="CN2033" s="97" t="n">
        <f aca="false">SUM(AW2033+CB2033+CH2033)</f>
        <v>0</v>
      </c>
      <c r="CO2033" s="98" t="n">
        <f aca="false">SUM(AY2033+CC2033+CI2033)</f>
        <v>0</v>
      </c>
      <c r="CP2033" s="32" t="n">
        <f aca="false">SUM(CK2033+CL2033+CM2033+CN2033+CO2033)</f>
        <v>0</v>
      </c>
      <c r="CQ2033" s="7"/>
      <c r="CR2033" s="7"/>
      <c r="CS2033" s="7"/>
      <c r="CT2033" s="7"/>
      <c r="CU2033" s="7"/>
      <c r="CV2033" s="7"/>
      <c r="CW2033" s="7"/>
      <c r="CX2033" s="7"/>
      <c r="CY2033" s="7"/>
      <c r="CZ2033" s="7"/>
      <c r="DA2033" s="7"/>
      <c r="DB2033" s="7"/>
      <c r="DC2033" s="7"/>
      <c r="DD2033" s="7"/>
      <c r="DE2033" s="7"/>
      <c r="DF2033" s="7"/>
      <c r="DG2033" s="7"/>
      <c r="DH2033" s="7"/>
      <c r="DI2033" s="7"/>
      <c r="DJ2033" s="7"/>
      <c r="DK2033" s="7"/>
      <c r="DL2033" s="7"/>
    </row>
    <row r="2034" s="103" customFormat="true" ht="21" hidden="true" customHeight="true" outlineLevel="0" collapsed="false">
      <c r="A2034" s="62"/>
      <c r="B2034" s="95"/>
      <c r="C2034" s="87" t="s">
        <v>310</v>
      </c>
      <c r="D2034" s="96" t="n">
        <f aca="false">SUM(P2034-J2034)</f>
        <v>0</v>
      </c>
      <c r="E2034" s="97" t="n">
        <f aca="false">SUM(Q2034-K2034)</f>
        <v>0</v>
      </c>
      <c r="F2034" s="97" t="n">
        <f aca="false">SUM(R2034-L2034)</f>
        <v>0</v>
      </c>
      <c r="G2034" s="97" t="n">
        <f aca="false">SUM(S2034-M2034)</f>
        <v>0</v>
      </c>
      <c r="H2034" s="98" t="n">
        <f aca="false">SUM(U2034-N2034)</f>
        <v>0</v>
      </c>
      <c r="I2034" s="32" t="n">
        <f aca="false">SUM(D2034+E2034+F2034+G2034+H2034)</f>
        <v>0</v>
      </c>
      <c r="J2034" s="68"/>
      <c r="K2034" s="69"/>
      <c r="L2034" s="69"/>
      <c r="M2034" s="69"/>
      <c r="N2034" s="70"/>
      <c r="O2034" s="32" t="n">
        <f aca="false">SUM(J2034+K2034+L2034+M2034+N2034)</f>
        <v>0</v>
      </c>
      <c r="P2034" s="68"/>
      <c r="Q2034" s="69"/>
      <c r="R2034" s="69"/>
      <c r="S2034" s="69"/>
      <c r="T2034" s="69"/>
      <c r="U2034" s="70"/>
      <c r="V2034" s="32" t="n">
        <f aca="false">SUM(P2034+Q2034+R2034+S2034+U2034)</f>
        <v>0</v>
      </c>
      <c r="W2034" s="68"/>
      <c r="X2034" s="69"/>
      <c r="Y2034" s="69"/>
      <c r="Z2034" s="69"/>
      <c r="AA2034" s="70"/>
      <c r="AB2034" s="46" t="n">
        <f aca="false">SUM(W2034+X2034+Y2034+Z2034+AA2034)</f>
        <v>0</v>
      </c>
      <c r="AC2034" s="71"/>
      <c r="AD2034" s="69"/>
      <c r="AE2034" s="69"/>
      <c r="AF2034" s="69"/>
      <c r="AG2034" s="70"/>
      <c r="AH2034" s="46" t="n">
        <f aca="false">SUM(AC2034+AD2034+AE2034+AF2034+AG2034)</f>
        <v>0</v>
      </c>
      <c r="AI2034" s="46" t="n">
        <f aca="false">SUM(W2034+BM2034)</f>
        <v>0</v>
      </c>
      <c r="AJ2034" s="46" t="n">
        <f aca="false">SUM(X2034+BN2034)</f>
        <v>0</v>
      </c>
      <c r="AK2034" s="46" t="n">
        <f aca="false">SUM(Y2034+BN2034)</f>
        <v>0</v>
      </c>
      <c r="AL2034" s="46" t="n">
        <f aca="false">SUM(Z2034+BP2034)</f>
        <v>0</v>
      </c>
      <c r="AM2034" s="46" t="n">
        <f aca="false">SUM(AA2034+BQ2034)</f>
        <v>0</v>
      </c>
      <c r="AN2034" s="46" t="n">
        <f aca="false">SUM(AI2034+AJ2034+AK2034+AL2034+AM2034)</f>
        <v>0</v>
      </c>
      <c r="AO2034" s="46" t="n">
        <f aca="false">SUM(AC2034+BS2034)</f>
        <v>0</v>
      </c>
      <c r="AP2034" s="46" t="n">
        <f aca="false">SUM(AD2034+BT2034)</f>
        <v>0</v>
      </c>
      <c r="AQ2034" s="46" t="n">
        <f aca="false">SUM(AE2034+BT2034)</f>
        <v>0</v>
      </c>
      <c r="AR2034" s="46" t="n">
        <f aca="false">SUM(AF2034+BV2034)</f>
        <v>0</v>
      </c>
      <c r="AS2034" s="46" t="n">
        <f aca="false">SUM(AG2034+BW2034)</f>
        <v>0</v>
      </c>
      <c r="AT2034" s="47" t="n">
        <f aca="false">SUM(AO2034+AP2034+AQ2034+AR2034+AS2034)</f>
        <v>0</v>
      </c>
      <c r="AU2034" s="97" t="n">
        <f aca="false">SUM(AI2034+AO2034)</f>
        <v>0</v>
      </c>
      <c r="AV2034" s="97" t="n">
        <f aca="false">SUM(AJ2034+AP2034)</f>
        <v>0</v>
      </c>
      <c r="AW2034" s="97" t="n">
        <f aca="false">SUM(AK2034+AQ2034)</f>
        <v>0</v>
      </c>
      <c r="AX2034" s="97" t="n">
        <f aca="false">SUM(AL2034+AR2034)</f>
        <v>0</v>
      </c>
      <c r="AY2034" s="98" t="n">
        <f aca="false">SUM(AM2034+AS2034)</f>
        <v>0</v>
      </c>
      <c r="AZ2034" s="32" t="n">
        <f aca="false">SUM(AU2034+AV2034+AW2034+AX2034+AY2034)</f>
        <v>0</v>
      </c>
      <c r="BA2034" s="96"/>
      <c r="BB2034" s="97"/>
      <c r="BC2034" s="97"/>
      <c r="BD2034" s="97"/>
      <c r="BE2034" s="98"/>
      <c r="BF2034" s="32"/>
      <c r="BG2034" s="68"/>
      <c r="BH2034" s="69"/>
      <c r="BI2034" s="69"/>
      <c r="BJ2034" s="69"/>
      <c r="BK2034" s="70"/>
      <c r="BL2034" s="32" t="n">
        <f aca="false">SUM(BG2034+BH2034+BI2034+BJ2034+BK2034)</f>
        <v>0</v>
      </c>
      <c r="BM2034" s="68"/>
      <c r="BN2034" s="69"/>
      <c r="BO2034" s="69"/>
      <c r="BP2034" s="69"/>
      <c r="BQ2034" s="69"/>
      <c r="BR2034" s="48" t="n">
        <f aca="false">SUM(BM2034+BN2034+BO2034+BP2034+BQ2034)</f>
        <v>0</v>
      </c>
      <c r="BS2034" s="69"/>
      <c r="BT2034" s="69"/>
      <c r="BU2034" s="69"/>
      <c r="BV2034" s="69"/>
      <c r="BW2034" s="69"/>
      <c r="BX2034" s="48" t="n">
        <f aca="false">SUM(BS2034+BT2034+BU2034+BV2034+BW2034)</f>
        <v>0</v>
      </c>
      <c r="BY2034" s="69"/>
      <c r="BZ2034" s="69"/>
      <c r="CA2034" s="69"/>
      <c r="CB2034" s="69"/>
      <c r="CC2034" s="69"/>
      <c r="CD2034" s="48" t="n">
        <f aca="false">SUM(BY2034+BZ2034+CA2034+CB2034+CC2034)</f>
        <v>0</v>
      </c>
      <c r="CE2034" s="48" t="n">
        <f aca="false">SUM(BM2034+BS2034+BY2034)</f>
        <v>0</v>
      </c>
      <c r="CF2034" s="48" t="n">
        <f aca="false">SUM(BN2034+BT2034+BZ2034)</f>
        <v>0</v>
      </c>
      <c r="CG2034" s="48" t="n">
        <f aca="false">SUM(BO2034+BU2034+CA2034)</f>
        <v>0</v>
      </c>
      <c r="CH2034" s="48" t="n">
        <f aca="false">SUM(BP2034+BV2034+CB2034)</f>
        <v>0</v>
      </c>
      <c r="CI2034" s="48" t="n">
        <f aca="false">SUM(BQ2034+BW2034+CC2034)</f>
        <v>0</v>
      </c>
      <c r="CJ2034" s="48" t="n">
        <f aca="false">SUM(CE2034+CF2034+CG2034+CH2034+CI2034)</f>
        <v>0</v>
      </c>
      <c r="CK2034" s="97" t="n">
        <f aca="false">SUM(AT2034+BY2034+CE2034)</f>
        <v>0</v>
      </c>
      <c r="CL2034" s="97" t="n">
        <f aca="false">SUM(AU2034+BZ2034+CF2034)</f>
        <v>0</v>
      </c>
      <c r="CM2034" s="97" t="n">
        <f aca="false">SUM(AV2034+CA2034+CG2034)</f>
        <v>0</v>
      </c>
      <c r="CN2034" s="97" t="n">
        <f aca="false">SUM(AW2034+CB2034+CH2034)</f>
        <v>0</v>
      </c>
      <c r="CO2034" s="98" t="n">
        <f aca="false">SUM(AY2034+CC2034+CI2034)</f>
        <v>0</v>
      </c>
      <c r="CP2034" s="32" t="n">
        <f aca="false">SUM(CK2034+CL2034+CM2034+CN2034+CO2034)</f>
        <v>0</v>
      </c>
      <c r="CQ2034" s="7"/>
      <c r="CR2034" s="7"/>
      <c r="CS2034" s="7"/>
      <c r="CT2034" s="7"/>
      <c r="CU2034" s="7"/>
      <c r="CV2034" s="7"/>
      <c r="CW2034" s="7"/>
      <c r="CX2034" s="7"/>
      <c r="CY2034" s="7"/>
      <c r="CZ2034" s="7"/>
      <c r="DA2034" s="7"/>
      <c r="DB2034" s="7"/>
      <c r="DC2034" s="7"/>
      <c r="DD2034" s="7"/>
      <c r="DE2034" s="7"/>
      <c r="DF2034" s="7"/>
      <c r="DG2034" s="7"/>
      <c r="DH2034" s="7"/>
      <c r="DI2034" s="7"/>
      <c r="DJ2034" s="7"/>
      <c r="DK2034" s="7"/>
      <c r="DL2034" s="7"/>
    </row>
    <row r="2035" s="102" customFormat="true" ht="21" hidden="true" customHeight="true" outlineLevel="0" collapsed="false">
      <c r="A2035" s="54"/>
      <c r="B2035" s="95"/>
      <c r="C2035" s="64" t="s">
        <v>3267</v>
      </c>
      <c r="D2035" s="96" t="n">
        <f aca="false">SUM(P2035-J2035)</f>
        <v>0</v>
      </c>
      <c r="E2035" s="97" t="n">
        <f aca="false">SUM(Q2035-K2035)</f>
        <v>0</v>
      </c>
      <c r="F2035" s="97" t="n">
        <f aca="false">SUM(R2035-L2035)</f>
        <v>0</v>
      </c>
      <c r="G2035" s="97" t="n">
        <f aca="false">SUM(S2035-M2035)</f>
        <v>0</v>
      </c>
      <c r="H2035" s="98" t="n">
        <f aca="false">SUM(U2035-N2035)</f>
        <v>0</v>
      </c>
      <c r="I2035" s="32" t="n">
        <f aca="false">SUM(D2035+E2035+F2035+G2035+H2035)</f>
        <v>0</v>
      </c>
      <c r="J2035" s="65"/>
      <c r="K2035" s="66"/>
      <c r="L2035" s="66"/>
      <c r="M2035" s="66"/>
      <c r="N2035" s="67"/>
      <c r="O2035" s="32" t="n">
        <f aca="false">SUM(J2035+K2035+L2035+M2035+N2035)</f>
        <v>0</v>
      </c>
      <c r="P2035" s="65"/>
      <c r="Q2035" s="66"/>
      <c r="R2035" s="66"/>
      <c r="S2035" s="66"/>
      <c r="T2035" s="66"/>
      <c r="U2035" s="67"/>
      <c r="V2035" s="32" t="n">
        <f aca="false">SUM(P2035+Q2035+R2035+S2035+U2035)</f>
        <v>0</v>
      </c>
      <c r="W2035" s="56"/>
      <c r="X2035" s="57"/>
      <c r="Y2035" s="57"/>
      <c r="Z2035" s="57"/>
      <c r="AA2035" s="58"/>
      <c r="AB2035" s="46" t="n">
        <f aca="false">SUM(W2035+X2035+Y2035+Z2035+AA2035)</f>
        <v>0</v>
      </c>
      <c r="AC2035" s="59"/>
      <c r="AD2035" s="57"/>
      <c r="AE2035" s="57"/>
      <c r="AF2035" s="57"/>
      <c r="AG2035" s="58"/>
      <c r="AH2035" s="46" t="n">
        <f aca="false">SUM(AC2035+AD2035+AE2035+AF2035+AG2035)</f>
        <v>0</v>
      </c>
      <c r="AI2035" s="46" t="n">
        <f aca="false">SUM(W2035+BM2035)</f>
        <v>0</v>
      </c>
      <c r="AJ2035" s="46" t="n">
        <f aca="false">SUM(X2035+BN2035)</f>
        <v>0</v>
      </c>
      <c r="AK2035" s="46" t="n">
        <f aca="false">SUM(Y2035+BN2035)</f>
        <v>0</v>
      </c>
      <c r="AL2035" s="46" t="n">
        <f aca="false">SUM(Z2035+BP2035)</f>
        <v>0</v>
      </c>
      <c r="AM2035" s="46" t="n">
        <f aca="false">SUM(AA2035+BQ2035)</f>
        <v>0</v>
      </c>
      <c r="AN2035" s="46" t="n">
        <f aca="false">SUM(AI2035+AJ2035+AK2035+AL2035+AM2035)</f>
        <v>0</v>
      </c>
      <c r="AO2035" s="46" t="n">
        <f aca="false">SUM(AC2035+BS2035)</f>
        <v>0</v>
      </c>
      <c r="AP2035" s="46" t="n">
        <f aca="false">SUM(AD2035+BT2035)</f>
        <v>0</v>
      </c>
      <c r="AQ2035" s="46" t="n">
        <f aca="false">SUM(AE2035+BT2035)</f>
        <v>0</v>
      </c>
      <c r="AR2035" s="46" t="n">
        <f aca="false">SUM(AF2035+BV2035)</f>
        <v>0</v>
      </c>
      <c r="AS2035" s="46" t="n">
        <f aca="false">SUM(AG2035+BW2035)</f>
        <v>0</v>
      </c>
      <c r="AT2035" s="47" t="n">
        <f aca="false">SUM(AO2035+AP2035+AQ2035+AR2035+AS2035)</f>
        <v>0</v>
      </c>
      <c r="AU2035" s="97" t="n">
        <f aca="false">SUM(AI2035+AO2035)</f>
        <v>0</v>
      </c>
      <c r="AV2035" s="97" t="n">
        <f aca="false">SUM(AJ2035+AP2035)</f>
        <v>0</v>
      </c>
      <c r="AW2035" s="97" t="n">
        <f aca="false">SUM(AK2035+AQ2035)</f>
        <v>0</v>
      </c>
      <c r="AX2035" s="97" t="n">
        <f aca="false">SUM(AL2035+AR2035)</f>
        <v>0</v>
      </c>
      <c r="AY2035" s="98" t="n">
        <f aca="false">SUM(AM2035+AS2035)</f>
        <v>0</v>
      </c>
      <c r="AZ2035" s="32" t="n">
        <f aca="false">SUM(AU2035+AV2035+AW2035+AX2035+AY2035)</f>
        <v>0</v>
      </c>
      <c r="BA2035" s="96"/>
      <c r="BB2035" s="97"/>
      <c r="BC2035" s="97"/>
      <c r="BD2035" s="97"/>
      <c r="BE2035" s="98"/>
      <c r="BF2035" s="32"/>
      <c r="BG2035" s="65"/>
      <c r="BH2035" s="66"/>
      <c r="BI2035" s="66"/>
      <c r="BJ2035" s="66"/>
      <c r="BK2035" s="67"/>
      <c r="BL2035" s="32" t="n">
        <f aca="false">SUM(BG2035+BH2035+BI2035+BJ2035+BK2035)</f>
        <v>0</v>
      </c>
      <c r="BM2035" s="56"/>
      <c r="BN2035" s="57"/>
      <c r="BO2035" s="57"/>
      <c r="BP2035" s="57"/>
      <c r="BQ2035" s="57"/>
      <c r="BR2035" s="48" t="n">
        <f aca="false">SUM(BM2035+BN2035+BO2035+BP2035+BQ2035)</f>
        <v>0</v>
      </c>
      <c r="BS2035" s="57"/>
      <c r="BT2035" s="57"/>
      <c r="BU2035" s="57"/>
      <c r="BV2035" s="57"/>
      <c r="BW2035" s="57"/>
      <c r="BX2035" s="48" t="n">
        <f aca="false">SUM(BS2035+BT2035+BU2035+BV2035+BW2035)</f>
        <v>0</v>
      </c>
      <c r="BY2035" s="57"/>
      <c r="BZ2035" s="57"/>
      <c r="CA2035" s="57"/>
      <c r="CB2035" s="57"/>
      <c r="CC2035" s="57"/>
      <c r="CD2035" s="48" t="n">
        <f aca="false">SUM(BY2035+BZ2035+CA2035+CB2035+CC2035)</f>
        <v>0</v>
      </c>
      <c r="CE2035" s="48" t="n">
        <f aca="false">SUM(BM2035+BS2035+BY2035)</f>
        <v>0</v>
      </c>
      <c r="CF2035" s="48" t="n">
        <f aca="false">SUM(BN2035+BT2035+BZ2035)</f>
        <v>0</v>
      </c>
      <c r="CG2035" s="48" t="n">
        <f aca="false">SUM(BO2035+BU2035+CA2035)</f>
        <v>0</v>
      </c>
      <c r="CH2035" s="48" t="n">
        <f aca="false">SUM(BP2035+BV2035+CB2035)</f>
        <v>0</v>
      </c>
      <c r="CI2035" s="48" t="n">
        <f aca="false">SUM(BQ2035+BW2035+CC2035)</f>
        <v>0</v>
      </c>
      <c r="CJ2035" s="48" t="n">
        <f aca="false">SUM(CE2035+CF2035+CG2035+CH2035+CI2035)</f>
        <v>0</v>
      </c>
      <c r="CK2035" s="97" t="n">
        <f aca="false">SUM(AT2035+BY2035+CE2035)</f>
        <v>0</v>
      </c>
      <c r="CL2035" s="97" t="n">
        <f aca="false">SUM(AU2035+BZ2035+CF2035)</f>
        <v>0</v>
      </c>
      <c r="CM2035" s="97" t="n">
        <f aca="false">SUM(AV2035+CA2035+CG2035)</f>
        <v>0</v>
      </c>
      <c r="CN2035" s="97" t="n">
        <f aca="false">SUM(AW2035+CB2035+CH2035)</f>
        <v>0</v>
      </c>
      <c r="CO2035" s="98" t="n">
        <f aca="false">SUM(AY2035+CC2035+CI2035)</f>
        <v>0</v>
      </c>
      <c r="CP2035" s="32" t="n">
        <f aca="false">SUM(CK2035+CL2035+CM2035+CN2035+CO2035)</f>
        <v>0</v>
      </c>
      <c r="CQ2035" s="60"/>
      <c r="CR2035" s="60"/>
      <c r="CS2035" s="60"/>
      <c r="CT2035" s="60"/>
      <c r="CU2035" s="60"/>
      <c r="CV2035" s="60"/>
      <c r="CW2035" s="60"/>
      <c r="CX2035" s="60"/>
      <c r="CY2035" s="60"/>
      <c r="CZ2035" s="60"/>
      <c r="DA2035" s="60"/>
      <c r="DB2035" s="60"/>
      <c r="DC2035" s="60"/>
      <c r="DD2035" s="60"/>
      <c r="DE2035" s="60"/>
      <c r="DF2035" s="60"/>
      <c r="DG2035" s="60"/>
      <c r="DH2035" s="60"/>
      <c r="DI2035" s="60"/>
      <c r="DJ2035" s="60"/>
      <c r="DK2035" s="60"/>
      <c r="DL2035" s="60"/>
    </row>
    <row r="2036" s="102" customFormat="true" ht="21" hidden="true" customHeight="true" outlineLevel="0" collapsed="false">
      <c r="A2036" s="54"/>
      <c r="B2036" s="95"/>
      <c r="C2036" s="64" t="s">
        <v>3268</v>
      </c>
      <c r="D2036" s="96" t="n">
        <f aca="false">SUM(P2036-J2036)</f>
        <v>0</v>
      </c>
      <c r="E2036" s="97" t="n">
        <f aca="false">SUM(Q2036-K2036)</f>
        <v>0</v>
      </c>
      <c r="F2036" s="97" t="n">
        <f aca="false">SUM(R2036-L2036)</f>
        <v>0</v>
      </c>
      <c r="G2036" s="97" t="n">
        <f aca="false">SUM(S2036-M2036)</f>
        <v>0</v>
      </c>
      <c r="H2036" s="98" t="n">
        <f aca="false">SUM(U2036-N2036)</f>
        <v>0</v>
      </c>
      <c r="I2036" s="32" t="n">
        <f aca="false">SUM(D2036+E2036+F2036+G2036+H2036)</f>
        <v>0</v>
      </c>
      <c r="J2036" s="65"/>
      <c r="K2036" s="66"/>
      <c r="L2036" s="66"/>
      <c r="M2036" s="66"/>
      <c r="N2036" s="67"/>
      <c r="O2036" s="32" t="n">
        <f aca="false">SUM(J2036+K2036+L2036+M2036+N2036)</f>
        <v>0</v>
      </c>
      <c r="P2036" s="65"/>
      <c r="Q2036" s="66"/>
      <c r="R2036" s="66"/>
      <c r="S2036" s="66"/>
      <c r="T2036" s="66"/>
      <c r="U2036" s="67"/>
      <c r="V2036" s="32" t="n">
        <f aca="false">SUM(P2036+Q2036+R2036+S2036+U2036)</f>
        <v>0</v>
      </c>
      <c r="W2036" s="56"/>
      <c r="X2036" s="57"/>
      <c r="Y2036" s="57"/>
      <c r="Z2036" s="57"/>
      <c r="AA2036" s="58"/>
      <c r="AB2036" s="46" t="n">
        <f aca="false">SUM(W2036+X2036+Y2036+Z2036+AA2036)</f>
        <v>0</v>
      </c>
      <c r="AC2036" s="59"/>
      <c r="AD2036" s="57"/>
      <c r="AE2036" s="57"/>
      <c r="AF2036" s="57"/>
      <c r="AG2036" s="58"/>
      <c r="AH2036" s="46" t="n">
        <f aca="false">SUM(AC2036+AD2036+AE2036+AF2036+AG2036)</f>
        <v>0</v>
      </c>
      <c r="AI2036" s="46" t="n">
        <f aca="false">SUM(W2036+BM2036)</f>
        <v>0</v>
      </c>
      <c r="AJ2036" s="46" t="n">
        <f aca="false">SUM(X2036+BN2036)</f>
        <v>0</v>
      </c>
      <c r="AK2036" s="46" t="n">
        <f aca="false">SUM(Y2036+BN2036)</f>
        <v>0</v>
      </c>
      <c r="AL2036" s="46" t="n">
        <f aca="false">SUM(Z2036+BP2036)</f>
        <v>0</v>
      </c>
      <c r="AM2036" s="46" t="n">
        <f aca="false">SUM(AA2036+BQ2036)</f>
        <v>0</v>
      </c>
      <c r="AN2036" s="46" t="n">
        <f aca="false">SUM(AI2036+AJ2036+AK2036+AL2036+AM2036)</f>
        <v>0</v>
      </c>
      <c r="AO2036" s="46" t="n">
        <f aca="false">SUM(AC2036+BS2036)</f>
        <v>0</v>
      </c>
      <c r="AP2036" s="46" t="n">
        <f aca="false">SUM(AD2036+BT2036)</f>
        <v>0</v>
      </c>
      <c r="AQ2036" s="46" t="n">
        <f aca="false">SUM(AE2036+BT2036)</f>
        <v>0</v>
      </c>
      <c r="AR2036" s="46" t="n">
        <f aca="false">SUM(AF2036+BV2036)</f>
        <v>0</v>
      </c>
      <c r="AS2036" s="46" t="n">
        <f aca="false">SUM(AG2036+BW2036)</f>
        <v>0</v>
      </c>
      <c r="AT2036" s="47" t="n">
        <f aca="false">SUM(AO2036+AP2036+AQ2036+AR2036+AS2036)</f>
        <v>0</v>
      </c>
      <c r="AU2036" s="97" t="n">
        <f aca="false">SUM(AI2036+AO2036)</f>
        <v>0</v>
      </c>
      <c r="AV2036" s="97" t="n">
        <f aca="false">SUM(AJ2036+AP2036)</f>
        <v>0</v>
      </c>
      <c r="AW2036" s="97" t="n">
        <f aca="false">SUM(AK2036+AQ2036)</f>
        <v>0</v>
      </c>
      <c r="AX2036" s="97" t="n">
        <f aca="false">SUM(AL2036+AR2036)</f>
        <v>0</v>
      </c>
      <c r="AY2036" s="98" t="n">
        <f aca="false">SUM(AM2036+AS2036)</f>
        <v>0</v>
      </c>
      <c r="AZ2036" s="32" t="n">
        <f aca="false">SUM(AU2036+AV2036+AW2036+AX2036+AY2036)</f>
        <v>0</v>
      </c>
      <c r="BA2036" s="96"/>
      <c r="BB2036" s="97"/>
      <c r="BC2036" s="97"/>
      <c r="BD2036" s="97"/>
      <c r="BE2036" s="98"/>
      <c r="BF2036" s="32"/>
      <c r="BG2036" s="65"/>
      <c r="BH2036" s="66"/>
      <c r="BI2036" s="66"/>
      <c r="BJ2036" s="66"/>
      <c r="BK2036" s="67"/>
      <c r="BL2036" s="32" t="n">
        <f aca="false">SUM(BG2036+BH2036+BI2036+BJ2036+BK2036)</f>
        <v>0</v>
      </c>
      <c r="BM2036" s="56"/>
      <c r="BN2036" s="57"/>
      <c r="BO2036" s="57"/>
      <c r="BP2036" s="57"/>
      <c r="BQ2036" s="57"/>
      <c r="BR2036" s="48" t="n">
        <f aca="false">SUM(BM2036+BN2036+BO2036+BP2036+BQ2036)</f>
        <v>0</v>
      </c>
      <c r="BS2036" s="57"/>
      <c r="BT2036" s="57"/>
      <c r="BU2036" s="57"/>
      <c r="BV2036" s="57"/>
      <c r="BW2036" s="57"/>
      <c r="BX2036" s="48" t="n">
        <f aca="false">SUM(BS2036+BT2036+BU2036+BV2036+BW2036)</f>
        <v>0</v>
      </c>
      <c r="BY2036" s="57"/>
      <c r="BZ2036" s="57"/>
      <c r="CA2036" s="57"/>
      <c r="CB2036" s="57"/>
      <c r="CC2036" s="57"/>
      <c r="CD2036" s="48" t="n">
        <f aca="false">SUM(BY2036+BZ2036+CA2036+CB2036+CC2036)</f>
        <v>0</v>
      </c>
      <c r="CE2036" s="48" t="n">
        <f aca="false">SUM(BM2036+BS2036+BY2036)</f>
        <v>0</v>
      </c>
      <c r="CF2036" s="48" t="n">
        <f aca="false">SUM(BN2036+BT2036+BZ2036)</f>
        <v>0</v>
      </c>
      <c r="CG2036" s="48" t="n">
        <f aca="false">SUM(BO2036+BU2036+CA2036)</f>
        <v>0</v>
      </c>
      <c r="CH2036" s="48" t="n">
        <f aca="false">SUM(BP2036+BV2036+CB2036)</f>
        <v>0</v>
      </c>
      <c r="CI2036" s="48" t="n">
        <f aca="false">SUM(BQ2036+BW2036+CC2036)</f>
        <v>0</v>
      </c>
      <c r="CJ2036" s="48" t="n">
        <f aca="false">SUM(CE2036+CF2036+CG2036+CH2036+CI2036)</f>
        <v>0</v>
      </c>
      <c r="CK2036" s="97" t="n">
        <f aca="false">SUM(AT2036+BY2036+CE2036)</f>
        <v>0</v>
      </c>
      <c r="CL2036" s="97" t="n">
        <f aca="false">SUM(AU2036+BZ2036+CF2036)</f>
        <v>0</v>
      </c>
      <c r="CM2036" s="97" t="n">
        <f aca="false">SUM(AV2036+CA2036+CG2036)</f>
        <v>0</v>
      </c>
      <c r="CN2036" s="97" t="n">
        <f aca="false">SUM(AW2036+CB2036+CH2036)</f>
        <v>0</v>
      </c>
      <c r="CO2036" s="98" t="n">
        <f aca="false">SUM(AY2036+CC2036+CI2036)</f>
        <v>0</v>
      </c>
      <c r="CP2036" s="32" t="n">
        <f aca="false">SUM(CK2036+CL2036+CM2036+CN2036+CO2036)</f>
        <v>0</v>
      </c>
      <c r="CQ2036" s="60"/>
      <c r="CR2036" s="60"/>
      <c r="CS2036" s="60"/>
      <c r="CT2036" s="60"/>
      <c r="CU2036" s="60"/>
      <c r="CV2036" s="60"/>
      <c r="CW2036" s="60"/>
      <c r="CX2036" s="60"/>
      <c r="CY2036" s="60"/>
      <c r="CZ2036" s="60"/>
      <c r="DA2036" s="60"/>
      <c r="DB2036" s="60"/>
      <c r="DC2036" s="60"/>
      <c r="DD2036" s="60"/>
      <c r="DE2036" s="60"/>
      <c r="DF2036" s="60"/>
      <c r="DG2036" s="60"/>
      <c r="DH2036" s="60"/>
      <c r="DI2036" s="60"/>
      <c r="DJ2036" s="60"/>
      <c r="DK2036" s="60"/>
      <c r="DL2036" s="60"/>
    </row>
    <row r="2037" s="102" customFormat="true" ht="21" hidden="true" customHeight="true" outlineLevel="0" collapsed="false">
      <c r="A2037" s="54"/>
      <c r="B2037" s="95"/>
      <c r="C2037" s="64" t="s">
        <v>3269</v>
      </c>
      <c r="D2037" s="96" t="n">
        <f aca="false">SUM(P2037-J2037)</f>
        <v>0</v>
      </c>
      <c r="E2037" s="97" t="n">
        <f aca="false">SUM(Q2037-K2037)</f>
        <v>0</v>
      </c>
      <c r="F2037" s="97" t="n">
        <f aca="false">SUM(R2037-L2037)</f>
        <v>0</v>
      </c>
      <c r="G2037" s="97" t="n">
        <f aca="false">SUM(S2037-M2037)</f>
        <v>0</v>
      </c>
      <c r="H2037" s="98" t="n">
        <f aca="false">SUM(U2037-N2037)</f>
        <v>0</v>
      </c>
      <c r="I2037" s="32" t="n">
        <f aca="false">SUM(D2037+E2037+F2037+G2037+H2037)</f>
        <v>0</v>
      </c>
      <c r="J2037" s="65"/>
      <c r="K2037" s="66"/>
      <c r="L2037" s="66"/>
      <c r="M2037" s="66"/>
      <c r="N2037" s="67"/>
      <c r="O2037" s="32" t="n">
        <f aca="false">SUM(J2037+K2037+L2037+M2037+N2037)</f>
        <v>0</v>
      </c>
      <c r="P2037" s="65"/>
      <c r="Q2037" s="66"/>
      <c r="R2037" s="66"/>
      <c r="S2037" s="66"/>
      <c r="T2037" s="66"/>
      <c r="U2037" s="67"/>
      <c r="V2037" s="32" t="n">
        <f aca="false">SUM(P2037+Q2037+R2037+S2037+U2037)</f>
        <v>0</v>
      </c>
      <c r="W2037" s="56"/>
      <c r="X2037" s="57"/>
      <c r="Y2037" s="57"/>
      <c r="Z2037" s="57"/>
      <c r="AA2037" s="58"/>
      <c r="AB2037" s="46" t="n">
        <f aca="false">SUM(W2037+X2037+Y2037+Z2037+AA2037)</f>
        <v>0</v>
      </c>
      <c r="AC2037" s="59"/>
      <c r="AD2037" s="57"/>
      <c r="AE2037" s="57"/>
      <c r="AF2037" s="57"/>
      <c r="AG2037" s="58"/>
      <c r="AH2037" s="46" t="n">
        <f aca="false">SUM(AC2037+AD2037+AE2037+AF2037+AG2037)</f>
        <v>0</v>
      </c>
      <c r="AI2037" s="46" t="n">
        <f aca="false">SUM(W2037+BM2037)</f>
        <v>0</v>
      </c>
      <c r="AJ2037" s="46" t="n">
        <f aca="false">SUM(X2037+BN2037)</f>
        <v>0</v>
      </c>
      <c r="AK2037" s="46" t="n">
        <f aca="false">SUM(Y2037+BN2037)</f>
        <v>0</v>
      </c>
      <c r="AL2037" s="46" t="n">
        <f aca="false">SUM(Z2037+BP2037)</f>
        <v>0</v>
      </c>
      <c r="AM2037" s="46" t="n">
        <f aca="false">SUM(AA2037+BQ2037)</f>
        <v>0</v>
      </c>
      <c r="AN2037" s="46" t="n">
        <f aca="false">SUM(AI2037+AJ2037+AK2037+AL2037+AM2037)</f>
        <v>0</v>
      </c>
      <c r="AO2037" s="46" t="n">
        <f aca="false">SUM(AC2037+BS2037)</f>
        <v>0</v>
      </c>
      <c r="AP2037" s="46" t="n">
        <f aca="false">SUM(AD2037+BT2037)</f>
        <v>0</v>
      </c>
      <c r="AQ2037" s="46" t="n">
        <f aca="false">SUM(AE2037+BT2037)</f>
        <v>0</v>
      </c>
      <c r="AR2037" s="46" t="n">
        <f aca="false">SUM(AF2037+BV2037)</f>
        <v>0</v>
      </c>
      <c r="AS2037" s="46" t="n">
        <f aca="false">SUM(AG2037+BW2037)</f>
        <v>0</v>
      </c>
      <c r="AT2037" s="47" t="n">
        <f aca="false">SUM(AO2037+AP2037+AQ2037+AR2037+AS2037)</f>
        <v>0</v>
      </c>
      <c r="AU2037" s="97" t="n">
        <f aca="false">SUM(AI2037+AO2037)</f>
        <v>0</v>
      </c>
      <c r="AV2037" s="97" t="n">
        <f aca="false">SUM(AJ2037+AP2037)</f>
        <v>0</v>
      </c>
      <c r="AW2037" s="97" t="n">
        <f aca="false">SUM(AK2037+AQ2037)</f>
        <v>0</v>
      </c>
      <c r="AX2037" s="97" t="n">
        <f aca="false">SUM(AL2037+AR2037)</f>
        <v>0</v>
      </c>
      <c r="AY2037" s="98" t="n">
        <f aca="false">SUM(AM2037+AS2037)</f>
        <v>0</v>
      </c>
      <c r="AZ2037" s="32" t="n">
        <f aca="false">SUM(AU2037+AV2037+AW2037+AX2037+AY2037)</f>
        <v>0</v>
      </c>
      <c r="BA2037" s="96"/>
      <c r="BB2037" s="97"/>
      <c r="BC2037" s="97"/>
      <c r="BD2037" s="97"/>
      <c r="BE2037" s="98"/>
      <c r="BF2037" s="32"/>
      <c r="BG2037" s="65"/>
      <c r="BH2037" s="66"/>
      <c r="BI2037" s="66"/>
      <c r="BJ2037" s="66"/>
      <c r="BK2037" s="67"/>
      <c r="BL2037" s="32" t="n">
        <f aca="false">SUM(BG2037+BH2037+BI2037+BJ2037+BK2037)</f>
        <v>0</v>
      </c>
      <c r="BM2037" s="56"/>
      <c r="BN2037" s="57"/>
      <c r="BO2037" s="57"/>
      <c r="BP2037" s="57"/>
      <c r="BQ2037" s="57"/>
      <c r="BR2037" s="48" t="n">
        <f aca="false">SUM(BM2037+BN2037+BO2037+BP2037+BQ2037)</f>
        <v>0</v>
      </c>
      <c r="BS2037" s="57"/>
      <c r="BT2037" s="57"/>
      <c r="BU2037" s="57"/>
      <c r="BV2037" s="57"/>
      <c r="BW2037" s="57"/>
      <c r="BX2037" s="48" t="n">
        <f aca="false">SUM(BS2037+BT2037+BU2037+BV2037+BW2037)</f>
        <v>0</v>
      </c>
      <c r="BY2037" s="57"/>
      <c r="BZ2037" s="57"/>
      <c r="CA2037" s="57"/>
      <c r="CB2037" s="57"/>
      <c r="CC2037" s="57"/>
      <c r="CD2037" s="48" t="n">
        <f aca="false">SUM(BY2037+BZ2037+CA2037+CB2037+CC2037)</f>
        <v>0</v>
      </c>
      <c r="CE2037" s="48" t="n">
        <f aca="false">SUM(BM2037+BS2037+BY2037)</f>
        <v>0</v>
      </c>
      <c r="CF2037" s="48" t="n">
        <f aca="false">SUM(BN2037+BT2037+BZ2037)</f>
        <v>0</v>
      </c>
      <c r="CG2037" s="48" t="n">
        <f aca="false">SUM(BO2037+BU2037+CA2037)</f>
        <v>0</v>
      </c>
      <c r="CH2037" s="48" t="n">
        <f aca="false">SUM(BP2037+BV2037+CB2037)</f>
        <v>0</v>
      </c>
      <c r="CI2037" s="48" t="n">
        <f aca="false">SUM(BQ2037+BW2037+CC2037)</f>
        <v>0</v>
      </c>
      <c r="CJ2037" s="48" t="n">
        <f aca="false">SUM(CE2037+CF2037+CG2037+CH2037+CI2037)</f>
        <v>0</v>
      </c>
      <c r="CK2037" s="97" t="n">
        <f aca="false">SUM(AT2037+BY2037+CE2037)</f>
        <v>0</v>
      </c>
      <c r="CL2037" s="97" t="n">
        <f aca="false">SUM(AU2037+BZ2037+CF2037)</f>
        <v>0</v>
      </c>
      <c r="CM2037" s="97" t="n">
        <f aca="false">SUM(AV2037+CA2037+CG2037)</f>
        <v>0</v>
      </c>
      <c r="CN2037" s="97" t="n">
        <f aca="false">SUM(AW2037+CB2037+CH2037)</f>
        <v>0</v>
      </c>
      <c r="CO2037" s="98" t="n">
        <f aca="false">SUM(AY2037+CC2037+CI2037)</f>
        <v>0</v>
      </c>
      <c r="CP2037" s="32" t="n">
        <f aca="false">SUM(CK2037+CL2037+CM2037+CN2037+CO2037)</f>
        <v>0</v>
      </c>
      <c r="CQ2037" s="60"/>
      <c r="CR2037" s="60"/>
      <c r="CS2037" s="60"/>
      <c r="CT2037" s="60"/>
      <c r="CU2037" s="60"/>
      <c r="CV2037" s="60"/>
      <c r="CW2037" s="60"/>
      <c r="CX2037" s="60"/>
      <c r="CY2037" s="60"/>
      <c r="CZ2037" s="60"/>
      <c r="DA2037" s="60"/>
      <c r="DB2037" s="60"/>
      <c r="DC2037" s="60"/>
      <c r="DD2037" s="60"/>
      <c r="DE2037" s="60"/>
      <c r="DF2037" s="60"/>
      <c r="DG2037" s="60"/>
      <c r="DH2037" s="60"/>
      <c r="DI2037" s="60"/>
      <c r="DJ2037" s="60"/>
      <c r="DK2037" s="60"/>
      <c r="DL2037" s="60"/>
    </row>
    <row r="2038" s="102" customFormat="true" ht="21" hidden="true" customHeight="true" outlineLevel="0" collapsed="false">
      <c r="A2038" s="54"/>
      <c r="B2038" s="95"/>
      <c r="C2038" s="64" t="s">
        <v>3270</v>
      </c>
      <c r="D2038" s="96" t="n">
        <f aca="false">SUM(P2038-J2038)</f>
        <v>0</v>
      </c>
      <c r="E2038" s="97" t="n">
        <f aca="false">SUM(Q2038-K2038)</f>
        <v>0</v>
      </c>
      <c r="F2038" s="97" t="n">
        <f aca="false">SUM(R2038-L2038)</f>
        <v>0</v>
      </c>
      <c r="G2038" s="97" t="n">
        <f aca="false">SUM(S2038-M2038)</f>
        <v>0</v>
      </c>
      <c r="H2038" s="98" t="n">
        <f aca="false">SUM(U2038-N2038)</f>
        <v>0</v>
      </c>
      <c r="I2038" s="32" t="n">
        <f aca="false">SUM(D2038+E2038+F2038+G2038+H2038)</f>
        <v>0</v>
      </c>
      <c r="J2038" s="65"/>
      <c r="K2038" s="66"/>
      <c r="L2038" s="66"/>
      <c r="M2038" s="66"/>
      <c r="N2038" s="67"/>
      <c r="O2038" s="32" t="n">
        <f aca="false">SUM(J2038+K2038+L2038+M2038+N2038)</f>
        <v>0</v>
      </c>
      <c r="P2038" s="65"/>
      <c r="Q2038" s="66"/>
      <c r="R2038" s="66"/>
      <c r="S2038" s="66"/>
      <c r="T2038" s="66"/>
      <c r="U2038" s="67"/>
      <c r="V2038" s="32" t="n">
        <f aca="false">SUM(P2038+Q2038+R2038+S2038+U2038)</f>
        <v>0</v>
      </c>
      <c r="W2038" s="56"/>
      <c r="X2038" s="57"/>
      <c r="Y2038" s="57"/>
      <c r="Z2038" s="57"/>
      <c r="AA2038" s="58"/>
      <c r="AB2038" s="46" t="n">
        <f aca="false">SUM(W2038+X2038+Y2038+Z2038+AA2038)</f>
        <v>0</v>
      </c>
      <c r="AC2038" s="59"/>
      <c r="AD2038" s="57"/>
      <c r="AE2038" s="57"/>
      <c r="AF2038" s="57"/>
      <c r="AG2038" s="58"/>
      <c r="AH2038" s="46" t="n">
        <f aca="false">SUM(AC2038+AD2038+AE2038+AF2038+AG2038)</f>
        <v>0</v>
      </c>
      <c r="AI2038" s="46" t="n">
        <f aca="false">SUM(W2038+BM2038)</f>
        <v>0</v>
      </c>
      <c r="AJ2038" s="46" t="n">
        <f aca="false">SUM(X2038+BN2038)</f>
        <v>0</v>
      </c>
      <c r="AK2038" s="46" t="n">
        <f aca="false">SUM(Y2038+BN2038)</f>
        <v>0</v>
      </c>
      <c r="AL2038" s="46" t="n">
        <f aca="false">SUM(Z2038+BP2038)</f>
        <v>0</v>
      </c>
      <c r="AM2038" s="46" t="n">
        <f aca="false">SUM(AA2038+BQ2038)</f>
        <v>0</v>
      </c>
      <c r="AN2038" s="46" t="n">
        <f aca="false">SUM(AI2038+AJ2038+AK2038+AL2038+AM2038)</f>
        <v>0</v>
      </c>
      <c r="AO2038" s="46" t="n">
        <f aca="false">SUM(AC2038+BS2038)</f>
        <v>0</v>
      </c>
      <c r="AP2038" s="46" t="n">
        <f aca="false">SUM(AD2038+BT2038)</f>
        <v>0</v>
      </c>
      <c r="AQ2038" s="46" t="n">
        <f aca="false">SUM(AE2038+BT2038)</f>
        <v>0</v>
      </c>
      <c r="AR2038" s="46" t="n">
        <f aca="false">SUM(AF2038+BV2038)</f>
        <v>0</v>
      </c>
      <c r="AS2038" s="46" t="n">
        <f aca="false">SUM(AG2038+BW2038)</f>
        <v>0</v>
      </c>
      <c r="AT2038" s="47" t="n">
        <f aca="false">SUM(AO2038+AP2038+AQ2038+AR2038+AS2038)</f>
        <v>0</v>
      </c>
      <c r="AU2038" s="97" t="n">
        <f aca="false">SUM(AI2038+AO2038)</f>
        <v>0</v>
      </c>
      <c r="AV2038" s="97" t="n">
        <f aca="false">SUM(AJ2038+AP2038)</f>
        <v>0</v>
      </c>
      <c r="AW2038" s="97" t="n">
        <f aca="false">SUM(AK2038+AQ2038)</f>
        <v>0</v>
      </c>
      <c r="AX2038" s="97" t="n">
        <f aca="false">SUM(AL2038+AR2038)</f>
        <v>0</v>
      </c>
      <c r="AY2038" s="98" t="n">
        <f aca="false">SUM(AM2038+AS2038)</f>
        <v>0</v>
      </c>
      <c r="AZ2038" s="32" t="n">
        <f aca="false">SUM(AU2038+AV2038+AW2038+AX2038+AY2038)</f>
        <v>0</v>
      </c>
      <c r="BA2038" s="96"/>
      <c r="BB2038" s="97"/>
      <c r="BC2038" s="97"/>
      <c r="BD2038" s="97"/>
      <c r="BE2038" s="98"/>
      <c r="BF2038" s="32"/>
      <c r="BG2038" s="65"/>
      <c r="BH2038" s="66"/>
      <c r="BI2038" s="66"/>
      <c r="BJ2038" s="66"/>
      <c r="BK2038" s="67"/>
      <c r="BL2038" s="32" t="n">
        <f aca="false">SUM(BG2038+BH2038+BI2038+BJ2038+BK2038)</f>
        <v>0</v>
      </c>
      <c r="BM2038" s="56"/>
      <c r="BN2038" s="57"/>
      <c r="BO2038" s="57"/>
      <c r="BP2038" s="57"/>
      <c r="BQ2038" s="57"/>
      <c r="BR2038" s="48" t="n">
        <f aca="false">SUM(BM2038+BN2038+BO2038+BP2038+BQ2038)</f>
        <v>0</v>
      </c>
      <c r="BS2038" s="57"/>
      <c r="BT2038" s="57"/>
      <c r="BU2038" s="57"/>
      <c r="BV2038" s="57"/>
      <c r="BW2038" s="57"/>
      <c r="BX2038" s="48" t="n">
        <f aca="false">SUM(BS2038+BT2038+BU2038+BV2038+BW2038)</f>
        <v>0</v>
      </c>
      <c r="BY2038" s="57"/>
      <c r="BZ2038" s="57"/>
      <c r="CA2038" s="57"/>
      <c r="CB2038" s="57"/>
      <c r="CC2038" s="57"/>
      <c r="CD2038" s="48" t="n">
        <f aca="false">SUM(BY2038+BZ2038+CA2038+CB2038+CC2038)</f>
        <v>0</v>
      </c>
      <c r="CE2038" s="48" t="n">
        <f aca="false">SUM(BM2038+BS2038+BY2038)</f>
        <v>0</v>
      </c>
      <c r="CF2038" s="48" t="n">
        <f aca="false">SUM(BN2038+BT2038+BZ2038)</f>
        <v>0</v>
      </c>
      <c r="CG2038" s="48" t="n">
        <f aca="false">SUM(BO2038+BU2038+CA2038)</f>
        <v>0</v>
      </c>
      <c r="CH2038" s="48" t="n">
        <f aca="false">SUM(BP2038+BV2038+CB2038)</f>
        <v>0</v>
      </c>
      <c r="CI2038" s="48" t="n">
        <f aca="false">SUM(BQ2038+BW2038+CC2038)</f>
        <v>0</v>
      </c>
      <c r="CJ2038" s="48" t="n">
        <f aca="false">SUM(CE2038+CF2038+CG2038+CH2038+CI2038)</f>
        <v>0</v>
      </c>
      <c r="CK2038" s="97" t="n">
        <f aca="false">SUM(AT2038+BY2038+CE2038)</f>
        <v>0</v>
      </c>
      <c r="CL2038" s="97" t="n">
        <f aca="false">SUM(AU2038+BZ2038+CF2038)</f>
        <v>0</v>
      </c>
      <c r="CM2038" s="97" t="n">
        <f aca="false">SUM(AV2038+CA2038+CG2038)</f>
        <v>0</v>
      </c>
      <c r="CN2038" s="97" t="n">
        <f aca="false">SUM(AW2038+CB2038+CH2038)</f>
        <v>0</v>
      </c>
      <c r="CO2038" s="98" t="n">
        <f aca="false">SUM(AY2038+CC2038+CI2038)</f>
        <v>0</v>
      </c>
      <c r="CP2038" s="32" t="n">
        <f aca="false">SUM(CK2038+CL2038+CM2038+CN2038+CO2038)</f>
        <v>0</v>
      </c>
      <c r="CQ2038" s="60"/>
      <c r="CR2038" s="60"/>
      <c r="CS2038" s="60"/>
      <c r="CT2038" s="60"/>
      <c r="CU2038" s="60"/>
      <c r="CV2038" s="60"/>
      <c r="CW2038" s="60"/>
      <c r="CX2038" s="60"/>
      <c r="CY2038" s="60"/>
      <c r="CZ2038" s="60"/>
      <c r="DA2038" s="60"/>
      <c r="DB2038" s="60"/>
      <c r="DC2038" s="60"/>
      <c r="DD2038" s="60"/>
      <c r="DE2038" s="60"/>
      <c r="DF2038" s="60"/>
      <c r="DG2038" s="60"/>
      <c r="DH2038" s="60"/>
      <c r="DI2038" s="60"/>
      <c r="DJ2038" s="60"/>
      <c r="DK2038" s="60"/>
      <c r="DL2038" s="60"/>
    </row>
    <row r="2039" s="102" customFormat="true" ht="28.15" hidden="true" customHeight="true" outlineLevel="0" collapsed="false">
      <c r="A2039" s="54"/>
      <c r="B2039" s="95"/>
      <c r="C2039" s="64" t="s">
        <v>3271</v>
      </c>
      <c r="D2039" s="96" t="n">
        <f aca="false">SUM(P2039-J2039)</f>
        <v>0</v>
      </c>
      <c r="E2039" s="97" t="n">
        <f aca="false">SUM(Q2039-K2039)</f>
        <v>0</v>
      </c>
      <c r="F2039" s="97" t="n">
        <f aca="false">SUM(R2039-L2039)</f>
        <v>0</v>
      </c>
      <c r="G2039" s="97" t="n">
        <f aca="false">SUM(S2039-M2039)</f>
        <v>0</v>
      </c>
      <c r="H2039" s="98" t="n">
        <f aca="false">SUM(U2039-N2039)</f>
        <v>0</v>
      </c>
      <c r="I2039" s="32" t="n">
        <f aca="false">SUM(D2039+E2039+F2039+G2039+H2039)</f>
        <v>0</v>
      </c>
      <c r="J2039" s="65"/>
      <c r="K2039" s="66"/>
      <c r="L2039" s="66"/>
      <c r="M2039" s="66"/>
      <c r="N2039" s="67"/>
      <c r="O2039" s="32" t="n">
        <f aca="false">SUM(J2039+K2039+L2039+M2039+N2039)</f>
        <v>0</v>
      </c>
      <c r="P2039" s="65"/>
      <c r="Q2039" s="66"/>
      <c r="R2039" s="66"/>
      <c r="S2039" s="66"/>
      <c r="T2039" s="66"/>
      <c r="U2039" s="67"/>
      <c r="V2039" s="32" t="n">
        <f aca="false">SUM(P2039+Q2039+R2039+S2039+U2039)</f>
        <v>0</v>
      </c>
      <c r="W2039" s="56"/>
      <c r="X2039" s="57"/>
      <c r="Y2039" s="57"/>
      <c r="Z2039" s="57"/>
      <c r="AA2039" s="58"/>
      <c r="AB2039" s="46" t="n">
        <f aca="false">SUM(W2039+X2039+Y2039+Z2039+AA2039)</f>
        <v>0</v>
      </c>
      <c r="AC2039" s="59"/>
      <c r="AD2039" s="57"/>
      <c r="AE2039" s="57"/>
      <c r="AF2039" s="57"/>
      <c r="AG2039" s="58"/>
      <c r="AH2039" s="46" t="n">
        <f aca="false">SUM(AC2039+AD2039+AE2039+AF2039+AG2039)</f>
        <v>0</v>
      </c>
      <c r="AI2039" s="46" t="n">
        <f aca="false">SUM(W2039+BM2039)</f>
        <v>0</v>
      </c>
      <c r="AJ2039" s="46" t="n">
        <f aca="false">SUM(X2039+BN2039)</f>
        <v>0</v>
      </c>
      <c r="AK2039" s="46" t="n">
        <f aca="false">SUM(Y2039+BN2039)</f>
        <v>0</v>
      </c>
      <c r="AL2039" s="46" t="n">
        <f aca="false">SUM(Z2039+BP2039)</f>
        <v>0</v>
      </c>
      <c r="AM2039" s="46" t="n">
        <f aca="false">SUM(AA2039+BQ2039)</f>
        <v>0</v>
      </c>
      <c r="AN2039" s="46" t="n">
        <f aca="false">SUM(AI2039+AJ2039+AK2039+AL2039+AM2039)</f>
        <v>0</v>
      </c>
      <c r="AO2039" s="46" t="n">
        <f aca="false">SUM(AC2039+BS2039)</f>
        <v>0</v>
      </c>
      <c r="AP2039" s="46" t="n">
        <f aca="false">SUM(AD2039+BT2039)</f>
        <v>0</v>
      </c>
      <c r="AQ2039" s="46" t="n">
        <f aca="false">SUM(AE2039+BT2039)</f>
        <v>0</v>
      </c>
      <c r="AR2039" s="46" t="n">
        <f aca="false">SUM(AF2039+BV2039)</f>
        <v>0</v>
      </c>
      <c r="AS2039" s="46" t="n">
        <f aca="false">SUM(AG2039+BW2039)</f>
        <v>0</v>
      </c>
      <c r="AT2039" s="47" t="n">
        <f aca="false">SUM(AO2039+AP2039+AQ2039+AR2039+AS2039)</f>
        <v>0</v>
      </c>
      <c r="AU2039" s="97" t="n">
        <f aca="false">SUM(AI2039+AO2039)</f>
        <v>0</v>
      </c>
      <c r="AV2039" s="97" t="n">
        <f aca="false">SUM(AJ2039+AP2039)</f>
        <v>0</v>
      </c>
      <c r="AW2039" s="97" t="n">
        <f aca="false">SUM(AK2039+AQ2039)</f>
        <v>0</v>
      </c>
      <c r="AX2039" s="97" t="n">
        <f aca="false">SUM(AL2039+AR2039)</f>
        <v>0</v>
      </c>
      <c r="AY2039" s="98" t="n">
        <f aca="false">SUM(AM2039+AS2039)</f>
        <v>0</v>
      </c>
      <c r="AZ2039" s="32" t="n">
        <f aca="false">SUM(AU2039+AV2039+AW2039+AX2039+AY2039)</f>
        <v>0</v>
      </c>
      <c r="BA2039" s="96"/>
      <c r="BB2039" s="97"/>
      <c r="BC2039" s="97"/>
      <c r="BD2039" s="97"/>
      <c r="BE2039" s="98"/>
      <c r="BF2039" s="32"/>
      <c r="BG2039" s="65"/>
      <c r="BH2039" s="66"/>
      <c r="BI2039" s="66"/>
      <c r="BJ2039" s="66"/>
      <c r="BK2039" s="67"/>
      <c r="BL2039" s="32" t="n">
        <f aca="false">SUM(BG2039+BH2039+BI2039+BJ2039+BK2039)</f>
        <v>0</v>
      </c>
      <c r="BM2039" s="56"/>
      <c r="BN2039" s="57"/>
      <c r="BO2039" s="57"/>
      <c r="BP2039" s="57"/>
      <c r="BQ2039" s="57"/>
      <c r="BR2039" s="48" t="n">
        <f aca="false">SUM(BM2039+BN2039+BO2039+BP2039+BQ2039)</f>
        <v>0</v>
      </c>
      <c r="BS2039" s="57"/>
      <c r="BT2039" s="57"/>
      <c r="BU2039" s="57"/>
      <c r="BV2039" s="57"/>
      <c r="BW2039" s="57"/>
      <c r="BX2039" s="48" t="n">
        <f aca="false">SUM(BS2039+BT2039+BU2039+BV2039+BW2039)</f>
        <v>0</v>
      </c>
      <c r="BY2039" s="57"/>
      <c r="BZ2039" s="57"/>
      <c r="CA2039" s="57"/>
      <c r="CB2039" s="57"/>
      <c r="CC2039" s="57"/>
      <c r="CD2039" s="48" t="n">
        <f aca="false">SUM(BY2039+BZ2039+CA2039+CB2039+CC2039)</f>
        <v>0</v>
      </c>
      <c r="CE2039" s="48" t="n">
        <f aca="false">SUM(BM2039+BS2039+BY2039)</f>
        <v>0</v>
      </c>
      <c r="CF2039" s="48" t="n">
        <f aca="false">SUM(BN2039+BT2039+BZ2039)</f>
        <v>0</v>
      </c>
      <c r="CG2039" s="48" t="n">
        <f aca="false">SUM(BO2039+BU2039+CA2039)</f>
        <v>0</v>
      </c>
      <c r="CH2039" s="48" t="n">
        <f aca="false">SUM(BP2039+BV2039+CB2039)</f>
        <v>0</v>
      </c>
      <c r="CI2039" s="48" t="n">
        <f aca="false">SUM(BQ2039+BW2039+CC2039)</f>
        <v>0</v>
      </c>
      <c r="CJ2039" s="48" t="n">
        <f aca="false">SUM(CE2039+CF2039+CG2039+CH2039+CI2039)</f>
        <v>0</v>
      </c>
      <c r="CK2039" s="97" t="n">
        <f aca="false">SUM(AT2039+BY2039+CE2039)</f>
        <v>0</v>
      </c>
      <c r="CL2039" s="97" t="n">
        <f aca="false">SUM(AU2039+BZ2039+CF2039)</f>
        <v>0</v>
      </c>
      <c r="CM2039" s="97" t="n">
        <f aca="false">SUM(AV2039+CA2039+CG2039)</f>
        <v>0</v>
      </c>
      <c r="CN2039" s="97" t="n">
        <f aca="false">SUM(AW2039+CB2039+CH2039)</f>
        <v>0</v>
      </c>
      <c r="CO2039" s="98" t="n">
        <f aca="false">SUM(AY2039+CC2039+CI2039)</f>
        <v>0</v>
      </c>
      <c r="CP2039" s="32" t="n">
        <f aca="false">SUM(CK2039+CL2039+CM2039+CN2039+CO2039)</f>
        <v>0</v>
      </c>
      <c r="CQ2039" s="60"/>
      <c r="CR2039" s="60"/>
      <c r="CS2039" s="60"/>
      <c r="CT2039" s="60"/>
      <c r="CU2039" s="60"/>
      <c r="CV2039" s="60"/>
      <c r="CW2039" s="60"/>
      <c r="CX2039" s="60"/>
      <c r="CY2039" s="60"/>
      <c r="CZ2039" s="60"/>
      <c r="DA2039" s="60"/>
      <c r="DB2039" s="60"/>
      <c r="DC2039" s="60"/>
      <c r="DD2039" s="60"/>
      <c r="DE2039" s="60"/>
      <c r="DF2039" s="60"/>
      <c r="DG2039" s="60"/>
      <c r="DH2039" s="60"/>
      <c r="DI2039" s="60"/>
      <c r="DJ2039" s="60"/>
      <c r="DK2039" s="60"/>
      <c r="DL2039" s="60"/>
    </row>
    <row r="2040" s="102" customFormat="true" ht="21" hidden="true" customHeight="true" outlineLevel="0" collapsed="false">
      <c r="A2040" s="54"/>
      <c r="B2040" s="95"/>
      <c r="C2040" s="64" t="s">
        <v>3272</v>
      </c>
      <c r="D2040" s="96" t="n">
        <f aca="false">SUM(P2040-J2040)</f>
        <v>0</v>
      </c>
      <c r="E2040" s="97" t="n">
        <f aca="false">SUM(Q2040-K2040)</f>
        <v>0</v>
      </c>
      <c r="F2040" s="97" t="n">
        <f aca="false">SUM(R2040-L2040)</f>
        <v>0</v>
      </c>
      <c r="G2040" s="97" t="n">
        <f aca="false">SUM(S2040-M2040)</f>
        <v>0</v>
      </c>
      <c r="H2040" s="98" t="n">
        <f aca="false">SUM(U2040-N2040)</f>
        <v>0</v>
      </c>
      <c r="I2040" s="32" t="n">
        <f aca="false">SUM(D2040+E2040+F2040+G2040+H2040)</f>
        <v>0</v>
      </c>
      <c r="J2040" s="65"/>
      <c r="K2040" s="66"/>
      <c r="L2040" s="66"/>
      <c r="M2040" s="66"/>
      <c r="N2040" s="67"/>
      <c r="O2040" s="32" t="n">
        <f aca="false">SUM(J2040+K2040+L2040+M2040+N2040)</f>
        <v>0</v>
      </c>
      <c r="P2040" s="65"/>
      <c r="Q2040" s="66"/>
      <c r="R2040" s="66"/>
      <c r="S2040" s="66"/>
      <c r="T2040" s="66"/>
      <c r="U2040" s="67"/>
      <c r="V2040" s="32" t="n">
        <f aca="false">SUM(P2040+Q2040+R2040+S2040+U2040)</f>
        <v>0</v>
      </c>
      <c r="W2040" s="56"/>
      <c r="X2040" s="57"/>
      <c r="Y2040" s="57"/>
      <c r="Z2040" s="57"/>
      <c r="AA2040" s="58"/>
      <c r="AB2040" s="46" t="n">
        <f aca="false">SUM(W2040+X2040+Y2040+Z2040+AA2040)</f>
        <v>0</v>
      </c>
      <c r="AC2040" s="59"/>
      <c r="AD2040" s="57"/>
      <c r="AE2040" s="57"/>
      <c r="AF2040" s="57"/>
      <c r="AG2040" s="58"/>
      <c r="AH2040" s="46" t="n">
        <f aca="false">SUM(AC2040+AD2040+AE2040+AF2040+AG2040)</f>
        <v>0</v>
      </c>
      <c r="AI2040" s="46" t="n">
        <f aca="false">SUM(W2040+BM2040)</f>
        <v>0</v>
      </c>
      <c r="AJ2040" s="46" t="n">
        <f aca="false">SUM(X2040+BN2040)</f>
        <v>0</v>
      </c>
      <c r="AK2040" s="46" t="n">
        <f aca="false">SUM(Y2040+BN2040)</f>
        <v>0</v>
      </c>
      <c r="AL2040" s="46" t="n">
        <f aca="false">SUM(Z2040+BP2040)</f>
        <v>0</v>
      </c>
      <c r="AM2040" s="46" t="n">
        <f aca="false">SUM(AA2040+BQ2040)</f>
        <v>0</v>
      </c>
      <c r="AN2040" s="46" t="n">
        <f aca="false">SUM(AI2040+AJ2040+AK2040+AL2040+AM2040)</f>
        <v>0</v>
      </c>
      <c r="AO2040" s="46" t="n">
        <f aca="false">SUM(AC2040+BS2040)</f>
        <v>0</v>
      </c>
      <c r="AP2040" s="46" t="n">
        <f aca="false">SUM(AD2040+BT2040)</f>
        <v>0</v>
      </c>
      <c r="AQ2040" s="46" t="n">
        <f aca="false">SUM(AE2040+BT2040)</f>
        <v>0</v>
      </c>
      <c r="AR2040" s="46" t="n">
        <f aca="false">SUM(AF2040+BV2040)</f>
        <v>0</v>
      </c>
      <c r="AS2040" s="46" t="n">
        <f aca="false">SUM(AG2040+BW2040)</f>
        <v>0</v>
      </c>
      <c r="AT2040" s="47" t="n">
        <f aca="false">SUM(AO2040+AP2040+AQ2040+AR2040+AS2040)</f>
        <v>0</v>
      </c>
      <c r="AU2040" s="97" t="n">
        <f aca="false">SUM(AI2040+AO2040)</f>
        <v>0</v>
      </c>
      <c r="AV2040" s="97" t="n">
        <f aca="false">SUM(AJ2040+AP2040)</f>
        <v>0</v>
      </c>
      <c r="AW2040" s="97" t="n">
        <f aca="false">SUM(AK2040+AQ2040)</f>
        <v>0</v>
      </c>
      <c r="AX2040" s="97" t="n">
        <f aca="false">SUM(AL2040+AR2040)</f>
        <v>0</v>
      </c>
      <c r="AY2040" s="98" t="n">
        <f aca="false">SUM(AM2040+AS2040)</f>
        <v>0</v>
      </c>
      <c r="AZ2040" s="32" t="n">
        <f aca="false">SUM(AU2040+AV2040+AW2040+AX2040+AY2040)</f>
        <v>0</v>
      </c>
      <c r="BA2040" s="96"/>
      <c r="BB2040" s="97"/>
      <c r="BC2040" s="97"/>
      <c r="BD2040" s="97"/>
      <c r="BE2040" s="98"/>
      <c r="BF2040" s="32"/>
      <c r="BG2040" s="65"/>
      <c r="BH2040" s="66"/>
      <c r="BI2040" s="66"/>
      <c r="BJ2040" s="66"/>
      <c r="BK2040" s="67"/>
      <c r="BL2040" s="32" t="n">
        <f aca="false">SUM(BG2040+BH2040+BI2040+BJ2040+BK2040)</f>
        <v>0</v>
      </c>
      <c r="BM2040" s="56"/>
      <c r="BN2040" s="57"/>
      <c r="BO2040" s="57"/>
      <c r="BP2040" s="57"/>
      <c r="BQ2040" s="57"/>
      <c r="BR2040" s="48" t="n">
        <f aca="false">SUM(BM2040+BN2040+BO2040+BP2040+BQ2040)</f>
        <v>0</v>
      </c>
      <c r="BS2040" s="57"/>
      <c r="BT2040" s="57"/>
      <c r="BU2040" s="57"/>
      <c r="BV2040" s="57"/>
      <c r="BW2040" s="57"/>
      <c r="BX2040" s="48" t="n">
        <f aca="false">SUM(BS2040+BT2040+BU2040+BV2040+BW2040)</f>
        <v>0</v>
      </c>
      <c r="BY2040" s="57"/>
      <c r="BZ2040" s="57"/>
      <c r="CA2040" s="57"/>
      <c r="CB2040" s="57"/>
      <c r="CC2040" s="57"/>
      <c r="CD2040" s="48" t="n">
        <f aca="false">SUM(BY2040+BZ2040+CA2040+CB2040+CC2040)</f>
        <v>0</v>
      </c>
      <c r="CE2040" s="48" t="n">
        <f aca="false">SUM(BM2040+BS2040+BY2040)</f>
        <v>0</v>
      </c>
      <c r="CF2040" s="48" t="n">
        <f aca="false">SUM(BN2040+BT2040+BZ2040)</f>
        <v>0</v>
      </c>
      <c r="CG2040" s="48" t="n">
        <f aca="false">SUM(BO2040+BU2040+CA2040)</f>
        <v>0</v>
      </c>
      <c r="CH2040" s="48" t="n">
        <f aca="false">SUM(BP2040+BV2040+CB2040)</f>
        <v>0</v>
      </c>
      <c r="CI2040" s="48" t="n">
        <f aca="false">SUM(BQ2040+BW2040+CC2040)</f>
        <v>0</v>
      </c>
      <c r="CJ2040" s="48" t="n">
        <f aca="false">SUM(CE2040+CF2040+CG2040+CH2040+CI2040)</f>
        <v>0</v>
      </c>
      <c r="CK2040" s="97" t="n">
        <f aca="false">SUM(AT2040+BY2040+CE2040)</f>
        <v>0</v>
      </c>
      <c r="CL2040" s="97" t="n">
        <f aca="false">SUM(AU2040+BZ2040+CF2040)</f>
        <v>0</v>
      </c>
      <c r="CM2040" s="97" t="n">
        <f aca="false">SUM(AV2040+CA2040+CG2040)</f>
        <v>0</v>
      </c>
      <c r="CN2040" s="97" t="n">
        <f aca="false">SUM(AW2040+CB2040+CH2040)</f>
        <v>0</v>
      </c>
      <c r="CO2040" s="98" t="n">
        <f aca="false">SUM(AY2040+CC2040+CI2040)</f>
        <v>0</v>
      </c>
      <c r="CP2040" s="32" t="n">
        <f aca="false">SUM(CK2040+CL2040+CM2040+CN2040+CO2040)</f>
        <v>0</v>
      </c>
      <c r="CQ2040" s="60"/>
      <c r="CR2040" s="60"/>
      <c r="CS2040" s="60"/>
      <c r="CT2040" s="60"/>
      <c r="CU2040" s="60"/>
      <c r="CV2040" s="60"/>
      <c r="CW2040" s="60"/>
      <c r="CX2040" s="60"/>
      <c r="CY2040" s="60"/>
      <c r="CZ2040" s="60"/>
      <c r="DA2040" s="60"/>
      <c r="DB2040" s="60"/>
      <c r="DC2040" s="60"/>
      <c r="DD2040" s="60"/>
      <c r="DE2040" s="60"/>
      <c r="DF2040" s="60"/>
      <c r="DG2040" s="60"/>
      <c r="DH2040" s="60"/>
      <c r="DI2040" s="60"/>
      <c r="DJ2040" s="60"/>
      <c r="DK2040" s="60"/>
      <c r="DL2040" s="60"/>
    </row>
    <row r="2041" s="102" customFormat="true" ht="28.15" hidden="true" customHeight="true" outlineLevel="0" collapsed="false">
      <c r="A2041" s="54"/>
      <c r="B2041" s="95"/>
      <c r="C2041" s="64" t="s">
        <v>3273</v>
      </c>
      <c r="D2041" s="96" t="n">
        <f aca="false">SUM(P2041-J2041)</f>
        <v>0</v>
      </c>
      <c r="E2041" s="97" t="n">
        <f aca="false">SUM(Q2041-K2041)</f>
        <v>0</v>
      </c>
      <c r="F2041" s="97" t="n">
        <f aca="false">SUM(R2041-L2041)</f>
        <v>0</v>
      </c>
      <c r="G2041" s="97" t="n">
        <f aca="false">SUM(S2041-M2041)</f>
        <v>0</v>
      </c>
      <c r="H2041" s="98" t="n">
        <f aca="false">SUM(U2041-N2041)</f>
        <v>0</v>
      </c>
      <c r="I2041" s="32" t="n">
        <f aca="false">SUM(D2041+E2041+F2041+G2041+H2041)</f>
        <v>0</v>
      </c>
      <c r="J2041" s="65"/>
      <c r="K2041" s="66"/>
      <c r="L2041" s="66"/>
      <c r="M2041" s="66"/>
      <c r="N2041" s="67"/>
      <c r="O2041" s="32" t="n">
        <f aca="false">SUM(J2041+K2041+L2041+M2041+N2041)</f>
        <v>0</v>
      </c>
      <c r="P2041" s="65"/>
      <c r="Q2041" s="66"/>
      <c r="R2041" s="66"/>
      <c r="S2041" s="66"/>
      <c r="T2041" s="66"/>
      <c r="U2041" s="67"/>
      <c r="V2041" s="32" t="n">
        <f aca="false">SUM(P2041+Q2041+R2041+S2041+U2041)</f>
        <v>0</v>
      </c>
      <c r="W2041" s="56"/>
      <c r="X2041" s="57"/>
      <c r="Y2041" s="57"/>
      <c r="Z2041" s="57"/>
      <c r="AA2041" s="58"/>
      <c r="AB2041" s="46" t="n">
        <f aca="false">SUM(W2041+X2041+Y2041+Z2041+AA2041)</f>
        <v>0</v>
      </c>
      <c r="AC2041" s="59"/>
      <c r="AD2041" s="57"/>
      <c r="AE2041" s="57"/>
      <c r="AF2041" s="57"/>
      <c r="AG2041" s="58"/>
      <c r="AH2041" s="46" t="n">
        <f aca="false">SUM(AC2041+AD2041+AE2041+AF2041+AG2041)</f>
        <v>0</v>
      </c>
      <c r="AI2041" s="46" t="n">
        <f aca="false">SUM(W2041+BM2041)</f>
        <v>0</v>
      </c>
      <c r="AJ2041" s="46" t="n">
        <f aca="false">SUM(X2041+BN2041)</f>
        <v>0</v>
      </c>
      <c r="AK2041" s="46" t="n">
        <f aca="false">SUM(Y2041+BN2041)</f>
        <v>0</v>
      </c>
      <c r="AL2041" s="46" t="n">
        <f aca="false">SUM(Z2041+BP2041)</f>
        <v>0</v>
      </c>
      <c r="AM2041" s="46" t="n">
        <f aca="false">SUM(AA2041+BQ2041)</f>
        <v>0</v>
      </c>
      <c r="AN2041" s="46" t="n">
        <f aca="false">SUM(AI2041+AJ2041+AK2041+AL2041+AM2041)</f>
        <v>0</v>
      </c>
      <c r="AO2041" s="46" t="n">
        <f aca="false">SUM(AC2041+BS2041)</f>
        <v>0</v>
      </c>
      <c r="AP2041" s="46" t="n">
        <f aca="false">SUM(AD2041+BT2041)</f>
        <v>0</v>
      </c>
      <c r="AQ2041" s="46" t="n">
        <f aca="false">SUM(AE2041+BT2041)</f>
        <v>0</v>
      </c>
      <c r="AR2041" s="46" t="n">
        <f aca="false">SUM(AF2041+BV2041)</f>
        <v>0</v>
      </c>
      <c r="AS2041" s="46" t="n">
        <f aca="false">SUM(AG2041+BW2041)</f>
        <v>0</v>
      </c>
      <c r="AT2041" s="47" t="n">
        <f aca="false">SUM(AO2041+AP2041+AQ2041+AR2041+AS2041)</f>
        <v>0</v>
      </c>
      <c r="AU2041" s="97" t="n">
        <f aca="false">SUM(AI2041+AO2041)</f>
        <v>0</v>
      </c>
      <c r="AV2041" s="97" t="n">
        <f aca="false">SUM(AJ2041+AP2041)</f>
        <v>0</v>
      </c>
      <c r="AW2041" s="97" t="n">
        <f aca="false">SUM(AK2041+AQ2041)</f>
        <v>0</v>
      </c>
      <c r="AX2041" s="97" t="n">
        <f aca="false">SUM(AL2041+AR2041)</f>
        <v>0</v>
      </c>
      <c r="AY2041" s="98" t="n">
        <f aca="false">SUM(AM2041+AS2041)</f>
        <v>0</v>
      </c>
      <c r="AZ2041" s="32" t="n">
        <f aca="false">SUM(AU2041+AV2041+AW2041+AX2041+AY2041)</f>
        <v>0</v>
      </c>
      <c r="BA2041" s="96"/>
      <c r="BB2041" s="97"/>
      <c r="BC2041" s="97"/>
      <c r="BD2041" s="97"/>
      <c r="BE2041" s="98"/>
      <c r="BF2041" s="32"/>
      <c r="BG2041" s="65"/>
      <c r="BH2041" s="66"/>
      <c r="BI2041" s="66"/>
      <c r="BJ2041" s="66"/>
      <c r="BK2041" s="67"/>
      <c r="BL2041" s="32" t="n">
        <f aca="false">SUM(BG2041+BH2041+BI2041+BJ2041+BK2041)</f>
        <v>0</v>
      </c>
      <c r="BM2041" s="56"/>
      <c r="BN2041" s="57"/>
      <c r="BO2041" s="57"/>
      <c r="BP2041" s="57"/>
      <c r="BQ2041" s="57"/>
      <c r="BR2041" s="48" t="n">
        <f aca="false">SUM(BM2041+BN2041+BO2041+BP2041+BQ2041)</f>
        <v>0</v>
      </c>
      <c r="BS2041" s="57"/>
      <c r="BT2041" s="57"/>
      <c r="BU2041" s="57"/>
      <c r="BV2041" s="57"/>
      <c r="BW2041" s="57"/>
      <c r="BX2041" s="48" t="n">
        <f aca="false">SUM(BS2041+BT2041+BU2041+BV2041+BW2041)</f>
        <v>0</v>
      </c>
      <c r="BY2041" s="57"/>
      <c r="BZ2041" s="57"/>
      <c r="CA2041" s="57"/>
      <c r="CB2041" s="57"/>
      <c r="CC2041" s="57"/>
      <c r="CD2041" s="48" t="n">
        <f aca="false">SUM(BY2041+BZ2041+CA2041+CB2041+CC2041)</f>
        <v>0</v>
      </c>
      <c r="CE2041" s="48" t="n">
        <f aca="false">SUM(BM2041+BS2041+BY2041)</f>
        <v>0</v>
      </c>
      <c r="CF2041" s="48" t="n">
        <f aca="false">SUM(BN2041+BT2041+BZ2041)</f>
        <v>0</v>
      </c>
      <c r="CG2041" s="48" t="n">
        <f aca="false">SUM(BO2041+BU2041+CA2041)</f>
        <v>0</v>
      </c>
      <c r="CH2041" s="48" t="n">
        <f aca="false">SUM(BP2041+BV2041+CB2041)</f>
        <v>0</v>
      </c>
      <c r="CI2041" s="48" t="n">
        <f aca="false">SUM(BQ2041+BW2041+CC2041)</f>
        <v>0</v>
      </c>
      <c r="CJ2041" s="48" t="n">
        <f aca="false">SUM(CE2041+CF2041+CG2041+CH2041+CI2041)</f>
        <v>0</v>
      </c>
      <c r="CK2041" s="97" t="n">
        <f aca="false">SUM(AT2041+BY2041+CE2041)</f>
        <v>0</v>
      </c>
      <c r="CL2041" s="97" t="n">
        <f aca="false">SUM(AU2041+BZ2041+CF2041)</f>
        <v>0</v>
      </c>
      <c r="CM2041" s="97" t="n">
        <f aca="false">SUM(AV2041+CA2041+CG2041)</f>
        <v>0</v>
      </c>
      <c r="CN2041" s="97" t="n">
        <f aca="false">SUM(AW2041+CB2041+CH2041)</f>
        <v>0</v>
      </c>
      <c r="CO2041" s="98" t="n">
        <f aca="false">SUM(AY2041+CC2041+CI2041)</f>
        <v>0</v>
      </c>
      <c r="CP2041" s="32" t="n">
        <f aca="false">SUM(CK2041+CL2041+CM2041+CN2041+CO2041)</f>
        <v>0</v>
      </c>
      <c r="CQ2041" s="60"/>
      <c r="CR2041" s="60"/>
      <c r="CS2041" s="60"/>
      <c r="CT2041" s="60"/>
      <c r="CU2041" s="60"/>
      <c r="CV2041" s="60"/>
      <c r="CW2041" s="60"/>
      <c r="CX2041" s="60"/>
      <c r="CY2041" s="60"/>
      <c r="CZ2041" s="60"/>
      <c r="DA2041" s="60"/>
      <c r="DB2041" s="60"/>
      <c r="DC2041" s="60"/>
      <c r="DD2041" s="60"/>
      <c r="DE2041" s="60"/>
      <c r="DF2041" s="60"/>
      <c r="DG2041" s="60"/>
      <c r="DH2041" s="60"/>
      <c r="DI2041" s="60"/>
      <c r="DJ2041" s="60"/>
      <c r="DK2041" s="60"/>
      <c r="DL2041" s="60"/>
    </row>
    <row r="2042" s="102" customFormat="true" ht="28.15" hidden="true" customHeight="true" outlineLevel="0" collapsed="false">
      <c r="A2042" s="54"/>
      <c r="B2042" s="95"/>
      <c r="C2042" s="64" t="s">
        <v>3274</v>
      </c>
      <c r="D2042" s="96" t="n">
        <f aca="false">SUM(P2042-J2042)</f>
        <v>0</v>
      </c>
      <c r="E2042" s="97" t="n">
        <f aca="false">SUM(Q2042-K2042)</f>
        <v>0</v>
      </c>
      <c r="F2042" s="97" t="n">
        <f aca="false">SUM(R2042-L2042)</f>
        <v>0</v>
      </c>
      <c r="G2042" s="97" t="n">
        <f aca="false">SUM(S2042-M2042)</f>
        <v>0</v>
      </c>
      <c r="H2042" s="98" t="n">
        <f aca="false">SUM(U2042-N2042)</f>
        <v>0</v>
      </c>
      <c r="I2042" s="32" t="n">
        <f aca="false">SUM(D2042+E2042+F2042+G2042+H2042)</f>
        <v>0</v>
      </c>
      <c r="J2042" s="65"/>
      <c r="K2042" s="66"/>
      <c r="L2042" s="66"/>
      <c r="M2042" s="66"/>
      <c r="N2042" s="67"/>
      <c r="O2042" s="32" t="n">
        <f aca="false">SUM(J2042+K2042+L2042+M2042+N2042)</f>
        <v>0</v>
      </c>
      <c r="P2042" s="65"/>
      <c r="Q2042" s="66"/>
      <c r="R2042" s="66"/>
      <c r="S2042" s="66"/>
      <c r="T2042" s="66"/>
      <c r="U2042" s="67"/>
      <c r="V2042" s="32" t="n">
        <f aca="false">SUM(P2042+Q2042+R2042+S2042+U2042)</f>
        <v>0</v>
      </c>
      <c r="W2042" s="56"/>
      <c r="X2042" s="57"/>
      <c r="Y2042" s="57"/>
      <c r="Z2042" s="57"/>
      <c r="AA2042" s="58"/>
      <c r="AB2042" s="46" t="n">
        <f aca="false">SUM(W2042+X2042+Y2042+Z2042+AA2042)</f>
        <v>0</v>
      </c>
      <c r="AC2042" s="59"/>
      <c r="AD2042" s="57"/>
      <c r="AE2042" s="57"/>
      <c r="AF2042" s="57"/>
      <c r="AG2042" s="58"/>
      <c r="AH2042" s="46" t="n">
        <f aca="false">SUM(AC2042+AD2042+AE2042+AF2042+AG2042)</f>
        <v>0</v>
      </c>
      <c r="AI2042" s="46" t="n">
        <f aca="false">SUM(W2042+BM2042)</f>
        <v>0</v>
      </c>
      <c r="AJ2042" s="46" t="n">
        <f aca="false">SUM(X2042+BN2042)</f>
        <v>0</v>
      </c>
      <c r="AK2042" s="46" t="n">
        <f aca="false">SUM(Y2042+BN2042)</f>
        <v>0</v>
      </c>
      <c r="AL2042" s="46" t="n">
        <f aca="false">SUM(Z2042+BP2042)</f>
        <v>0</v>
      </c>
      <c r="AM2042" s="46" t="n">
        <f aca="false">SUM(AA2042+BQ2042)</f>
        <v>0</v>
      </c>
      <c r="AN2042" s="46" t="n">
        <f aca="false">SUM(AI2042+AJ2042+AK2042+AL2042+AM2042)</f>
        <v>0</v>
      </c>
      <c r="AO2042" s="46" t="n">
        <f aca="false">SUM(AC2042+BS2042)</f>
        <v>0</v>
      </c>
      <c r="AP2042" s="46" t="n">
        <f aca="false">SUM(AD2042+BT2042)</f>
        <v>0</v>
      </c>
      <c r="AQ2042" s="46" t="n">
        <f aca="false">SUM(AE2042+BT2042)</f>
        <v>0</v>
      </c>
      <c r="AR2042" s="46" t="n">
        <f aca="false">SUM(AF2042+BV2042)</f>
        <v>0</v>
      </c>
      <c r="AS2042" s="46" t="n">
        <f aca="false">SUM(AG2042+BW2042)</f>
        <v>0</v>
      </c>
      <c r="AT2042" s="47" t="n">
        <f aca="false">SUM(AO2042+AP2042+AQ2042+AR2042+AS2042)</f>
        <v>0</v>
      </c>
      <c r="AU2042" s="97" t="n">
        <f aca="false">SUM(AI2042+AO2042)</f>
        <v>0</v>
      </c>
      <c r="AV2042" s="97" t="n">
        <f aca="false">SUM(AJ2042+AP2042)</f>
        <v>0</v>
      </c>
      <c r="AW2042" s="97" t="n">
        <f aca="false">SUM(AK2042+AQ2042)</f>
        <v>0</v>
      </c>
      <c r="AX2042" s="97" t="n">
        <f aca="false">SUM(AL2042+AR2042)</f>
        <v>0</v>
      </c>
      <c r="AY2042" s="98" t="n">
        <f aca="false">SUM(AM2042+AS2042)</f>
        <v>0</v>
      </c>
      <c r="AZ2042" s="32" t="n">
        <f aca="false">SUM(AU2042+AV2042+AW2042+AX2042+AY2042)</f>
        <v>0</v>
      </c>
      <c r="BA2042" s="96"/>
      <c r="BB2042" s="97"/>
      <c r="BC2042" s="97"/>
      <c r="BD2042" s="97"/>
      <c r="BE2042" s="98"/>
      <c r="BF2042" s="32"/>
      <c r="BG2042" s="65"/>
      <c r="BH2042" s="66"/>
      <c r="BI2042" s="66"/>
      <c r="BJ2042" s="66"/>
      <c r="BK2042" s="67"/>
      <c r="BL2042" s="32" t="n">
        <f aca="false">SUM(BG2042+BH2042+BI2042+BJ2042+BK2042)</f>
        <v>0</v>
      </c>
      <c r="BM2042" s="56"/>
      <c r="BN2042" s="57"/>
      <c r="BO2042" s="57"/>
      <c r="BP2042" s="57"/>
      <c r="BQ2042" s="57"/>
      <c r="BR2042" s="48" t="n">
        <f aca="false">SUM(BM2042+BN2042+BO2042+BP2042+BQ2042)</f>
        <v>0</v>
      </c>
      <c r="BS2042" s="57"/>
      <c r="BT2042" s="57"/>
      <c r="BU2042" s="57"/>
      <c r="BV2042" s="57"/>
      <c r="BW2042" s="57"/>
      <c r="BX2042" s="48" t="n">
        <f aca="false">SUM(BS2042+BT2042+BU2042+BV2042+BW2042)</f>
        <v>0</v>
      </c>
      <c r="BY2042" s="57"/>
      <c r="BZ2042" s="57"/>
      <c r="CA2042" s="57"/>
      <c r="CB2042" s="57"/>
      <c r="CC2042" s="57"/>
      <c r="CD2042" s="48" t="n">
        <f aca="false">SUM(BY2042+BZ2042+CA2042+CB2042+CC2042)</f>
        <v>0</v>
      </c>
      <c r="CE2042" s="48" t="n">
        <f aca="false">SUM(BM2042+BS2042+BY2042)</f>
        <v>0</v>
      </c>
      <c r="CF2042" s="48" t="n">
        <f aca="false">SUM(BN2042+BT2042+BZ2042)</f>
        <v>0</v>
      </c>
      <c r="CG2042" s="48" t="n">
        <f aca="false">SUM(BO2042+BU2042+CA2042)</f>
        <v>0</v>
      </c>
      <c r="CH2042" s="48" t="n">
        <f aca="false">SUM(BP2042+BV2042+CB2042)</f>
        <v>0</v>
      </c>
      <c r="CI2042" s="48" t="n">
        <f aca="false">SUM(BQ2042+BW2042+CC2042)</f>
        <v>0</v>
      </c>
      <c r="CJ2042" s="48" t="n">
        <f aca="false">SUM(CE2042+CF2042+CG2042+CH2042+CI2042)</f>
        <v>0</v>
      </c>
      <c r="CK2042" s="97" t="n">
        <f aca="false">SUM(AT2042+BY2042+CE2042)</f>
        <v>0</v>
      </c>
      <c r="CL2042" s="97" t="n">
        <f aca="false">SUM(AU2042+BZ2042+CF2042)</f>
        <v>0</v>
      </c>
      <c r="CM2042" s="97" t="n">
        <f aca="false">SUM(AV2042+CA2042+CG2042)</f>
        <v>0</v>
      </c>
      <c r="CN2042" s="97" t="n">
        <f aca="false">SUM(AW2042+CB2042+CH2042)</f>
        <v>0</v>
      </c>
      <c r="CO2042" s="98" t="n">
        <f aca="false">SUM(AY2042+CC2042+CI2042)</f>
        <v>0</v>
      </c>
      <c r="CP2042" s="32" t="n">
        <f aca="false">SUM(CK2042+CL2042+CM2042+CN2042+CO2042)</f>
        <v>0</v>
      </c>
      <c r="CQ2042" s="60"/>
      <c r="CR2042" s="60"/>
      <c r="CS2042" s="60"/>
      <c r="CT2042" s="60"/>
      <c r="CU2042" s="60"/>
      <c r="CV2042" s="60"/>
      <c r="CW2042" s="60"/>
      <c r="CX2042" s="60"/>
      <c r="CY2042" s="60"/>
      <c r="CZ2042" s="60"/>
      <c r="DA2042" s="60"/>
      <c r="DB2042" s="60"/>
      <c r="DC2042" s="60"/>
      <c r="DD2042" s="60"/>
      <c r="DE2042" s="60"/>
      <c r="DF2042" s="60"/>
      <c r="DG2042" s="60"/>
      <c r="DH2042" s="60"/>
      <c r="DI2042" s="60"/>
      <c r="DJ2042" s="60"/>
      <c r="DK2042" s="60"/>
      <c r="DL2042" s="60"/>
    </row>
    <row r="2043" s="102" customFormat="true" ht="21" hidden="true" customHeight="true" outlineLevel="0" collapsed="false">
      <c r="A2043" s="54"/>
      <c r="B2043" s="95"/>
      <c r="C2043" s="64" t="s">
        <v>3275</v>
      </c>
      <c r="D2043" s="96" t="n">
        <f aca="false">SUM(P2043-J2043)</f>
        <v>0</v>
      </c>
      <c r="E2043" s="97" t="n">
        <f aca="false">SUM(Q2043-K2043)</f>
        <v>0</v>
      </c>
      <c r="F2043" s="97" t="n">
        <f aca="false">SUM(R2043-L2043)</f>
        <v>0</v>
      </c>
      <c r="G2043" s="97" t="n">
        <f aca="false">SUM(S2043-M2043)</f>
        <v>0</v>
      </c>
      <c r="H2043" s="98" t="n">
        <f aca="false">SUM(U2043-N2043)</f>
        <v>0</v>
      </c>
      <c r="I2043" s="32" t="n">
        <f aca="false">SUM(D2043+E2043+F2043+G2043+H2043)</f>
        <v>0</v>
      </c>
      <c r="J2043" s="65"/>
      <c r="K2043" s="66"/>
      <c r="L2043" s="66"/>
      <c r="M2043" s="66"/>
      <c r="N2043" s="67"/>
      <c r="O2043" s="32" t="n">
        <f aca="false">SUM(J2043+K2043+L2043+M2043+N2043)</f>
        <v>0</v>
      </c>
      <c r="P2043" s="65"/>
      <c r="Q2043" s="66"/>
      <c r="R2043" s="66"/>
      <c r="S2043" s="66"/>
      <c r="T2043" s="66"/>
      <c r="U2043" s="67"/>
      <c r="V2043" s="32" t="n">
        <f aca="false">SUM(P2043+Q2043+R2043+S2043+U2043)</f>
        <v>0</v>
      </c>
      <c r="W2043" s="56"/>
      <c r="X2043" s="57"/>
      <c r="Y2043" s="57"/>
      <c r="Z2043" s="57"/>
      <c r="AA2043" s="58"/>
      <c r="AB2043" s="46" t="n">
        <f aca="false">SUM(W2043+X2043+Y2043+Z2043+AA2043)</f>
        <v>0</v>
      </c>
      <c r="AC2043" s="59"/>
      <c r="AD2043" s="57"/>
      <c r="AE2043" s="57"/>
      <c r="AF2043" s="57"/>
      <c r="AG2043" s="58"/>
      <c r="AH2043" s="46" t="n">
        <f aca="false">SUM(AC2043+AD2043+AE2043+AF2043+AG2043)</f>
        <v>0</v>
      </c>
      <c r="AI2043" s="46" t="n">
        <f aca="false">SUM(W2043+BM2043)</f>
        <v>0</v>
      </c>
      <c r="AJ2043" s="46" t="n">
        <f aca="false">SUM(X2043+BN2043)</f>
        <v>0</v>
      </c>
      <c r="AK2043" s="46" t="n">
        <f aca="false">SUM(Y2043+BN2043)</f>
        <v>0</v>
      </c>
      <c r="AL2043" s="46" t="n">
        <f aca="false">SUM(Z2043+BP2043)</f>
        <v>0</v>
      </c>
      <c r="AM2043" s="46" t="n">
        <f aca="false">SUM(AA2043+BQ2043)</f>
        <v>0</v>
      </c>
      <c r="AN2043" s="46" t="n">
        <f aca="false">SUM(AI2043+AJ2043+AK2043+AL2043+AM2043)</f>
        <v>0</v>
      </c>
      <c r="AO2043" s="46" t="n">
        <f aca="false">SUM(AC2043+BS2043)</f>
        <v>0</v>
      </c>
      <c r="AP2043" s="46" t="n">
        <f aca="false">SUM(AD2043+BT2043)</f>
        <v>0</v>
      </c>
      <c r="AQ2043" s="46" t="n">
        <f aca="false">SUM(AE2043+BT2043)</f>
        <v>0</v>
      </c>
      <c r="AR2043" s="46" t="n">
        <f aca="false">SUM(AF2043+BV2043)</f>
        <v>0</v>
      </c>
      <c r="AS2043" s="46" t="n">
        <f aca="false">SUM(AG2043+BW2043)</f>
        <v>0</v>
      </c>
      <c r="AT2043" s="47" t="n">
        <f aca="false">SUM(AO2043+AP2043+AQ2043+AR2043+AS2043)</f>
        <v>0</v>
      </c>
      <c r="AU2043" s="97" t="n">
        <f aca="false">SUM(AI2043+AO2043)</f>
        <v>0</v>
      </c>
      <c r="AV2043" s="97" t="n">
        <f aca="false">SUM(AJ2043+AP2043)</f>
        <v>0</v>
      </c>
      <c r="AW2043" s="97" t="n">
        <f aca="false">SUM(AK2043+AQ2043)</f>
        <v>0</v>
      </c>
      <c r="AX2043" s="97" t="n">
        <f aca="false">SUM(AL2043+AR2043)</f>
        <v>0</v>
      </c>
      <c r="AY2043" s="98" t="n">
        <f aca="false">SUM(AM2043+AS2043)</f>
        <v>0</v>
      </c>
      <c r="AZ2043" s="32" t="n">
        <f aca="false">SUM(AU2043+AV2043+AW2043+AX2043+AY2043)</f>
        <v>0</v>
      </c>
      <c r="BA2043" s="96"/>
      <c r="BB2043" s="97"/>
      <c r="BC2043" s="97"/>
      <c r="BD2043" s="97"/>
      <c r="BE2043" s="98"/>
      <c r="BF2043" s="32"/>
      <c r="BG2043" s="65"/>
      <c r="BH2043" s="66"/>
      <c r="BI2043" s="66"/>
      <c r="BJ2043" s="66"/>
      <c r="BK2043" s="67"/>
      <c r="BL2043" s="32" t="n">
        <f aca="false">SUM(BG2043+BH2043+BI2043+BJ2043+BK2043)</f>
        <v>0</v>
      </c>
      <c r="BM2043" s="56"/>
      <c r="BN2043" s="57"/>
      <c r="BO2043" s="57"/>
      <c r="BP2043" s="57"/>
      <c r="BQ2043" s="57"/>
      <c r="BR2043" s="48" t="n">
        <f aca="false">SUM(BM2043+BN2043+BO2043+BP2043+BQ2043)</f>
        <v>0</v>
      </c>
      <c r="BS2043" s="57"/>
      <c r="BT2043" s="57"/>
      <c r="BU2043" s="57"/>
      <c r="BV2043" s="57"/>
      <c r="BW2043" s="57"/>
      <c r="BX2043" s="48" t="n">
        <f aca="false">SUM(BS2043+BT2043+BU2043+BV2043+BW2043)</f>
        <v>0</v>
      </c>
      <c r="BY2043" s="57"/>
      <c r="BZ2043" s="57"/>
      <c r="CA2043" s="57"/>
      <c r="CB2043" s="57"/>
      <c r="CC2043" s="57"/>
      <c r="CD2043" s="48" t="n">
        <f aca="false">SUM(BY2043+BZ2043+CA2043+CB2043+CC2043)</f>
        <v>0</v>
      </c>
      <c r="CE2043" s="48" t="n">
        <f aca="false">SUM(BM2043+BS2043+BY2043)</f>
        <v>0</v>
      </c>
      <c r="CF2043" s="48" t="n">
        <f aca="false">SUM(BN2043+BT2043+BZ2043)</f>
        <v>0</v>
      </c>
      <c r="CG2043" s="48" t="n">
        <f aca="false">SUM(BO2043+BU2043+CA2043)</f>
        <v>0</v>
      </c>
      <c r="CH2043" s="48" t="n">
        <f aca="false">SUM(BP2043+BV2043+CB2043)</f>
        <v>0</v>
      </c>
      <c r="CI2043" s="48" t="n">
        <f aca="false">SUM(BQ2043+BW2043+CC2043)</f>
        <v>0</v>
      </c>
      <c r="CJ2043" s="48" t="n">
        <f aca="false">SUM(CE2043+CF2043+CG2043+CH2043+CI2043)</f>
        <v>0</v>
      </c>
      <c r="CK2043" s="97" t="n">
        <f aca="false">SUM(AT2043+BY2043+CE2043)</f>
        <v>0</v>
      </c>
      <c r="CL2043" s="97" t="n">
        <f aca="false">SUM(AU2043+BZ2043+CF2043)</f>
        <v>0</v>
      </c>
      <c r="CM2043" s="97" t="n">
        <f aca="false">SUM(AV2043+CA2043+CG2043)</f>
        <v>0</v>
      </c>
      <c r="CN2043" s="97" t="n">
        <f aca="false">SUM(AW2043+CB2043+CH2043)</f>
        <v>0</v>
      </c>
      <c r="CO2043" s="98" t="n">
        <f aca="false">SUM(AY2043+CC2043+CI2043)</f>
        <v>0</v>
      </c>
      <c r="CP2043" s="32" t="n">
        <f aca="false">SUM(CK2043+CL2043+CM2043+CN2043+CO2043)</f>
        <v>0</v>
      </c>
      <c r="CQ2043" s="60"/>
      <c r="CR2043" s="60"/>
      <c r="CS2043" s="60"/>
      <c r="CT2043" s="60"/>
      <c r="CU2043" s="60"/>
      <c r="CV2043" s="60"/>
      <c r="CW2043" s="60"/>
      <c r="CX2043" s="60"/>
      <c r="CY2043" s="60"/>
      <c r="CZ2043" s="60"/>
      <c r="DA2043" s="60"/>
      <c r="DB2043" s="60"/>
      <c r="DC2043" s="60"/>
      <c r="DD2043" s="60"/>
      <c r="DE2043" s="60"/>
      <c r="DF2043" s="60"/>
      <c r="DG2043" s="60"/>
      <c r="DH2043" s="60"/>
      <c r="DI2043" s="60"/>
      <c r="DJ2043" s="60"/>
      <c r="DK2043" s="60"/>
      <c r="DL2043" s="60"/>
    </row>
    <row r="2044" s="102" customFormat="true" ht="21" hidden="true" customHeight="true" outlineLevel="0" collapsed="false">
      <c r="A2044" s="54"/>
      <c r="B2044" s="95"/>
      <c r="C2044" s="64" t="s">
        <v>3276</v>
      </c>
      <c r="D2044" s="96" t="n">
        <f aca="false">SUM(P2044-J2044)</f>
        <v>0</v>
      </c>
      <c r="E2044" s="97" t="n">
        <f aca="false">SUM(Q2044-K2044)</f>
        <v>0</v>
      </c>
      <c r="F2044" s="97" t="n">
        <f aca="false">SUM(R2044-L2044)</f>
        <v>0</v>
      </c>
      <c r="G2044" s="97" t="n">
        <f aca="false">SUM(S2044-M2044)</f>
        <v>0</v>
      </c>
      <c r="H2044" s="98" t="n">
        <f aca="false">SUM(U2044-N2044)</f>
        <v>0</v>
      </c>
      <c r="I2044" s="32" t="n">
        <f aca="false">SUM(D2044+E2044+F2044+G2044+H2044)</f>
        <v>0</v>
      </c>
      <c r="J2044" s="65"/>
      <c r="K2044" s="66"/>
      <c r="L2044" s="66"/>
      <c r="M2044" s="66"/>
      <c r="N2044" s="67"/>
      <c r="O2044" s="32" t="n">
        <f aca="false">SUM(J2044+K2044+L2044+M2044+N2044)</f>
        <v>0</v>
      </c>
      <c r="P2044" s="65"/>
      <c r="Q2044" s="66"/>
      <c r="R2044" s="66"/>
      <c r="S2044" s="66"/>
      <c r="T2044" s="66"/>
      <c r="U2044" s="67"/>
      <c r="V2044" s="32" t="n">
        <f aca="false">SUM(P2044+Q2044+R2044+S2044+U2044)</f>
        <v>0</v>
      </c>
      <c r="W2044" s="56"/>
      <c r="X2044" s="57"/>
      <c r="Y2044" s="57"/>
      <c r="Z2044" s="57"/>
      <c r="AA2044" s="58"/>
      <c r="AB2044" s="46" t="n">
        <f aca="false">SUM(W2044+X2044+Y2044+Z2044+AA2044)</f>
        <v>0</v>
      </c>
      <c r="AC2044" s="59"/>
      <c r="AD2044" s="57"/>
      <c r="AE2044" s="57"/>
      <c r="AF2044" s="57"/>
      <c r="AG2044" s="58"/>
      <c r="AH2044" s="46" t="n">
        <f aca="false">SUM(AC2044+AD2044+AE2044+AF2044+AG2044)</f>
        <v>0</v>
      </c>
      <c r="AI2044" s="46" t="n">
        <f aca="false">SUM(W2044+BM2044)</f>
        <v>0</v>
      </c>
      <c r="AJ2044" s="46" t="n">
        <f aca="false">SUM(X2044+BN2044)</f>
        <v>0</v>
      </c>
      <c r="AK2044" s="46" t="n">
        <f aca="false">SUM(Y2044+BN2044)</f>
        <v>0</v>
      </c>
      <c r="AL2044" s="46" t="n">
        <f aca="false">SUM(Z2044+BP2044)</f>
        <v>0</v>
      </c>
      <c r="AM2044" s="46" t="n">
        <f aca="false">SUM(AA2044+BQ2044)</f>
        <v>0</v>
      </c>
      <c r="AN2044" s="46" t="n">
        <f aca="false">SUM(AI2044+AJ2044+AK2044+AL2044+AM2044)</f>
        <v>0</v>
      </c>
      <c r="AO2044" s="46" t="n">
        <f aca="false">SUM(AC2044+BS2044)</f>
        <v>0</v>
      </c>
      <c r="AP2044" s="46" t="n">
        <f aca="false">SUM(AD2044+BT2044)</f>
        <v>0</v>
      </c>
      <c r="AQ2044" s="46" t="n">
        <f aca="false">SUM(AE2044+BT2044)</f>
        <v>0</v>
      </c>
      <c r="AR2044" s="46" t="n">
        <f aca="false">SUM(AF2044+BV2044)</f>
        <v>0</v>
      </c>
      <c r="AS2044" s="46" t="n">
        <f aca="false">SUM(AG2044+BW2044)</f>
        <v>0</v>
      </c>
      <c r="AT2044" s="47" t="n">
        <f aca="false">SUM(AO2044+AP2044+AQ2044+AR2044+AS2044)</f>
        <v>0</v>
      </c>
      <c r="AU2044" s="97" t="n">
        <f aca="false">SUM(AI2044+AO2044)</f>
        <v>0</v>
      </c>
      <c r="AV2044" s="97" t="n">
        <f aca="false">SUM(AJ2044+AP2044)</f>
        <v>0</v>
      </c>
      <c r="AW2044" s="97" t="n">
        <f aca="false">SUM(AK2044+AQ2044)</f>
        <v>0</v>
      </c>
      <c r="AX2044" s="97" t="n">
        <f aca="false">SUM(AL2044+AR2044)</f>
        <v>0</v>
      </c>
      <c r="AY2044" s="98" t="n">
        <f aca="false">SUM(AM2044+AS2044)</f>
        <v>0</v>
      </c>
      <c r="AZ2044" s="32" t="n">
        <f aca="false">SUM(AU2044+AV2044+AW2044+AX2044+AY2044)</f>
        <v>0</v>
      </c>
      <c r="BA2044" s="96"/>
      <c r="BB2044" s="97"/>
      <c r="BC2044" s="97"/>
      <c r="BD2044" s="97"/>
      <c r="BE2044" s="98"/>
      <c r="BF2044" s="32"/>
      <c r="BG2044" s="65"/>
      <c r="BH2044" s="66"/>
      <c r="BI2044" s="66"/>
      <c r="BJ2044" s="66"/>
      <c r="BK2044" s="67"/>
      <c r="BL2044" s="32" t="n">
        <f aca="false">SUM(BG2044+BH2044+BI2044+BJ2044+BK2044)</f>
        <v>0</v>
      </c>
      <c r="BM2044" s="56"/>
      <c r="BN2044" s="57"/>
      <c r="BO2044" s="57"/>
      <c r="BP2044" s="57"/>
      <c r="BQ2044" s="57"/>
      <c r="BR2044" s="48" t="n">
        <f aca="false">SUM(BM2044+BN2044+BO2044+BP2044+BQ2044)</f>
        <v>0</v>
      </c>
      <c r="BS2044" s="57"/>
      <c r="BT2044" s="57"/>
      <c r="BU2044" s="57"/>
      <c r="BV2044" s="57"/>
      <c r="BW2044" s="57"/>
      <c r="BX2044" s="48" t="n">
        <f aca="false">SUM(BS2044+BT2044+BU2044+BV2044+BW2044)</f>
        <v>0</v>
      </c>
      <c r="BY2044" s="57"/>
      <c r="BZ2044" s="57"/>
      <c r="CA2044" s="57"/>
      <c r="CB2044" s="57"/>
      <c r="CC2044" s="57"/>
      <c r="CD2044" s="48" t="n">
        <f aca="false">SUM(BY2044+BZ2044+CA2044+CB2044+CC2044)</f>
        <v>0</v>
      </c>
      <c r="CE2044" s="48" t="n">
        <f aca="false">SUM(BM2044+BS2044+BY2044)</f>
        <v>0</v>
      </c>
      <c r="CF2044" s="48" t="n">
        <f aca="false">SUM(BN2044+BT2044+BZ2044)</f>
        <v>0</v>
      </c>
      <c r="CG2044" s="48" t="n">
        <f aca="false">SUM(BO2044+BU2044+CA2044)</f>
        <v>0</v>
      </c>
      <c r="CH2044" s="48" t="n">
        <f aca="false">SUM(BP2044+BV2044+CB2044)</f>
        <v>0</v>
      </c>
      <c r="CI2044" s="48" t="n">
        <f aca="false">SUM(BQ2044+BW2044+CC2044)</f>
        <v>0</v>
      </c>
      <c r="CJ2044" s="48" t="n">
        <f aca="false">SUM(CE2044+CF2044+CG2044+CH2044+CI2044)</f>
        <v>0</v>
      </c>
      <c r="CK2044" s="97" t="n">
        <f aca="false">SUM(AT2044+BY2044+CE2044)</f>
        <v>0</v>
      </c>
      <c r="CL2044" s="97" t="n">
        <f aca="false">SUM(AU2044+BZ2044+CF2044)</f>
        <v>0</v>
      </c>
      <c r="CM2044" s="97" t="n">
        <f aca="false">SUM(AV2044+CA2044+CG2044)</f>
        <v>0</v>
      </c>
      <c r="CN2044" s="97" t="n">
        <f aca="false">SUM(AW2044+CB2044+CH2044)</f>
        <v>0</v>
      </c>
      <c r="CO2044" s="98" t="n">
        <f aca="false">SUM(AY2044+CC2044+CI2044)</f>
        <v>0</v>
      </c>
      <c r="CP2044" s="32" t="n">
        <f aca="false">SUM(CK2044+CL2044+CM2044+CN2044+CO2044)</f>
        <v>0</v>
      </c>
      <c r="CQ2044" s="60"/>
      <c r="CR2044" s="60"/>
      <c r="CS2044" s="60"/>
      <c r="CT2044" s="60"/>
      <c r="CU2044" s="60"/>
      <c r="CV2044" s="60"/>
      <c r="CW2044" s="60"/>
      <c r="CX2044" s="60"/>
      <c r="CY2044" s="60"/>
      <c r="CZ2044" s="60"/>
      <c r="DA2044" s="60"/>
      <c r="DB2044" s="60"/>
      <c r="DC2044" s="60"/>
      <c r="DD2044" s="60"/>
      <c r="DE2044" s="60"/>
      <c r="DF2044" s="60"/>
      <c r="DG2044" s="60"/>
      <c r="DH2044" s="60"/>
      <c r="DI2044" s="60"/>
      <c r="DJ2044" s="60"/>
      <c r="DK2044" s="60"/>
      <c r="DL2044" s="60"/>
    </row>
    <row r="2045" s="102" customFormat="true" ht="28.15" hidden="true" customHeight="true" outlineLevel="0" collapsed="false">
      <c r="A2045" s="54"/>
      <c r="B2045" s="95"/>
      <c r="C2045" s="64" t="s">
        <v>3277</v>
      </c>
      <c r="D2045" s="96" t="n">
        <f aca="false">SUM(P2045-J2045)</f>
        <v>0</v>
      </c>
      <c r="E2045" s="97" t="n">
        <f aca="false">SUM(Q2045-K2045)</f>
        <v>0</v>
      </c>
      <c r="F2045" s="97" t="n">
        <f aca="false">SUM(R2045-L2045)</f>
        <v>0</v>
      </c>
      <c r="G2045" s="97" t="n">
        <f aca="false">SUM(S2045-M2045)</f>
        <v>0</v>
      </c>
      <c r="H2045" s="98" t="n">
        <f aca="false">SUM(U2045-N2045)</f>
        <v>0</v>
      </c>
      <c r="I2045" s="32" t="n">
        <f aca="false">SUM(D2045+E2045+F2045+G2045+H2045)</f>
        <v>0</v>
      </c>
      <c r="J2045" s="65"/>
      <c r="K2045" s="66"/>
      <c r="L2045" s="66"/>
      <c r="M2045" s="66"/>
      <c r="N2045" s="67"/>
      <c r="O2045" s="32" t="n">
        <f aca="false">SUM(J2045+K2045+L2045+M2045+N2045)</f>
        <v>0</v>
      </c>
      <c r="P2045" s="65"/>
      <c r="Q2045" s="66"/>
      <c r="R2045" s="66"/>
      <c r="S2045" s="66"/>
      <c r="T2045" s="66"/>
      <c r="U2045" s="67"/>
      <c r="V2045" s="32" t="n">
        <f aca="false">SUM(P2045+Q2045+R2045+S2045+U2045)</f>
        <v>0</v>
      </c>
      <c r="W2045" s="56"/>
      <c r="X2045" s="57"/>
      <c r="Y2045" s="57"/>
      <c r="Z2045" s="57"/>
      <c r="AA2045" s="58"/>
      <c r="AB2045" s="46" t="n">
        <f aca="false">SUM(W2045+X2045+Y2045+Z2045+AA2045)</f>
        <v>0</v>
      </c>
      <c r="AC2045" s="59"/>
      <c r="AD2045" s="57"/>
      <c r="AE2045" s="57"/>
      <c r="AF2045" s="57"/>
      <c r="AG2045" s="58"/>
      <c r="AH2045" s="46" t="n">
        <f aca="false">SUM(AC2045+AD2045+AE2045+AF2045+AG2045)</f>
        <v>0</v>
      </c>
      <c r="AI2045" s="46" t="n">
        <f aca="false">SUM(W2045+BM2045)</f>
        <v>0</v>
      </c>
      <c r="AJ2045" s="46" t="n">
        <f aca="false">SUM(X2045+BN2045)</f>
        <v>0</v>
      </c>
      <c r="AK2045" s="46" t="n">
        <f aca="false">SUM(Y2045+BN2045)</f>
        <v>0</v>
      </c>
      <c r="AL2045" s="46" t="n">
        <f aca="false">SUM(Z2045+BP2045)</f>
        <v>0</v>
      </c>
      <c r="AM2045" s="46" t="n">
        <f aca="false">SUM(AA2045+BQ2045)</f>
        <v>0</v>
      </c>
      <c r="AN2045" s="46" t="n">
        <f aca="false">SUM(AI2045+AJ2045+AK2045+AL2045+AM2045)</f>
        <v>0</v>
      </c>
      <c r="AO2045" s="46" t="n">
        <f aca="false">SUM(AC2045+BS2045)</f>
        <v>0</v>
      </c>
      <c r="AP2045" s="46" t="n">
        <f aca="false">SUM(AD2045+BT2045)</f>
        <v>0</v>
      </c>
      <c r="AQ2045" s="46" t="n">
        <f aca="false">SUM(AE2045+BT2045)</f>
        <v>0</v>
      </c>
      <c r="AR2045" s="46" t="n">
        <f aca="false">SUM(AF2045+BV2045)</f>
        <v>0</v>
      </c>
      <c r="AS2045" s="46" t="n">
        <f aca="false">SUM(AG2045+BW2045)</f>
        <v>0</v>
      </c>
      <c r="AT2045" s="47" t="n">
        <f aca="false">SUM(AO2045+AP2045+AQ2045+AR2045+AS2045)</f>
        <v>0</v>
      </c>
      <c r="AU2045" s="97" t="n">
        <f aca="false">SUM(AI2045+AO2045)</f>
        <v>0</v>
      </c>
      <c r="AV2045" s="97" t="n">
        <f aca="false">SUM(AJ2045+AP2045)</f>
        <v>0</v>
      </c>
      <c r="AW2045" s="97" t="n">
        <f aca="false">SUM(AK2045+AQ2045)</f>
        <v>0</v>
      </c>
      <c r="AX2045" s="97" t="n">
        <f aca="false">SUM(AL2045+AR2045)</f>
        <v>0</v>
      </c>
      <c r="AY2045" s="98" t="n">
        <f aca="false">SUM(AM2045+AS2045)</f>
        <v>0</v>
      </c>
      <c r="AZ2045" s="32" t="n">
        <f aca="false">SUM(AU2045+AV2045+AW2045+AX2045+AY2045)</f>
        <v>0</v>
      </c>
      <c r="BA2045" s="96"/>
      <c r="BB2045" s="97"/>
      <c r="BC2045" s="97"/>
      <c r="BD2045" s="97"/>
      <c r="BE2045" s="98"/>
      <c r="BF2045" s="32"/>
      <c r="BG2045" s="65"/>
      <c r="BH2045" s="66"/>
      <c r="BI2045" s="66"/>
      <c r="BJ2045" s="66"/>
      <c r="BK2045" s="67"/>
      <c r="BL2045" s="32" t="n">
        <f aca="false">SUM(BG2045+BH2045+BI2045+BJ2045+BK2045)</f>
        <v>0</v>
      </c>
      <c r="BM2045" s="56"/>
      <c r="BN2045" s="57"/>
      <c r="BO2045" s="57"/>
      <c r="BP2045" s="57"/>
      <c r="BQ2045" s="57"/>
      <c r="BR2045" s="48" t="n">
        <f aca="false">SUM(BM2045+BN2045+BO2045+BP2045+BQ2045)</f>
        <v>0</v>
      </c>
      <c r="BS2045" s="57"/>
      <c r="BT2045" s="57"/>
      <c r="BU2045" s="57"/>
      <c r="BV2045" s="57"/>
      <c r="BW2045" s="57"/>
      <c r="BX2045" s="48" t="n">
        <f aca="false">SUM(BS2045+BT2045+BU2045+BV2045+BW2045)</f>
        <v>0</v>
      </c>
      <c r="BY2045" s="57"/>
      <c r="BZ2045" s="57"/>
      <c r="CA2045" s="57"/>
      <c r="CB2045" s="57"/>
      <c r="CC2045" s="57"/>
      <c r="CD2045" s="48" t="n">
        <f aca="false">SUM(BY2045+BZ2045+CA2045+CB2045+CC2045)</f>
        <v>0</v>
      </c>
      <c r="CE2045" s="48" t="n">
        <f aca="false">SUM(BM2045+BS2045+BY2045)</f>
        <v>0</v>
      </c>
      <c r="CF2045" s="48" t="n">
        <f aca="false">SUM(BN2045+BT2045+BZ2045)</f>
        <v>0</v>
      </c>
      <c r="CG2045" s="48" t="n">
        <f aca="false">SUM(BO2045+BU2045+CA2045)</f>
        <v>0</v>
      </c>
      <c r="CH2045" s="48" t="n">
        <f aca="false">SUM(BP2045+BV2045+CB2045)</f>
        <v>0</v>
      </c>
      <c r="CI2045" s="48" t="n">
        <f aca="false">SUM(BQ2045+BW2045+CC2045)</f>
        <v>0</v>
      </c>
      <c r="CJ2045" s="48" t="n">
        <f aca="false">SUM(CE2045+CF2045+CG2045+CH2045+CI2045)</f>
        <v>0</v>
      </c>
      <c r="CK2045" s="97" t="n">
        <f aca="false">SUM(AT2045+BY2045+CE2045)</f>
        <v>0</v>
      </c>
      <c r="CL2045" s="97" t="n">
        <f aca="false">SUM(AU2045+BZ2045+CF2045)</f>
        <v>0</v>
      </c>
      <c r="CM2045" s="97" t="n">
        <f aca="false">SUM(AV2045+CA2045+CG2045)</f>
        <v>0</v>
      </c>
      <c r="CN2045" s="97" t="n">
        <f aca="false">SUM(AW2045+CB2045+CH2045)</f>
        <v>0</v>
      </c>
      <c r="CO2045" s="98" t="n">
        <f aca="false">SUM(AY2045+CC2045+CI2045)</f>
        <v>0</v>
      </c>
      <c r="CP2045" s="32" t="n">
        <f aca="false">SUM(CK2045+CL2045+CM2045+CN2045+CO2045)</f>
        <v>0</v>
      </c>
      <c r="CQ2045" s="60"/>
      <c r="CR2045" s="60"/>
      <c r="CS2045" s="60"/>
      <c r="CT2045" s="60"/>
      <c r="CU2045" s="60"/>
      <c r="CV2045" s="60"/>
      <c r="CW2045" s="60"/>
      <c r="CX2045" s="60"/>
      <c r="CY2045" s="60"/>
      <c r="CZ2045" s="60"/>
      <c r="DA2045" s="60"/>
      <c r="DB2045" s="60"/>
      <c r="DC2045" s="60"/>
      <c r="DD2045" s="60"/>
      <c r="DE2045" s="60"/>
      <c r="DF2045" s="60"/>
      <c r="DG2045" s="60"/>
      <c r="DH2045" s="60"/>
      <c r="DI2045" s="60"/>
      <c r="DJ2045" s="60"/>
      <c r="DK2045" s="60"/>
      <c r="DL2045" s="60"/>
    </row>
    <row r="2046" s="103" customFormat="true" ht="7.5" hidden="true" customHeight="true" outlineLevel="0" collapsed="false">
      <c r="A2046" s="62"/>
      <c r="B2046" s="95"/>
      <c r="C2046" s="87"/>
      <c r="D2046" s="96" t="n">
        <f aca="false">SUM(P2046-J2046)</f>
        <v>0</v>
      </c>
      <c r="E2046" s="97" t="n">
        <f aca="false">SUM(Q2046-K2046)</f>
        <v>0</v>
      </c>
      <c r="F2046" s="97" t="n">
        <f aca="false">SUM(R2046-L2046)</f>
        <v>0</v>
      </c>
      <c r="G2046" s="97" t="n">
        <f aca="false">SUM(S2046-M2046)</f>
        <v>0</v>
      </c>
      <c r="H2046" s="98" t="n">
        <f aca="false">SUM(U2046-N2046)</f>
        <v>0</v>
      </c>
      <c r="I2046" s="32" t="n">
        <f aca="false">SUM(D2046+E2046+F2046+G2046+H2046)</f>
        <v>0</v>
      </c>
      <c r="J2046" s="68"/>
      <c r="K2046" s="69"/>
      <c r="L2046" s="69"/>
      <c r="M2046" s="69"/>
      <c r="N2046" s="70"/>
      <c r="O2046" s="32" t="n">
        <f aca="false">SUM(J2046+K2046+L2046+M2046+N2046)</f>
        <v>0</v>
      </c>
      <c r="P2046" s="68"/>
      <c r="Q2046" s="69"/>
      <c r="R2046" s="69"/>
      <c r="S2046" s="69"/>
      <c r="T2046" s="69"/>
      <c r="U2046" s="70"/>
      <c r="V2046" s="32" t="n">
        <f aca="false">SUM(P2046+Q2046+R2046+S2046+U2046)</f>
        <v>0</v>
      </c>
      <c r="W2046" s="68"/>
      <c r="X2046" s="69"/>
      <c r="Y2046" s="69"/>
      <c r="Z2046" s="69"/>
      <c r="AA2046" s="70"/>
      <c r="AB2046" s="46" t="n">
        <f aca="false">SUM(W2046+X2046+Y2046+Z2046+AA2046)</f>
        <v>0</v>
      </c>
      <c r="AC2046" s="71"/>
      <c r="AD2046" s="69"/>
      <c r="AE2046" s="69"/>
      <c r="AF2046" s="69"/>
      <c r="AG2046" s="70"/>
      <c r="AH2046" s="46" t="n">
        <f aca="false">SUM(AC2046+AD2046+AE2046+AF2046+AG2046)</f>
        <v>0</v>
      </c>
      <c r="AI2046" s="46" t="n">
        <f aca="false">SUM(W2046+BM2046)</f>
        <v>0</v>
      </c>
      <c r="AJ2046" s="46" t="n">
        <f aca="false">SUM(X2046+BN2046)</f>
        <v>0</v>
      </c>
      <c r="AK2046" s="46" t="n">
        <f aca="false">SUM(Y2046+BN2046)</f>
        <v>0</v>
      </c>
      <c r="AL2046" s="46" t="n">
        <f aca="false">SUM(Z2046+BP2046)</f>
        <v>0</v>
      </c>
      <c r="AM2046" s="46" t="n">
        <f aca="false">SUM(AA2046+BQ2046)</f>
        <v>0</v>
      </c>
      <c r="AN2046" s="46" t="n">
        <f aca="false">SUM(AI2046+AJ2046+AK2046+AL2046+AM2046)</f>
        <v>0</v>
      </c>
      <c r="AO2046" s="46" t="n">
        <f aca="false">SUM(AC2046+BS2046)</f>
        <v>0</v>
      </c>
      <c r="AP2046" s="46" t="n">
        <f aca="false">SUM(AD2046+BT2046)</f>
        <v>0</v>
      </c>
      <c r="AQ2046" s="46" t="n">
        <f aca="false">SUM(AE2046+BT2046)</f>
        <v>0</v>
      </c>
      <c r="AR2046" s="46" t="n">
        <f aca="false">SUM(AF2046+BV2046)</f>
        <v>0</v>
      </c>
      <c r="AS2046" s="46" t="n">
        <f aca="false">SUM(AG2046+BW2046)</f>
        <v>0</v>
      </c>
      <c r="AT2046" s="47" t="n">
        <f aca="false">SUM(AO2046+AP2046+AQ2046+AR2046+AS2046)</f>
        <v>0</v>
      </c>
      <c r="AU2046" s="97" t="n">
        <f aca="false">SUM(AI2046+AO2046)</f>
        <v>0</v>
      </c>
      <c r="AV2046" s="97" t="n">
        <f aca="false">SUM(AJ2046+AP2046)</f>
        <v>0</v>
      </c>
      <c r="AW2046" s="97" t="n">
        <f aca="false">SUM(AK2046+AQ2046)</f>
        <v>0</v>
      </c>
      <c r="AX2046" s="97" t="n">
        <f aca="false">SUM(AL2046+AR2046)</f>
        <v>0</v>
      </c>
      <c r="AY2046" s="98" t="n">
        <f aca="false">SUM(AM2046+AS2046)</f>
        <v>0</v>
      </c>
      <c r="AZ2046" s="32" t="n">
        <f aca="false">SUM(AU2046+AV2046+AW2046+AX2046+AY2046)</f>
        <v>0</v>
      </c>
      <c r="BA2046" s="96"/>
      <c r="BB2046" s="97"/>
      <c r="BC2046" s="97"/>
      <c r="BD2046" s="97"/>
      <c r="BE2046" s="98"/>
      <c r="BF2046" s="32"/>
      <c r="BG2046" s="68"/>
      <c r="BH2046" s="69"/>
      <c r="BI2046" s="69"/>
      <c r="BJ2046" s="69"/>
      <c r="BK2046" s="70"/>
      <c r="BL2046" s="32" t="n">
        <f aca="false">SUM(BG2046+BH2046+BI2046+BJ2046+BK2046)</f>
        <v>0</v>
      </c>
      <c r="BM2046" s="68"/>
      <c r="BN2046" s="69"/>
      <c r="BO2046" s="69"/>
      <c r="BP2046" s="69"/>
      <c r="BQ2046" s="69"/>
      <c r="BR2046" s="48" t="n">
        <f aca="false">SUM(BM2046+BN2046+BO2046+BP2046+BQ2046)</f>
        <v>0</v>
      </c>
      <c r="BS2046" s="69"/>
      <c r="BT2046" s="69"/>
      <c r="BU2046" s="69"/>
      <c r="BV2046" s="69"/>
      <c r="BW2046" s="69"/>
      <c r="BX2046" s="48" t="n">
        <f aca="false">SUM(BS2046+BT2046+BU2046+BV2046+BW2046)</f>
        <v>0</v>
      </c>
      <c r="BY2046" s="69"/>
      <c r="BZ2046" s="69"/>
      <c r="CA2046" s="69"/>
      <c r="CB2046" s="69"/>
      <c r="CC2046" s="69"/>
      <c r="CD2046" s="48" t="n">
        <f aca="false">SUM(BY2046+BZ2046+CA2046+CB2046+CC2046)</f>
        <v>0</v>
      </c>
      <c r="CE2046" s="48" t="n">
        <f aca="false">SUM(BM2046+BS2046+BY2046)</f>
        <v>0</v>
      </c>
      <c r="CF2046" s="48" t="n">
        <f aca="false">SUM(BN2046+BT2046+BZ2046)</f>
        <v>0</v>
      </c>
      <c r="CG2046" s="48" t="n">
        <f aca="false">SUM(BO2046+BU2046+CA2046)</f>
        <v>0</v>
      </c>
      <c r="CH2046" s="48" t="n">
        <f aca="false">SUM(BP2046+BV2046+CB2046)</f>
        <v>0</v>
      </c>
      <c r="CI2046" s="48" t="n">
        <f aca="false">SUM(BQ2046+BW2046+CC2046)</f>
        <v>0</v>
      </c>
      <c r="CJ2046" s="48" t="n">
        <f aca="false">SUM(CE2046+CF2046+CG2046+CH2046+CI2046)</f>
        <v>0</v>
      </c>
      <c r="CK2046" s="97" t="n">
        <f aca="false">SUM(AT2046+BY2046+CE2046)</f>
        <v>0</v>
      </c>
      <c r="CL2046" s="97" t="n">
        <f aca="false">SUM(AU2046+BZ2046+CF2046)</f>
        <v>0</v>
      </c>
      <c r="CM2046" s="97" t="n">
        <f aca="false">SUM(AV2046+CA2046+CG2046)</f>
        <v>0</v>
      </c>
      <c r="CN2046" s="97" t="n">
        <f aca="false">SUM(AW2046+CB2046+CH2046)</f>
        <v>0</v>
      </c>
      <c r="CO2046" s="98" t="n">
        <f aca="false">SUM(AY2046+CC2046+CI2046)</f>
        <v>0</v>
      </c>
      <c r="CP2046" s="32" t="n">
        <f aca="false">SUM(CK2046+CL2046+CM2046+CN2046+CO2046)</f>
        <v>0</v>
      </c>
      <c r="CQ2046" s="7"/>
      <c r="CR2046" s="7"/>
      <c r="CS2046" s="7"/>
      <c r="CT2046" s="7"/>
      <c r="CU2046" s="7"/>
      <c r="CV2046" s="7"/>
      <c r="CW2046" s="7"/>
      <c r="CX2046" s="7"/>
      <c r="CY2046" s="7"/>
      <c r="CZ2046" s="7"/>
      <c r="DA2046" s="7"/>
      <c r="DB2046" s="7"/>
      <c r="DC2046" s="7"/>
      <c r="DD2046" s="7"/>
      <c r="DE2046" s="7"/>
      <c r="DF2046" s="7"/>
      <c r="DG2046" s="7"/>
      <c r="DH2046" s="7"/>
      <c r="DI2046" s="7"/>
      <c r="DJ2046" s="7"/>
      <c r="DK2046" s="7"/>
      <c r="DL2046" s="7"/>
    </row>
    <row r="2047" s="85" customFormat="true" ht="37.5" hidden="false" customHeight="true" outlineLevel="0" collapsed="false">
      <c r="A2047" s="51"/>
      <c r="B2047" s="95"/>
      <c r="C2047" s="87" t="s">
        <v>3278</v>
      </c>
      <c r="D2047" s="96"/>
      <c r="E2047" s="97" t="n">
        <f aca="false">SUM(Q2047-K2047)</f>
        <v>0</v>
      </c>
      <c r="F2047" s="97" t="n">
        <v>0</v>
      </c>
      <c r="G2047" s="97" t="n">
        <f aca="false">SUM(S2047-M2047)</f>
        <v>0</v>
      </c>
      <c r="H2047" s="98" t="n">
        <f aca="false">SUM(U2047-N2047)</f>
        <v>0</v>
      </c>
      <c r="I2047" s="32" t="n">
        <v>0</v>
      </c>
      <c r="J2047" s="96"/>
      <c r="K2047" s="97" t="n">
        <v>0</v>
      </c>
      <c r="L2047" s="97" t="n">
        <v>0</v>
      </c>
      <c r="M2047" s="97" t="n">
        <v>0</v>
      </c>
      <c r="N2047" s="98" t="n">
        <v>0</v>
      </c>
      <c r="O2047" s="32" t="n">
        <v>0</v>
      </c>
      <c r="P2047" s="96"/>
      <c r="Q2047" s="97" t="n">
        <v>0</v>
      </c>
      <c r="R2047" s="97"/>
      <c r="S2047" s="97"/>
      <c r="T2047" s="97"/>
      <c r="U2047" s="98" t="n">
        <v>0</v>
      </c>
      <c r="V2047" s="32" t="n">
        <v>0</v>
      </c>
      <c r="W2047" s="45" t="n">
        <v>0</v>
      </c>
      <c r="X2047" s="46" t="n">
        <v>0</v>
      </c>
      <c r="Y2047" s="46" t="n">
        <v>0</v>
      </c>
      <c r="Z2047" s="46" t="n">
        <v>0</v>
      </c>
      <c r="AA2047" s="46" t="n">
        <v>0</v>
      </c>
      <c r="AB2047" s="46" t="n">
        <f aca="false">SUM(W2047+X2047+Y2047+Z2047+AA2047)</f>
        <v>0</v>
      </c>
      <c r="AC2047" s="46" t="n">
        <v>0</v>
      </c>
      <c r="AD2047" s="46" t="n">
        <v>0</v>
      </c>
      <c r="AE2047" s="46" t="n">
        <v>0</v>
      </c>
      <c r="AF2047" s="46" t="n">
        <v>0</v>
      </c>
      <c r="AG2047" s="46" t="n">
        <v>0</v>
      </c>
      <c r="AH2047" s="46" t="n">
        <f aca="false">SUM(AC2047+AD2047+AE2047+AF2047+AG2047)</f>
        <v>0</v>
      </c>
      <c r="AI2047" s="46" t="n">
        <f aca="false">SUM(W2047+BM2047)</f>
        <v>1</v>
      </c>
      <c r="AJ2047" s="46" t="n">
        <f aca="false">SUM(X2047+BN2047)</f>
        <v>0</v>
      </c>
      <c r="AK2047" s="46" t="n">
        <f aca="false">SUM(Y2047+BN2047)</f>
        <v>0</v>
      </c>
      <c r="AL2047" s="46" t="n">
        <f aca="false">SUM(Z2047+BP2047)</f>
        <v>2</v>
      </c>
      <c r="AM2047" s="46" t="n">
        <f aca="false">SUM(AA2047+BQ2047)</f>
        <v>0</v>
      </c>
      <c r="AN2047" s="46" t="n">
        <f aca="false">SUM(AI2047+AJ2047+AK2047+AL2047+AM2047)</f>
        <v>3</v>
      </c>
      <c r="AO2047" s="46" t="n">
        <f aca="false">SUM(AC2047+BS2047)</f>
        <v>0</v>
      </c>
      <c r="AP2047" s="46" t="n">
        <f aca="false">SUM(AD2047+BT2047)</f>
        <v>0</v>
      </c>
      <c r="AQ2047" s="46" t="n">
        <f aca="false">SUM(AE2047+BT2047)</f>
        <v>0</v>
      </c>
      <c r="AR2047" s="46" t="n">
        <f aca="false">SUM(AF2047+BV2047)</f>
        <v>0</v>
      </c>
      <c r="AS2047" s="46" t="n">
        <f aca="false">SUM(AG2047+BW2047)</f>
        <v>0</v>
      </c>
      <c r="AT2047" s="47" t="n">
        <f aca="false">SUM(AO2047+AP2047+AQ2047+AR2047+AS2047)</f>
        <v>0</v>
      </c>
      <c r="AU2047" s="97"/>
      <c r="AV2047" s="97" t="n">
        <f aca="false">SUM(AJ2047+AP2047)</f>
        <v>0</v>
      </c>
      <c r="AW2047" s="97" t="n">
        <f aca="false">SUM(AK2047+AQ2047)</f>
        <v>0</v>
      </c>
      <c r="AX2047" s="97"/>
      <c r="AY2047" s="98" t="n">
        <f aca="false">SUM(AM2047+AS2047)</f>
        <v>0</v>
      </c>
      <c r="AZ2047" s="32" t="n">
        <v>0</v>
      </c>
      <c r="BA2047" s="96" t="n">
        <v>0</v>
      </c>
      <c r="BB2047" s="97" t="n">
        <v>0</v>
      </c>
      <c r="BC2047" s="97" t="n">
        <v>2</v>
      </c>
      <c r="BD2047" s="97" t="n">
        <v>0</v>
      </c>
      <c r="BE2047" s="98" t="n">
        <v>0</v>
      </c>
      <c r="BF2047" s="32" t="n">
        <v>2</v>
      </c>
      <c r="BG2047" s="96" t="n">
        <v>0</v>
      </c>
      <c r="BH2047" s="97" t="n">
        <v>0</v>
      </c>
      <c r="BI2047" s="97" t="n">
        <v>0</v>
      </c>
      <c r="BJ2047" s="97" t="n">
        <v>0</v>
      </c>
      <c r="BK2047" s="98" t="n">
        <v>0</v>
      </c>
      <c r="BL2047" s="32" t="n">
        <v>0</v>
      </c>
      <c r="BM2047" s="45" t="n">
        <v>1</v>
      </c>
      <c r="BN2047" s="48" t="n">
        <v>0</v>
      </c>
      <c r="BO2047" s="48" t="n">
        <v>0</v>
      </c>
      <c r="BP2047" s="48" t="n">
        <v>2</v>
      </c>
      <c r="BQ2047" s="48" t="n">
        <v>0</v>
      </c>
      <c r="BR2047" s="48" t="n">
        <f aca="false">SUM(BM2047+BN2047+BO2047+BP2047+BQ2047)</f>
        <v>3</v>
      </c>
      <c r="BS2047" s="48" t="n">
        <v>0</v>
      </c>
      <c r="BT2047" s="48" t="n">
        <v>0</v>
      </c>
      <c r="BU2047" s="48" t="n">
        <v>0</v>
      </c>
      <c r="BV2047" s="48" t="n">
        <v>0</v>
      </c>
      <c r="BW2047" s="48" t="n">
        <v>0</v>
      </c>
      <c r="BX2047" s="48" t="n">
        <f aca="false">SUM(BS2047+BT2047+BU2047+BV2047+BW2047)</f>
        <v>0</v>
      </c>
      <c r="BY2047" s="48" t="n">
        <v>0</v>
      </c>
      <c r="BZ2047" s="48" t="n">
        <v>0</v>
      </c>
      <c r="CA2047" s="48" t="n">
        <v>0</v>
      </c>
      <c r="CB2047" s="48" t="n">
        <v>0</v>
      </c>
      <c r="CC2047" s="48" t="n">
        <v>0</v>
      </c>
      <c r="CD2047" s="48" t="n">
        <f aca="false">SUM(BY2047+BZ2047+CA2047+CB2047+CC2047)</f>
        <v>0</v>
      </c>
      <c r="CE2047" s="48" t="n">
        <f aca="false">SUM(BM2047+BS2047+BY2047)</f>
        <v>1</v>
      </c>
      <c r="CF2047" s="48" t="n">
        <f aca="false">SUM(BN2047+BT2047+BZ2047)</f>
        <v>0</v>
      </c>
      <c r="CG2047" s="48" t="n">
        <f aca="false">SUM(BO2047+BU2047+CA2047)</f>
        <v>0</v>
      </c>
      <c r="CH2047" s="48" t="n">
        <f aca="false">SUM(BP2047+BV2047+CB2047)</f>
        <v>2</v>
      </c>
      <c r="CI2047" s="48" t="n">
        <f aca="false">SUM(BQ2047+BW2047+CC2047)</f>
        <v>0</v>
      </c>
      <c r="CJ2047" s="48" t="n">
        <f aca="false">SUM(CE2047+CF2047+CG2047+CH2047+CI2047)</f>
        <v>3</v>
      </c>
      <c r="CK2047" s="97" t="n">
        <v>0</v>
      </c>
      <c r="CL2047" s="97" t="n">
        <f aca="false">SUM(Q2047+AV2047+BB2047+BH2047)</f>
        <v>0</v>
      </c>
      <c r="CM2047" s="97" t="n">
        <v>2</v>
      </c>
      <c r="CN2047" s="97" t="n">
        <v>0</v>
      </c>
      <c r="CO2047" s="98" t="n">
        <f aca="false">SUM(U2047+AY2047+BE2047+BK2047)</f>
        <v>0</v>
      </c>
      <c r="CP2047" s="32" t="n">
        <v>2</v>
      </c>
      <c r="CQ2047" s="52"/>
      <c r="CR2047" s="52"/>
      <c r="CS2047" s="52"/>
      <c r="CT2047" s="52"/>
      <c r="CU2047" s="52"/>
      <c r="CV2047" s="52"/>
      <c r="CW2047" s="52"/>
      <c r="CX2047" s="52"/>
      <c r="CY2047" s="52"/>
      <c r="CZ2047" s="52"/>
      <c r="DA2047" s="52"/>
      <c r="DB2047" s="52"/>
      <c r="DC2047" s="52"/>
      <c r="DD2047" s="52"/>
      <c r="DE2047" s="52"/>
      <c r="DF2047" s="52"/>
      <c r="DG2047" s="52"/>
      <c r="DH2047" s="52"/>
      <c r="DI2047" s="52"/>
      <c r="DJ2047" s="52"/>
      <c r="DK2047" s="52"/>
      <c r="DL2047" s="52"/>
    </row>
    <row r="2048" s="102" customFormat="true" ht="21" hidden="true" customHeight="true" outlineLevel="0" collapsed="false">
      <c r="A2048" s="54"/>
      <c r="B2048" s="95"/>
      <c r="C2048" s="64" t="s">
        <v>3279</v>
      </c>
      <c r="D2048" s="96" t="n">
        <f aca="false">SUM(P2048-J2048)</f>
        <v>0</v>
      </c>
      <c r="E2048" s="97" t="n">
        <f aca="false">SUM(Q2048-K2048)</f>
        <v>0</v>
      </c>
      <c r="F2048" s="97" t="n">
        <f aca="false">SUM(R2048-L2048)</f>
        <v>0</v>
      </c>
      <c r="G2048" s="97" t="n">
        <f aca="false">SUM(S2048-M2048)</f>
        <v>0</v>
      </c>
      <c r="H2048" s="98" t="n">
        <f aca="false">SUM(U2048-N2048)</f>
        <v>0</v>
      </c>
      <c r="I2048" s="32" t="n">
        <f aca="false">SUM(D2048+E2048+F2048+G2048+H2048)</f>
        <v>0</v>
      </c>
      <c r="J2048" s="65"/>
      <c r="K2048" s="66"/>
      <c r="L2048" s="66"/>
      <c r="M2048" s="66"/>
      <c r="N2048" s="67"/>
      <c r="O2048" s="32" t="n">
        <f aca="false">SUM(J2048+K2048+L2048+M2048+N2048)</f>
        <v>0</v>
      </c>
      <c r="P2048" s="65"/>
      <c r="Q2048" s="66"/>
      <c r="R2048" s="66"/>
      <c r="S2048" s="66"/>
      <c r="T2048" s="66"/>
      <c r="U2048" s="67"/>
      <c r="V2048" s="32" t="n">
        <f aca="false">SUM(P2048+Q2048+R2048+S2048+U2048)</f>
        <v>0</v>
      </c>
      <c r="W2048" s="56"/>
      <c r="X2048" s="57"/>
      <c r="Y2048" s="57"/>
      <c r="Z2048" s="57"/>
      <c r="AA2048" s="58"/>
      <c r="AB2048" s="46" t="n">
        <f aca="false">SUM(W2048+X2048+Y2048+Z2048+AA2048)</f>
        <v>0</v>
      </c>
      <c r="AC2048" s="59"/>
      <c r="AD2048" s="57"/>
      <c r="AE2048" s="57"/>
      <c r="AF2048" s="57"/>
      <c r="AG2048" s="58"/>
      <c r="AH2048" s="46" t="n">
        <f aca="false">SUM(AC2048+AD2048+AE2048+AF2048+AG2048)</f>
        <v>0</v>
      </c>
      <c r="AI2048" s="46" t="n">
        <f aca="false">SUM(W2048+BM2048)</f>
        <v>0</v>
      </c>
      <c r="AJ2048" s="46" t="n">
        <f aca="false">SUM(X2048+BN2048)</f>
        <v>0</v>
      </c>
      <c r="AK2048" s="46" t="n">
        <f aca="false">SUM(Y2048+BN2048)</f>
        <v>0</v>
      </c>
      <c r="AL2048" s="46" t="n">
        <f aca="false">SUM(Z2048+BP2048)</f>
        <v>0</v>
      </c>
      <c r="AM2048" s="46" t="n">
        <f aca="false">SUM(AA2048+BQ2048)</f>
        <v>0</v>
      </c>
      <c r="AN2048" s="46" t="n">
        <f aca="false">SUM(AI2048+AJ2048+AK2048+AL2048+AM2048)</f>
        <v>0</v>
      </c>
      <c r="AO2048" s="46" t="n">
        <f aca="false">SUM(AC2048+BS2048)</f>
        <v>0</v>
      </c>
      <c r="AP2048" s="46" t="n">
        <f aca="false">SUM(AD2048+BT2048)</f>
        <v>0</v>
      </c>
      <c r="AQ2048" s="46" t="n">
        <f aca="false">SUM(AE2048+BT2048)</f>
        <v>0</v>
      </c>
      <c r="AR2048" s="46" t="n">
        <f aca="false">SUM(AF2048+BV2048)</f>
        <v>0</v>
      </c>
      <c r="AS2048" s="46" t="n">
        <f aca="false">SUM(AG2048+BW2048)</f>
        <v>0</v>
      </c>
      <c r="AT2048" s="47" t="n">
        <f aca="false">SUM(AO2048+AP2048+AQ2048+AR2048+AS2048)</f>
        <v>0</v>
      </c>
      <c r="AU2048" s="97" t="n">
        <f aca="false">SUM(AI2048+AO2048)</f>
        <v>0</v>
      </c>
      <c r="AV2048" s="97" t="n">
        <f aca="false">SUM(AJ2048+AP2048)</f>
        <v>0</v>
      </c>
      <c r="AW2048" s="97" t="n">
        <f aca="false">SUM(AK2048+AQ2048)</f>
        <v>0</v>
      </c>
      <c r="AX2048" s="97" t="n">
        <f aca="false">SUM(AL2048+AR2048)</f>
        <v>0</v>
      </c>
      <c r="AY2048" s="98" t="n">
        <f aca="false">SUM(AM2048+AS2048)</f>
        <v>0</v>
      </c>
      <c r="AZ2048" s="32" t="n">
        <f aca="false">SUM(AU2048+AV2048+AW2048+AX2048+AY2048)</f>
        <v>0</v>
      </c>
      <c r="BA2048" s="96"/>
      <c r="BB2048" s="97"/>
      <c r="BC2048" s="97"/>
      <c r="BD2048" s="97"/>
      <c r="BE2048" s="98"/>
      <c r="BF2048" s="32"/>
      <c r="BG2048" s="65"/>
      <c r="BH2048" s="66"/>
      <c r="BI2048" s="66"/>
      <c r="BJ2048" s="66"/>
      <c r="BK2048" s="67"/>
      <c r="BL2048" s="32" t="n">
        <f aca="false">SUM(BG2048+BH2048+BI2048+BJ2048+BK2048)</f>
        <v>0</v>
      </c>
      <c r="BM2048" s="56"/>
      <c r="BN2048" s="57"/>
      <c r="BO2048" s="57"/>
      <c r="BP2048" s="57"/>
      <c r="BQ2048" s="57"/>
      <c r="BR2048" s="48" t="n">
        <f aca="false">SUM(BM2048+BN2048+BO2048+BP2048+BQ2048)</f>
        <v>0</v>
      </c>
      <c r="BS2048" s="57"/>
      <c r="BT2048" s="57"/>
      <c r="BU2048" s="57"/>
      <c r="BV2048" s="57"/>
      <c r="BW2048" s="57"/>
      <c r="BX2048" s="48" t="n">
        <f aca="false">SUM(BS2048+BT2048+BU2048+BV2048+BW2048)</f>
        <v>0</v>
      </c>
      <c r="BY2048" s="57"/>
      <c r="BZ2048" s="57"/>
      <c r="CA2048" s="57"/>
      <c r="CB2048" s="57"/>
      <c r="CC2048" s="57"/>
      <c r="CD2048" s="48" t="n">
        <f aca="false">SUM(BY2048+BZ2048+CA2048+CB2048+CC2048)</f>
        <v>0</v>
      </c>
      <c r="CE2048" s="48" t="n">
        <f aca="false">SUM(BM2048+BS2048+BY2048)</f>
        <v>0</v>
      </c>
      <c r="CF2048" s="48" t="n">
        <f aca="false">SUM(BN2048+BT2048+BZ2048)</f>
        <v>0</v>
      </c>
      <c r="CG2048" s="48" t="n">
        <f aca="false">SUM(BO2048+BU2048+CA2048)</f>
        <v>0</v>
      </c>
      <c r="CH2048" s="48" t="n">
        <f aca="false">SUM(BP2048+BV2048+CB2048)</f>
        <v>0</v>
      </c>
      <c r="CI2048" s="48" t="n">
        <f aca="false">SUM(BQ2048+BW2048+CC2048)</f>
        <v>0</v>
      </c>
      <c r="CJ2048" s="48" t="n">
        <f aca="false">SUM(CE2048+CF2048+CG2048+CH2048+CI2048)</f>
        <v>0</v>
      </c>
      <c r="CK2048" s="97" t="n">
        <f aca="false">SUM(AT2048+BY2048+CE2048)</f>
        <v>0</v>
      </c>
      <c r="CL2048" s="97" t="n">
        <f aca="false">SUM(AU2048+BZ2048+CF2048)</f>
        <v>0</v>
      </c>
      <c r="CM2048" s="97" t="n">
        <f aca="false">SUM(AV2048+CA2048+CG2048)</f>
        <v>0</v>
      </c>
      <c r="CN2048" s="97" t="n">
        <f aca="false">SUM(AW2048+CB2048+CH2048)</f>
        <v>0</v>
      </c>
      <c r="CO2048" s="98" t="n">
        <f aca="false">SUM(AY2048+CC2048+CI2048)</f>
        <v>0</v>
      </c>
      <c r="CP2048" s="32" t="n">
        <f aca="false">SUM(CK2048+CL2048+CM2048+CN2048+CO2048)</f>
        <v>0</v>
      </c>
      <c r="CQ2048" s="60"/>
      <c r="CR2048" s="60"/>
      <c r="CS2048" s="60"/>
      <c r="CT2048" s="60"/>
      <c r="CU2048" s="60"/>
      <c r="CV2048" s="60"/>
      <c r="CW2048" s="60"/>
      <c r="CX2048" s="60"/>
      <c r="CY2048" s="60"/>
      <c r="CZ2048" s="60"/>
      <c r="DA2048" s="60"/>
      <c r="DB2048" s="60"/>
      <c r="DC2048" s="60"/>
      <c r="DD2048" s="60"/>
      <c r="DE2048" s="60"/>
      <c r="DF2048" s="60"/>
      <c r="DG2048" s="60"/>
      <c r="DH2048" s="60"/>
      <c r="DI2048" s="60"/>
      <c r="DJ2048" s="60"/>
      <c r="DK2048" s="60"/>
      <c r="DL2048" s="60"/>
    </row>
    <row r="2049" s="102" customFormat="true" ht="28.15" hidden="true" customHeight="true" outlineLevel="0" collapsed="false">
      <c r="A2049" s="54"/>
      <c r="B2049" s="95"/>
      <c r="C2049" s="64" t="s">
        <v>3280</v>
      </c>
      <c r="D2049" s="96" t="n">
        <f aca="false">SUM(P2049-J2049)</f>
        <v>0</v>
      </c>
      <c r="E2049" s="97" t="n">
        <f aca="false">SUM(Q2049-K2049)</f>
        <v>0</v>
      </c>
      <c r="F2049" s="97" t="n">
        <f aca="false">SUM(R2049-L2049)</f>
        <v>0</v>
      </c>
      <c r="G2049" s="97" t="n">
        <f aca="false">SUM(S2049-M2049)</f>
        <v>0</v>
      </c>
      <c r="H2049" s="98" t="n">
        <f aca="false">SUM(U2049-N2049)</f>
        <v>0</v>
      </c>
      <c r="I2049" s="32" t="n">
        <f aca="false">SUM(D2049+E2049+F2049+G2049+H2049)</f>
        <v>0</v>
      </c>
      <c r="J2049" s="65"/>
      <c r="K2049" s="66"/>
      <c r="L2049" s="66"/>
      <c r="M2049" s="66"/>
      <c r="N2049" s="67"/>
      <c r="O2049" s="32" t="n">
        <f aca="false">SUM(J2049+K2049+L2049+M2049+N2049)</f>
        <v>0</v>
      </c>
      <c r="P2049" s="65"/>
      <c r="Q2049" s="66"/>
      <c r="R2049" s="66"/>
      <c r="S2049" s="66"/>
      <c r="T2049" s="66"/>
      <c r="U2049" s="67"/>
      <c r="V2049" s="32" t="n">
        <f aca="false">SUM(P2049+Q2049+R2049+S2049+U2049)</f>
        <v>0</v>
      </c>
      <c r="W2049" s="56"/>
      <c r="X2049" s="57"/>
      <c r="Y2049" s="57"/>
      <c r="Z2049" s="57"/>
      <c r="AA2049" s="58"/>
      <c r="AB2049" s="46" t="n">
        <f aca="false">SUM(W2049+X2049+Y2049+Z2049+AA2049)</f>
        <v>0</v>
      </c>
      <c r="AC2049" s="59"/>
      <c r="AD2049" s="57"/>
      <c r="AE2049" s="57"/>
      <c r="AF2049" s="57"/>
      <c r="AG2049" s="58"/>
      <c r="AH2049" s="46" t="n">
        <f aca="false">SUM(AC2049+AD2049+AE2049+AF2049+AG2049)</f>
        <v>0</v>
      </c>
      <c r="AI2049" s="46" t="n">
        <f aca="false">SUM(W2049+BM2049)</f>
        <v>0</v>
      </c>
      <c r="AJ2049" s="46" t="n">
        <f aca="false">SUM(X2049+BN2049)</f>
        <v>0</v>
      </c>
      <c r="AK2049" s="46" t="n">
        <f aca="false">SUM(Y2049+BN2049)</f>
        <v>0</v>
      </c>
      <c r="AL2049" s="46" t="n">
        <f aca="false">SUM(Z2049+BP2049)</f>
        <v>0</v>
      </c>
      <c r="AM2049" s="46" t="n">
        <f aca="false">SUM(AA2049+BQ2049)</f>
        <v>0</v>
      </c>
      <c r="AN2049" s="46" t="n">
        <f aca="false">SUM(AI2049+AJ2049+AK2049+AL2049+AM2049)</f>
        <v>0</v>
      </c>
      <c r="AO2049" s="46" t="n">
        <f aca="false">SUM(AC2049+BS2049)</f>
        <v>0</v>
      </c>
      <c r="AP2049" s="46" t="n">
        <f aca="false">SUM(AD2049+BT2049)</f>
        <v>0</v>
      </c>
      <c r="AQ2049" s="46" t="n">
        <f aca="false">SUM(AE2049+BT2049)</f>
        <v>0</v>
      </c>
      <c r="AR2049" s="46" t="n">
        <f aca="false">SUM(AF2049+BV2049)</f>
        <v>0</v>
      </c>
      <c r="AS2049" s="46" t="n">
        <f aca="false">SUM(AG2049+BW2049)</f>
        <v>0</v>
      </c>
      <c r="AT2049" s="47" t="n">
        <f aca="false">SUM(AO2049+AP2049+AQ2049+AR2049+AS2049)</f>
        <v>0</v>
      </c>
      <c r="AU2049" s="97" t="n">
        <f aca="false">SUM(AI2049+AO2049)</f>
        <v>0</v>
      </c>
      <c r="AV2049" s="97" t="n">
        <f aca="false">SUM(AJ2049+AP2049)</f>
        <v>0</v>
      </c>
      <c r="AW2049" s="97" t="n">
        <f aca="false">SUM(AK2049+AQ2049)</f>
        <v>0</v>
      </c>
      <c r="AX2049" s="97" t="n">
        <f aca="false">SUM(AL2049+AR2049)</f>
        <v>0</v>
      </c>
      <c r="AY2049" s="98" t="n">
        <f aca="false">SUM(AM2049+AS2049)</f>
        <v>0</v>
      </c>
      <c r="AZ2049" s="32" t="n">
        <f aca="false">SUM(AU2049+AV2049+AW2049+AX2049+AY2049)</f>
        <v>0</v>
      </c>
      <c r="BA2049" s="96"/>
      <c r="BB2049" s="97"/>
      <c r="BC2049" s="97"/>
      <c r="BD2049" s="97"/>
      <c r="BE2049" s="98"/>
      <c r="BF2049" s="32"/>
      <c r="BG2049" s="65"/>
      <c r="BH2049" s="66"/>
      <c r="BI2049" s="66"/>
      <c r="BJ2049" s="66"/>
      <c r="BK2049" s="67"/>
      <c r="BL2049" s="32" t="n">
        <f aca="false">SUM(BG2049+BH2049+BI2049+BJ2049+BK2049)</f>
        <v>0</v>
      </c>
      <c r="BM2049" s="56"/>
      <c r="BN2049" s="57"/>
      <c r="BO2049" s="57"/>
      <c r="BP2049" s="57"/>
      <c r="BQ2049" s="57"/>
      <c r="BR2049" s="48" t="n">
        <f aca="false">SUM(BM2049+BN2049+BO2049+BP2049+BQ2049)</f>
        <v>0</v>
      </c>
      <c r="BS2049" s="57"/>
      <c r="BT2049" s="57"/>
      <c r="BU2049" s="57"/>
      <c r="BV2049" s="57"/>
      <c r="BW2049" s="57"/>
      <c r="BX2049" s="48" t="n">
        <f aca="false">SUM(BS2049+BT2049+BU2049+BV2049+BW2049)</f>
        <v>0</v>
      </c>
      <c r="BY2049" s="57"/>
      <c r="BZ2049" s="57"/>
      <c r="CA2049" s="57"/>
      <c r="CB2049" s="57"/>
      <c r="CC2049" s="57"/>
      <c r="CD2049" s="48" t="n">
        <f aca="false">SUM(BY2049+BZ2049+CA2049+CB2049+CC2049)</f>
        <v>0</v>
      </c>
      <c r="CE2049" s="48" t="n">
        <f aca="false">SUM(BM2049+BS2049+BY2049)</f>
        <v>0</v>
      </c>
      <c r="CF2049" s="48" t="n">
        <f aca="false">SUM(BN2049+BT2049+BZ2049)</f>
        <v>0</v>
      </c>
      <c r="CG2049" s="48" t="n">
        <f aca="false">SUM(BO2049+BU2049+CA2049)</f>
        <v>0</v>
      </c>
      <c r="CH2049" s="48" t="n">
        <f aca="false">SUM(BP2049+BV2049+CB2049)</f>
        <v>0</v>
      </c>
      <c r="CI2049" s="48" t="n">
        <f aca="false">SUM(BQ2049+BW2049+CC2049)</f>
        <v>0</v>
      </c>
      <c r="CJ2049" s="48" t="n">
        <f aca="false">SUM(CE2049+CF2049+CG2049+CH2049+CI2049)</f>
        <v>0</v>
      </c>
      <c r="CK2049" s="97" t="n">
        <f aca="false">SUM(AT2049+BY2049+CE2049)</f>
        <v>0</v>
      </c>
      <c r="CL2049" s="97" t="n">
        <f aca="false">SUM(AU2049+BZ2049+CF2049)</f>
        <v>0</v>
      </c>
      <c r="CM2049" s="97" t="n">
        <f aca="false">SUM(AV2049+CA2049+CG2049)</f>
        <v>0</v>
      </c>
      <c r="CN2049" s="97" t="n">
        <f aca="false">SUM(AW2049+CB2049+CH2049)</f>
        <v>0</v>
      </c>
      <c r="CO2049" s="98" t="n">
        <f aca="false">SUM(AY2049+CC2049+CI2049)</f>
        <v>0</v>
      </c>
      <c r="CP2049" s="32" t="n">
        <f aca="false">SUM(CK2049+CL2049+CM2049+CN2049+CO2049)</f>
        <v>0</v>
      </c>
      <c r="CQ2049" s="60"/>
      <c r="CR2049" s="60"/>
      <c r="CS2049" s="60"/>
      <c r="CT2049" s="60"/>
      <c r="CU2049" s="60"/>
      <c r="CV2049" s="60"/>
      <c r="CW2049" s="60"/>
      <c r="CX2049" s="60"/>
      <c r="CY2049" s="60"/>
      <c r="CZ2049" s="60"/>
      <c r="DA2049" s="60"/>
      <c r="DB2049" s="60"/>
      <c r="DC2049" s="60"/>
      <c r="DD2049" s="60"/>
      <c r="DE2049" s="60"/>
      <c r="DF2049" s="60"/>
      <c r="DG2049" s="60"/>
      <c r="DH2049" s="60"/>
      <c r="DI2049" s="60"/>
      <c r="DJ2049" s="60"/>
      <c r="DK2049" s="60"/>
      <c r="DL2049" s="60"/>
    </row>
    <row r="2050" s="102" customFormat="true" ht="21" hidden="true" customHeight="true" outlineLevel="0" collapsed="false">
      <c r="A2050" s="54"/>
      <c r="B2050" s="95"/>
      <c r="C2050" s="64" t="s">
        <v>3281</v>
      </c>
      <c r="D2050" s="96" t="n">
        <f aca="false">SUM(P2050-J2050)</f>
        <v>0</v>
      </c>
      <c r="E2050" s="97" t="n">
        <f aca="false">SUM(Q2050-K2050)</f>
        <v>0</v>
      </c>
      <c r="F2050" s="97" t="n">
        <f aca="false">SUM(R2050-L2050)</f>
        <v>0</v>
      </c>
      <c r="G2050" s="97" t="n">
        <f aca="false">SUM(S2050-M2050)</f>
        <v>0</v>
      </c>
      <c r="H2050" s="98" t="n">
        <f aca="false">SUM(U2050-N2050)</f>
        <v>0</v>
      </c>
      <c r="I2050" s="32" t="n">
        <f aca="false">SUM(D2050+E2050+F2050+G2050+H2050)</f>
        <v>0</v>
      </c>
      <c r="J2050" s="65"/>
      <c r="K2050" s="66"/>
      <c r="L2050" s="66"/>
      <c r="M2050" s="66"/>
      <c r="N2050" s="67"/>
      <c r="O2050" s="32" t="n">
        <f aca="false">SUM(J2050+K2050+L2050+M2050+N2050)</f>
        <v>0</v>
      </c>
      <c r="P2050" s="65"/>
      <c r="Q2050" s="66"/>
      <c r="R2050" s="66"/>
      <c r="S2050" s="66"/>
      <c r="T2050" s="66"/>
      <c r="U2050" s="67"/>
      <c r="V2050" s="32" t="n">
        <f aca="false">SUM(P2050+Q2050+R2050+S2050+U2050)</f>
        <v>0</v>
      </c>
      <c r="W2050" s="56"/>
      <c r="X2050" s="57"/>
      <c r="Y2050" s="57"/>
      <c r="Z2050" s="57"/>
      <c r="AA2050" s="58"/>
      <c r="AB2050" s="46" t="n">
        <f aca="false">SUM(W2050+X2050+Y2050+Z2050+AA2050)</f>
        <v>0</v>
      </c>
      <c r="AC2050" s="59"/>
      <c r="AD2050" s="57"/>
      <c r="AE2050" s="57"/>
      <c r="AF2050" s="57"/>
      <c r="AG2050" s="58"/>
      <c r="AH2050" s="46" t="n">
        <f aca="false">SUM(AC2050+AD2050+AE2050+AF2050+AG2050)</f>
        <v>0</v>
      </c>
      <c r="AI2050" s="46" t="n">
        <f aca="false">SUM(W2050+BM2050)</f>
        <v>0</v>
      </c>
      <c r="AJ2050" s="46" t="n">
        <f aca="false">SUM(X2050+BN2050)</f>
        <v>0</v>
      </c>
      <c r="AK2050" s="46" t="n">
        <f aca="false">SUM(Y2050+BN2050)</f>
        <v>0</v>
      </c>
      <c r="AL2050" s="46" t="n">
        <f aca="false">SUM(Z2050+BP2050)</f>
        <v>0</v>
      </c>
      <c r="AM2050" s="46" t="n">
        <f aca="false">SUM(AA2050+BQ2050)</f>
        <v>0</v>
      </c>
      <c r="AN2050" s="46" t="n">
        <f aca="false">SUM(AI2050+AJ2050+AK2050+AL2050+AM2050)</f>
        <v>0</v>
      </c>
      <c r="AO2050" s="46" t="n">
        <f aca="false">SUM(AC2050+BS2050)</f>
        <v>0</v>
      </c>
      <c r="AP2050" s="46" t="n">
        <f aca="false">SUM(AD2050+BT2050)</f>
        <v>0</v>
      </c>
      <c r="AQ2050" s="46" t="n">
        <f aca="false">SUM(AE2050+BT2050)</f>
        <v>0</v>
      </c>
      <c r="AR2050" s="46" t="n">
        <f aca="false">SUM(AF2050+BV2050)</f>
        <v>0</v>
      </c>
      <c r="AS2050" s="46" t="n">
        <f aca="false">SUM(AG2050+BW2050)</f>
        <v>0</v>
      </c>
      <c r="AT2050" s="47" t="n">
        <f aca="false">SUM(AO2050+AP2050+AQ2050+AR2050+AS2050)</f>
        <v>0</v>
      </c>
      <c r="AU2050" s="97" t="n">
        <f aca="false">SUM(AI2050+AO2050)</f>
        <v>0</v>
      </c>
      <c r="AV2050" s="97" t="n">
        <f aca="false">SUM(AJ2050+AP2050)</f>
        <v>0</v>
      </c>
      <c r="AW2050" s="97" t="n">
        <f aca="false">SUM(AK2050+AQ2050)</f>
        <v>0</v>
      </c>
      <c r="AX2050" s="97" t="n">
        <f aca="false">SUM(AL2050+AR2050)</f>
        <v>0</v>
      </c>
      <c r="AY2050" s="98" t="n">
        <f aca="false">SUM(AM2050+AS2050)</f>
        <v>0</v>
      </c>
      <c r="AZ2050" s="32" t="n">
        <f aca="false">SUM(AU2050+AV2050+AW2050+AX2050+AY2050)</f>
        <v>0</v>
      </c>
      <c r="BA2050" s="96"/>
      <c r="BB2050" s="97"/>
      <c r="BC2050" s="97"/>
      <c r="BD2050" s="97"/>
      <c r="BE2050" s="98"/>
      <c r="BF2050" s="32"/>
      <c r="BG2050" s="65"/>
      <c r="BH2050" s="66"/>
      <c r="BI2050" s="66"/>
      <c r="BJ2050" s="66"/>
      <c r="BK2050" s="67"/>
      <c r="BL2050" s="32" t="n">
        <f aca="false">SUM(BG2050+BH2050+BI2050+BJ2050+BK2050)</f>
        <v>0</v>
      </c>
      <c r="BM2050" s="56"/>
      <c r="BN2050" s="57"/>
      <c r="BO2050" s="57"/>
      <c r="BP2050" s="57"/>
      <c r="BQ2050" s="57"/>
      <c r="BR2050" s="48" t="n">
        <f aca="false">SUM(BM2050+BN2050+BO2050+BP2050+BQ2050)</f>
        <v>0</v>
      </c>
      <c r="BS2050" s="57"/>
      <c r="BT2050" s="57"/>
      <c r="BU2050" s="57"/>
      <c r="BV2050" s="57"/>
      <c r="BW2050" s="57"/>
      <c r="BX2050" s="48" t="n">
        <f aca="false">SUM(BS2050+BT2050+BU2050+BV2050+BW2050)</f>
        <v>0</v>
      </c>
      <c r="BY2050" s="57"/>
      <c r="BZ2050" s="57"/>
      <c r="CA2050" s="57"/>
      <c r="CB2050" s="57"/>
      <c r="CC2050" s="57"/>
      <c r="CD2050" s="48" t="n">
        <f aca="false">SUM(BY2050+BZ2050+CA2050+CB2050+CC2050)</f>
        <v>0</v>
      </c>
      <c r="CE2050" s="48" t="n">
        <f aca="false">SUM(BM2050+BS2050+BY2050)</f>
        <v>0</v>
      </c>
      <c r="CF2050" s="48" t="n">
        <f aca="false">SUM(BN2050+BT2050+BZ2050)</f>
        <v>0</v>
      </c>
      <c r="CG2050" s="48" t="n">
        <f aca="false">SUM(BO2050+BU2050+CA2050)</f>
        <v>0</v>
      </c>
      <c r="CH2050" s="48" t="n">
        <f aca="false">SUM(BP2050+BV2050+CB2050)</f>
        <v>0</v>
      </c>
      <c r="CI2050" s="48" t="n">
        <f aca="false">SUM(BQ2050+BW2050+CC2050)</f>
        <v>0</v>
      </c>
      <c r="CJ2050" s="48" t="n">
        <f aca="false">SUM(CE2050+CF2050+CG2050+CH2050+CI2050)</f>
        <v>0</v>
      </c>
      <c r="CK2050" s="97" t="n">
        <f aca="false">SUM(AT2050+BY2050+CE2050)</f>
        <v>0</v>
      </c>
      <c r="CL2050" s="97" t="n">
        <f aca="false">SUM(AU2050+BZ2050+CF2050)</f>
        <v>0</v>
      </c>
      <c r="CM2050" s="97" t="n">
        <f aca="false">SUM(AV2050+CA2050+CG2050)</f>
        <v>0</v>
      </c>
      <c r="CN2050" s="97" t="n">
        <f aca="false">SUM(AW2050+CB2050+CH2050)</f>
        <v>0</v>
      </c>
      <c r="CO2050" s="98" t="n">
        <f aca="false">SUM(AY2050+CC2050+CI2050)</f>
        <v>0</v>
      </c>
      <c r="CP2050" s="32" t="n">
        <f aca="false">SUM(CK2050+CL2050+CM2050+CN2050+CO2050)</f>
        <v>0</v>
      </c>
      <c r="CQ2050" s="60"/>
      <c r="CR2050" s="60"/>
      <c r="CS2050" s="60"/>
      <c r="CT2050" s="60"/>
      <c r="CU2050" s="60"/>
      <c r="CV2050" s="60"/>
      <c r="CW2050" s="60"/>
      <c r="CX2050" s="60"/>
      <c r="CY2050" s="60"/>
      <c r="CZ2050" s="60"/>
      <c r="DA2050" s="60"/>
      <c r="DB2050" s="60"/>
      <c r="DC2050" s="60"/>
      <c r="DD2050" s="60"/>
      <c r="DE2050" s="60"/>
      <c r="DF2050" s="60"/>
      <c r="DG2050" s="60"/>
      <c r="DH2050" s="60"/>
      <c r="DI2050" s="60"/>
      <c r="DJ2050" s="60"/>
      <c r="DK2050" s="60"/>
      <c r="DL2050" s="60"/>
    </row>
    <row r="2051" s="102" customFormat="true" ht="21" hidden="true" customHeight="true" outlineLevel="0" collapsed="false">
      <c r="A2051" s="54"/>
      <c r="B2051" s="95"/>
      <c r="C2051" s="64" t="s">
        <v>3282</v>
      </c>
      <c r="D2051" s="96" t="n">
        <f aca="false">SUM(P2051-J2051)</f>
        <v>0</v>
      </c>
      <c r="E2051" s="97" t="n">
        <f aca="false">SUM(Q2051-K2051)</f>
        <v>0</v>
      </c>
      <c r="F2051" s="97" t="n">
        <f aca="false">SUM(R2051-L2051)</f>
        <v>0</v>
      </c>
      <c r="G2051" s="97" t="n">
        <f aca="false">SUM(S2051-M2051)</f>
        <v>0</v>
      </c>
      <c r="H2051" s="98" t="n">
        <f aca="false">SUM(U2051-N2051)</f>
        <v>0</v>
      </c>
      <c r="I2051" s="32" t="n">
        <f aca="false">SUM(D2051+E2051+F2051+G2051+H2051)</f>
        <v>0</v>
      </c>
      <c r="J2051" s="65"/>
      <c r="K2051" s="66"/>
      <c r="L2051" s="66"/>
      <c r="M2051" s="66"/>
      <c r="N2051" s="67"/>
      <c r="O2051" s="32" t="n">
        <f aca="false">SUM(J2051+K2051+L2051+M2051+N2051)</f>
        <v>0</v>
      </c>
      <c r="P2051" s="65"/>
      <c r="Q2051" s="66"/>
      <c r="R2051" s="66"/>
      <c r="S2051" s="66"/>
      <c r="T2051" s="66"/>
      <c r="U2051" s="67"/>
      <c r="V2051" s="32" t="n">
        <f aca="false">SUM(P2051+Q2051+R2051+S2051+U2051)</f>
        <v>0</v>
      </c>
      <c r="W2051" s="56"/>
      <c r="X2051" s="57"/>
      <c r="Y2051" s="57"/>
      <c r="Z2051" s="57"/>
      <c r="AA2051" s="58"/>
      <c r="AB2051" s="46" t="n">
        <f aca="false">SUM(W2051+X2051+Y2051+Z2051+AA2051)</f>
        <v>0</v>
      </c>
      <c r="AC2051" s="59"/>
      <c r="AD2051" s="57"/>
      <c r="AE2051" s="57"/>
      <c r="AF2051" s="57"/>
      <c r="AG2051" s="58"/>
      <c r="AH2051" s="46" t="n">
        <f aca="false">SUM(AC2051+AD2051+AE2051+AF2051+AG2051)</f>
        <v>0</v>
      </c>
      <c r="AI2051" s="46" t="n">
        <f aca="false">SUM(W2051+BM2051)</f>
        <v>0</v>
      </c>
      <c r="AJ2051" s="46" t="n">
        <f aca="false">SUM(X2051+BN2051)</f>
        <v>0</v>
      </c>
      <c r="AK2051" s="46" t="n">
        <f aca="false">SUM(Y2051+BN2051)</f>
        <v>0</v>
      </c>
      <c r="AL2051" s="46" t="n">
        <f aca="false">SUM(Z2051+BP2051)</f>
        <v>0</v>
      </c>
      <c r="AM2051" s="46" t="n">
        <f aca="false">SUM(AA2051+BQ2051)</f>
        <v>0</v>
      </c>
      <c r="AN2051" s="46" t="n">
        <f aca="false">SUM(AI2051+AJ2051+AK2051+AL2051+AM2051)</f>
        <v>0</v>
      </c>
      <c r="AO2051" s="46" t="n">
        <f aca="false">SUM(AC2051+BS2051)</f>
        <v>0</v>
      </c>
      <c r="AP2051" s="46" t="n">
        <f aca="false">SUM(AD2051+BT2051)</f>
        <v>0</v>
      </c>
      <c r="AQ2051" s="46" t="n">
        <f aca="false">SUM(AE2051+BT2051)</f>
        <v>0</v>
      </c>
      <c r="AR2051" s="46" t="n">
        <f aca="false">SUM(AF2051+BV2051)</f>
        <v>0</v>
      </c>
      <c r="AS2051" s="46" t="n">
        <f aca="false">SUM(AG2051+BW2051)</f>
        <v>0</v>
      </c>
      <c r="AT2051" s="47" t="n">
        <f aca="false">SUM(AO2051+AP2051+AQ2051+AR2051+AS2051)</f>
        <v>0</v>
      </c>
      <c r="AU2051" s="97" t="n">
        <f aca="false">SUM(AI2051+AO2051)</f>
        <v>0</v>
      </c>
      <c r="AV2051" s="97" t="n">
        <f aca="false">SUM(AJ2051+AP2051)</f>
        <v>0</v>
      </c>
      <c r="AW2051" s="97" t="n">
        <f aca="false">SUM(AK2051+AQ2051)</f>
        <v>0</v>
      </c>
      <c r="AX2051" s="97" t="n">
        <f aca="false">SUM(AL2051+AR2051)</f>
        <v>0</v>
      </c>
      <c r="AY2051" s="98" t="n">
        <f aca="false">SUM(AM2051+AS2051)</f>
        <v>0</v>
      </c>
      <c r="AZ2051" s="32" t="n">
        <f aca="false">SUM(AU2051+AV2051+AW2051+AX2051+AY2051)</f>
        <v>0</v>
      </c>
      <c r="BA2051" s="96"/>
      <c r="BB2051" s="97"/>
      <c r="BC2051" s="97"/>
      <c r="BD2051" s="97"/>
      <c r="BE2051" s="98"/>
      <c r="BF2051" s="32"/>
      <c r="BG2051" s="65"/>
      <c r="BH2051" s="66"/>
      <c r="BI2051" s="66"/>
      <c r="BJ2051" s="66"/>
      <c r="BK2051" s="67"/>
      <c r="BL2051" s="32" t="n">
        <f aca="false">SUM(BG2051+BH2051+BI2051+BJ2051+BK2051)</f>
        <v>0</v>
      </c>
      <c r="BM2051" s="56"/>
      <c r="BN2051" s="57"/>
      <c r="BO2051" s="57"/>
      <c r="BP2051" s="57"/>
      <c r="BQ2051" s="57"/>
      <c r="BR2051" s="48" t="n">
        <f aca="false">SUM(BM2051+BN2051+BO2051+BP2051+BQ2051)</f>
        <v>0</v>
      </c>
      <c r="BS2051" s="57"/>
      <c r="BT2051" s="57"/>
      <c r="BU2051" s="57"/>
      <c r="BV2051" s="57"/>
      <c r="BW2051" s="57"/>
      <c r="BX2051" s="48" t="n">
        <f aca="false">SUM(BS2051+BT2051+BU2051+BV2051+BW2051)</f>
        <v>0</v>
      </c>
      <c r="BY2051" s="57"/>
      <c r="BZ2051" s="57"/>
      <c r="CA2051" s="57"/>
      <c r="CB2051" s="57"/>
      <c r="CC2051" s="57"/>
      <c r="CD2051" s="48" t="n">
        <f aca="false">SUM(BY2051+BZ2051+CA2051+CB2051+CC2051)</f>
        <v>0</v>
      </c>
      <c r="CE2051" s="48" t="n">
        <f aca="false">SUM(BM2051+BS2051+BY2051)</f>
        <v>0</v>
      </c>
      <c r="CF2051" s="48" t="n">
        <f aca="false">SUM(BN2051+BT2051+BZ2051)</f>
        <v>0</v>
      </c>
      <c r="CG2051" s="48" t="n">
        <f aca="false">SUM(BO2051+BU2051+CA2051)</f>
        <v>0</v>
      </c>
      <c r="CH2051" s="48" t="n">
        <f aca="false">SUM(BP2051+BV2051+CB2051)</f>
        <v>0</v>
      </c>
      <c r="CI2051" s="48" t="n">
        <f aca="false">SUM(BQ2051+BW2051+CC2051)</f>
        <v>0</v>
      </c>
      <c r="CJ2051" s="48" t="n">
        <f aca="false">SUM(CE2051+CF2051+CG2051+CH2051+CI2051)</f>
        <v>0</v>
      </c>
      <c r="CK2051" s="97" t="n">
        <f aca="false">SUM(AT2051+BY2051+CE2051)</f>
        <v>0</v>
      </c>
      <c r="CL2051" s="97" t="n">
        <f aca="false">SUM(AU2051+BZ2051+CF2051)</f>
        <v>0</v>
      </c>
      <c r="CM2051" s="97" t="n">
        <f aca="false">SUM(AV2051+CA2051+CG2051)</f>
        <v>0</v>
      </c>
      <c r="CN2051" s="97" t="n">
        <f aca="false">SUM(AW2051+CB2051+CH2051)</f>
        <v>0</v>
      </c>
      <c r="CO2051" s="98" t="n">
        <f aca="false">SUM(AY2051+CC2051+CI2051)</f>
        <v>0</v>
      </c>
      <c r="CP2051" s="32" t="n">
        <f aca="false">SUM(CK2051+CL2051+CM2051+CN2051+CO2051)</f>
        <v>0</v>
      </c>
      <c r="CQ2051" s="60"/>
      <c r="CR2051" s="60"/>
      <c r="CS2051" s="60"/>
      <c r="CT2051" s="60"/>
      <c r="CU2051" s="60"/>
      <c r="CV2051" s="60"/>
      <c r="CW2051" s="60"/>
      <c r="CX2051" s="60"/>
      <c r="CY2051" s="60"/>
      <c r="CZ2051" s="60"/>
      <c r="DA2051" s="60"/>
      <c r="DB2051" s="60"/>
      <c r="DC2051" s="60"/>
      <c r="DD2051" s="60"/>
      <c r="DE2051" s="60"/>
      <c r="DF2051" s="60"/>
      <c r="DG2051" s="60"/>
      <c r="DH2051" s="60"/>
      <c r="DI2051" s="60"/>
      <c r="DJ2051" s="60"/>
      <c r="DK2051" s="60"/>
      <c r="DL2051" s="60"/>
    </row>
    <row r="2052" s="102" customFormat="true" ht="21" hidden="true" customHeight="true" outlineLevel="0" collapsed="false">
      <c r="A2052" s="54"/>
      <c r="B2052" s="95"/>
      <c r="C2052" s="64" t="s">
        <v>3283</v>
      </c>
      <c r="D2052" s="96" t="n">
        <f aca="false">SUM(P2052-J2052)</f>
        <v>0</v>
      </c>
      <c r="E2052" s="97" t="n">
        <f aca="false">SUM(Q2052-K2052)</f>
        <v>0</v>
      </c>
      <c r="F2052" s="97" t="n">
        <f aca="false">SUM(R2052-L2052)</f>
        <v>0</v>
      </c>
      <c r="G2052" s="97" t="n">
        <f aca="false">SUM(S2052-M2052)</f>
        <v>0</v>
      </c>
      <c r="H2052" s="98" t="n">
        <f aca="false">SUM(U2052-N2052)</f>
        <v>0</v>
      </c>
      <c r="I2052" s="32" t="n">
        <f aca="false">SUM(D2052+E2052+F2052+G2052+H2052)</f>
        <v>0</v>
      </c>
      <c r="J2052" s="65"/>
      <c r="K2052" s="66"/>
      <c r="L2052" s="66"/>
      <c r="M2052" s="66"/>
      <c r="N2052" s="67"/>
      <c r="O2052" s="32" t="n">
        <f aca="false">SUM(J2052+K2052+L2052+M2052+N2052)</f>
        <v>0</v>
      </c>
      <c r="P2052" s="65"/>
      <c r="Q2052" s="66"/>
      <c r="R2052" s="66"/>
      <c r="S2052" s="66"/>
      <c r="T2052" s="66"/>
      <c r="U2052" s="67"/>
      <c r="V2052" s="32" t="n">
        <f aca="false">SUM(P2052+Q2052+R2052+S2052+U2052)</f>
        <v>0</v>
      </c>
      <c r="W2052" s="56"/>
      <c r="X2052" s="57"/>
      <c r="Y2052" s="57"/>
      <c r="Z2052" s="57"/>
      <c r="AA2052" s="58"/>
      <c r="AB2052" s="46" t="n">
        <f aca="false">SUM(W2052+X2052+Y2052+Z2052+AA2052)</f>
        <v>0</v>
      </c>
      <c r="AC2052" s="59"/>
      <c r="AD2052" s="57"/>
      <c r="AE2052" s="57"/>
      <c r="AF2052" s="57"/>
      <c r="AG2052" s="58"/>
      <c r="AH2052" s="46" t="n">
        <f aca="false">SUM(AC2052+AD2052+AE2052+AF2052+AG2052)</f>
        <v>0</v>
      </c>
      <c r="AI2052" s="46" t="n">
        <f aca="false">SUM(W2052+BM2052)</f>
        <v>0</v>
      </c>
      <c r="AJ2052" s="46" t="n">
        <f aca="false">SUM(X2052+BN2052)</f>
        <v>0</v>
      </c>
      <c r="AK2052" s="46" t="n">
        <f aca="false">SUM(Y2052+BN2052)</f>
        <v>0</v>
      </c>
      <c r="AL2052" s="46" t="n">
        <f aca="false">SUM(Z2052+BP2052)</f>
        <v>0</v>
      </c>
      <c r="AM2052" s="46" t="n">
        <f aca="false">SUM(AA2052+BQ2052)</f>
        <v>0</v>
      </c>
      <c r="AN2052" s="46" t="n">
        <f aca="false">SUM(AI2052+AJ2052+AK2052+AL2052+AM2052)</f>
        <v>0</v>
      </c>
      <c r="AO2052" s="46" t="n">
        <f aca="false">SUM(AC2052+BS2052)</f>
        <v>0</v>
      </c>
      <c r="AP2052" s="46" t="n">
        <f aca="false">SUM(AD2052+BT2052)</f>
        <v>0</v>
      </c>
      <c r="AQ2052" s="46" t="n">
        <f aca="false">SUM(AE2052+BT2052)</f>
        <v>0</v>
      </c>
      <c r="AR2052" s="46" t="n">
        <f aca="false">SUM(AF2052+BV2052)</f>
        <v>0</v>
      </c>
      <c r="AS2052" s="46" t="n">
        <f aca="false">SUM(AG2052+BW2052)</f>
        <v>0</v>
      </c>
      <c r="AT2052" s="47" t="n">
        <f aca="false">SUM(AO2052+AP2052+AQ2052+AR2052+AS2052)</f>
        <v>0</v>
      </c>
      <c r="AU2052" s="97" t="n">
        <f aca="false">SUM(AI2052+AO2052)</f>
        <v>0</v>
      </c>
      <c r="AV2052" s="97" t="n">
        <f aca="false">SUM(AJ2052+AP2052)</f>
        <v>0</v>
      </c>
      <c r="AW2052" s="97" t="n">
        <f aca="false">SUM(AK2052+AQ2052)</f>
        <v>0</v>
      </c>
      <c r="AX2052" s="97" t="n">
        <f aca="false">SUM(AL2052+AR2052)</f>
        <v>0</v>
      </c>
      <c r="AY2052" s="98" t="n">
        <f aca="false">SUM(AM2052+AS2052)</f>
        <v>0</v>
      </c>
      <c r="AZ2052" s="32" t="n">
        <f aca="false">SUM(AU2052+AV2052+AW2052+AX2052+AY2052)</f>
        <v>0</v>
      </c>
      <c r="BA2052" s="96"/>
      <c r="BB2052" s="97"/>
      <c r="BC2052" s="97"/>
      <c r="BD2052" s="97"/>
      <c r="BE2052" s="98"/>
      <c r="BF2052" s="32"/>
      <c r="BG2052" s="65"/>
      <c r="BH2052" s="66"/>
      <c r="BI2052" s="66"/>
      <c r="BJ2052" s="66"/>
      <c r="BK2052" s="67"/>
      <c r="BL2052" s="32" t="n">
        <f aca="false">SUM(BG2052+BH2052+BI2052+BJ2052+BK2052)</f>
        <v>0</v>
      </c>
      <c r="BM2052" s="56"/>
      <c r="BN2052" s="57"/>
      <c r="BO2052" s="57"/>
      <c r="BP2052" s="57"/>
      <c r="BQ2052" s="57"/>
      <c r="BR2052" s="48" t="n">
        <f aca="false">SUM(BM2052+BN2052+BO2052+BP2052+BQ2052)</f>
        <v>0</v>
      </c>
      <c r="BS2052" s="57"/>
      <c r="BT2052" s="57"/>
      <c r="BU2052" s="57"/>
      <c r="BV2052" s="57"/>
      <c r="BW2052" s="57"/>
      <c r="BX2052" s="48" t="n">
        <f aca="false">SUM(BS2052+BT2052+BU2052+BV2052+BW2052)</f>
        <v>0</v>
      </c>
      <c r="BY2052" s="57"/>
      <c r="BZ2052" s="57"/>
      <c r="CA2052" s="57"/>
      <c r="CB2052" s="57"/>
      <c r="CC2052" s="57"/>
      <c r="CD2052" s="48" t="n">
        <f aca="false">SUM(BY2052+BZ2052+CA2052+CB2052+CC2052)</f>
        <v>0</v>
      </c>
      <c r="CE2052" s="48" t="n">
        <f aca="false">SUM(BM2052+BS2052+BY2052)</f>
        <v>0</v>
      </c>
      <c r="CF2052" s="48" t="n">
        <f aca="false">SUM(BN2052+BT2052+BZ2052)</f>
        <v>0</v>
      </c>
      <c r="CG2052" s="48" t="n">
        <f aca="false">SUM(BO2052+BU2052+CA2052)</f>
        <v>0</v>
      </c>
      <c r="CH2052" s="48" t="n">
        <f aca="false">SUM(BP2052+BV2052+CB2052)</f>
        <v>0</v>
      </c>
      <c r="CI2052" s="48" t="n">
        <f aca="false">SUM(BQ2052+BW2052+CC2052)</f>
        <v>0</v>
      </c>
      <c r="CJ2052" s="48" t="n">
        <f aca="false">SUM(CE2052+CF2052+CG2052+CH2052+CI2052)</f>
        <v>0</v>
      </c>
      <c r="CK2052" s="97" t="n">
        <f aca="false">SUM(AT2052+BY2052+CE2052)</f>
        <v>0</v>
      </c>
      <c r="CL2052" s="97" t="n">
        <f aca="false">SUM(AU2052+BZ2052+CF2052)</f>
        <v>0</v>
      </c>
      <c r="CM2052" s="97" t="n">
        <f aca="false">SUM(AV2052+CA2052+CG2052)</f>
        <v>0</v>
      </c>
      <c r="CN2052" s="97" t="n">
        <f aca="false">SUM(AW2052+CB2052+CH2052)</f>
        <v>0</v>
      </c>
      <c r="CO2052" s="98" t="n">
        <f aca="false">SUM(AY2052+CC2052+CI2052)</f>
        <v>0</v>
      </c>
      <c r="CP2052" s="32" t="n">
        <f aca="false">SUM(CK2052+CL2052+CM2052+CN2052+CO2052)</f>
        <v>0</v>
      </c>
      <c r="CQ2052" s="60"/>
      <c r="CR2052" s="60"/>
      <c r="CS2052" s="60"/>
      <c r="CT2052" s="60"/>
      <c r="CU2052" s="60"/>
      <c r="CV2052" s="60"/>
      <c r="CW2052" s="60"/>
      <c r="CX2052" s="60"/>
      <c r="CY2052" s="60"/>
      <c r="CZ2052" s="60"/>
      <c r="DA2052" s="60"/>
      <c r="DB2052" s="60"/>
      <c r="DC2052" s="60"/>
      <c r="DD2052" s="60"/>
      <c r="DE2052" s="60"/>
      <c r="DF2052" s="60"/>
      <c r="DG2052" s="60"/>
      <c r="DH2052" s="60"/>
      <c r="DI2052" s="60"/>
      <c r="DJ2052" s="60"/>
      <c r="DK2052" s="60"/>
      <c r="DL2052" s="60"/>
    </row>
    <row r="2053" s="102" customFormat="true" ht="21" hidden="true" customHeight="true" outlineLevel="0" collapsed="false">
      <c r="A2053" s="54"/>
      <c r="B2053" s="95"/>
      <c r="C2053" s="64" t="s">
        <v>3284</v>
      </c>
      <c r="D2053" s="96" t="n">
        <f aca="false">SUM(P2053-J2053)</f>
        <v>0</v>
      </c>
      <c r="E2053" s="97" t="n">
        <f aca="false">SUM(Q2053-K2053)</f>
        <v>0</v>
      </c>
      <c r="F2053" s="97" t="n">
        <f aca="false">SUM(R2053-L2053)</f>
        <v>0</v>
      </c>
      <c r="G2053" s="97" t="n">
        <f aca="false">SUM(S2053-M2053)</f>
        <v>0</v>
      </c>
      <c r="H2053" s="98" t="n">
        <f aca="false">SUM(U2053-N2053)</f>
        <v>0</v>
      </c>
      <c r="I2053" s="32" t="n">
        <f aca="false">SUM(D2053+E2053+F2053+G2053+H2053)</f>
        <v>0</v>
      </c>
      <c r="J2053" s="65"/>
      <c r="K2053" s="66"/>
      <c r="L2053" s="66"/>
      <c r="M2053" s="66"/>
      <c r="N2053" s="67"/>
      <c r="O2053" s="32" t="n">
        <f aca="false">SUM(J2053+K2053+L2053+M2053+N2053)</f>
        <v>0</v>
      </c>
      <c r="P2053" s="65"/>
      <c r="Q2053" s="66"/>
      <c r="R2053" s="66"/>
      <c r="S2053" s="66"/>
      <c r="T2053" s="66"/>
      <c r="U2053" s="67"/>
      <c r="V2053" s="32" t="n">
        <f aca="false">SUM(P2053+Q2053+R2053+S2053+U2053)</f>
        <v>0</v>
      </c>
      <c r="W2053" s="56"/>
      <c r="X2053" s="57"/>
      <c r="Y2053" s="57"/>
      <c r="Z2053" s="57"/>
      <c r="AA2053" s="58"/>
      <c r="AB2053" s="46" t="n">
        <f aca="false">SUM(W2053+X2053+Y2053+Z2053+AA2053)</f>
        <v>0</v>
      </c>
      <c r="AC2053" s="59"/>
      <c r="AD2053" s="57"/>
      <c r="AE2053" s="57"/>
      <c r="AF2053" s="57"/>
      <c r="AG2053" s="58"/>
      <c r="AH2053" s="46" t="n">
        <f aca="false">SUM(AC2053+AD2053+AE2053+AF2053+AG2053)</f>
        <v>0</v>
      </c>
      <c r="AI2053" s="46" t="n">
        <f aca="false">SUM(W2053+BM2053)</f>
        <v>0</v>
      </c>
      <c r="AJ2053" s="46" t="n">
        <f aca="false">SUM(X2053+BN2053)</f>
        <v>0</v>
      </c>
      <c r="AK2053" s="46" t="n">
        <f aca="false">SUM(Y2053+BN2053)</f>
        <v>0</v>
      </c>
      <c r="AL2053" s="46" t="n">
        <f aca="false">SUM(Z2053+BP2053)</f>
        <v>0</v>
      </c>
      <c r="AM2053" s="46" t="n">
        <f aca="false">SUM(AA2053+BQ2053)</f>
        <v>0</v>
      </c>
      <c r="AN2053" s="46" t="n">
        <f aca="false">SUM(AI2053+AJ2053+AK2053+AL2053+AM2053)</f>
        <v>0</v>
      </c>
      <c r="AO2053" s="46" t="n">
        <f aca="false">SUM(AC2053+BS2053)</f>
        <v>0</v>
      </c>
      <c r="AP2053" s="46" t="n">
        <f aca="false">SUM(AD2053+BT2053)</f>
        <v>0</v>
      </c>
      <c r="AQ2053" s="46" t="n">
        <f aca="false">SUM(AE2053+BT2053)</f>
        <v>0</v>
      </c>
      <c r="AR2053" s="46" t="n">
        <f aca="false">SUM(AF2053+BV2053)</f>
        <v>0</v>
      </c>
      <c r="AS2053" s="46" t="n">
        <f aca="false">SUM(AG2053+BW2053)</f>
        <v>0</v>
      </c>
      <c r="AT2053" s="47" t="n">
        <f aca="false">SUM(AO2053+AP2053+AQ2053+AR2053+AS2053)</f>
        <v>0</v>
      </c>
      <c r="AU2053" s="97" t="n">
        <f aca="false">SUM(AI2053+AO2053)</f>
        <v>0</v>
      </c>
      <c r="AV2053" s="97" t="n">
        <f aca="false">SUM(AJ2053+AP2053)</f>
        <v>0</v>
      </c>
      <c r="AW2053" s="97" t="n">
        <f aca="false">SUM(AK2053+AQ2053)</f>
        <v>0</v>
      </c>
      <c r="AX2053" s="97" t="n">
        <f aca="false">SUM(AL2053+AR2053)</f>
        <v>0</v>
      </c>
      <c r="AY2053" s="98" t="n">
        <f aca="false">SUM(AM2053+AS2053)</f>
        <v>0</v>
      </c>
      <c r="AZ2053" s="32" t="n">
        <f aca="false">SUM(AU2053+AV2053+AW2053+AX2053+AY2053)</f>
        <v>0</v>
      </c>
      <c r="BA2053" s="96"/>
      <c r="BB2053" s="97"/>
      <c r="BC2053" s="97"/>
      <c r="BD2053" s="97"/>
      <c r="BE2053" s="98"/>
      <c r="BF2053" s="32"/>
      <c r="BG2053" s="65"/>
      <c r="BH2053" s="66"/>
      <c r="BI2053" s="66"/>
      <c r="BJ2053" s="66"/>
      <c r="BK2053" s="67"/>
      <c r="BL2053" s="32" t="n">
        <f aca="false">SUM(BG2053+BH2053+BI2053+BJ2053+BK2053)</f>
        <v>0</v>
      </c>
      <c r="BM2053" s="56"/>
      <c r="BN2053" s="57"/>
      <c r="BO2053" s="57"/>
      <c r="BP2053" s="57"/>
      <c r="BQ2053" s="57"/>
      <c r="BR2053" s="48" t="n">
        <f aca="false">SUM(BM2053+BN2053+BO2053+BP2053+BQ2053)</f>
        <v>0</v>
      </c>
      <c r="BS2053" s="57"/>
      <c r="BT2053" s="57"/>
      <c r="BU2053" s="57"/>
      <c r="BV2053" s="57"/>
      <c r="BW2053" s="57"/>
      <c r="BX2053" s="48" t="n">
        <f aca="false">SUM(BS2053+BT2053+BU2053+BV2053+BW2053)</f>
        <v>0</v>
      </c>
      <c r="BY2053" s="57"/>
      <c r="BZ2053" s="57"/>
      <c r="CA2053" s="57"/>
      <c r="CB2053" s="57"/>
      <c r="CC2053" s="57"/>
      <c r="CD2053" s="48" t="n">
        <f aca="false">SUM(BY2053+BZ2053+CA2053+CB2053+CC2053)</f>
        <v>0</v>
      </c>
      <c r="CE2053" s="48" t="n">
        <f aca="false">SUM(BM2053+BS2053+BY2053)</f>
        <v>0</v>
      </c>
      <c r="CF2053" s="48" t="n">
        <f aca="false">SUM(BN2053+BT2053+BZ2053)</f>
        <v>0</v>
      </c>
      <c r="CG2053" s="48" t="n">
        <f aca="false">SUM(BO2053+BU2053+CA2053)</f>
        <v>0</v>
      </c>
      <c r="CH2053" s="48" t="n">
        <f aca="false">SUM(BP2053+BV2053+CB2053)</f>
        <v>0</v>
      </c>
      <c r="CI2053" s="48" t="n">
        <f aca="false">SUM(BQ2053+BW2053+CC2053)</f>
        <v>0</v>
      </c>
      <c r="CJ2053" s="48" t="n">
        <f aca="false">SUM(CE2053+CF2053+CG2053+CH2053+CI2053)</f>
        <v>0</v>
      </c>
      <c r="CK2053" s="97" t="n">
        <f aca="false">SUM(AT2053+BY2053+CE2053)</f>
        <v>0</v>
      </c>
      <c r="CL2053" s="97" t="n">
        <f aca="false">SUM(AU2053+BZ2053+CF2053)</f>
        <v>0</v>
      </c>
      <c r="CM2053" s="97" t="n">
        <f aca="false">SUM(AV2053+CA2053+CG2053)</f>
        <v>0</v>
      </c>
      <c r="CN2053" s="97" t="n">
        <f aca="false">SUM(AW2053+CB2053+CH2053)</f>
        <v>0</v>
      </c>
      <c r="CO2053" s="98" t="n">
        <f aca="false">SUM(AY2053+CC2053+CI2053)</f>
        <v>0</v>
      </c>
      <c r="CP2053" s="32" t="n">
        <f aca="false">SUM(CK2053+CL2053+CM2053+CN2053+CO2053)</f>
        <v>0</v>
      </c>
      <c r="CQ2053" s="60"/>
      <c r="CR2053" s="60"/>
      <c r="CS2053" s="60"/>
      <c r="CT2053" s="60"/>
      <c r="CU2053" s="60"/>
      <c r="CV2053" s="60"/>
      <c r="CW2053" s="60"/>
      <c r="CX2053" s="60"/>
      <c r="CY2053" s="60"/>
      <c r="CZ2053" s="60"/>
      <c r="DA2053" s="60"/>
      <c r="DB2053" s="60"/>
      <c r="DC2053" s="60"/>
      <c r="DD2053" s="60"/>
      <c r="DE2053" s="60"/>
      <c r="DF2053" s="60"/>
      <c r="DG2053" s="60"/>
      <c r="DH2053" s="60"/>
      <c r="DI2053" s="60"/>
      <c r="DJ2053" s="60"/>
      <c r="DK2053" s="60"/>
      <c r="DL2053" s="60"/>
    </row>
    <row r="2054" s="102" customFormat="true" ht="21" hidden="true" customHeight="true" outlineLevel="0" collapsed="false">
      <c r="A2054" s="54"/>
      <c r="B2054" s="95"/>
      <c r="C2054" s="64" t="s">
        <v>3285</v>
      </c>
      <c r="D2054" s="96" t="n">
        <f aca="false">SUM(P2054-J2054)</f>
        <v>0</v>
      </c>
      <c r="E2054" s="97" t="n">
        <f aca="false">SUM(Q2054-K2054)</f>
        <v>0</v>
      </c>
      <c r="F2054" s="97" t="n">
        <f aca="false">SUM(R2054-L2054)</f>
        <v>0</v>
      </c>
      <c r="G2054" s="97" t="n">
        <f aca="false">SUM(S2054-M2054)</f>
        <v>0</v>
      </c>
      <c r="H2054" s="98" t="n">
        <f aca="false">SUM(U2054-N2054)</f>
        <v>0</v>
      </c>
      <c r="I2054" s="32" t="n">
        <f aca="false">SUM(D2054+E2054+F2054+G2054+H2054)</f>
        <v>0</v>
      </c>
      <c r="J2054" s="65"/>
      <c r="K2054" s="66"/>
      <c r="L2054" s="66"/>
      <c r="M2054" s="66"/>
      <c r="N2054" s="67"/>
      <c r="O2054" s="32" t="n">
        <f aca="false">SUM(J2054+K2054+L2054+M2054+N2054)</f>
        <v>0</v>
      </c>
      <c r="P2054" s="65"/>
      <c r="Q2054" s="66"/>
      <c r="R2054" s="66"/>
      <c r="S2054" s="66"/>
      <c r="T2054" s="66"/>
      <c r="U2054" s="67"/>
      <c r="V2054" s="32" t="n">
        <f aca="false">SUM(P2054+Q2054+R2054+S2054+U2054)</f>
        <v>0</v>
      </c>
      <c r="W2054" s="56"/>
      <c r="X2054" s="57"/>
      <c r="Y2054" s="57"/>
      <c r="Z2054" s="57"/>
      <c r="AA2054" s="58"/>
      <c r="AB2054" s="46" t="n">
        <f aca="false">SUM(W2054+X2054+Y2054+Z2054+AA2054)</f>
        <v>0</v>
      </c>
      <c r="AC2054" s="59"/>
      <c r="AD2054" s="57"/>
      <c r="AE2054" s="57"/>
      <c r="AF2054" s="57"/>
      <c r="AG2054" s="58"/>
      <c r="AH2054" s="46" t="n">
        <f aca="false">SUM(AC2054+AD2054+AE2054+AF2054+AG2054)</f>
        <v>0</v>
      </c>
      <c r="AI2054" s="46" t="n">
        <f aca="false">SUM(W2054+BM2054)</f>
        <v>0</v>
      </c>
      <c r="AJ2054" s="46" t="n">
        <f aca="false">SUM(X2054+BN2054)</f>
        <v>0</v>
      </c>
      <c r="AK2054" s="46" t="n">
        <f aca="false">SUM(Y2054+BN2054)</f>
        <v>0</v>
      </c>
      <c r="AL2054" s="46" t="n">
        <f aca="false">SUM(Z2054+BP2054)</f>
        <v>0</v>
      </c>
      <c r="AM2054" s="46" t="n">
        <f aca="false">SUM(AA2054+BQ2054)</f>
        <v>0</v>
      </c>
      <c r="AN2054" s="46" t="n">
        <f aca="false">SUM(AI2054+AJ2054+AK2054+AL2054+AM2054)</f>
        <v>0</v>
      </c>
      <c r="AO2054" s="46" t="n">
        <f aca="false">SUM(AC2054+BS2054)</f>
        <v>0</v>
      </c>
      <c r="AP2054" s="46" t="n">
        <f aca="false">SUM(AD2054+BT2054)</f>
        <v>0</v>
      </c>
      <c r="AQ2054" s="46" t="n">
        <f aca="false">SUM(AE2054+BT2054)</f>
        <v>0</v>
      </c>
      <c r="AR2054" s="46" t="n">
        <f aca="false">SUM(AF2054+BV2054)</f>
        <v>0</v>
      </c>
      <c r="AS2054" s="46" t="n">
        <f aca="false">SUM(AG2054+BW2054)</f>
        <v>0</v>
      </c>
      <c r="AT2054" s="47" t="n">
        <f aca="false">SUM(AO2054+AP2054+AQ2054+AR2054+AS2054)</f>
        <v>0</v>
      </c>
      <c r="AU2054" s="97" t="n">
        <f aca="false">SUM(AI2054+AO2054)</f>
        <v>0</v>
      </c>
      <c r="AV2054" s="97" t="n">
        <f aca="false">SUM(AJ2054+AP2054)</f>
        <v>0</v>
      </c>
      <c r="AW2054" s="97" t="n">
        <f aca="false">SUM(AK2054+AQ2054)</f>
        <v>0</v>
      </c>
      <c r="AX2054" s="97" t="n">
        <f aca="false">SUM(AL2054+AR2054)</f>
        <v>0</v>
      </c>
      <c r="AY2054" s="98" t="n">
        <f aca="false">SUM(AM2054+AS2054)</f>
        <v>0</v>
      </c>
      <c r="AZ2054" s="32" t="n">
        <f aca="false">SUM(AU2054+AV2054+AW2054+AX2054+AY2054)</f>
        <v>0</v>
      </c>
      <c r="BA2054" s="96"/>
      <c r="BB2054" s="97"/>
      <c r="BC2054" s="97"/>
      <c r="BD2054" s="97"/>
      <c r="BE2054" s="98"/>
      <c r="BF2054" s="32"/>
      <c r="BG2054" s="65"/>
      <c r="BH2054" s="66"/>
      <c r="BI2054" s="66"/>
      <c r="BJ2054" s="66"/>
      <c r="BK2054" s="67"/>
      <c r="BL2054" s="32" t="n">
        <f aca="false">SUM(BG2054+BH2054+BI2054+BJ2054+BK2054)</f>
        <v>0</v>
      </c>
      <c r="BM2054" s="56"/>
      <c r="BN2054" s="57"/>
      <c r="BO2054" s="57"/>
      <c r="BP2054" s="57"/>
      <c r="BQ2054" s="57"/>
      <c r="BR2054" s="48" t="n">
        <f aca="false">SUM(BM2054+BN2054+BO2054+BP2054+BQ2054)</f>
        <v>0</v>
      </c>
      <c r="BS2054" s="57"/>
      <c r="BT2054" s="57"/>
      <c r="BU2054" s="57"/>
      <c r="BV2054" s="57"/>
      <c r="BW2054" s="57"/>
      <c r="BX2054" s="48" t="n">
        <f aca="false">SUM(BS2054+BT2054+BU2054+BV2054+BW2054)</f>
        <v>0</v>
      </c>
      <c r="BY2054" s="57"/>
      <c r="BZ2054" s="57"/>
      <c r="CA2054" s="57"/>
      <c r="CB2054" s="57"/>
      <c r="CC2054" s="57"/>
      <c r="CD2054" s="48" t="n">
        <f aca="false">SUM(BY2054+BZ2054+CA2054+CB2054+CC2054)</f>
        <v>0</v>
      </c>
      <c r="CE2054" s="48" t="n">
        <f aca="false">SUM(BM2054+BS2054+BY2054)</f>
        <v>0</v>
      </c>
      <c r="CF2054" s="48" t="n">
        <f aca="false">SUM(BN2054+BT2054+BZ2054)</f>
        <v>0</v>
      </c>
      <c r="CG2054" s="48" t="n">
        <f aca="false">SUM(BO2054+BU2054+CA2054)</f>
        <v>0</v>
      </c>
      <c r="CH2054" s="48" t="n">
        <f aca="false">SUM(BP2054+BV2054+CB2054)</f>
        <v>0</v>
      </c>
      <c r="CI2054" s="48" t="n">
        <f aca="false">SUM(BQ2054+BW2054+CC2054)</f>
        <v>0</v>
      </c>
      <c r="CJ2054" s="48" t="n">
        <f aca="false">SUM(CE2054+CF2054+CG2054+CH2054+CI2054)</f>
        <v>0</v>
      </c>
      <c r="CK2054" s="97" t="n">
        <f aca="false">SUM(AT2054+BY2054+CE2054)</f>
        <v>0</v>
      </c>
      <c r="CL2054" s="97" t="n">
        <f aca="false">SUM(AU2054+BZ2054+CF2054)</f>
        <v>0</v>
      </c>
      <c r="CM2054" s="97" t="n">
        <f aca="false">SUM(AV2054+CA2054+CG2054)</f>
        <v>0</v>
      </c>
      <c r="CN2054" s="97" t="n">
        <f aca="false">SUM(AW2054+CB2054+CH2054)</f>
        <v>0</v>
      </c>
      <c r="CO2054" s="98" t="n">
        <f aca="false">SUM(AY2054+CC2054+CI2054)</f>
        <v>0</v>
      </c>
      <c r="CP2054" s="32" t="n">
        <f aca="false">SUM(CK2054+CL2054+CM2054+CN2054+CO2054)</f>
        <v>0</v>
      </c>
      <c r="CQ2054" s="60"/>
      <c r="CR2054" s="60"/>
      <c r="CS2054" s="60"/>
      <c r="CT2054" s="60"/>
      <c r="CU2054" s="60"/>
      <c r="CV2054" s="60"/>
      <c r="CW2054" s="60"/>
      <c r="CX2054" s="60"/>
      <c r="CY2054" s="60"/>
      <c r="CZ2054" s="60"/>
      <c r="DA2054" s="60"/>
      <c r="DB2054" s="60"/>
      <c r="DC2054" s="60"/>
      <c r="DD2054" s="60"/>
      <c r="DE2054" s="60"/>
      <c r="DF2054" s="60"/>
      <c r="DG2054" s="60"/>
      <c r="DH2054" s="60"/>
      <c r="DI2054" s="60"/>
      <c r="DJ2054" s="60"/>
      <c r="DK2054" s="60"/>
      <c r="DL2054" s="60"/>
    </row>
    <row r="2055" s="102" customFormat="true" ht="21" hidden="true" customHeight="true" outlineLevel="0" collapsed="false">
      <c r="A2055" s="54"/>
      <c r="B2055" s="95"/>
      <c r="C2055" s="64" t="s">
        <v>3286</v>
      </c>
      <c r="D2055" s="96" t="n">
        <f aca="false">SUM(P2055-J2055)</f>
        <v>0</v>
      </c>
      <c r="E2055" s="97" t="n">
        <f aca="false">SUM(Q2055-K2055)</f>
        <v>0</v>
      </c>
      <c r="F2055" s="97" t="n">
        <f aca="false">SUM(R2055-L2055)</f>
        <v>0</v>
      </c>
      <c r="G2055" s="97" t="n">
        <f aca="false">SUM(S2055-M2055)</f>
        <v>0</v>
      </c>
      <c r="H2055" s="98" t="n">
        <f aca="false">SUM(U2055-N2055)</f>
        <v>0</v>
      </c>
      <c r="I2055" s="32" t="n">
        <f aca="false">SUM(D2055+E2055+F2055+G2055+H2055)</f>
        <v>0</v>
      </c>
      <c r="J2055" s="65"/>
      <c r="K2055" s="66"/>
      <c r="L2055" s="66"/>
      <c r="M2055" s="66"/>
      <c r="N2055" s="67"/>
      <c r="O2055" s="32" t="n">
        <f aca="false">SUM(J2055+K2055+L2055+M2055+N2055)</f>
        <v>0</v>
      </c>
      <c r="P2055" s="65"/>
      <c r="Q2055" s="66"/>
      <c r="R2055" s="66"/>
      <c r="S2055" s="66"/>
      <c r="T2055" s="66"/>
      <c r="U2055" s="67"/>
      <c r="V2055" s="32" t="n">
        <f aca="false">SUM(P2055+Q2055+R2055+S2055+U2055)</f>
        <v>0</v>
      </c>
      <c r="W2055" s="56"/>
      <c r="X2055" s="57"/>
      <c r="Y2055" s="57"/>
      <c r="Z2055" s="57"/>
      <c r="AA2055" s="58"/>
      <c r="AB2055" s="46" t="n">
        <f aca="false">SUM(W2055+X2055+Y2055+Z2055+AA2055)</f>
        <v>0</v>
      </c>
      <c r="AC2055" s="59"/>
      <c r="AD2055" s="57"/>
      <c r="AE2055" s="57"/>
      <c r="AF2055" s="57"/>
      <c r="AG2055" s="58"/>
      <c r="AH2055" s="46" t="n">
        <f aca="false">SUM(AC2055+AD2055+AE2055+AF2055+AG2055)</f>
        <v>0</v>
      </c>
      <c r="AI2055" s="46" t="n">
        <f aca="false">SUM(W2055+BM2055)</f>
        <v>0</v>
      </c>
      <c r="AJ2055" s="46" t="n">
        <f aca="false">SUM(X2055+BN2055)</f>
        <v>0</v>
      </c>
      <c r="AK2055" s="46" t="n">
        <f aca="false">SUM(Y2055+BN2055)</f>
        <v>0</v>
      </c>
      <c r="AL2055" s="46" t="n">
        <f aca="false">SUM(Z2055+BP2055)</f>
        <v>0</v>
      </c>
      <c r="AM2055" s="46" t="n">
        <f aca="false">SUM(AA2055+BQ2055)</f>
        <v>0</v>
      </c>
      <c r="AN2055" s="46" t="n">
        <f aca="false">SUM(AI2055+AJ2055+AK2055+AL2055+AM2055)</f>
        <v>0</v>
      </c>
      <c r="AO2055" s="46" t="n">
        <f aca="false">SUM(AC2055+BS2055)</f>
        <v>0</v>
      </c>
      <c r="AP2055" s="46" t="n">
        <f aca="false">SUM(AD2055+BT2055)</f>
        <v>0</v>
      </c>
      <c r="AQ2055" s="46" t="n">
        <f aca="false">SUM(AE2055+BT2055)</f>
        <v>0</v>
      </c>
      <c r="AR2055" s="46" t="n">
        <f aca="false">SUM(AF2055+BV2055)</f>
        <v>0</v>
      </c>
      <c r="AS2055" s="46" t="n">
        <f aca="false">SUM(AG2055+BW2055)</f>
        <v>0</v>
      </c>
      <c r="AT2055" s="47" t="n">
        <f aca="false">SUM(AO2055+AP2055+AQ2055+AR2055+AS2055)</f>
        <v>0</v>
      </c>
      <c r="AU2055" s="97" t="n">
        <f aca="false">SUM(AI2055+AO2055)</f>
        <v>0</v>
      </c>
      <c r="AV2055" s="97" t="n">
        <f aca="false">SUM(AJ2055+AP2055)</f>
        <v>0</v>
      </c>
      <c r="AW2055" s="97" t="n">
        <f aca="false">SUM(AK2055+AQ2055)</f>
        <v>0</v>
      </c>
      <c r="AX2055" s="97" t="n">
        <f aca="false">SUM(AL2055+AR2055)</f>
        <v>0</v>
      </c>
      <c r="AY2055" s="98" t="n">
        <f aca="false">SUM(AM2055+AS2055)</f>
        <v>0</v>
      </c>
      <c r="AZ2055" s="32" t="n">
        <f aca="false">SUM(AU2055+AV2055+AW2055+AX2055+AY2055)</f>
        <v>0</v>
      </c>
      <c r="BA2055" s="96"/>
      <c r="BB2055" s="97"/>
      <c r="BC2055" s="97"/>
      <c r="BD2055" s="97"/>
      <c r="BE2055" s="98"/>
      <c r="BF2055" s="32"/>
      <c r="BG2055" s="65"/>
      <c r="BH2055" s="66"/>
      <c r="BI2055" s="66"/>
      <c r="BJ2055" s="66"/>
      <c r="BK2055" s="67"/>
      <c r="BL2055" s="32" t="n">
        <f aca="false">SUM(BG2055+BH2055+BI2055+BJ2055+BK2055)</f>
        <v>0</v>
      </c>
      <c r="BM2055" s="56"/>
      <c r="BN2055" s="57"/>
      <c r="BO2055" s="57"/>
      <c r="BP2055" s="57"/>
      <c r="BQ2055" s="57"/>
      <c r="BR2055" s="48" t="n">
        <f aca="false">SUM(BM2055+BN2055+BO2055+BP2055+BQ2055)</f>
        <v>0</v>
      </c>
      <c r="BS2055" s="57"/>
      <c r="BT2055" s="57"/>
      <c r="BU2055" s="57"/>
      <c r="BV2055" s="57"/>
      <c r="BW2055" s="57"/>
      <c r="BX2055" s="48" t="n">
        <f aca="false">SUM(BS2055+BT2055+BU2055+BV2055+BW2055)</f>
        <v>0</v>
      </c>
      <c r="BY2055" s="57"/>
      <c r="BZ2055" s="57"/>
      <c r="CA2055" s="57"/>
      <c r="CB2055" s="57"/>
      <c r="CC2055" s="57"/>
      <c r="CD2055" s="48" t="n">
        <f aca="false">SUM(BY2055+BZ2055+CA2055+CB2055+CC2055)</f>
        <v>0</v>
      </c>
      <c r="CE2055" s="48" t="n">
        <f aca="false">SUM(BM2055+BS2055+BY2055)</f>
        <v>0</v>
      </c>
      <c r="CF2055" s="48" t="n">
        <f aca="false">SUM(BN2055+BT2055+BZ2055)</f>
        <v>0</v>
      </c>
      <c r="CG2055" s="48" t="n">
        <f aca="false">SUM(BO2055+BU2055+CA2055)</f>
        <v>0</v>
      </c>
      <c r="CH2055" s="48" t="n">
        <f aca="false">SUM(BP2055+BV2055+CB2055)</f>
        <v>0</v>
      </c>
      <c r="CI2055" s="48" t="n">
        <f aca="false">SUM(BQ2055+BW2055+CC2055)</f>
        <v>0</v>
      </c>
      <c r="CJ2055" s="48" t="n">
        <f aca="false">SUM(CE2055+CF2055+CG2055+CH2055+CI2055)</f>
        <v>0</v>
      </c>
      <c r="CK2055" s="97" t="n">
        <f aca="false">SUM(AT2055+BY2055+CE2055)</f>
        <v>0</v>
      </c>
      <c r="CL2055" s="97" t="n">
        <f aca="false">SUM(AU2055+BZ2055+CF2055)</f>
        <v>0</v>
      </c>
      <c r="CM2055" s="97" t="n">
        <f aca="false">SUM(AV2055+CA2055+CG2055)</f>
        <v>0</v>
      </c>
      <c r="CN2055" s="97" t="n">
        <f aca="false">SUM(AW2055+CB2055+CH2055)</f>
        <v>0</v>
      </c>
      <c r="CO2055" s="98" t="n">
        <f aca="false">SUM(AY2055+CC2055+CI2055)</f>
        <v>0</v>
      </c>
      <c r="CP2055" s="32" t="n">
        <f aca="false">SUM(CK2055+CL2055+CM2055+CN2055+CO2055)</f>
        <v>0</v>
      </c>
      <c r="CQ2055" s="60"/>
      <c r="CR2055" s="60"/>
      <c r="CS2055" s="60"/>
      <c r="CT2055" s="60"/>
      <c r="CU2055" s="60"/>
      <c r="CV2055" s="60"/>
      <c r="CW2055" s="60"/>
      <c r="CX2055" s="60"/>
      <c r="CY2055" s="60"/>
      <c r="CZ2055" s="60"/>
      <c r="DA2055" s="60"/>
      <c r="DB2055" s="60"/>
      <c r="DC2055" s="60"/>
      <c r="DD2055" s="60"/>
      <c r="DE2055" s="60"/>
      <c r="DF2055" s="60"/>
      <c r="DG2055" s="60"/>
      <c r="DH2055" s="60"/>
      <c r="DI2055" s="60"/>
      <c r="DJ2055" s="60"/>
      <c r="DK2055" s="60"/>
      <c r="DL2055" s="60"/>
    </row>
    <row r="2056" s="102" customFormat="true" ht="21" hidden="true" customHeight="true" outlineLevel="0" collapsed="false">
      <c r="A2056" s="54"/>
      <c r="B2056" s="95"/>
      <c r="C2056" s="64" t="s">
        <v>3287</v>
      </c>
      <c r="D2056" s="96" t="n">
        <f aca="false">SUM(P2056-J2056)</f>
        <v>0</v>
      </c>
      <c r="E2056" s="97" t="n">
        <f aca="false">SUM(Q2056-K2056)</f>
        <v>0</v>
      </c>
      <c r="F2056" s="97" t="n">
        <f aca="false">SUM(R2056-L2056)</f>
        <v>0</v>
      </c>
      <c r="G2056" s="97" t="n">
        <f aca="false">SUM(S2056-M2056)</f>
        <v>0</v>
      </c>
      <c r="H2056" s="98" t="n">
        <f aca="false">SUM(U2056-N2056)</f>
        <v>0</v>
      </c>
      <c r="I2056" s="32" t="n">
        <f aca="false">SUM(D2056+E2056+F2056+G2056+H2056)</f>
        <v>0</v>
      </c>
      <c r="J2056" s="65"/>
      <c r="K2056" s="66"/>
      <c r="L2056" s="66"/>
      <c r="M2056" s="66"/>
      <c r="N2056" s="67"/>
      <c r="O2056" s="32" t="n">
        <f aca="false">SUM(J2056+K2056+L2056+M2056+N2056)</f>
        <v>0</v>
      </c>
      <c r="P2056" s="65"/>
      <c r="Q2056" s="66"/>
      <c r="R2056" s="66"/>
      <c r="S2056" s="66"/>
      <c r="T2056" s="66"/>
      <c r="U2056" s="67"/>
      <c r="V2056" s="32" t="n">
        <f aca="false">SUM(P2056+Q2056+R2056+S2056+U2056)</f>
        <v>0</v>
      </c>
      <c r="W2056" s="56"/>
      <c r="X2056" s="57"/>
      <c r="Y2056" s="57"/>
      <c r="Z2056" s="57"/>
      <c r="AA2056" s="58"/>
      <c r="AB2056" s="46" t="n">
        <f aca="false">SUM(W2056+X2056+Y2056+Z2056+AA2056)</f>
        <v>0</v>
      </c>
      <c r="AC2056" s="59"/>
      <c r="AD2056" s="57"/>
      <c r="AE2056" s="57"/>
      <c r="AF2056" s="57"/>
      <c r="AG2056" s="58"/>
      <c r="AH2056" s="46" t="n">
        <f aca="false">SUM(AC2056+AD2056+AE2056+AF2056+AG2056)</f>
        <v>0</v>
      </c>
      <c r="AI2056" s="46" t="n">
        <f aca="false">SUM(W2056+BM2056)</f>
        <v>0</v>
      </c>
      <c r="AJ2056" s="46" t="n">
        <f aca="false">SUM(X2056+BN2056)</f>
        <v>0</v>
      </c>
      <c r="AK2056" s="46" t="n">
        <f aca="false">SUM(Y2056+BN2056)</f>
        <v>0</v>
      </c>
      <c r="AL2056" s="46" t="n">
        <f aca="false">SUM(Z2056+BP2056)</f>
        <v>0</v>
      </c>
      <c r="AM2056" s="46" t="n">
        <f aca="false">SUM(AA2056+BQ2056)</f>
        <v>0</v>
      </c>
      <c r="AN2056" s="46" t="n">
        <f aca="false">SUM(AI2056+AJ2056+AK2056+AL2056+AM2056)</f>
        <v>0</v>
      </c>
      <c r="AO2056" s="46" t="n">
        <f aca="false">SUM(AC2056+BS2056)</f>
        <v>0</v>
      </c>
      <c r="AP2056" s="46" t="n">
        <f aca="false">SUM(AD2056+BT2056)</f>
        <v>0</v>
      </c>
      <c r="AQ2056" s="46" t="n">
        <f aca="false">SUM(AE2056+BT2056)</f>
        <v>0</v>
      </c>
      <c r="AR2056" s="46" t="n">
        <f aca="false">SUM(AF2056+BV2056)</f>
        <v>0</v>
      </c>
      <c r="AS2056" s="46" t="n">
        <f aca="false">SUM(AG2056+BW2056)</f>
        <v>0</v>
      </c>
      <c r="AT2056" s="47" t="n">
        <f aca="false">SUM(AO2056+AP2056+AQ2056+AR2056+AS2056)</f>
        <v>0</v>
      </c>
      <c r="AU2056" s="97" t="n">
        <f aca="false">SUM(AI2056+AO2056)</f>
        <v>0</v>
      </c>
      <c r="AV2056" s="97" t="n">
        <f aca="false">SUM(AJ2056+AP2056)</f>
        <v>0</v>
      </c>
      <c r="AW2056" s="97" t="n">
        <f aca="false">SUM(AK2056+AQ2056)</f>
        <v>0</v>
      </c>
      <c r="AX2056" s="97" t="n">
        <f aca="false">SUM(AL2056+AR2056)</f>
        <v>0</v>
      </c>
      <c r="AY2056" s="98" t="n">
        <f aca="false">SUM(AM2056+AS2056)</f>
        <v>0</v>
      </c>
      <c r="AZ2056" s="32" t="n">
        <f aca="false">SUM(AU2056+AV2056+AW2056+AX2056+AY2056)</f>
        <v>0</v>
      </c>
      <c r="BA2056" s="96"/>
      <c r="BB2056" s="97"/>
      <c r="BC2056" s="97"/>
      <c r="BD2056" s="97"/>
      <c r="BE2056" s="98"/>
      <c r="BF2056" s="32"/>
      <c r="BG2056" s="65"/>
      <c r="BH2056" s="66"/>
      <c r="BI2056" s="66"/>
      <c r="BJ2056" s="66"/>
      <c r="BK2056" s="67"/>
      <c r="BL2056" s="32" t="n">
        <f aca="false">SUM(BG2056+BH2056+BI2056+BJ2056+BK2056)</f>
        <v>0</v>
      </c>
      <c r="BM2056" s="56"/>
      <c r="BN2056" s="57"/>
      <c r="BO2056" s="57"/>
      <c r="BP2056" s="57"/>
      <c r="BQ2056" s="57"/>
      <c r="BR2056" s="48" t="n">
        <f aca="false">SUM(BM2056+BN2056+BO2056+BP2056+BQ2056)</f>
        <v>0</v>
      </c>
      <c r="BS2056" s="57"/>
      <c r="BT2056" s="57"/>
      <c r="BU2056" s="57"/>
      <c r="BV2056" s="57"/>
      <c r="BW2056" s="57"/>
      <c r="BX2056" s="48" t="n">
        <f aca="false">SUM(BS2056+BT2056+BU2056+BV2056+BW2056)</f>
        <v>0</v>
      </c>
      <c r="BY2056" s="57"/>
      <c r="BZ2056" s="57"/>
      <c r="CA2056" s="57"/>
      <c r="CB2056" s="57"/>
      <c r="CC2056" s="57"/>
      <c r="CD2056" s="48" t="n">
        <f aca="false">SUM(BY2056+BZ2056+CA2056+CB2056+CC2056)</f>
        <v>0</v>
      </c>
      <c r="CE2056" s="48" t="n">
        <f aca="false">SUM(BM2056+BS2056+BY2056)</f>
        <v>0</v>
      </c>
      <c r="CF2056" s="48" t="n">
        <f aca="false">SUM(BN2056+BT2056+BZ2056)</f>
        <v>0</v>
      </c>
      <c r="CG2056" s="48" t="n">
        <f aca="false">SUM(BO2056+BU2056+CA2056)</f>
        <v>0</v>
      </c>
      <c r="CH2056" s="48" t="n">
        <f aca="false">SUM(BP2056+BV2056+CB2056)</f>
        <v>0</v>
      </c>
      <c r="CI2056" s="48" t="n">
        <f aca="false">SUM(BQ2056+BW2056+CC2056)</f>
        <v>0</v>
      </c>
      <c r="CJ2056" s="48" t="n">
        <f aca="false">SUM(CE2056+CF2056+CG2056+CH2056+CI2056)</f>
        <v>0</v>
      </c>
      <c r="CK2056" s="97" t="n">
        <f aca="false">SUM(AT2056+BY2056+CE2056)</f>
        <v>0</v>
      </c>
      <c r="CL2056" s="97" t="n">
        <f aca="false">SUM(AU2056+BZ2056+CF2056)</f>
        <v>0</v>
      </c>
      <c r="CM2056" s="97" t="n">
        <f aca="false">SUM(AV2056+CA2056+CG2056)</f>
        <v>0</v>
      </c>
      <c r="CN2056" s="97" t="n">
        <f aca="false">SUM(AW2056+CB2056+CH2056)</f>
        <v>0</v>
      </c>
      <c r="CO2056" s="98" t="n">
        <f aca="false">SUM(AY2056+CC2056+CI2056)</f>
        <v>0</v>
      </c>
      <c r="CP2056" s="32" t="n">
        <f aca="false">SUM(CK2056+CL2056+CM2056+CN2056+CO2056)</f>
        <v>0</v>
      </c>
      <c r="CQ2056" s="60"/>
      <c r="CR2056" s="60"/>
      <c r="CS2056" s="60"/>
      <c r="CT2056" s="60"/>
      <c r="CU2056" s="60"/>
      <c r="CV2056" s="60"/>
      <c r="CW2056" s="60"/>
      <c r="CX2056" s="60"/>
      <c r="CY2056" s="60"/>
      <c r="CZ2056" s="60"/>
      <c r="DA2056" s="60"/>
      <c r="DB2056" s="60"/>
      <c r="DC2056" s="60"/>
      <c r="DD2056" s="60"/>
      <c r="DE2056" s="60"/>
      <c r="DF2056" s="60"/>
      <c r="DG2056" s="60"/>
      <c r="DH2056" s="60"/>
      <c r="DI2056" s="60"/>
      <c r="DJ2056" s="60"/>
      <c r="DK2056" s="60"/>
      <c r="DL2056" s="60"/>
    </row>
    <row r="2057" s="102" customFormat="true" ht="21" hidden="true" customHeight="true" outlineLevel="0" collapsed="false">
      <c r="A2057" s="54"/>
      <c r="B2057" s="95"/>
      <c r="C2057" s="64" t="s">
        <v>3288</v>
      </c>
      <c r="D2057" s="96" t="n">
        <f aca="false">SUM(P2057-J2057)</f>
        <v>0</v>
      </c>
      <c r="E2057" s="97" t="n">
        <f aca="false">SUM(Q2057-K2057)</f>
        <v>0</v>
      </c>
      <c r="F2057" s="97" t="n">
        <f aca="false">SUM(R2057-L2057)</f>
        <v>0</v>
      </c>
      <c r="G2057" s="97" t="n">
        <f aca="false">SUM(S2057-M2057)</f>
        <v>0</v>
      </c>
      <c r="H2057" s="98" t="n">
        <f aca="false">SUM(U2057-N2057)</f>
        <v>0</v>
      </c>
      <c r="I2057" s="32" t="n">
        <f aca="false">SUM(D2057+E2057+F2057+G2057+H2057)</f>
        <v>0</v>
      </c>
      <c r="J2057" s="65"/>
      <c r="K2057" s="66"/>
      <c r="L2057" s="66"/>
      <c r="M2057" s="66"/>
      <c r="N2057" s="67"/>
      <c r="O2057" s="32" t="n">
        <f aca="false">SUM(J2057+K2057+L2057+M2057+N2057)</f>
        <v>0</v>
      </c>
      <c r="P2057" s="65"/>
      <c r="Q2057" s="66"/>
      <c r="R2057" s="66"/>
      <c r="S2057" s="66"/>
      <c r="T2057" s="66"/>
      <c r="U2057" s="67"/>
      <c r="V2057" s="32" t="n">
        <f aca="false">SUM(P2057+Q2057+R2057+S2057+U2057)</f>
        <v>0</v>
      </c>
      <c r="W2057" s="56"/>
      <c r="X2057" s="57"/>
      <c r="Y2057" s="57"/>
      <c r="Z2057" s="57"/>
      <c r="AA2057" s="58"/>
      <c r="AB2057" s="46" t="n">
        <f aca="false">SUM(W2057+X2057+Y2057+Z2057+AA2057)</f>
        <v>0</v>
      </c>
      <c r="AC2057" s="59"/>
      <c r="AD2057" s="57"/>
      <c r="AE2057" s="57"/>
      <c r="AF2057" s="57"/>
      <c r="AG2057" s="58"/>
      <c r="AH2057" s="46" t="n">
        <f aca="false">SUM(AC2057+AD2057+AE2057+AF2057+AG2057)</f>
        <v>0</v>
      </c>
      <c r="AI2057" s="46" t="n">
        <f aca="false">SUM(W2057+BM2057)</f>
        <v>0</v>
      </c>
      <c r="AJ2057" s="46" t="n">
        <f aca="false">SUM(X2057+BN2057)</f>
        <v>0</v>
      </c>
      <c r="AK2057" s="46" t="n">
        <f aca="false">SUM(Y2057+BN2057)</f>
        <v>0</v>
      </c>
      <c r="AL2057" s="46" t="n">
        <f aca="false">SUM(Z2057+BP2057)</f>
        <v>0</v>
      </c>
      <c r="AM2057" s="46" t="n">
        <f aca="false">SUM(AA2057+BQ2057)</f>
        <v>0</v>
      </c>
      <c r="AN2057" s="46" t="n">
        <f aca="false">SUM(AI2057+AJ2057+AK2057+AL2057+AM2057)</f>
        <v>0</v>
      </c>
      <c r="AO2057" s="46" t="n">
        <f aca="false">SUM(AC2057+BS2057)</f>
        <v>0</v>
      </c>
      <c r="AP2057" s="46" t="n">
        <f aca="false">SUM(AD2057+BT2057)</f>
        <v>0</v>
      </c>
      <c r="AQ2057" s="46" t="n">
        <f aca="false">SUM(AE2057+BT2057)</f>
        <v>0</v>
      </c>
      <c r="AR2057" s="46" t="n">
        <f aca="false">SUM(AF2057+BV2057)</f>
        <v>0</v>
      </c>
      <c r="AS2057" s="46" t="n">
        <f aca="false">SUM(AG2057+BW2057)</f>
        <v>0</v>
      </c>
      <c r="AT2057" s="47" t="n">
        <f aca="false">SUM(AO2057+AP2057+AQ2057+AR2057+AS2057)</f>
        <v>0</v>
      </c>
      <c r="AU2057" s="97" t="n">
        <f aca="false">SUM(AI2057+AO2057)</f>
        <v>0</v>
      </c>
      <c r="AV2057" s="97" t="n">
        <f aca="false">SUM(AJ2057+AP2057)</f>
        <v>0</v>
      </c>
      <c r="AW2057" s="97" t="n">
        <f aca="false">SUM(AK2057+AQ2057)</f>
        <v>0</v>
      </c>
      <c r="AX2057" s="97" t="n">
        <f aca="false">SUM(AL2057+AR2057)</f>
        <v>0</v>
      </c>
      <c r="AY2057" s="98" t="n">
        <f aca="false">SUM(AM2057+AS2057)</f>
        <v>0</v>
      </c>
      <c r="AZ2057" s="32" t="n">
        <f aca="false">SUM(AU2057+AV2057+AW2057+AX2057+AY2057)</f>
        <v>0</v>
      </c>
      <c r="BA2057" s="96"/>
      <c r="BB2057" s="97"/>
      <c r="BC2057" s="97"/>
      <c r="BD2057" s="97"/>
      <c r="BE2057" s="98"/>
      <c r="BF2057" s="32"/>
      <c r="BG2057" s="65"/>
      <c r="BH2057" s="66"/>
      <c r="BI2057" s="66"/>
      <c r="BJ2057" s="66"/>
      <c r="BK2057" s="67"/>
      <c r="BL2057" s="32" t="n">
        <f aca="false">SUM(BG2057+BH2057+BI2057+BJ2057+BK2057)</f>
        <v>0</v>
      </c>
      <c r="BM2057" s="56"/>
      <c r="BN2057" s="57"/>
      <c r="BO2057" s="57"/>
      <c r="BP2057" s="57"/>
      <c r="BQ2057" s="57"/>
      <c r="BR2057" s="48" t="n">
        <f aca="false">SUM(BM2057+BN2057+BO2057+BP2057+BQ2057)</f>
        <v>0</v>
      </c>
      <c r="BS2057" s="57"/>
      <c r="BT2057" s="57"/>
      <c r="BU2057" s="57"/>
      <c r="BV2057" s="57"/>
      <c r="BW2057" s="57"/>
      <c r="BX2057" s="48" t="n">
        <f aca="false">SUM(BS2057+BT2057+BU2057+BV2057+BW2057)</f>
        <v>0</v>
      </c>
      <c r="BY2057" s="57"/>
      <c r="BZ2057" s="57"/>
      <c r="CA2057" s="57"/>
      <c r="CB2057" s="57"/>
      <c r="CC2057" s="57"/>
      <c r="CD2057" s="48" t="n">
        <f aca="false">SUM(BY2057+BZ2057+CA2057+CB2057+CC2057)</f>
        <v>0</v>
      </c>
      <c r="CE2057" s="48" t="n">
        <f aca="false">SUM(BM2057+BS2057+BY2057)</f>
        <v>0</v>
      </c>
      <c r="CF2057" s="48" t="n">
        <f aca="false">SUM(BN2057+BT2057+BZ2057)</f>
        <v>0</v>
      </c>
      <c r="CG2057" s="48" t="n">
        <f aca="false">SUM(BO2057+BU2057+CA2057)</f>
        <v>0</v>
      </c>
      <c r="CH2057" s="48" t="n">
        <f aca="false">SUM(BP2057+BV2057+CB2057)</f>
        <v>0</v>
      </c>
      <c r="CI2057" s="48" t="n">
        <f aca="false">SUM(BQ2057+BW2057+CC2057)</f>
        <v>0</v>
      </c>
      <c r="CJ2057" s="48" t="n">
        <f aca="false">SUM(CE2057+CF2057+CG2057+CH2057+CI2057)</f>
        <v>0</v>
      </c>
      <c r="CK2057" s="97" t="n">
        <f aca="false">SUM(AT2057+BY2057+CE2057)</f>
        <v>0</v>
      </c>
      <c r="CL2057" s="97" t="n">
        <f aca="false">SUM(AU2057+BZ2057+CF2057)</f>
        <v>0</v>
      </c>
      <c r="CM2057" s="97" t="n">
        <f aca="false">SUM(AV2057+CA2057+CG2057)</f>
        <v>0</v>
      </c>
      <c r="CN2057" s="97" t="n">
        <f aca="false">SUM(AW2057+CB2057+CH2057)</f>
        <v>0</v>
      </c>
      <c r="CO2057" s="98" t="n">
        <f aca="false">SUM(AY2057+CC2057+CI2057)</f>
        <v>0</v>
      </c>
      <c r="CP2057" s="32" t="n">
        <f aca="false">SUM(CK2057+CL2057+CM2057+CN2057+CO2057)</f>
        <v>0</v>
      </c>
      <c r="CQ2057" s="60"/>
      <c r="CR2057" s="60"/>
      <c r="CS2057" s="60"/>
      <c r="CT2057" s="60"/>
      <c r="CU2057" s="60"/>
      <c r="CV2057" s="60"/>
      <c r="CW2057" s="60"/>
      <c r="CX2057" s="60"/>
      <c r="CY2057" s="60"/>
      <c r="CZ2057" s="60"/>
      <c r="DA2057" s="60"/>
      <c r="DB2057" s="60"/>
      <c r="DC2057" s="60"/>
      <c r="DD2057" s="60"/>
      <c r="DE2057" s="60"/>
      <c r="DF2057" s="60"/>
      <c r="DG2057" s="60"/>
      <c r="DH2057" s="60"/>
      <c r="DI2057" s="60"/>
      <c r="DJ2057" s="60"/>
      <c r="DK2057" s="60"/>
      <c r="DL2057" s="60"/>
    </row>
    <row r="2058" s="102" customFormat="true" ht="28.15" hidden="true" customHeight="true" outlineLevel="0" collapsed="false">
      <c r="A2058" s="54"/>
      <c r="B2058" s="95"/>
      <c r="C2058" s="64" t="s">
        <v>3289</v>
      </c>
      <c r="D2058" s="96" t="n">
        <f aca="false">SUM(P2058-J2058)</f>
        <v>0</v>
      </c>
      <c r="E2058" s="97" t="n">
        <f aca="false">SUM(Q2058-K2058)</f>
        <v>0</v>
      </c>
      <c r="F2058" s="97" t="n">
        <f aca="false">SUM(R2058-L2058)</f>
        <v>0</v>
      </c>
      <c r="G2058" s="97" t="n">
        <f aca="false">SUM(S2058-M2058)</f>
        <v>0</v>
      </c>
      <c r="H2058" s="98" t="n">
        <f aca="false">SUM(U2058-N2058)</f>
        <v>0</v>
      </c>
      <c r="I2058" s="32" t="n">
        <f aca="false">SUM(D2058+E2058+F2058+G2058+H2058)</f>
        <v>0</v>
      </c>
      <c r="J2058" s="65"/>
      <c r="K2058" s="66"/>
      <c r="L2058" s="66"/>
      <c r="M2058" s="66"/>
      <c r="N2058" s="67"/>
      <c r="O2058" s="32" t="n">
        <f aca="false">SUM(J2058+K2058+L2058+M2058+N2058)</f>
        <v>0</v>
      </c>
      <c r="P2058" s="65"/>
      <c r="Q2058" s="66"/>
      <c r="R2058" s="66"/>
      <c r="S2058" s="66"/>
      <c r="T2058" s="66"/>
      <c r="U2058" s="67"/>
      <c r="V2058" s="32" t="n">
        <f aca="false">SUM(P2058+Q2058+R2058+S2058+U2058)</f>
        <v>0</v>
      </c>
      <c r="W2058" s="56"/>
      <c r="X2058" s="57"/>
      <c r="Y2058" s="57"/>
      <c r="Z2058" s="57"/>
      <c r="AA2058" s="58"/>
      <c r="AB2058" s="46" t="n">
        <f aca="false">SUM(W2058+X2058+Y2058+Z2058+AA2058)</f>
        <v>0</v>
      </c>
      <c r="AC2058" s="59"/>
      <c r="AD2058" s="57"/>
      <c r="AE2058" s="57"/>
      <c r="AF2058" s="57"/>
      <c r="AG2058" s="58"/>
      <c r="AH2058" s="46" t="n">
        <f aca="false">SUM(AC2058+AD2058+AE2058+AF2058+AG2058)</f>
        <v>0</v>
      </c>
      <c r="AI2058" s="46" t="n">
        <f aca="false">SUM(W2058+BM2058)</f>
        <v>0</v>
      </c>
      <c r="AJ2058" s="46" t="n">
        <f aca="false">SUM(X2058+BN2058)</f>
        <v>0</v>
      </c>
      <c r="AK2058" s="46" t="n">
        <f aca="false">SUM(Y2058+BN2058)</f>
        <v>0</v>
      </c>
      <c r="AL2058" s="46" t="n">
        <f aca="false">SUM(Z2058+BP2058)</f>
        <v>0</v>
      </c>
      <c r="AM2058" s="46" t="n">
        <f aca="false">SUM(AA2058+BQ2058)</f>
        <v>0</v>
      </c>
      <c r="AN2058" s="46" t="n">
        <f aca="false">SUM(AI2058+AJ2058+AK2058+AL2058+AM2058)</f>
        <v>0</v>
      </c>
      <c r="AO2058" s="46" t="n">
        <f aca="false">SUM(AC2058+BS2058)</f>
        <v>0</v>
      </c>
      <c r="AP2058" s="46" t="n">
        <f aca="false">SUM(AD2058+BT2058)</f>
        <v>0</v>
      </c>
      <c r="AQ2058" s="46" t="n">
        <f aca="false">SUM(AE2058+BT2058)</f>
        <v>0</v>
      </c>
      <c r="AR2058" s="46" t="n">
        <f aca="false">SUM(AF2058+BV2058)</f>
        <v>0</v>
      </c>
      <c r="AS2058" s="46" t="n">
        <f aca="false">SUM(AG2058+BW2058)</f>
        <v>0</v>
      </c>
      <c r="AT2058" s="47" t="n">
        <f aca="false">SUM(AO2058+AP2058+AQ2058+AR2058+AS2058)</f>
        <v>0</v>
      </c>
      <c r="AU2058" s="97" t="n">
        <f aca="false">SUM(AI2058+AO2058)</f>
        <v>0</v>
      </c>
      <c r="AV2058" s="97" t="n">
        <f aca="false">SUM(AJ2058+AP2058)</f>
        <v>0</v>
      </c>
      <c r="AW2058" s="97" t="n">
        <f aca="false">SUM(AK2058+AQ2058)</f>
        <v>0</v>
      </c>
      <c r="AX2058" s="97" t="n">
        <f aca="false">SUM(AL2058+AR2058)</f>
        <v>0</v>
      </c>
      <c r="AY2058" s="98" t="n">
        <f aca="false">SUM(AM2058+AS2058)</f>
        <v>0</v>
      </c>
      <c r="AZ2058" s="32" t="n">
        <f aca="false">SUM(AU2058+AV2058+AW2058+AX2058+AY2058)</f>
        <v>0</v>
      </c>
      <c r="BA2058" s="96"/>
      <c r="BB2058" s="97"/>
      <c r="BC2058" s="97"/>
      <c r="BD2058" s="97"/>
      <c r="BE2058" s="98"/>
      <c r="BF2058" s="32"/>
      <c r="BG2058" s="65"/>
      <c r="BH2058" s="66"/>
      <c r="BI2058" s="66"/>
      <c r="BJ2058" s="66"/>
      <c r="BK2058" s="67"/>
      <c r="BL2058" s="32" t="n">
        <f aca="false">SUM(BG2058+BH2058+BI2058+BJ2058+BK2058)</f>
        <v>0</v>
      </c>
      <c r="BM2058" s="56"/>
      <c r="BN2058" s="57"/>
      <c r="BO2058" s="57"/>
      <c r="BP2058" s="57"/>
      <c r="BQ2058" s="57"/>
      <c r="BR2058" s="48" t="n">
        <f aca="false">SUM(BM2058+BN2058+BO2058+BP2058+BQ2058)</f>
        <v>0</v>
      </c>
      <c r="BS2058" s="57"/>
      <c r="BT2058" s="57"/>
      <c r="BU2058" s="57"/>
      <c r="BV2058" s="57"/>
      <c r="BW2058" s="57"/>
      <c r="BX2058" s="48" t="n">
        <f aca="false">SUM(BS2058+BT2058+BU2058+BV2058+BW2058)</f>
        <v>0</v>
      </c>
      <c r="BY2058" s="57"/>
      <c r="BZ2058" s="57"/>
      <c r="CA2058" s="57"/>
      <c r="CB2058" s="57"/>
      <c r="CC2058" s="57"/>
      <c r="CD2058" s="48" t="n">
        <f aca="false">SUM(BY2058+BZ2058+CA2058+CB2058+CC2058)</f>
        <v>0</v>
      </c>
      <c r="CE2058" s="48" t="n">
        <f aca="false">SUM(BM2058+BS2058+BY2058)</f>
        <v>0</v>
      </c>
      <c r="CF2058" s="48" t="n">
        <f aca="false">SUM(BN2058+BT2058+BZ2058)</f>
        <v>0</v>
      </c>
      <c r="CG2058" s="48" t="n">
        <f aca="false">SUM(BO2058+BU2058+CA2058)</f>
        <v>0</v>
      </c>
      <c r="CH2058" s="48" t="n">
        <f aca="false">SUM(BP2058+BV2058+CB2058)</f>
        <v>0</v>
      </c>
      <c r="CI2058" s="48" t="n">
        <f aca="false">SUM(BQ2058+BW2058+CC2058)</f>
        <v>0</v>
      </c>
      <c r="CJ2058" s="48" t="n">
        <f aca="false">SUM(CE2058+CF2058+CG2058+CH2058+CI2058)</f>
        <v>0</v>
      </c>
      <c r="CK2058" s="97" t="n">
        <f aca="false">SUM(AT2058+BY2058+CE2058)</f>
        <v>0</v>
      </c>
      <c r="CL2058" s="97" t="n">
        <f aca="false">SUM(AU2058+BZ2058+CF2058)</f>
        <v>0</v>
      </c>
      <c r="CM2058" s="97" t="n">
        <f aca="false">SUM(AV2058+CA2058+CG2058)</f>
        <v>0</v>
      </c>
      <c r="CN2058" s="97" t="n">
        <f aca="false">SUM(AW2058+CB2058+CH2058)</f>
        <v>0</v>
      </c>
      <c r="CO2058" s="98" t="n">
        <f aca="false">SUM(AY2058+CC2058+CI2058)</f>
        <v>0</v>
      </c>
      <c r="CP2058" s="32" t="n">
        <f aca="false">SUM(CK2058+CL2058+CM2058+CN2058+CO2058)</f>
        <v>0</v>
      </c>
      <c r="CQ2058" s="60"/>
      <c r="CR2058" s="60"/>
      <c r="CS2058" s="60"/>
      <c r="CT2058" s="60"/>
      <c r="CU2058" s="60"/>
      <c r="CV2058" s="60"/>
      <c r="CW2058" s="60"/>
      <c r="CX2058" s="60"/>
      <c r="CY2058" s="60"/>
      <c r="CZ2058" s="60"/>
      <c r="DA2058" s="60"/>
      <c r="DB2058" s="60"/>
      <c r="DC2058" s="60"/>
      <c r="DD2058" s="60"/>
      <c r="DE2058" s="60"/>
      <c r="DF2058" s="60"/>
      <c r="DG2058" s="60"/>
      <c r="DH2058" s="60"/>
      <c r="DI2058" s="60"/>
      <c r="DJ2058" s="60"/>
      <c r="DK2058" s="60"/>
      <c r="DL2058" s="60"/>
    </row>
    <row r="2059" s="102" customFormat="true" ht="28.15" hidden="true" customHeight="true" outlineLevel="0" collapsed="false">
      <c r="A2059" s="54"/>
      <c r="B2059" s="95"/>
      <c r="C2059" s="64" t="s">
        <v>3290</v>
      </c>
      <c r="D2059" s="96" t="n">
        <f aca="false">SUM(P2059-J2059)</f>
        <v>0</v>
      </c>
      <c r="E2059" s="97" t="n">
        <f aca="false">SUM(Q2059-K2059)</f>
        <v>0</v>
      </c>
      <c r="F2059" s="97" t="n">
        <f aca="false">SUM(R2059-L2059)</f>
        <v>0</v>
      </c>
      <c r="G2059" s="97" t="n">
        <f aca="false">SUM(S2059-M2059)</f>
        <v>0</v>
      </c>
      <c r="H2059" s="98" t="n">
        <f aca="false">SUM(U2059-N2059)</f>
        <v>0</v>
      </c>
      <c r="I2059" s="32" t="n">
        <f aca="false">SUM(D2059+E2059+F2059+G2059+H2059)</f>
        <v>0</v>
      </c>
      <c r="J2059" s="65"/>
      <c r="K2059" s="66"/>
      <c r="L2059" s="66"/>
      <c r="M2059" s="66"/>
      <c r="N2059" s="67"/>
      <c r="O2059" s="32" t="n">
        <f aca="false">SUM(J2059+K2059+L2059+M2059+N2059)</f>
        <v>0</v>
      </c>
      <c r="P2059" s="65"/>
      <c r="Q2059" s="66"/>
      <c r="R2059" s="66"/>
      <c r="S2059" s="66"/>
      <c r="T2059" s="66"/>
      <c r="U2059" s="67"/>
      <c r="V2059" s="32" t="n">
        <f aca="false">SUM(P2059+Q2059+R2059+S2059+U2059)</f>
        <v>0</v>
      </c>
      <c r="W2059" s="56"/>
      <c r="X2059" s="57"/>
      <c r="Y2059" s="57"/>
      <c r="Z2059" s="57"/>
      <c r="AA2059" s="58"/>
      <c r="AB2059" s="46" t="n">
        <f aca="false">SUM(W2059+X2059+Y2059+Z2059+AA2059)</f>
        <v>0</v>
      </c>
      <c r="AC2059" s="59"/>
      <c r="AD2059" s="57"/>
      <c r="AE2059" s="57"/>
      <c r="AF2059" s="57"/>
      <c r="AG2059" s="58"/>
      <c r="AH2059" s="46" t="n">
        <f aca="false">SUM(AC2059+AD2059+AE2059+AF2059+AG2059)</f>
        <v>0</v>
      </c>
      <c r="AI2059" s="46" t="n">
        <f aca="false">SUM(W2059+BM2059)</f>
        <v>0</v>
      </c>
      <c r="AJ2059" s="46" t="n">
        <f aca="false">SUM(X2059+BN2059)</f>
        <v>0</v>
      </c>
      <c r="AK2059" s="46" t="n">
        <f aca="false">SUM(Y2059+BN2059)</f>
        <v>0</v>
      </c>
      <c r="AL2059" s="46" t="n">
        <f aca="false">SUM(Z2059+BP2059)</f>
        <v>0</v>
      </c>
      <c r="AM2059" s="46" t="n">
        <f aca="false">SUM(AA2059+BQ2059)</f>
        <v>0</v>
      </c>
      <c r="AN2059" s="46" t="n">
        <f aca="false">SUM(AI2059+AJ2059+AK2059+AL2059+AM2059)</f>
        <v>0</v>
      </c>
      <c r="AO2059" s="46" t="n">
        <f aca="false">SUM(AC2059+BS2059)</f>
        <v>0</v>
      </c>
      <c r="AP2059" s="46" t="n">
        <f aca="false">SUM(AD2059+BT2059)</f>
        <v>0</v>
      </c>
      <c r="AQ2059" s="46" t="n">
        <f aca="false">SUM(AE2059+BT2059)</f>
        <v>0</v>
      </c>
      <c r="AR2059" s="46" t="n">
        <f aca="false">SUM(AF2059+BV2059)</f>
        <v>0</v>
      </c>
      <c r="AS2059" s="46" t="n">
        <f aca="false">SUM(AG2059+BW2059)</f>
        <v>0</v>
      </c>
      <c r="AT2059" s="47" t="n">
        <f aca="false">SUM(AO2059+AP2059+AQ2059+AR2059+AS2059)</f>
        <v>0</v>
      </c>
      <c r="AU2059" s="97" t="n">
        <f aca="false">SUM(AI2059+AO2059)</f>
        <v>0</v>
      </c>
      <c r="AV2059" s="97" t="n">
        <f aca="false">SUM(AJ2059+AP2059)</f>
        <v>0</v>
      </c>
      <c r="AW2059" s="97" t="n">
        <f aca="false">SUM(AK2059+AQ2059)</f>
        <v>0</v>
      </c>
      <c r="AX2059" s="97" t="n">
        <f aca="false">SUM(AL2059+AR2059)</f>
        <v>0</v>
      </c>
      <c r="AY2059" s="98" t="n">
        <f aca="false">SUM(AM2059+AS2059)</f>
        <v>0</v>
      </c>
      <c r="AZ2059" s="32" t="n">
        <f aca="false">SUM(AU2059+AV2059+AW2059+AX2059+AY2059)</f>
        <v>0</v>
      </c>
      <c r="BA2059" s="96"/>
      <c r="BB2059" s="97"/>
      <c r="BC2059" s="97"/>
      <c r="BD2059" s="97"/>
      <c r="BE2059" s="98"/>
      <c r="BF2059" s="32"/>
      <c r="BG2059" s="65"/>
      <c r="BH2059" s="66"/>
      <c r="BI2059" s="66"/>
      <c r="BJ2059" s="66"/>
      <c r="BK2059" s="67"/>
      <c r="BL2059" s="32" t="n">
        <f aca="false">SUM(BG2059+BH2059+BI2059+BJ2059+BK2059)</f>
        <v>0</v>
      </c>
      <c r="BM2059" s="56"/>
      <c r="BN2059" s="57"/>
      <c r="BO2059" s="57"/>
      <c r="BP2059" s="57"/>
      <c r="BQ2059" s="57"/>
      <c r="BR2059" s="48" t="n">
        <f aca="false">SUM(BM2059+BN2059+BO2059+BP2059+BQ2059)</f>
        <v>0</v>
      </c>
      <c r="BS2059" s="57"/>
      <c r="BT2059" s="57"/>
      <c r="BU2059" s="57"/>
      <c r="BV2059" s="57"/>
      <c r="BW2059" s="57"/>
      <c r="BX2059" s="48" t="n">
        <f aca="false">SUM(BS2059+BT2059+BU2059+BV2059+BW2059)</f>
        <v>0</v>
      </c>
      <c r="BY2059" s="57"/>
      <c r="BZ2059" s="57"/>
      <c r="CA2059" s="57"/>
      <c r="CB2059" s="57"/>
      <c r="CC2059" s="57"/>
      <c r="CD2059" s="48" t="n">
        <f aca="false">SUM(BY2059+BZ2059+CA2059+CB2059+CC2059)</f>
        <v>0</v>
      </c>
      <c r="CE2059" s="48" t="n">
        <f aca="false">SUM(BM2059+BS2059+BY2059)</f>
        <v>0</v>
      </c>
      <c r="CF2059" s="48" t="n">
        <f aca="false">SUM(BN2059+BT2059+BZ2059)</f>
        <v>0</v>
      </c>
      <c r="CG2059" s="48" t="n">
        <f aca="false">SUM(BO2059+BU2059+CA2059)</f>
        <v>0</v>
      </c>
      <c r="CH2059" s="48" t="n">
        <f aca="false">SUM(BP2059+BV2059+CB2059)</f>
        <v>0</v>
      </c>
      <c r="CI2059" s="48" t="n">
        <f aca="false">SUM(BQ2059+BW2059+CC2059)</f>
        <v>0</v>
      </c>
      <c r="CJ2059" s="48" t="n">
        <f aca="false">SUM(CE2059+CF2059+CG2059+CH2059+CI2059)</f>
        <v>0</v>
      </c>
      <c r="CK2059" s="97" t="n">
        <f aca="false">SUM(AT2059+BY2059+CE2059)</f>
        <v>0</v>
      </c>
      <c r="CL2059" s="97" t="n">
        <f aca="false">SUM(AU2059+BZ2059+CF2059)</f>
        <v>0</v>
      </c>
      <c r="CM2059" s="97" t="n">
        <f aca="false">SUM(AV2059+CA2059+CG2059)</f>
        <v>0</v>
      </c>
      <c r="CN2059" s="97" t="n">
        <f aca="false">SUM(AW2059+CB2059+CH2059)</f>
        <v>0</v>
      </c>
      <c r="CO2059" s="98" t="n">
        <f aca="false">SUM(AY2059+CC2059+CI2059)</f>
        <v>0</v>
      </c>
      <c r="CP2059" s="32" t="n">
        <f aca="false">SUM(CK2059+CL2059+CM2059+CN2059+CO2059)</f>
        <v>0</v>
      </c>
      <c r="CQ2059" s="60"/>
      <c r="CR2059" s="60"/>
      <c r="CS2059" s="60"/>
      <c r="CT2059" s="60"/>
      <c r="CU2059" s="60"/>
      <c r="CV2059" s="60"/>
      <c r="CW2059" s="60"/>
      <c r="CX2059" s="60"/>
      <c r="CY2059" s="60"/>
      <c r="CZ2059" s="60"/>
      <c r="DA2059" s="60"/>
      <c r="DB2059" s="60"/>
      <c r="DC2059" s="60"/>
      <c r="DD2059" s="60"/>
      <c r="DE2059" s="60"/>
      <c r="DF2059" s="60"/>
      <c r="DG2059" s="60"/>
      <c r="DH2059" s="60"/>
      <c r="DI2059" s="60"/>
      <c r="DJ2059" s="60"/>
      <c r="DK2059" s="60"/>
      <c r="DL2059" s="60"/>
    </row>
    <row r="2060" s="102" customFormat="true" ht="21" hidden="true" customHeight="true" outlineLevel="0" collapsed="false">
      <c r="A2060" s="54"/>
      <c r="B2060" s="95"/>
      <c r="C2060" s="64" t="s">
        <v>3291</v>
      </c>
      <c r="D2060" s="96" t="n">
        <f aca="false">SUM(P2060-J2060)</f>
        <v>0</v>
      </c>
      <c r="E2060" s="97" t="n">
        <f aca="false">SUM(Q2060-K2060)</f>
        <v>0</v>
      </c>
      <c r="F2060" s="97" t="n">
        <f aca="false">SUM(R2060-L2060)</f>
        <v>0</v>
      </c>
      <c r="G2060" s="97" t="n">
        <f aca="false">SUM(S2060-M2060)</f>
        <v>0</v>
      </c>
      <c r="H2060" s="98" t="n">
        <f aca="false">SUM(U2060-N2060)</f>
        <v>0</v>
      </c>
      <c r="I2060" s="32" t="n">
        <f aca="false">SUM(D2060+E2060+F2060+G2060+H2060)</f>
        <v>0</v>
      </c>
      <c r="J2060" s="65"/>
      <c r="K2060" s="66"/>
      <c r="L2060" s="66"/>
      <c r="M2060" s="66"/>
      <c r="N2060" s="67"/>
      <c r="O2060" s="32" t="n">
        <f aca="false">SUM(J2060+K2060+L2060+M2060+N2060)</f>
        <v>0</v>
      </c>
      <c r="P2060" s="65"/>
      <c r="Q2060" s="66"/>
      <c r="R2060" s="66"/>
      <c r="S2060" s="66"/>
      <c r="T2060" s="66"/>
      <c r="U2060" s="67"/>
      <c r="V2060" s="32" t="n">
        <f aca="false">SUM(P2060+Q2060+R2060+S2060+U2060)</f>
        <v>0</v>
      </c>
      <c r="W2060" s="56"/>
      <c r="X2060" s="57"/>
      <c r="Y2060" s="57"/>
      <c r="Z2060" s="57"/>
      <c r="AA2060" s="58"/>
      <c r="AB2060" s="46" t="n">
        <f aca="false">SUM(W2060+X2060+Y2060+Z2060+AA2060)</f>
        <v>0</v>
      </c>
      <c r="AC2060" s="59"/>
      <c r="AD2060" s="57"/>
      <c r="AE2060" s="57"/>
      <c r="AF2060" s="57"/>
      <c r="AG2060" s="58"/>
      <c r="AH2060" s="46" t="n">
        <f aca="false">SUM(AC2060+AD2060+AE2060+AF2060+AG2060)</f>
        <v>0</v>
      </c>
      <c r="AI2060" s="46" t="n">
        <f aca="false">SUM(W2060+BM2060)</f>
        <v>0</v>
      </c>
      <c r="AJ2060" s="46" t="n">
        <f aca="false">SUM(X2060+BN2060)</f>
        <v>0</v>
      </c>
      <c r="AK2060" s="46" t="n">
        <f aca="false">SUM(Y2060+BN2060)</f>
        <v>0</v>
      </c>
      <c r="AL2060" s="46" t="n">
        <f aca="false">SUM(Z2060+BP2060)</f>
        <v>0</v>
      </c>
      <c r="AM2060" s="46" t="n">
        <f aca="false">SUM(AA2060+BQ2060)</f>
        <v>0</v>
      </c>
      <c r="AN2060" s="46" t="n">
        <f aca="false">SUM(AI2060+AJ2060+AK2060+AL2060+AM2060)</f>
        <v>0</v>
      </c>
      <c r="AO2060" s="46" t="n">
        <f aca="false">SUM(AC2060+BS2060)</f>
        <v>0</v>
      </c>
      <c r="AP2060" s="46" t="n">
        <f aca="false">SUM(AD2060+BT2060)</f>
        <v>0</v>
      </c>
      <c r="AQ2060" s="46" t="n">
        <f aca="false">SUM(AE2060+BT2060)</f>
        <v>0</v>
      </c>
      <c r="AR2060" s="46" t="n">
        <f aca="false">SUM(AF2060+BV2060)</f>
        <v>0</v>
      </c>
      <c r="AS2060" s="46" t="n">
        <f aca="false">SUM(AG2060+BW2060)</f>
        <v>0</v>
      </c>
      <c r="AT2060" s="47" t="n">
        <f aca="false">SUM(AO2060+AP2060+AQ2060+AR2060+AS2060)</f>
        <v>0</v>
      </c>
      <c r="AU2060" s="97" t="n">
        <f aca="false">SUM(AI2060+AO2060)</f>
        <v>0</v>
      </c>
      <c r="AV2060" s="97" t="n">
        <f aca="false">SUM(AJ2060+AP2060)</f>
        <v>0</v>
      </c>
      <c r="AW2060" s="97" t="n">
        <f aca="false">SUM(AK2060+AQ2060)</f>
        <v>0</v>
      </c>
      <c r="AX2060" s="97" t="n">
        <f aca="false">SUM(AL2060+AR2060)</f>
        <v>0</v>
      </c>
      <c r="AY2060" s="98" t="n">
        <f aca="false">SUM(AM2060+AS2060)</f>
        <v>0</v>
      </c>
      <c r="AZ2060" s="32" t="n">
        <f aca="false">SUM(AU2060+AV2060+AW2060+AX2060+AY2060)</f>
        <v>0</v>
      </c>
      <c r="BA2060" s="96"/>
      <c r="BB2060" s="97"/>
      <c r="BC2060" s="97"/>
      <c r="BD2060" s="97"/>
      <c r="BE2060" s="98"/>
      <c r="BF2060" s="32"/>
      <c r="BG2060" s="65"/>
      <c r="BH2060" s="66"/>
      <c r="BI2060" s="66"/>
      <c r="BJ2060" s="66"/>
      <c r="BK2060" s="67"/>
      <c r="BL2060" s="32" t="n">
        <f aca="false">SUM(BG2060+BH2060+BI2060+BJ2060+BK2060)</f>
        <v>0</v>
      </c>
      <c r="BM2060" s="56"/>
      <c r="BN2060" s="57"/>
      <c r="BO2060" s="57"/>
      <c r="BP2060" s="57"/>
      <c r="BQ2060" s="57"/>
      <c r="BR2060" s="48" t="n">
        <f aca="false">SUM(BM2060+BN2060+BO2060+BP2060+BQ2060)</f>
        <v>0</v>
      </c>
      <c r="BS2060" s="57"/>
      <c r="BT2060" s="57"/>
      <c r="BU2060" s="57"/>
      <c r="BV2060" s="57"/>
      <c r="BW2060" s="57"/>
      <c r="BX2060" s="48" t="n">
        <f aca="false">SUM(BS2060+BT2060+BU2060+BV2060+BW2060)</f>
        <v>0</v>
      </c>
      <c r="BY2060" s="57"/>
      <c r="BZ2060" s="57"/>
      <c r="CA2060" s="57"/>
      <c r="CB2060" s="57"/>
      <c r="CC2060" s="57"/>
      <c r="CD2060" s="48" t="n">
        <f aca="false">SUM(BY2060+BZ2060+CA2060+CB2060+CC2060)</f>
        <v>0</v>
      </c>
      <c r="CE2060" s="48" t="n">
        <f aca="false">SUM(BM2060+BS2060+BY2060)</f>
        <v>0</v>
      </c>
      <c r="CF2060" s="48" t="n">
        <f aca="false">SUM(BN2060+BT2060+BZ2060)</f>
        <v>0</v>
      </c>
      <c r="CG2060" s="48" t="n">
        <f aca="false">SUM(BO2060+BU2060+CA2060)</f>
        <v>0</v>
      </c>
      <c r="CH2060" s="48" t="n">
        <f aca="false">SUM(BP2060+BV2060+CB2060)</f>
        <v>0</v>
      </c>
      <c r="CI2060" s="48" t="n">
        <f aca="false">SUM(BQ2060+BW2060+CC2060)</f>
        <v>0</v>
      </c>
      <c r="CJ2060" s="48" t="n">
        <f aca="false">SUM(CE2060+CF2060+CG2060+CH2060+CI2060)</f>
        <v>0</v>
      </c>
      <c r="CK2060" s="97" t="n">
        <f aca="false">SUM(AT2060+BY2060+CE2060)</f>
        <v>0</v>
      </c>
      <c r="CL2060" s="97" t="n">
        <f aca="false">SUM(AU2060+BZ2060+CF2060)</f>
        <v>0</v>
      </c>
      <c r="CM2060" s="97" t="n">
        <f aca="false">SUM(AV2060+CA2060+CG2060)</f>
        <v>0</v>
      </c>
      <c r="CN2060" s="97" t="n">
        <f aca="false">SUM(AW2060+CB2060+CH2060)</f>
        <v>0</v>
      </c>
      <c r="CO2060" s="98" t="n">
        <f aca="false">SUM(AY2060+CC2060+CI2060)</f>
        <v>0</v>
      </c>
      <c r="CP2060" s="32" t="n">
        <f aca="false">SUM(CK2060+CL2060+CM2060+CN2060+CO2060)</f>
        <v>0</v>
      </c>
      <c r="CQ2060" s="60"/>
      <c r="CR2060" s="60"/>
      <c r="CS2060" s="60"/>
      <c r="CT2060" s="60"/>
      <c r="CU2060" s="60"/>
      <c r="CV2060" s="60"/>
      <c r="CW2060" s="60"/>
      <c r="CX2060" s="60"/>
      <c r="CY2060" s="60"/>
      <c r="CZ2060" s="60"/>
      <c r="DA2060" s="60"/>
      <c r="DB2060" s="60"/>
      <c r="DC2060" s="60"/>
      <c r="DD2060" s="60"/>
      <c r="DE2060" s="60"/>
      <c r="DF2060" s="60"/>
      <c r="DG2060" s="60"/>
      <c r="DH2060" s="60"/>
      <c r="DI2060" s="60"/>
      <c r="DJ2060" s="60"/>
      <c r="DK2060" s="60"/>
      <c r="DL2060" s="60"/>
    </row>
    <row r="2061" s="102" customFormat="true" ht="21" hidden="true" customHeight="true" outlineLevel="0" collapsed="false">
      <c r="A2061" s="54"/>
      <c r="B2061" s="95"/>
      <c r="C2061" s="64" t="s">
        <v>3292</v>
      </c>
      <c r="D2061" s="96" t="n">
        <f aca="false">SUM(P2061-J2061)</f>
        <v>0</v>
      </c>
      <c r="E2061" s="97" t="n">
        <f aca="false">SUM(Q2061-K2061)</f>
        <v>0</v>
      </c>
      <c r="F2061" s="97" t="n">
        <f aca="false">SUM(R2061-L2061)</f>
        <v>0</v>
      </c>
      <c r="G2061" s="97" t="n">
        <f aca="false">SUM(S2061-M2061)</f>
        <v>0</v>
      </c>
      <c r="H2061" s="98" t="n">
        <f aca="false">SUM(U2061-N2061)</f>
        <v>0</v>
      </c>
      <c r="I2061" s="32" t="n">
        <f aca="false">SUM(D2061+E2061+F2061+G2061+H2061)</f>
        <v>0</v>
      </c>
      <c r="J2061" s="65"/>
      <c r="K2061" s="66"/>
      <c r="L2061" s="66"/>
      <c r="M2061" s="66"/>
      <c r="N2061" s="67"/>
      <c r="O2061" s="32" t="n">
        <f aca="false">SUM(J2061+K2061+L2061+M2061+N2061)</f>
        <v>0</v>
      </c>
      <c r="P2061" s="65"/>
      <c r="Q2061" s="66"/>
      <c r="R2061" s="66"/>
      <c r="S2061" s="66"/>
      <c r="T2061" s="66"/>
      <c r="U2061" s="67"/>
      <c r="V2061" s="32" t="n">
        <f aca="false">SUM(P2061+Q2061+R2061+S2061+U2061)</f>
        <v>0</v>
      </c>
      <c r="W2061" s="56"/>
      <c r="X2061" s="57"/>
      <c r="Y2061" s="57"/>
      <c r="Z2061" s="57"/>
      <c r="AA2061" s="58"/>
      <c r="AB2061" s="46" t="n">
        <f aca="false">SUM(W2061+X2061+Y2061+Z2061+AA2061)</f>
        <v>0</v>
      </c>
      <c r="AC2061" s="59"/>
      <c r="AD2061" s="57"/>
      <c r="AE2061" s="57"/>
      <c r="AF2061" s="57"/>
      <c r="AG2061" s="58"/>
      <c r="AH2061" s="46" t="n">
        <f aca="false">SUM(AC2061+AD2061+AE2061+AF2061+AG2061)</f>
        <v>0</v>
      </c>
      <c r="AI2061" s="46" t="n">
        <f aca="false">SUM(W2061+BM2061)</f>
        <v>0</v>
      </c>
      <c r="AJ2061" s="46" t="n">
        <f aca="false">SUM(X2061+BN2061)</f>
        <v>0</v>
      </c>
      <c r="AK2061" s="46" t="n">
        <f aca="false">SUM(Y2061+BN2061)</f>
        <v>0</v>
      </c>
      <c r="AL2061" s="46" t="n">
        <f aca="false">SUM(Z2061+BP2061)</f>
        <v>0</v>
      </c>
      <c r="AM2061" s="46" t="n">
        <f aca="false">SUM(AA2061+BQ2061)</f>
        <v>0</v>
      </c>
      <c r="AN2061" s="46" t="n">
        <f aca="false">SUM(AI2061+AJ2061+AK2061+AL2061+AM2061)</f>
        <v>0</v>
      </c>
      <c r="AO2061" s="46" t="n">
        <f aca="false">SUM(AC2061+BS2061)</f>
        <v>0</v>
      </c>
      <c r="AP2061" s="46" t="n">
        <f aca="false">SUM(AD2061+BT2061)</f>
        <v>0</v>
      </c>
      <c r="AQ2061" s="46" t="n">
        <f aca="false">SUM(AE2061+BT2061)</f>
        <v>0</v>
      </c>
      <c r="AR2061" s="46" t="n">
        <f aca="false">SUM(AF2061+BV2061)</f>
        <v>0</v>
      </c>
      <c r="AS2061" s="46" t="n">
        <f aca="false">SUM(AG2061+BW2061)</f>
        <v>0</v>
      </c>
      <c r="AT2061" s="47" t="n">
        <f aca="false">SUM(AO2061+AP2061+AQ2061+AR2061+AS2061)</f>
        <v>0</v>
      </c>
      <c r="AU2061" s="97" t="n">
        <f aca="false">SUM(AI2061+AO2061)</f>
        <v>0</v>
      </c>
      <c r="AV2061" s="97" t="n">
        <f aca="false">SUM(AJ2061+AP2061)</f>
        <v>0</v>
      </c>
      <c r="AW2061" s="97" t="n">
        <f aca="false">SUM(AK2061+AQ2061)</f>
        <v>0</v>
      </c>
      <c r="AX2061" s="97" t="n">
        <f aca="false">SUM(AL2061+AR2061)</f>
        <v>0</v>
      </c>
      <c r="AY2061" s="98" t="n">
        <f aca="false">SUM(AM2061+AS2061)</f>
        <v>0</v>
      </c>
      <c r="AZ2061" s="32" t="n">
        <f aca="false">SUM(AU2061+AV2061+AW2061+AX2061+AY2061)</f>
        <v>0</v>
      </c>
      <c r="BA2061" s="96"/>
      <c r="BB2061" s="97"/>
      <c r="BC2061" s="97"/>
      <c r="BD2061" s="97"/>
      <c r="BE2061" s="98"/>
      <c r="BF2061" s="32"/>
      <c r="BG2061" s="65"/>
      <c r="BH2061" s="66"/>
      <c r="BI2061" s="66"/>
      <c r="BJ2061" s="66"/>
      <c r="BK2061" s="67"/>
      <c r="BL2061" s="32" t="n">
        <f aca="false">SUM(BG2061+BH2061+BI2061+BJ2061+BK2061)</f>
        <v>0</v>
      </c>
      <c r="BM2061" s="56"/>
      <c r="BN2061" s="57"/>
      <c r="BO2061" s="57"/>
      <c r="BP2061" s="57"/>
      <c r="BQ2061" s="57"/>
      <c r="BR2061" s="48" t="n">
        <f aca="false">SUM(BM2061+BN2061+BO2061+BP2061+BQ2061)</f>
        <v>0</v>
      </c>
      <c r="BS2061" s="57"/>
      <c r="BT2061" s="57"/>
      <c r="BU2061" s="57"/>
      <c r="BV2061" s="57"/>
      <c r="BW2061" s="57"/>
      <c r="BX2061" s="48" t="n">
        <f aca="false">SUM(BS2061+BT2061+BU2061+BV2061+BW2061)</f>
        <v>0</v>
      </c>
      <c r="BY2061" s="57"/>
      <c r="BZ2061" s="57"/>
      <c r="CA2061" s="57"/>
      <c r="CB2061" s="57"/>
      <c r="CC2061" s="57"/>
      <c r="CD2061" s="48" t="n">
        <f aca="false">SUM(BY2061+BZ2061+CA2061+CB2061+CC2061)</f>
        <v>0</v>
      </c>
      <c r="CE2061" s="48" t="n">
        <f aca="false">SUM(BM2061+BS2061+BY2061)</f>
        <v>0</v>
      </c>
      <c r="CF2061" s="48" t="n">
        <f aca="false">SUM(BN2061+BT2061+BZ2061)</f>
        <v>0</v>
      </c>
      <c r="CG2061" s="48" t="n">
        <f aca="false">SUM(BO2061+BU2061+CA2061)</f>
        <v>0</v>
      </c>
      <c r="CH2061" s="48" t="n">
        <f aca="false">SUM(BP2061+BV2061+CB2061)</f>
        <v>0</v>
      </c>
      <c r="CI2061" s="48" t="n">
        <f aca="false">SUM(BQ2061+BW2061+CC2061)</f>
        <v>0</v>
      </c>
      <c r="CJ2061" s="48" t="n">
        <f aca="false">SUM(CE2061+CF2061+CG2061+CH2061+CI2061)</f>
        <v>0</v>
      </c>
      <c r="CK2061" s="97" t="n">
        <f aca="false">SUM(AT2061+BY2061+CE2061)</f>
        <v>0</v>
      </c>
      <c r="CL2061" s="97" t="n">
        <f aca="false">SUM(AU2061+BZ2061+CF2061)</f>
        <v>0</v>
      </c>
      <c r="CM2061" s="97" t="n">
        <f aca="false">SUM(AV2061+CA2061+CG2061)</f>
        <v>0</v>
      </c>
      <c r="CN2061" s="97" t="n">
        <f aca="false">SUM(AW2061+CB2061+CH2061)</f>
        <v>0</v>
      </c>
      <c r="CO2061" s="98" t="n">
        <f aca="false">SUM(AY2061+CC2061+CI2061)</f>
        <v>0</v>
      </c>
      <c r="CP2061" s="32" t="n">
        <f aca="false">SUM(CK2061+CL2061+CM2061+CN2061+CO2061)</f>
        <v>0</v>
      </c>
      <c r="CQ2061" s="60"/>
      <c r="CR2061" s="60"/>
      <c r="CS2061" s="60"/>
      <c r="CT2061" s="60"/>
      <c r="CU2061" s="60"/>
      <c r="CV2061" s="60"/>
      <c r="CW2061" s="60"/>
      <c r="CX2061" s="60"/>
      <c r="CY2061" s="60"/>
      <c r="CZ2061" s="60"/>
      <c r="DA2061" s="60"/>
      <c r="DB2061" s="60"/>
      <c r="DC2061" s="60"/>
      <c r="DD2061" s="60"/>
      <c r="DE2061" s="60"/>
      <c r="DF2061" s="60"/>
      <c r="DG2061" s="60"/>
      <c r="DH2061" s="60"/>
      <c r="DI2061" s="60"/>
      <c r="DJ2061" s="60"/>
      <c r="DK2061" s="60"/>
      <c r="DL2061" s="60"/>
    </row>
    <row r="2062" s="102" customFormat="true" ht="21" hidden="true" customHeight="true" outlineLevel="0" collapsed="false">
      <c r="A2062" s="54"/>
      <c r="B2062" s="95"/>
      <c r="C2062" s="64" t="s">
        <v>3293</v>
      </c>
      <c r="D2062" s="96" t="n">
        <f aca="false">SUM(P2062-J2062)</f>
        <v>0</v>
      </c>
      <c r="E2062" s="97" t="n">
        <f aca="false">SUM(Q2062-K2062)</f>
        <v>0</v>
      </c>
      <c r="F2062" s="97" t="n">
        <f aca="false">SUM(R2062-L2062)</f>
        <v>0</v>
      </c>
      <c r="G2062" s="97" t="n">
        <f aca="false">SUM(S2062-M2062)</f>
        <v>0</v>
      </c>
      <c r="H2062" s="98" t="n">
        <f aca="false">SUM(U2062-N2062)</f>
        <v>0</v>
      </c>
      <c r="I2062" s="32" t="n">
        <f aca="false">SUM(D2062+E2062+F2062+G2062+H2062)</f>
        <v>0</v>
      </c>
      <c r="J2062" s="65"/>
      <c r="K2062" s="66"/>
      <c r="L2062" s="66"/>
      <c r="M2062" s="66"/>
      <c r="N2062" s="67"/>
      <c r="O2062" s="32" t="n">
        <f aca="false">SUM(J2062+K2062+L2062+M2062+N2062)</f>
        <v>0</v>
      </c>
      <c r="P2062" s="65"/>
      <c r="Q2062" s="66"/>
      <c r="R2062" s="66"/>
      <c r="S2062" s="66"/>
      <c r="T2062" s="66"/>
      <c r="U2062" s="67"/>
      <c r="V2062" s="32" t="n">
        <f aca="false">SUM(P2062+Q2062+R2062+S2062+U2062)</f>
        <v>0</v>
      </c>
      <c r="W2062" s="56"/>
      <c r="X2062" s="57"/>
      <c r="Y2062" s="57"/>
      <c r="Z2062" s="57"/>
      <c r="AA2062" s="58"/>
      <c r="AB2062" s="46" t="n">
        <f aca="false">SUM(W2062+X2062+Y2062+Z2062+AA2062)</f>
        <v>0</v>
      </c>
      <c r="AC2062" s="59"/>
      <c r="AD2062" s="57"/>
      <c r="AE2062" s="57"/>
      <c r="AF2062" s="57"/>
      <c r="AG2062" s="58"/>
      <c r="AH2062" s="46" t="n">
        <f aca="false">SUM(AC2062+AD2062+AE2062+AF2062+AG2062)</f>
        <v>0</v>
      </c>
      <c r="AI2062" s="46" t="n">
        <f aca="false">SUM(W2062+BM2062)</f>
        <v>0</v>
      </c>
      <c r="AJ2062" s="46" t="n">
        <f aca="false">SUM(X2062+BN2062)</f>
        <v>0</v>
      </c>
      <c r="AK2062" s="46" t="n">
        <f aca="false">SUM(Y2062+BN2062)</f>
        <v>0</v>
      </c>
      <c r="AL2062" s="46" t="n">
        <f aca="false">SUM(Z2062+BP2062)</f>
        <v>0</v>
      </c>
      <c r="AM2062" s="46" t="n">
        <f aca="false">SUM(AA2062+BQ2062)</f>
        <v>0</v>
      </c>
      <c r="AN2062" s="46" t="n">
        <f aca="false">SUM(AI2062+AJ2062+AK2062+AL2062+AM2062)</f>
        <v>0</v>
      </c>
      <c r="AO2062" s="46" t="n">
        <f aca="false">SUM(AC2062+BS2062)</f>
        <v>0</v>
      </c>
      <c r="AP2062" s="46" t="n">
        <f aca="false">SUM(AD2062+BT2062)</f>
        <v>0</v>
      </c>
      <c r="AQ2062" s="46" t="n">
        <f aca="false">SUM(AE2062+BT2062)</f>
        <v>0</v>
      </c>
      <c r="AR2062" s="46" t="n">
        <f aca="false">SUM(AF2062+BV2062)</f>
        <v>0</v>
      </c>
      <c r="AS2062" s="46" t="n">
        <f aca="false">SUM(AG2062+BW2062)</f>
        <v>0</v>
      </c>
      <c r="AT2062" s="47" t="n">
        <f aca="false">SUM(AO2062+AP2062+AQ2062+AR2062+AS2062)</f>
        <v>0</v>
      </c>
      <c r="AU2062" s="97" t="n">
        <f aca="false">SUM(AI2062+AO2062)</f>
        <v>0</v>
      </c>
      <c r="AV2062" s="97" t="n">
        <f aca="false">SUM(AJ2062+AP2062)</f>
        <v>0</v>
      </c>
      <c r="AW2062" s="97" t="n">
        <f aca="false">SUM(AK2062+AQ2062)</f>
        <v>0</v>
      </c>
      <c r="AX2062" s="97" t="n">
        <f aca="false">SUM(AL2062+AR2062)</f>
        <v>0</v>
      </c>
      <c r="AY2062" s="98" t="n">
        <f aca="false">SUM(AM2062+AS2062)</f>
        <v>0</v>
      </c>
      <c r="AZ2062" s="32" t="n">
        <f aca="false">SUM(AU2062+AV2062+AW2062+AX2062+AY2062)</f>
        <v>0</v>
      </c>
      <c r="BA2062" s="96"/>
      <c r="BB2062" s="97"/>
      <c r="BC2062" s="97"/>
      <c r="BD2062" s="97"/>
      <c r="BE2062" s="98"/>
      <c r="BF2062" s="32"/>
      <c r="BG2062" s="65"/>
      <c r="BH2062" s="66"/>
      <c r="BI2062" s="66"/>
      <c r="BJ2062" s="66"/>
      <c r="BK2062" s="67"/>
      <c r="BL2062" s="32" t="n">
        <f aca="false">SUM(BG2062+BH2062+BI2062+BJ2062+BK2062)</f>
        <v>0</v>
      </c>
      <c r="BM2062" s="56"/>
      <c r="BN2062" s="57"/>
      <c r="BO2062" s="57"/>
      <c r="BP2062" s="57"/>
      <c r="BQ2062" s="57"/>
      <c r="BR2062" s="48" t="n">
        <f aca="false">SUM(BM2062+BN2062+BO2062+BP2062+BQ2062)</f>
        <v>0</v>
      </c>
      <c r="BS2062" s="57"/>
      <c r="BT2062" s="57"/>
      <c r="BU2062" s="57"/>
      <c r="BV2062" s="57"/>
      <c r="BW2062" s="57"/>
      <c r="BX2062" s="48" t="n">
        <f aca="false">SUM(BS2062+BT2062+BU2062+BV2062+BW2062)</f>
        <v>0</v>
      </c>
      <c r="BY2062" s="57"/>
      <c r="BZ2062" s="57"/>
      <c r="CA2062" s="57"/>
      <c r="CB2062" s="57"/>
      <c r="CC2062" s="57"/>
      <c r="CD2062" s="48" t="n">
        <f aca="false">SUM(BY2062+BZ2062+CA2062+CB2062+CC2062)</f>
        <v>0</v>
      </c>
      <c r="CE2062" s="48" t="n">
        <f aca="false">SUM(BM2062+BS2062+BY2062)</f>
        <v>0</v>
      </c>
      <c r="CF2062" s="48" t="n">
        <f aca="false">SUM(BN2062+BT2062+BZ2062)</f>
        <v>0</v>
      </c>
      <c r="CG2062" s="48" t="n">
        <f aca="false">SUM(BO2062+BU2062+CA2062)</f>
        <v>0</v>
      </c>
      <c r="CH2062" s="48" t="n">
        <f aca="false">SUM(BP2062+BV2062+CB2062)</f>
        <v>0</v>
      </c>
      <c r="CI2062" s="48" t="n">
        <f aca="false">SUM(BQ2062+BW2062+CC2062)</f>
        <v>0</v>
      </c>
      <c r="CJ2062" s="48" t="n">
        <f aca="false">SUM(CE2062+CF2062+CG2062+CH2062+CI2062)</f>
        <v>0</v>
      </c>
      <c r="CK2062" s="97" t="n">
        <f aca="false">SUM(AT2062+BY2062+CE2062)</f>
        <v>0</v>
      </c>
      <c r="CL2062" s="97" t="n">
        <f aca="false">SUM(AU2062+BZ2062+CF2062)</f>
        <v>0</v>
      </c>
      <c r="CM2062" s="97" t="n">
        <f aca="false">SUM(AV2062+CA2062+CG2062)</f>
        <v>0</v>
      </c>
      <c r="CN2062" s="97" t="n">
        <f aca="false">SUM(AW2062+CB2062+CH2062)</f>
        <v>0</v>
      </c>
      <c r="CO2062" s="98" t="n">
        <f aca="false">SUM(AY2062+CC2062+CI2062)</f>
        <v>0</v>
      </c>
      <c r="CP2062" s="32" t="n">
        <f aca="false">SUM(CK2062+CL2062+CM2062+CN2062+CO2062)</f>
        <v>0</v>
      </c>
      <c r="CQ2062" s="60"/>
      <c r="CR2062" s="60"/>
      <c r="CS2062" s="60"/>
      <c r="CT2062" s="60"/>
      <c r="CU2062" s="60"/>
      <c r="CV2062" s="60"/>
      <c r="CW2062" s="60"/>
      <c r="CX2062" s="60"/>
      <c r="CY2062" s="60"/>
      <c r="CZ2062" s="60"/>
      <c r="DA2062" s="60"/>
      <c r="DB2062" s="60"/>
      <c r="DC2062" s="60"/>
      <c r="DD2062" s="60"/>
      <c r="DE2062" s="60"/>
      <c r="DF2062" s="60"/>
      <c r="DG2062" s="60"/>
      <c r="DH2062" s="60"/>
      <c r="DI2062" s="60"/>
      <c r="DJ2062" s="60"/>
      <c r="DK2062" s="60"/>
      <c r="DL2062" s="60"/>
    </row>
    <row r="2063" s="102" customFormat="true" ht="21" hidden="true" customHeight="true" outlineLevel="0" collapsed="false">
      <c r="A2063" s="54"/>
      <c r="B2063" s="95"/>
      <c r="C2063" s="64" t="s">
        <v>3294</v>
      </c>
      <c r="D2063" s="96" t="n">
        <f aca="false">SUM(P2063-J2063)</f>
        <v>0</v>
      </c>
      <c r="E2063" s="97" t="n">
        <f aca="false">SUM(Q2063-K2063)</f>
        <v>0</v>
      </c>
      <c r="F2063" s="97" t="n">
        <f aca="false">SUM(R2063-L2063)</f>
        <v>0</v>
      </c>
      <c r="G2063" s="97" t="n">
        <f aca="false">SUM(S2063-M2063)</f>
        <v>0</v>
      </c>
      <c r="H2063" s="98" t="n">
        <f aca="false">SUM(U2063-N2063)</f>
        <v>0</v>
      </c>
      <c r="I2063" s="32" t="n">
        <f aca="false">SUM(D2063+E2063+F2063+G2063+H2063)</f>
        <v>0</v>
      </c>
      <c r="J2063" s="65"/>
      <c r="K2063" s="66"/>
      <c r="L2063" s="66"/>
      <c r="M2063" s="66"/>
      <c r="N2063" s="67"/>
      <c r="O2063" s="32" t="n">
        <f aca="false">SUM(J2063+K2063+L2063+M2063+N2063)</f>
        <v>0</v>
      </c>
      <c r="P2063" s="65"/>
      <c r="Q2063" s="66"/>
      <c r="R2063" s="66"/>
      <c r="S2063" s="66"/>
      <c r="T2063" s="66"/>
      <c r="U2063" s="67"/>
      <c r="V2063" s="32" t="n">
        <f aca="false">SUM(P2063+Q2063+R2063+S2063+U2063)</f>
        <v>0</v>
      </c>
      <c r="W2063" s="56"/>
      <c r="X2063" s="57"/>
      <c r="Y2063" s="57"/>
      <c r="Z2063" s="57"/>
      <c r="AA2063" s="58"/>
      <c r="AB2063" s="46" t="n">
        <f aca="false">SUM(W2063+X2063+Y2063+Z2063+AA2063)</f>
        <v>0</v>
      </c>
      <c r="AC2063" s="59"/>
      <c r="AD2063" s="57"/>
      <c r="AE2063" s="57"/>
      <c r="AF2063" s="57"/>
      <c r="AG2063" s="58"/>
      <c r="AH2063" s="46" t="n">
        <f aca="false">SUM(AC2063+AD2063+AE2063+AF2063+AG2063)</f>
        <v>0</v>
      </c>
      <c r="AI2063" s="46" t="n">
        <f aca="false">SUM(W2063+BM2063)</f>
        <v>0</v>
      </c>
      <c r="AJ2063" s="46" t="n">
        <f aca="false">SUM(X2063+BN2063)</f>
        <v>0</v>
      </c>
      <c r="AK2063" s="46" t="n">
        <f aca="false">SUM(Y2063+BN2063)</f>
        <v>0</v>
      </c>
      <c r="AL2063" s="46" t="n">
        <f aca="false">SUM(Z2063+BP2063)</f>
        <v>0</v>
      </c>
      <c r="AM2063" s="46" t="n">
        <f aca="false">SUM(AA2063+BQ2063)</f>
        <v>0</v>
      </c>
      <c r="AN2063" s="46" t="n">
        <f aca="false">SUM(AI2063+AJ2063+AK2063+AL2063+AM2063)</f>
        <v>0</v>
      </c>
      <c r="AO2063" s="46" t="n">
        <f aca="false">SUM(AC2063+BS2063)</f>
        <v>0</v>
      </c>
      <c r="AP2063" s="46" t="n">
        <f aca="false">SUM(AD2063+BT2063)</f>
        <v>0</v>
      </c>
      <c r="AQ2063" s="46" t="n">
        <f aca="false">SUM(AE2063+BT2063)</f>
        <v>0</v>
      </c>
      <c r="AR2063" s="46" t="n">
        <f aca="false">SUM(AF2063+BV2063)</f>
        <v>0</v>
      </c>
      <c r="AS2063" s="46" t="n">
        <f aca="false">SUM(AG2063+BW2063)</f>
        <v>0</v>
      </c>
      <c r="AT2063" s="47" t="n">
        <f aca="false">SUM(AO2063+AP2063+AQ2063+AR2063+AS2063)</f>
        <v>0</v>
      </c>
      <c r="AU2063" s="97" t="n">
        <f aca="false">SUM(AI2063+AO2063)</f>
        <v>0</v>
      </c>
      <c r="AV2063" s="97" t="n">
        <f aca="false">SUM(AJ2063+AP2063)</f>
        <v>0</v>
      </c>
      <c r="AW2063" s="97" t="n">
        <f aca="false">SUM(AK2063+AQ2063)</f>
        <v>0</v>
      </c>
      <c r="AX2063" s="97" t="n">
        <f aca="false">SUM(AL2063+AR2063)</f>
        <v>0</v>
      </c>
      <c r="AY2063" s="98" t="n">
        <f aca="false">SUM(AM2063+AS2063)</f>
        <v>0</v>
      </c>
      <c r="AZ2063" s="32" t="n">
        <f aca="false">SUM(AU2063+AV2063+AW2063+AX2063+AY2063)</f>
        <v>0</v>
      </c>
      <c r="BA2063" s="96"/>
      <c r="BB2063" s="97"/>
      <c r="BC2063" s="97"/>
      <c r="BD2063" s="97"/>
      <c r="BE2063" s="98"/>
      <c r="BF2063" s="32"/>
      <c r="BG2063" s="65"/>
      <c r="BH2063" s="66"/>
      <c r="BI2063" s="66"/>
      <c r="BJ2063" s="66"/>
      <c r="BK2063" s="67"/>
      <c r="BL2063" s="32" t="n">
        <f aca="false">SUM(BG2063+BH2063+BI2063+BJ2063+BK2063)</f>
        <v>0</v>
      </c>
      <c r="BM2063" s="56"/>
      <c r="BN2063" s="57"/>
      <c r="BO2063" s="57"/>
      <c r="BP2063" s="57"/>
      <c r="BQ2063" s="57"/>
      <c r="BR2063" s="48" t="n">
        <f aca="false">SUM(BM2063+BN2063+BO2063+BP2063+BQ2063)</f>
        <v>0</v>
      </c>
      <c r="BS2063" s="57"/>
      <c r="BT2063" s="57"/>
      <c r="BU2063" s="57"/>
      <c r="BV2063" s="57"/>
      <c r="BW2063" s="57"/>
      <c r="BX2063" s="48" t="n">
        <f aca="false">SUM(BS2063+BT2063+BU2063+BV2063+BW2063)</f>
        <v>0</v>
      </c>
      <c r="BY2063" s="57"/>
      <c r="BZ2063" s="57"/>
      <c r="CA2063" s="57"/>
      <c r="CB2063" s="57"/>
      <c r="CC2063" s="57"/>
      <c r="CD2063" s="48" t="n">
        <f aca="false">SUM(BY2063+BZ2063+CA2063+CB2063+CC2063)</f>
        <v>0</v>
      </c>
      <c r="CE2063" s="48" t="n">
        <f aca="false">SUM(BM2063+BS2063+BY2063)</f>
        <v>0</v>
      </c>
      <c r="CF2063" s="48" t="n">
        <f aca="false">SUM(BN2063+BT2063+BZ2063)</f>
        <v>0</v>
      </c>
      <c r="CG2063" s="48" t="n">
        <f aca="false">SUM(BO2063+BU2063+CA2063)</f>
        <v>0</v>
      </c>
      <c r="CH2063" s="48" t="n">
        <f aca="false">SUM(BP2063+BV2063+CB2063)</f>
        <v>0</v>
      </c>
      <c r="CI2063" s="48" t="n">
        <f aca="false">SUM(BQ2063+BW2063+CC2063)</f>
        <v>0</v>
      </c>
      <c r="CJ2063" s="48" t="n">
        <f aca="false">SUM(CE2063+CF2063+CG2063+CH2063+CI2063)</f>
        <v>0</v>
      </c>
      <c r="CK2063" s="97" t="n">
        <f aca="false">SUM(AT2063+BY2063+CE2063)</f>
        <v>0</v>
      </c>
      <c r="CL2063" s="97" t="n">
        <f aca="false">SUM(AU2063+BZ2063+CF2063)</f>
        <v>0</v>
      </c>
      <c r="CM2063" s="97" t="n">
        <f aca="false">SUM(AV2063+CA2063+CG2063)</f>
        <v>0</v>
      </c>
      <c r="CN2063" s="97" t="n">
        <f aca="false">SUM(AW2063+CB2063+CH2063)</f>
        <v>0</v>
      </c>
      <c r="CO2063" s="98" t="n">
        <f aca="false">SUM(AY2063+CC2063+CI2063)</f>
        <v>0</v>
      </c>
      <c r="CP2063" s="32" t="n">
        <f aca="false">SUM(CK2063+CL2063+CM2063+CN2063+CO2063)</f>
        <v>0</v>
      </c>
      <c r="CQ2063" s="60"/>
      <c r="CR2063" s="60"/>
      <c r="CS2063" s="60"/>
      <c r="CT2063" s="60"/>
      <c r="CU2063" s="60"/>
      <c r="CV2063" s="60"/>
      <c r="CW2063" s="60"/>
      <c r="CX2063" s="60"/>
      <c r="CY2063" s="60"/>
      <c r="CZ2063" s="60"/>
      <c r="DA2063" s="60"/>
      <c r="DB2063" s="60"/>
      <c r="DC2063" s="60"/>
      <c r="DD2063" s="60"/>
      <c r="DE2063" s="60"/>
      <c r="DF2063" s="60"/>
      <c r="DG2063" s="60"/>
      <c r="DH2063" s="60"/>
      <c r="DI2063" s="60"/>
      <c r="DJ2063" s="60"/>
      <c r="DK2063" s="60"/>
      <c r="DL2063" s="60"/>
    </row>
    <row r="2064" s="102" customFormat="true" ht="28.15" hidden="true" customHeight="true" outlineLevel="0" collapsed="false">
      <c r="A2064" s="54"/>
      <c r="B2064" s="95"/>
      <c r="C2064" s="64" t="s">
        <v>3295</v>
      </c>
      <c r="D2064" s="96" t="n">
        <f aca="false">SUM(P2064-J2064)</f>
        <v>0</v>
      </c>
      <c r="E2064" s="97" t="n">
        <f aca="false">SUM(Q2064-K2064)</f>
        <v>0</v>
      </c>
      <c r="F2064" s="97" t="n">
        <f aca="false">SUM(R2064-L2064)</f>
        <v>0</v>
      </c>
      <c r="G2064" s="97" t="n">
        <f aca="false">SUM(S2064-M2064)</f>
        <v>0</v>
      </c>
      <c r="H2064" s="98" t="n">
        <f aca="false">SUM(U2064-N2064)</f>
        <v>0</v>
      </c>
      <c r="I2064" s="32" t="n">
        <f aca="false">SUM(D2064+E2064+F2064+G2064+H2064)</f>
        <v>0</v>
      </c>
      <c r="J2064" s="65"/>
      <c r="K2064" s="66"/>
      <c r="L2064" s="66"/>
      <c r="M2064" s="66"/>
      <c r="N2064" s="67"/>
      <c r="O2064" s="32" t="n">
        <f aca="false">SUM(J2064+K2064+L2064+M2064+N2064)</f>
        <v>0</v>
      </c>
      <c r="P2064" s="65"/>
      <c r="Q2064" s="66"/>
      <c r="R2064" s="66"/>
      <c r="S2064" s="66"/>
      <c r="T2064" s="66"/>
      <c r="U2064" s="67"/>
      <c r="V2064" s="32" t="n">
        <f aca="false">SUM(P2064+Q2064+R2064+S2064+U2064)</f>
        <v>0</v>
      </c>
      <c r="W2064" s="56"/>
      <c r="X2064" s="57"/>
      <c r="Y2064" s="57"/>
      <c r="Z2064" s="57"/>
      <c r="AA2064" s="58"/>
      <c r="AB2064" s="46" t="n">
        <f aca="false">SUM(W2064+X2064+Y2064+Z2064+AA2064)</f>
        <v>0</v>
      </c>
      <c r="AC2064" s="59"/>
      <c r="AD2064" s="57"/>
      <c r="AE2064" s="57"/>
      <c r="AF2064" s="57"/>
      <c r="AG2064" s="58"/>
      <c r="AH2064" s="46" t="n">
        <f aca="false">SUM(AC2064+AD2064+AE2064+AF2064+AG2064)</f>
        <v>0</v>
      </c>
      <c r="AI2064" s="46" t="n">
        <f aca="false">SUM(W2064+BM2064)</f>
        <v>0</v>
      </c>
      <c r="AJ2064" s="46" t="n">
        <f aca="false">SUM(X2064+BN2064)</f>
        <v>0</v>
      </c>
      <c r="AK2064" s="46" t="n">
        <f aca="false">SUM(Y2064+BN2064)</f>
        <v>0</v>
      </c>
      <c r="AL2064" s="46" t="n">
        <f aca="false">SUM(Z2064+BP2064)</f>
        <v>0</v>
      </c>
      <c r="AM2064" s="46" t="n">
        <f aca="false">SUM(AA2064+BQ2064)</f>
        <v>0</v>
      </c>
      <c r="AN2064" s="46" t="n">
        <f aca="false">SUM(AI2064+AJ2064+AK2064+AL2064+AM2064)</f>
        <v>0</v>
      </c>
      <c r="AO2064" s="46" t="n">
        <f aca="false">SUM(AC2064+BS2064)</f>
        <v>0</v>
      </c>
      <c r="AP2064" s="46" t="n">
        <f aca="false">SUM(AD2064+BT2064)</f>
        <v>0</v>
      </c>
      <c r="AQ2064" s="46" t="n">
        <f aca="false">SUM(AE2064+BT2064)</f>
        <v>0</v>
      </c>
      <c r="AR2064" s="46" t="n">
        <f aca="false">SUM(AF2064+BV2064)</f>
        <v>0</v>
      </c>
      <c r="AS2064" s="46" t="n">
        <f aca="false">SUM(AG2064+BW2064)</f>
        <v>0</v>
      </c>
      <c r="AT2064" s="47" t="n">
        <f aca="false">SUM(AO2064+AP2064+AQ2064+AR2064+AS2064)</f>
        <v>0</v>
      </c>
      <c r="AU2064" s="97" t="n">
        <f aca="false">SUM(AI2064+AO2064)</f>
        <v>0</v>
      </c>
      <c r="AV2064" s="97" t="n">
        <f aca="false">SUM(AJ2064+AP2064)</f>
        <v>0</v>
      </c>
      <c r="AW2064" s="97" t="n">
        <f aca="false">SUM(AK2064+AQ2064)</f>
        <v>0</v>
      </c>
      <c r="AX2064" s="97" t="n">
        <f aca="false">SUM(AL2064+AR2064)</f>
        <v>0</v>
      </c>
      <c r="AY2064" s="98" t="n">
        <f aca="false">SUM(AM2064+AS2064)</f>
        <v>0</v>
      </c>
      <c r="AZ2064" s="32" t="n">
        <f aca="false">SUM(AU2064+AV2064+AW2064+AX2064+AY2064)</f>
        <v>0</v>
      </c>
      <c r="BA2064" s="96"/>
      <c r="BB2064" s="97"/>
      <c r="BC2064" s="97"/>
      <c r="BD2064" s="97"/>
      <c r="BE2064" s="98"/>
      <c r="BF2064" s="32"/>
      <c r="BG2064" s="65"/>
      <c r="BH2064" s="66"/>
      <c r="BI2064" s="66"/>
      <c r="BJ2064" s="66"/>
      <c r="BK2064" s="67"/>
      <c r="BL2064" s="32" t="n">
        <f aca="false">SUM(BG2064+BH2064+BI2064+BJ2064+BK2064)</f>
        <v>0</v>
      </c>
      <c r="BM2064" s="56"/>
      <c r="BN2064" s="57"/>
      <c r="BO2064" s="57"/>
      <c r="BP2064" s="57"/>
      <c r="BQ2064" s="57"/>
      <c r="BR2064" s="48" t="n">
        <f aca="false">SUM(BM2064+BN2064+BO2064+BP2064+BQ2064)</f>
        <v>0</v>
      </c>
      <c r="BS2064" s="57"/>
      <c r="BT2064" s="57"/>
      <c r="BU2064" s="57"/>
      <c r="BV2064" s="57"/>
      <c r="BW2064" s="57"/>
      <c r="BX2064" s="48" t="n">
        <f aca="false">SUM(BS2064+BT2064+BU2064+BV2064+BW2064)</f>
        <v>0</v>
      </c>
      <c r="BY2064" s="57"/>
      <c r="BZ2064" s="57"/>
      <c r="CA2064" s="57"/>
      <c r="CB2064" s="57"/>
      <c r="CC2064" s="57"/>
      <c r="CD2064" s="48" t="n">
        <f aca="false">SUM(BY2064+BZ2064+CA2064+CB2064+CC2064)</f>
        <v>0</v>
      </c>
      <c r="CE2064" s="48" t="n">
        <f aca="false">SUM(BM2064+BS2064+BY2064)</f>
        <v>0</v>
      </c>
      <c r="CF2064" s="48" t="n">
        <f aca="false">SUM(BN2064+BT2064+BZ2064)</f>
        <v>0</v>
      </c>
      <c r="CG2064" s="48" t="n">
        <f aca="false">SUM(BO2064+BU2064+CA2064)</f>
        <v>0</v>
      </c>
      <c r="CH2064" s="48" t="n">
        <f aca="false">SUM(BP2064+BV2064+CB2064)</f>
        <v>0</v>
      </c>
      <c r="CI2064" s="48" t="n">
        <f aca="false">SUM(BQ2064+BW2064+CC2064)</f>
        <v>0</v>
      </c>
      <c r="CJ2064" s="48" t="n">
        <f aca="false">SUM(CE2064+CF2064+CG2064+CH2064+CI2064)</f>
        <v>0</v>
      </c>
      <c r="CK2064" s="97" t="n">
        <f aca="false">SUM(AT2064+BY2064+CE2064)</f>
        <v>0</v>
      </c>
      <c r="CL2064" s="97" t="n">
        <f aca="false">SUM(AU2064+BZ2064+CF2064)</f>
        <v>0</v>
      </c>
      <c r="CM2064" s="97" t="n">
        <f aca="false">SUM(AV2064+CA2064+CG2064)</f>
        <v>0</v>
      </c>
      <c r="CN2064" s="97" t="n">
        <f aca="false">SUM(AW2064+CB2064+CH2064)</f>
        <v>0</v>
      </c>
      <c r="CO2064" s="98" t="n">
        <f aca="false">SUM(AY2064+CC2064+CI2064)</f>
        <v>0</v>
      </c>
      <c r="CP2064" s="32" t="n">
        <f aca="false">SUM(CK2064+CL2064+CM2064+CN2064+CO2064)</f>
        <v>0</v>
      </c>
      <c r="CQ2064" s="60"/>
      <c r="CR2064" s="60"/>
      <c r="CS2064" s="60"/>
      <c r="CT2064" s="60"/>
      <c r="CU2064" s="60"/>
      <c r="CV2064" s="60"/>
      <c r="CW2064" s="60"/>
      <c r="CX2064" s="60"/>
      <c r="CY2064" s="60"/>
      <c r="CZ2064" s="60"/>
      <c r="DA2064" s="60"/>
      <c r="DB2064" s="60"/>
      <c r="DC2064" s="60"/>
      <c r="DD2064" s="60"/>
      <c r="DE2064" s="60"/>
      <c r="DF2064" s="60"/>
      <c r="DG2064" s="60"/>
      <c r="DH2064" s="60"/>
      <c r="DI2064" s="60"/>
      <c r="DJ2064" s="60"/>
      <c r="DK2064" s="60"/>
      <c r="DL2064" s="60"/>
    </row>
    <row r="2065" s="102" customFormat="true" ht="42" hidden="true" customHeight="true" outlineLevel="0" collapsed="false">
      <c r="A2065" s="54"/>
      <c r="B2065" s="95"/>
      <c r="C2065" s="64" t="s">
        <v>3296</v>
      </c>
      <c r="D2065" s="96" t="n">
        <f aca="false">SUM(P2065-J2065)</f>
        <v>0</v>
      </c>
      <c r="E2065" s="97" t="n">
        <f aca="false">SUM(Q2065-K2065)</f>
        <v>0</v>
      </c>
      <c r="F2065" s="97" t="n">
        <f aca="false">SUM(R2065-L2065)</f>
        <v>0</v>
      </c>
      <c r="G2065" s="97" t="n">
        <f aca="false">SUM(S2065-M2065)</f>
        <v>0</v>
      </c>
      <c r="H2065" s="98" t="n">
        <f aca="false">SUM(U2065-N2065)</f>
        <v>0</v>
      </c>
      <c r="I2065" s="32" t="n">
        <f aca="false">SUM(D2065+E2065+F2065+G2065+H2065)</f>
        <v>0</v>
      </c>
      <c r="J2065" s="65"/>
      <c r="K2065" s="66"/>
      <c r="L2065" s="66"/>
      <c r="M2065" s="66"/>
      <c r="N2065" s="67"/>
      <c r="O2065" s="32" t="n">
        <f aca="false">SUM(J2065+K2065+L2065+M2065+N2065)</f>
        <v>0</v>
      </c>
      <c r="P2065" s="65"/>
      <c r="Q2065" s="66"/>
      <c r="R2065" s="66"/>
      <c r="S2065" s="66"/>
      <c r="T2065" s="66"/>
      <c r="U2065" s="67"/>
      <c r="V2065" s="32" t="n">
        <f aca="false">SUM(P2065+Q2065+R2065+S2065+U2065)</f>
        <v>0</v>
      </c>
      <c r="W2065" s="56"/>
      <c r="X2065" s="57"/>
      <c r="Y2065" s="57"/>
      <c r="Z2065" s="57"/>
      <c r="AA2065" s="58"/>
      <c r="AB2065" s="46" t="n">
        <f aca="false">SUM(W2065+X2065+Y2065+Z2065+AA2065)</f>
        <v>0</v>
      </c>
      <c r="AC2065" s="59"/>
      <c r="AD2065" s="57"/>
      <c r="AE2065" s="57"/>
      <c r="AF2065" s="57"/>
      <c r="AG2065" s="58"/>
      <c r="AH2065" s="46" t="n">
        <f aca="false">SUM(AC2065+AD2065+AE2065+AF2065+AG2065)</f>
        <v>0</v>
      </c>
      <c r="AI2065" s="46" t="n">
        <f aca="false">SUM(W2065+BM2065)</f>
        <v>0</v>
      </c>
      <c r="AJ2065" s="46" t="n">
        <f aca="false">SUM(X2065+BN2065)</f>
        <v>0</v>
      </c>
      <c r="AK2065" s="46" t="n">
        <f aca="false">SUM(Y2065+BN2065)</f>
        <v>0</v>
      </c>
      <c r="AL2065" s="46" t="n">
        <f aca="false">SUM(Z2065+BP2065)</f>
        <v>0</v>
      </c>
      <c r="AM2065" s="46" t="n">
        <f aca="false">SUM(AA2065+BQ2065)</f>
        <v>0</v>
      </c>
      <c r="AN2065" s="46" t="n">
        <f aca="false">SUM(AI2065+AJ2065+AK2065+AL2065+AM2065)</f>
        <v>0</v>
      </c>
      <c r="AO2065" s="46" t="n">
        <f aca="false">SUM(AC2065+BS2065)</f>
        <v>0</v>
      </c>
      <c r="AP2065" s="46" t="n">
        <f aca="false">SUM(AD2065+BT2065)</f>
        <v>0</v>
      </c>
      <c r="AQ2065" s="46" t="n">
        <f aca="false">SUM(AE2065+BT2065)</f>
        <v>0</v>
      </c>
      <c r="AR2065" s="46" t="n">
        <f aca="false">SUM(AF2065+BV2065)</f>
        <v>0</v>
      </c>
      <c r="AS2065" s="46" t="n">
        <f aca="false">SUM(AG2065+BW2065)</f>
        <v>0</v>
      </c>
      <c r="AT2065" s="47" t="n">
        <f aca="false">SUM(AO2065+AP2065+AQ2065+AR2065+AS2065)</f>
        <v>0</v>
      </c>
      <c r="AU2065" s="97" t="n">
        <f aca="false">SUM(AI2065+AO2065)</f>
        <v>0</v>
      </c>
      <c r="AV2065" s="97" t="n">
        <f aca="false">SUM(AJ2065+AP2065)</f>
        <v>0</v>
      </c>
      <c r="AW2065" s="97" t="n">
        <f aca="false">SUM(AK2065+AQ2065)</f>
        <v>0</v>
      </c>
      <c r="AX2065" s="97" t="n">
        <f aca="false">SUM(AL2065+AR2065)</f>
        <v>0</v>
      </c>
      <c r="AY2065" s="98" t="n">
        <f aca="false">SUM(AM2065+AS2065)</f>
        <v>0</v>
      </c>
      <c r="AZ2065" s="32" t="n">
        <f aca="false">SUM(AU2065+AV2065+AW2065+AX2065+AY2065)</f>
        <v>0</v>
      </c>
      <c r="BA2065" s="96"/>
      <c r="BB2065" s="97"/>
      <c r="BC2065" s="97"/>
      <c r="BD2065" s="97"/>
      <c r="BE2065" s="98"/>
      <c r="BF2065" s="32"/>
      <c r="BG2065" s="65"/>
      <c r="BH2065" s="66"/>
      <c r="BI2065" s="66"/>
      <c r="BJ2065" s="66"/>
      <c r="BK2065" s="67"/>
      <c r="BL2065" s="32" t="n">
        <f aca="false">SUM(BG2065+BH2065+BI2065+BJ2065+BK2065)</f>
        <v>0</v>
      </c>
      <c r="BM2065" s="56"/>
      <c r="BN2065" s="57"/>
      <c r="BO2065" s="57"/>
      <c r="BP2065" s="57"/>
      <c r="BQ2065" s="57"/>
      <c r="BR2065" s="48" t="n">
        <f aca="false">SUM(BM2065+BN2065+BO2065+BP2065+BQ2065)</f>
        <v>0</v>
      </c>
      <c r="BS2065" s="57"/>
      <c r="BT2065" s="57"/>
      <c r="BU2065" s="57"/>
      <c r="BV2065" s="57"/>
      <c r="BW2065" s="57"/>
      <c r="BX2065" s="48" t="n">
        <f aca="false">SUM(BS2065+BT2065+BU2065+BV2065+BW2065)</f>
        <v>0</v>
      </c>
      <c r="BY2065" s="57"/>
      <c r="BZ2065" s="57"/>
      <c r="CA2065" s="57"/>
      <c r="CB2065" s="57"/>
      <c r="CC2065" s="57"/>
      <c r="CD2065" s="48" t="n">
        <f aca="false">SUM(BY2065+BZ2065+CA2065+CB2065+CC2065)</f>
        <v>0</v>
      </c>
      <c r="CE2065" s="48" t="n">
        <f aca="false">SUM(BM2065+BS2065+BY2065)</f>
        <v>0</v>
      </c>
      <c r="CF2065" s="48" t="n">
        <f aca="false">SUM(BN2065+BT2065+BZ2065)</f>
        <v>0</v>
      </c>
      <c r="CG2065" s="48" t="n">
        <f aca="false">SUM(BO2065+BU2065+CA2065)</f>
        <v>0</v>
      </c>
      <c r="CH2065" s="48" t="n">
        <f aca="false">SUM(BP2065+BV2065+CB2065)</f>
        <v>0</v>
      </c>
      <c r="CI2065" s="48" t="n">
        <f aca="false">SUM(BQ2065+BW2065+CC2065)</f>
        <v>0</v>
      </c>
      <c r="CJ2065" s="48" t="n">
        <f aca="false">SUM(CE2065+CF2065+CG2065+CH2065+CI2065)</f>
        <v>0</v>
      </c>
      <c r="CK2065" s="97" t="n">
        <f aca="false">SUM(AT2065+BY2065+CE2065)</f>
        <v>0</v>
      </c>
      <c r="CL2065" s="97" t="n">
        <f aca="false">SUM(AU2065+BZ2065+CF2065)</f>
        <v>0</v>
      </c>
      <c r="CM2065" s="97" t="n">
        <f aca="false">SUM(AV2065+CA2065+CG2065)</f>
        <v>0</v>
      </c>
      <c r="CN2065" s="97" t="n">
        <f aca="false">SUM(AW2065+CB2065+CH2065)</f>
        <v>0</v>
      </c>
      <c r="CO2065" s="98" t="n">
        <f aca="false">SUM(AY2065+CC2065+CI2065)</f>
        <v>0</v>
      </c>
      <c r="CP2065" s="32" t="n">
        <f aca="false">SUM(CK2065+CL2065+CM2065+CN2065+CO2065)</f>
        <v>0</v>
      </c>
      <c r="CQ2065" s="60"/>
      <c r="CR2065" s="60"/>
      <c r="CS2065" s="60"/>
      <c r="CT2065" s="60"/>
      <c r="CU2065" s="60"/>
      <c r="CV2065" s="60"/>
      <c r="CW2065" s="60"/>
      <c r="CX2065" s="60"/>
      <c r="CY2065" s="60"/>
      <c r="CZ2065" s="60"/>
      <c r="DA2065" s="60"/>
      <c r="DB2065" s="60"/>
      <c r="DC2065" s="60"/>
      <c r="DD2065" s="60"/>
      <c r="DE2065" s="60"/>
      <c r="DF2065" s="60"/>
      <c r="DG2065" s="60"/>
      <c r="DH2065" s="60"/>
      <c r="DI2065" s="60"/>
      <c r="DJ2065" s="60"/>
      <c r="DK2065" s="60"/>
      <c r="DL2065" s="60"/>
    </row>
    <row r="2066" s="102" customFormat="true" ht="28.15" hidden="true" customHeight="true" outlineLevel="0" collapsed="false">
      <c r="A2066" s="54"/>
      <c r="B2066" s="95"/>
      <c r="C2066" s="64" t="s">
        <v>3297</v>
      </c>
      <c r="D2066" s="96" t="n">
        <f aca="false">SUM(P2066-J2066)</f>
        <v>0</v>
      </c>
      <c r="E2066" s="97" t="n">
        <f aca="false">SUM(Q2066-K2066)</f>
        <v>0</v>
      </c>
      <c r="F2066" s="97" t="n">
        <f aca="false">SUM(R2066-L2066)</f>
        <v>0</v>
      </c>
      <c r="G2066" s="97" t="n">
        <f aca="false">SUM(S2066-M2066)</f>
        <v>0</v>
      </c>
      <c r="H2066" s="98" t="n">
        <f aca="false">SUM(U2066-N2066)</f>
        <v>0</v>
      </c>
      <c r="I2066" s="32" t="n">
        <f aca="false">SUM(D2066+E2066+F2066+G2066+H2066)</f>
        <v>0</v>
      </c>
      <c r="J2066" s="65"/>
      <c r="K2066" s="66"/>
      <c r="L2066" s="66"/>
      <c r="M2066" s="66"/>
      <c r="N2066" s="67"/>
      <c r="O2066" s="32" t="n">
        <f aca="false">SUM(J2066+K2066+L2066+M2066+N2066)</f>
        <v>0</v>
      </c>
      <c r="P2066" s="65"/>
      <c r="Q2066" s="66"/>
      <c r="R2066" s="66"/>
      <c r="S2066" s="66"/>
      <c r="T2066" s="66"/>
      <c r="U2066" s="67"/>
      <c r="V2066" s="32" t="n">
        <f aca="false">SUM(P2066+Q2066+R2066+S2066+U2066)</f>
        <v>0</v>
      </c>
      <c r="W2066" s="56"/>
      <c r="X2066" s="57"/>
      <c r="Y2066" s="57"/>
      <c r="Z2066" s="57"/>
      <c r="AA2066" s="58"/>
      <c r="AB2066" s="46" t="n">
        <f aca="false">SUM(W2066+X2066+Y2066+Z2066+AA2066)</f>
        <v>0</v>
      </c>
      <c r="AC2066" s="59"/>
      <c r="AD2066" s="57"/>
      <c r="AE2066" s="57"/>
      <c r="AF2066" s="57"/>
      <c r="AG2066" s="58"/>
      <c r="AH2066" s="46" t="n">
        <f aca="false">SUM(AC2066+AD2066+AE2066+AF2066+AG2066)</f>
        <v>0</v>
      </c>
      <c r="AI2066" s="46" t="n">
        <f aca="false">SUM(W2066+BM2066)</f>
        <v>0</v>
      </c>
      <c r="AJ2066" s="46" t="n">
        <f aca="false">SUM(X2066+BN2066)</f>
        <v>0</v>
      </c>
      <c r="AK2066" s="46" t="n">
        <f aca="false">SUM(Y2066+BN2066)</f>
        <v>0</v>
      </c>
      <c r="AL2066" s="46" t="n">
        <f aca="false">SUM(Z2066+BP2066)</f>
        <v>0</v>
      </c>
      <c r="AM2066" s="46" t="n">
        <f aca="false">SUM(AA2066+BQ2066)</f>
        <v>0</v>
      </c>
      <c r="AN2066" s="46" t="n">
        <f aca="false">SUM(AI2066+AJ2066+AK2066+AL2066+AM2066)</f>
        <v>0</v>
      </c>
      <c r="AO2066" s="46" t="n">
        <f aca="false">SUM(AC2066+BS2066)</f>
        <v>0</v>
      </c>
      <c r="AP2066" s="46" t="n">
        <f aca="false">SUM(AD2066+BT2066)</f>
        <v>0</v>
      </c>
      <c r="AQ2066" s="46" t="n">
        <f aca="false">SUM(AE2066+BT2066)</f>
        <v>0</v>
      </c>
      <c r="AR2066" s="46" t="n">
        <f aca="false">SUM(AF2066+BV2066)</f>
        <v>0</v>
      </c>
      <c r="AS2066" s="46" t="n">
        <f aca="false">SUM(AG2066+BW2066)</f>
        <v>0</v>
      </c>
      <c r="AT2066" s="47" t="n">
        <f aca="false">SUM(AO2066+AP2066+AQ2066+AR2066+AS2066)</f>
        <v>0</v>
      </c>
      <c r="AU2066" s="97" t="n">
        <f aca="false">SUM(AI2066+AO2066)</f>
        <v>0</v>
      </c>
      <c r="AV2066" s="97" t="n">
        <f aca="false">SUM(AJ2066+AP2066)</f>
        <v>0</v>
      </c>
      <c r="AW2066" s="97" t="n">
        <f aca="false">SUM(AK2066+AQ2066)</f>
        <v>0</v>
      </c>
      <c r="AX2066" s="97" t="n">
        <f aca="false">SUM(AL2066+AR2066)</f>
        <v>0</v>
      </c>
      <c r="AY2066" s="98" t="n">
        <f aca="false">SUM(AM2066+AS2066)</f>
        <v>0</v>
      </c>
      <c r="AZ2066" s="32" t="n">
        <f aca="false">SUM(AU2066+AV2066+AW2066+AX2066+AY2066)</f>
        <v>0</v>
      </c>
      <c r="BA2066" s="96"/>
      <c r="BB2066" s="97"/>
      <c r="BC2066" s="97"/>
      <c r="BD2066" s="97"/>
      <c r="BE2066" s="98"/>
      <c r="BF2066" s="32"/>
      <c r="BG2066" s="65"/>
      <c r="BH2066" s="66"/>
      <c r="BI2066" s="66"/>
      <c r="BJ2066" s="66"/>
      <c r="BK2066" s="67"/>
      <c r="BL2066" s="32" t="n">
        <f aca="false">SUM(BG2066+BH2066+BI2066+BJ2066+BK2066)</f>
        <v>0</v>
      </c>
      <c r="BM2066" s="56"/>
      <c r="BN2066" s="57"/>
      <c r="BO2066" s="57"/>
      <c r="BP2066" s="57"/>
      <c r="BQ2066" s="57"/>
      <c r="BR2066" s="48" t="n">
        <f aca="false">SUM(BM2066+BN2066+BO2066+BP2066+BQ2066)</f>
        <v>0</v>
      </c>
      <c r="BS2066" s="57"/>
      <c r="BT2066" s="57"/>
      <c r="BU2066" s="57"/>
      <c r="BV2066" s="57"/>
      <c r="BW2066" s="57"/>
      <c r="BX2066" s="48" t="n">
        <f aca="false">SUM(BS2066+BT2066+BU2066+BV2066+BW2066)</f>
        <v>0</v>
      </c>
      <c r="BY2066" s="57"/>
      <c r="BZ2066" s="57"/>
      <c r="CA2066" s="57"/>
      <c r="CB2066" s="57"/>
      <c r="CC2066" s="57"/>
      <c r="CD2066" s="48" t="n">
        <f aca="false">SUM(BY2066+BZ2066+CA2066+CB2066+CC2066)</f>
        <v>0</v>
      </c>
      <c r="CE2066" s="48" t="n">
        <f aca="false">SUM(BM2066+BS2066+BY2066)</f>
        <v>0</v>
      </c>
      <c r="CF2066" s="48" t="n">
        <f aca="false">SUM(BN2066+BT2066+BZ2066)</f>
        <v>0</v>
      </c>
      <c r="CG2066" s="48" t="n">
        <f aca="false">SUM(BO2066+BU2066+CA2066)</f>
        <v>0</v>
      </c>
      <c r="CH2066" s="48" t="n">
        <f aca="false">SUM(BP2066+BV2066+CB2066)</f>
        <v>0</v>
      </c>
      <c r="CI2066" s="48" t="n">
        <f aca="false">SUM(BQ2066+BW2066+CC2066)</f>
        <v>0</v>
      </c>
      <c r="CJ2066" s="48" t="n">
        <f aca="false">SUM(CE2066+CF2066+CG2066+CH2066+CI2066)</f>
        <v>0</v>
      </c>
      <c r="CK2066" s="97" t="n">
        <f aca="false">SUM(AT2066+BY2066+CE2066)</f>
        <v>0</v>
      </c>
      <c r="CL2066" s="97" t="n">
        <f aca="false">SUM(AU2066+BZ2066+CF2066)</f>
        <v>0</v>
      </c>
      <c r="CM2066" s="97" t="n">
        <f aca="false">SUM(AV2066+CA2066+CG2066)</f>
        <v>0</v>
      </c>
      <c r="CN2066" s="97" t="n">
        <f aca="false">SUM(AW2066+CB2066+CH2066)</f>
        <v>0</v>
      </c>
      <c r="CO2066" s="98" t="n">
        <f aca="false">SUM(AY2066+CC2066+CI2066)</f>
        <v>0</v>
      </c>
      <c r="CP2066" s="32" t="n">
        <f aca="false">SUM(CK2066+CL2066+CM2066+CN2066+CO2066)</f>
        <v>0</v>
      </c>
      <c r="CQ2066" s="60"/>
      <c r="CR2066" s="60"/>
      <c r="CS2066" s="60"/>
      <c r="CT2066" s="60"/>
      <c r="CU2066" s="60"/>
      <c r="CV2066" s="60"/>
      <c r="CW2066" s="60"/>
      <c r="CX2066" s="60"/>
      <c r="CY2066" s="60"/>
      <c r="CZ2066" s="60"/>
      <c r="DA2066" s="60"/>
      <c r="DB2066" s="60"/>
      <c r="DC2066" s="60"/>
      <c r="DD2066" s="60"/>
      <c r="DE2066" s="60"/>
      <c r="DF2066" s="60"/>
      <c r="DG2066" s="60"/>
      <c r="DH2066" s="60"/>
      <c r="DI2066" s="60"/>
      <c r="DJ2066" s="60"/>
      <c r="DK2066" s="60"/>
      <c r="DL2066" s="60"/>
    </row>
    <row r="2067" s="102" customFormat="true" ht="21" hidden="true" customHeight="true" outlineLevel="0" collapsed="false">
      <c r="A2067" s="54"/>
      <c r="B2067" s="95"/>
      <c r="C2067" s="64" t="s">
        <v>3298</v>
      </c>
      <c r="D2067" s="96" t="n">
        <f aca="false">SUM(P2067-J2067)</f>
        <v>0</v>
      </c>
      <c r="E2067" s="97" t="n">
        <f aca="false">SUM(Q2067-K2067)</f>
        <v>0</v>
      </c>
      <c r="F2067" s="97" t="n">
        <f aca="false">SUM(R2067-L2067)</f>
        <v>0</v>
      </c>
      <c r="G2067" s="97" t="n">
        <f aca="false">SUM(S2067-M2067)</f>
        <v>0</v>
      </c>
      <c r="H2067" s="98" t="n">
        <f aca="false">SUM(U2067-N2067)</f>
        <v>0</v>
      </c>
      <c r="I2067" s="32" t="n">
        <f aca="false">SUM(D2067+E2067+F2067+G2067+H2067)</f>
        <v>0</v>
      </c>
      <c r="J2067" s="65"/>
      <c r="K2067" s="66"/>
      <c r="L2067" s="66"/>
      <c r="M2067" s="66"/>
      <c r="N2067" s="67"/>
      <c r="O2067" s="32" t="n">
        <f aca="false">SUM(J2067+K2067+L2067+M2067+N2067)</f>
        <v>0</v>
      </c>
      <c r="P2067" s="65"/>
      <c r="Q2067" s="66"/>
      <c r="R2067" s="66"/>
      <c r="S2067" s="66"/>
      <c r="T2067" s="66"/>
      <c r="U2067" s="67"/>
      <c r="V2067" s="32" t="n">
        <f aca="false">SUM(P2067+Q2067+R2067+S2067+U2067)</f>
        <v>0</v>
      </c>
      <c r="W2067" s="56"/>
      <c r="X2067" s="57"/>
      <c r="Y2067" s="57"/>
      <c r="Z2067" s="57"/>
      <c r="AA2067" s="58"/>
      <c r="AB2067" s="46" t="n">
        <f aca="false">SUM(W2067+X2067+Y2067+Z2067+AA2067)</f>
        <v>0</v>
      </c>
      <c r="AC2067" s="59"/>
      <c r="AD2067" s="57"/>
      <c r="AE2067" s="57"/>
      <c r="AF2067" s="57"/>
      <c r="AG2067" s="58"/>
      <c r="AH2067" s="46" t="n">
        <f aca="false">SUM(AC2067+AD2067+AE2067+AF2067+AG2067)</f>
        <v>0</v>
      </c>
      <c r="AI2067" s="46" t="n">
        <f aca="false">SUM(W2067+BM2067)</f>
        <v>0</v>
      </c>
      <c r="AJ2067" s="46" t="n">
        <f aca="false">SUM(X2067+BN2067)</f>
        <v>0</v>
      </c>
      <c r="AK2067" s="46" t="n">
        <f aca="false">SUM(Y2067+BN2067)</f>
        <v>0</v>
      </c>
      <c r="AL2067" s="46" t="n">
        <f aca="false">SUM(Z2067+BP2067)</f>
        <v>0</v>
      </c>
      <c r="AM2067" s="46" t="n">
        <f aca="false">SUM(AA2067+BQ2067)</f>
        <v>0</v>
      </c>
      <c r="AN2067" s="46" t="n">
        <f aca="false">SUM(AI2067+AJ2067+AK2067+AL2067+AM2067)</f>
        <v>0</v>
      </c>
      <c r="AO2067" s="46" t="n">
        <f aca="false">SUM(AC2067+BS2067)</f>
        <v>0</v>
      </c>
      <c r="AP2067" s="46" t="n">
        <f aca="false">SUM(AD2067+BT2067)</f>
        <v>0</v>
      </c>
      <c r="AQ2067" s="46" t="n">
        <f aca="false">SUM(AE2067+BT2067)</f>
        <v>0</v>
      </c>
      <c r="AR2067" s="46" t="n">
        <f aca="false">SUM(AF2067+BV2067)</f>
        <v>0</v>
      </c>
      <c r="AS2067" s="46" t="n">
        <f aca="false">SUM(AG2067+BW2067)</f>
        <v>0</v>
      </c>
      <c r="AT2067" s="47" t="n">
        <f aca="false">SUM(AO2067+AP2067+AQ2067+AR2067+AS2067)</f>
        <v>0</v>
      </c>
      <c r="AU2067" s="97" t="n">
        <f aca="false">SUM(AI2067+AO2067)</f>
        <v>0</v>
      </c>
      <c r="AV2067" s="97" t="n">
        <f aca="false">SUM(AJ2067+AP2067)</f>
        <v>0</v>
      </c>
      <c r="AW2067" s="97" t="n">
        <f aca="false">SUM(AK2067+AQ2067)</f>
        <v>0</v>
      </c>
      <c r="AX2067" s="97" t="n">
        <f aca="false">SUM(AL2067+AR2067)</f>
        <v>0</v>
      </c>
      <c r="AY2067" s="98" t="n">
        <f aca="false">SUM(AM2067+AS2067)</f>
        <v>0</v>
      </c>
      <c r="AZ2067" s="32" t="n">
        <f aca="false">SUM(AU2067+AV2067+AW2067+AX2067+AY2067)</f>
        <v>0</v>
      </c>
      <c r="BA2067" s="96"/>
      <c r="BB2067" s="97"/>
      <c r="BC2067" s="97"/>
      <c r="BD2067" s="97"/>
      <c r="BE2067" s="98"/>
      <c r="BF2067" s="32"/>
      <c r="BG2067" s="65"/>
      <c r="BH2067" s="66"/>
      <c r="BI2067" s="66"/>
      <c r="BJ2067" s="66"/>
      <c r="BK2067" s="67"/>
      <c r="BL2067" s="32" t="n">
        <f aca="false">SUM(BG2067+BH2067+BI2067+BJ2067+BK2067)</f>
        <v>0</v>
      </c>
      <c r="BM2067" s="56"/>
      <c r="BN2067" s="57"/>
      <c r="BO2067" s="57"/>
      <c r="BP2067" s="57"/>
      <c r="BQ2067" s="57"/>
      <c r="BR2067" s="48" t="n">
        <f aca="false">SUM(BM2067+BN2067+BO2067+BP2067+BQ2067)</f>
        <v>0</v>
      </c>
      <c r="BS2067" s="57"/>
      <c r="BT2067" s="57"/>
      <c r="BU2067" s="57"/>
      <c r="BV2067" s="57"/>
      <c r="BW2067" s="57"/>
      <c r="BX2067" s="48" t="n">
        <f aca="false">SUM(BS2067+BT2067+BU2067+BV2067+BW2067)</f>
        <v>0</v>
      </c>
      <c r="BY2067" s="57"/>
      <c r="BZ2067" s="57"/>
      <c r="CA2067" s="57"/>
      <c r="CB2067" s="57"/>
      <c r="CC2067" s="57"/>
      <c r="CD2067" s="48" t="n">
        <f aca="false">SUM(BY2067+BZ2067+CA2067+CB2067+CC2067)</f>
        <v>0</v>
      </c>
      <c r="CE2067" s="48" t="n">
        <f aca="false">SUM(BM2067+BS2067+BY2067)</f>
        <v>0</v>
      </c>
      <c r="CF2067" s="48" t="n">
        <f aca="false">SUM(BN2067+BT2067+BZ2067)</f>
        <v>0</v>
      </c>
      <c r="CG2067" s="48" t="n">
        <f aca="false">SUM(BO2067+BU2067+CA2067)</f>
        <v>0</v>
      </c>
      <c r="CH2067" s="48" t="n">
        <f aca="false">SUM(BP2067+BV2067+CB2067)</f>
        <v>0</v>
      </c>
      <c r="CI2067" s="48" t="n">
        <f aca="false">SUM(BQ2067+BW2067+CC2067)</f>
        <v>0</v>
      </c>
      <c r="CJ2067" s="48" t="n">
        <f aca="false">SUM(CE2067+CF2067+CG2067+CH2067+CI2067)</f>
        <v>0</v>
      </c>
      <c r="CK2067" s="97" t="n">
        <f aca="false">SUM(AT2067+BY2067+CE2067)</f>
        <v>0</v>
      </c>
      <c r="CL2067" s="97" t="n">
        <f aca="false">SUM(AU2067+BZ2067+CF2067)</f>
        <v>0</v>
      </c>
      <c r="CM2067" s="97" t="n">
        <f aca="false">SUM(AV2067+CA2067+CG2067)</f>
        <v>0</v>
      </c>
      <c r="CN2067" s="97" t="n">
        <f aca="false">SUM(AW2067+CB2067+CH2067)</f>
        <v>0</v>
      </c>
      <c r="CO2067" s="98" t="n">
        <f aca="false">SUM(AY2067+CC2067+CI2067)</f>
        <v>0</v>
      </c>
      <c r="CP2067" s="32" t="n">
        <f aca="false">SUM(CK2067+CL2067+CM2067+CN2067+CO2067)</f>
        <v>0</v>
      </c>
      <c r="CQ2067" s="60"/>
      <c r="CR2067" s="60"/>
      <c r="CS2067" s="60"/>
      <c r="CT2067" s="60"/>
      <c r="CU2067" s="60"/>
      <c r="CV2067" s="60"/>
      <c r="CW2067" s="60"/>
      <c r="CX2067" s="60"/>
      <c r="CY2067" s="60"/>
      <c r="CZ2067" s="60"/>
      <c r="DA2067" s="60"/>
      <c r="DB2067" s="60"/>
      <c r="DC2067" s="60"/>
      <c r="DD2067" s="60"/>
      <c r="DE2067" s="60"/>
      <c r="DF2067" s="60"/>
      <c r="DG2067" s="60"/>
      <c r="DH2067" s="60"/>
      <c r="DI2067" s="60"/>
      <c r="DJ2067" s="60"/>
      <c r="DK2067" s="60"/>
      <c r="DL2067" s="60"/>
    </row>
    <row r="2068" s="102" customFormat="true" ht="21" hidden="true" customHeight="true" outlineLevel="0" collapsed="false">
      <c r="A2068" s="54"/>
      <c r="B2068" s="95"/>
      <c r="C2068" s="64" t="s">
        <v>3299</v>
      </c>
      <c r="D2068" s="96" t="n">
        <f aca="false">SUM(P2068-J2068)</f>
        <v>0</v>
      </c>
      <c r="E2068" s="97" t="n">
        <f aca="false">SUM(Q2068-K2068)</f>
        <v>0</v>
      </c>
      <c r="F2068" s="97" t="n">
        <f aca="false">SUM(R2068-L2068)</f>
        <v>0</v>
      </c>
      <c r="G2068" s="97" t="n">
        <f aca="false">SUM(S2068-M2068)</f>
        <v>0</v>
      </c>
      <c r="H2068" s="98" t="n">
        <f aca="false">SUM(U2068-N2068)</f>
        <v>0</v>
      </c>
      <c r="I2068" s="32" t="n">
        <f aca="false">SUM(D2068+E2068+F2068+G2068+H2068)</f>
        <v>0</v>
      </c>
      <c r="J2068" s="65"/>
      <c r="K2068" s="66"/>
      <c r="L2068" s="66"/>
      <c r="M2068" s="66"/>
      <c r="N2068" s="67"/>
      <c r="O2068" s="32" t="n">
        <f aca="false">SUM(J2068+K2068+L2068+M2068+N2068)</f>
        <v>0</v>
      </c>
      <c r="P2068" s="65"/>
      <c r="Q2068" s="66"/>
      <c r="R2068" s="66"/>
      <c r="S2068" s="66"/>
      <c r="T2068" s="66"/>
      <c r="U2068" s="67"/>
      <c r="V2068" s="32" t="n">
        <f aca="false">SUM(P2068+Q2068+R2068+S2068+U2068)</f>
        <v>0</v>
      </c>
      <c r="W2068" s="56"/>
      <c r="X2068" s="57"/>
      <c r="Y2068" s="57"/>
      <c r="Z2068" s="57"/>
      <c r="AA2068" s="58"/>
      <c r="AB2068" s="46" t="n">
        <f aca="false">SUM(W2068+X2068+Y2068+Z2068+AA2068)</f>
        <v>0</v>
      </c>
      <c r="AC2068" s="59"/>
      <c r="AD2068" s="57"/>
      <c r="AE2068" s="57"/>
      <c r="AF2068" s="57"/>
      <c r="AG2068" s="58"/>
      <c r="AH2068" s="46" t="n">
        <f aca="false">SUM(AC2068+AD2068+AE2068+AF2068+AG2068)</f>
        <v>0</v>
      </c>
      <c r="AI2068" s="46" t="n">
        <f aca="false">SUM(W2068+BM2068)</f>
        <v>0</v>
      </c>
      <c r="AJ2068" s="46" t="n">
        <f aca="false">SUM(X2068+BN2068)</f>
        <v>0</v>
      </c>
      <c r="AK2068" s="46" t="n">
        <f aca="false">SUM(Y2068+BN2068)</f>
        <v>0</v>
      </c>
      <c r="AL2068" s="46" t="n">
        <f aca="false">SUM(Z2068+BP2068)</f>
        <v>0</v>
      </c>
      <c r="AM2068" s="46" t="n">
        <f aca="false">SUM(AA2068+BQ2068)</f>
        <v>0</v>
      </c>
      <c r="AN2068" s="46" t="n">
        <f aca="false">SUM(AI2068+AJ2068+AK2068+AL2068+AM2068)</f>
        <v>0</v>
      </c>
      <c r="AO2068" s="46" t="n">
        <f aca="false">SUM(AC2068+BS2068)</f>
        <v>0</v>
      </c>
      <c r="AP2068" s="46" t="n">
        <f aca="false">SUM(AD2068+BT2068)</f>
        <v>0</v>
      </c>
      <c r="AQ2068" s="46" t="n">
        <f aca="false">SUM(AE2068+BT2068)</f>
        <v>0</v>
      </c>
      <c r="AR2068" s="46" t="n">
        <f aca="false">SUM(AF2068+BV2068)</f>
        <v>0</v>
      </c>
      <c r="AS2068" s="46" t="n">
        <f aca="false">SUM(AG2068+BW2068)</f>
        <v>0</v>
      </c>
      <c r="AT2068" s="47" t="n">
        <f aca="false">SUM(AO2068+AP2068+AQ2068+AR2068+AS2068)</f>
        <v>0</v>
      </c>
      <c r="AU2068" s="97" t="n">
        <f aca="false">SUM(AI2068+AO2068)</f>
        <v>0</v>
      </c>
      <c r="AV2068" s="97" t="n">
        <f aca="false">SUM(AJ2068+AP2068)</f>
        <v>0</v>
      </c>
      <c r="AW2068" s="97" t="n">
        <f aca="false">SUM(AK2068+AQ2068)</f>
        <v>0</v>
      </c>
      <c r="AX2068" s="97" t="n">
        <f aca="false">SUM(AL2068+AR2068)</f>
        <v>0</v>
      </c>
      <c r="AY2068" s="98" t="n">
        <f aca="false">SUM(AM2068+AS2068)</f>
        <v>0</v>
      </c>
      <c r="AZ2068" s="32" t="n">
        <f aca="false">SUM(AU2068+AV2068+AW2068+AX2068+AY2068)</f>
        <v>0</v>
      </c>
      <c r="BA2068" s="96"/>
      <c r="BB2068" s="97"/>
      <c r="BC2068" s="97"/>
      <c r="BD2068" s="97"/>
      <c r="BE2068" s="98"/>
      <c r="BF2068" s="32"/>
      <c r="BG2068" s="65"/>
      <c r="BH2068" s="66"/>
      <c r="BI2068" s="66"/>
      <c r="BJ2068" s="66"/>
      <c r="BK2068" s="67"/>
      <c r="BL2068" s="32" t="n">
        <f aca="false">SUM(BG2068+BH2068+BI2068+BJ2068+BK2068)</f>
        <v>0</v>
      </c>
      <c r="BM2068" s="56"/>
      <c r="BN2068" s="57"/>
      <c r="BO2068" s="57"/>
      <c r="BP2068" s="57"/>
      <c r="BQ2068" s="57"/>
      <c r="BR2068" s="48" t="n">
        <f aca="false">SUM(BM2068+BN2068+BO2068+BP2068+BQ2068)</f>
        <v>0</v>
      </c>
      <c r="BS2068" s="57"/>
      <c r="BT2068" s="57"/>
      <c r="BU2068" s="57"/>
      <c r="BV2068" s="57"/>
      <c r="BW2068" s="57"/>
      <c r="BX2068" s="48" t="n">
        <f aca="false">SUM(BS2068+BT2068+BU2068+BV2068+BW2068)</f>
        <v>0</v>
      </c>
      <c r="BY2068" s="57"/>
      <c r="BZ2068" s="57"/>
      <c r="CA2068" s="57"/>
      <c r="CB2068" s="57"/>
      <c r="CC2068" s="57"/>
      <c r="CD2068" s="48" t="n">
        <f aca="false">SUM(BY2068+BZ2068+CA2068+CB2068+CC2068)</f>
        <v>0</v>
      </c>
      <c r="CE2068" s="48" t="n">
        <f aca="false">SUM(BM2068+BS2068+BY2068)</f>
        <v>0</v>
      </c>
      <c r="CF2068" s="48" t="n">
        <f aca="false">SUM(BN2068+BT2068+BZ2068)</f>
        <v>0</v>
      </c>
      <c r="CG2068" s="48" t="n">
        <f aca="false">SUM(BO2068+BU2068+CA2068)</f>
        <v>0</v>
      </c>
      <c r="CH2068" s="48" t="n">
        <f aca="false">SUM(BP2068+BV2068+CB2068)</f>
        <v>0</v>
      </c>
      <c r="CI2068" s="48" t="n">
        <f aca="false">SUM(BQ2068+BW2068+CC2068)</f>
        <v>0</v>
      </c>
      <c r="CJ2068" s="48" t="n">
        <f aca="false">SUM(CE2068+CF2068+CG2068+CH2068+CI2068)</f>
        <v>0</v>
      </c>
      <c r="CK2068" s="97" t="n">
        <f aca="false">SUM(AT2068+BY2068+CE2068)</f>
        <v>0</v>
      </c>
      <c r="CL2068" s="97" t="n">
        <f aca="false">SUM(AU2068+BZ2068+CF2068)</f>
        <v>0</v>
      </c>
      <c r="CM2068" s="97" t="n">
        <f aca="false">SUM(AV2068+CA2068+CG2068)</f>
        <v>0</v>
      </c>
      <c r="CN2068" s="97" t="n">
        <f aca="false">SUM(AW2068+CB2068+CH2068)</f>
        <v>0</v>
      </c>
      <c r="CO2068" s="98" t="n">
        <f aca="false">SUM(AY2068+CC2068+CI2068)</f>
        <v>0</v>
      </c>
      <c r="CP2068" s="32" t="n">
        <f aca="false">SUM(CK2068+CL2068+CM2068+CN2068+CO2068)</f>
        <v>0</v>
      </c>
      <c r="CQ2068" s="60"/>
      <c r="CR2068" s="60"/>
      <c r="CS2068" s="60"/>
      <c r="CT2068" s="60"/>
      <c r="CU2068" s="60"/>
      <c r="CV2068" s="60"/>
      <c r="CW2068" s="60"/>
      <c r="CX2068" s="60"/>
      <c r="CY2068" s="60"/>
      <c r="CZ2068" s="60"/>
      <c r="DA2068" s="60"/>
      <c r="DB2068" s="60"/>
      <c r="DC2068" s="60"/>
      <c r="DD2068" s="60"/>
      <c r="DE2068" s="60"/>
      <c r="DF2068" s="60"/>
      <c r="DG2068" s="60"/>
      <c r="DH2068" s="60"/>
      <c r="DI2068" s="60"/>
      <c r="DJ2068" s="60"/>
      <c r="DK2068" s="60"/>
      <c r="DL2068" s="60"/>
    </row>
    <row r="2069" s="102" customFormat="true" ht="28.15" hidden="true" customHeight="true" outlineLevel="0" collapsed="false">
      <c r="A2069" s="54"/>
      <c r="B2069" s="95"/>
      <c r="C2069" s="64" t="s">
        <v>3300</v>
      </c>
      <c r="D2069" s="96" t="n">
        <f aca="false">SUM(P2069-J2069)</f>
        <v>0</v>
      </c>
      <c r="E2069" s="97" t="n">
        <f aca="false">SUM(Q2069-K2069)</f>
        <v>0</v>
      </c>
      <c r="F2069" s="97" t="n">
        <f aca="false">SUM(R2069-L2069)</f>
        <v>0</v>
      </c>
      <c r="G2069" s="97" t="n">
        <f aca="false">SUM(S2069-M2069)</f>
        <v>0</v>
      </c>
      <c r="H2069" s="98" t="n">
        <f aca="false">SUM(U2069-N2069)</f>
        <v>0</v>
      </c>
      <c r="I2069" s="32" t="n">
        <f aca="false">SUM(D2069+E2069+F2069+G2069+H2069)</f>
        <v>0</v>
      </c>
      <c r="J2069" s="65"/>
      <c r="K2069" s="66"/>
      <c r="L2069" s="66"/>
      <c r="M2069" s="66"/>
      <c r="N2069" s="67"/>
      <c r="O2069" s="32" t="n">
        <f aca="false">SUM(J2069+K2069+L2069+M2069+N2069)</f>
        <v>0</v>
      </c>
      <c r="P2069" s="65"/>
      <c r="Q2069" s="66"/>
      <c r="R2069" s="66"/>
      <c r="S2069" s="66"/>
      <c r="T2069" s="66"/>
      <c r="U2069" s="67"/>
      <c r="V2069" s="32" t="n">
        <f aca="false">SUM(P2069+Q2069+R2069+S2069+U2069)</f>
        <v>0</v>
      </c>
      <c r="W2069" s="56"/>
      <c r="X2069" s="57"/>
      <c r="Y2069" s="57"/>
      <c r="Z2069" s="57"/>
      <c r="AA2069" s="58"/>
      <c r="AB2069" s="46" t="n">
        <f aca="false">SUM(W2069+X2069+Y2069+Z2069+AA2069)</f>
        <v>0</v>
      </c>
      <c r="AC2069" s="59"/>
      <c r="AD2069" s="57"/>
      <c r="AE2069" s="57"/>
      <c r="AF2069" s="57"/>
      <c r="AG2069" s="58"/>
      <c r="AH2069" s="46" t="n">
        <f aca="false">SUM(AC2069+AD2069+AE2069+AF2069+AG2069)</f>
        <v>0</v>
      </c>
      <c r="AI2069" s="46" t="n">
        <f aca="false">SUM(W2069+BM2069)</f>
        <v>0</v>
      </c>
      <c r="AJ2069" s="46" t="n">
        <f aca="false">SUM(X2069+BN2069)</f>
        <v>0</v>
      </c>
      <c r="AK2069" s="46" t="n">
        <f aca="false">SUM(Y2069+BN2069)</f>
        <v>0</v>
      </c>
      <c r="AL2069" s="46" t="n">
        <f aca="false">SUM(Z2069+BP2069)</f>
        <v>0</v>
      </c>
      <c r="AM2069" s="46" t="n">
        <f aca="false">SUM(AA2069+BQ2069)</f>
        <v>0</v>
      </c>
      <c r="AN2069" s="46" t="n">
        <f aca="false">SUM(AI2069+AJ2069+AK2069+AL2069+AM2069)</f>
        <v>0</v>
      </c>
      <c r="AO2069" s="46" t="n">
        <f aca="false">SUM(AC2069+BS2069)</f>
        <v>0</v>
      </c>
      <c r="AP2069" s="46" t="n">
        <f aca="false">SUM(AD2069+BT2069)</f>
        <v>0</v>
      </c>
      <c r="AQ2069" s="46" t="n">
        <f aca="false">SUM(AE2069+BT2069)</f>
        <v>0</v>
      </c>
      <c r="AR2069" s="46" t="n">
        <f aca="false">SUM(AF2069+BV2069)</f>
        <v>0</v>
      </c>
      <c r="AS2069" s="46" t="n">
        <f aca="false">SUM(AG2069+BW2069)</f>
        <v>0</v>
      </c>
      <c r="AT2069" s="47" t="n">
        <f aca="false">SUM(AO2069+AP2069+AQ2069+AR2069+AS2069)</f>
        <v>0</v>
      </c>
      <c r="AU2069" s="97" t="n">
        <f aca="false">SUM(AI2069+AO2069)</f>
        <v>0</v>
      </c>
      <c r="AV2069" s="97" t="n">
        <f aca="false">SUM(AJ2069+AP2069)</f>
        <v>0</v>
      </c>
      <c r="AW2069" s="97" t="n">
        <f aca="false">SUM(AK2069+AQ2069)</f>
        <v>0</v>
      </c>
      <c r="AX2069" s="97" t="n">
        <f aca="false">SUM(AL2069+AR2069)</f>
        <v>0</v>
      </c>
      <c r="AY2069" s="98" t="n">
        <f aca="false">SUM(AM2069+AS2069)</f>
        <v>0</v>
      </c>
      <c r="AZ2069" s="32" t="n">
        <f aca="false">SUM(AU2069+AV2069+AW2069+AX2069+AY2069)</f>
        <v>0</v>
      </c>
      <c r="BA2069" s="96"/>
      <c r="BB2069" s="97"/>
      <c r="BC2069" s="97"/>
      <c r="BD2069" s="97"/>
      <c r="BE2069" s="98"/>
      <c r="BF2069" s="32"/>
      <c r="BG2069" s="65"/>
      <c r="BH2069" s="66"/>
      <c r="BI2069" s="66"/>
      <c r="BJ2069" s="66"/>
      <c r="BK2069" s="67"/>
      <c r="BL2069" s="32" t="n">
        <f aca="false">SUM(BG2069+BH2069+BI2069+BJ2069+BK2069)</f>
        <v>0</v>
      </c>
      <c r="BM2069" s="56"/>
      <c r="BN2069" s="57"/>
      <c r="BO2069" s="57"/>
      <c r="BP2069" s="57"/>
      <c r="BQ2069" s="57"/>
      <c r="BR2069" s="48" t="n">
        <f aca="false">SUM(BM2069+BN2069+BO2069+BP2069+BQ2069)</f>
        <v>0</v>
      </c>
      <c r="BS2069" s="57"/>
      <c r="BT2069" s="57"/>
      <c r="BU2069" s="57"/>
      <c r="BV2069" s="57"/>
      <c r="BW2069" s="57"/>
      <c r="BX2069" s="48" t="n">
        <f aca="false">SUM(BS2069+BT2069+BU2069+BV2069+BW2069)</f>
        <v>0</v>
      </c>
      <c r="BY2069" s="57"/>
      <c r="BZ2069" s="57"/>
      <c r="CA2069" s="57"/>
      <c r="CB2069" s="57"/>
      <c r="CC2069" s="57"/>
      <c r="CD2069" s="48" t="n">
        <f aca="false">SUM(BY2069+BZ2069+CA2069+CB2069+CC2069)</f>
        <v>0</v>
      </c>
      <c r="CE2069" s="48" t="n">
        <f aca="false">SUM(BM2069+BS2069+BY2069)</f>
        <v>0</v>
      </c>
      <c r="CF2069" s="48" t="n">
        <f aca="false">SUM(BN2069+BT2069+BZ2069)</f>
        <v>0</v>
      </c>
      <c r="CG2069" s="48" t="n">
        <f aca="false">SUM(BO2069+BU2069+CA2069)</f>
        <v>0</v>
      </c>
      <c r="CH2069" s="48" t="n">
        <f aca="false">SUM(BP2069+BV2069+CB2069)</f>
        <v>0</v>
      </c>
      <c r="CI2069" s="48" t="n">
        <f aca="false">SUM(BQ2069+BW2069+CC2069)</f>
        <v>0</v>
      </c>
      <c r="CJ2069" s="48" t="n">
        <f aca="false">SUM(CE2069+CF2069+CG2069+CH2069+CI2069)</f>
        <v>0</v>
      </c>
      <c r="CK2069" s="97" t="n">
        <f aca="false">SUM(AT2069+BY2069+CE2069)</f>
        <v>0</v>
      </c>
      <c r="CL2069" s="97" t="n">
        <f aca="false">SUM(AU2069+BZ2069+CF2069)</f>
        <v>0</v>
      </c>
      <c r="CM2069" s="97" t="n">
        <f aca="false">SUM(AV2069+CA2069+CG2069)</f>
        <v>0</v>
      </c>
      <c r="CN2069" s="97" t="n">
        <f aca="false">SUM(AW2069+CB2069+CH2069)</f>
        <v>0</v>
      </c>
      <c r="CO2069" s="98" t="n">
        <f aca="false">SUM(AY2069+CC2069+CI2069)</f>
        <v>0</v>
      </c>
      <c r="CP2069" s="32" t="n">
        <f aca="false">SUM(CK2069+CL2069+CM2069+CN2069+CO2069)</f>
        <v>0</v>
      </c>
      <c r="CQ2069" s="60"/>
      <c r="CR2069" s="60"/>
      <c r="CS2069" s="60"/>
      <c r="CT2069" s="60"/>
      <c r="CU2069" s="60"/>
      <c r="CV2069" s="60"/>
      <c r="CW2069" s="60"/>
      <c r="CX2069" s="60"/>
      <c r="CY2069" s="60"/>
      <c r="CZ2069" s="60"/>
      <c r="DA2069" s="60"/>
      <c r="DB2069" s="60"/>
      <c r="DC2069" s="60"/>
      <c r="DD2069" s="60"/>
      <c r="DE2069" s="60"/>
      <c r="DF2069" s="60"/>
      <c r="DG2069" s="60"/>
      <c r="DH2069" s="60"/>
      <c r="DI2069" s="60"/>
      <c r="DJ2069" s="60"/>
      <c r="DK2069" s="60"/>
      <c r="DL2069" s="60"/>
    </row>
    <row r="2070" s="102" customFormat="true" ht="28.15" hidden="true" customHeight="true" outlineLevel="0" collapsed="false">
      <c r="A2070" s="54"/>
      <c r="B2070" s="95"/>
      <c r="C2070" s="64" t="s">
        <v>3301</v>
      </c>
      <c r="D2070" s="96" t="n">
        <f aca="false">SUM(P2070-J2070)</f>
        <v>0</v>
      </c>
      <c r="E2070" s="97" t="n">
        <f aca="false">SUM(Q2070-K2070)</f>
        <v>0</v>
      </c>
      <c r="F2070" s="97" t="n">
        <f aca="false">SUM(R2070-L2070)</f>
        <v>0</v>
      </c>
      <c r="G2070" s="97" t="n">
        <f aca="false">SUM(S2070-M2070)</f>
        <v>0</v>
      </c>
      <c r="H2070" s="98" t="n">
        <f aca="false">SUM(U2070-N2070)</f>
        <v>0</v>
      </c>
      <c r="I2070" s="32" t="n">
        <f aca="false">SUM(D2070+E2070+F2070+G2070+H2070)</f>
        <v>0</v>
      </c>
      <c r="J2070" s="65"/>
      <c r="K2070" s="66"/>
      <c r="L2070" s="66"/>
      <c r="M2070" s="66"/>
      <c r="N2070" s="67"/>
      <c r="O2070" s="32" t="n">
        <f aca="false">SUM(J2070+K2070+L2070+M2070+N2070)</f>
        <v>0</v>
      </c>
      <c r="P2070" s="65"/>
      <c r="Q2070" s="66"/>
      <c r="R2070" s="66"/>
      <c r="S2070" s="66"/>
      <c r="T2070" s="66"/>
      <c r="U2070" s="67"/>
      <c r="V2070" s="32" t="n">
        <f aca="false">SUM(P2070+Q2070+R2070+S2070+U2070)</f>
        <v>0</v>
      </c>
      <c r="W2070" s="56"/>
      <c r="X2070" s="57"/>
      <c r="Y2070" s="57"/>
      <c r="Z2070" s="57"/>
      <c r="AA2070" s="58"/>
      <c r="AB2070" s="46" t="n">
        <f aca="false">SUM(W2070+X2070+Y2070+Z2070+AA2070)</f>
        <v>0</v>
      </c>
      <c r="AC2070" s="59"/>
      <c r="AD2070" s="57"/>
      <c r="AE2070" s="57"/>
      <c r="AF2070" s="57"/>
      <c r="AG2070" s="58"/>
      <c r="AH2070" s="46" t="n">
        <f aca="false">SUM(AC2070+AD2070+AE2070+AF2070+AG2070)</f>
        <v>0</v>
      </c>
      <c r="AI2070" s="46" t="n">
        <f aca="false">SUM(W2070+BM2070)</f>
        <v>0</v>
      </c>
      <c r="AJ2070" s="46" t="n">
        <f aca="false">SUM(X2070+BN2070)</f>
        <v>0</v>
      </c>
      <c r="AK2070" s="46" t="n">
        <f aca="false">SUM(Y2070+BN2070)</f>
        <v>0</v>
      </c>
      <c r="AL2070" s="46" t="n">
        <f aca="false">SUM(Z2070+BP2070)</f>
        <v>0</v>
      </c>
      <c r="AM2070" s="46" t="n">
        <f aca="false">SUM(AA2070+BQ2070)</f>
        <v>0</v>
      </c>
      <c r="AN2070" s="46" t="n">
        <f aca="false">SUM(AI2070+AJ2070+AK2070+AL2070+AM2070)</f>
        <v>0</v>
      </c>
      <c r="AO2070" s="46" t="n">
        <f aca="false">SUM(AC2070+BS2070)</f>
        <v>0</v>
      </c>
      <c r="AP2070" s="46" t="n">
        <f aca="false">SUM(AD2070+BT2070)</f>
        <v>0</v>
      </c>
      <c r="AQ2070" s="46" t="n">
        <f aca="false">SUM(AE2070+BT2070)</f>
        <v>0</v>
      </c>
      <c r="AR2070" s="46" t="n">
        <f aca="false">SUM(AF2070+BV2070)</f>
        <v>0</v>
      </c>
      <c r="AS2070" s="46" t="n">
        <f aca="false">SUM(AG2070+BW2070)</f>
        <v>0</v>
      </c>
      <c r="AT2070" s="47" t="n">
        <f aca="false">SUM(AO2070+AP2070+AQ2070+AR2070+AS2070)</f>
        <v>0</v>
      </c>
      <c r="AU2070" s="97" t="n">
        <f aca="false">SUM(AI2070+AO2070)</f>
        <v>0</v>
      </c>
      <c r="AV2070" s="97" t="n">
        <f aca="false">SUM(AJ2070+AP2070)</f>
        <v>0</v>
      </c>
      <c r="AW2070" s="97" t="n">
        <f aca="false">SUM(AK2070+AQ2070)</f>
        <v>0</v>
      </c>
      <c r="AX2070" s="97" t="n">
        <f aca="false">SUM(AL2070+AR2070)</f>
        <v>0</v>
      </c>
      <c r="AY2070" s="98" t="n">
        <f aca="false">SUM(AM2070+AS2070)</f>
        <v>0</v>
      </c>
      <c r="AZ2070" s="32" t="n">
        <f aca="false">SUM(AU2070+AV2070+AW2070+AX2070+AY2070)</f>
        <v>0</v>
      </c>
      <c r="BA2070" s="96"/>
      <c r="BB2070" s="97"/>
      <c r="BC2070" s="97"/>
      <c r="BD2070" s="97"/>
      <c r="BE2070" s="98"/>
      <c r="BF2070" s="32"/>
      <c r="BG2070" s="65"/>
      <c r="BH2070" s="66"/>
      <c r="BI2070" s="66"/>
      <c r="BJ2070" s="66"/>
      <c r="BK2070" s="67"/>
      <c r="BL2070" s="32" t="n">
        <f aca="false">SUM(BG2070+BH2070+BI2070+BJ2070+BK2070)</f>
        <v>0</v>
      </c>
      <c r="BM2070" s="56"/>
      <c r="BN2070" s="57"/>
      <c r="BO2070" s="57"/>
      <c r="BP2070" s="57"/>
      <c r="BQ2070" s="57"/>
      <c r="BR2070" s="48" t="n">
        <f aca="false">SUM(BM2070+BN2070+BO2070+BP2070+BQ2070)</f>
        <v>0</v>
      </c>
      <c r="BS2070" s="57"/>
      <c r="BT2070" s="57"/>
      <c r="BU2070" s="57"/>
      <c r="BV2070" s="57"/>
      <c r="BW2070" s="57"/>
      <c r="BX2070" s="48" t="n">
        <f aca="false">SUM(BS2070+BT2070+BU2070+BV2070+BW2070)</f>
        <v>0</v>
      </c>
      <c r="BY2070" s="57"/>
      <c r="BZ2070" s="57"/>
      <c r="CA2070" s="57"/>
      <c r="CB2070" s="57"/>
      <c r="CC2070" s="57"/>
      <c r="CD2070" s="48" t="n">
        <f aca="false">SUM(BY2070+BZ2070+CA2070+CB2070+CC2070)</f>
        <v>0</v>
      </c>
      <c r="CE2070" s="48" t="n">
        <f aca="false">SUM(BM2070+BS2070+BY2070)</f>
        <v>0</v>
      </c>
      <c r="CF2070" s="48" t="n">
        <f aca="false">SUM(BN2070+BT2070+BZ2070)</f>
        <v>0</v>
      </c>
      <c r="CG2070" s="48" t="n">
        <f aca="false">SUM(BO2070+BU2070+CA2070)</f>
        <v>0</v>
      </c>
      <c r="CH2070" s="48" t="n">
        <f aca="false">SUM(BP2070+BV2070+CB2070)</f>
        <v>0</v>
      </c>
      <c r="CI2070" s="48" t="n">
        <f aca="false">SUM(BQ2070+BW2070+CC2070)</f>
        <v>0</v>
      </c>
      <c r="CJ2070" s="48" t="n">
        <f aca="false">SUM(CE2070+CF2070+CG2070+CH2070+CI2070)</f>
        <v>0</v>
      </c>
      <c r="CK2070" s="97" t="n">
        <f aca="false">SUM(AT2070+BY2070+CE2070)</f>
        <v>0</v>
      </c>
      <c r="CL2070" s="97" t="n">
        <f aca="false">SUM(AU2070+BZ2070+CF2070)</f>
        <v>0</v>
      </c>
      <c r="CM2070" s="97" t="n">
        <f aca="false">SUM(AV2070+CA2070+CG2070)</f>
        <v>0</v>
      </c>
      <c r="CN2070" s="97" t="n">
        <f aca="false">SUM(AW2070+CB2070+CH2070)</f>
        <v>0</v>
      </c>
      <c r="CO2070" s="98" t="n">
        <f aca="false">SUM(AY2070+CC2070+CI2070)</f>
        <v>0</v>
      </c>
      <c r="CP2070" s="32" t="n">
        <f aca="false">SUM(CK2070+CL2070+CM2070+CN2070+CO2070)</f>
        <v>0</v>
      </c>
      <c r="CQ2070" s="60"/>
      <c r="CR2070" s="60"/>
      <c r="CS2070" s="60"/>
      <c r="CT2070" s="60"/>
      <c r="CU2070" s="60"/>
      <c r="CV2070" s="60"/>
      <c r="CW2070" s="60"/>
      <c r="CX2070" s="60"/>
      <c r="CY2070" s="60"/>
      <c r="CZ2070" s="60"/>
      <c r="DA2070" s="60"/>
      <c r="DB2070" s="60"/>
      <c r="DC2070" s="60"/>
      <c r="DD2070" s="60"/>
      <c r="DE2070" s="60"/>
      <c r="DF2070" s="60"/>
      <c r="DG2070" s="60"/>
      <c r="DH2070" s="60"/>
      <c r="DI2070" s="60"/>
      <c r="DJ2070" s="60"/>
      <c r="DK2070" s="60"/>
      <c r="DL2070" s="60"/>
    </row>
    <row r="2071" s="102" customFormat="true" ht="28.15" hidden="true" customHeight="true" outlineLevel="0" collapsed="false">
      <c r="A2071" s="54"/>
      <c r="B2071" s="95"/>
      <c r="C2071" s="64" t="s">
        <v>3302</v>
      </c>
      <c r="D2071" s="96" t="n">
        <f aca="false">SUM(P2071-J2071)</f>
        <v>0</v>
      </c>
      <c r="E2071" s="97" t="n">
        <f aca="false">SUM(Q2071-K2071)</f>
        <v>0</v>
      </c>
      <c r="F2071" s="97" t="n">
        <f aca="false">SUM(R2071-L2071)</f>
        <v>0</v>
      </c>
      <c r="G2071" s="97" t="n">
        <f aca="false">SUM(S2071-M2071)</f>
        <v>0</v>
      </c>
      <c r="H2071" s="98" t="n">
        <f aca="false">SUM(U2071-N2071)</f>
        <v>0</v>
      </c>
      <c r="I2071" s="32" t="n">
        <f aca="false">SUM(D2071+E2071+F2071+G2071+H2071)</f>
        <v>0</v>
      </c>
      <c r="J2071" s="65"/>
      <c r="K2071" s="66"/>
      <c r="L2071" s="66"/>
      <c r="M2071" s="66"/>
      <c r="N2071" s="67"/>
      <c r="O2071" s="32" t="n">
        <f aca="false">SUM(J2071+K2071+L2071+M2071+N2071)</f>
        <v>0</v>
      </c>
      <c r="P2071" s="65"/>
      <c r="Q2071" s="66"/>
      <c r="R2071" s="66"/>
      <c r="S2071" s="66"/>
      <c r="T2071" s="66"/>
      <c r="U2071" s="67"/>
      <c r="V2071" s="32" t="n">
        <f aca="false">SUM(P2071+Q2071+R2071+S2071+U2071)</f>
        <v>0</v>
      </c>
      <c r="W2071" s="56"/>
      <c r="X2071" s="57"/>
      <c r="Y2071" s="57"/>
      <c r="Z2071" s="57"/>
      <c r="AA2071" s="58"/>
      <c r="AB2071" s="46" t="n">
        <f aca="false">SUM(W2071+X2071+Y2071+Z2071+AA2071)</f>
        <v>0</v>
      </c>
      <c r="AC2071" s="59"/>
      <c r="AD2071" s="57"/>
      <c r="AE2071" s="57"/>
      <c r="AF2071" s="57"/>
      <c r="AG2071" s="58"/>
      <c r="AH2071" s="46" t="n">
        <f aca="false">SUM(AC2071+AD2071+AE2071+AF2071+AG2071)</f>
        <v>0</v>
      </c>
      <c r="AI2071" s="46" t="n">
        <f aca="false">SUM(W2071+BM2071)</f>
        <v>0</v>
      </c>
      <c r="AJ2071" s="46" t="n">
        <f aca="false">SUM(X2071+BN2071)</f>
        <v>0</v>
      </c>
      <c r="AK2071" s="46" t="n">
        <f aca="false">SUM(Y2071+BN2071)</f>
        <v>0</v>
      </c>
      <c r="AL2071" s="46" t="n">
        <f aca="false">SUM(Z2071+BP2071)</f>
        <v>0</v>
      </c>
      <c r="AM2071" s="46" t="n">
        <f aca="false">SUM(AA2071+BQ2071)</f>
        <v>0</v>
      </c>
      <c r="AN2071" s="46" t="n">
        <f aca="false">SUM(AI2071+AJ2071+AK2071+AL2071+AM2071)</f>
        <v>0</v>
      </c>
      <c r="AO2071" s="46" t="n">
        <f aca="false">SUM(AC2071+BS2071)</f>
        <v>0</v>
      </c>
      <c r="AP2071" s="46" t="n">
        <f aca="false">SUM(AD2071+BT2071)</f>
        <v>0</v>
      </c>
      <c r="AQ2071" s="46" t="n">
        <f aca="false">SUM(AE2071+BT2071)</f>
        <v>0</v>
      </c>
      <c r="AR2071" s="46" t="n">
        <f aca="false">SUM(AF2071+BV2071)</f>
        <v>0</v>
      </c>
      <c r="AS2071" s="46" t="n">
        <f aca="false">SUM(AG2071+BW2071)</f>
        <v>0</v>
      </c>
      <c r="AT2071" s="47" t="n">
        <f aca="false">SUM(AO2071+AP2071+AQ2071+AR2071+AS2071)</f>
        <v>0</v>
      </c>
      <c r="AU2071" s="97" t="n">
        <f aca="false">SUM(AI2071+AO2071)</f>
        <v>0</v>
      </c>
      <c r="AV2071" s="97" t="n">
        <f aca="false">SUM(AJ2071+AP2071)</f>
        <v>0</v>
      </c>
      <c r="AW2071" s="97" t="n">
        <f aca="false">SUM(AK2071+AQ2071)</f>
        <v>0</v>
      </c>
      <c r="AX2071" s="97" t="n">
        <f aca="false">SUM(AL2071+AR2071)</f>
        <v>0</v>
      </c>
      <c r="AY2071" s="98" t="n">
        <f aca="false">SUM(AM2071+AS2071)</f>
        <v>0</v>
      </c>
      <c r="AZ2071" s="32" t="n">
        <f aca="false">SUM(AU2071+AV2071+AW2071+AX2071+AY2071)</f>
        <v>0</v>
      </c>
      <c r="BA2071" s="96"/>
      <c r="BB2071" s="97"/>
      <c r="BC2071" s="97"/>
      <c r="BD2071" s="97"/>
      <c r="BE2071" s="98"/>
      <c r="BF2071" s="32"/>
      <c r="BG2071" s="65"/>
      <c r="BH2071" s="66"/>
      <c r="BI2071" s="66"/>
      <c r="BJ2071" s="66"/>
      <c r="BK2071" s="67"/>
      <c r="BL2071" s="32" t="n">
        <f aca="false">SUM(BG2071+BH2071+BI2071+BJ2071+BK2071)</f>
        <v>0</v>
      </c>
      <c r="BM2071" s="56"/>
      <c r="BN2071" s="57"/>
      <c r="BO2071" s="57"/>
      <c r="BP2071" s="57"/>
      <c r="BQ2071" s="57"/>
      <c r="BR2071" s="48" t="n">
        <f aca="false">SUM(BM2071+BN2071+BO2071+BP2071+BQ2071)</f>
        <v>0</v>
      </c>
      <c r="BS2071" s="57"/>
      <c r="BT2071" s="57"/>
      <c r="BU2071" s="57"/>
      <c r="BV2071" s="57"/>
      <c r="BW2071" s="57"/>
      <c r="BX2071" s="48" t="n">
        <f aca="false">SUM(BS2071+BT2071+BU2071+BV2071+BW2071)</f>
        <v>0</v>
      </c>
      <c r="BY2071" s="57"/>
      <c r="BZ2071" s="57"/>
      <c r="CA2071" s="57"/>
      <c r="CB2071" s="57"/>
      <c r="CC2071" s="57"/>
      <c r="CD2071" s="48" t="n">
        <f aca="false">SUM(BY2071+BZ2071+CA2071+CB2071+CC2071)</f>
        <v>0</v>
      </c>
      <c r="CE2071" s="48" t="n">
        <f aca="false">SUM(BM2071+BS2071+BY2071)</f>
        <v>0</v>
      </c>
      <c r="CF2071" s="48" t="n">
        <f aca="false">SUM(BN2071+BT2071+BZ2071)</f>
        <v>0</v>
      </c>
      <c r="CG2071" s="48" t="n">
        <f aca="false">SUM(BO2071+BU2071+CA2071)</f>
        <v>0</v>
      </c>
      <c r="CH2071" s="48" t="n">
        <f aca="false">SUM(BP2071+BV2071+CB2071)</f>
        <v>0</v>
      </c>
      <c r="CI2071" s="48" t="n">
        <f aca="false">SUM(BQ2071+BW2071+CC2071)</f>
        <v>0</v>
      </c>
      <c r="CJ2071" s="48" t="n">
        <f aca="false">SUM(CE2071+CF2071+CG2071+CH2071+CI2071)</f>
        <v>0</v>
      </c>
      <c r="CK2071" s="97" t="n">
        <f aca="false">SUM(AT2071+BY2071+CE2071)</f>
        <v>0</v>
      </c>
      <c r="CL2071" s="97" t="n">
        <f aca="false">SUM(AU2071+BZ2071+CF2071)</f>
        <v>0</v>
      </c>
      <c r="CM2071" s="97" t="n">
        <f aca="false">SUM(AV2071+CA2071+CG2071)</f>
        <v>0</v>
      </c>
      <c r="CN2071" s="97" t="n">
        <f aca="false">SUM(AW2071+CB2071+CH2071)</f>
        <v>0</v>
      </c>
      <c r="CO2071" s="98" t="n">
        <f aca="false">SUM(AY2071+CC2071+CI2071)</f>
        <v>0</v>
      </c>
      <c r="CP2071" s="32" t="n">
        <f aca="false">SUM(CK2071+CL2071+CM2071+CN2071+CO2071)</f>
        <v>0</v>
      </c>
      <c r="CQ2071" s="60"/>
      <c r="CR2071" s="60"/>
      <c r="CS2071" s="60"/>
      <c r="CT2071" s="60"/>
      <c r="CU2071" s="60"/>
      <c r="CV2071" s="60"/>
      <c r="CW2071" s="60"/>
      <c r="CX2071" s="60"/>
      <c r="CY2071" s="60"/>
      <c r="CZ2071" s="60"/>
      <c r="DA2071" s="60"/>
      <c r="DB2071" s="60"/>
      <c r="DC2071" s="60"/>
      <c r="DD2071" s="60"/>
      <c r="DE2071" s="60"/>
      <c r="DF2071" s="60"/>
      <c r="DG2071" s="60"/>
      <c r="DH2071" s="60"/>
      <c r="DI2071" s="60"/>
      <c r="DJ2071" s="60"/>
      <c r="DK2071" s="60"/>
      <c r="DL2071" s="60"/>
    </row>
    <row r="2072" s="103" customFormat="true" ht="21" hidden="true" customHeight="true" outlineLevel="0" collapsed="false">
      <c r="A2072" s="62"/>
      <c r="B2072" s="95"/>
      <c r="C2072" s="87"/>
      <c r="D2072" s="96" t="n">
        <f aca="false">SUM(P2072-J2072)</f>
        <v>0</v>
      </c>
      <c r="E2072" s="97" t="n">
        <f aca="false">SUM(Q2072-K2072)</f>
        <v>0</v>
      </c>
      <c r="F2072" s="97" t="n">
        <f aca="false">SUM(R2072-L2072)</f>
        <v>0</v>
      </c>
      <c r="G2072" s="97" t="n">
        <f aca="false">SUM(S2072-M2072)</f>
        <v>0</v>
      </c>
      <c r="H2072" s="98" t="n">
        <f aca="false">SUM(U2072-N2072)</f>
        <v>0</v>
      </c>
      <c r="I2072" s="32" t="n">
        <f aca="false">SUM(D2072+E2072+F2072+G2072+H2072)</f>
        <v>0</v>
      </c>
      <c r="J2072" s="68"/>
      <c r="K2072" s="69"/>
      <c r="L2072" s="69"/>
      <c r="M2072" s="69"/>
      <c r="N2072" s="70"/>
      <c r="O2072" s="32" t="n">
        <f aca="false">SUM(J2072+K2072+L2072+M2072+N2072)</f>
        <v>0</v>
      </c>
      <c r="P2072" s="68"/>
      <c r="Q2072" s="69"/>
      <c r="R2072" s="69"/>
      <c r="S2072" s="69"/>
      <c r="T2072" s="69"/>
      <c r="U2072" s="70"/>
      <c r="V2072" s="32" t="n">
        <f aca="false">SUM(P2072+Q2072+R2072+S2072+U2072)</f>
        <v>0</v>
      </c>
      <c r="W2072" s="68"/>
      <c r="X2072" s="69"/>
      <c r="Y2072" s="69"/>
      <c r="Z2072" s="69"/>
      <c r="AA2072" s="70"/>
      <c r="AB2072" s="46" t="n">
        <f aca="false">SUM(W2072+X2072+Y2072+Z2072+AA2072)</f>
        <v>0</v>
      </c>
      <c r="AC2072" s="71"/>
      <c r="AD2072" s="69"/>
      <c r="AE2072" s="69"/>
      <c r="AF2072" s="69"/>
      <c r="AG2072" s="70"/>
      <c r="AH2072" s="46" t="n">
        <f aca="false">SUM(AC2072+AD2072+AE2072+AF2072+AG2072)</f>
        <v>0</v>
      </c>
      <c r="AI2072" s="46" t="n">
        <f aca="false">SUM(W2072+BM2072)</f>
        <v>0</v>
      </c>
      <c r="AJ2072" s="46" t="n">
        <f aca="false">SUM(X2072+BN2072)</f>
        <v>0</v>
      </c>
      <c r="AK2072" s="46" t="n">
        <f aca="false">SUM(Y2072+BN2072)</f>
        <v>0</v>
      </c>
      <c r="AL2072" s="46" t="n">
        <f aca="false">SUM(Z2072+BP2072)</f>
        <v>0</v>
      </c>
      <c r="AM2072" s="46" t="n">
        <f aca="false">SUM(AA2072+BQ2072)</f>
        <v>0</v>
      </c>
      <c r="AN2072" s="46" t="n">
        <f aca="false">SUM(AI2072+AJ2072+AK2072+AL2072+AM2072)</f>
        <v>0</v>
      </c>
      <c r="AO2072" s="46" t="n">
        <f aca="false">SUM(AC2072+BS2072)</f>
        <v>0</v>
      </c>
      <c r="AP2072" s="46" t="n">
        <f aca="false">SUM(AD2072+BT2072)</f>
        <v>0</v>
      </c>
      <c r="AQ2072" s="46" t="n">
        <f aca="false">SUM(AE2072+BT2072)</f>
        <v>0</v>
      </c>
      <c r="AR2072" s="46" t="n">
        <f aca="false">SUM(AF2072+BV2072)</f>
        <v>0</v>
      </c>
      <c r="AS2072" s="46" t="n">
        <f aca="false">SUM(AG2072+BW2072)</f>
        <v>0</v>
      </c>
      <c r="AT2072" s="47" t="n">
        <f aca="false">SUM(AO2072+AP2072+AQ2072+AR2072+AS2072)</f>
        <v>0</v>
      </c>
      <c r="AU2072" s="97" t="n">
        <f aca="false">SUM(AI2072+AO2072)</f>
        <v>0</v>
      </c>
      <c r="AV2072" s="97" t="n">
        <f aca="false">SUM(AJ2072+AP2072)</f>
        <v>0</v>
      </c>
      <c r="AW2072" s="97" t="n">
        <f aca="false">SUM(AK2072+AQ2072)</f>
        <v>0</v>
      </c>
      <c r="AX2072" s="97" t="n">
        <f aca="false">SUM(AL2072+AR2072)</f>
        <v>0</v>
      </c>
      <c r="AY2072" s="98" t="n">
        <f aca="false">SUM(AM2072+AS2072)</f>
        <v>0</v>
      </c>
      <c r="AZ2072" s="32" t="n">
        <f aca="false">SUM(AU2072+AV2072+AW2072+AX2072+AY2072)</f>
        <v>0</v>
      </c>
      <c r="BA2072" s="96"/>
      <c r="BB2072" s="97"/>
      <c r="BC2072" s="97"/>
      <c r="BD2072" s="97"/>
      <c r="BE2072" s="98"/>
      <c r="BF2072" s="32"/>
      <c r="BG2072" s="68"/>
      <c r="BH2072" s="69"/>
      <c r="BI2072" s="69"/>
      <c r="BJ2072" s="69"/>
      <c r="BK2072" s="70"/>
      <c r="BL2072" s="32" t="n">
        <f aca="false">SUM(BG2072+BH2072+BI2072+BJ2072+BK2072)</f>
        <v>0</v>
      </c>
      <c r="BM2072" s="68"/>
      <c r="BN2072" s="69"/>
      <c r="BO2072" s="69"/>
      <c r="BP2072" s="69"/>
      <c r="BQ2072" s="69"/>
      <c r="BR2072" s="48" t="n">
        <f aca="false">SUM(BM2072+BN2072+BO2072+BP2072+BQ2072)</f>
        <v>0</v>
      </c>
      <c r="BS2072" s="69"/>
      <c r="BT2072" s="69"/>
      <c r="BU2072" s="69"/>
      <c r="BV2072" s="69"/>
      <c r="BW2072" s="69"/>
      <c r="BX2072" s="48" t="n">
        <f aca="false">SUM(BS2072+BT2072+BU2072+BV2072+BW2072)</f>
        <v>0</v>
      </c>
      <c r="BY2072" s="69"/>
      <c r="BZ2072" s="69"/>
      <c r="CA2072" s="69"/>
      <c r="CB2072" s="69"/>
      <c r="CC2072" s="69"/>
      <c r="CD2072" s="48" t="n">
        <f aca="false">SUM(BY2072+BZ2072+CA2072+CB2072+CC2072)</f>
        <v>0</v>
      </c>
      <c r="CE2072" s="48" t="n">
        <f aca="false">SUM(BM2072+BS2072+BY2072)</f>
        <v>0</v>
      </c>
      <c r="CF2072" s="48" t="n">
        <f aca="false">SUM(BN2072+BT2072+BZ2072)</f>
        <v>0</v>
      </c>
      <c r="CG2072" s="48" t="n">
        <f aca="false">SUM(BO2072+BU2072+CA2072)</f>
        <v>0</v>
      </c>
      <c r="CH2072" s="48" t="n">
        <f aca="false">SUM(BP2072+BV2072+CB2072)</f>
        <v>0</v>
      </c>
      <c r="CI2072" s="48" t="n">
        <f aca="false">SUM(BQ2072+BW2072+CC2072)</f>
        <v>0</v>
      </c>
      <c r="CJ2072" s="48" t="n">
        <f aca="false">SUM(CE2072+CF2072+CG2072+CH2072+CI2072)</f>
        <v>0</v>
      </c>
      <c r="CK2072" s="97" t="n">
        <f aca="false">SUM(AT2072+BY2072+CE2072)</f>
        <v>0</v>
      </c>
      <c r="CL2072" s="97" t="n">
        <f aca="false">SUM(AU2072+BZ2072+CF2072)</f>
        <v>0</v>
      </c>
      <c r="CM2072" s="97" t="n">
        <f aca="false">SUM(AV2072+CA2072+CG2072)</f>
        <v>0</v>
      </c>
      <c r="CN2072" s="97" t="n">
        <f aca="false">SUM(AW2072+CB2072+CH2072)</f>
        <v>0</v>
      </c>
      <c r="CO2072" s="98" t="n">
        <f aca="false">SUM(AY2072+CC2072+CI2072)</f>
        <v>0</v>
      </c>
      <c r="CP2072" s="32" t="n">
        <f aca="false">SUM(CK2072+CL2072+CM2072+CN2072+CO2072)</f>
        <v>0</v>
      </c>
      <c r="CQ2072" s="7"/>
      <c r="CR2072" s="7"/>
      <c r="CS2072" s="7"/>
      <c r="CT2072" s="7"/>
      <c r="CU2072" s="7"/>
      <c r="CV2072" s="7"/>
      <c r="CW2072" s="7"/>
      <c r="CX2072" s="7"/>
      <c r="CY2072" s="7"/>
      <c r="CZ2072" s="7"/>
      <c r="DA2072" s="7"/>
      <c r="DB2072" s="7"/>
      <c r="DC2072" s="7"/>
      <c r="DD2072" s="7"/>
      <c r="DE2072" s="7"/>
      <c r="DF2072" s="7"/>
      <c r="DG2072" s="7"/>
      <c r="DH2072" s="7"/>
      <c r="DI2072" s="7"/>
      <c r="DJ2072" s="7"/>
      <c r="DK2072" s="7"/>
      <c r="DL2072" s="7"/>
    </row>
    <row r="2073" s="85" customFormat="true" ht="84" hidden="false" customHeight="true" outlineLevel="0" collapsed="false">
      <c r="A2073" s="51"/>
      <c r="B2073" s="95"/>
      <c r="C2073" s="87" t="s">
        <v>3303</v>
      </c>
      <c r="D2073" s="96"/>
      <c r="E2073" s="97" t="n">
        <f aca="false">SUM(Q2073-K2073)</f>
        <v>0</v>
      </c>
      <c r="F2073" s="97"/>
      <c r="G2073" s="97" t="n">
        <f aca="false">SUM(S2073-M2073)</f>
        <v>0</v>
      </c>
      <c r="H2073" s="98" t="n">
        <f aca="false">SUM(U2073-N2073)</f>
        <v>0</v>
      </c>
      <c r="I2073" s="32"/>
      <c r="J2073" s="96"/>
      <c r="K2073" s="97" t="n">
        <v>0</v>
      </c>
      <c r="L2073" s="97"/>
      <c r="M2073" s="97" t="n">
        <v>0</v>
      </c>
      <c r="N2073" s="98" t="n">
        <v>0</v>
      </c>
      <c r="O2073" s="32"/>
      <c r="P2073" s="96"/>
      <c r="Q2073" s="97" t="n">
        <v>0</v>
      </c>
      <c r="R2073" s="97"/>
      <c r="S2073" s="97"/>
      <c r="T2073" s="97"/>
      <c r="U2073" s="98" t="n">
        <v>0</v>
      </c>
      <c r="V2073" s="32" t="n">
        <v>0</v>
      </c>
      <c r="W2073" s="45" t="n">
        <v>0</v>
      </c>
      <c r="X2073" s="46" t="n">
        <v>0</v>
      </c>
      <c r="Y2073" s="46" t="n">
        <v>18</v>
      </c>
      <c r="Z2073" s="46" t="n">
        <v>0</v>
      </c>
      <c r="AA2073" s="46" t="n">
        <v>0</v>
      </c>
      <c r="AB2073" s="46" t="n">
        <f aca="false">SUM(W2073+X2073+Y2073+Z2073+AA2073)</f>
        <v>18</v>
      </c>
      <c r="AC2073" s="46" t="n">
        <v>0</v>
      </c>
      <c r="AD2073" s="46" t="n">
        <v>0</v>
      </c>
      <c r="AE2073" s="46" t="n">
        <v>9</v>
      </c>
      <c r="AF2073" s="46" t="n">
        <v>0</v>
      </c>
      <c r="AG2073" s="46" t="n">
        <v>0</v>
      </c>
      <c r="AH2073" s="46" t="n">
        <f aca="false">SUM(AC2073+AD2073+AE2073+AF2073+AG2073)</f>
        <v>9</v>
      </c>
      <c r="AI2073" s="46" t="n">
        <f aca="false">SUM(W2073+BM2073)</f>
        <v>0</v>
      </c>
      <c r="AJ2073" s="46" t="n">
        <f aca="false">SUM(X2073+BN2073)</f>
        <v>0</v>
      </c>
      <c r="AK2073" s="46" t="n">
        <f aca="false">SUM(Y2073+BN2073)</f>
        <v>18</v>
      </c>
      <c r="AL2073" s="46" t="n">
        <f aca="false">SUM(Z2073+BP2073)</f>
        <v>0</v>
      </c>
      <c r="AM2073" s="46" t="n">
        <f aca="false">SUM(AA2073+BQ2073)</f>
        <v>0</v>
      </c>
      <c r="AN2073" s="46" t="n">
        <f aca="false">SUM(AI2073+AJ2073+AK2073+AL2073+AM2073)</f>
        <v>18</v>
      </c>
      <c r="AO2073" s="46" t="n">
        <f aca="false">SUM(AC2073+BS2073)</f>
        <v>0</v>
      </c>
      <c r="AP2073" s="46" t="n">
        <f aca="false">SUM(AD2073+BT2073)</f>
        <v>0</v>
      </c>
      <c r="AQ2073" s="46" t="n">
        <f aca="false">SUM(AE2073+BT2073)</f>
        <v>9</v>
      </c>
      <c r="AR2073" s="46" t="n">
        <f aca="false">SUM(AF2073+BV2073)</f>
        <v>0</v>
      </c>
      <c r="AS2073" s="46" t="n">
        <f aca="false">SUM(AG2073+BW2073)</f>
        <v>0</v>
      </c>
      <c r="AT2073" s="47" t="n">
        <f aca="false">SUM(AO2073+AP2073+AQ2073+AR2073+AS2073)</f>
        <v>9</v>
      </c>
      <c r="AU2073" s="97" t="n">
        <f aca="false">SUM(AI2073+AO2073)</f>
        <v>0</v>
      </c>
      <c r="AV2073" s="97" t="n">
        <f aca="false">SUM(AJ2073+AP2073)</f>
        <v>0</v>
      </c>
      <c r="AW2073" s="97"/>
      <c r="AX2073" s="97" t="n">
        <f aca="false">SUM(AL2073+AR2073)</f>
        <v>0</v>
      </c>
      <c r="AY2073" s="98" t="n">
        <f aca="false">SUM(AM2073+AS2073)</f>
        <v>0</v>
      </c>
      <c r="AZ2073" s="32" t="n">
        <v>0</v>
      </c>
      <c r="BA2073" s="96" t="n">
        <v>0</v>
      </c>
      <c r="BB2073" s="97" t="n">
        <v>0</v>
      </c>
      <c r="BC2073" s="97" t="n">
        <v>0</v>
      </c>
      <c r="BD2073" s="97" t="n">
        <v>0</v>
      </c>
      <c r="BE2073" s="98" t="n">
        <v>0</v>
      </c>
      <c r="BF2073" s="32" t="n">
        <v>0</v>
      </c>
      <c r="BG2073" s="96" t="n">
        <v>0</v>
      </c>
      <c r="BH2073" s="97" t="n">
        <v>0</v>
      </c>
      <c r="BI2073" s="97" t="n">
        <v>0</v>
      </c>
      <c r="BJ2073" s="97" t="n">
        <v>0</v>
      </c>
      <c r="BK2073" s="98" t="n">
        <v>0</v>
      </c>
      <c r="BL2073" s="32" t="n">
        <v>0</v>
      </c>
      <c r="BM2073" s="45" t="n">
        <v>0</v>
      </c>
      <c r="BN2073" s="48" t="n">
        <v>0</v>
      </c>
      <c r="BO2073" s="48" t="n">
        <v>0</v>
      </c>
      <c r="BP2073" s="48" t="n">
        <v>0</v>
      </c>
      <c r="BQ2073" s="48" t="n">
        <v>0</v>
      </c>
      <c r="BR2073" s="48" t="n">
        <f aca="false">SUM(BM2073+BN2073+BO2073+BP2073+BQ2073)</f>
        <v>0</v>
      </c>
      <c r="BS2073" s="48" t="n">
        <v>0</v>
      </c>
      <c r="BT2073" s="48" t="n">
        <v>0</v>
      </c>
      <c r="BU2073" s="48" t="n">
        <v>0</v>
      </c>
      <c r="BV2073" s="48" t="n">
        <v>0</v>
      </c>
      <c r="BW2073" s="48" t="n">
        <v>0</v>
      </c>
      <c r="BX2073" s="48" t="n">
        <f aca="false">SUM(BS2073+BT2073+BU2073+BV2073+BW2073)</f>
        <v>0</v>
      </c>
      <c r="BY2073" s="48" t="n">
        <v>0</v>
      </c>
      <c r="BZ2073" s="48" t="n">
        <v>0</v>
      </c>
      <c r="CA2073" s="48" t="n">
        <v>0</v>
      </c>
      <c r="CB2073" s="48" t="n">
        <v>0</v>
      </c>
      <c r="CC2073" s="48" t="n">
        <v>0</v>
      </c>
      <c r="CD2073" s="48" t="n">
        <f aca="false">SUM(BY2073+BZ2073+CA2073+CB2073+CC2073)</f>
        <v>0</v>
      </c>
      <c r="CE2073" s="48" t="n">
        <f aca="false">SUM(BM2073+BS2073+BY2073)</f>
        <v>0</v>
      </c>
      <c r="CF2073" s="48" t="n">
        <f aca="false">SUM(BN2073+BT2073+BZ2073)</f>
        <v>0</v>
      </c>
      <c r="CG2073" s="48" t="n">
        <f aca="false">SUM(BO2073+BU2073+CA2073)</f>
        <v>0</v>
      </c>
      <c r="CH2073" s="48" t="n">
        <f aca="false">SUM(BP2073+BV2073+CB2073)</f>
        <v>0</v>
      </c>
      <c r="CI2073" s="48" t="n">
        <f aca="false">SUM(BQ2073+BW2073+CC2073)</f>
        <v>0</v>
      </c>
      <c r="CJ2073" s="48" t="n">
        <f aca="false">SUM(CE2073+CF2073+CG2073+CH2073+CI2073)</f>
        <v>0</v>
      </c>
      <c r="CK2073" s="97" t="n">
        <v>0</v>
      </c>
      <c r="CL2073" s="97" t="n">
        <f aca="false">SUM(Q2073+AV2073+BB2073+BH2073)</f>
        <v>0</v>
      </c>
      <c r="CM2073" s="97" t="n">
        <v>0</v>
      </c>
      <c r="CN2073" s="97" t="n">
        <v>0</v>
      </c>
      <c r="CO2073" s="98" t="n">
        <f aca="false">SUM(U2073+AY2073+BE2073+BK2073)</f>
        <v>0</v>
      </c>
      <c r="CP2073" s="32" t="n">
        <v>0</v>
      </c>
      <c r="CQ2073" s="52"/>
      <c r="CR2073" s="52"/>
      <c r="CS2073" s="52"/>
      <c r="CT2073" s="52"/>
      <c r="CU2073" s="52"/>
      <c r="CV2073" s="52"/>
      <c r="CW2073" s="52"/>
      <c r="CX2073" s="52"/>
      <c r="CY2073" s="52"/>
      <c r="CZ2073" s="52"/>
      <c r="DA2073" s="52"/>
      <c r="DB2073" s="52"/>
      <c r="DC2073" s="52"/>
      <c r="DD2073" s="52"/>
      <c r="DE2073" s="52"/>
      <c r="DF2073" s="52"/>
      <c r="DG2073" s="52"/>
      <c r="DH2073" s="52"/>
      <c r="DI2073" s="52"/>
      <c r="DJ2073" s="52"/>
      <c r="DK2073" s="52"/>
      <c r="DL2073" s="52"/>
    </row>
    <row r="2074" s="102" customFormat="true" ht="21" hidden="true" customHeight="true" outlineLevel="0" collapsed="false">
      <c r="A2074" s="54"/>
      <c r="B2074" s="95"/>
      <c r="C2074" s="64" t="s">
        <v>3304</v>
      </c>
      <c r="D2074" s="96" t="n">
        <f aca="false">SUM(P2074-J2074)</f>
        <v>0</v>
      </c>
      <c r="E2074" s="97" t="n">
        <f aca="false">SUM(Q2074-K2074)</f>
        <v>0</v>
      </c>
      <c r="F2074" s="97" t="n">
        <f aca="false">SUM(R2074-L2074)</f>
        <v>0</v>
      </c>
      <c r="G2074" s="97" t="n">
        <f aca="false">SUM(S2074-M2074)</f>
        <v>0</v>
      </c>
      <c r="H2074" s="98" t="n">
        <f aca="false">SUM(U2074-N2074)</f>
        <v>0</v>
      </c>
      <c r="I2074" s="32" t="n">
        <f aca="false">SUM(D2074+E2074+F2074+G2074+H2074)</f>
        <v>0</v>
      </c>
      <c r="J2074" s="65"/>
      <c r="K2074" s="66"/>
      <c r="L2074" s="66"/>
      <c r="M2074" s="66"/>
      <c r="N2074" s="67"/>
      <c r="O2074" s="32" t="n">
        <f aca="false">SUM(J2074+K2074+L2074+M2074+N2074)</f>
        <v>0</v>
      </c>
      <c r="P2074" s="65"/>
      <c r="Q2074" s="66"/>
      <c r="R2074" s="66"/>
      <c r="S2074" s="66"/>
      <c r="T2074" s="66"/>
      <c r="U2074" s="67"/>
      <c r="V2074" s="32" t="n">
        <f aca="false">SUM(P2074+Q2074+R2074+S2074+U2074)</f>
        <v>0</v>
      </c>
      <c r="W2074" s="56"/>
      <c r="X2074" s="57"/>
      <c r="Y2074" s="57"/>
      <c r="Z2074" s="57"/>
      <c r="AA2074" s="58"/>
      <c r="AB2074" s="46" t="n">
        <f aca="false">SUM(W2074+X2074+Y2074+Z2074+AA2074)</f>
        <v>0</v>
      </c>
      <c r="AC2074" s="59"/>
      <c r="AD2074" s="57"/>
      <c r="AE2074" s="57"/>
      <c r="AF2074" s="57"/>
      <c r="AG2074" s="58"/>
      <c r="AH2074" s="46" t="n">
        <f aca="false">SUM(AC2074+AD2074+AE2074+AF2074+AG2074)</f>
        <v>0</v>
      </c>
      <c r="AI2074" s="46" t="n">
        <f aca="false">SUM(W2074+BM2074)</f>
        <v>0</v>
      </c>
      <c r="AJ2074" s="46" t="n">
        <f aca="false">SUM(X2074+BN2074)</f>
        <v>0</v>
      </c>
      <c r="AK2074" s="46" t="n">
        <f aca="false">SUM(Y2074+BN2074)</f>
        <v>0</v>
      </c>
      <c r="AL2074" s="46" t="n">
        <f aca="false">SUM(Z2074+BP2074)</f>
        <v>0</v>
      </c>
      <c r="AM2074" s="46" t="n">
        <f aca="false">SUM(AA2074+BQ2074)</f>
        <v>0</v>
      </c>
      <c r="AN2074" s="46" t="n">
        <f aca="false">SUM(AI2074+AJ2074+AK2074+AL2074+AM2074)</f>
        <v>0</v>
      </c>
      <c r="AO2074" s="46" t="n">
        <f aca="false">SUM(AC2074+BS2074)</f>
        <v>0</v>
      </c>
      <c r="AP2074" s="46" t="n">
        <f aca="false">SUM(AD2074+BT2074)</f>
        <v>0</v>
      </c>
      <c r="AQ2074" s="46" t="n">
        <f aca="false">SUM(AE2074+BT2074)</f>
        <v>0</v>
      </c>
      <c r="AR2074" s="46" t="n">
        <f aca="false">SUM(AF2074+BV2074)</f>
        <v>0</v>
      </c>
      <c r="AS2074" s="46" t="n">
        <f aca="false">SUM(AG2074+BW2074)</f>
        <v>0</v>
      </c>
      <c r="AT2074" s="47" t="n">
        <f aca="false">SUM(AO2074+AP2074+AQ2074+AR2074+AS2074)</f>
        <v>0</v>
      </c>
      <c r="AU2074" s="97" t="n">
        <f aca="false">SUM(AI2074+AO2074)</f>
        <v>0</v>
      </c>
      <c r="AV2074" s="97" t="n">
        <f aca="false">SUM(AJ2074+AP2074)</f>
        <v>0</v>
      </c>
      <c r="AW2074" s="97" t="n">
        <f aca="false">SUM(AK2074+AQ2074)</f>
        <v>0</v>
      </c>
      <c r="AX2074" s="97" t="n">
        <f aca="false">SUM(AL2074+AR2074)</f>
        <v>0</v>
      </c>
      <c r="AY2074" s="98" t="n">
        <f aca="false">SUM(AM2074+AS2074)</f>
        <v>0</v>
      </c>
      <c r="AZ2074" s="32" t="n">
        <f aca="false">SUM(AU2074+AV2074+AW2074+AX2074+AY2074)</f>
        <v>0</v>
      </c>
      <c r="BA2074" s="96"/>
      <c r="BB2074" s="97"/>
      <c r="BC2074" s="97"/>
      <c r="BD2074" s="97"/>
      <c r="BE2074" s="98"/>
      <c r="BF2074" s="32"/>
      <c r="BG2074" s="65"/>
      <c r="BH2074" s="66"/>
      <c r="BI2074" s="66"/>
      <c r="BJ2074" s="66"/>
      <c r="BK2074" s="67"/>
      <c r="BL2074" s="32" t="n">
        <f aca="false">SUM(BG2074+BH2074+BI2074+BJ2074+BK2074)</f>
        <v>0</v>
      </c>
      <c r="BM2074" s="56"/>
      <c r="BN2074" s="57"/>
      <c r="BO2074" s="57"/>
      <c r="BP2074" s="57"/>
      <c r="BQ2074" s="57"/>
      <c r="BR2074" s="48" t="n">
        <f aca="false">SUM(BM2074+BN2074+BO2074+BP2074+BQ2074)</f>
        <v>0</v>
      </c>
      <c r="BS2074" s="57"/>
      <c r="BT2074" s="57"/>
      <c r="BU2074" s="57"/>
      <c r="BV2074" s="57"/>
      <c r="BW2074" s="57"/>
      <c r="BX2074" s="48" t="n">
        <f aca="false">SUM(BS2074+BT2074+BU2074+BV2074+BW2074)</f>
        <v>0</v>
      </c>
      <c r="BY2074" s="57"/>
      <c r="BZ2074" s="57"/>
      <c r="CA2074" s="57"/>
      <c r="CB2074" s="57"/>
      <c r="CC2074" s="57"/>
      <c r="CD2074" s="48" t="n">
        <f aca="false">SUM(BY2074+BZ2074+CA2074+CB2074+CC2074)</f>
        <v>0</v>
      </c>
      <c r="CE2074" s="48" t="n">
        <f aca="false">SUM(BM2074+BS2074+BY2074)</f>
        <v>0</v>
      </c>
      <c r="CF2074" s="48" t="n">
        <f aca="false">SUM(BN2074+BT2074+BZ2074)</f>
        <v>0</v>
      </c>
      <c r="CG2074" s="48" t="n">
        <f aca="false">SUM(BO2074+BU2074+CA2074)</f>
        <v>0</v>
      </c>
      <c r="CH2074" s="48" t="n">
        <f aca="false">SUM(BP2074+BV2074+CB2074)</f>
        <v>0</v>
      </c>
      <c r="CI2074" s="48" t="n">
        <f aca="false">SUM(BQ2074+BW2074+CC2074)</f>
        <v>0</v>
      </c>
      <c r="CJ2074" s="48" t="n">
        <f aca="false">SUM(CE2074+CF2074+CG2074+CH2074+CI2074)</f>
        <v>0</v>
      </c>
      <c r="CK2074" s="97" t="n">
        <f aca="false">SUM(AT2074+BY2074+CE2074)</f>
        <v>0</v>
      </c>
      <c r="CL2074" s="97" t="n">
        <f aca="false">SUM(AU2074+BZ2074+CF2074)</f>
        <v>0</v>
      </c>
      <c r="CM2074" s="97" t="n">
        <f aca="false">SUM(AV2074+CA2074+CG2074)</f>
        <v>0</v>
      </c>
      <c r="CN2074" s="97" t="n">
        <f aca="false">SUM(AW2074+CB2074+CH2074)</f>
        <v>0</v>
      </c>
      <c r="CO2074" s="98" t="n">
        <f aca="false">SUM(AY2074+CC2074+CI2074)</f>
        <v>0</v>
      </c>
      <c r="CP2074" s="32" t="n">
        <f aca="false">SUM(CK2074+CL2074+CM2074+CN2074+CO2074)</f>
        <v>0</v>
      </c>
      <c r="CQ2074" s="60"/>
      <c r="CR2074" s="60"/>
      <c r="CS2074" s="60"/>
      <c r="CT2074" s="60"/>
      <c r="CU2074" s="60"/>
      <c r="CV2074" s="60"/>
      <c r="CW2074" s="60"/>
      <c r="CX2074" s="60"/>
      <c r="CY2074" s="60"/>
      <c r="CZ2074" s="60"/>
      <c r="DA2074" s="60"/>
      <c r="DB2074" s="60"/>
      <c r="DC2074" s="60"/>
      <c r="DD2074" s="60"/>
      <c r="DE2074" s="60"/>
      <c r="DF2074" s="60"/>
      <c r="DG2074" s="60"/>
      <c r="DH2074" s="60"/>
      <c r="DI2074" s="60"/>
      <c r="DJ2074" s="60"/>
      <c r="DK2074" s="60"/>
      <c r="DL2074" s="60"/>
    </row>
    <row r="2075" s="102" customFormat="true" ht="21" hidden="true" customHeight="true" outlineLevel="0" collapsed="false">
      <c r="A2075" s="54"/>
      <c r="B2075" s="95"/>
      <c r="C2075" s="64" t="s">
        <v>3305</v>
      </c>
      <c r="D2075" s="96" t="n">
        <f aca="false">SUM(P2075-J2075)</f>
        <v>0</v>
      </c>
      <c r="E2075" s="97" t="n">
        <f aca="false">SUM(Q2075-K2075)</f>
        <v>0</v>
      </c>
      <c r="F2075" s="97" t="n">
        <f aca="false">SUM(R2075-L2075)</f>
        <v>0</v>
      </c>
      <c r="G2075" s="97" t="n">
        <f aca="false">SUM(S2075-M2075)</f>
        <v>0</v>
      </c>
      <c r="H2075" s="98" t="n">
        <f aca="false">SUM(U2075-N2075)</f>
        <v>0</v>
      </c>
      <c r="I2075" s="32" t="n">
        <f aca="false">SUM(D2075+E2075+F2075+G2075+H2075)</f>
        <v>0</v>
      </c>
      <c r="J2075" s="65"/>
      <c r="K2075" s="66"/>
      <c r="L2075" s="66"/>
      <c r="M2075" s="66"/>
      <c r="N2075" s="67"/>
      <c r="O2075" s="32" t="n">
        <f aca="false">SUM(J2075+K2075+L2075+M2075+N2075)</f>
        <v>0</v>
      </c>
      <c r="P2075" s="65"/>
      <c r="Q2075" s="66"/>
      <c r="R2075" s="66"/>
      <c r="S2075" s="66"/>
      <c r="T2075" s="66"/>
      <c r="U2075" s="67"/>
      <c r="V2075" s="32" t="n">
        <f aca="false">SUM(P2075+Q2075+R2075+S2075+U2075)</f>
        <v>0</v>
      </c>
      <c r="W2075" s="56"/>
      <c r="X2075" s="57"/>
      <c r="Y2075" s="57"/>
      <c r="Z2075" s="57"/>
      <c r="AA2075" s="58"/>
      <c r="AB2075" s="46" t="n">
        <f aca="false">SUM(W2075+X2075+Y2075+Z2075+AA2075)</f>
        <v>0</v>
      </c>
      <c r="AC2075" s="59"/>
      <c r="AD2075" s="57"/>
      <c r="AE2075" s="57"/>
      <c r="AF2075" s="57"/>
      <c r="AG2075" s="58"/>
      <c r="AH2075" s="46" t="n">
        <f aca="false">SUM(AC2075+AD2075+AE2075+AF2075+AG2075)</f>
        <v>0</v>
      </c>
      <c r="AI2075" s="46" t="n">
        <f aca="false">SUM(W2075+BM2075)</f>
        <v>0</v>
      </c>
      <c r="AJ2075" s="46" t="n">
        <f aca="false">SUM(X2075+BN2075)</f>
        <v>0</v>
      </c>
      <c r="AK2075" s="46" t="n">
        <f aca="false">SUM(Y2075+BN2075)</f>
        <v>0</v>
      </c>
      <c r="AL2075" s="46" t="n">
        <f aca="false">SUM(Z2075+BP2075)</f>
        <v>0</v>
      </c>
      <c r="AM2075" s="46" t="n">
        <f aca="false">SUM(AA2075+BQ2075)</f>
        <v>0</v>
      </c>
      <c r="AN2075" s="46" t="n">
        <f aca="false">SUM(AI2075+AJ2075+AK2075+AL2075+AM2075)</f>
        <v>0</v>
      </c>
      <c r="AO2075" s="46" t="n">
        <f aca="false">SUM(AC2075+BS2075)</f>
        <v>0</v>
      </c>
      <c r="AP2075" s="46" t="n">
        <f aca="false">SUM(AD2075+BT2075)</f>
        <v>0</v>
      </c>
      <c r="AQ2075" s="46" t="n">
        <f aca="false">SUM(AE2075+BT2075)</f>
        <v>0</v>
      </c>
      <c r="AR2075" s="46" t="n">
        <f aca="false">SUM(AF2075+BV2075)</f>
        <v>0</v>
      </c>
      <c r="AS2075" s="46" t="n">
        <f aca="false">SUM(AG2075+BW2075)</f>
        <v>0</v>
      </c>
      <c r="AT2075" s="47" t="n">
        <f aca="false">SUM(AO2075+AP2075+AQ2075+AR2075+AS2075)</f>
        <v>0</v>
      </c>
      <c r="AU2075" s="97" t="n">
        <f aca="false">SUM(AI2075+AO2075)</f>
        <v>0</v>
      </c>
      <c r="AV2075" s="97" t="n">
        <f aca="false">SUM(AJ2075+AP2075)</f>
        <v>0</v>
      </c>
      <c r="AW2075" s="97" t="n">
        <f aca="false">SUM(AK2075+AQ2075)</f>
        <v>0</v>
      </c>
      <c r="AX2075" s="97" t="n">
        <f aca="false">SUM(AL2075+AR2075)</f>
        <v>0</v>
      </c>
      <c r="AY2075" s="98" t="n">
        <f aca="false">SUM(AM2075+AS2075)</f>
        <v>0</v>
      </c>
      <c r="AZ2075" s="32" t="n">
        <f aca="false">SUM(AU2075+AV2075+AW2075+AX2075+AY2075)</f>
        <v>0</v>
      </c>
      <c r="BA2075" s="96"/>
      <c r="BB2075" s="97"/>
      <c r="BC2075" s="97"/>
      <c r="BD2075" s="97"/>
      <c r="BE2075" s="98"/>
      <c r="BF2075" s="32"/>
      <c r="BG2075" s="65"/>
      <c r="BH2075" s="66"/>
      <c r="BI2075" s="66"/>
      <c r="BJ2075" s="66"/>
      <c r="BK2075" s="67"/>
      <c r="BL2075" s="32" t="n">
        <f aca="false">SUM(BG2075+BH2075+BI2075+BJ2075+BK2075)</f>
        <v>0</v>
      </c>
      <c r="BM2075" s="56"/>
      <c r="BN2075" s="57"/>
      <c r="BO2075" s="57"/>
      <c r="BP2075" s="57"/>
      <c r="BQ2075" s="57"/>
      <c r="BR2075" s="48" t="n">
        <f aca="false">SUM(BM2075+BN2075+BO2075+BP2075+BQ2075)</f>
        <v>0</v>
      </c>
      <c r="BS2075" s="57"/>
      <c r="BT2075" s="57"/>
      <c r="BU2075" s="57"/>
      <c r="BV2075" s="57"/>
      <c r="BW2075" s="57"/>
      <c r="BX2075" s="48" t="n">
        <f aca="false">SUM(BS2075+BT2075+BU2075+BV2075+BW2075)</f>
        <v>0</v>
      </c>
      <c r="BY2075" s="57"/>
      <c r="BZ2075" s="57"/>
      <c r="CA2075" s="57"/>
      <c r="CB2075" s="57"/>
      <c r="CC2075" s="57"/>
      <c r="CD2075" s="48" t="n">
        <f aca="false">SUM(BY2075+BZ2075+CA2075+CB2075+CC2075)</f>
        <v>0</v>
      </c>
      <c r="CE2075" s="48" t="n">
        <f aca="false">SUM(BM2075+BS2075+BY2075)</f>
        <v>0</v>
      </c>
      <c r="CF2075" s="48" t="n">
        <f aca="false">SUM(BN2075+BT2075+BZ2075)</f>
        <v>0</v>
      </c>
      <c r="CG2075" s="48" t="n">
        <f aca="false">SUM(BO2075+BU2075+CA2075)</f>
        <v>0</v>
      </c>
      <c r="CH2075" s="48" t="n">
        <f aca="false">SUM(BP2075+BV2075+CB2075)</f>
        <v>0</v>
      </c>
      <c r="CI2075" s="48" t="n">
        <f aca="false">SUM(BQ2075+BW2075+CC2075)</f>
        <v>0</v>
      </c>
      <c r="CJ2075" s="48" t="n">
        <f aca="false">SUM(CE2075+CF2075+CG2075+CH2075+CI2075)</f>
        <v>0</v>
      </c>
      <c r="CK2075" s="97" t="n">
        <f aca="false">SUM(AT2075+BY2075+CE2075)</f>
        <v>0</v>
      </c>
      <c r="CL2075" s="97" t="n">
        <f aca="false">SUM(AU2075+BZ2075+CF2075)</f>
        <v>0</v>
      </c>
      <c r="CM2075" s="97" t="n">
        <f aca="false">SUM(AV2075+CA2075+CG2075)</f>
        <v>0</v>
      </c>
      <c r="CN2075" s="97" t="n">
        <f aca="false">SUM(AW2075+CB2075+CH2075)</f>
        <v>0</v>
      </c>
      <c r="CO2075" s="98" t="n">
        <f aca="false">SUM(AY2075+CC2075+CI2075)</f>
        <v>0</v>
      </c>
      <c r="CP2075" s="32" t="n">
        <f aca="false">SUM(CK2075+CL2075+CM2075+CN2075+CO2075)</f>
        <v>0</v>
      </c>
      <c r="CQ2075" s="60"/>
      <c r="CR2075" s="60"/>
      <c r="CS2075" s="60"/>
      <c r="CT2075" s="60"/>
      <c r="CU2075" s="60"/>
      <c r="CV2075" s="60"/>
      <c r="CW2075" s="60"/>
      <c r="CX2075" s="60"/>
      <c r="CY2075" s="60"/>
      <c r="CZ2075" s="60"/>
      <c r="DA2075" s="60"/>
      <c r="DB2075" s="60"/>
      <c r="DC2075" s="60"/>
      <c r="DD2075" s="60"/>
      <c r="DE2075" s="60"/>
      <c r="DF2075" s="60"/>
      <c r="DG2075" s="60"/>
      <c r="DH2075" s="60"/>
      <c r="DI2075" s="60"/>
      <c r="DJ2075" s="60"/>
      <c r="DK2075" s="60"/>
      <c r="DL2075" s="60"/>
    </row>
    <row r="2076" s="102" customFormat="true" ht="21" hidden="true" customHeight="true" outlineLevel="0" collapsed="false">
      <c r="A2076" s="54"/>
      <c r="B2076" s="95"/>
      <c r="C2076" s="64" t="s">
        <v>3306</v>
      </c>
      <c r="D2076" s="96" t="n">
        <f aca="false">SUM(P2076-J2076)</f>
        <v>0</v>
      </c>
      <c r="E2076" s="97" t="n">
        <f aca="false">SUM(Q2076-K2076)</f>
        <v>0</v>
      </c>
      <c r="F2076" s="97" t="n">
        <f aca="false">SUM(R2076-L2076)</f>
        <v>0</v>
      </c>
      <c r="G2076" s="97" t="n">
        <f aca="false">SUM(S2076-M2076)</f>
        <v>0</v>
      </c>
      <c r="H2076" s="98" t="n">
        <f aca="false">SUM(U2076-N2076)</f>
        <v>0</v>
      </c>
      <c r="I2076" s="32" t="n">
        <f aca="false">SUM(D2076+E2076+F2076+G2076+H2076)</f>
        <v>0</v>
      </c>
      <c r="J2076" s="65"/>
      <c r="K2076" s="66"/>
      <c r="L2076" s="66"/>
      <c r="M2076" s="66"/>
      <c r="N2076" s="67"/>
      <c r="O2076" s="32" t="n">
        <f aca="false">SUM(J2076+K2076+L2076+M2076+N2076)</f>
        <v>0</v>
      </c>
      <c r="P2076" s="65"/>
      <c r="Q2076" s="66"/>
      <c r="R2076" s="66"/>
      <c r="S2076" s="66"/>
      <c r="T2076" s="66"/>
      <c r="U2076" s="67"/>
      <c r="V2076" s="32" t="n">
        <f aca="false">SUM(P2076+Q2076+R2076+S2076+U2076)</f>
        <v>0</v>
      </c>
      <c r="W2076" s="56"/>
      <c r="X2076" s="57"/>
      <c r="Y2076" s="57"/>
      <c r="Z2076" s="57"/>
      <c r="AA2076" s="58"/>
      <c r="AB2076" s="46" t="n">
        <f aca="false">SUM(W2076+X2076+Y2076+Z2076+AA2076)</f>
        <v>0</v>
      </c>
      <c r="AC2076" s="59"/>
      <c r="AD2076" s="57"/>
      <c r="AE2076" s="57"/>
      <c r="AF2076" s="57"/>
      <c r="AG2076" s="58"/>
      <c r="AH2076" s="46" t="n">
        <f aca="false">SUM(AC2076+AD2076+AE2076+AF2076+AG2076)</f>
        <v>0</v>
      </c>
      <c r="AI2076" s="46" t="n">
        <f aca="false">SUM(W2076+BM2076)</f>
        <v>0</v>
      </c>
      <c r="AJ2076" s="46" t="n">
        <f aca="false">SUM(X2076+BN2076)</f>
        <v>0</v>
      </c>
      <c r="AK2076" s="46" t="n">
        <f aca="false">SUM(Y2076+BN2076)</f>
        <v>0</v>
      </c>
      <c r="AL2076" s="46" t="n">
        <f aca="false">SUM(Z2076+BP2076)</f>
        <v>0</v>
      </c>
      <c r="AM2076" s="46" t="n">
        <f aca="false">SUM(AA2076+BQ2076)</f>
        <v>0</v>
      </c>
      <c r="AN2076" s="46" t="n">
        <f aca="false">SUM(AI2076+AJ2076+AK2076+AL2076+AM2076)</f>
        <v>0</v>
      </c>
      <c r="AO2076" s="46" t="n">
        <f aca="false">SUM(AC2076+BS2076)</f>
        <v>0</v>
      </c>
      <c r="AP2076" s="46" t="n">
        <f aca="false">SUM(AD2076+BT2076)</f>
        <v>0</v>
      </c>
      <c r="AQ2076" s="46" t="n">
        <f aca="false">SUM(AE2076+BT2076)</f>
        <v>0</v>
      </c>
      <c r="AR2076" s="46" t="n">
        <f aca="false">SUM(AF2076+BV2076)</f>
        <v>0</v>
      </c>
      <c r="AS2076" s="46" t="n">
        <f aca="false">SUM(AG2076+BW2076)</f>
        <v>0</v>
      </c>
      <c r="AT2076" s="47" t="n">
        <f aca="false">SUM(AO2076+AP2076+AQ2076+AR2076+AS2076)</f>
        <v>0</v>
      </c>
      <c r="AU2076" s="97" t="n">
        <f aca="false">SUM(AI2076+AO2076)</f>
        <v>0</v>
      </c>
      <c r="AV2076" s="97" t="n">
        <f aca="false">SUM(AJ2076+AP2076)</f>
        <v>0</v>
      </c>
      <c r="AW2076" s="97" t="n">
        <f aca="false">SUM(AK2076+AQ2076)</f>
        <v>0</v>
      </c>
      <c r="AX2076" s="97" t="n">
        <f aca="false">SUM(AL2076+AR2076)</f>
        <v>0</v>
      </c>
      <c r="AY2076" s="98" t="n">
        <f aca="false">SUM(AM2076+AS2076)</f>
        <v>0</v>
      </c>
      <c r="AZ2076" s="32" t="n">
        <f aca="false">SUM(AU2076+AV2076+AW2076+AX2076+AY2076)</f>
        <v>0</v>
      </c>
      <c r="BA2076" s="96"/>
      <c r="BB2076" s="97"/>
      <c r="BC2076" s="97"/>
      <c r="BD2076" s="97"/>
      <c r="BE2076" s="98"/>
      <c r="BF2076" s="32"/>
      <c r="BG2076" s="65"/>
      <c r="BH2076" s="66"/>
      <c r="BI2076" s="66"/>
      <c r="BJ2076" s="66"/>
      <c r="BK2076" s="67"/>
      <c r="BL2076" s="32" t="n">
        <f aca="false">SUM(BG2076+BH2076+BI2076+BJ2076+BK2076)</f>
        <v>0</v>
      </c>
      <c r="BM2076" s="56"/>
      <c r="BN2076" s="57"/>
      <c r="BO2076" s="57"/>
      <c r="BP2076" s="57"/>
      <c r="BQ2076" s="57"/>
      <c r="BR2076" s="48" t="n">
        <f aca="false">SUM(BM2076+BN2076+BO2076+BP2076+BQ2076)</f>
        <v>0</v>
      </c>
      <c r="BS2076" s="57"/>
      <c r="BT2076" s="57"/>
      <c r="BU2076" s="57"/>
      <c r="BV2076" s="57"/>
      <c r="BW2076" s="57"/>
      <c r="BX2076" s="48" t="n">
        <f aca="false">SUM(BS2076+BT2076+BU2076+BV2076+BW2076)</f>
        <v>0</v>
      </c>
      <c r="BY2076" s="57"/>
      <c r="BZ2076" s="57"/>
      <c r="CA2076" s="57"/>
      <c r="CB2076" s="57"/>
      <c r="CC2076" s="57"/>
      <c r="CD2076" s="48" t="n">
        <f aca="false">SUM(BY2076+BZ2076+CA2076+CB2076+CC2076)</f>
        <v>0</v>
      </c>
      <c r="CE2076" s="48" t="n">
        <f aca="false">SUM(BM2076+BS2076+BY2076)</f>
        <v>0</v>
      </c>
      <c r="CF2076" s="48" t="n">
        <f aca="false">SUM(BN2076+BT2076+BZ2076)</f>
        <v>0</v>
      </c>
      <c r="CG2076" s="48" t="n">
        <f aca="false">SUM(BO2076+BU2076+CA2076)</f>
        <v>0</v>
      </c>
      <c r="CH2076" s="48" t="n">
        <f aca="false">SUM(BP2076+BV2076+CB2076)</f>
        <v>0</v>
      </c>
      <c r="CI2076" s="48" t="n">
        <f aca="false">SUM(BQ2076+BW2076+CC2076)</f>
        <v>0</v>
      </c>
      <c r="CJ2076" s="48" t="n">
        <f aca="false">SUM(CE2076+CF2076+CG2076+CH2076+CI2076)</f>
        <v>0</v>
      </c>
      <c r="CK2076" s="97" t="n">
        <f aca="false">SUM(AT2076+BY2076+CE2076)</f>
        <v>0</v>
      </c>
      <c r="CL2076" s="97" t="n">
        <f aca="false">SUM(AU2076+BZ2076+CF2076)</f>
        <v>0</v>
      </c>
      <c r="CM2076" s="97" t="n">
        <f aca="false">SUM(AV2076+CA2076+CG2076)</f>
        <v>0</v>
      </c>
      <c r="CN2076" s="97" t="n">
        <f aca="false">SUM(AW2076+CB2076+CH2076)</f>
        <v>0</v>
      </c>
      <c r="CO2076" s="98" t="n">
        <f aca="false">SUM(AY2076+CC2076+CI2076)</f>
        <v>0</v>
      </c>
      <c r="CP2076" s="32" t="n">
        <f aca="false">SUM(CK2076+CL2076+CM2076+CN2076+CO2076)</f>
        <v>0</v>
      </c>
      <c r="CQ2076" s="60"/>
      <c r="CR2076" s="60"/>
      <c r="CS2076" s="60"/>
      <c r="CT2076" s="60"/>
      <c r="CU2076" s="60"/>
      <c r="CV2076" s="60"/>
      <c r="CW2076" s="60"/>
      <c r="CX2076" s="60"/>
      <c r="CY2076" s="60"/>
      <c r="CZ2076" s="60"/>
      <c r="DA2076" s="60"/>
      <c r="DB2076" s="60"/>
      <c r="DC2076" s="60"/>
      <c r="DD2076" s="60"/>
      <c r="DE2076" s="60"/>
      <c r="DF2076" s="60"/>
      <c r="DG2076" s="60"/>
      <c r="DH2076" s="60"/>
      <c r="DI2076" s="60"/>
      <c r="DJ2076" s="60"/>
      <c r="DK2076" s="60"/>
      <c r="DL2076" s="60"/>
    </row>
    <row r="2077" s="102" customFormat="true" ht="21" hidden="true" customHeight="true" outlineLevel="0" collapsed="false">
      <c r="A2077" s="54"/>
      <c r="B2077" s="95"/>
      <c r="C2077" s="64" t="s">
        <v>3307</v>
      </c>
      <c r="D2077" s="96" t="n">
        <f aca="false">SUM(P2077-J2077)</f>
        <v>0</v>
      </c>
      <c r="E2077" s="97" t="n">
        <f aca="false">SUM(Q2077-K2077)</f>
        <v>0</v>
      </c>
      <c r="F2077" s="97" t="n">
        <f aca="false">SUM(R2077-L2077)</f>
        <v>0</v>
      </c>
      <c r="G2077" s="97" t="n">
        <f aca="false">SUM(S2077-M2077)</f>
        <v>0</v>
      </c>
      <c r="H2077" s="98" t="n">
        <f aca="false">SUM(U2077-N2077)</f>
        <v>0</v>
      </c>
      <c r="I2077" s="32" t="n">
        <f aca="false">SUM(D2077+E2077+F2077+G2077+H2077)</f>
        <v>0</v>
      </c>
      <c r="J2077" s="65"/>
      <c r="K2077" s="66"/>
      <c r="L2077" s="66"/>
      <c r="M2077" s="66"/>
      <c r="N2077" s="67"/>
      <c r="O2077" s="32" t="n">
        <f aca="false">SUM(J2077+K2077+L2077+M2077+N2077)</f>
        <v>0</v>
      </c>
      <c r="P2077" s="65"/>
      <c r="Q2077" s="66"/>
      <c r="R2077" s="66"/>
      <c r="S2077" s="66"/>
      <c r="T2077" s="66"/>
      <c r="U2077" s="67"/>
      <c r="V2077" s="32" t="n">
        <f aca="false">SUM(P2077+Q2077+R2077+S2077+U2077)</f>
        <v>0</v>
      </c>
      <c r="W2077" s="56"/>
      <c r="X2077" s="57"/>
      <c r="Y2077" s="57"/>
      <c r="Z2077" s="57"/>
      <c r="AA2077" s="58"/>
      <c r="AB2077" s="46" t="n">
        <f aca="false">SUM(W2077+X2077+Y2077+Z2077+AA2077)</f>
        <v>0</v>
      </c>
      <c r="AC2077" s="59"/>
      <c r="AD2077" s="57"/>
      <c r="AE2077" s="57"/>
      <c r="AF2077" s="57"/>
      <c r="AG2077" s="58"/>
      <c r="AH2077" s="46" t="n">
        <f aca="false">SUM(AC2077+AD2077+AE2077+AF2077+AG2077)</f>
        <v>0</v>
      </c>
      <c r="AI2077" s="46" t="n">
        <f aca="false">SUM(W2077+BM2077)</f>
        <v>0</v>
      </c>
      <c r="AJ2077" s="46" t="n">
        <f aca="false">SUM(X2077+BN2077)</f>
        <v>0</v>
      </c>
      <c r="AK2077" s="46" t="n">
        <f aca="false">SUM(Y2077+BN2077)</f>
        <v>0</v>
      </c>
      <c r="AL2077" s="46" t="n">
        <f aca="false">SUM(Z2077+BP2077)</f>
        <v>0</v>
      </c>
      <c r="AM2077" s="46" t="n">
        <f aca="false">SUM(AA2077+BQ2077)</f>
        <v>0</v>
      </c>
      <c r="AN2077" s="46" t="n">
        <f aca="false">SUM(AI2077+AJ2077+AK2077+AL2077+AM2077)</f>
        <v>0</v>
      </c>
      <c r="AO2077" s="46" t="n">
        <f aca="false">SUM(AC2077+BS2077)</f>
        <v>0</v>
      </c>
      <c r="AP2077" s="46" t="n">
        <f aca="false">SUM(AD2077+BT2077)</f>
        <v>0</v>
      </c>
      <c r="AQ2077" s="46" t="n">
        <f aca="false">SUM(AE2077+BT2077)</f>
        <v>0</v>
      </c>
      <c r="AR2077" s="46" t="n">
        <f aca="false">SUM(AF2077+BV2077)</f>
        <v>0</v>
      </c>
      <c r="AS2077" s="46" t="n">
        <f aca="false">SUM(AG2077+BW2077)</f>
        <v>0</v>
      </c>
      <c r="AT2077" s="47" t="n">
        <f aca="false">SUM(AO2077+AP2077+AQ2077+AR2077+AS2077)</f>
        <v>0</v>
      </c>
      <c r="AU2077" s="97" t="n">
        <f aca="false">SUM(AI2077+AO2077)</f>
        <v>0</v>
      </c>
      <c r="AV2077" s="97" t="n">
        <f aca="false">SUM(AJ2077+AP2077)</f>
        <v>0</v>
      </c>
      <c r="AW2077" s="97" t="n">
        <f aca="false">SUM(AK2077+AQ2077)</f>
        <v>0</v>
      </c>
      <c r="AX2077" s="97" t="n">
        <f aca="false">SUM(AL2077+AR2077)</f>
        <v>0</v>
      </c>
      <c r="AY2077" s="98" t="n">
        <f aca="false">SUM(AM2077+AS2077)</f>
        <v>0</v>
      </c>
      <c r="AZ2077" s="32" t="n">
        <f aca="false">SUM(AU2077+AV2077+AW2077+AX2077+AY2077)</f>
        <v>0</v>
      </c>
      <c r="BA2077" s="96"/>
      <c r="BB2077" s="97"/>
      <c r="BC2077" s="97"/>
      <c r="BD2077" s="97"/>
      <c r="BE2077" s="98"/>
      <c r="BF2077" s="32"/>
      <c r="BG2077" s="65"/>
      <c r="BH2077" s="66"/>
      <c r="BI2077" s="66"/>
      <c r="BJ2077" s="66"/>
      <c r="BK2077" s="67"/>
      <c r="BL2077" s="32" t="n">
        <f aca="false">SUM(BG2077+BH2077+BI2077+BJ2077+BK2077)</f>
        <v>0</v>
      </c>
      <c r="BM2077" s="56"/>
      <c r="BN2077" s="57"/>
      <c r="BO2077" s="57"/>
      <c r="BP2077" s="57"/>
      <c r="BQ2077" s="57"/>
      <c r="BR2077" s="48" t="n">
        <f aca="false">SUM(BM2077+BN2077+BO2077+BP2077+BQ2077)</f>
        <v>0</v>
      </c>
      <c r="BS2077" s="57"/>
      <c r="BT2077" s="57"/>
      <c r="BU2077" s="57"/>
      <c r="BV2077" s="57"/>
      <c r="BW2077" s="57"/>
      <c r="BX2077" s="48" t="n">
        <f aca="false">SUM(BS2077+BT2077+BU2077+BV2077+BW2077)</f>
        <v>0</v>
      </c>
      <c r="BY2077" s="57"/>
      <c r="BZ2077" s="57"/>
      <c r="CA2077" s="57"/>
      <c r="CB2077" s="57"/>
      <c r="CC2077" s="57"/>
      <c r="CD2077" s="48" t="n">
        <f aca="false">SUM(BY2077+BZ2077+CA2077+CB2077+CC2077)</f>
        <v>0</v>
      </c>
      <c r="CE2077" s="48" t="n">
        <f aca="false">SUM(BM2077+BS2077+BY2077)</f>
        <v>0</v>
      </c>
      <c r="CF2077" s="48" t="n">
        <f aca="false">SUM(BN2077+BT2077+BZ2077)</f>
        <v>0</v>
      </c>
      <c r="CG2077" s="48" t="n">
        <f aca="false">SUM(BO2077+BU2077+CA2077)</f>
        <v>0</v>
      </c>
      <c r="CH2077" s="48" t="n">
        <f aca="false">SUM(BP2077+BV2077+CB2077)</f>
        <v>0</v>
      </c>
      <c r="CI2077" s="48" t="n">
        <f aca="false">SUM(BQ2077+BW2077+CC2077)</f>
        <v>0</v>
      </c>
      <c r="CJ2077" s="48" t="n">
        <f aca="false">SUM(CE2077+CF2077+CG2077+CH2077+CI2077)</f>
        <v>0</v>
      </c>
      <c r="CK2077" s="97" t="n">
        <f aca="false">SUM(AT2077+BY2077+CE2077)</f>
        <v>0</v>
      </c>
      <c r="CL2077" s="97" t="n">
        <f aca="false">SUM(AU2077+BZ2077+CF2077)</f>
        <v>0</v>
      </c>
      <c r="CM2077" s="97" t="n">
        <f aca="false">SUM(AV2077+CA2077+CG2077)</f>
        <v>0</v>
      </c>
      <c r="CN2077" s="97" t="n">
        <f aca="false">SUM(AW2077+CB2077+CH2077)</f>
        <v>0</v>
      </c>
      <c r="CO2077" s="98" t="n">
        <f aca="false">SUM(AY2077+CC2077+CI2077)</f>
        <v>0</v>
      </c>
      <c r="CP2077" s="32" t="n">
        <f aca="false">SUM(CK2077+CL2077+CM2077+CN2077+CO2077)</f>
        <v>0</v>
      </c>
      <c r="CQ2077" s="60"/>
      <c r="CR2077" s="60"/>
      <c r="CS2077" s="60"/>
      <c r="CT2077" s="60"/>
      <c r="CU2077" s="60"/>
      <c r="CV2077" s="60"/>
      <c r="CW2077" s="60"/>
      <c r="CX2077" s="60"/>
      <c r="CY2077" s="60"/>
      <c r="CZ2077" s="60"/>
      <c r="DA2077" s="60"/>
      <c r="DB2077" s="60"/>
      <c r="DC2077" s="60"/>
      <c r="DD2077" s="60"/>
      <c r="DE2077" s="60"/>
      <c r="DF2077" s="60"/>
      <c r="DG2077" s="60"/>
      <c r="DH2077" s="60"/>
      <c r="DI2077" s="60"/>
      <c r="DJ2077" s="60"/>
      <c r="DK2077" s="60"/>
      <c r="DL2077" s="60"/>
    </row>
    <row r="2078" s="102" customFormat="true" ht="21" hidden="true" customHeight="true" outlineLevel="0" collapsed="false">
      <c r="A2078" s="54"/>
      <c r="B2078" s="95"/>
      <c r="C2078" s="64" t="s">
        <v>3308</v>
      </c>
      <c r="D2078" s="96" t="n">
        <f aca="false">SUM(P2078-J2078)</f>
        <v>0</v>
      </c>
      <c r="E2078" s="97" t="n">
        <f aca="false">SUM(Q2078-K2078)</f>
        <v>0</v>
      </c>
      <c r="F2078" s="97" t="n">
        <f aca="false">SUM(R2078-L2078)</f>
        <v>0</v>
      </c>
      <c r="G2078" s="97" t="n">
        <f aca="false">SUM(S2078-M2078)</f>
        <v>0</v>
      </c>
      <c r="H2078" s="98" t="n">
        <f aca="false">SUM(U2078-N2078)</f>
        <v>0</v>
      </c>
      <c r="I2078" s="32" t="n">
        <f aca="false">SUM(D2078+E2078+F2078+G2078+H2078)</f>
        <v>0</v>
      </c>
      <c r="J2078" s="65"/>
      <c r="K2078" s="66"/>
      <c r="L2078" s="66"/>
      <c r="M2078" s="66"/>
      <c r="N2078" s="67"/>
      <c r="O2078" s="32" t="n">
        <f aca="false">SUM(J2078+K2078+L2078+M2078+N2078)</f>
        <v>0</v>
      </c>
      <c r="P2078" s="65"/>
      <c r="Q2078" s="66"/>
      <c r="R2078" s="66"/>
      <c r="S2078" s="66"/>
      <c r="T2078" s="66"/>
      <c r="U2078" s="67"/>
      <c r="V2078" s="32" t="n">
        <f aca="false">SUM(P2078+Q2078+R2078+S2078+U2078)</f>
        <v>0</v>
      </c>
      <c r="W2078" s="56"/>
      <c r="X2078" s="57"/>
      <c r="Y2078" s="57"/>
      <c r="Z2078" s="57"/>
      <c r="AA2078" s="58"/>
      <c r="AB2078" s="46" t="n">
        <f aca="false">SUM(W2078+X2078+Y2078+Z2078+AA2078)</f>
        <v>0</v>
      </c>
      <c r="AC2078" s="59"/>
      <c r="AD2078" s="57"/>
      <c r="AE2078" s="57"/>
      <c r="AF2078" s="57"/>
      <c r="AG2078" s="58"/>
      <c r="AH2078" s="46" t="n">
        <f aca="false">SUM(AC2078+AD2078+AE2078+AF2078+AG2078)</f>
        <v>0</v>
      </c>
      <c r="AI2078" s="46" t="n">
        <f aca="false">SUM(W2078+BM2078)</f>
        <v>0</v>
      </c>
      <c r="AJ2078" s="46" t="n">
        <f aca="false">SUM(X2078+BN2078)</f>
        <v>0</v>
      </c>
      <c r="AK2078" s="46" t="n">
        <f aca="false">SUM(Y2078+BN2078)</f>
        <v>0</v>
      </c>
      <c r="AL2078" s="46" t="n">
        <f aca="false">SUM(Z2078+BP2078)</f>
        <v>0</v>
      </c>
      <c r="AM2078" s="46" t="n">
        <f aca="false">SUM(AA2078+BQ2078)</f>
        <v>0</v>
      </c>
      <c r="AN2078" s="46" t="n">
        <f aca="false">SUM(AI2078+AJ2078+AK2078+AL2078+AM2078)</f>
        <v>0</v>
      </c>
      <c r="AO2078" s="46" t="n">
        <f aca="false">SUM(AC2078+BS2078)</f>
        <v>0</v>
      </c>
      <c r="AP2078" s="46" t="n">
        <f aca="false">SUM(AD2078+BT2078)</f>
        <v>0</v>
      </c>
      <c r="AQ2078" s="46" t="n">
        <f aca="false">SUM(AE2078+BT2078)</f>
        <v>0</v>
      </c>
      <c r="AR2078" s="46" t="n">
        <f aca="false">SUM(AF2078+BV2078)</f>
        <v>0</v>
      </c>
      <c r="AS2078" s="46" t="n">
        <f aca="false">SUM(AG2078+BW2078)</f>
        <v>0</v>
      </c>
      <c r="AT2078" s="47" t="n">
        <f aca="false">SUM(AO2078+AP2078+AQ2078+AR2078+AS2078)</f>
        <v>0</v>
      </c>
      <c r="AU2078" s="97" t="n">
        <f aca="false">SUM(AI2078+AO2078)</f>
        <v>0</v>
      </c>
      <c r="AV2078" s="97" t="n">
        <f aca="false">SUM(AJ2078+AP2078)</f>
        <v>0</v>
      </c>
      <c r="AW2078" s="97" t="n">
        <f aca="false">SUM(AK2078+AQ2078)</f>
        <v>0</v>
      </c>
      <c r="AX2078" s="97" t="n">
        <f aca="false">SUM(AL2078+AR2078)</f>
        <v>0</v>
      </c>
      <c r="AY2078" s="98" t="n">
        <f aca="false">SUM(AM2078+AS2078)</f>
        <v>0</v>
      </c>
      <c r="AZ2078" s="32" t="n">
        <f aca="false">SUM(AU2078+AV2078+AW2078+AX2078+AY2078)</f>
        <v>0</v>
      </c>
      <c r="BA2078" s="96"/>
      <c r="BB2078" s="97"/>
      <c r="BC2078" s="97"/>
      <c r="BD2078" s="97"/>
      <c r="BE2078" s="98"/>
      <c r="BF2078" s="32"/>
      <c r="BG2078" s="65"/>
      <c r="BH2078" s="66"/>
      <c r="BI2078" s="66"/>
      <c r="BJ2078" s="66"/>
      <c r="BK2078" s="67"/>
      <c r="BL2078" s="32" t="n">
        <f aca="false">SUM(BG2078+BH2078+BI2078+BJ2078+BK2078)</f>
        <v>0</v>
      </c>
      <c r="BM2078" s="56"/>
      <c r="BN2078" s="57"/>
      <c r="BO2078" s="57"/>
      <c r="BP2078" s="57"/>
      <c r="BQ2078" s="57"/>
      <c r="BR2078" s="48" t="n">
        <f aca="false">SUM(BM2078+BN2078+BO2078+BP2078+BQ2078)</f>
        <v>0</v>
      </c>
      <c r="BS2078" s="57"/>
      <c r="BT2078" s="57"/>
      <c r="BU2078" s="57"/>
      <c r="BV2078" s="57"/>
      <c r="BW2078" s="57"/>
      <c r="BX2078" s="48" t="n">
        <f aca="false">SUM(BS2078+BT2078+BU2078+BV2078+BW2078)</f>
        <v>0</v>
      </c>
      <c r="BY2078" s="57"/>
      <c r="BZ2078" s="57"/>
      <c r="CA2078" s="57"/>
      <c r="CB2078" s="57"/>
      <c r="CC2078" s="57"/>
      <c r="CD2078" s="48" t="n">
        <f aca="false">SUM(BY2078+BZ2078+CA2078+CB2078+CC2078)</f>
        <v>0</v>
      </c>
      <c r="CE2078" s="48" t="n">
        <f aca="false">SUM(BM2078+BS2078+BY2078)</f>
        <v>0</v>
      </c>
      <c r="CF2078" s="48" t="n">
        <f aca="false">SUM(BN2078+BT2078+BZ2078)</f>
        <v>0</v>
      </c>
      <c r="CG2078" s="48" t="n">
        <f aca="false">SUM(BO2078+BU2078+CA2078)</f>
        <v>0</v>
      </c>
      <c r="CH2078" s="48" t="n">
        <f aca="false">SUM(BP2078+BV2078+CB2078)</f>
        <v>0</v>
      </c>
      <c r="CI2078" s="48" t="n">
        <f aca="false">SUM(BQ2078+BW2078+CC2078)</f>
        <v>0</v>
      </c>
      <c r="CJ2078" s="48" t="n">
        <f aca="false">SUM(CE2078+CF2078+CG2078+CH2078+CI2078)</f>
        <v>0</v>
      </c>
      <c r="CK2078" s="97" t="n">
        <f aca="false">SUM(AT2078+BY2078+CE2078)</f>
        <v>0</v>
      </c>
      <c r="CL2078" s="97" t="n">
        <f aca="false">SUM(AU2078+BZ2078+CF2078)</f>
        <v>0</v>
      </c>
      <c r="CM2078" s="97" t="n">
        <f aca="false">SUM(AV2078+CA2078+CG2078)</f>
        <v>0</v>
      </c>
      <c r="CN2078" s="97" t="n">
        <f aca="false">SUM(AW2078+CB2078+CH2078)</f>
        <v>0</v>
      </c>
      <c r="CO2078" s="98" t="n">
        <f aca="false">SUM(AY2078+CC2078+CI2078)</f>
        <v>0</v>
      </c>
      <c r="CP2078" s="32" t="n">
        <f aca="false">SUM(CK2078+CL2078+CM2078+CN2078+CO2078)</f>
        <v>0</v>
      </c>
      <c r="CQ2078" s="60"/>
      <c r="CR2078" s="60"/>
      <c r="CS2078" s="60"/>
      <c r="CT2078" s="60"/>
      <c r="CU2078" s="60"/>
      <c r="CV2078" s="60"/>
      <c r="CW2078" s="60"/>
      <c r="CX2078" s="60"/>
      <c r="CY2078" s="60"/>
      <c r="CZ2078" s="60"/>
      <c r="DA2078" s="60"/>
      <c r="DB2078" s="60"/>
      <c r="DC2078" s="60"/>
      <c r="DD2078" s="60"/>
      <c r="DE2078" s="60"/>
      <c r="DF2078" s="60"/>
      <c r="DG2078" s="60"/>
      <c r="DH2078" s="60"/>
      <c r="DI2078" s="60"/>
      <c r="DJ2078" s="60"/>
      <c r="DK2078" s="60"/>
      <c r="DL2078" s="60"/>
    </row>
    <row r="2079" s="102" customFormat="true" ht="21" hidden="true" customHeight="true" outlineLevel="0" collapsed="false">
      <c r="A2079" s="54"/>
      <c r="B2079" s="95"/>
      <c r="C2079" s="64" t="s">
        <v>3309</v>
      </c>
      <c r="D2079" s="96" t="n">
        <f aca="false">SUM(P2079-J2079)</f>
        <v>0</v>
      </c>
      <c r="E2079" s="97" t="n">
        <f aca="false">SUM(Q2079-K2079)</f>
        <v>0</v>
      </c>
      <c r="F2079" s="97" t="n">
        <f aca="false">SUM(R2079-L2079)</f>
        <v>0</v>
      </c>
      <c r="G2079" s="97" t="n">
        <f aca="false">SUM(S2079-M2079)</f>
        <v>0</v>
      </c>
      <c r="H2079" s="98" t="n">
        <f aca="false">SUM(U2079-N2079)</f>
        <v>0</v>
      </c>
      <c r="I2079" s="32" t="n">
        <f aca="false">SUM(D2079+E2079+F2079+G2079+H2079)</f>
        <v>0</v>
      </c>
      <c r="J2079" s="65"/>
      <c r="K2079" s="66"/>
      <c r="L2079" s="66"/>
      <c r="M2079" s="66"/>
      <c r="N2079" s="67"/>
      <c r="O2079" s="32" t="n">
        <f aca="false">SUM(J2079+K2079+L2079+M2079+N2079)</f>
        <v>0</v>
      </c>
      <c r="P2079" s="65"/>
      <c r="Q2079" s="66"/>
      <c r="R2079" s="66"/>
      <c r="S2079" s="66"/>
      <c r="T2079" s="66"/>
      <c r="U2079" s="67"/>
      <c r="V2079" s="32" t="n">
        <f aca="false">SUM(P2079+Q2079+R2079+S2079+U2079)</f>
        <v>0</v>
      </c>
      <c r="W2079" s="56"/>
      <c r="X2079" s="57"/>
      <c r="Y2079" s="57"/>
      <c r="Z2079" s="57"/>
      <c r="AA2079" s="58"/>
      <c r="AB2079" s="46" t="n">
        <f aca="false">SUM(W2079+X2079+Y2079+Z2079+AA2079)</f>
        <v>0</v>
      </c>
      <c r="AC2079" s="59"/>
      <c r="AD2079" s="57"/>
      <c r="AE2079" s="57"/>
      <c r="AF2079" s="57"/>
      <c r="AG2079" s="58"/>
      <c r="AH2079" s="46" t="n">
        <f aca="false">SUM(AC2079+AD2079+AE2079+AF2079+AG2079)</f>
        <v>0</v>
      </c>
      <c r="AI2079" s="46" t="n">
        <f aca="false">SUM(W2079+BM2079)</f>
        <v>0</v>
      </c>
      <c r="AJ2079" s="46" t="n">
        <f aca="false">SUM(X2079+BN2079)</f>
        <v>0</v>
      </c>
      <c r="AK2079" s="46" t="n">
        <f aca="false">SUM(Y2079+BN2079)</f>
        <v>0</v>
      </c>
      <c r="AL2079" s="46" t="n">
        <f aca="false">SUM(Z2079+BP2079)</f>
        <v>0</v>
      </c>
      <c r="AM2079" s="46" t="n">
        <f aca="false">SUM(AA2079+BQ2079)</f>
        <v>0</v>
      </c>
      <c r="AN2079" s="46" t="n">
        <f aca="false">SUM(AI2079+AJ2079+AK2079+AL2079+AM2079)</f>
        <v>0</v>
      </c>
      <c r="AO2079" s="46" t="n">
        <f aca="false">SUM(AC2079+BS2079)</f>
        <v>0</v>
      </c>
      <c r="AP2079" s="46" t="n">
        <f aca="false">SUM(AD2079+BT2079)</f>
        <v>0</v>
      </c>
      <c r="AQ2079" s="46" t="n">
        <f aca="false">SUM(AE2079+BT2079)</f>
        <v>0</v>
      </c>
      <c r="AR2079" s="46" t="n">
        <f aca="false">SUM(AF2079+BV2079)</f>
        <v>0</v>
      </c>
      <c r="AS2079" s="46" t="n">
        <f aca="false">SUM(AG2079+BW2079)</f>
        <v>0</v>
      </c>
      <c r="AT2079" s="47" t="n">
        <f aca="false">SUM(AO2079+AP2079+AQ2079+AR2079+AS2079)</f>
        <v>0</v>
      </c>
      <c r="AU2079" s="97" t="n">
        <f aca="false">SUM(AI2079+AO2079)</f>
        <v>0</v>
      </c>
      <c r="AV2079" s="97" t="n">
        <f aca="false">SUM(AJ2079+AP2079)</f>
        <v>0</v>
      </c>
      <c r="AW2079" s="97" t="n">
        <f aca="false">SUM(AK2079+AQ2079)</f>
        <v>0</v>
      </c>
      <c r="AX2079" s="97" t="n">
        <f aca="false">SUM(AL2079+AR2079)</f>
        <v>0</v>
      </c>
      <c r="AY2079" s="98" t="n">
        <f aca="false">SUM(AM2079+AS2079)</f>
        <v>0</v>
      </c>
      <c r="AZ2079" s="32" t="n">
        <f aca="false">SUM(AU2079+AV2079+AW2079+AX2079+AY2079)</f>
        <v>0</v>
      </c>
      <c r="BA2079" s="96"/>
      <c r="BB2079" s="97"/>
      <c r="BC2079" s="97"/>
      <c r="BD2079" s="97"/>
      <c r="BE2079" s="98"/>
      <c r="BF2079" s="32"/>
      <c r="BG2079" s="65"/>
      <c r="BH2079" s="66"/>
      <c r="BI2079" s="66"/>
      <c r="BJ2079" s="66"/>
      <c r="BK2079" s="67"/>
      <c r="BL2079" s="32" t="n">
        <f aca="false">SUM(BG2079+BH2079+BI2079+BJ2079+BK2079)</f>
        <v>0</v>
      </c>
      <c r="BM2079" s="56"/>
      <c r="BN2079" s="57"/>
      <c r="BO2079" s="57"/>
      <c r="BP2079" s="57"/>
      <c r="BQ2079" s="57"/>
      <c r="BR2079" s="48" t="n">
        <f aca="false">SUM(BM2079+BN2079+BO2079+BP2079+BQ2079)</f>
        <v>0</v>
      </c>
      <c r="BS2079" s="57"/>
      <c r="BT2079" s="57"/>
      <c r="BU2079" s="57"/>
      <c r="BV2079" s="57"/>
      <c r="BW2079" s="57"/>
      <c r="BX2079" s="48" t="n">
        <f aca="false">SUM(BS2079+BT2079+BU2079+BV2079+BW2079)</f>
        <v>0</v>
      </c>
      <c r="BY2079" s="57"/>
      <c r="BZ2079" s="57"/>
      <c r="CA2079" s="57"/>
      <c r="CB2079" s="57"/>
      <c r="CC2079" s="57"/>
      <c r="CD2079" s="48" t="n">
        <f aca="false">SUM(BY2079+BZ2079+CA2079+CB2079+CC2079)</f>
        <v>0</v>
      </c>
      <c r="CE2079" s="48" t="n">
        <f aca="false">SUM(BM2079+BS2079+BY2079)</f>
        <v>0</v>
      </c>
      <c r="CF2079" s="48" t="n">
        <f aca="false">SUM(BN2079+BT2079+BZ2079)</f>
        <v>0</v>
      </c>
      <c r="CG2079" s="48" t="n">
        <f aca="false">SUM(BO2079+BU2079+CA2079)</f>
        <v>0</v>
      </c>
      <c r="CH2079" s="48" t="n">
        <f aca="false">SUM(BP2079+BV2079+CB2079)</f>
        <v>0</v>
      </c>
      <c r="CI2079" s="48" t="n">
        <f aca="false">SUM(BQ2079+BW2079+CC2079)</f>
        <v>0</v>
      </c>
      <c r="CJ2079" s="48" t="n">
        <f aca="false">SUM(CE2079+CF2079+CG2079+CH2079+CI2079)</f>
        <v>0</v>
      </c>
      <c r="CK2079" s="97" t="n">
        <f aca="false">SUM(AT2079+BY2079+CE2079)</f>
        <v>0</v>
      </c>
      <c r="CL2079" s="97" t="n">
        <f aca="false">SUM(AU2079+BZ2079+CF2079)</f>
        <v>0</v>
      </c>
      <c r="CM2079" s="97" t="n">
        <f aca="false">SUM(AV2079+CA2079+CG2079)</f>
        <v>0</v>
      </c>
      <c r="CN2079" s="97" t="n">
        <f aca="false">SUM(AW2079+CB2079+CH2079)</f>
        <v>0</v>
      </c>
      <c r="CO2079" s="98" t="n">
        <f aca="false">SUM(AY2079+CC2079+CI2079)</f>
        <v>0</v>
      </c>
      <c r="CP2079" s="32" t="n">
        <f aca="false">SUM(CK2079+CL2079+CM2079+CN2079+CO2079)</f>
        <v>0</v>
      </c>
      <c r="CQ2079" s="60"/>
      <c r="CR2079" s="60"/>
      <c r="CS2079" s="60"/>
      <c r="CT2079" s="60"/>
      <c r="CU2079" s="60"/>
      <c r="CV2079" s="60"/>
      <c r="CW2079" s="60"/>
      <c r="CX2079" s="60"/>
      <c r="CY2079" s="60"/>
      <c r="CZ2079" s="60"/>
      <c r="DA2079" s="60"/>
      <c r="DB2079" s="60"/>
      <c r="DC2079" s="60"/>
      <c r="DD2079" s="60"/>
      <c r="DE2079" s="60"/>
      <c r="DF2079" s="60"/>
      <c r="DG2079" s="60"/>
      <c r="DH2079" s="60"/>
      <c r="DI2079" s="60"/>
      <c r="DJ2079" s="60"/>
      <c r="DK2079" s="60"/>
      <c r="DL2079" s="60"/>
    </row>
    <row r="2080" s="102" customFormat="true" ht="21" hidden="true" customHeight="true" outlineLevel="0" collapsed="false">
      <c r="A2080" s="54"/>
      <c r="B2080" s="95"/>
      <c r="C2080" s="64" t="s">
        <v>3310</v>
      </c>
      <c r="D2080" s="96" t="n">
        <f aca="false">SUM(P2080-J2080)</f>
        <v>0</v>
      </c>
      <c r="E2080" s="97" t="n">
        <f aca="false">SUM(Q2080-K2080)</f>
        <v>0</v>
      </c>
      <c r="F2080" s="97" t="n">
        <f aca="false">SUM(R2080-L2080)</f>
        <v>0</v>
      </c>
      <c r="G2080" s="97" t="n">
        <f aca="false">SUM(S2080-M2080)</f>
        <v>0</v>
      </c>
      <c r="H2080" s="98" t="n">
        <f aca="false">SUM(U2080-N2080)</f>
        <v>0</v>
      </c>
      <c r="I2080" s="32" t="n">
        <f aca="false">SUM(D2080+E2080+F2080+G2080+H2080)</f>
        <v>0</v>
      </c>
      <c r="J2080" s="65"/>
      <c r="K2080" s="66"/>
      <c r="L2080" s="66"/>
      <c r="M2080" s="66"/>
      <c r="N2080" s="67"/>
      <c r="O2080" s="32" t="n">
        <f aca="false">SUM(J2080+K2080+L2080+M2080+N2080)</f>
        <v>0</v>
      </c>
      <c r="P2080" s="65"/>
      <c r="Q2080" s="66"/>
      <c r="R2080" s="66"/>
      <c r="S2080" s="66"/>
      <c r="T2080" s="66"/>
      <c r="U2080" s="67"/>
      <c r="V2080" s="32" t="n">
        <f aca="false">SUM(P2080+Q2080+R2080+S2080+U2080)</f>
        <v>0</v>
      </c>
      <c r="W2080" s="56"/>
      <c r="X2080" s="57"/>
      <c r="Y2080" s="57"/>
      <c r="Z2080" s="57"/>
      <c r="AA2080" s="58"/>
      <c r="AB2080" s="46" t="n">
        <f aca="false">SUM(W2080+X2080+Y2080+Z2080+AA2080)</f>
        <v>0</v>
      </c>
      <c r="AC2080" s="59"/>
      <c r="AD2080" s="57"/>
      <c r="AE2080" s="57"/>
      <c r="AF2080" s="57"/>
      <c r="AG2080" s="58"/>
      <c r="AH2080" s="46" t="n">
        <f aca="false">SUM(AC2080+AD2080+AE2080+AF2080+AG2080)</f>
        <v>0</v>
      </c>
      <c r="AI2080" s="46" t="n">
        <f aca="false">SUM(W2080+BM2080)</f>
        <v>0</v>
      </c>
      <c r="AJ2080" s="46" t="n">
        <f aca="false">SUM(X2080+BN2080)</f>
        <v>0</v>
      </c>
      <c r="AK2080" s="46" t="n">
        <f aca="false">SUM(Y2080+BN2080)</f>
        <v>0</v>
      </c>
      <c r="AL2080" s="46" t="n">
        <f aca="false">SUM(Z2080+BP2080)</f>
        <v>0</v>
      </c>
      <c r="AM2080" s="46" t="n">
        <f aca="false">SUM(AA2080+BQ2080)</f>
        <v>0</v>
      </c>
      <c r="AN2080" s="46" t="n">
        <f aca="false">SUM(AI2080+AJ2080+AK2080+AL2080+AM2080)</f>
        <v>0</v>
      </c>
      <c r="AO2080" s="46" t="n">
        <f aca="false">SUM(AC2080+BS2080)</f>
        <v>0</v>
      </c>
      <c r="AP2080" s="46" t="n">
        <f aca="false">SUM(AD2080+BT2080)</f>
        <v>0</v>
      </c>
      <c r="AQ2080" s="46" t="n">
        <f aca="false">SUM(AE2080+BT2080)</f>
        <v>0</v>
      </c>
      <c r="AR2080" s="46" t="n">
        <f aca="false">SUM(AF2080+BV2080)</f>
        <v>0</v>
      </c>
      <c r="AS2080" s="46" t="n">
        <f aca="false">SUM(AG2080+BW2080)</f>
        <v>0</v>
      </c>
      <c r="AT2080" s="47" t="n">
        <f aca="false">SUM(AO2080+AP2080+AQ2080+AR2080+AS2080)</f>
        <v>0</v>
      </c>
      <c r="AU2080" s="97" t="n">
        <f aca="false">SUM(AI2080+AO2080)</f>
        <v>0</v>
      </c>
      <c r="AV2080" s="97" t="n">
        <f aca="false">SUM(AJ2080+AP2080)</f>
        <v>0</v>
      </c>
      <c r="AW2080" s="97" t="n">
        <f aca="false">SUM(AK2080+AQ2080)</f>
        <v>0</v>
      </c>
      <c r="AX2080" s="97" t="n">
        <f aca="false">SUM(AL2080+AR2080)</f>
        <v>0</v>
      </c>
      <c r="AY2080" s="98" t="n">
        <f aca="false">SUM(AM2080+AS2080)</f>
        <v>0</v>
      </c>
      <c r="AZ2080" s="32" t="n">
        <f aca="false">SUM(AU2080+AV2080+AW2080+AX2080+AY2080)</f>
        <v>0</v>
      </c>
      <c r="BA2080" s="96"/>
      <c r="BB2080" s="97"/>
      <c r="BC2080" s="97"/>
      <c r="BD2080" s="97"/>
      <c r="BE2080" s="98"/>
      <c r="BF2080" s="32"/>
      <c r="BG2080" s="65"/>
      <c r="BH2080" s="66"/>
      <c r="BI2080" s="66"/>
      <c r="BJ2080" s="66"/>
      <c r="BK2080" s="67"/>
      <c r="BL2080" s="32" t="n">
        <f aca="false">SUM(BG2080+BH2080+BI2080+BJ2080+BK2080)</f>
        <v>0</v>
      </c>
      <c r="BM2080" s="56"/>
      <c r="BN2080" s="57"/>
      <c r="BO2080" s="57"/>
      <c r="BP2080" s="57"/>
      <c r="BQ2080" s="57"/>
      <c r="BR2080" s="48" t="n">
        <f aca="false">SUM(BM2080+BN2080+BO2080+BP2080+BQ2080)</f>
        <v>0</v>
      </c>
      <c r="BS2080" s="57"/>
      <c r="BT2080" s="57"/>
      <c r="BU2080" s="57"/>
      <c r="BV2080" s="57"/>
      <c r="BW2080" s="57"/>
      <c r="BX2080" s="48" t="n">
        <f aca="false">SUM(BS2080+BT2080+BU2080+BV2080+BW2080)</f>
        <v>0</v>
      </c>
      <c r="BY2080" s="57"/>
      <c r="BZ2080" s="57"/>
      <c r="CA2080" s="57"/>
      <c r="CB2080" s="57"/>
      <c r="CC2080" s="57"/>
      <c r="CD2080" s="48" t="n">
        <f aca="false">SUM(BY2080+BZ2080+CA2080+CB2080+CC2080)</f>
        <v>0</v>
      </c>
      <c r="CE2080" s="48" t="n">
        <f aca="false">SUM(BM2080+BS2080+BY2080)</f>
        <v>0</v>
      </c>
      <c r="CF2080" s="48" t="n">
        <f aca="false">SUM(BN2080+BT2080+BZ2080)</f>
        <v>0</v>
      </c>
      <c r="CG2080" s="48" t="n">
        <f aca="false">SUM(BO2080+BU2080+CA2080)</f>
        <v>0</v>
      </c>
      <c r="CH2080" s="48" t="n">
        <f aca="false">SUM(BP2080+BV2080+CB2080)</f>
        <v>0</v>
      </c>
      <c r="CI2080" s="48" t="n">
        <f aca="false">SUM(BQ2080+BW2080+CC2080)</f>
        <v>0</v>
      </c>
      <c r="CJ2080" s="48" t="n">
        <f aca="false">SUM(CE2080+CF2080+CG2080+CH2080+CI2080)</f>
        <v>0</v>
      </c>
      <c r="CK2080" s="97" t="n">
        <f aca="false">SUM(AT2080+BY2080+CE2080)</f>
        <v>0</v>
      </c>
      <c r="CL2080" s="97" t="n">
        <f aca="false">SUM(AU2080+BZ2080+CF2080)</f>
        <v>0</v>
      </c>
      <c r="CM2080" s="97" t="n">
        <f aca="false">SUM(AV2080+CA2080+CG2080)</f>
        <v>0</v>
      </c>
      <c r="CN2080" s="97" t="n">
        <f aca="false">SUM(AW2080+CB2080+CH2080)</f>
        <v>0</v>
      </c>
      <c r="CO2080" s="98" t="n">
        <f aca="false">SUM(AY2080+CC2080+CI2080)</f>
        <v>0</v>
      </c>
      <c r="CP2080" s="32" t="n">
        <f aca="false">SUM(CK2080+CL2080+CM2080+CN2080+CO2080)</f>
        <v>0</v>
      </c>
      <c r="CQ2080" s="60"/>
      <c r="CR2080" s="60"/>
      <c r="CS2080" s="60"/>
      <c r="CT2080" s="60"/>
      <c r="CU2080" s="60"/>
      <c r="CV2080" s="60"/>
      <c r="CW2080" s="60"/>
      <c r="CX2080" s="60"/>
      <c r="CY2080" s="60"/>
      <c r="CZ2080" s="60"/>
      <c r="DA2080" s="60"/>
      <c r="DB2080" s="60"/>
      <c r="DC2080" s="60"/>
      <c r="DD2080" s="60"/>
      <c r="DE2080" s="60"/>
      <c r="DF2080" s="60"/>
      <c r="DG2080" s="60"/>
      <c r="DH2080" s="60"/>
      <c r="DI2080" s="60"/>
      <c r="DJ2080" s="60"/>
      <c r="DK2080" s="60"/>
      <c r="DL2080" s="60"/>
    </row>
    <row r="2081" s="102" customFormat="true" ht="21" hidden="true" customHeight="true" outlineLevel="0" collapsed="false">
      <c r="A2081" s="54"/>
      <c r="B2081" s="95"/>
      <c r="C2081" s="64" t="s">
        <v>3311</v>
      </c>
      <c r="D2081" s="96" t="n">
        <f aca="false">SUM(P2081-J2081)</f>
        <v>0</v>
      </c>
      <c r="E2081" s="97" t="n">
        <f aca="false">SUM(Q2081-K2081)</f>
        <v>0</v>
      </c>
      <c r="F2081" s="97" t="n">
        <f aca="false">SUM(R2081-L2081)</f>
        <v>0</v>
      </c>
      <c r="G2081" s="97" t="n">
        <f aca="false">SUM(S2081-M2081)</f>
        <v>0</v>
      </c>
      <c r="H2081" s="98" t="n">
        <f aca="false">SUM(U2081-N2081)</f>
        <v>0</v>
      </c>
      <c r="I2081" s="32" t="n">
        <f aca="false">SUM(D2081+E2081+F2081+G2081+H2081)</f>
        <v>0</v>
      </c>
      <c r="J2081" s="65"/>
      <c r="K2081" s="66"/>
      <c r="L2081" s="66"/>
      <c r="M2081" s="66"/>
      <c r="N2081" s="67"/>
      <c r="O2081" s="32" t="n">
        <f aca="false">SUM(J2081+K2081+L2081+M2081+N2081)</f>
        <v>0</v>
      </c>
      <c r="P2081" s="65"/>
      <c r="Q2081" s="66"/>
      <c r="R2081" s="66"/>
      <c r="S2081" s="66"/>
      <c r="T2081" s="66"/>
      <c r="U2081" s="67"/>
      <c r="V2081" s="32" t="n">
        <f aca="false">SUM(P2081+Q2081+R2081+S2081+U2081)</f>
        <v>0</v>
      </c>
      <c r="W2081" s="56"/>
      <c r="X2081" s="57"/>
      <c r="Y2081" s="57"/>
      <c r="Z2081" s="57"/>
      <c r="AA2081" s="58"/>
      <c r="AB2081" s="46" t="n">
        <f aca="false">SUM(W2081+X2081+Y2081+Z2081+AA2081)</f>
        <v>0</v>
      </c>
      <c r="AC2081" s="59"/>
      <c r="AD2081" s="57"/>
      <c r="AE2081" s="57"/>
      <c r="AF2081" s="57"/>
      <c r="AG2081" s="58"/>
      <c r="AH2081" s="46" t="n">
        <f aca="false">SUM(AC2081+AD2081+AE2081+AF2081+AG2081)</f>
        <v>0</v>
      </c>
      <c r="AI2081" s="46" t="n">
        <f aca="false">SUM(W2081+BM2081)</f>
        <v>0</v>
      </c>
      <c r="AJ2081" s="46" t="n">
        <f aca="false">SUM(X2081+BN2081)</f>
        <v>0</v>
      </c>
      <c r="AK2081" s="46" t="n">
        <f aca="false">SUM(Y2081+BN2081)</f>
        <v>0</v>
      </c>
      <c r="AL2081" s="46" t="n">
        <f aca="false">SUM(Z2081+BP2081)</f>
        <v>0</v>
      </c>
      <c r="AM2081" s="46" t="n">
        <f aca="false">SUM(AA2081+BQ2081)</f>
        <v>0</v>
      </c>
      <c r="AN2081" s="46" t="n">
        <f aca="false">SUM(AI2081+AJ2081+AK2081+AL2081+AM2081)</f>
        <v>0</v>
      </c>
      <c r="AO2081" s="46" t="n">
        <f aca="false">SUM(AC2081+BS2081)</f>
        <v>0</v>
      </c>
      <c r="AP2081" s="46" t="n">
        <f aca="false">SUM(AD2081+BT2081)</f>
        <v>0</v>
      </c>
      <c r="AQ2081" s="46" t="n">
        <f aca="false">SUM(AE2081+BT2081)</f>
        <v>0</v>
      </c>
      <c r="AR2081" s="46" t="n">
        <f aca="false">SUM(AF2081+BV2081)</f>
        <v>0</v>
      </c>
      <c r="AS2081" s="46" t="n">
        <f aca="false">SUM(AG2081+BW2081)</f>
        <v>0</v>
      </c>
      <c r="AT2081" s="47" t="n">
        <f aca="false">SUM(AO2081+AP2081+AQ2081+AR2081+AS2081)</f>
        <v>0</v>
      </c>
      <c r="AU2081" s="97" t="n">
        <f aca="false">SUM(AI2081+AO2081)</f>
        <v>0</v>
      </c>
      <c r="AV2081" s="97" t="n">
        <f aca="false">SUM(AJ2081+AP2081)</f>
        <v>0</v>
      </c>
      <c r="AW2081" s="97" t="n">
        <f aca="false">SUM(AK2081+AQ2081)</f>
        <v>0</v>
      </c>
      <c r="AX2081" s="97" t="n">
        <f aca="false">SUM(AL2081+AR2081)</f>
        <v>0</v>
      </c>
      <c r="AY2081" s="98" t="n">
        <f aca="false">SUM(AM2081+AS2081)</f>
        <v>0</v>
      </c>
      <c r="AZ2081" s="32" t="n">
        <f aca="false">SUM(AU2081+AV2081+AW2081+AX2081+AY2081)</f>
        <v>0</v>
      </c>
      <c r="BA2081" s="96"/>
      <c r="BB2081" s="97"/>
      <c r="BC2081" s="97"/>
      <c r="BD2081" s="97"/>
      <c r="BE2081" s="98"/>
      <c r="BF2081" s="32"/>
      <c r="BG2081" s="65"/>
      <c r="BH2081" s="66"/>
      <c r="BI2081" s="66"/>
      <c r="BJ2081" s="66"/>
      <c r="BK2081" s="67"/>
      <c r="BL2081" s="32" t="n">
        <f aca="false">SUM(BG2081+BH2081+BI2081+BJ2081+BK2081)</f>
        <v>0</v>
      </c>
      <c r="BM2081" s="56"/>
      <c r="BN2081" s="57"/>
      <c r="BO2081" s="57"/>
      <c r="BP2081" s="57"/>
      <c r="BQ2081" s="57"/>
      <c r="BR2081" s="48" t="n">
        <f aca="false">SUM(BM2081+BN2081+BO2081+BP2081+BQ2081)</f>
        <v>0</v>
      </c>
      <c r="BS2081" s="57"/>
      <c r="BT2081" s="57"/>
      <c r="BU2081" s="57"/>
      <c r="BV2081" s="57"/>
      <c r="BW2081" s="57"/>
      <c r="BX2081" s="48" t="n">
        <f aca="false">SUM(BS2081+BT2081+BU2081+BV2081+BW2081)</f>
        <v>0</v>
      </c>
      <c r="BY2081" s="57"/>
      <c r="BZ2081" s="57"/>
      <c r="CA2081" s="57"/>
      <c r="CB2081" s="57"/>
      <c r="CC2081" s="57"/>
      <c r="CD2081" s="48" t="n">
        <f aca="false">SUM(BY2081+BZ2081+CA2081+CB2081+CC2081)</f>
        <v>0</v>
      </c>
      <c r="CE2081" s="48" t="n">
        <f aca="false">SUM(BM2081+BS2081+BY2081)</f>
        <v>0</v>
      </c>
      <c r="CF2081" s="48" t="n">
        <f aca="false">SUM(BN2081+BT2081+BZ2081)</f>
        <v>0</v>
      </c>
      <c r="CG2081" s="48" t="n">
        <f aca="false">SUM(BO2081+BU2081+CA2081)</f>
        <v>0</v>
      </c>
      <c r="CH2081" s="48" t="n">
        <f aca="false">SUM(BP2081+BV2081+CB2081)</f>
        <v>0</v>
      </c>
      <c r="CI2081" s="48" t="n">
        <f aca="false">SUM(BQ2081+BW2081+CC2081)</f>
        <v>0</v>
      </c>
      <c r="CJ2081" s="48" t="n">
        <f aca="false">SUM(CE2081+CF2081+CG2081+CH2081+CI2081)</f>
        <v>0</v>
      </c>
      <c r="CK2081" s="97" t="n">
        <f aca="false">SUM(AT2081+BY2081+CE2081)</f>
        <v>0</v>
      </c>
      <c r="CL2081" s="97" t="n">
        <f aca="false">SUM(AU2081+BZ2081+CF2081)</f>
        <v>0</v>
      </c>
      <c r="CM2081" s="97" t="n">
        <f aca="false">SUM(AV2081+CA2081+CG2081)</f>
        <v>0</v>
      </c>
      <c r="CN2081" s="97" t="n">
        <f aca="false">SUM(AW2081+CB2081+CH2081)</f>
        <v>0</v>
      </c>
      <c r="CO2081" s="98" t="n">
        <f aca="false">SUM(AY2081+CC2081+CI2081)</f>
        <v>0</v>
      </c>
      <c r="CP2081" s="32" t="n">
        <f aca="false">SUM(CK2081+CL2081+CM2081+CN2081+CO2081)</f>
        <v>0</v>
      </c>
      <c r="CQ2081" s="60"/>
      <c r="CR2081" s="60"/>
      <c r="CS2081" s="60"/>
      <c r="CT2081" s="60"/>
      <c r="CU2081" s="60"/>
      <c r="CV2081" s="60"/>
      <c r="CW2081" s="60"/>
      <c r="CX2081" s="60"/>
      <c r="CY2081" s="60"/>
      <c r="CZ2081" s="60"/>
      <c r="DA2081" s="60"/>
      <c r="DB2081" s="60"/>
      <c r="DC2081" s="60"/>
      <c r="DD2081" s="60"/>
      <c r="DE2081" s="60"/>
      <c r="DF2081" s="60"/>
      <c r="DG2081" s="60"/>
      <c r="DH2081" s="60"/>
      <c r="DI2081" s="60"/>
      <c r="DJ2081" s="60"/>
      <c r="DK2081" s="60"/>
      <c r="DL2081" s="60"/>
    </row>
    <row r="2082" s="102" customFormat="true" ht="21" hidden="true" customHeight="true" outlineLevel="0" collapsed="false">
      <c r="A2082" s="54"/>
      <c r="B2082" s="95"/>
      <c r="C2082" s="64" t="s">
        <v>3312</v>
      </c>
      <c r="D2082" s="96" t="n">
        <f aca="false">SUM(P2082-J2082)</f>
        <v>0</v>
      </c>
      <c r="E2082" s="97" t="n">
        <f aca="false">SUM(Q2082-K2082)</f>
        <v>0</v>
      </c>
      <c r="F2082" s="97" t="n">
        <f aca="false">SUM(R2082-L2082)</f>
        <v>0</v>
      </c>
      <c r="G2082" s="97" t="n">
        <f aca="false">SUM(S2082-M2082)</f>
        <v>0</v>
      </c>
      <c r="H2082" s="98" t="n">
        <f aca="false">SUM(U2082-N2082)</f>
        <v>0</v>
      </c>
      <c r="I2082" s="32" t="n">
        <f aca="false">SUM(D2082+E2082+F2082+G2082+H2082)</f>
        <v>0</v>
      </c>
      <c r="J2082" s="65"/>
      <c r="K2082" s="66"/>
      <c r="L2082" s="66"/>
      <c r="M2082" s="66"/>
      <c r="N2082" s="67"/>
      <c r="O2082" s="32" t="n">
        <f aca="false">SUM(J2082+K2082+L2082+M2082+N2082)</f>
        <v>0</v>
      </c>
      <c r="P2082" s="65"/>
      <c r="Q2082" s="66"/>
      <c r="R2082" s="66"/>
      <c r="S2082" s="66"/>
      <c r="T2082" s="66"/>
      <c r="U2082" s="67"/>
      <c r="V2082" s="32" t="n">
        <f aca="false">SUM(P2082+Q2082+R2082+S2082+U2082)</f>
        <v>0</v>
      </c>
      <c r="W2082" s="56"/>
      <c r="X2082" s="57"/>
      <c r="Y2082" s="57"/>
      <c r="Z2082" s="57"/>
      <c r="AA2082" s="58"/>
      <c r="AB2082" s="46" t="n">
        <f aca="false">SUM(W2082+X2082+Y2082+Z2082+AA2082)</f>
        <v>0</v>
      </c>
      <c r="AC2082" s="59"/>
      <c r="AD2082" s="57"/>
      <c r="AE2082" s="57"/>
      <c r="AF2082" s="57"/>
      <c r="AG2082" s="58"/>
      <c r="AH2082" s="46" t="n">
        <f aca="false">SUM(AC2082+AD2082+AE2082+AF2082+AG2082)</f>
        <v>0</v>
      </c>
      <c r="AI2082" s="46" t="n">
        <f aca="false">SUM(W2082+BM2082)</f>
        <v>0</v>
      </c>
      <c r="AJ2082" s="46" t="n">
        <f aca="false">SUM(X2082+BN2082)</f>
        <v>0</v>
      </c>
      <c r="AK2082" s="46" t="n">
        <f aca="false">SUM(Y2082+BN2082)</f>
        <v>0</v>
      </c>
      <c r="AL2082" s="46" t="n">
        <f aca="false">SUM(Z2082+BP2082)</f>
        <v>0</v>
      </c>
      <c r="AM2082" s="46" t="n">
        <f aca="false">SUM(AA2082+BQ2082)</f>
        <v>0</v>
      </c>
      <c r="AN2082" s="46" t="n">
        <f aca="false">SUM(AI2082+AJ2082+AK2082+AL2082+AM2082)</f>
        <v>0</v>
      </c>
      <c r="AO2082" s="46" t="n">
        <f aca="false">SUM(AC2082+BS2082)</f>
        <v>0</v>
      </c>
      <c r="AP2082" s="46" t="n">
        <f aca="false">SUM(AD2082+BT2082)</f>
        <v>0</v>
      </c>
      <c r="AQ2082" s="46" t="n">
        <f aca="false">SUM(AE2082+BT2082)</f>
        <v>0</v>
      </c>
      <c r="AR2082" s="46" t="n">
        <f aca="false">SUM(AF2082+BV2082)</f>
        <v>0</v>
      </c>
      <c r="AS2082" s="46" t="n">
        <f aca="false">SUM(AG2082+BW2082)</f>
        <v>0</v>
      </c>
      <c r="AT2082" s="47" t="n">
        <f aca="false">SUM(AO2082+AP2082+AQ2082+AR2082+AS2082)</f>
        <v>0</v>
      </c>
      <c r="AU2082" s="97" t="n">
        <f aca="false">SUM(AI2082+AO2082)</f>
        <v>0</v>
      </c>
      <c r="AV2082" s="97" t="n">
        <f aca="false">SUM(AJ2082+AP2082)</f>
        <v>0</v>
      </c>
      <c r="AW2082" s="97" t="n">
        <f aca="false">SUM(AK2082+AQ2082)</f>
        <v>0</v>
      </c>
      <c r="AX2082" s="97" t="n">
        <f aca="false">SUM(AL2082+AR2082)</f>
        <v>0</v>
      </c>
      <c r="AY2082" s="98" t="n">
        <f aca="false">SUM(AM2082+AS2082)</f>
        <v>0</v>
      </c>
      <c r="AZ2082" s="32" t="n">
        <f aca="false">SUM(AU2082+AV2082+AW2082+AX2082+AY2082)</f>
        <v>0</v>
      </c>
      <c r="BA2082" s="96"/>
      <c r="BB2082" s="97"/>
      <c r="BC2082" s="97"/>
      <c r="BD2082" s="97"/>
      <c r="BE2082" s="98"/>
      <c r="BF2082" s="32"/>
      <c r="BG2082" s="65"/>
      <c r="BH2082" s="66"/>
      <c r="BI2082" s="66"/>
      <c r="BJ2082" s="66"/>
      <c r="BK2082" s="67"/>
      <c r="BL2082" s="32" t="n">
        <f aca="false">SUM(BG2082+BH2082+BI2082+BJ2082+BK2082)</f>
        <v>0</v>
      </c>
      <c r="BM2082" s="56"/>
      <c r="BN2082" s="57"/>
      <c r="BO2082" s="57"/>
      <c r="BP2082" s="57"/>
      <c r="BQ2082" s="57"/>
      <c r="BR2082" s="48" t="n">
        <f aca="false">SUM(BM2082+BN2082+BO2082+BP2082+BQ2082)</f>
        <v>0</v>
      </c>
      <c r="BS2082" s="57"/>
      <c r="BT2082" s="57"/>
      <c r="BU2082" s="57"/>
      <c r="BV2082" s="57"/>
      <c r="BW2082" s="57"/>
      <c r="BX2082" s="48" t="n">
        <f aca="false">SUM(BS2082+BT2082+BU2082+BV2082+BW2082)</f>
        <v>0</v>
      </c>
      <c r="BY2082" s="57"/>
      <c r="BZ2082" s="57"/>
      <c r="CA2082" s="57"/>
      <c r="CB2082" s="57"/>
      <c r="CC2082" s="57"/>
      <c r="CD2082" s="48" t="n">
        <f aca="false">SUM(BY2082+BZ2082+CA2082+CB2082+CC2082)</f>
        <v>0</v>
      </c>
      <c r="CE2082" s="48" t="n">
        <f aca="false">SUM(BM2082+BS2082+BY2082)</f>
        <v>0</v>
      </c>
      <c r="CF2082" s="48" t="n">
        <f aca="false">SUM(BN2082+BT2082+BZ2082)</f>
        <v>0</v>
      </c>
      <c r="CG2082" s="48" t="n">
        <f aca="false">SUM(BO2082+BU2082+CA2082)</f>
        <v>0</v>
      </c>
      <c r="CH2082" s="48" t="n">
        <f aca="false">SUM(BP2082+BV2082+CB2082)</f>
        <v>0</v>
      </c>
      <c r="CI2082" s="48" t="n">
        <f aca="false">SUM(BQ2082+BW2082+CC2082)</f>
        <v>0</v>
      </c>
      <c r="CJ2082" s="48" t="n">
        <f aca="false">SUM(CE2082+CF2082+CG2082+CH2082+CI2082)</f>
        <v>0</v>
      </c>
      <c r="CK2082" s="97" t="n">
        <f aca="false">SUM(AT2082+BY2082+CE2082)</f>
        <v>0</v>
      </c>
      <c r="CL2082" s="97" t="n">
        <f aca="false">SUM(AU2082+BZ2082+CF2082)</f>
        <v>0</v>
      </c>
      <c r="CM2082" s="97" t="n">
        <f aca="false">SUM(AV2082+CA2082+CG2082)</f>
        <v>0</v>
      </c>
      <c r="CN2082" s="97" t="n">
        <f aca="false">SUM(AW2082+CB2082+CH2082)</f>
        <v>0</v>
      </c>
      <c r="CO2082" s="98" t="n">
        <f aca="false">SUM(AY2082+CC2082+CI2082)</f>
        <v>0</v>
      </c>
      <c r="CP2082" s="32" t="n">
        <f aca="false">SUM(CK2082+CL2082+CM2082+CN2082+CO2082)</f>
        <v>0</v>
      </c>
      <c r="CQ2082" s="60"/>
      <c r="CR2082" s="60"/>
      <c r="CS2082" s="60"/>
      <c r="CT2082" s="60"/>
      <c r="CU2082" s="60"/>
      <c r="CV2082" s="60"/>
      <c r="CW2082" s="60"/>
      <c r="CX2082" s="60"/>
      <c r="CY2082" s="60"/>
      <c r="CZ2082" s="60"/>
      <c r="DA2082" s="60"/>
      <c r="DB2082" s="60"/>
      <c r="DC2082" s="60"/>
      <c r="DD2082" s="60"/>
      <c r="DE2082" s="60"/>
      <c r="DF2082" s="60"/>
      <c r="DG2082" s="60"/>
      <c r="DH2082" s="60"/>
      <c r="DI2082" s="60"/>
      <c r="DJ2082" s="60"/>
      <c r="DK2082" s="60"/>
      <c r="DL2082" s="60"/>
    </row>
    <row r="2083" s="102" customFormat="true" ht="21" hidden="true" customHeight="true" outlineLevel="0" collapsed="false">
      <c r="A2083" s="54"/>
      <c r="B2083" s="95"/>
      <c r="C2083" s="64" t="s">
        <v>3313</v>
      </c>
      <c r="D2083" s="96" t="n">
        <f aca="false">SUM(P2083-J2083)</f>
        <v>0</v>
      </c>
      <c r="E2083" s="97" t="n">
        <f aca="false">SUM(Q2083-K2083)</f>
        <v>0</v>
      </c>
      <c r="F2083" s="97" t="n">
        <f aca="false">SUM(R2083-L2083)</f>
        <v>0</v>
      </c>
      <c r="G2083" s="97" t="n">
        <f aca="false">SUM(S2083-M2083)</f>
        <v>0</v>
      </c>
      <c r="H2083" s="98" t="n">
        <f aca="false">SUM(U2083-N2083)</f>
        <v>0</v>
      </c>
      <c r="I2083" s="32" t="n">
        <f aca="false">SUM(D2083+E2083+F2083+G2083+H2083)</f>
        <v>0</v>
      </c>
      <c r="J2083" s="65"/>
      <c r="K2083" s="66"/>
      <c r="L2083" s="66"/>
      <c r="M2083" s="66"/>
      <c r="N2083" s="67"/>
      <c r="O2083" s="32" t="n">
        <f aca="false">SUM(J2083+K2083+L2083+M2083+N2083)</f>
        <v>0</v>
      </c>
      <c r="P2083" s="65"/>
      <c r="Q2083" s="66"/>
      <c r="R2083" s="66"/>
      <c r="S2083" s="66"/>
      <c r="T2083" s="66"/>
      <c r="U2083" s="67"/>
      <c r="V2083" s="32" t="n">
        <f aca="false">SUM(P2083+Q2083+R2083+S2083+U2083)</f>
        <v>0</v>
      </c>
      <c r="W2083" s="56"/>
      <c r="X2083" s="57"/>
      <c r="Y2083" s="57"/>
      <c r="Z2083" s="57"/>
      <c r="AA2083" s="58"/>
      <c r="AB2083" s="46" t="n">
        <f aca="false">SUM(W2083+X2083+Y2083+Z2083+AA2083)</f>
        <v>0</v>
      </c>
      <c r="AC2083" s="59"/>
      <c r="AD2083" s="57"/>
      <c r="AE2083" s="57"/>
      <c r="AF2083" s="57"/>
      <c r="AG2083" s="58"/>
      <c r="AH2083" s="46" t="n">
        <f aca="false">SUM(AC2083+AD2083+AE2083+AF2083+AG2083)</f>
        <v>0</v>
      </c>
      <c r="AI2083" s="46" t="n">
        <f aca="false">SUM(W2083+BM2083)</f>
        <v>0</v>
      </c>
      <c r="AJ2083" s="46" t="n">
        <f aca="false">SUM(X2083+BN2083)</f>
        <v>0</v>
      </c>
      <c r="AK2083" s="46" t="n">
        <f aca="false">SUM(Y2083+BN2083)</f>
        <v>0</v>
      </c>
      <c r="AL2083" s="46" t="n">
        <f aca="false">SUM(Z2083+BP2083)</f>
        <v>0</v>
      </c>
      <c r="AM2083" s="46" t="n">
        <f aca="false">SUM(AA2083+BQ2083)</f>
        <v>0</v>
      </c>
      <c r="AN2083" s="46" t="n">
        <f aca="false">SUM(AI2083+AJ2083+AK2083+AL2083+AM2083)</f>
        <v>0</v>
      </c>
      <c r="AO2083" s="46" t="n">
        <f aca="false">SUM(AC2083+BS2083)</f>
        <v>0</v>
      </c>
      <c r="AP2083" s="46" t="n">
        <f aca="false">SUM(AD2083+BT2083)</f>
        <v>0</v>
      </c>
      <c r="AQ2083" s="46" t="n">
        <f aca="false">SUM(AE2083+BT2083)</f>
        <v>0</v>
      </c>
      <c r="AR2083" s="46" t="n">
        <f aca="false">SUM(AF2083+BV2083)</f>
        <v>0</v>
      </c>
      <c r="AS2083" s="46" t="n">
        <f aca="false">SUM(AG2083+BW2083)</f>
        <v>0</v>
      </c>
      <c r="AT2083" s="47" t="n">
        <f aca="false">SUM(AO2083+AP2083+AQ2083+AR2083+AS2083)</f>
        <v>0</v>
      </c>
      <c r="AU2083" s="97" t="n">
        <f aca="false">SUM(AI2083+AO2083)</f>
        <v>0</v>
      </c>
      <c r="AV2083" s="97" t="n">
        <f aca="false">SUM(AJ2083+AP2083)</f>
        <v>0</v>
      </c>
      <c r="AW2083" s="97" t="n">
        <f aca="false">SUM(AK2083+AQ2083)</f>
        <v>0</v>
      </c>
      <c r="AX2083" s="97" t="n">
        <f aca="false">SUM(AL2083+AR2083)</f>
        <v>0</v>
      </c>
      <c r="AY2083" s="98" t="n">
        <f aca="false">SUM(AM2083+AS2083)</f>
        <v>0</v>
      </c>
      <c r="AZ2083" s="32" t="n">
        <f aca="false">SUM(AU2083+AV2083+AW2083+AX2083+AY2083)</f>
        <v>0</v>
      </c>
      <c r="BA2083" s="96"/>
      <c r="BB2083" s="97"/>
      <c r="BC2083" s="97"/>
      <c r="BD2083" s="97"/>
      <c r="BE2083" s="98"/>
      <c r="BF2083" s="32"/>
      <c r="BG2083" s="65"/>
      <c r="BH2083" s="66"/>
      <c r="BI2083" s="66"/>
      <c r="BJ2083" s="66"/>
      <c r="BK2083" s="67"/>
      <c r="BL2083" s="32" t="n">
        <f aca="false">SUM(BG2083+BH2083+BI2083+BJ2083+BK2083)</f>
        <v>0</v>
      </c>
      <c r="BM2083" s="56"/>
      <c r="BN2083" s="57"/>
      <c r="BO2083" s="57"/>
      <c r="BP2083" s="57"/>
      <c r="BQ2083" s="57"/>
      <c r="BR2083" s="48" t="n">
        <f aca="false">SUM(BM2083+BN2083+BO2083+BP2083+BQ2083)</f>
        <v>0</v>
      </c>
      <c r="BS2083" s="57"/>
      <c r="BT2083" s="57"/>
      <c r="BU2083" s="57"/>
      <c r="BV2083" s="57"/>
      <c r="BW2083" s="57"/>
      <c r="BX2083" s="48" t="n">
        <f aca="false">SUM(BS2083+BT2083+BU2083+BV2083+BW2083)</f>
        <v>0</v>
      </c>
      <c r="BY2083" s="57"/>
      <c r="BZ2083" s="57"/>
      <c r="CA2083" s="57"/>
      <c r="CB2083" s="57"/>
      <c r="CC2083" s="57"/>
      <c r="CD2083" s="48" t="n">
        <f aca="false">SUM(BY2083+BZ2083+CA2083+CB2083+CC2083)</f>
        <v>0</v>
      </c>
      <c r="CE2083" s="48" t="n">
        <f aca="false">SUM(BM2083+BS2083+BY2083)</f>
        <v>0</v>
      </c>
      <c r="CF2083" s="48" t="n">
        <f aca="false">SUM(BN2083+BT2083+BZ2083)</f>
        <v>0</v>
      </c>
      <c r="CG2083" s="48" t="n">
        <f aca="false">SUM(BO2083+BU2083+CA2083)</f>
        <v>0</v>
      </c>
      <c r="CH2083" s="48" t="n">
        <f aca="false">SUM(BP2083+BV2083+CB2083)</f>
        <v>0</v>
      </c>
      <c r="CI2083" s="48" t="n">
        <f aca="false">SUM(BQ2083+BW2083+CC2083)</f>
        <v>0</v>
      </c>
      <c r="CJ2083" s="48" t="n">
        <f aca="false">SUM(CE2083+CF2083+CG2083+CH2083+CI2083)</f>
        <v>0</v>
      </c>
      <c r="CK2083" s="97" t="n">
        <f aca="false">SUM(AT2083+BY2083+CE2083)</f>
        <v>0</v>
      </c>
      <c r="CL2083" s="97" t="n">
        <f aca="false">SUM(AU2083+BZ2083+CF2083)</f>
        <v>0</v>
      </c>
      <c r="CM2083" s="97" t="n">
        <f aca="false">SUM(AV2083+CA2083+CG2083)</f>
        <v>0</v>
      </c>
      <c r="CN2083" s="97" t="n">
        <f aca="false">SUM(AW2083+CB2083+CH2083)</f>
        <v>0</v>
      </c>
      <c r="CO2083" s="98" t="n">
        <f aca="false">SUM(AY2083+CC2083+CI2083)</f>
        <v>0</v>
      </c>
      <c r="CP2083" s="32" t="n">
        <f aca="false">SUM(CK2083+CL2083+CM2083+CN2083+CO2083)</f>
        <v>0</v>
      </c>
      <c r="CQ2083" s="60"/>
      <c r="CR2083" s="60"/>
      <c r="CS2083" s="60"/>
      <c r="CT2083" s="60"/>
      <c r="CU2083" s="60"/>
      <c r="CV2083" s="60"/>
      <c r="CW2083" s="60"/>
      <c r="CX2083" s="60"/>
      <c r="CY2083" s="60"/>
      <c r="CZ2083" s="60"/>
      <c r="DA2083" s="60"/>
      <c r="DB2083" s="60"/>
      <c r="DC2083" s="60"/>
      <c r="DD2083" s="60"/>
      <c r="DE2083" s="60"/>
      <c r="DF2083" s="60"/>
      <c r="DG2083" s="60"/>
      <c r="DH2083" s="60"/>
      <c r="DI2083" s="60"/>
      <c r="DJ2083" s="60"/>
      <c r="DK2083" s="60"/>
      <c r="DL2083" s="60"/>
    </row>
    <row r="2084" s="102" customFormat="true" ht="28.15" hidden="true" customHeight="true" outlineLevel="0" collapsed="false">
      <c r="A2084" s="54"/>
      <c r="B2084" s="95"/>
      <c r="C2084" s="64" t="s">
        <v>3314</v>
      </c>
      <c r="D2084" s="96" t="n">
        <f aca="false">SUM(P2084-J2084)</f>
        <v>0</v>
      </c>
      <c r="E2084" s="97" t="n">
        <f aca="false">SUM(Q2084-K2084)</f>
        <v>0</v>
      </c>
      <c r="F2084" s="97" t="n">
        <f aca="false">SUM(R2084-L2084)</f>
        <v>0</v>
      </c>
      <c r="G2084" s="97" t="n">
        <f aca="false">SUM(S2084-M2084)</f>
        <v>0</v>
      </c>
      <c r="H2084" s="98" t="n">
        <f aca="false">SUM(U2084-N2084)</f>
        <v>0</v>
      </c>
      <c r="I2084" s="32" t="n">
        <f aca="false">SUM(D2084+E2084+F2084+G2084+H2084)</f>
        <v>0</v>
      </c>
      <c r="J2084" s="65"/>
      <c r="K2084" s="66"/>
      <c r="L2084" s="66"/>
      <c r="M2084" s="66"/>
      <c r="N2084" s="67"/>
      <c r="O2084" s="32" t="n">
        <f aca="false">SUM(J2084+K2084+L2084+M2084+N2084)</f>
        <v>0</v>
      </c>
      <c r="P2084" s="65"/>
      <c r="Q2084" s="66"/>
      <c r="R2084" s="66"/>
      <c r="S2084" s="66"/>
      <c r="T2084" s="66"/>
      <c r="U2084" s="67"/>
      <c r="V2084" s="32" t="n">
        <f aca="false">SUM(P2084+Q2084+R2084+S2084+U2084)</f>
        <v>0</v>
      </c>
      <c r="W2084" s="56"/>
      <c r="X2084" s="57"/>
      <c r="Y2084" s="57"/>
      <c r="Z2084" s="57"/>
      <c r="AA2084" s="58"/>
      <c r="AB2084" s="46" t="n">
        <f aca="false">SUM(W2084+X2084+Y2084+Z2084+AA2084)</f>
        <v>0</v>
      </c>
      <c r="AC2084" s="59"/>
      <c r="AD2084" s="57"/>
      <c r="AE2084" s="57"/>
      <c r="AF2084" s="57"/>
      <c r="AG2084" s="58"/>
      <c r="AH2084" s="46" t="n">
        <f aca="false">SUM(AC2084+AD2084+AE2084+AF2084+AG2084)</f>
        <v>0</v>
      </c>
      <c r="AI2084" s="46" t="n">
        <f aca="false">SUM(W2084+BM2084)</f>
        <v>0</v>
      </c>
      <c r="AJ2084" s="46" t="n">
        <f aca="false">SUM(X2084+BN2084)</f>
        <v>0</v>
      </c>
      <c r="AK2084" s="46" t="n">
        <f aca="false">SUM(Y2084+BN2084)</f>
        <v>0</v>
      </c>
      <c r="AL2084" s="46" t="n">
        <f aca="false">SUM(Z2084+BP2084)</f>
        <v>0</v>
      </c>
      <c r="AM2084" s="46" t="n">
        <f aca="false">SUM(AA2084+BQ2084)</f>
        <v>0</v>
      </c>
      <c r="AN2084" s="46" t="n">
        <f aca="false">SUM(AI2084+AJ2084+AK2084+AL2084+AM2084)</f>
        <v>0</v>
      </c>
      <c r="AO2084" s="46" t="n">
        <f aca="false">SUM(AC2084+BS2084)</f>
        <v>0</v>
      </c>
      <c r="AP2084" s="46" t="n">
        <f aca="false">SUM(AD2084+BT2084)</f>
        <v>0</v>
      </c>
      <c r="AQ2084" s="46" t="n">
        <f aca="false">SUM(AE2084+BT2084)</f>
        <v>0</v>
      </c>
      <c r="AR2084" s="46" t="n">
        <f aca="false">SUM(AF2084+BV2084)</f>
        <v>0</v>
      </c>
      <c r="AS2084" s="46" t="n">
        <f aca="false">SUM(AG2084+BW2084)</f>
        <v>0</v>
      </c>
      <c r="AT2084" s="47" t="n">
        <f aca="false">SUM(AO2084+AP2084+AQ2084+AR2084+AS2084)</f>
        <v>0</v>
      </c>
      <c r="AU2084" s="97" t="n">
        <f aca="false">SUM(AI2084+AO2084)</f>
        <v>0</v>
      </c>
      <c r="AV2084" s="97" t="n">
        <f aca="false">SUM(AJ2084+AP2084)</f>
        <v>0</v>
      </c>
      <c r="AW2084" s="97" t="n">
        <f aca="false">SUM(AK2084+AQ2084)</f>
        <v>0</v>
      </c>
      <c r="AX2084" s="97" t="n">
        <f aca="false">SUM(AL2084+AR2084)</f>
        <v>0</v>
      </c>
      <c r="AY2084" s="98" t="n">
        <f aca="false">SUM(AM2084+AS2084)</f>
        <v>0</v>
      </c>
      <c r="AZ2084" s="32" t="n">
        <f aca="false">SUM(AU2084+AV2084+AW2084+AX2084+AY2084)</f>
        <v>0</v>
      </c>
      <c r="BA2084" s="96"/>
      <c r="BB2084" s="97"/>
      <c r="BC2084" s="97"/>
      <c r="BD2084" s="97"/>
      <c r="BE2084" s="98"/>
      <c r="BF2084" s="32"/>
      <c r="BG2084" s="65"/>
      <c r="BH2084" s="66"/>
      <c r="BI2084" s="66"/>
      <c r="BJ2084" s="66"/>
      <c r="BK2084" s="67"/>
      <c r="BL2084" s="32" t="n">
        <f aca="false">SUM(BG2084+BH2084+BI2084+BJ2084+BK2084)</f>
        <v>0</v>
      </c>
      <c r="BM2084" s="56"/>
      <c r="BN2084" s="57"/>
      <c r="BO2084" s="57"/>
      <c r="BP2084" s="57"/>
      <c r="BQ2084" s="57"/>
      <c r="BR2084" s="48" t="n">
        <f aca="false">SUM(BM2084+BN2084+BO2084+BP2084+BQ2084)</f>
        <v>0</v>
      </c>
      <c r="BS2084" s="57"/>
      <c r="BT2084" s="57"/>
      <c r="BU2084" s="57"/>
      <c r="BV2084" s="57"/>
      <c r="BW2084" s="57"/>
      <c r="BX2084" s="48" t="n">
        <f aca="false">SUM(BS2084+BT2084+BU2084+BV2084+BW2084)</f>
        <v>0</v>
      </c>
      <c r="BY2084" s="57"/>
      <c r="BZ2084" s="57"/>
      <c r="CA2084" s="57"/>
      <c r="CB2084" s="57"/>
      <c r="CC2084" s="57"/>
      <c r="CD2084" s="48" t="n">
        <f aca="false">SUM(BY2084+BZ2084+CA2084+CB2084+CC2084)</f>
        <v>0</v>
      </c>
      <c r="CE2084" s="48" t="n">
        <f aca="false">SUM(BM2084+BS2084+BY2084)</f>
        <v>0</v>
      </c>
      <c r="CF2084" s="48" t="n">
        <f aca="false">SUM(BN2084+BT2084+BZ2084)</f>
        <v>0</v>
      </c>
      <c r="CG2084" s="48" t="n">
        <f aca="false">SUM(BO2084+BU2084+CA2084)</f>
        <v>0</v>
      </c>
      <c r="CH2084" s="48" t="n">
        <f aca="false">SUM(BP2084+BV2084+CB2084)</f>
        <v>0</v>
      </c>
      <c r="CI2084" s="48" t="n">
        <f aca="false">SUM(BQ2084+BW2084+CC2084)</f>
        <v>0</v>
      </c>
      <c r="CJ2084" s="48" t="n">
        <f aca="false">SUM(CE2084+CF2084+CG2084+CH2084+CI2084)</f>
        <v>0</v>
      </c>
      <c r="CK2084" s="97" t="n">
        <f aca="false">SUM(AT2084+BY2084+CE2084)</f>
        <v>0</v>
      </c>
      <c r="CL2084" s="97" t="n">
        <f aca="false">SUM(AU2084+BZ2084+CF2084)</f>
        <v>0</v>
      </c>
      <c r="CM2084" s="97" t="n">
        <f aca="false">SUM(AV2084+CA2084+CG2084)</f>
        <v>0</v>
      </c>
      <c r="CN2084" s="97" t="n">
        <f aca="false">SUM(AW2084+CB2084+CH2084)</f>
        <v>0</v>
      </c>
      <c r="CO2084" s="98" t="n">
        <f aca="false">SUM(AY2084+CC2084+CI2084)</f>
        <v>0</v>
      </c>
      <c r="CP2084" s="32" t="n">
        <f aca="false">SUM(CK2084+CL2084+CM2084+CN2084+CO2084)</f>
        <v>0</v>
      </c>
      <c r="CQ2084" s="60"/>
      <c r="CR2084" s="60"/>
      <c r="CS2084" s="60"/>
      <c r="CT2084" s="60"/>
      <c r="CU2084" s="60"/>
      <c r="CV2084" s="60"/>
      <c r="CW2084" s="60"/>
      <c r="CX2084" s="60"/>
      <c r="CY2084" s="60"/>
      <c r="CZ2084" s="60"/>
      <c r="DA2084" s="60"/>
      <c r="DB2084" s="60"/>
      <c r="DC2084" s="60"/>
      <c r="DD2084" s="60"/>
      <c r="DE2084" s="60"/>
      <c r="DF2084" s="60"/>
      <c r="DG2084" s="60"/>
      <c r="DH2084" s="60"/>
      <c r="DI2084" s="60"/>
      <c r="DJ2084" s="60"/>
      <c r="DK2084" s="60"/>
      <c r="DL2084" s="60"/>
    </row>
    <row r="2085" s="102" customFormat="true" ht="21" hidden="true" customHeight="true" outlineLevel="0" collapsed="false">
      <c r="A2085" s="54"/>
      <c r="B2085" s="95"/>
      <c r="C2085" s="64" t="s">
        <v>3315</v>
      </c>
      <c r="D2085" s="96" t="n">
        <f aca="false">SUM(P2085-J2085)</f>
        <v>0</v>
      </c>
      <c r="E2085" s="97" t="n">
        <f aca="false">SUM(Q2085-K2085)</f>
        <v>0</v>
      </c>
      <c r="F2085" s="97" t="n">
        <f aca="false">SUM(R2085-L2085)</f>
        <v>0</v>
      </c>
      <c r="G2085" s="97" t="n">
        <f aca="false">SUM(S2085-M2085)</f>
        <v>0</v>
      </c>
      <c r="H2085" s="98" t="n">
        <f aca="false">SUM(U2085-N2085)</f>
        <v>0</v>
      </c>
      <c r="I2085" s="32" t="n">
        <f aca="false">SUM(D2085+E2085+F2085+G2085+H2085)</f>
        <v>0</v>
      </c>
      <c r="J2085" s="65"/>
      <c r="K2085" s="66"/>
      <c r="L2085" s="66"/>
      <c r="M2085" s="66"/>
      <c r="N2085" s="67"/>
      <c r="O2085" s="32" t="n">
        <f aca="false">SUM(J2085+K2085+L2085+M2085+N2085)</f>
        <v>0</v>
      </c>
      <c r="P2085" s="65"/>
      <c r="Q2085" s="66"/>
      <c r="R2085" s="66"/>
      <c r="S2085" s="66"/>
      <c r="T2085" s="66"/>
      <c r="U2085" s="67"/>
      <c r="V2085" s="32" t="n">
        <f aca="false">SUM(P2085+Q2085+R2085+S2085+U2085)</f>
        <v>0</v>
      </c>
      <c r="W2085" s="56"/>
      <c r="X2085" s="57"/>
      <c r="Y2085" s="57"/>
      <c r="Z2085" s="57"/>
      <c r="AA2085" s="58"/>
      <c r="AB2085" s="46" t="n">
        <f aca="false">SUM(W2085+X2085+Y2085+Z2085+AA2085)</f>
        <v>0</v>
      </c>
      <c r="AC2085" s="59"/>
      <c r="AD2085" s="57"/>
      <c r="AE2085" s="57"/>
      <c r="AF2085" s="57"/>
      <c r="AG2085" s="58"/>
      <c r="AH2085" s="46" t="n">
        <f aca="false">SUM(AC2085+AD2085+AE2085+AF2085+AG2085)</f>
        <v>0</v>
      </c>
      <c r="AI2085" s="46" t="n">
        <f aca="false">SUM(W2085+BM2085)</f>
        <v>0</v>
      </c>
      <c r="AJ2085" s="46" t="n">
        <f aca="false">SUM(X2085+BN2085)</f>
        <v>0</v>
      </c>
      <c r="AK2085" s="46" t="n">
        <f aca="false">SUM(Y2085+BN2085)</f>
        <v>0</v>
      </c>
      <c r="AL2085" s="46" t="n">
        <f aca="false">SUM(Z2085+BP2085)</f>
        <v>0</v>
      </c>
      <c r="AM2085" s="46" t="n">
        <f aca="false">SUM(AA2085+BQ2085)</f>
        <v>0</v>
      </c>
      <c r="AN2085" s="46" t="n">
        <f aca="false">SUM(AI2085+AJ2085+AK2085+AL2085+AM2085)</f>
        <v>0</v>
      </c>
      <c r="AO2085" s="46" t="n">
        <f aca="false">SUM(AC2085+BS2085)</f>
        <v>0</v>
      </c>
      <c r="AP2085" s="46" t="n">
        <f aca="false">SUM(AD2085+BT2085)</f>
        <v>0</v>
      </c>
      <c r="AQ2085" s="46" t="n">
        <f aca="false">SUM(AE2085+BT2085)</f>
        <v>0</v>
      </c>
      <c r="AR2085" s="46" t="n">
        <f aca="false">SUM(AF2085+BV2085)</f>
        <v>0</v>
      </c>
      <c r="AS2085" s="46" t="n">
        <f aca="false">SUM(AG2085+BW2085)</f>
        <v>0</v>
      </c>
      <c r="AT2085" s="47" t="n">
        <f aca="false">SUM(AO2085+AP2085+AQ2085+AR2085+AS2085)</f>
        <v>0</v>
      </c>
      <c r="AU2085" s="97" t="n">
        <f aca="false">SUM(AI2085+AO2085)</f>
        <v>0</v>
      </c>
      <c r="AV2085" s="97" t="n">
        <f aca="false">SUM(AJ2085+AP2085)</f>
        <v>0</v>
      </c>
      <c r="AW2085" s="97" t="n">
        <f aca="false">SUM(AK2085+AQ2085)</f>
        <v>0</v>
      </c>
      <c r="AX2085" s="97" t="n">
        <f aca="false">SUM(AL2085+AR2085)</f>
        <v>0</v>
      </c>
      <c r="AY2085" s="98" t="n">
        <f aca="false">SUM(AM2085+AS2085)</f>
        <v>0</v>
      </c>
      <c r="AZ2085" s="32" t="n">
        <f aca="false">SUM(AU2085+AV2085+AW2085+AX2085+AY2085)</f>
        <v>0</v>
      </c>
      <c r="BA2085" s="96"/>
      <c r="BB2085" s="97"/>
      <c r="BC2085" s="97"/>
      <c r="BD2085" s="97"/>
      <c r="BE2085" s="98"/>
      <c r="BF2085" s="32"/>
      <c r="BG2085" s="65"/>
      <c r="BH2085" s="66"/>
      <c r="BI2085" s="66"/>
      <c r="BJ2085" s="66"/>
      <c r="BK2085" s="67"/>
      <c r="BL2085" s="32" t="n">
        <f aca="false">SUM(BG2085+BH2085+BI2085+BJ2085+BK2085)</f>
        <v>0</v>
      </c>
      <c r="BM2085" s="56"/>
      <c r="BN2085" s="57"/>
      <c r="BO2085" s="57"/>
      <c r="BP2085" s="57"/>
      <c r="BQ2085" s="57"/>
      <c r="BR2085" s="48" t="n">
        <f aca="false">SUM(BM2085+BN2085+BO2085+BP2085+BQ2085)</f>
        <v>0</v>
      </c>
      <c r="BS2085" s="57"/>
      <c r="BT2085" s="57"/>
      <c r="BU2085" s="57"/>
      <c r="BV2085" s="57"/>
      <c r="BW2085" s="57"/>
      <c r="BX2085" s="48" t="n">
        <f aca="false">SUM(BS2085+BT2085+BU2085+BV2085+BW2085)</f>
        <v>0</v>
      </c>
      <c r="BY2085" s="57"/>
      <c r="BZ2085" s="57"/>
      <c r="CA2085" s="57"/>
      <c r="CB2085" s="57"/>
      <c r="CC2085" s="57"/>
      <c r="CD2085" s="48" t="n">
        <f aca="false">SUM(BY2085+BZ2085+CA2085+CB2085+CC2085)</f>
        <v>0</v>
      </c>
      <c r="CE2085" s="48" t="n">
        <f aca="false">SUM(BM2085+BS2085+BY2085)</f>
        <v>0</v>
      </c>
      <c r="CF2085" s="48" t="n">
        <f aca="false">SUM(BN2085+BT2085+BZ2085)</f>
        <v>0</v>
      </c>
      <c r="CG2085" s="48" t="n">
        <f aca="false">SUM(BO2085+BU2085+CA2085)</f>
        <v>0</v>
      </c>
      <c r="CH2085" s="48" t="n">
        <f aca="false">SUM(BP2085+BV2085+CB2085)</f>
        <v>0</v>
      </c>
      <c r="CI2085" s="48" t="n">
        <f aca="false">SUM(BQ2085+BW2085+CC2085)</f>
        <v>0</v>
      </c>
      <c r="CJ2085" s="48" t="n">
        <f aca="false">SUM(CE2085+CF2085+CG2085+CH2085+CI2085)</f>
        <v>0</v>
      </c>
      <c r="CK2085" s="97" t="n">
        <f aca="false">SUM(AT2085+BY2085+CE2085)</f>
        <v>0</v>
      </c>
      <c r="CL2085" s="97" t="n">
        <f aca="false">SUM(AU2085+BZ2085+CF2085)</f>
        <v>0</v>
      </c>
      <c r="CM2085" s="97" t="n">
        <f aca="false">SUM(AV2085+CA2085+CG2085)</f>
        <v>0</v>
      </c>
      <c r="CN2085" s="97" t="n">
        <f aca="false">SUM(AW2085+CB2085+CH2085)</f>
        <v>0</v>
      </c>
      <c r="CO2085" s="98" t="n">
        <f aca="false">SUM(AY2085+CC2085+CI2085)</f>
        <v>0</v>
      </c>
      <c r="CP2085" s="32" t="n">
        <f aca="false">SUM(CK2085+CL2085+CM2085+CN2085+CO2085)</f>
        <v>0</v>
      </c>
      <c r="CQ2085" s="60"/>
      <c r="CR2085" s="60"/>
      <c r="CS2085" s="60"/>
      <c r="CT2085" s="60"/>
      <c r="CU2085" s="60"/>
      <c r="CV2085" s="60"/>
      <c r="CW2085" s="60"/>
      <c r="CX2085" s="60"/>
      <c r="CY2085" s="60"/>
      <c r="CZ2085" s="60"/>
      <c r="DA2085" s="60"/>
      <c r="DB2085" s="60"/>
      <c r="DC2085" s="60"/>
      <c r="DD2085" s="60"/>
      <c r="DE2085" s="60"/>
      <c r="DF2085" s="60"/>
      <c r="DG2085" s="60"/>
      <c r="DH2085" s="60"/>
      <c r="DI2085" s="60"/>
      <c r="DJ2085" s="60"/>
      <c r="DK2085" s="60"/>
      <c r="DL2085" s="60"/>
    </row>
    <row r="2086" s="102" customFormat="true" ht="21" hidden="true" customHeight="true" outlineLevel="0" collapsed="false">
      <c r="A2086" s="54"/>
      <c r="B2086" s="95"/>
      <c r="C2086" s="64" t="s">
        <v>3316</v>
      </c>
      <c r="D2086" s="96" t="n">
        <f aca="false">SUM(P2086-J2086)</f>
        <v>0</v>
      </c>
      <c r="E2086" s="97" t="n">
        <f aca="false">SUM(Q2086-K2086)</f>
        <v>0</v>
      </c>
      <c r="F2086" s="97" t="n">
        <f aca="false">SUM(R2086-L2086)</f>
        <v>0</v>
      </c>
      <c r="G2086" s="97" t="n">
        <f aca="false">SUM(S2086-M2086)</f>
        <v>0</v>
      </c>
      <c r="H2086" s="98" t="n">
        <f aca="false">SUM(U2086-N2086)</f>
        <v>0</v>
      </c>
      <c r="I2086" s="32" t="n">
        <f aca="false">SUM(D2086+E2086+F2086+G2086+H2086)</f>
        <v>0</v>
      </c>
      <c r="J2086" s="65"/>
      <c r="K2086" s="66"/>
      <c r="L2086" s="66"/>
      <c r="M2086" s="66"/>
      <c r="N2086" s="67"/>
      <c r="O2086" s="32" t="n">
        <f aca="false">SUM(J2086+K2086+L2086+M2086+N2086)</f>
        <v>0</v>
      </c>
      <c r="P2086" s="65"/>
      <c r="Q2086" s="66"/>
      <c r="R2086" s="66"/>
      <c r="S2086" s="66"/>
      <c r="T2086" s="66"/>
      <c r="U2086" s="67"/>
      <c r="V2086" s="32" t="n">
        <f aca="false">SUM(P2086+Q2086+R2086+S2086+U2086)</f>
        <v>0</v>
      </c>
      <c r="W2086" s="56"/>
      <c r="X2086" s="57"/>
      <c r="Y2086" s="57"/>
      <c r="Z2086" s="57"/>
      <c r="AA2086" s="58"/>
      <c r="AB2086" s="46" t="n">
        <f aca="false">SUM(W2086+X2086+Y2086+Z2086+AA2086)</f>
        <v>0</v>
      </c>
      <c r="AC2086" s="59"/>
      <c r="AD2086" s="57"/>
      <c r="AE2086" s="57"/>
      <c r="AF2086" s="57"/>
      <c r="AG2086" s="58"/>
      <c r="AH2086" s="46" t="n">
        <f aca="false">SUM(AC2086+AD2086+AE2086+AF2086+AG2086)</f>
        <v>0</v>
      </c>
      <c r="AI2086" s="46" t="n">
        <f aca="false">SUM(W2086+BM2086)</f>
        <v>0</v>
      </c>
      <c r="AJ2086" s="46" t="n">
        <f aca="false">SUM(X2086+BN2086)</f>
        <v>0</v>
      </c>
      <c r="AK2086" s="46" t="n">
        <f aca="false">SUM(Y2086+BN2086)</f>
        <v>0</v>
      </c>
      <c r="AL2086" s="46" t="n">
        <f aca="false">SUM(Z2086+BP2086)</f>
        <v>0</v>
      </c>
      <c r="AM2086" s="46" t="n">
        <f aca="false">SUM(AA2086+BQ2086)</f>
        <v>0</v>
      </c>
      <c r="AN2086" s="46" t="n">
        <f aca="false">SUM(AI2086+AJ2086+AK2086+AL2086+AM2086)</f>
        <v>0</v>
      </c>
      <c r="AO2086" s="46" t="n">
        <f aca="false">SUM(AC2086+BS2086)</f>
        <v>0</v>
      </c>
      <c r="AP2086" s="46" t="n">
        <f aca="false">SUM(AD2086+BT2086)</f>
        <v>0</v>
      </c>
      <c r="AQ2086" s="46" t="n">
        <f aca="false">SUM(AE2086+BT2086)</f>
        <v>0</v>
      </c>
      <c r="AR2086" s="46" t="n">
        <f aca="false">SUM(AF2086+BV2086)</f>
        <v>0</v>
      </c>
      <c r="AS2086" s="46" t="n">
        <f aca="false">SUM(AG2086+BW2086)</f>
        <v>0</v>
      </c>
      <c r="AT2086" s="47" t="n">
        <f aca="false">SUM(AO2086+AP2086+AQ2086+AR2086+AS2086)</f>
        <v>0</v>
      </c>
      <c r="AU2086" s="97" t="n">
        <f aca="false">SUM(AI2086+AO2086)</f>
        <v>0</v>
      </c>
      <c r="AV2086" s="97" t="n">
        <f aca="false">SUM(AJ2086+AP2086)</f>
        <v>0</v>
      </c>
      <c r="AW2086" s="97" t="n">
        <f aca="false">SUM(AK2086+AQ2086)</f>
        <v>0</v>
      </c>
      <c r="AX2086" s="97" t="n">
        <f aca="false">SUM(AL2086+AR2086)</f>
        <v>0</v>
      </c>
      <c r="AY2086" s="98" t="n">
        <f aca="false">SUM(AM2086+AS2086)</f>
        <v>0</v>
      </c>
      <c r="AZ2086" s="32" t="n">
        <f aca="false">SUM(AU2086+AV2086+AW2086+AX2086+AY2086)</f>
        <v>0</v>
      </c>
      <c r="BA2086" s="96"/>
      <c r="BB2086" s="97"/>
      <c r="BC2086" s="97"/>
      <c r="BD2086" s="97"/>
      <c r="BE2086" s="98"/>
      <c r="BF2086" s="32"/>
      <c r="BG2086" s="65"/>
      <c r="BH2086" s="66"/>
      <c r="BI2086" s="66"/>
      <c r="BJ2086" s="66"/>
      <c r="BK2086" s="67"/>
      <c r="BL2086" s="32" t="n">
        <f aca="false">SUM(BG2086+BH2086+BI2086+BJ2086+BK2086)</f>
        <v>0</v>
      </c>
      <c r="BM2086" s="56"/>
      <c r="BN2086" s="57"/>
      <c r="BO2086" s="57"/>
      <c r="BP2086" s="57"/>
      <c r="BQ2086" s="57"/>
      <c r="BR2086" s="48" t="n">
        <f aca="false">SUM(BM2086+BN2086+BO2086+BP2086+BQ2086)</f>
        <v>0</v>
      </c>
      <c r="BS2086" s="57"/>
      <c r="BT2086" s="57"/>
      <c r="BU2086" s="57"/>
      <c r="BV2086" s="57"/>
      <c r="BW2086" s="57"/>
      <c r="BX2086" s="48" t="n">
        <f aca="false">SUM(BS2086+BT2086+BU2086+BV2086+BW2086)</f>
        <v>0</v>
      </c>
      <c r="BY2086" s="57"/>
      <c r="BZ2086" s="57"/>
      <c r="CA2086" s="57"/>
      <c r="CB2086" s="57"/>
      <c r="CC2086" s="57"/>
      <c r="CD2086" s="48" t="n">
        <f aca="false">SUM(BY2086+BZ2086+CA2086+CB2086+CC2086)</f>
        <v>0</v>
      </c>
      <c r="CE2086" s="48" t="n">
        <f aca="false">SUM(BM2086+BS2086+BY2086)</f>
        <v>0</v>
      </c>
      <c r="CF2086" s="48" t="n">
        <f aca="false">SUM(BN2086+BT2086+BZ2086)</f>
        <v>0</v>
      </c>
      <c r="CG2086" s="48" t="n">
        <f aca="false">SUM(BO2086+BU2086+CA2086)</f>
        <v>0</v>
      </c>
      <c r="CH2086" s="48" t="n">
        <f aca="false">SUM(BP2086+BV2086+CB2086)</f>
        <v>0</v>
      </c>
      <c r="CI2086" s="48" t="n">
        <f aca="false">SUM(BQ2086+BW2086+CC2086)</f>
        <v>0</v>
      </c>
      <c r="CJ2086" s="48" t="n">
        <f aca="false">SUM(CE2086+CF2086+CG2086+CH2086+CI2086)</f>
        <v>0</v>
      </c>
      <c r="CK2086" s="97" t="n">
        <f aca="false">SUM(AT2086+BY2086+CE2086)</f>
        <v>0</v>
      </c>
      <c r="CL2086" s="97" t="n">
        <f aca="false">SUM(AU2086+BZ2086+CF2086)</f>
        <v>0</v>
      </c>
      <c r="CM2086" s="97" t="n">
        <f aca="false">SUM(AV2086+CA2086+CG2086)</f>
        <v>0</v>
      </c>
      <c r="CN2086" s="97" t="n">
        <f aca="false">SUM(AW2086+CB2086+CH2086)</f>
        <v>0</v>
      </c>
      <c r="CO2086" s="98" t="n">
        <f aca="false">SUM(AY2086+CC2086+CI2086)</f>
        <v>0</v>
      </c>
      <c r="CP2086" s="32" t="n">
        <f aca="false">SUM(CK2086+CL2086+CM2086+CN2086+CO2086)</f>
        <v>0</v>
      </c>
      <c r="CQ2086" s="60"/>
      <c r="CR2086" s="60"/>
      <c r="CS2086" s="60"/>
      <c r="CT2086" s="60"/>
      <c r="CU2086" s="60"/>
      <c r="CV2086" s="60"/>
      <c r="CW2086" s="60"/>
      <c r="CX2086" s="60"/>
      <c r="CY2086" s="60"/>
      <c r="CZ2086" s="60"/>
      <c r="DA2086" s="60"/>
      <c r="DB2086" s="60"/>
      <c r="DC2086" s="60"/>
      <c r="DD2086" s="60"/>
      <c r="DE2086" s="60"/>
      <c r="DF2086" s="60"/>
      <c r="DG2086" s="60"/>
      <c r="DH2086" s="60"/>
      <c r="DI2086" s="60"/>
      <c r="DJ2086" s="60"/>
      <c r="DK2086" s="60"/>
      <c r="DL2086" s="60"/>
    </row>
    <row r="2087" s="103" customFormat="true" ht="21" hidden="true" customHeight="true" outlineLevel="0" collapsed="false">
      <c r="A2087" s="62"/>
      <c r="B2087" s="95"/>
      <c r="C2087" s="87"/>
      <c r="D2087" s="96" t="n">
        <f aca="false">SUM(P2087-J2087)</f>
        <v>0</v>
      </c>
      <c r="E2087" s="97" t="n">
        <f aca="false">SUM(Q2087-K2087)</f>
        <v>0</v>
      </c>
      <c r="F2087" s="97" t="n">
        <f aca="false">SUM(R2087-L2087)</f>
        <v>0</v>
      </c>
      <c r="G2087" s="97" t="n">
        <f aca="false">SUM(S2087-M2087)</f>
        <v>0</v>
      </c>
      <c r="H2087" s="98" t="n">
        <f aca="false">SUM(U2087-N2087)</f>
        <v>0</v>
      </c>
      <c r="I2087" s="32" t="n">
        <f aca="false">SUM(D2087+E2087+F2087+G2087+H2087)</f>
        <v>0</v>
      </c>
      <c r="J2087" s="68"/>
      <c r="K2087" s="69"/>
      <c r="L2087" s="69"/>
      <c r="M2087" s="69"/>
      <c r="N2087" s="70"/>
      <c r="O2087" s="32" t="n">
        <f aca="false">SUM(J2087+K2087+L2087+M2087+N2087)</f>
        <v>0</v>
      </c>
      <c r="P2087" s="68"/>
      <c r="Q2087" s="69"/>
      <c r="R2087" s="69"/>
      <c r="S2087" s="69"/>
      <c r="T2087" s="69"/>
      <c r="U2087" s="70"/>
      <c r="V2087" s="32" t="n">
        <f aca="false">SUM(P2087+Q2087+R2087+S2087+U2087)</f>
        <v>0</v>
      </c>
      <c r="W2087" s="68"/>
      <c r="X2087" s="69"/>
      <c r="Y2087" s="69"/>
      <c r="Z2087" s="69"/>
      <c r="AA2087" s="70"/>
      <c r="AB2087" s="46" t="n">
        <f aca="false">SUM(W2087+X2087+Y2087+Z2087+AA2087)</f>
        <v>0</v>
      </c>
      <c r="AC2087" s="71"/>
      <c r="AD2087" s="69"/>
      <c r="AE2087" s="69"/>
      <c r="AF2087" s="69"/>
      <c r="AG2087" s="70"/>
      <c r="AH2087" s="46" t="n">
        <f aca="false">SUM(AC2087+AD2087+AE2087+AF2087+AG2087)</f>
        <v>0</v>
      </c>
      <c r="AI2087" s="46" t="n">
        <f aca="false">SUM(W2087+BM2087)</f>
        <v>0</v>
      </c>
      <c r="AJ2087" s="46" t="n">
        <f aca="false">SUM(X2087+BN2087)</f>
        <v>0</v>
      </c>
      <c r="AK2087" s="46" t="n">
        <f aca="false">SUM(Y2087+BN2087)</f>
        <v>0</v>
      </c>
      <c r="AL2087" s="46" t="n">
        <f aca="false">SUM(Z2087+BP2087)</f>
        <v>0</v>
      </c>
      <c r="AM2087" s="46" t="n">
        <f aca="false">SUM(AA2087+BQ2087)</f>
        <v>0</v>
      </c>
      <c r="AN2087" s="46" t="n">
        <f aca="false">SUM(AI2087+AJ2087+AK2087+AL2087+AM2087)</f>
        <v>0</v>
      </c>
      <c r="AO2087" s="46" t="n">
        <f aca="false">SUM(AC2087+BS2087)</f>
        <v>0</v>
      </c>
      <c r="AP2087" s="46" t="n">
        <f aca="false">SUM(AD2087+BT2087)</f>
        <v>0</v>
      </c>
      <c r="AQ2087" s="46" t="n">
        <f aca="false">SUM(AE2087+BT2087)</f>
        <v>0</v>
      </c>
      <c r="AR2087" s="46" t="n">
        <f aca="false">SUM(AF2087+BV2087)</f>
        <v>0</v>
      </c>
      <c r="AS2087" s="46" t="n">
        <f aca="false">SUM(AG2087+BW2087)</f>
        <v>0</v>
      </c>
      <c r="AT2087" s="47" t="n">
        <f aca="false">SUM(AO2087+AP2087+AQ2087+AR2087+AS2087)</f>
        <v>0</v>
      </c>
      <c r="AU2087" s="97" t="n">
        <f aca="false">SUM(AI2087+AO2087)</f>
        <v>0</v>
      </c>
      <c r="AV2087" s="97" t="n">
        <f aca="false">SUM(AJ2087+AP2087)</f>
        <v>0</v>
      </c>
      <c r="AW2087" s="97" t="n">
        <f aca="false">SUM(AK2087+AQ2087)</f>
        <v>0</v>
      </c>
      <c r="AX2087" s="97" t="n">
        <f aca="false">SUM(AL2087+AR2087)</f>
        <v>0</v>
      </c>
      <c r="AY2087" s="98" t="n">
        <f aca="false">SUM(AM2087+AS2087)</f>
        <v>0</v>
      </c>
      <c r="AZ2087" s="32" t="n">
        <f aca="false">SUM(AU2087+AV2087+AW2087+AX2087+AY2087)</f>
        <v>0</v>
      </c>
      <c r="BA2087" s="96"/>
      <c r="BB2087" s="97"/>
      <c r="BC2087" s="97"/>
      <c r="BD2087" s="97"/>
      <c r="BE2087" s="98"/>
      <c r="BF2087" s="32"/>
      <c r="BG2087" s="68"/>
      <c r="BH2087" s="69"/>
      <c r="BI2087" s="69"/>
      <c r="BJ2087" s="69"/>
      <c r="BK2087" s="70"/>
      <c r="BL2087" s="32" t="n">
        <f aca="false">SUM(BG2087+BH2087+BI2087+BJ2087+BK2087)</f>
        <v>0</v>
      </c>
      <c r="BM2087" s="68"/>
      <c r="BN2087" s="69"/>
      <c r="BO2087" s="69"/>
      <c r="BP2087" s="69"/>
      <c r="BQ2087" s="69"/>
      <c r="BR2087" s="48" t="n">
        <f aca="false">SUM(BM2087+BN2087+BO2087+BP2087+BQ2087)</f>
        <v>0</v>
      </c>
      <c r="BS2087" s="69"/>
      <c r="BT2087" s="69"/>
      <c r="BU2087" s="69"/>
      <c r="BV2087" s="69"/>
      <c r="BW2087" s="69"/>
      <c r="BX2087" s="48" t="n">
        <f aca="false">SUM(BS2087+BT2087+BU2087+BV2087+BW2087)</f>
        <v>0</v>
      </c>
      <c r="BY2087" s="69"/>
      <c r="BZ2087" s="69"/>
      <c r="CA2087" s="69"/>
      <c r="CB2087" s="69"/>
      <c r="CC2087" s="69"/>
      <c r="CD2087" s="48" t="n">
        <f aca="false">SUM(BY2087+BZ2087+CA2087+CB2087+CC2087)</f>
        <v>0</v>
      </c>
      <c r="CE2087" s="48" t="n">
        <f aca="false">SUM(BM2087+BS2087+BY2087)</f>
        <v>0</v>
      </c>
      <c r="CF2087" s="48" t="n">
        <f aca="false">SUM(BN2087+BT2087+BZ2087)</f>
        <v>0</v>
      </c>
      <c r="CG2087" s="48" t="n">
        <f aca="false">SUM(BO2087+BU2087+CA2087)</f>
        <v>0</v>
      </c>
      <c r="CH2087" s="48" t="n">
        <f aca="false">SUM(BP2087+BV2087+CB2087)</f>
        <v>0</v>
      </c>
      <c r="CI2087" s="48" t="n">
        <f aca="false">SUM(BQ2087+BW2087+CC2087)</f>
        <v>0</v>
      </c>
      <c r="CJ2087" s="48" t="n">
        <f aca="false">SUM(CE2087+CF2087+CG2087+CH2087+CI2087)</f>
        <v>0</v>
      </c>
      <c r="CK2087" s="97" t="n">
        <f aca="false">SUM(AT2087+BY2087+CE2087)</f>
        <v>0</v>
      </c>
      <c r="CL2087" s="97" t="n">
        <f aca="false">SUM(AU2087+BZ2087+CF2087)</f>
        <v>0</v>
      </c>
      <c r="CM2087" s="97" t="n">
        <f aca="false">SUM(AV2087+CA2087+CG2087)</f>
        <v>0</v>
      </c>
      <c r="CN2087" s="97" t="n">
        <f aca="false">SUM(AW2087+CB2087+CH2087)</f>
        <v>0</v>
      </c>
      <c r="CO2087" s="98" t="n">
        <f aca="false">SUM(AY2087+CC2087+CI2087)</f>
        <v>0</v>
      </c>
      <c r="CP2087" s="32" t="n">
        <f aca="false">SUM(CK2087+CL2087+CM2087+CN2087+CO2087)</f>
        <v>0</v>
      </c>
      <c r="CQ2087" s="7"/>
      <c r="CR2087" s="7"/>
      <c r="CS2087" s="7"/>
      <c r="CT2087" s="7"/>
      <c r="CU2087" s="7"/>
      <c r="CV2087" s="7"/>
      <c r="CW2087" s="7"/>
      <c r="CX2087" s="7"/>
      <c r="CY2087" s="7"/>
      <c r="CZ2087" s="7"/>
      <c r="DA2087" s="7"/>
      <c r="DB2087" s="7"/>
      <c r="DC2087" s="7"/>
      <c r="DD2087" s="7"/>
      <c r="DE2087" s="7"/>
      <c r="DF2087" s="7"/>
      <c r="DG2087" s="7"/>
      <c r="DH2087" s="7"/>
      <c r="DI2087" s="7"/>
      <c r="DJ2087" s="7"/>
      <c r="DK2087" s="7"/>
      <c r="DL2087" s="7"/>
    </row>
    <row r="2088" s="9" customFormat="true" ht="36" hidden="false" customHeight="true" outlineLevel="0" collapsed="false">
      <c r="B2088" s="95"/>
      <c r="C2088" s="11" t="s">
        <v>2</v>
      </c>
      <c r="D2088" s="12" t="s">
        <v>3</v>
      </c>
      <c r="E2088" s="12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 t="s">
        <v>4</v>
      </c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 t="s">
        <v>4</v>
      </c>
      <c r="AJ2088" s="12"/>
      <c r="AK2088" s="12"/>
      <c r="AL2088" s="12"/>
      <c r="AM2088" s="12"/>
      <c r="AN2088" s="12"/>
      <c r="AO2088" s="12"/>
      <c r="AP2088" s="12"/>
      <c r="AQ2088" s="12"/>
      <c r="AR2088" s="12"/>
      <c r="AS2088" s="12"/>
      <c r="AT2088" s="12"/>
      <c r="AU2088" s="12" t="s">
        <v>4</v>
      </c>
      <c r="AV2088" s="12"/>
      <c r="AW2088" s="12"/>
      <c r="AX2088" s="12"/>
      <c r="AY2088" s="12"/>
      <c r="AZ2088" s="12"/>
      <c r="BA2088" s="12"/>
      <c r="BB2088" s="12"/>
      <c r="BC2088" s="12"/>
      <c r="BD2088" s="12"/>
      <c r="BE2088" s="12"/>
      <c r="BF2088" s="12"/>
      <c r="BG2088" s="12"/>
      <c r="BH2088" s="12"/>
      <c r="BI2088" s="12"/>
      <c r="BJ2088" s="12"/>
      <c r="BK2088" s="12"/>
      <c r="BL2088" s="12"/>
      <c r="BM2088" s="13" t="s">
        <v>5</v>
      </c>
      <c r="BN2088" s="13"/>
      <c r="BO2088" s="13"/>
      <c r="BP2088" s="13"/>
      <c r="BQ2088" s="13"/>
      <c r="BR2088" s="13"/>
      <c r="BS2088" s="13"/>
      <c r="BT2088" s="13"/>
      <c r="BU2088" s="13"/>
      <c r="BV2088" s="13"/>
      <c r="BW2088" s="13"/>
      <c r="BX2088" s="13"/>
      <c r="BY2088" s="13"/>
      <c r="BZ2088" s="13"/>
      <c r="CA2088" s="13"/>
      <c r="CB2088" s="13"/>
      <c r="CC2088" s="13"/>
      <c r="CD2088" s="13"/>
      <c r="CE2088" s="13"/>
      <c r="CF2088" s="13"/>
      <c r="CG2088" s="13"/>
      <c r="CH2088" s="13"/>
      <c r="CI2088" s="13"/>
      <c r="CJ2088" s="13"/>
      <c r="CK2088" s="14" t="s">
        <v>6</v>
      </c>
      <c r="CL2088" s="14"/>
      <c r="CM2088" s="14"/>
      <c r="CN2088" s="14"/>
      <c r="CO2088" s="14"/>
      <c r="CP2088" s="15" t="s">
        <v>7</v>
      </c>
      <c r="CQ2088" s="16"/>
      <c r="CR2088" s="16"/>
      <c r="CS2088" s="16"/>
      <c r="CT2088" s="17"/>
      <c r="CU2088" s="16"/>
      <c r="CV2088" s="16"/>
      <c r="CW2088" s="16"/>
      <c r="CX2088" s="16"/>
      <c r="CY2088" s="16"/>
      <c r="CZ2088" s="16"/>
      <c r="DA2088" s="16"/>
      <c r="DB2088" s="16"/>
      <c r="DC2088" s="16"/>
      <c r="DD2088" s="16"/>
      <c r="DE2088" s="16"/>
      <c r="DF2088" s="16"/>
      <c r="DG2088" s="16"/>
      <c r="DH2088" s="16"/>
      <c r="DI2088" s="16"/>
      <c r="DJ2088" s="16"/>
      <c r="DK2088" s="16"/>
      <c r="DL2088" s="16"/>
    </row>
    <row r="2089" s="9" customFormat="true" ht="57" hidden="false" customHeight="true" outlineLevel="0" collapsed="false">
      <c r="A2089" s="18"/>
      <c r="B2089" s="95"/>
      <c r="C2089" s="11"/>
      <c r="D2089" s="12" t="s">
        <v>1432</v>
      </c>
      <c r="E2089" s="12"/>
      <c r="F2089" s="12"/>
      <c r="G2089" s="12"/>
      <c r="H2089" s="12"/>
      <c r="I2089" s="12"/>
      <c r="J2089" s="12" t="s">
        <v>1433</v>
      </c>
      <c r="K2089" s="12"/>
      <c r="L2089" s="12"/>
      <c r="M2089" s="12"/>
      <c r="N2089" s="12"/>
      <c r="O2089" s="12"/>
      <c r="P2089" s="12" t="s">
        <v>10</v>
      </c>
      <c r="Q2089" s="12"/>
      <c r="R2089" s="12"/>
      <c r="S2089" s="12"/>
      <c r="T2089" s="12"/>
      <c r="U2089" s="12"/>
      <c r="V2089" s="12"/>
      <c r="W2089" s="19" t="s">
        <v>11</v>
      </c>
      <c r="X2089" s="19"/>
      <c r="Y2089" s="19"/>
      <c r="Z2089" s="19"/>
      <c r="AA2089" s="19"/>
      <c r="AB2089" s="19"/>
      <c r="AC2089" s="19" t="s">
        <v>12</v>
      </c>
      <c r="AD2089" s="19"/>
      <c r="AE2089" s="19"/>
      <c r="AF2089" s="19"/>
      <c r="AG2089" s="19"/>
      <c r="AH2089" s="19"/>
      <c r="AI2089" s="19" t="s">
        <v>11</v>
      </c>
      <c r="AJ2089" s="19"/>
      <c r="AK2089" s="19"/>
      <c r="AL2089" s="19"/>
      <c r="AM2089" s="19"/>
      <c r="AN2089" s="19"/>
      <c r="AO2089" s="19" t="s">
        <v>12</v>
      </c>
      <c r="AP2089" s="19"/>
      <c r="AQ2089" s="19"/>
      <c r="AR2089" s="19"/>
      <c r="AS2089" s="19"/>
      <c r="AT2089" s="19"/>
      <c r="AU2089" s="19" t="s">
        <v>13</v>
      </c>
      <c r="AV2089" s="19"/>
      <c r="AW2089" s="19"/>
      <c r="AX2089" s="19"/>
      <c r="AY2089" s="19"/>
      <c r="AZ2089" s="19"/>
      <c r="BA2089" s="19" t="s">
        <v>1434</v>
      </c>
      <c r="BB2089" s="19"/>
      <c r="BC2089" s="19"/>
      <c r="BD2089" s="19"/>
      <c r="BE2089" s="19"/>
      <c r="BF2089" s="19"/>
      <c r="BG2089" s="20" t="s">
        <v>15</v>
      </c>
      <c r="BH2089" s="20"/>
      <c r="BI2089" s="20"/>
      <c r="BJ2089" s="20"/>
      <c r="BK2089" s="20"/>
      <c r="BL2089" s="20"/>
      <c r="BM2089" s="21" t="s">
        <v>16</v>
      </c>
      <c r="BN2089" s="21"/>
      <c r="BO2089" s="21"/>
      <c r="BP2089" s="21"/>
      <c r="BQ2089" s="21"/>
      <c r="BR2089" s="22" t="s">
        <v>17</v>
      </c>
      <c r="BS2089" s="21" t="s">
        <v>18</v>
      </c>
      <c r="BT2089" s="21"/>
      <c r="BU2089" s="21"/>
      <c r="BV2089" s="21"/>
      <c r="BW2089" s="21"/>
      <c r="BX2089" s="22" t="s">
        <v>19</v>
      </c>
      <c r="BY2089" s="21" t="s">
        <v>20</v>
      </c>
      <c r="BZ2089" s="21"/>
      <c r="CA2089" s="21"/>
      <c r="CB2089" s="21"/>
      <c r="CC2089" s="21"/>
      <c r="CD2089" s="22" t="s">
        <v>21</v>
      </c>
      <c r="CE2089" s="21" t="s">
        <v>22</v>
      </c>
      <c r="CF2089" s="21"/>
      <c r="CG2089" s="21"/>
      <c r="CH2089" s="21"/>
      <c r="CI2089" s="21"/>
      <c r="CJ2089" s="22" t="s">
        <v>23</v>
      </c>
      <c r="CK2089" s="14"/>
      <c r="CL2089" s="14"/>
      <c r="CM2089" s="14"/>
      <c r="CN2089" s="14"/>
      <c r="CO2089" s="14"/>
      <c r="CP2089" s="15"/>
      <c r="CQ2089" s="16"/>
      <c r="CR2089" s="16"/>
      <c r="CS2089" s="16"/>
      <c r="CT2089" s="16"/>
      <c r="CU2089" s="16"/>
      <c r="CV2089" s="16"/>
      <c r="CW2089" s="16"/>
      <c r="CX2089" s="16"/>
      <c r="CY2089" s="16"/>
      <c r="CZ2089" s="16"/>
      <c r="DA2089" s="16"/>
      <c r="DB2089" s="16"/>
      <c r="DC2089" s="16"/>
      <c r="DD2089" s="16"/>
      <c r="DE2089" s="16"/>
      <c r="DF2089" s="16"/>
      <c r="DG2089" s="16"/>
      <c r="DH2089" s="16"/>
      <c r="DI2089" s="16"/>
      <c r="DJ2089" s="16"/>
      <c r="DK2089" s="16"/>
      <c r="DL2089" s="16"/>
    </row>
    <row r="2090" s="9" customFormat="true" ht="51.6" hidden="false" customHeight="true" outlineLevel="0" collapsed="false">
      <c r="A2090" s="18"/>
      <c r="B2090" s="95"/>
      <c r="C2090" s="11"/>
      <c r="D2090" s="23" t="s">
        <v>24</v>
      </c>
      <c r="E2090" s="23" t="s">
        <v>25</v>
      </c>
      <c r="F2090" s="23" t="s">
        <v>26</v>
      </c>
      <c r="G2090" s="23" t="s">
        <v>27</v>
      </c>
      <c r="H2090" s="23" t="s">
        <v>28</v>
      </c>
      <c r="I2090" s="23" t="s">
        <v>29</v>
      </c>
      <c r="J2090" s="23" t="s">
        <v>24</v>
      </c>
      <c r="K2090" s="23" t="s">
        <v>25</v>
      </c>
      <c r="L2090" s="23" t="s">
        <v>26</v>
      </c>
      <c r="M2090" s="23" t="s">
        <v>27</v>
      </c>
      <c r="N2090" s="23" t="s">
        <v>28</v>
      </c>
      <c r="O2090" s="23" t="s">
        <v>29</v>
      </c>
      <c r="P2090" s="23" t="s">
        <v>24</v>
      </c>
      <c r="Q2090" s="23" t="s">
        <v>25</v>
      </c>
      <c r="R2090" s="23" t="s">
        <v>26</v>
      </c>
      <c r="S2090" s="23" t="s">
        <v>27</v>
      </c>
      <c r="T2090" s="23" t="s">
        <v>27</v>
      </c>
      <c r="U2090" s="23" t="s">
        <v>28</v>
      </c>
      <c r="V2090" s="23" t="s">
        <v>29</v>
      </c>
      <c r="W2090" s="23" t="s">
        <v>24</v>
      </c>
      <c r="X2090" s="23" t="s">
        <v>25</v>
      </c>
      <c r="Y2090" s="23" t="s">
        <v>26</v>
      </c>
      <c r="Z2090" s="23" t="s">
        <v>27</v>
      </c>
      <c r="AA2090" s="23" t="s">
        <v>28</v>
      </c>
      <c r="AB2090" s="23" t="s">
        <v>29</v>
      </c>
      <c r="AC2090" s="23" t="s">
        <v>24</v>
      </c>
      <c r="AD2090" s="23" t="s">
        <v>25</v>
      </c>
      <c r="AE2090" s="23" t="s">
        <v>26</v>
      </c>
      <c r="AF2090" s="23" t="s">
        <v>27</v>
      </c>
      <c r="AG2090" s="23" t="s">
        <v>28</v>
      </c>
      <c r="AH2090" s="23" t="s">
        <v>29</v>
      </c>
      <c r="AI2090" s="23" t="s">
        <v>24</v>
      </c>
      <c r="AJ2090" s="23" t="s">
        <v>25</v>
      </c>
      <c r="AK2090" s="23" t="s">
        <v>26</v>
      </c>
      <c r="AL2090" s="23" t="s">
        <v>27</v>
      </c>
      <c r="AM2090" s="23" t="s">
        <v>28</v>
      </c>
      <c r="AN2090" s="23" t="s">
        <v>29</v>
      </c>
      <c r="AO2090" s="23" t="s">
        <v>24</v>
      </c>
      <c r="AP2090" s="23" t="s">
        <v>25</v>
      </c>
      <c r="AQ2090" s="23" t="s">
        <v>26</v>
      </c>
      <c r="AR2090" s="23" t="s">
        <v>27</v>
      </c>
      <c r="AS2090" s="23" t="s">
        <v>28</v>
      </c>
      <c r="AT2090" s="23" t="s">
        <v>29</v>
      </c>
      <c r="AU2090" s="23" t="s">
        <v>24</v>
      </c>
      <c r="AV2090" s="23" t="s">
        <v>25</v>
      </c>
      <c r="AW2090" s="23" t="s">
        <v>26</v>
      </c>
      <c r="AX2090" s="23" t="s">
        <v>27</v>
      </c>
      <c r="AY2090" s="23" t="s">
        <v>28</v>
      </c>
      <c r="AZ2090" s="23" t="s">
        <v>29</v>
      </c>
      <c r="BA2090" s="23" t="s">
        <v>24</v>
      </c>
      <c r="BB2090" s="23" t="s">
        <v>25</v>
      </c>
      <c r="BC2090" s="23" t="s">
        <v>26</v>
      </c>
      <c r="BD2090" s="23" t="s">
        <v>27</v>
      </c>
      <c r="BE2090" s="23" t="s">
        <v>28</v>
      </c>
      <c r="BF2090" s="23" t="s">
        <v>29</v>
      </c>
      <c r="BG2090" s="23" t="s">
        <v>24</v>
      </c>
      <c r="BH2090" s="23" t="s">
        <v>25</v>
      </c>
      <c r="BI2090" s="23" t="s">
        <v>26</v>
      </c>
      <c r="BJ2090" s="23" t="s">
        <v>27</v>
      </c>
      <c r="BK2090" s="23" t="s">
        <v>28</v>
      </c>
      <c r="BL2090" s="24" t="s">
        <v>29</v>
      </c>
      <c r="BM2090" s="21" t="s">
        <v>24</v>
      </c>
      <c r="BN2090" s="21" t="s">
        <v>25</v>
      </c>
      <c r="BO2090" s="21" t="s">
        <v>26</v>
      </c>
      <c r="BP2090" s="21" t="s">
        <v>27</v>
      </c>
      <c r="BQ2090" s="21" t="s">
        <v>28</v>
      </c>
      <c r="BR2090" s="22"/>
      <c r="BS2090" s="21" t="s">
        <v>24</v>
      </c>
      <c r="BT2090" s="21" t="s">
        <v>25</v>
      </c>
      <c r="BU2090" s="21" t="s">
        <v>26</v>
      </c>
      <c r="BV2090" s="21" t="s">
        <v>27</v>
      </c>
      <c r="BW2090" s="21" t="s">
        <v>28</v>
      </c>
      <c r="BX2090" s="22"/>
      <c r="BY2090" s="21" t="s">
        <v>24</v>
      </c>
      <c r="BZ2090" s="21" t="s">
        <v>25</v>
      </c>
      <c r="CA2090" s="21" t="s">
        <v>26</v>
      </c>
      <c r="CB2090" s="21" t="s">
        <v>27</v>
      </c>
      <c r="CC2090" s="21" t="s">
        <v>28</v>
      </c>
      <c r="CD2090" s="22"/>
      <c r="CE2090" s="21" t="s">
        <v>24</v>
      </c>
      <c r="CF2090" s="21" t="s">
        <v>25</v>
      </c>
      <c r="CG2090" s="21" t="s">
        <v>26</v>
      </c>
      <c r="CH2090" s="21" t="s">
        <v>27</v>
      </c>
      <c r="CI2090" s="21" t="s">
        <v>28</v>
      </c>
      <c r="CJ2090" s="22"/>
      <c r="CK2090" s="23" t="s">
        <v>24</v>
      </c>
      <c r="CL2090" s="23" t="s">
        <v>25</v>
      </c>
      <c r="CM2090" s="23" t="s">
        <v>26</v>
      </c>
      <c r="CN2090" s="23" t="s">
        <v>27</v>
      </c>
      <c r="CO2090" s="23" t="s">
        <v>28</v>
      </c>
      <c r="CP2090" s="15"/>
      <c r="CQ2090" s="16"/>
      <c r="CR2090" s="16"/>
      <c r="CS2090" s="16"/>
      <c r="CT2090" s="16"/>
      <c r="CU2090" s="16"/>
      <c r="CV2090" s="16"/>
      <c r="CW2090" s="16"/>
      <c r="CX2090" s="16"/>
      <c r="CY2090" s="16"/>
      <c r="CZ2090" s="16"/>
      <c r="DA2090" s="16"/>
      <c r="DB2090" s="16"/>
      <c r="DC2090" s="16"/>
      <c r="DD2090" s="16"/>
      <c r="DE2090" s="16"/>
      <c r="DF2090" s="16"/>
      <c r="DG2090" s="16"/>
      <c r="DH2090" s="16"/>
      <c r="DI2090" s="16"/>
      <c r="DJ2090" s="16"/>
      <c r="DK2090" s="16"/>
      <c r="DL2090" s="16"/>
    </row>
    <row r="2091" s="85" customFormat="true" ht="62.25" hidden="false" customHeight="true" outlineLevel="0" collapsed="false">
      <c r="A2091" s="51"/>
      <c r="B2091" s="95"/>
      <c r="C2091" s="87" t="s">
        <v>3317</v>
      </c>
      <c r="D2091" s="96" t="n">
        <f aca="false">SUM(P2091-J2091)</f>
        <v>0</v>
      </c>
      <c r="E2091" s="97" t="n">
        <f aca="false">SUM(Q2091-K2091)</f>
        <v>0</v>
      </c>
      <c r="F2091" s="97" t="n">
        <f aca="false">SUM(R2091-L2091)</f>
        <v>0</v>
      </c>
      <c r="G2091" s="97"/>
      <c r="H2091" s="98" t="n">
        <f aca="false">SUM(U2091-N2091)</f>
        <v>0</v>
      </c>
      <c r="I2091" s="32"/>
      <c r="J2091" s="96" t="n">
        <v>0</v>
      </c>
      <c r="K2091" s="97" t="n">
        <v>0</v>
      </c>
      <c r="L2091" s="97" t="n">
        <v>0</v>
      </c>
      <c r="M2091" s="97" t="n">
        <v>0</v>
      </c>
      <c r="N2091" s="98" t="n">
        <v>0</v>
      </c>
      <c r="O2091" s="32" t="n">
        <f aca="false">SUM(J2091+K2091+L2091+M2091+N2091)</f>
        <v>0</v>
      </c>
      <c r="P2091" s="96" t="n">
        <v>0</v>
      </c>
      <c r="Q2091" s="97" t="n">
        <v>0</v>
      </c>
      <c r="R2091" s="97" t="n">
        <v>0</v>
      </c>
      <c r="S2091" s="97"/>
      <c r="T2091" s="97"/>
      <c r="U2091" s="98" t="n">
        <v>0</v>
      </c>
      <c r="V2091" s="32"/>
      <c r="W2091" s="45" t="n">
        <v>0</v>
      </c>
      <c r="X2091" s="46" t="n">
        <v>0</v>
      </c>
      <c r="Y2091" s="46" t="n">
        <v>8</v>
      </c>
      <c r="Z2091" s="46" t="n">
        <v>0</v>
      </c>
      <c r="AA2091" s="46" t="n">
        <v>0</v>
      </c>
      <c r="AB2091" s="46" t="n">
        <f aca="false">SUM(W2091+X2091+Y2091+Z2091+AA2091)</f>
        <v>8</v>
      </c>
      <c r="AC2091" s="46" t="n">
        <v>0</v>
      </c>
      <c r="AD2091" s="46" t="n">
        <v>0</v>
      </c>
      <c r="AE2091" s="46" t="n">
        <v>5</v>
      </c>
      <c r="AF2091" s="46" t="n">
        <v>0</v>
      </c>
      <c r="AG2091" s="46" t="n">
        <v>0</v>
      </c>
      <c r="AH2091" s="46" t="n">
        <f aca="false">SUM(AC2091+AD2091+AE2091+AF2091+AG2091)</f>
        <v>5</v>
      </c>
      <c r="AI2091" s="46" t="n">
        <f aca="false">SUM(W2091+BM2091)</f>
        <v>0</v>
      </c>
      <c r="AJ2091" s="46" t="n">
        <f aca="false">SUM(X2091+BN2091)</f>
        <v>0</v>
      </c>
      <c r="AK2091" s="46" t="n">
        <f aca="false">SUM(Y2091+BN2091)</f>
        <v>8</v>
      </c>
      <c r="AL2091" s="46" t="n">
        <f aca="false">SUM(Z2091+BP2091)</f>
        <v>0</v>
      </c>
      <c r="AM2091" s="46" t="n">
        <f aca="false">SUM(AA2091+BQ2091)</f>
        <v>0</v>
      </c>
      <c r="AN2091" s="46" t="n">
        <f aca="false">SUM(AI2091+AJ2091+AK2091+AL2091+AM2091)</f>
        <v>8</v>
      </c>
      <c r="AO2091" s="46" t="n">
        <f aca="false">SUM(AC2091+BS2091)</f>
        <v>0</v>
      </c>
      <c r="AP2091" s="46" t="n">
        <f aca="false">SUM(AD2091+BT2091)</f>
        <v>0</v>
      </c>
      <c r="AQ2091" s="46" t="n">
        <f aca="false">SUM(AE2091+BT2091)</f>
        <v>5</v>
      </c>
      <c r="AR2091" s="46" t="n">
        <f aca="false">SUM(AF2091+BV2091)</f>
        <v>0</v>
      </c>
      <c r="AS2091" s="46" t="n">
        <f aca="false">SUM(AG2091+BW2091)</f>
        <v>0</v>
      </c>
      <c r="AT2091" s="47" t="n">
        <f aca="false">SUM(AO2091+AP2091+AQ2091+AR2091+AS2091)</f>
        <v>5</v>
      </c>
      <c r="AU2091" s="97" t="n">
        <f aca="false">SUM(AI2091+AO2091)</f>
        <v>0</v>
      </c>
      <c r="AV2091" s="97" t="n">
        <f aca="false">SUM(AJ2091+AP2091)</f>
        <v>0</v>
      </c>
      <c r="AW2091" s="97"/>
      <c r="AX2091" s="97" t="n">
        <f aca="false">SUM(AL2091+AR2091)</f>
        <v>0</v>
      </c>
      <c r="AY2091" s="98" t="n">
        <f aca="false">SUM(AM2091+AS2091)</f>
        <v>0</v>
      </c>
      <c r="AZ2091" s="32"/>
      <c r="BA2091" s="96" t="n">
        <v>0</v>
      </c>
      <c r="BB2091" s="97" t="n">
        <v>0</v>
      </c>
      <c r="BC2091" s="97"/>
      <c r="BD2091" s="97" t="n">
        <v>0</v>
      </c>
      <c r="BE2091" s="98" t="n">
        <v>0</v>
      </c>
      <c r="BF2091" s="32"/>
      <c r="BG2091" s="96" t="n">
        <v>0</v>
      </c>
      <c r="BH2091" s="97" t="n">
        <v>0</v>
      </c>
      <c r="BI2091" s="97" t="n">
        <v>0</v>
      </c>
      <c r="BJ2091" s="97"/>
      <c r="BK2091" s="98" t="n">
        <v>0</v>
      </c>
      <c r="BL2091" s="32"/>
      <c r="BM2091" s="45" t="n">
        <v>0</v>
      </c>
      <c r="BN2091" s="48" t="n">
        <v>0</v>
      </c>
      <c r="BO2091" s="48" t="n">
        <v>0</v>
      </c>
      <c r="BP2091" s="48" t="n">
        <v>0</v>
      </c>
      <c r="BQ2091" s="48" t="n">
        <v>0</v>
      </c>
      <c r="BR2091" s="48" t="n">
        <f aca="false">SUM(BM2091+BN2091+BO2091+BP2091+BQ2091)</f>
        <v>0</v>
      </c>
      <c r="BS2091" s="48" t="n">
        <v>0</v>
      </c>
      <c r="BT2091" s="48" t="n">
        <v>0</v>
      </c>
      <c r="BU2091" s="48" t="n">
        <v>0</v>
      </c>
      <c r="BV2091" s="48" t="n">
        <v>0</v>
      </c>
      <c r="BW2091" s="48" t="n">
        <v>0</v>
      </c>
      <c r="BX2091" s="48" t="n">
        <f aca="false">SUM(BS2091+BT2091+BU2091+BV2091+BW2091)</f>
        <v>0</v>
      </c>
      <c r="BY2091" s="48" t="n">
        <v>0</v>
      </c>
      <c r="BZ2091" s="48" t="n">
        <v>0</v>
      </c>
      <c r="CA2091" s="48" t="n">
        <v>0</v>
      </c>
      <c r="CB2091" s="48" t="n">
        <v>0</v>
      </c>
      <c r="CC2091" s="48" t="n">
        <v>0</v>
      </c>
      <c r="CD2091" s="48" t="n">
        <f aca="false">SUM(BY2091+BZ2091+CA2091+CB2091+CC2091)</f>
        <v>0</v>
      </c>
      <c r="CE2091" s="48" t="n">
        <f aca="false">SUM(BM2091+BS2091+BY2091)</f>
        <v>0</v>
      </c>
      <c r="CF2091" s="48" t="n">
        <f aca="false">SUM(BN2091+BT2091+BZ2091)</f>
        <v>0</v>
      </c>
      <c r="CG2091" s="48" t="n">
        <f aca="false">SUM(BO2091+BU2091+CA2091)</f>
        <v>0</v>
      </c>
      <c r="CH2091" s="48" t="n">
        <f aca="false">SUM(BP2091+BV2091+CB2091)</f>
        <v>0</v>
      </c>
      <c r="CI2091" s="48" t="n">
        <f aca="false">SUM(BQ2091+BW2091+CC2091)</f>
        <v>0</v>
      </c>
      <c r="CJ2091" s="48" t="n">
        <f aca="false">SUM(CE2091+CF2091+CG2091+CH2091+CI2091)</f>
        <v>0</v>
      </c>
      <c r="CK2091" s="97" t="n">
        <f aca="false">SUM(P2091+AU2091+BA2091+BG2091)</f>
        <v>0</v>
      </c>
      <c r="CL2091" s="97" t="n">
        <f aca="false">SUM(Q2091+AV2091+BB2091+BH2091)</f>
        <v>0</v>
      </c>
      <c r="CM2091" s="97"/>
      <c r="CN2091" s="97"/>
      <c r="CO2091" s="98" t="n">
        <f aca="false">SUM(U2091+AY2091+BE2091+BK2091)</f>
        <v>0</v>
      </c>
      <c r="CP2091" s="32"/>
      <c r="CQ2091" s="52"/>
      <c r="CR2091" s="52"/>
      <c r="CS2091" s="52"/>
      <c r="CT2091" s="52"/>
      <c r="CU2091" s="52"/>
      <c r="CV2091" s="52"/>
      <c r="CW2091" s="52"/>
      <c r="CX2091" s="52"/>
      <c r="CY2091" s="52"/>
      <c r="CZ2091" s="52"/>
      <c r="DA2091" s="52"/>
      <c r="DB2091" s="52"/>
      <c r="DC2091" s="52"/>
      <c r="DD2091" s="52"/>
      <c r="DE2091" s="52"/>
      <c r="DF2091" s="52"/>
      <c r="DG2091" s="52"/>
      <c r="DH2091" s="52"/>
      <c r="DI2091" s="52"/>
      <c r="DJ2091" s="52"/>
      <c r="DK2091" s="52"/>
      <c r="DL2091" s="52"/>
    </row>
    <row r="2092" s="102" customFormat="true" ht="21" hidden="true" customHeight="true" outlineLevel="0" collapsed="false">
      <c r="A2092" s="54"/>
      <c r="B2092" s="95"/>
      <c r="C2092" s="64" t="s">
        <v>3318</v>
      </c>
      <c r="D2092" s="96" t="n">
        <f aca="false">SUM(P2092-J2092)</f>
        <v>0</v>
      </c>
      <c r="E2092" s="97" t="n">
        <f aca="false">SUM(Q2092-K2092)</f>
        <v>0</v>
      </c>
      <c r="F2092" s="97" t="n">
        <f aca="false">SUM(R2092-L2092)</f>
        <v>0</v>
      </c>
      <c r="G2092" s="97" t="n">
        <f aca="false">SUM(S2092-M2092)</f>
        <v>0</v>
      </c>
      <c r="H2092" s="98" t="n">
        <f aca="false">SUM(U2092-N2092)</f>
        <v>0</v>
      </c>
      <c r="I2092" s="32" t="n">
        <f aca="false">SUM(D2092+E2092+F2092+G2092+H2092)</f>
        <v>0</v>
      </c>
      <c r="J2092" s="65"/>
      <c r="K2092" s="66"/>
      <c r="L2092" s="66"/>
      <c r="M2092" s="66"/>
      <c r="N2092" s="67"/>
      <c r="O2092" s="32" t="n">
        <f aca="false">SUM(J2092+K2092+L2092+M2092+N2092)</f>
        <v>0</v>
      </c>
      <c r="P2092" s="65"/>
      <c r="Q2092" s="66"/>
      <c r="R2092" s="66"/>
      <c r="S2092" s="66"/>
      <c r="T2092" s="66"/>
      <c r="U2092" s="67"/>
      <c r="V2092" s="32" t="n">
        <f aca="false">SUM(P2092+Q2092+R2092+S2092+U2092)</f>
        <v>0</v>
      </c>
      <c r="W2092" s="56"/>
      <c r="X2092" s="57"/>
      <c r="Y2092" s="57"/>
      <c r="Z2092" s="57"/>
      <c r="AA2092" s="58"/>
      <c r="AB2092" s="46" t="n">
        <f aca="false">SUM(W2092+X2092+Y2092+Z2092+AA2092)</f>
        <v>0</v>
      </c>
      <c r="AC2092" s="59"/>
      <c r="AD2092" s="57"/>
      <c r="AE2092" s="57"/>
      <c r="AF2092" s="57"/>
      <c r="AG2092" s="58"/>
      <c r="AH2092" s="46" t="n">
        <f aca="false">SUM(AC2092+AD2092+AE2092+AF2092+AG2092)</f>
        <v>0</v>
      </c>
      <c r="AI2092" s="46" t="n">
        <f aca="false">SUM(W2092+BM2092)</f>
        <v>0</v>
      </c>
      <c r="AJ2092" s="46" t="n">
        <f aca="false">SUM(X2092+BN2092)</f>
        <v>0</v>
      </c>
      <c r="AK2092" s="46" t="n">
        <f aca="false">SUM(Y2092+BN2092)</f>
        <v>0</v>
      </c>
      <c r="AL2092" s="46" t="n">
        <f aca="false">SUM(Z2092+BP2092)</f>
        <v>0</v>
      </c>
      <c r="AM2092" s="46" t="n">
        <f aca="false">SUM(AA2092+BQ2092)</f>
        <v>0</v>
      </c>
      <c r="AN2092" s="46" t="n">
        <f aca="false">SUM(AI2092+AJ2092+AK2092+AL2092+AM2092)</f>
        <v>0</v>
      </c>
      <c r="AO2092" s="46" t="n">
        <f aca="false">SUM(AC2092+BS2092)</f>
        <v>0</v>
      </c>
      <c r="AP2092" s="46" t="n">
        <f aca="false">SUM(AD2092+BT2092)</f>
        <v>0</v>
      </c>
      <c r="AQ2092" s="46" t="n">
        <f aca="false">SUM(AE2092+BT2092)</f>
        <v>0</v>
      </c>
      <c r="AR2092" s="46" t="n">
        <f aca="false">SUM(AF2092+BV2092)</f>
        <v>0</v>
      </c>
      <c r="AS2092" s="46" t="n">
        <f aca="false">SUM(AG2092+BW2092)</f>
        <v>0</v>
      </c>
      <c r="AT2092" s="47" t="n">
        <f aca="false">SUM(AO2092+AP2092+AQ2092+AR2092+AS2092)</f>
        <v>0</v>
      </c>
      <c r="AU2092" s="97" t="n">
        <f aca="false">SUM(AI2092+AO2092)</f>
        <v>0</v>
      </c>
      <c r="AV2092" s="97" t="n">
        <f aca="false">SUM(AJ2092+AP2092)</f>
        <v>0</v>
      </c>
      <c r="AW2092" s="97" t="n">
        <f aca="false">SUM(AK2092+AQ2092)</f>
        <v>0</v>
      </c>
      <c r="AX2092" s="97" t="n">
        <f aca="false">SUM(AL2092+AR2092)</f>
        <v>0</v>
      </c>
      <c r="AY2092" s="98" t="n">
        <f aca="false">SUM(AM2092+AS2092)</f>
        <v>0</v>
      </c>
      <c r="AZ2092" s="32" t="n">
        <f aca="false">SUM(AU2092+AV2092+AW2092+AX2092+AY2092)</f>
        <v>0</v>
      </c>
      <c r="BA2092" s="96"/>
      <c r="BB2092" s="97"/>
      <c r="BC2092" s="97"/>
      <c r="BD2092" s="97"/>
      <c r="BE2092" s="98"/>
      <c r="BF2092" s="32"/>
      <c r="BG2092" s="65"/>
      <c r="BH2092" s="66"/>
      <c r="BI2092" s="66"/>
      <c r="BJ2092" s="66"/>
      <c r="BK2092" s="67"/>
      <c r="BL2092" s="32" t="n">
        <f aca="false">SUM(BG2092+BH2092+BI2092+BJ2092+BK2092)</f>
        <v>0</v>
      </c>
      <c r="BM2092" s="56"/>
      <c r="BN2092" s="57"/>
      <c r="BO2092" s="57"/>
      <c r="BP2092" s="57"/>
      <c r="BQ2092" s="57"/>
      <c r="BR2092" s="48" t="n">
        <f aca="false">SUM(BM2092+BN2092+BO2092+BP2092+BQ2092)</f>
        <v>0</v>
      </c>
      <c r="BS2092" s="57"/>
      <c r="BT2092" s="57"/>
      <c r="BU2092" s="57"/>
      <c r="BV2092" s="57"/>
      <c r="BW2092" s="57"/>
      <c r="BX2092" s="48" t="n">
        <f aca="false">SUM(BS2092+BT2092+BU2092+BV2092+BW2092)</f>
        <v>0</v>
      </c>
      <c r="BY2092" s="57"/>
      <c r="BZ2092" s="57"/>
      <c r="CA2092" s="57"/>
      <c r="CB2092" s="57"/>
      <c r="CC2092" s="57"/>
      <c r="CD2092" s="48" t="n">
        <f aca="false">SUM(BY2092+BZ2092+CA2092+CB2092+CC2092)</f>
        <v>0</v>
      </c>
      <c r="CE2092" s="48" t="n">
        <f aca="false">SUM(BM2092+BS2092+BY2092)</f>
        <v>0</v>
      </c>
      <c r="CF2092" s="48" t="n">
        <f aca="false">SUM(BN2092+BT2092+BZ2092)</f>
        <v>0</v>
      </c>
      <c r="CG2092" s="48" t="n">
        <f aca="false">SUM(BO2092+BU2092+CA2092)</f>
        <v>0</v>
      </c>
      <c r="CH2092" s="48" t="n">
        <f aca="false">SUM(BP2092+BV2092+CB2092)</f>
        <v>0</v>
      </c>
      <c r="CI2092" s="48" t="n">
        <f aca="false">SUM(BQ2092+BW2092+CC2092)</f>
        <v>0</v>
      </c>
      <c r="CJ2092" s="48" t="n">
        <f aca="false">SUM(CE2092+CF2092+CG2092+CH2092+CI2092)</f>
        <v>0</v>
      </c>
      <c r="CK2092" s="97" t="n">
        <f aca="false">SUM(AT2092+BY2092+CE2092)</f>
        <v>0</v>
      </c>
      <c r="CL2092" s="97" t="n">
        <f aca="false">SUM(AU2092+BZ2092+CF2092)</f>
        <v>0</v>
      </c>
      <c r="CM2092" s="97" t="n">
        <f aca="false">SUM(AV2092+CA2092+CG2092)</f>
        <v>0</v>
      </c>
      <c r="CN2092" s="97" t="n">
        <f aca="false">SUM(AW2092+CB2092+CH2092)</f>
        <v>0</v>
      </c>
      <c r="CO2092" s="98" t="n">
        <f aca="false">SUM(AY2092+CC2092+CI2092)</f>
        <v>0</v>
      </c>
      <c r="CP2092" s="32" t="n">
        <f aca="false">SUM(CK2092+CL2092+CM2092+CN2092+CO2092)</f>
        <v>0</v>
      </c>
      <c r="CQ2092" s="60"/>
      <c r="CR2092" s="60"/>
      <c r="CS2092" s="60"/>
      <c r="CT2092" s="60"/>
      <c r="CU2092" s="60"/>
      <c r="CV2092" s="60"/>
      <c r="CW2092" s="60"/>
      <c r="CX2092" s="60"/>
      <c r="CY2092" s="60"/>
      <c r="CZ2092" s="60"/>
      <c r="DA2092" s="60"/>
      <c r="DB2092" s="60"/>
      <c r="DC2092" s="60"/>
      <c r="DD2092" s="60"/>
      <c r="DE2092" s="60"/>
      <c r="DF2092" s="60"/>
      <c r="DG2092" s="60"/>
      <c r="DH2092" s="60"/>
      <c r="DI2092" s="60"/>
      <c r="DJ2092" s="60"/>
      <c r="DK2092" s="60"/>
      <c r="DL2092" s="60"/>
    </row>
    <row r="2093" s="103" customFormat="true" ht="11.25" hidden="true" customHeight="true" outlineLevel="0" collapsed="false">
      <c r="A2093" s="62"/>
      <c r="B2093" s="95"/>
      <c r="C2093" s="87"/>
      <c r="D2093" s="96" t="n">
        <f aca="false">SUM(P2093-J2093)</f>
        <v>0</v>
      </c>
      <c r="E2093" s="97" t="n">
        <f aca="false">SUM(Q2093-K2093)</f>
        <v>0</v>
      </c>
      <c r="F2093" s="97" t="n">
        <f aca="false">SUM(R2093-L2093)</f>
        <v>0</v>
      </c>
      <c r="G2093" s="97" t="n">
        <f aca="false">SUM(S2093-M2093)</f>
        <v>0</v>
      </c>
      <c r="H2093" s="98" t="n">
        <f aca="false">SUM(U2093-N2093)</f>
        <v>0</v>
      </c>
      <c r="I2093" s="32" t="n">
        <f aca="false">SUM(D2093+E2093+F2093+G2093+H2093)</f>
        <v>0</v>
      </c>
      <c r="J2093" s="68"/>
      <c r="K2093" s="69"/>
      <c r="L2093" s="69"/>
      <c r="M2093" s="69"/>
      <c r="N2093" s="70"/>
      <c r="O2093" s="32" t="n">
        <f aca="false">SUM(J2093+K2093+L2093+M2093+N2093)</f>
        <v>0</v>
      </c>
      <c r="P2093" s="68"/>
      <c r="Q2093" s="69"/>
      <c r="R2093" s="69"/>
      <c r="S2093" s="69"/>
      <c r="T2093" s="69"/>
      <c r="U2093" s="70"/>
      <c r="V2093" s="32" t="n">
        <f aca="false">SUM(P2093+Q2093+R2093+S2093+U2093)</f>
        <v>0</v>
      </c>
      <c r="W2093" s="68"/>
      <c r="X2093" s="69"/>
      <c r="Y2093" s="69"/>
      <c r="Z2093" s="69"/>
      <c r="AA2093" s="70"/>
      <c r="AB2093" s="46" t="n">
        <f aca="false">SUM(W2093+X2093+Y2093+Z2093+AA2093)</f>
        <v>0</v>
      </c>
      <c r="AC2093" s="71"/>
      <c r="AD2093" s="69"/>
      <c r="AE2093" s="69"/>
      <c r="AF2093" s="69"/>
      <c r="AG2093" s="70"/>
      <c r="AH2093" s="46" t="n">
        <f aca="false">SUM(AC2093+AD2093+AE2093+AF2093+AG2093)</f>
        <v>0</v>
      </c>
      <c r="AI2093" s="46" t="n">
        <f aca="false">SUM(W2093+BM2093)</f>
        <v>0</v>
      </c>
      <c r="AJ2093" s="46" t="n">
        <f aca="false">SUM(X2093+BN2093)</f>
        <v>0</v>
      </c>
      <c r="AK2093" s="46" t="n">
        <f aca="false">SUM(Y2093+BN2093)</f>
        <v>0</v>
      </c>
      <c r="AL2093" s="46" t="n">
        <f aca="false">SUM(Z2093+BP2093)</f>
        <v>0</v>
      </c>
      <c r="AM2093" s="46" t="n">
        <f aca="false">SUM(AA2093+BQ2093)</f>
        <v>0</v>
      </c>
      <c r="AN2093" s="46" t="n">
        <f aca="false">SUM(AI2093+AJ2093+AK2093+AL2093+AM2093)</f>
        <v>0</v>
      </c>
      <c r="AO2093" s="46" t="n">
        <f aca="false">SUM(AC2093+BS2093)</f>
        <v>0</v>
      </c>
      <c r="AP2093" s="46" t="n">
        <f aca="false">SUM(AD2093+BT2093)</f>
        <v>0</v>
      </c>
      <c r="AQ2093" s="46" t="n">
        <f aca="false">SUM(AE2093+BT2093)</f>
        <v>0</v>
      </c>
      <c r="AR2093" s="46" t="n">
        <f aca="false">SUM(AF2093+BV2093)</f>
        <v>0</v>
      </c>
      <c r="AS2093" s="46" t="n">
        <f aca="false">SUM(AG2093+BW2093)</f>
        <v>0</v>
      </c>
      <c r="AT2093" s="47" t="n">
        <f aca="false">SUM(AO2093+AP2093+AQ2093+AR2093+AS2093)</f>
        <v>0</v>
      </c>
      <c r="AU2093" s="97" t="n">
        <f aca="false">SUM(AI2093+AO2093)</f>
        <v>0</v>
      </c>
      <c r="AV2093" s="97" t="n">
        <f aca="false">SUM(AJ2093+AP2093)</f>
        <v>0</v>
      </c>
      <c r="AW2093" s="97" t="n">
        <f aca="false">SUM(AK2093+AQ2093)</f>
        <v>0</v>
      </c>
      <c r="AX2093" s="97" t="n">
        <f aca="false">SUM(AL2093+AR2093)</f>
        <v>0</v>
      </c>
      <c r="AY2093" s="98" t="n">
        <f aca="false">SUM(AM2093+AS2093)</f>
        <v>0</v>
      </c>
      <c r="AZ2093" s="32" t="n">
        <f aca="false">SUM(AU2093+AV2093+AW2093+AX2093+AY2093)</f>
        <v>0</v>
      </c>
      <c r="BA2093" s="96"/>
      <c r="BB2093" s="97"/>
      <c r="BC2093" s="97"/>
      <c r="BD2093" s="97"/>
      <c r="BE2093" s="98"/>
      <c r="BF2093" s="32"/>
      <c r="BG2093" s="68"/>
      <c r="BH2093" s="69"/>
      <c r="BI2093" s="69"/>
      <c r="BJ2093" s="69"/>
      <c r="BK2093" s="70"/>
      <c r="BL2093" s="32" t="n">
        <f aca="false">SUM(BG2093+BH2093+BI2093+BJ2093+BK2093)</f>
        <v>0</v>
      </c>
      <c r="BM2093" s="68"/>
      <c r="BN2093" s="69"/>
      <c r="BO2093" s="69"/>
      <c r="BP2093" s="69"/>
      <c r="BQ2093" s="69"/>
      <c r="BR2093" s="48" t="n">
        <f aca="false">SUM(BM2093+BN2093+BO2093+BP2093+BQ2093)</f>
        <v>0</v>
      </c>
      <c r="BS2093" s="69"/>
      <c r="BT2093" s="69"/>
      <c r="BU2093" s="69"/>
      <c r="BV2093" s="69"/>
      <c r="BW2093" s="69"/>
      <c r="BX2093" s="48" t="n">
        <f aca="false">SUM(BS2093+BT2093+BU2093+BV2093+BW2093)</f>
        <v>0</v>
      </c>
      <c r="BY2093" s="69"/>
      <c r="BZ2093" s="69"/>
      <c r="CA2093" s="69"/>
      <c r="CB2093" s="69"/>
      <c r="CC2093" s="69"/>
      <c r="CD2093" s="48" t="n">
        <f aca="false">SUM(BY2093+BZ2093+CA2093+CB2093+CC2093)</f>
        <v>0</v>
      </c>
      <c r="CE2093" s="48" t="n">
        <f aca="false">SUM(BM2093+BS2093+BY2093)</f>
        <v>0</v>
      </c>
      <c r="CF2093" s="48" t="n">
        <f aca="false">SUM(BN2093+BT2093+BZ2093)</f>
        <v>0</v>
      </c>
      <c r="CG2093" s="48" t="n">
        <f aca="false">SUM(BO2093+BU2093+CA2093)</f>
        <v>0</v>
      </c>
      <c r="CH2093" s="48" t="n">
        <f aca="false">SUM(BP2093+BV2093+CB2093)</f>
        <v>0</v>
      </c>
      <c r="CI2093" s="48" t="n">
        <f aca="false">SUM(BQ2093+BW2093+CC2093)</f>
        <v>0</v>
      </c>
      <c r="CJ2093" s="48" t="n">
        <f aca="false">SUM(CE2093+CF2093+CG2093+CH2093+CI2093)</f>
        <v>0</v>
      </c>
      <c r="CK2093" s="97" t="n">
        <f aca="false">SUM(AT2093+BY2093+CE2093)</f>
        <v>0</v>
      </c>
      <c r="CL2093" s="97" t="n">
        <f aca="false">SUM(AU2093+BZ2093+CF2093)</f>
        <v>0</v>
      </c>
      <c r="CM2093" s="97" t="n">
        <f aca="false">SUM(AV2093+CA2093+CG2093)</f>
        <v>0</v>
      </c>
      <c r="CN2093" s="97" t="n">
        <f aca="false">SUM(AW2093+CB2093+CH2093)</f>
        <v>0</v>
      </c>
      <c r="CO2093" s="98" t="n">
        <f aca="false">SUM(AY2093+CC2093+CI2093)</f>
        <v>0</v>
      </c>
      <c r="CP2093" s="32" t="n">
        <f aca="false">SUM(CK2093+CL2093+CM2093+CN2093+CO2093)</f>
        <v>0</v>
      </c>
      <c r="CQ2093" s="7"/>
      <c r="CR2093" s="7"/>
      <c r="CS2093" s="7"/>
      <c r="CT2093" s="7"/>
      <c r="CU2093" s="7"/>
      <c r="CV2093" s="7"/>
      <c r="CW2093" s="7"/>
      <c r="CX2093" s="7"/>
      <c r="CY2093" s="7"/>
      <c r="CZ2093" s="7"/>
      <c r="DA2093" s="7"/>
      <c r="DB2093" s="7"/>
      <c r="DC2093" s="7"/>
      <c r="DD2093" s="7"/>
      <c r="DE2093" s="7"/>
      <c r="DF2093" s="7"/>
      <c r="DG2093" s="7"/>
      <c r="DH2093" s="7"/>
      <c r="DI2093" s="7"/>
      <c r="DJ2093" s="7"/>
      <c r="DK2093" s="7"/>
      <c r="DL2093" s="7"/>
    </row>
    <row r="2094" s="85" customFormat="true" ht="33.75" hidden="false" customHeight="true" outlineLevel="0" collapsed="false">
      <c r="A2094" s="51"/>
      <c r="B2094" s="95"/>
      <c r="C2094" s="87" t="s">
        <v>3319</v>
      </c>
      <c r="D2094" s="96" t="n">
        <f aca="false">SUM(P2094-J2094)</f>
        <v>0</v>
      </c>
      <c r="E2094" s="97" t="n">
        <f aca="false">SUM(Q2094-K2094)</f>
        <v>0</v>
      </c>
      <c r="F2094" s="97" t="n">
        <f aca="false">SUM(R2094-L2094)</f>
        <v>0</v>
      </c>
      <c r="G2094" s="97" t="n">
        <f aca="false">SUM(S2094-M2094)</f>
        <v>0</v>
      </c>
      <c r="H2094" s="98" t="n">
        <f aca="false">SUM(U2094-N2094)</f>
        <v>0</v>
      </c>
      <c r="I2094" s="32" t="n">
        <f aca="false">SUM(D2094+E2094+F2094+G2094+H2094)</f>
        <v>0</v>
      </c>
      <c r="J2094" s="96" t="n">
        <v>0</v>
      </c>
      <c r="K2094" s="97" t="n">
        <v>0</v>
      </c>
      <c r="L2094" s="97" t="n">
        <v>0</v>
      </c>
      <c r="M2094" s="97" t="n">
        <v>0</v>
      </c>
      <c r="N2094" s="98" t="n">
        <v>0</v>
      </c>
      <c r="O2094" s="32" t="n">
        <f aca="false">SUM(J2094+K2094+L2094+M2094+N2094)</f>
        <v>0</v>
      </c>
      <c r="P2094" s="96" t="n">
        <v>0</v>
      </c>
      <c r="Q2094" s="97" t="n">
        <v>0</v>
      </c>
      <c r="R2094" s="97" t="n">
        <v>0</v>
      </c>
      <c r="S2094" s="97" t="n">
        <v>0</v>
      </c>
      <c r="T2094" s="97"/>
      <c r="U2094" s="98" t="n">
        <v>0</v>
      </c>
      <c r="V2094" s="32" t="n">
        <f aca="false">SUM(P2094+Q2094+R2094+S2094+U2094)</f>
        <v>0</v>
      </c>
      <c r="W2094" s="45" t="n">
        <v>0</v>
      </c>
      <c r="X2094" s="46" t="n">
        <v>0</v>
      </c>
      <c r="Y2094" s="46" t="n">
        <v>0</v>
      </c>
      <c r="Z2094" s="46" t="n">
        <v>0</v>
      </c>
      <c r="AA2094" s="46" t="n">
        <v>0</v>
      </c>
      <c r="AB2094" s="46" t="n">
        <f aca="false">SUM(W2094+X2094+Y2094+Z2094+AA2094)</f>
        <v>0</v>
      </c>
      <c r="AC2094" s="46" t="n">
        <v>0</v>
      </c>
      <c r="AD2094" s="46" t="n">
        <v>0</v>
      </c>
      <c r="AE2094" s="46" t="n">
        <v>0</v>
      </c>
      <c r="AF2094" s="46" t="n">
        <v>0</v>
      </c>
      <c r="AG2094" s="46" t="n">
        <v>0</v>
      </c>
      <c r="AH2094" s="46" t="n">
        <f aca="false">SUM(AC2094+AD2094+AE2094+AF2094+AG2094)</f>
        <v>0</v>
      </c>
      <c r="AI2094" s="46" t="n">
        <f aca="false">SUM(W2094+BM2094)</f>
        <v>0</v>
      </c>
      <c r="AJ2094" s="46" t="n">
        <f aca="false">SUM(X2094+BN2094)</f>
        <v>0</v>
      </c>
      <c r="AK2094" s="46" t="n">
        <f aca="false">SUM(Y2094+BN2094)</f>
        <v>0</v>
      </c>
      <c r="AL2094" s="46" t="n">
        <f aca="false">SUM(Z2094+BP2094)</f>
        <v>0</v>
      </c>
      <c r="AM2094" s="46" t="n">
        <f aca="false">SUM(AA2094+BQ2094)</f>
        <v>0</v>
      </c>
      <c r="AN2094" s="46" t="n">
        <f aca="false">SUM(AI2094+AJ2094+AK2094+AL2094+AM2094)</f>
        <v>0</v>
      </c>
      <c r="AO2094" s="46" t="n">
        <f aca="false">SUM(AC2094+BS2094)</f>
        <v>0</v>
      </c>
      <c r="AP2094" s="46" t="n">
        <f aca="false">SUM(AD2094+BT2094)</f>
        <v>0</v>
      </c>
      <c r="AQ2094" s="46" t="n">
        <f aca="false">SUM(AE2094+BT2094)</f>
        <v>0</v>
      </c>
      <c r="AR2094" s="46" t="n">
        <f aca="false">SUM(AF2094+BV2094)</f>
        <v>0</v>
      </c>
      <c r="AS2094" s="46" t="n">
        <f aca="false">SUM(AG2094+BW2094)</f>
        <v>0</v>
      </c>
      <c r="AT2094" s="47" t="n">
        <f aca="false">SUM(AO2094+AP2094+AQ2094+AR2094+AS2094)</f>
        <v>0</v>
      </c>
      <c r="AU2094" s="97" t="n">
        <f aca="false">SUM(AI2094+AO2094)</f>
        <v>0</v>
      </c>
      <c r="AV2094" s="97" t="n">
        <f aca="false">SUM(AJ2094+AP2094)</f>
        <v>0</v>
      </c>
      <c r="AW2094" s="97" t="n">
        <f aca="false">SUM(AK2094+AQ2094)</f>
        <v>0</v>
      </c>
      <c r="AX2094" s="97" t="n">
        <f aca="false">SUM(AL2094+AR2094)</f>
        <v>0</v>
      </c>
      <c r="AY2094" s="98" t="n">
        <f aca="false">SUM(AM2094+AS2094)</f>
        <v>0</v>
      </c>
      <c r="AZ2094" s="32" t="n">
        <f aca="false">SUM(AU2094+AV2094+AW2094+AX2094+AY2094)</f>
        <v>0</v>
      </c>
      <c r="BA2094" s="96" t="n">
        <v>0</v>
      </c>
      <c r="BB2094" s="97" t="n">
        <v>0</v>
      </c>
      <c r="BC2094" s="97" t="n">
        <v>0</v>
      </c>
      <c r="BD2094" s="97" t="n">
        <v>0</v>
      </c>
      <c r="BE2094" s="98" t="n">
        <v>0</v>
      </c>
      <c r="BF2094" s="32" t="n">
        <f aca="false">SUM(BA2094+BB2094+BC2094+BD2094+BE2094)</f>
        <v>0</v>
      </c>
      <c r="BG2094" s="96" t="n">
        <v>0</v>
      </c>
      <c r="BH2094" s="97" t="n">
        <v>0</v>
      </c>
      <c r="BI2094" s="97" t="n">
        <v>0</v>
      </c>
      <c r="BJ2094" s="97" t="n">
        <v>0</v>
      </c>
      <c r="BK2094" s="98" t="n">
        <v>0</v>
      </c>
      <c r="BL2094" s="32" t="n">
        <f aca="false">SUM(BG2094+BH2094+BI2094+BJ2094+BK2094)</f>
        <v>0</v>
      </c>
      <c r="BM2094" s="45" t="n">
        <v>0</v>
      </c>
      <c r="BN2094" s="48" t="n">
        <v>0</v>
      </c>
      <c r="BO2094" s="48" t="n">
        <v>0</v>
      </c>
      <c r="BP2094" s="48" t="n">
        <v>0</v>
      </c>
      <c r="BQ2094" s="48" t="n">
        <v>0</v>
      </c>
      <c r="BR2094" s="48" t="n">
        <f aca="false">SUM(BM2094+BN2094+BO2094+BP2094+BQ2094)</f>
        <v>0</v>
      </c>
      <c r="BS2094" s="48" t="n">
        <v>0</v>
      </c>
      <c r="BT2094" s="48" t="n">
        <v>0</v>
      </c>
      <c r="BU2094" s="48" t="n">
        <v>0</v>
      </c>
      <c r="BV2094" s="48" t="n">
        <v>0</v>
      </c>
      <c r="BW2094" s="48" t="n">
        <v>0</v>
      </c>
      <c r="BX2094" s="48" t="n">
        <f aca="false">SUM(BS2094+BT2094+BU2094+BV2094+BW2094)</f>
        <v>0</v>
      </c>
      <c r="BY2094" s="48" t="n">
        <v>0</v>
      </c>
      <c r="BZ2094" s="48" t="n">
        <v>0</v>
      </c>
      <c r="CA2094" s="48" t="n">
        <v>0</v>
      </c>
      <c r="CB2094" s="48" t="n">
        <v>0</v>
      </c>
      <c r="CC2094" s="48" t="n">
        <v>0</v>
      </c>
      <c r="CD2094" s="48" t="n">
        <f aca="false">SUM(BY2094+BZ2094+CA2094+CB2094+CC2094)</f>
        <v>0</v>
      </c>
      <c r="CE2094" s="48" t="n">
        <f aca="false">SUM(BM2094+BS2094+BY2094)</f>
        <v>0</v>
      </c>
      <c r="CF2094" s="48" t="n">
        <f aca="false">SUM(BN2094+BT2094+BZ2094)</f>
        <v>0</v>
      </c>
      <c r="CG2094" s="48" t="n">
        <f aca="false">SUM(BO2094+BU2094+CA2094)</f>
        <v>0</v>
      </c>
      <c r="CH2094" s="48" t="n">
        <f aca="false">SUM(BP2094+BV2094+CB2094)</f>
        <v>0</v>
      </c>
      <c r="CI2094" s="48" t="n">
        <f aca="false">SUM(BQ2094+BW2094+CC2094)</f>
        <v>0</v>
      </c>
      <c r="CJ2094" s="48" t="n">
        <f aca="false">SUM(CE2094+CF2094+CG2094+CH2094+CI2094)</f>
        <v>0</v>
      </c>
      <c r="CK2094" s="97" t="n">
        <f aca="false">SUM(P2094+AU2094+BA2094+BG2094)</f>
        <v>0</v>
      </c>
      <c r="CL2094" s="97" t="n">
        <f aca="false">SUM(Q2094+AV2094+BB2094+BH2094)</f>
        <v>0</v>
      </c>
      <c r="CM2094" s="97" t="n">
        <f aca="false">SUM(R2094+AW2094+BC2094+BI2094)</f>
        <v>0</v>
      </c>
      <c r="CN2094" s="97" t="n">
        <f aca="false">SUM(S2094+AX2094+BD2094+BJ2094)</f>
        <v>0</v>
      </c>
      <c r="CO2094" s="98" t="n">
        <f aca="false">SUM(U2094+AY2094+BE2094+BK2094)</f>
        <v>0</v>
      </c>
      <c r="CP2094" s="32" t="n">
        <f aca="false">SUM(CK2094+CL2094+CM2094+CN2094+CO2094)</f>
        <v>0</v>
      </c>
      <c r="CQ2094" s="52"/>
      <c r="CR2094" s="52"/>
      <c r="CS2094" s="52"/>
      <c r="CT2094" s="52"/>
      <c r="CU2094" s="52"/>
      <c r="CV2094" s="52"/>
      <c r="CW2094" s="52"/>
      <c r="CX2094" s="52"/>
      <c r="CY2094" s="52"/>
      <c r="CZ2094" s="52"/>
      <c r="DA2094" s="52"/>
      <c r="DB2094" s="52"/>
      <c r="DC2094" s="52"/>
      <c r="DD2094" s="52"/>
      <c r="DE2094" s="52"/>
      <c r="DF2094" s="52"/>
      <c r="DG2094" s="52"/>
      <c r="DH2094" s="52"/>
      <c r="DI2094" s="52"/>
      <c r="DJ2094" s="52"/>
      <c r="DK2094" s="52"/>
      <c r="DL2094" s="52"/>
    </row>
    <row r="2095" s="102" customFormat="true" ht="21" hidden="true" customHeight="true" outlineLevel="0" collapsed="false">
      <c r="A2095" s="54"/>
      <c r="B2095" s="95"/>
      <c r="C2095" s="64" t="s">
        <v>3319</v>
      </c>
      <c r="D2095" s="96" t="n">
        <f aca="false">SUM(P2095-J2095)</f>
        <v>0</v>
      </c>
      <c r="E2095" s="97" t="n">
        <f aca="false">SUM(Q2095-K2095)</f>
        <v>0</v>
      </c>
      <c r="F2095" s="97" t="n">
        <f aca="false">SUM(R2095-L2095)</f>
        <v>0</v>
      </c>
      <c r="G2095" s="97" t="n">
        <f aca="false">SUM(S2095-M2095)</f>
        <v>0</v>
      </c>
      <c r="H2095" s="98" t="n">
        <f aca="false">SUM(U2095-N2095)</f>
        <v>0</v>
      </c>
      <c r="I2095" s="32" t="n">
        <f aca="false">SUM(D2095+E2095+F2095+G2095+H2095)</f>
        <v>0</v>
      </c>
      <c r="J2095" s="65"/>
      <c r="K2095" s="66"/>
      <c r="L2095" s="66"/>
      <c r="M2095" s="66"/>
      <c r="N2095" s="67"/>
      <c r="O2095" s="32" t="n">
        <f aca="false">SUM(J2095+K2095+L2095+M2095+N2095)</f>
        <v>0</v>
      </c>
      <c r="P2095" s="65"/>
      <c r="Q2095" s="66"/>
      <c r="R2095" s="66"/>
      <c r="S2095" s="66"/>
      <c r="T2095" s="66"/>
      <c r="U2095" s="67"/>
      <c r="V2095" s="32" t="n">
        <f aca="false">SUM(P2095+Q2095+R2095+S2095+U2095)</f>
        <v>0</v>
      </c>
      <c r="W2095" s="56"/>
      <c r="X2095" s="57"/>
      <c r="Y2095" s="57"/>
      <c r="Z2095" s="57"/>
      <c r="AA2095" s="58"/>
      <c r="AB2095" s="46" t="n">
        <f aca="false">SUM(W2095+X2095+Y2095+Z2095+AA2095)</f>
        <v>0</v>
      </c>
      <c r="AC2095" s="59"/>
      <c r="AD2095" s="57"/>
      <c r="AE2095" s="57"/>
      <c r="AF2095" s="57"/>
      <c r="AG2095" s="58"/>
      <c r="AH2095" s="46" t="n">
        <f aca="false">SUM(AC2095+AD2095+AE2095+AF2095+AG2095)</f>
        <v>0</v>
      </c>
      <c r="AI2095" s="46" t="n">
        <f aca="false">SUM(W2095+BM2095)</f>
        <v>0</v>
      </c>
      <c r="AJ2095" s="46" t="n">
        <f aca="false">SUM(X2095+BN2095)</f>
        <v>0</v>
      </c>
      <c r="AK2095" s="46" t="n">
        <f aca="false">SUM(Y2095+BN2095)</f>
        <v>0</v>
      </c>
      <c r="AL2095" s="46" t="n">
        <f aca="false">SUM(Z2095+BP2095)</f>
        <v>0</v>
      </c>
      <c r="AM2095" s="46" t="n">
        <f aca="false">SUM(AA2095+BQ2095)</f>
        <v>0</v>
      </c>
      <c r="AN2095" s="46" t="n">
        <f aca="false">SUM(AI2095+AJ2095+AK2095+AL2095+AM2095)</f>
        <v>0</v>
      </c>
      <c r="AO2095" s="46" t="n">
        <f aca="false">SUM(AC2095+BS2095)</f>
        <v>0</v>
      </c>
      <c r="AP2095" s="46" t="n">
        <f aca="false">SUM(AD2095+BT2095)</f>
        <v>0</v>
      </c>
      <c r="AQ2095" s="46" t="n">
        <f aca="false">SUM(AE2095+BT2095)</f>
        <v>0</v>
      </c>
      <c r="AR2095" s="46" t="n">
        <f aca="false">SUM(AF2095+BV2095)</f>
        <v>0</v>
      </c>
      <c r="AS2095" s="46" t="n">
        <f aca="false">SUM(AG2095+BW2095)</f>
        <v>0</v>
      </c>
      <c r="AT2095" s="47" t="n">
        <f aca="false">SUM(AO2095+AP2095+AQ2095+AR2095+AS2095)</f>
        <v>0</v>
      </c>
      <c r="AU2095" s="97" t="n">
        <f aca="false">SUM(AI2095+AO2095)</f>
        <v>0</v>
      </c>
      <c r="AV2095" s="97" t="n">
        <f aca="false">SUM(AJ2095+AP2095)</f>
        <v>0</v>
      </c>
      <c r="AW2095" s="97" t="n">
        <f aca="false">SUM(AK2095+AQ2095)</f>
        <v>0</v>
      </c>
      <c r="AX2095" s="97" t="n">
        <f aca="false">SUM(AL2095+AR2095)</f>
        <v>0</v>
      </c>
      <c r="AY2095" s="98" t="n">
        <f aca="false">SUM(AM2095+AS2095)</f>
        <v>0</v>
      </c>
      <c r="AZ2095" s="32" t="n">
        <f aca="false">SUM(AU2095+AV2095+AW2095+AX2095+AY2095)</f>
        <v>0</v>
      </c>
      <c r="BA2095" s="96"/>
      <c r="BB2095" s="97"/>
      <c r="BC2095" s="97"/>
      <c r="BD2095" s="97"/>
      <c r="BE2095" s="98"/>
      <c r="BF2095" s="32"/>
      <c r="BG2095" s="65"/>
      <c r="BH2095" s="66"/>
      <c r="BI2095" s="66"/>
      <c r="BJ2095" s="66"/>
      <c r="BK2095" s="67"/>
      <c r="BL2095" s="32" t="n">
        <f aca="false">SUM(BG2095+BH2095+BI2095+BJ2095+BK2095)</f>
        <v>0</v>
      </c>
      <c r="BM2095" s="56"/>
      <c r="BN2095" s="57"/>
      <c r="BO2095" s="57"/>
      <c r="BP2095" s="57"/>
      <c r="BQ2095" s="57"/>
      <c r="BR2095" s="48" t="n">
        <f aca="false">SUM(BM2095+BN2095+BO2095+BP2095+BQ2095)</f>
        <v>0</v>
      </c>
      <c r="BS2095" s="57"/>
      <c r="BT2095" s="57"/>
      <c r="BU2095" s="57"/>
      <c r="BV2095" s="57"/>
      <c r="BW2095" s="57"/>
      <c r="BX2095" s="48" t="n">
        <f aca="false">SUM(BS2095+BT2095+BU2095+BV2095+BW2095)</f>
        <v>0</v>
      </c>
      <c r="BY2095" s="57"/>
      <c r="BZ2095" s="57"/>
      <c r="CA2095" s="57"/>
      <c r="CB2095" s="57"/>
      <c r="CC2095" s="57"/>
      <c r="CD2095" s="48" t="n">
        <f aca="false">SUM(BY2095+BZ2095+CA2095+CB2095+CC2095)</f>
        <v>0</v>
      </c>
      <c r="CE2095" s="48" t="n">
        <f aca="false">SUM(BM2095+BS2095+BY2095)</f>
        <v>0</v>
      </c>
      <c r="CF2095" s="48" t="n">
        <f aca="false">SUM(BN2095+BT2095+BZ2095)</f>
        <v>0</v>
      </c>
      <c r="CG2095" s="48" t="n">
        <f aca="false">SUM(BO2095+BU2095+CA2095)</f>
        <v>0</v>
      </c>
      <c r="CH2095" s="48" t="n">
        <f aca="false">SUM(BP2095+BV2095+CB2095)</f>
        <v>0</v>
      </c>
      <c r="CI2095" s="48" t="n">
        <f aca="false">SUM(BQ2095+BW2095+CC2095)</f>
        <v>0</v>
      </c>
      <c r="CJ2095" s="48" t="n">
        <f aca="false">SUM(CE2095+CF2095+CG2095+CH2095+CI2095)</f>
        <v>0</v>
      </c>
      <c r="CK2095" s="97" t="n">
        <f aca="false">SUM(AT2095+BY2095+CE2095)</f>
        <v>0</v>
      </c>
      <c r="CL2095" s="97" t="n">
        <f aca="false">SUM(AU2095+BZ2095+CF2095)</f>
        <v>0</v>
      </c>
      <c r="CM2095" s="97" t="n">
        <f aca="false">SUM(AV2095+CA2095+CG2095)</f>
        <v>0</v>
      </c>
      <c r="CN2095" s="97" t="n">
        <f aca="false">SUM(AW2095+CB2095+CH2095)</f>
        <v>0</v>
      </c>
      <c r="CO2095" s="98" t="n">
        <f aca="false">SUM(AY2095+CC2095+CI2095)</f>
        <v>0</v>
      </c>
      <c r="CP2095" s="32" t="n">
        <f aca="false">SUM(CK2095+CL2095+CM2095+CN2095+CO2095)</f>
        <v>0</v>
      </c>
      <c r="CQ2095" s="60"/>
      <c r="CR2095" s="60"/>
      <c r="CS2095" s="60"/>
      <c r="CT2095" s="60"/>
      <c r="CU2095" s="60"/>
      <c r="CV2095" s="60"/>
      <c r="CW2095" s="60"/>
      <c r="CX2095" s="60"/>
      <c r="CY2095" s="60"/>
      <c r="CZ2095" s="60"/>
      <c r="DA2095" s="60"/>
      <c r="DB2095" s="60"/>
      <c r="DC2095" s="60"/>
      <c r="DD2095" s="60"/>
      <c r="DE2095" s="60"/>
      <c r="DF2095" s="60"/>
      <c r="DG2095" s="60"/>
      <c r="DH2095" s="60"/>
      <c r="DI2095" s="60"/>
      <c r="DJ2095" s="60"/>
      <c r="DK2095" s="60"/>
      <c r="DL2095" s="60"/>
    </row>
    <row r="2096" s="103" customFormat="true" ht="21" hidden="true" customHeight="true" outlineLevel="0" collapsed="false">
      <c r="A2096" s="62"/>
      <c r="B2096" s="95"/>
      <c r="C2096" s="87"/>
      <c r="D2096" s="96" t="n">
        <f aca="false">SUM(P2096-J2096)</f>
        <v>0</v>
      </c>
      <c r="E2096" s="97" t="n">
        <f aca="false">SUM(Q2096-K2096)</f>
        <v>0</v>
      </c>
      <c r="F2096" s="97" t="n">
        <f aca="false">SUM(R2096-L2096)</f>
        <v>0</v>
      </c>
      <c r="G2096" s="97" t="n">
        <f aca="false">SUM(S2096-M2096)</f>
        <v>0</v>
      </c>
      <c r="H2096" s="98" t="n">
        <f aca="false">SUM(U2096-N2096)</f>
        <v>0</v>
      </c>
      <c r="I2096" s="32" t="n">
        <f aca="false">SUM(D2096+E2096+F2096+G2096+H2096)</f>
        <v>0</v>
      </c>
      <c r="J2096" s="68"/>
      <c r="K2096" s="69"/>
      <c r="L2096" s="69"/>
      <c r="M2096" s="69"/>
      <c r="N2096" s="70"/>
      <c r="O2096" s="32" t="n">
        <f aca="false">SUM(J2096+K2096+L2096+M2096+N2096)</f>
        <v>0</v>
      </c>
      <c r="P2096" s="68"/>
      <c r="Q2096" s="69"/>
      <c r="R2096" s="69"/>
      <c r="S2096" s="69"/>
      <c r="T2096" s="69"/>
      <c r="U2096" s="70"/>
      <c r="V2096" s="32" t="n">
        <f aca="false">SUM(P2096+Q2096+R2096+S2096+U2096)</f>
        <v>0</v>
      </c>
      <c r="W2096" s="68"/>
      <c r="X2096" s="69"/>
      <c r="Y2096" s="69"/>
      <c r="Z2096" s="69"/>
      <c r="AA2096" s="70"/>
      <c r="AB2096" s="46" t="n">
        <f aca="false">SUM(W2096+X2096+Y2096+Z2096+AA2096)</f>
        <v>0</v>
      </c>
      <c r="AC2096" s="71"/>
      <c r="AD2096" s="69"/>
      <c r="AE2096" s="69"/>
      <c r="AF2096" s="69"/>
      <c r="AG2096" s="70"/>
      <c r="AH2096" s="46" t="n">
        <f aca="false">SUM(AC2096+AD2096+AE2096+AF2096+AG2096)</f>
        <v>0</v>
      </c>
      <c r="AI2096" s="46" t="n">
        <f aca="false">SUM(W2096+BM2096)</f>
        <v>0</v>
      </c>
      <c r="AJ2096" s="46" t="n">
        <f aca="false">SUM(X2096+BN2096)</f>
        <v>0</v>
      </c>
      <c r="AK2096" s="46" t="n">
        <f aca="false">SUM(Y2096+BN2096)</f>
        <v>0</v>
      </c>
      <c r="AL2096" s="46" t="n">
        <f aca="false">SUM(Z2096+BP2096)</f>
        <v>0</v>
      </c>
      <c r="AM2096" s="46" t="n">
        <f aca="false">SUM(AA2096+BQ2096)</f>
        <v>0</v>
      </c>
      <c r="AN2096" s="46" t="n">
        <f aca="false">SUM(AI2096+AJ2096+AK2096+AL2096+AM2096)</f>
        <v>0</v>
      </c>
      <c r="AO2096" s="46" t="n">
        <f aca="false">SUM(AC2096+BS2096)</f>
        <v>0</v>
      </c>
      <c r="AP2096" s="46" t="n">
        <f aca="false">SUM(AD2096+BT2096)</f>
        <v>0</v>
      </c>
      <c r="AQ2096" s="46" t="n">
        <f aca="false">SUM(AE2096+BT2096)</f>
        <v>0</v>
      </c>
      <c r="AR2096" s="46" t="n">
        <f aca="false">SUM(AF2096+BV2096)</f>
        <v>0</v>
      </c>
      <c r="AS2096" s="46" t="n">
        <f aca="false">SUM(AG2096+BW2096)</f>
        <v>0</v>
      </c>
      <c r="AT2096" s="47" t="n">
        <f aca="false">SUM(AO2096+AP2096+AQ2096+AR2096+AS2096)</f>
        <v>0</v>
      </c>
      <c r="AU2096" s="97" t="n">
        <f aca="false">SUM(AI2096+AO2096)</f>
        <v>0</v>
      </c>
      <c r="AV2096" s="97" t="n">
        <f aca="false">SUM(AJ2096+AP2096)</f>
        <v>0</v>
      </c>
      <c r="AW2096" s="97" t="n">
        <f aca="false">SUM(AK2096+AQ2096)</f>
        <v>0</v>
      </c>
      <c r="AX2096" s="97" t="n">
        <f aca="false">SUM(AL2096+AR2096)</f>
        <v>0</v>
      </c>
      <c r="AY2096" s="98" t="n">
        <f aca="false">SUM(AM2096+AS2096)</f>
        <v>0</v>
      </c>
      <c r="AZ2096" s="32" t="n">
        <f aca="false">SUM(AU2096+AV2096+AW2096+AX2096+AY2096)</f>
        <v>0</v>
      </c>
      <c r="BA2096" s="96"/>
      <c r="BB2096" s="97"/>
      <c r="BC2096" s="97"/>
      <c r="BD2096" s="97"/>
      <c r="BE2096" s="98"/>
      <c r="BF2096" s="32"/>
      <c r="BG2096" s="68"/>
      <c r="BH2096" s="69"/>
      <c r="BI2096" s="69"/>
      <c r="BJ2096" s="69"/>
      <c r="BK2096" s="70"/>
      <c r="BL2096" s="32" t="n">
        <f aca="false">SUM(BG2096+BH2096+BI2096+BJ2096+BK2096)</f>
        <v>0</v>
      </c>
      <c r="BM2096" s="68"/>
      <c r="BN2096" s="69"/>
      <c r="BO2096" s="69"/>
      <c r="BP2096" s="69"/>
      <c r="BQ2096" s="69"/>
      <c r="BR2096" s="48" t="n">
        <f aca="false">SUM(BM2096+BN2096+BO2096+BP2096+BQ2096)</f>
        <v>0</v>
      </c>
      <c r="BS2096" s="69"/>
      <c r="BT2096" s="69"/>
      <c r="BU2096" s="69"/>
      <c r="BV2096" s="69"/>
      <c r="BW2096" s="69"/>
      <c r="BX2096" s="48" t="n">
        <f aca="false">SUM(BS2096+BT2096+BU2096+BV2096+BW2096)</f>
        <v>0</v>
      </c>
      <c r="BY2096" s="69"/>
      <c r="BZ2096" s="69"/>
      <c r="CA2096" s="69"/>
      <c r="CB2096" s="69"/>
      <c r="CC2096" s="69"/>
      <c r="CD2096" s="48" t="n">
        <f aca="false">SUM(BY2096+BZ2096+CA2096+CB2096+CC2096)</f>
        <v>0</v>
      </c>
      <c r="CE2096" s="48" t="n">
        <f aca="false">SUM(BM2096+BS2096+BY2096)</f>
        <v>0</v>
      </c>
      <c r="CF2096" s="48" t="n">
        <f aca="false">SUM(BN2096+BT2096+BZ2096)</f>
        <v>0</v>
      </c>
      <c r="CG2096" s="48" t="n">
        <f aca="false">SUM(BO2096+BU2096+CA2096)</f>
        <v>0</v>
      </c>
      <c r="CH2096" s="48" t="n">
        <f aca="false">SUM(BP2096+BV2096+CB2096)</f>
        <v>0</v>
      </c>
      <c r="CI2096" s="48" t="n">
        <f aca="false">SUM(BQ2096+BW2096+CC2096)</f>
        <v>0</v>
      </c>
      <c r="CJ2096" s="48" t="n">
        <f aca="false">SUM(CE2096+CF2096+CG2096+CH2096+CI2096)</f>
        <v>0</v>
      </c>
      <c r="CK2096" s="97" t="n">
        <f aca="false">SUM(AT2096+BY2096+CE2096)</f>
        <v>0</v>
      </c>
      <c r="CL2096" s="97" t="n">
        <f aca="false">SUM(AU2096+BZ2096+CF2096)</f>
        <v>0</v>
      </c>
      <c r="CM2096" s="97" t="n">
        <f aca="false">SUM(AV2096+CA2096+CG2096)</f>
        <v>0</v>
      </c>
      <c r="CN2096" s="97" t="n">
        <f aca="false">SUM(AW2096+CB2096+CH2096)</f>
        <v>0</v>
      </c>
      <c r="CO2096" s="98" t="n">
        <f aca="false">SUM(AY2096+CC2096+CI2096)</f>
        <v>0</v>
      </c>
      <c r="CP2096" s="32" t="n">
        <f aca="false">SUM(CK2096+CL2096+CM2096+CN2096+CO2096)</f>
        <v>0</v>
      </c>
      <c r="CQ2096" s="7"/>
      <c r="CR2096" s="7"/>
      <c r="CS2096" s="7"/>
      <c r="CT2096" s="7"/>
      <c r="CU2096" s="7"/>
      <c r="CV2096" s="7"/>
      <c r="CW2096" s="7"/>
      <c r="CX2096" s="7"/>
      <c r="CY2096" s="7"/>
      <c r="CZ2096" s="7"/>
      <c r="DA2096" s="7"/>
      <c r="DB2096" s="7"/>
      <c r="DC2096" s="7"/>
      <c r="DD2096" s="7"/>
      <c r="DE2096" s="7"/>
      <c r="DF2096" s="7"/>
      <c r="DG2096" s="7"/>
      <c r="DH2096" s="7"/>
      <c r="DI2096" s="7"/>
      <c r="DJ2096" s="7"/>
      <c r="DK2096" s="7"/>
      <c r="DL2096" s="7"/>
    </row>
    <row r="2097" s="85" customFormat="true" ht="36" hidden="false" customHeight="true" outlineLevel="0" collapsed="false">
      <c r="A2097" s="51"/>
      <c r="B2097" s="95"/>
      <c r="C2097" s="87" t="s">
        <v>3320</v>
      </c>
      <c r="D2097" s="96" t="n">
        <f aca="false">SUM(P2097-J2097)</f>
        <v>0</v>
      </c>
      <c r="E2097" s="97" t="n">
        <f aca="false">SUM(Q2097-K2097)</f>
        <v>0</v>
      </c>
      <c r="F2097" s="97"/>
      <c r="G2097" s="97" t="n">
        <f aca="false">SUM(S2097-M2097)</f>
        <v>0</v>
      </c>
      <c r="H2097" s="98" t="n">
        <f aca="false">SUM(U2097-N2097)</f>
        <v>0</v>
      </c>
      <c r="I2097" s="32" t="n">
        <f aca="false">SUM(D2097+E2097+F2097+G2097+H2097)</f>
        <v>0</v>
      </c>
      <c r="J2097" s="96" t="n">
        <v>0</v>
      </c>
      <c r="K2097" s="97" t="n">
        <v>0</v>
      </c>
      <c r="L2097" s="97" t="n">
        <v>0</v>
      </c>
      <c r="M2097" s="97" t="n">
        <v>0</v>
      </c>
      <c r="N2097" s="98" t="n">
        <v>0</v>
      </c>
      <c r="O2097" s="32" t="n">
        <f aca="false">SUM(J2097+K2097+L2097+M2097+N2097)</f>
        <v>0</v>
      </c>
      <c r="P2097" s="96" t="n">
        <v>0</v>
      </c>
      <c r="Q2097" s="97" t="n">
        <v>0</v>
      </c>
      <c r="R2097" s="97"/>
      <c r="S2097" s="97" t="n">
        <v>0</v>
      </c>
      <c r="T2097" s="97"/>
      <c r="U2097" s="98" t="n">
        <v>0</v>
      </c>
      <c r="V2097" s="32" t="n">
        <f aca="false">SUM(P2097+Q2097+R2097+S2097+U2097)</f>
        <v>0</v>
      </c>
      <c r="W2097" s="45" t="n">
        <v>0</v>
      </c>
      <c r="X2097" s="46" t="n">
        <v>0</v>
      </c>
      <c r="Y2097" s="46" t="n">
        <v>6</v>
      </c>
      <c r="Z2097" s="46" t="n">
        <v>0</v>
      </c>
      <c r="AA2097" s="46" t="n">
        <v>0</v>
      </c>
      <c r="AB2097" s="46" t="n">
        <f aca="false">SUM(W2097+X2097+Y2097+Z2097+AA2097)</f>
        <v>6</v>
      </c>
      <c r="AC2097" s="46" t="n">
        <v>0</v>
      </c>
      <c r="AD2097" s="46" t="n">
        <v>0</v>
      </c>
      <c r="AE2097" s="46" t="n">
        <v>0</v>
      </c>
      <c r="AF2097" s="46" t="n">
        <v>0</v>
      </c>
      <c r="AG2097" s="46" t="n">
        <v>0</v>
      </c>
      <c r="AH2097" s="46" t="n">
        <f aca="false">SUM(AC2097+AD2097+AE2097+AF2097+AG2097)</f>
        <v>0</v>
      </c>
      <c r="AI2097" s="46" t="n">
        <f aca="false">SUM(W2097+BM2097)</f>
        <v>0</v>
      </c>
      <c r="AJ2097" s="46" t="n">
        <f aca="false">SUM(X2097+BN2097)</f>
        <v>0</v>
      </c>
      <c r="AK2097" s="46" t="n">
        <f aca="false">SUM(Y2097+BN2097)</f>
        <v>6</v>
      </c>
      <c r="AL2097" s="46" t="n">
        <f aca="false">SUM(Z2097+BP2097)</f>
        <v>1</v>
      </c>
      <c r="AM2097" s="46" t="n">
        <f aca="false">SUM(AA2097+BQ2097)</f>
        <v>0</v>
      </c>
      <c r="AN2097" s="46" t="n">
        <f aca="false">SUM(AI2097+AJ2097+AK2097+AL2097+AM2097)</f>
        <v>7</v>
      </c>
      <c r="AO2097" s="46" t="n">
        <f aca="false">SUM(AC2097+BS2097)</f>
        <v>0</v>
      </c>
      <c r="AP2097" s="46" t="n">
        <f aca="false">SUM(AD2097+BT2097)</f>
        <v>0</v>
      </c>
      <c r="AQ2097" s="46" t="n">
        <f aca="false">SUM(AE2097+BT2097)</f>
        <v>0</v>
      </c>
      <c r="AR2097" s="46" t="n">
        <f aca="false">SUM(AF2097+BV2097)</f>
        <v>0</v>
      </c>
      <c r="AS2097" s="46" t="n">
        <f aca="false">SUM(AG2097+BW2097)</f>
        <v>0</v>
      </c>
      <c r="AT2097" s="47" t="n">
        <f aca="false">SUM(AO2097+AP2097+AQ2097+AR2097+AS2097)</f>
        <v>0</v>
      </c>
      <c r="AU2097" s="97" t="n">
        <f aca="false">SUM(AI2097+AO2097)</f>
        <v>0</v>
      </c>
      <c r="AV2097" s="97" t="n">
        <f aca="false">SUM(AJ2097+AP2097)</f>
        <v>0</v>
      </c>
      <c r="AW2097" s="97"/>
      <c r="AX2097" s="97"/>
      <c r="AY2097" s="98" t="n">
        <f aca="false">SUM(AM2097+AS2097)</f>
        <v>0</v>
      </c>
      <c r="AZ2097" s="32"/>
      <c r="BA2097" s="96" t="n">
        <v>0</v>
      </c>
      <c r="BB2097" s="97" t="n">
        <v>0</v>
      </c>
      <c r="BC2097" s="97" t="n">
        <v>0</v>
      </c>
      <c r="BD2097" s="97" t="n">
        <v>0</v>
      </c>
      <c r="BE2097" s="98" t="n">
        <v>0</v>
      </c>
      <c r="BF2097" s="32" t="n">
        <f aca="false">SUM(BA2097+BB2097+BC2097+BD2097+BE2097)</f>
        <v>0</v>
      </c>
      <c r="BG2097" s="96" t="n">
        <v>0</v>
      </c>
      <c r="BH2097" s="97" t="n">
        <v>0</v>
      </c>
      <c r="BI2097" s="97" t="n">
        <v>0</v>
      </c>
      <c r="BJ2097" s="97" t="n">
        <v>0</v>
      </c>
      <c r="BK2097" s="98" t="n">
        <v>0</v>
      </c>
      <c r="BL2097" s="32" t="n">
        <f aca="false">SUM(BG2097+BH2097+BI2097+BJ2097+BK2097)</f>
        <v>0</v>
      </c>
      <c r="BM2097" s="45" t="n">
        <v>0</v>
      </c>
      <c r="BN2097" s="48" t="n">
        <v>0</v>
      </c>
      <c r="BO2097" s="48" t="n">
        <v>0</v>
      </c>
      <c r="BP2097" s="48" t="n">
        <v>1</v>
      </c>
      <c r="BQ2097" s="48" t="n">
        <v>0</v>
      </c>
      <c r="BR2097" s="48" t="n">
        <f aca="false">SUM(BM2097+BN2097+BO2097+BP2097+BQ2097)</f>
        <v>1</v>
      </c>
      <c r="BS2097" s="48" t="n">
        <v>0</v>
      </c>
      <c r="BT2097" s="48" t="n">
        <v>0</v>
      </c>
      <c r="BU2097" s="48" t="n">
        <v>0</v>
      </c>
      <c r="BV2097" s="48" t="n">
        <v>0</v>
      </c>
      <c r="BW2097" s="48" t="n">
        <v>0</v>
      </c>
      <c r="BX2097" s="48" t="n">
        <f aca="false">SUM(BS2097+BT2097+BU2097+BV2097+BW2097)</f>
        <v>0</v>
      </c>
      <c r="BY2097" s="48" t="n">
        <v>0</v>
      </c>
      <c r="BZ2097" s="48" t="n">
        <v>0</v>
      </c>
      <c r="CA2097" s="48" t="n">
        <v>0</v>
      </c>
      <c r="CB2097" s="48" t="n">
        <v>0</v>
      </c>
      <c r="CC2097" s="48" t="n">
        <v>0</v>
      </c>
      <c r="CD2097" s="48" t="n">
        <f aca="false">SUM(BY2097+BZ2097+CA2097+CB2097+CC2097)</f>
        <v>0</v>
      </c>
      <c r="CE2097" s="48" t="n">
        <f aca="false">SUM(BM2097+BS2097+BY2097)</f>
        <v>0</v>
      </c>
      <c r="CF2097" s="48" t="n">
        <f aca="false">SUM(BN2097+BT2097+BZ2097)</f>
        <v>0</v>
      </c>
      <c r="CG2097" s="48" t="n">
        <f aca="false">SUM(BO2097+BU2097+CA2097)</f>
        <v>0</v>
      </c>
      <c r="CH2097" s="48" t="n">
        <f aca="false">SUM(BP2097+BV2097+CB2097)</f>
        <v>1</v>
      </c>
      <c r="CI2097" s="48" t="n">
        <f aca="false">SUM(BQ2097+BW2097+CC2097)</f>
        <v>0</v>
      </c>
      <c r="CJ2097" s="48" t="n">
        <f aca="false">SUM(CE2097+CF2097+CG2097+CH2097+CI2097)</f>
        <v>1</v>
      </c>
      <c r="CK2097" s="97" t="n">
        <f aca="false">SUM(P2097+AU2097+BA2097+BG2097)</f>
        <v>0</v>
      </c>
      <c r="CL2097" s="97" t="n">
        <f aca="false">SUM(Q2097+AV2097+BB2097+BH2097)</f>
        <v>0</v>
      </c>
      <c r="CM2097" s="97" t="n">
        <f aca="false">SUM(R2097+AW2097+BC2097+BI2097)</f>
        <v>0</v>
      </c>
      <c r="CN2097" s="97" t="n">
        <f aca="false">SUM(S2097+AX2097+BD2097+BJ2097)</f>
        <v>0</v>
      </c>
      <c r="CO2097" s="98" t="n">
        <f aca="false">SUM(U2097+AY2097+BE2097+BK2097)</f>
        <v>0</v>
      </c>
      <c r="CP2097" s="32" t="n">
        <f aca="false">SUM(CK2097+CL2097+CM2097+CN2097+CO2097)</f>
        <v>0</v>
      </c>
      <c r="CQ2097" s="52"/>
      <c r="CR2097" s="52"/>
      <c r="CS2097" s="52"/>
      <c r="CT2097" s="52"/>
      <c r="CU2097" s="52"/>
      <c r="CV2097" s="52"/>
      <c r="CW2097" s="52"/>
      <c r="CX2097" s="52"/>
      <c r="CY2097" s="52"/>
      <c r="CZ2097" s="52"/>
      <c r="DA2097" s="52"/>
      <c r="DB2097" s="52"/>
      <c r="DC2097" s="52"/>
      <c r="DD2097" s="52"/>
      <c r="DE2097" s="52"/>
      <c r="DF2097" s="52"/>
      <c r="DG2097" s="52"/>
      <c r="DH2097" s="52"/>
      <c r="DI2097" s="52"/>
      <c r="DJ2097" s="52"/>
      <c r="DK2097" s="52"/>
      <c r="DL2097" s="52"/>
    </row>
    <row r="2098" s="102" customFormat="true" ht="21" hidden="true" customHeight="true" outlineLevel="0" collapsed="false">
      <c r="A2098" s="54"/>
      <c r="B2098" s="95"/>
      <c r="C2098" s="64" t="s">
        <v>3321</v>
      </c>
      <c r="D2098" s="96" t="n">
        <f aca="false">SUM(P2098-J2098)</f>
        <v>0</v>
      </c>
      <c r="E2098" s="97" t="n">
        <f aca="false">SUM(Q2098-K2098)</f>
        <v>0</v>
      </c>
      <c r="F2098" s="97" t="n">
        <f aca="false">SUM(R2098-L2098)</f>
        <v>0</v>
      </c>
      <c r="G2098" s="97" t="n">
        <f aca="false">SUM(S2098-M2098)</f>
        <v>0</v>
      </c>
      <c r="H2098" s="98" t="n">
        <f aca="false">SUM(U2098-N2098)</f>
        <v>0</v>
      </c>
      <c r="I2098" s="32" t="n">
        <f aca="false">SUM(D2098+E2098+F2098+G2098+H2098)</f>
        <v>0</v>
      </c>
      <c r="J2098" s="65"/>
      <c r="K2098" s="66"/>
      <c r="L2098" s="66"/>
      <c r="M2098" s="66"/>
      <c r="N2098" s="67"/>
      <c r="O2098" s="32" t="n">
        <f aca="false">SUM(J2098+K2098+L2098+M2098+N2098)</f>
        <v>0</v>
      </c>
      <c r="P2098" s="65"/>
      <c r="Q2098" s="66"/>
      <c r="R2098" s="66"/>
      <c r="S2098" s="66"/>
      <c r="T2098" s="66"/>
      <c r="U2098" s="67"/>
      <c r="V2098" s="32" t="n">
        <f aca="false">SUM(P2098+Q2098+R2098+S2098+U2098)</f>
        <v>0</v>
      </c>
      <c r="W2098" s="56"/>
      <c r="X2098" s="57"/>
      <c r="Y2098" s="57"/>
      <c r="Z2098" s="57"/>
      <c r="AA2098" s="58"/>
      <c r="AB2098" s="46" t="n">
        <f aca="false">SUM(W2098+X2098+Y2098+Z2098+AA2098)</f>
        <v>0</v>
      </c>
      <c r="AC2098" s="59"/>
      <c r="AD2098" s="57"/>
      <c r="AE2098" s="57"/>
      <c r="AF2098" s="57"/>
      <c r="AG2098" s="58"/>
      <c r="AH2098" s="46" t="n">
        <f aca="false">SUM(AC2098+AD2098+AE2098+AF2098+AG2098)</f>
        <v>0</v>
      </c>
      <c r="AI2098" s="46" t="n">
        <f aca="false">SUM(W2098+BM2098)</f>
        <v>0</v>
      </c>
      <c r="AJ2098" s="46" t="n">
        <f aca="false">SUM(X2098+BN2098)</f>
        <v>0</v>
      </c>
      <c r="AK2098" s="46" t="n">
        <f aca="false">SUM(Y2098+BN2098)</f>
        <v>0</v>
      </c>
      <c r="AL2098" s="46" t="n">
        <f aca="false">SUM(Z2098+BP2098)</f>
        <v>0</v>
      </c>
      <c r="AM2098" s="46" t="n">
        <f aca="false">SUM(AA2098+BQ2098)</f>
        <v>0</v>
      </c>
      <c r="AN2098" s="46" t="n">
        <f aca="false">SUM(AI2098+AJ2098+AK2098+AL2098+AM2098)</f>
        <v>0</v>
      </c>
      <c r="AO2098" s="46" t="n">
        <f aca="false">SUM(AC2098+BS2098)</f>
        <v>0</v>
      </c>
      <c r="AP2098" s="46" t="n">
        <f aca="false">SUM(AD2098+BT2098)</f>
        <v>0</v>
      </c>
      <c r="AQ2098" s="46" t="n">
        <f aca="false">SUM(AE2098+BT2098)</f>
        <v>0</v>
      </c>
      <c r="AR2098" s="46" t="n">
        <f aca="false">SUM(AF2098+BV2098)</f>
        <v>0</v>
      </c>
      <c r="AS2098" s="46" t="n">
        <f aca="false">SUM(AG2098+BW2098)</f>
        <v>0</v>
      </c>
      <c r="AT2098" s="47" t="n">
        <f aca="false">SUM(AO2098+AP2098+AQ2098+AR2098+AS2098)</f>
        <v>0</v>
      </c>
      <c r="AU2098" s="97" t="n">
        <f aca="false">SUM(AI2098+AO2098)</f>
        <v>0</v>
      </c>
      <c r="AV2098" s="97" t="n">
        <f aca="false">SUM(AJ2098+AP2098)</f>
        <v>0</v>
      </c>
      <c r="AW2098" s="97" t="n">
        <f aca="false">SUM(AK2098+AQ2098)</f>
        <v>0</v>
      </c>
      <c r="AX2098" s="97" t="n">
        <f aca="false">SUM(AL2098+AR2098)</f>
        <v>0</v>
      </c>
      <c r="AY2098" s="98" t="n">
        <f aca="false">SUM(AM2098+AS2098)</f>
        <v>0</v>
      </c>
      <c r="AZ2098" s="32" t="n">
        <f aca="false">SUM(AU2098+AV2098+AW2098+AX2098+AY2098)</f>
        <v>0</v>
      </c>
      <c r="BA2098" s="96"/>
      <c r="BB2098" s="97"/>
      <c r="BC2098" s="97"/>
      <c r="BD2098" s="97"/>
      <c r="BE2098" s="98"/>
      <c r="BF2098" s="32"/>
      <c r="BG2098" s="65"/>
      <c r="BH2098" s="66"/>
      <c r="BI2098" s="66"/>
      <c r="BJ2098" s="66"/>
      <c r="BK2098" s="67" t="n">
        <v>0</v>
      </c>
      <c r="BL2098" s="32" t="n">
        <f aca="false">SUM(BG2098+BH2098+BI2098+BJ2098+BK2098)</f>
        <v>0</v>
      </c>
      <c r="BM2098" s="56"/>
      <c r="BN2098" s="57"/>
      <c r="BO2098" s="57"/>
      <c r="BP2098" s="57"/>
      <c r="BQ2098" s="57"/>
      <c r="BR2098" s="48" t="n">
        <f aca="false">SUM(BM2098+BN2098+BO2098+BP2098+BQ2098)</f>
        <v>0</v>
      </c>
      <c r="BS2098" s="57"/>
      <c r="BT2098" s="57"/>
      <c r="BU2098" s="57"/>
      <c r="BV2098" s="57"/>
      <c r="BW2098" s="57"/>
      <c r="BX2098" s="48" t="n">
        <f aca="false">SUM(BS2098+BT2098+BU2098+BV2098+BW2098)</f>
        <v>0</v>
      </c>
      <c r="BY2098" s="57"/>
      <c r="BZ2098" s="57"/>
      <c r="CA2098" s="57"/>
      <c r="CB2098" s="57"/>
      <c r="CC2098" s="57"/>
      <c r="CD2098" s="48" t="n">
        <f aca="false">SUM(BY2098+BZ2098+CA2098+CB2098+CC2098)</f>
        <v>0</v>
      </c>
      <c r="CE2098" s="48" t="n">
        <f aca="false">SUM(BM2098+BS2098+BY2098)</f>
        <v>0</v>
      </c>
      <c r="CF2098" s="48" t="n">
        <f aca="false">SUM(BN2098+BT2098+BZ2098)</f>
        <v>0</v>
      </c>
      <c r="CG2098" s="48" t="n">
        <f aca="false">SUM(BO2098+BU2098+CA2098)</f>
        <v>0</v>
      </c>
      <c r="CH2098" s="48" t="n">
        <f aca="false">SUM(BP2098+BV2098+CB2098)</f>
        <v>0</v>
      </c>
      <c r="CI2098" s="48" t="n">
        <f aca="false">SUM(BQ2098+BW2098+CC2098)</f>
        <v>0</v>
      </c>
      <c r="CJ2098" s="48" t="n">
        <f aca="false">SUM(CE2098+CF2098+CG2098+CH2098+CI2098)</f>
        <v>0</v>
      </c>
      <c r="CK2098" s="97" t="n">
        <f aca="false">SUM(AT2098+BY2098+CE2098)</f>
        <v>0</v>
      </c>
      <c r="CL2098" s="97" t="n">
        <f aca="false">SUM(AU2098+BZ2098+CF2098)</f>
        <v>0</v>
      </c>
      <c r="CM2098" s="97" t="n">
        <f aca="false">SUM(AV2098+CA2098+CG2098)</f>
        <v>0</v>
      </c>
      <c r="CN2098" s="97" t="n">
        <f aca="false">SUM(AW2098+CB2098+CH2098)</f>
        <v>0</v>
      </c>
      <c r="CO2098" s="98" t="n">
        <f aca="false">SUM(AY2098+CC2098+CI2098)</f>
        <v>0</v>
      </c>
      <c r="CP2098" s="32" t="n">
        <f aca="false">SUM(CK2098+CL2098+CM2098+CN2098+CO2098)</f>
        <v>0</v>
      </c>
      <c r="CQ2098" s="60"/>
      <c r="CR2098" s="60"/>
      <c r="CS2098" s="60"/>
      <c r="CT2098" s="60"/>
      <c r="CU2098" s="60"/>
      <c r="CV2098" s="60"/>
      <c r="CW2098" s="60"/>
      <c r="CX2098" s="60"/>
      <c r="CY2098" s="60"/>
      <c r="CZ2098" s="60"/>
      <c r="DA2098" s="60"/>
      <c r="DB2098" s="60"/>
      <c r="DC2098" s="60"/>
      <c r="DD2098" s="60"/>
      <c r="DE2098" s="60"/>
      <c r="DF2098" s="60"/>
      <c r="DG2098" s="60"/>
      <c r="DH2098" s="60"/>
      <c r="DI2098" s="60"/>
      <c r="DJ2098" s="60"/>
      <c r="DK2098" s="60"/>
      <c r="DL2098" s="60"/>
    </row>
    <row r="2099" s="102" customFormat="true" ht="21" hidden="true" customHeight="true" outlineLevel="0" collapsed="false">
      <c r="A2099" s="54"/>
      <c r="B2099" s="95"/>
      <c r="C2099" s="64" t="s">
        <v>3322</v>
      </c>
      <c r="D2099" s="96" t="n">
        <f aca="false">SUM(P2099-J2099)</f>
        <v>0</v>
      </c>
      <c r="E2099" s="97" t="n">
        <f aca="false">SUM(Q2099-K2099)</f>
        <v>0</v>
      </c>
      <c r="F2099" s="97" t="n">
        <f aca="false">SUM(R2099-L2099)</f>
        <v>0</v>
      </c>
      <c r="G2099" s="97" t="n">
        <f aca="false">SUM(S2099-M2099)</f>
        <v>0</v>
      </c>
      <c r="H2099" s="98" t="n">
        <f aca="false">SUM(U2099-N2099)</f>
        <v>0</v>
      </c>
      <c r="I2099" s="32" t="n">
        <f aca="false">SUM(D2099+E2099+F2099+G2099+H2099)</f>
        <v>0</v>
      </c>
      <c r="J2099" s="65"/>
      <c r="K2099" s="66"/>
      <c r="L2099" s="66"/>
      <c r="M2099" s="66"/>
      <c r="N2099" s="67"/>
      <c r="O2099" s="32" t="n">
        <f aca="false">SUM(J2099+K2099+L2099+M2099+N2099)</f>
        <v>0</v>
      </c>
      <c r="P2099" s="65"/>
      <c r="Q2099" s="66"/>
      <c r="R2099" s="66"/>
      <c r="S2099" s="66"/>
      <c r="T2099" s="66"/>
      <c r="U2099" s="67"/>
      <c r="V2099" s="32" t="n">
        <f aca="false">SUM(P2099+Q2099+R2099+S2099+U2099)</f>
        <v>0</v>
      </c>
      <c r="W2099" s="56"/>
      <c r="X2099" s="57"/>
      <c r="Y2099" s="57"/>
      <c r="Z2099" s="57"/>
      <c r="AA2099" s="58"/>
      <c r="AB2099" s="46" t="n">
        <f aca="false">SUM(W2099+X2099+Y2099+Z2099+AA2099)</f>
        <v>0</v>
      </c>
      <c r="AC2099" s="59"/>
      <c r="AD2099" s="57"/>
      <c r="AE2099" s="57"/>
      <c r="AF2099" s="57"/>
      <c r="AG2099" s="58"/>
      <c r="AH2099" s="46" t="n">
        <f aca="false">SUM(AC2099+AD2099+AE2099+AF2099+AG2099)</f>
        <v>0</v>
      </c>
      <c r="AI2099" s="46" t="n">
        <f aca="false">SUM(W2099+BM2099)</f>
        <v>0</v>
      </c>
      <c r="AJ2099" s="46" t="n">
        <f aca="false">SUM(X2099+BN2099)</f>
        <v>0</v>
      </c>
      <c r="AK2099" s="46" t="n">
        <f aca="false">SUM(Y2099+BN2099)</f>
        <v>0</v>
      </c>
      <c r="AL2099" s="46" t="n">
        <f aca="false">SUM(Z2099+BP2099)</f>
        <v>0</v>
      </c>
      <c r="AM2099" s="46" t="n">
        <f aca="false">SUM(AA2099+BQ2099)</f>
        <v>0</v>
      </c>
      <c r="AN2099" s="46" t="n">
        <f aca="false">SUM(AI2099+AJ2099+AK2099+AL2099+AM2099)</f>
        <v>0</v>
      </c>
      <c r="AO2099" s="46" t="n">
        <f aca="false">SUM(AC2099+BS2099)</f>
        <v>0</v>
      </c>
      <c r="AP2099" s="46" t="n">
        <f aca="false">SUM(AD2099+BT2099)</f>
        <v>0</v>
      </c>
      <c r="AQ2099" s="46" t="n">
        <f aca="false">SUM(AE2099+BT2099)</f>
        <v>0</v>
      </c>
      <c r="AR2099" s="46" t="n">
        <f aca="false">SUM(AF2099+BV2099)</f>
        <v>0</v>
      </c>
      <c r="AS2099" s="46" t="n">
        <f aca="false">SUM(AG2099+BW2099)</f>
        <v>0</v>
      </c>
      <c r="AT2099" s="47" t="n">
        <f aca="false">SUM(AO2099+AP2099+AQ2099+AR2099+AS2099)</f>
        <v>0</v>
      </c>
      <c r="AU2099" s="97" t="n">
        <f aca="false">SUM(AI2099+AO2099)</f>
        <v>0</v>
      </c>
      <c r="AV2099" s="97" t="n">
        <f aca="false">SUM(AJ2099+AP2099)</f>
        <v>0</v>
      </c>
      <c r="AW2099" s="97" t="n">
        <f aca="false">SUM(AK2099+AQ2099)</f>
        <v>0</v>
      </c>
      <c r="AX2099" s="97" t="n">
        <f aca="false">SUM(AL2099+AR2099)</f>
        <v>0</v>
      </c>
      <c r="AY2099" s="98" t="n">
        <f aca="false">SUM(AM2099+AS2099)</f>
        <v>0</v>
      </c>
      <c r="AZ2099" s="32" t="n">
        <f aca="false">SUM(AU2099+AV2099+AW2099+AX2099+AY2099)</f>
        <v>0</v>
      </c>
      <c r="BA2099" s="96"/>
      <c r="BB2099" s="97"/>
      <c r="BC2099" s="97"/>
      <c r="BD2099" s="97"/>
      <c r="BE2099" s="98"/>
      <c r="BF2099" s="32"/>
      <c r="BG2099" s="65"/>
      <c r="BH2099" s="66"/>
      <c r="BI2099" s="66"/>
      <c r="BJ2099" s="66"/>
      <c r="BK2099" s="67" t="n">
        <v>0</v>
      </c>
      <c r="BL2099" s="32" t="n">
        <f aca="false">SUM(BG2099+BH2099+BI2099+BJ2099+BK2099)</f>
        <v>0</v>
      </c>
      <c r="BM2099" s="56"/>
      <c r="BN2099" s="57"/>
      <c r="BO2099" s="57"/>
      <c r="BP2099" s="57"/>
      <c r="BQ2099" s="57"/>
      <c r="BR2099" s="48" t="n">
        <f aca="false">SUM(BM2099+BN2099+BO2099+BP2099+BQ2099)</f>
        <v>0</v>
      </c>
      <c r="BS2099" s="57"/>
      <c r="BT2099" s="57"/>
      <c r="BU2099" s="57"/>
      <c r="BV2099" s="57"/>
      <c r="BW2099" s="57"/>
      <c r="BX2099" s="48" t="n">
        <f aca="false">SUM(BS2099+BT2099+BU2099+BV2099+BW2099)</f>
        <v>0</v>
      </c>
      <c r="BY2099" s="57"/>
      <c r="BZ2099" s="57"/>
      <c r="CA2099" s="57"/>
      <c r="CB2099" s="57"/>
      <c r="CC2099" s="57"/>
      <c r="CD2099" s="48" t="n">
        <f aca="false">SUM(BY2099+BZ2099+CA2099+CB2099+CC2099)</f>
        <v>0</v>
      </c>
      <c r="CE2099" s="48" t="n">
        <f aca="false">SUM(BM2099+BS2099+BY2099)</f>
        <v>0</v>
      </c>
      <c r="CF2099" s="48" t="n">
        <f aca="false">SUM(BN2099+BT2099+BZ2099)</f>
        <v>0</v>
      </c>
      <c r="CG2099" s="48" t="n">
        <f aca="false">SUM(BO2099+BU2099+CA2099)</f>
        <v>0</v>
      </c>
      <c r="CH2099" s="48" t="n">
        <f aca="false">SUM(BP2099+BV2099+CB2099)</f>
        <v>0</v>
      </c>
      <c r="CI2099" s="48" t="n">
        <f aca="false">SUM(BQ2099+BW2099+CC2099)</f>
        <v>0</v>
      </c>
      <c r="CJ2099" s="48" t="n">
        <f aca="false">SUM(CE2099+CF2099+CG2099+CH2099+CI2099)</f>
        <v>0</v>
      </c>
      <c r="CK2099" s="97" t="n">
        <f aca="false">SUM(AT2099+BY2099+CE2099)</f>
        <v>0</v>
      </c>
      <c r="CL2099" s="97" t="n">
        <f aca="false">SUM(AU2099+BZ2099+CF2099)</f>
        <v>0</v>
      </c>
      <c r="CM2099" s="97" t="n">
        <f aca="false">SUM(AV2099+CA2099+CG2099)</f>
        <v>0</v>
      </c>
      <c r="CN2099" s="97" t="n">
        <f aca="false">SUM(AW2099+CB2099+CH2099)</f>
        <v>0</v>
      </c>
      <c r="CO2099" s="98" t="n">
        <f aca="false">SUM(AY2099+CC2099+CI2099)</f>
        <v>0</v>
      </c>
      <c r="CP2099" s="32" t="n">
        <f aca="false">SUM(CK2099+CL2099+CM2099+CN2099+CO2099)</f>
        <v>0</v>
      </c>
      <c r="CQ2099" s="60"/>
      <c r="CR2099" s="60"/>
      <c r="CS2099" s="60"/>
      <c r="CT2099" s="60"/>
      <c r="CU2099" s="60"/>
      <c r="CV2099" s="60"/>
      <c r="CW2099" s="60"/>
      <c r="CX2099" s="60"/>
      <c r="CY2099" s="60"/>
      <c r="CZ2099" s="60"/>
      <c r="DA2099" s="60"/>
      <c r="DB2099" s="60"/>
      <c r="DC2099" s="60"/>
      <c r="DD2099" s="60"/>
      <c r="DE2099" s="60"/>
      <c r="DF2099" s="60"/>
      <c r="DG2099" s="60"/>
      <c r="DH2099" s="60"/>
      <c r="DI2099" s="60"/>
      <c r="DJ2099" s="60"/>
      <c r="DK2099" s="60"/>
      <c r="DL2099" s="60"/>
    </row>
    <row r="2100" s="103" customFormat="true" ht="21" hidden="true" customHeight="true" outlineLevel="0" collapsed="false">
      <c r="A2100" s="62"/>
      <c r="B2100" s="95"/>
      <c r="C2100" s="87"/>
      <c r="D2100" s="96" t="n">
        <f aca="false">SUM(P2100-J2100)</f>
        <v>0</v>
      </c>
      <c r="E2100" s="97" t="n">
        <f aca="false">SUM(Q2100-K2100)</f>
        <v>0</v>
      </c>
      <c r="F2100" s="97" t="n">
        <f aca="false">SUM(R2100-L2100)</f>
        <v>0</v>
      </c>
      <c r="G2100" s="97" t="n">
        <f aca="false">SUM(S2100-M2100)</f>
        <v>0</v>
      </c>
      <c r="H2100" s="98" t="n">
        <f aca="false">SUM(U2100-N2100)</f>
        <v>0</v>
      </c>
      <c r="I2100" s="32" t="n">
        <f aca="false">SUM(D2100+E2100+F2100+G2100+H2100)</f>
        <v>0</v>
      </c>
      <c r="J2100" s="68"/>
      <c r="K2100" s="69"/>
      <c r="L2100" s="69"/>
      <c r="M2100" s="69"/>
      <c r="N2100" s="70"/>
      <c r="O2100" s="32" t="n">
        <f aca="false">SUM(J2100+K2100+L2100+M2100+N2100)</f>
        <v>0</v>
      </c>
      <c r="P2100" s="68"/>
      <c r="Q2100" s="69"/>
      <c r="R2100" s="69"/>
      <c r="S2100" s="69"/>
      <c r="T2100" s="69"/>
      <c r="U2100" s="70"/>
      <c r="V2100" s="32" t="n">
        <f aca="false">SUM(P2100+Q2100+R2100+S2100+U2100)</f>
        <v>0</v>
      </c>
      <c r="W2100" s="68"/>
      <c r="X2100" s="69"/>
      <c r="Y2100" s="69"/>
      <c r="Z2100" s="69"/>
      <c r="AA2100" s="70"/>
      <c r="AB2100" s="46" t="n">
        <f aca="false">SUM(W2100+X2100+Y2100+Z2100+AA2100)</f>
        <v>0</v>
      </c>
      <c r="AC2100" s="71"/>
      <c r="AD2100" s="69"/>
      <c r="AE2100" s="69"/>
      <c r="AF2100" s="69"/>
      <c r="AG2100" s="70"/>
      <c r="AH2100" s="46" t="n">
        <f aca="false">SUM(AC2100+AD2100+AE2100+AF2100+AG2100)</f>
        <v>0</v>
      </c>
      <c r="AI2100" s="46" t="n">
        <f aca="false">SUM(W2100+BM2100)</f>
        <v>0</v>
      </c>
      <c r="AJ2100" s="46" t="n">
        <f aca="false">SUM(X2100+BN2100)</f>
        <v>0</v>
      </c>
      <c r="AK2100" s="46" t="n">
        <f aca="false">SUM(Y2100+BN2100)</f>
        <v>0</v>
      </c>
      <c r="AL2100" s="46" t="n">
        <f aca="false">SUM(Z2100+BP2100)</f>
        <v>0</v>
      </c>
      <c r="AM2100" s="46" t="n">
        <f aca="false">SUM(AA2100+BQ2100)</f>
        <v>0</v>
      </c>
      <c r="AN2100" s="46" t="n">
        <f aca="false">SUM(AI2100+AJ2100+AK2100+AL2100+AM2100)</f>
        <v>0</v>
      </c>
      <c r="AO2100" s="46" t="n">
        <f aca="false">SUM(AC2100+BS2100)</f>
        <v>0</v>
      </c>
      <c r="AP2100" s="46" t="n">
        <f aca="false">SUM(AD2100+BT2100)</f>
        <v>0</v>
      </c>
      <c r="AQ2100" s="46" t="n">
        <f aca="false">SUM(AE2100+BT2100)</f>
        <v>0</v>
      </c>
      <c r="AR2100" s="46" t="n">
        <f aca="false">SUM(AF2100+BV2100)</f>
        <v>0</v>
      </c>
      <c r="AS2100" s="46" t="n">
        <f aca="false">SUM(AG2100+BW2100)</f>
        <v>0</v>
      </c>
      <c r="AT2100" s="47" t="n">
        <f aca="false">SUM(AO2100+AP2100+AQ2100+AR2100+AS2100)</f>
        <v>0</v>
      </c>
      <c r="AU2100" s="97" t="n">
        <f aca="false">SUM(AI2100+AO2100)</f>
        <v>0</v>
      </c>
      <c r="AV2100" s="97" t="n">
        <f aca="false">SUM(AJ2100+AP2100)</f>
        <v>0</v>
      </c>
      <c r="AW2100" s="97" t="n">
        <f aca="false">SUM(AK2100+AQ2100)</f>
        <v>0</v>
      </c>
      <c r="AX2100" s="97" t="n">
        <f aca="false">SUM(AL2100+AR2100)</f>
        <v>0</v>
      </c>
      <c r="AY2100" s="98" t="n">
        <f aca="false">SUM(AM2100+AS2100)</f>
        <v>0</v>
      </c>
      <c r="AZ2100" s="32" t="n">
        <f aca="false">SUM(AU2100+AV2100+AW2100+AX2100+AY2100)</f>
        <v>0</v>
      </c>
      <c r="BA2100" s="96"/>
      <c r="BB2100" s="97"/>
      <c r="BC2100" s="97"/>
      <c r="BD2100" s="97"/>
      <c r="BE2100" s="98"/>
      <c r="BF2100" s="32"/>
      <c r="BG2100" s="68"/>
      <c r="BH2100" s="69"/>
      <c r="BI2100" s="69"/>
      <c r="BJ2100" s="69"/>
      <c r="BK2100" s="70"/>
      <c r="BL2100" s="32" t="n">
        <f aca="false">SUM(BG2100+BH2100+BI2100+BJ2100+BK2100)</f>
        <v>0</v>
      </c>
      <c r="BM2100" s="68"/>
      <c r="BN2100" s="69"/>
      <c r="BO2100" s="69"/>
      <c r="BP2100" s="69"/>
      <c r="BQ2100" s="69"/>
      <c r="BR2100" s="48" t="n">
        <f aca="false">SUM(BM2100+BN2100+BO2100+BP2100+BQ2100)</f>
        <v>0</v>
      </c>
      <c r="BS2100" s="69"/>
      <c r="BT2100" s="69"/>
      <c r="BU2100" s="69"/>
      <c r="BV2100" s="69"/>
      <c r="BW2100" s="69"/>
      <c r="BX2100" s="48" t="n">
        <f aca="false">SUM(BS2100+BT2100+BU2100+BV2100+BW2100)</f>
        <v>0</v>
      </c>
      <c r="BY2100" s="69"/>
      <c r="BZ2100" s="69"/>
      <c r="CA2100" s="69"/>
      <c r="CB2100" s="69"/>
      <c r="CC2100" s="69"/>
      <c r="CD2100" s="48" t="n">
        <f aca="false">SUM(BY2100+BZ2100+CA2100+CB2100+CC2100)</f>
        <v>0</v>
      </c>
      <c r="CE2100" s="48" t="n">
        <f aca="false">SUM(BM2100+BS2100+BY2100)</f>
        <v>0</v>
      </c>
      <c r="CF2100" s="48" t="n">
        <f aca="false">SUM(BN2100+BT2100+BZ2100)</f>
        <v>0</v>
      </c>
      <c r="CG2100" s="48" t="n">
        <f aca="false">SUM(BO2100+BU2100+CA2100)</f>
        <v>0</v>
      </c>
      <c r="CH2100" s="48" t="n">
        <f aca="false">SUM(BP2100+BV2100+CB2100)</f>
        <v>0</v>
      </c>
      <c r="CI2100" s="48" t="n">
        <f aca="false">SUM(BQ2100+BW2100+CC2100)</f>
        <v>0</v>
      </c>
      <c r="CJ2100" s="48" t="n">
        <f aca="false">SUM(CE2100+CF2100+CG2100+CH2100+CI2100)</f>
        <v>0</v>
      </c>
      <c r="CK2100" s="97" t="n">
        <f aca="false">SUM(AT2100+BY2100+CE2100)</f>
        <v>0</v>
      </c>
      <c r="CL2100" s="97" t="n">
        <f aca="false">SUM(AU2100+BZ2100+CF2100)</f>
        <v>0</v>
      </c>
      <c r="CM2100" s="97" t="n">
        <f aca="false">SUM(AV2100+CA2100+CG2100)</f>
        <v>0</v>
      </c>
      <c r="CN2100" s="97" t="n">
        <f aca="false">SUM(AW2100+CB2100+CH2100)</f>
        <v>0</v>
      </c>
      <c r="CO2100" s="98" t="n">
        <f aca="false">SUM(AY2100+CC2100+CI2100)</f>
        <v>0</v>
      </c>
      <c r="CP2100" s="32" t="n">
        <f aca="false">SUM(CK2100+CL2100+CM2100+CN2100+CO2100)</f>
        <v>0</v>
      </c>
      <c r="CQ2100" s="7"/>
      <c r="CR2100" s="7"/>
      <c r="CS2100" s="7"/>
      <c r="CT2100" s="7"/>
      <c r="CU2100" s="7"/>
      <c r="CV2100" s="7"/>
      <c r="CW2100" s="7"/>
      <c r="CX2100" s="7"/>
      <c r="CY2100" s="7"/>
      <c r="CZ2100" s="7"/>
      <c r="DA2100" s="7"/>
      <c r="DB2100" s="7"/>
      <c r="DC2100" s="7"/>
      <c r="DD2100" s="7"/>
      <c r="DE2100" s="7"/>
      <c r="DF2100" s="7"/>
      <c r="DG2100" s="7"/>
      <c r="DH2100" s="7"/>
      <c r="DI2100" s="7"/>
      <c r="DJ2100" s="7"/>
      <c r="DK2100" s="7"/>
      <c r="DL2100" s="7"/>
    </row>
    <row r="2101" s="85" customFormat="true" ht="15.75" hidden="false" customHeight="false" outlineLevel="0" collapsed="false">
      <c r="A2101" s="51"/>
      <c r="B2101" s="95"/>
      <c r="C2101" s="87" t="s">
        <v>3323</v>
      </c>
      <c r="D2101" s="96" t="n">
        <f aca="false">SUM(P2101-J2101)</f>
        <v>0</v>
      </c>
      <c r="E2101" s="97" t="n">
        <f aca="false">SUM(Q2101-K2101)</f>
        <v>0</v>
      </c>
      <c r="F2101" s="97" t="n">
        <f aca="false">SUM(R2101-L2101)</f>
        <v>0</v>
      </c>
      <c r="G2101" s="97" t="n">
        <f aca="false">SUM(S2101-M2101)</f>
        <v>0</v>
      </c>
      <c r="H2101" s="98" t="n">
        <f aca="false">SUM(U2101-N2101)</f>
        <v>0</v>
      </c>
      <c r="I2101" s="32" t="n">
        <f aca="false">SUM(D2101+E2101+F2101+G2101+H2101)</f>
        <v>0</v>
      </c>
      <c r="J2101" s="96" t="n">
        <v>0</v>
      </c>
      <c r="K2101" s="97" t="n">
        <v>0</v>
      </c>
      <c r="L2101" s="97" t="n">
        <v>0</v>
      </c>
      <c r="M2101" s="97" t="n">
        <v>0</v>
      </c>
      <c r="N2101" s="98" t="n">
        <v>0</v>
      </c>
      <c r="O2101" s="32" t="n">
        <f aca="false">SUM(J2101+K2101+L2101+M2101+N2101)</f>
        <v>0</v>
      </c>
      <c r="P2101" s="96" t="n">
        <v>0</v>
      </c>
      <c r="Q2101" s="97" t="n">
        <v>0</v>
      </c>
      <c r="R2101" s="97" t="n">
        <v>0</v>
      </c>
      <c r="S2101" s="97" t="n">
        <v>0</v>
      </c>
      <c r="T2101" s="97"/>
      <c r="U2101" s="98" t="n">
        <v>0</v>
      </c>
      <c r="V2101" s="32" t="n">
        <f aca="false">SUM(P2101+Q2101+R2101+S2101+U2101)</f>
        <v>0</v>
      </c>
      <c r="W2101" s="45" t="n">
        <v>0</v>
      </c>
      <c r="X2101" s="46" t="n">
        <v>0</v>
      </c>
      <c r="Y2101" s="46" t="n">
        <v>0</v>
      </c>
      <c r="Z2101" s="46" t="n">
        <v>0</v>
      </c>
      <c r="AA2101" s="46" t="n">
        <v>0</v>
      </c>
      <c r="AB2101" s="46" t="n">
        <f aca="false">SUM(W2101+X2101+Y2101+Z2101+AA2101)</f>
        <v>0</v>
      </c>
      <c r="AC2101" s="46" t="n">
        <v>0</v>
      </c>
      <c r="AD2101" s="46" t="n">
        <v>0</v>
      </c>
      <c r="AE2101" s="46" t="n">
        <v>0</v>
      </c>
      <c r="AF2101" s="46" t="n">
        <v>0</v>
      </c>
      <c r="AG2101" s="46" t="n">
        <v>0</v>
      </c>
      <c r="AH2101" s="46" t="n">
        <f aca="false">SUM(AC2101+AD2101+AE2101+AF2101+AG2101)</f>
        <v>0</v>
      </c>
      <c r="AI2101" s="46" t="n">
        <f aca="false">SUM(W2101+BM2101)</f>
        <v>0</v>
      </c>
      <c r="AJ2101" s="46" t="n">
        <f aca="false">SUM(X2101+BN2101)</f>
        <v>0</v>
      </c>
      <c r="AK2101" s="46" t="n">
        <f aca="false">SUM(Y2101+BN2101)</f>
        <v>0</v>
      </c>
      <c r="AL2101" s="46" t="n">
        <f aca="false">SUM(Z2101+BP2101)</f>
        <v>0</v>
      </c>
      <c r="AM2101" s="46" t="n">
        <f aca="false">SUM(AA2101+BQ2101)</f>
        <v>0</v>
      </c>
      <c r="AN2101" s="46" t="n">
        <f aca="false">SUM(AI2101+AJ2101+AK2101+AL2101+AM2101)</f>
        <v>0</v>
      </c>
      <c r="AO2101" s="46" t="n">
        <f aca="false">SUM(AC2101+BS2101)</f>
        <v>0</v>
      </c>
      <c r="AP2101" s="46" t="n">
        <f aca="false">SUM(AD2101+BT2101)</f>
        <v>0</v>
      </c>
      <c r="AQ2101" s="46" t="n">
        <f aca="false">SUM(AE2101+BT2101)</f>
        <v>0</v>
      </c>
      <c r="AR2101" s="46" t="n">
        <f aca="false">SUM(AF2101+BV2101)</f>
        <v>0</v>
      </c>
      <c r="AS2101" s="46" t="n">
        <f aca="false">SUM(AG2101+BW2101)</f>
        <v>0</v>
      </c>
      <c r="AT2101" s="47" t="n">
        <f aca="false">SUM(AO2101+AP2101+AQ2101+AR2101+AS2101)</f>
        <v>0</v>
      </c>
      <c r="AU2101" s="97" t="n">
        <f aca="false">SUM(AI2101+AO2101)</f>
        <v>0</v>
      </c>
      <c r="AV2101" s="97" t="n">
        <f aca="false">SUM(AJ2101+AP2101)</f>
        <v>0</v>
      </c>
      <c r="AW2101" s="97" t="n">
        <f aca="false">SUM(AK2101+AQ2101)</f>
        <v>0</v>
      </c>
      <c r="AX2101" s="97" t="n">
        <f aca="false">SUM(AL2101+AR2101)</f>
        <v>0</v>
      </c>
      <c r="AY2101" s="98" t="n">
        <f aca="false">SUM(AM2101+AS2101)</f>
        <v>0</v>
      </c>
      <c r="AZ2101" s="32" t="n">
        <f aca="false">SUM(AU2101+AV2101+AW2101+AX2101+AY2101)</f>
        <v>0</v>
      </c>
      <c r="BA2101" s="96" t="n">
        <v>0</v>
      </c>
      <c r="BB2101" s="97" t="n">
        <v>0</v>
      </c>
      <c r="BC2101" s="97" t="n">
        <v>0</v>
      </c>
      <c r="BD2101" s="97" t="n">
        <v>0</v>
      </c>
      <c r="BE2101" s="98" t="n">
        <v>0</v>
      </c>
      <c r="BF2101" s="32" t="n">
        <f aca="false">SUM(BA2101+BB2101+BC2101+BD2101+BE2101)</f>
        <v>0</v>
      </c>
      <c r="BG2101" s="96" t="n">
        <v>0</v>
      </c>
      <c r="BH2101" s="97" t="n">
        <v>0</v>
      </c>
      <c r="BI2101" s="97" t="n">
        <v>0</v>
      </c>
      <c r="BJ2101" s="97" t="n">
        <v>0</v>
      </c>
      <c r="BK2101" s="98" t="n">
        <v>0</v>
      </c>
      <c r="BL2101" s="32" t="n">
        <f aca="false">SUM(BG2101+BH2101+BI2101+BJ2101+BK2101)</f>
        <v>0</v>
      </c>
      <c r="BM2101" s="45" t="n">
        <v>0</v>
      </c>
      <c r="BN2101" s="48" t="n">
        <v>0</v>
      </c>
      <c r="BO2101" s="48" t="n">
        <v>0</v>
      </c>
      <c r="BP2101" s="48" t="n">
        <v>0</v>
      </c>
      <c r="BQ2101" s="48" t="n">
        <v>0</v>
      </c>
      <c r="BR2101" s="48" t="n">
        <f aca="false">SUM(BM2101+BN2101+BO2101+BP2101+BQ2101)</f>
        <v>0</v>
      </c>
      <c r="BS2101" s="48" t="n">
        <v>0</v>
      </c>
      <c r="BT2101" s="48" t="n">
        <v>0</v>
      </c>
      <c r="BU2101" s="48" t="n">
        <v>0</v>
      </c>
      <c r="BV2101" s="48" t="n">
        <v>0</v>
      </c>
      <c r="BW2101" s="48" t="n">
        <v>0</v>
      </c>
      <c r="BX2101" s="48" t="n">
        <f aca="false">SUM(BS2101+BT2101+BU2101+BV2101+BW2101)</f>
        <v>0</v>
      </c>
      <c r="BY2101" s="48" t="n">
        <v>0</v>
      </c>
      <c r="BZ2101" s="48" t="n">
        <v>0</v>
      </c>
      <c r="CA2101" s="48" t="n">
        <v>0</v>
      </c>
      <c r="CB2101" s="48" t="n">
        <v>0</v>
      </c>
      <c r="CC2101" s="48" t="n">
        <v>0</v>
      </c>
      <c r="CD2101" s="48" t="n">
        <f aca="false">SUM(BY2101+BZ2101+CA2101+CB2101+CC2101)</f>
        <v>0</v>
      </c>
      <c r="CE2101" s="48" t="n">
        <f aca="false">SUM(BM2101+BS2101+BY2101)</f>
        <v>0</v>
      </c>
      <c r="CF2101" s="48" t="n">
        <f aca="false">SUM(BN2101+BT2101+BZ2101)</f>
        <v>0</v>
      </c>
      <c r="CG2101" s="48" t="n">
        <f aca="false">SUM(BO2101+BU2101+CA2101)</f>
        <v>0</v>
      </c>
      <c r="CH2101" s="48" t="n">
        <f aca="false">SUM(BP2101+BV2101+CB2101)</f>
        <v>0</v>
      </c>
      <c r="CI2101" s="48" t="n">
        <f aca="false">SUM(BQ2101+BW2101+CC2101)</f>
        <v>0</v>
      </c>
      <c r="CJ2101" s="48" t="n">
        <f aca="false">SUM(CE2101+CF2101+CG2101+CH2101+CI2101)</f>
        <v>0</v>
      </c>
      <c r="CK2101" s="97" t="n">
        <f aca="false">SUM(P2101+AU2101+BA2101+BG2101)</f>
        <v>0</v>
      </c>
      <c r="CL2101" s="97" t="n">
        <f aca="false">SUM(Q2101+AV2101+BB2101+BH2101)</f>
        <v>0</v>
      </c>
      <c r="CM2101" s="97" t="n">
        <f aca="false">SUM(R2101+AW2101+BC2101+BI2101)</f>
        <v>0</v>
      </c>
      <c r="CN2101" s="97" t="n">
        <f aca="false">SUM(S2101+AX2101+BD2101+BJ2101)</f>
        <v>0</v>
      </c>
      <c r="CO2101" s="98" t="n">
        <f aca="false">SUM(U2101+AY2101+BE2101+BK2101)</f>
        <v>0</v>
      </c>
      <c r="CP2101" s="32" t="n">
        <f aca="false">SUM(CK2101+CL2101+CM2101+CN2101+CO2101)</f>
        <v>0</v>
      </c>
      <c r="CQ2101" s="52"/>
      <c r="CR2101" s="52"/>
      <c r="CS2101" s="52"/>
      <c r="CT2101" s="52"/>
      <c r="CU2101" s="52"/>
      <c r="CV2101" s="52"/>
      <c r="CW2101" s="52"/>
      <c r="CX2101" s="52"/>
      <c r="CY2101" s="52"/>
      <c r="CZ2101" s="52"/>
      <c r="DA2101" s="52"/>
      <c r="DB2101" s="52"/>
      <c r="DC2101" s="52"/>
      <c r="DD2101" s="52"/>
      <c r="DE2101" s="52"/>
      <c r="DF2101" s="52"/>
      <c r="DG2101" s="52"/>
      <c r="DH2101" s="52"/>
      <c r="DI2101" s="52"/>
      <c r="DJ2101" s="52"/>
      <c r="DK2101" s="52"/>
      <c r="DL2101" s="52"/>
    </row>
    <row r="2102" s="102" customFormat="true" ht="21" hidden="true" customHeight="true" outlineLevel="0" collapsed="false">
      <c r="A2102" s="54"/>
      <c r="B2102" s="95"/>
      <c r="C2102" s="64" t="s">
        <v>3323</v>
      </c>
      <c r="D2102" s="96" t="n">
        <f aca="false">SUM(P2102-J2102)</f>
        <v>0</v>
      </c>
      <c r="E2102" s="97" t="n">
        <f aca="false">SUM(Q2102-K2102)</f>
        <v>0</v>
      </c>
      <c r="F2102" s="97" t="n">
        <f aca="false">SUM(R2102-L2102)</f>
        <v>0</v>
      </c>
      <c r="G2102" s="97" t="n">
        <f aca="false">SUM(S2102-M2102)</f>
        <v>0</v>
      </c>
      <c r="H2102" s="98" t="n">
        <f aca="false">SUM(U2102-N2102)</f>
        <v>0</v>
      </c>
      <c r="I2102" s="32" t="n">
        <f aca="false">SUM(D2102+E2102+F2102+G2102+H2102)</f>
        <v>0</v>
      </c>
      <c r="J2102" s="65"/>
      <c r="K2102" s="66"/>
      <c r="L2102" s="66"/>
      <c r="M2102" s="66"/>
      <c r="N2102" s="67"/>
      <c r="O2102" s="32" t="n">
        <f aca="false">SUM(J2102+K2102+L2102+M2102+N2102)</f>
        <v>0</v>
      </c>
      <c r="P2102" s="65"/>
      <c r="Q2102" s="66"/>
      <c r="R2102" s="66"/>
      <c r="S2102" s="66"/>
      <c r="T2102" s="66"/>
      <c r="U2102" s="67"/>
      <c r="V2102" s="32" t="n">
        <f aca="false">SUM(P2102+Q2102+R2102+S2102+U2102)</f>
        <v>0</v>
      </c>
      <c r="W2102" s="56"/>
      <c r="X2102" s="57"/>
      <c r="Y2102" s="57"/>
      <c r="Z2102" s="57"/>
      <c r="AA2102" s="58"/>
      <c r="AB2102" s="46" t="n">
        <f aca="false">SUM(W2102+X2102+Y2102+Z2102+AA2102)</f>
        <v>0</v>
      </c>
      <c r="AC2102" s="59"/>
      <c r="AD2102" s="57"/>
      <c r="AE2102" s="57"/>
      <c r="AF2102" s="57"/>
      <c r="AG2102" s="58"/>
      <c r="AH2102" s="46" t="n">
        <f aca="false">SUM(AC2102+AD2102+AE2102+AF2102+AG2102)</f>
        <v>0</v>
      </c>
      <c r="AI2102" s="46" t="n">
        <f aca="false">SUM(W2102+BM2102)</f>
        <v>0</v>
      </c>
      <c r="AJ2102" s="46" t="n">
        <f aca="false">SUM(X2102+BN2102)</f>
        <v>0</v>
      </c>
      <c r="AK2102" s="46" t="n">
        <f aca="false">SUM(Y2102+BN2102)</f>
        <v>0</v>
      </c>
      <c r="AL2102" s="46" t="n">
        <f aca="false">SUM(Z2102+BP2102)</f>
        <v>0</v>
      </c>
      <c r="AM2102" s="46" t="n">
        <f aca="false">SUM(AA2102+BQ2102)</f>
        <v>0</v>
      </c>
      <c r="AN2102" s="46" t="n">
        <f aca="false">SUM(AI2102+AJ2102+AK2102+AL2102+AM2102)</f>
        <v>0</v>
      </c>
      <c r="AO2102" s="46" t="n">
        <f aca="false">SUM(AC2102+BS2102)</f>
        <v>0</v>
      </c>
      <c r="AP2102" s="46" t="n">
        <f aca="false">SUM(AD2102+BT2102)</f>
        <v>0</v>
      </c>
      <c r="AQ2102" s="46" t="n">
        <f aca="false">SUM(AE2102+BT2102)</f>
        <v>0</v>
      </c>
      <c r="AR2102" s="46" t="n">
        <f aca="false">SUM(AF2102+BV2102)</f>
        <v>0</v>
      </c>
      <c r="AS2102" s="46" t="n">
        <f aca="false">SUM(AG2102+BW2102)</f>
        <v>0</v>
      </c>
      <c r="AT2102" s="47" t="n">
        <f aca="false">SUM(AO2102+AP2102+AQ2102+AR2102+AS2102)</f>
        <v>0</v>
      </c>
      <c r="AU2102" s="97" t="n">
        <f aca="false">SUM(AI2102+AO2102)</f>
        <v>0</v>
      </c>
      <c r="AV2102" s="97" t="n">
        <f aca="false">SUM(AJ2102+AP2102)</f>
        <v>0</v>
      </c>
      <c r="AW2102" s="97" t="n">
        <f aca="false">SUM(AK2102+AQ2102)</f>
        <v>0</v>
      </c>
      <c r="AX2102" s="97" t="n">
        <f aca="false">SUM(AL2102+AR2102)</f>
        <v>0</v>
      </c>
      <c r="AY2102" s="98" t="n">
        <f aca="false">SUM(AM2102+AS2102)</f>
        <v>0</v>
      </c>
      <c r="AZ2102" s="32" t="n">
        <f aca="false">SUM(AU2102+AV2102+AW2102+AX2102+AY2102)</f>
        <v>0</v>
      </c>
      <c r="BA2102" s="96"/>
      <c r="BB2102" s="97"/>
      <c r="BC2102" s="97"/>
      <c r="BD2102" s="97"/>
      <c r="BE2102" s="98"/>
      <c r="BF2102" s="32"/>
      <c r="BG2102" s="65"/>
      <c r="BH2102" s="66"/>
      <c r="BI2102" s="66"/>
      <c r="BJ2102" s="66"/>
      <c r="BK2102" s="67"/>
      <c r="BL2102" s="32" t="n">
        <f aca="false">SUM(BG2102+BH2102+BI2102+BJ2102+BK2102)</f>
        <v>0</v>
      </c>
      <c r="BM2102" s="56"/>
      <c r="BN2102" s="57"/>
      <c r="BO2102" s="57"/>
      <c r="BP2102" s="57"/>
      <c r="BQ2102" s="57"/>
      <c r="BR2102" s="48" t="n">
        <f aca="false">SUM(BM2102+BN2102+BO2102+BP2102+BQ2102)</f>
        <v>0</v>
      </c>
      <c r="BS2102" s="57"/>
      <c r="BT2102" s="57"/>
      <c r="BU2102" s="57"/>
      <c r="BV2102" s="57"/>
      <c r="BW2102" s="57"/>
      <c r="BX2102" s="48" t="n">
        <f aca="false">SUM(BS2102+BT2102+BU2102+BV2102+BW2102)</f>
        <v>0</v>
      </c>
      <c r="BY2102" s="57"/>
      <c r="BZ2102" s="57"/>
      <c r="CA2102" s="57"/>
      <c r="CB2102" s="57"/>
      <c r="CC2102" s="57"/>
      <c r="CD2102" s="48" t="n">
        <f aca="false">SUM(BY2102+BZ2102+CA2102+CB2102+CC2102)</f>
        <v>0</v>
      </c>
      <c r="CE2102" s="48" t="n">
        <f aca="false">SUM(BM2102+BS2102+BY2102)</f>
        <v>0</v>
      </c>
      <c r="CF2102" s="48" t="n">
        <f aca="false">SUM(BN2102+BT2102+BZ2102)</f>
        <v>0</v>
      </c>
      <c r="CG2102" s="48" t="n">
        <f aca="false">SUM(BO2102+BU2102+CA2102)</f>
        <v>0</v>
      </c>
      <c r="CH2102" s="48" t="n">
        <f aca="false">SUM(BP2102+BV2102+CB2102)</f>
        <v>0</v>
      </c>
      <c r="CI2102" s="48" t="n">
        <f aca="false">SUM(BQ2102+BW2102+CC2102)</f>
        <v>0</v>
      </c>
      <c r="CJ2102" s="48" t="n">
        <f aca="false">SUM(CE2102+CF2102+CG2102+CH2102+CI2102)</f>
        <v>0</v>
      </c>
      <c r="CK2102" s="97" t="n">
        <f aca="false">SUM(AT2102+BY2102+CE2102)</f>
        <v>0</v>
      </c>
      <c r="CL2102" s="97" t="n">
        <f aca="false">SUM(AU2102+BZ2102+CF2102)</f>
        <v>0</v>
      </c>
      <c r="CM2102" s="97" t="n">
        <f aca="false">SUM(AV2102+CA2102+CG2102)</f>
        <v>0</v>
      </c>
      <c r="CN2102" s="97" t="n">
        <f aca="false">SUM(AW2102+CB2102+CH2102)</f>
        <v>0</v>
      </c>
      <c r="CO2102" s="98" t="n">
        <f aca="false">SUM(AY2102+CC2102+CI2102)</f>
        <v>0</v>
      </c>
      <c r="CP2102" s="32" t="n">
        <f aca="false">SUM(CK2102+CL2102+CM2102+CN2102+CO2102)</f>
        <v>0</v>
      </c>
      <c r="CQ2102" s="60"/>
      <c r="CR2102" s="60"/>
      <c r="CS2102" s="60"/>
      <c r="CT2102" s="60"/>
      <c r="CU2102" s="60"/>
      <c r="CV2102" s="60"/>
      <c r="CW2102" s="60"/>
      <c r="CX2102" s="60"/>
      <c r="CY2102" s="60"/>
      <c r="CZ2102" s="60"/>
      <c r="DA2102" s="60"/>
      <c r="DB2102" s="60"/>
      <c r="DC2102" s="60"/>
      <c r="DD2102" s="60"/>
      <c r="DE2102" s="60"/>
      <c r="DF2102" s="60"/>
      <c r="DG2102" s="60"/>
      <c r="DH2102" s="60"/>
      <c r="DI2102" s="60"/>
      <c r="DJ2102" s="60"/>
      <c r="DK2102" s="60"/>
      <c r="DL2102" s="60"/>
    </row>
    <row r="2103" s="103" customFormat="true" ht="21" hidden="true" customHeight="true" outlineLevel="0" collapsed="false">
      <c r="A2103" s="62"/>
      <c r="B2103" s="95"/>
      <c r="C2103" s="87"/>
      <c r="D2103" s="96" t="n">
        <f aca="false">SUM(P2103-J2103)</f>
        <v>0</v>
      </c>
      <c r="E2103" s="97" t="n">
        <f aca="false">SUM(Q2103-K2103)</f>
        <v>0</v>
      </c>
      <c r="F2103" s="97" t="n">
        <f aca="false">SUM(R2103-L2103)</f>
        <v>0</v>
      </c>
      <c r="G2103" s="97" t="n">
        <f aca="false">SUM(S2103-M2103)</f>
        <v>0</v>
      </c>
      <c r="H2103" s="98" t="n">
        <f aca="false">SUM(U2103-N2103)</f>
        <v>0</v>
      </c>
      <c r="I2103" s="32" t="n">
        <f aca="false">SUM(D2103+E2103+F2103+G2103+H2103)</f>
        <v>0</v>
      </c>
      <c r="J2103" s="68"/>
      <c r="K2103" s="69"/>
      <c r="L2103" s="69"/>
      <c r="M2103" s="69"/>
      <c r="N2103" s="70"/>
      <c r="O2103" s="32" t="n">
        <f aca="false">SUM(J2103+K2103+L2103+M2103+N2103)</f>
        <v>0</v>
      </c>
      <c r="P2103" s="68"/>
      <c r="Q2103" s="69"/>
      <c r="R2103" s="69"/>
      <c r="S2103" s="69"/>
      <c r="T2103" s="69"/>
      <c r="U2103" s="70"/>
      <c r="V2103" s="32" t="n">
        <f aca="false">SUM(P2103+Q2103+R2103+S2103+U2103)</f>
        <v>0</v>
      </c>
      <c r="W2103" s="68"/>
      <c r="X2103" s="69"/>
      <c r="Y2103" s="69"/>
      <c r="Z2103" s="69"/>
      <c r="AA2103" s="70"/>
      <c r="AB2103" s="46" t="n">
        <f aca="false">SUM(W2103+X2103+Y2103+Z2103+AA2103)</f>
        <v>0</v>
      </c>
      <c r="AC2103" s="71"/>
      <c r="AD2103" s="69"/>
      <c r="AE2103" s="69"/>
      <c r="AF2103" s="69"/>
      <c r="AG2103" s="70"/>
      <c r="AH2103" s="46" t="n">
        <f aca="false">SUM(AC2103+AD2103+AE2103+AF2103+AG2103)</f>
        <v>0</v>
      </c>
      <c r="AI2103" s="46" t="n">
        <f aca="false">SUM(W2103+BM2103)</f>
        <v>0</v>
      </c>
      <c r="AJ2103" s="46" t="n">
        <f aca="false">SUM(X2103+BN2103)</f>
        <v>0</v>
      </c>
      <c r="AK2103" s="46" t="n">
        <f aca="false">SUM(Y2103+BN2103)</f>
        <v>0</v>
      </c>
      <c r="AL2103" s="46" t="n">
        <f aca="false">SUM(Z2103+BP2103)</f>
        <v>0</v>
      </c>
      <c r="AM2103" s="46" t="n">
        <f aca="false">SUM(AA2103+BQ2103)</f>
        <v>0</v>
      </c>
      <c r="AN2103" s="46" t="n">
        <f aca="false">SUM(AI2103+AJ2103+AK2103+AL2103+AM2103)</f>
        <v>0</v>
      </c>
      <c r="AO2103" s="46" t="n">
        <f aca="false">SUM(AC2103+BS2103)</f>
        <v>0</v>
      </c>
      <c r="AP2103" s="46" t="n">
        <f aca="false">SUM(AD2103+BT2103)</f>
        <v>0</v>
      </c>
      <c r="AQ2103" s="46" t="n">
        <f aca="false">SUM(AE2103+BT2103)</f>
        <v>0</v>
      </c>
      <c r="AR2103" s="46" t="n">
        <f aca="false">SUM(AF2103+BV2103)</f>
        <v>0</v>
      </c>
      <c r="AS2103" s="46" t="n">
        <f aca="false">SUM(AG2103+BW2103)</f>
        <v>0</v>
      </c>
      <c r="AT2103" s="47" t="n">
        <f aca="false">SUM(AO2103+AP2103+AQ2103+AR2103+AS2103)</f>
        <v>0</v>
      </c>
      <c r="AU2103" s="97" t="n">
        <f aca="false">SUM(AI2103+AO2103)</f>
        <v>0</v>
      </c>
      <c r="AV2103" s="97" t="n">
        <f aca="false">SUM(AJ2103+AP2103)</f>
        <v>0</v>
      </c>
      <c r="AW2103" s="97" t="n">
        <f aca="false">SUM(AK2103+AQ2103)</f>
        <v>0</v>
      </c>
      <c r="AX2103" s="97" t="n">
        <f aca="false">SUM(AL2103+AR2103)</f>
        <v>0</v>
      </c>
      <c r="AY2103" s="98" t="n">
        <f aca="false">SUM(AM2103+AS2103)</f>
        <v>0</v>
      </c>
      <c r="AZ2103" s="32" t="n">
        <f aca="false">SUM(AU2103+AV2103+AW2103+AX2103+AY2103)</f>
        <v>0</v>
      </c>
      <c r="BA2103" s="96"/>
      <c r="BB2103" s="97"/>
      <c r="BC2103" s="97"/>
      <c r="BD2103" s="97"/>
      <c r="BE2103" s="98"/>
      <c r="BF2103" s="32"/>
      <c r="BG2103" s="68"/>
      <c r="BH2103" s="69"/>
      <c r="BI2103" s="69"/>
      <c r="BJ2103" s="69"/>
      <c r="BK2103" s="70"/>
      <c r="BL2103" s="32" t="n">
        <f aca="false">SUM(BG2103+BH2103+BI2103+BJ2103+BK2103)</f>
        <v>0</v>
      </c>
      <c r="BM2103" s="68"/>
      <c r="BN2103" s="69"/>
      <c r="BO2103" s="69"/>
      <c r="BP2103" s="69"/>
      <c r="BQ2103" s="69"/>
      <c r="BR2103" s="48" t="n">
        <f aca="false">SUM(BM2103+BN2103+BO2103+BP2103+BQ2103)</f>
        <v>0</v>
      </c>
      <c r="BS2103" s="69"/>
      <c r="BT2103" s="69"/>
      <c r="BU2103" s="69"/>
      <c r="BV2103" s="69"/>
      <c r="BW2103" s="69"/>
      <c r="BX2103" s="48" t="n">
        <f aca="false">SUM(BS2103+BT2103+BU2103+BV2103+BW2103)</f>
        <v>0</v>
      </c>
      <c r="BY2103" s="69"/>
      <c r="BZ2103" s="69"/>
      <c r="CA2103" s="69"/>
      <c r="CB2103" s="69"/>
      <c r="CC2103" s="69"/>
      <c r="CD2103" s="48" t="n">
        <f aca="false">SUM(BY2103+BZ2103+CA2103+CB2103+CC2103)</f>
        <v>0</v>
      </c>
      <c r="CE2103" s="48" t="n">
        <f aca="false">SUM(BM2103+BS2103+BY2103)</f>
        <v>0</v>
      </c>
      <c r="CF2103" s="48" t="n">
        <f aca="false">SUM(BN2103+BT2103+BZ2103)</f>
        <v>0</v>
      </c>
      <c r="CG2103" s="48" t="n">
        <f aca="false">SUM(BO2103+BU2103+CA2103)</f>
        <v>0</v>
      </c>
      <c r="CH2103" s="48" t="n">
        <f aca="false">SUM(BP2103+BV2103+CB2103)</f>
        <v>0</v>
      </c>
      <c r="CI2103" s="48" t="n">
        <f aca="false">SUM(BQ2103+BW2103+CC2103)</f>
        <v>0</v>
      </c>
      <c r="CJ2103" s="48" t="n">
        <f aca="false">SUM(CE2103+CF2103+CG2103+CH2103+CI2103)</f>
        <v>0</v>
      </c>
      <c r="CK2103" s="97" t="n">
        <f aca="false">SUM(AT2103+BY2103+CE2103)</f>
        <v>0</v>
      </c>
      <c r="CL2103" s="97" t="n">
        <f aca="false">SUM(AU2103+BZ2103+CF2103)</f>
        <v>0</v>
      </c>
      <c r="CM2103" s="97" t="n">
        <f aca="false">SUM(AV2103+CA2103+CG2103)</f>
        <v>0</v>
      </c>
      <c r="CN2103" s="97" t="n">
        <f aca="false">SUM(AW2103+CB2103+CH2103)</f>
        <v>0</v>
      </c>
      <c r="CO2103" s="98" t="n">
        <f aca="false">SUM(AY2103+CC2103+CI2103)</f>
        <v>0</v>
      </c>
      <c r="CP2103" s="32" t="n">
        <f aca="false">SUM(CK2103+CL2103+CM2103+CN2103+CO2103)</f>
        <v>0</v>
      </c>
      <c r="CQ2103" s="7"/>
      <c r="CR2103" s="7"/>
      <c r="CS2103" s="7"/>
      <c r="CT2103" s="7"/>
      <c r="CU2103" s="7"/>
      <c r="CV2103" s="7"/>
      <c r="CW2103" s="7"/>
      <c r="CX2103" s="7"/>
      <c r="CY2103" s="7"/>
      <c r="CZ2103" s="7"/>
      <c r="DA2103" s="7"/>
      <c r="DB2103" s="7"/>
      <c r="DC2103" s="7"/>
      <c r="DD2103" s="7"/>
      <c r="DE2103" s="7"/>
      <c r="DF2103" s="7"/>
      <c r="DG2103" s="7"/>
      <c r="DH2103" s="7"/>
      <c r="DI2103" s="7"/>
      <c r="DJ2103" s="7"/>
      <c r="DK2103" s="7"/>
      <c r="DL2103" s="7"/>
    </row>
    <row r="2104" s="85" customFormat="true" ht="22.5" hidden="false" customHeight="true" outlineLevel="0" collapsed="false">
      <c r="A2104" s="51"/>
      <c r="B2104" s="95"/>
      <c r="C2104" s="87" t="s">
        <v>3324</v>
      </c>
      <c r="D2104" s="96" t="n">
        <f aca="false">SUM(P2104-J2104)</f>
        <v>0</v>
      </c>
      <c r="E2104" s="97" t="n">
        <f aca="false">SUM(Q2104-K2104)</f>
        <v>0</v>
      </c>
      <c r="F2104" s="97" t="n">
        <f aca="false">SUM(R2104-L2104)</f>
        <v>0</v>
      </c>
      <c r="G2104" s="97" t="n">
        <f aca="false">SUM(S2104-M2104)</f>
        <v>0</v>
      </c>
      <c r="H2104" s="98" t="n">
        <f aca="false">SUM(U2104-N2104)</f>
        <v>0</v>
      </c>
      <c r="I2104" s="32" t="n">
        <f aca="false">SUM(D2104+E2104+F2104+G2104+H2104)</f>
        <v>0</v>
      </c>
      <c r="J2104" s="96" t="n">
        <v>0</v>
      </c>
      <c r="K2104" s="97" t="n">
        <v>0</v>
      </c>
      <c r="L2104" s="97" t="n">
        <v>0</v>
      </c>
      <c r="M2104" s="97" t="n">
        <v>0</v>
      </c>
      <c r="N2104" s="98" t="n">
        <v>0</v>
      </c>
      <c r="O2104" s="32" t="n">
        <f aca="false">SUM(J2104+K2104+L2104+M2104+N2104)</f>
        <v>0</v>
      </c>
      <c r="P2104" s="96" t="n">
        <v>0</v>
      </c>
      <c r="Q2104" s="97" t="n">
        <v>0</v>
      </c>
      <c r="R2104" s="97" t="n">
        <v>0</v>
      </c>
      <c r="S2104" s="97" t="n">
        <v>0</v>
      </c>
      <c r="T2104" s="97"/>
      <c r="U2104" s="98" t="n">
        <v>0</v>
      </c>
      <c r="V2104" s="32" t="n">
        <f aca="false">SUM(P2104+Q2104+R2104+S2104+U2104)</f>
        <v>0</v>
      </c>
      <c r="W2104" s="45" t="n">
        <v>0</v>
      </c>
      <c r="X2104" s="46" t="n">
        <v>0</v>
      </c>
      <c r="Y2104" s="46" t="n">
        <v>0</v>
      </c>
      <c r="Z2104" s="46" t="n">
        <v>0</v>
      </c>
      <c r="AA2104" s="46" t="n">
        <v>0</v>
      </c>
      <c r="AB2104" s="46" t="n">
        <f aca="false">SUM(W2104+X2104+Y2104+Z2104+AA2104)</f>
        <v>0</v>
      </c>
      <c r="AC2104" s="46" t="n">
        <v>0</v>
      </c>
      <c r="AD2104" s="46" t="n">
        <v>0</v>
      </c>
      <c r="AE2104" s="46" t="n">
        <v>0</v>
      </c>
      <c r="AF2104" s="46" t="n">
        <v>0</v>
      </c>
      <c r="AG2104" s="46" t="n">
        <v>0</v>
      </c>
      <c r="AH2104" s="46" t="n">
        <f aca="false">SUM(AC2104+AD2104+AE2104+AF2104+AG2104)</f>
        <v>0</v>
      </c>
      <c r="AI2104" s="46" t="n">
        <f aca="false">SUM(W2104+BM2104)</f>
        <v>0</v>
      </c>
      <c r="AJ2104" s="46" t="n">
        <f aca="false">SUM(X2104+BN2104)</f>
        <v>0</v>
      </c>
      <c r="AK2104" s="46" t="n">
        <f aca="false">SUM(Y2104+BN2104)</f>
        <v>0</v>
      </c>
      <c r="AL2104" s="46" t="n">
        <f aca="false">SUM(Z2104+BP2104)</f>
        <v>0</v>
      </c>
      <c r="AM2104" s="46" t="n">
        <f aca="false">SUM(AA2104+BQ2104)</f>
        <v>0</v>
      </c>
      <c r="AN2104" s="46" t="n">
        <f aca="false">SUM(AI2104+AJ2104+AK2104+AL2104+AM2104)</f>
        <v>0</v>
      </c>
      <c r="AO2104" s="46" t="n">
        <f aca="false">SUM(AC2104+BS2104)</f>
        <v>0</v>
      </c>
      <c r="AP2104" s="46" t="n">
        <f aca="false">SUM(AD2104+BT2104)</f>
        <v>0</v>
      </c>
      <c r="AQ2104" s="46" t="n">
        <f aca="false">SUM(AE2104+BT2104)</f>
        <v>0</v>
      </c>
      <c r="AR2104" s="46" t="n">
        <f aca="false">SUM(AF2104+BV2104)</f>
        <v>0</v>
      </c>
      <c r="AS2104" s="46" t="n">
        <f aca="false">SUM(AG2104+BW2104)</f>
        <v>0</v>
      </c>
      <c r="AT2104" s="47" t="n">
        <f aca="false">SUM(AO2104+AP2104+AQ2104+AR2104+AS2104)</f>
        <v>0</v>
      </c>
      <c r="AU2104" s="97" t="n">
        <f aca="false">SUM(AI2104+AO2104)</f>
        <v>0</v>
      </c>
      <c r="AV2104" s="97" t="n">
        <f aca="false">SUM(AJ2104+AP2104)</f>
        <v>0</v>
      </c>
      <c r="AW2104" s="97" t="n">
        <f aca="false">SUM(AK2104+AQ2104)</f>
        <v>0</v>
      </c>
      <c r="AX2104" s="97" t="n">
        <f aca="false">SUM(AL2104+AR2104)</f>
        <v>0</v>
      </c>
      <c r="AY2104" s="98" t="n">
        <f aca="false">SUM(AM2104+AS2104)</f>
        <v>0</v>
      </c>
      <c r="AZ2104" s="32" t="n">
        <f aca="false">SUM(AU2104+AV2104+AW2104+AX2104+AY2104)</f>
        <v>0</v>
      </c>
      <c r="BA2104" s="96" t="n">
        <v>0</v>
      </c>
      <c r="BB2104" s="97" t="n">
        <v>0</v>
      </c>
      <c r="BC2104" s="97" t="n">
        <v>0</v>
      </c>
      <c r="BD2104" s="97" t="n">
        <v>0</v>
      </c>
      <c r="BE2104" s="98" t="n">
        <v>0</v>
      </c>
      <c r="BF2104" s="32" t="n">
        <f aca="false">SUM(BA2104+BB2104+BC2104+BD2104+BE2104)</f>
        <v>0</v>
      </c>
      <c r="BG2104" s="96" t="n">
        <v>0</v>
      </c>
      <c r="BH2104" s="97" t="n">
        <v>0</v>
      </c>
      <c r="BI2104" s="97" t="n">
        <v>0</v>
      </c>
      <c r="BJ2104" s="97" t="n">
        <v>0</v>
      </c>
      <c r="BK2104" s="98" t="n">
        <v>0</v>
      </c>
      <c r="BL2104" s="32" t="n">
        <f aca="false">SUM(BG2104+BH2104+BI2104+BJ2104+BK2104)</f>
        <v>0</v>
      </c>
      <c r="BM2104" s="45" t="n">
        <v>0</v>
      </c>
      <c r="BN2104" s="48" t="n">
        <v>0</v>
      </c>
      <c r="BO2104" s="48" t="n">
        <v>0</v>
      </c>
      <c r="BP2104" s="48" t="n">
        <v>0</v>
      </c>
      <c r="BQ2104" s="48" t="n">
        <v>0</v>
      </c>
      <c r="BR2104" s="48" t="n">
        <f aca="false">SUM(BM2104+BN2104+BO2104+BP2104+BQ2104)</f>
        <v>0</v>
      </c>
      <c r="BS2104" s="48" t="n">
        <v>0</v>
      </c>
      <c r="BT2104" s="48" t="n">
        <v>0</v>
      </c>
      <c r="BU2104" s="48" t="n">
        <v>0</v>
      </c>
      <c r="BV2104" s="48" t="n">
        <v>0</v>
      </c>
      <c r="BW2104" s="48" t="n">
        <v>0</v>
      </c>
      <c r="BX2104" s="48" t="n">
        <f aca="false">SUM(BS2104+BT2104+BU2104+BV2104+BW2104)</f>
        <v>0</v>
      </c>
      <c r="BY2104" s="48" t="n">
        <v>0</v>
      </c>
      <c r="BZ2104" s="48" t="n">
        <v>0</v>
      </c>
      <c r="CA2104" s="48" t="n">
        <v>0</v>
      </c>
      <c r="CB2104" s="48" t="n">
        <v>0</v>
      </c>
      <c r="CC2104" s="48" t="n">
        <v>0</v>
      </c>
      <c r="CD2104" s="48" t="n">
        <f aca="false">SUM(BY2104+BZ2104+CA2104+CB2104+CC2104)</f>
        <v>0</v>
      </c>
      <c r="CE2104" s="48" t="n">
        <f aca="false">SUM(BM2104+BS2104+BY2104)</f>
        <v>0</v>
      </c>
      <c r="CF2104" s="48" t="n">
        <f aca="false">SUM(BN2104+BT2104+BZ2104)</f>
        <v>0</v>
      </c>
      <c r="CG2104" s="48" t="n">
        <f aca="false">SUM(BO2104+BU2104+CA2104)</f>
        <v>0</v>
      </c>
      <c r="CH2104" s="48" t="n">
        <f aca="false">SUM(BP2104+BV2104+CB2104)</f>
        <v>0</v>
      </c>
      <c r="CI2104" s="48" t="n">
        <f aca="false">SUM(BQ2104+BW2104+CC2104)</f>
        <v>0</v>
      </c>
      <c r="CJ2104" s="48" t="n">
        <f aca="false">SUM(CE2104+CF2104+CG2104+CH2104+CI2104)</f>
        <v>0</v>
      </c>
      <c r="CK2104" s="97" t="n">
        <f aca="false">SUM(P2104+AU2104+BA2104+BG2104)</f>
        <v>0</v>
      </c>
      <c r="CL2104" s="97" t="n">
        <f aca="false">SUM(Q2104+AV2104+BB2104+BH2104)</f>
        <v>0</v>
      </c>
      <c r="CM2104" s="97" t="n">
        <f aca="false">SUM(R2104+AW2104+BC2104+BI2104)</f>
        <v>0</v>
      </c>
      <c r="CN2104" s="97" t="n">
        <f aca="false">SUM(S2104+AX2104+BD2104+BJ2104)</f>
        <v>0</v>
      </c>
      <c r="CO2104" s="98" t="n">
        <f aca="false">SUM(U2104+AY2104+BE2104+BK2104)</f>
        <v>0</v>
      </c>
      <c r="CP2104" s="32" t="n">
        <f aca="false">SUM(CK2104+CL2104+CM2104+CN2104+CO2104)</f>
        <v>0</v>
      </c>
      <c r="CQ2104" s="52"/>
      <c r="CR2104" s="52"/>
      <c r="CS2104" s="52"/>
      <c r="CT2104" s="52"/>
      <c r="CU2104" s="52"/>
      <c r="CV2104" s="52"/>
      <c r="CW2104" s="52"/>
      <c r="CX2104" s="52"/>
      <c r="CY2104" s="52"/>
      <c r="CZ2104" s="52"/>
      <c r="DA2104" s="52"/>
      <c r="DB2104" s="52"/>
      <c r="DC2104" s="52"/>
      <c r="DD2104" s="52"/>
      <c r="DE2104" s="52"/>
      <c r="DF2104" s="52"/>
      <c r="DG2104" s="52"/>
      <c r="DH2104" s="52"/>
      <c r="DI2104" s="52"/>
      <c r="DJ2104" s="52"/>
      <c r="DK2104" s="52"/>
      <c r="DL2104" s="52"/>
    </row>
    <row r="2105" s="85" customFormat="true" ht="21" hidden="true" customHeight="true" outlineLevel="0" collapsed="false">
      <c r="A2105" s="51"/>
      <c r="B2105" s="95"/>
      <c r="C2105" s="87" t="s">
        <v>3324</v>
      </c>
      <c r="D2105" s="96" t="n">
        <f aca="false">SUM(P2105-J2105)</f>
        <v>0</v>
      </c>
      <c r="E2105" s="97" t="n">
        <f aca="false">SUM(Q2105-K2105)</f>
        <v>0</v>
      </c>
      <c r="F2105" s="97" t="n">
        <f aca="false">SUM(R2105-L2105)</f>
        <v>0</v>
      </c>
      <c r="G2105" s="97" t="n">
        <f aca="false">SUM(S2105-M2105)</f>
        <v>0</v>
      </c>
      <c r="H2105" s="98" t="n">
        <f aca="false">SUM(U2105-N2105)</f>
        <v>0</v>
      </c>
      <c r="I2105" s="32" t="n">
        <f aca="false">SUM(D2105+E2105+F2105+G2105+H2105)</f>
        <v>0</v>
      </c>
      <c r="J2105" s="68"/>
      <c r="K2105" s="69"/>
      <c r="L2105" s="69"/>
      <c r="M2105" s="69"/>
      <c r="N2105" s="70"/>
      <c r="O2105" s="32" t="n">
        <f aca="false">SUM(J2105+K2105+L2105+M2105+N2105)</f>
        <v>0</v>
      </c>
      <c r="P2105" s="68"/>
      <c r="Q2105" s="69"/>
      <c r="R2105" s="69"/>
      <c r="S2105" s="69"/>
      <c r="T2105" s="69"/>
      <c r="U2105" s="70"/>
      <c r="V2105" s="32" t="n">
        <f aca="false">SUM(P2105+Q2105+R2105+S2105+U2105)</f>
        <v>0</v>
      </c>
      <c r="W2105" s="77"/>
      <c r="X2105" s="78"/>
      <c r="Y2105" s="78"/>
      <c r="Z2105" s="78"/>
      <c r="AA2105" s="79"/>
      <c r="AB2105" s="46" t="n">
        <f aca="false">SUM(W2105+X2105+Y2105+Z2105+AA2105)</f>
        <v>0</v>
      </c>
      <c r="AC2105" s="80"/>
      <c r="AD2105" s="78"/>
      <c r="AE2105" s="78"/>
      <c r="AF2105" s="78"/>
      <c r="AG2105" s="79"/>
      <c r="AH2105" s="46" t="n">
        <f aca="false">SUM(AC2105+AD2105+AE2105+AF2105+AG2105)</f>
        <v>0</v>
      </c>
      <c r="AI2105" s="46" t="n">
        <f aca="false">SUM(W2105+BM2105)</f>
        <v>0</v>
      </c>
      <c r="AJ2105" s="46" t="n">
        <f aca="false">SUM(X2105+BN2105)</f>
        <v>0</v>
      </c>
      <c r="AK2105" s="46" t="n">
        <f aca="false">SUM(Y2105+BN2105)</f>
        <v>0</v>
      </c>
      <c r="AL2105" s="46" t="n">
        <f aca="false">SUM(Z2105+BP2105)</f>
        <v>0</v>
      </c>
      <c r="AM2105" s="46" t="n">
        <f aca="false">SUM(AA2105+BQ2105)</f>
        <v>0</v>
      </c>
      <c r="AN2105" s="46" t="n">
        <f aca="false">SUM(AI2105+AJ2105+AK2105+AL2105+AM2105)</f>
        <v>0</v>
      </c>
      <c r="AO2105" s="46" t="n">
        <f aca="false">SUM(AC2105+BS2105)</f>
        <v>0</v>
      </c>
      <c r="AP2105" s="46" t="n">
        <f aca="false">SUM(AD2105+BT2105)</f>
        <v>0</v>
      </c>
      <c r="AQ2105" s="46" t="n">
        <f aca="false">SUM(AE2105+BT2105)</f>
        <v>0</v>
      </c>
      <c r="AR2105" s="46" t="n">
        <f aca="false">SUM(AF2105+BV2105)</f>
        <v>0</v>
      </c>
      <c r="AS2105" s="46" t="n">
        <f aca="false">SUM(AG2105+BW2105)</f>
        <v>0</v>
      </c>
      <c r="AT2105" s="47" t="n">
        <f aca="false">SUM(AO2105+AP2105+AQ2105+AR2105+AS2105)</f>
        <v>0</v>
      </c>
      <c r="AU2105" s="97" t="n">
        <f aca="false">SUM(AI2105+AO2105)</f>
        <v>0</v>
      </c>
      <c r="AV2105" s="97" t="n">
        <f aca="false">SUM(AJ2105+AP2105)</f>
        <v>0</v>
      </c>
      <c r="AW2105" s="97" t="n">
        <f aca="false">SUM(AK2105+AQ2105)</f>
        <v>0</v>
      </c>
      <c r="AX2105" s="97" t="n">
        <f aca="false">SUM(AL2105+AR2105)</f>
        <v>0</v>
      </c>
      <c r="AY2105" s="98" t="n">
        <f aca="false">SUM(AM2105+AS2105)</f>
        <v>0</v>
      </c>
      <c r="AZ2105" s="32" t="n">
        <f aca="false">SUM(AU2105+AV2105+AW2105+AX2105+AY2105)</f>
        <v>0</v>
      </c>
      <c r="BA2105" s="96"/>
      <c r="BB2105" s="97"/>
      <c r="BC2105" s="97"/>
      <c r="BD2105" s="97"/>
      <c r="BE2105" s="98"/>
      <c r="BF2105" s="32"/>
      <c r="BG2105" s="68"/>
      <c r="BH2105" s="69"/>
      <c r="BI2105" s="69"/>
      <c r="BJ2105" s="69"/>
      <c r="BK2105" s="70"/>
      <c r="BL2105" s="32" t="n">
        <f aca="false">SUM(BG2105+BH2105+BI2105+BJ2105+BK2105)</f>
        <v>0</v>
      </c>
      <c r="BM2105" s="77"/>
      <c r="BN2105" s="78"/>
      <c r="BO2105" s="78"/>
      <c r="BP2105" s="78"/>
      <c r="BQ2105" s="78"/>
      <c r="BR2105" s="48" t="n">
        <f aca="false">SUM(BM2105+BN2105+BO2105+BP2105+BQ2105)</f>
        <v>0</v>
      </c>
      <c r="BS2105" s="78"/>
      <c r="BT2105" s="78"/>
      <c r="BU2105" s="78"/>
      <c r="BV2105" s="78"/>
      <c r="BW2105" s="78"/>
      <c r="BX2105" s="48" t="n">
        <f aca="false">SUM(BS2105+BT2105+BU2105+BV2105+BW2105)</f>
        <v>0</v>
      </c>
      <c r="BY2105" s="78"/>
      <c r="BZ2105" s="78"/>
      <c r="CA2105" s="78"/>
      <c r="CB2105" s="78"/>
      <c r="CC2105" s="78"/>
      <c r="CD2105" s="48" t="n">
        <f aca="false">SUM(BY2105+BZ2105+CA2105+CB2105+CC2105)</f>
        <v>0</v>
      </c>
      <c r="CE2105" s="48" t="n">
        <f aca="false">SUM(BM2105+BS2105+BY2105)</f>
        <v>0</v>
      </c>
      <c r="CF2105" s="48" t="n">
        <f aca="false">SUM(BN2105+BT2105+BZ2105)</f>
        <v>0</v>
      </c>
      <c r="CG2105" s="48" t="n">
        <f aca="false">SUM(BO2105+BU2105+CA2105)</f>
        <v>0</v>
      </c>
      <c r="CH2105" s="48" t="n">
        <f aca="false">SUM(BP2105+BV2105+CB2105)</f>
        <v>0</v>
      </c>
      <c r="CI2105" s="48" t="n">
        <f aca="false">SUM(BQ2105+BW2105+CC2105)</f>
        <v>0</v>
      </c>
      <c r="CJ2105" s="48" t="n">
        <f aca="false">SUM(CE2105+CF2105+CG2105+CH2105+CI2105)</f>
        <v>0</v>
      </c>
      <c r="CK2105" s="97" t="n">
        <f aca="false">SUM(AT2105+BY2105+CE2105)</f>
        <v>0</v>
      </c>
      <c r="CL2105" s="97" t="n">
        <f aca="false">SUM(AU2105+BZ2105+CF2105)</f>
        <v>0</v>
      </c>
      <c r="CM2105" s="97" t="n">
        <f aca="false">SUM(AV2105+CA2105+CG2105)</f>
        <v>0</v>
      </c>
      <c r="CN2105" s="97" t="n">
        <f aca="false">SUM(AW2105+CB2105+CH2105)</f>
        <v>0</v>
      </c>
      <c r="CO2105" s="98" t="n">
        <f aca="false">SUM(AY2105+CC2105+CI2105)</f>
        <v>0</v>
      </c>
      <c r="CP2105" s="32" t="n">
        <f aca="false">SUM(CK2105+CL2105+CM2105+CN2105+CO2105)</f>
        <v>0</v>
      </c>
      <c r="CQ2105" s="52"/>
      <c r="CR2105" s="52"/>
      <c r="CS2105" s="52"/>
      <c r="CT2105" s="52"/>
      <c r="CU2105" s="52"/>
      <c r="CV2105" s="52"/>
      <c r="CW2105" s="52"/>
      <c r="CX2105" s="52"/>
      <c r="CY2105" s="52"/>
      <c r="CZ2105" s="52"/>
      <c r="DA2105" s="52"/>
      <c r="DB2105" s="52"/>
      <c r="DC2105" s="52"/>
      <c r="DD2105" s="52"/>
      <c r="DE2105" s="52"/>
      <c r="DF2105" s="52"/>
      <c r="DG2105" s="52"/>
      <c r="DH2105" s="52"/>
      <c r="DI2105" s="52"/>
      <c r="DJ2105" s="52"/>
      <c r="DK2105" s="52"/>
      <c r="DL2105" s="52"/>
    </row>
    <row r="2106" s="103" customFormat="true" ht="21" hidden="true" customHeight="true" outlineLevel="0" collapsed="false">
      <c r="A2106" s="62"/>
      <c r="B2106" s="95"/>
      <c r="C2106" s="87"/>
      <c r="D2106" s="96" t="n">
        <f aca="false">SUM(P2106-J2106)</f>
        <v>0</v>
      </c>
      <c r="E2106" s="97" t="n">
        <f aca="false">SUM(Q2106-K2106)</f>
        <v>0</v>
      </c>
      <c r="F2106" s="97" t="n">
        <f aca="false">SUM(R2106-L2106)</f>
        <v>0</v>
      </c>
      <c r="G2106" s="97" t="n">
        <f aca="false">SUM(S2106-M2106)</f>
        <v>0</v>
      </c>
      <c r="H2106" s="98" t="n">
        <f aca="false">SUM(U2106-N2106)</f>
        <v>0</v>
      </c>
      <c r="I2106" s="32" t="n">
        <f aca="false">SUM(D2106+E2106+F2106+G2106+H2106)</f>
        <v>0</v>
      </c>
      <c r="J2106" s="68"/>
      <c r="K2106" s="69"/>
      <c r="L2106" s="69"/>
      <c r="M2106" s="69"/>
      <c r="N2106" s="70"/>
      <c r="O2106" s="32" t="n">
        <f aca="false">SUM(J2106+K2106+L2106+M2106+N2106)</f>
        <v>0</v>
      </c>
      <c r="P2106" s="68"/>
      <c r="Q2106" s="69"/>
      <c r="R2106" s="69"/>
      <c r="S2106" s="69"/>
      <c r="T2106" s="69"/>
      <c r="U2106" s="70"/>
      <c r="V2106" s="32" t="n">
        <f aca="false">SUM(P2106+Q2106+R2106+S2106+U2106)</f>
        <v>0</v>
      </c>
      <c r="W2106" s="68"/>
      <c r="X2106" s="69"/>
      <c r="Y2106" s="69"/>
      <c r="Z2106" s="69"/>
      <c r="AA2106" s="70"/>
      <c r="AB2106" s="46" t="n">
        <f aca="false">SUM(W2106+X2106+Y2106+Z2106+AA2106)</f>
        <v>0</v>
      </c>
      <c r="AC2106" s="71"/>
      <c r="AD2106" s="69"/>
      <c r="AE2106" s="69"/>
      <c r="AF2106" s="69"/>
      <c r="AG2106" s="70"/>
      <c r="AH2106" s="46" t="n">
        <f aca="false">SUM(AC2106+AD2106+AE2106+AF2106+AG2106)</f>
        <v>0</v>
      </c>
      <c r="AI2106" s="46" t="n">
        <f aca="false">SUM(W2106+BM2106)</f>
        <v>0</v>
      </c>
      <c r="AJ2106" s="46" t="n">
        <f aca="false">SUM(X2106+BN2106)</f>
        <v>0</v>
      </c>
      <c r="AK2106" s="46" t="n">
        <f aca="false">SUM(Y2106+BN2106)</f>
        <v>0</v>
      </c>
      <c r="AL2106" s="46" t="n">
        <f aca="false">SUM(Z2106+BP2106)</f>
        <v>0</v>
      </c>
      <c r="AM2106" s="46" t="n">
        <f aca="false">SUM(AA2106+BQ2106)</f>
        <v>0</v>
      </c>
      <c r="AN2106" s="46" t="n">
        <f aca="false">SUM(AI2106+AJ2106+AK2106+AL2106+AM2106)</f>
        <v>0</v>
      </c>
      <c r="AO2106" s="46" t="n">
        <f aca="false">SUM(AC2106+BS2106)</f>
        <v>0</v>
      </c>
      <c r="AP2106" s="46" t="n">
        <f aca="false">SUM(AD2106+BT2106)</f>
        <v>0</v>
      </c>
      <c r="AQ2106" s="46" t="n">
        <f aca="false">SUM(AE2106+BT2106)</f>
        <v>0</v>
      </c>
      <c r="AR2106" s="46" t="n">
        <f aca="false">SUM(AF2106+BV2106)</f>
        <v>0</v>
      </c>
      <c r="AS2106" s="46" t="n">
        <f aca="false">SUM(AG2106+BW2106)</f>
        <v>0</v>
      </c>
      <c r="AT2106" s="47" t="n">
        <f aca="false">SUM(AO2106+AP2106+AQ2106+AR2106+AS2106)</f>
        <v>0</v>
      </c>
      <c r="AU2106" s="97" t="n">
        <f aca="false">SUM(AI2106+AO2106)</f>
        <v>0</v>
      </c>
      <c r="AV2106" s="97" t="n">
        <f aca="false">SUM(AJ2106+AP2106)</f>
        <v>0</v>
      </c>
      <c r="AW2106" s="97" t="n">
        <f aca="false">SUM(AK2106+AQ2106)</f>
        <v>0</v>
      </c>
      <c r="AX2106" s="97" t="n">
        <f aca="false">SUM(AL2106+AR2106)</f>
        <v>0</v>
      </c>
      <c r="AY2106" s="98" t="n">
        <f aca="false">SUM(AM2106+AS2106)</f>
        <v>0</v>
      </c>
      <c r="AZ2106" s="32" t="n">
        <f aca="false">SUM(AU2106+AV2106+AW2106+AX2106+AY2106)</f>
        <v>0</v>
      </c>
      <c r="BA2106" s="96"/>
      <c r="BB2106" s="97"/>
      <c r="BC2106" s="97"/>
      <c r="BD2106" s="97"/>
      <c r="BE2106" s="98"/>
      <c r="BF2106" s="32"/>
      <c r="BG2106" s="68"/>
      <c r="BH2106" s="69"/>
      <c r="BI2106" s="69"/>
      <c r="BJ2106" s="69"/>
      <c r="BK2106" s="70"/>
      <c r="BL2106" s="32" t="n">
        <f aca="false">SUM(BG2106+BH2106+BI2106+BJ2106+BK2106)</f>
        <v>0</v>
      </c>
      <c r="BM2106" s="68"/>
      <c r="BN2106" s="69"/>
      <c r="BO2106" s="69"/>
      <c r="BP2106" s="69"/>
      <c r="BQ2106" s="69"/>
      <c r="BR2106" s="48" t="n">
        <f aca="false">SUM(BM2106+BN2106+BO2106+BP2106+BQ2106)</f>
        <v>0</v>
      </c>
      <c r="BS2106" s="69"/>
      <c r="BT2106" s="69"/>
      <c r="BU2106" s="69"/>
      <c r="BV2106" s="69"/>
      <c r="BW2106" s="69"/>
      <c r="BX2106" s="48" t="n">
        <f aca="false">SUM(BS2106+BT2106+BU2106+BV2106+BW2106)</f>
        <v>0</v>
      </c>
      <c r="BY2106" s="69"/>
      <c r="BZ2106" s="69"/>
      <c r="CA2106" s="69"/>
      <c r="CB2106" s="69"/>
      <c r="CC2106" s="69"/>
      <c r="CD2106" s="48" t="n">
        <f aca="false">SUM(BY2106+BZ2106+CA2106+CB2106+CC2106)</f>
        <v>0</v>
      </c>
      <c r="CE2106" s="48" t="n">
        <f aca="false">SUM(BM2106+BS2106+BY2106)</f>
        <v>0</v>
      </c>
      <c r="CF2106" s="48" t="n">
        <f aca="false">SUM(BN2106+BT2106+BZ2106)</f>
        <v>0</v>
      </c>
      <c r="CG2106" s="48" t="n">
        <f aca="false">SUM(BO2106+BU2106+CA2106)</f>
        <v>0</v>
      </c>
      <c r="CH2106" s="48" t="n">
        <f aca="false">SUM(BP2106+BV2106+CB2106)</f>
        <v>0</v>
      </c>
      <c r="CI2106" s="48" t="n">
        <f aca="false">SUM(BQ2106+BW2106+CC2106)</f>
        <v>0</v>
      </c>
      <c r="CJ2106" s="48" t="n">
        <f aca="false">SUM(CE2106+CF2106+CG2106+CH2106+CI2106)</f>
        <v>0</v>
      </c>
      <c r="CK2106" s="97" t="n">
        <f aca="false">SUM(AT2106+BY2106+CE2106)</f>
        <v>0</v>
      </c>
      <c r="CL2106" s="97" t="n">
        <f aca="false">SUM(AU2106+BZ2106+CF2106)</f>
        <v>0</v>
      </c>
      <c r="CM2106" s="97" t="n">
        <f aca="false">SUM(AV2106+CA2106+CG2106)</f>
        <v>0</v>
      </c>
      <c r="CN2106" s="97" t="n">
        <f aca="false">SUM(AW2106+CB2106+CH2106)</f>
        <v>0</v>
      </c>
      <c r="CO2106" s="98" t="n">
        <f aca="false">SUM(AY2106+CC2106+CI2106)</f>
        <v>0</v>
      </c>
      <c r="CP2106" s="32" t="n">
        <f aca="false">SUM(CK2106+CL2106+CM2106+CN2106+CO2106)</f>
        <v>0</v>
      </c>
      <c r="CQ2106" s="7"/>
      <c r="CR2106" s="7"/>
      <c r="CS2106" s="7"/>
      <c r="CT2106" s="7"/>
      <c r="CU2106" s="7"/>
      <c r="CV2106" s="7"/>
      <c r="CW2106" s="7"/>
      <c r="CX2106" s="7"/>
      <c r="CY2106" s="7"/>
      <c r="CZ2106" s="7"/>
      <c r="DA2106" s="7"/>
      <c r="DB2106" s="7"/>
      <c r="DC2106" s="7"/>
      <c r="DD2106" s="7"/>
      <c r="DE2106" s="7"/>
      <c r="DF2106" s="7"/>
      <c r="DG2106" s="7"/>
      <c r="DH2106" s="7"/>
      <c r="DI2106" s="7"/>
      <c r="DJ2106" s="7"/>
      <c r="DK2106" s="7"/>
      <c r="DL2106" s="7"/>
    </row>
    <row r="2107" s="85" customFormat="true" ht="74.25" hidden="false" customHeight="true" outlineLevel="0" collapsed="false">
      <c r="A2107" s="51"/>
      <c r="B2107" s="95"/>
      <c r="C2107" s="87" t="s">
        <v>3325</v>
      </c>
      <c r="D2107" s="96" t="n">
        <f aca="false">SUM(P2107-J2107)</f>
        <v>0</v>
      </c>
      <c r="E2107" s="97" t="n">
        <f aca="false">SUM(Q2107-K2107)</f>
        <v>0</v>
      </c>
      <c r="F2107" s="97" t="n">
        <f aca="false">SUM(R2107-L2107)</f>
        <v>0</v>
      </c>
      <c r="G2107" s="97" t="n">
        <f aca="false">SUM(S2107-M2107)</f>
        <v>0</v>
      </c>
      <c r="H2107" s="98" t="n">
        <f aca="false">SUM(U2107-N2107)</f>
        <v>0</v>
      </c>
      <c r="I2107" s="32" t="n">
        <f aca="false">SUM(D2107+E2107+F2107+G2107+H2107)</f>
        <v>0</v>
      </c>
      <c r="J2107" s="96" t="n">
        <v>0</v>
      </c>
      <c r="K2107" s="97" t="n">
        <v>0</v>
      </c>
      <c r="L2107" s="97" t="n">
        <v>0</v>
      </c>
      <c r="M2107" s="97" t="n">
        <v>0</v>
      </c>
      <c r="N2107" s="98" t="n">
        <v>0</v>
      </c>
      <c r="O2107" s="32" t="n">
        <f aca="false">SUM(J2107+K2107+L2107+M2107+N2107)</f>
        <v>0</v>
      </c>
      <c r="P2107" s="96" t="n">
        <v>0</v>
      </c>
      <c r="Q2107" s="97" t="n">
        <v>0</v>
      </c>
      <c r="R2107" s="97" t="n">
        <v>0</v>
      </c>
      <c r="S2107" s="97" t="n">
        <v>0</v>
      </c>
      <c r="T2107" s="97"/>
      <c r="U2107" s="98" t="n">
        <v>0</v>
      </c>
      <c r="V2107" s="32" t="n">
        <f aca="false">SUM(P2107+Q2107+R2107+S2107+U2107)</f>
        <v>0</v>
      </c>
      <c r="W2107" s="45" t="n">
        <v>0</v>
      </c>
      <c r="X2107" s="46" t="n">
        <v>0</v>
      </c>
      <c r="Y2107" s="46" t="n">
        <v>0</v>
      </c>
      <c r="Z2107" s="46" t="n">
        <v>0</v>
      </c>
      <c r="AA2107" s="46" t="n">
        <v>0</v>
      </c>
      <c r="AB2107" s="46" t="n">
        <f aca="false">SUM(W2107+X2107+Y2107+Z2107+AA2107)</f>
        <v>0</v>
      </c>
      <c r="AC2107" s="46" t="n">
        <v>0</v>
      </c>
      <c r="AD2107" s="46" t="n">
        <v>0</v>
      </c>
      <c r="AE2107" s="46" t="n">
        <v>0</v>
      </c>
      <c r="AF2107" s="46" t="n">
        <v>0</v>
      </c>
      <c r="AG2107" s="46" t="n">
        <v>0</v>
      </c>
      <c r="AH2107" s="46" t="n">
        <f aca="false">SUM(AC2107+AD2107+AE2107+AF2107+AG2107)</f>
        <v>0</v>
      </c>
      <c r="AI2107" s="46" t="n">
        <f aca="false">SUM(W2107+BM2107)</f>
        <v>0</v>
      </c>
      <c r="AJ2107" s="46" t="n">
        <f aca="false">SUM(X2107+BN2107)</f>
        <v>0</v>
      </c>
      <c r="AK2107" s="46" t="n">
        <f aca="false">SUM(Y2107+BN2107)</f>
        <v>0</v>
      </c>
      <c r="AL2107" s="46" t="n">
        <f aca="false">SUM(Z2107+BP2107)</f>
        <v>1</v>
      </c>
      <c r="AM2107" s="46" t="n">
        <f aca="false">SUM(AA2107+BQ2107)</f>
        <v>0</v>
      </c>
      <c r="AN2107" s="46" t="n">
        <f aca="false">SUM(AI2107+AJ2107+AK2107+AL2107+AM2107)</f>
        <v>1</v>
      </c>
      <c r="AO2107" s="46" t="n">
        <f aca="false">SUM(AC2107+BS2107)</f>
        <v>0</v>
      </c>
      <c r="AP2107" s="46" t="n">
        <f aca="false">SUM(AD2107+BT2107)</f>
        <v>0</v>
      </c>
      <c r="AQ2107" s="46" t="n">
        <f aca="false">SUM(AE2107+BT2107)</f>
        <v>0</v>
      </c>
      <c r="AR2107" s="46" t="n">
        <f aca="false">SUM(AF2107+BV2107)</f>
        <v>0</v>
      </c>
      <c r="AS2107" s="46" t="n">
        <f aca="false">SUM(AG2107+BW2107)</f>
        <v>0</v>
      </c>
      <c r="AT2107" s="47" t="n">
        <f aca="false">SUM(AO2107+AP2107+AQ2107+AR2107+AS2107)</f>
        <v>0</v>
      </c>
      <c r="AU2107" s="97" t="n">
        <f aca="false">SUM(AI2107+AO2107)</f>
        <v>0</v>
      </c>
      <c r="AV2107" s="97" t="n">
        <f aca="false">SUM(AJ2107+AP2107)</f>
        <v>0</v>
      </c>
      <c r="AW2107" s="97" t="n">
        <f aca="false">SUM(AK2107+AQ2107)</f>
        <v>0</v>
      </c>
      <c r="AX2107" s="97"/>
      <c r="AY2107" s="98" t="n">
        <f aca="false">SUM(AM2107+AS2107)</f>
        <v>0</v>
      </c>
      <c r="AZ2107" s="32"/>
      <c r="BA2107" s="96" t="n">
        <v>0</v>
      </c>
      <c r="BB2107" s="97" t="n">
        <v>0</v>
      </c>
      <c r="BC2107" s="97"/>
      <c r="BD2107" s="97" t="n">
        <v>0</v>
      </c>
      <c r="BE2107" s="98" t="n">
        <v>0</v>
      </c>
      <c r="BF2107" s="32"/>
      <c r="BG2107" s="96"/>
      <c r="BH2107" s="97" t="n">
        <v>0</v>
      </c>
      <c r="BI2107" s="97" t="n">
        <v>0</v>
      </c>
      <c r="BJ2107" s="97" t="n">
        <v>0</v>
      </c>
      <c r="BK2107" s="98" t="n">
        <v>0</v>
      </c>
      <c r="BL2107" s="32"/>
      <c r="BM2107" s="45" t="n">
        <v>0</v>
      </c>
      <c r="BN2107" s="48" t="n">
        <v>0</v>
      </c>
      <c r="BO2107" s="48" t="n">
        <v>0</v>
      </c>
      <c r="BP2107" s="48" t="n">
        <v>1</v>
      </c>
      <c r="BQ2107" s="48" t="n">
        <v>0</v>
      </c>
      <c r="BR2107" s="48" t="n">
        <f aca="false">SUM(BM2107+BN2107+BO2107+BP2107+BQ2107)</f>
        <v>1</v>
      </c>
      <c r="BS2107" s="48" t="n">
        <v>0</v>
      </c>
      <c r="BT2107" s="48" t="n">
        <v>0</v>
      </c>
      <c r="BU2107" s="48" t="n">
        <v>0</v>
      </c>
      <c r="BV2107" s="48" t="n">
        <v>0</v>
      </c>
      <c r="BW2107" s="48" t="n">
        <v>0</v>
      </c>
      <c r="BX2107" s="48" t="n">
        <f aca="false">SUM(BS2107+BT2107+BU2107+BV2107+BW2107)</f>
        <v>0</v>
      </c>
      <c r="BY2107" s="48" t="n">
        <v>0</v>
      </c>
      <c r="BZ2107" s="48" t="n">
        <v>0</v>
      </c>
      <c r="CA2107" s="48" t="n">
        <v>0</v>
      </c>
      <c r="CB2107" s="48" t="n">
        <v>0</v>
      </c>
      <c r="CC2107" s="48" t="n">
        <v>0</v>
      </c>
      <c r="CD2107" s="48" t="n">
        <f aca="false">SUM(BY2107+BZ2107+CA2107+CB2107+CC2107)</f>
        <v>0</v>
      </c>
      <c r="CE2107" s="48" t="n">
        <f aca="false">SUM(BM2107+BS2107+BY2107)</f>
        <v>0</v>
      </c>
      <c r="CF2107" s="48" t="n">
        <f aca="false">SUM(BN2107+BT2107+BZ2107)</f>
        <v>0</v>
      </c>
      <c r="CG2107" s="48" t="n">
        <f aca="false">SUM(BO2107+BU2107+CA2107)</f>
        <v>0</v>
      </c>
      <c r="CH2107" s="48" t="n">
        <f aca="false">SUM(BP2107+BV2107+CB2107)</f>
        <v>1</v>
      </c>
      <c r="CI2107" s="48" t="n">
        <f aca="false">SUM(BQ2107+BW2107+CC2107)</f>
        <v>0</v>
      </c>
      <c r="CJ2107" s="48" t="n">
        <f aca="false">SUM(CE2107+CF2107+CG2107+CH2107+CI2107)</f>
        <v>1</v>
      </c>
      <c r="CK2107" s="97" t="n">
        <f aca="false">SUM(P2107+AU2107+BA2107+BG2107)</f>
        <v>0</v>
      </c>
      <c r="CL2107" s="97" t="n">
        <f aca="false">SUM(Q2107+AV2107+BB2107+BH2107)</f>
        <v>0</v>
      </c>
      <c r="CM2107" s="97" t="n">
        <f aca="false">SUM(R2107+AW2107+BC2107+BI2107)</f>
        <v>0</v>
      </c>
      <c r="CN2107" s="97" t="n">
        <f aca="false">SUM(S2107+AX2107+BD2107+BJ2107)</f>
        <v>0</v>
      </c>
      <c r="CO2107" s="98" t="n">
        <f aca="false">SUM(U2107+AY2107+BE2107+BK2107)</f>
        <v>0</v>
      </c>
      <c r="CP2107" s="32" t="n">
        <f aca="false">SUM(CK2107+CL2107+CM2107+CN2107+CO2107)</f>
        <v>0</v>
      </c>
      <c r="CQ2107" s="52"/>
      <c r="CR2107" s="52"/>
      <c r="CS2107" s="52"/>
      <c r="CT2107" s="52"/>
      <c r="CU2107" s="52"/>
      <c r="CV2107" s="52"/>
      <c r="CW2107" s="52"/>
      <c r="CX2107" s="52"/>
      <c r="CY2107" s="52"/>
      <c r="CZ2107" s="52"/>
      <c r="DA2107" s="52"/>
      <c r="DB2107" s="52"/>
      <c r="DC2107" s="52"/>
      <c r="DD2107" s="52"/>
      <c r="DE2107" s="52"/>
      <c r="DF2107" s="52"/>
      <c r="DG2107" s="52"/>
      <c r="DH2107" s="52"/>
      <c r="DI2107" s="52"/>
      <c r="DJ2107" s="52"/>
      <c r="DK2107" s="52"/>
      <c r="DL2107" s="52"/>
    </row>
    <row r="2108" s="86" customFormat="true" ht="113.25" hidden="true" customHeight="false" outlineLevel="0" collapsed="false">
      <c r="A2108" s="54"/>
      <c r="B2108" s="104" t="s">
        <v>3326</v>
      </c>
      <c r="C2108" s="105" t="s">
        <v>3325</v>
      </c>
      <c r="D2108" s="106" t="n">
        <f aca="false">SUM(P2108-J2108)</f>
        <v>0</v>
      </c>
      <c r="E2108" s="106" t="n">
        <f aca="false">SUM(Q2108-K2108)</f>
        <v>0</v>
      </c>
      <c r="F2108" s="106" t="n">
        <f aca="false">SUM(R2108-L2108)</f>
        <v>0</v>
      </c>
      <c r="G2108" s="106" t="n">
        <f aca="false">SUM(S2108-M2108)</f>
        <v>0</v>
      </c>
      <c r="H2108" s="106" t="n">
        <f aca="false">SUM(U2108-N2108)</f>
        <v>0</v>
      </c>
      <c r="I2108" s="107" t="n">
        <f aca="false">SUM(D2108+E2108+F2108+G2108+H2108)</f>
        <v>0</v>
      </c>
      <c r="J2108" s="108"/>
      <c r="K2108" s="109"/>
      <c r="L2108" s="109"/>
      <c r="M2108" s="109"/>
      <c r="N2108" s="110"/>
      <c r="O2108" s="107" t="n">
        <f aca="false">SUM(J2108+K2108+L2108+M2108+N2108)</f>
        <v>0</v>
      </c>
      <c r="P2108" s="111"/>
      <c r="Q2108" s="112"/>
      <c r="R2108" s="112"/>
      <c r="S2108" s="112"/>
      <c r="T2108" s="113"/>
      <c r="U2108" s="114"/>
      <c r="V2108" s="107" t="n">
        <f aca="false">SUM(P2108+Q2108+R2108+S2108+U2108)</f>
        <v>0</v>
      </c>
      <c r="W2108" s="108"/>
      <c r="X2108" s="109"/>
      <c r="Y2108" s="109"/>
      <c r="Z2108" s="109"/>
      <c r="AA2108" s="115"/>
      <c r="AB2108" s="106" t="n">
        <f aca="false">SUM(W2108+X2108+Y2108+Z2108+AA2108)</f>
        <v>0</v>
      </c>
      <c r="AC2108" s="108"/>
      <c r="AD2108" s="109"/>
      <c r="AE2108" s="109"/>
      <c r="AF2108" s="109"/>
      <c r="AG2108" s="115"/>
      <c r="AH2108" s="106" t="n">
        <f aca="false">SUM(AC2108+AD2108+AE2108+AF2108+AG2108)</f>
        <v>0</v>
      </c>
      <c r="AI2108" s="106" t="n">
        <f aca="false">SUM(W2108+BM2108)</f>
        <v>0</v>
      </c>
      <c r="AJ2108" s="106" t="n">
        <f aca="false">SUM(X2108+BN2108)</f>
        <v>0</v>
      </c>
      <c r="AK2108" s="106" t="n">
        <f aca="false">SUM(Y2108+BN2108)</f>
        <v>0</v>
      </c>
      <c r="AL2108" s="106" t="n">
        <f aca="false">SUM(Z2108+BP2108)</f>
        <v>0</v>
      </c>
      <c r="AM2108" s="106" t="n">
        <f aca="false">SUM(AA2108+BQ2108)</f>
        <v>0</v>
      </c>
      <c r="AN2108" s="106" t="n">
        <f aca="false">SUM(AI2108+AJ2108+AK2108+AL2108+AM2108)</f>
        <v>0</v>
      </c>
      <c r="AO2108" s="106" t="n">
        <f aca="false">SUM(AC2108+BS2108)</f>
        <v>0</v>
      </c>
      <c r="AP2108" s="106" t="n">
        <f aca="false">SUM(AD2108+BT2108)</f>
        <v>0</v>
      </c>
      <c r="AQ2108" s="106" t="n">
        <f aca="false">SUM(AE2108+BT2108)</f>
        <v>0</v>
      </c>
      <c r="AR2108" s="106" t="n">
        <f aca="false">SUM(AF2108+BV2108)</f>
        <v>0</v>
      </c>
      <c r="AS2108" s="106" t="n">
        <f aca="false">SUM(AG2108+BW2108)</f>
        <v>0</v>
      </c>
      <c r="AT2108" s="106" t="n">
        <f aca="false">SUM(AO2108+AP2108+AQ2108+AR2108+AS2108)</f>
        <v>0</v>
      </c>
      <c r="AU2108" s="106" t="n">
        <f aca="false">SUM(AI2108+AO2108)</f>
        <v>0</v>
      </c>
      <c r="AV2108" s="106" t="n">
        <f aca="false">SUM(AJ2108+AP2108)</f>
        <v>0</v>
      </c>
      <c r="AW2108" s="106" t="n">
        <f aca="false">SUM(AK2108+AQ2108)</f>
        <v>0</v>
      </c>
      <c r="AX2108" s="106" t="n">
        <f aca="false">SUM(AL2108+AR2108)</f>
        <v>0</v>
      </c>
      <c r="AY2108" s="106" t="n">
        <f aca="false">SUM(AM2108+AS2108)</f>
        <v>0</v>
      </c>
      <c r="AZ2108" s="107" t="n">
        <f aca="false">SUM(AU2108+AV2108+AW2108+AX2108+AY2108)</f>
        <v>0</v>
      </c>
      <c r="BA2108" s="106"/>
      <c r="BB2108" s="106"/>
      <c r="BC2108" s="106"/>
      <c r="BD2108" s="106"/>
      <c r="BE2108" s="106"/>
      <c r="BF2108" s="107"/>
      <c r="BG2108" s="108"/>
      <c r="BH2108" s="109"/>
      <c r="BI2108" s="109"/>
      <c r="BJ2108" s="109"/>
      <c r="BK2108" s="110"/>
      <c r="BL2108" s="107" t="n">
        <f aca="false">SUM(BG2108+BH2108+BI2108+BJ2108+BK2108)</f>
        <v>0</v>
      </c>
      <c r="BM2108" s="108"/>
      <c r="BN2108" s="109"/>
      <c r="BO2108" s="109"/>
      <c r="BP2108" s="109"/>
      <c r="BQ2108" s="110"/>
      <c r="BR2108" s="106" t="n">
        <f aca="false">SUM(BM2108+BN2108+BO2108+BP2108+BQ2108)</f>
        <v>0</v>
      </c>
      <c r="BS2108" s="108"/>
      <c r="BT2108" s="109"/>
      <c r="BU2108" s="109"/>
      <c r="BV2108" s="109"/>
      <c r="BW2108" s="110"/>
      <c r="BX2108" s="106" t="n">
        <f aca="false">SUM(BS2108+BT2108+BU2108+BV2108+BW2108)</f>
        <v>0</v>
      </c>
      <c r="BY2108" s="108"/>
      <c r="BZ2108" s="109"/>
      <c r="CA2108" s="109"/>
      <c r="CB2108" s="109"/>
      <c r="CC2108" s="110"/>
      <c r="CD2108" s="106" t="n">
        <f aca="false">SUM(BY2108+BZ2108+CA2108+CB2108+CC2108)</f>
        <v>0</v>
      </c>
      <c r="CE2108" s="106" t="n">
        <f aca="false">SUM(BM2108+BS2108+BY2108)</f>
        <v>0</v>
      </c>
      <c r="CF2108" s="106" t="n">
        <f aca="false">SUM(BN2108+BT2108+BZ2108)</f>
        <v>0</v>
      </c>
      <c r="CG2108" s="106" t="n">
        <f aca="false">SUM(BO2108+BU2108+CA2108)</f>
        <v>0</v>
      </c>
      <c r="CH2108" s="106" t="n">
        <f aca="false">SUM(BP2108+BV2108+CB2108)</f>
        <v>0</v>
      </c>
      <c r="CI2108" s="106" t="n">
        <f aca="false">SUM(BQ2108+BW2108+CC2108)</f>
        <v>0</v>
      </c>
      <c r="CJ2108" s="106" t="n">
        <f aca="false">SUM(CE2108+CF2108+CG2108+CH2108+CI2108)</f>
        <v>0</v>
      </c>
      <c r="CK2108" s="106" t="n">
        <f aca="false">SUM(AT2108+BY2108+CE2108)</f>
        <v>0</v>
      </c>
      <c r="CL2108" s="106" t="n">
        <f aca="false">SUM(AU2108+BZ2108+CF2108)</f>
        <v>0</v>
      </c>
      <c r="CM2108" s="106" t="n">
        <f aca="false">SUM(AV2108+CA2108+CG2108)</f>
        <v>0</v>
      </c>
      <c r="CN2108" s="106" t="n">
        <f aca="false">SUM(AW2108+CB2108+CH2108)</f>
        <v>0</v>
      </c>
      <c r="CO2108" s="106" t="n">
        <f aca="false">SUM(AY2108+CC2108+CI2108)</f>
        <v>0</v>
      </c>
      <c r="CP2108" s="32" t="n">
        <f aca="false">SUM(CK2108+CL2108+CM2108+CN2108+CO2108)</f>
        <v>0</v>
      </c>
      <c r="CQ2108" s="60"/>
      <c r="CR2108" s="60"/>
      <c r="CS2108" s="60"/>
      <c r="CT2108" s="60"/>
      <c r="CU2108" s="60"/>
      <c r="CV2108" s="60"/>
      <c r="CW2108" s="60"/>
      <c r="CX2108" s="60"/>
      <c r="CY2108" s="60"/>
      <c r="CZ2108" s="60"/>
      <c r="DA2108" s="60"/>
      <c r="DB2108" s="60"/>
      <c r="DC2108" s="60"/>
      <c r="DD2108" s="60"/>
      <c r="DE2108" s="60"/>
      <c r="DF2108" s="60"/>
      <c r="DG2108" s="60"/>
      <c r="DH2108" s="60"/>
      <c r="DI2108" s="60"/>
      <c r="DJ2108" s="60"/>
      <c r="DK2108" s="60"/>
      <c r="DL2108" s="60"/>
    </row>
    <row r="2109" s="118" customFormat="true" ht="33" hidden="false" customHeight="true" outlineLevel="0" collapsed="false">
      <c r="A2109" s="116"/>
      <c r="B2109" s="32" t="s">
        <v>3327</v>
      </c>
      <c r="C2109" s="32"/>
      <c r="D2109" s="32" t="n">
        <f aca="false">SUM(P2109-J2109)</f>
        <v>0</v>
      </c>
      <c r="E2109" s="32" t="n">
        <f aca="false">SUM(Q2109-K2109)</f>
        <v>0</v>
      </c>
      <c r="F2109" s="32" t="n">
        <v>0</v>
      </c>
      <c r="G2109" s="32" t="n">
        <f aca="false">SUM(S2109-M2109)</f>
        <v>0</v>
      </c>
      <c r="H2109" s="32" t="n">
        <f aca="false">SUM(U2109-N2109)</f>
        <v>0</v>
      </c>
      <c r="I2109" s="32" t="n">
        <v>0</v>
      </c>
      <c r="J2109" s="32" t="n">
        <f aca="false">SUM(J5+J753+J1146+J1710+J2002)</f>
        <v>0</v>
      </c>
      <c r="K2109" s="32" t="n">
        <f aca="false">SUM(K5+K753+K1146+K1710+K2002)</f>
        <v>0</v>
      </c>
      <c r="L2109" s="32" t="n">
        <v>0</v>
      </c>
      <c r="M2109" s="32" t="n">
        <f aca="false">SUM(M5+M753+M1146+M1710+M2002)</f>
        <v>0</v>
      </c>
      <c r="N2109" s="32" t="n">
        <f aca="false">SUM(N5+N753+N1146+N1710+N2002)</f>
        <v>0</v>
      </c>
      <c r="O2109" s="32" t="n">
        <v>0</v>
      </c>
      <c r="P2109" s="32" t="n">
        <f aca="false">SUM(P5+P753+P1146+P1710+P2002)</f>
        <v>0</v>
      </c>
      <c r="Q2109" s="32" t="n">
        <f aca="false">SUM(Q5+Q753+Q1146+Q1710+Q2002)</f>
        <v>0</v>
      </c>
      <c r="R2109" s="32" t="n">
        <f aca="false">SUM(R5+R753+R1146+R1710+R2002)</f>
        <v>0</v>
      </c>
      <c r="S2109" s="32" t="n">
        <f aca="false">SUM(S5+S753+S1146+S1710+S2002)</f>
        <v>0</v>
      </c>
      <c r="T2109" s="32" t="n">
        <f aca="false">SUM(T5+T753+T1146+T1710+T2002)</f>
        <v>0</v>
      </c>
      <c r="U2109" s="32" t="n">
        <f aca="false">SUM(U5+U753+U1146+U1710+U2002)</f>
        <v>0</v>
      </c>
      <c r="V2109" s="32" t="n">
        <v>0</v>
      </c>
      <c r="W2109" s="32" t="n">
        <f aca="false">SUM(W5+W753+W1146+W1710+W2002)</f>
        <v>0</v>
      </c>
      <c r="X2109" s="32" t="n">
        <f aca="false">SUM(X5+X753+X1146+X1710+X2002)</f>
        <v>0</v>
      </c>
      <c r="Y2109" s="32" t="n">
        <f aca="false">SUM(Y5+Y753+Y1146+Y1710+Y2002)</f>
        <v>171</v>
      </c>
      <c r="Z2109" s="32" t="n">
        <f aca="false">SUM(Z5+Z753+Z1146+Z1710+Z2002)</f>
        <v>0</v>
      </c>
      <c r="AA2109" s="32" t="n">
        <f aca="false">SUM(AA5+AA753+AA1146+AA1710+AA2002)</f>
        <v>0</v>
      </c>
      <c r="AB2109" s="32" t="n">
        <f aca="false">SUM(W2109+X2109+Y2109+Z2109+AA2109)</f>
        <v>171</v>
      </c>
      <c r="AC2109" s="32" t="n">
        <f aca="false">SUM(AC5+AC753+AC1146+AC1710+AC2002)</f>
        <v>0</v>
      </c>
      <c r="AD2109" s="32" t="n">
        <v>0</v>
      </c>
      <c r="AE2109" s="32" t="n">
        <f aca="false">SUM(AE5+AE753+AE1146+AE1710+AE2002)</f>
        <v>112</v>
      </c>
      <c r="AF2109" s="32" t="n">
        <f aca="false">SUM(AF5+AF753+AF1146+AF1710+AF2002)</f>
        <v>0</v>
      </c>
      <c r="AG2109" s="32" t="n">
        <f aca="false">SUM(AG5+AG753+AG1146+AG1710+AG2002)</f>
        <v>0</v>
      </c>
      <c r="AH2109" s="32" t="n">
        <f aca="false">SUM(AC2109+AD2109+AE2109+AF2109+AG2109)</f>
        <v>112</v>
      </c>
      <c r="AI2109" s="32" t="n">
        <f aca="false">SUM(W2109+BM2109)</f>
        <v>1</v>
      </c>
      <c r="AJ2109" s="32" t="n">
        <f aca="false">SUM(X2109+BN2109)</f>
        <v>0</v>
      </c>
      <c r="AK2109" s="32" t="n">
        <f aca="false">SUM(Y2109+BN2109)</f>
        <v>171</v>
      </c>
      <c r="AL2109" s="32" t="n">
        <f aca="false">SUM(Z2109+BP2109)</f>
        <v>44</v>
      </c>
      <c r="AM2109" s="32" t="n">
        <f aca="false">SUM(AA2109+BQ2109)</f>
        <v>0</v>
      </c>
      <c r="AN2109" s="32" t="n">
        <f aca="false">SUM(AI2109+AJ2109+AK2109+AL2109+AM2109)</f>
        <v>216</v>
      </c>
      <c r="AO2109" s="32" t="n">
        <f aca="false">SUM(AC2109+BS2109)</f>
        <v>0</v>
      </c>
      <c r="AP2109" s="32" t="n">
        <f aca="false">SUM(AD2109+BT2109)</f>
        <v>0</v>
      </c>
      <c r="AQ2109" s="32" t="n">
        <f aca="false">SUM(AE2109+BT2109)</f>
        <v>112</v>
      </c>
      <c r="AR2109" s="32" t="n">
        <f aca="false">SUM(AF2109+BV2109)</f>
        <v>16</v>
      </c>
      <c r="AS2109" s="32" t="n">
        <f aca="false">SUM(AG2109+BW2109)</f>
        <v>0</v>
      </c>
      <c r="AT2109" s="32" t="n">
        <f aca="false">SUM(AO2109+AP2109+AQ2109+AR2109+AS2109)</f>
        <v>128</v>
      </c>
      <c r="AU2109" s="32"/>
      <c r="AV2109" s="32" t="n">
        <f aca="false">SUM(AJ2109+AP2109)</f>
        <v>0</v>
      </c>
      <c r="AW2109" s="32" t="n">
        <v>4</v>
      </c>
      <c r="AX2109" s="32"/>
      <c r="AY2109" s="32" t="n">
        <f aca="false">SUM(AM2109+AS2109)</f>
        <v>0</v>
      </c>
      <c r="AZ2109" s="32" t="n">
        <v>4</v>
      </c>
      <c r="BA2109" s="32" t="n">
        <f aca="false">SUM(BA5+BA753+BA1146+BA1710+BA2002)</f>
        <v>0</v>
      </c>
      <c r="BB2109" s="32" t="n">
        <f aca="false">SUM(BB5+BB753+BB1146+BB1710+BB2002)</f>
        <v>0</v>
      </c>
      <c r="BC2109" s="32" t="n">
        <v>4</v>
      </c>
      <c r="BD2109" s="32" t="n">
        <f aca="false">SUM(BD5+BD753+BD1146+BD1710+BD2002)</f>
        <v>0</v>
      </c>
      <c r="BE2109" s="32" t="n">
        <v>0</v>
      </c>
      <c r="BF2109" s="32" t="n">
        <v>4</v>
      </c>
      <c r="BG2109" s="32" t="n">
        <f aca="false">SUM(BG5+BG753+BG1146+BG1710+BG2002)</f>
        <v>0</v>
      </c>
      <c r="BH2109" s="32" t="n">
        <f aca="false">SUM(BH5+BH753+BH1146+BH1710+BH2002)</f>
        <v>0</v>
      </c>
      <c r="BI2109" s="32" t="n">
        <v>0</v>
      </c>
      <c r="BJ2109" s="32" t="n">
        <f aca="false">SUM(BJ5+BJ753+BJ1146+BJ1710+BJ2002)</f>
        <v>0</v>
      </c>
      <c r="BK2109" s="32" t="n">
        <f aca="false">SUM(BK5+BK753+BK1146+BK1710+BK2002)</f>
        <v>0</v>
      </c>
      <c r="BL2109" s="32" t="n">
        <v>0</v>
      </c>
      <c r="BM2109" s="32" t="n">
        <f aca="false">SUM(BM5+BM753+BM1146+BM1710+BM2002)</f>
        <v>1</v>
      </c>
      <c r="BN2109" s="32" t="n">
        <f aca="false">SUM(BN5+BN753+BN1146+BN1710+BN2002)</f>
        <v>0</v>
      </c>
      <c r="BO2109" s="32" t="n">
        <f aca="false">SUM(BO5+BO753+BO1146+BO1710+BO2002)</f>
        <v>0</v>
      </c>
      <c r="BP2109" s="32" t="n">
        <f aca="false">SUM(BP5+BP753+BP1146+BP1710+BP2002)</f>
        <v>44</v>
      </c>
      <c r="BQ2109" s="32" t="n">
        <f aca="false">SUM(BQ5+BQ753+BQ1146+BQ1710+BQ2002)</f>
        <v>0</v>
      </c>
      <c r="BR2109" s="32" t="n">
        <f aca="false">SUM(BM2109+BN2109+BO2109+BP2109+BQ2109)</f>
        <v>45</v>
      </c>
      <c r="BS2109" s="32" t="n">
        <f aca="false">SUM(BS5+BS753+BS1146+BS1710+BS2002)</f>
        <v>0</v>
      </c>
      <c r="BT2109" s="32" t="n">
        <f aca="false">SUM(BT5+BT753+BT1146+BT1710+BT2002)</f>
        <v>0</v>
      </c>
      <c r="BU2109" s="32" t="n">
        <f aca="false">SUM(BU5+BU753+BU1146+BU1710+BU2002)</f>
        <v>0</v>
      </c>
      <c r="BV2109" s="32" t="n">
        <f aca="false">SUM(BV5+BV753+BV1146+BV1710+BV2002)</f>
        <v>16</v>
      </c>
      <c r="BW2109" s="32" t="n">
        <f aca="false">SUM(BW5+BW753+BW1146+BW1710+BW2002)</f>
        <v>0</v>
      </c>
      <c r="BX2109" s="32" t="n">
        <f aca="false">SUM(BS2109+BT2109+BU2109+BV2109+BW2109)</f>
        <v>16</v>
      </c>
      <c r="BY2109" s="32" t="n">
        <f aca="false">SUM(BY5+BY753+BY1146+BY1710+BY2002)</f>
        <v>0</v>
      </c>
      <c r="BZ2109" s="32" t="n">
        <f aca="false">SUM(BZ5+BZ753+BZ1146+BZ1710+BZ2002)</f>
        <v>0</v>
      </c>
      <c r="CA2109" s="32" t="n">
        <f aca="false">SUM(CA5+CA753+CA1146+CA1710+CA2002)</f>
        <v>20</v>
      </c>
      <c r="CB2109" s="32" t="n">
        <f aca="false">SUM(CB5+CB753+CB1146+CB1710+CB2002)</f>
        <v>0</v>
      </c>
      <c r="CC2109" s="32" t="n">
        <f aca="false">SUM(CC5+CC753+CC1146+CC1710+CC2002)</f>
        <v>0</v>
      </c>
      <c r="CD2109" s="32" t="n">
        <f aca="false">SUM(BY2109+BZ2109+CA2109+CB2109+CC2109)</f>
        <v>20</v>
      </c>
      <c r="CE2109" s="32" t="n">
        <f aca="false">SUM(BM2109+BS2109+BY2109)</f>
        <v>1</v>
      </c>
      <c r="CF2109" s="32" t="n">
        <f aca="false">SUM(BN2109+BT2109+BZ2109)</f>
        <v>0</v>
      </c>
      <c r="CG2109" s="32" t="n">
        <f aca="false">SUM(BO2109+BU2109+CA2109)</f>
        <v>20</v>
      </c>
      <c r="CH2109" s="32" t="n">
        <f aca="false">SUM(BP2109+BV2109+CB2109)</f>
        <v>60</v>
      </c>
      <c r="CI2109" s="32" t="n">
        <f aca="false">SUM(BQ2109+BW2109+CC2109)</f>
        <v>0</v>
      </c>
      <c r="CJ2109" s="32" t="n">
        <f aca="false">SUM(CE2109+CF2109+CG2109+CH2109+CI2109)</f>
        <v>81</v>
      </c>
      <c r="CK2109" s="32" t="n">
        <f aca="false">SUM(CK5+CK753+CK1146+CK1710+CK2002)</f>
        <v>0</v>
      </c>
      <c r="CL2109" s="32" t="n">
        <f aca="false">SUM(CL5+CL753+CL1146+CL1710+CL2002)</f>
        <v>0</v>
      </c>
      <c r="CM2109" s="32" t="n">
        <v>8</v>
      </c>
      <c r="CN2109" s="32" t="n">
        <v>0</v>
      </c>
      <c r="CO2109" s="32" t="n">
        <f aca="false">SUM(CO5+CO753+CO1146+CO1710+CO2002)</f>
        <v>0</v>
      </c>
      <c r="CP2109" s="32" t="n">
        <v>8</v>
      </c>
      <c r="CQ2109" s="117"/>
      <c r="CR2109" s="117"/>
      <c r="CS2109" s="117"/>
      <c r="CT2109" s="117"/>
      <c r="CU2109" s="117"/>
      <c r="CV2109" s="117"/>
      <c r="CW2109" s="117"/>
      <c r="CX2109" s="117"/>
      <c r="CY2109" s="117"/>
      <c r="CZ2109" s="117"/>
      <c r="DA2109" s="117"/>
      <c r="DB2109" s="117"/>
      <c r="DC2109" s="117"/>
      <c r="DD2109" s="117"/>
      <c r="DE2109" s="117"/>
      <c r="DF2109" s="117"/>
      <c r="DG2109" s="117"/>
      <c r="DH2109" s="117"/>
      <c r="DI2109" s="117"/>
      <c r="DJ2109" s="117"/>
      <c r="DK2109" s="117"/>
      <c r="DL2109" s="117"/>
    </row>
    <row r="2110" customFormat="false" ht="15" hidden="false" customHeight="false" outlineLevel="0" collapsed="false">
      <c r="CH2110" s="4" t="s">
        <v>3328</v>
      </c>
      <c r="CP2110" s="119"/>
    </row>
    <row r="2111" customFormat="false" ht="15" hidden="false" customHeight="false" outlineLevel="0" collapsed="false">
      <c r="CP2111" s="119"/>
    </row>
    <row r="2112" customFormat="false" ht="15" hidden="false" customHeight="false" outlineLevel="0" collapsed="false">
      <c r="CP2112" s="119"/>
    </row>
    <row r="2113" customFormat="false" ht="15" hidden="false" customHeight="false" outlineLevel="0" collapsed="false">
      <c r="L2113" s="4" t="s">
        <v>1976</v>
      </c>
      <c r="R2113" s="4" t="s">
        <v>1976</v>
      </c>
      <c r="S2113" s="4" t="s">
        <v>1976</v>
      </c>
      <c r="CP2113" s="119"/>
    </row>
    <row r="2114" customFormat="false" ht="15" hidden="false" customHeight="false" outlineLevel="0" collapsed="false">
      <c r="CP2114" s="119"/>
    </row>
    <row r="2115" customFormat="false" ht="15" hidden="false" customHeight="false" outlineLevel="0" collapsed="false">
      <c r="CP2115" s="119"/>
    </row>
    <row r="2116" customFormat="false" ht="15" hidden="false" customHeight="false" outlineLevel="0" collapsed="false">
      <c r="CP2116" s="119"/>
    </row>
    <row r="2117" customFormat="false" ht="15" hidden="false" customHeight="false" outlineLevel="0" collapsed="false">
      <c r="CP2117" s="119"/>
    </row>
    <row r="2118" customFormat="false" ht="15" hidden="false" customHeight="false" outlineLevel="0" collapsed="false">
      <c r="CP2118" s="119"/>
    </row>
    <row r="2119" customFormat="false" ht="15" hidden="false" customHeight="false" outlineLevel="0" collapsed="false">
      <c r="CP2119" s="119"/>
    </row>
    <row r="2120" customFormat="false" ht="15" hidden="false" customHeight="false" outlineLevel="0" collapsed="false">
      <c r="CP2120" s="119"/>
    </row>
    <row r="2121" customFormat="false" ht="15" hidden="false" customHeight="false" outlineLevel="0" collapsed="false">
      <c r="CP2121" s="119"/>
    </row>
  </sheetData>
  <mergeCells count="139">
    <mergeCell ref="B1:CP1"/>
    <mergeCell ref="B2:B4"/>
    <mergeCell ref="C2:C4"/>
    <mergeCell ref="D2:V2"/>
    <mergeCell ref="W2:AH2"/>
    <mergeCell ref="AI2:AT2"/>
    <mergeCell ref="AU2:BL2"/>
    <mergeCell ref="BM2:CJ2"/>
    <mergeCell ref="CK2:CO3"/>
    <mergeCell ref="CP2:CP4"/>
    <mergeCell ref="D3:I3"/>
    <mergeCell ref="J3:O3"/>
    <mergeCell ref="P3:V3"/>
    <mergeCell ref="W3:AB3"/>
    <mergeCell ref="AC3:AH3"/>
    <mergeCell ref="AI3:AN3"/>
    <mergeCell ref="AO3:AT3"/>
    <mergeCell ref="AU3:AZ3"/>
    <mergeCell ref="BA3:BF3"/>
    <mergeCell ref="BG3:BL3"/>
    <mergeCell ref="BM3:BQ3"/>
    <mergeCell ref="BR3:BR4"/>
    <mergeCell ref="BS3:BW3"/>
    <mergeCell ref="BX3:BX4"/>
    <mergeCell ref="BY3:CC3"/>
    <mergeCell ref="CD3:CD4"/>
    <mergeCell ref="CE3:CI3"/>
    <mergeCell ref="CJ3:CJ4"/>
    <mergeCell ref="B643:B644"/>
    <mergeCell ref="C643:C644"/>
    <mergeCell ref="B856:B858"/>
    <mergeCell ref="C856:C858"/>
    <mergeCell ref="D856:V856"/>
    <mergeCell ref="W856:AH856"/>
    <mergeCell ref="AI856:AT856"/>
    <mergeCell ref="AU856:BL856"/>
    <mergeCell ref="BM856:CJ856"/>
    <mergeCell ref="CK856:CO857"/>
    <mergeCell ref="CP856:CP858"/>
    <mergeCell ref="D857:I857"/>
    <mergeCell ref="J857:O857"/>
    <mergeCell ref="P857:V857"/>
    <mergeCell ref="W857:AB857"/>
    <mergeCell ref="AC857:AH857"/>
    <mergeCell ref="AI857:AN857"/>
    <mergeCell ref="AO857:AT857"/>
    <mergeCell ref="AU857:AZ857"/>
    <mergeCell ref="BA857:BF857"/>
    <mergeCell ref="BG857:BL857"/>
    <mergeCell ref="BM857:BQ857"/>
    <mergeCell ref="BR857:BR858"/>
    <mergeCell ref="BS857:BW857"/>
    <mergeCell ref="BX857:BX858"/>
    <mergeCell ref="BY857:CC857"/>
    <mergeCell ref="CD857:CD858"/>
    <mergeCell ref="CE857:CI857"/>
    <mergeCell ref="CJ857:CJ858"/>
    <mergeCell ref="B1340:B1535"/>
    <mergeCell ref="C1485:C1487"/>
    <mergeCell ref="D1485:V1485"/>
    <mergeCell ref="W1485:AH1485"/>
    <mergeCell ref="AI1485:AT1485"/>
    <mergeCell ref="AU1485:BL1485"/>
    <mergeCell ref="BM1485:CJ1485"/>
    <mergeCell ref="CK1485:CO1486"/>
    <mergeCell ref="CP1485:CP1487"/>
    <mergeCell ref="D1486:I1486"/>
    <mergeCell ref="J1486:O1486"/>
    <mergeCell ref="P1486:V1486"/>
    <mergeCell ref="W1486:AB1486"/>
    <mergeCell ref="AC1486:AH1486"/>
    <mergeCell ref="AI1486:AN1486"/>
    <mergeCell ref="AO1486:AT1486"/>
    <mergeCell ref="AU1486:AZ1486"/>
    <mergeCell ref="BA1486:BF1486"/>
    <mergeCell ref="BG1486:BL1486"/>
    <mergeCell ref="BM1486:BQ1486"/>
    <mergeCell ref="BR1486:BR1487"/>
    <mergeCell ref="BS1486:BW1486"/>
    <mergeCell ref="BX1486:BX1487"/>
    <mergeCell ref="BY1486:CC1486"/>
    <mergeCell ref="CD1486:CD1487"/>
    <mergeCell ref="CE1486:CI1486"/>
    <mergeCell ref="CJ1486:CJ1487"/>
    <mergeCell ref="B1969:B1971"/>
    <mergeCell ref="C1969:C1971"/>
    <mergeCell ref="D1969:V1969"/>
    <mergeCell ref="W1969:AH1969"/>
    <mergeCell ref="AI1969:AT1969"/>
    <mergeCell ref="AU1969:BL1969"/>
    <mergeCell ref="BM1969:CJ1969"/>
    <mergeCell ref="CK1969:CO1970"/>
    <mergeCell ref="CP1969:CP1971"/>
    <mergeCell ref="D1970:I1970"/>
    <mergeCell ref="J1970:O1970"/>
    <mergeCell ref="P1970:V1970"/>
    <mergeCell ref="W1970:AB1970"/>
    <mergeCell ref="AC1970:AH1970"/>
    <mergeCell ref="AI1970:AN1970"/>
    <mergeCell ref="AO1970:AT1970"/>
    <mergeCell ref="AU1970:AZ1970"/>
    <mergeCell ref="BA1970:BF1970"/>
    <mergeCell ref="BG1970:BL1970"/>
    <mergeCell ref="BM1970:BQ1970"/>
    <mergeCell ref="BR1970:BR1971"/>
    <mergeCell ref="BS1970:BW1970"/>
    <mergeCell ref="BX1970:BX1971"/>
    <mergeCell ref="BY1970:CC1970"/>
    <mergeCell ref="CD1970:CD1971"/>
    <mergeCell ref="CE1970:CI1970"/>
    <mergeCell ref="CJ1970:CJ1971"/>
    <mergeCell ref="B2004:B2107"/>
    <mergeCell ref="C2088:C2090"/>
    <mergeCell ref="D2088:V2088"/>
    <mergeCell ref="W2088:AH2088"/>
    <mergeCell ref="AI2088:AT2088"/>
    <mergeCell ref="AU2088:BL2088"/>
    <mergeCell ref="BM2088:CJ2088"/>
    <mergeCell ref="CK2088:CO2089"/>
    <mergeCell ref="CP2088:CP2090"/>
    <mergeCell ref="D2089:I2089"/>
    <mergeCell ref="J2089:O2089"/>
    <mergeCell ref="P2089:V2089"/>
    <mergeCell ref="W2089:AB2089"/>
    <mergeCell ref="AC2089:AH2089"/>
    <mergeCell ref="AI2089:AN2089"/>
    <mergeCell ref="AO2089:AT2089"/>
    <mergeCell ref="AU2089:AZ2089"/>
    <mergeCell ref="BA2089:BF2089"/>
    <mergeCell ref="BG2089:BL2089"/>
    <mergeCell ref="BM2089:BQ2089"/>
    <mergeCell ref="BR2089:BR2090"/>
    <mergeCell ref="BS2089:BW2089"/>
    <mergeCell ref="BX2089:BX2090"/>
    <mergeCell ref="BY2089:CC2089"/>
    <mergeCell ref="CD2089:CD2090"/>
    <mergeCell ref="CE2089:CI2089"/>
    <mergeCell ref="CJ2089:CJ2090"/>
    <mergeCell ref="B2109:C2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05:17Z</dcterms:created>
  <dc:creator>Евдокимова Татьяна Владимировна</dc:creator>
  <dc:description/>
  <dc:language>en-US</dc:language>
  <cp:lastModifiedBy>Admin</cp:lastModifiedBy>
  <cp:lastPrinted>2015-03-11T05:05:55Z</cp:lastPrinted>
  <dcterms:modified xsi:type="dcterms:W3CDTF">2016-06-17T06:54:17Z</dcterms:modified>
  <cp:revision>0</cp:revision>
  <dc:subject/>
  <dc:title/>
</cp:coreProperties>
</file>